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5:$21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1" uniqueCount="734">
  <si>
    <t xml:space="preserve">                 Приложение  </t>
  </si>
  <si>
    <t xml:space="preserve">                 к решению Совета народных </t>
  </si>
  <si>
    <t xml:space="preserve">                  депутатов г. Владимира</t>
  </si>
  <si>
    <t xml:space="preserve">                 от                          №</t>
  </si>
  <si>
    <t xml:space="preserve">Приложение 2 </t>
  </si>
  <si>
    <t xml:space="preserve">к решению Совета народных </t>
  </si>
  <si>
    <t xml:space="preserve">депутатов города Владимира</t>
  </si>
  <si>
    <t xml:space="preserve">от  23.01.2008 г. № 12</t>
  </si>
  <si>
    <t xml:space="preserve"> </t>
  </si>
  <si>
    <t xml:space="preserve">Изменения в ведомственную структуру расходов бюджета города на 2008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в том числе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предоставление субсидий гражданам на оплату жилого помещения и коммунальных услуг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ализацию программы "Сохранение и развитие культуры Владимирской области на 2007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для развития улично-дорожной сети в городах (поселках городского типа)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обеспечение равной доступности услуг общественного транспорта для отдельных категорий граждан за счет средств областного бюджета</t>
  </si>
  <si>
    <t xml:space="preserve">на обеспечение равной доступности услуг общественного транспорта для отдельных категорий граждан за счет средств федерального бюджета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Поддержка дорожного хозяйства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Молодежная политика и оздоровление детей</t>
  </si>
  <si>
    <t xml:space="preserve">0704</t>
  </si>
  <si>
    <t xml:space="preserve">427</t>
  </si>
  <si>
    <t xml:space="preserve">15.5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1. Отдел жилищных субсидий администрации г.Владимира</t>
  </si>
  <si>
    <t xml:space="preserve">061</t>
  </si>
  <si>
    <t xml:space="preserve">21.1. 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Федеральные целевые программы</t>
  </si>
  <si>
    <t xml:space="preserve">100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 </t>
  </si>
  <si>
    <t xml:space="preserve">МУ"УРИЯ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2002-2010 годы (второй этап)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_-* #,##0.00&quot;р.&quot;_-;\-* #,##0.00&quot;р.&quot;_-;_-* \-??&quot;р.&quot;_-;_-@_-"/>
    <numFmt numFmtId="169" formatCode="0.00000"/>
    <numFmt numFmtId="170" formatCode="0.0"/>
    <numFmt numFmtId="171" formatCode="0.00"/>
    <numFmt numFmtId="172" formatCode="0"/>
    <numFmt numFmtId="173" formatCode="0.0000"/>
  </numFmts>
  <fonts count="35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u val="single"/>
      <sz val="14"/>
      <name val="Arial Cyrl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30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AG10" activeCellId="0" sqref="AG10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9.27"/>
    <col collapsed="false" customWidth="true" hidden="true" outlineLevel="0" max="11" min="10" style="0" width="11.05"/>
    <col collapsed="false" customWidth="true" hidden="false" outlineLevel="0" max="12" min="12" style="0" width="16.99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true" outlineLevel="0" max="15" min="15" style="0" width="11.05"/>
    <col collapsed="false" customWidth="true" hidden="false" outlineLevel="0" max="16" min="16" style="0" width="14.85"/>
    <col collapsed="false" customWidth="true" hidden="true" outlineLevel="0" max="17" min="17" style="0" width="11.05"/>
    <col collapsed="false" customWidth="true" hidden="false" outlineLevel="0" max="18" min="18" style="0" width="19.99"/>
    <col collapsed="false" customWidth="true" hidden="false" outlineLevel="0" max="19" min="19" style="0" width="13.13"/>
    <col collapsed="false" customWidth="true" hidden="true" outlineLevel="0" max="23" min="20" style="0" width="11.05"/>
    <col collapsed="false" customWidth="true" hidden="false" outlineLevel="0" max="24" min="24" style="0" width="12.85"/>
    <col collapsed="false" customWidth="true" hidden="true" outlineLevel="0" max="25" min="25" style="0" width="11.05"/>
    <col collapsed="false" customWidth="true" hidden="false" outlineLevel="0" max="26" min="26" style="0" width="14.13"/>
    <col collapsed="false" customWidth="true" hidden="true" outlineLevel="0" max="27" min="27" style="0" width="11.05"/>
    <col collapsed="false" customWidth="true" hidden="false" outlineLevel="0" max="28" min="28" style="0" width="19.41"/>
    <col collapsed="false" customWidth="true" hidden="false" outlineLevel="0" max="29" min="29" style="0" width="15.99"/>
    <col collapsed="false" customWidth="true" hidden="true" outlineLevel="0" max="32" min="30" style="0" width="11.05"/>
    <col collapsed="false" customWidth="true" hidden="false" outlineLevel="0" max="33" min="33" style="0" width="16.27"/>
    <col collapsed="false" customWidth="true" hidden="true" outlineLevel="0" max="34" min="34" style="0" width="11.05"/>
    <col collapsed="false" customWidth="true" hidden="false" outlineLevel="0" max="35" min="35" style="0" width="19.13"/>
    <col collapsed="false" customWidth="true" hidden="false" outlineLevel="0" max="36" min="36" style="0" width="14.13"/>
    <col collapsed="false" customWidth="true" hidden="false" outlineLevel="0" max="37" min="37" style="0" width="11.57"/>
    <col collapsed="false" customWidth="true" hidden="false" outlineLevel="0" max="38" min="38" style="0" width="13.7"/>
    <col collapsed="false" customWidth="true" hidden="false" outlineLevel="0" max="39" min="39" style="0" width="14.27"/>
    <col collapsed="false" customWidth="true" hidden="true" outlineLevel="0" max="40" min="40" style="0" width="11.05"/>
    <col collapsed="false" customWidth="true" hidden="false" outlineLevel="0" max="41" min="41" style="0" width="14.57"/>
    <col collapsed="false" customWidth="true" hidden="false" outlineLevel="0" max="42" min="42" style="0" width="15.85"/>
    <col collapsed="false" customWidth="true" hidden="true" outlineLevel="0" max="47" min="43" style="0" width="11.05"/>
    <col collapsed="false" customWidth="true" hidden="false" outlineLevel="0" max="48" min="48" style="0" width="14.99"/>
    <col collapsed="false" customWidth="true" hidden="true" outlineLevel="0" max="49" min="49" style="0" width="11.05"/>
    <col collapsed="false" customWidth="true" hidden="false" outlineLevel="0" max="50" min="50" style="0" width="19.27"/>
    <col collapsed="false" customWidth="true" hidden="true" outlineLevel="0" max="51" min="51" style="0" width="11.05"/>
    <col collapsed="false" customWidth="true" hidden="false" outlineLevel="0" max="52" min="52" style="0" width="17.85"/>
    <col collapsed="false" customWidth="true" hidden="false" outlineLevel="0" max="53" min="53" style="0" width="15.7"/>
    <col collapsed="false" customWidth="true" hidden="true" outlineLevel="0" max="54" min="54" style="0" width="11.05"/>
    <col collapsed="false" customWidth="true" hidden="false" outlineLevel="0" max="55" min="55" style="0" width="16.12"/>
    <col collapsed="false" customWidth="true" hidden="true" outlineLevel="0" max="58" min="56" style="0" width="11.05"/>
    <col collapsed="false" customWidth="true" hidden="false" outlineLevel="0" max="59" min="59" style="0" width="16.99"/>
    <col collapsed="false" customWidth="true" hidden="false" outlineLevel="0" max="60" min="60" style="0" width="15.41"/>
    <col collapsed="false" customWidth="true" hidden="false" outlineLevel="0" max="61" min="61" style="0" width="15.7"/>
    <col collapsed="false" customWidth="true" hidden="true" outlineLevel="0" max="74" min="62" style="0" width="11.05"/>
    <col collapsed="false" customWidth="true" hidden="false" outlineLevel="0" max="76" min="75" style="0" width="14.57"/>
    <col collapsed="false" customWidth="true" hidden="true" outlineLevel="0" max="77" min="77" style="0" width="11.05"/>
    <col collapsed="false" customWidth="true" hidden="false" outlineLevel="0" max="78" min="78" style="0" width="17.7"/>
    <col collapsed="false" customWidth="true" hidden="false" outlineLevel="0" max="79" min="79" style="0" width="16.99"/>
    <col collapsed="false" customWidth="true" hidden="true" outlineLevel="0" max="80" min="80" style="0" width="11.05"/>
    <col collapsed="false" customWidth="true" hidden="false" outlineLevel="0" max="81" min="81" style="0" width="15.27"/>
    <col collapsed="false" customWidth="true" hidden="false" outlineLevel="0" max="82" min="82" style="0" width="16.12"/>
  </cols>
  <sheetData>
    <row r="1" customFormat="false" ht="12.75" hidden="true" customHeight="false" outlineLevel="0" collapsed="false">
      <c r="R1" s="1" t="s">
        <v>0</v>
      </c>
    </row>
    <row r="2" customFormat="false" ht="12.75" hidden="true" customHeight="false" outlineLevel="0" collapsed="false">
      <c r="R2" s="1" t="s">
        <v>1</v>
      </c>
    </row>
    <row r="3" customFormat="false" ht="12.75" hidden="true" customHeight="false" outlineLevel="0" collapsed="false">
      <c r="R3" s="1" t="s">
        <v>2</v>
      </c>
    </row>
    <row r="4" customFormat="false" ht="12.75" hidden="true" customHeight="false" outlineLevel="0" collapsed="false">
      <c r="R4" s="1" t="s">
        <v>3</v>
      </c>
    </row>
    <row r="5" customFormat="false" ht="12.75" hidden="true" customHeight="false" outlineLevel="0" collapsed="false">
      <c r="K5" s="1"/>
    </row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  <c r="J6" s="3"/>
      <c r="K6" s="1"/>
    </row>
    <row r="7" customFormat="false" ht="15.25" hidden="false" customHeight="false" outlineLevel="0" collapsed="false">
      <c r="A7" s="2"/>
      <c r="C7" s="3"/>
      <c r="D7" s="3"/>
      <c r="E7" s="3"/>
      <c r="F7" s="3"/>
      <c r="G7" s="3"/>
      <c r="H7" s="3"/>
      <c r="J7" s="3"/>
      <c r="K7" s="1"/>
      <c r="Z7" s="4"/>
      <c r="AG7" s="4" t="s">
        <v>4</v>
      </c>
    </row>
    <row r="8" customFormat="false" ht="15.25" hidden="false" customHeight="false" outlineLevel="0" collapsed="false">
      <c r="A8" s="2"/>
      <c r="C8" s="3"/>
      <c r="D8" s="3"/>
      <c r="E8" s="3"/>
      <c r="F8" s="3"/>
      <c r="G8" s="3"/>
      <c r="H8" s="3"/>
      <c r="J8" s="3"/>
      <c r="K8" s="1"/>
      <c r="Z8" s="4"/>
      <c r="AG8" s="4" t="s">
        <v>5</v>
      </c>
    </row>
    <row r="9" customFormat="false" ht="15.25" hidden="false" customHeight="false" outlineLevel="0" collapsed="false">
      <c r="A9" s="2"/>
      <c r="C9" s="3"/>
      <c r="D9" s="3"/>
      <c r="E9" s="3"/>
      <c r="F9" s="3"/>
      <c r="G9" s="3"/>
      <c r="H9" s="3"/>
      <c r="J9" s="3"/>
      <c r="K9" s="1"/>
      <c r="Z9" s="4"/>
      <c r="AG9" s="4" t="s">
        <v>6</v>
      </c>
    </row>
    <row r="10" customFormat="false" ht="15.25" hidden="false" customHeight="false" outlineLevel="0" collapsed="false">
      <c r="A10" s="2"/>
      <c r="C10" s="3"/>
      <c r="D10" s="3"/>
      <c r="E10" s="3"/>
      <c r="F10" s="3"/>
      <c r="G10" s="3"/>
      <c r="H10" s="3"/>
      <c r="J10" s="3"/>
      <c r="K10" s="1"/>
      <c r="Z10" s="4"/>
      <c r="AG10" s="4" t="s">
        <v>7</v>
      </c>
    </row>
    <row r="11" customFormat="false" ht="18.75" hidden="false" customHeight="true" outlineLevel="0" collapsed="false">
      <c r="A11" s="2"/>
      <c r="C11" s="3"/>
      <c r="D11" s="3"/>
      <c r="E11" s="3"/>
      <c r="F11" s="3"/>
      <c r="G11" s="3"/>
      <c r="H11" s="3"/>
      <c r="J11" s="3"/>
      <c r="K11" s="1"/>
    </row>
    <row r="12" customFormat="false" ht="22.45" hidden="false" customHeight="false" outlineLevel="0" collapsed="false">
      <c r="A12" s="2" t="s">
        <v>8</v>
      </c>
      <c r="B12" s="5"/>
      <c r="C12" s="6"/>
      <c r="D12" s="6"/>
      <c r="E12" s="6"/>
      <c r="F12" s="6"/>
      <c r="G12" s="6"/>
      <c r="H12" s="6"/>
      <c r="I12" s="7" t="s">
        <v>9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20.05" hidden="false" customHeight="false" outlineLevel="0" collapsed="false">
      <c r="A13" s="2" t="s">
        <v>8</v>
      </c>
      <c r="B13" s="8"/>
      <c r="C13" s="9"/>
      <c r="D13" s="9"/>
      <c r="E13" s="9"/>
      <c r="F13" s="9"/>
      <c r="G13" s="9"/>
      <c r="H13" s="9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5.25" hidden="false" customHeight="false" outlineLevel="0" collapsed="false">
      <c r="A14" s="2" t="s">
        <v>8</v>
      </c>
      <c r="B14" s="3"/>
      <c r="C14" s="3"/>
      <c r="D14" s="3"/>
      <c r="E14" s="3"/>
      <c r="F14" s="3"/>
      <c r="G14" s="3"/>
      <c r="H14" s="3"/>
      <c r="L14" s="10"/>
      <c r="Q14" s="10"/>
      <c r="T14" s="10" t="s">
        <v>10</v>
      </c>
      <c r="AB14" s="10"/>
      <c r="AJ14" s="0" t="s">
        <v>10</v>
      </c>
    </row>
    <row r="15" customFormat="false" ht="12.85" hidden="false" customHeight="true" outlineLevel="0" collapsed="false">
      <c r="A15" s="11" t="s">
        <v>8</v>
      </c>
      <c r="B15" s="11" t="s">
        <v>11</v>
      </c>
      <c r="C15" s="11" t="s">
        <v>12</v>
      </c>
      <c r="D15" s="12" t="s">
        <v>13</v>
      </c>
      <c r="E15" s="12"/>
      <c r="F15" s="12"/>
      <c r="G15" s="11" t="s">
        <v>14</v>
      </c>
      <c r="H15" s="11" t="s">
        <v>15</v>
      </c>
      <c r="I15" s="13" t="s">
        <v>16</v>
      </c>
      <c r="J15" s="14" t="s">
        <v>17</v>
      </c>
      <c r="K15" s="14"/>
      <c r="L15" s="14" t="s">
        <v>18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customFormat="false" ht="12.85" hidden="false" customHeight="true" outlineLevel="0" collapsed="false">
      <c r="A16" s="15" t="s">
        <v>19</v>
      </c>
      <c r="B16" s="15" t="s">
        <v>20</v>
      </c>
      <c r="C16" s="15" t="s">
        <v>21</v>
      </c>
      <c r="D16" s="16" t="s">
        <v>22</v>
      </c>
      <c r="E16" s="16"/>
      <c r="F16" s="16"/>
      <c r="G16" s="15" t="s">
        <v>23</v>
      </c>
      <c r="H16" s="15" t="s">
        <v>24</v>
      </c>
      <c r="I16" s="13"/>
      <c r="J16" s="17" t="s">
        <v>25</v>
      </c>
      <c r="K16" s="13" t="s">
        <v>26</v>
      </c>
      <c r="L16" s="18" t="s">
        <v>27</v>
      </c>
      <c r="M16" s="19" t="s">
        <v>17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0"/>
      <c r="CA16" s="20"/>
      <c r="CB16" s="20"/>
      <c r="CC16" s="20"/>
      <c r="CD16" s="22"/>
    </row>
    <row r="17" customFormat="false" ht="13.5" hidden="false" customHeight="true" outlineLevel="0" collapsed="false">
      <c r="A17" s="23" t="s">
        <v>8</v>
      </c>
      <c r="B17" s="23" t="s">
        <v>28</v>
      </c>
      <c r="C17" s="23" t="s">
        <v>29</v>
      </c>
      <c r="D17" s="24" t="s">
        <v>8</v>
      </c>
      <c r="E17" s="25" t="s">
        <v>8</v>
      </c>
      <c r="F17" s="25"/>
      <c r="G17" s="23" t="s">
        <v>30</v>
      </c>
      <c r="H17" s="23" t="s">
        <v>8</v>
      </c>
      <c r="I17" s="13"/>
      <c r="J17" s="26" t="s">
        <v>8</v>
      </c>
      <c r="K17" s="13"/>
      <c r="L17" s="18"/>
      <c r="M17" s="27" t="s">
        <v>31</v>
      </c>
      <c r="N17" s="28" t="s">
        <v>8</v>
      </c>
      <c r="O17" s="28"/>
      <c r="P17" s="29" t="s">
        <v>18</v>
      </c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 t="s">
        <v>8</v>
      </c>
      <c r="AB17" s="30"/>
      <c r="AC17" s="30"/>
      <c r="AD17" s="30"/>
      <c r="AE17" s="30"/>
      <c r="AF17" s="30"/>
      <c r="AG17" s="30"/>
      <c r="AH17" s="30"/>
      <c r="AI17" s="27" t="s">
        <v>32</v>
      </c>
      <c r="AJ17" s="31" t="s">
        <v>18</v>
      </c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1"/>
      <c r="BQ17" s="20"/>
      <c r="BR17" s="20"/>
      <c r="BS17" s="21"/>
      <c r="BT17" s="20"/>
      <c r="BU17" s="20"/>
      <c r="BV17" s="20"/>
      <c r="BW17" s="20"/>
      <c r="BX17" s="20"/>
      <c r="BY17" s="22"/>
      <c r="BZ17" s="27" t="s">
        <v>33</v>
      </c>
      <c r="CA17" s="32" t="s">
        <v>18</v>
      </c>
      <c r="CB17" s="32"/>
      <c r="CC17" s="20"/>
      <c r="CD17" s="22"/>
    </row>
    <row r="18" customFormat="false" ht="13.5" hidden="false" customHeight="true" outlineLevel="0" collapsed="false">
      <c r="A18" s="15" t="s">
        <v>8</v>
      </c>
      <c r="B18" s="15" t="s">
        <v>8</v>
      </c>
      <c r="C18" s="33" t="s">
        <v>34</v>
      </c>
      <c r="D18" s="15" t="s">
        <v>8</v>
      </c>
      <c r="E18" s="15"/>
      <c r="F18" s="15"/>
      <c r="G18" s="33" t="s">
        <v>35</v>
      </c>
      <c r="H18" s="15" t="s">
        <v>8</v>
      </c>
      <c r="I18" s="13"/>
      <c r="J18" s="34" t="s">
        <v>8</v>
      </c>
      <c r="K18" s="13"/>
      <c r="L18" s="18"/>
      <c r="M18" s="27"/>
      <c r="N18" s="27" t="s">
        <v>36</v>
      </c>
      <c r="O18" s="27" t="s">
        <v>37</v>
      </c>
      <c r="P18" s="27" t="s">
        <v>38</v>
      </c>
      <c r="Q18" s="27" t="s">
        <v>39</v>
      </c>
      <c r="R18" s="27" t="s">
        <v>40</v>
      </c>
      <c r="S18" s="27" t="s">
        <v>41</v>
      </c>
      <c r="T18" s="27" t="s">
        <v>42</v>
      </c>
      <c r="U18" s="35" t="s">
        <v>43</v>
      </c>
      <c r="V18" s="27" t="s">
        <v>44</v>
      </c>
      <c r="W18" s="27" t="s">
        <v>45</v>
      </c>
      <c r="X18" s="27" t="s">
        <v>46</v>
      </c>
      <c r="Y18" s="27" t="s">
        <v>47</v>
      </c>
      <c r="Z18" s="27" t="s">
        <v>48</v>
      </c>
      <c r="AA18" s="27" t="s">
        <v>49</v>
      </c>
      <c r="AB18" s="35" t="s">
        <v>50</v>
      </c>
      <c r="AC18" s="35" t="s">
        <v>51</v>
      </c>
      <c r="AD18" s="35" t="s">
        <v>52</v>
      </c>
      <c r="AE18" s="35" t="s">
        <v>53</v>
      </c>
      <c r="AF18" s="35" t="s">
        <v>54</v>
      </c>
      <c r="AG18" s="35" t="s">
        <v>55</v>
      </c>
      <c r="AH18" s="35" t="s">
        <v>56</v>
      </c>
      <c r="AI18" s="27"/>
      <c r="AJ18" s="27" t="s">
        <v>57</v>
      </c>
      <c r="AK18" s="27" t="s">
        <v>58</v>
      </c>
      <c r="AL18" s="27" t="s">
        <v>59</v>
      </c>
      <c r="AM18" s="27" t="s">
        <v>60</v>
      </c>
      <c r="AN18" s="27" t="s">
        <v>61</v>
      </c>
      <c r="AO18" s="27" t="s">
        <v>62</v>
      </c>
      <c r="AP18" s="36" t="s">
        <v>63</v>
      </c>
      <c r="AQ18" s="37" t="s">
        <v>18</v>
      </c>
      <c r="AR18" s="35" t="s">
        <v>64</v>
      </c>
      <c r="AS18" s="35" t="s">
        <v>65</v>
      </c>
      <c r="AT18" s="38"/>
      <c r="AU18" s="38"/>
      <c r="AV18" s="39" t="s">
        <v>66</v>
      </c>
      <c r="AW18" s="40"/>
      <c r="AX18" s="36" t="s">
        <v>67</v>
      </c>
      <c r="AY18" s="35" t="s">
        <v>68</v>
      </c>
      <c r="AZ18" s="35" t="s">
        <v>69</v>
      </c>
      <c r="BA18" s="35" t="s">
        <v>70</v>
      </c>
      <c r="BB18" s="35" t="s">
        <v>71</v>
      </c>
      <c r="BC18" s="41" t="s">
        <v>72</v>
      </c>
      <c r="BD18" s="35" t="s">
        <v>73</v>
      </c>
      <c r="BE18" s="35" t="s">
        <v>74</v>
      </c>
      <c r="BF18" s="35" t="s">
        <v>75</v>
      </c>
      <c r="BG18" s="41" t="s">
        <v>66</v>
      </c>
      <c r="BH18" s="41" t="s">
        <v>76</v>
      </c>
      <c r="BI18" s="41" t="s">
        <v>77</v>
      </c>
      <c r="BJ18" s="35" t="s">
        <v>78</v>
      </c>
      <c r="BK18" s="35" t="s">
        <v>79</v>
      </c>
      <c r="BL18" s="35" t="s">
        <v>80</v>
      </c>
      <c r="BM18" s="35" t="s">
        <v>81</v>
      </c>
      <c r="BN18" s="35" t="s">
        <v>82</v>
      </c>
      <c r="BO18" s="35" t="s">
        <v>83</v>
      </c>
      <c r="BP18" s="35" t="s">
        <v>84</v>
      </c>
      <c r="BQ18" s="35" t="s">
        <v>85</v>
      </c>
      <c r="BR18" s="35" t="s">
        <v>86</v>
      </c>
      <c r="BS18" s="35" t="s">
        <v>87</v>
      </c>
      <c r="BT18" s="35" t="s">
        <v>88</v>
      </c>
      <c r="BU18" s="35" t="s">
        <v>89</v>
      </c>
      <c r="BV18" s="35" t="s">
        <v>90</v>
      </c>
      <c r="BW18" s="41" t="s">
        <v>52</v>
      </c>
      <c r="BX18" s="41" t="s">
        <v>91</v>
      </c>
      <c r="BY18" s="35" t="s">
        <v>92</v>
      </c>
      <c r="BZ18" s="27"/>
      <c r="CA18" s="27" t="s">
        <v>93</v>
      </c>
      <c r="CB18" s="27" t="s">
        <v>94</v>
      </c>
      <c r="CC18" s="41" t="s">
        <v>95</v>
      </c>
      <c r="CD18" s="41" t="s">
        <v>96</v>
      </c>
    </row>
    <row r="19" customFormat="false" ht="13.5" hidden="false" customHeight="true" outlineLevel="0" collapsed="false">
      <c r="A19" s="15"/>
      <c r="B19" s="15"/>
      <c r="C19" s="33"/>
      <c r="D19" s="42"/>
      <c r="E19" s="43"/>
      <c r="F19" s="44"/>
      <c r="G19" s="33"/>
      <c r="H19" s="15"/>
      <c r="I19" s="45"/>
      <c r="J19" s="34"/>
      <c r="K19" s="45"/>
      <c r="L19" s="46"/>
      <c r="M19" s="27"/>
      <c r="N19" s="27"/>
      <c r="O19" s="27"/>
      <c r="P19" s="27"/>
      <c r="Q19" s="27"/>
      <c r="R19" s="27"/>
      <c r="S19" s="27"/>
      <c r="T19" s="27"/>
      <c r="U19" s="35"/>
      <c r="V19" s="27"/>
      <c r="W19" s="27"/>
      <c r="X19" s="27"/>
      <c r="Y19" s="27"/>
      <c r="Z19" s="27"/>
      <c r="AA19" s="27"/>
      <c r="AB19" s="35"/>
      <c r="AC19" s="35"/>
      <c r="AD19" s="35"/>
      <c r="AE19" s="35"/>
      <c r="AF19" s="35"/>
      <c r="AG19" s="35"/>
      <c r="AH19" s="35"/>
      <c r="AI19" s="27"/>
      <c r="AJ19" s="27"/>
      <c r="AK19" s="27"/>
      <c r="AL19" s="27"/>
      <c r="AM19" s="27"/>
      <c r="AN19" s="27"/>
      <c r="AO19" s="27"/>
      <c r="AP19" s="36"/>
      <c r="AQ19" s="37"/>
      <c r="AR19" s="35"/>
      <c r="AS19" s="35"/>
      <c r="AT19" s="47"/>
      <c r="AU19" s="47"/>
      <c r="AV19" s="39"/>
      <c r="AW19" s="48"/>
      <c r="AX19" s="36"/>
      <c r="AY19" s="35"/>
      <c r="AZ19" s="35"/>
      <c r="BA19" s="35"/>
      <c r="BB19" s="35"/>
      <c r="BC19" s="41"/>
      <c r="BD19" s="35"/>
      <c r="BE19" s="35"/>
      <c r="BF19" s="35"/>
      <c r="BG19" s="41"/>
      <c r="BH19" s="41"/>
      <c r="BI19" s="41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41"/>
      <c r="BX19" s="41"/>
      <c r="BY19" s="35"/>
      <c r="BZ19" s="27"/>
      <c r="CA19" s="27"/>
      <c r="CB19" s="27"/>
      <c r="CC19" s="41"/>
      <c r="CD19" s="41"/>
    </row>
    <row r="20" customFormat="false" ht="143.25" hidden="false" customHeight="true" outlineLevel="0" collapsed="false">
      <c r="A20" s="33" t="s">
        <v>8</v>
      </c>
      <c r="B20" s="33" t="s">
        <v>8</v>
      </c>
      <c r="C20" s="33" t="s">
        <v>8</v>
      </c>
      <c r="D20" s="49" t="s">
        <v>8</v>
      </c>
      <c r="E20" s="50" t="s">
        <v>8</v>
      </c>
      <c r="F20" s="50"/>
      <c r="G20" s="33" t="s">
        <v>8</v>
      </c>
      <c r="H20" s="33" t="s">
        <v>8</v>
      </c>
      <c r="I20" s="51" t="s">
        <v>8</v>
      </c>
      <c r="J20" s="51" t="s">
        <v>8</v>
      </c>
      <c r="K20" s="51" t="s">
        <v>8</v>
      </c>
      <c r="L20" s="51" t="s">
        <v>8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36"/>
      <c r="AQ20" s="52" t="s">
        <v>97</v>
      </c>
      <c r="AR20" s="35"/>
      <c r="AS20" s="35"/>
      <c r="AT20" s="11" t="s">
        <v>98</v>
      </c>
      <c r="AU20" s="11" t="s">
        <v>99</v>
      </c>
      <c r="AV20" s="39"/>
      <c r="AW20" s="11" t="s">
        <v>76</v>
      </c>
      <c r="AX20" s="36"/>
      <c r="AY20" s="35"/>
      <c r="AZ20" s="35"/>
      <c r="BA20" s="35"/>
      <c r="BB20" s="35"/>
      <c r="BC20" s="41"/>
      <c r="BD20" s="35"/>
      <c r="BE20" s="35"/>
      <c r="BF20" s="35"/>
      <c r="BG20" s="41"/>
      <c r="BH20" s="41"/>
      <c r="BI20" s="41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41"/>
      <c r="BX20" s="41"/>
      <c r="BY20" s="35"/>
      <c r="BZ20" s="27"/>
      <c r="CA20" s="27"/>
      <c r="CB20" s="27"/>
      <c r="CC20" s="41"/>
      <c r="CD20" s="41"/>
    </row>
    <row r="21" customFormat="false" ht="25.35" hidden="false" customHeight="false" outlineLevel="0" collapsed="false">
      <c r="A21" s="53" t="n">
        <v>1</v>
      </c>
      <c r="B21" s="53" t="n">
        <v>2</v>
      </c>
      <c r="C21" s="53" t="n">
        <v>3</v>
      </c>
      <c r="D21" s="53" t="n">
        <v>4</v>
      </c>
      <c r="E21" s="53"/>
      <c r="F21" s="53"/>
      <c r="G21" s="53" t="n">
        <v>5</v>
      </c>
      <c r="H21" s="53" t="n">
        <v>6</v>
      </c>
      <c r="I21" s="54" t="n">
        <v>7</v>
      </c>
      <c r="J21" s="54" t="n">
        <v>8</v>
      </c>
      <c r="K21" s="54" t="n">
        <v>9</v>
      </c>
      <c r="L21" s="54" t="n">
        <v>10</v>
      </c>
      <c r="M21" s="54" t="n">
        <v>11</v>
      </c>
      <c r="N21" s="54" t="n">
        <v>12</v>
      </c>
      <c r="O21" s="54" t="n">
        <v>13</v>
      </c>
      <c r="P21" s="54" t="n">
        <v>14</v>
      </c>
      <c r="Q21" s="54" t="n">
        <v>15</v>
      </c>
      <c r="R21" s="54" t="n">
        <v>15</v>
      </c>
      <c r="S21" s="54" t="n">
        <v>16</v>
      </c>
      <c r="T21" s="54" t="n">
        <v>17</v>
      </c>
      <c r="U21" s="54" t="n">
        <v>18</v>
      </c>
      <c r="V21" s="54" t="n">
        <v>20</v>
      </c>
      <c r="W21" s="54" t="n">
        <v>21</v>
      </c>
      <c r="X21" s="54" t="n">
        <v>19</v>
      </c>
      <c r="Y21" s="54" t="n">
        <v>23</v>
      </c>
      <c r="Z21" s="54" t="n">
        <v>20</v>
      </c>
      <c r="AA21" s="54" t="n">
        <v>25</v>
      </c>
      <c r="AB21" s="54" t="n">
        <v>21</v>
      </c>
      <c r="AC21" s="54" t="n">
        <v>27</v>
      </c>
      <c r="AD21" s="54" t="n">
        <v>28</v>
      </c>
      <c r="AE21" s="54" t="n">
        <v>29</v>
      </c>
      <c r="AF21" s="54" t="n">
        <v>22</v>
      </c>
      <c r="AG21" s="54" t="n">
        <v>23</v>
      </c>
      <c r="AH21" s="54" t="n">
        <v>24</v>
      </c>
      <c r="AI21" s="54" t="n">
        <v>25</v>
      </c>
      <c r="AJ21" s="54" t="n">
        <v>26</v>
      </c>
      <c r="AK21" s="54" t="n">
        <v>27</v>
      </c>
      <c r="AL21" s="54" t="n">
        <v>28</v>
      </c>
      <c r="AM21" s="54" t="n">
        <v>29</v>
      </c>
      <c r="AN21" s="54" t="n">
        <v>30</v>
      </c>
      <c r="AO21" s="54" t="n">
        <v>31</v>
      </c>
      <c r="AP21" s="54" t="n">
        <v>37</v>
      </c>
      <c r="AQ21" s="54" t="n">
        <v>38</v>
      </c>
      <c r="AR21" s="54" t="n">
        <v>32</v>
      </c>
      <c r="AS21" s="54" t="n">
        <v>33</v>
      </c>
      <c r="AT21" s="54" t="n">
        <v>41</v>
      </c>
      <c r="AU21" s="54" t="n">
        <v>42</v>
      </c>
      <c r="AV21" s="54" t="n">
        <v>43</v>
      </c>
      <c r="AW21" s="54" t="n">
        <v>44</v>
      </c>
      <c r="AX21" s="54" t="n">
        <v>45</v>
      </c>
      <c r="AY21" s="54" t="n">
        <v>34</v>
      </c>
      <c r="AZ21" s="54" t="n">
        <v>35</v>
      </c>
      <c r="BA21" s="54" t="n">
        <v>36</v>
      </c>
      <c r="BB21" s="54" t="n">
        <v>48</v>
      </c>
      <c r="BC21" s="54" t="n">
        <v>49</v>
      </c>
      <c r="BD21" s="54" t="n">
        <v>50</v>
      </c>
      <c r="BE21" s="54" t="n">
        <v>51</v>
      </c>
      <c r="BF21" s="54" t="n">
        <v>52</v>
      </c>
      <c r="BG21" s="54" t="n">
        <v>53</v>
      </c>
      <c r="BH21" s="54" t="n">
        <v>54</v>
      </c>
      <c r="BI21" s="54" t="n">
        <v>55</v>
      </c>
      <c r="BJ21" s="54" t="n">
        <v>56</v>
      </c>
      <c r="BK21" s="54" t="n">
        <v>57</v>
      </c>
      <c r="BL21" s="54" t="n">
        <v>37</v>
      </c>
      <c r="BM21" s="54" t="n">
        <v>38</v>
      </c>
      <c r="BN21" s="54" t="n">
        <v>39</v>
      </c>
      <c r="BO21" s="54" t="n">
        <v>40</v>
      </c>
      <c r="BP21" s="54" t="n">
        <v>41</v>
      </c>
      <c r="BQ21" s="54" t="n">
        <v>42</v>
      </c>
      <c r="BR21" s="54" t="n">
        <v>43</v>
      </c>
      <c r="BS21" s="54" t="n">
        <v>44</v>
      </c>
      <c r="BT21" s="54" t="n">
        <v>45</v>
      </c>
      <c r="BU21" s="54" t="n">
        <v>46</v>
      </c>
      <c r="BV21" s="54" t="n">
        <v>47</v>
      </c>
      <c r="BW21" s="54" t="n">
        <v>48</v>
      </c>
      <c r="BX21" s="54" t="n">
        <v>49</v>
      </c>
      <c r="BY21" s="54" t="n">
        <v>50</v>
      </c>
      <c r="BZ21" s="54" t="n">
        <v>51</v>
      </c>
      <c r="CA21" s="54" t="n">
        <v>52</v>
      </c>
      <c r="CB21" s="54" t="n">
        <v>53</v>
      </c>
      <c r="CC21" s="54" t="n">
        <v>54</v>
      </c>
      <c r="CD21" s="54" t="n">
        <v>55</v>
      </c>
    </row>
    <row r="22" customFormat="false" ht="12.8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BY22" s="56"/>
      <c r="CD22" s="56"/>
    </row>
    <row r="23" customFormat="false" ht="17.65" hidden="false" customHeight="fals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BY23" s="56"/>
      <c r="CD23" s="56"/>
    </row>
    <row r="24" customFormat="false" ht="12.75" hidden="false" customHeight="true" outlineLevel="0" collapsed="false">
      <c r="A24" s="58"/>
      <c r="B24" s="58"/>
      <c r="C24" s="59"/>
      <c r="D24" s="59"/>
      <c r="E24" s="59"/>
      <c r="F24" s="59"/>
      <c r="G24" s="59"/>
      <c r="H24" s="58"/>
      <c r="I24" s="60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BY24" s="60"/>
      <c r="CD24" s="60"/>
    </row>
    <row r="25" customFormat="false" ht="20.05" hidden="false" customHeight="false" outlineLevel="0" collapsed="false">
      <c r="A25" s="62" t="s">
        <v>101</v>
      </c>
      <c r="B25" s="63" t="s">
        <v>102</v>
      </c>
      <c r="C25" s="64"/>
      <c r="D25" s="64"/>
      <c r="E25" s="64"/>
      <c r="F25" s="64"/>
      <c r="G25" s="64"/>
      <c r="H25" s="64"/>
      <c r="I25" s="65" t="n">
        <f aca="false">I27+I36+I77+I140+I151+I157+I207+I233+I256+I271+I279+I290</f>
        <v>502.396</v>
      </c>
      <c r="J25" s="65" t="n">
        <f aca="false">J27+J36+J77+J140+J151+J157+J207+J233+J256+J271+J279+J290</f>
        <v>0</v>
      </c>
      <c r="K25" s="65" t="n">
        <f aca="false">K27+K36+K77+K140+K151+K157+K207+K233+K256+K271+K279+K290</f>
        <v>0</v>
      </c>
      <c r="L25" s="65" t="n">
        <f aca="false">L27+L36+L77+L140+L151+L157+L207+L233+L256+L271+L279+L290</f>
        <v>502.396</v>
      </c>
      <c r="M25" s="65" t="n">
        <f aca="false">M27+M36+M77+M140+M151+M157+M207+M233+M256+M271+M279+M290</f>
        <v>502.396</v>
      </c>
      <c r="N25" s="65" t="n">
        <f aca="false">N27+N36+N77+N140+N151+N157+N207+N233+N256+N271+N279+N290</f>
        <v>502.396</v>
      </c>
      <c r="O25" s="65" t="n">
        <f aca="false">O27+O36+O77+O140+O151+O157+O207+O233+O256+O271+O279+O290</f>
        <v>0</v>
      </c>
      <c r="P25" s="65" t="n">
        <f aca="false">P27+P36+P77+P140+P151+P157+P207+P233+P256+P271+P279+P290</f>
        <v>0</v>
      </c>
      <c r="Q25" s="65" t="n">
        <f aca="false">Q27+Q36+Q77+Q140+Q151+Q157+Q207+Q233+Q256+Q271+Q279+Q290</f>
        <v>0</v>
      </c>
      <c r="R25" s="65" t="n">
        <f aca="false">R27+R36+R77+R140+R151+R157+R207+R233+R256+R271+R279+R290</f>
        <v>0</v>
      </c>
      <c r="S25" s="65" t="n">
        <f aca="false">S27+S36+S77+S140+S151+S157+S207+S233+S256+S271+S279+S290</f>
        <v>0</v>
      </c>
      <c r="T25" s="65" t="n">
        <f aca="false">T27+T36+T77+T140+T151+T157+T207+T233+T256+T271+T279+T290</f>
        <v>0</v>
      </c>
      <c r="U25" s="65" t="n">
        <f aca="false">U27+U36+U77+U140+U151+U157+U207+U233+U256+U271+U279+U290</f>
        <v>0</v>
      </c>
      <c r="V25" s="65" t="n">
        <f aca="false">V27+V36+V77+V140+V151+V157+V207+V233+V256+V271+V279+V290</f>
        <v>0</v>
      </c>
      <c r="W25" s="65" t="n">
        <f aca="false">W27+W36+W77+W140+W151+W157+W207+W233+W256+W271+W279+W290</f>
        <v>0</v>
      </c>
      <c r="X25" s="65" t="n">
        <f aca="false">X27+X36+X77+X140+X151+X157+X207+X233+X256+X271+X279+X290</f>
        <v>0</v>
      </c>
      <c r="Y25" s="65" t="n">
        <f aca="false">Y27+Y36+Y77+Y140+Y151+Y157+Y207+Y233+Y256+Y271+Y279+Y290</f>
        <v>0</v>
      </c>
      <c r="Z25" s="65" t="n">
        <f aca="false">Z27+Z36+Z77+Z140+Z151+Z157+Z207+Z233+Z256+Z271+Z279+Z290</f>
        <v>0</v>
      </c>
      <c r="AA25" s="65" t="n">
        <f aca="false">AA27+AA36+AA77+AA140+AA151+AA157+AA207+AA233+AA256+AA271+AA279+AA290</f>
        <v>0</v>
      </c>
      <c r="AB25" s="65" t="n">
        <f aca="false">AB27+AB36+AB77+AB140+AB151+AB157+AB207+AB233+AB256+AB271+AB279+AB290</f>
        <v>0</v>
      </c>
      <c r="AC25" s="65" t="n">
        <f aca="false">AC27+AC36+AC77+AC140+AC151+AC157+AC207+AC233+AC256+AC271+AC279+AC290</f>
        <v>0</v>
      </c>
      <c r="AD25" s="65" t="n">
        <f aca="false">AD27+AD36+AD77+AD140+AD151+AD157+AD207+AD233+AD256+AD271+AD279+AD290</f>
        <v>0</v>
      </c>
      <c r="AE25" s="65" t="n">
        <f aca="false">AE27+AE36+AE77+AE140+AE151+AE157+AE207+AE233+AE256+AE271+AE279+AE290</f>
        <v>0</v>
      </c>
      <c r="AF25" s="65" t="n">
        <f aca="false">AF27+AF36+AF77+AF140+AF151+AF157+AF207+AF233+AF256+AF271+AF279+AF290</f>
        <v>0</v>
      </c>
      <c r="AG25" s="65" t="n">
        <f aca="false">AG27+AG36+AG77+AG140+AG151+AG157+AG207+AG233+AG256+AG271+AG279+AG290</f>
        <v>0</v>
      </c>
      <c r="AH25" s="65" t="n">
        <f aca="false">AH27+AH36+AH77+AH140+AH151+AH157+AH207+AH233+AH256+AH271+AH279+AH290</f>
        <v>0</v>
      </c>
      <c r="AI25" s="65" t="n">
        <f aca="false">AI27+AI36+AI77+AI140+AI151+AI157+AI207+AI233+AI256+AI271+AI279+AI290</f>
        <v>0</v>
      </c>
      <c r="AJ25" s="65" t="n">
        <f aca="false">AJ27+AJ36+AJ77+AJ140+AJ151+AJ157+AJ207+AJ233+AJ256+AJ271+AJ279+AJ290</f>
        <v>0</v>
      </c>
      <c r="AK25" s="65" t="n">
        <f aca="false">AK27+AK36+AK77+AK140+AK151+AK157+AK207+AK233+AK256+AK271+AK279+AK290</f>
        <v>0</v>
      </c>
      <c r="AL25" s="65" t="n">
        <f aca="false">AL27+AL36+AL77+AL140+AL151+AL157+AL207+AL233+AL256+AL271+AL279+AL290</f>
        <v>0</v>
      </c>
      <c r="AM25" s="65" t="n">
        <f aca="false">AM27+AM36+AM77+AM140+AM151+AM157+AM207+AM233+AM256+AM271+AM279+AM290</f>
        <v>0</v>
      </c>
      <c r="AN25" s="65" t="n">
        <f aca="false">AN27+AN36+AN77+AN140+AN151+AN157+AN207+AN233+AN256+AN271+AN279+AN290</f>
        <v>0</v>
      </c>
      <c r="AO25" s="65" t="n">
        <f aca="false">AO27+AO36+AO77+AO140+AO151+AO157+AO207+AO233+AO256+AO271+AO279+AO290</f>
        <v>0</v>
      </c>
      <c r="AP25" s="65" t="n">
        <f aca="false">AP27+AP36+AP77+AP140+AP151+AP157+AP207+AP233+AP256+AP271+AP279+AP290</f>
        <v>0</v>
      </c>
      <c r="AQ25" s="65" t="n">
        <f aca="false">AQ27+AQ36+AQ77+AQ140+AQ151+AQ157+AQ207+AQ233+AQ256+AQ271+AQ279+AQ290</f>
        <v>0</v>
      </c>
      <c r="AR25" s="65" t="n">
        <f aca="false">AR27+AR36+AR77+AR140+AR151+AR157+AR207+AR233+AR256+AR271+AR279+AR290</f>
        <v>0</v>
      </c>
      <c r="AS25" s="65" t="n">
        <f aca="false">AS27+AS36+AS77+AS140+AS151+AS157+AS207+AS233+AS256+AS271+AS279+AS290</f>
        <v>0</v>
      </c>
      <c r="AT25" s="65" t="n">
        <f aca="false">AT27+AT36+AT77+AT140+AT151+AT157+AT207+AT233+AT256+AT271+AT279+AT290</f>
        <v>0</v>
      </c>
      <c r="AU25" s="65" t="n">
        <f aca="false">AU27+AU36+AU77+AU140+AU151+AU157+AU207+AU233+AU256+AU271+AU279+AU290</f>
        <v>0</v>
      </c>
      <c r="AV25" s="65" t="n">
        <f aca="false">AV27+AV36+AV77+AV140+AV151+AV157+AV207+AV233+AV256+AV271+AV279+AV290</f>
        <v>0</v>
      </c>
      <c r="AW25" s="65" t="n">
        <f aca="false">AW27+AW36+AW77+AW140+AW151+AW157+AW207+AW233+AW256+AW271+AW279+AW290</f>
        <v>0</v>
      </c>
      <c r="AX25" s="65" t="n">
        <f aca="false">AX27+AX36+AX77+AX140+AX151+AX157+AX207+AX233+AX256+AX271+AX279+AX290</f>
        <v>0</v>
      </c>
      <c r="AY25" s="65" t="n">
        <f aca="false">AY27+AY36+AY77+AY140+AY151+AY157+AY207+AY233+AY256+AY271+AY279+AY290</f>
        <v>0</v>
      </c>
      <c r="AZ25" s="65" t="n">
        <f aca="false">AZ27+AZ36+AZ77+AZ140+AZ151+AZ157+AZ207+AZ233+AZ256+AZ271+AZ279+AZ290</f>
        <v>0</v>
      </c>
      <c r="BA25" s="65" t="n">
        <f aca="false">BA27+BA36+BA77+BA140+BA151+BA157+BA207+BA233+BA256+BA271+BA279+BA290</f>
        <v>0</v>
      </c>
      <c r="BB25" s="65" t="n">
        <f aca="false">BB27+BB36+BB77+BB140+BB151+BB157+BB207+BB233+BB256+BB271+BB279+BB290</f>
        <v>0</v>
      </c>
      <c r="BC25" s="65" t="n">
        <f aca="false">BC27+BC36+BC77+BC140+BC151+BC157+BC207+BC233+BC256+BC271+BC279+BC290</f>
        <v>0</v>
      </c>
      <c r="BD25" s="65" t="n">
        <f aca="false">BD27+BD36+BD77+BD140+BD151+BD157+BD207+BD233+BD256+BD271+BD279+BD290</f>
        <v>0</v>
      </c>
      <c r="BE25" s="65" t="n">
        <f aca="false">BE27+BE36+BE77+BE140+BE151+BE157+BE207+BE233+BE256+BE271+BE279+BE290</f>
        <v>0</v>
      </c>
      <c r="BF25" s="65" t="n">
        <f aca="false">BF27+BF36+BF77+BF140+BF151+BF157+BF207+BF233+BF256+BF271+BF279+BF290</f>
        <v>0</v>
      </c>
      <c r="BG25" s="65" t="n">
        <f aca="false">BG27+BG36+BG77+BG140+BG151+BG157+BG207+BG233+BG256+BG271+BG279+BG290</f>
        <v>0</v>
      </c>
      <c r="BH25" s="65" t="n">
        <f aca="false">BH27+BH36+BH77+BH140+BH151+BH157+BH207+BH233+BH256+BH271+BH279+BH290</f>
        <v>0</v>
      </c>
      <c r="BI25" s="65" t="n">
        <f aca="false">BI27+BI36+BI77+BI140+BI151+BI157+BI207+BI233+BI256+BI271+BI279+BI290</f>
        <v>0</v>
      </c>
      <c r="BJ25" s="65" t="n">
        <f aca="false">BJ27+BJ36+BJ77+BJ140+BJ151+BJ157+BJ207+BJ233+BJ256+BJ271+BJ279+BJ290</f>
        <v>0</v>
      </c>
      <c r="BK25" s="65" t="n">
        <f aca="false">BK27+BK36+BK77+BK140+BK151+BK157+BK207+BK233+BK256+BK271+BK279+BK290</f>
        <v>0</v>
      </c>
      <c r="BL25" s="65" t="n">
        <f aca="false">BL27+BL36+BL77+BL140+BL151+BL157+BL207+BL233+BL256+BL271+BL279+BL290</f>
        <v>0</v>
      </c>
      <c r="BM25" s="65" t="n">
        <f aca="false">BM27+BM36+BM77+BM140+BM151+BM157+BM207+BM233+BM256+BM271+BM279+BM290</f>
        <v>0</v>
      </c>
      <c r="BN25" s="65" t="n">
        <f aca="false">BN27+BN36+BN77+BN140+BN151+BN157+BN207+BN233+BN256+BN271+BN279+BN290</f>
        <v>0</v>
      </c>
      <c r="BO25" s="65" t="n">
        <f aca="false">BO27+BO36+BO77+BO140+BO151+BO157+BO207+BO233+BO256+BO271+BO279+BO290</f>
        <v>0</v>
      </c>
      <c r="BP25" s="65" t="n">
        <v>0</v>
      </c>
      <c r="BQ25" s="65" t="n">
        <f aca="false">BQ27+BQ36+BQ77+BQ140+BQ151+BQ157+BQ207+BQ233+BQ256+BQ271+BQ279+BQ290</f>
        <v>0</v>
      </c>
      <c r="BR25" s="65" t="n">
        <f aca="false">BR27+BR36+BR77+BR140+BR151+BR157+BR207+BR233+BR256+BR271+BR279+BR290</f>
        <v>0</v>
      </c>
      <c r="BS25" s="65" t="n">
        <f aca="false">BS27+BS36+BS77+BS140+BS151+BS157+BS207+BS233+BS256+BS271+BS279+BS290</f>
        <v>0</v>
      </c>
      <c r="BT25" s="65" t="n">
        <f aca="false">BT27+BT36+BT77+BT140+BT151+BT157+BT207+BT233+BT256+BT271+BT279+BT290</f>
        <v>0</v>
      </c>
      <c r="BU25" s="65" t="n">
        <f aca="false">BU27+BU36+BU77+BU140+BU151+BU157+BU207+BU233+BU256+BU271+BU279+BU290</f>
        <v>0</v>
      </c>
      <c r="BV25" s="65" t="n">
        <f aca="false">BV27+BV36+BV77+BV140+BV151+BV157+BV207+BV233+BV256+BV271+BV279+BV290</f>
        <v>0</v>
      </c>
      <c r="BW25" s="65" t="n">
        <f aca="false">BW27+BW36+BW77+BW140+BW151+BW157+BW207+BW233+BW256+BW271+BW279+BW290</f>
        <v>0</v>
      </c>
      <c r="BX25" s="65" t="n">
        <f aca="false">BX27+BX36+BX77+BX140+BX151+BX157+BX207+BX233+BX256+BX271+BX279+BX290</f>
        <v>0</v>
      </c>
      <c r="BY25" s="65" t="n">
        <v>0</v>
      </c>
      <c r="BZ25" s="65" t="n">
        <f aca="false">BZ27+BZ36+BZ77+BZ140+BZ151+BZ157+BZ207+BZ233+BZ256+BZ271+BZ279+BZ290</f>
        <v>0</v>
      </c>
      <c r="CA25" s="65" t="n">
        <f aca="false">CA27+CA36+CA77+CA140+CA151+CA157+CA207+CA233+CA256+CA271+CA279+CA290</f>
        <v>0</v>
      </c>
      <c r="CB25" s="65" t="n">
        <f aca="false">CB27+CB36+CB77+CB140+CB151+CB157+CB207+CB233+CB256+CB271+CB279+CB290</f>
        <v>0</v>
      </c>
      <c r="CC25" s="65" t="n">
        <f aca="false">CC27+CC36+CC77+CC140+CC151+CC157+CC207+CC233+CC256+CC271+CC279+CC290</f>
        <v>0</v>
      </c>
      <c r="CD25" s="65" t="n">
        <f aca="false">CD27+CD36+CD77+CD140+CD151+CD157+CD207+CD233+CD256+CD271+CD279+CD290</f>
        <v>0</v>
      </c>
    </row>
    <row r="26" customFormat="false" ht="15.25" hidden="false" customHeight="false" outlineLevel="0" collapsed="false">
      <c r="A26" s="66"/>
      <c r="B26" s="66"/>
      <c r="C26" s="67"/>
      <c r="D26" s="67"/>
      <c r="E26" s="67"/>
      <c r="F26" s="67"/>
      <c r="G26" s="67"/>
      <c r="H26" s="67"/>
      <c r="I26" s="68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</row>
    <row r="27" customFormat="false" ht="12.75" hidden="true" customHeight="false" outlineLevel="0" collapsed="false">
      <c r="A27" s="70" t="s">
        <v>103</v>
      </c>
      <c r="B27" s="71"/>
      <c r="C27" s="72" t="s">
        <v>104</v>
      </c>
      <c r="D27" s="73"/>
      <c r="E27" s="73"/>
      <c r="F27" s="73"/>
      <c r="G27" s="73"/>
      <c r="H27" s="73"/>
      <c r="I27" s="74" t="n">
        <f aca="false">I28</f>
        <v>0</v>
      </c>
      <c r="J27" s="74" t="n">
        <f aca="false">J28</f>
        <v>0</v>
      </c>
      <c r="K27" s="74" t="n">
        <f aca="false">K28</f>
        <v>0</v>
      </c>
      <c r="L27" s="74" t="n">
        <f aca="false">L28</f>
        <v>0</v>
      </c>
      <c r="M27" s="74" t="n">
        <f aca="false">M28</f>
        <v>0</v>
      </c>
      <c r="N27" s="74" t="n">
        <f aca="false">N28</f>
        <v>0</v>
      </c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  <c r="S27" s="74" t="n">
        <f aca="false">S28</f>
        <v>0</v>
      </c>
      <c r="T27" s="74" t="n">
        <f aca="false">T28</f>
        <v>0</v>
      </c>
      <c r="U27" s="74" t="n">
        <f aca="false">U28</f>
        <v>0</v>
      </c>
      <c r="V27" s="74" t="n">
        <f aca="false">V28</f>
        <v>0</v>
      </c>
      <c r="W27" s="74" t="n">
        <f aca="false">W28</f>
        <v>0</v>
      </c>
      <c r="X27" s="74" t="n">
        <f aca="false">X28</f>
        <v>0</v>
      </c>
      <c r="Y27" s="74" t="n">
        <f aca="false">Y28</f>
        <v>0</v>
      </c>
      <c r="Z27" s="74" t="n">
        <f aca="false">Z28</f>
        <v>0</v>
      </c>
      <c r="AA27" s="74" t="n">
        <f aca="false">AA28</f>
        <v>0</v>
      </c>
      <c r="AB27" s="74" t="n">
        <f aca="false">AB28</f>
        <v>0</v>
      </c>
      <c r="AC27" s="74" t="n">
        <f aca="false">AC28</f>
        <v>0</v>
      </c>
      <c r="AD27" s="74" t="n">
        <f aca="false">AD28</f>
        <v>0</v>
      </c>
      <c r="AE27" s="74" t="n">
        <f aca="false">AE28</f>
        <v>0</v>
      </c>
      <c r="AF27" s="74" t="n">
        <f aca="false">AF28</f>
        <v>0</v>
      </c>
      <c r="AG27" s="74" t="n">
        <f aca="false">AG28</f>
        <v>0</v>
      </c>
      <c r="AH27" s="74" t="n">
        <f aca="false">AH28</f>
        <v>0</v>
      </c>
      <c r="AI27" s="74" t="n">
        <f aca="false">AI28</f>
        <v>0</v>
      </c>
      <c r="AJ27" s="74" t="n">
        <f aca="false">AJ28</f>
        <v>0</v>
      </c>
      <c r="AK27" s="74" t="n">
        <f aca="false">AK28</f>
        <v>0</v>
      </c>
      <c r="AL27" s="74" t="n">
        <f aca="false">AL28</f>
        <v>0</v>
      </c>
      <c r="AM27" s="74" t="n">
        <f aca="false">AM28</f>
        <v>0</v>
      </c>
      <c r="AN27" s="74" t="n">
        <f aca="false">AN28</f>
        <v>0</v>
      </c>
      <c r="AO27" s="74" t="n">
        <f aca="false">AO28</f>
        <v>0</v>
      </c>
      <c r="AP27" s="74" t="n">
        <f aca="false">AP28</f>
        <v>0</v>
      </c>
      <c r="AQ27" s="74" t="n">
        <f aca="false">AQ28</f>
        <v>0</v>
      </c>
      <c r="AR27" s="74" t="n">
        <f aca="false">AR28</f>
        <v>0</v>
      </c>
      <c r="AS27" s="74" t="n">
        <f aca="false">AS28</f>
        <v>0</v>
      </c>
      <c r="AT27" s="74" t="n">
        <f aca="false">AT28</f>
        <v>0</v>
      </c>
      <c r="AU27" s="74" t="n">
        <f aca="false">AU28</f>
        <v>0</v>
      </c>
      <c r="AV27" s="74" t="n">
        <f aca="false">AV28</f>
        <v>0</v>
      </c>
      <c r="AW27" s="74" t="n">
        <f aca="false">AW28</f>
        <v>0</v>
      </c>
      <c r="AX27" s="74" t="n">
        <f aca="false">AX28</f>
        <v>0</v>
      </c>
      <c r="AY27" s="74" t="n">
        <f aca="false">AY28</f>
        <v>0</v>
      </c>
      <c r="AZ27" s="74" t="n">
        <f aca="false">AZ28</f>
        <v>0</v>
      </c>
      <c r="BA27" s="74" t="n">
        <f aca="false">BA28</f>
        <v>0</v>
      </c>
      <c r="BB27" s="74" t="n">
        <f aca="false">BB28</f>
        <v>0</v>
      </c>
      <c r="BC27" s="74" t="n">
        <f aca="false">BC28</f>
        <v>0</v>
      </c>
      <c r="BD27" s="74" t="n">
        <f aca="false">BD28</f>
        <v>0</v>
      </c>
      <c r="BE27" s="74" t="n">
        <f aca="false">BE28</f>
        <v>0</v>
      </c>
      <c r="BF27" s="74" t="n">
        <f aca="false">BF28</f>
        <v>0</v>
      </c>
      <c r="BG27" s="74" t="n">
        <f aca="false">BG28</f>
        <v>0</v>
      </c>
      <c r="BH27" s="74" t="n">
        <f aca="false">BH28</f>
        <v>0</v>
      </c>
      <c r="BI27" s="74" t="n">
        <f aca="false">BI28</f>
        <v>0</v>
      </c>
      <c r="BJ27" s="74" t="n">
        <f aca="false">BJ28</f>
        <v>0</v>
      </c>
      <c r="BK27" s="74" t="n">
        <f aca="false">BK28</f>
        <v>0</v>
      </c>
      <c r="BL27" s="74" t="n">
        <f aca="false">BL28</f>
        <v>0</v>
      </c>
      <c r="BM27" s="74" t="n">
        <f aca="false">BM28</f>
        <v>0</v>
      </c>
      <c r="BN27" s="74" t="n">
        <f aca="false">BN28</f>
        <v>0</v>
      </c>
      <c r="BO27" s="74" t="n">
        <f aca="false">BO28</f>
        <v>0</v>
      </c>
      <c r="BP27" s="74" t="n">
        <f aca="false">BP28</f>
        <v>0</v>
      </c>
      <c r="BQ27" s="74" t="n">
        <f aca="false">BQ28</f>
        <v>0</v>
      </c>
      <c r="BR27" s="74" t="n">
        <f aca="false">BR28</f>
        <v>0</v>
      </c>
      <c r="BS27" s="74" t="n">
        <f aca="false">BS28</f>
        <v>0</v>
      </c>
      <c r="BT27" s="74" t="n">
        <f aca="false">BT28</f>
        <v>0</v>
      </c>
      <c r="BU27" s="74" t="n">
        <f aca="false">BU28</f>
        <v>0</v>
      </c>
      <c r="BV27" s="74" t="n">
        <f aca="false">BV28</f>
        <v>0</v>
      </c>
      <c r="BW27" s="74" t="n">
        <f aca="false">BW28</f>
        <v>0</v>
      </c>
      <c r="BX27" s="74" t="n">
        <f aca="false">BX28</f>
        <v>0</v>
      </c>
      <c r="BY27" s="74" t="n">
        <f aca="false">BY28</f>
        <v>0</v>
      </c>
      <c r="BZ27" s="74" t="n">
        <f aca="false">BZ28</f>
        <v>0</v>
      </c>
      <c r="CA27" s="74" t="n">
        <f aca="false">CA28</f>
        <v>0</v>
      </c>
      <c r="CB27" s="74" t="n">
        <f aca="false">CB28</f>
        <v>0</v>
      </c>
      <c r="CC27" s="74" t="n">
        <f aca="false">CC28</f>
        <v>0</v>
      </c>
      <c r="CD27" s="74" t="n">
        <f aca="false">CD28</f>
        <v>0</v>
      </c>
    </row>
    <row r="28" customFormat="false" ht="12.75" hidden="true" customHeight="false" outlineLevel="0" collapsed="false">
      <c r="A28" s="75" t="s">
        <v>105</v>
      </c>
      <c r="B28" s="76"/>
      <c r="C28" s="77" t="s">
        <v>104</v>
      </c>
      <c r="D28" s="77" t="s">
        <v>106</v>
      </c>
      <c r="E28" s="77" t="s">
        <v>107</v>
      </c>
      <c r="F28" s="77" t="s">
        <v>107</v>
      </c>
      <c r="G28" s="78"/>
      <c r="H28" s="78"/>
      <c r="I28" s="79" t="n">
        <f aca="false">I29</f>
        <v>0</v>
      </c>
      <c r="J28" s="79" t="n">
        <f aca="false">J29</f>
        <v>0</v>
      </c>
      <c r="K28" s="79" t="n">
        <f aca="false">K29</f>
        <v>0</v>
      </c>
      <c r="L28" s="79" t="n">
        <f aca="false">L29</f>
        <v>0</v>
      </c>
      <c r="M28" s="79" t="n">
        <f aca="false">M29</f>
        <v>0</v>
      </c>
      <c r="N28" s="79" t="n">
        <f aca="false">N29</f>
        <v>0</v>
      </c>
      <c r="O28" s="79" t="n">
        <f aca="false">O29</f>
        <v>0</v>
      </c>
      <c r="P28" s="79" t="n">
        <f aca="false">P29</f>
        <v>0</v>
      </c>
      <c r="Q28" s="79" t="n">
        <f aca="false">Q29</f>
        <v>0</v>
      </c>
      <c r="R28" s="79" t="n">
        <f aca="false">R29</f>
        <v>0</v>
      </c>
      <c r="S28" s="79" t="n">
        <f aca="false">S29</f>
        <v>0</v>
      </c>
      <c r="T28" s="79" t="n">
        <f aca="false">T29</f>
        <v>0</v>
      </c>
      <c r="U28" s="79" t="n">
        <f aca="false">U29</f>
        <v>0</v>
      </c>
      <c r="V28" s="79" t="n">
        <f aca="false">V29</f>
        <v>0</v>
      </c>
      <c r="W28" s="79" t="n">
        <f aca="false">W29</f>
        <v>0</v>
      </c>
      <c r="X28" s="79" t="n">
        <f aca="false">X29</f>
        <v>0</v>
      </c>
      <c r="Y28" s="79" t="n">
        <f aca="false">Y29</f>
        <v>0</v>
      </c>
      <c r="Z28" s="79" t="n">
        <f aca="false">Z29</f>
        <v>0</v>
      </c>
      <c r="AA28" s="79" t="n">
        <f aca="false">AA29</f>
        <v>0</v>
      </c>
      <c r="AB28" s="79" t="n">
        <f aca="false">AB29</f>
        <v>0</v>
      </c>
      <c r="AC28" s="79" t="n">
        <f aca="false">AC29</f>
        <v>0</v>
      </c>
      <c r="AD28" s="79" t="n">
        <f aca="false">AD29</f>
        <v>0</v>
      </c>
      <c r="AE28" s="79" t="n">
        <f aca="false">AE29</f>
        <v>0</v>
      </c>
      <c r="AF28" s="79" t="n">
        <f aca="false">AF29</f>
        <v>0</v>
      </c>
      <c r="AG28" s="79" t="n">
        <f aca="false">AG29</f>
        <v>0</v>
      </c>
      <c r="AH28" s="79" t="n">
        <f aca="false">AH29</f>
        <v>0</v>
      </c>
      <c r="AI28" s="79" t="n">
        <f aca="false">AI29</f>
        <v>0</v>
      </c>
      <c r="AJ28" s="79" t="n">
        <f aca="false">AJ29</f>
        <v>0</v>
      </c>
      <c r="AK28" s="79" t="n">
        <f aca="false">AK29</f>
        <v>0</v>
      </c>
      <c r="AL28" s="79" t="n">
        <f aca="false">AL29</f>
        <v>0</v>
      </c>
      <c r="AM28" s="79" t="n">
        <f aca="false">AM29</f>
        <v>0</v>
      </c>
      <c r="AN28" s="79" t="n">
        <f aca="false">AN29</f>
        <v>0</v>
      </c>
      <c r="AO28" s="79" t="n">
        <f aca="false">AO29</f>
        <v>0</v>
      </c>
      <c r="AP28" s="79" t="n">
        <f aca="false">AP29</f>
        <v>0</v>
      </c>
      <c r="AQ28" s="79" t="n">
        <f aca="false">AQ29</f>
        <v>0</v>
      </c>
      <c r="AR28" s="79" t="n">
        <f aca="false">AR29</f>
        <v>0</v>
      </c>
      <c r="AS28" s="79" t="n">
        <f aca="false">AS29</f>
        <v>0</v>
      </c>
      <c r="AT28" s="79" t="n">
        <f aca="false">AT29</f>
        <v>0</v>
      </c>
      <c r="AU28" s="79" t="n">
        <f aca="false">AU29</f>
        <v>0</v>
      </c>
      <c r="AV28" s="79" t="n">
        <f aca="false">AV29</f>
        <v>0</v>
      </c>
      <c r="AW28" s="79" t="n">
        <f aca="false">AW29</f>
        <v>0</v>
      </c>
      <c r="AX28" s="79" t="n">
        <f aca="false">AX29</f>
        <v>0</v>
      </c>
      <c r="AY28" s="79" t="n">
        <f aca="false">AY29</f>
        <v>0</v>
      </c>
      <c r="AZ28" s="79" t="n">
        <f aca="false">AZ29</f>
        <v>0</v>
      </c>
      <c r="BA28" s="79" t="n">
        <f aca="false">BA29</f>
        <v>0</v>
      </c>
      <c r="BB28" s="79" t="n">
        <f aca="false">BB29</f>
        <v>0</v>
      </c>
      <c r="BC28" s="79" t="n">
        <f aca="false">BC29</f>
        <v>0</v>
      </c>
      <c r="BD28" s="79" t="n">
        <f aca="false">BD29</f>
        <v>0</v>
      </c>
      <c r="BE28" s="79" t="n">
        <f aca="false">BE29</f>
        <v>0</v>
      </c>
      <c r="BF28" s="79" t="n">
        <f aca="false">BF29</f>
        <v>0</v>
      </c>
      <c r="BG28" s="79" t="n">
        <f aca="false">BG29</f>
        <v>0</v>
      </c>
      <c r="BH28" s="79" t="n">
        <f aca="false">BH29</f>
        <v>0</v>
      </c>
      <c r="BI28" s="79" t="n">
        <f aca="false">BI29</f>
        <v>0</v>
      </c>
      <c r="BJ28" s="79" t="n">
        <f aca="false">BJ29</f>
        <v>0</v>
      </c>
      <c r="BK28" s="79" t="n">
        <f aca="false">BK29</f>
        <v>0</v>
      </c>
      <c r="BL28" s="79" t="n">
        <f aca="false">BL29</f>
        <v>0</v>
      </c>
      <c r="BM28" s="79" t="n">
        <f aca="false">BM29</f>
        <v>0</v>
      </c>
      <c r="BN28" s="79" t="n">
        <f aca="false">BN29</f>
        <v>0</v>
      </c>
      <c r="BO28" s="79" t="n">
        <f aca="false">BO29</f>
        <v>0</v>
      </c>
      <c r="BP28" s="79" t="n">
        <f aca="false">BP29</f>
        <v>0</v>
      </c>
      <c r="BQ28" s="79" t="n">
        <f aca="false">BQ29</f>
        <v>0</v>
      </c>
      <c r="BR28" s="79" t="n">
        <f aca="false">BR29</f>
        <v>0</v>
      </c>
      <c r="BS28" s="79" t="n">
        <f aca="false">BS29</f>
        <v>0</v>
      </c>
      <c r="BT28" s="79" t="n">
        <f aca="false">BT29</f>
        <v>0</v>
      </c>
      <c r="BU28" s="79" t="n">
        <f aca="false">BU29</f>
        <v>0</v>
      </c>
      <c r="BV28" s="79" t="n">
        <f aca="false">BV29</f>
        <v>0</v>
      </c>
      <c r="BW28" s="79" t="n">
        <f aca="false">BW29</f>
        <v>0</v>
      </c>
      <c r="BX28" s="79" t="n">
        <f aca="false">BX29</f>
        <v>0</v>
      </c>
      <c r="BY28" s="79" t="n">
        <f aca="false">BY29</f>
        <v>0</v>
      </c>
      <c r="BZ28" s="79" t="n">
        <f aca="false">BZ29</f>
        <v>0</v>
      </c>
      <c r="CA28" s="79" t="n">
        <f aca="false">CA29</f>
        <v>0</v>
      </c>
      <c r="CB28" s="79" t="n">
        <f aca="false">CB29</f>
        <v>0</v>
      </c>
      <c r="CC28" s="79" t="n">
        <f aca="false">CC29</f>
        <v>0</v>
      </c>
      <c r="CD28" s="79" t="n">
        <f aca="false">CD29</f>
        <v>0</v>
      </c>
    </row>
    <row r="29" customFormat="false" ht="12.75" hidden="true" customHeight="false" outlineLevel="0" collapsed="false">
      <c r="A29" s="80" t="s">
        <v>108</v>
      </c>
      <c r="B29" s="76"/>
      <c r="C29" s="77" t="s">
        <v>104</v>
      </c>
      <c r="D29" s="77" t="s">
        <v>106</v>
      </c>
      <c r="E29" s="77" t="s">
        <v>109</v>
      </c>
      <c r="F29" s="77" t="s">
        <v>107</v>
      </c>
      <c r="G29" s="78"/>
      <c r="H29" s="78"/>
      <c r="I29" s="79" t="n">
        <f aca="false">I30</f>
        <v>0</v>
      </c>
      <c r="J29" s="79" t="n">
        <f aca="false">J30</f>
        <v>0</v>
      </c>
      <c r="K29" s="79" t="n">
        <f aca="false">K30</f>
        <v>0</v>
      </c>
      <c r="L29" s="79" t="n">
        <f aca="false">L30</f>
        <v>0</v>
      </c>
      <c r="M29" s="79" t="n">
        <f aca="false">M30</f>
        <v>0</v>
      </c>
      <c r="N29" s="79" t="n">
        <f aca="false">N30</f>
        <v>0</v>
      </c>
      <c r="O29" s="79" t="n">
        <f aca="false">O30</f>
        <v>0</v>
      </c>
      <c r="P29" s="79" t="n">
        <f aca="false">P30</f>
        <v>0</v>
      </c>
      <c r="Q29" s="79" t="n">
        <f aca="false">Q30</f>
        <v>0</v>
      </c>
      <c r="R29" s="79" t="n">
        <f aca="false">R30</f>
        <v>0</v>
      </c>
      <c r="S29" s="79" t="n">
        <f aca="false">S30</f>
        <v>0</v>
      </c>
      <c r="T29" s="79" t="n">
        <f aca="false">T30</f>
        <v>0</v>
      </c>
      <c r="U29" s="79" t="n">
        <f aca="false">U30</f>
        <v>0</v>
      </c>
      <c r="V29" s="79" t="n">
        <f aca="false">V30</f>
        <v>0</v>
      </c>
      <c r="W29" s="79" t="n">
        <f aca="false">W30</f>
        <v>0</v>
      </c>
      <c r="X29" s="79" t="n">
        <f aca="false">X30</f>
        <v>0</v>
      </c>
      <c r="Y29" s="79" t="n">
        <f aca="false">Y30</f>
        <v>0</v>
      </c>
      <c r="Z29" s="79" t="n">
        <f aca="false">Z30</f>
        <v>0</v>
      </c>
      <c r="AA29" s="79" t="n">
        <f aca="false">AA30</f>
        <v>0</v>
      </c>
      <c r="AB29" s="79" t="n">
        <f aca="false">AB30</f>
        <v>0</v>
      </c>
      <c r="AC29" s="79" t="n">
        <f aca="false">AC30</f>
        <v>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  <c r="AH29" s="79" t="n">
        <f aca="false">AH30</f>
        <v>0</v>
      </c>
      <c r="AI29" s="79" t="n">
        <f aca="false">AI30</f>
        <v>0</v>
      </c>
      <c r="AJ29" s="79" t="n">
        <f aca="false">AJ30</f>
        <v>0</v>
      </c>
      <c r="AK29" s="79" t="n">
        <f aca="false">AK30</f>
        <v>0</v>
      </c>
      <c r="AL29" s="79" t="n">
        <f aca="false">AL30</f>
        <v>0</v>
      </c>
      <c r="AM29" s="79" t="n">
        <f aca="false">AM30</f>
        <v>0</v>
      </c>
      <c r="AN29" s="79" t="n">
        <f aca="false">AN30</f>
        <v>0</v>
      </c>
      <c r="AO29" s="79" t="n">
        <f aca="false">AO30</f>
        <v>0</v>
      </c>
      <c r="AP29" s="79" t="n">
        <f aca="false">AP30</f>
        <v>0</v>
      </c>
      <c r="AQ29" s="79" t="n">
        <f aca="false">AQ30</f>
        <v>0</v>
      </c>
      <c r="AR29" s="79" t="n">
        <f aca="false">AR30</f>
        <v>0</v>
      </c>
      <c r="AS29" s="79" t="n">
        <f aca="false">AS30</f>
        <v>0</v>
      </c>
      <c r="AT29" s="79" t="n">
        <f aca="false">AT30</f>
        <v>0</v>
      </c>
      <c r="AU29" s="79" t="n">
        <f aca="false">AU30</f>
        <v>0</v>
      </c>
      <c r="AV29" s="79" t="n">
        <f aca="false">AV30</f>
        <v>0</v>
      </c>
      <c r="AW29" s="79" t="n">
        <f aca="false">AW30</f>
        <v>0</v>
      </c>
      <c r="AX29" s="79" t="n">
        <f aca="false">AX30</f>
        <v>0</v>
      </c>
      <c r="AY29" s="79" t="n">
        <f aca="false">AY30</f>
        <v>0</v>
      </c>
      <c r="AZ29" s="79" t="n">
        <f aca="false">AZ30</f>
        <v>0</v>
      </c>
      <c r="BA29" s="79" t="n">
        <f aca="false">BA30</f>
        <v>0</v>
      </c>
      <c r="BB29" s="79" t="n">
        <f aca="false">BB30</f>
        <v>0</v>
      </c>
      <c r="BC29" s="79" t="n">
        <f aca="false">BC30</f>
        <v>0</v>
      </c>
      <c r="BD29" s="79" t="n">
        <f aca="false">BD30</f>
        <v>0</v>
      </c>
      <c r="BE29" s="79" t="n">
        <f aca="false">BE30</f>
        <v>0</v>
      </c>
      <c r="BF29" s="79" t="n">
        <f aca="false">BF30</f>
        <v>0</v>
      </c>
      <c r="BG29" s="79" t="n">
        <f aca="false">BG30</f>
        <v>0</v>
      </c>
      <c r="BH29" s="79" t="n">
        <f aca="false">BH30</f>
        <v>0</v>
      </c>
      <c r="BI29" s="79" t="n">
        <f aca="false">BI30</f>
        <v>0</v>
      </c>
      <c r="BJ29" s="79" t="n">
        <f aca="false">BJ30</f>
        <v>0</v>
      </c>
      <c r="BK29" s="79" t="n">
        <f aca="false">BK30</f>
        <v>0</v>
      </c>
      <c r="BL29" s="79" t="n">
        <f aca="false">BL30</f>
        <v>0</v>
      </c>
      <c r="BM29" s="79" t="n">
        <f aca="false">BM30</f>
        <v>0</v>
      </c>
      <c r="BN29" s="79" t="n">
        <f aca="false">BN30</f>
        <v>0</v>
      </c>
      <c r="BO29" s="79" t="n">
        <f aca="false">BO30</f>
        <v>0</v>
      </c>
      <c r="BP29" s="79" t="n">
        <f aca="false">BP30</f>
        <v>0</v>
      </c>
      <c r="BQ29" s="79" t="n">
        <f aca="false">BQ30</f>
        <v>0</v>
      </c>
      <c r="BR29" s="79" t="n">
        <f aca="false">BR30</f>
        <v>0</v>
      </c>
      <c r="BS29" s="79" t="n">
        <f aca="false">BS30</f>
        <v>0</v>
      </c>
      <c r="BT29" s="79" t="n">
        <f aca="false">BT30</f>
        <v>0</v>
      </c>
      <c r="BU29" s="79" t="n">
        <f aca="false">BU30</f>
        <v>0</v>
      </c>
      <c r="BV29" s="79" t="n">
        <f aca="false">BV30</f>
        <v>0</v>
      </c>
      <c r="BW29" s="79" t="n">
        <f aca="false">BW30</f>
        <v>0</v>
      </c>
      <c r="BX29" s="79" t="n">
        <f aca="false">BX30</f>
        <v>0</v>
      </c>
      <c r="BY29" s="79" t="n">
        <f aca="false">BY30</f>
        <v>0</v>
      </c>
      <c r="BZ29" s="79" t="n">
        <f aca="false">BZ30</f>
        <v>0</v>
      </c>
      <c r="CA29" s="79" t="n">
        <f aca="false">CA30</f>
        <v>0</v>
      </c>
      <c r="CB29" s="79" t="n">
        <f aca="false">CB30</f>
        <v>0</v>
      </c>
      <c r="CC29" s="79" t="n">
        <f aca="false">CC30</f>
        <v>0</v>
      </c>
      <c r="CD29" s="79" t="n">
        <f aca="false">CD30</f>
        <v>0</v>
      </c>
    </row>
    <row r="30" customFormat="false" ht="12.75" hidden="true" customHeight="false" outlineLevel="0" collapsed="false">
      <c r="A30" s="75" t="s">
        <v>110</v>
      </c>
      <c r="B30" s="76"/>
      <c r="C30" s="77" t="s">
        <v>104</v>
      </c>
      <c r="D30" s="77" t="s">
        <v>106</v>
      </c>
      <c r="E30" s="77" t="s">
        <v>109</v>
      </c>
      <c r="F30" s="77" t="s">
        <v>107</v>
      </c>
      <c r="G30" s="77" t="s">
        <v>111</v>
      </c>
      <c r="H30" s="78"/>
      <c r="I30" s="79" t="n">
        <f aca="false">I31</f>
        <v>0</v>
      </c>
      <c r="J30" s="79" t="n">
        <f aca="false">J31</f>
        <v>0</v>
      </c>
      <c r="K30" s="79" t="n">
        <f aca="false">K31</f>
        <v>0</v>
      </c>
      <c r="L30" s="79" t="n">
        <f aca="false">L31</f>
        <v>0</v>
      </c>
      <c r="M30" s="79" t="n">
        <f aca="false">M31</f>
        <v>0</v>
      </c>
      <c r="N30" s="79" t="n">
        <f aca="false">N31</f>
        <v>0</v>
      </c>
      <c r="O30" s="79" t="n">
        <f aca="false">O31</f>
        <v>0</v>
      </c>
      <c r="P30" s="79" t="n">
        <f aca="false">P31</f>
        <v>0</v>
      </c>
      <c r="Q30" s="79" t="n">
        <f aca="false">Q31</f>
        <v>0</v>
      </c>
      <c r="R30" s="79" t="n">
        <f aca="false">R31</f>
        <v>0</v>
      </c>
      <c r="S30" s="79" t="n">
        <f aca="false">S31</f>
        <v>0</v>
      </c>
      <c r="T30" s="79" t="n">
        <f aca="false">T31</f>
        <v>0</v>
      </c>
      <c r="U30" s="79" t="n">
        <f aca="false">U31</f>
        <v>0</v>
      </c>
      <c r="V30" s="79" t="n">
        <f aca="false">V31</f>
        <v>0</v>
      </c>
      <c r="W30" s="79" t="n">
        <f aca="false">W31</f>
        <v>0</v>
      </c>
      <c r="X30" s="79" t="n">
        <f aca="false">X31</f>
        <v>0</v>
      </c>
      <c r="Y30" s="79" t="n">
        <f aca="false">Y31</f>
        <v>0</v>
      </c>
      <c r="Z30" s="79" t="n">
        <f aca="false">Z31</f>
        <v>0</v>
      </c>
      <c r="AA30" s="79" t="n">
        <f aca="false">AA31</f>
        <v>0</v>
      </c>
      <c r="AB30" s="79" t="n">
        <f aca="false">AB31</f>
        <v>0</v>
      </c>
      <c r="AC30" s="79" t="n">
        <f aca="false">AC31</f>
        <v>0</v>
      </c>
      <c r="AD30" s="79" t="n">
        <f aca="false">AD31</f>
        <v>0</v>
      </c>
      <c r="AE30" s="79" t="n">
        <f aca="false">AE31</f>
        <v>0</v>
      </c>
      <c r="AF30" s="79" t="n">
        <f aca="false">AF31</f>
        <v>0</v>
      </c>
      <c r="AG30" s="79" t="n">
        <f aca="false">AG31</f>
        <v>0</v>
      </c>
      <c r="AH30" s="79" t="n">
        <f aca="false">AH31</f>
        <v>0</v>
      </c>
      <c r="AI30" s="79" t="n">
        <f aca="false">AI31</f>
        <v>0</v>
      </c>
      <c r="AJ30" s="79" t="n">
        <f aca="false">AJ31</f>
        <v>0</v>
      </c>
      <c r="AK30" s="79" t="n">
        <f aca="false">AK31</f>
        <v>0</v>
      </c>
      <c r="AL30" s="79" t="n">
        <f aca="false">AL31</f>
        <v>0</v>
      </c>
      <c r="AM30" s="79" t="n">
        <f aca="false">AM31</f>
        <v>0</v>
      </c>
      <c r="AN30" s="79" t="n">
        <f aca="false">AN31</f>
        <v>0</v>
      </c>
      <c r="AO30" s="79" t="n">
        <f aca="false">AO31</f>
        <v>0</v>
      </c>
      <c r="AP30" s="79" t="n">
        <f aca="false">AP31</f>
        <v>0</v>
      </c>
      <c r="AQ30" s="79" t="n">
        <f aca="false">AQ31</f>
        <v>0</v>
      </c>
      <c r="AR30" s="79" t="n">
        <f aca="false">AR31</f>
        <v>0</v>
      </c>
      <c r="AS30" s="79" t="n">
        <f aca="false">AS31</f>
        <v>0</v>
      </c>
      <c r="AT30" s="79" t="n">
        <f aca="false">AT31</f>
        <v>0</v>
      </c>
      <c r="AU30" s="79" t="n">
        <f aca="false">AU31</f>
        <v>0</v>
      </c>
      <c r="AV30" s="79" t="n">
        <f aca="false">AV31</f>
        <v>0</v>
      </c>
      <c r="AW30" s="79" t="n">
        <f aca="false">AW31</f>
        <v>0</v>
      </c>
      <c r="AX30" s="79" t="n">
        <f aca="false">AX31</f>
        <v>0</v>
      </c>
      <c r="AY30" s="79" t="n">
        <f aca="false">AY31</f>
        <v>0</v>
      </c>
      <c r="AZ30" s="79" t="n">
        <f aca="false">AZ31</f>
        <v>0</v>
      </c>
      <c r="BA30" s="79" t="n">
        <f aca="false">BA31</f>
        <v>0</v>
      </c>
      <c r="BB30" s="79" t="n">
        <f aca="false">BB31</f>
        <v>0</v>
      </c>
      <c r="BC30" s="79" t="n">
        <f aca="false">BC31</f>
        <v>0</v>
      </c>
      <c r="BD30" s="79" t="n">
        <f aca="false">BD31</f>
        <v>0</v>
      </c>
      <c r="BE30" s="79" t="n">
        <f aca="false">BE31</f>
        <v>0</v>
      </c>
      <c r="BF30" s="79" t="n">
        <f aca="false">BF31</f>
        <v>0</v>
      </c>
      <c r="BG30" s="79" t="n">
        <f aca="false">BG31</f>
        <v>0</v>
      </c>
      <c r="BH30" s="79" t="n">
        <f aca="false">BH31</f>
        <v>0</v>
      </c>
      <c r="BI30" s="79" t="n">
        <f aca="false">BI31</f>
        <v>0</v>
      </c>
      <c r="BJ30" s="79" t="n">
        <f aca="false">BJ31</f>
        <v>0</v>
      </c>
      <c r="BK30" s="79" t="n">
        <f aca="false">BK31</f>
        <v>0</v>
      </c>
      <c r="BL30" s="79" t="n">
        <f aca="false">BL31</f>
        <v>0</v>
      </c>
      <c r="BM30" s="79" t="n">
        <f aca="false">BM31</f>
        <v>0</v>
      </c>
      <c r="BN30" s="79" t="n">
        <f aca="false">BN31</f>
        <v>0</v>
      </c>
      <c r="BO30" s="79" t="n">
        <f aca="false">BO31</f>
        <v>0</v>
      </c>
      <c r="BP30" s="79" t="n">
        <f aca="false">BP31</f>
        <v>0</v>
      </c>
      <c r="BQ30" s="79" t="n">
        <f aca="false">BQ31</f>
        <v>0</v>
      </c>
      <c r="BR30" s="79" t="n">
        <f aca="false">BR31</f>
        <v>0</v>
      </c>
      <c r="BS30" s="79" t="n">
        <f aca="false">BS31</f>
        <v>0</v>
      </c>
      <c r="BT30" s="79" t="n">
        <f aca="false">BT31</f>
        <v>0</v>
      </c>
      <c r="BU30" s="79" t="n">
        <f aca="false">BU31</f>
        <v>0</v>
      </c>
      <c r="BV30" s="79" t="n">
        <f aca="false">BV31</f>
        <v>0</v>
      </c>
      <c r="BW30" s="79" t="n">
        <f aca="false">BW31</f>
        <v>0</v>
      </c>
      <c r="BX30" s="79" t="n">
        <f aca="false">BX31</f>
        <v>0</v>
      </c>
      <c r="BY30" s="79" t="n">
        <f aca="false">BY31</f>
        <v>0</v>
      </c>
      <c r="BZ30" s="79" t="n">
        <f aca="false">BZ31</f>
        <v>0</v>
      </c>
      <c r="CA30" s="79" t="n">
        <f aca="false">CA31</f>
        <v>0</v>
      </c>
      <c r="CB30" s="79" t="n">
        <f aca="false">CB31</f>
        <v>0</v>
      </c>
      <c r="CC30" s="79" t="n">
        <f aca="false">CC31</f>
        <v>0</v>
      </c>
      <c r="CD30" s="79" t="n">
        <f aca="false">CD31</f>
        <v>0</v>
      </c>
    </row>
    <row r="31" customFormat="false" ht="12.75" hidden="true" customHeight="false" outlineLevel="0" collapsed="false">
      <c r="A31" s="81" t="s">
        <v>112</v>
      </c>
      <c r="B31" s="81"/>
      <c r="C31" s="82" t="s">
        <v>104</v>
      </c>
      <c r="D31" s="82" t="s">
        <v>106</v>
      </c>
      <c r="E31" s="82" t="s">
        <v>109</v>
      </c>
      <c r="F31" s="82" t="s">
        <v>107</v>
      </c>
      <c r="G31" s="82" t="s">
        <v>111</v>
      </c>
      <c r="H31" s="83" t="n">
        <v>210</v>
      </c>
      <c r="I31" s="68" t="n">
        <f aca="false">SUM(I33:I34)</f>
        <v>0</v>
      </c>
      <c r="J31" s="68" t="n">
        <f aca="false">SUM(J33:J34)</f>
        <v>0</v>
      </c>
      <c r="K31" s="68" t="n">
        <f aca="false">SUM(K33:K34)</f>
        <v>0</v>
      </c>
      <c r="L31" s="68" t="n">
        <f aca="false">SUM(L33:L34)</f>
        <v>0</v>
      </c>
      <c r="M31" s="68" t="n">
        <f aca="false">SUM(M33:M34)</f>
        <v>0</v>
      </c>
      <c r="N31" s="68" t="n">
        <f aca="false">SUM(N33:N34)</f>
        <v>0</v>
      </c>
      <c r="O31" s="68" t="n">
        <f aca="false">SUM(O33:O34)</f>
        <v>0</v>
      </c>
      <c r="P31" s="68" t="n">
        <f aca="false">SUM(P33:P34)</f>
        <v>0</v>
      </c>
      <c r="Q31" s="68" t="n">
        <f aca="false">SUM(Q33:Q34)</f>
        <v>0</v>
      </c>
      <c r="R31" s="68" t="n">
        <f aca="false">SUM(R33:R34)</f>
        <v>0</v>
      </c>
      <c r="S31" s="68" t="n">
        <f aca="false">SUM(S33:S34)</f>
        <v>0</v>
      </c>
      <c r="T31" s="68" t="n">
        <f aca="false">SUM(T33:T34)</f>
        <v>0</v>
      </c>
      <c r="U31" s="68" t="n">
        <f aca="false">SUM(U33:U34)</f>
        <v>0</v>
      </c>
      <c r="V31" s="68" t="n">
        <f aca="false">SUM(V33:V34)</f>
        <v>0</v>
      </c>
      <c r="W31" s="68" t="n">
        <f aca="false">SUM(W33:W34)</f>
        <v>0</v>
      </c>
      <c r="X31" s="68" t="n">
        <f aca="false">SUM(X33:X34)</f>
        <v>0</v>
      </c>
      <c r="Y31" s="68" t="n">
        <f aca="false">SUM(Y33:Y34)</f>
        <v>0</v>
      </c>
      <c r="Z31" s="68" t="n">
        <f aca="false">SUM(Z33:Z34)</f>
        <v>0</v>
      </c>
      <c r="AA31" s="68" t="n">
        <f aca="false">SUM(AA33:AA34)</f>
        <v>0</v>
      </c>
      <c r="AB31" s="68" t="n">
        <f aca="false">SUM(AB33:AB34)</f>
        <v>0</v>
      </c>
      <c r="AC31" s="68" t="n">
        <f aca="false">SUM(AC33:AC34)</f>
        <v>0</v>
      </c>
      <c r="AD31" s="68" t="n">
        <f aca="false">SUM(AD33:AD34)</f>
        <v>0</v>
      </c>
      <c r="AE31" s="68" t="n">
        <f aca="false">SUM(AE33:AE34)</f>
        <v>0</v>
      </c>
      <c r="AF31" s="68" t="n">
        <f aca="false">SUM(AF33:AF34)</f>
        <v>0</v>
      </c>
      <c r="AG31" s="68" t="n">
        <f aca="false">SUM(AG33:AG34)</f>
        <v>0</v>
      </c>
      <c r="AH31" s="68" t="n">
        <f aca="false">SUM(AH33:AH34)</f>
        <v>0</v>
      </c>
      <c r="AI31" s="68" t="n">
        <f aca="false">SUM(AI33:AI34)</f>
        <v>0</v>
      </c>
      <c r="AJ31" s="68" t="n">
        <f aca="false">SUM(AJ33:AJ34)</f>
        <v>0</v>
      </c>
      <c r="AK31" s="68" t="n">
        <f aca="false">SUM(AK33:AK34)</f>
        <v>0</v>
      </c>
      <c r="AL31" s="68" t="n">
        <f aca="false">SUM(AL33:AL34)</f>
        <v>0</v>
      </c>
      <c r="AM31" s="68" t="n">
        <f aca="false">SUM(AM33:AM34)</f>
        <v>0</v>
      </c>
      <c r="AN31" s="68" t="n">
        <f aca="false">SUM(AN33:AN34)</f>
        <v>0</v>
      </c>
      <c r="AO31" s="68" t="n">
        <f aca="false">SUM(AO33:AO34)</f>
        <v>0</v>
      </c>
      <c r="AP31" s="68" t="n">
        <f aca="false">SUM(AP33:AP34)</f>
        <v>0</v>
      </c>
      <c r="AQ31" s="68" t="n">
        <f aca="false">SUM(AQ33:AQ34)</f>
        <v>0</v>
      </c>
      <c r="AR31" s="68" t="n">
        <f aca="false">SUM(AR33:AR34)</f>
        <v>0</v>
      </c>
      <c r="AS31" s="68" t="n">
        <f aca="false">SUM(AS33:AS34)</f>
        <v>0</v>
      </c>
      <c r="AT31" s="68" t="n">
        <f aca="false">SUM(AT33:AT34)</f>
        <v>0</v>
      </c>
      <c r="AU31" s="68" t="n">
        <f aca="false">SUM(AU33:AU34)</f>
        <v>0</v>
      </c>
      <c r="AV31" s="68" t="n">
        <f aca="false">SUM(AV33:AV34)</f>
        <v>0</v>
      </c>
      <c r="AW31" s="68" t="n">
        <f aca="false">SUM(AW33:AW34)</f>
        <v>0</v>
      </c>
      <c r="AX31" s="68" t="n">
        <f aca="false">SUM(AX33:AX34)</f>
        <v>0</v>
      </c>
      <c r="AY31" s="68" t="n">
        <f aca="false">SUM(AY33:AY34)</f>
        <v>0</v>
      </c>
      <c r="AZ31" s="68" t="n">
        <f aca="false">SUM(AZ33:AZ34)</f>
        <v>0</v>
      </c>
      <c r="BA31" s="68" t="n">
        <f aca="false">SUM(BA33:BA34)</f>
        <v>0</v>
      </c>
      <c r="BB31" s="68" t="n">
        <f aca="false">SUM(BB33:BB34)</f>
        <v>0</v>
      </c>
      <c r="BC31" s="68" t="n">
        <f aca="false">SUM(BC33:BC34)</f>
        <v>0</v>
      </c>
      <c r="BD31" s="68" t="n">
        <f aca="false">SUM(BD33:BD34)</f>
        <v>0</v>
      </c>
      <c r="BE31" s="68" t="n">
        <f aca="false">SUM(BE33:BE34)</f>
        <v>0</v>
      </c>
      <c r="BF31" s="68" t="n">
        <f aca="false">SUM(BF33:BF34)</f>
        <v>0</v>
      </c>
      <c r="BG31" s="68" t="n">
        <f aca="false">SUM(BG33:BG34)</f>
        <v>0</v>
      </c>
      <c r="BH31" s="68" t="n">
        <f aca="false">SUM(BH33:BH34)</f>
        <v>0</v>
      </c>
      <c r="BI31" s="68" t="n">
        <f aca="false">SUM(BI33:BI34)</f>
        <v>0</v>
      </c>
      <c r="BJ31" s="68" t="n">
        <f aca="false">SUM(BJ33:BJ34)</f>
        <v>0</v>
      </c>
      <c r="BK31" s="68" t="n">
        <f aca="false">SUM(BK33:BK34)</f>
        <v>0</v>
      </c>
      <c r="BL31" s="68" t="n">
        <f aca="false">SUM(BL33:BL34)</f>
        <v>0</v>
      </c>
      <c r="BM31" s="68" t="n">
        <f aca="false">SUM(BM33:BM34)</f>
        <v>0</v>
      </c>
      <c r="BN31" s="68" t="n">
        <f aca="false">SUM(BN33:BN34)</f>
        <v>0</v>
      </c>
      <c r="BO31" s="68" t="n">
        <f aca="false">SUM(BO33:BO34)</f>
        <v>0</v>
      </c>
      <c r="BP31" s="68" t="n">
        <f aca="false">SUM(BP33:BP34)</f>
        <v>0</v>
      </c>
      <c r="BQ31" s="68" t="n">
        <f aca="false">SUM(BQ33:BQ34)</f>
        <v>0</v>
      </c>
      <c r="BR31" s="68" t="n">
        <f aca="false">SUM(BR33:BR34)</f>
        <v>0</v>
      </c>
      <c r="BS31" s="68" t="n">
        <f aca="false">SUM(BS33:BS34)</f>
        <v>0</v>
      </c>
      <c r="BT31" s="68" t="n">
        <f aca="false">SUM(BT33:BT34)</f>
        <v>0</v>
      </c>
      <c r="BU31" s="68" t="n">
        <f aca="false">SUM(BU33:BU34)</f>
        <v>0</v>
      </c>
      <c r="BV31" s="68" t="n">
        <f aca="false">SUM(BV33:BV34)</f>
        <v>0</v>
      </c>
      <c r="BW31" s="68" t="n">
        <f aca="false">SUM(BW33:BW34)</f>
        <v>0</v>
      </c>
      <c r="BX31" s="68" t="n">
        <f aca="false">SUM(BX33:BX34)</f>
        <v>0</v>
      </c>
      <c r="BY31" s="68" t="n">
        <f aca="false">SUM(BY33:BY34)</f>
        <v>0</v>
      </c>
      <c r="BZ31" s="68" t="n">
        <f aca="false">SUM(BZ33:BZ34)</f>
        <v>0</v>
      </c>
      <c r="CA31" s="68" t="n">
        <f aca="false">SUM(CA33:CA34)</f>
        <v>0</v>
      </c>
      <c r="CB31" s="68" t="n">
        <f aca="false">SUM(CB33:CB34)</f>
        <v>0</v>
      </c>
      <c r="CC31" s="68" t="n">
        <f aca="false">SUM(CC33:CC34)</f>
        <v>0</v>
      </c>
      <c r="CD31" s="68" t="n">
        <f aca="false">SUM(CD33:CD34)</f>
        <v>0</v>
      </c>
    </row>
    <row r="32" customFormat="false" ht="12.75" hidden="true" customHeight="false" outlineLevel="0" collapsed="false">
      <c r="A32" s="81" t="s">
        <v>113</v>
      </c>
      <c r="B32" s="81"/>
      <c r="C32" s="82"/>
      <c r="D32" s="82"/>
      <c r="E32" s="82"/>
      <c r="F32" s="82"/>
      <c r="G32" s="82"/>
      <c r="H32" s="83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</row>
    <row r="33" customFormat="false" ht="12.75" hidden="true" customHeight="false" outlineLevel="0" collapsed="false">
      <c r="A33" s="81" t="s">
        <v>114</v>
      </c>
      <c r="B33" s="81"/>
      <c r="C33" s="82" t="s">
        <v>104</v>
      </c>
      <c r="D33" s="82" t="s">
        <v>106</v>
      </c>
      <c r="E33" s="82" t="s">
        <v>109</v>
      </c>
      <c r="F33" s="82" t="s">
        <v>107</v>
      </c>
      <c r="G33" s="82" t="s">
        <v>111</v>
      </c>
      <c r="H33" s="83" t="n">
        <v>211</v>
      </c>
      <c r="I33" s="68" t="n">
        <f aca="false">J33+K33+L33</f>
        <v>0</v>
      </c>
      <c r="J33" s="68"/>
      <c r="K33" s="68"/>
      <c r="L33" s="68" t="n">
        <f aca="false">M33+AI33</f>
        <v>0</v>
      </c>
      <c r="M33" s="68" t="n">
        <f aca="false">N33+O33+P33+Q33+R33+S33+T33+U33+V33+W33+X33+Y33+Z33+AA33+AB33+AC33</f>
        <v>0</v>
      </c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 t="n">
        <f aca="false">AJ33+AK33+AL33+AM33+AN33+AO33+AP33+AY33+AZ33+BA33+BB33+BC33+BD33</f>
        <v>0</v>
      </c>
      <c r="AJ33" s="68"/>
      <c r="AK33" s="68"/>
      <c r="AL33" s="68"/>
      <c r="AM33" s="68"/>
      <c r="AN33" s="68"/>
      <c r="AO33" s="68"/>
      <c r="AP33" s="68" t="n">
        <f aca="false">AQ33+AR33+AS33+AT33+AU33+AV33+AW33+AX33</f>
        <v>0</v>
      </c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 t="n">
        <f aca="false">CA33+CB33+CC33+CD33+CE33+CF33+CG33+CH33+CI33+CJ33+CK33+CL33+CM33+CN33+CO33+CP33</f>
        <v>0</v>
      </c>
      <c r="CA33" s="68"/>
      <c r="CB33" s="68"/>
      <c r="CC33" s="68"/>
      <c r="CD33" s="68"/>
    </row>
    <row r="34" customFormat="false" ht="12.75" hidden="true" customHeight="false" outlineLevel="0" collapsed="false">
      <c r="A34" s="81" t="s">
        <v>115</v>
      </c>
      <c r="B34" s="81"/>
      <c r="C34" s="82" t="s">
        <v>104</v>
      </c>
      <c r="D34" s="82" t="s">
        <v>106</v>
      </c>
      <c r="E34" s="82" t="s">
        <v>109</v>
      </c>
      <c r="F34" s="82" t="s">
        <v>107</v>
      </c>
      <c r="G34" s="82" t="s">
        <v>111</v>
      </c>
      <c r="H34" s="83" t="n">
        <v>213</v>
      </c>
      <c r="I34" s="68" t="n">
        <f aca="false">J34+K34+L34</f>
        <v>0</v>
      </c>
      <c r="J34" s="68"/>
      <c r="K34" s="68"/>
      <c r="L34" s="68" t="n">
        <f aca="false">M34+AI34</f>
        <v>0</v>
      </c>
      <c r="M34" s="68" t="n">
        <f aca="false">N34+O34+P34+Q34+R34+S34+T34+U34+V34+W34+X34+Y34+Z34+AA34+AB34+AC34</f>
        <v>0</v>
      </c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 t="n">
        <f aca="false">AJ34+AK34+AL34+AM34+AN34+AO34+AP34+AY34+AZ34+BA34+BB34+BC34+BD34</f>
        <v>0</v>
      </c>
      <c r="AJ34" s="68"/>
      <c r="AK34" s="68"/>
      <c r="AL34" s="68"/>
      <c r="AM34" s="68"/>
      <c r="AN34" s="68"/>
      <c r="AO34" s="68"/>
      <c r="AP34" s="68" t="n">
        <f aca="false">AQ34+AR34+AS34+AT34+AU34+AV34+AW34+AX34</f>
        <v>0</v>
      </c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 t="n">
        <f aca="false">CA34+CB34+CC34+CD34+CE34+CF34+CG34+CH34+CI34+CJ34+CK34+CL34+CM34+CN34+CO34+CP34</f>
        <v>0</v>
      </c>
      <c r="CA34" s="68"/>
      <c r="CB34" s="68"/>
      <c r="CC34" s="68"/>
      <c r="CD34" s="68"/>
    </row>
    <row r="35" customFormat="false" ht="12.75" hidden="true" customHeight="false" outlineLevel="0" collapsed="false">
      <c r="A35" s="81"/>
      <c r="B35" s="81"/>
      <c r="C35" s="82"/>
      <c r="D35" s="82"/>
      <c r="E35" s="82"/>
      <c r="F35" s="82"/>
      <c r="G35" s="82"/>
      <c r="H35" s="83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</row>
    <row r="36" customFormat="false" ht="12.75" hidden="true" customHeight="false" outlineLevel="0" collapsed="false">
      <c r="A36" s="84" t="s">
        <v>116</v>
      </c>
      <c r="B36" s="71"/>
      <c r="C36" s="72" t="s">
        <v>117</v>
      </c>
      <c r="D36" s="73"/>
      <c r="E36" s="73"/>
      <c r="F36" s="73"/>
      <c r="G36" s="73"/>
      <c r="H36" s="73"/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M36" s="74" t="n">
        <f aca="false">M37</f>
        <v>0</v>
      </c>
      <c r="N36" s="74" t="n">
        <f aca="false">N37</f>
        <v>0</v>
      </c>
      <c r="O36" s="74" t="n">
        <f aca="false">O37</f>
        <v>0</v>
      </c>
      <c r="P36" s="74" t="n">
        <f aca="false">P37</f>
        <v>0</v>
      </c>
      <c r="Q36" s="74" t="n">
        <f aca="false">Q37</f>
        <v>0</v>
      </c>
      <c r="R36" s="74" t="n">
        <f aca="false">R37</f>
        <v>0</v>
      </c>
      <c r="S36" s="74" t="n">
        <f aca="false">S37</f>
        <v>0</v>
      </c>
      <c r="T36" s="74" t="n">
        <f aca="false">T37</f>
        <v>0</v>
      </c>
      <c r="U36" s="74" t="n">
        <f aca="false">U37</f>
        <v>0</v>
      </c>
      <c r="V36" s="74" t="n">
        <f aca="false">V37</f>
        <v>0</v>
      </c>
      <c r="W36" s="74" t="n">
        <f aca="false">W37</f>
        <v>0</v>
      </c>
      <c r="X36" s="74" t="n">
        <f aca="false">X37</f>
        <v>0</v>
      </c>
      <c r="Y36" s="74" t="n">
        <f aca="false">Y37</f>
        <v>0</v>
      </c>
      <c r="Z36" s="74" t="n">
        <f aca="false">Z37</f>
        <v>0</v>
      </c>
      <c r="AA36" s="74" t="n">
        <f aca="false">AA37</f>
        <v>0</v>
      </c>
      <c r="AB36" s="74" t="n">
        <f aca="false">AB37</f>
        <v>0</v>
      </c>
      <c r="AC36" s="74" t="n">
        <f aca="false">AC37</f>
        <v>0</v>
      </c>
      <c r="AD36" s="74" t="n">
        <f aca="false">AD37</f>
        <v>0</v>
      </c>
      <c r="AE36" s="74" t="n">
        <f aca="false">AE37</f>
        <v>0</v>
      </c>
      <c r="AF36" s="74" t="n">
        <f aca="false">AF37</f>
        <v>0</v>
      </c>
      <c r="AG36" s="74" t="n">
        <f aca="false">AG37</f>
        <v>0</v>
      </c>
      <c r="AH36" s="74" t="n">
        <f aca="false">AH37</f>
        <v>0</v>
      </c>
      <c r="AI36" s="74" t="n">
        <f aca="false">AI37</f>
        <v>0</v>
      </c>
      <c r="AJ36" s="74" t="n">
        <f aca="false">AJ37</f>
        <v>0</v>
      </c>
      <c r="AK36" s="74" t="n">
        <f aca="false">AK37</f>
        <v>0</v>
      </c>
      <c r="AL36" s="74" t="n">
        <f aca="false">AL37</f>
        <v>0</v>
      </c>
      <c r="AM36" s="74" t="n">
        <f aca="false">AM37</f>
        <v>0</v>
      </c>
      <c r="AN36" s="74" t="n">
        <f aca="false">AN37</f>
        <v>0</v>
      </c>
      <c r="AO36" s="74" t="n">
        <f aca="false">AO37</f>
        <v>0</v>
      </c>
      <c r="AP36" s="74" t="n">
        <f aca="false">AP37</f>
        <v>0</v>
      </c>
      <c r="AQ36" s="74" t="n">
        <f aca="false">AQ37</f>
        <v>0</v>
      </c>
      <c r="AR36" s="74" t="n">
        <f aca="false">AR37</f>
        <v>0</v>
      </c>
      <c r="AS36" s="74" t="n">
        <f aca="false">AS37</f>
        <v>0</v>
      </c>
      <c r="AT36" s="74" t="n">
        <f aca="false">AT37</f>
        <v>0</v>
      </c>
      <c r="AU36" s="74" t="n">
        <f aca="false">AU37</f>
        <v>0</v>
      </c>
      <c r="AV36" s="74" t="n">
        <f aca="false">AV37</f>
        <v>0</v>
      </c>
      <c r="AW36" s="74" t="n">
        <f aca="false">AW37</f>
        <v>0</v>
      </c>
      <c r="AX36" s="74" t="n">
        <f aca="false">AX37</f>
        <v>0</v>
      </c>
      <c r="AY36" s="74" t="n">
        <f aca="false">AY37</f>
        <v>0</v>
      </c>
      <c r="AZ36" s="74" t="n">
        <f aca="false">AZ37</f>
        <v>0</v>
      </c>
      <c r="BA36" s="74" t="n">
        <f aca="false">BA37</f>
        <v>0</v>
      </c>
      <c r="BB36" s="74" t="n">
        <f aca="false">BB37</f>
        <v>0</v>
      </c>
      <c r="BC36" s="74" t="n">
        <f aca="false">BC37</f>
        <v>0</v>
      </c>
      <c r="BD36" s="74" t="n">
        <f aca="false">BD37</f>
        <v>0</v>
      </c>
      <c r="BE36" s="74" t="n">
        <f aca="false">BE37</f>
        <v>0</v>
      </c>
      <c r="BF36" s="74" t="n">
        <f aca="false">BF37</f>
        <v>0</v>
      </c>
      <c r="BG36" s="74" t="n">
        <f aca="false">BG37</f>
        <v>0</v>
      </c>
      <c r="BH36" s="74" t="n">
        <f aca="false">BH37</f>
        <v>0</v>
      </c>
      <c r="BI36" s="74" t="n">
        <f aca="false">BI37</f>
        <v>0</v>
      </c>
      <c r="BJ36" s="74" t="n">
        <f aca="false">BJ37</f>
        <v>0</v>
      </c>
      <c r="BK36" s="74" t="n">
        <f aca="false">BK37</f>
        <v>0</v>
      </c>
      <c r="BL36" s="74" t="n">
        <f aca="false">BL37</f>
        <v>0</v>
      </c>
      <c r="BM36" s="74" t="n">
        <f aca="false">BM37</f>
        <v>0</v>
      </c>
      <c r="BN36" s="74" t="n">
        <f aca="false">BN37</f>
        <v>0</v>
      </c>
      <c r="BO36" s="74" t="n">
        <f aca="false">BO37</f>
        <v>0</v>
      </c>
      <c r="BP36" s="74" t="n">
        <f aca="false">BP37</f>
        <v>0</v>
      </c>
      <c r="BQ36" s="74" t="n">
        <f aca="false">BQ37</f>
        <v>0</v>
      </c>
      <c r="BR36" s="74" t="n">
        <f aca="false">BR37</f>
        <v>0</v>
      </c>
      <c r="BS36" s="74" t="n">
        <f aca="false">BS37</f>
        <v>0</v>
      </c>
      <c r="BT36" s="74" t="n">
        <f aca="false">BT37</f>
        <v>0</v>
      </c>
      <c r="BU36" s="74" t="n">
        <f aca="false">BU37</f>
        <v>0</v>
      </c>
      <c r="BV36" s="74" t="n">
        <f aca="false">BV37</f>
        <v>0</v>
      </c>
      <c r="BW36" s="74" t="n">
        <f aca="false">BW37</f>
        <v>0</v>
      </c>
      <c r="BX36" s="74" t="n">
        <f aca="false">BX37</f>
        <v>0</v>
      </c>
      <c r="BY36" s="74" t="n">
        <f aca="false">BY37</f>
        <v>0</v>
      </c>
      <c r="BZ36" s="74" t="n">
        <f aca="false">BZ37</f>
        <v>0</v>
      </c>
      <c r="CA36" s="74" t="n">
        <f aca="false">CA37</f>
        <v>0</v>
      </c>
      <c r="CB36" s="74" t="n">
        <f aca="false">CB37</f>
        <v>0</v>
      </c>
      <c r="CC36" s="74" t="n">
        <f aca="false">CC37</f>
        <v>0</v>
      </c>
      <c r="CD36" s="74" t="n">
        <f aca="false">CD37</f>
        <v>0</v>
      </c>
    </row>
    <row r="37" customFormat="false" ht="12.75" hidden="true" customHeight="false" outlineLevel="0" collapsed="false">
      <c r="A37" s="75" t="s">
        <v>105</v>
      </c>
      <c r="B37" s="76"/>
      <c r="C37" s="77" t="s">
        <v>117</v>
      </c>
      <c r="D37" s="77" t="s">
        <v>106</v>
      </c>
      <c r="E37" s="77" t="s">
        <v>107</v>
      </c>
      <c r="F37" s="77" t="s">
        <v>107</v>
      </c>
      <c r="G37" s="78"/>
      <c r="H37" s="78"/>
      <c r="I37" s="79" t="n">
        <f aca="false">I38+I61+I69</f>
        <v>0</v>
      </c>
      <c r="J37" s="79" t="n">
        <f aca="false">J38+J61+J69</f>
        <v>0</v>
      </c>
      <c r="K37" s="79" t="n">
        <f aca="false">K38+K61+K69</f>
        <v>0</v>
      </c>
      <c r="L37" s="79" t="n">
        <f aca="false">L38+L61+L69</f>
        <v>0</v>
      </c>
      <c r="M37" s="79" t="n">
        <f aca="false">M38+M61+M69</f>
        <v>0</v>
      </c>
      <c r="N37" s="79" t="n">
        <f aca="false">N38+N61+N69</f>
        <v>0</v>
      </c>
      <c r="O37" s="79" t="n">
        <f aca="false">O38+O61+O69</f>
        <v>0</v>
      </c>
      <c r="P37" s="79" t="n">
        <f aca="false">P38+P61+P69</f>
        <v>0</v>
      </c>
      <c r="Q37" s="79" t="n">
        <f aca="false">Q38+Q61+Q69</f>
        <v>0</v>
      </c>
      <c r="R37" s="79" t="n">
        <f aca="false">R38+R61+R69</f>
        <v>0</v>
      </c>
      <c r="S37" s="79" t="n">
        <f aca="false">S38+S61+S69</f>
        <v>0</v>
      </c>
      <c r="T37" s="79" t="n">
        <f aca="false">T38+T61+T69</f>
        <v>0</v>
      </c>
      <c r="U37" s="79" t="n">
        <f aca="false">U38+U61+U69</f>
        <v>0</v>
      </c>
      <c r="V37" s="79" t="n">
        <f aca="false">V38+V61+V69</f>
        <v>0</v>
      </c>
      <c r="W37" s="79" t="n">
        <f aca="false">W38+W61+W69</f>
        <v>0</v>
      </c>
      <c r="X37" s="79" t="n">
        <f aca="false">X38+X61+X69</f>
        <v>0</v>
      </c>
      <c r="Y37" s="79" t="n">
        <f aca="false">Y38+Y61+Y69</f>
        <v>0</v>
      </c>
      <c r="Z37" s="79" t="n">
        <f aca="false">Z38+Z61+Z69</f>
        <v>0</v>
      </c>
      <c r="AA37" s="79" t="n">
        <f aca="false">AA38+AA61+AA69</f>
        <v>0</v>
      </c>
      <c r="AB37" s="79" t="n">
        <f aca="false">AB38+AB61+AB69</f>
        <v>0</v>
      </c>
      <c r="AC37" s="79" t="n">
        <f aca="false">AC38+AC61+AC69</f>
        <v>0</v>
      </c>
      <c r="AD37" s="79" t="n">
        <f aca="false">AD38+AD61+AD69</f>
        <v>0</v>
      </c>
      <c r="AE37" s="79" t="n">
        <f aca="false">AE38+AE61+AE69</f>
        <v>0</v>
      </c>
      <c r="AF37" s="79" t="n">
        <f aca="false">AF38+AF61+AF69</f>
        <v>0</v>
      </c>
      <c r="AG37" s="79" t="n">
        <f aca="false">AG38+AG61+AG69</f>
        <v>0</v>
      </c>
      <c r="AH37" s="79" t="n">
        <f aca="false">AH38+AH61+AH69</f>
        <v>0</v>
      </c>
      <c r="AI37" s="79" t="n">
        <f aca="false">AI38+AI61+AI69</f>
        <v>0</v>
      </c>
      <c r="AJ37" s="79" t="n">
        <f aca="false">AJ38+AJ61+AJ69</f>
        <v>0</v>
      </c>
      <c r="AK37" s="79" t="n">
        <f aca="false">AK38+AK61+AK69</f>
        <v>0</v>
      </c>
      <c r="AL37" s="79" t="n">
        <f aca="false">AL38+AL61+AL69</f>
        <v>0</v>
      </c>
      <c r="AM37" s="79" t="n">
        <f aca="false">AM38+AM61+AM69</f>
        <v>0</v>
      </c>
      <c r="AN37" s="79" t="n">
        <f aca="false">AN38+AN61+AN69</f>
        <v>0</v>
      </c>
      <c r="AO37" s="79" t="n">
        <f aca="false">AO38+AO61+AO69</f>
        <v>0</v>
      </c>
      <c r="AP37" s="79" t="n">
        <f aca="false">AP38+AP61+AP69</f>
        <v>0</v>
      </c>
      <c r="AQ37" s="79" t="n">
        <f aca="false">AQ38+AQ61+AQ69</f>
        <v>0</v>
      </c>
      <c r="AR37" s="79" t="n">
        <f aca="false">AR38+AR61+AR69</f>
        <v>0</v>
      </c>
      <c r="AS37" s="79" t="n">
        <f aca="false">AS38+AS61+AS69</f>
        <v>0</v>
      </c>
      <c r="AT37" s="79" t="n">
        <f aca="false">AT38+AT61+AT69</f>
        <v>0</v>
      </c>
      <c r="AU37" s="79" t="n">
        <f aca="false">AU38+AU61+AU69</f>
        <v>0</v>
      </c>
      <c r="AV37" s="79" t="n">
        <f aca="false">AV38+AV61+AV69</f>
        <v>0</v>
      </c>
      <c r="AW37" s="79" t="n">
        <f aca="false">AW38+AW61+AW69</f>
        <v>0</v>
      </c>
      <c r="AX37" s="79" t="n">
        <f aca="false">AX38+AX61+AX69</f>
        <v>0</v>
      </c>
      <c r="AY37" s="79" t="n">
        <f aca="false">AY38+AY61+AY69</f>
        <v>0</v>
      </c>
      <c r="AZ37" s="79" t="n">
        <f aca="false">AZ38+AZ61+AZ69</f>
        <v>0</v>
      </c>
      <c r="BA37" s="79" t="n">
        <f aca="false">BA38+BA61+BA69</f>
        <v>0</v>
      </c>
      <c r="BB37" s="79" t="n">
        <f aca="false">BB38+BB61+BB69</f>
        <v>0</v>
      </c>
      <c r="BC37" s="79" t="n">
        <f aca="false">BC38+BC61+BC69</f>
        <v>0</v>
      </c>
      <c r="BD37" s="79" t="n">
        <f aca="false">BD38+BD61+BD69</f>
        <v>0</v>
      </c>
      <c r="BE37" s="79" t="n">
        <f aca="false">BE38+BE61+BE69</f>
        <v>0</v>
      </c>
      <c r="BF37" s="79" t="n">
        <f aca="false">BF38+BF61+BF69</f>
        <v>0</v>
      </c>
      <c r="BG37" s="79" t="n">
        <f aca="false">BG38+BG61+BG69</f>
        <v>0</v>
      </c>
      <c r="BH37" s="79" t="n">
        <f aca="false">BH38+BH61+BH69</f>
        <v>0</v>
      </c>
      <c r="BI37" s="79" t="n">
        <f aca="false">BI38+BI61+BI69</f>
        <v>0</v>
      </c>
      <c r="BJ37" s="79" t="n">
        <f aca="false">BJ38+BJ61+BJ69</f>
        <v>0</v>
      </c>
      <c r="BK37" s="79" t="n">
        <f aca="false">BK38+BK61+BK69</f>
        <v>0</v>
      </c>
      <c r="BL37" s="79" t="n">
        <f aca="false">BL38+BL61+BL69</f>
        <v>0</v>
      </c>
      <c r="BM37" s="79" t="n">
        <f aca="false">BM38+BM61+BM69</f>
        <v>0</v>
      </c>
      <c r="BN37" s="79" t="n">
        <f aca="false">BN38+BN61+BN69</f>
        <v>0</v>
      </c>
      <c r="BO37" s="79" t="n">
        <f aca="false">BO38+BO61+BO69</f>
        <v>0</v>
      </c>
      <c r="BP37" s="79" t="n">
        <f aca="false">BP38+BP61+BP69</f>
        <v>0</v>
      </c>
      <c r="BQ37" s="79" t="n">
        <f aca="false">BQ38+BQ61+BQ69</f>
        <v>0</v>
      </c>
      <c r="BR37" s="79" t="n">
        <f aca="false">BR38+BR61+BR69</f>
        <v>0</v>
      </c>
      <c r="BS37" s="79" t="n">
        <f aca="false">BS38+BS61+BS69</f>
        <v>0</v>
      </c>
      <c r="BT37" s="79" t="n">
        <f aca="false">BT38+BT61+BT69</f>
        <v>0</v>
      </c>
      <c r="BU37" s="79" t="n">
        <f aca="false">BU38+BU61+BU69</f>
        <v>0</v>
      </c>
      <c r="BV37" s="79" t="n">
        <f aca="false">BV38+BV61+BV69</f>
        <v>0</v>
      </c>
      <c r="BW37" s="79" t="n">
        <f aca="false">BW38+BW61+BW69</f>
        <v>0</v>
      </c>
      <c r="BX37" s="79" t="n">
        <f aca="false">BX38+BX61+BX69</f>
        <v>0</v>
      </c>
      <c r="BY37" s="79" t="n">
        <f aca="false">BY38+BY61+BY69</f>
        <v>0</v>
      </c>
      <c r="BZ37" s="79" t="n">
        <f aca="false">BZ38+BZ61+BZ69</f>
        <v>0</v>
      </c>
      <c r="CA37" s="79" t="n">
        <f aca="false">CA38+CA61+CA69</f>
        <v>0</v>
      </c>
      <c r="CB37" s="79" t="n">
        <f aca="false">CB38+CB61+CB69</f>
        <v>0</v>
      </c>
      <c r="CC37" s="79" t="n">
        <f aca="false">CC38+CC61+CC69</f>
        <v>0</v>
      </c>
      <c r="CD37" s="79" t="n">
        <f aca="false">CD38+CD61+CD69</f>
        <v>0</v>
      </c>
    </row>
    <row r="38" customFormat="false" ht="12.75" hidden="true" customHeight="false" outlineLevel="0" collapsed="false">
      <c r="A38" s="85" t="s">
        <v>118</v>
      </c>
      <c r="B38" s="76"/>
      <c r="C38" s="77" t="s">
        <v>117</v>
      </c>
      <c r="D38" s="77" t="s">
        <v>106</v>
      </c>
      <c r="E38" s="77" t="s">
        <v>119</v>
      </c>
      <c r="F38" s="77" t="s">
        <v>107</v>
      </c>
      <c r="G38" s="78"/>
      <c r="H38" s="78"/>
      <c r="I38" s="79" t="n">
        <f aca="false">I39</f>
        <v>0</v>
      </c>
      <c r="J38" s="79" t="n">
        <f aca="false">J39</f>
        <v>0</v>
      </c>
      <c r="K38" s="79" t="n">
        <f aca="false">K39</f>
        <v>0</v>
      </c>
      <c r="L38" s="79" t="n">
        <f aca="false">L39</f>
        <v>0</v>
      </c>
      <c r="M38" s="79" t="n">
        <f aca="false">M39</f>
        <v>0</v>
      </c>
      <c r="N38" s="79" t="n">
        <f aca="false">N39</f>
        <v>0</v>
      </c>
      <c r="O38" s="79" t="n">
        <f aca="false">O39</f>
        <v>0</v>
      </c>
      <c r="P38" s="79" t="n">
        <f aca="false">P39</f>
        <v>0</v>
      </c>
      <c r="Q38" s="79" t="n">
        <f aca="false">Q39</f>
        <v>0</v>
      </c>
      <c r="R38" s="79" t="n">
        <f aca="false">R39</f>
        <v>0</v>
      </c>
      <c r="S38" s="79" t="n">
        <f aca="false">S39</f>
        <v>0</v>
      </c>
      <c r="T38" s="79" t="n">
        <f aca="false">T39</f>
        <v>0</v>
      </c>
      <c r="U38" s="79" t="n">
        <f aca="false">U39</f>
        <v>0</v>
      </c>
      <c r="V38" s="79" t="n">
        <f aca="false">V39</f>
        <v>0</v>
      </c>
      <c r="W38" s="79" t="n">
        <f aca="false">W39</f>
        <v>0</v>
      </c>
      <c r="X38" s="79" t="n">
        <f aca="false">X39</f>
        <v>0</v>
      </c>
      <c r="Y38" s="79" t="n">
        <f aca="false">Y39</f>
        <v>0</v>
      </c>
      <c r="Z38" s="79" t="n">
        <f aca="false">Z39</f>
        <v>0</v>
      </c>
      <c r="AA38" s="79" t="n">
        <f aca="false">AA39</f>
        <v>0</v>
      </c>
      <c r="AB38" s="79" t="n">
        <f aca="false">AB39</f>
        <v>0</v>
      </c>
      <c r="AC38" s="79" t="n">
        <f aca="false">AC39</f>
        <v>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  <c r="AH38" s="79" t="n">
        <f aca="false">AH39</f>
        <v>0</v>
      </c>
      <c r="AI38" s="79" t="n">
        <f aca="false">AI39</f>
        <v>0</v>
      </c>
      <c r="AJ38" s="79" t="n">
        <f aca="false">AJ39</f>
        <v>0</v>
      </c>
      <c r="AK38" s="79" t="n">
        <f aca="false">AK39</f>
        <v>0</v>
      </c>
      <c r="AL38" s="79" t="n">
        <f aca="false">AL39</f>
        <v>0</v>
      </c>
      <c r="AM38" s="79" t="n">
        <f aca="false">AM39</f>
        <v>0</v>
      </c>
      <c r="AN38" s="79" t="n">
        <f aca="false">AN39</f>
        <v>0</v>
      </c>
      <c r="AO38" s="79" t="n">
        <f aca="false">AO39</f>
        <v>0</v>
      </c>
      <c r="AP38" s="79" t="n">
        <f aca="false">AP39</f>
        <v>0</v>
      </c>
      <c r="AQ38" s="79" t="n">
        <f aca="false">AQ39</f>
        <v>0</v>
      </c>
      <c r="AR38" s="79" t="n">
        <f aca="false">AR39</f>
        <v>0</v>
      </c>
      <c r="AS38" s="79" t="n">
        <f aca="false">AS39</f>
        <v>0</v>
      </c>
      <c r="AT38" s="79" t="n">
        <f aca="false">AT39</f>
        <v>0</v>
      </c>
      <c r="AU38" s="79" t="n">
        <f aca="false">AU39</f>
        <v>0</v>
      </c>
      <c r="AV38" s="79" t="n">
        <f aca="false">AV39</f>
        <v>0</v>
      </c>
      <c r="AW38" s="79" t="n">
        <f aca="false">AW39</f>
        <v>0</v>
      </c>
      <c r="AX38" s="79" t="n">
        <f aca="false">AX39</f>
        <v>0</v>
      </c>
      <c r="AY38" s="79" t="n">
        <f aca="false">AY39</f>
        <v>0</v>
      </c>
      <c r="AZ38" s="79" t="n">
        <f aca="false">AZ39</f>
        <v>0</v>
      </c>
      <c r="BA38" s="79" t="n">
        <f aca="false">BA39</f>
        <v>0</v>
      </c>
      <c r="BB38" s="79" t="n">
        <f aca="false">BB39</f>
        <v>0</v>
      </c>
      <c r="BC38" s="79" t="n">
        <f aca="false">BC39</f>
        <v>0</v>
      </c>
      <c r="BD38" s="79" t="n">
        <f aca="false">BD39</f>
        <v>0</v>
      </c>
      <c r="BE38" s="79" t="n">
        <f aca="false">BE39</f>
        <v>0</v>
      </c>
      <c r="BF38" s="79" t="n">
        <f aca="false">BF39</f>
        <v>0</v>
      </c>
      <c r="BG38" s="79" t="n">
        <f aca="false">BG39</f>
        <v>0</v>
      </c>
      <c r="BH38" s="79" t="n">
        <f aca="false">BH39</f>
        <v>0</v>
      </c>
      <c r="BI38" s="79" t="n">
        <f aca="false">BI39</f>
        <v>0</v>
      </c>
      <c r="BJ38" s="79" t="n">
        <f aca="false">BJ39</f>
        <v>0</v>
      </c>
      <c r="BK38" s="79" t="n">
        <f aca="false">BK39</f>
        <v>0</v>
      </c>
      <c r="BL38" s="79" t="n">
        <f aca="false">BL39</f>
        <v>0</v>
      </c>
      <c r="BM38" s="79" t="n">
        <f aca="false">BM39</f>
        <v>0</v>
      </c>
      <c r="BN38" s="79" t="n">
        <f aca="false">BN39</f>
        <v>0</v>
      </c>
      <c r="BO38" s="79" t="n">
        <f aca="false">BO39</f>
        <v>0</v>
      </c>
      <c r="BP38" s="79" t="n">
        <f aca="false">BP39</f>
        <v>0</v>
      </c>
      <c r="BQ38" s="79" t="n">
        <f aca="false">BQ39</f>
        <v>0</v>
      </c>
      <c r="BR38" s="79" t="n">
        <f aca="false">BR39</f>
        <v>0</v>
      </c>
      <c r="BS38" s="79" t="n">
        <f aca="false">BS39</f>
        <v>0</v>
      </c>
      <c r="BT38" s="79" t="n">
        <f aca="false">BT39</f>
        <v>0</v>
      </c>
      <c r="BU38" s="79" t="n">
        <f aca="false">BU39</f>
        <v>0</v>
      </c>
      <c r="BV38" s="79" t="n">
        <f aca="false">BV39</f>
        <v>0</v>
      </c>
      <c r="BW38" s="79" t="n">
        <f aca="false">BW39</f>
        <v>0</v>
      </c>
      <c r="BX38" s="79" t="n">
        <f aca="false">BX39</f>
        <v>0</v>
      </c>
      <c r="BY38" s="79" t="n">
        <f aca="false">BY39</f>
        <v>0</v>
      </c>
      <c r="BZ38" s="79" t="n">
        <f aca="false">BZ39</f>
        <v>0</v>
      </c>
      <c r="CA38" s="79" t="n">
        <f aca="false">CA39</f>
        <v>0</v>
      </c>
      <c r="CB38" s="79" t="n">
        <f aca="false">CB39</f>
        <v>0</v>
      </c>
      <c r="CC38" s="79" t="n">
        <f aca="false">CC39</f>
        <v>0</v>
      </c>
      <c r="CD38" s="79" t="n">
        <f aca="false">CD39</f>
        <v>0</v>
      </c>
    </row>
    <row r="39" customFormat="false" ht="12.75" hidden="true" customHeight="false" outlineLevel="0" collapsed="false">
      <c r="A39" s="75" t="s">
        <v>110</v>
      </c>
      <c r="B39" s="76"/>
      <c r="C39" s="77" t="s">
        <v>117</v>
      </c>
      <c r="D39" s="77" t="s">
        <v>106</v>
      </c>
      <c r="E39" s="77" t="s">
        <v>119</v>
      </c>
      <c r="F39" s="77" t="s">
        <v>107</v>
      </c>
      <c r="G39" s="77" t="s">
        <v>111</v>
      </c>
      <c r="H39" s="78"/>
      <c r="I39" s="79" t="n">
        <f aca="false">I40+I45+I51+I55+I56</f>
        <v>0</v>
      </c>
      <c r="J39" s="79" t="n">
        <f aca="false">J40+J45+J51+J55+J56</f>
        <v>0</v>
      </c>
      <c r="K39" s="79" t="n">
        <f aca="false">K40+K45+K51+K55+K56</f>
        <v>0</v>
      </c>
      <c r="L39" s="79" t="n">
        <f aca="false">L40+L45+L51+L55+L56</f>
        <v>0</v>
      </c>
      <c r="M39" s="79" t="n">
        <f aca="false">M40+M45+M51+M55+M56</f>
        <v>0</v>
      </c>
      <c r="N39" s="79" t="n">
        <f aca="false">N40+N45+N51+N55+N56</f>
        <v>0</v>
      </c>
      <c r="O39" s="79" t="n">
        <f aca="false">O40+O45+O51+O55+O56</f>
        <v>0</v>
      </c>
      <c r="P39" s="79" t="n">
        <f aca="false">P40+P45+P51+P55+P56</f>
        <v>0</v>
      </c>
      <c r="Q39" s="79" t="n">
        <f aca="false">Q40+Q45+Q51+Q55+Q56</f>
        <v>0</v>
      </c>
      <c r="R39" s="79" t="n">
        <f aca="false">R40+R45+R51+R55+R56</f>
        <v>0</v>
      </c>
      <c r="S39" s="79" t="n">
        <f aca="false">S40+S45+S51+S55+S56</f>
        <v>0</v>
      </c>
      <c r="T39" s="79" t="n">
        <f aca="false">T40+T45+T51+T55+T56</f>
        <v>0</v>
      </c>
      <c r="U39" s="79" t="n">
        <f aca="false">U40+U45+U51+U55+U56</f>
        <v>0</v>
      </c>
      <c r="V39" s="79" t="n">
        <f aca="false">V40+V45+V51+V55+V56</f>
        <v>0</v>
      </c>
      <c r="W39" s="79" t="n">
        <f aca="false">W40+W45+W51+W55+W56</f>
        <v>0</v>
      </c>
      <c r="X39" s="79" t="n">
        <f aca="false">X40+X45+X51+X55+X56</f>
        <v>0</v>
      </c>
      <c r="Y39" s="79" t="n">
        <f aca="false">Y40+Y45+Y51+Y55+Y56</f>
        <v>0</v>
      </c>
      <c r="Z39" s="79" t="n">
        <f aca="false">Z40+Z45+Z51+Z55+Z56</f>
        <v>0</v>
      </c>
      <c r="AA39" s="79" t="n">
        <f aca="false">AA40+AA45+AA51+AA55+AA56</f>
        <v>0</v>
      </c>
      <c r="AB39" s="79" t="n">
        <f aca="false">AB40+AB45+AB51+AB55+AB56</f>
        <v>0</v>
      </c>
      <c r="AC39" s="79" t="n">
        <f aca="false">AC40+AC45+AC51+AC55+AC56</f>
        <v>0</v>
      </c>
      <c r="AD39" s="79" t="n">
        <f aca="false">AD40+AD45+AD51+AD55+AD56</f>
        <v>0</v>
      </c>
      <c r="AE39" s="79" t="n">
        <f aca="false">AE40+AE45+AE51+AE55+AE56</f>
        <v>0</v>
      </c>
      <c r="AF39" s="79" t="n">
        <f aca="false">AF40+AF45+AF51+AF55+AF56</f>
        <v>0</v>
      </c>
      <c r="AG39" s="79" t="n">
        <f aca="false">AG40+AG45+AG51+AG55+AG56</f>
        <v>0</v>
      </c>
      <c r="AH39" s="79" t="n">
        <f aca="false">AH40+AH45+AH51+AH55+AH56</f>
        <v>0</v>
      </c>
      <c r="AI39" s="79" t="n">
        <f aca="false">AI40+AI45+AI51+AI55+AI56</f>
        <v>0</v>
      </c>
      <c r="AJ39" s="79" t="n">
        <f aca="false">AJ40+AJ45+AJ51+AJ55+AJ56</f>
        <v>0</v>
      </c>
      <c r="AK39" s="79" t="n">
        <f aca="false">AK40+AK45+AK51+AK55+AK56</f>
        <v>0</v>
      </c>
      <c r="AL39" s="79" t="n">
        <f aca="false">AL40+AL45+AL51+AL55+AL56</f>
        <v>0</v>
      </c>
      <c r="AM39" s="79" t="n">
        <f aca="false">AM40+AM45+AM51+AM55+AM56</f>
        <v>0</v>
      </c>
      <c r="AN39" s="79" t="n">
        <f aca="false">AN40+AN45+AN51+AN55+AN56</f>
        <v>0</v>
      </c>
      <c r="AO39" s="79" t="n">
        <f aca="false">AO40+AO45+AO51+AO55+AO56</f>
        <v>0</v>
      </c>
      <c r="AP39" s="79" t="n">
        <f aca="false">AP40+AP45+AP51+AP55+AP56</f>
        <v>0</v>
      </c>
      <c r="AQ39" s="79" t="n">
        <f aca="false">AQ40+AQ45+AQ51+AQ55+AQ56</f>
        <v>0</v>
      </c>
      <c r="AR39" s="79" t="n">
        <f aca="false">AR40+AR45+AR51+AR55+AR56</f>
        <v>0</v>
      </c>
      <c r="AS39" s="79" t="n">
        <f aca="false">AS40+AS45+AS51+AS55+AS56</f>
        <v>0</v>
      </c>
      <c r="AT39" s="79" t="n">
        <f aca="false">AT40+AT45+AT51+AT55+AT56</f>
        <v>0</v>
      </c>
      <c r="AU39" s="79" t="n">
        <f aca="false">AU40+AU45+AU51+AU55+AU56</f>
        <v>0</v>
      </c>
      <c r="AV39" s="79" t="n">
        <f aca="false">AV40+AV45+AV51+AV55+AV56</f>
        <v>0</v>
      </c>
      <c r="AW39" s="79" t="n">
        <f aca="false">AW40+AW45+AW51+AW55+AW56</f>
        <v>0</v>
      </c>
      <c r="AX39" s="79" t="n">
        <f aca="false">AX40+AX45+AX51+AX55+AX56</f>
        <v>0</v>
      </c>
      <c r="AY39" s="79" t="n">
        <f aca="false">AY40+AY45+AY51+AY55+AY56</f>
        <v>0</v>
      </c>
      <c r="AZ39" s="79" t="n">
        <f aca="false">AZ40+AZ45+AZ51+AZ55+AZ56</f>
        <v>0</v>
      </c>
      <c r="BA39" s="79" t="n">
        <f aca="false">BA40+BA45+BA51+BA55+BA56</f>
        <v>0</v>
      </c>
      <c r="BB39" s="79" t="n">
        <f aca="false">BB40+BB45+BB51+BB55+BB56</f>
        <v>0</v>
      </c>
      <c r="BC39" s="79" t="n">
        <f aca="false">BC40+BC45+BC51+BC55+BC56</f>
        <v>0</v>
      </c>
      <c r="BD39" s="79" t="n">
        <f aca="false">BD40+BD45+BD51+BD55+BD56</f>
        <v>0</v>
      </c>
      <c r="BE39" s="79" t="n">
        <f aca="false">BE40+BE45+BE51+BE55+BE56</f>
        <v>0</v>
      </c>
      <c r="BF39" s="79" t="n">
        <f aca="false">BF40+BF45+BF51+BF55+BF56</f>
        <v>0</v>
      </c>
      <c r="BG39" s="79" t="n">
        <f aca="false">BG40+BG45+BG51+BG55+BG56</f>
        <v>0</v>
      </c>
      <c r="BH39" s="79" t="n">
        <f aca="false">BH40+BH45+BH51+BH55+BH56</f>
        <v>0</v>
      </c>
      <c r="BI39" s="79" t="n">
        <f aca="false">BI40+BI45+BI51+BI55+BI56</f>
        <v>0</v>
      </c>
      <c r="BJ39" s="79" t="n">
        <f aca="false">BJ40+BJ45+BJ51+BJ55+BJ56</f>
        <v>0</v>
      </c>
      <c r="BK39" s="79" t="n">
        <f aca="false">BK40+BK45+BK51+BK55+BK56</f>
        <v>0</v>
      </c>
      <c r="BL39" s="79" t="n">
        <f aca="false">BL40+BL45+BL51+BL55+BL56</f>
        <v>0</v>
      </c>
      <c r="BM39" s="79" t="n">
        <f aca="false">BM40+BM45+BM51+BM55+BM56</f>
        <v>0</v>
      </c>
      <c r="BN39" s="79" t="n">
        <f aca="false">BN40+BN45+BN51+BN55+BN56</f>
        <v>0</v>
      </c>
      <c r="BO39" s="79" t="n">
        <f aca="false">BO40+BO45+BO51+BO55+BO56</f>
        <v>0</v>
      </c>
      <c r="BP39" s="79" t="n">
        <f aca="false">BP40+BP45+BP51+BP55+BP56</f>
        <v>0</v>
      </c>
      <c r="BQ39" s="79" t="n">
        <f aca="false">BQ40+BQ45+BQ51+BQ55+BQ56</f>
        <v>0</v>
      </c>
      <c r="BR39" s="79" t="n">
        <f aca="false">BR40+BR45+BR51+BR55+BR56</f>
        <v>0</v>
      </c>
      <c r="BS39" s="79" t="n">
        <f aca="false">BS40+BS45+BS51+BS55+BS56</f>
        <v>0</v>
      </c>
      <c r="BT39" s="79" t="n">
        <f aca="false">BT40+BT45+BT51+BT55+BT56</f>
        <v>0</v>
      </c>
      <c r="BU39" s="79" t="n">
        <f aca="false">BU40+BU45+BU51+BU55+BU56</f>
        <v>0</v>
      </c>
      <c r="BV39" s="79" t="n">
        <f aca="false">BV40+BV45+BV51+BV55+BV56</f>
        <v>0</v>
      </c>
      <c r="BW39" s="79" t="n">
        <f aca="false">BW40+BW45+BW51+BW55+BW56</f>
        <v>0</v>
      </c>
      <c r="BX39" s="79" t="n">
        <f aca="false">BX40+BX45+BX51+BX55+BX56</f>
        <v>0</v>
      </c>
      <c r="BY39" s="79" t="n">
        <f aca="false">BY40+BY45+BY51+BY55+BY56</f>
        <v>0</v>
      </c>
      <c r="BZ39" s="79" t="n">
        <f aca="false">BZ40+BZ45+BZ51+BZ55+BZ56</f>
        <v>0</v>
      </c>
      <c r="CA39" s="79" t="n">
        <f aca="false">CA40+CA45+CA51+CA55+CA56</f>
        <v>0</v>
      </c>
      <c r="CB39" s="79" t="n">
        <f aca="false">CB40+CB45+CB51+CB55+CB56</f>
        <v>0</v>
      </c>
      <c r="CC39" s="79" t="n">
        <f aca="false">CC40+CC45+CC51+CC55+CC56</f>
        <v>0</v>
      </c>
      <c r="CD39" s="79" t="n">
        <f aca="false">CD40+CD45+CD51+CD55+CD56</f>
        <v>0</v>
      </c>
    </row>
    <row r="40" customFormat="false" ht="12.75" hidden="true" customHeight="false" outlineLevel="0" collapsed="false">
      <c r="A40" s="81" t="s">
        <v>112</v>
      </c>
      <c r="B40" s="81"/>
      <c r="C40" s="82" t="s">
        <v>117</v>
      </c>
      <c r="D40" s="82" t="s">
        <v>106</v>
      </c>
      <c r="E40" s="82" t="s">
        <v>119</v>
      </c>
      <c r="F40" s="82" t="s">
        <v>107</v>
      </c>
      <c r="G40" s="82" t="s">
        <v>111</v>
      </c>
      <c r="H40" s="83" t="n">
        <v>210</v>
      </c>
      <c r="I40" s="68" t="n">
        <f aca="false">SUM(I42:I44)</f>
        <v>0</v>
      </c>
      <c r="J40" s="68" t="n">
        <f aca="false">SUM(J42:J44)</f>
        <v>0</v>
      </c>
      <c r="K40" s="68" t="n">
        <f aca="false">SUM(K42:K44)</f>
        <v>0</v>
      </c>
      <c r="L40" s="68" t="n">
        <f aca="false">SUM(L42:L44)</f>
        <v>0</v>
      </c>
      <c r="M40" s="68" t="n">
        <f aca="false">SUM(M42:M44)</f>
        <v>0</v>
      </c>
      <c r="N40" s="68" t="n">
        <f aca="false">SUM(N42:N44)</f>
        <v>0</v>
      </c>
      <c r="O40" s="68" t="n">
        <f aca="false">SUM(O42:O44)</f>
        <v>0</v>
      </c>
      <c r="P40" s="68" t="n">
        <f aca="false">SUM(P42:P44)</f>
        <v>0</v>
      </c>
      <c r="Q40" s="68" t="n">
        <f aca="false">SUM(Q42:Q44)</f>
        <v>0</v>
      </c>
      <c r="R40" s="68" t="n">
        <f aca="false">SUM(R42:R44)</f>
        <v>0</v>
      </c>
      <c r="S40" s="68" t="n">
        <f aca="false">SUM(S42:S44)</f>
        <v>0</v>
      </c>
      <c r="T40" s="68" t="n">
        <f aca="false">SUM(T42:T44)</f>
        <v>0</v>
      </c>
      <c r="U40" s="68" t="n">
        <f aca="false">SUM(U42:U44)</f>
        <v>0</v>
      </c>
      <c r="V40" s="68" t="n">
        <f aca="false">SUM(V42:V44)</f>
        <v>0</v>
      </c>
      <c r="W40" s="68" t="n">
        <f aca="false">SUM(W42:W44)</f>
        <v>0</v>
      </c>
      <c r="X40" s="68" t="n">
        <f aca="false">SUM(X42:X44)</f>
        <v>0</v>
      </c>
      <c r="Y40" s="68" t="n">
        <f aca="false">SUM(Y42:Y44)</f>
        <v>0</v>
      </c>
      <c r="Z40" s="68" t="n">
        <f aca="false">SUM(Z42:Z44)</f>
        <v>0</v>
      </c>
      <c r="AA40" s="68" t="n">
        <f aca="false">SUM(AA42:AA44)</f>
        <v>0</v>
      </c>
      <c r="AB40" s="68" t="n">
        <f aca="false">SUM(AB42:AB44)</f>
        <v>0</v>
      </c>
      <c r="AC40" s="68" t="n">
        <f aca="false">SUM(AC42:AC44)</f>
        <v>0</v>
      </c>
      <c r="AD40" s="68" t="n">
        <f aca="false">SUM(AD42:AD44)</f>
        <v>0</v>
      </c>
      <c r="AE40" s="68" t="n">
        <f aca="false">SUM(AE42:AE44)</f>
        <v>0</v>
      </c>
      <c r="AF40" s="68" t="n">
        <f aca="false">SUM(AF42:AF44)</f>
        <v>0</v>
      </c>
      <c r="AG40" s="68" t="n">
        <f aca="false">SUM(AG42:AG44)</f>
        <v>0</v>
      </c>
      <c r="AH40" s="68" t="n">
        <f aca="false">SUM(AH42:AH44)</f>
        <v>0</v>
      </c>
      <c r="AI40" s="68" t="n">
        <f aca="false">SUM(AI42:AI44)</f>
        <v>0</v>
      </c>
      <c r="AJ40" s="68" t="n">
        <f aca="false">SUM(AJ42:AJ44)</f>
        <v>0</v>
      </c>
      <c r="AK40" s="68" t="n">
        <f aca="false">SUM(AK42:AK44)</f>
        <v>0</v>
      </c>
      <c r="AL40" s="68" t="n">
        <f aca="false">SUM(AL42:AL44)</f>
        <v>0</v>
      </c>
      <c r="AM40" s="68" t="n">
        <f aca="false">SUM(AM42:AM44)</f>
        <v>0</v>
      </c>
      <c r="AN40" s="68" t="n">
        <f aca="false">SUM(AN42:AN44)</f>
        <v>0</v>
      </c>
      <c r="AO40" s="68" t="n">
        <f aca="false">SUM(AO42:AO44)</f>
        <v>0</v>
      </c>
      <c r="AP40" s="68" t="n">
        <f aca="false">SUM(AP42:AP44)</f>
        <v>0</v>
      </c>
      <c r="AQ40" s="68" t="n">
        <f aca="false">SUM(AQ42:AQ44)</f>
        <v>0</v>
      </c>
      <c r="AR40" s="68" t="n">
        <f aca="false">SUM(AR42:AR44)</f>
        <v>0</v>
      </c>
      <c r="AS40" s="68" t="n">
        <f aca="false">SUM(AS42:AS44)</f>
        <v>0</v>
      </c>
      <c r="AT40" s="68" t="n">
        <f aca="false">SUM(AT42:AT44)</f>
        <v>0</v>
      </c>
      <c r="AU40" s="68" t="n">
        <f aca="false">SUM(AU42:AU44)</f>
        <v>0</v>
      </c>
      <c r="AV40" s="68" t="n">
        <f aca="false">SUM(AV42:AV44)</f>
        <v>0</v>
      </c>
      <c r="AW40" s="68" t="n">
        <f aca="false">SUM(AW42:AW44)</f>
        <v>0</v>
      </c>
      <c r="AX40" s="68" t="n">
        <f aca="false">SUM(AX42:AX44)</f>
        <v>0</v>
      </c>
      <c r="AY40" s="68" t="n">
        <f aca="false">SUM(AY42:AY44)</f>
        <v>0</v>
      </c>
      <c r="AZ40" s="68" t="n">
        <f aca="false">SUM(AZ42:AZ44)</f>
        <v>0</v>
      </c>
      <c r="BA40" s="68" t="n">
        <f aca="false">SUM(BA42:BA44)</f>
        <v>0</v>
      </c>
      <c r="BB40" s="68" t="n">
        <f aca="false">SUM(BB42:BB44)</f>
        <v>0</v>
      </c>
      <c r="BC40" s="68" t="n">
        <f aca="false">SUM(BC42:BC44)</f>
        <v>0</v>
      </c>
      <c r="BD40" s="68" t="n">
        <f aca="false">SUM(BD42:BD44)</f>
        <v>0</v>
      </c>
      <c r="BE40" s="68" t="n">
        <f aca="false">SUM(BE42:BE44)</f>
        <v>0</v>
      </c>
      <c r="BF40" s="68" t="n">
        <f aca="false">SUM(BF42:BF44)</f>
        <v>0</v>
      </c>
      <c r="BG40" s="68" t="n">
        <f aca="false">SUM(BG42:BG44)</f>
        <v>0</v>
      </c>
      <c r="BH40" s="68" t="n">
        <f aca="false">SUM(BH42:BH44)</f>
        <v>0</v>
      </c>
      <c r="BI40" s="68" t="n">
        <f aca="false">SUM(BI42:BI44)</f>
        <v>0</v>
      </c>
      <c r="BJ40" s="68" t="n">
        <f aca="false">SUM(BJ42:BJ44)</f>
        <v>0</v>
      </c>
      <c r="BK40" s="68" t="n">
        <f aca="false">SUM(BK42:BK44)</f>
        <v>0</v>
      </c>
      <c r="BL40" s="68" t="n">
        <f aca="false">SUM(BL42:BL44)</f>
        <v>0</v>
      </c>
      <c r="BM40" s="68" t="n">
        <f aca="false">SUM(BM42:BM44)</f>
        <v>0</v>
      </c>
      <c r="BN40" s="68" t="n">
        <f aca="false">SUM(BN42:BN44)</f>
        <v>0</v>
      </c>
      <c r="BO40" s="68" t="n">
        <f aca="false">SUM(BO42:BO44)</f>
        <v>0</v>
      </c>
      <c r="BP40" s="68" t="n">
        <f aca="false">SUM(BP42:BP44)</f>
        <v>0</v>
      </c>
      <c r="BQ40" s="68" t="n">
        <f aca="false">SUM(BQ42:BQ44)</f>
        <v>0</v>
      </c>
      <c r="BR40" s="68" t="n">
        <f aca="false">SUM(BR42:BR44)</f>
        <v>0</v>
      </c>
      <c r="BS40" s="68" t="n">
        <f aca="false">SUM(BS42:BS44)</f>
        <v>0</v>
      </c>
      <c r="BT40" s="68" t="n">
        <f aca="false">SUM(BT42:BT44)</f>
        <v>0</v>
      </c>
      <c r="BU40" s="68" t="n">
        <f aca="false">SUM(BU42:BU44)</f>
        <v>0</v>
      </c>
      <c r="BV40" s="68" t="n">
        <f aca="false">SUM(BV42:BV44)</f>
        <v>0</v>
      </c>
      <c r="BW40" s="68" t="n">
        <f aca="false">SUM(BW42:BW44)</f>
        <v>0</v>
      </c>
      <c r="BX40" s="68" t="n">
        <f aca="false">SUM(BX42:BX44)</f>
        <v>0</v>
      </c>
      <c r="BY40" s="68" t="n">
        <f aca="false">SUM(BY42:BY44)</f>
        <v>0</v>
      </c>
      <c r="BZ40" s="68" t="n">
        <f aca="false">SUM(BZ42:BZ44)</f>
        <v>0</v>
      </c>
      <c r="CA40" s="68" t="n">
        <f aca="false">SUM(CA42:CA44)</f>
        <v>0</v>
      </c>
      <c r="CB40" s="68" t="n">
        <f aca="false">SUM(CB42:CB44)</f>
        <v>0</v>
      </c>
      <c r="CC40" s="68" t="n">
        <f aca="false">SUM(CC42:CC44)</f>
        <v>0</v>
      </c>
      <c r="CD40" s="68" t="n">
        <f aca="false">SUM(CD42:CD44)</f>
        <v>0</v>
      </c>
    </row>
    <row r="41" customFormat="false" ht="12.75" hidden="true" customHeight="false" outlineLevel="0" collapsed="false">
      <c r="A41" s="81" t="s">
        <v>113</v>
      </c>
      <c r="B41" s="81"/>
      <c r="C41" s="82"/>
      <c r="D41" s="82"/>
      <c r="E41" s="82"/>
      <c r="F41" s="82"/>
      <c r="G41" s="82"/>
      <c r="H41" s="83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</row>
    <row r="42" customFormat="false" ht="12.75" hidden="true" customHeight="false" outlineLevel="0" collapsed="false">
      <c r="A42" s="81" t="s">
        <v>114</v>
      </c>
      <c r="B42" s="81"/>
      <c r="C42" s="82" t="s">
        <v>117</v>
      </c>
      <c r="D42" s="82" t="s">
        <v>106</v>
      </c>
      <c r="E42" s="82" t="s">
        <v>119</v>
      </c>
      <c r="F42" s="82" t="s">
        <v>107</v>
      </c>
      <c r="G42" s="82" t="s">
        <v>111</v>
      </c>
      <c r="H42" s="83" t="n">
        <v>211</v>
      </c>
      <c r="I42" s="68" t="n">
        <f aca="false">J42+K42+L42</f>
        <v>0</v>
      </c>
      <c r="J42" s="68"/>
      <c r="K42" s="68"/>
      <c r="L42" s="68" t="n">
        <f aca="false">M42+AI42</f>
        <v>0</v>
      </c>
      <c r="M42" s="68" t="n">
        <f aca="false">N42+O42+P42+Q42+R42+S42+T42+U42+V42+W42+X42+Y42+Z42+AA42+AB42+AC42</f>
        <v>0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 t="n">
        <f aca="false">AJ42+AK42+AL42+AM42+AN42+AO42+AP42+AY42+AZ42+BA42+BB42+BC42+BD42</f>
        <v>0</v>
      </c>
      <c r="AJ42" s="68"/>
      <c r="AK42" s="68"/>
      <c r="AL42" s="68"/>
      <c r="AM42" s="68"/>
      <c r="AN42" s="68"/>
      <c r="AO42" s="68"/>
      <c r="AP42" s="68" t="n">
        <f aca="false">AQ42+AR42+AS42+AT42+AU42+AV42+AW42+AX42</f>
        <v>0</v>
      </c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 t="n">
        <f aca="false">CA42+CB42+CC42+CD42+CE42+CF42+CG42+CH42+CI42+CJ42+CK42+CL42+CM42+CN42+CO42+CP42</f>
        <v>0</v>
      </c>
      <c r="CA42" s="68"/>
      <c r="CB42" s="68"/>
      <c r="CC42" s="68"/>
      <c r="CD42" s="68"/>
    </row>
    <row r="43" customFormat="false" ht="12.75" hidden="true" customHeight="false" outlineLevel="0" collapsed="false">
      <c r="A43" s="81" t="s">
        <v>120</v>
      </c>
      <c r="B43" s="81"/>
      <c r="C43" s="82" t="s">
        <v>117</v>
      </c>
      <c r="D43" s="82" t="s">
        <v>106</v>
      </c>
      <c r="E43" s="82" t="s">
        <v>119</v>
      </c>
      <c r="F43" s="82" t="s">
        <v>107</v>
      </c>
      <c r="G43" s="82" t="s">
        <v>111</v>
      </c>
      <c r="H43" s="83" t="n">
        <v>212</v>
      </c>
      <c r="I43" s="68" t="n">
        <f aca="false">J43+K43+L43</f>
        <v>0</v>
      </c>
      <c r="J43" s="68"/>
      <c r="K43" s="68"/>
      <c r="L43" s="68" t="n">
        <f aca="false">M43+AI43</f>
        <v>0</v>
      </c>
      <c r="M43" s="68" t="n">
        <f aca="false">N43+O43+P43+Q43+R43+S43+T43+U43+V43+W43+X43+Y43+Z43+AA43+AB43+AC43</f>
        <v>0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 t="n">
        <f aca="false">AJ43+AK43+AL43+AM43+AN43+AO43+AP43+AY43+AZ43+BA43+BB43+BC43+BD43</f>
        <v>0</v>
      </c>
      <c r="AJ43" s="68"/>
      <c r="AK43" s="68"/>
      <c r="AL43" s="68"/>
      <c r="AM43" s="68"/>
      <c r="AN43" s="68"/>
      <c r="AO43" s="68"/>
      <c r="AP43" s="68" t="n">
        <f aca="false">AQ43+AR43+AS43+AT43+AU43+AV43+AW43+AX43</f>
        <v>0</v>
      </c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 t="n">
        <f aca="false">CA43+CB43+CC43+CD43+CE43+CF43+CG43+CH43+CI43+CJ43+CK43+CL43+CM43+CN43+CO43+CP43</f>
        <v>0</v>
      </c>
      <c r="CA43" s="68"/>
      <c r="CB43" s="68"/>
      <c r="CC43" s="68"/>
      <c r="CD43" s="68"/>
    </row>
    <row r="44" customFormat="false" ht="12.75" hidden="true" customHeight="false" outlineLevel="0" collapsed="false">
      <c r="A44" s="81" t="s">
        <v>121</v>
      </c>
      <c r="B44" s="81"/>
      <c r="C44" s="82" t="s">
        <v>117</v>
      </c>
      <c r="D44" s="82" t="s">
        <v>106</v>
      </c>
      <c r="E44" s="82" t="s">
        <v>119</v>
      </c>
      <c r="F44" s="82" t="s">
        <v>107</v>
      </c>
      <c r="G44" s="82" t="s">
        <v>111</v>
      </c>
      <c r="H44" s="83" t="n">
        <v>213</v>
      </c>
      <c r="I44" s="68" t="n">
        <f aca="false">J44+K44+L44</f>
        <v>0</v>
      </c>
      <c r="J44" s="68"/>
      <c r="K44" s="68"/>
      <c r="L44" s="68" t="n">
        <f aca="false">M44+AI44</f>
        <v>0</v>
      </c>
      <c r="M44" s="68" t="n">
        <f aca="false">N44+O44+P44+Q44+R44+S44+T44+U44+V44+W44+X44+Y44+Z44+AA44+AB44+AC44</f>
        <v>0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 t="n">
        <f aca="false">AJ44+AK44+AL44+AM44+AN44+AO44+AP44+AY44+AZ44+BA44+BB44+BC44+BD44</f>
        <v>0</v>
      </c>
      <c r="AJ44" s="68"/>
      <c r="AK44" s="68"/>
      <c r="AL44" s="68"/>
      <c r="AM44" s="68"/>
      <c r="AN44" s="68"/>
      <c r="AO44" s="68"/>
      <c r="AP44" s="68" t="n">
        <f aca="false">AQ44+AR44+AS44+AT44+AU44+AV44+AW44+AX44</f>
        <v>0</v>
      </c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 t="n">
        <f aca="false">CA44+CB44+CC44+CD44+CE44+CF44+CG44+CH44+CI44+CJ44+CK44+CL44+CM44+CN44+CO44+CP44</f>
        <v>0</v>
      </c>
      <c r="CA44" s="68"/>
      <c r="CB44" s="68"/>
      <c r="CC44" s="68"/>
      <c r="CD44" s="68"/>
    </row>
    <row r="45" customFormat="false" ht="12.75" hidden="true" customHeight="false" outlineLevel="0" collapsed="false">
      <c r="A45" s="81" t="s">
        <v>122</v>
      </c>
      <c r="B45" s="81"/>
      <c r="C45" s="82" t="s">
        <v>117</v>
      </c>
      <c r="D45" s="82" t="s">
        <v>106</v>
      </c>
      <c r="E45" s="82" t="s">
        <v>119</v>
      </c>
      <c r="F45" s="82" t="s">
        <v>107</v>
      </c>
      <c r="G45" s="82" t="s">
        <v>111</v>
      </c>
      <c r="H45" s="83" t="n">
        <v>220</v>
      </c>
      <c r="I45" s="68" t="n">
        <f aca="false">SUM(I47:I50)</f>
        <v>0</v>
      </c>
      <c r="J45" s="68" t="n">
        <f aca="false">SUM(J47:J50)</f>
        <v>0</v>
      </c>
      <c r="K45" s="68" t="n">
        <f aca="false">SUM(K47:K50)</f>
        <v>0</v>
      </c>
      <c r="L45" s="68" t="n">
        <f aca="false">SUM(L47:L50)</f>
        <v>0</v>
      </c>
      <c r="M45" s="68" t="n">
        <f aca="false">SUM(M47:M50)</f>
        <v>0</v>
      </c>
      <c r="N45" s="68" t="n">
        <f aca="false">SUM(N47:N50)</f>
        <v>0</v>
      </c>
      <c r="O45" s="68" t="n">
        <f aca="false">SUM(O47:O50)</f>
        <v>0</v>
      </c>
      <c r="P45" s="68" t="n">
        <f aca="false">SUM(P47:P50)</f>
        <v>0</v>
      </c>
      <c r="Q45" s="68" t="n">
        <f aca="false">SUM(Q47:Q50)</f>
        <v>0</v>
      </c>
      <c r="R45" s="68" t="n">
        <f aca="false">SUM(R47:R50)</f>
        <v>0</v>
      </c>
      <c r="S45" s="68" t="n">
        <f aca="false">SUM(S47:S50)</f>
        <v>0</v>
      </c>
      <c r="T45" s="68" t="n">
        <f aca="false">SUM(T47:T50)</f>
        <v>0</v>
      </c>
      <c r="U45" s="68" t="n">
        <f aca="false">SUM(U47:U50)</f>
        <v>0</v>
      </c>
      <c r="V45" s="68" t="n">
        <f aca="false">SUM(V47:V50)</f>
        <v>0</v>
      </c>
      <c r="W45" s="68" t="n">
        <f aca="false">SUM(W47:W50)</f>
        <v>0</v>
      </c>
      <c r="X45" s="68" t="n">
        <f aca="false">SUM(X47:X50)</f>
        <v>0</v>
      </c>
      <c r="Y45" s="68" t="n">
        <f aca="false">SUM(Y47:Y50)</f>
        <v>0</v>
      </c>
      <c r="Z45" s="68" t="n">
        <f aca="false">SUM(Z47:Z50)</f>
        <v>0</v>
      </c>
      <c r="AA45" s="68" t="n">
        <f aca="false">SUM(AA47:AA50)</f>
        <v>0</v>
      </c>
      <c r="AB45" s="68" t="n">
        <f aca="false">SUM(AB47:AB50)</f>
        <v>0</v>
      </c>
      <c r="AC45" s="68" t="n">
        <f aca="false">SUM(AC47:AC50)</f>
        <v>0</v>
      </c>
      <c r="AD45" s="68" t="n">
        <f aca="false">SUM(AD47:AD50)</f>
        <v>0</v>
      </c>
      <c r="AE45" s="68" t="n">
        <f aca="false">SUM(AE47:AE50)</f>
        <v>0</v>
      </c>
      <c r="AF45" s="68" t="n">
        <f aca="false">SUM(AF47:AF50)</f>
        <v>0</v>
      </c>
      <c r="AG45" s="68" t="n">
        <f aca="false">SUM(AG47:AG50)</f>
        <v>0</v>
      </c>
      <c r="AH45" s="68" t="n">
        <f aca="false">SUM(AH47:AH50)</f>
        <v>0</v>
      </c>
      <c r="AI45" s="68" t="n">
        <f aca="false">SUM(AI47:AI50)</f>
        <v>0</v>
      </c>
      <c r="AJ45" s="68" t="n">
        <f aca="false">SUM(AJ47:AJ50)</f>
        <v>0</v>
      </c>
      <c r="AK45" s="68" t="n">
        <f aca="false">SUM(AK47:AK50)</f>
        <v>0</v>
      </c>
      <c r="AL45" s="68" t="n">
        <f aca="false">SUM(AL47:AL50)</f>
        <v>0</v>
      </c>
      <c r="AM45" s="68" t="n">
        <f aca="false">SUM(AM47:AM50)</f>
        <v>0</v>
      </c>
      <c r="AN45" s="68" t="n">
        <f aca="false">SUM(AN47:AN50)</f>
        <v>0</v>
      </c>
      <c r="AO45" s="68" t="n">
        <f aca="false">SUM(AO47:AO50)</f>
        <v>0</v>
      </c>
      <c r="AP45" s="68" t="n">
        <f aca="false">SUM(AP47:AP50)</f>
        <v>0</v>
      </c>
      <c r="AQ45" s="68" t="n">
        <f aca="false">SUM(AQ47:AQ50)</f>
        <v>0</v>
      </c>
      <c r="AR45" s="68" t="n">
        <f aca="false">SUM(AR47:AR50)</f>
        <v>0</v>
      </c>
      <c r="AS45" s="68" t="n">
        <f aca="false">SUM(AS47:AS50)</f>
        <v>0</v>
      </c>
      <c r="AT45" s="68" t="n">
        <f aca="false">SUM(AT47:AT50)</f>
        <v>0</v>
      </c>
      <c r="AU45" s="68" t="n">
        <f aca="false">SUM(AU47:AU50)</f>
        <v>0</v>
      </c>
      <c r="AV45" s="68" t="n">
        <f aca="false">SUM(AV47:AV50)</f>
        <v>0</v>
      </c>
      <c r="AW45" s="68" t="n">
        <f aca="false">SUM(AW47:AW50)</f>
        <v>0</v>
      </c>
      <c r="AX45" s="68" t="n">
        <f aca="false">SUM(AX47:AX50)</f>
        <v>0</v>
      </c>
      <c r="AY45" s="68" t="n">
        <f aca="false">SUM(AY47:AY50)</f>
        <v>0</v>
      </c>
      <c r="AZ45" s="68" t="n">
        <f aca="false">SUM(AZ47:AZ50)</f>
        <v>0</v>
      </c>
      <c r="BA45" s="68" t="n">
        <f aca="false">SUM(BA47:BA50)</f>
        <v>0</v>
      </c>
      <c r="BB45" s="68" t="n">
        <f aca="false">SUM(BB47:BB50)</f>
        <v>0</v>
      </c>
      <c r="BC45" s="68" t="n">
        <f aca="false">SUM(BC47:BC50)</f>
        <v>0</v>
      </c>
      <c r="BD45" s="68" t="n">
        <f aca="false">SUM(BD47:BD50)</f>
        <v>0</v>
      </c>
      <c r="BE45" s="68" t="n">
        <f aca="false">SUM(BE47:BE50)</f>
        <v>0</v>
      </c>
      <c r="BF45" s="68" t="n">
        <f aca="false">SUM(BF47:BF50)</f>
        <v>0</v>
      </c>
      <c r="BG45" s="68" t="n">
        <f aca="false">SUM(BG47:BG50)</f>
        <v>0</v>
      </c>
      <c r="BH45" s="68" t="n">
        <f aca="false">SUM(BH47:BH50)</f>
        <v>0</v>
      </c>
      <c r="BI45" s="68" t="n">
        <f aca="false">SUM(BI47:BI50)</f>
        <v>0</v>
      </c>
      <c r="BJ45" s="68" t="n">
        <f aca="false">SUM(BJ47:BJ50)</f>
        <v>0</v>
      </c>
      <c r="BK45" s="68" t="n">
        <f aca="false">SUM(BK47:BK50)</f>
        <v>0</v>
      </c>
      <c r="BL45" s="68" t="n">
        <f aca="false">SUM(BL47:BL50)</f>
        <v>0</v>
      </c>
      <c r="BM45" s="68" t="n">
        <f aca="false">SUM(BM47:BM50)</f>
        <v>0</v>
      </c>
      <c r="BN45" s="68" t="n">
        <f aca="false">SUM(BN47:BN50)</f>
        <v>0</v>
      </c>
      <c r="BO45" s="68" t="n">
        <f aca="false">SUM(BO47:BO50)</f>
        <v>0</v>
      </c>
      <c r="BP45" s="68" t="n">
        <f aca="false">SUM(BP47:BP50)</f>
        <v>0</v>
      </c>
      <c r="BQ45" s="68" t="n">
        <f aca="false">SUM(BQ47:BQ50)</f>
        <v>0</v>
      </c>
      <c r="BR45" s="68" t="n">
        <f aca="false">SUM(BR47:BR50)</f>
        <v>0</v>
      </c>
      <c r="BS45" s="68" t="n">
        <f aca="false">SUM(BS47:BS50)</f>
        <v>0</v>
      </c>
      <c r="BT45" s="68" t="n">
        <f aca="false">SUM(BT47:BT50)</f>
        <v>0</v>
      </c>
      <c r="BU45" s="68" t="n">
        <f aca="false">SUM(BU47:BU50)</f>
        <v>0</v>
      </c>
      <c r="BV45" s="68" t="n">
        <f aca="false">SUM(BV47:BV50)</f>
        <v>0</v>
      </c>
      <c r="BW45" s="68" t="n">
        <f aca="false">SUM(BW47:BW50)</f>
        <v>0</v>
      </c>
      <c r="BX45" s="68" t="n">
        <f aca="false">SUM(BX47:BX50)</f>
        <v>0</v>
      </c>
      <c r="BY45" s="68" t="n">
        <f aca="false">SUM(BY47:BY50)</f>
        <v>0</v>
      </c>
      <c r="BZ45" s="68" t="n">
        <f aca="false">SUM(BZ47:BZ50)</f>
        <v>0</v>
      </c>
      <c r="CA45" s="68" t="n">
        <f aca="false">SUM(CA47:CA50)</f>
        <v>0</v>
      </c>
      <c r="CB45" s="68" t="n">
        <f aca="false">SUM(CB47:CB50)</f>
        <v>0</v>
      </c>
      <c r="CC45" s="68" t="n">
        <f aca="false">SUM(CC47:CC50)</f>
        <v>0</v>
      </c>
      <c r="CD45" s="68" t="n">
        <f aca="false">SUM(CD47:CD50)</f>
        <v>0</v>
      </c>
    </row>
    <row r="46" customFormat="false" ht="12.75" hidden="true" customHeight="false" outlineLevel="0" collapsed="false">
      <c r="A46" s="81" t="s">
        <v>113</v>
      </c>
      <c r="B46" s="81"/>
      <c r="C46" s="82"/>
      <c r="D46" s="82"/>
      <c r="E46" s="82"/>
      <c r="F46" s="82"/>
      <c r="G46" s="82"/>
      <c r="H46" s="83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</row>
    <row r="47" customFormat="false" ht="12.75" hidden="true" customHeight="false" outlineLevel="0" collapsed="false">
      <c r="A47" s="81" t="s">
        <v>123</v>
      </c>
      <c r="B47" s="81"/>
      <c r="C47" s="82" t="s">
        <v>117</v>
      </c>
      <c r="D47" s="82" t="s">
        <v>106</v>
      </c>
      <c r="E47" s="82" t="s">
        <v>119</v>
      </c>
      <c r="F47" s="82" t="s">
        <v>107</v>
      </c>
      <c r="G47" s="82" t="s">
        <v>111</v>
      </c>
      <c r="H47" s="83" t="n">
        <v>221</v>
      </c>
      <c r="I47" s="68" t="n">
        <f aca="false">J47+K47+L47</f>
        <v>0</v>
      </c>
      <c r="J47" s="68"/>
      <c r="K47" s="68"/>
      <c r="L47" s="68" t="n">
        <f aca="false">M47+AI47</f>
        <v>0</v>
      </c>
      <c r="M47" s="68" t="n">
        <f aca="false">N47+O47+P47+Q47+R47+S47+T47+U47+V47+W47+X47+Y47+Z47+AA47+AB47+AC47</f>
        <v>0</v>
      </c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 t="n">
        <f aca="false">AJ47+AK47+AL47+AM47+AN47+AO47+AP47+AY47+AZ47+BA47+BB47+BC47+BD47</f>
        <v>0</v>
      </c>
      <c r="AJ47" s="68"/>
      <c r="AK47" s="68"/>
      <c r="AL47" s="68"/>
      <c r="AM47" s="68"/>
      <c r="AN47" s="68"/>
      <c r="AO47" s="68"/>
      <c r="AP47" s="68" t="n">
        <f aca="false">AQ47+AR47+AS47+AT47+AU47+AV47+AW47+AX47</f>
        <v>0</v>
      </c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 t="n">
        <f aca="false">CA47+CB47+CC47+CD47+CE47+CF47+CG47+CH47+CI47+CJ47+CK47+CL47+CM47+CN47+CO47+CP47</f>
        <v>0</v>
      </c>
      <c r="CA47" s="68"/>
      <c r="CB47" s="68"/>
      <c r="CC47" s="68"/>
      <c r="CD47" s="68"/>
    </row>
    <row r="48" customFormat="false" ht="12.75" hidden="true" customHeight="false" outlineLevel="0" collapsed="false">
      <c r="A48" s="81" t="s">
        <v>124</v>
      </c>
      <c r="B48" s="81"/>
      <c r="C48" s="82" t="s">
        <v>117</v>
      </c>
      <c r="D48" s="82" t="s">
        <v>106</v>
      </c>
      <c r="E48" s="82" t="s">
        <v>119</v>
      </c>
      <c r="F48" s="82" t="s">
        <v>107</v>
      </c>
      <c r="G48" s="82" t="s">
        <v>111</v>
      </c>
      <c r="H48" s="83" t="n">
        <v>222</v>
      </c>
      <c r="I48" s="68" t="n">
        <f aca="false">J48+K48+L48</f>
        <v>0</v>
      </c>
      <c r="J48" s="68"/>
      <c r="K48" s="68"/>
      <c r="L48" s="68" t="n">
        <f aca="false">M48+AI48</f>
        <v>0</v>
      </c>
      <c r="M48" s="68" t="n">
        <f aca="false">N48+O48+P48+Q48+R48+S48+T48+U48+V48+W48+X48+Y48+Z48+AA48+AB48+AC48</f>
        <v>0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 t="n">
        <f aca="false">AJ48+AK48+AL48+AM48+AN48+AO48+AP48+AY48+AZ48+BA48+BB48+BC48+BD48</f>
        <v>0</v>
      </c>
      <c r="AJ48" s="68"/>
      <c r="AK48" s="68"/>
      <c r="AL48" s="68"/>
      <c r="AM48" s="68"/>
      <c r="AN48" s="68"/>
      <c r="AO48" s="68"/>
      <c r="AP48" s="68" t="n">
        <f aca="false">AQ48+AR48+AS48+AT48+AU48+AV48+AW48+AX48</f>
        <v>0</v>
      </c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 t="n">
        <f aca="false">CA48+CB48+CC48+CD48+CE48+CF48+CG48+CH48+CI48+CJ48+CK48+CL48+CM48+CN48+CO48+CP48</f>
        <v>0</v>
      </c>
      <c r="CA48" s="68"/>
      <c r="CB48" s="68"/>
      <c r="CC48" s="68"/>
      <c r="CD48" s="68"/>
    </row>
    <row r="49" customFormat="false" ht="12.75" hidden="true" customHeight="false" outlineLevel="0" collapsed="false">
      <c r="A49" s="81" t="s">
        <v>125</v>
      </c>
      <c r="B49" s="81"/>
      <c r="C49" s="82" t="s">
        <v>117</v>
      </c>
      <c r="D49" s="82" t="s">
        <v>106</v>
      </c>
      <c r="E49" s="82" t="s">
        <v>119</v>
      </c>
      <c r="F49" s="82" t="s">
        <v>107</v>
      </c>
      <c r="G49" s="82" t="s">
        <v>111</v>
      </c>
      <c r="H49" s="83" t="n">
        <v>225</v>
      </c>
      <c r="I49" s="68" t="n">
        <f aca="false">J49+K49+L49</f>
        <v>0</v>
      </c>
      <c r="J49" s="68"/>
      <c r="K49" s="68"/>
      <c r="L49" s="68" t="n">
        <f aca="false">M49+AI49</f>
        <v>0</v>
      </c>
      <c r="M49" s="68" t="n">
        <f aca="false">N49+O49+P49+Q49+R49+S49+T49+U49+V49+W49+X49+Y49+Z49+AA49+AB49+AC49</f>
        <v>0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 t="n">
        <f aca="false">AJ49+AK49+AL49+AM49+AN49+AO49+AP49+AY49+AZ49+BA49+BB49+BC49+BD49</f>
        <v>0</v>
      </c>
      <c r="AJ49" s="68"/>
      <c r="AK49" s="68"/>
      <c r="AL49" s="68"/>
      <c r="AM49" s="68"/>
      <c r="AN49" s="68"/>
      <c r="AO49" s="68"/>
      <c r="AP49" s="68" t="n">
        <f aca="false">AQ49+AR49+AS49+AT49+AU49+AV49+AW49+AX49</f>
        <v>0</v>
      </c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 t="n">
        <f aca="false">CA49+CB49+CC49+CD49+CE49+CF49+CG49+CH49+CI49+CJ49+CK49+CL49+CM49+CN49+CO49+CP49</f>
        <v>0</v>
      </c>
      <c r="CA49" s="68"/>
      <c r="CB49" s="68"/>
      <c r="CC49" s="68"/>
      <c r="CD49" s="68"/>
    </row>
    <row r="50" customFormat="false" ht="12.75" hidden="true" customHeight="false" outlineLevel="0" collapsed="false">
      <c r="A50" s="81" t="s">
        <v>126</v>
      </c>
      <c r="B50" s="81"/>
      <c r="C50" s="82" t="s">
        <v>117</v>
      </c>
      <c r="D50" s="82" t="s">
        <v>106</v>
      </c>
      <c r="E50" s="82" t="s">
        <v>119</v>
      </c>
      <c r="F50" s="82" t="s">
        <v>107</v>
      </c>
      <c r="G50" s="82" t="s">
        <v>111</v>
      </c>
      <c r="H50" s="83" t="n">
        <v>226</v>
      </c>
      <c r="I50" s="68" t="n">
        <f aca="false">J50+K50+L50</f>
        <v>0</v>
      </c>
      <c r="J50" s="68"/>
      <c r="K50" s="68"/>
      <c r="L50" s="68" t="n">
        <f aca="false">M50+AI50</f>
        <v>0</v>
      </c>
      <c r="M50" s="68" t="n">
        <f aca="false">N50+O50+P50+Q50+R50+S50+T50+U50+V50+W50+X50+Y50+Z50+AA50+AB50+AC50</f>
        <v>0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 t="n">
        <f aca="false">AJ50+AK50+AL50+AM50+AN50+AO50+AP50+AY50+AZ50+BA50+BB50+BC50+BD50</f>
        <v>0</v>
      </c>
      <c r="AJ50" s="68"/>
      <c r="AK50" s="68"/>
      <c r="AL50" s="68"/>
      <c r="AM50" s="68"/>
      <c r="AN50" s="68"/>
      <c r="AO50" s="68"/>
      <c r="AP50" s="68" t="n">
        <f aca="false">AQ50+AR50+AS50+AT50+AU50+AV50+AW50+AX50</f>
        <v>0</v>
      </c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 t="n">
        <f aca="false">CA50+CB50+CC50+CD50+CE50+CF50+CG50+CH50+CI50+CJ50+CK50+CL50+CM50+CN50+CO50+CP50</f>
        <v>0</v>
      </c>
      <c r="CA50" s="68"/>
      <c r="CB50" s="68"/>
      <c r="CC50" s="68"/>
      <c r="CD50" s="68"/>
    </row>
    <row r="51" customFormat="false" ht="12.75" hidden="true" customHeight="false" outlineLevel="0" collapsed="false">
      <c r="A51" s="86" t="s">
        <v>127</v>
      </c>
      <c r="B51" s="86"/>
      <c r="C51" s="82" t="s">
        <v>117</v>
      </c>
      <c r="D51" s="82" t="s">
        <v>106</v>
      </c>
      <c r="E51" s="82" t="s">
        <v>119</v>
      </c>
      <c r="F51" s="82" t="s">
        <v>107</v>
      </c>
      <c r="G51" s="82" t="s">
        <v>111</v>
      </c>
      <c r="H51" s="83" t="n">
        <v>260</v>
      </c>
      <c r="I51" s="68" t="n">
        <f aca="false">SUM(I53:I53)+I54</f>
        <v>0</v>
      </c>
      <c r="J51" s="68" t="n">
        <f aca="false">SUM(J53:J53)+J54</f>
        <v>0</v>
      </c>
      <c r="K51" s="68" t="n">
        <f aca="false">SUM(K53:K53)+K54</f>
        <v>0</v>
      </c>
      <c r="L51" s="68" t="n">
        <f aca="false">SUM(L53:L53)+L54</f>
        <v>0</v>
      </c>
      <c r="M51" s="68" t="n">
        <f aca="false">SUM(M53:M53)+M54</f>
        <v>0</v>
      </c>
      <c r="N51" s="68" t="n">
        <f aca="false">SUM(N53:N53)+N54</f>
        <v>0</v>
      </c>
      <c r="O51" s="68" t="n">
        <f aca="false">SUM(O53:O53)+O54</f>
        <v>0</v>
      </c>
      <c r="P51" s="68" t="n">
        <f aca="false">SUM(P53:P53)+P54</f>
        <v>0</v>
      </c>
      <c r="Q51" s="68" t="n">
        <f aca="false">SUM(Q53:Q53)+Q54</f>
        <v>0</v>
      </c>
      <c r="R51" s="68" t="n">
        <f aca="false">SUM(R53:R53)+R54</f>
        <v>0</v>
      </c>
      <c r="S51" s="68" t="n">
        <f aca="false">SUM(S53:S53)+S54</f>
        <v>0</v>
      </c>
      <c r="T51" s="68" t="n">
        <f aca="false">SUM(T53:T53)+T54</f>
        <v>0</v>
      </c>
      <c r="U51" s="68" t="n">
        <f aca="false">SUM(U53:U53)+U54</f>
        <v>0</v>
      </c>
      <c r="V51" s="68" t="n">
        <f aca="false">SUM(V53:V53)+V54</f>
        <v>0</v>
      </c>
      <c r="W51" s="68" t="n">
        <f aca="false">SUM(W53:W53)+W54</f>
        <v>0</v>
      </c>
      <c r="X51" s="68" t="n">
        <f aca="false">SUM(X53:X53)+X54</f>
        <v>0</v>
      </c>
      <c r="Y51" s="68" t="n">
        <f aca="false">SUM(Y53:Y53)+Y54</f>
        <v>0</v>
      </c>
      <c r="Z51" s="68" t="n">
        <f aca="false">SUM(Z53:Z53)+Z54</f>
        <v>0</v>
      </c>
      <c r="AA51" s="68" t="n">
        <f aca="false">SUM(AA53:AA53)+AA54</f>
        <v>0</v>
      </c>
      <c r="AB51" s="68" t="n">
        <f aca="false">SUM(AB53:AB53)+AB54</f>
        <v>0</v>
      </c>
      <c r="AC51" s="68" t="n">
        <f aca="false">SUM(AC53:AC53)+AC54</f>
        <v>0</v>
      </c>
      <c r="AD51" s="68" t="n">
        <f aca="false">SUM(AD53:AD53)+AD54</f>
        <v>0</v>
      </c>
      <c r="AE51" s="68" t="n">
        <f aca="false">SUM(AE53:AE53)+AE54</f>
        <v>0</v>
      </c>
      <c r="AF51" s="68" t="n">
        <f aca="false">SUM(AF53:AF53)+AF54</f>
        <v>0</v>
      </c>
      <c r="AG51" s="68" t="n">
        <f aca="false">SUM(AG53:AG53)+AG54</f>
        <v>0</v>
      </c>
      <c r="AH51" s="68" t="n">
        <f aca="false">SUM(AH53:AH53)+AH54</f>
        <v>0</v>
      </c>
      <c r="AI51" s="68" t="n">
        <f aca="false">SUM(AI53:AI53)+AI54</f>
        <v>0</v>
      </c>
      <c r="AJ51" s="68" t="n">
        <f aca="false">SUM(AJ53:AJ53)+AJ54</f>
        <v>0</v>
      </c>
      <c r="AK51" s="68" t="n">
        <f aca="false">SUM(AK53:AK53)+AK54</f>
        <v>0</v>
      </c>
      <c r="AL51" s="68" t="n">
        <f aca="false">SUM(AL53:AL53)+AL54</f>
        <v>0</v>
      </c>
      <c r="AM51" s="68" t="n">
        <f aca="false">SUM(AM53:AM53)+AM54</f>
        <v>0</v>
      </c>
      <c r="AN51" s="68" t="n">
        <f aca="false">SUM(AN53:AN53)+AN54</f>
        <v>0</v>
      </c>
      <c r="AO51" s="68" t="n">
        <f aca="false">SUM(AO53:AO53)+AO54</f>
        <v>0</v>
      </c>
      <c r="AP51" s="68" t="n">
        <f aca="false">SUM(AP53:AP53)+AP54</f>
        <v>0</v>
      </c>
      <c r="AQ51" s="68" t="n">
        <f aca="false">SUM(AQ53:AQ53)+AQ54</f>
        <v>0</v>
      </c>
      <c r="AR51" s="68" t="n">
        <f aca="false">SUM(AR53:AR53)+AR54</f>
        <v>0</v>
      </c>
      <c r="AS51" s="68" t="n">
        <f aca="false">SUM(AS53:AS53)+AS54</f>
        <v>0</v>
      </c>
      <c r="AT51" s="68" t="n">
        <f aca="false">SUM(AT53:AT53)+AT54</f>
        <v>0</v>
      </c>
      <c r="AU51" s="68" t="n">
        <f aca="false">SUM(AU53:AU53)+AU54</f>
        <v>0</v>
      </c>
      <c r="AV51" s="68" t="n">
        <f aca="false">SUM(AV53:AV53)+AV54</f>
        <v>0</v>
      </c>
      <c r="AW51" s="68" t="n">
        <f aca="false">SUM(AW53:AW53)+AW54</f>
        <v>0</v>
      </c>
      <c r="AX51" s="68" t="n">
        <f aca="false">SUM(AX53:AX53)+AX54</f>
        <v>0</v>
      </c>
      <c r="AY51" s="68" t="n">
        <f aca="false">SUM(AY53:AY53)+AY54</f>
        <v>0</v>
      </c>
      <c r="AZ51" s="68" t="n">
        <f aca="false">SUM(AZ53:AZ53)+AZ54</f>
        <v>0</v>
      </c>
      <c r="BA51" s="68" t="n">
        <f aca="false">SUM(BA53:BA53)+BA54</f>
        <v>0</v>
      </c>
      <c r="BB51" s="68" t="n">
        <f aca="false">SUM(BB53:BB53)+BB54</f>
        <v>0</v>
      </c>
      <c r="BC51" s="68" t="n">
        <f aca="false">SUM(BC53:BC53)+BC54</f>
        <v>0</v>
      </c>
      <c r="BD51" s="68" t="n">
        <f aca="false">SUM(BD53:BD53)+BD54</f>
        <v>0</v>
      </c>
      <c r="BE51" s="68" t="n">
        <f aca="false">SUM(BE53:BE53)+BE54</f>
        <v>0</v>
      </c>
      <c r="BF51" s="68" t="n">
        <f aca="false">SUM(BF53:BF53)+BF54</f>
        <v>0</v>
      </c>
      <c r="BG51" s="68" t="n">
        <f aca="false">SUM(BG53:BG53)+BG54</f>
        <v>0</v>
      </c>
      <c r="BH51" s="68" t="n">
        <f aca="false">SUM(BH53:BH53)+BH54</f>
        <v>0</v>
      </c>
      <c r="BI51" s="68" t="n">
        <f aca="false">SUM(BI53:BI53)+BI54</f>
        <v>0</v>
      </c>
      <c r="BJ51" s="68" t="n">
        <f aca="false">SUM(BJ53:BJ53)+BJ54</f>
        <v>0</v>
      </c>
      <c r="BK51" s="68" t="n">
        <f aca="false">SUM(BK53:BK53)+BK54</f>
        <v>0</v>
      </c>
      <c r="BL51" s="68" t="n">
        <f aca="false">SUM(BL53:BL53)+BL54</f>
        <v>0</v>
      </c>
      <c r="BM51" s="68" t="n">
        <f aca="false">SUM(BM53:BM53)+BM54</f>
        <v>0</v>
      </c>
      <c r="BN51" s="68" t="n">
        <f aca="false">SUM(BN53:BN53)+BN54</f>
        <v>0</v>
      </c>
      <c r="BO51" s="68" t="n">
        <f aca="false">SUM(BO53:BO53)+BO54</f>
        <v>0</v>
      </c>
      <c r="BP51" s="68" t="n">
        <f aca="false">SUM(BP53:BP53)+BP54</f>
        <v>0</v>
      </c>
      <c r="BQ51" s="68" t="n">
        <f aca="false">SUM(BQ53:BQ53)+BQ54</f>
        <v>0</v>
      </c>
      <c r="BR51" s="68" t="n">
        <f aca="false">SUM(BR53:BR53)+BR54</f>
        <v>0</v>
      </c>
      <c r="BS51" s="68" t="n">
        <f aca="false">SUM(BS53:BS53)+BS54</f>
        <v>0</v>
      </c>
      <c r="BT51" s="68" t="n">
        <f aca="false">SUM(BT53:BT53)+BT54</f>
        <v>0</v>
      </c>
      <c r="BU51" s="68" t="n">
        <f aca="false">SUM(BU53:BU53)+BU54</f>
        <v>0</v>
      </c>
      <c r="BV51" s="68" t="n">
        <f aca="false">SUM(BV53:BV53)+BV54</f>
        <v>0</v>
      </c>
      <c r="BW51" s="68" t="n">
        <f aca="false">SUM(BW53:BW53)+BW54</f>
        <v>0</v>
      </c>
      <c r="BX51" s="68" t="n">
        <f aca="false">SUM(BX53:BX53)+BX54</f>
        <v>0</v>
      </c>
      <c r="BY51" s="68" t="n">
        <f aca="false">SUM(BY53:BY53)+BY54</f>
        <v>0</v>
      </c>
      <c r="BZ51" s="68" t="n">
        <f aca="false">SUM(BZ53:BZ53)+BZ54</f>
        <v>0</v>
      </c>
      <c r="CA51" s="68" t="n">
        <f aca="false">SUM(CA53:CA53)+CA54</f>
        <v>0</v>
      </c>
      <c r="CB51" s="68" t="n">
        <f aca="false">SUM(CB53:CB53)+CB54</f>
        <v>0</v>
      </c>
      <c r="CC51" s="68" t="n">
        <f aca="false">SUM(CC53:CC53)+CC54</f>
        <v>0</v>
      </c>
      <c r="CD51" s="68" t="n">
        <f aca="false">SUM(CD53:CD53)+CD54</f>
        <v>0</v>
      </c>
    </row>
    <row r="52" customFormat="false" ht="12.75" hidden="true" customHeight="false" outlineLevel="0" collapsed="false">
      <c r="A52" s="81" t="s">
        <v>113</v>
      </c>
      <c r="B52" s="86"/>
      <c r="C52" s="87"/>
      <c r="D52" s="82"/>
      <c r="E52" s="82"/>
      <c r="F52" s="82"/>
      <c r="G52" s="87"/>
      <c r="H52" s="83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</row>
    <row r="53" customFormat="false" ht="12.75" hidden="true" customHeight="false" outlineLevel="0" collapsed="false">
      <c r="A53" s="86" t="s">
        <v>128</v>
      </c>
      <c r="B53" s="86"/>
      <c r="C53" s="82" t="s">
        <v>117</v>
      </c>
      <c r="D53" s="82" t="s">
        <v>106</v>
      </c>
      <c r="E53" s="82" t="s">
        <v>119</v>
      </c>
      <c r="F53" s="82" t="s">
        <v>107</v>
      </c>
      <c r="G53" s="82" t="s">
        <v>111</v>
      </c>
      <c r="H53" s="83" t="n">
        <v>262</v>
      </c>
      <c r="I53" s="68" t="n">
        <f aca="false">J53+K53+L53</f>
        <v>0</v>
      </c>
      <c r="J53" s="68"/>
      <c r="K53" s="68"/>
      <c r="L53" s="68" t="n">
        <f aca="false">M53+AI53</f>
        <v>0</v>
      </c>
      <c r="M53" s="68" t="n">
        <f aca="false">N53+O53+P53+Q53+R53+S53+T53+U53+V53+W53+X53+Y53+Z53+AA53+AB53+AC53</f>
        <v>0</v>
      </c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 t="n">
        <f aca="false">AJ53+AK53+AL53+AM53+AN53+AO53+AP53+AY53+AZ53+BA53+BB53+BC53+BD53</f>
        <v>0</v>
      </c>
      <c r="AJ53" s="68"/>
      <c r="AK53" s="68"/>
      <c r="AL53" s="68"/>
      <c r="AM53" s="68"/>
      <c r="AN53" s="68"/>
      <c r="AO53" s="68"/>
      <c r="AP53" s="68" t="n">
        <f aca="false">AQ53+AR53+AS53+AT53+AU53+AV53+AW53+AX53</f>
        <v>0</v>
      </c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 t="n">
        <f aca="false">CA53+CB53+CC53+CD53+CE53+CF53+CG53+CH53+CI53+CJ53+CK53+CL53+CM53+CN53+CO53+CP53</f>
        <v>0</v>
      </c>
      <c r="CA53" s="68"/>
      <c r="CB53" s="68"/>
      <c r="CC53" s="68"/>
      <c r="CD53" s="68"/>
    </row>
    <row r="54" customFormat="false" ht="12.75" hidden="true" customHeight="false" outlineLevel="0" collapsed="false">
      <c r="A54" s="86" t="s">
        <v>129</v>
      </c>
      <c r="B54" s="86"/>
      <c r="C54" s="82" t="s">
        <v>117</v>
      </c>
      <c r="D54" s="82" t="s">
        <v>106</v>
      </c>
      <c r="E54" s="82" t="s">
        <v>119</v>
      </c>
      <c r="F54" s="82" t="s">
        <v>107</v>
      </c>
      <c r="G54" s="82" t="s">
        <v>111</v>
      </c>
      <c r="H54" s="83" t="n">
        <v>263</v>
      </c>
      <c r="I54" s="68" t="n">
        <f aca="false">J54+K54+L54</f>
        <v>0</v>
      </c>
      <c r="J54" s="68"/>
      <c r="K54" s="68"/>
      <c r="L54" s="68" t="n">
        <f aca="false">M54+AI54</f>
        <v>0</v>
      </c>
      <c r="M54" s="68" t="n">
        <f aca="false">N54+O54+P54+Q54+R54+S54+T54+U54+V54+W54+X54+Y54+Z54+AA54+AB54+AC54</f>
        <v>0</v>
      </c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 t="n">
        <f aca="false">AJ54+AK54+AL54+AM54+AN54+AO54+AP54+AY54+AZ54+BA54+BB54+BC54+BD54</f>
        <v>0</v>
      </c>
      <c r="AJ54" s="68"/>
      <c r="AK54" s="68"/>
      <c r="AL54" s="68"/>
      <c r="AM54" s="68"/>
      <c r="AN54" s="68"/>
      <c r="AO54" s="68"/>
      <c r="AP54" s="68" t="n">
        <f aca="false">AQ54+AR54+AS54+AT54+AU54+AV54+AW54+AX54</f>
        <v>0</v>
      </c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 t="n">
        <f aca="false">CA54+CB54+CC54+CD54+CE54+CF54+CG54+CH54+CI54+CJ54+CK54+CL54+CM54+CN54+CO54+CP54</f>
        <v>0</v>
      </c>
      <c r="CA54" s="68"/>
      <c r="CB54" s="68"/>
      <c r="CC54" s="68"/>
      <c r="CD54" s="68"/>
    </row>
    <row r="55" customFormat="false" ht="12.75" hidden="true" customHeight="false" outlineLevel="0" collapsed="false">
      <c r="A55" s="81" t="s">
        <v>130</v>
      </c>
      <c r="B55" s="81"/>
      <c r="C55" s="82" t="s">
        <v>117</v>
      </c>
      <c r="D55" s="82" t="s">
        <v>106</v>
      </c>
      <c r="E55" s="82" t="s">
        <v>119</v>
      </c>
      <c r="F55" s="82" t="s">
        <v>107</v>
      </c>
      <c r="G55" s="82" t="s">
        <v>111</v>
      </c>
      <c r="H55" s="83" t="n">
        <v>290</v>
      </c>
      <c r="I55" s="68" t="n">
        <f aca="false">J55+K55+L55</f>
        <v>0</v>
      </c>
      <c r="J55" s="68"/>
      <c r="K55" s="68"/>
      <c r="L55" s="68" t="n">
        <f aca="false">M55+AI55</f>
        <v>0</v>
      </c>
      <c r="M55" s="68" t="n">
        <f aca="false">N55+O55+P55+Q55+R55+S55+T55+U55+V55+W55+X55+Y55+Z55+AA55+AB55+AC55</f>
        <v>0</v>
      </c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 t="n">
        <f aca="false">AJ55+AK55+AL55+AM55+AN55+AO55+AP55+AY55+AZ55+BA55+BB55+BC55+BD55</f>
        <v>0</v>
      </c>
      <c r="AJ55" s="68"/>
      <c r="AK55" s="68"/>
      <c r="AL55" s="68"/>
      <c r="AM55" s="68"/>
      <c r="AN55" s="68"/>
      <c r="AO55" s="68"/>
      <c r="AP55" s="68" t="n">
        <f aca="false">AQ55+AR55+AS55+AT55+AU55+AV55+AW55+AX55</f>
        <v>0</v>
      </c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 t="n">
        <f aca="false">CA55+CB55+CC55+CD55+CE55+CF55+CG55+CH55+CI55+CJ55+CK55+CL55+CM55+CN55+CO55+CP55</f>
        <v>0</v>
      </c>
      <c r="CA55" s="68"/>
      <c r="CB55" s="68"/>
      <c r="CC55" s="68"/>
      <c r="CD55" s="68"/>
    </row>
    <row r="56" customFormat="false" ht="12.75" hidden="true" customHeight="false" outlineLevel="0" collapsed="false">
      <c r="A56" s="81" t="s">
        <v>131</v>
      </c>
      <c r="B56" s="81"/>
      <c r="C56" s="82" t="s">
        <v>117</v>
      </c>
      <c r="D56" s="82" t="s">
        <v>106</v>
      </c>
      <c r="E56" s="82" t="s">
        <v>119</v>
      </c>
      <c r="F56" s="82" t="s">
        <v>107</v>
      </c>
      <c r="G56" s="82" t="s">
        <v>111</v>
      </c>
      <c r="H56" s="83" t="n">
        <v>300</v>
      </c>
      <c r="I56" s="68" t="n">
        <f aca="false">SUM(I58:I59)</f>
        <v>0</v>
      </c>
      <c r="J56" s="68" t="n">
        <f aca="false">SUM(J58:J59)</f>
        <v>0</v>
      </c>
      <c r="K56" s="68" t="n">
        <f aca="false">SUM(K58:K59)</f>
        <v>0</v>
      </c>
      <c r="L56" s="68" t="n">
        <f aca="false">SUM(L58:L59)</f>
        <v>0</v>
      </c>
      <c r="M56" s="68" t="n">
        <f aca="false">SUM(M58:M59)</f>
        <v>0</v>
      </c>
      <c r="N56" s="68" t="n">
        <f aca="false">SUM(N58:N59)</f>
        <v>0</v>
      </c>
      <c r="O56" s="68" t="n">
        <f aca="false">SUM(O58:O59)</f>
        <v>0</v>
      </c>
      <c r="P56" s="68" t="n">
        <f aca="false">SUM(P58:P59)</f>
        <v>0</v>
      </c>
      <c r="Q56" s="68" t="n">
        <f aca="false">SUM(Q58:Q59)</f>
        <v>0</v>
      </c>
      <c r="R56" s="68" t="n">
        <f aca="false">SUM(R58:R59)</f>
        <v>0</v>
      </c>
      <c r="S56" s="68" t="n">
        <f aca="false">SUM(S58:S59)</f>
        <v>0</v>
      </c>
      <c r="T56" s="68" t="n">
        <f aca="false">SUM(T58:T59)</f>
        <v>0</v>
      </c>
      <c r="U56" s="68" t="n">
        <f aca="false">SUM(U58:U59)</f>
        <v>0</v>
      </c>
      <c r="V56" s="68" t="n">
        <f aca="false">SUM(V58:V59)</f>
        <v>0</v>
      </c>
      <c r="W56" s="68" t="n">
        <f aca="false">SUM(W58:W59)</f>
        <v>0</v>
      </c>
      <c r="X56" s="68" t="n">
        <f aca="false">SUM(X58:X59)</f>
        <v>0</v>
      </c>
      <c r="Y56" s="68" t="n">
        <f aca="false">SUM(Y58:Y59)</f>
        <v>0</v>
      </c>
      <c r="Z56" s="68" t="n">
        <f aca="false">SUM(Z58:Z59)</f>
        <v>0</v>
      </c>
      <c r="AA56" s="68" t="n">
        <f aca="false">SUM(AA58:AA59)</f>
        <v>0</v>
      </c>
      <c r="AB56" s="68" t="n">
        <f aca="false">SUM(AB58:AB59)</f>
        <v>0</v>
      </c>
      <c r="AC56" s="68" t="n">
        <f aca="false">SUM(AC58:AC59)</f>
        <v>0</v>
      </c>
      <c r="AD56" s="68" t="n">
        <f aca="false">SUM(AD58:AD59)</f>
        <v>0</v>
      </c>
      <c r="AE56" s="68" t="n">
        <f aca="false">SUM(AE58:AE59)</f>
        <v>0</v>
      </c>
      <c r="AF56" s="68" t="n">
        <f aca="false">SUM(AF58:AF59)</f>
        <v>0</v>
      </c>
      <c r="AG56" s="68" t="n">
        <f aca="false">SUM(AG58:AG59)</f>
        <v>0</v>
      </c>
      <c r="AH56" s="68" t="n">
        <f aca="false">SUM(AH58:AH59)</f>
        <v>0</v>
      </c>
      <c r="AI56" s="68" t="n">
        <f aca="false">SUM(AI58:AI59)</f>
        <v>0</v>
      </c>
      <c r="AJ56" s="68" t="n">
        <f aca="false">SUM(AJ58:AJ59)</f>
        <v>0</v>
      </c>
      <c r="AK56" s="68" t="n">
        <f aca="false">SUM(AK58:AK59)</f>
        <v>0</v>
      </c>
      <c r="AL56" s="68" t="n">
        <f aca="false">SUM(AL58:AL59)</f>
        <v>0</v>
      </c>
      <c r="AM56" s="68" t="n">
        <f aca="false">SUM(AM58:AM59)</f>
        <v>0</v>
      </c>
      <c r="AN56" s="68" t="n">
        <f aca="false">SUM(AN58:AN59)</f>
        <v>0</v>
      </c>
      <c r="AO56" s="68" t="n">
        <f aca="false">SUM(AO58:AO59)</f>
        <v>0</v>
      </c>
      <c r="AP56" s="68" t="n">
        <f aca="false">SUM(AP58:AP59)</f>
        <v>0</v>
      </c>
      <c r="AQ56" s="68" t="n">
        <f aca="false">SUM(AQ58:AQ59)</f>
        <v>0</v>
      </c>
      <c r="AR56" s="68" t="n">
        <f aca="false">SUM(AR58:AR59)</f>
        <v>0</v>
      </c>
      <c r="AS56" s="68" t="n">
        <f aca="false">SUM(AS58:AS59)</f>
        <v>0</v>
      </c>
      <c r="AT56" s="68" t="n">
        <f aca="false">SUM(AT58:AT59)</f>
        <v>0</v>
      </c>
      <c r="AU56" s="68" t="n">
        <f aca="false">SUM(AU58:AU59)</f>
        <v>0</v>
      </c>
      <c r="AV56" s="68" t="n">
        <f aca="false">SUM(AV58:AV59)</f>
        <v>0</v>
      </c>
      <c r="AW56" s="68" t="n">
        <f aca="false">SUM(AW58:AW59)</f>
        <v>0</v>
      </c>
      <c r="AX56" s="68" t="n">
        <f aca="false">SUM(AX58:AX59)</f>
        <v>0</v>
      </c>
      <c r="AY56" s="68" t="n">
        <f aca="false">SUM(AY58:AY59)</f>
        <v>0</v>
      </c>
      <c r="AZ56" s="68" t="n">
        <f aca="false">SUM(AZ58:AZ59)</f>
        <v>0</v>
      </c>
      <c r="BA56" s="68" t="n">
        <f aca="false">SUM(BA58:BA59)</f>
        <v>0</v>
      </c>
      <c r="BB56" s="68" t="n">
        <f aca="false">SUM(BB58:BB59)</f>
        <v>0</v>
      </c>
      <c r="BC56" s="68" t="n">
        <f aca="false">SUM(BC58:BC59)</f>
        <v>0</v>
      </c>
      <c r="BD56" s="68" t="n">
        <f aca="false">SUM(BD58:BD59)</f>
        <v>0</v>
      </c>
      <c r="BE56" s="68" t="n">
        <f aca="false">SUM(BE58:BE59)</f>
        <v>0</v>
      </c>
      <c r="BF56" s="68" t="n">
        <f aca="false">SUM(BF58:BF59)</f>
        <v>0</v>
      </c>
      <c r="BG56" s="68" t="n">
        <f aca="false">SUM(BG58:BG59)</f>
        <v>0</v>
      </c>
      <c r="BH56" s="68" t="n">
        <f aca="false">SUM(BH58:BH59)</f>
        <v>0</v>
      </c>
      <c r="BI56" s="68" t="n">
        <f aca="false">SUM(BI58:BI59)</f>
        <v>0</v>
      </c>
      <c r="BJ56" s="68" t="n">
        <f aca="false">SUM(BJ58:BJ59)</f>
        <v>0</v>
      </c>
      <c r="BK56" s="68" t="n">
        <f aca="false">SUM(BK58:BK59)</f>
        <v>0</v>
      </c>
      <c r="BL56" s="68" t="n">
        <f aca="false">SUM(BL58:BL59)</f>
        <v>0</v>
      </c>
      <c r="BM56" s="68" t="n">
        <f aca="false">SUM(BM58:BM59)</f>
        <v>0</v>
      </c>
      <c r="BN56" s="68" t="n">
        <f aca="false">SUM(BN58:BN59)</f>
        <v>0</v>
      </c>
      <c r="BO56" s="68" t="n">
        <f aca="false">SUM(BO58:BO59)</f>
        <v>0</v>
      </c>
      <c r="BP56" s="68" t="n">
        <f aca="false">SUM(BP58:BP59)</f>
        <v>0</v>
      </c>
      <c r="BQ56" s="68" t="n">
        <f aca="false">SUM(BQ58:BQ59)</f>
        <v>0</v>
      </c>
      <c r="BR56" s="68" t="n">
        <f aca="false">SUM(BR58:BR59)</f>
        <v>0</v>
      </c>
      <c r="BS56" s="68" t="n">
        <f aca="false">SUM(BS58:BS59)</f>
        <v>0</v>
      </c>
      <c r="BT56" s="68" t="n">
        <f aca="false">SUM(BT58:BT59)</f>
        <v>0</v>
      </c>
      <c r="BU56" s="68" t="n">
        <f aca="false">SUM(BU58:BU59)</f>
        <v>0</v>
      </c>
      <c r="BV56" s="68" t="n">
        <f aca="false">SUM(BV58:BV59)</f>
        <v>0</v>
      </c>
      <c r="BW56" s="68" t="n">
        <f aca="false">SUM(BW58:BW59)</f>
        <v>0</v>
      </c>
      <c r="BX56" s="68" t="n">
        <f aca="false">SUM(BX58:BX59)</f>
        <v>0</v>
      </c>
      <c r="BY56" s="68" t="n">
        <f aca="false">SUM(BY58:BY59)</f>
        <v>0</v>
      </c>
      <c r="BZ56" s="68" t="n">
        <f aca="false">SUM(BZ58:BZ59)</f>
        <v>0</v>
      </c>
      <c r="CA56" s="68" t="n">
        <f aca="false">SUM(CA58:CA59)</f>
        <v>0</v>
      </c>
      <c r="CB56" s="68" t="n">
        <f aca="false">SUM(CB58:CB59)</f>
        <v>0</v>
      </c>
      <c r="CC56" s="68" t="n">
        <f aca="false">SUM(CC58:CC59)</f>
        <v>0</v>
      </c>
      <c r="CD56" s="68" t="n">
        <f aca="false">SUM(CD58:CD59)</f>
        <v>0</v>
      </c>
    </row>
    <row r="57" customFormat="false" ht="12.75" hidden="true" customHeight="false" outlineLevel="0" collapsed="false">
      <c r="A57" s="81" t="s">
        <v>113</v>
      </c>
      <c r="B57" s="81"/>
      <c r="C57" s="82"/>
      <c r="D57" s="82"/>
      <c r="E57" s="82"/>
      <c r="F57" s="82"/>
      <c r="G57" s="82"/>
      <c r="H57" s="83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</row>
    <row r="58" customFormat="false" ht="12.75" hidden="true" customHeight="false" outlineLevel="0" collapsed="false">
      <c r="A58" s="81" t="s">
        <v>132</v>
      </c>
      <c r="B58" s="81"/>
      <c r="C58" s="82" t="s">
        <v>117</v>
      </c>
      <c r="D58" s="82" t="s">
        <v>106</v>
      </c>
      <c r="E58" s="82" t="s">
        <v>119</v>
      </c>
      <c r="F58" s="82" t="s">
        <v>107</v>
      </c>
      <c r="G58" s="82" t="s">
        <v>111</v>
      </c>
      <c r="H58" s="83" t="n">
        <v>310</v>
      </c>
      <c r="I58" s="68" t="n">
        <f aca="false">J58+K58+L58</f>
        <v>0</v>
      </c>
      <c r="J58" s="68"/>
      <c r="K58" s="68"/>
      <c r="L58" s="68" t="n">
        <f aca="false">M58+AI58</f>
        <v>0</v>
      </c>
      <c r="M58" s="68" t="n">
        <f aca="false">N58+O58+P58+Q58+R58+S58+T58+U58+V58+W58+X58+Y58+Z58+AA58+AB58+AC58</f>
        <v>0</v>
      </c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 t="n">
        <f aca="false">AJ58+AK58+AL58+AM58+AN58+AO58+AP58+AY58+AZ58+BA58+BB58+BC58+BD58</f>
        <v>0</v>
      </c>
      <c r="AJ58" s="68"/>
      <c r="AK58" s="68"/>
      <c r="AL58" s="68"/>
      <c r="AM58" s="68"/>
      <c r="AN58" s="68"/>
      <c r="AO58" s="68"/>
      <c r="AP58" s="68" t="n">
        <f aca="false">AQ58+AR58+AS58+AT58+AU58+AV58+AW58+AX58</f>
        <v>0</v>
      </c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 t="n">
        <f aca="false">CA58+CB58+CC58+CD58+CE58+CF58+CG58+CH58+CI58+CJ58+CK58+CL58+CM58+CN58+CO58+CP58</f>
        <v>0</v>
      </c>
      <c r="CA58" s="68"/>
      <c r="CB58" s="68"/>
      <c r="CC58" s="68"/>
      <c r="CD58" s="68"/>
    </row>
    <row r="59" customFormat="false" ht="12.75" hidden="true" customHeight="false" outlineLevel="0" collapsed="false">
      <c r="A59" s="81" t="s">
        <v>133</v>
      </c>
      <c r="B59" s="81"/>
      <c r="C59" s="82" t="s">
        <v>117</v>
      </c>
      <c r="D59" s="82" t="s">
        <v>106</v>
      </c>
      <c r="E59" s="82" t="s">
        <v>119</v>
      </c>
      <c r="F59" s="82" t="s">
        <v>107</v>
      </c>
      <c r="G59" s="82" t="s">
        <v>111</v>
      </c>
      <c r="H59" s="83" t="n">
        <v>340</v>
      </c>
      <c r="I59" s="68" t="n">
        <f aca="false">J59+K59+L59</f>
        <v>0</v>
      </c>
      <c r="J59" s="68"/>
      <c r="K59" s="68"/>
      <c r="L59" s="68" t="n">
        <f aca="false">M59+AI59</f>
        <v>0</v>
      </c>
      <c r="M59" s="68" t="n">
        <f aca="false">N59+O59+P59+Q59+R59+S59+T59+U59+V59+W59+X59+Y59+Z59+AA59+AB59+AC59</f>
        <v>0</v>
      </c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 t="n">
        <f aca="false">AJ59+AK59+AL59+AM59+AN59+AO59+AP59+AY59+AZ59+BA59+BB59+BC59+BD59</f>
        <v>0</v>
      </c>
      <c r="AJ59" s="68"/>
      <c r="AK59" s="68"/>
      <c r="AL59" s="68"/>
      <c r="AM59" s="68"/>
      <c r="AN59" s="68"/>
      <c r="AO59" s="68"/>
      <c r="AP59" s="68" t="n">
        <f aca="false">AQ59+AR59+AS59+AT59+AU59+AV59+AW59+AX59</f>
        <v>0</v>
      </c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 t="n">
        <f aca="false">CA59+CB59+CC59+CD59+CE59+CF59+CG59+CH59+CI59+CJ59+CK59+CL59+CM59+CN59+CO59+CP59</f>
        <v>0</v>
      </c>
      <c r="CA59" s="68"/>
      <c r="CB59" s="68"/>
      <c r="CC59" s="68"/>
      <c r="CD59" s="68"/>
    </row>
    <row r="60" customFormat="false" ht="12.75" hidden="true" customHeight="false" outlineLevel="0" collapsed="false">
      <c r="A60" s="76"/>
      <c r="B60" s="76"/>
      <c r="C60" s="77"/>
      <c r="D60" s="77"/>
      <c r="E60" s="77"/>
      <c r="F60" s="77"/>
      <c r="G60" s="78"/>
      <c r="H60" s="78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</row>
    <row r="61" customFormat="false" ht="12.75" hidden="true" customHeight="false" outlineLevel="0" collapsed="false">
      <c r="A61" s="75" t="s">
        <v>134</v>
      </c>
      <c r="B61" s="76"/>
      <c r="C61" s="77" t="s">
        <v>117</v>
      </c>
      <c r="D61" s="77" t="s">
        <v>106</v>
      </c>
      <c r="E61" s="77" t="s">
        <v>135</v>
      </c>
      <c r="F61" s="77" t="s">
        <v>107</v>
      </c>
      <c r="G61" s="77"/>
      <c r="H61" s="78"/>
      <c r="I61" s="79" t="n">
        <f aca="false">I62</f>
        <v>0</v>
      </c>
      <c r="J61" s="79" t="n">
        <f aca="false">J62</f>
        <v>0</v>
      </c>
      <c r="K61" s="79" t="n">
        <f aca="false">K62</f>
        <v>0</v>
      </c>
      <c r="L61" s="79" t="n">
        <f aca="false">L62</f>
        <v>0</v>
      </c>
      <c r="M61" s="79" t="n">
        <f aca="false">M62</f>
        <v>0</v>
      </c>
      <c r="N61" s="79" t="n">
        <f aca="false">N62</f>
        <v>0</v>
      </c>
      <c r="O61" s="79" t="n">
        <f aca="false">O62</f>
        <v>0</v>
      </c>
      <c r="P61" s="79" t="n">
        <f aca="false">P62</f>
        <v>0</v>
      </c>
      <c r="Q61" s="79" t="n">
        <f aca="false">Q62</f>
        <v>0</v>
      </c>
      <c r="R61" s="79" t="n">
        <f aca="false">R62</f>
        <v>0</v>
      </c>
      <c r="S61" s="79" t="n">
        <f aca="false">S62</f>
        <v>0</v>
      </c>
      <c r="T61" s="79" t="n">
        <f aca="false">T62</f>
        <v>0</v>
      </c>
      <c r="U61" s="79" t="n">
        <f aca="false">U62</f>
        <v>0</v>
      </c>
      <c r="V61" s="79" t="n">
        <f aca="false">V62</f>
        <v>0</v>
      </c>
      <c r="W61" s="79" t="n">
        <f aca="false">W62</f>
        <v>0</v>
      </c>
      <c r="X61" s="79" t="n">
        <f aca="false">X62</f>
        <v>0</v>
      </c>
      <c r="Y61" s="79" t="n">
        <f aca="false">Y62</f>
        <v>0</v>
      </c>
      <c r="Z61" s="79" t="n">
        <f aca="false">Z62</f>
        <v>0</v>
      </c>
      <c r="AA61" s="79" t="n">
        <f aca="false">AA62</f>
        <v>0</v>
      </c>
      <c r="AB61" s="79" t="n">
        <f aca="false">AB62</f>
        <v>0</v>
      </c>
      <c r="AC61" s="79" t="n">
        <f aca="false">AC62</f>
        <v>0</v>
      </c>
      <c r="AD61" s="79" t="n">
        <f aca="false">AD62</f>
        <v>0</v>
      </c>
      <c r="AE61" s="79" t="n">
        <f aca="false">AE62</f>
        <v>0</v>
      </c>
      <c r="AF61" s="79" t="n">
        <f aca="false">AF62</f>
        <v>0</v>
      </c>
      <c r="AG61" s="79" t="n">
        <f aca="false">AG62</f>
        <v>0</v>
      </c>
      <c r="AH61" s="79" t="n">
        <f aca="false">AH62</f>
        <v>0</v>
      </c>
      <c r="AI61" s="79" t="n">
        <f aca="false">AI62</f>
        <v>0</v>
      </c>
      <c r="AJ61" s="79" t="n">
        <f aca="false">AJ62</f>
        <v>0</v>
      </c>
      <c r="AK61" s="79" t="n">
        <f aca="false">AK62</f>
        <v>0</v>
      </c>
      <c r="AL61" s="79" t="n">
        <f aca="false">AL62</f>
        <v>0</v>
      </c>
      <c r="AM61" s="79" t="n">
        <f aca="false">AM62</f>
        <v>0</v>
      </c>
      <c r="AN61" s="79" t="n">
        <f aca="false">AN62</f>
        <v>0</v>
      </c>
      <c r="AO61" s="79" t="n">
        <f aca="false">AO62</f>
        <v>0</v>
      </c>
      <c r="AP61" s="79" t="n">
        <f aca="false">AP62</f>
        <v>0</v>
      </c>
      <c r="AQ61" s="79" t="n">
        <f aca="false">AQ62</f>
        <v>0</v>
      </c>
      <c r="AR61" s="79" t="n">
        <f aca="false">AR62</f>
        <v>0</v>
      </c>
      <c r="AS61" s="79" t="n">
        <f aca="false">AS62</f>
        <v>0</v>
      </c>
      <c r="AT61" s="79" t="n">
        <f aca="false">AT62</f>
        <v>0</v>
      </c>
      <c r="AU61" s="79" t="n">
        <f aca="false">AU62</f>
        <v>0</v>
      </c>
      <c r="AV61" s="79" t="n">
        <f aca="false">AV62</f>
        <v>0</v>
      </c>
      <c r="AW61" s="79" t="n">
        <f aca="false">AW62</f>
        <v>0</v>
      </c>
      <c r="AX61" s="79" t="n">
        <f aca="false">AX62</f>
        <v>0</v>
      </c>
      <c r="AY61" s="79" t="n">
        <f aca="false">AY62</f>
        <v>0</v>
      </c>
      <c r="AZ61" s="79" t="n">
        <f aca="false">AZ62</f>
        <v>0</v>
      </c>
      <c r="BA61" s="79" t="n">
        <f aca="false">BA62</f>
        <v>0</v>
      </c>
      <c r="BB61" s="79" t="n">
        <f aca="false">BB62</f>
        <v>0</v>
      </c>
      <c r="BC61" s="79" t="n">
        <f aca="false">BC62</f>
        <v>0</v>
      </c>
      <c r="BD61" s="79" t="n">
        <f aca="false">BD62</f>
        <v>0</v>
      </c>
      <c r="BE61" s="79" t="n">
        <f aca="false">BE62</f>
        <v>0</v>
      </c>
      <c r="BF61" s="79" t="n">
        <f aca="false">BF62</f>
        <v>0</v>
      </c>
      <c r="BG61" s="79" t="n">
        <f aca="false">BG62</f>
        <v>0</v>
      </c>
      <c r="BH61" s="79" t="n">
        <f aca="false">BH62</f>
        <v>0</v>
      </c>
      <c r="BI61" s="79" t="n">
        <f aca="false">BI62</f>
        <v>0</v>
      </c>
      <c r="BJ61" s="79" t="n">
        <f aca="false">BJ62</f>
        <v>0</v>
      </c>
      <c r="BK61" s="79" t="n">
        <f aca="false">BK62</f>
        <v>0</v>
      </c>
      <c r="BL61" s="79" t="n">
        <f aca="false">BL62</f>
        <v>0</v>
      </c>
      <c r="BM61" s="79" t="n">
        <f aca="false">BM62</f>
        <v>0</v>
      </c>
      <c r="BN61" s="79" t="n">
        <f aca="false">BN62</f>
        <v>0</v>
      </c>
      <c r="BO61" s="79" t="n">
        <f aca="false">BO62</f>
        <v>0</v>
      </c>
      <c r="BP61" s="79" t="n">
        <f aca="false">BP62</f>
        <v>0</v>
      </c>
      <c r="BQ61" s="79" t="n">
        <f aca="false">BQ62</f>
        <v>0</v>
      </c>
      <c r="BR61" s="79" t="n">
        <f aca="false">BR62</f>
        <v>0</v>
      </c>
      <c r="BS61" s="79" t="n">
        <f aca="false">BS62</f>
        <v>0</v>
      </c>
      <c r="BT61" s="79" t="n">
        <f aca="false">BT62</f>
        <v>0</v>
      </c>
      <c r="BU61" s="79" t="n">
        <f aca="false">BU62</f>
        <v>0</v>
      </c>
      <c r="BV61" s="79" t="n">
        <f aca="false">BV62</f>
        <v>0</v>
      </c>
      <c r="BW61" s="79" t="n">
        <f aca="false">BW62</f>
        <v>0</v>
      </c>
      <c r="BX61" s="79" t="n">
        <f aca="false">BX62</f>
        <v>0</v>
      </c>
      <c r="BY61" s="79" t="n">
        <f aca="false">BY62</f>
        <v>0</v>
      </c>
      <c r="BZ61" s="79" t="n">
        <f aca="false">BZ62</f>
        <v>0</v>
      </c>
      <c r="CA61" s="79" t="n">
        <f aca="false">CA62</f>
        <v>0</v>
      </c>
      <c r="CB61" s="79" t="n">
        <f aca="false">CB62</f>
        <v>0</v>
      </c>
      <c r="CC61" s="79" t="n">
        <f aca="false">CC62</f>
        <v>0</v>
      </c>
      <c r="CD61" s="79" t="n">
        <f aca="false">CD62</f>
        <v>0</v>
      </c>
    </row>
    <row r="62" customFormat="false" ht="12.75" hidden="true" customHeight="false" outlineLevel="0" collapsed="false">
      <c r="A62" s="75" t="s">
        <v>110</v>
      </c>
      <c r="B62" s="76"/>
      <c r="C62" s="77" t="s">
        <v>117</v>
      </c>
      <c r="D62" s="77" t="s">
        <v>106</v>
      </c>
      <c r="E62" s="77" t="s">
        <v>135</v>
      </c>
      <c r="F62" s="77" t="s">
        <v>107</v>
      </c>
      <c r="G62" s="77" t="s">
        <v>111</v>
      </c>
      <c r="H62" s="78"/>
      <c r="I62" s="79" t="n">
        <f aca="false">I63</f>
        <v>0</v>
      </c>
      <c r="J62" s="79" t="n">
        <f aca="false">J63</f>
        <v>0</v>
      </c>
      <c r="K62" s="79" t="n">
        <f aca="false">K63</f>
        <v>0</v>
      </c>
      <c r="L62" s="79" t="n">
        <f aca="false">L63</f>
        <v>0</v>
      </c>
      <c r="M62" s="79" t="n">
        <f aca="false">M63</f>
        <v>0</v>
      </c>
      <c r="N62" s="79" t="n">
        <f aca="false">N63</f>
        <v>0</v>
      </c>
      <c r="O62" s="79" t="n">
        <f aca="false">O63</f>
        <v>0</v>
      </c>
      <c r="P62" s="79" t="n">
        <f aca="false">P63</f>
        <v>0</v>
      </c>
      <c r="Q62" s="79" t="n">
        <f aca="false">Q63</f>
        <v>0</v>
      </c>
      <c r="R62" s="79" t="n">
        <f aca="false">R63</f>
        <v>0</v>
      </c>
      <c r="S62" s="79" t="n">
        <f aca="false">S63</f>
        <v>0</v>
      </c>
      <c r="T62" s="79" t="n">
        <f aca="false">T63</f>
        <v>0</v>
      </c>
      <c r="U62" s="79" t="n">
        <f aca="false">U63</f>
        <v>0</v>
      </c>
      <c r="V62" s="79" t="n">
        <f aca="false">V63</f>
        <v>0</v>
      </c>
      <c r="W62" s="79" t="n">
        <f aca="false">W63</f>
        <v>0</v>
      </c>
      <c r="X62" s="79" t="n">
        <f aca="false">X63</f>
        <v>0</v>
      </c>
      <c r="Y62" s="79" t="n">
        <f aca="false">Y63</f>
        <v>0</v>
      </c>
      <c r="Z62" s="79" t="n">
        <f aca="false">Z63</f>
        <v>0</v>
      </c>
      <c r="AA62" s="79" t="n">
        <f aca="false">AA63</f>
        <v>0</v>
      </c>
      <c r="AB62" s="79" t="n">
        <f aca="false">AB63</f>
        <v>0</v>
      </c>
      <c r="AC62" s="79" t="n">
        <f aca="false">AC63</f>
        <v>0</v>
      </c>
      <c r="AD62" s="79" t="n">
        <f aca="false">AD63</f>
        <v>0</v>
      </c>
      <c r="AE62" s="79" t="n">
        <f aca="false">AE63</f>
        <v>0</v>
      </c>
      <c r="AF62" s="79" t="n">
        <f aca="false">AF63</f>
        <v>0</v>
      </c>
      <c r="AG62" s="79" t="n">
        <f aca="false">AG63</f>
        <v>0</v>
      </c>
      <c r="AH62" s="79" t="n">
        <f aca="false">AH63</f>
        <v>0</v>
      </c>
      <c r="AI62" s="79" t="n">
        <f aca="false">AI63</f>
        <v>0</v>
      </c>
      <c r="AJ62" s="79" t="n">
        <f aca="false">AJ63</f>
        <v>0</v>
      </c>
      <c r="AK62" s="79" t="n">
        <f aca="false">AK63</f>
        <v>0</v>
      </c>
      <c r="AL62" s="79" t="n">
        <f aca="false">AL63</f>
        <v>0</v>
      </c>
      <c r="AM62" s="79" t="n">
        <f aca="false">AM63</f>
        <v>0</v>
      </c>
      <c r="AN62" s="79" t="n">
        <f aca="false">AN63</f>
        <v>0</v>
      </c>
      <c r="AO62" s="79" t="n">
        <f aca="false">AO63</f>
        <v>0</v>
      </c>
      <c r="AP62" s="79" t="n">
        <f aca="false">AP63</f>
        <v>0</v>
      </c>
      <c r="AQ62" s="79" t="n">
        <f aca="false">AQ63</f>
        <v>0</v>
      </c>
      <c r="AR62" s="79" t="n">
        <f aca="false">AR63</f>
        <v>0</v>
      </c>
      <c r="AS62" s="79" t="n">
        <f aca="false">AS63</f>
        <v>0</v>
      </c>
      <c r="AT62" s="79" t="n">
        <f aca="false">AT63</f>
        <v>0</v>
      </c>
      <c r="AU62" s="79" t="n">
        <f aca="false">AU63</f>
        <v>0</v>
      </c>
      <c r="AV62" s="79" t="n">
        <f aca="false">AV63</f>
        <v>0</v>
      </c>
      <c r="AW62" s="79" t="n">
        <f aca="false">AW63</f>
        <v>0</v>
      </c>
      <c r="AX62" s="79" t="n">
        <f aca="false">AX63</f>
        <v>0</v>
      </c>
      <c r="AY62" s="79" t="n">
        <f aca="false">AY63</f>
        <v>0</v>
      </c>
      <c r="AZ62" s="79" t="n">
        <f aca="false">AZ63</f>
        <v>0</v>
      </c>
      <c r="BA62" s="79" t="n">
        <f aca="false">BA63</f>
        <v>0</v>
      </c>
      <c r="BB62" s="79" t="n">
        <f aca="false">BB63</f>
        <v>0</v>
      </c>
      <c r="BC62" s="79" t="n">
        <f aca="false">BC63</f>
        <v>0</v>
      </c>
      <c r="BD62" s="79" t="n">
        <f aca="false">BD63</f>
        <v>0</v>
      </c>
      <c r="BE62" s="79" t="n">
        <f aca="false">BE63</f>
        <v>0</v>
      </c>
      <c r="BF62" s="79" t="n">
        <f aca="false">BF63</f>
        <v>0</v>
      </c>
      <c r="BG62" s="79" t="n">
        <f aca="false">BG63</f>
        <v>0</v>
      </c>
      <c r="BH62" s="79" t="n">
        <f aca="false">BH63</f>
        <v>0</v>
      </c>
      <c r="BI62" s="79" t="n">
        <f aca="false">BI63</f>
        <v>0</v>
      </c>
      <c r="BJ62" s="79" t="n">
        <f aca="false">BJ63</f>
        <v>0</v>
      </c>
      <c r="BK62" s="79" t="n">
        <f aca="false">BK63</f>
        <v>0</v>
      </c>
      <c r="BL62" s="79" t="n">
        <f aca="false">BL63</f>
        <v>0</v>
      </c>
      <c r="BM62" s="79" t="n">
        <f aca="false">BM63</f>
        <v>0</v>
      </c>
      <c r="BN62" s="79" t="n">
        <f aca="false">BN63</f>
        <v>0</v>
      </c>
      <c r="BO62" s="79" t="n">
        <f aca="false">BO63</f>
        <v>0</v>
      </c>
      <c r="BP62" s="79" t="n">
        <f aca="false">BP63</f>
        <v>0</v>
      </c>
      <c r="BQ62" s="79" t="n">
        <f aca="false">BQ63</f>
        <v>0</v>
      </c>
      <c r="BR62" s="79" t="n">
        <f aca="false">BR63</f>
        <v>0</v>
      </c>
      <c r="BS62" s="79" t="n">
        <f aca="false">BS63</f>
        <v>0</v>
      </c>
      <c r="BT62" s="79" t="n">
        <f aca="false">BT63</f>
        <v>0</v>
      </c>
      <c r="BU62" s="79" t="n">
        <f aca="false">BU63</f>
        <v>0</v>
      </c>
      <c r="BV62" s="79" t="n">
        <f aca="false">BV63</f>
        <v>0</v>
      </c>
      <c r="BW62" s="79" t="n">
        <f aca="false">BW63</f>
        <v>0</v>
      </c>
      <c r="BX62" s="79" t="n">
        <f aca="false">BX63</f>
        <v>0</v>
      </c>
      <c r="BY62" s="79" t="n">
        <f aca="false">BY63</f>
        <v>0</v>
      </c>
      <c r="BZ62" s="79" t="n">
        <f aca="false">BZ63</f>
        <v>0</v>
      </c>
      <c r="CA62" s="79" t="n">
        <f aca="false">CA63</f>
        <v>0</v>
      </c>
      <c r="CB62" s="79" t="n">
        <f aca="false">CB63</f>
        <v>0</v>
      </c>
      <c r="CC62" s="79" t="n">
        <f aca="false">CC63</f>
        <v>0</v>
      </c>
      <c r="CD62" s="79" t="n">
        <f aca="false">CD63</f>
        <v>0</v>
      </c>
    </row>
    <row r="63" customFormat="false" ht="12.75" hidden="true" customHeight="false" outlineLevel="0" collapsed="false">
      <c r="A63" s="81" t="s">
        <v>112</v>
      </c>
      <c r="B63" s="81"/>
      <c r="C63" s="82" t="s">
        <v>117</v>
      </c>
      <c r="D63" s="82" t="s">
        <v>106</v>
      </c>
      <c r="E63" s="82" t="s">
        <v>135</v>
      </c>
      <c r="F63" s="82" t="s">
        <v>107</v>
      </c>
      <c r="G63" s="82" t="s">
        <v>111</v>
      </c>
      <c r="H63" s="83" t="n">
        <v>210</v>
      </c>
      <c r="I63" s="68" t="n">
        <f aca="false">SUM(I65:I67)</f>
        <v>0</v>
      </c>
      <c r="J63" s="68" t="n">
        <f aca="false">SUM(J65:J67)</f>
        <v>0</v>
      </c>
      <c r="K63" s="68" t="n">
        <f aca="false">SUM(K65:K67)</f>
        <v>0</v>
      </c>
      <c r="L63" s="68" t="n">
        <f aca="false">SUM(L65:L67)</f>
        <v>0</v>
      </c>
      <c r="M63" s="68" t="n">
        <f aca="false">SUM(M65:M67)</f>
        <v>0</v>
      </c>
      <c r="N63" s="68" t="n">
        <f aca="false">SUM(N65:N67)</f>
        <v>0</v>
      </c>
      <c r="O63" s="68" t="n">
        <f aca="false">SUM(O65:O67)</f>
        <v>0</v>
      </c>
      <c r="P63" s="68" t="n">
        <f aca="false">SUM(P65:P67)</f>
        <v>0</v>
      </c>
      <c r="Q63" s="68" t="n">
        <f aca="false">SUM(Q65:Q67)</f>
        <v>0</v>
      </c>
      <c r="R63" s="68" t="n">
        <f aca="false">SUM(R65:R67)</f>
        <v>0</v>
      </c>
      <c r="S63" s="68" t="n">
        <f aca="false">SUM(S65:S67)</f>
        <v>0</v>
      </c>
      <c r="T63" s="68" t="n">
        <f aca="false">SUM(T65:T67)</f>
        <v>0</v>
      </c>
      <c r="U63" s="68" t="n">
        <f aca="false">SUM(U65:U67)</f>
        <v>0</v>
      </c>
      <c r="V63" s="68" t="n">
        <f aca="false">SUM(V65:V67)</f>
        <v>0</v>
      </c>
      <c r="W63" s="68" t="n">
        <f aca="false">SUM(W65:W67)</f>
        <v>0</v>
      </c>
      <c r="X63" s="68" t="n">
        <f aca="false">SUM(X65:X67)</f>
        <v>0</v>
      </c>
      <c r="Y63" s="68" t="n">
        <f aca="false">SUM(Y65:Y67)</f>
        <v>0</v>
      </c>
      <c r="Z63" s="68" t="n">
        <f aca="false">SUM(Z65:Z67)</f>
        <v>0</v>
      </c>
      <c r="AA63" s="68" t="n">
        <f aca="false">SUM(AA65:AA67)</f>
        <v>0</v>
      </c>
      <c r="AB63" s="68" t="n">
        <f aca="false">SUM(AB65:AB67)</f>
        <v>0</v>
      </c>
      <c r="AC63" s="68" t="n">
        <f aca="false">SUM(AC65:AC67)</f>
        <v>0</v>
      </c>
      <c r="AD63" s="68" t="n">
        <f aca="false">SUM(AD65:AD67)</f>
        <v>0</v>
      </c>
      <c r="AE63" s="68" t="n">
        <f aca="false">SUM(AE65:AE67)</f>
        <v>0</v>
      </c>
      <c r="AF63" s="68" t="n">
        <f aca="false">SUM(AF65:AF67)</f>
        <v>0</v>
      </c>
      <c r="AG63" s="68" t="n">
        <f aca="false">SUM(AG65:AG67)</f>
        <v>0</v>
      </c>
      <c r="AH63" s="68" t="n">
        <f aca="false">SUM(AH65:AH67)</f>
        <v>0</v>
      </c>
      <c r="AI63" s="68" t="n">
        <f aca="false">SUM(AI65:AI67)</f>
        <v>0</v>
      </c>
      <c r="AJ63" s="68" t="n">
        <f aca="false">SUM(AJ65:AJ67)</f>
        <v>0</v>
      </c>
      <c r="AK63" s="68" t="n">
        <f aca="false">SUM(AK65:AK67)</f>
        <v>0</v>
      </c>
      <c r="AL63" s="68" t="n">
        <f aca="false">SUM(AL65:AL67)</f>
        <v>0</v>
      </c>
      <c r="AM63" s="68" t="n">
        <f aca="false">SUM(AM65:AM67)</f>
        <v>0</v>
      </c>
      <c r="AN63" s="68" t="n">
        <f aca="false">SUM(AN65:AN67)</f>
        <v>0</v>
      </c>
      <c r="AO63" s="68" t="n">
        <f aca="false">SUM(AO65:AO67)</f>
        <v>0</v>
      </c>
      <c r="AP63" s="68" t="n">
        <f aca="false">SUM(AP65:AP67)</f>
        <v>0</v>
      </c>
      <c r="AQ63" s="68" t="n">
        <f aca="false">SUM(AQ65:AQ67)</f>
        <v>0</v>
      </c>
      <c r="AR63" s="68" t="n">
        <f aca="false">SUM(AR65:AR67)</f>
        <v>0</v>
      </c>
      <c r="AS63" s="68" t="n">
        <f aca="false">SUM(AS65:AS67)</f>
        <v>0</v>
      </c>
      <c r="AT63" s="68" t="n">
        <f aca="false">SUM(AT65:AT67)</f>
        <v>0</v>
      </c>
      <c r="AU63" s="68" t="n">
        <f aca="false">SUM(AU65:AU67)</f>
        <v>0</v>
      </c>
      <c r="AV63" s="68" t="n">
        <f aca="false">SUM(AV65:AV67)</f>
        <v>0</v>
      </c>
      <c r="AW63" s="68" t="n">
        <f aca="false">SUM(AW65:AW67)</f>
        <v>0</v>
      </c>
      <c r="AX63" s="68" t="n">
        <f aca="false">SUM(AX65:AX67)</f>
        <v>0</v>
      </c>
      <c r="AY63" s="68" t="n">
        <f aca="false">SUM(AY65:AY67)</f>
        <v>0</v>
      </c>
      <c r="AZ63" s="68" t="n">
        <f aca="false">SUM(AZ65:AZ67)</f>
        <v>0</v>
      </c>
      <c r="BA63" s="68" t="n">
        <f aca="false">SUM(BA65:BA67)</f>
        <v>0</v>
      </c>
      <c r="BB63" s="68" t="n">
        <f aca="false">SUM(BB65:BB67)</f>
        <v>0</v>
      </c>
      <c r="BC63" s="68" t="n">
        <f aca="false">SUM(BC65:BC67)</f>
        <v>0</v>
      </c>
      <c r="BD63" s="68" t="n">
        <f aca="false">SUM(BD65:BD67)</f>
        <v>0</v>
      </c>
      <c r="BE63" s="68" t="n">
        <f aca="false">SUM(BE65:BE67)</f>
        <v>0</v>
      </c>
      <c r="BF63" s="68" t="n">
        <f aca="false">SUM(BF65:BF67)</f>
        <v>0</v>
      </c>
      <c r="BG63" s="68" t="n">
        <f aca="false">SUM(BG65:BG67)</f>
        <v>0</v>
      </c>
      <c r="BH63" s="68" t="n">
        <f aca="false">SUM(BH65:BH67)</f>
        <v>0</v>
      </c>
      <c r="BI63" s="68" t="n">
        <f aca="false">SUM(BI65:BI67)</f>
        <v>0</v>
      </c>
      <c r="BJ63" s="68" t="n">
        <f aca="false">SUM(BJ65:BJ67)</f>
        <v>0</v>
      </c>
      <c r="BK63" s="68" t="n">
        <f aca="false">SUM(BK65:BK67)</f>
        <v>0</v>
      </c>
      <c r="BL63" s="68" t="n">
        <f aca="false">SUM(BL65:BL67)</f>
        <v>0</v>
      </c>
      <c r="BM63" s="68" t="n">
        <f aca="false">SUM(BM65:BM67)</f>
        <v>0</v>
      </c>
      <c r="BN63" s="68" t="n">
        <f aca="false">SUM(BN65:BN67)</f>
        <v>0</v>
      </c>
      <c r="BO63" s="68" t="n">
        <f aca="false">SUM(BO65:BO67)</f>
        <v>0</v>
      </c>
      <c r="BP63" s="68" t="n">
        <f aca="false">SUM(BP65:BP67)</f>
        <v>0</v>
      </c>
      <c r="BQ63" s="68" t="n">
        <f aca="false">SUM(BQ65:BQ67)</f>
        <v>0</v>
      </c>
      <c r="BR63" s="68" t="n">
        <f aca="false">SUM(BR65:BR67)</f>
        <v>0</v>
      </c>
      <c r="BS63" s="68" t="n">
        <f aca="false">SUM(BS65:BS67)</f>
        <v>0</v>
      </c>
      <c r="BT63" s="68" t="n">
        <f aca="false">SUM(BT65:BT67)</f>
        <v>0</v>
      </c>
      <c r="BU63" s="68" t="n">
        <f aca="false">SUM(BU65:BU67)</f>
        <v>0</v>
      </c>
      <c r="BV63" s="68" t="n">
        <f aca="false">SUM(BV65:BV67)</f>
        <v>0</v>
      </c>
      <c r="BW63" s="68" t="n">
        <f aca="false">SUM(BW65:BW67)</f>
        <v>0</v>
      </c>
      <c r="BX63" s="68" t="n">
        <f aca="false">SUM(BX65:BX67)</f>
        <v>0</v>
      </c>
      <c r="BY63" s="68" t="n">
        <f aca="false">SUM(BY65:BY67)</f>
        <v>0</v>
      </c>
      <c r="BZ63" s="68" t="n">
        <f aca="false">SUM(BZ65:BZ67)</f>
        <v>0</v>
      </c>
      <c r="CA63" s="68" t="n">
        <f aca="false">SUM(CA65:CA67)</f>
        <v>0</v>
      </c>
      <c r="CB63" s="68" t="n">
        <f aca="false">SUM(CB65:CB67)</f>
        <v>0</v>
      </c>
      <c r="CC63" s="68" t="n">
        <f aca="false">SUM(CC65:CC67)</f>
        <v>0</v>
      </c>
      <c r="CD63" s="68" t="n">
        <f aca="false">SUM(CD65:CD67)</f>
        <v>0</v>
      </c>
    </row>
    <row r="64" customFormat="false" ht="12.75" hidden="true" customHeight="false" outlineLevel="0" collapsed="false">
      <c r="A64" s="81" t="s">
        <v>113</v>
      </c>
      <c r="B64" s="81"/>
      <c r="C64" s="82"/>
      <c r="D64" s="82"/>
      <c r="E64" s="82"/>
      <c r="F64" s="82"/>
      <c r="G64" s="82"/>
      <c r="H64" s="83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</row>
    <row r="65" customFormat="false" ht="12.75" hidden="true" customHeight="false" outlineLevel="0" collapsed="false">
      <c r="A65" s="81" t="s">
        <v>114</v>
      </c>
      <c r="B65" s="81"/>
      <c r="C65" s="82" t="s">
        <v>117</v>
      </c>
      <c r="D65" s="82" t="s">
        <v>106</v>
      </c>
      <c r="E65" s="82" t="s">
        <v>135</v>
      </c>
      <c r="F65" s="82" t="s">
        <v>107</v>
      </c>
      <c r="G65" s="82" t="s">
        <v>111</v>
      </c>
      <c r="H65" s="83" t="n">
        <v>211</v>
      </c>
      <c r="I65" s="68" t="n">
        <f aca="false">J65+K65+L65</f>
        <v>0</v>
      </c>
      <c r="J65" s="68"/>
      <c r="K65" s="68"/>
      <c r="L65" s="68" t="n">
        <f aca="false">M65+AI65</f>
        <v>0</v>
      </c>
      <c r="M65" s="68" t="n">
        <f aca="false">N65+O65+P65+Q65+R65+S65+T65+U65+V65+W65+X65+Y65+Z65+AA65+AB65+AC65</f>
        <v>0</v>
      </c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 t="n">
        <f aca="false">AJ65+AK65+AL65+AM65+AN65+AO65+AP65+AY65+AZ65+BA65+BB65+BC65+BD65</f>
        <v>0</v>
      </c>
      <c r="AJ65" s="68"/>
      <c r="AK65" s="68"/>
      <c r="AL65" s="68"/>
      <c r="AM65" s="68"/>
      <c r="AN65" s="68"/>
      <c r="AO65" s="68"/>
      <c r="AP65" s="68" t="n">
        <f aca="false">AQ65+AR65+AS65+AT65+AU65+AV65+AW65+AX65</f>
        <v>0</v>
      </c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 t="n">
        <f aca="false">CA65+CB65+CC65+CD65+CE65+CF65+CG65+CH65+CI65+CJ65+CK65+CL65+CM65+CN65+CO65+CP65</f>
        <v>0</v>
      </c>
      <c r="CA65" s="68"/>
      <c r="CB65" s="68"/>
      <c r="CC65" s="68"/>
      <c r="CD65" s="68"/>
    </row>
    <row r="66" customFormat="false" ht="12.75" hidden="true" customHeight="false" outlineLevel="0" collapsed="false">
      <c r="A66" s="81" t="s">
        <v>120</v>
      </c>
      <c r="B66" s="81"/>
      <c r="C66" s="82" t="s">
        <v>117</v>
      </c>
      <c r="D66" s="82" t="s">
        <v>136</v>
      </c>
      <c r="E66" s="82" t="s">
        <v>107</v>
      </c>
      <c r="F66" s="82" t="s">
        <v>107</v>
      </c>
      <c r="G66" s="82" t="s">
        <v>137</v>
      </c>
      <c r="H66" s="83" t="n">
        <v>212</v>
      </c>
      <c r="I66" s="68" t="n">
        <f aca="false">J66+K66+L66</f>
        <v>0</v>
      </c>
      <c r="J66" s="68"/>
      <c r="K66" s="68"/>
      <c r="L66" s="68" t="n">
        <f aca="false">M66+AI66</f>
        <v>0</v>
      </c>
      <c r="M66" s="68" t="n">
        <f aca="false">N66+O66+P66+Q66+R66+S66+T66+U66+V66+W66+X66+Y66+Z66+AA66+AB66+AC66</f>
        <v>0</v>
      </c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 t="n">
        <f aca="false">AJ66+AK66+AL66+AM66+AN66+AO66+AP66+AY66+AZ66+BA66+BB66+BC66+BD66</f>
        <v>0</v>
      </c>
      <c r="AJ66" s="68"/>
      <c r="AK66" s="68"/>
      <c r="AL66" s="68"/>
      <c r="AM66" s="68"/>
      <c r="AN66" s="68"/>
      <c r="AO66" s="68"/>
      <c r="AP66" s="68" t="n">
        <f aca="false">AQ66+AR66+AS66+AT66+AU66+AV66+AW66+AX66</f>
        <v>0</v>
      </c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 t="n">
        <f aca="false">CA66+CB66+CC66+CD66+CE66+CF66+CG66+CH66+CI66+CJ66+CK66+CL66+CM66+CN66+CO66+CP66</f>
        <v>0</v>
      </c>
      <c r="CA66" s="68"/>
      <c r="CB66" s="68"/>
      <c r="CC66" s="68"/>
      <c r="CD66" s="68"/>
    </row>
    <row r="67" customFormat="false" ht="12.75" hidden="true" customHeight="false" outlineLevel="0" collapsed="false">
      <c r="A67" s="81" t="s">
        <v>115</v>
      </c>
      <c r="B67" s="81"/>
      <c r="C67" s="82" t="s">
        <v>117</v>
      </c>
      <c r="D67" s="82" t="s">
        <v>106</v>
      </c>
      <c r="E67" s="82" t="s">
        <v>135</v>
      </c>
      <c r="F67" s="82" t="s">
        <v>107</v>
      </c>
      <c r="G67" s="82" t="s">
        <v>111</v>
      </c>
      <c r="H67" s="83" t="n">
        <v>213</v>
      </c>
      <c r="I67" s="68" t="n">
        <f aca="false">J67+K67+L67</f>
        <v>0</v>
      </c>
      <c r="J67" s="68"/>
      <c r="K67" s="68"/>
      <c r="L67" s="68" t="n">
        <f aca="false">M67+AI67</f>
        <v>0</v>
      </c>
      <c r="M67" s="68" t="n">
        <f aca="false">N67+O67+P67+Q67+R67+S67+T67+U67+V67+W67+X67+Y67+Z67+AA67+AB67+AC67</f>
        <v>0</v>
      </c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 t="n">
        <f aca="false">AJ67+AK67+AL67+AM67+AN67+AO67+AP67+AY67+AZ67+BA67+BB67+BC67+BD67</f>
        <v>0</v>
      </c>
      <c r="AJ67" s="68"/>
      <c r="AK67" s="68"/>
      <c r="AL67" s="68"/>
      <c r="AM67" s="68"/>
      <c r="AN67" s="68"/>
      <c r="AO67" s="68"/>
      <c r="AP67" s="68" t="n">
        <f aca="false">AQ67+AR67+AS67+AT67+AU67+AV67+AW67+AX67</f>
        <v>0</v>
      </c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 t="n">
        <f aca="false">CA67+CB67+CC67+CD67+CE67+CF67+CG67+CH67+CI67+CJ67+CK67+CL67+CM67+CN67+CO67+CP67</f>
        <v>0</v>
      </c>
      <c r="CA67" s="68"/>
      <c r="CB67" s="68"/>
      <c r="CC67" s="68"/>
      <c r="CD67" s="68"/>
    </row>
    <row r="68" customFormat="false" ht="12.75" hidden="true" customHeight="false" outlineLevel="0" collapsed="false">
      <c r="A68" s="76"/>
      <c r="B68" s="76"/>
      <c r="C68" s="77"/>
      <c r="D68" s="77"/>
      <c r="E68" s="77"/>
      <c r="F68" s="77"/>
      <c r="G68" s="78"/>
      <c r="H68" s="78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</row>
    <row r="69" customFormat="false" ht="12.75" hidden="true" customHeight="false" outlineLevel="0" collapsed="false">
      <c r="A69" s="85" t="s">
        <v>138</v>
      </c>
      <c r="B69" s="76"/>
      <c r="C69" s="77" t="s">
        <v>117</v>
      </c>
      <c r="D69" s="77" t="s">
        <v>106</v>
      </c>
      <c r="E69" s="77" t="s">
        <v>139</v>
      </c>
      <c r="F69" s="77" t="s">
        <v>107</v>
      </c>
      <c r="G69" s="77"/>
      <c r="H69" s="78"/>
      <c r="I69" s="79" t="n">
        <f aca="false">I70</f>
        <v>0</v>
      </c>
      <c r="J69" s="79" t="n">
        <f aca="false">J70</f>
        <v>0</v>
      </c>
      <c r="K69" s="79" t="n">
        <f aca="false">K70</f>
        <v>0</v>
      </c>
      <c r="L69" s="79" t="n">
        <f aca="false">L70</f>
        <v>0</v>
      </c>
      <c r="M69" s="79" t="n">
        <f aca="false">M70</f>
        <v>0</v>
      </c>
      <c r="N69" s="79" t="n">
        <f aca="false">N70</f>
        <v>0</v>
      </c>
      <c r="O69" s="79" t="n">
        <f aca="false">O70</f>
        <v>0</v>
      </c>
      <c r="P69" s="79" t="n">
        <f aca="false">P70</f>
        <v>0</v>
      </c>
      <c r="Q69" s="79" t="n">
        <f aca="false">Q70</f>
        <v>0</v>
      </c>
      <c r="R69" s="79" t="n">
        <f aca="false">R70</f>
        <v>0</v>
      </c>
      <c r="S69" s="79" t="n">
        <f aca="false">S70</f>
        <v>0</v>
      </c>
      <c r="T69" s="79" t="n">
        <f aca="false">T70</f>
        <v>0</v>
      </c>
      <c r="U69" s="79" t="n">
        <f aca="false">U70</f>
        <v>0</v>
      </c>
      <c r="V69" s="79" t="n">
        <f aca="false">V70</f>
        <v>0</v>
      </c>
      <c r="W69" s="79" t="n">
        <f aca="false">W70</f>
        <v>0</v>
      </c>
      <c r="X69" s="79" t="n">
        <f aca="false">X70</f>
        <v>0</v>
      </c>
      <c r="Y69" s="79" t="n">
        <f aca="false">Y70</f>
        <v>0</v>
      </c>
      <c r="Z69" s="79" t="n">
        <f aca="false">Z70</f>
        <v>0</v>
      </c>
      <c r="AA69" s="79" t="n">
        <f aca="false">AA70</f>
        <v>0</v>
      </c>
      <c r="AB69" s="79" t="n">
        <f aca="false">AB70</f>
        <v>0</v>
      </c>
      <c r="AC69" s="79" t="n">
        <f aca="false">AC70</f>
        <v>0</v>
      </c>
      <c r="AD69" s="79" t="n">
        <f aca="false">AD70</f>
        <v>0</v>
      </c>
      <c r="AE69" s="79" t="n">
        <f aca="false">AE70</f>
        <v>0</v>
      </c>
      <c r="AF69" s="79" t="n">
        <f aca="false">AF70</f>
        <v>0</v>
      </c>
      <c r="AG69" s="79" t="n">
        <f aca="false">AG70</f>
        <v>0</v>
      </c>
      <c r="AH69" s="79" t="n">
        <f aca="false">AH70</f>
        <v>0</v>
      </c>
      <c r="AI69" s="79" t="n">
        <f aca="false">AI70</f>
        <v>0</v>
      </c>
      <c r="AJ69" s="79" t="n">
        <f aca="false">AJ70</f>
        <v>0</v>
      </c>
      <c r="AK69" s="79" t="n">
        <f aca="false">AK70</f>
        <v>0</v>
      </c>
      <c r="AL69" s="79" t="n">
        <f aca="false">AL70</f>
        <v>0</v>
      </c>
      <c r="AM69" s="79" t="n">
        <f aca="false">AM70</f>
        <v>0</v>
      </c>
      <c r="AN69" s="79" t="n">
        <f aca="false">AN70</f>
        <v>0</v>
      </c>
      <c r="AO69" s="79" t="n">
        <f aca="false">AO70</f>
        <v>0</v>
      </c>
      <c r="AP69" s="79" t="n">
        <f aca="false">AP70</f>
        <v>0</v>
      </c>
      <c r="AQ69" s="79" t="n">
        <f aca="false">AQ70</f>
        <v>0</v>
      </c>
      <c r="AR69" s="79" t="n">
        <f aca="false">AR70</f>
        <v>0</v>
      </c>
      <c r="AS69" s="79" t="n">
        <f aca="false">AS70</f>
        <v>0</v>
      </c>
      <c r="AT69" s="79" t="n">
        <f aca="false">AT70</f>
        <v>0</v>
      </c>
      <c r="AU69" s="79" t="n">
        <f aca="false">AU70</f>
        <v>0</v>
      </c>
      <c r="AV69" s="79" t="n">
        <f aca="false">AV70</f>
        <v>0</v>
      </c>
      <c r="AW69" s="79" t="n">
        <f aca="false">AW70</f>
        <v>0</v>
      </c>
      <c r="AX69" s="79" t="n">
        <f aca="false">AX70</f>
        <v>0</v>
      </c>
      <c r="AY69" s="79" t="n">
        <f aca="false">AY70</f>
        <v>0</v>
      </c>
      <c r="AZ69" s="79" t="n">
        <f aca="false">AZ70</f>
        <v>0</v>
      </c>
      <c r="BA69" s="79" t="n">
        <f aca="false">BA70</f>
        <v>0</v>
      </c>
      <c r="BB69" s="79" t="n">
        <f aca="false">BB70</f>
        <v>0</v>
      </c>
      <c r="BC69" s="79" t="n">
        <f aca="false">BC70</f>
        <v>0</v>
      </c>
      <c r="BD69" s="79" t="n">
        <f aca="false">BD70</f>
        <v>0</v>
      </c>
      <c r="BE69" s="79" t="n">
        <f aca="false">BE70</f>
        <v>0</v>
      </c>
      <c r="BF69" s="79" t="n">
        <f aca="false">BF70</f>
        <v>0</v>
      </c>
      <c r="BG69" s="79" t="n">
        <f aca="false">BG70</f>
        <v>0</v>
      </c>
      <c r="BH69" s="79" t="n">
        <f aca="false">BH70</f>
        <v>0</v>
      </c>
      <c r="BI69" s="79" t="n">
        <f aca="false">BI70</f>
        <v>0</v>
      </c>
      <c r="BJ69" s="79" t="n">
        <f aca="false">BJ70</f>
        <v>0</v>
      </c>
      <c r="BK69" s="79" t="n">
        <f aca="false">BK70</f>
        <v>0</v>
      </c>
      <c r="BL69" s="79" t="n">
        <f aca="false">BL70</f>
        <v>0</v>
      </c>
      <c r="BM69" s="79" t="n">
        <f aca="false">BM70</f>
        <v>0</v>
      </c>
      <c r="BN69" s="79" t="n">
        <f aca="false">BN70</f>
        <v>0</v>
      </c>
      <c r="BO69" s="79" t="n">
        <f aca="false">BO70</f>
        <v>0</v>
      </c>
      <c r="BP69" s="79" t="n">
        <f aca="false">BP70</f>
        <v>0</v>
      </c>
      <c r="BQ69" s="79" t="n">
        <f aca="false">BQ70</f>
        <v>0</v>
      </c>
      <c r="BR69" s="79" t="n">
        <f aca="false">BR70</f>
        <v>0</v>
      </c>
      <c r="BS69" s="79" t="n">
        <f aca="false">BS70</f>
        <v>0</v>
      </c>
      <c r="BT69" s="79" t="n">
        <f aca="false">BT70</f>
        <v>0</v>
      </c>
      <c r="BU69" s="79" t="n">
        <f aca="false">BU70</f>
        <v>0</v>
      </c>
      <c r="BV69" s="79" t="n">
        <f aca="false">BV70</f>
        <v>0</v>
      </c>
      <c r="BW69" s="79" t="n">
        <f aca="false">BW70</f>
        <v>0</v>
      </c>
      <c r="BX69" s="79" t="n">
        <f aca="false">BX70</f>
        <v>0</v>
      </c>
      <c r="BY69" s="79" t="n">
        <f aca="false">BY70</f>
        <v>0</v>
      </c>
      <c r="BZ69" s="79" t="n">
        <f aca="false">BZ70</f>
        <v>0</v>
      </c>
      <c r="CA69" s="79" t="n">
        <f aca="false">CA70</f>
        <v>0</v>
      </c>
      <c r="CB69" s="79" t="n">
        <f aca="false">CB70</f>
        <v>0</v>
      </c>
      <c r="CC69" s="79" t="n">
        <f aca="false">CC70</f>
        <v>0</v>
      </c>
      <c r="CD69" s="79" t="n">
        <f aca="false">CD70</f>
        <v>0</v>
      </c>
    </row>
    <row r="70" customFormat="false" ht="12.75" hidden="true" customHeight="false" outlineLevel="0" collapsed="false">
      <c r="A70" s="75" t="s">
        <v>110</v>
      </c>
      <c r="B70" s="76"/>
      <c r="C70" s="77" t="s">
        <v>117</v>
      </c>
      <c r="D70" s="77" t="s">
        <v>106</v>
      </c>
      <c r="E70" s="77" t="s">
        <v>139</v>
      </c>
      <c r="F70" s="77" t="s">
        <v>107</v>
      </c>
      <c r="G70" s="77" t="s">
        <v>111</v>
      </c>
      <c r="H70" s="78"/>
      <c r="I70" s="79" t="n">
        <f aca="false">I71</f>
        <v>0</v>
      </c>
      <c r="J70" s="79" t="n">
        <f aca="false">J71</f>
        <v>0</v>
      </c>
      <c r="K70" s="79" t="n">
        <f aca="false">K71</f>
        <v>0</v>
      </c>
      <c r="L70" s="79" t="n">
        <f aca="false">L71</f>
        <v>0</v>
      </c>
      <c r="M70" s="79" t="n">
        <f aca="false">M71</f>
        <v>0</v>
      </c>
      <c r="N70" s="79" t="n">
        <f aca="false">N71</f>
        <v>0</v>
      </c>
      <c r="O70" s="79" t="n">
        <f aca="false">O71</f>
        <v>0</v>
      </c>
      <c r="P70" s="79" t="n">
        <f aca="false">P71</f>
        <v>0</v>
      </c>
      <c r="Q70" s="79" t="n">
        <f aca="false">Q71</f>
        <v>0</v>
      </c>
      <c r="R70" s="79" t="n">
        <f aca="false">R71</f>
        <v>0</v>
      </c>
      <c r="S70" s="79" t="n">
        <f aca="false">S71</f>
        <v>0</v>
      </c>
      <c r="T70" s="79" t="n">
        <f aca="false">T71</f>
        <v>0</v>
      </c>
      <c r="U70" s="79" t="n">
        <f aca="false">U71</f>
        <v>0</v>
      </c>
      <c r="V70" s="79" t="n">
        <f aca="false">V71</f>
        <v>0</v>
      </c>
      <c r="W70" s="79" t="n">
        <f aca="false">W71</f>
        <v>0</v>
      </c>
      <c r="X70" s="79" t="n">
        <f aca="false">X71</f>
        <v>0</v>
      </c>
      <c r="Y70" s="79" t="n">
        <f aca="false">Y71</f>
        <v>0</v>
      </c>
      <c r="Z70" s="79" t="n">
        <f aca="false">Z71</f>
        <v>0</v>
      </c>
      <c r="AA70" s="79" t="n">
        <f aca="false">AA71</f>
        <v>0</v>
      </c>
      <c r="AB70" s="79" t="n">
        <f aca="false">AB71</f>
        <v>0</v>
      </c>
      <c r="AC70" s="79" t="n">
        <f aca="false">AC71</f>
        <v>0</v>
      </c>
      <c r="AD70" s="79" t="n">
        <f aca="false">AD71</f>
        <v>0</v>
      </c>
      <c r="AE70" s="79" t="n">
        <f aca="false">AE71</f>
        <v>0</v>
      </c>
      <c r="AF70" s="79" t="n">
        <f aca="false">AF71</f>
        <v>0</v>
      </c>
      <c r="AG70" s="79" t="n">
        <f aca="false">AG71</f>
        <v>0</v>
      </c>
      <c r="AH70" s="79" t="n">
        <f aca="false">AH71</f>
        <v>0</v>
      </c>
      <c r="AI70" s="79" t="n">
        <f aca="false">AI71</f>
        <v>0</v>
      </c>
      <c r="AJ70" s="79" t="n">
        <f aca="false">AJ71</f>
        <v>0</v>
      </c>
      <c r="AK70" s="79" t="n">
        <f aca="false">AK71</f>
        <v>0</v>
      </c>
      <c r="AL70" s="79" t="n">
        <f aca="false">AL71</f>
        <v>0</v>
      </c>
      <c r="AM70" s="79" t="n">
        <f aca="false">AM71</f>
        <v>0</v>
      </c>
      <c r="AN70" s="79" t="n">
        <f aca="false">AN71</f>
        <v>0</v>
      </c>
      <c r="AO70" s="79" t="n">
        <f aca="false">AO71</f>
        <v>0</v>
      </c>
      <c r="AP70" s="79" t="n">
        <f aca="false">AP71</f>
        <v>0</v>
      </c>
      <c r="AQ70" s="79" t="n">
        <f aca="false">AQ71</f>
        <v>0</v>
      </c>
      <c r="AR70" s="79" t="n">
        <f aca="false">AR71</f>
        <v>0</v>
      </c>
      <c r="AS70" s="79" t="n">
        <f aca="false">AS71</f>
        <v>0</v>
      </c>
      <c r="AT70" s="79" t="n">
        <f aca="false">AT71</f>
        <v>0</v>
      </c>
      <c r="AU70" s="79" t="n">
        <f aca="false">AU71</f>
        <v>0</v>
      </c>
      <c r="AV70" s="79" t="n">
        <f aca="false">AV71</f>
        <v>0</v>
      </c>
      <c r="AW70" s="79" t="n">
        <f aca="false">AW71</f>
        <v>0</v>
      </c>
      <c r="AX70" s="79" t="n">
        <f aca="false">AX71</f>
        <v>0</v>
      </c>
      <c r="AY70" s="79" t="n">
        <f aca="false">AY71</f>
        <v>0</v>
      </c>
      <c r="AZ70" s="79" t="n">
        <f aca="false">AZ71</f>
        <v>0</v>
      </c>
      <c r="BA70" s="79" t="n">
        <f aca="false">BA71</f>
        <v>0</v>
      </c>
      <c r="BB70" s="79" t="n">
        <f aca="false">BB71</f>
        <v>0</v>
      </c>
      <c r="BC70" s="79" t="n">
        <f aca="false">BC71</f>
        <v>0</v>
      </c>
      <c r="BD70" s="79" t="n">
        <f aca="false">BD71</f>
        <v>0</v>
      </c>
      <c r="BE70" s="79" t="n">
        <f aca="false">BE71</f>
        <v>0</v>
      </c>
      <c r="BF70" s="79" t="n">
        <f aca="false">BF71</f>
        <v>0</v>
      </c>
      <c r="BG70" s="79" t="n">
        <f aca="false">BG71</f>
        <v>0</v>
      </c>
      <c r="BH70" s="79" t="n">
        <f aca="false">BH71</f>
        <v>0</v>
      </c>
      <c r="BI70" s="79" t="n">
        <f aca="false">BI71</f>
        <v>0</v>
      </c>
      <c r="BJ70" s="79" t="n">
        <f aca="false">BJ71</f>
        <v>0</v>
      </c>
      <c r="BK70" s="79" t="n">
        <f aca="false">BK71</f>
        <v>0</v>
      </c>
      <c r="BL70" s="79" t="n">
        <f aca="false">BL71</f>
        <v>0</v>
      </c>
      <c r="BM70" s="79" t="n">
        <f aca="false">BM71</f>
        <v>0</v>
      </c>
      <c r="BN70" s="79" t="n">
        <f aca="false">BN71</f>
        <v>0</v>
      </c>
      <c r="BO70" s="79" t="n">
        <f aca="false">BO71</f>
        <v>0</v>
      </c>
      <c r="BP70" s="79" t="n">
        <f aca="false">BP71</f>
        <v>0</v>
      </c>
      <c r="BQ70" s="79" t="n">
        <f aca="false">BQ71</f>
        <v>0</v>
      </c>
      <c r="BR70" s="79" t="n">
        <f aca="false">BR71</f>
        <v>0</v>
      </c>
      <c r="BS70" s="79" t="n">
        <f aca="false">BS71</f>
        <v>0</v>
      </c>
      <c r="BT70" s="79" t="n">
        <f aca="false">BT71</f>
        <v>0</v>
      </c>
      <c r="BU70" s="79" t="n">
        <f aca="false">BU71</f>
        <v>0</v>
      </c>
      <c r="BV70" s="79" t="n">
        <f aca="false">BV71</f>
        <v>0</v>
      </c>
      <c r="BW70" s="79" t="n">
        <f aca="false">BW71</f>
        <v>0</v>
      </c>
      <c r="BX70" s="79" t="n">
        <f aca="false">BX71</f>
        <v>0</v>
      </c>
      <c r="BY70" s="79" t="n">
        <f aca="false">BY71</f>
        <v>0</v>
      </c>
      <c r="BZ70" s="79" t="n">
        <f aca="false">BZ71</f>
        <v>0</v>
      </c>
      <c r="CA70" s="79" t="n">
        <f aca="false">CA71</f>
        <v>0</v>
      </c>
      <c r="CB70" s="79" t="n">
        <f aca="false">CB71</f>
        <v>0</v>
      </c>
      <c r="CC70" s="79" t="n">
        <f aca="false">CC71</f>
        <v>0</v>
      </c>
      <c r="CD70" s="79" t="n">
        <f aca="false">CD71</f>
        <v>0</v>
      </c>
    </row>
    <row r="71" customFormat="false" ht="12.75" hidden="true" customHeight="false" outlineLevel="0" collapsed="false">
      <c r="A71" s="81" t="s">
        <v>112</v>
      </c>
      <c r="B71" s="81"/>
      <c r="C71" s="82" t="s">
        <v>117</v>
      </c>
      <c r="D71" s="82" t="s">
        <v>106</v>
      </c>
      <c r="E71" s="82" t="s">
        <v>139</v>
      </c>
      <c r="F71" s="82" t="s">
        <v>107</v>
      </c>
      <c r="G71" s="82" t="s">
        <v>111</v>
      </c>
      <c r="H71" s="83" t="n">
        <v>210</v>
      </c>
      <c r="I71" s="68" t="n">
        <f aca="false">SUM(I73:I75)</f>
        <v>0</v>
      </c>
      <c r="J71" s="68" t="n">
        <f aca="false">SUM(J73:J75)</f>
        <v>0</v>
      </c>
      <c r="K71" s="68" t="n">
        <f aca="false">SUM(K73:K75)</f>
        <v>0</v>
      </c>
      <c r="L71" s="68" t="n">
        <f aca="false">SUM(L73:L75)</f>
        <v>0</v>
      </c>
      <c r="M71" s="68" t="n">
        <f aca="false">SUM(M73:M75)</f>
        <v>0</v>
      </c>
      <c r="N71" s="68" t="n">
        <f aca="false">SUM(N73:N75)</f>
        <v>0</v>
      </c>
      <c r="O71" s="68" t="n">
        <f aca="false">SUM(O73:O75)</f>
        <v>0</v>
      </c>
      <c r="P71" s="68" t="n">
        <f aca="false">SUM(P73:P75)</f>
        <v>0</v>
      </c>
      <c r="Q71" s="68" t="n">
        <f aca="false">SUM(Q73:Q75)</f>
        <v>0</v>
      </c>
      <c r="R71" s="68" t="n">
        <f aca="false">SUM(R73:R75)</f>
        <v>0</v>
      </c>
      <c r="S71" s="68" t="n">
        <f aca="false">SUM(S73:S75)</f>
        <v>0</v>
      </c>
      <c r="T71" s="68" t="n">
        <f aca="false">SUM(T73:T75)</f>
        <v>0</v>
      </c>
      <c r="U71" s="68" t="n">
        <f aca="false">SUM(U73:U75)</f>
        <v>0</v>
      </c>
      <c r="V71" s="68" t="n">
        <f aca="false">SUM(V73:V75)</f>
        <v>0</v>
      </c>
      <c r="W71" s="68" t="n">
        <f aca="false">SUM(W73:W75)</f>
        <v>0</v>
      </c>
      <c r="X71" s="68" t="n">
        <f aca="false">SUM(X73:X75)</f>
        <v>0</v>
      </c>
      <c r="Y71" s="68" t="n">
        <f aca="false">SUM(Y73:Y75)</f>
        <v>0</v>
      </c>
      <c r="Z71" s="68" t="n">
        <f aca="false">SUM(Z73:Z75)</f>
        <v>0</v>
      </c>
      <c r="AA71" s="68" t="n">
        <f aca="false">SUM(AA73:AA75)</f>
        <v>0</v>
      </c>
      <c r="AB71" s="68" t="n">
        <f aca="false">SUM(AB73:AB75)</f>
        <v>0</v>
      </c>
      <c r="AC71" s="68" t="n">
        <f aca="false">SUM(AC73:AC75)</f>
        <v>0</v>
      </c>
      <c r="AD71" s="68" t="n">
        <f aca="false">SUM(AD73:AD75)</f>
        <v>0</v>
      </c>
      <c r="AE71" s="68" t="n">
        <f aca="false">SUM(AE73:AE75)</f>
        <v>0</v>
      </c>
      <c r="AF71" s="68" t="n">
        <f aca="false">SUM(AF73:AF75)</f>
        <v>0</v>
      </c>
      <c r="AG71" s="68" t="n">
        <f aca="false">SUM(AG73:AG75)</f>
        <v>0</v>
      </c>
      <c r="AH71" s="68" t="n">
        <f aca="false">SUM(AH73:AH75)</f>
        <v>0</v>
      </c>
      <c r="AI71" s="68" t="n">
        <f aca="false">SUM(AI73:AI75)</f>
        <v>0</v>
      </c>
      <c r="AJ71" s="68" t="n">
        <f aca="false">SUM(AJ73:AJ75)</f>
        <v>0</v>
      </c>
      <c r="AK71" s="68" t="n">
        <f aca="false">SUM(AK73:AK75)</f>
        <v>0</v>
      </c>
      <c r="AL71" s="68" t="n">
        <f aca="false">SUM(AL73:AL75)</f>
        <v>0</v>
      </c>
      <c r="AM71" s="68" t="n">
        <f aca="false">SUM(AM73:AM75)</f>
        <v>0</v>
      </c>
      <c r="AN71" s="68" t="n">
        <f aca="false">SUM(AN73:AN75)</f>
        <v>0</v>
      </c>
      <c r="AO71" s="68" t="n">
        <f aca="false">SUM(AO73:AO75)</f>
        <v>0</v>
      </c>
      <c r="AP71" s="68" t="n">
        <f aca="false">SUM(AP73:AP75)</f>
        <v>0</v>
      </c>
      <c r="AQ71" s="68" t="n">
        <f aca="false">SUM(AQ73:AQ75)</f>
        <v>0</v>
      </c>
      <c r="AR71" s="68" t="n">
        <f aca="false">SUM(AR73:AR75)</f>
        <v>0</v>
      </c>
      <c r="AS71" s="68" t="n">
        <f aca="false">SUM(AS73:AS75)</f>
        <v>0</v>
      </c>
      <c r="AT71" s="68" t="n">
        <f aca="false">SUM(AT73:AT75)</f>
        <v>0</v>
      </c>
      <c r="AU71" s="68" t="n">
        <f aca="false">SUM(AU73:AU75)</f>
        <v>0</v>
      </c>
      <c r="AV71" s="68" t="n">
        <f aca="false">SUM(AV73:AV75)</f>
        <v>0</v>
      </c>
      <c r="AW71" s="68" t="n">
        <f aca="false">SUM(AW73:AW75)</f>
        <v>0</v>
      </c>
      <c r="AX71" s="68" t="n">
        <f aca="false">SUM(AX73:AX75)</f>
        <v>0</v>
      </c>
      <c r="AY71" s="68" t="n">
        <f aca="false">SUM(AY73:AY75)</f>
        <v>0</v>
      </c>
      <c r="AZ71" s="68" t="n">
        <f aca="false">SUM(AZ73:AZ75)</f>
        <v>0</v>
      </c>
      <c r="BA71" s="68" t="n">
        <f aca="false">SUM(BA73:BA75)</f>
        <v>0</v>
      </c>
      <c r="BB71" s="68" t="n">
        <f aca="false">SUM(BB73:BB75)</f>
        <v>0</v>
      </c>
      <c r="BC71" s="68" t="n">
        <f aca="false">SUM(BC73:BC75)</f>
        <v>0</v>
      </c>
      <c r="BD71" s="68" t="n">
        <f aca="false">SUM(BD73:BD75)</f>
        <v>0</v>
      </c>
      <c r="BE71" s="68" t="n">
        <f aca="false">SUM(BE73:BE75)</f>
        <v>0</v>
      </c>
      <c r="BF71" s="68" t="n">
        <f aca="false">SUM(BF73:BF75)</f>
        <v>0</v>
      </c>
      <c r="BG71" s="68" t="n">
        <f aca="false">SUM(BG73:BG75)</f>
        <v>0</v>
      </c>
      <c r="BH71" s="68" t="n">
        <f aca="false">SUM(BH73:BH75)</f>
        <v>0</v>
      </c>
      <c r="BI71" s="68" t="n">
        <f aca="false">SUM(BI73:BI75)</f>
        <v>0</v>
      </c>
      <c r="BJ71" s="68" t="n">
        <f aca="false">SUM(BJ73:BJ75)</f>
        <v>0</v>
      </c>
      <c r="BK71" s="68" t="n">
        <f aca="false">SUM(BK73:BK75)</f>
        <v>0</v>
      </c>
      <c r="BL71" s="68" t="n">
        <f aca="false">SUM(BL73:BL75)</f>
        <v>0</v>
      </c>
      <c r="BM71" s="68" t="n">
        <f aca="false">SUM(BM73:BM75)</f>
        <v>0</v>
      </c>
      <c r="BN71" s="68" t="n">
        <f aca="false">SUM(BN73:BN75)</f>
        <v>0</v>
      </c>
      <c r="BO71" s="68" t="n">
        <f aca="false">SUM(BO73:BO75)</f>
        <v>0</v>
      </c>
      <c r="BP71" s="68" t="n">
        <f aca="false">SUM(BP73:BP75)</f>
        <v>0</v>
      </c>
      <c r="BQ71" s="68" t="n">
        <f aca="false">SUM(BQ73:BQ75)</f>
        <v>0</v>
      </c>
      <c r="BR71" s="68" t="n">
        <f aca="false">SUM(BR73:BR75)</f>
        <v>0</v>
      </c>
      <c r="BS71" s="68" t="n">
        <f aca="false">SUM(BS73:BS75)</f>
        <v>0</v>
      </c>
      <c r="BT71" s="68" t="n">
        <f aca="false">SUM(BT73:BT75)</f>
        <v>0</v>
      </c>
      <c r="BU71" s="68" t="n">
        <f aca="false">SUM(BU73:BU75)</f>
        <v>0</v>
      </c>
      <c r="BV71" s="68" t="n">
        <f aca="false">SUM(BV73:BV75)</f>
        <v>0</v>
      </c>
      <c r="BW71" s="68" t="n">
        <f aca="false">SUM(BW73:BW75)</f>
        <v>0</v>
      </c>
      <c r="BX71" s="68" t="n">
        <f aca="false">SUM(BX73:BX75)</f>
        <v>0</v>
      </c>
      <c r="BY71" s="68" t="n">
        <f aca="false">SUM(BY73:BY75)</f>
        <v>0</v>
      </c>
      <c r="BZ71" s="68" t="n">
        <f aca="false">SUM(BZ73:BZ75)</f>
        <v>0</v>
      </c>
      <c r="CA71" s="68" t="n">
        <f aca="false">SUM(CA73:CA75)</f>
        <v>0</v>
      </c>
      <c r="CB71" s="68" t="n">
        <f aca="false">SUM(CB73:CB75)</f>
        <v>0</v>
      </c>
      <c r="CC71" s="68" t="n">
        <f aca="false">SUM(CC73:CC75)</f>
        <v>0</v>
      </c>
      <c r="CD71" s="68" t="n">
        <f aca="false">SUM(CD73:CD75)</f>
        <v>0</v>
      </c>
    </row>
    <row r="72" customFormat="false" ht="12.75" hidden="true" customHeight="false" outlineLevel="0" collapsed="false">
      <c r="A72" s="81" t="s">
        <v>113</v>
      </c>
      <c r="B72" s="81"/>
      <c r="C72" s="82"/>
      <c r="D72" s="82"/>
      <c r="E72" s="82"/>
      <c r="F72" s="82"/>
      <c r="G72" s="82"/>
      <c r="H72" s="83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</row>
    <row r="73" customFormat="false" ht="12.75" hidden="true" customHeight="false" outlineLevel="0" collapsed="false">
      <c r="A73" s="81" t="s">
        <v>114</v>
      </c>
      <c r="B73" s="81"/>
      <c r="C73" s="82" t="s">
        <v>117</v>
      </c>
      <c r="D73" s="82" t="s">
        <v>106</v>
      </c>
      <c r="E73" s="82" t="s">
        <v>139</v>
      </c>
      <c r="F73" s="82" t="s">
        <v>107</v>
      </c>
      <c r="G73" s="82" t="s">
        <v>111</v>
      </c>
      <c r="H73" s="83" t="n">
        <v>211</v>
      </c>
      <c r="I73" s="68" t="n">
        <f aca="false">J73+K73+L73</f>
        <v>0</v>
      </c>
      <c r="J73" s="68"/>
      <c r="K73" s="68"/>
      <c r="L73" s="68" t="n">
        <f aca="false">M73+AI73</f>
        <v>0</v>
      </c>
      <c r="M73" s="68" t="n">
        <f aca="false">N73+O73+P73+Q73+R73+S73+T73+U73+V73+W73+X73+Y73+Z73+AA73+AB73+AC73</f>
        <v>0</v>
      </c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 t="n">
        <f aca="false">AJ73+AK73+AL73+AM73+AN73+AO73+AP73+AY73+AZ73+BA73+BB73+BC73+BD73</f>
        <v>0</v>
      </c>
      <c r="AJ73" s="68"/>
      <c r="AK73" s="68"/>
      <c r="AL73" s="68"/>
      <c r="AM73" s="68"/>
      <c r="AN73" s="68"/>
      <c r="AO73" s="68"/>
      <c r="AP73" s="68" t="n">
        <f aca="false">AQ73+AR73+AS73+AT73+AU73+AV73+AW73+AX73</f>
        <v>0</v>
      </c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 t="n">
        <f aca="false">CA73+CB73+CC73+CD73+CE73+CF73+CG73+CH73+CI73+CJ73+CK73+CL73+CM73+CN73+CO73+CP73</f>
        <v>0</v>
      </c>
      <c r="CA73" s="68"/>
      <c r="CB73" s="68"/>
      <c r="CC73" s="68"/>
      <c r="CD73" s="68"/>
    </row>
    <row r="74" customFormat="false" ht="12.75" hidden="true" customHeight="false" outlineLevel="0" collapsed="false">
      <c r="A74" s="81" t="s">
        <v>120</v>
      </c>
      <c r="B74" s="81"/>
      <c r="C74" s="82" t="s">
        <v>117</v>
      </c>
      <c r="D74" s="82" t="s">
        <v>106</v>
      </c>
      <c r="E74" s="82" t="s">
        <v>139</v>
      </c>
      <c r="F74" s="82" t="s">
        <v>107</v>
      </c>
      <c r="G74" s="82" t="s">
        <v>111</v>
      </c>
      <c r="H74" s="83" t="n">
        <v>212</v>
      </c>
      <c r="I74" s="68" t="n">
        <f aca="false">J74+K74+L74</f>
        <v>0</v>
      </c>
      <c r="J74" s="68"/>
      <c r="K74" s="68"/>
      <c r="L74" s="68" t="n">
        <f aca="false">M74+AI74</f>
        <v>0</v>
      </c>
      <c r="M74" s="68" t="n">
        <f aca="false">N74+O74+P74+Q74+R74+S74+T74+U74+V74+W74+X74+Y74+Z74+AA74+AB74+AC74</f>
        <v>0</v>
      </c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 t="n">
        <f aca="false">AJ74+AK74+AL74+AM74+AN74+AO74+AP74+AY74+AZ74+BA74+BB74+BC74+BD74</f>
        <v>0</v>
      </c>
      <c r="AJ74" s="68"/>
      <c r="AK74" s="68"/>
      <c r="AL74" s="68"/>
      <c r="AM74" s="68"/>
      <c r="AN74" s="68"/>
      <c r="AO74" s="68"/>
      <c r="AP74" s="68" t="n">
        <f aca="false">AQ74+AR74+AS74+AT74+AU74+AV74+AW74+AX74</f>
        <v>0</v>
      </c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 t="n">
        <f aca="false">CA74+CB74+CC74+CD74+CE74+CF74+CG74+CH74+CI74+CJ74+CK74+CL74+CM74+CN74+CO74+CP74</f>
        <v>0</v>
      </c>
      <c r="CA74" s="68"/>
      <c r="CB74" s="68"/>
      <c r="CC74" s="68"/>
      <c r="CD74" s="68"/>
    </row>
    <row r="75" customFormat="false" ht="12.75" hidden="true" customHeight="false" outlineLevel="0" collapsed="false">
      <c r="A75" s="81" t="s">
        <v>115</v>
      </c>
      <c r="B75" s="81"/>
      <c r="C75" s="82" t="s">
        <v>117</v>
      </c>
      <c r="D75" s="82" t="s">
        <v>106</v>
      </c>
      <c r="E75" s="82" t="s">
        <v>139</v>
      </c>
      <c r="F75" s="82" t="s">
        <v>107</v>
      </c>
      <c r="G75" s="82" t="s">
        <v>111</v>
      </c>
      <c r="H75" s="83" t="n">
        <v>213</v>
      </c>
      <c r="I75" s="68" t="n">
        <f aca="false">J75+K75+L75</f>
        <v>0</v>
      </c>
      <c r="J75" s="68"/>
      <c r="K75" s="68"/>
      <c r="L75" s="68" t="n">
        <f aca="false">M75+AI75</f>
        <v>0</v>
      </c>
      <c r="M75" s="68" t="n">
        <f aca="false">N75+O75+P75+Q75+R75+S75+T75+U75+V75+W75+X75+Y75+Z75+AA75+AB75+AC75</f>
        <v>0</v>
      </c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 t="n">
        <f aca="false">AJ75+AK75+AL75+AM75+AN75+AO75+AP75+AY75+AZ75+BA75+BB75+BC75+BD75</f>
        <v>0</v>
      </c>
      <c r="AJ75" s="68"/>
      <c r="AK75" s="68"/>
      <c r="AL75" s="68"/>
      <c r="AM75" s="68"/>
      <c r="AN75" s="68"/>
      <c r="AO75" s="68"/>
      <c r="AP75" s="68" t="n">
        <f aca="false">AQ75+AR75+AS75+AT75+AU75+AV75+AW75+AX75</f>
        <v>0</v>
      </c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 t="n">
        <f aca="false">CA75+CB75+CC75+CD75+CE75+CF75+CG75+CH75+CI75+CJ75+CK75+CL75+CM75+CN75+CO75+CP75</f>
        <v>0</v>
      </c>
      <c r="CA75" s="68"/>
      <c r="CB75" s="68"/>
      <c r="CC75" s="68"/>
      <c r="CD75" s="68"/>
    </row>
    <row r="76" customFormat="false" ht="12.75" hidden="true" customHeight="false" outlineLevel="0" collapsed="false">
      <c r="A76" s="81"/>
      <c r="B76" s="81"/>
      <c r="C76" s="82"/>
      <c r="D76" s="82"/>
      <c r="E76" s="82"/>
      <c r="F76" s="82"/>
      <c r="G76" s="82"/>
      <c r="H76" s="83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</row>
    <row r="77" customFormat="false" ht="12.75" hidden="true" customHeight="false" outlineLevel="0" collapsed="false">
      <c r="A77" s="84" t="s">
        <v>140</v>
      </c>
      <c r="B77" s="71"/>
      <c r="C77" s="72" t="s">
        <v>141</v>
      </c>
      <c r="D77" s="73"/>
      <c r="E77" s="73"/>
      <c r="F77" s="73"/>
      <c r="G77" s="73"/>
      <c r="H77" s="73"/>
      <c r="I77" s="74" t="n">
        <f aca="false">I78+I96+I115</f>
        <v>0</v>
      </c>
      <c r="J77" s="74" t="n">
        <f aca="false">J78+J96+J115</f>
        <v>0</v>
      </c>
      <c r="K77" s="74" t="n">
        <f aca="false">K78+K96+K115</f>
        <v>0</v>
      </c>
      <c r="L77" s="74" t="n">
        <f aca="false">L78+L96+L115</f>
        <v>0</v>
      </c>
      <c r="M77" s="74" t="n">
        <f aca="false">M78+M96+M115</f>
        <v>0</v>
      </c>
      <c r="N77" s="74" t="n">
        <f aca="false">N78+N96+N115</f>
        <v>0</v>
      </c>
      <c r="O77" s="74" t="n">
        <f aca="false">O78+O96+O115</f>
        <v>0</v>
      </c>
      <c r="P77" s="74" t="n">
        <f aca="false">P78+P96+P115</f>
        <v>0</v>
      </c>
      <c r="Q77" s="74" t="n">
        <f aca="false">Q78+Q96+Q115</f>
        <v>0</v>
      </c>
      <c r="R77" s="74" t="n">
        <f aca="false">R78+R96+R115</f>
        <v>0</v>
      </c>
      <c r="S77" s="74" t="n">
        <f aca="false">S78+S96+S115</f>
        <v>0</v>
      </c>
      <c r="T77" s="74" t="n">
        <f aca="false">T78+T96+T115</f>
        <v>0</v>
      </c>
      <c r="U77" s="74" t="n">
        <f aca="false">U78+U96+U115</f>
        <v>0</v>
      </c>
      <c r="V77" s="74" t="n">
        <f aca="false">V78+V96+V115</f>
        <v>0</v>
      </c>
      <c r="W77" s="74" t="n">
        <f aca="false">W78+W96+W115</f>
        <v>0</v>
      </c>
      <c r="X77" s="74" t="n">
        <f aca="false">X78+X96+X115</f>
        <v>0</v>
      </c>
      <c r="Y77" s="74" t="n">
        <f aca="false">Y78+Y96+Y115</f>
        <v>0</v>
      </c>
      <c r="Z77" s="74" t="n">
        <f aca="false">Z78+Z96+Z115</f>
        <v>0</v>
      </c>
      <c r="AA77" s="74" t="n">
        <f aca="false">AA78+AA96+AA115</f>
        <v>0</v>
      </c>
      <c r="AB77" s="74" t="n">
        <f aca="false">AB78+AB96+AB115</f>
        <v>0</v>
      </c>
      <c r="AC77" s="74" t="n">
        <f aca="false">AC78+AC96+AC115</f>
        <v>0</v>
      </c>
      <c r="AD77" s="74" t="n">
        <f aca="false">AD78+AD96+AD115</f>
        <v>0</v>
      </c>
      <c r="AE77" s="74" t="n">
        <f aca="false">AE78+AE96+AE115</f>
        <v>0</v>
      </c>
      <c r="AF77" s="74" t="n">
        <f aca="false">AF78+AF96+AF115</f>
        <v>0</v>
      </c>
      <c r="AG77" s="74" t="n">
        <f aca="false">AG78+AG96+AG115</f>
        <v>0</v>
      </c>
      <c r="AH77" s="74" t="n">
        <f aca="false">AH78+AH96+AH115</f>
        <v>0</v>
      </c>
      <c r="AI77" s="74" t="n">
        <f aca="false">AI78+AI96+AI115</f>
        <v>0</v>
      </c>
      <c r="AJ77" s="74" t="n">
        <f aca="false">AJ78+AJ96+AJ115</f>
        <v>0</v>
      </c>
      <c r="AK77" s="74" t="n">
        <f aca="false">AK78+AK96+AK115</f>
        <v>0</v>
      </c>
      <c r="AL77" s="74" t="n">
        <f aca="false">AL78+AL96+AL115</f>
        <v>0</v>
      </c>
      <c r="AM77" s="74" t="n">
        <f aca="false">AM78+AM96+AM115</f>
        <v>0</v>
      </c>
      <c r="AN77" s="74" t="n">
        <f aca="false">AN78+AN96+AN115</f>
        <v>0</v>
      </c>
      <c r="AO77" s="74" t="n">
        <f aca="false">AO78+AO96+AO115</f>
        <v>0</v>
      </c>
      <c r="AP77" s="74" t="n">
        <f aca="false">AP78+AP96+AP115</f>
        <v>0</v>
      </c>
      <c r="AQ77" s="74" t="n">
        <f aca="false">AQ78+AQ96+AQ115</f>
        <v>0</v>
      </c>
      <c r="AR77" s="74" t="n">
        <f aca="false">AR78+AR96+AR115</f>
        <v>0</v>
      </c>
      <c r="AS77" s="74" t="n">
        <f aca="false">AS78+AS96+AS115</f>
        <v>0</v>
      </c>
      <c r="AT77" s="74" t="n">
        <f aca="false">AT78+AT96+AT115</f>
        <v>0</v>
      </c>
      <c r="AU77" s="74" t="n">
        <f aca="false">AU78+AU96+AU115</f>
        <v>0</v>
      </c>
      <c r="AV77" s="74" t="n">
        <f aca="false">AV78+AV96+AV115</f>
        <v>0</v>
      </c>
      <c r="AW77" s="74" t="n">
        <f aca="false">AW78+AW96+AW115</f>
        <v>0</v>
      </c>
      <c r="AX77" s="74" t="n">
        <f aca="false">AX78+AX96+AX115</f>
        <v>0</v>
      </c>
      <c r="AY77" s="74" t="n">
        <f aca="false">AY78+AY96+AY115</f>
        <v>0</v>
      </c>
      <c r="AZ77" s="74" t="n">
        <f aca="false">AZ78+AZ96+AZ115</f>
        <v>0</v>
      </c>
      <c r="BA77" s="74" t="n">
        <f aca="false">BA78+BA96+BA115</f>
        <v>0</v>
      </c>
      <c r="BB77" s="74" t="n">
        <f aca="false">BB78+BB96+BB115</f>
        <v>0</v>
      </c>
      <c r="BC77" s="74" t="n">
        <f aca="false">BC78+BC96+BC115</f>
        <v>0</v>
      </c>
      <c r="BD77" s="74" t="n">
        <f aca="false">BD78+BD96+BD115</f>
        <v>0</v>
      </c>
      <c r="BE77" s="74" t="n">
        <f aca="false">BE78+BE96+BE115</f>
        <v>0</v>
      </c>
      <c r="BF77" s="74" t="n">
        <f aca="false">BF78+BF96+BF115</f>
        <v>0</v>
      </c>
      <c r="BG77" s="74" t="n">
        <f aca="false">BG78+BG96+BG115</f>
        <v>0</v>
      </c>
      <c r="BH77" s="74" t="n">
        <f aca="false">BH78+BH96+BH115</f>
        <v>0</v>
      </c>
      <c r="BI77" s="74" t="n">
        <f aca="false">BI78+BI96+BI115</f>
        <v>0</v>
      </c>
      <c r="BJ77" s="74" t="n">
        <f aca="false">BJ78+BJ96+BJ115</f>
        <v>0</v>
      </c>
      <c r="BK77" s="74" t="n">
        <f aca="false">BK78+BK96+BK115</f>
        <v>0</v>
      </c>
      <c r="BL77" s="74" t="n">
        <f aca="false">BL78+BL96+BL115</f>
        <v>0</v>
      </c>
      <c r="BM77" s="74" t="n">
        <f aca="false">BM78+BM96+BM115</f>
        <v>0</v>
      </c>
      <c r="BN77" s="74" t="n">
        <f aca="false">BN78+BN96+BN115</f>
        <v>0</v>
      </c>
      <c r="BO77" s="74" t="n">
        <f aca="false">BO78+BO96+BO115</f>
        <v>0</v>
      </c>
      <c r="BP77" s="74" t="n">
        <f aca="false">BP78+BP96+BP115</f>
        <v>0</v>
      </c>
      <c r="BQ77" s="74" t="n">
        <f aca="false">BQ78+BQ96+BQ115</f>
        <v>0</v>
      </c>
      <c r="BR77" s="74" t="n">
        <f aca="false">BR78+BR96+BR115</f>
        <v>0</v>
      </c>
      <c r="BS77" s="74" t="n">
        <f aca="false">BS78+BS96+BS115</f>
        <v>0</v>
      </c>
      <c r="BT77" s="74" t="n">
        <f aca="false">BT78+BT96+BT115</f>
        <v>0</v>
      </c>
      <c r="BU77" s="74" t="n">
        <f aca="false">BU78+BU96+BU115</f>
        <v>0</v>
      </c>
      <c r="BV77" s="74" t="n">
        <f aca="false">BV78+BV96+BV115</f>
        <v>0</v>
      </c>
      <c r="BW77" s="74" t="n">
        <f aca="false">BW78+BW96+BW115</f>
        <v>0</v>
      </c>
      <c r="BX77" s="74" t="n">
        <f aca="false">BX78+BX96+BX115</f>
        <v>0</v>
      </c>
      <c r="BY77" s="74" t="n">
        <f aca="false">BY78+BY96+BY115</f>
        <v>0</v>
      </c>
      <c r="BZ77" s="74" t="n">
        <f aca="false">BZ78+BZ96+BZ115</f>
        <v>0</v>
      </c>
      <c r="CA77" s="74" t="n">
        <f aca="false">CA78+CA96+CA115</f>
        <v>0</v>
      </c>
      <c r="CB77" s="74" t="n">
        <f aca="false">CB78+CB96+CB115</f>
        <v>0</v>
      </c>
      <c r="CC77" s="74" t="n">
        <f aca="false">CC78+CC96+CC115</f>
        <v>0</v>
      </c>
      <c r="CD77" s="74" t="n">
        <f aca="false">CD78+CD96+CD115</f>
        <v>0</v>
      </c>
    </row>
    <row r="78" customFormat="false" ht="12.75" hidden="true" customHeight="false" outlineLevel="0" collapsed="false">
      <c r="A78" s="85" t="s">
        <v>142</v>
      </c>
      <c r="B78" s="76"/>
      <c r="C78" s="77" t="s">
        <v>141</v>
      </c>
      <c r="D78" s="77" t="s">
        <v>136</v>
      </c>
      <c r="E78" s="77" t="s">
        <v>143</v>
      </c>
      <c r="F78" s="77" t="s">
        <v>107</v>
      </c>
      <c r="G78" s="78"/>
      <c r="H78" s="78"/>
      <c r="I78" s="79" t="n">
        <f aca="false">I79</f>
        <v>0</v>
      </c>
      <c r="J78" s="79" t="n">
        <f aca="false">J79</f>
        <v>0</v>
      </c>
      <c r="K78" s="79" t="n">
        <f aca="false">K79</f>
        <v>0</v>
      </c>
      <c r="L78" s="79" t="n">
        <f aca="false">L79</f>
        <v>0</v>
      </c>
      <c r="M78" s="79" t="n">
        <f aca="false">M79</f>
        <v>0</v>
      </c>
      <c r="N78" s="79" t="n">
        <f aca="false">N79</f>
        <v>0</v>
      </c>
      <c r="O78" s="79" t="n">
        <f aca="false">O79</f>
        <v>0</v>
      </c>
      <c r="P78" s="79" t="n">
        <f aca="false">P79</f>
        <v>0</v>
      </c>
      <c r="Q78" s="79" t="n">
        <f aca="false">Q79</f>
        <v>0</v>
      </c>
      <c r="R78" s="79" t="n">
        <f aca="false">R79</f>
        <v>0</v>
      </c>
      <c r="S78" s="79" t="n">
        <f aca="false">S79</f>
        <v>0</v>
      </c>
      <c r="T78" s="79" t="n">
        <f aca="false">T79</f>
        <v>0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0</v>
      </c>
      <c r="AE78" s="79" t="n">
        <f aca="false">AE79</f>
        <v>0</v>
      </c>
      <c r="AF78" s="79" t="n">
        <f aca="false">AF79</f>
        <v>0</v>
      </c>
      <c r="AG78" s="79" t="n">
        <f aca="false">AG79</f>
        <v>0</v>
      </c>
      <c r="AH78" s="79" t="n">
        <f aca="false">AH79</f>
        <v>0</v>
      </c>
      <c r="AI78" s="79" t="n">
        <f aca="false">AI79</f>
        <v>0</v>
      </c>
      <c r="AJ78" s="79" t="n">
        <f aca="false">AJ79</f>
        <v>0</v>
      </c>
      <c r="AK78" s="79" t="n">
        <f aca="false">AK79</f>
        <v>0</v>
      </c>
      <c r="AL78" s="79" t="n">
        <f aca="false">AL79</f>
        <v>0</v>
      </c>
      <c r="AM78" s="79" t="n">
        <f aca="false">AM79</f>
        <v>0</v>
      </c>
      <c r="AN78" s="79" t="n">
        <f aca="false">AN79</f>
        <v>0</v>
      </c>
      <c r="AO78" s="79" t="n">
        <f aca="false">AO79</f>
        <v>0</v>
      </c>
      <c r="AP78" s="79" t="n">
        <f aca="false">AP79</f>
        <v>0</v>
      </c>
      <c r="AQ78" s="79" t="n">
        <f aca="false">AQ79</f>
        <v>0</v>
      </c>
      <c r="AR78" s="79" t="n">
        <f aca="false">AR79</f>
        <v>0</v>
      </c>
      <c r="AS78" s="79" t="n">
        <f aca="false">AS79</f>
        <v>0</v>
      </c>
      <c r="AT78" s="79" t="n">
        <f aca="false">AT79</f>
        <v>0</v>
      </c>
      <c r="AU78" s="79" t="n">
        <f aca="false">AU79</f>
        <v>0</v>
      </c>
      <c r="AV78" s="79" t="n">
        <f aca="false">AV79</f>
        <v>0</v>
      </c>
      <c r="AW78" s="79" t="n">
        <f aca="false">AW79</f>
        <v>0</v>
      </c>
      <c r="AX78" s="79" t="n">
        <f aca="false">AX79</f>
        <v>0</v>
      </c>
      <c r="AY78" s="79" t="n">
        <f aca="false">AY79</f>
        <v>0</v>
      </c>
      <c r="AZ78" s="79" t="n">
        <f aca="false">AZ79</f>
        <v>0</v>
      </c>
      <c r="BA78" s="79" t="n">
        <f aca="false">BA79</f>
        <v>0</v>
      </c>
      <c r="BB78" s="79" t="n">
        <f aca="false">BB79</f>
        <v>0</v>
      </c>
      <c r="BC78" s="79" t="n">
        <f aca="false">BC79</f>
        <v>0</v>
      </c>
      <c r="BD78" s="79" t="n">
        <f aca="false">BD79</f>
        <v>0</v>
      </c>
      <c r="BE78" s="79" t="n">
        <f aca="false">BE79</f>
        <v>0</v>
      </c>
      <c r="BF78" s="79" t="n">
        <f aca="false">BF79</f>
        <v>0</v>
      </c>
      <c r="BG78" s="79" t="n">
        <f aca="false">BG79</f>
        <v>0</v>
      </c>
      <c r="BH78" s="79" t="n">
        <f aca="false">BH79</f>
        <v>0</v>
      </c>
      <c r="BI78" s="79" t="n">
        <f aca="false">BI79</f>
        <v>0</v>
      </c>
      <c r="BJ78" s="79" t="n">
        <f aca="false">BJ79</f>
        <v>0</v>
      </c>
      <c r="BK78" s="79" t="n">
        <f aca="false">BK79</f>
        <v>0</v>
      </c>
      <c r="BL78" s="79" t="n">
        <f aca="false">BL79</f>
        <v>0</v>
      </c>
      <c r="BM78" s="79" t="n">
        <f aca="false">BM79</f>
        <v>0</v>
      </c>
      <c r="BN78" s="79" t="n">
        <f aca="false">BN79</f>
        <v>0</v>
      </c>
      <c r="BO78" s="79" t="n">
        <f aca="false">BO79</f>
        <v>0</v>
      </c>
      <c r="BP78" s="79" t="n">
        <f aca="false">BP79</f>
        <v>0</v>
      </c>
      <c r="BQ78" s="79" t="n">
        <f aca="false">BQ79</f>
        <v>0</v>
      </c>
      <c r="BR78" s="79" t="n">
        <f aca="false">BR79</f>
        <v>0</v>
      </c>
      <c r="BS78" s="79" t="n">
        <f aca="false">BS79</f>
        <v>0</v>
      </c>
      <c r="BT78" s="79" t="n">
        <f aca="false">BT79</f>
        <v>0</v>
      </c>
      <c r="BU78" s="79" t="n">
        <f aca="false">BU79</f>
        <v>0</v>
      </c>
      <c r="BV78" s="79" t="n">
        <f aca="false">BV79</f>
        <v>0</v>
      </c>
      <c r="BW78" s="79" t="n">
        <f aca="false">BW79</f>
        <v>0</v>
      </c>
      <c r="BX78" s="79" t="n">
        <f aca="false">BX79</f>
        <v>0</v>
      </c>
      <c r="BY78" s="79" t="n">
        <f aca="false">BY79</f>
        <v>0</v>
      </c>
      <c r="BZ78" s="79" t="n">
        <f aca="false">BZ79</f>
        <v>0</v>
      </c>
      <c r="CA78" s="79" t="n">
        <f aca="false">CA79</f>
        <v>0</v>
      </c>
      <c r="CB78" s="79" t="n">
        <f aca="false">CB79</f>
        <v>0</v>
      </c>
      <c r="CC78" s="79" t="n">
        <f aca="false">CC79</f>
        <v>0</v>
      </c>
      <c r="CD78" s="79" t="n">
        <f aca="false">CD79</f>
        <v>0</v>
      </c>
    </row>
    <row r="79" customFormat="false" ht="12.75" hidden="true" customHeight="false" outlineLevel="0" collapsed="false">
      <c r="A79" s="75" t="s">
        <v>110</v>
      </c>
      <c r="B79" s="76"/>
      <c r="C79" s="77" t="s">
        <v>141</v>
      </c>
      <c r="D79" s="77" t="s">
        <v>136</v>
      </c>
      <c r="E79" s="77" t="s">
        <v>143</v>
      </c>
      <c r="F79" s="77" t="s">
        <v>107</v>
      </c>
      <c r="G79" s="77" t="s">
        <v>111</v>
      </c>
      <c r="H79" s="78"/>
      <c r="I79" s="79" t="n">
        <f aca="false">I80+I85+I91</f>
        <v>0</v>
      </c>
      <c r="J79" s="79" t="n">
        <f aca="false">J80+J85+J91</f>
        <v>0</v>
      </c>
      <c r="K79" s="79" t="n">
        <f aca="false">K80+K85+K91</f>
        <v>0</v>
      </c>
      <c r="L79" s="79" t="n">
        <f aca="false">L80+L85+L91</f>
        <v>0</v>
      </c>
      <c r="M79" s="79" t="n">
        <f aca="false">M80+M85+M91</f>
        <v>0</v>
      </c>
      <c r="N79" s="79" t="n">
        <f aca="false">N80+N85+N91</f>
        <v>0</v>
      </c>
      <c r="O79" s="79" t="n">
        <f aca="false">O80+O85+O91</f>
        <v>0</v>
      </c>
      <c r="P79" s="79" t="n">
        <f aca="false">P80+P85+P91</f>
        <v>0</v>
      </c>
      <c r="Q79" s="79" t="n">
        <f aca="false">Q80+Q85+Q91</f>
        <v>0</v>
      </c>
      <c r="R79" s="79" t="n">
        <f aca="false">R80+R85+R91</f>
        <v>0</v>
      </c>
      <c r="S79" s="79" t="n">
        <f aca="false">S80+S85+S91</f>
        <v>0</v>
      </c>
      <c r="T79" s="79" t="n">
        <f aca="false">T80+T85+T91</f>
        <v>0</v>
      </c>
      <c r="U79" s="79" t="n">
        <f aca="false">U80+U85+U91</f>
        <v>0</v>
      </c>
      <c r="V79" s="79" t="n">
        <f aca="false">V80+V85+V91</f>
        <v>0</v>
      </c>
      <c r="W79" s="79" t="n">
        <f aca="false">W80+W85+W91</f>
        <v>0</v>
      </c>
      <c r="X79" s="79" t="n">
        <f aca="false">X80+X85+X91</f>
        <v>0</v>
      </c>
      <c r="Y79" s="79" t="n">
        <f aca="false">Y80+Y85+Y91</f>
        <v>0</v>
      </c>
      <c r="Z79" s="79" t="n">
        <f aca="false">Z80+Z85+Z91</f>
        <v>0</v>
      </c>
      <c r="AA79" s="79" t="n">
        <f aca="false">AA80+AA85+AA91</f>
        <v>0</v>
      </c>
      <c r="AB79" s="79" t="n">
        <f aca="false">AB80+AB85+AB91</f>
        <v>0</v>
      </c>
      <c r="AC79" s="79" t="n">
        <f aca="false">AC80+AC85+AC91</f>
        <v>0</v>
      </c>
      <c r="AD79" s="79" t="n">
        <f aca="false">AD80+AD85+AD91</f>
        <v>0</v>
      </c>
      <c r="AE79" s="79" t="n">
        <f aca="false">AE80+AE85+AE91</f>
        <v>0</v>
      </c>
      <c r="AF79" s="79" t="n">
        <f aca="false">AF80+AF85+AF91</f>
        <v>0</v>
      </c>
      <c r="AG79" s="79" t="n">
        <f aca="false">AG80+AG85+AG91</f>
        <v>0</v>
      </c>
      <c r="AH79" s="79" t="n">
        <f aca="false">AH80+AH85+AH91</f>
        <v>0</v>
      </c>
      <c r="AI79" s="79" t="n">
        <f aca="false">AI80+AI85+AI91</f>
        <v>0</v>
      </c>
      <c r="AJ79" s="79" t="n">
        <f aca="false">AJ80+AJ85+AJ91</f>
        <v>0</v>
      </c>
      <c r="AK79" s="79" t="n">
        <f aca="false">AK80+AK85+AK91</f>
        <v>0</v>
      </c>
      <c r="AL79" s="79" t="n">
        <f aca="false">AL80+AL85+AL91</f>
        <v>0</v>
      </c>
      <c r="AM79" s="79" t="n">
        <f aca="false">AM80+AM85+AM91</f>
        <v>0</v>
      </c>
      <c r="AN79" s="79" t="n">
        <f aca="false">AN80+AN85+AN91</f>
        <v>0</v>
      </c>
      <c r="AO79" s="79" t="n">
        <f aca="false">AO80+AO85+AO91</f>
        <v>0</v>
      </c>
      <c r="AP79" s="79" t="n">
        <f aca="false">AP80+AP85+AP91</f>
        <v>0</v>
      </c>
      <c r="AQ79" s="79" t="n">
        <f aca="false">AQ80+AQ85+AQ91</f>
        <v>0</v>
      </c>
      <c r="AR79" s="79" t="n">
        <f aca="false">AR80+AR85+AR91</f>
        <v>0</v>
      </c>
      <c r="AS79" s="79" t="n">
        <f aca="false">AS80+AS85+AS91</f>
        <v>0</v>
      </c>
      <c r="AT79" s="79" t="n">
        <f aca="false">AT80+AT85+AT91</f>
        <v>0</v>
      </c>
      <c r="AU79" s="79" t="n">
        <f aca="false">AU80+AU85+AU91</f>
        <v>0</v>
      </c>
      <c r="AV79" s="79" t="n">
        <f aca="false">AV80+AV85+AV91</f>
        <v>0</v>
      </c>
      <c r="AW79" s="79" t="n">
        <f aca="false">AW80+AW85+AW91</f>
        <v>0</v>
      </c>
      <c r="AX79" s="79" t="n">
        <f aca="false">AX80+AX85+AX91</f>
        <v>0</v>
      </c>
      <c r="AY79" s="79" t="n">
        <f aca="false">AY80+AY85+AY91</f>
        <v>0</v>
      </c>
      <c r="AZ79" s="79" t="n">
        <f aca="false">AZ80+AZ85+AZ91</f>
        <v>0</v>
      </c>
      <c r="BA79" s="79" t="n">
        <f aca="false">BA80+BA85+BA91</f>
        <v>0</v>
      </c>
      <c r="BB79" s="79" t="n">
        <f aca="false">BB80+BB85+BB91</f>
        <v>0</v>
      </c>
      <c r="BC79" s="79" t="n">
        <f aca="false">BC80+BC85+BC91</f>
        <v>0</v>
      </c>
      <c r="BD79" s="79" t="n">
        <f aca="false">BD80+BD85+BD91</f>
        <v>0</v>
      </c>
      <c r="BE79" s="79" t="n">
        <f aca="false">BE80+BE85+BE91</f>
        <v>0</v>
      </c>
      <c r="BF79" s="79" t="n">
        <f aca="false">BF80+BF85+BF91</f>
        <v>0</v>
      </c>
      <c r="BG79" s="79" t="n">
        <f aca="false">BG80+BG85+BG91</f>
        <v>0</v>
      </c>
      <c r="BH79" s="79" t="n">
        <f aca="false">BH80+BH85+BH91</f>
        <v>0</v>
      </c>
      <c r="BI79" s="79" t="n">
        <f aca="false">BI80+BI85+BI91</f>
        <v>0</v>
      </c>
      <c r="BJ79" s="79" t="n">
        <f aca="false">BJ80+BJ85+BJ91</f>
        <v>0</v>
      </c>
      <c r="BK79" s="79" t="n">
        <f aca="false">BK80+BK85+BK91</f>
        <v>0</v>
      </c>
      <c r="BL79" s="79" t="n">
        <f aca="false">BL80+BL85+BL91</f>
        <v>0</v>
      </c>
      <c r="BM79" s="79" t="n">
        <f aca="false">BM80+BM85+BM91</f>
        <v>0</v>
      </c>
      <c r="BN79" s="79" t="n">
        <f aca="false">BN80+BN85+BN91</f>
        <v>0</v>
      </c>
      <c r="BO79" s="79" t="n">
        <f aca="false">BO80+BO85+BO91</f>
        <v>0</v>
      </c>
      <c r="BP79" s="79" t="n">
        <f aca="false">BP80+BP85+BP91</f>
        <v>0</v>
      </c>
      <c r="BQ79" s="79" t="n">
        <f aca="false">BQ80+BQ85+BQ91</f>
        <v>0</v>
      </c>
      <c r="BR79" s="79" t="n">
        <f aca="false">BR80+BR85+BR91</f>
        <v>0</v>
      </c>
      <c r="BS79" s="79" t="n">
        <f aca="false">BS80+BS85+BS91</f>
        <v>0</v>
      </c>
      <c r="BT79" s="79" t="n">
        <f aca="false">BT80+BT85+BT91</f>
        <v>0</v>
      </c>
      <c r="BU79" s="79" t="n">
        <f aca="false">BU80+BU85+BU91</f>
        <v>0</v>
      </c>
      <c r="BV79" s="79" t="n">
        <f aca="false">BV80+BV85+BV91</f>
        <v>0</v>
      </c>
      <c r="BW79" s="79" t="n">
        <f aca="false">BW80+BW85+BW91</f>
        <v>0</v>
      </c>
      <c r="BX79" s="79" t="n">
        <f aca="false">BX80+BX85+BX91</f>
        <v>0</v>
      </c>
      <c r="BY79" s="79" t="n">
        <f aca="false">BY80+BY85+BY91</f>
        <v>0</v>
      </c>
      <c r="BZ79" s="79" t="n">
        <f aca="false">BZ80+BZ85+BZ91</f>
        <v>0</v>
      </c>
      <c r="CA79" s="79" t="n">
        <f aca="false">CA80+CA85+CA91</f>
        <v>0</v>
      </c>
      <c r="CB79" s="79" t="n">
        <f aca="false">CB80+CB85+CB91</f>
        <v>0</v>
      </c>
      <c r="CC79" s="79" t="n">
        <f aca="false">CC80+CC85+CC91</f>
        <v>0</v>
      </c>
      <c r="CD79" s="79" t="n">
        <f aca="false">CD80+CD85+CD91</f>
        <v>0</v>
      </c>
    </row>
    <row r="80" customFormat="false" ht="12.75" hidden="true" customHeight="false" outlineLevel="0" collapsed="false">
      <c r="A80" s="81" t="s">
        <v>112</v>
      </c>
      <c r="B80" s="81"/>
      <c r="C80" s="82" t="s">
        <v>141</v>
      </c>
      <c r="D80" s="82" t="s">
        <v>136</v>
      </c>
      <c r="E80" s="77" t="s">
        <v>143</v>
      </c>
      <c r="F80" s="82" t="s">
        <v>107</v>
      </c>
      <c r="G80" s="82" t="s">
        <v>111</v>
      </c>
      <c r="H80" s="83" t="n">
        <v>210</v>
      </c>
      <c r="I80" s="68" t="n">
        <f aca="false">SUM(I82:I84)</f>
        <v>0</v>
      </c>
      <c r="J80" s="68" t="n">
        <f aca="false">SUM(J82:J84)</f>
        <v>0</v>
      </c>
      <c r="K80" s="68" t="n">
        <f aca="false">SUM(K82:K84)</f>
        <v>0</v>
      </c>
      <c r="L80" s="68" t="n">
        <f aca="false">SUM(L82:L84)</f>
        <v>0</v>
      </c>
      <c r="M80" s="68" t="n">
        <f aca="false">SUM(M82:M84)</f>
        <v>0</v>
      </c>
      <c r="N80" s="68" t="n">
        <f aca="false">SUM(N82:N84)</f>
        <v>0</v>
      </c>
      <c r="O80" s="68" t="n">
        <f aca="false">SUM(O82:O84)</f>
        <v>0</v>
      </c>
      <c r="P80" s="68" t="n">
        <f aca="false">SUM(P82:P84)</f>
        <v>0</v>
      </c>
      <c r="Q80" s="68" t="n">
        <f aca="false">SUM(Q82:Q84)</f>
        <v>0</v>
      </c>
      <c r="R80" s="68" t="n">
        <f aca="false">SUM(R82:R84)</f>
        <v>0</v>
      </c>
      <c r="S80" s="68" t="n">
        <f aca="false">SUM(S82:S84)</f>
        <v>0</v>
      </c>
      <c r="T80" s="68" t="n">
        <f aca="false">SUM(T82:T84)</f>
        <v>0</v>
      </c>
      <c r="U80" s="68" t="n">
        <f aca="false">SUM(U82:U84)</f>
        <v>0</v>
      </c>
      <c r="V80" s="68" t="n">
        <f aca="false">SUM(V82:V84)</f>
        <v>0</v>
      </c>
      <c r="W80" s="68" t="n">
        <f aca="false">SUM(W82:W84)</f>
        <v>0</v>
      </c>
      <c r="X80" s="68" t="n">
        <f aca="false">SUM(X82:X84)</f>
        <v>0</v>
      </c>
      <c r="Y80" s="68" t="n">
        <f aca="false">SUM(Y82:Y84)</f>
        <v>0</v>
      </c>
      <c r="Z80" s="68" t="n">
        <f aca="false">SUM(Z82:Z84)</f>
        <v>0</v>
      </c>
      <c r="AA80" s="68" t="n">
        <f aca="false">SUM(AA82:AA84)</f>
        <v>0</v>
      </c>
      <c r="AB80" s="68" t="n">
        <f aca="false">SUM(AB82:AB84)</f>
        <v>0</v>
      </c>
      <c r="AC80" s="68" t="n">
        <f aca="false">SUM(AC82:AC84)</f>
        <v>0</v>
      </c>
      <c r="AD80" s="68" t="n">
        <f aca="false">SUM(AD82:AD84)</f>
        <v>0</v>
      </c>
      <c r="AE80" s="68" t="n">
        <f aca="false">SUM(AE82:AE84)</f>
        <v>0</v>
      </c>
      <c r="AF80" s="68" t="n">
        <f aca="false">SUM(AF82:AF84)</f>
        <v>0</v>
      </c>
      <c r="AG80" s="68" t="n">
        <f aca="false">SUM(AG82:AG84)</f>
        <v>0</v>
      </c>
      <c r="AH80" s="68" t="n">
        <f aca="false">SUM(AH82:AH84)</f>
        <v>0</v>
      </c>
      <c r="AI80" s="68" t="n">
        <f aca="false">SUM(AI82:AI84)</f>
        <v>0</v>
      </c>
      <c r="AJ80" s="68" t="n">
        <f aca="false">SUM(AJ82:AJ84)</f>
        <v>0</v>
      </c>
      <c r="AK80" s="68" t="n">
        <f aca="false">SUM(AK82:AK84)</f>
        <v>0</v>
      </c>
      <c r="AL80" s="68" t="n">
        <f aca="false">SUM(AL82:AL84)</f>
        <v>0</v>
      </c>
      <c r="AM80" s="68" t="n">
        <f aca="false">SUM(AM82:AM84)</f>
        <v>0</v>
      </c>
      <c r="AN80" s="68" t="n">
        <f aca="false">SUM(AN82:AN84)</f>
        <v>0</v>
      </c>
      <c r="AO80" s="68" t="n">
        <f aca="false">SUM(AO82:AO84)</f>
        <v>0</v>
      </c>
      <c r="AP80" s="68" t="n">
        <f aca="false">SUM(AP82:AP84)</f>
        <v>0</v>
      </c>
      <c r="AQ80" s="68" t="n">
        <f aca="false">SUM(AQ82:AQ84)</f>
        <v>0</v>
      </c>
      <c r="AR80" s="68" t="n">
        <f aca="false">SUM(AR82:AR84)</f>
        <v>0</v>
      </c>
      <c r="AS80" s="68" t="n">
        <f aca="false">SUM(AS82:AS84)</f>
        <v>0</v>
      </c>
      <c r="AT80" s="68" t="n">
        <f aca="false">SUM(AT82:AT84)</f>
        <v>0</v>
      </c>
      <c r="AU80" s="68" t="n">
        <f aca="false">SUM(AU82:AU84)</f>
        <v>0</v>
      </c>
      <c r="AV80" s="68" t="n">
        <f aca="false">SUM(AV82:AV84)</f>
        <v>0</v>
      </c>
      <c r="AW80" s="68" t="n">
        <f aca="false">SUM(AW82:AW84)</f>
        <v>0</v>
      </c>
      <c r="AX80" s="68" t="n">
        <f aca="false">SUM(AX82:AX84)</f>
        <v>0</v>
      </c>
      <c r="AY80" s="68" t="n">
        <f aca="false">SUM(AY82:AY84)</f>
        <v>0</v>
      </c>
      <c r="AZ80" s="68" t="n">
        <f aca="false">SUM(AZ82:AZ84)</f>
        <v>0</v>
      </c>
      <c r="BA80" s="68" t="n">
        <f aca="false">SUM(BA82:BA84)</f>
        <v>0</v>
      </c>
      <c r="BB80" s="68" t="n">
        <f aca="false">SUM(BB82:BB84)</f>
        <v>0</v>
      </c>
      <c r="BC80" s="68" t="n">
        <f aca="false">SUM(BC82:BC84)</f>
        <v>0</v>
      </c>
      <c r="BD80" s="68" t="n">
        <f aca="false">SUM(BD82:BD84)</f>
        <v>0</v>
      </c>
      <c r="BE80" s="68" t="n">
        <f aca="false">SUM(BE82:BE84)</f>
        <v>0</v>
      </c>
      <c r="BF80" s="68" t="n">
        <f aca="false">SUM(BF82:BF84)</f>
        <v>0</v>
      </c>
      <c r="BG80" s="68" t="n">
        <f aca="false">SUM(BG82:BG84)</f>
        <v>0</v>
      </c>
      <c r="BH80" s="68" t="n">
        <f aca="false">SUM(BH82:BH84)</f>
        <v>0</v>
      </c>
      <c r="BI80" s="68" t="n">
        <f aca="false">SUM(BI82:BI84)</f>
        <v>0</v>
      </c>
      <c r="BJ80" s="68" t="n">
        <f aca="false">SUM(BJ82:BJ84)</f>
        <v>0</v>
      </c>
      <c r="BK80" s="68" t="n">
        <f aca="false">SUM(BK82:BK84)</f>
        <v>0</v>
      </c>
      <c r="BL80" s="68" t="n">
        <f aca="false">SUM(BL82:BL84)</f>
        <v>0</v>
      </c>
      <c r="BM80" s="68" t="n">
        <f aca="false">SUM(BM82:BM84)</f>
        <v>0</v>
      </c>
      <c r="BN80" s="68" t="n">
        <f aca="false">SUM(BN82:BN84)</f>
        <v>0</v>
      </c>
      <c r="BO80" s="68" t="n">
        <f aca="false">SUM(BO82:BO84)</f>
        <v>0</v>
      </c>
      <c r="BP80" s="68" t="n">
        <f aca="false">SUM(BP82:BP84)</f>
        <v>0</v>
      </c>
      <c r="BQ80" s="68" t="n">
        <f aca="false">SUM(BQ82:BQ84)</f>
        <v>0</v>
      </c>
      <c r="BR80" s="68" t="n">
        <f aca="false">SUM(BR82:BR84)</f>
        <v>0</v>
      </c>
      <c r="BS80" s="68" t="n">
        <f aca="false">SUM(BS82:BS84)</f>
        <v>0</v>
      </c>
      <c r="BT80" s="68" t="n">
        <f aca="false">SUM(BT82:BT84)</f>
        <v>0</v>
      </c>
      <c r="BU80" s="68" t="n">
        <f aca="false">SUM(BU82:BU84)</f>
        <v>0</v>
      </c>
      <c r="BV80" s="68" t="n">
        <f aca="false">SUM(BV82:BV84)</f>
        <v>0</v>
      </c>
      <c r="BW80" s="68" t="n">
        <f aca="false">SUM(BW82:BW84)</f>
        <v>0</v>
      </c>
      <c r="BX80" s="68" t="n">
        <f aca="false">SUM(BX82:BX84)</f>
        <v>0</v>
      </c>
      <c r="BY80" s="68" t="n">
        <f aca="false">SUM(BY82:BY84)</f>
        <v>0</v>
      </c>
      <c r="BZ80" s="68" t="n">
        <f aca="false">SUM(BZ82:BZ84)</f>
        <v>0</v>
      </c>
      <c r="CA80" s="68" t="n">
        <f aca="false">SUM(CA82:CA84)</f>
        <v>0</v>
      </c>
      <c r="CB80" s="68" t="n">
        <f aca="false">SUM(CB82:CB84)</f>
        <v>0</v>
      </c>
      <c r="CC80" s="68" t="n">
        <f aca="false">SUM(CC82:CC84)</f>
        <v>0</v>
      </c>
      <c r="CD80" s="68" t="n">
        <f aca="false">SUM(CD82:CD84)</f>
        <v>0</v>
      </c>
    </row>
    <row r="81" customFormat="false" ht="12.75" hidden="true" customHeight="false" outlineLevel="0" collapsed="false">
      <c r="A81" s="81" t="s">
        <v>113</v>
      </c>
      <c r="B81" s="81"/>
      <c r="C81" s="82"/>
      <c r="D81" s="82"/>
      <c r="E81" s="82"/>
      <c r="F81" s="82"/>
      <c r="G81" s="82"/>
      <c r="H81" s="83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</row>
    <row r="82" customFormat="false" ht="12.75" hidden="true" customHeight="false" outlineLevel="0" collapsed="false">
      <c r="A82" s="81" t="s">
        <v>114</v>
      </c>
      <c r="B82" s="81"/>
      <c r="C82" s="82" t="s">
        <v>141</v>
      </c>
      <c r="D82" s="82" t="s">
        <v>136</v>
      </c>
      <c r="E82" s="77" t="s">
        <v>143</v>
      </c>
      <c r="F82" s="82" t="s">
        <v>107</v>
      </c>
      <c r="G82" s="82" t="s">
        <v>111</v>
      </c>
      <c r="H82" s="83" t="n">
        <v>211</v>
      </c>
      <c r="I82" s="68" t="n">
        <f aca="false">J82+K82+L82</f>
        <v>0</v>
      </c>
      <c r="J82" s="68"/>
      <c r="K82" s="68"/>
      <c r="L82" s="68" t="n">
        <f aca="false">M82+AI82</f>
        <v>0</v>
      </c>
      <c r="M82" s="68" t="n">
        <f aca="false">N82+O82+P82+Q82+R82+S82+T82+U82+V82+W82+X82+Y82+Z82+AA82+AB82+AC82</f>
        <v>0</v>
      </c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 t="n">
        <f aca="false">AJ82+AK82+AL82+AM82+AN82+AO82+AP82+AY82+AZ82+BA82+BB82+BC82+BD82</f>
        <v>0</v>
      </c>
      <c r="AJ82" s="68"/>
      <c r="AK82" s="68"/>
      <c r="AL82" s="68"/>
      <c r="AM82" s="68"/>
      <c r="AN82" s="68"/>
      <c r="AO82" s="68"/>
      <c r="AP82" s="68" t="n">
        <f aca="false">AQ82+AR82+AS82+AT82+AU82+AV82+AW82+AX82</f>
        <v>0</v>
      </c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 t="n">
        <f aca="false">CA82+CB82+CC82+CD82+CE82+CF82+CG82+CH82+CI82+CJ82+CK82+CL82+CM82+CN82+CO82+CP82</f>
        <v>0</v>
      </c>
      <c r="CA82" s="68"/>
      <c r="CB82" s="68"/>
      <c r="CC82" s="68"/>
      <c r="CD82" s="68"/>
    </row>
    <row r="83" customFormat="false" ht="12.75" hidden="true" customHeight="false" outlineLevel="0" collapsed="false">
      <c r="A83" s="81" t="s">
        <v>120</v>
      </c>
      <c r="B83" s="81"/>
      <c r="C83" s="82" t="s">
        <v>141</v>
      </c>
      <c r="D83" s="82" t="s">
        <v>136</v>
      </c>
      <c r="E83" s="77" t="s">
        <v>143</v>
      </c>
      <c r="F83" s="82" t="s">
        <v>107</v>
      </c>
      <c r="G83" s="82" t="s">
        <v>111</v>
      </c>
      <c r="H83" s="83" t="n">
        <v>212</v>
      </c>
      <c r="I83" s="68" t="n">
        <f aca="false">J83+K83+L83</f>
        <v>0</v>
      </c>
      <c r="J83" s="68"/>
      <c r="K83" s="68"/>
      <c r="L83" s="68" t="n">
        <f aca="false">M83+AI83</f>
        <v>0</v>
      </c>
      <c r="M83" s="68" t="n">
        <f aca="false">N83+O83+P83+Q83+R83+S83+T83+U83+V83+W83+X83+Y83+Z83+AA83+AB83+AC83</f>
        <v>0</v>
      </c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 t="n">
        <f aca="false">AJ83+AK83+AL83+AM83+AN83+AO83+AP83+AY83+AZ83+BA83+BB83+BC83+BD83</f>
        <v>0</v>
      </c>
      <c r="AJ83" s="68"/>
      <c r="AK83" s="68"/>
      <c r="AL83" s="68"/>
      <c r="AM83" s="68"/>
      <c r="AN83" s="68"/>
      <c r="AO83" s="68"/>
      <c r="AP83" s="68" t="n">
        <f aca="false">AQ83+AR83+AS83+AT83+AU83+AV83+AW83+AX83</f>
        <v>0</v>
      </c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 t="n">
        <f aca="false">CA83+CB83+CC83+CD83+CE83+CF83+CG83+CH83+CI83+CJ83+CK83+CL83+CM83+CN83+CO83+CP83</f>
        <v>0</v>
      </c>
      <c r="CA83" s="68"/>
      <c r="CB83" s="68"/>
      <c r="CC83" s="68"/>
      <c r="CD83" s="68"/>
    </row>
    <row r="84" customFormat="false" ht="12.75" hidden="true" customHeight="false" outlineLevel="0" collapsed="false">
      <c r="A84" s="81" t="s">
        <v>121</v>
      </c>
      <c r="B84" s="81"/>
      <c r="C84" s="82" t="s">
        <v>141</v>
      </c>
      <c r="D84" s="82" t="s">
        <v>136</v>
      </c>
      <c r="E84" s="77" t="s">
        <v>143</v>
      </c>
      <c r="F84" s="82" t="s">
        <v>107</v>
      </c>
      <c r="G84" s="82" t="s">
        <v>111</v>
      </c>
      <c r="H84" s="83" t="n">
        <v>213</v>
      </c>
      <c r="I84" s="68" t="n">
        <f aca="false">J84+K84+L84</f>
        <v>0</v>
      </c>
      <c r="J84" s="68"/>
      <c r="K84" s="68"/>
      <c r="L84" s="68" t="n">
        <f aca="false">M84+AI84</f>
        <v>0</v>
      </c>
      <c r="M84" s="68" t="n">
        <f aca="false">N84+O84+P84+Q84+R84+S84+T84+U84+V84+W84+X84+Y84+Z84+AA84+AB84+AC84</f>
        <v>0</v>
      </c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 t="n">
        <f aca="false">AJ84+AK84+AL84+AM84+AN84+AO84+AP84+AY84+AZ84+BA84+BB84+BC84+BD84</f>
        <v>0</v>
      </c>
      <c r="AJ84" s="68"/>
      <c r="AK84" s="68"/>
      <c r="AL84" s="68"/>
      <c r="AM84" s="68"/>
      <c r="AN84" s="68"/>
      <c r="AO84" s="68"/>
      <c r="AP84" s="68" t="n">
        <f aca="false">AQ84+AR84+AS84+AT84+AU84+AV84+AW84+AX84</f>
        <v>0</v>
      </c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 t="n">
        <f aca="false">CA84+CB84+CC84+CD84+CE84+CF84+CG84+CH84+CI84+CJ84+CK84+CL84+CM84+CN84+CO84+CP84</f>
        <v>0</v>
      </c>
      <c r="CA84" s="68"/>
      <c r="CB84" s="68"/>
      <c r="CC84" s="68"/>
      <c r="CD84" s="68"/>
    </row>
    <row r="85" customFormat="false" ht="12.75" hidden="true" customHeight="false" outlineLevel="0" collapsed="false">
      <c r="A85" s="81" t="s">
        <v>122</v>
      </c>
      <c r="B85" s="81"/>
      <c r="C85" s="82" t="s">
        <v>141</v>
      </c>
      <c r="D85" s="82" t="s">
        <v>136</v>
      </c>
      <c r="E85" s="77" t="s">
        <v>143</v>
      </c>
      <c r="F85" s="82" t="s">
        <v>107</v>
      </c>
      <c r="G85" s="82" t="s">
        <v>111</v>
      </c>
      <c r="H85" s="83" t="n">
        <v>220</v>
      </c>
      <c r="I85" s="68" t="n">
        <f aca="false">SUM(I87:I90)</f>
        <v>0</v>
      </c>
      <c r="J85" s="68" t="n">
        <f aca="false">SUM(J87:J90)</f>
        <v>0</v>
      </c>
      <c r="K85" s="68" t="n">
        <f aca="false">SUM(K87:K90)</f>
        <v>0</v>
      </c>
      <c r="L85" s="68" t="n">
        <f aca="false">SUM(L87:L90)</f>
        <v>0</v>
      </c>
      <c r="M85" s="68" t="n">
        <f aca="false">SUM(M87:M90)</f>
        <v>0</v>
      </c>
      <c r="N85" s="68" t="n">
        <f aca="false">SUM(N87:N90)</f>
        <v>0</v>
      </c>
      <c r="O85" s="68" t="n">
        <f aca="false">SUM(O87:O90)</f>
        <v>0</v>
      </c>
      <c r="P85" s="68" t="n">
        <f aca="false">SUM(P87:P90)</f>
        <v>0</v>
      </c>
      <c r="Q85" s="68" t="n">
        <f aca="false">SUM(Q87:Q90)</f>
        <v>0</v>
      </c>
      <c r="R85" s="68" t="n">
        <f aca="false">SUM(R87:R90)</f>
        <v>0</v>
      </c>
      <c r="S85" s="68" t="n">
        <f aca="false">SUM(S87:S90)</f>
        <v>0</v>
      </c>
      <c r="T85" s="68" t="n">
        <f aca="false">SUM(T87:T90)</f>
        <v>0</v>
      </c>
      <c r="U85" s="68" t="n">
        <f aca="false">SUM(U87:U90)</f>
        <v>0</v>
      </c>
      <c r="V85" s="68" t="n">
        <f aca="false">SUM(V87:V90)</f>
        <v>0</v>
      </c>
      <c r="W85" s="68" t="n">
        <f aca="false">SUM(W87:W90)</f>
        <v>0</v>
      </c>
      <c r="X85" s="68" t="n">
        <f aca="false">SUM(X87:X90)</f>
        <v>0</v>
      </c>
      <c r="Y85" s="68" t="n">
        <f aca="false">SUM(Y87:Y90)</f>
        <v>0</v>
      </c>
      <c r="Z85" s="68" t="n">
        <f aca="false">SUM(Z87:Z90)</f>
        <v>0</v>
      </c>
      <c r="AA85" s="68" t="n">
        <f aca="false">SUM(AA87:AA90)</f>
        <v>0</v>
      </c>
      <c r="AB85" s="68" t="n">
        <f aca="false">SUM(AB87:AB90)</f>
        <v>0</v>
      </c>
      <c r="AC85" s="68" t="n">
        <f aca="false">SUM(AC87:AC90)</f>
        <v>0</v>
      </c>
      <c r="AD85" s="68" t="n">
        <f aca="false">SUM(AD87:AD90)</f>
        <v>0</v>
      </c>
      <c r="AE85" s="68" t="n">
        <f aca="false">SUM(AE87:AE90)</f>
        <v>0</v>
      </c>
      <c r="AF85" s="68" t="n">
        <f aca="false">SUM(AF87:AF90)</f>
        <v>0</v>
      </c>
      <c r="AG85" s="68" t="n">
        <f aca="false">SUM(AG87:AG90)</f>
        <v>0</v>
      </c>
      <c r="AH85" s="68" t="n">
        <f aca="false">SUM(AH87:AH90)</f>
        <v>0</v>
      </c>
      <c r="AI85" s="68" t="n">
        <f aca="false">SUM(AI87:AI90)</f>
        <v>0</v>
      </c>
      <c r="AJ85" s="68" t="n">
        <f aca="false">SUM(AJ87:AJ90)</f>
        <v>0</v>
      </c>
      <c r="AK85" s="68" t="n">
        <f aca="false">SUM(AK87:AK90)</f>
        <v>0</v>
      </c>
      <c r="AL85" s="68" t="n">
        <f aca="false">SUM(AL87:AL90)</f>
        <v>0</v>
      </c>
      <c r="AM85" s="68" t="n">
        <f aca="false">SUM(AM87:AM90)</f>
        <v>0</v>
      </c>
      <c r="AN85" s="68" t="n">
        <f aca="false">SUM(AN87:AN90)</f>
        <v>0</v>
      </c>
      <c r="AO85" s="68" t="n">
        <f aca="false">SUM(AO87:AO90)</f>
        <v>0</v>
      </c>
      <c r="AP85" s="68" t="n">
        <f aca="false">SUM(AP87:AP90)</f>
        <v>0</v>
      </c>
      <c r="AQ85" s="68" t="n">
        <f aca="false">SUM(AQ87:AQ90)</f>
        <v>0</v>
      </c>
      <c r="AR85" s="68" t="n">
        <f aca="false">SUM(AR87:AR90)</f>
        <v>0</v>
      </c>
      <c r="AS85" s="68" t="n">
        <f aca="false">SUM(AS87:AS90)</f>
        <v>0</v>
      </c>
      <c r="AT85" s="68" t="n">
        <f aca="false">SUM(AT87:AT90)</f>
        <v>0</v>
      </c>
      <c r="AU85" s="68" t="n">
        <f aca="false">SUM(AU87:AU90)</f>
        <v>0</v>
      </c>
      <c r="AV85" s="68" t="n">
        <f aca="false">SUM(AV87:AV90)</f>
        <v>0</v>
      </c>
      <c r="AW85" s="68" t="n">
        <f aca="false">SUM(AW87:AW90)</f>
        <v>0</v>
      </c>
      <c r="AX85" s="68" t="n">
        <f aca="false">SUM(AX87:AX90)</f>
        <v>0</v>
      </c>
      <c r="AY85" s="68" t="n">
        <f aca="false">SUM(AY87:AY90)</f>
        <v>0</v>
      </c>
      <c r="AZ85" s="68" t="n">
        <f aca="false">SUM(AZ87:AZ90)</f>
        <v>0</v>
      </c>
      <c r="BA85" s="68" t="n">
        <f aca="false">SUM(BA87:BA90)</f>
        <v>0</v>
      </c>
      <c r="BB85" s="68" t="n">
        <f aca="false">SUM(BB87:BB90)</f>
        <v>0</v>
      </c>
      <c r="BC85" s="68" t="n">
        <f aca="false">SUM(BC87:BC90)</f>
        <v>0</v>
      </c>
      <c r="BD85" s="68" t="n">
        <f aca="false">SUM(BD87:BD90)</f>
        <v>0</v>
      </c>
      <c r="BE85" s="68" t="n">
        <f aca="false">SUM(BE87:BE90)</f>
        <v>0</v>
      </c>
      <c r="BF85" s="68" t="n">
        <f aca="false">SUM(BF87:BF90)</f>
        <v>0</v>
      </c>
      <c r="BG85" s="68" t="n">
        <f aca="false">SUM(BG87:BG90)</f>
        <v>0</v>
      </c>
      <c r="BH85" s="68" t="n">
        <f aca="false">SUM(BH87:BH90)</f>
        <v>0</v>
      </c>
      <c r="BI85" s="68" t="n">
        <f aca="false">SUM(BI87:BI90)</f>
        <v>0</v>
      </c>
      <c r="BJ85" s="68" t="n">
        <f aca="false">SUM(BJ87:BJ90)</f>
        <v>0</v>
      </c>
      <c r="BK85" s="68" t="n">
        <f aca="false">SUM(BK87:BK90)</f>
        <v>0</v>
      </c>
      <c r="BL85" s="68" t="n">
        <f aca="false">SUM(BL87:BL90)</f>
        <v>0</v>
      </c>
      <c r="BM85" s="68" t="n">
        <f aca="false">SUM(BM87:BM90)</f>
        <v>0</v>
      </c>
      <c r="BN85" s="68" t="n">
        <f aca="false">SUM(BN87:BN90)</f>
        <v>0</v>
      </c>
      <c r="BO85" s="68" t="n">
        <f aca="false">SUM(BO87:BO90)</f>
        <v>0</v>
      </c>
      <c r="BP85" s="68" t="n">
        <f aca="false">SUM(BP87:BP90)</f>
        <v>0</v>
      </c>
      <c r="BQ85" s="68" t="n">
        <f aca="false">SUM(BQ87:BQ90)</f>
        <v>0</v>
      </c>
      <c r="BR85" s="68" t="n">
        <f aca="false">SUM(BR87:BR90)</f>
        <v>0</v>
      </c>
      <c r="BS85" s="68" t="n">
        <f aca="false">SUM(BS87:BS90)</f>
        <v>0</v>
      </c>
      <c r="BT85" s="68" t="n">
        <f aca="false">SUM(BT87:BT90)</f>
        <v>0</v>
      </c>
      <c r="BU85" s="68" t="n">
        <f aca="false">SUM(BU87:BU90)</f>
        <v>0</v>
      </c>
      <c r="BV85" s="68" t="n">
        <f aca="false">SUM(BV87:BV90)</f>
        <v>0</v>
      </c>
      <c r="BW85" s="68" t="n">
        <f aca="false">SUM(BW87:BW90)</f>
        <v>0</v>
      </c>
      <c r="BX85" s="68" t="n">
        <f aca="false">SUM(BX87:BX90)</f>
        <v>0</v>
      </c>
      <c r="BY85" s="68" t="n">
        <f aca="false">SUM(BY87:BY90)</f>
        <v>0</v>
      </c>
      <c r="BZ85" s="68" t="n">
        <f aca="false">SUM(BZ87:BZ90)</f>
        <v>0</v>
      </c>
      <c r="CA85" s="68" t="n">
        <f aca="false">SUM(CA87:CA90)</f>
        <v>0</v>
      </c>
      <c r="CB85" s="68" t="n">
        <f aca="false">SUM(CB87:CB90)</f>
        <v>0</v>
      </c>
      <c r="CC85" s="68" t="n">
        <f aca="false">SUM(CC87:CC90)</f>
        <v>0</v>
      </c>
      <c r="CD85" s="68" t="n">
        <f aca="false">SUM(CD87:CD90)</f>
        <v>0</v>
      </c>
    </row>
    <row r="86" customFormat="false" ht="12.75" hidden="true" customHeight="false" outlineLevel="0" collapsed="false">
      <c r="A86" s="81" t="s">
        <v>113</v>
      </c>
      <c r="B86" s="81"/>
      <c r="C86" s="82"/>
      <c r="D86" s="82"/>
      <c r="E86" s="82"/>
      <c r="F86" s="82"/>
      <c r="G86" s="82"/>
      <c r="H86" s="83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</row>
    <row r="87" customFormat="false" ht="12.75" hidden="true" customHeight="false" outlineLevel="0" collapsed="false">
      <c r="A87" s="81" t="s">
        <v>123</v>
      </c>
      <c r="B87" s="81"/>
      <c r="C87" s="82" t="s">
        <v>141</v>
      </c>
      <c r="D87" s="82" t="s">
        <v>136</v>
      </c>
      <c r="E87" s="77" t="s">
        <v>143</v>
      </c>
      <c r="F87" s="82" t="s">
        <v>107</v>
      </c>
      <c r="G87" s="82" t="s">
        <v>111</v>
      </c>
      <c r="H87" s="83" t="n">
        <v>221</v>
      </c>
      <c r="I87" s="68" t="n">
        <f aca="false">J87+K87+L87</f>
        <v>0</v>
      </c>
      <c r="J87" s="68"/>
      <c r="K87" s="68"/>
      <c r="L87" s="68" t="n">
        <f aca="false">M87+AI87</f>
        <v>0</v>
      </c>
      <c r="M87" s="68" t="n">
        <f aca="false">N87+O87+P87+Q87+R87+S87+T87+U87+V87+W87+X87+Y87+Z87+AA87+AB87+AC87</f>
        <v>0</v>
      </c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 t="n">
        <f aca="false">AJ87+AK87+AL87+AM87+AN87+AO87+AP87+AY87+AZ87+BA87+BB87+BC87+BD87</f>
        <v>0</v>
      </c>
      <c r="AJ87" s="68"/>
      <c r="AK87" s="68"/>
      <c r="AL87" s="68"/>
      <c r="AM87" s="68"/>
      <c r="AN87" s="68"/>
      <c r="AO87" s="68"/>
      <c r="AP87" s="68" t="n">
        <f aca="false">AQ87+AR87+AS87+AT87+AU87+AV87+AW87+AX87</f>
        <v>0</v>
      </c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 t="n">
        <f aca="false">CA87+CB87+CC87+CD87+CE87+CF87+CG87+CH87+CI87+CJ87+CK87+CL87+CM87+CN87+CO87+CP87</f>
        <v>0</v>
      </c>
      <c r="CA87" s="68"/>
      <c r="CB87" s="68"/>
      <c r="CC87" s="68"/>
      <c r="CD87" s="68"/>
    </row>
    <row r="88" customFormat="false" ht="12.75" hidden="true" customHeight="false" outlineLevel="0" collapsed="false">
      <c r="A88" s="81" t="s">
        <v>124</v>
      </c>
      <c r="B88" s="81"/>
      <c r="C88" s="82" t="s">
        <v>141</v>
      </c>
      <c r="D88" s="82" t="s">
        <v>136</v>
      </c>
      <c r="E88" s="77" t="s">
        <v>143</v>
      </c>
      <c r="F88" s="82" t="s">
        <v>107</v>
      </c>
      <c r="G88" s="82" t="s">
        <v>111</v>
      </c>
      <c r="H88" s="83" t="n">
        <v>222</v>
      </c>
      <c r="I88" s="68" t="n">
        <f aca="false">J88+K88+L88</f>
        <v>0</v>
      </c>
      <c r="J88" s="68"/>
      <c r="K88" s="68"/>
      <c r="L88" s="68" t="n">
        <f aca="false">M88+AI88</f>
        <v>0</v>
      </c>
      <c r="M88" s="68" t="n">
        <f aca="false">N88+O88+P88+Q88+R88+S88+T88+U88+V88+W88+X88+Y88+Z88+AA88+AB88+AC88</f>
        <v>0</v>
      </c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 t="n">
        <f aca="false">AJ88+AK88+AL88+AM88+AN88+AO88+AP88+AY88+AZ88+BA88+BB88+BC88+BD88</f>
        <v>0</v>
      </c>
      <c r="AJ88" s="68"/>
      <c r="AK88" s="68"/>
      <c r="AL88" s="68"/>
      <c r="AM88" s="68"/>
      <c r="AN88" s="68"/>
      <c r="AO88" s="68"/>
      <c r="AP88" s="68" t="n">
        <f aca="false">AQ88+AR88+AS88+AT88+AU88+AV88+AW88+AX88</f>
        <v>0</v>
      </c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 t="n">
        <f aca="false">CA88+CB88+CC88+CD88+CE88+CF88+CG88+CH88+CI88+CJ88+CK88+CL88+CM88+CN88+CO88+CP88</f>
        <v>0</v>
      </c>
      <c r="CA88" s="68"/>
      <c r="CB88" s="68"/>
      <c r="CC88" s="68"/>
      <c r="CD88" s="68"/>
    </row>
    <row r="89" customFormat="false" ht="12.75" hidden="true" customHeight="false" outlineLevel="0" collapsed="false">
      <c r="A89" s="81" t="s">
        <v>125</v>
      </c>
      <c r="B89" s="81"/>
      <c r="C89" s="82" t="s">
        <v>141</v>
      </c>
      <c r="D89" s="82" t="s">
        <v>136</v>
      </c>
      <c r="E89" s="77" t="s">
        <v>143</v>
      </c>
      <c r="F89" s="82" t="s">
        <v>107</v>
      </c>
      <c r="G89" s="82" t="s">
        <v>111</v>
      </c>
      <c r="H89" s="83" t="n">
        <v>225</v>
      </c>
      <c r="I89" s="68" t="n">
        <f aca="false">J89+K89+L89</f>
        <v>0</v>
      </c>
      <c r="J89" s="68"/>
      <c r="K89" s="68"/>
      <c r="L89" s="68" t="n">
        <f aca="false">M89+AI89</f>
        <v>0</v>
      </c>
      <c r="M89" s="68" t="n">
        <f aca="false">N89+O89+P89+Q89+R89+S89+T89+U89+V89+W89+X89+Y89+Z89+AA89+AB89+AC89</f>
        <v>0</v>
      </c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 t="n">
        <f aca="false">AJ89+AK89+AL89+AM89+AN89+AO89+AP89+AY89+AZ89+BA89+BB89+BC89+BD89</f>
        <v>0</v>
      </c>
      <c r="AJ89" s="68"/>
      <c r="AK89" s="68"/>
      <c r="AL89" s="68"/>
      <c r="AM89" s="68"/>
      <c r="AN89" s="68"/>
      <c r="AO89" s="68"/>
      <c r="AP89" s="68" t="n">
        <f aca="false">AQ89+AR89+AS89+AT89+AU89+AV89+AW89+AX89</f>
        <v>0</v>
      </c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 t="n">
        <f aca="false">CA89+CB89+CC89+CD89+CE89+CF89+CG89+CH89+CI89+CJ89+CK89+CL89+CM89+CN89+CO89+CP89</f>
        <v>0</v>
      </c>
      <c r="CA89" s="68"/>
      <c r="CB89" s="68"/>
      <c r="CC89" s="68"/>
      <c r="CD89" s="68"/>
    </row>
    <row r="90" customFormat="false" ht="12.75" hidden="true" customHeight="false" outlineLevel="0" collapsed="false">
      <c r="A90" s="81" t="s">
        <v>126</v>
      </c>
      <c r="B90" s="81"/>
      <c r="C90" s="82" t="s">
        <v>141</v>
      </c>
      <c r="D90" s="82" t="s">
        <v>136</v>
      </c>
      <c r="E90" s="77" t="s">
        <v>143</v>
      </c>
      <c r="F90" s="82" t="s">
        <v>107</v>
      </c>
      <c r="G90" s="82" t="s">
        <v>111</v>
      </c>
      <c r="H90" s="83" t="n">
        <v>226</v>
      </c>
      <c r="I90" s="68" t="n">
        <f aca="false">J90+K90+L90</f>
        <v>0</v>
      </c>
      <c r="J90" s="68"/>
      <c r="K90" s="68"/>
      <c r="L90" s="68" t="n">
        <f aca="false">M90+AI90</f>
        <v>0</v>
      </c>
      <c r="M90" s="68" t="n">
        <f aca="false">N90+O90+P90+Q90+R90+S90+T90+U90+V90+W90+X90+Y90+Z90+AA90+AB90+AC90</f>
        <v>0</v>
      </c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 t="n">
        <f aca="false">AJ90+AK90+AL90+AM90+AN90+AO90+AP90+AY90+AZ90+BA90+BB90+BC90+BD90</f>
        <v>0</v>
      </c>
      <c r="AJ90" s="68"/>
      <c r="AK90" s="68"/>
      <c r="AL90" s="68"/>
      <c r="AM90" s="68"/>
      <c r="AN90" s="68"/>
      <c r="AO90" s="68"/>
      <c r="AP90" s="68" t="n">
        <f aca="false">AQ90+AR90+AS90+AT90+AU90+AV90+AW90+AX90</f>
        <v>0</v>
      </c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 t="n">
        <f aca="false">CA90+CB90+CC90+CD90+CE90+CF90+CG90+CH90+CI90+CJ90+CK90+CL90+CM90+CN90+CO90+CP90</f>
        <v>0</v>
      </c>
      <c r="CA90" s="68"/>
      <c r="CB90" s="68"/>
      <c r="CC90" s="68"/>
      <c r="CD90" s="68"/>
    </row>
    <row r="91" customFormat="false" ht="12.75" hidden="true" customHeight="false" outlineLevel="0" collapsed="false">
      <c r="A91" s="81" t="s">
        <v>131</v>
      </c>
      <c r="B91" s="81"/>
      <c r="C91" s="82" t="s">
        <v>141</v>
      </c>
      <c r="D91" s="82" t="s">
        <v>136</v>
      </c>
      <c r="E91" s="77" t="s">
        <v>143</v>
      </c>
      <c r="F91" s="82" t="s">
        <v>107</v>
      </c>
      <c r="G91" s="82" t="s">
        <v>111</v>
      </c>
      <c r="H91" s="83" t="n">
        <v>300</v>
      </c>
      <c r="I91" s="68" t="n">
        <f aca="false">I93+I94</f>
        <v>0</v>
      </c>
      <c r="J91" s="68" t="n">
        <f aca="false">J93+J94</f>
        <v>0</v>
      </c>
      <c r="K91" s="68" t="n">
        <f aca="false">K93+K94</f>
        <v>0</v>
      </c>
      <c r="L91" s="68" t="n">
        <f aca="false">L93+L94</f>
        <v>0</v>
      </c>
      <c r="M91" s="68" t="n">
        <f aca="false">M93+M94</f>
        <v>0</v>
      </c>
      <c r="N91" s="68" t="n">
        <f aca="false">N93+N94</f>
        <v>0</v>
      </c>
      <c r="O91" s="68" t="n">
        <f aca="false">O93+O94</f>
        <v>0</v>
      </c>
      <c r="P91" s="68" t="n">
        <f aca="false">P93+P94</f>
        <v>0</v>
      </c>
      <c r="Q91" s="68" t="n">
        <f aca="false">Q93+Q94</f>
        <v>0</v>
      </c>
      <c r="R91" s="68" t="n">
        <f aca="false">R93+R94</f>
        <v>0</v>
      </c>
      <c r="S91" s="68" t="n">
        <f aca="false">S93+S94</f>
        <v>0</v>
      </c>
      <c r="T91" s="68" t="n">
        <f aca="false">T93+T94</f>
        <v>0</v>
      </c>
      <c r="U91" s="68" t="n">
        <f aca="false">U93+U94</f>
        <v>0</v>
      </c>
      <c r="V91" s="68" t="n">
        <f aca="false">V93+V94</f>
        <v>0</v>
      </c>
      <c r="W91" s="68" t="n">
        <f aca="false">W93+W94</f>
        <v>0</v>
      </c>
      <c r="X91" s="68" t="n">
        <f aca="false">X93+X94</f>
        <v>0</v>
      </c>
      <c r="Y91" s="68" t="n">
        <f aca="false">Y93+Y94</f>
        <v>0</v>
      </c>
      <c r="Z91" s="68" t="n">
        <f aca="false">Z93+Z94</f>
        <v>0</v>
      </c>
      <c r="AA91" s="68" t="n">
        <f aca="false">AA93+AA94</f>
        <v>0</v>
      </c>
      <c r="AB91" s="68" t="n">
        <f aca="false">AB93+AB94</f>
        <v>0</v>
      </c>
      <c r="AC91" s="68" t="n">
        <f aca="false">AC93+AC94</f>
        <v>0</v>
      </c>
      <c r="AD91" s="68" t="n">
        <f aca="false">AD93+AD94</f>
        <v>0</v>
      </c>
      <c r="AE91" s="68" t="n">
        <f aca="false">AE93+AE94</f>
        <v>0</v>
      </c>
      <c r="AF91" s="68" t="n">
        <f aca="false">AF93+AF94</f>
        <v>0</v>
      </c>
      <c r="AG91" s="68" t="n">
        <f aca="false">AG93+AG94</f>
        <v>0</v>
      </c>
      <c r="AH91" s="68" t="n">
        <f aca="false">AH93+AH94</f>
        <v>0</v>
      </c>
      <c r="AI91" s="68" t="n">
        <f aca="false">AI93+AI94</f>
        <v>0</v>
      </c>
      <c r="AJ91" s="68" t="n">
        <f aca="false">AJ93+AJ94</f>
        <v>0</v>
      </c>
      <c r="AK91" s="68" t="n">
        <f aca="false">AK93+AK94</f>
        <v>0</v>
      </c>
      <c r="AL91" s="68" t="n">
        <f aca="false">AL93+AL94</f>
        <v>0</v>
      </c>
      <c r="AM91" s="68" t="n">
        <f aca="false">AM93+AM94</f>
        <v>0</v>
      </c>
      <c r="AN91" s="68" t="n">
        <f aca="false">AN93+AN94</f>
        <v>0</v>
      </c>
      <c r="AO91" s="68" t="n">
        <f aca="false">AO93+AO94</f>
        <v>0</v>
      </c>
      <c r="AP91" s="68" t="n">
        <f aca="false">AP93+AP94</f>
        <v>0</v>
      </c>
      <c r="AQ91" s="68" t="n">
        <f aca="false">AQ93+AQ94</f>
        <v>0</v>
      </c>
      <c r="AR91" s="68" t="n">
        <f aca="false">AR93+AR94</f>
        <v>0</v>
      </c>
      <c r="AS91" s="68" t="n">
        <f aca="false">AS93+AS94</f>
        <v>0</v>
      </c>
      <c r="AT91" s="68" t="n">
        <f aca="false">AT93+AT94</f>
        <v>0</v>
      </c>
      <c r="AU91" s="68" t="n">
        <f aca="false">AU93+AU94</f>
        <v>0</v>
      </c>
      <c r="AV91" s="68" t="n">
        <f aca="false">AV93+AV94</f>
        <v>0</v>
      </c>
      <c r="AW91" s="68" t="n">
        <f aca="false">AW93+AW94</f>
        <v>0</v>
      </c>
      <c r="AX91" s="68" t="n">
        <f aca="false">AX93+AX94</f>
        <v>0</v>
      </c>
      <c r="AY91" s="68" t="n">
        <f aca="false">AY93+AY94</f>
        <v>0</v>
      </c>
      <c r="AZ91" s="68" t="n">
        <f aca="false">AZ93+AZ94</f>
        <v>0</v>
      </c>
      <c r="BA91" s="68" t="n">
        <f aca="false">BA93+BA94</f>
        <v>0</v>
      </c>
      <c r="BB91" s="68" t="n">
        <f aca="false">BB93+BB94</f>
        <v>0</v>
      </c>
      <c r="BC91" s="68" t="n">
        <f aca="false">BC93+BC94</f>
        <v>0</v>
      </c>
      <c r="BD91" s="68" t="n">
        <f aca="false">BD93+BD94</f>
        <v>0</v>
      </c>
      <c r="BE91" s="68" t="n">
        <f aca="false">BE93+BE94</f>
        <v>0</v>
      </c>
      <c r="BF91" s="68" t="n">
        <f aca="false">BF93+BF94</f>
        <v>0</v>
      </c>
      <c r="BG91" s="68" t="n">
        <f aca="false">BG93+BG94</f>
        <v>0</v>
      </c>
      <c r="BH91" s="68" t="n">
        <f aca="false">BH93+BH94</f>
        <v>0</v>
      </c>
      <c r="BI91" s="68" t="n">
        <f aca="false">BI93+BI94</f>
        <v>0</v>
      </c>
      <c r="BJ91" s="68" t="n">
        <f aca="false">BJ93+BJ94</f>
        <v>0</v>
      </c>
      <c r="BK91" s="68" t="n">
        <f aca="false">BK93+BK94</f>
        <v>0</v>
      </c>
      <c r="BL91" s="68" t="n">
        <f aca="false">BL93+BL94</f>
        <v>0</v>
      </c>
      <c r="BM91" s="68" t="n">
        <f aca="false">BM93+BM94</f>
        <v>0</v>
      </c>
      <c r="BN91" s="68" t="n">
        <f aca="false">BN93+BN94</f>
        <v>0</v>
      </c>
      <c r="BO91" s="68" t="n">
        <f aca="false">BO93+BO94</f>
        <v>0</v>
      </c>
      <c r="BP91" s="68" t="n">
        <f aca="false">BP93+BP94</f>
        <v>0</v>
      </c>
      <c r="BQ91" s="68" t="n">
        <f aca="false">BQ93+BQ94</f>
        <v>0</v>
      </c>
      <c r="BR91" s="68" t="n">
        <f aca="false">BR93+BR94</f>
        <v>0</v>
      </c>
      <c r="BS91" s="68" t="n">
        <f aca="false">BS93+BS94</f>
        <v>0</v>
      </c>
      <c r="BT91" s="68" t="n">
        <f aca="false">BT93+BT94</f>
        <v>0</v>
      </c>
      <c r="BU91" s="68" t="n">
        <f aca="false">BU93+BU94</f>
        <v>0</v>
      </c>
      <c r="BV91" s="68" t="n">
        <f aca="false">BV93+BV94</f>
        <v>0</v>
      </c>
      <c r="BW91" s="68" t="n">
        <f aca="false">BW93+BW94</f>
        <v>0</v>
      </c>
      <c r="BX91" s="68" t="n">
        <f aca="false">BX93+BX94</f>
        <v>0</v>
      </c>
      <c r="BY91" s="68" t="n">
        <f aca="false">BY93+BY94</f>
        <v>0</v>
      </c>
      <c r="BZ91" s="68" t="n">
        <f aca="false">BZ93+BZ94</f>
        <v>0</v>
      </c>
      <c r="CA91" s="68" t="n">
        <f aca="false">CA93+CA94</f>
        <v>0</v>
      </c>
      <c r="CB91" s="68" t="n">
        <f aca="false">CB93+CB94</f>
        <v>0</v>
      </c>
      <c r="CC91" s="68" t="n">
        <f aca="false">CC93+CC94</f>
        <v>0</v>
      </c>
      <c r="CD91" s="68" t="n">
        <f aca="false">CD93+CD94</f>
        <v>0</v>
      </c>
    </row>
    <row r="92" customFormat="false" ht="12.75" hidden="true" customHeight="false" outlineLevel="0" collapsed="false">
      <c r="A92" s="81" t="s">
        <v>113</v>
      </c>
      <c r="B92" s="81"/>
      <c r="C92" s="82"/>
      <c r="D92" s="82"/>
      <c r="E92" s="82"/>
      <c r="F92" s="82"/>
      <c r="G92" s="82"/>
      <c r="H92" s="83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</row>
    <row r="93" customFormat="false" ht="12.75" hidden="true" customHeight="false" outlineLevel="0" collapsed="false">
      <c r="A93" s="81" t="s">
        <v>132</v>
      </c>
      <c r="B93" s="81"/>
      <c r="C93" s="82" t="s">
        <v>141</v>
      </c>
      <c r="D93" s="82" t="s">
        <v>136</v>
      </c>
      <c r="E93" s="77" t="s">
        <v>143</v>
      </c>
      <c r="F93" s="82" t="s">
        <v>107</v>
      </c>
      <c r="G93" s="82" t="s">
        <v>111</v>
      </c>
      <c r="H93" s="83" t="n">
        <v>310</v>
      </c>
      <c r="I93" s="68" t="n">
        <f aca="false">J93+K93+L93</f>
        <v>0</v>
      </c>
      <c r="J93" s="68"/>
      <c r="K93" s="68"/>
      <c r="L93" s="68" t="n">
        <f aca="false">M93+AI93</f>
        <v>0</v>
      </c>
      <c r="M93" s="68" t="n">
        <f aca="false">N93+O93+P93+Q93+R93+S93+T93+U93+V93+W93+X93+Y93+Z93+AA93+AB93+AC93</f>
        <v>0</v>
      </c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 t="n">
        <f aca="false">AJ93+AK93+AL93+AM93+AN93+AO93+AP93+AY93+AZ93+BA93+BB93+BC93+BD93</f>
        <v>0</v>
      </c>
      <c r="AJ93" s="68"/>
      <c r="AK93" s="68"/>
      <c r="AL93" s="68"/>
      <c r="AM93" s="68"/>
      <c r="AN93" s="68"/>
      <c r="AO93" s="68"/>
      <c r="AP93" s="68" t="n">
        <f aca="false">AQ93+AR93+AS93+AT93+AU93+AV93+AW93+AX93</f>
        <v>0</v>
      </c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 t="n">
        <f aca="false">CA93+CB93+CC93+CD93+CE93+CF93+CG93+CH93+CI93+CJ93+CK93+CL93+CM93+CN93+CO93+CP93</f>
        <v>0</v>
      </c>
      <c r="CA93" s="68"/>
      <c r="CB93" s="68"/>
      <c r="CC93" s="68"/>
      <c r="CD93" s="68"/>
    </row>
    <row r="94" customFormat="false" ht="12.75" hidden="true" customHeight="false" outlineLevel="0" collapsed="false">
      <c r="A94" s="81" t="s">
        <v>133</v>
      </c>
      <c r="B94" s="81"/>
      <c r="C94" s="82" t="s">
        <v>141</v>
      </c>
      <c r="D94" s="82" t="s">
        <v>136</v>
      </c>
      <c r="E94" s="77" t="s">
        <v>143</v>
      </c>
      <c r="F94" s="82" t="s">
        <v>107</v>
      </c>
      <c r="G94" s="82" t="s">
        <v>111</v>
      </c>
      <c r="H94" s="83" t="n">
        <v>340</v>
      </c>
      <c r="I94" s="68" t="n">
        <f aca="false">J94+K94+L94</f>
        <v>0</v>
      </c>
      <c r="J94" s="68"/>
      <c r="K94" s="68"/>
      <c r="L94" s="68" t="n">
        <f aca="false">M94+AI94</f>
        <v>0</v>
      </c>
      <c r="M94" s="68" t="n">
        <f aca="false">N94+O94+P94+Q94+R94+S94+T94+U94+V94+W94+X94+Y94+Z94+AA94+AB94+AC94</f>
        <v>0</v>
      </c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 t="n">
        <f aca="false">AJ94+AK94+AL94+AM94+AN94+AO94+AP94+AY94+AZ94+BA94+BB94+BC94+BD94</f>
        <v>0</v>
      </c>
      <c r="AJ94" s="68"/>
      <c r="AK94" s="68"/>
      <c r="AL94" s="68"/>
      <c r="AM94" s="68"/>
      <c r="AN94" s="68"/>
      <c r="AO94" s="68"/>
      <c r="AP94" s="68" t="n">
        <f aca="false">AQ94+AR94+AS94+AT94+AU94+AV94+AW94+AX94</f>
        <v>0</v>
      </c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 t="n">
        <f aca="false">CA94+CB94+CC94+CD94+CE94+CF94+CG94+CH94+CI94+CJ94+CK94+CL94+CM94+CN94+CO94+CP94</f>
        <v>0</v>
      </c>
      <c r="CA94" s="68"/>
      <c r="CB94" s="68"/>
      <c r="CC94" s="68"/>
      <c r="CD94" s="68"/>
    </row>
    <row r="95" customFormat="false" ht="12.75" hidden="true" customHeight="false" outlineLevel="0" collapsed="false">
      <c r="A95" s="88"/>
      <c r="B95" s="71"/>
      <c r="C95" s="72"/>
      <c r="D95" s="73"/>
      <c r="E95" s="73"/>
      <c r="F95" s="73"/>
      <c r="G95" s="73"/>
      <c r="H95" s="73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</row>
    <row r="96" customFormat="false" ht="12.75" hidden="true" customHeight="false" outlineLevel="0" collapsed="false">
      <c r="A96" s="85" t="s">
        <v>144</v>
      </c>
      <c r="B96" s="76"/>
      <c r="C96" s="77" t="s">
        <v>141</v>
      </c>
      <c r="D96" s="77" t="s">
        <v>136</v>
      </c>
      <c r="E96" s="77" t="s">
        <v>145</v>
      </c>
      <c r="F96" s="77" t="s">
        <v>107</v>
      </c>
      <c r="G96" s="78"/>
      <c r="H96" s="78"/>
      <c r="I96" s="79" t="n">
        <f aca="false">I97</f>
        <v>0</v>
      </c>
      <c r="J96" s="79" t="n">
        <f aca="false">J97</f>
        <v>0</v>
      </c>
      <c r="K96" s="79" t="n">
        <f aca="false">K97</f>
        <v>0</v>
      </c>
      <c r="L96" s="79" t="n">
        <f aca="false">L97</f>
        <v>0</v>
      </c>
      <c r="M96" s="79" t="n">
        <f aca="false">M97</f>
        <v>0</v>
      </c>
      <c r="N96" s="79" t="n">
        <f aca="false">N97</f>
        <v>0</v>
      </c>
      <c r="O96" s="79" t="n">
        <f aca="false">O97</f>
        <v>0</v>
      </c>
      <c r="P96" s="79" t="n">
        <f aca="false">P97</f>
        <v>0</v>
      </c>
      <c r="Q96" s="79" t="n">
        <f aca="false">Q97</f>
        <v>0</v>
      </c>
      <c r="R96" s="79" t="n">
        <f aca="false">R97</f>
        <v>0</v>
      </c>
      <c r="S96" s="79" t="n">
        <f aca="false">S97</f>
        <v>0</v>
      </c>
      <c r="T96" s="79" t="n">
        <f aca="false">T97</f>
        <v>0</v>
      </c>
      <c r="U96" s="79" t="n">
        <f aca="false">U97</f>
        <v>0</v>
      </c>
      <c r="V96" s="79" t="n">
        <f aca="false">V97</f>
        <v>0</v>
      </c>
      <c r="W96" s="79" t="n">
        <f aca="false">W97</f>
        <v>0</v>
      </c>
      <c r="X96" s="79" t="n">
        <f aca="false">X97</f>
        <v>0</v>
      </c>
      <c r="Y96" s="79" t="n">
        <f aca="false">Y97</f>
        <v>0</v>
      </c>
      <c r="Z96" s="79" t="n">
        <f aca="false">Z97</f>
        <v>0</v>
      </c>
      <c r="AA96" s="79" t="n">
        <f aca="false">AA97</f>
        <v>0</v>
      </c>
      <c r="AB96" s="79" t="n">
        <f aca="false">AB97</f>
        <v>0</v>
      </c>
      <c r="AC96" s="79" t="n">
        <f aca="false">AC97</f>
        <v>0</v>
      </c>
      <c r="AD96" s="79" t="n">
        <f aca="false">AD97</f>
        <v>0</v>
      </c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79" t="n">
        <f aca="false">AI97</f>
        <v>0</v>
      </c>
      <c r="AJ96" s="79" t="n">
        <f aca="false">AJ97</f>
        <v>0</v>
      </c>
      <c r="AK96" s="79" t="n">
        <f aca="false">AK97</f>
        <v>0</v>
      </c>
      <c r="AL96" s="79" t="n">
        <f aca="false">AL97</f>
        <v>0</v>
      </c>
      <c r="AM96" s="79" t="n">
        <f aca="false">AM97</f>
        <v>0</v>
      </c>
      <c r="AN96" s="79" t="n">
        <f aca="false">AN97</f>
        <v>0</v>
      </c>
      <c r="AO96" s="79" t="n">
        <f aca="false">AO97</f>
        <v>0</v>
      </c>
      <c r="AP96" s="79" t="n">
        <f aca="false">AP97</f>
        <v>0</v>
      </c>
      <c r="AQ96" s="79" t="n">
        <f aca="false">AQ97</f>
        <v>0</v>
      </c>
      <c r="AR96" s="79" t="n">
        <f aca="false">AR97</f>
        <v>0</v>
      </c>
      <c r="AS96" s="79" t="n">
        <f aca="false">AS97</f>
        <v>0</v>
      </c>
      <c r="AT96" s="79" t="n">
        <f aca="false">AT97</f>
        <v>0</v>
      </c>
      <c r="AU96" s="79" t="n">
        <f aca="false">AU97</f>
        <v>0</v>
      </c>
      <c r="AV96" s="79" t="n">
        <f aca="false">AV97</f>
        <v>0</v>
      </c>
      <c r="AW96" s="79" t="n">
        <f aca="false">AW97</f>
        <v>0</v>
      </c>
      <c r="AX96" s="79" t="n">
        <f aca="false">AX97</f>
        <v>0</v>
      </c>
      <c r="AY96" s="79" t="n">
        <f aca="false">AY97</f>
        <v>0</v>
      </c>
      <c r="AZ96" s="79" t="n">
        <f aca="false">AZ97</f>
        <v>0</v>
      </c>
      <c r="BA96" s="79" t="n">
        <f aca="false">BA97</f>
        <v>0</v>
      </c>
      <c r="BB96" s="79" t="n">
        <f aca="false">BB97</f>
        <v>0</v>
      </c>
      <c r="BC96" s="79" t="n">
        <f aca="false">BC97</f>
        <v>0</v>
      </c>
      <c r="BD96" s="79" t="n">
        <f aca="false">BD97</f>
        <v>0</v>
      </c>
      <c r="BE96" s="79" t="n">
        <f aca="false">BE97</f>
        <v>0</v>
      </c>
      <c r="BF96" s="79" t="n">
        <f aca="false">BF97</f>
        <v>0</v>
      </c>
      <c r="BG96" s="79" t="n">
        <f aca="false">BG97</f>
        <v>0</v>
      </c>
      <c r="BH96" s="79" t="n">
        <f aca="false">BH97</f>
        <v>0</v>
      </c>
      <c r="BI96" s="79" t="n">
        <f aca="false">BI97</f>
        <v>0</v>
      </c>
      <c r="BJ96" s="79" t="n">
        <f aca="false">BJ97</f>
        <v>0</v>
      </c>
      <c r="BK96" s="79" t="n">
        <f aca="false">BK97</f>
        <v>0</v>
      </c>
      <c r="BL96" s="79" t="n">
        <f aca="false">BL97</f>
        <v>0</v>
      </c>
      <c r="BM96" s="79" t="n">
        <f aca="false">BM97</f>
        <v>0</v>
      </c>
      <c r="BN96" s="79" t="n">
        <f aca="false">BN97</f>
        <v>0</v>
      </c>
      <c r="BO96" s="79" t="n">
        <f aca="false">BO97</f>
        <v>0</v>
      </c>
      <c r="BP96" s="79" t="n">
        <f aca="false">BP97</f>
        <v>0</v>
      </c>
      <c r="BQ96" s="79" t="n">
        <f aca="false">BQ97</f>
        <v>0</v>
      </c>
      <c r="BR96" s="79" t="n">
        <f aca="false">BR97</f>
        <v>0</v>
      </c>
      <c r="BS96" s="79" t="n">
        <f aca="false">BS97</f>
        <v>0</v>
      </c>
      <c r="BT96" s="79" t="n">
        <f aca="false">BT97</f>
        <v>0</v>
      </c>
      <c r="BU96" s="79" t="n">
        <f aca="false">BU97</f>
        <v>0</v>
      </c>
      <c r="BV96" s="79" t="n">
        <f aca="false">BV97</f>
        <v>0</v>
      </c>
      <c r="BW96" s="79" t="n">
        <f aca="false">BW97</f>
        <v>0</v>
      </c>
      <c r="BX96" s="79" t="n">
        <f aca="false">BX97</f>
        <v>0</v>
      </c>
      <c r="BY96" s="79" t="n">
        <f aca="false">BY97</f>
        <v>0</v>
      </c>
      <c r="BZ96" s="79" t="n">
        <f aca="false">BZ97</f>
        <v>0</v>
      </c>
      <c r="CA96" s="79" t="n">
        <f aca="false">CA97</f>
        <v>0</v>
      </c>
      <c r="CB96" s="79" t="n">
        <f aca="false">CB97</f>
        <v>0</v>
      </c>
      <c r="CC96" s="79" t="n">
        <f aca="false">CC97</f>
        <v>0</v>
      </c>
      <c r="CD96" s="79" t="n">
        <f aca="false">CD97</f>
        <v>0</v>
      </c>
    </row>
    <row r="97" customFormat="false" ht="12.75" hidden="true" customHeight="false" outlineLevel="0" collapsed="false">
      <c r="A97" s="75" t="s">
        <v>110</v>
      </c>
      <c r="B97" s="76"/>
      <c r="C97" s="77" t="s">
        <v>141</v>
      </c>
      <c r="D97" s="77" t="s">
        <v>136</v>
      </c>
      <c r="E97" s="77" t="s">
        <v>145</v>
      </c>
      <c r="F97" s="77" t="s">
        <v>107</v>
      </c>
      <c r="G97" s="77" t="s">
        <v>111</v>
      </c>
      <c r="H97" s="78"/>
      <c r="I97" s="79" t="n">
        <f aca="false">I98+I103+I110</f>
        <v>0</v>
      </c>
      <c r="J97" s="79" t="n">
        <f aca="false">J98+J103+J110</f>
        <v>0</v>
      </c>
      <c r="K97" s="79" t="n">
        <f aca="false">K98+K103+K110</f>
        <v>0</v>
      </c>
      <c r="L97" s="79" t="n">
        <f aca="false">L98+L103+L110</f>
        <v>0</v>
      </c>
      <c r="M97" s="79" t="n">
        <f aca="false">M98+M103+M110</f>
        <v>0</v>
      </c>
      <c r="N97" s="79" t="n">
        <f aca="false">N98+N103+N110</f>
        <v>0</v>
      </c>
      <c r="O97" s="79" t="n">
        <f aca="false">O98+O103+O110</f>
        <v>0</v>
      </c>
      <c r="P97" s="79" t="n">
        <f aca="false">P98+P103+P110</f>
        <v>0</v>
      </c>
      <c r="Q97" s="79" t="n">
        <f aca="false">Q98+Q103+Q110</f>
        <v>0</v>
      </c>
      <c r="R97" s="79" t="n">
        <f aca="false">R98+R103+R110</f>
        <v>0</v>
      </c>
      <c r="S97" s="79" t="n">
        <f aca="false">S98+S103+S110</f>
        <v>0</v>
      </c>
      <c r="T97" s="79" t="n">
        <f aca="false">T98+T103+T110</f>
        <v>0</v>
      </c>
      <c r="U97" s="79" t="n">
        <f aca="false">U98+U103+U110</f>
        <v>0</v>
      </c>
      <c r="V97" s="79" t="n">
        <f aca="false">V98+V103+V110</f>
        <v>0</v>
      </c>
      <c r="W97" s="79" t="n">
        <f aca="false">W98+W103+W110</f>
        <v>0</v>
      </c>
      <c r="X97" s="79" t="n">
        <f aca="false">X98+X103+X110</f>
        <v>0</v>
      </c>
      <c r="Y97" s="79" t="n">
        <f aca="false">Y98+Y103+Y110</f>
        <v>0</v>
      </c>
      <c r="Z97" s="79" t="n">
        <f aca="false">Z98+Z103+Z110</f>
        <v>0</v>
      </c>
      <c r="AA97" s="79" t="n">
        <f aca="false">AA98+AA103+AA110</f>
        <v>0</v>
      </c>
      <c r="AB97" s="79" t="n">
        <f aca="false">AB98+AB103+AB110</f>
        <v>0</v>
      </c>
      <c r="AC97" s="79" t="n">
        <f aca="false">AC98+AC103+AC110</f>
        <v>0</v>
      </c>
      <c r="AD97" s="79" t="n">
        <f aca="false">AD98+AD103+AD110</f>
        <v>0</v>
      </c>
      <c r="AE97" s="79" t="n">
        <f aca="false">AE98+AE103+AE110</f>
        <v>0</v>
      </c>
      <c r="AF97" s="79" t="n">
        <f aca="false">AF98+AF103+AF110</f>
        <v>0</v>
      </c>
      <c r="AG97" s="79" t="n">
        <f aca="false">AG98+AG103+AG110</f>
        <v>0</v>
      </c>
      <c r="AH97" s="79" t="n">
        <f aca="false">AH98+AH103+AH110</f>
        <v>0</v>
      </c>
      <c r="AI97" s="79" t="n">
        <f aca="false">AI98+AI103+AI110</f>
        <v>0</v>
      </c>
      <c r="AJ97" s="79" t="n">
        <f aca="false">AJ98+AJ103+AJ110</f>
        <v>0</v>
      </c>
      <c r="AK97" s="79" t="n">
        <f aca="false">AK98+AK103+AK110</f>
        <v>0</v>
      </c>
      <c r="AL97" s="79" t="n">
        <f aca="false">AL98+AL103+AL110</f>
        <v>0</v>
      </c>
      <c r="AM97" s="79" t="n">
        <f aca="false">AM98+AM103+AM110</f>
        <v>0</v>
      </c>
      <c r="AN97" s="79" t="n">
        <f aca="false">AN98+AN103+AN110</f>
        <v>0</v>
      </c>
      <c r="AO97" s="79" t="n">
        <f aca="false">AO98+AO103+AO110</f>
        <v>0</v>
      </c>
      <c r="AP97" s="79" t="n">
        <f aca="false">AP98+AP103+AP110</f>
        <v>0</v>
      </c>
      <c r="AQ97" s="79" t="n">
        <f aca="false">AQ98+AQ103+AQ110</f>
        <v>0</v>
      </c>
      <c r="AR97" s="79" t="n">
        <f aca="false">AR98+AR103+AR110</f>
        <v>0</v>
      </c>
      <c r="AS97" s="79" t="n">
        <f aca="false">AS98+AS103+AS110</f>
        <v>0</v>
      </c>
      <c r="AT97" s="79" t="n">
        <f aca="false">AT98+AT103+AT110</f>
        <v>0</v>
      </c>
      <c r="AU97" s="79" t="n">
        <f aca="false">AU98+AU103+AU110</f>
        <v>0</v>
      </c>
      <c r="AV97" s="79" t="n">
        <f aca="false">AV98+AV103+AV110</f>
        <v>0</v>
      </c>
      <c r="AW97" s="79" t="n">
        <f aca="false">AW98+AW103+AW110</f>
        <v>0</v>
      </c>
      <c r="AX97" s="79" t="n">
        <f aca="false">AX98+AX103+AX110</f>
        <v>0</v>
      </c>
      <c r="AY97" s="79" t="n">
        <f aca="false">AY98+AY103+AY110</f>
        <v>0</v>
      </c>
      <c r="AZ97" s="79" t="n">
        <f aca="false">AZ98+AZ103+AZ110</f>
        <v>0</v>
      </c>
      <c r="BA97" s="79" t="n">
        <f aca="false">BA98+BA103+BA110</f>
        <v>0</v>
      </c>
      <c r="BB97" s="79" t="n">
        <f aca="false">BB98+BB103+BB110</f>
        <v>0</v>
      </c>
      <c r="BC97" s="79" t="n">
        <f aca="false">BC98+BC103+BC110</f>
        <v>0</v>
      </c>
      <c r="BD97" s="79" t="n">
        <f aca="false">BD98+BD103+BD110</f>
        <v>0</v>
      </c>
      <c r="BE97" s="79" t="n">
        <f aca="false">BE98+BE103+BE110</f>
        <v>0</v>
      </c>
      <c r="BF97" s="79" t="n">
        <f aca="false">BF98+BF103+BF110</f>
        <v>0</v>
      </c>
      <c r="BG97" s="79" t="n">
        <f aca="false">BG98+BG103+BG110</f>
        <v>0</v>
      </c>
      <c r="BH97" s="79" t="n">
        <f aca="false">BH98+BH103+BH110</f>
        <v>0</v>
      </c>
      <c r="BI97" s="79" t="n">
        <f aca="false">BI98+BI103+BI110</f>
        <v>0</v>
      </c>
      <c r="BJ97" s="79" t="n">
        <f aca="false">BJ98+BJ103+BJ110</f>
        <v>0</v>
      </c>
      <c r="BK97" s="79" t="n">
        <f aca="false">BK98+BK103+BK110</f>
        <v>0</v>
      </c>
      <c r="BL97" s="79" t="n">
        <f aca="false">BL98+BL103+BL110</f>
        <v>0</v>
      </c>
      <c r="BM97" s="79" t="n">
        <f aca="false">BM98+BM103+BM110</f>
        <v>0</v>
      </c>
      <c r="BN97" s="79" t="n">
        <f aca="false">BN98+BN103+BN110</f>
        <v>0</v>
      </c>
      <c r="BO97" s="79" t="n">
        <f aca="false">BO98+BO103+BO110</f>
        <v>0</v>
      </c>
      <c r="BP97" s="79" t="n">
        <f aca="false">BP98+BP103+BP110</f>
        <v>0</v>
      </c>
      <c r="BQ97" s="79" t="n">
        <f aca="false">BQ98+BQ103+BQ110</f>
        <v>0</v>
      </c>
      <c r="BR97" s="79" t="n">
        <f aca="false">BR98+BR103+BR110</f>
        <v>0</v>
      </c>
      <c r="BS97" s="79" t="n">
        <f aca="false">BS98+BS103+BS110</f>
        <v>0</v>
      </c>
      <c r="BT97" s="79" t="n">
        <f aca="false">BT98+BT103+BT110</f>
        <v>0</v>
      </c>
      <c r="BU97" s="79" t="n">
        <f aca="false">BU98+BU103+BU110</f>
        <v>0</v>
      </c>
      <c r="BV97" s="79" t="n">
        <f aca="false">BV98+BV103+BV110</f>
        <v>0</v>
      </c>
      <c r="BW97" s="79" t="n">
        <f aca="false">BW98+BW103+BW110</f>
        <v>0</v>
      </c>
      <c r="BX97" s="79" t="n">
        <f aca="false">BX98+BX103+BX110</f>
        <v>0</v>
      </c>
      <c r="BY97" s="79" t="n">
        <f aca="false">BY98+BY103+BY110</f>
        <v>0</v>
      </c>
      <c r="BZ97" s="79" t="n">
        <f aca="false">BZ98+BZ103+BZ110</f>
        <v>0</v>
      </c>
      <c r="CA97" s="79" t="n">
        <f aca="false">CA98+CA103+CA110</f>
        <v>0</v>
      </c>
      <c r="CB97" s="79" t="n">
        <f aca="false">CB98+CB103+CB110</f>
        <v>0</v>
      </c>
      <c r="CC97" s="79" t="n">
        <f aca="false">CC98+CC103+CC110</f>
        <v>0</v>
      </c>
      <c r="CD97" s="79" t="n">
        <f aca="false">CD98+CD103+CD110</f>
        <v>0</v>
      </c>
    </row>
    <row r="98" customFormat="false" ht="12.75" hidden="true" customHeight="false" outlineLevel="0" collapsed="false">
      <c r="A98" s="81" t="s">
        <v>112</v>
      </c>
      <c r="B98" s="81"/>
      <c r="C98" s="82" t="s">
        <v>141</v>
      </c>
      <c r="D98" s="82" t="s">
        <v>136</v>
      </c>
      <c r="E98" s="82" t="s">
        <v>145</v>
      </c>
      <c r="F98" s="82" t="s">
        <v>107</v>
      </c>
      <c r="G98" s="82" t="s">
        <v>111</v>
      </c>
      <c r="H98" s="83" t="n">
        <v>210</v>
      </c>
      <c r="I98" s="68" t="n">
        <f aca="false">SUM(I100:I102)</f>
        <v>0</v>
      </c>
      <c r="J98" s="68" t="n">
        <f aca="false">SUM(J100:J102)</f>
        <v>0</v>
      </c>
      <c r="K98" s="68" t="n">
        <f aca="false">SUM(K100:K102)</f>
        <v>0</v>
      </c>
      <c r="L98" s="68" t="n">
        <f aca="false">SUM(L100:L102)</f>
        <v>0</v>
      </c>
      <c r="M98" s="68" t="n">
        <f aca="false">SUM(M100:M102)</f>
        <v>0</v>
      </c>
      <c r="N98" s="68" t="n">
        <f aca="false">SUM(N100:N102)</f>
        <v>0</v>
      </c>
      <c r="O98" s="68" t="n">
        <f aca="false">SUM(O100:O102)</f>
        <v>0</v>
      </c>
      <c r="P98" s="68" t="n">
        <f aca="false">SUM(P100:P102)</f>
        <v>0</v>
      </c>
      <c r="Q98" s="68" t="n">
        <f aca="false">SUM(Q100:Q102)</f>
        <v>0</v>
      </c>
      <c r="R98" s="68" t="n">
        <f aca="false">SUM(R100:R102)</f>
        <v>0</v>
      </c>
      <c r="S98" s="68" t="n">
        <f aca="false">SUM(S100:S102)</f>
        <v>0</v>
      </c>
      <c r="T98" s="68" t="n">
        <f aca="false">SUM(T100:T102)</f>
        <v>0</v>
      </c>
      <c r="U98" s="68" t="n">
        <f aca="false">SUM(U100:U102)</f>
        <v>0</v>
      </c>
      <c r="V98" s="68" t="n">
        <f aca="false">SUM(V100:V102)</f>
        <v>0</v>
      </c>
      <c r="W98" s="68" t="n">
        <f aca="false">SUM(W100:W102)</f>
        <v>0</v>
      </c>
      <c r="X98" s="68"/>
      <c r="Y98" s="68" t="n">
        <f aca="false">SUM(Y100:Y102)</f>
        <v>0</v>
      </c>
      <c r="Z98" s="68" t="n">
        <f aca="false">SUM(Z100:Z102)</f>
        <v>0</v>
      </c>
      <c r="AA98" s="68" t="n">
        <f aca="false">SUM(AA100:AA102)</f>
        <v>0</v>
      </c>
      <c r="AB98" s="68" t="n">
        <f aca="false">SUM(AB100:AB102)</f>
        <v>0</v>
      </c>
      <c r="AC98" s="68" t="n">
        <f aca="false">SUM(AC100:AC102)</f>
        <v>0</v>
      </c>
      <c r="AD98" s="68" t="n">
        <f aca="false">SUM(AD100:AD102)</f>
        <v>0</v>
      </c>
      <c r="AE98" s="68" t="n">
        <f aca="false">SUM(AE100:AE102)</f>
        <v>0</v>
      </c>
      <c r="AF98" s="68" t="n">
        <f aca="false">SUM(AF100:AF102)</f>
        <v>0</v>
      </c>
      <c r="AG98" s="68" t="n">
        <f aca="false">SUM(AG100:AG102)</f>
        <v>0</v>
      </c>
      <c r="AH98" s="68" t="n">
        <f aca="false">SUM(AH100:AH102)</f>
        <v>0</v>
      </c>
      <c r="AI98" s="68" t="n">
        <f aca="false">SUM(AI100:AI102)</f>
        <v>0</v>
      </c>
      <c r="AJ98" s="68" t="n">
        <f aca="false">SUM(AJ100:AJ102)</f>
        <v>0</v>
      </c>
      <c r="AK98" s="68" t="n">
        <f aca="false">SUM(AK100:AK102)</f>
        <v>0</v>
      </c>
      <c r="AL98" s="68" t="n">
        <f aca="false">SUM(AL100:AL102)</f>
        <v>0</v>
      </c>
      <c r="AM98" s="68" t="n">
        <f aca="false">SUM(AM100:AM102)</f>
        <v>0</v>
      </c>
      <c r="AN98" s="68" t="n">
        <f aca="false">SUM(AN100:AN102)</f>
        <v>0</v>
      </c>
      <c r="AO98" s="68" t="n">
        <f aca="false">SUM(AO100:AO102)</f>
        <v>0</v>
      </c>
      <c r="AP98" s="68" t="n">
        <f aca="false">SUM(AP100:AP102)</f>
        <v>0</v>
      </c>
      <c r="AQ98" s="68" t="n">
        <f aca="false">SUM(AQ100:AQ102)</f>
        <v>0</v>
      </c>
      <c r="AR98" s="68" t="n">
        <f aca="false">SUM(AR100:AR102)</f>
        <v>0</v>
      </c>
      <c r="AS98" s="68" t="n">
        <f aca="false">SUM(AS100:AS102)</f>
        <v>0</v>
      </c>
      <c r="AT98" s="68" t="n">
        <f aca="false">SUM(AT100:AT102)</f>
        <v>0</v>
      </c>
      <c r="AU98" s="68" t="n">
        <f aca="false">SUM(AU100:AU102)</f>
        <v>0</v>
      </c>
      <c r="AV98" s="68" t="n">
        <f aca="false">SUM(AV100:AV102)</f>
        <v>0</v>
      </c>
      <c r="AW98" s="68" t="n">
        <f aca="false">SUM(AW100:AW102)</f>
        <v>0</v>
      </c>
      <c r="AX98" s="68" t="n">
        <f aca="false">SUM(AX100:AX102)</f>
        <v>0</v>
      </c>
      <c r="AY98" s="68" t="n">
        <f aca="false">SUM(AY100:AY102)</f>
        <v>0</v>
      </c>
      <c r="AZ98" s="68" t="n">
        <f aca="false">SUM(AZ100:AZ102)</f>
        <v>0</v>
      </c>
      <c r="BA98" s="68" t="n">
        <f aca="false">SUM(BA100:BA102)</f>
        <v>0</v>
      </c>
      <c r="BB98" s="68" t="n">
        <f aca="false">SUM(BB100:BB102)</f>
        <v>0</v>
      </c>
      <c r="BC98" s="68" t="n">
        <f aca="false">SUM(BC100:BC102)</f>
        <v>0</v>
      </c>
      <c r="BD98" s="68" t="n">
        <f aca="false">SUM(BD100:BD102)</f>
        <v>0</v>
      </c>
      <c r="BE98" s="68" t="n">
        <f aca="false">SUM(BE100:BE102)</f>
        <v>0</v>
      </c>
      <c r="BF98" s="68" t="n">
        <f aca="false">SUM(BF100:BF102)</f>
        <v>0</v>
      </c>
      <c r="BG98" s="68" t="n">
        <f aca="false">SUM(BG100:BG102)</f>
        <v>0</v>
      </c>
      <c r="BH98" s="68" t="n">
        <f aca="false">SUM(BH100:BH102)</f>
        <v>0</v>
      </c>
      <c r="BI98" s="68" t="n">
        <f aca="false">SUM(BI100:BI102)</f>
        <v>0</v>
      </c>
      <c r="BJ98" s="68" t="n">
        <f aca="false">SUM(BJ100:BJ102)</f>
        <v>0</v>
      </c>
      <c r="BK98" s="68" t="n">
        <f aca="false">SUM(BK100:BK102)</f>
        <v>0</v>
      </c>
      <c r="BL98" s="68" t="n">
        <f aca="false">SUM(BL100:BL102)</f>
        <v>0</v>
      </c>
      <c r="BM98" s="68" t="n">
        <f aca="false">SUM(BM100:BM102)</f>
        <v>0</v>
      </c>
      <c r="BN98" s="68" t="n">
        <f aca="false">SUM(BN100:BN102)</f>
        <v>0</v>
      </c>
      <c r="BO98" s="68" t="n">
        <f aca="false">SUM(BO100:BO102)</f>
        <v>0</v>
      </c>
      <c r="BP98" s="68" t="n">
        <f aca="false">SUM(BP100:BP102)</f>
        <v>0</v>
      </c>
      <c r="BQ98" s="68" t="n">
        <f aca="false">SUM(BQ100:BQ102)</f>
        <v>0</v>
      </c>
      <c r="BR98" s="68" t="n">
        <f aca="false">SUM(BR100:BR102)</f>
        <v>0</v>
      </c>
      <c r="BS98" s="68" t="n">
        <f aca="false">SUM(BS100:BS102)</f>
        <v>0</v>
      </c>
      <c r="BT98" s="68" t="n">
        <f aca="false">SUM(BT100:BT102)</f>
        <v>0</v>
      </c>
      <c r="BU98" s="68" t="n">
        <f aca="false">SUM(BU100:BU102)</f>
        <v>0</v>
      </c>
      <c r="BV98" s="68" t="n">
        <f aca="false">SUM(BV100:BV102)</f>
        <v>0</v>
      </c>
      <c r="BW98" s="68" t="n">
        <f aca="false">SUM(BW100:BW102)</f>
        <v>0</v>
      </c>
      <c r="BX98" s="68" t="n">
        <f aca="false">SUM(BX100:BX102)</f>
        <v>0</v>
      </c>
      <c r="BY98" s="68" t="n">
        <f aca="false">SUM(BY100:BY102)</f>
        <v>0</v>
      </c>
      <c r="BZ98" s="68" t="n">
        <f aca="false">SUM(BZ100:BZ102)</f>
        <v>0</v>
      </c>
      <c r="CA98" s="68" t="n">
        <f aca="false">SUM(CA100:CA102)</f>
        <v>0</v>
      </c>
      <c r="CB98" s="68" t="n">
        <f aca="false">SUM(CB100:CB102)</f>
        <v>0</v>
      </c>
      <c r="CC98" s="68" t="n">
        <f aca="false">SUM(CC100:CC102)</f>
        <v>0</v>
      </c>
      <c r="CD98" s="68" t="n">
        <f aca="false">SUM(CD100:CD102)</f>
        <v>0</v>
      </c>
    </row>
    <row r="99" customFormat="false" ht="12.75" hidden="true" customHeight="false" outlineLevel="0" collapsed="false">
      <c r="A99" s="81" t="s">
        <v>113</v>
      </c>
      <c r="B99" s="81"/>
      <c r="C99" s="82"/>
      <c r="D99" s="82"/>
      <c r="E99" s="82"/>
      <c r="F99" s="82"/>
      <c r="G99" s="82"/>
      <c r="H99" s="83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</row>
    <row r="100" customFormat="false" ht="12.75" hidden="true" customHeight="false" outlineLevel="0" collapsed="false">
      <c r="A100" s="81" t="s">
        <v>114</v>
      </c>
      <c r="B100" s="81"/>
      <c r="C100" s="82" t="s">
        <v>141</v>
      </c>
      <c r="D100" s="82" t="s">
        <v>136</v>
      </c>
      <c r="E100" s="82" t="s">
        <v>145</v>
      </c>
      <c r="F100" s="82" t="s">
        <v>107</v>
      </c>
      <c r="G100" s="82" t="s">
        <v>111</v>
      </c>
      <c r="H100" s="83" t="n">
        <v>211</v>
      </c>
      <c r="I100" s="68" t="n">
        <f aca="false">J100+K100+L100</f>
        <v>0</v>
      </c>
      <c r="J100" s="68"/>
      <c r="K100" s="68"/>
      <c r="L100" s="68" t="n">
        <f aca="false">M100+AI100</f>
        <v>0</v>
      </c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 t="n">
        <f aca="false">AJ100+AK100+AL100+AM100+AN100+AO100+AP100+AY100+AZ100+BA100+BB100+BC100+BD100</f>
        <v>0</v>
      </c>
      <c r="AJ100" s="68"/>
      <c r="AK100" s="68"/>
      <c r="AL100" s="68"/>
      <c r="AM100" s="68"/>
      <c r="AN100" s="68"/>
      <c r="AO100" s="68"/>
      <c r="AP100" s="68" t="n">
        <f aca="false">AQ100+AR100+AS100+AT100+AU100+AV100+AW100+AX100</f>
        <v>0</v>
      </c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 t="n">
        <f aca="false">CA100+CB100+CC100+CD100+CE100+CF100+CG100+CH100+CI100+CJ100+CK100+CL100+CM100+CN100+CO100+CP100</f>
        <v>0</v>
      </c>
      <c r="CA100" s="68"/>
      <c r="CB100" s="68"/>
      <c r="CC100" s="68"/>
      <c r="CD100" s="68"/>
    </row>
    <row r="101" customFormat="false" ht="12.75" hidden="true" customHeight="true" outlineLevel="0" collapsed="false">
      <c r="A101" s="81" t="s">
        <v>120</v>
      </c>
      <c r="B101" s="81"/>
      <c r="C101" s="82" t="s">
        <v>141</v>
      </c>
      <c r="D101" s="82" t="s">
        <v>136</v>
      </c>
      <c r="E101" s="82" t="s">
        <v>145</v>
      </c>
      <c r="F101" s="82" t="s">
        <v>107</v>
      </c>
      <c r="G101" s="82" t="s">
        <v>111</v>
      </c>
      <c r="H101" s="83" t="n">
        <v>212</v>
      </c>
      <c r="I101" s="68" t="n">
        <f aca="false">J101+K101+L101</f>
        <v>0</v>
      </c>
      <c r="J101" s="68"/>
      <c r="K101" s="68"/>
      <c r="L101" s="68" t="n">
        <f aca="false">M101+AI101</f>
        <v>0</v>
      </c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 t="n">
        <f aca="false">AJ101+AK101+AL101+AM101+AN101+AO101+AP101+AY101+AZ101+BA101+BB101+BC101+BD101</f>
        <v>0</v>
      </c>
      <c r="AJ101" s="68"/>
      <c r="AK101" s="68"/>
      <c r="AL101" s="68"/>
      <c r="AM101" s="68"/>
      <c r="AN101" s="68"/>
      <c r="AO101" s="68"/>
      <c r="AP101" s="68" t="n">
        <f aca="false">AQ101+AR101+AS101+AT101+AU101+AV101+AW101+AX101</f>
        <v>0</v>
      </c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 t="n">
        <f aca="false">CA101+CB101+CC101+CD101+CE101+CF101+CG101+CH101+CI101+CJ101+CK101+CL101+CM101+CN101+CO101+CP101</f>
        <v>0</v>
      </c>
      <c r="CA101" s="68"/>
      <c r="CB101" s="68"/>
      <c r="CC101" s="68"/>
      <c r="CD101" s="68"/>
    </row>
    <row r="102" customFormat="false" ht="12.75" hidden="true" customHeight="false" outlineLevel="0" collapsed="false">
      <c r="A102" s="81" t="s">
        <v>115</v>
      </c>
      <c r="B102" s="81"/>
      <c r="C102" s="82" t="s">
        <v>141</v>
      </c>
      <c r="D102" s="82" t="s">
        <v>136</v>
      </c>
      <c r="E102" s="82" t="s">
        <v>145</v>
      </c>
      <c r="F102" s="82" t="s">
        <v>107</v>
      </c>
      <c r="G102" s="82" t="s">
        <v>111</v>
      </c>
      <c r="H102" s="83" t="n">
        <v>213</v>
      </c>
      <c r="I102" s="68" t="n">
        <f aca="false">J102+K102+L102</f>
        <v>0</v>
      </c>
      <c r="J102" s="68"/>
      <c r="K102" s="68"/>
      <c r="L102" s="68" t="n">
        <f aca="false">M102+AI102</f>
        <v>0</v>
      </c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 t="n">
        <f aca="false">AJ102+AK102+AL102+AM102+AN102+AO102+AP102+AY102+AZ102+BA102+BB102+BC102+BD102</f>
        <v>0</v>
      </c>
      <c r="AJ102" s="68"/>
      <c r="AK102" s="68"/>
      <c r="AL102" s="68"/>
      <c r="AM102" s="68"/>
      <c r="AN102" s="68"/>
      <c r="AO102" s="68"/>
      <c r="AP102" s="68" t="n">
        <f aca="false">AQ102+AR102+AS102+AT102+AU102+AV102+AW102+AX102</f>
        <v>0</v>
      </c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 t="n">
        <f aca="false">CA102+CB102+CC102+CD102+CE102+CF102+CG102+CH102+CI102+CJ102+CK102+CL102+CM102+CN102+CO102+CP102</f>
        <v>0</v>
      </c>
      <c r="CA102" s="68"/>
      <c r="CB102" s="68"/>
      <c r="CC102" s="68"/>
      <c r="CD102" s="68"/>
    </row>
    <row r="103" customFormat="false" ht="12.75" hidden="true" customHeight="false" outlineLevel="0" collapsed="false">
      <c r="A103" s="81" t="s">
        <v>122</v>
      </c>
      <c r="B103" s="81"/>
      <c r="C103" s="82" t="s">
        <v>141</v>
      </c>
      <c r="D103" s="82" t="s">
        <v>136</v>
      </c>
      <c r="E103" s="82" t="s">
        <v>145</v>
      </c>
      <c r="F103" s="82" t="s">
        <v>107</v>
      </c>
      <c r="G103" s="82" t="s">
        <v>111</v>
      </c>
      <c r="H103" s="83" t="n">
        <v>220</v>
      </c>
      <c r="I103" s="68" t="n">
        <f aca="false">SUM(I105:I109)</f>
        <v>0</v>
      </c>
      <c r="J103" s="68" t="n">
        <f aca="false">SUM(J105:J109)</f>
        <v>0</v>
      </c>
      <c r="K103" s="68" t="n">
        <f aca="false">SUM(K105:K109)</f>
        <v>0</v>
      </c>
      <c r="L103" s="68" t="n">
        <f aca="false">SUM(L105:L109)</f>
        <v>0</v>
      </c>
      <c r="M103" s="68" t="n">
        <f aca="false">SUM(M105:M109)</f>
        <v>0</v>
      </c>
      <c r="N103" s="68" t="n">
        <f aca="false">SUM(N105:N109)</f>
        <v>0</v>
      </c>
      <c r="O103" s="68" t="n">
        <f aca="false">SUM(O105:O109)</f>
        <v>0</v>
      </c>
      <c r="P103" s="68" t="n">
        <f aca="false">SUM(P105:P109)</f>
        <v>0</v>
      </c>
      <c r="Q103" s="68" t="n">
        <f aca="false">SUM(Q105:Q109)</f>
        <v>0</v>
      </c>
      <c r="R103" s="68" t="n">
        <f aca="false">SUM(R105:R109)</f>
        <v>0</v>
      </c>
      <c r="S103" s="68" t="n">
        <f aca="false">SUM(S105:S109)</f>
        <v>0</v>
      </c>
      <c r="T103" s="68" t="n">
        <f aca="false">SUM(T105:T109)</f>
        <v>0</v>
      </c>
      <c r="U103" s="68" t="n">
        <f aca="false">SUM(U105:U109)</f>
        <v>0</v>
      </c>
      <c r="V103" s="68" t="n">
        <f aca="false">SUM(V105:V109)</f>
        <v>0</v>
      </c>
      <c r="W103" s="68" t="n">
        <f aca="false">SUM(W105:W109)</f>
        <v>0</v>
      </c>
      <c r="X103" s="68"/>
      <c r="Y103" s="68" t="n">
        <f aca="false">SUM(Y105:Y109)</f>
        <v>0</v>
      </c>
      <c r="Z103" s="68" t="n">
        <f aca="false">SUM(Z105:Z109)</f>
        <v>0</v>
      </c>
      <c r="AA103" s="68" t="n">
        <f aca="false">SUM(AA105:AA109)</f>
        <v>0</v>
      </c>
      <c r="AB103" s="68" t="n">
        <f aca="false">SUM(AB105:AB109)</f>
        <v>0</v>
      </c>
      <c r="AC103" s="68" t="n">
        <f aca="false">SUM(AC105:AC109)</f>
        <v>0</v>
      </c>
      <c r="AD103" s="68" t="n">
        <f aca="false">SUM(AD105:AD109)</f>
        <v>0</v>
      </c>
      <c r="AE103" s="68" t="n">
        <f aca="false">SUM(AE105:AE109)</f>
        <v>0</v>
      </c>
      <c r="AF103" s="68" t="n">
        <f aca="false">SUM(AF105:AF109)</f>
        <v>0</v>
      </c>
      <c r="AG103" s="68" t="n">
        <f aca="false">SUM(AG105:AG109)</f>
        <v>0</v>
      </c>
      <c r="AH103" s="68" t="n">
        <f aca="false">SUM(AH105:AH109)</f>
        <v>0</v>
      </c>
      <c r="AI103" s="68" t="n">
        <f aca="false">SUM(AI105:AI109)</f>
        <v>0</v>
      </c>
      <c r="AJ103" s="68" t="n">
        <f aca="false">SUM(AJ105:AJ109)</f>
        <v>0</v>
      </c>
      <c r="AK103" s="68" t="n">
        <f aca="false">SUM(AK105:AK109)</f>
        <v>0</v>
      </c>
      <c r="AL103" s="68" t="n">
        <f aca="false">SUM(AL105:AL109)</f>
        <v>0</v>
      </c>
      <c r="AM103" s="68" t="n">
        <f aca="false">SUM(AM105:AM109)</f>
        <v>0</v>
      </c>
      <c r="AN103" s="68" t="n">
        <f aca="false">SUM(AN105:AN109)</f>
        <v>0</v>
      </c>
      <c r="AO103" s="68" t="n">
        <f aca="false">SUM(AO105:AO109)</f>
        <v>0</v>
      </c>
      <c r="AP103" s="68" t="n">
        <f aca="false">SUM(AP105:AP109)</f>
        <v>0</v>
      </c>
      <c r="AQ103" s="68" t="n">
        <f aca="false">SUM(AQ105:AQ109)</f>
        <v>0</v>
      </c>
      <c r="AR103" s="68" t="n">
        <f aca="false">SUM(AR105:AR109)</f>
        <v>0</v>
      </c>
      <c r="AS103" s="68" t="n">
        <f aca="false">SUM(AS105:AS109)</f>
        <v>0</v>
      </c>
      <c r="AT103" s="68" t="n">
        <f aca="false">SUM(AT105:AT109)</f>
        <v>0</v>
      </c>
      <c r="AU103" s="68" t="n">
        <f aca="false">SUM(AU105:AU109)</f>
        <v>0</v>
      </c>
      <c r="AV103" s="68" t="n">
        <f aca="false">SUM(AV105:AV109)</f>
        <v>0</v>
      </c>
      <c r="AW103" s="68" t="n">
        <f aca="false">SUM(AW105:AW109)</f>
        <v>0</v>
      </c>
      <c r="AX103" s="68" t="n">
        <f aca="false">SUM(AX105:AX109)</f>
        <v>0</v>
      </c>
      <c r="AY103" s="68" t="n">
        <f aca="false">SUM(AY105:AY109)</f>
        <v>0</v>
      </c>
      <c r="AZ103" s="68" t="n">
        <f aca="false">SUM(AZ105:AZ109)</f>
        <v>0</v>
      </c>
      <c r="BA103" s="68" t="n">
        <f aca="false">SUM(BA105:BA109)</f>
        <v>0</v>
      </c>
      <c r="BB103" s="68" t="n">
        <f aca="false">SUM(BB105:BB109)</f>
        <v>0</v>
      </c>
      <c r="BC103" s="68" t="n">
        <f aca="false">SUM(BC105:BC109)</f>
        <v>0</v>
      </c>
      <c r="BD103" s="68" t="n">
        <f aca="false">SUM(BD105:BD109)</f>
        <v>0</v>
      </c>
      <c r="BE103" s="68" t="n">
        <f aca="false">SUM(BE105:BE109)</f>
        <v>0</v>
      </c>
      <c r="BF103" s="68" t="n">
        <f aca="false">SUM(BF105:BF109)</f>
        <v>0</v>
      </c>
      <c r="BG103" s="68" t="n">
        <f aca="false">SUM(BG105:BG109)</f>
        <v>0</v>
      </c>
      <c r="BH103" s="68" t="n">
        <f aca="false">SUM(BH105:BH109)</f>
        <v>0</v>
      </c>
      <c r="BI103" s="68" t="n">
        <f aca="false">SUM(BI105:BI109)</f>
        <v>0</v>
      </c>
      <c r="BJ103" s="68" t="n">
        <f aca="false">SUM(BJ105:BJ109)</f>
        <v>0</v>
      </c>
      <c r="BK103" s="68" t="n">
        <f aca="false">SUM(BK105:BK109)</f>
        <v>0</v>
      </c>
      <c r="BL103" s="68" t="n">
        <f aca="false">SUM(BL105:BL109)</f>
        <v>0</v>
      </c>
      <c r="BM103" s="68" t="n">
        <f aca="false">SUM(BM105:BM109)</f>
        <v>0</v>
      </c>
      <c r="BN103" s="68" t="n">
        <f aca="false">SUM(BN105:BN109)</f>
        <v>0</v>
      </c>
      <c r="BO103" s="68" t="n">
        <f aca="false">SUM(BO105:BO109)</f>
        <v>0</v>
      </c>
      <c r="BP103" s="68" t="n">
        <f aca="false">SUM(BP105:BP109)</f>
        <v>0</v>
      </c>
      <c r="BQ103" s="68" t="n">
        <f aca="false">SUM(BQ105:BQ109)</f>
        <v>0</v>
      </c>
      <c r="BR103" s="68" t="n">
        <f aca="false">SUM(BR105:BR109)</f>
        <v>0</v>
      </c>
      <c r="BS103" s="68" t="n">
        <f aca="false">SUM(BS105:BS109)</f>
        <v>0</v>
      </c>
      <c r="BT103" s="68" t="n">
        <f aca="false">SUM(BT105:BT109)</f>
        <v>0</v>
      </c>
      <c r="BU103" s="68" t="n">
        <f aca="false">SUM(BU105:BU109)</f>
        <v>0</v>
      </c>
      <c r="BV103" s="68" t="n">
        <f aca="false">SUM(BV105:BV109)</f>
        <v>0</v>
      </c>
      <c r="BW103" s="68" t="n">
        <f aca="false">SUM(BW105:BW109)</f>
        <v>0</v>
      </c>
      <c r="BX103" s="68" t="n">
        <f aca="false">SUM(BX105:BX109)</f>
        <v>0</v>
      </c>
      <c r="BY103" s="68" t="n">
        <f aca="false">SUM(BY105:BY109)</f>
        <v>0</v>
      </c>
      <c r="BZ103" s="68" t="n">
        <f aca="false">SUM(BZ105:BZ109)</f>
        <v>0</v>
      </c>
      <c r="CA103" s="68" t="n">
        <f aca="false">SUM(CA105:CA109)</f>
        <v>0</v>
      </c>
      <c r="CB103" s="68" t="n">
        <f aca="false">SUM(CB105:CB109)</f>
        <v>0</v>
      </c>
      <c r="CC103" s="68" t="n">
        <f aca="false">SUM(CC105:CC109)</f>
        <v>0</v>
      </c>
      <c r="CD103" s="68" t="n">
        <f aca="false">SUM(CD105:CD109)</f>
        <v>0</v>
      </c>
    </row>
    <row r="104" customFormat="false" ht="12.75" hidden="true" customHeight="false" outlineLevel="0" collapsed="false">
      <c r="A104" s="81" t="s">
        <v>113</v>
      </c>
      <c r="B104" s="81"/>
      <c r="C104" s="82"/>
      <c r="D104" s="82"/>
      <c r="E104" s="82"/>
      <c r="F104" s="82"/>
      <c r="G104" s="82"/>
      <c r="H104" s="83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</row>
    <row r="105" customFormat="false" ht="12.75" hidden="true" customHeight="false" outlineLevel="0" collapsed="false">
      <c r="A105" s="81" t="s">
        <v>123</v>
      </c>
      <c r="B105" s="81"/>
      <c r="C105" s="82" t="s">
        <v>141</v>
      </c>
      <c r="D105" s="82" t="s">
        <v>136</v>
      </c>
      <c r="E105" s="82" t="s">
        <v>145</v>
      </c>
      <c r="F105" s="82" t="s">
        <v>107</v>
      </c>
      <c r="G105" s="82" t="s">
        <v>111</v>
      </c>
      <c r="H105" s="83" t="n">
        <v>221</v>
      </c>
      <c r="I105" s="68" t="n">
        <f aca="false">J105+K105+L105</f>
        <v>0</v>
      </c>
      <c r="J105" s="68"/>
      <c r="K105" s="68"/>
      <c r="L105" s="68" t="n">
        <f aca="false">M105+AI105</f>
        <v>0</v>
      </c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 t="n">
        <f aca="false">AJ105+AK105+AL105+AM105+AN105+AO105+AP105+AY105+AZ105+BA105+BB105+BC105+BD105</f>
        <v>0</v>
      </c>
      <c r="AJ105" s="68"/>
      <c r="AK105" s="68"/>
      <c r="AL105" s="68"/>
      <c r="AM105" s="68"/>
      <c r="AN105" s="68"/>
      <c r="AO105" s="68"/>
      <c r="AP105" s="68" t="n">
        <f aca="false">AQ105+AR105+AS105+AT105+AU105+AV105+AW105+AX105</f>
        <v>0</v>
      </c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 t="n">
        <f aca="false">CA105+CB105+CC105+CD105+CE105+CF105+CG105+CH105+CI105+CJ105+CK105+CL105+CM105+CN105+CO105+CP105</f>
        <v>0</v>
      </c>
      <c r="CA105" s="68"/>
      <c r="CB105" s="68"/>
      <c r="CC105" s="68"/>
      <c r="CD105" s="68"/>
    </row>
    <row r="106" customFormat="false" ht="12.75" hidden="true" customHeight="false" outlineLevel="0" collapsed="false">
      <c r="A106" s="81" t="s">
        <v>124</v>
      </c>
      <c r="B106" s="81"/>
      <c r="C106" s="82" t="s">
        <v>141</v>
      </c>
      <c r="D106" s="82" t="s">
        <v>136</v>
      </c>
      <c r="E106" s="82" t="s">
        <v>145</v>
      </c>
      <c r="F106" s="82" t="s">
        <v>107</v>
      </c>
      <c r="G106" s="82" t="s">
        <v>111</v>
      </c>
      <c r="H106" s="83" t="n">
        <v>222</v>
      </c>
      <c r="I106" s="68" t="n">
        <f aca="false">J106+K106+L106</f>
        <v>0</v>
      </c>
      <c r="J106" s="68"/>
      <c r="K106" s="68"/>
      <c r="L106" s="68" t="n">
        <f aca="false">M106+AI106</f>
        <v>0</v>
      </c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 t="n">
        <f aca="false">AJ106+AK106+AL106+AM106+AN106+AO106+AP106+AY106+AZ106+BA106+BB106+BC106+BD106</f>
        <v>0</v>
      </c>
      <c r="AJ106" s="68"/>
      <c r="AK106" s="68"/>
      <c r="AL106" s="68"/>
      <c r="AM106" s="68"/>
      <c r="AN106" s="68"/>
      <c r="AO106" s="68"/>
      <c r="AP106" s="68" t="n">
        <f aca="false">AQ106+AR106+AS106+AT106+AU106+AV106+AW106+AX106</f>
        <v>0</v>
      </c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 t="n">
        <f aca="false">CA106+CB106+CC106+CD106+CE106+CF106+CG106+CH106+CI106+CJ106+CK106+CL106+CM106+CN106+CO106+CP106</f>
        <v>0</v>
      </c>
      <c r="CA106" s="68"/>
      <c r="CB106" s="68"/>
      <c r="CC106" s="68"/>
      <c r="CD106" s="68"/>
    </row>
    <row r="107" customFormat="false" ht="12.75" hidden="true" customHeight="true" outlineLevel="0" collapsed="false">
      <c r="A107" s="81" t="s">
        <v>146</v>
      </c>
      <c r="B107" s="81"/>
      <c r="C107" s="82" t="s">
        <v>141</v>
      </c>
      <c r="D107" s="82" t="s">
        <v>136</v>
      </c>
      <c r="E107" s="82" t="s">
        <v>145</v>
      </c>
      <c r="F107" s="82" t="s">
        <v>107</v>
      </c>
      <c r="G107" s="82" t="s">
        <v>111</v>
      </c>
      <c r="H107" s="83" t="n">
        <v>223</v>
      </c>
      <c r="I107" s="68" t="n">
        <f aca="false">J107+K107+L107</f>
        <v>0</v>
      </c>
      <c r="J107" s="68"/>
      <c r="K107" s="68"/>
      <c r="L107" s="68" t="n">
        <f aca="false">M107+AI107</f>
        <v>0</v>
      </c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 t="n">
        <f aca="false">AJ107+AK107+AL107+AM107+AN107+AO107+AP107+AY107+AZ107+BA107+BB107+BC107+BD107</f>
        <v>0</v>
      </c>
      <c r="AJ107" s="68"/>
      <c r="AK107" s="68"/>
      <c r="AL107" s="68"/>
      <c r="AM107" s="68"/>
      <c r="AN107" s="68"/>
      <c r="AO107" s="68"/>
      <c r="AP107" s="68" t="n">
        <f aca="false">AQ107+AR107+AS107+AT107+AU107+AV107+AW107+AX107</f>
        <v>0</v>
      </c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 t="n">
        <f aca="false">CA107+CB107+CC107+CD107+CE107+CF107+CG107+CH107+CI107+CJ107+CK107+CL107+CM107+CN107+CO107+CP107</f>
        <v>0</v>
      </c>
      <c r="CA107" s="68"/>
      <c r="CB107" s="68"/>
      <c r="CC107" s="68"/>
      <c r="CD107" s="68"/>
    </row>
    <row r="108" customFormat="false" ht="12.75" hidden="true" customHeight="false" outlineLevel="0" collapsed="false">
      <c r="A108" s="81" t="s">
        <v>125</v>
      </c>
      <c r="B108" s="81"/>
      <c r="C108" s="82" t="s">
        <v>141</v>
      </c>
      <c r="D108" s="82" t="s">
        <v>136</v>
      </c>
      <c r="E108" s="82" t="s">
        <v>145</v>
      </c>
      <c r="F108" s="82" t="s">
        <v>107</v>
      </c>
      <c r="G108" s="82" t="s">
        <v>111</v>
      </c>
      <c r="H108" s="83" t="n">
        <v>225</v>
      </c>
      <c r="I108" s="68" t="n">
        <f aca="false">J108+K108+L108</f>
        <v>0</v>
      </c>
      <c r="J108" s="68"/>
      <c r="K108" s="68"/>
      <c r="L108" s="68" t="n">
        <f aca="false">M108+AI108</f>
        <v>0</v>
      </c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 t="n">
        <f aca="false">AJ108+AK108+AL108+AM108+AN108+AO108+AP108+AY108+AZ108+BA108+BB108+BC108+BD108</f>
        <v>0</v>
      </c>
      <c r="AJ108" s="68"/>
      <c r="AK108" s="68"/>
      <c r="AL108" s="68"/>
      <c r="AM108" s="68"/>
      <c r="AN108" s="68"/>
      <c r="AO108" s="68"/>
      <c r="AP108" s="68" t="n">
        <f aca="false">AQ108+AR108+AS108+AT108+AU108+AV108+AW108+AX108</f>
        <v>0</v>
      </c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 t="n">
        <f aca="false">CA108+CB108+CC108+CD108+CE108+CF108+CG108+CH108+CI108+CJ108+CK108+CL108+CM108+CN108+CO108+CP108</f>
        <v>0</v>
      </c>
      <c r="CA108" s="68"/>
      <c r="CB108" s="68"/>
      <c r="CC108" s="68"/>
      <c r="CD108" s="68"/>
    </row>
    <row r="109" customFormat="false" ht="12.75" hidden="true" customHeight="false" outlineLevel="0" collapsed="false">
      <c r="A109" s="81" t="s">
        <v>126</v>
      </c>
      <c r="B109" s="81"/>
      <c r="C109" s="82" t="s">
        <v>141</v>
      </c>
      <c r="D109" s="82" t="s">
        <v>136</v>
      </c>
      <c r="E109" s="82" t="s">
        <v>145</v>
      </c>
      <c r="F109" s="82" t="s">
        <v>107</v>
      </c>
      <c r="G109" s="82" t="s">
        <v>111</v>
      </c>
      <c r="H109" s="83" t="n">
        <v>226</v>
      </c>
      <c r="I109" s="68" t="n">
        <f aca="false">J109+K109+L109</f>
        <v>0</v>
      </c>
      <c r="J109" s="68"/>
      <c r="K109" s="68"/>
      <c r="L109" s="68" t="n">
        <f aca="false">M109+AI109</f>
        <v>0</v>
      </c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 t="n">
        <f aca="false">AJ109+AK109+AL109+AM109+AN109+AO109+AP109+AY109+AZ109+BA109+BB109+BC109+BD109</f>
        <v>0</v>
      </c>
      <c r="AJ109" s="68"/>
      <c r="AK109" s="68"/>
      <c r="AL109" s="68"/>
      <c r="AM109" s="68"/>
      <c r="AN109" s="68"/>
      <c r="AO109" s="68"/>
      <c r="AP109" s="68" t="n">
        <f aca="false">AQ109+AR109+AS109+AT109+AU109+AV109+AW109+AX109</f>
        <v>0</v>
      </c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 t="n">
        <f aca="false">CA109+CB109+CC109+CD109+CE109+CF109+CG109+CH109+CI109+CJ109+CK109+CL109+CM109+CN109+CO109+CP109</f>
        <v>0</v>
      </c>
      <c r="CA109" s="68"/>
      <c r="CB109" s="68"/>
      <c r="CC109" s="68"/>
      <c r="CD109" s="68"/>
    </row>
    <row r="110" customFormat="false" ht="12.75" hidden="true" customHeight="false" outlineLevel="0" collapsed="false">
      <c r="A110" s="81" t="s">
        <v>131</v>
      </c>
      <c r="B110" s="81"/>
      <c r="C110" s="82" t="s">
        <v>141</v>
      </c>
      <c r="D110" s="82" t="s">
        <v>136</v>
      </c>
      <c r="E110" s="82" t="s">
        <v>145</v>
      </c>
      <c r="F110" s="82" t="s">
        <v>107</v>
      </c>
      <c r="G110" s="82" t="s">
        <v>111</v>
      </c>
      <c r="H110" s="83" t="n">
        <v>300</v>
      </c>
      <c r="I110" s="68" t="n">
        <f aca="false">I112+I113</f>
        <v>0</v>
      </c>
      <c r="J110" s="68" t="n">
        <f aca="false">J112+J113</f>
        <v>0</v>
      </c>
      <c r="K110" s="68" t="n">
        <f aca="false">K112+K113</f>
        <v>0</v>
      </c>
      <c r="L110" s="68" t="n">
        <f aca="false">L112+L113</f>
        <v>0</v>
      </c>
      <c r="M110" s="68" t="n">
        <f aca="false">M112+M113</f>
        <v>0</v>
      </c>
      <c r="N110" s="68" t="n">
        <f aca="false">N112+N113</f>
        <v>0</v>
      </c>
      <c r="O110" s="68" t="n">
        <f aca="false">O112+O113</f>
        <v>0</v>
      </c>
      <c r="P110" s="68" t="n">
        <f aca="false">P112+P113</f>
        <v>0</v>
      </c>
      <c r="Q110" s="68" t="n">
        <f aca="false">Q112+Q113</f>
        <v>0</v>
      </c>
      <c r="R110" s="68" t="n">
        <f aca="false">R112+R113</f>
        <v>0</v>
      </c>
      <c r="S110" s="68" t="n">
        <f aca="false">S112+S113</f>
        <v>0</v>
      </c>
      <c r="T110" s="68" t="n">
        <f aca="false">T112+T113</f>
        <v>0</v>
      </c>
      <c r="U110" s="68" t="n">
        <f aca="false">U112+U113</f>
        <v>0</v>
      </c>
      <c r="V110" s="68" t="n">
        <f aca="false">V112+V113</f>
        <v>0</v>
      </c>
      <c r="W110" s="68" t="n">
        <f aca="false">W112+W113</f>
        <v>0</v>
      </c>
      <c r="X110" s="68"/>
      <c r="Y110" s="68" t="n">
        <f aca="false">Y112+Y113</f>
        <v>0</v>
      </c>
      <c r="Z110" s="68" t="n">
        <f aca="false">Z112+Z113</f>
        <v>0</v>
      </c>
      <c r="AA110" s="68" t="n">
        <f aca="false">AA112+AA113</f>
        <v>0</v>
      </c>
      <c r="AB110" s="68" t="n">
        <f aca="false">AB112+AB113</f>
        <v>0</v>
      </c>
      <c r="AC110" s="68" t="n">
        <f aca="false">AC112+AC113</f>
        <v>0</v>
      </c>
      <c r="AD110" s="68" t="n">
        <f aca="false">AD112+AD113</f>
        <v>0</v>
      </c>
      <c r="AE110" s="68" t="n">
        <f aca="false">AE112+AE113</f>
        <v>0</v>
      </c>
      <c r="AF110" s="68" t="n">
        <f aca="false">AF112+AF113</f>
        <v>0</v>
      </c>
      <c r="AG110" s="68" t="n">
        <f aca="false">AG112+AG113</f>
        <v>0</v>
      </c>
      <c r="AH110" s="68" t="n">
        <f aca="false">AH112+AH113</f>
        <v>0</v>
      </c>
      <c r="AI110" s="68" t="n">
        <f aca="false">AI112+AI113</f>
        <v>0</v>
      </c>
      <c r="AJ110" s="68" t="n">
        <f aca="false">AJ112+AJ113</f>
        <v>0</v>
      </c>
      <c r="AK110" s="68" t="n">
        <f aca="false">AK112+AK113</f>
        <v>0</v>
      </c>
      <c r="AL110" s="68" t="n">
        <f aca="false">AL112+AL113</f>
        <v>0</v>
      </c>
      <c r="AM110" s="68" t="n">
        <f aca="false">AM112+AM113</f>
        <v>0</v>
      </c>
      <c r="AN110" s="68" t="n">
        <f aca="false">AN112+AN113</f>
        <v>0</v>
      </c>
      <c r="AO110" s="68" t="n">
        <f aca="false">AO112+AO113</f>
        <v>0</v>
      </c>
      <c r="AP110" s="68" t="n">
        <f aca="false">AP112+AP113</f>
        <v>0</v>
      </c>
      <c r="AQ110" s="68" t="n">
        <f aca="false">AQ112+AQ113</f>
        <v>0</v>
      </c>
      <c r="AR110" s="68" t="n">
        <f aca="false">AR112+AR113</f>
        <v>0</v>
      </c>
      <c r="AS110" s="68" t="n">
        <f aca="false">AS112+AS113</f>
        <v>0</v>
      </c>
      <c r="AT110" s="68" t="n">
        <f aca="false">AT112+AT113</f>
        <v>0</v>
      </c>
      <c r="AU110" s="68" t="n">
        <f aca="false">AU112+AU113</f>
        <v>0</v>
      </c>
      <c r="AV110" s="68" t="n">
        <f aca="false">AV112+AV113</f>
        <v>0</v>
      </c>
      <c r="AW110" s="68" t="n">
        <f aca="false">AW112+AW113</f>
        <v>0</v>
      </c>
      <c r="AX110" s="68" t="n">
        <f aca="false">AX112+AX113</f>
        <v>0</v>
      </c>
      <c r="AY110" s="68" t="n">
        <f aca="false">AY112+AY113</f>
        <v>0</v>
      </c>
      <c r="AZ110" s="68" t="n">
        <f aca="false">AZ112+AZ113</f>
        <v>0</v>
      </c>
      <c r="BA110" s="68" t="n">
        <f aca="false">BA112+BA113</f>
        <v>0</v>
      </c>
      <c r="BB110" s="68" t="n">
        <f aca="false">BB112+BB113</f>
        <v>0</v>
      </c>
      <c r="BC110" s="68" t="n">
        <f aca="false">BC112+BC113</f>
        <v>0</v>
      </c>
      <c r="BD110" s="68" t="n">
        <f aca="false">BD112+BD113</f>
        <v>0</v>
      </c>
      <c r="BE110" s="68" t="n">
        <f aca="false">BE112+BE113</f>
        <v>0</v>
      </c>
      <c r="BF110" s="68" t="n">
        <f aca="false">BF112+BF113</f>
        <v>0</v>
      </c>
      <c r="BG110" s="68" t="n">
        <f aca="false">BG112+BG113</f>
        <v>0</v>
      </c>
      <c r="BH110" s="68" t="n">
        <f aca="false">BH112+BH113</f>
        <v>0</v>
      </c>
      <c r="BI110" s="68" t="n">
        <f aca="false">BI112+BI113</f>
        <v>0</v>
      </c>
      <c r="BJ110" s="68" t="n">
        <f aca="false">BJ112+BJ113</f>
        <v>0</v>
      </c>
      <c r="BK110" s="68" t="n">
        <f aca="false">BK112+BK113</f>
        <v>0</v>
      </c>
      <c r="BL110" s="68" t="n">
        <f aca="false">BL112+BL113</f>
        <v>0</v>
      </c>
      <c r="BM110" s="68" t="n">
        <f aca="false">BM112+BM113</f>
        <v>0</v>
      </c>
      <c r="BN110" s="68" t="n">
        <f aca="false">BN112+BN113</f>
        <v>0</v>
      </c>
      <c r="BO110" s="68" t="n">
        <f aca="false">BO112+BO113</f>
        <v>0</v>
      </c>
      <c r="BP110" s="68" t="n">
        <f aca="false">BP112+BP113</f>
        <v>0</v>
      </c>
      <c r="BQ110" s="68" t="n">
        <f aca="false">BQ112+BQ113</f>
        <v>0</v>
      </c>
      <c r="BR110" s="68" t="n">
        <f aca="false">BR112+BR113</f>
        <v>0</v>
      </c>
      <c r="BS110" s="68" t="n">
        <f aca="false">BS112+BS113</f>
        <v>0</v>
      </c>
      <c r="BT110" s="68" t="n">
        <f aca="false">BT112+BT113</f>
        <v>0</v>
      </c>
      <c r="BU110" s="68" t="n">
        <f aca="false">BU112+BU113</f>
        <v>0</v>
      </c>
      <c r="BV110" s="68" t="n">
        <f aca="false">BV112+BV113</f>
        <v>0</v>
      </c>
      <c r="BW110" s="68" t="n">
        <f aca="false">BW112+BW113</f>
        <v>0</v>
      </c>
      <c r="BX110" s="68" t="n">
        <f aca="false">BX112+BX113</f>
        <v>0</v>
      </c>
      <c r="BY110" s="68" t="n">
        <f aca="false">BY112+BY113</f>
        <v>0</v>
      </c>
      <c r="BZ110" s="68" t="n">
        <f aca="false">BZ112+BZ113</f>
        <v>0</v>
      </c>
      <c r="CA110" s="68" t="n">
        <f aca="false">CA112+CA113</f>
        <v>0</v>
      </c>
      <c r="CB110" s="68" t="n">
        <f aca="false">CB112+CB113</f>
        <v>0</v>
      </c>
      <c r="CC110" s="68" t="n">
        <f aca="false">CC112+CC113</f>
        <v>0</v>
      </c>
      <c r="CD110" s="68" t="n">
        <f aca="false">CD112+CD113</f>
        <v>0</v>
      </c>
    </row>
    <row r="111" customFormat="false" ht="12.75" hidden="true" customHeight="false" outlineLevel="0" collapsed="false">
      <c r="A111" s="81" t="s">
        <v>113</v>
      </c>
      <c r="B111" s="81"/>
      <c r="C111" s="82"/>
      <c r="D111" s="82"/>
      <c r="E111" s="82"/>
      <c r="F111" s="82"/>
      <c r="G111" s="82"/>
      <c r="H111" s="83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</row>
    <row r="112" customFormat="false" ht="12.75" hidden="true" customHeight="false" outlineLevel="0" collapsed="false">
      <c r="A112" s="81" t="s">
        <v>132</v>
      </c>
      <c r="B112" s="81"/>
      <c r="C112" s="82" t="s">
        <v>141</v>
      </c>
      <c r="D112" s="82" t="s">
        <v>136</v>
      </c>
      <c r="E112" s="82" t="s">
        <v>145</v>
      </c>
      <c r="F112" s="82" t="s">
        <v>107</v>
      </c>
      <c r="G112" s="82" t="s">
        <v>111</v>
      </c>
      <c r="H112" s="83" t="n">
        <v>310</v>
      </c>
      <c r="I112" s="68" t="n">
        <f aca="false">J112+K112+L112</f>
        <v>0</v>
      </c>
      <c r="J112" s="68"/>
      <c r="K112" s="68"/>
      <c r="L112" s="68" t="n">
        <f aca="false">M112+AI112</f>
        <v>0</v>
      </c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 t="n">
        <f aca="false">AJ112+AK112+AL112+AM112+AN112+AO112+AP112+AY112+AZ112+BA112+BB112+BC112+BD112</f>
        <v>0</v>
      </c>
      <c r="AJ112" s="68"/>
      <c r="AK112" s="68"/>
      <c r="AL112" s="68"/>
      <c r="AM112" s="68"/>
      <c r="AN112" s="68"/>
      <c r="AO112" s="68"/>
      <c r="AP112" s="68" t="n">
        <f aca="false">AQ112+AR112+AS112+AT112+AU112+AV112+AW112+AX112</f>
        <v>0</v>
      </c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 t="n">
        <f aca="false">CA112+CB112+CC112+CD112+CE112+CF112+CG112+CH112+CI112+CJ112+CK112+CL112+CM112+CN112+CO112+CP112</f>
        <v>0</v>
      </c>
      <c r="CA112" s="68"/>
      <c r="CB112" s="68"/>
      <c r="CC112" s="68"/>
      <c r="CD112" s="68"/>
    </row>
    <row r="113" customFormat="false" ht="12.75" hidden="true" customHeight="false" outlineLevel="0" collapsed="false">
      <c r="A113" s="81" t="s">
        <v>133</v>
      </c>
      <c r="B113" s="81"/>
      <c r="C113" s="82" t="s">
        <v>141</v>
      </c>
      <c r="D113" s="82" t="s">
        <v>136</v>
      </c>
      <c r="E113" s="82" t="s">
        <v>145</v>
      </c>
      <c r="F113" s="82" t="s">
        <v>107</v>
      </c>
      <c r="G113" s="82" t="s">
        <v>111</v>
      </c>
      <c r="H113" s="83" t="n">
        <v>340</v>
      </c>
      <c r="I113" s="68" t="n">
        <f aca="false">J113+K113+L113</f>
        <v>0</v>
      </c>
      <c r="J113" s="68"/>
      <c r="K113" s="68"/>
      <c r="L113" s="68" t="n">
        <f aca="false">M113+AI113</f>
        <v>0</v>
      </c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 t="n">
        <f aca="false">AJ113+AK113+AL113+AM113+AN113+AO113+AP113+AY113+AZ113+BA113+BB113+BC113+BD113</f>
        <v>0</v>
      </c>
      <c r="AJ113" s="68"/>
      <c r="AK113" s="68"/>
      <c r="AL113" s="68"/>
      <c r="AM113" s="68"/>
      <c r="AN113" s="68"/>
      <c r="AO113" s="68"/>
      <c r="AP113" s="68" t="n">
        <f aca="false">AQ113+AR113+AS113+AT113+AU113+AV113+AW113+AX113</f>
        <v>0</v>
      </c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 t="n">
        <f aca="false">CA113+CB113+CC113+CD113+CE113+CF113+CG113+CH113+CI113+CJ113+CK113+CL113+CM113+CN113+CO113+CP113</f>
        <v>0</v>
      </c>
      <c r="CA113" s="68"/>
      <c r="CB113" s="68"/>
      <c r="CC113" s="68"/>
      <c r="CD113" s="68"/>
    </row>
    <row r="114" customFormat="false" ht="12.75" hidden="true" customHeight="false" outlineLevel="0" collapsed="false">
      <c r="A114" s="84"/>
      <c r="B114" s="71"/>
      <c r="C114" s="72"/>
      <c r="D114" s="73"/>
      <c r="E114" s="73"/>
      <c r="F114" s="73"/>
      <c r="G114" s="73"/>
      <c r="H114" s="73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</row>
    <row r="115" customFormat="false" ht="12.75" hidden="true" customHeight="false" outlineLevel="0" collapsed="false">
      <c r="A115" s="75" t="s">
        <v>105</v>
      </c>
      <c r="B115" s="76"/>
      <c r="C115" s="77" t="s">
        <v>141</v>
      </c>
      <c r="D115" s="77" t="s">
        <v>106</v>
      </c>
      <c r="E115" s="77" t="s">
        <v>107</v>
      </c>
      <c r="F115" s="77" t="s">
        <v>107</v>
      </c>
      <c r="G115" s="78"/>
      <c r="H115" s="78"/>
      <c r="I115" s="79" t="n">
        <f aca="false">I116</f>
        <v>0</v>
      </c>
      <c r="J115" s="79" t="n">
        <f aca="false">J116</f>
        <v>0</v>
      </c>
      <c r="K115" s="79" t="n">
        <f aca="false">K116</f>
        <v>0</v>
      </c>
      <c r="L115" s="79" t="n">
        <f aca="false">L116</f>
        <v>0</v>
      </c>
      <c r="M115" s="79" t="n">
        <f aca="false">M116</f>
        <v>0</v>
      </c>
      <c r="N115" s="79" t="n">
        <f aca="false">N116</f>
        <v>0</v>
      </c>
      <c r="O115" s="79" t="n">
        <f aca="false">O116</f>
        <v>0</v>
      </c>
      <c r="P115" s="79" t="n">
        <f aca="false">P116</f>
        <v>0</v>
      </c>
      <c r="Q115" s="79" t="n">
        <f aca="false">Q116</f>
        <v>0</v>
      </c>
      <c r="R115" s="79" t="n">
        <f aca="false">R116</f>
        <v>0</v>
      </c>
      <c r="S115" s="79" t="n">
        <f aca="false">S116</f>
        <v>0</v>
      </c>
      <c r="T115" s="79" t="n">
        <f aca="false">T116</f>
        <v>0</v>
      </c>
      <c r="U115" s="79" t="n">
        <f aca="false">U116</f>
        <v>0</v>
      </c>
      <c r="V115" s="79" t="n">
        <f aca="false">V116</f>
        <v>0</v>
      </c>
      <c r="W115" s="79" t="n">
        <f aca="false">W116</f>
        <v>0</v>
      </c>
      <c r="X115" s="79" t="n">
        <f aca="false">X116</f>
        <v>0</v>
      </c>
      <c r="Y115" s="79" t="n">
        <f aca="false">Y116</f>
        <v>0</v>
      </c>
      <c r="Z115" s="79" t="n">
        <f aca="false">Z116</f>
        <v>0</v>
      </c>
      <c r="AA115" s="79" t="n">
        <f aca="false">AA116</f>
        <v>0</v>
      </c>
      <c r="AB115" s="79" t="n">
        <f aca="false">AB116</f>
        <v>0</v>
      </c>
      <c r="AC115" s="79" t="n">
        <f aca="false">AC116</f>
        <v>0</v>
      </c>
      <c r="AD115" s="79" t="n">
        <f aca="false">AD116</f>
        <v>0</v>
      </c>
      <c r="AE115" s="79" t="n">
        <f aca="false">AE116</f>
        <v>0</v>
      </c>
      <c r="AF115" s="79" t="n">
        <f aca="false">AF116</f>
        <v>0</v>
      </c>
      <c r="AG115" s="79" t="n">
        <f aca="false">AG116</f>
        <v>0</v>
      </c>
      <c r="AH115" s="79" t="n">
        <f aca="false">AH116</f>
        <v>0</v>
      </c>
      <c r="AI115" s="79" t="n">
        <f aca="false">AI116</f>
        <v>0</v>
      </c>
      <c r="AJ115" s="79" t="n">
        <f aca="false">AJ116</f>
        <v>0</v>
      </c>
      <c r="AK115" s="79" t="n">
        <f aca="false">AK116</f>
        <v>0</v>
      </c>
      <c r="AL115" s="79" t="n">
        <f aca="false">AL116</f>
        <v>0</v>
      </c>
      <c r="AM115" s="79" t="n">
        <f aca="false">AM116</f>
        <v>0</v>
      </c>
      <c r="AN115" s="79" t="n">
        <f aca="false">AN116</f>
        <v>0</v>
      </c>
      <c r="AO115" s="79" t="n">
        <f aca="false">AO116</f>
        <v>0</v>
      </c>
      <c r="AP115" s="79" t="n">
        <f aca="false">AP116</f>
        <v>0</v>
      </c>
      <c r="AQ115" s="79" t="n">
        <f aca="false">AQ116</f>
        <v>0</v>
      </c>
      <c r="AR115" s="79" t="n">
        <f aca="false">AR116</f>
        <v>0</v>
      </c>
      <c r="AS115" s="79" t="n">
        <f aca="false">AS116</f>
        <v>0</v>
      </c>
      <c r="AT115" s="79" t="n">
        <f aca="false">AT116</f>
        <v>0</v>
      </c>
      <c r="AU115" s="79" t="n">
        <f aca="false">AU116</f>
        <v>0</v>
      </c>
      <c r="AV115" s="79" t="n">
        <f aca="false">AV116</f>
        <v>0</v>
      </c>
      <c r="AW115" s="79" t="n">
        <f aca="false">AW116</f>
        <v>0</v>
      </c>
      <c r="AX115" s="79" t="n">
        <f aca="false">AX116</f>
        <v>0</v>
      </c>
      <c r="AY115" s="79" t="n">
        <f aca="false">AY116</f>
        <v>0</v>
      </c>
      <c r="AZ115" s="79" t="n">
        <f aca="false">AZ116</f>
        <v>0</v>
      </c>
      <c r="BA115" s="79" t="n">
        <f aca="false">BA116</f>
        <v>0</v>
      </c>
      <c r="BB115" s="79" t="n">
        <f aca="false">BB116</f>
        <v>0</v>
      </c>
      <c r="BC115" s="79" t="n">
        <f aca="false">BC116</f>
        <v>0</v>
      </c>
      <c r="BD115" s="79" t="n">
        <f aca="false">BD116</f>
        <v>0</v>
      </c>
      <c r="BE115" s="79" t="n">
        <f aca="false">BE116</f>
        <v>0</v>
      </c>
      <c r="BF115" s="79" t="n">
        <f aca="false">BF116</f>
        <v>0</v>
      </c>
      <c r="BG115" s="79" t="n">
        <f aca="false">BG116</f>
        <v>0</v>
      </c>
      <c r="BH115" s="79" t="n">
        <f aca="false">BH116</f>
        <v>0</v>
      </c>
      <c r="BI115" s="79" t="n">
        <f aca="false">BI116</f>
        <v>0</v>
      </c>
      <c r="BJ115" s="79" t="n">
        <f aca="false">BJ116</f>
        <v>0</v>
      </c>
      <c r="BK115" s="79" t="n">
        <f aca="false">BK116</f>
        <v>0</v>
      </c>
      <c r="BL115" s="79" t="n">
        <f aca="false">BL116</f>
        <v>0</v>
      </c>
      <c r="BM115" s="79" t="n">
        <f aca="false">BM116</f>
        <v>0</v>
      </c>
      <c r="BN115" s="79" t="n">
        <f aca="false">BN116</f>
        <v>0</v>
      </c>
      <c r="BO115" s="79" t="n">
        <f aca="false">BO116</f>
        <v>0</v>
      </c>
      <c r="BP115" s="79" t="n">
        <f aca="false">BP116</f>
        <v>0</v>
      </c>
      <c r="BQ115" s="79" t="n">
        <f aca="false">BQ116</f>
        <v>0</v>
      </c>
      <c r="BR115" s="79" t="n">
        <f aca="false">BR116</f>
        <v>0</v>
      </c>
      <c r="BS115" s="79" t="n">
        <f aca="false">BS116</f>
        <v>0</v>
      </c>
      <c r="BT115" s="79" t="n">
        <f aca="false">BT116</f>
        <v>0</v>
      </c>
      <c r="BU115" s="79" t="n">
        <f aca="false">BU116</f>
        <v>0</v>
      </c>
      <c r="BV115" s="79" t="n">
        <f aca="false">BV116</f>
        <v>0</v>
      </c>
      <c r="BW115" s="79" t="n">
        <f aca="false">BW116</f>
        <v>0</v>
      </c>
      <c r="BX115" s="79" t="n">
        <f aca="false">BX116</f>
        <v>0</v>
      </c>
      <c r="BY115" s="79" t="n">
        <f aca="false">BY116</f>
        <v>0</v>
      </c>
      <c r="BZ115" s="79" t="n">
        <f aca="false">BZ116</f>
        <v>0</v>
      </c>
      <c r="CA115" s="79" t="n">
        <f aca="false">CA116</f>
        <v>0</v>
      </c>
      <c r="CB115" s="79" t="n">
        <f aca="false">CB116</f>
        <v>0</v>
      </c>
      <c r="CC115" s="79" t="n">
        <f aca="false">CC116</f>
        <v>0</v>
      </c>
      <c r="CD115" s="79" t="n">
        <f aca="false">CD116</f>
        <v>0</v>
      </c>
    </row>
    <row r="116" customFormat="false" ht="12.75" hidden="true" customHeight="false" outlineLevel="0" collapsed="false">
      <c r="A116" s="85" t="s">
        <v>118</v>
      </c>
      <c r="B116" s="76"/>
      <c r="C116" s="77" t="s">
        <v>141</v>
      </c>
      <c r="D116" s="77" t="s">
        <v>106</v>
      </c>
      <c r="E116" s="77" t="s">
        <v>119</v>
      </c>
      <c r="F116" s="77" t="s">
        <v>107</v>
      </c>
      <c r="G116" s="78"/>
      <c r="H116" s="78"/>
      <c r="I116" s="79" t="n">
        <f aca="false">I117</f>
        <v>0</v>
      </c>
      <c r="J116" s="79" t="n">
        <f aca="false">J117</f>
        <v>0</v>
      </c>
      <c r="K116" s="79" t="n">
        <f aca="false">K117</f>
        <v>0</v>
      </c>
      <c r="L116" s="79" t="n">
        <f aca="false">L117</f>
        <v>0</v>
      </c>
      <c r="M116" s="79" t="n">
        <f aca="false">M117</f>
        <v>0</v>
      </c>
      <c r="N116" s="79" t="n">
        <f aca="false">N117</f>
        <v>0</v>
      </c>
      <c r="O116" s="79" t="n">
        <f aca="false">O117</f>
        <v>0</v>
      </c>
      <c r="P116" s="79" t="n">
        <f aca="false">P117</f>
        <v>0</v>
      </c>
      <c r="Q116" s="79" t="n">
        <f aca="false">Q117</f>
        <v>0</v>
      </c>
      <c r="R116" s="79" t="n">
        <f aca="false">R117</f>
        <v>0</v>
      </c>
      <c r="S116" s="79" t="n">
        <f aca="false">S117</f>
        <v>0</v>
      </c>
      <c r="T116" s="79" t="n">
        <f aca="false">T117</f>
        <v>0</v>
      </c>
      <c r="U116" s="79" t="n">
        <f aca="false">U117</f>
        <v>0</v>
      </c>
      <c r="V116" s="79" t="n">
        <f aca="false">V117</f>
        <v>0</v>
      </c>
      <c r="W116" s="79" t="n">
        <f aca="false">W117</f>
        <v>0</v>
      </c>
      <c r="X116" s="79" t="n">
        <f aca="false">X117</f>
        <v>0</v>
      </c>
      <c r="Y116" s="79" t="n">
        <f aca="false">Y117</f>
        <v>0</v>
      </c>
      <c r="Z116" s="79" t="n">
        <f aca="false">Z117</f>
        <v>0</v>
      </c>
      <c r="AA116" s="79" t="n">
        <f aca="false">AA117</f>
        <v>0</v>
      </c>
      <c r="AB116" s="79" t="n">
        <f aca="false">AB117</f>
        <v>0</v>
      </c>
      <c r="AC116" s="79" t="n">
        <f aca="false">AC117</f>
        <v>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  <c r="AH116" s="79" t="n">
        <f aca="false">AH117</f>
        <v>0</v>
      </c>
      <c r="AI116" s="79" t="n">
        <f aca="false">AI117</f>
        <v>0</v>
      </c>
      <c r="AJ116" s="79" t="n">
        <f aca="false">AJ117</f>
        <v>0</v>
      </c>
      <c r="AK116" s="79" t="n">
        <f aca="false">AK117</f>
        <v>0</v>
      </c>
      <c r="AL116" s="79" t="n">
        <f aca="false">AL117</f>
        <v>0</v>
      </c>
      <c r="AM116" s="79" t="n">
        <f aca="false">AM117</f>
        <v>0</v>
      </c>
      <c r="AN116" s="79" t="n">
        <f aca="false">AN117</f>
        <v>0</v>
      </c>
      <c r="AO116" s="79" t="n">
        <f aca="false">AO117</f>
        <v>0</v>
      </c>
      <c r="AP116" s="79" t="n">
        <f aca="false">AP117</f>
        <v>0</v>
      </c>
      <c r="AQ116" s="79" t="n">
        <f aca="false">AQ117</f>
        <v>0</v>
      </c>
      <c r="AR116" s="79" t="n">
        <f aca="false">AR117</f>
        <v>0</v>
      </c>
      <c r="AS116" s="79" t="n">
        <f aca="false">AS117</f>
        <v>0</v>
      </c>
      <c r="AT116" s="79" t="n">
        <f aca="false">AT117</f>
        <v>0</v>
      </c>
      <c r="AU116" s="79" t="n">
        <f aca="false">AU117</f>
        <v>0</v>
      </c>
      <c r="AV116" s="79" t="n">
        <f aca="false">AV117</f>
        <v>0</v>
      </c>
      <c r="AW116" s="79" t="n">
        <f aca="false">AW117</f>
        <v>0</v>
      </c>
      <c r="AX116" s="79" t="n">
        <f aca="false">AX117</f>
        <v>0</v>
      </c>
      <c r="AY116" s="79" t="n">
        <f aca="false">AY117</f>
        <v>0</v>
      </c>
      <c r="AZ116" s="79" t="n">
        <f aca="false">AZ117</f>
        <v>0</v>
      </c>
      <c r="BA116" s="79" t="n">
        <f aca="false">BA117</f>
        <v>0</v>
      </c>
      <c r="BB116" s="79" t="n">
        <f aca="false">BB117</f>
        <v>0</v>
      </c>
      <c r="BC116" s="79" t="n">
        <f aca="false">BC117</f>
        <v>0</v>
      </c>
      <c r="BD116" s="79" t="n">
        <f aca="false">BD117</f>
        <v>0</v>
      </c>
      <c r="BE116" s="79" t="n">
        <f aca="false">BE117</f>
        <v>0</v>
      </c>
      <c r="BF116" s="79" t="n">
        <f aca="false">BF117</f>
        <v>0</v>
      </c>
      <c r="BG116" s="79" t="n">
        <f aca="false">BG117</f>
        <v>0</v>
      </c>
      <c r="BH116" s="79" t="n">
        <f aca="false">BH117</f>
        <v>0</v>
      </c>
      <c r="BI116" s="79" t="n">
        <f aca="false">BI117</f>
        <v>0</v>
      </c>
      <c r="BJ116" s="79" t="n">
        <f aca="false">BJ117</f>
        <v>0</v>
      </c>
      <c r="BK116" s="79" t="n">
        <f aca="false">BK117</f>
        <v>0</v>
      </c>
      <c r="BL116" s="79" t="n">
        <f aca="false">BL117</f>
        <v>0</v>
      </c>
      <c r="BM116" s="79" t="n">
        <f aca="false">BM117</f>
        <v>0</v>
      </c>
      <c r="BN116" s="79" t="n">
        <f aca="false">BN117</f>
        <v>0</v>
      </c>
      <c r="BO116" s="79" t="n">
        <f aca="false">BO117</f>
        <v>0</v>
      </c>
      <c r="BP116" s="79" t="n">
        <f aca="false">BP117</f>
        <v>0</v>
      </c>
      <c r="BQ116" s="79" t="n">
        <f aca="false">BQ117</f>
        <v>0</v>
      </c>
      <c r="BR116" s="79" t="n">
        <f aca="false">BR117</f>
        <v>0</v>
      </c>
      <c r="BS116" s="79" t="n">
        <f aca="false">BS117</f>
        <v>0</v>
      </c>
      <c r="BT116" s="79" t="n">
        <f aca="false">BT117</f>
        <v>0</v>
      </c>
      <c r="BU116" s="79" t="n">
        <f aca="false">BU117</f>
        <v>0</v>
      </c>
      <c r="BV116" s="79" t="n">
        <f aca="false">BV117</f>
        <v>0</v>
      </c>
      <c r="BW116" s="79" t="n">
        <f aca="false">BW117</f>
        <v>0</v>
      </c>
      <c r="BX116" s="79" t="n">
        <f aca="false">BX117</f>
        <v>0</v>
      </c>
      <c r="BY116" s="79" t="n">
        <f aca="false">BY117</f>
        <v>0</v>
      </c>
      <c r="BZ116" s="79" t="n">
        <f aca="false">BZ117</f>
        <v>0</v>
      </c>
      <c r="CA116" s="79" t="n">
        <f aca="false">CA117</f>
        <v>0</v>
      </c>
      <c r="CB116" s="79" t="n">
        <f aca="false">CB117</f>
        <v>0</v>
      </c>
      <c r="CC116" s="79" t="n">
        <f aca="false">CC117</f>
        <v>0</v>
      </c>
      <c r="CD116" s="79" t="n">
        <f aca="false">CD117</f>
        <v>0</v>
      </c>
    </row>
    <row r="117" customFormat="false" ht="12.75" hidden="true" customHeight="false" outlineLevel="0" collapsed="false">
      <c r="A117" s="75" t="s">
        <v>110</v>
      </c>
      <c r="B117" s="76"/>
      <c r="C117" s="77" t="s">
        <v>141</v>
      </c>
      <c r="D117" s="77" t="s">
        <v>106</v>
      </c>
      <c r="E117" s="77" t="s">
        <v>119</v>
      </c>
      <c r="F117" s="77" t="s">
        <v>107</v>
      </c>
      <c r="G117" s="77" t="s">
        <v>111</v>
      </c>
      <c r="H117" s="78"/>
      <c r="I117" s="79" t="n">
        <f aca="false">I118+I123+I130+I133+I134</f>
        <v>0</v>
      </c>
      <c r="J117" s="79" t="n">
        <f aca="false">J118+J123+J130+J133+J134</f>
        <v>0</v>
      </c>
      <c r="K117" s="79" t="n">
        <f aca="false">K118+K123+K130+K133+K134</f>
        <v>0</v>
      </c>
      <c r="L117" s="79" t="n">
        <f aca="false">L118+L123+L130+L133+L134</f>
        <v>0</v>
      </c>
      <c r="M117" s="79" t="n">
        <f aca="false">M118+M123+M130+M133+M134</f>
        <v>0</v>
      </c>
      <c r="N117" s="79" t="n">
        <f aca="false">N118+N123+N130+N133+N134</f>
        <v>0</v>
      </c>
      <c r="O117" s="79" t="n">
        <f aca="false">O118+O123+O130+O133+O134</f>
        <v>0</v>
      </c>
      <c r="P117" s="79" t="n">
        <f aca="false">P118+P123+P130+P133+P134</f>
        <v>0</v>
      </c>
      <c r="Q117" s="79" t="n">
        <f aca="false">Q118+Q123+Q130+Q133+Q134</f>
        <v>0</v>
      </c>
      <c r="R117" s="79" t="n">
        <f aca="false">R118+R123+R130+R133+R134</f>
        <v>0</v>
      </c>
      <c r="S117" s="79" t="n">
        <f aca="false">S118+S123+S130+S133+S134</f>
        <v>0</v>
      </c>
      <c r="T117" s="79" t="n">
        <f aca="false">T118+T123+T130+T133+T134</f>
        <v>0</v>
      </c>
      <c r="U117" s="79" t="n">
        <f aca="false">U118+U123+U130+U133+U134</f>
        <v>0</v>
      </c>
      <c r="V117" s="79" t="n">
        <f aca="false">V118+V123+V130+V133+V134</f>
        <v>0</v>
      </c>
      <c r="W117" s="79" t="n">
        <f aca="false">W118+W123+W130+W133+W134</f>
        <v>0</v>
      </c>
      <c r="X117" s="79" t="n">
        <f aca="false">X118+X123+X130+X133+X134</f>
        <v>0</v>
      </c>
      <c r="Y117" s="79" t="n">
        <f aca="false">Y118+Y123+Y130+Y133+Y134</f>
        <v>0</v>
      </c>
      <c r="Z117" s="79" t="n">
        <f aca="false">Z118+Z123+Z130+Z133+Z134</f>
        <v>0</v>
      </c>
      <c r="AA117" s="79" t="n">
        <f aca="false">AA118+AA123+AA130+AA133+AA134</f>
        <v>0</v>
      </c>
      <c r="AB117" s="79" t="n">
        <f aca="false">AB118+AB123+AB130+AB133+AB134</f>
        <v>0</v>
      </c>
      <c r="AC117" s="79" t="n">
        <f aca="false">AC118+AC123+AC130+AC133+AC134</f>
        <v>0</v>
      </c>
      <c r="AD117" s="79" t="n">
        <f aca="false">AD118+AD123+AD130+AD133+AD134</f>
        <v>0</v>
      </c>
      <c r="AE117" s="79" t="n">
        <f aca="false">AE118+AE123+AE130+AE133+AE134</f>
        <v>0</v>
      </c>
      <c r="AF117" s="79" t="n">
        <f aca="false">AF118+AF123+AF130+AF133+AF134</f>
        <v>0</v>
      </c>
      <c r="AG117" s="79" t="n">
        <f aca="false">AG118+AG123+AG130+AG133+AG134</f>
        <v>0</v>
      </c>
      <c r="AH117" s="79" t="n">
        <f aca="false">AH118+AH123+AH130+AH133+AH134</f>
        <v>0</v>
      </c>
      <c r="AI117" s="79" t="n">
        <f aca="false">AI118+AI123+AI130+AI133+AI134</f>
        <v>0</v>
      </c>
      <c r="AJ117" s="79" t="n">
        <f aca="false">AJ118+AJ123+AJ130+AJ133+AJ134</f>
        <v>0</v>
      </c>
      <c r="AK117" s="79" t="n">
        <f aca="false">AK118+AK123+AK130+AK133+AK134</f>
        <v>0</v>
      </c>
      <c r="AL117" s="79" t="n">
        <f aca="false">AL118+AL123+AL130+AL133+AL134</f>
        <v>0</v>
      </c>
      <c r="AM117" s="79" t="n">
        <f aca="false">AM118+AM123+AM130+AM133+AM134</f>
        <v>0</v>
      </c>
      <c r="AN117" s="79" t="n">
        <f aca="false">AN118+AN123+AN130+AN133+AN134</f>
        <v>0</v>
      </c>
      <c r="AO117" s="79" t="n">
        <f aca="false">AO118+AO123+AO130+AO133+AO134</f>
        <v>0</v>
      </c>
      <c r="AP117" s="79" t="n">
        <f aca="false">AP118+AP123+AP130+AP133+AP134</f>
        <v>0</v>
      </c>
      <c r="AQ117" s="79" t="n">
        <f aca="false">AQ118+AQ123+AQ130+AQ133+AQ134</f>
        <v>0</v>
      </c>
      <c r="AR117" s="79" t="n">
        <f aca="false">AR118+AR123+AR130+AR133+AR134</f>
        <v>0</v>
      </c>
      <c r="AS117" s="79" t="n">
        <f aca="false">AS118+AS123+AS130+AS133+AS134</f>
        <v>0</v>
      </c>
      <c r="AT117" s="79" t="n">
        <f aca="false">AT118+AT123+AT130+AT133+AT134</f>
        <v>0</v>
      </c>
      <c r="AU117" s="79" t="n">
        <f aca="false">AU118+AU123+AU130+AU133+AU134</f>
        <v>0</v>
      </c>
      <c r="AV117" s="79" t="n">
        <f aca="false">AV118+AV123+AV130+AV133+AV134</f>
        <v>0</v>
      </c>
      <c r="AW117" s="79" t="n">
        <f aca="false">AW118+AW123+AW130+AW133+AW134</f>
        <v>0</v>
      </c>
      <c r="AX117" s="79" t="n">
        <f aca="false">AX118+AX123+AX130+AX133+AX134</f>
        <v>0</v>
      </c>
      <c r="AY117" s="79" t="n">
        <f aca="false">AY118+AY123+AY130+AY133+AY134</f>
        <v>0</v>
      </c>
      <c r="AZ117" s="79" t="n">
        <f aca="false">AZ118+AZ123+AZ130+AZ133+AZ134</f>
        <v>0</v>
      </c>
      <c r="BA117" s="79" t="n">
        <f aca="false">BA118+BA123+BA130+BA133+BA134</f>
        <v>0</v>
      </c>
      <c r="BB117" s="79" t="n">
        <f aca="false">BB118+BB123+BB130+BB133+BB134</f>
        <v>0</v>
      </c>
      <c r="BC117" s="79" t="n">
        <f aca="false">BC118+BC123+BC130+BC133+BC134</f>
        <v>0</v>
      </c>
      <c r="BD117" s="79" t="n">
        <f aca="false">BD118+BD123+BD130+BD133+BD134</f>
        <v>0</v>
      </c>
      <c r="BE117" s="79" t="n">
        <f aca="false">BE118+BE123+BE130+BE133+BE134</f>
        <v>0</v>
      </c>
      <c r="BF117" s="79" t="n">
        <f aca="false">BF118+BF123+BF130+BF133+BF134</f>
        <v>0</v>
      </c>
      <c r="BG117" s="79" t="n">
        <f aca="false">BG118+BG123+BG130+BG133+BG134</f>
        <v>0</v>
      </c>
      <c r="BH117" s="79" t="n">
        <f aca="false">BH118+BH123+BH130+BH133+BH134</f>
        <v>0</v>
      </c>
      <c r="BI117" s="79" t="n">
        <f aca="false">BI118+BI123+BI130+BI133+BI134</f>
        <v>0</v>
      </c>
      <c r="BJ117" s="79" t="n">
        <f aca="false">BJ118+BJ123+BJ130+BJ133+BJ134</f>
        <v>0</v>
      </c>
      <c r="BK117" s="79" t="n">
        <f aca="false">BK118+BK123+BK130+BK133+BK134</f>
        <v>0</v>
      </c>
      <c r="BL117" s="79" t="n">
        <f aca="false">BL118+BL123+BL130+BL133+BL134</f>
        <v>0</v>
      </c>
      <c r="BM117" s="79" t="n">
        <f aca="false">BM118+BM123+BM130+BM133+BM134</f>
        <v>0</v>
      </c>
      <c r="BN117" s="79" t="n">
        <f aca="false">BN118+BN123+BN130+BN133+BN134</f>
        <v>0</v>
      </c>
      <c r="BO117" s="79" t="n">
        <f aca="false">BO118+BO123+BO130+BO133+BO134</f>
        <v>0</v>
      </c>
      <c r="BP117" s="79" t="n">
        <f aca="false">BP118+BP123+BP130+BP133+BP134</f>
        <v>0</v>
      </c>
      <c r="BQ117" s="79" t="n">
        <f aca="false">BQ118+BQ123+BQ130+BQ133+BQ134</f>
        <v>0</v>
      </c>
      <c r="BR117" s="79" t="n">
        <f aca="false">BR118+BR123+BR130+BR133+BR134</f>
        <v>0</v>
      </c>
      <c r="BS117" s="79" t="n">
        <f aca="false">BS118+BS123+BS130+BS133+BS134</f>
        <v>0</v>
      </c>
      <c r="BT117" s="79" t="n">
        <f aca="false">BT118+BT123+BT130+BT133+BT134</f>
        <v>0</v>
      </c>
      <c r="BU117" s="79" t="n">
        <f aca="false">BU118+BU123+BU130+BU133+BU134</f>
        <v>0</v>
      </c>
      <c r="BV117" s="79" t="n">
        <f aca="false">BV118+BV123+BV130+BV133+BV134</f>
        <v>0</v>
      </c>
      <c r="BW117" s="79" t="n">
        <f aca="false">BW118+BW123+BW130+BW133+BW134</f>
        <v>0</v>
      </c>
      <c r="BX117" s="79" t="n">
        <f aca="false">BX118+BX123+BX130+BX133+BX134</f>
        <v>0</v>
      </c>
      <c r="BY117" s="79" t="n">
        <f aca="false">BY118+BY123+BY130+BY133+BY134</f>
        <v>0</v>
      </c>
      <c r="BZ117" s="79" t="n">
        <f aca="false">BZ118+BZ123+BZ130+BZ133+BZ134</f>
        <v>0</v>
      </c>
      <c r="CA117" s="79" t="n">
        <f aca="false">CA118+CA123+CA130+CA133+CA134</f>
        <v>0</v>
      </c>
      <c r="CB117" s="79" t="n">
        <f aca="false">CB118+CB123+CB130+CB133+CB134</f>
        <v>0</v>
      </c>
      <c r="CC117" s="79" t="n">
        <f aca="false">CC118+CC123+CC130+CC133+CC134</f>
        <v>0</v>
      </c>
      <c r="CD117" s="79" t="n">
        <f aca="false">CD118+CD123+CD130+CD133+CD134</f>
        <v>0</v>
      </c>
    </row>
    <row r="118" customFormat="false" ht="12.75" hidden="true" customHeight="false" outlineLevel="0" collapsed="false">
      <c r="A118" s="81" t="s">
        <v>112</v>
      </c>
      <c r="B118" s="81"/>
      <c r="C118" s="82" t="s">
        <v>141</v>
      </c>
      <c r="D118" s="82" t="s">
        <v>106</v>
      </c>
      <c r="E118" s="82" t="s">
        <v>119</v>
      </c>
      <c r="F118" s="82" t="s">
        <v>107</v>
      </c>
      <c r="G118" s="82" t="s">
        <v>111</v>
      </c>
      <c r="H118" s="83" t="n">
        <v>210</v>
      </c>
      <c r="I118" s="68" t="n">
        <f aca="false">SUM(I120:I122)</f>
        <v>0</v>
      </c>
      <c r="J118" s="68" t="n">
        <f aca="false">SUM(J120:J122)</f>
        <v>0</v>
      </c>
      <c r="K118" s="68" t="n">
        <f aca="false">SUM(K120:K122)</f>
        <v>0</v>
      </c>
      <c r="L118" s="68" t="n">
        <f aca="false">SUM(L120:L122)</f>
        <v>0</v>
      </c>
      <c r="M118" s="68" t="n">
        <f aca="false">SUM(M120:M122)</f>
        <v>0</v>
      </c>
      <c r="N118" s="68" t="n">
        <f aca="false">SUM(N120:N122)</f>
        <v>0</v>
      </c>
      <c r="O118" s="68" t="n">
        <f aca="false">SUM(O120:O122)</f>
        <v>0</v>
      </c>
      <c r="P118" s="68" t="n">
        <f aca="false">SUM(P120:P122)</f>
        <v>0</v>
      </c>
      <c r="Q118" s="68" t="n">
        <f aca="false">SUM(Q120:Q122)</f>
        <v>0</v>
      </c>
      <c r="R118" s="68" t="n">
        <f aca="false">SUM(R120:R122)</f>
        <v>0</v>
      </c>
      <c r="S118" s="68" t="n">
        <f aca="false">SUM(S120:S122)</f>
        <v>0</v>
      </c>
      <c r="T118" s="68" t="n">
        <f aca="false">SUM(T120:T122)</f>
        <v>0</v>
      </c>
      <c r="U118" s="68" t="n">
        <f aca="false">SUM(U120:U122)</f>
        <v>0</v>
      </c>
      <c r="V118" s="68" t="n">
        <f aca="false">SUM(V120:V122)</f>
        <v>0</v>
      </c>
      <c r="W118" s="68" t="n">
        <f aca="false">SUM(W120:W122)</f>
        <v>0</v>
      </c>
      <c r="X118" s="68" t="n">
        <f aca="false">SUM(X120:X122)</f>
        <v>0</v>
      </c>
      <c r="Y118" s="68" t="n">
        <f aca="false">SUM(Y120:Y122)</f>
        <v>0</v>
      </c>
      <c r="Z118" s="68" t="n">
        <f aca="false">SUM(Z120:Z122)</f>
        <v>0</v>
      </c>
      <c r="AA118" s="68" t="n">
        <f aca="false">SUM(AA120:AA122)</f>
        <v>0</v>
      </c>
      <c r="AB118" s="68" t="n">
        <f aca="false">SUM(AB120:AB122)</f>
        <v>0</v>
      </c>
      <c r="AC118" s="68" t="n">
        <f aca="false">SUM(AC120:AC122)</f>
        <v>0</v>
      </c>
      <c r="AD118" s="68" t="n">
        <f aca="false">SUM(AD120:AD122)</f>
        <v>0</v>
      </c>
      <c r="AE118" s="68" t="n">
        <f aca="false">SUM(AE120:AE122)</f>
        <v>0</v>
      </c>
      <c r="AF118" s="68" t="n">
        <f aca="false">SUM(AF120:AF122)</f>
        <v>0</v>
      </c>
      <c r="AG118" s="68" t="n">
        <f aca="false">SUM(AG120:AG122)</f>
        <v>0</v>
      </c>
      <c r="AH118" s="68" t="n">
        <f aca="false">SUM(AH120:AH122)</f>
        <v>0</v>
      </c>
      <c r="AI118" s="68" t="n">
        <f aca="false">SUM(AI120:AI122)</f>
        <v>0</v>
      </c>
      <c r="AJ118" s="68" t="n">
        <f aca="false">SUM(AJ120:AJ122)</f>
        <v>0</v>
      </c>
      <c r="AK118" s="68" t="n">
        <f aca="false">SUM(AK120:AK122)</f>
        <v>0</v>
      </c>
      <c r="AL118" s="68" t="n">
        <f aca="false">SUM(AL120:AL122)</f>
        <v>0</v>
      </c>
      <c r="AM118" s="68" t="n">
        <f aca="false">SUM(AM120:AM122)</f>
        <v>0</v>
      </c>
      <c r="AN118" s="68" t="n">
        <f aca="false">SUM(AN120:AN122)</f>
        <v>0</v>
      </c>
      <c r="AO118" s="68" t="n">
        <f aca="false">SUM(AO120:AO122)</f>
        <v>0</v>
      </c>
      <c r="AP118" s="68" t="n">
        <f aca="false">SUM(AP120:AP122)</f>
        <v>0</v>
      </c>
      <c r="AQ118" s="68" t="n">
        <f aca="false">SUM(AQ120:AQ122)</f>
        <v>0</v>
      </c>
      <c r="AR118" s="68" t="n">
        <f aca="false">SUM(AR120:AR122)</f>
        <v>0</v>
      </c>
      <c r="AS118" s="68" t="n">
        <f aca="false">SUM(AS120:AS122)</f>
        <v>0</v>
      </c>
      <c r="AT118" s="68" t="n">
        <f aca="false">SUM(AT120:AT122)</f>
        <v>0</v>
      </c>
      <c r="AU118" s="68" t="n">
        <f aca="false">SUM(AU120:AU122)</f>
        <v>0</v>
      </c>
      <c r="AV118" s="68" t="n">
        <f aca="false">SUM(AV120:AV122)</f>
        <v>0</v>
      </c>
      <c r="AW118" s="68" t="n">
        <f aca="false">SUM(AW120:AW122)</f>
        <v>0</v>
      </c>
      <c r="AX118" s="68" t="n">
        <f aca="false">SUM(AX120:AX122)</f>
        <v>0</v>
      </c>
      <c r="AY118" s="68" t="n">
        <f aca="false">SUM(AY120:AY122)</f>
        <v>0</v>
      </c>
      <c r="AZ118" s="68" t="n">
        <f aca="false">SUM(AZ120:AZ122)</f>
        <v>0</v>
      </c>
      <c r="BA118" s="68" t="n">
        <f aca="false">SUM(BA120:BA122)</f>
        <v>0</v>
      </c>
      <c r="BB118" s="68" t="n">
        <f aca="false">SUM(BB120:BB122)</f>
        <v>0</v>
      </c>
      <c r="BC118" s="68" t="n">
        <f aca="false">SUM(BC120:BC122)</f>
        <v>0</v>
      </c>
      <c r="BD118" s="68" t="n">
        <f aca="false">SUM(BD120:BD122)</f>
        <v>0</v>
      </c>
      <c r="BE118" s="68" t="n">
        <f aca="false">SUM(BE120:BE122)</f>
        <v>0</v>
      </c>
      <c r="BF118" s="68" t="n">
        <f aca="false">SUM(BF120:BF122)</f>
        <v>0</v>
      </c>
      <c r="BG118" s="68" t="n">
        <f aca="false">SUM(BG120:BG122)</f>
        <v>0</v>
      </c>
      <c r="BH118" s="68" t="n">
        <f aca="false">SUM(BH120:BH122)</f>
        <v>0</v>
      </c>
      <c r="BI118" s="68" t="n">
        <f aca="false">SUM(BI120:BI122)</f>
        <v>0</v>
      </c>
      <c r="BJ118" s="68" t="n">
        <f aca="false">SUM(BJ120:BJ122)</f>
        <v>0</v>
      </c>
      <c r="BK118" s="68" t="n">
        <f aca="false">SUM(BK120:BK122)</f>
        <v>0</v>
      </c>
      <c r="BL118" s="68" t="n">
        <f aca="false">SUM(BL120:BL122)</f>
        <v>0</v>
      </c>
      <c r="BM118" s="68" t="n">
        <f aca="false">SUM(BM120:BM122)</f>
        <v>0</v>
      </c>
      <c r="BN118" s="68" t="n">
        <f aca="false">SUM(BN120:BN122)</f>
        <v>0</v>
      </c>
      <c r="BO118" s="68" t="n">
        <f aca="false">SUM(BO120:BO122)</f>
        <v>0</v>
      </c>
      <c r="BP118" s="68" t="n">
        <f aca="false">SUM(BP120:BP122)</f>
        <v>0</v>
      </c>
      <c r="BQ118" s="68" t="n">
        <f aca="false">SUM(BQ120:BQ122)</f>
        <v>0</v>
      </c>
      <c r="BR118" s="68" t="n">
        <f aca="false">SUM(BR120:BR122)</f>
        <v>0</v>
      </c>
      <c r="BS118" s="68" t="n">
        <f aca="false">SUM(BS120:BS122)</f>
        <v>0</v>
      </c>
      <c r="BT118" s="68" t="n">
        <f aca="false">SUM(BT120:BT122)</f>
        <v>0</v>
      </c>
      <c r="BU118" s="68" t="n">
        <f aca="false">SUM(BU120:BU122)</f>
        <v>0</v>
      </c>
      <c r="BV118" s="68" t="n">
        <f aca="false">SUM(BV120:BV122)</f>
        <v>0</v>
      </c>
      <c r="BW118" s="68" t="n">
        <f aca="false">SUM(BW120:BW122)</f>
        <v>0</v>
      </c>
      <c r="BX118" s="68" t="n">
        <f aca="false">SUM(BX120:BX122)</f>
        <v>0</v>
      </c>
      <c r="BY118" s="68" t="n">
        <f aca="false">SUM(BY120:BY122)</f>
        <v>0</v>
      </c>
      <c r="BZ118" s="68" t="n">
        <f aca="false">SUM(BZ120:BZ122)</f>
        <v>0</v>
      </c>
      <c r="CA118" s="68" t="n">
        <f aca="false">SUM(CA120:CA122)</f>
        <v>0</v>
      </c>
      <c r="CB118" s="68" t="n">
        <f aca="false">SUM(CB120:CB122)</f>
        <v>0</v>
      </c>
      <c r="CC118" s="68" t="n">
        <f aca="false">SUM(CC120:CC122)</f>
        <v>0</v>
      </c>
      <c r="CD118" s="68" t="n">
        <f aca="false">SUM(CD120:CD122)</f>
        <v>0</v>
      </c>
    </row>
    <row r="119" customFormat="false" ht="12.75" hidden="true" customHeight="false" outlineLevel="0" collapsed="false">
      <c r="A119" s="81" t="s">
        <v>113</v>
      </c>
      <c r="B119" s="81"/>
      <c r="C119" s="82"/>
      <c r="D119" s="82"/>
      <c r="E119" s="82"/>
      <c r="F119" s="82"/>
      <c r="G119" s="82"/>
      <c r="H119" s="83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</row>
    <row r="120" customFormat="false" ht="12.75" hidden="true" customHeight="false" outlineLevel="0" collapsed="false">
      <c r="A120" s="81" t="s">
        <v>114</v>
      </c>
      <c r="B120" s="81"/>
      <c r="C120" s="82" t="s">
        <v>141</v>
      </c>
      <c r="D120" s="82" t="s">
        <v>106</v>
      </c>
      <c r="E120" s="82" t="s">
        <v>119</v>
      </c>
      <c r="F120" s="82" t="s">
        <v>107</v>
      </c>
      <c r="G120" s="82" t="s">
        <v>111</v>
      </c>
      <c r="H120" s="83" t="n">
        <v>211</v>
      </c>
      <c r="I120" s="68" t="n">
        <f aca="false">J120+K120+L120</f>
        <v>0</v>
      </c>
      <c r="J120" s="68"/>
      <c r="K120" s="68"/>
      <c r="L120" s="68" t="n">
        <f aca="false">M120+AI120</f>
        <v>0</v>
      </c>
      <c r="M120" s="68" t="n">
        <f aca="false">N120+O120+P120+Q120+R120+S120+T120+U120+V120+W120+X120+Y120+Z120+AA120+AB120+AC120</f>
        <v>0</v>
      </c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 t="n">
        <f aca="false">AJ120+AK120+AL120+AM120+AN120+AO120+AP120+AY120+AZ120+BA120+BB120+BC120+BD120</f>
        <v>0</v>
      </c>
      <c r="AJ120" s="68"/>
      <c r="AK120" s="68"/>
      <c r="AL120" s="68"/>
      <c r="AM120" s="68"/>
      <c r="AN120" s="68"/>
      <c r="AO120" s="68"/>
      <c r="AP120" s="68" t="n">
        <f aca="false">AQ120+AR120+AS120+AT120+AU120+AV120+AW120+AX120</f>
        <v>0</v>
      </c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 t="n">
        <f aca="false">CA120+CB120+CC120+CD120+CE120+CF120+CG120+CH120+CI120+CJ120+CK120+CL120+CM120+CN120+CO120+CP120</f>
        <v>0</v>
      </c>
      <c r="CA120" s="68"/>
      <c r="CB120" s="68"/>
      <c r="CC120" s="68"/>
      <c r="CD120" s="68"/>
    </row>
    <row r="121" customFormat="false" ht="12.75" hidden="true" customHeight="false" outlineLevel="0" collapsed="false">
      <c r="A121" s="81" t="s">
        <v>120</v>
      </c>
      <c r="B121" s="81"/>
      <c r="C121" s="82" t="s">
        <v>141</v>
      </c>
      <c r="D121" s="82" t="s">
        <v>106</v>
      </c>
      <c r="E121" s="82" t="s">
        <v>119</v>
      </c>
      <c r="F121" s="82" t="s">
        <v>107</v>
      </c>
      <c r="G121" s="82" t="s">
        <v>111</v>
      </c>
      <c r="H121" s="83" t="n">
        <v>212</v>
      </c>
      <c r="I121" s="68" t="n">
        <f aca="false">J121+K121+L121</f>
        <v>0</v>
      </c>
      <c r="J121" s="68"/>
      <c r="K121" s="68"/>
      <c r="L121" s="68" t="n">
        <f aca="false">M121+AI121</f>
        <v>0</v>
      </c>
      <c r="M121" s="68" t="n">
        <f aca="false">N121+O121+P121+Q121+R121+S121+T121+U121+V121+W121+X121+Y121+Z121+AA121+AB121+AC121</f>
        <v>0</v>
      </c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 t="n">
        <f aca="false">AJ121+AK121+AL121+AM121+AN121+AO121+AP121+AY121+AZ121+BA121+BB121+BC121+BD121</f>
        <v>0</v>
      </c>
      <c r="AJ121" s="68"/>
      <c r="AK121" s="68"/>
      <c r="AL121" s="68"/>
      <c r="AM121" s="68"/>
      <c r="AN121" s="68"/>
      <c r="AO121" s="68"/>
      <c r="AP121" s="68" t="n">
        <f aca="false">AQ121+AR121+AS121+AT121+AU121+AV121+AW121+AX121</f>
        <v>0</v>
      </c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 t="n">
        <f aca="false">CA121+CB121+CC121+CD121+CE121+CF121+CG121+CH121+CI121+CJ121+CK121+CL121+CM121+CN121+CO121+CP121</f>
        <v>0</v>
      </c>
      <c r="CA121" s="68"/>
      <c r="CB121" s="68"/>
      <c r="CC121" s="68"/>
      <c r="CD121" s="68"/>
    </row>
    <row r="122" customFormat="false" ht="12.75" hidden="true" customHeight="false" outlineLevel="0" collapsed="false">
      <c r="A122" s="81" t="s">
        <v>121</v>
      </c>
      <c r="B122" s="81"/>
      <c r="C122" s="82" t="s">
        <v>141</v>
      </c>
      <c r="D122" s="82" t="s">
        <v>106</v>
      </c>
      <c r="E122" s="82" t="s">
        <v>119</v>
      </c>
      <c r="F122" s="82" t="s">
        <v>107</v>
      </c>
      <c r="G122" s="82" t="s">
        <v>111</v>
      </c>
      <c r="H122" s="83" t="n">
        <v>213</v>
      </c>
      <c r="I122" s="68" t="n">
        <f aca="false">J122+K122+L122</f>
        <v>0</v>
      </c>
      <c r="J122" s="68"/>
      <c r="K122" s="68"/>
      <c r="L122" s="68" t="n">
        <f aca="false">M122+AI122</f>
        <v>0</v>
      </c>
      <c r="M122" s="68" t="n">
        <f aca="false">N122+O122+P122+Q122+R122+S122+T122+U122+V122+W122+X122+Y122+Z122+AA122+AB122+AC122</f>
        <v>0</v>
      </c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 t="n">
        <f aca="false">AJ122+AK122+AL122+AM122+AN122+AO122+AP122+AY122+AZ122+BA122+BB122+BC122+BD122</f>
        <v>0</v>
      </c>
      <c r="AJ122" s="68"/>
      <c r="AK122" s="68"/>
      <c r="AL122" s="68"/>
      <c r="AM122" s="68"/>
      <c r="AN122" s="68"/>
      <c r="AO122" s="68"/>
      <c r="AP122" s="68" t="n">
        <f aca="false">AQ122+AR122+AS122+AT122+AU122+AV122+AW122+AX122</f>
        <v>0</v>
      </c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 t="n">
        <f aca="false">CA122+CB122+CC122+CD122+CE122+CF122+CG122+CH122+CI122+CJ122+CK122+CL122+CM122+CN122+CO122+CP122</f>
        <v>0</v>
      </c>
      <c r="CA122" s="68"/>
      <c r="CB122" s="68"/>
      <c r="CC122" s="68"/>
      <c r="CD122" s="68"/>
    </row>
    <row r="123" customFormat="false" ht="12.75" hidden="true" customHeight="false" outlineLevel="0" collapsed="false">
      <c r="A123" s="81" t="s">
        <v>122</v>
      </c>
      <c r="B123" s="81"/>
      <c r="C123" s="82" t="s">
        <v>141</v>
      </c>
      <c r="D123" s="82" t="s">
        <v>106</v>
      </c>
      <c r="E123" s="82" t="s">
        <v>119</v>
      </c>
      <c r="F123" s="82" t="s">
        <v>107</v>
      </c>
      <c r="G123" s="82" t="s">
        <v>111</v>
      </c>
      <c r="H123" s="83" t="n">
        <v>220</v>
      </c>
      <c r="I123" s="68" t="n">
        <f aca="false">SUM(I125:I129)</f>
        <v>0</v>
      </c>
      <c r="J123" s="68" t="n">
        <f aca="false">SUM(J125:J129)</f>
        <v>0</v>
      </c>
      <c r="K123" s="68" t="n">
        <f aca="false">SUM(K125:K129)</f>
        <v>0</v>
      </c>
      <c r="L123" s="68" t="n">
        <f aca="false">SUM(L125:L129)</f>
        <v>0</v>
      </c>
      <c r="M123" s="68" t="n">
        <f aca="false">SUM(M125:M129)</f>
        <v>0</v>
      </c>
      <c r="N123" s="68" t="n">
        <f aca="false">SUM(N125:N129)</f>
        <v>0</v>
      </c>
      <c r="O123" s="68" t="n">
        <f aca="false">SUM(O125:O129)</f>
        <v>0</v>
      </c>
      <c r="P123" s="68" t="n">
        <f aca="false">SUM(P125:P129)</f>
        <v>0</v>
      </c>
      <c r="Q123" s="68" t="n">
        <f aca="false">SUM(Q125:Q129)</f>
        <v>0</v>
      </c>
      <c r="R123" s="68" t="n">
        <f aca="false">SUM(R125:R129)</f>
        <v>0</v>
      </c>
      <c r="S123" s="68" t="n">
        <f aca="false">SUM(S125:S129)</f>
        <v>0</v>
      </c>
      <c r="T123" s="68" t="n">
        <f aca="false">SUM(T125:T129)</f>
        <v>0</v>
      </c>
      <c r="U123" s="68" t="n">
        <f aca="false">SUM(U125:U129)</f>
        <v>0</v>
      </c>
      <c r="V123" s="68" t="n">
        <f aca="false">SUM(V125:V129)</f>
        <v>0</v>
      </c>
      <c r="W123" s="68" t="n">
        <f aca="false">SUM(W125:W129)</f>
        <v>0</v>
      </c>
      <c r="X123" s="68" t="n">
        <f aca="false">SUM(X125:X129)</f>
        <v>0</v>
      </c>
      <c r="Y123" s="68" t="n">
        <f aca="false">SUM(Y125:Y129)</f>
        <v>0</v>
      </c>
      <c r="Z123" s="68" t="n">
        <f aca="false">SUM(Z125:Z129)</f>
        <v>0</v>
      </c>
      <c r="AA123" s="68" t="n">
        <f aca="false">SUM(AA125:AA129)</f>
        <v>0</v>
      </c>
      <c r="AB123" s="68" t="n">
        <f aca="false">SUM(AB125:AB129)</f>
        <v>0</v>
      </c>
      <c r="AC123" s="68" t="n">
        <f aca="false">SUM(AC125:AC129)</f>
        <v>0</v>
      </c>
      <c r="AD123" s="68" t="n">
        <f aca="false">SUM(AD125:AD129)</f>
        <v>0</v>
      </c>
      <c r="AE123" s="68" t="n">
        <f aca="false">SUM(AE125:AE129)</f>
        <v>0</v>
      </c>
      <c r="AF123" s="68" t="n">
        <f aca="false">SUM(AF125:AF129)</f>
        <v>0</v>
      </c>
      <c r="AG123" s="68" t="n">
        <f aca="false">SUM(AG125:AG129)</f>
        <v>0</v>
      </c>
      <c r="AH123" s="68" t="n">
        <f aca="false">SUM(AH125:AH129)</f>
        <v>0</v>
      </c>
      <c r="AI123" s="68" t="n">
        <f aca="false">SUM(AI125:AI129)</f>
        <v>0</v>
      </c>
      <c r="AJ123" s="68" t="n">
        <f aca="false">SUM(AJ125:AJ129)</f>
        <v>0</v>
      </c>
      <c r="AK123" s="68" t="n">
        <f aca="false">SUM(AK125:AK129)</f>
        <v>0</v>
      </c>
      <c r="AL123" s="68" t="n">
        <f aca="false">SUM(AL125:AL129)</f>
        <v>0</v>
      </c>
      <c r="AM123" s="68" t="n">
        <f aca="false">SUM(AM125:AM129)</f>
        <v>0</v>
      </c>
      <c r="AN123" s="68" t="n">
        <f aca="false">SUM(AN125:AN129)</f>
        <v>0</v>
      </c>
      <c r="AO123" s="68" t="n">
        <f aca="false">SUM(AO125:AO129)</f>
        <v>0</v>
      </c>
      <c r="AP123" s="68" t="n">
        <f aca="false">SUM(AP125:AP129)</f>
        <v>0</v>
      </c>
      <c r="AQ123" s="68" t="n">
        <f aca="false">SUM(AQ125:AQ129)</f>
        <v>0</v>
      </c>
      <c r="AR123" s="68" t="n">
        <f aca="false">SUM(AR125:AR129)</f>
        <v>0</v>
      </c>
      <c r="AS123" s="68" t="n">
        <f aca="false">SUM(AS125:AS129)</f>
        <v>0</v>
      </c>
      <c r="AT123" s="68" t="n">
        <f aca="false">SUM(AT125:AT129)</f>
        <v>0</v>
      </c>
      <c r="AU123" s="68" t="n">
        <f aca="false">SUM(AU125:AU129)</f>
        <v>0</v>
      </c>
      <c r="AV123" s="68" t="n">
        <f aca="false">SUM(AV125:AV129)</f>
        <v>0</v>
      </c>
      <c r="AW123" s="68" t="n">
        <f aca="false">SUM(AW125:AW129)</f>
        <v>0</v>
      </c>
      <c r="AX123" s="68" t="n">
        <f aca="false">SUM(AX125:AX129)</f>
        <v>0</v>
      </c>
      <c r="AY123" s="68" t="n">
        <f aca="false">SUM(AY125:AY129)</f>
        <v>0</v>
      </c>
      <c r="AZ123" s="68" t="n">
        <f aca="false">SUM(AZ125:AZ129)</f>
        <v>0</v>
      </c>
      <c r="BA123" s="68" t="n">
        <f aca="false">SUM(BA125:BA129)</f>
        <v>0</v>
      </c>
      <c r="BB123" s="68" t="n">
        <f aca="false">SUM(BB125:BB129)</f>
        <v>0</v>
      </c>
      <c r="BC123" s="68" t="n">
        <f aca="false">SUM(BC125:BC129)</f>
        <v>0</v>
      </c>
      <c r="BD123" s="68" t="n">
        <f aca="false">SUM(BD125:BD129)</f>
        <v>0</v>
      </c>
      <c r="BE123" s="68" t="n">
        <f aca="false">SUM(BE125:BE129)</f>
        <v>0</v>
      </c>
      <c r="BF123" s="68" t="n">
        <f aca="false">SUM(BF125:BF129)</f>
        <v>0</v>
      </c>
      <c r="BG123" s="68" t="n">
        <f aca="false">SUM(BG125:BG129)</f>
        <v>0</v>
      </c>
      <c r="BH123" s="68" t="n">
        <f aca="false">SUM(BH125:BH129)</f>
        <v>0</v>
      </c>
      <c r="BI123" s="68" t="n">
        <f aca="false">SUM(BI125:BI129)</f>
        <v>0</v>
      </c>
      <c r="BJ123" s="68" t="n">
        <f aca="false">SUM(BJ125:BJ129)</f>
        <v>0</v>
      </c>
      <c r="BK123" s="68" t="n">
        <f aca="false">SUM(BK125:BK129)</f>
        <v>0</v>
      </c>
      <c r="BL123" s="68" t="n">
        <f aca="false">SUM(BL125:BL129)</f>
        <v>0</v>
      </c>
      <c r="BM123" s="68" t="n">
        <f aca="false">SUM(BM125:BM129)</f>
        <v>0</v>
      </c>
      <c r="BN123" s="68" t="n">
        <f aca="false">SUM(BN125:BN129)</f>
        <v>0</v>
      </c>
      <c r="BO123" s="68" t="n">
        <f aca="false">SUM(BO125:BO129)</f>
        <v>0</v>
      </c>
      <c r="BP123" s="68" t="n">
        <f aca="false">SUM(BP125:BP129)</f>
        <v>0</v>
      </c>
      <c r="BQ123" s="68" t="n">
        <f aca="false">SUM(BQ125:BQ129)</f>
        <v>0</v>
      </c>
      <c r="BR123" s="68" t="n">
        <f aca="false">SUM(BR125:BR129)</f>
        <v>0</v>
      </c>
      <c r="BS123" s="68" t="n">
        <f aca="false">SUM(BS125:BS129)</f>
        <v>0</v>
      </c>
      <c r="BT123" s="68" t="n">
        <f aca="false">SUM(BT125:BT129)</f>
        <v>0</v>
      </c>
      <c r="BU123" s="68" t="n">
        <f aca="false">SUM(BU125:BU129)</f>
        <v>0</v>
      </c>
      <c r="BV123" s="68" t="n">
        <f aca="false">SUM(BV125:BV129)</f>
        <v>0</v>
      </c>
      <c r="BW123" s="68" t="n">
        <f aca="false">SUM(BW125:BW129)</f>
        <v>0</v>
      </c>
      <c r="BX123" s="68" t="n">
        <f aca="false">SUM(BX125:BX129)</f>
        <v>0</v>
      </c>
      <c r="BY123" s="68" t="n">
        <f aca="false">SUM(BY125:BY129)</f>
        <v>0</v>
      </c>
      <c r="BZ123" s="68" t="n">
        <f aca="false">SUM(BZ125:BZ129)</f>
        <v>0</v>
      </c>
      <c r="CA123" s="68" t="n">
        <f aca="false">SUM(CA125:CA129)</f>
        <v>0</v>
      </c>
      <c r="CB123" s="68" t="n">
        <f aca="false">SUM(CB125:CB129)</f>
        <v>0</v>
      </c>
      <c r="CC123" s="68" t="n">
        <f aca="false">SUM(CC125:CC129)</f>
        <v>0</v>
      </c>
      <c r="CD123" s="68" t="n">
        <f aca="false">SUM(CD125:CD129)</f>
        <v>0</v>
      </c>
    </row>
    <row r="124" customFormat="false" ht="12.75" hidden="true" customHeight="false" outlineLevel="0" collapsed="false">
      <c r="A124" s="81" t="s">
        <v>113</v>
      </c>
      <c r="B124" s="81"/>
      <c r="C124" s="82"/>
      <c r="D124" s="82"/>
      <c r="E124" s="82"/>
      <c r="F124" s="82"/>
      <c r="G124" s="82"/>
      <c r="H124" s="83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</row>
    <row r="125" customFormat="false" ht="12.75" hidden="true" customHeight="false" outlineLevel="0" collapsed="false">
      <c r="A125" s="81" t="s">
        <v>123</v>
      </c>
      <c r="B125" s="81"/>
      <c r="C125" s="82" t="s">
        <v>141</v>
      </c>
      <c r="D125" s="82" t="s">
        <v>106</v>
      </c>
      <c r="E125" s="82" t="s">
        <v>119</v>
      </c>
      <c r="F125" s="82" t="s">
        <v>107</v>
      </c>
      <c r="G125" s="82" t="s">
        <v>111</v>
      </c>
      <c r="H125" s="83" t="n">
        <v>221</v>
      </c>
      <c r="I125" s="68" t="n">
        <f aca="false">J125+K125+L125</f>
        <v>0</v>
      </c>
      <c r="J125" s="68"/>
      <c r="K125" s="68"/>
      <c r="L125" s="68" t="n">
        <f aca="false">M125+AI125</f>
        <v>0</v>
      </c>
      <c r="M125" s="68" t="n">
        <f aca="false">N125+O125+P125+Q125+R125+S125+T125+U125+V125+W125+X125+Y125+Z125+AA125+AB125+AC125</f>
        <v>0</v>
      </c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 t="n">
        <f aca="false">AJ125+AK125+AL125+AM125+AN125+AO125+AP125+AY125+AZ125+BA125+BB125+BC125+BD125</f>
        <v>0</v>
      </c>
      <c r="AJ125" s="68"/>
      <c r="AK125" s="68"/>
      <c r="AL125" s="68"/>
      <c r="AM125" s="68"/>
      <c r="AN125" s="68"/>
      <c r="AO125" s="68"/>
      <c r="AP125" s="68" t="n">
        <f aca="false">AQ125+AR125+AS125+AT125+AU125+AV125+AW125+AX125</f>
        <v>0</v>
      </c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 t="n">
        <f aca="false">CA125+CB125+CC125+CD125+CE125+CF125+CG125+CH125+CI125+CJ125+CK125+CL125+CM125+CN125+CO125+CP125</f>
        <v>0</v>
      </c>
      <c r="CA125" s="68"/>
      <c r="CB125" s="68"/>
      <c r="CC125" s="68"/>
      <c r="CD125" s="68"/>
    </row>
    <row r="126" customFormat="false" ht="12.75" hidden="true" customHeight="false" outlineLevel="0" collapsed="false">
      <c r="A126" s="81" t="s">
        <v>124</v>
      </c>
      <c r="B126" s="81"/>
      <c r="C126" s="82" t="s">
        <v>141</v>
      </c>
      <c r="D126" s="82" t="s">
        <v>106</v>
      </c>
      <c r="E126" s="82" t="s">
        <v>119</v>
      </c>
      <c r="F126" s="82" t="s">
        <v>107</v>
      </c>
      <c r="G126" s="82" t="s">
        <v>111</v>
      </c>
      <c r="H126" s="83" t="n">
        <v>222</v>
      </c>
      <c r="I126" s="68" t="n">
        <f aca="false">J126+K126+L126</f>
        <v>0</v>
      </c>
      <c r="J126" s="68"/>
      <c r="K126" s="68"/>
      <c r="L126" s="68" t="n">
        <f aca="false">M126+AI126</f>
        <v>0</v>
      </c>
      <c r="M126" s="68" t="n">
        <f aca="false">N126+O126+P126+Q126+R126+S126+T126+U126+V126+W126+X126+Y126+Z126+AA126+AB126+AC126</f>
        <v>0</v>
      </c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 t="n">
        <f aca="false">AJ126+AK126+AL126+AM126+AN126+AO126+AP126+AY126+AZ126+BA126+BB126+BC126+BD126</f>
        <v>0</v>
      </c>
      <c r="AJ126" s="68"/>
      <c r="AK126" s="68"/>
      <c r="AL126" s="68"/>
      <c r="AM126" s="68"/>
      <c r="AN126" s="68"/>
      <c r="AO126" s="68"/>
      <c r="AP126" s="68" t="n">
        <f aca="false">AQ126+AR126+AS126+AT126+AU126+AV126+AW126+AX126</f>
        <v>0</v>
      </c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 t="n">
        <f aca="false">CA126+CB126+CC126+CD126+CE126+CF126+CG126+CH126+CI126+CJ126+CK126+CL126+CM126+CN126+CO126+CP126</f>
        <v>0</v>
      </c>
      <c r="CA126" s="68"/>
      <c r="CB126" s="68"/>
      <c r="CC126" s="68"/>
      <c r="CD126" s="68"/>
    </row>
    <row r="127" customFormat="false" ht="12.75" hidden="true" customHeight="true" outlineLevel="0" collapsed="false">
      <c r="A127" s="81" t="s">
        <v>146</v>
      </c>
      <c r="B127" s="81"/>
      <c r="C127" s="82" t="s">
        <v>141</v>
      </c>
      <c r="D127" s="82" t="s">
        <v>106</v>
      </c>
      <c r="E127" s="82" t="s">
        <v>119</v>
      </c>
      <c r="F127" s="82" t="s">
        <v>107</v>
      </c>
      <c r="G127" s="82" t="s">
        <v>111</v>
      </c>
      <c r="H127" s="83" t="n">
        <v>223</v>
      </c>
      <c r="I127" s="68" t="n">
        <f aca="false">J127+K127+L127</f>
        <v>0</v>
      </c>
      <c r="J127" s="68"/>
      <c r="K127" s="68"/>
      <c r="L127" s="68" t="n">
        <f aca="false">M127+AI127</f>
        <v>0</v>
      </c>
      <c r="M127" s="68" t="n">
        <f aca="false">N127+O127+P127+Q127+R127+S127+T127+U127+V127+W127+X127+Y127+Z127+AA127+AB127+AC127</f>
        <v>0</v>
      </c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 t="n">
        <f aca="false">AJ127+AK127+AL127+AM127+AN127+AO127+AP127+AY127+AZ127+BA127+BB127+BC127+BD127</f>
        <v>0</v>
      </c>
      <c r="AJ127" s="68"/>
      <c r="AK127" s="68"/>
      <c r="AL127" s="68"/>
      <c r="AM127" s="68"/>
      <c r="AN127" s="68"/>
      <c r="AO127" s="68"/>
      <c r="AP127" s="68" t="n">
        <f aca="false">AQ127+AR127+AS127+AT127+AU127+AV127+AW127+AX127</f>
        <v>0</v>
      </c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 t="n">
        <f aca="false">CA127+CB127+CC127+CD127+CE127+CF127+CG127+CH127+CI127+CJ127+CK127+CL127+CM127+CN127+CO127+CP127</f>
        <v>0</v>
      </c>
      <c r="CA127" s="68"/>
      <c r="CB127" s="68"/>
      <c r="CC127" s="68"/>
      <c r="CD127" s="68"/>
    </row>
    <row r="128" customFormat="false" ht="12.75" hidden="true" customHeight="false" outlineLevel="0" collapsed="false">
      <c r="A128" s="81" t="s">
        <v>125</v>
      </c>
      <c r="B128" s="81"/>
      <c r="C128" s="82" t="s">
        <v>141</v>
      </c>
      <c r="D128" s="82" t="s">
        <v>106</v>
      </c>
      <c r="E128" s="82" t="s">
        <v>119</v>
      </c>
      <c r="F128" s="82" t="s">
        <v>107</v>
      </c>
      <c r="G128" s="82" t="s">
        <v>111</v>
      </c>
      <c r="H128" s="83" t="n">
        <v>225</v>
      </c>
      <c r="I128" s="68" t="n">
        <f aca="false">J128+K128+L128</f>
        <v>0</v>
      </c>
      <c r="J128" s="68"/>
      <c r="K128" s="68"/>
      <c r="L128" s="68" t="n">
        <f aca="false">M128+AI128</f>
        <v>0</v>
      </c>
      <c r="M128" s="68" t="n">
        <f aca="false">N128+O128+P128+Q128+R128+S128+T128+U128+V128+W128+X128+Y128+Z128+AA128+AB128+AC128</f>
        <v>0</v>
      </c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 t="n">
        <f aca="false">AJ128+AK128+AL128+AM128+AN128+AO128+AP128+AY128+AZ128+BA128+BB128+BC128+BD128</f>
        <v>0</v>
      </c>
      <c r="AJ128" s="68"/>
      <c r="AK128" s="68"/>
      <c r="AL128" s="68"/>
      <c r="AM128" s="68"/>
      <c r="AN128" s="68"/>
      <c r="AO128" s="68"/>
      <c r="AP128" s="68" t="n">
        <f aca="false">AQ128+AR128+AS128+AT128+AU128+AV128+AW128+AX128</f>
        <v>0</v>
      </c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 t="n">
        <f aca="false">CA128+CB128+CC128+CD128+CE128+CF128+CG128+CH128+CI128+CJ128+CK128+CL128+CM128+CN128+CO128+CP128</f>
        <v>0</v>
      </c>
      <c r="CA128" s="68"/>
      <c r="CB128" s="68"/>
      <c r="CC128" s="68"/>
      <c r="CD128" s="68"/>
    </row>
    <row r="129" customFormat="false" ht="12.75" hidden="true" customHeight="false" outlineLevel="0" collapsed="false">
      <c r="A129" s="81" t="s">
        <v>126</v>
      </c>
      <c r="B129" s="81"/>
      <c r="C129" s="82" t="s">
        <v>141</v>
      </c>
      <c r="D129" s="82" t="s">
        <v>106</v>
      </c>
      <c r="E129" s="82" t="s">
        <v>119</v>
      </c>
      <c r="F129" s="82" t="s">
        <v>107</v>
      </c>
      <c r="G129" s="82" t="s">
        <v>111</v>
      </c>
      <c r="H129" s="83" t="n">
        <v>226</v>
      </c>
      <c r="I129" s="68" t="n">
        <f aca="false">J129+K129+L129</f>
        <v>0</v>
      </c>
      <c r="J129" s="68"/>
      <c r="K129" s="68"/>
      <c r="L129" s="68" t="n">
        <f aca="false">M129+AI129</f>
        <v>0</v>
      </c>
      <c r="M129" s="68" t="n">
        <f aca="false">N129+O129+P129+Q129+R129+S129+T129+U129+V129+W129+X129+Y129+Z129+AA129+AB129+AC129</f>
        <v>0</v>
      </c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 t="n">
        <f aca="false">AJ129+AK129+AL129+AM129+AN129+AO129+AP129+AY129+AZ129+BA129+BB129+BC129+BD129</f>
        <v>0</v>
      </c>
      <c r="AJ129" s="68"/>
      <c r="AK129" s="68"/>
      <c r="AL129" s="68"/>
      <c r="AM129" s="68"/>
      <c r="AN129" s="68"/>
      <c r="AO129" s="68"/>
      <c r="AP129" s="68" t="n">
        <f aca="false">AQ129+AR129+AS129+AT129+AU129+AV129+AW129+AX129</f>
        <v>0</v>
      </c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 t="n">
        <f aca="false">CA129+CB129+CC129+CD129+CE129+CF129+CG129+CH129+CI129+CJ129+CK129+CL129+CM129+CN129+CO129+CP129</f>
        <v>0</v>
      </c>
      <c r="CA129" s="68"/>
      <c r="CB129" s="68"/>
      <c r="CC129" s="68"/>
      <c r="CD129" s="68"/>
    </row>
    <row r="130" customFormat="false" ht="12.75" hidden="true" customHeight="true" outlineLevel="0" collapsed="false">
      <c r="A130" s="86" t="s">
        <v>127</v>
      </c>
      <c r="B130" s="86"/>
      <c r="C130" s="82" t="s">
        <v>141</v>
      </c>
      <c r="D130" s="82" t="s">
        <v>106</v>
      </c>
      <c r="E130" s="82" t="s">
        <v>119</v>
      </c>
      <c r="F130" s="82" t="s">
        <v>107</v>
      </c>
      <c r="G130" s="82" t="s">
        <v>111</v>
      </c>
      <c r="H130" s="83" t="n">
        <v>260</v>
      </c>
      <c r="I130" s="68" t="n">
        <f aca="false">J130+K130+L130</f>
        <v>0</v>
      </c>
      <c r="J130" s="68"/>
      <c r="K130" s="68"/>
      <c r="L130" s="68" t="n">
        <f aca="false">M130+AI130</f>
        <v>0</v>
      </c>
      <c r="M130" s="68" t="n">
        <f aca="false">N130+O130+P130+Q130+R130+S130+T130+U130+V130+W130+X130+Y130+Z130+AA130+AB130+AC130</f>
        <v>0</v>
      </c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 t="n">
        <f aca="false">AJ130+AK130+AL130+AM130+AN130+AO130+AP130+AY130+AZ130+BA130+BB130+BC130+BD130</f>
        <v>0</v>
      </c>
      <c r="AJ130" s="68"/>
      <c r="AK130" s="68"/>
      <c r="AL130" s="68"/>
      <c r="AM130" s="68"/>
      <c r="AN130" s="68"/>
      <c r="AO130" s="68"/>
      <c r="AP130" s="68" t="n">
        <f aca="false">AQ130+AR130+AS130+AT130+AU130+AV130+AW130+AX130</f>
        <v>0</v>
      </c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 t="n">
        <f aca="false">CA130+CB130+CC130+CD130+CE130+CF130+CG130+CH130+CI130+CJ130+CK130+CL130+CM130+CN130+CO130+CP130</f>
        <v>0</v>
      </c>
      <c r="CA130" s="68"/>
      <c r="CB130" s="68"/>
      <c r="CC130" s="68"/>
      <c r="CD130" s="68"/>
    </row>
    <row r="131" customFormat="false" ht="12.75" hidden="true" customHeight="true" outlineLevel="0" collapsed="false">
      <c r="A131" s="81" t="s">
        <v>113</v>
      </c>
      <c r="B131" s="86"/>
      <c r="C131" s="87"/>
      <c r="D131" s="82" t="s">
        <v>106</v>
      </c>
      <c r="E131" s="82" t="s">
        <v>119</v>
      </c>
      <c r="F131" s="82" t="s">
        <v>107</v>
      </c>
      <c r="G131" s="82" t="s">
        <v>111</v>
      </c>
      <c r="H131" s="83"/>
      <c r="I131" s="68" t="n">
        <f aca="false">J131+K131+L131</f>
        <v>0</v>
      </c>
      <c r="J131" s="68"/>
      <c r="K131" s="68"/>
      <c r="L131" s="68" t="n">
        <f aca="false">M131+AI131</f>
        <v>0</v>
      </c>
      <c r="M131" s="68" t="n">
        <f aca="false">N131+O131+P131+Q131+R131+S131+T131+U131+V131+W131+X131+Y131+Z131+AA131+AB131+AC131</f>
        <v>0</v>
      </c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 t="n">
        <f aca="false">AJ131+AK131+AL131+AM131+AN131+AO131+AP131+AY131+AZ131+BA131+BB131+BC131+BD131</f>
        <v>0</v>
      </c>
      <c r="AJ131" s="68"/>
      <c r="AK131" s="68"/>
      <c r="AL131" s="68"/>
      <c r="AM131" s="68"/>
      <c r="AN131" s="68"/>
      <c r="AO131" s="68"/>
      <c r="AP131" s="68" t="n">
        <f aca="false">AQ131+AR131+AS131+AT131+AU131+AV131+AW131+AX131</f>
        <v>0</v>
      </c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 t="n">
        <f aca="false">CA131+CB131+CC131+CD131+CE131+CF131+CG131+CH131+CI131+CJ131+CK131+CL131+CM131+CN131+CO131+CP131</f>
        <v>0</v>
      </c>
      <c r="CA131" s="68"/>
      <c r="CB131" s="68"/>
      <c r="CC131" s="68"/>
      <c r="CD131" s="68"/>
    </row>
    <row r="132" customFormat="false" ht="12.75" hidden="true" customHeight="true" outlineLevel="0" collapsed="false">
      <c r="A132" s="86" t="s">
        <v>128</v>
      </c>
      <c r="B132" s="86"/>
      <c r="C132" s="82" t="s">
        <v>141</v>
      </c>
      <c r="D132" s="82" t="s">
        <v>106</v>
      </c>
      <c r="E132" s="82" t="s">
        <v>119</v>
      </c>
      <c r="F132" s="82" t="s">
        <v>107</v>
      </c>
      <c r="G132" s="82" t="s">
        <v>111</v>
      </c>
      <c r="H132" s="83" t="n">
        <v>262</v>
      </c>
      <c r="I132" s="68" t="n">
        <f aca="false">J132+K132+L132</f>
        <v>0</v>
      </c>
      <c r="J132" s="68"/>
      <c r="K132" s="68"/>
      <c r="L132" s="68" t="n">
        <f aca="false">M132+AI132</f>
        <v>0</v>
      </c>
      <c r="M132" s="68" t="n">
        <f aca="false">N132+O132+P132+Q132+R132+S132+T132+U132+V132+W132+X132+Y132+Z132+AA132+AB132+AC132</f>
        <v>0</v>
      </c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 t="n">
        <f aca="false">AJ132+AK132+AL132+AM132+AN132+AO132+AP132+AY132+AZ132+BA132+BB132+BC132+BD132</f>
        <v>0</v>
      </c>
      <c r="AJ132" s="68"/>
      <c r="AK132" s="68"/>
      <c r="AL132" s="68"/>
      <c r="AM132" s="68"/>
      <c r="AN132" s="68"/>
      <c r="AO132" s="68"/>
      <c r="AP132" s="68" t="n">
        <f aca="false">AQ132+AR132+AS132+AT132+AU132+AV132+AW132+AX132</f>
        <v>0</v>
      </c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 t="n">
        <f aca="false">CA132+CB132+CC132+CD132+CE132+CF132+CG132+CH132+CI132+CJ132+CK132+CL132+CM132+CN132+CO132+CP132</f>
        <v>0</v>
      </c>
      <c r="CA132" s="68"/>
      <c r="CB132" s="68"/>
      <c r="CC132" s="68"/>
      <c r="CD132" s="68"/>
    </row>
    <row r="133" customFormat="false" ht="12.75" hidden="true" customHeight="false" outlineLevel="0" collapsed="false">
      <c r="A133" s="81" t="s">
        <v>130</v>
      </c>
      <c r="B133" s="81"/>
      <c r="C133" s="82" t="s">
        <v>141</v>
      </c>
      <c r="D133" s="82" t="s">
        <v>106</v>
      </c>
      <c r="E133" s="82" t="s">
        <v>119</v>
      </c>
      <c r="F133" s="82" t="s">
        <v>107</v>
      </c>
      <c r="G133" s="82" t="s">
        <v>111</v>
      </c>
      <c r="H133" s="83" t="n">
        <v>290</v>
      </c>
      <c r="I133" s="68" t="n">
        <f aca="false">J133+K133+L133</f>
        <v>0</v>
      </c>
      <c r="J133" s="68"/>
      <c r="K133" s="68"/>
      <c r="L133" s="68" t="n">
        <f aca="false">M133+AI133</f>
        <v>0</v>
      </c>
      <c r="M133" s="68" t="n">
        <f aca="false">N133+O133+P133+Q133+R133+S133+T133+U133+V133+W133+X133+Y133+Z133+AA133+AB133+AC133</f>
        <v>0</v>
      </c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 t="n">
        <f aca="false">AJ133+AK133+AL133+AM133+AN133+AO133+AP133+AY133+AZ133+BA133+BB133+BC133+BD133</f>
        <v>0</v>
      </c>
      <c r="AJ133" s="68"/>
      <c r="AK133" s="68"/>
      <c r="AL133" s="68"/>
      <c r="AM133" s="68"/>
      <c r="AN133" s="68"/>
      <c r="AO133" s="68"/>
      <c r="AP133" s="68" t="n">
        <f aca="false">AQ133+AR133+AS133+AT133+AU133+AV133+AW133+AX133</f>
        <v>0</v>
      </c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 t="n">
        <f aca="false">CA133+CB133+CC133+CD133+CE133+CF133+CG133+CH133+CI133+CJ133+CK133+CL133+CM133+CN133+CO133+CP133</f>
        <v>0</v>
      </c>
      <c r="CA133" s="68"/>
      <c r="CB133" s="68"/>
      <c r="CC133" s="68"/>
      <c r="CD133" s="68"/>
    </row>
    <row r="134" customFormat="false" ht="12.75" hidden="true" customHeight="false" outlineLevel="0" collapsed="false">
      <c r="A134" s="81" t="s">
        <v>131</v>
      </c>
      <c r="B134" s="81"/>
      <c r="C134" s="82" t="s">
        <v>141</v>
      </c>
      <c r="D134" s="82" t="s">
        <v>106</v>
      </c>
      <c r="E134" s="82" t="s">
        <v>119</v>
      </c>
      <c r="F134" s="82" t="s">
        <v>107</v>
      </c>
      <c r="G134" s="82" t="s">
        <v>111</v>
      </c>
      <c r="H134" s="83" t="n">
        <v>300</v>
      </c>
      <c r="I134" s="68" t="n">
        <f aca="false">I136+I138</f>
        <v>0</v>
      </c>
      <c r="J134" s="68" t="n">
        <f aca="false">J136+J138</f>
        <v>0</v>
      </c>
      <c r="K134" s="68" t="n">
        <f aca="false">K136+K138</f>
        <v>0</v>
      </c>
      <c r="L134" s="68" t="n">
        <f aca="false">L136+L138</f>
        <v>0</v>
      </c>
      <c r="M134" s="68" t="n">
        <f aca="false">M136+M138</f>
        <v>0</v>
      </c>
      <c r="N134" s="68" t="n">
        <f aca="false">N136+N138</f>
        <v>0</v>
      </c>
      <c r="O134" s="68" t="n">
        <f aca="false">O136+O138</f>
        <v>0</v>
      </c>
      <c r="P134" s="68" t="n">
        <f aca="false">P136+P138</f>
        <v>0</v>
      </c>
      <c r="Q134" s="68" t="n">
        <f aca="false">Q136+Q138</f>
        <v>0</v>
      </c>
      <c r="R134" s="68" t="n">
        <f aca="false">R136+R138</f>
        <v>0</v>
      </c>
      <c r="S134" s="68" t="n">
        <f aca="false">S136+S138</f>
        <v>0</v>
      </c>
      <c r="T134" s="68" t="n">
        <f aca="false">T136+T138</f>
        <v>0</v>
      </c>
      <c r="U134" s="68" t="n">
        <f aca="false">U136+U138</f>
        <v>0</v>
      </c>
      <c r="V134" s="68" t="n">
        <f aca="false">V136+V138</f>
        <v>0</v>
      </c>
      <c r="W134" s="68" t="n">
        <f aca="false">W136+W138</f>
        <v>0</v>
      </c>
      <c r="X134" s="68" t="n">
        <f aca="false">X136+X138</f>
        <v>0</v>
      </c>
      <c r="Y134" s="68" t="n">
        <f aca="false">Y136+Y138</f>
        <v>0</v>
      </c>
      <c r="Z134" s="68" t="n">
        <f aca="false">Z136+Z138</f>
        <v>0</v>
      </c>
      <c r="AA134" s="68" t="n">
        <f aca="false">AA136+AA138</f>
        <v>0</v>
      </c>
      <c r="AB134" s="68" t="n">
        <f aca="false">AB136+AB138</f>
        <v>0</v>
      </c>
      <c r="AC134" s="68" t="n">
        <f aca="false">AC136+AC138</f>
        <v>0</v>
      </c>
      <c r="AD134" s="68" t="n">
        <f aca="false">AD136+AD138</f>
        <v>0</v>
      </c>
      <c r="AE134" s="68" t="n">
        <f aca="false">AE136+AE138</f>
        <v>0</v>
      </c>
      <c r="AF134" s="68" t="n">
        <f aca="false">AF136+AF138</f>
        <v>0</v>
      </c>
      <c r="AG134" s="68" t="n">
        <f aca="false">AG136+AG138</f>
        <v>0</v>
      </c>
      <c r="AH134" s="68" t="n">
        <f aca="false">AH136+AH138</f>
        <v>0</v>
      </c>
      <c r="AI134" s="68" t="n">
        <f aca="false">AI136+AI138</f>
        <v>0</v>
      </c>
      <c r="AJ134" s="68" t="n">
        <f aca="false">AJ136+AJ138</f>
        <v>0</v>
      </c>
      <c r="AK134" s="68" t="n">
        <f aca="false">AK136+AK138</f>
        <v>0</v>
      </c>
      <c r="AL134" s="68" t="n">
        <f aca="false">AL136+AL138</f>
        <v>0</v>
      </c>
      <c r="AM134" s="68" t="n">
        <f aca="false">AM136+AM138</f>
        <v>0</v>
      </c>
      <c r="AN134" s="68" t="n">
        <f aca="false">AN136+AN138</f>
        <v>0</v>
      </c>
      <c r="AO134" s="68" t="n">
        <f aca="false">AO136+AO138</f>
        <v>0</v>
      </c>
      <c r="AP134" s="68" t="n">
        <f aca="false">AP136+AP138</f>
        <v>0</v>
      </c>
      <c r="AQ134" s="68" t="n">
        <f aca="false">AQ136+AQ138</f>
        <v>0</v>
      </c>
      <c r="AR134" s="68" t="n">
        <f aca="false">AR136+AR138</f>
        <v>0</v>
      </c>
      <c r="AS134" s="68" t="n">
        <f aca="false">AS136+AS138</f>
        <v>0</v>
      </c>
      <c r="AT134" s="68" t="n">
        <f aca="false">AT136+AT138</f>
        <v>0</v>
      </c>
      <c r="AU134" s="68" t="n">
        <f aca="false">AU136+AU138</f>
        <v>0</v>
      </c>
      <c r="AV134" s="68" t="n">
        <f aca="false">AV136+AV138</f>
        <v>0</v>
      </c>
      <c r="AW134" s="68" t="n">
        <f aca="false">AW136+AW138</f>
        <v>0</v>
      </c>
      <c r="AX134" s="68" t="n">
        <f aca="false">AX136+AX138</f>
        <v>0</v>
      </c>
      <c r="AY134" s="68" t="n">
        <f aca="false">AY136+AY138</f>
        <v>0</v>
      </c>
      <c r="AZ134" s="68" t="n">
        <f aca="false">AZ136+AZ138</f>
        <v>0</v>
      </c>
      <c r="BA134" s="68" t="n">
        <f aca="false">BA136+BA138</f>
        <v>0</v>
      </c>
      <c r="BB134" s="68" t="n">
        <f aca="false">BB136+BB138</f>
        <v>0</v>
      </c>
      <c r="BC134" s="68" t="n">
        <f aca="false">BC136+BC138</f>
        <v>0</v>
      </c>
      <c r="BD134" s="68" t="n">
        <f aca="false">BD136+BD138</f>
        <v>0</v>
      </c>
      <c r="BE134" s="68" t="n">
        <f aca="false">BE136+BE138</f>
        <v>0</v>
      </c>
      <c r="BF134" s="68" t="n">
        <f aca="false">BF136+BF138</f>
        <v>0</v>
      </c>
      <c r="BG134" s="68" t="n">
        <f aca="false">BG136+BG138</f>
        <v>0</v>
      </c>
      <c r="BH134" s="68" t="n">
        <f aca="false">BH136+BH138</f>
        <v>0</v>
      </c>
      <c r="BI134" s="68" t="n">
        <f aca="false">BI136+BI138</f>
        <v>0</v>
      </c>
      <c r="BJ134" s="68" t="n">
        <f aca="false">BJ136+BJ138</f>
        <v>0</v>
      </c>
      <c r="BK134" s="68" t="n">
        <f aca="false">BK136+BK138</f>
        <v>0</v>
      </c>
      <c r="BL134" s="68" t="n">
        <f aca="false">BL136+BL138</f>
        <v>0</v>
      </c>
      <c r="BM134" s="68" t="n">
        <f aca="false">BM136+BM138</f>
        <v>0</v>
      </c>
      <c r="BN134" s="68" t="n">
        <f aca="false">BN136+BN138</f>
        <v>0</v>
      </c>
      <c r="BO134" s="68" t="n">
        <f aca="false">BO136+BO138</f>
        <v>0</v>
      </c>
      <c r="BP134" s="68" t="n">
        <f aca="false">BP136+BP138</f>
        <v>0</v>
      </c>
      <c r="BQ134" s="68" t="n">
        <f aca="false">BQ136+BQ138</f>
        <v>0</v>
      </c>
      <c r="BR134" s="68" t="n">
        <f aca="false">BR136+BR138</f>
        <v>0</v>
      </c>
      <c r="BS134" s="68" t="n">
        <f aca="false">BS136+BS138</f>
        <v>0</v>
      </c>
      <c r="BT134" s="68" t="n">
        <f aca="false">BT136+BT138</f>
        <v>0</v>
      </c>
      <c r="BU134" s="68" t="n">
        <f aca="false">BU136+BU138</f>
        <v>0</v>
      </c>
      <c r="BV134" s="68" t="n">
        <f aca="false">BV136+BV138</f>
        <v>0</v>
      </c>
      <c r="BW134" s="68" t="n">
        <f aca="false">BW136+BW138</f>
        <v>0</v>
      </c>
      <c r="BX134" s="68" t="n">
        <f aca="false">BX136+BX138</f>
        <v>0</v>
      </c>
      <c r="BY134" s="68" t="n">
        <f aca="false">BY136+BY138</f>
        <v>0</v>
      </c>
      <c r="BZ134" s="68" t="n">
        <f aca="false">BZ136+BZ138</f>
        <v>0</v>
      </c>
      <c r="CA134" s="68" t="n">
        <f aca="false">CA136+CA138</f>
        <v>0</v>
      </c>
      <c r="CB134" s="68" t="n">
        <f aca="false">CB136+CB138</f>
        <v>0</v>
      </c>
      <c r="CC134" s="68" t="n">
        <f aca="false">CC136+CC138</f>
        <v>0</v>
      </c>
      <c r="CD134" s="68" t="n">
        <f aca="false">CD136+CD138</f>
        <v>0</v>
      </c>
    </row>
    <row r="135" customFormat="false" ht="12.75" hidden="true" customHeight="false" outlineLevel="0" collapsed="false">
      <c r="A135" s="81" t="s">
        <v>113</v>
      </c>
      <c r="B135" s="81"/>
      <c r="C135" s="82"/>
      <c r="D135" s="82"/>
      <c r="E135" s="82"/>
      <c r="F135" s="82"/>
      <c r="G135" s="82"/>
      <c r="H135" s="83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</row>
    <row r="136" customFormat="false" ht="12.75" hidden="true" customHeight="false" outlineLevel="0" collapsed="false">
      <c r="A136" s="81" t="s">
        <v>132</v>
      </c>
      <c r="B136" s="81"/>
      <c r="C136" s="82" t="s">
        <v>141</v>
      </c>
      <c r="D136" s="82" t="s">
        <v>106</v>
      </c>
      <c r="E136" s="82" t="s">
        <v>119</v>
      </c>
      <c r="F136" s="82" t="s">
        <v>107</v>
      </c>
      <c r="G136" s="82" t="s">
        <v>111</v>
      </c>
      <c r="H136" s="83" t="n">
        <v>310</v>
      </c>
      <c r="I136" s="68" t="n">
        <f aca="false">J136+K136+L136</f>
        <v>0</v>
      </c>
      <c r="J136" s="68"/>
      <c r="K136" s="68"/>
      <c r="L136" s="68" t="n">
        <f aca="false">M136+AI136</f>
        <v>0</v>
      </c>
      <c r="M136" s="68" t="n">
        <f aca="false">N136+O136+P136+Q136+R136+S136+T136+U136+V136+W136+X136+Y136+Z136+AA136+AB136+AC136</f>
        <v>0</v>
      </c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 t="n">
        <f aca="false">AJ136+AK136+AL136+AM136+AN136+AO136+AP136+AY136+AZ136+BA136+BB136+BC136+BD136</f>
        <v>0</v>
      </c>
      <c r="AJ136" s="68"/>
      <c r="AK136" s="68"/>
      <c r="AL136" s="68"/>
      <c r="AM136" s="68"/>
      <c r="AN136" s="68"/>
      <c r="AO136" s="68"/>
      <c r="AP136" s="68" t="n">
        <f aca="false">AQ136+AR136+AS136+AT136+AU136+AV136+AW136+AX136</f>
        <v>0</v>
      </c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 t="n">
        <f aca="false">CA136+CB136+CC136+CD136+CE136+CF136+CG136+CH136+CI136+CJ136+CK136+CL136+CM136+CN136+CO136+CP136</f>
        <v>0</v>
      </c>
      <c r="CA136" s="68"/>
      <c r="CB136" s="68"/>
      <c r="CC136" s="68"/>
      <c r="CD136" s="68"/>
    </row>
    <row r="137" customFormat="false" ht="12.75" hidden="true" customHeight="true" outlineLevel="0" collapsed="false">
      <c r="A137" s="81" t="s">
        <v>147</v>
      </c>
      <c r="B137" s="81"/>
      <c r="C137" s="82"/>
      <c r="D137" s="82" t="s">
        <v>106</v>
      </c>
      <c r="E137" s="82" t="s">
        <v>119</v>
      </c>
      <c r="F137" s="82" t="s">
        <v>107</v>
      </c>
      <c r="G137" s="82" t="s">
        <v>111</v>
      </c>
      <c r="H137" s="83"/>
      <c r="I137" s="68" t="n">
        <f aca="false">J137+K137+L137</f>
        <v>0</v>
      </c>
      <c r="J137" s="68"/>
      <c r="K137" s="68"/>
      <c r="L137" s="68" t="n">
        <f aca="false">M137+AI137</f>
        <v>0</v>
      </c>
      <c r="M137" s="68" t="n">
        <f aca="false">N137+O137+P137+Q137+R137+S137+T137+U137+V137+W137+X137+Y137+Z137+AA137+AB137+AC137</f>
        <v>0</v>
      </c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 t="n">
        <f aca="false">AJ137+AK137+AL137+AM137+AN137+AO137+AP137+AY137+AZ137+BA137+BB137+BC137+BD137</f>
        <v>0</v>
      </c>
      <c r="AJ137" s="68"/>
      <c r="AK137" s="68"/>
      <c r="AL137" s="68"/>
      <c r="AM137" s="68"/>
      <c r="AN137" s="68"/>
      <c r="AO137" s="68"/>
      <c r="AP137" s="68" t="n">
        <f aca="false">AQ137+AR137+AS137+AT137+AU137+AV137+AW137+AX137</f>
        <v>0</v>
      </c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 t="n">
        <f aca="false">CA137+CB137+CC137+CD137+CE137+CF137+CG137+CH137+CI137+CJ137+CK137+CL137+CM137+CN137+CO137+CP137</f>
        <v>0</v>
      </c>
      <c r="CA137" s="68"/>
      <c r="CB137" s="68"/>
      <c r="CC137" s="68"/>
      <c r="CD137" s="68"/>
    </row>
    <row r="138" customFormat="false" ht="12.75" hidden="true" customHeight="false" outlineLevel="0" collapsed="false">
      <c r="A138" s="81" t="s">
        <v>133</v>
      </c>
      <c r="B138" s="81"/>
      <c r="C138" s="82" t="s">
        <v>141</v>
      </c>
      <c r="D138" s="82" t="s">
        <v>106</v>
      </c>
      <c r="E138" s="82" t="s">
        <v>119</v>
      </c>
      <c r="F138" s="82" t="s">
        <v>107</v>
      </c>
      <c r="G138" s="82" t="s">
        <v>111</v>
      </c>
      <c r="H138" s="83" t="n">
        <v>340</v>
      </c>
      <c r="I138" s="68" t="n">
        <f aca="false">J138+K138+L138</f>
        <v>0</v>
      </c>
      <c r="J138" s="68"/>
      <c r="K138" s="68"/>
      <c r="L138" s="68" t="n">
        <f aca="false">M138+AI138</f>
        <v>0</v>
      </c>
      <c r="M138" s="68" t="n">
        <f aca="false">N138+O138+P138+Q138+R138+S138+T138+U138+V138+W138+X138+Y138+Z138+AA138+AB138+AC138</f>
        <v>0</v>
      </c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 t="n">
        <f aca="false">AJ138+AK138+AL138+AM138+AN138+AO138+AP138+AY138+AZ138+BA138+BB138+BC138+BD138</f>
        <v>0</v>
      </c>
      <c r="AJ138" s="68"/>
      <c r="AK138" s="68"/>
      <c r="AL138" s="68"/>
      <c r="AM138" s="68"/>
      <c r="AN138" s="68"/>
      <c r="AO138" s="68"/>
      <c r="AP138" s="68" t="n">
        <f aca="false">AQ138+AR138+AS138+AT138+AU138+AV138+AW138+AX138</f>
        <v>0</v>
      </c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 t="n">
        <f aca="false">CA138+CB138+CC138+CD138+CE138+CF138+CG138+CH138+CI138+CJ138+CK138+CL138+CM138+CN138+CO138+CP138</f>
        <v>0</v>
      </c>
      <c r="CA138" s="68"/>
      <c r="CB138" s="68"/>
      <c r="CC138" s="68"/>
      <c r="CD138" s="68"/>
    </row>
    <row r="139" customFormat="false" ht="12.75" hidden="true" customHeight="false" outlineLevel="0" collapsed="false">
      <c r="A139" s="81"/>
      <c r="B139" s="81"/>
      <c r="C139" s="82"/>
      <c r="D139" s="82"/>
      <c r="E139" s="82"/>
      <c r="F139" s="82"/>
      <c r="G139" s="82"/>
      <c r="H139" s="83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</row>
    <row r="140" customFormat="false" ht="17.65" hidden="false" customHeight="false" outlineLevel="0" collapsed="false">
      <c r="A140" s="89" t="s">
        <v>148</v>
      </c>
      <c r="B140" s="90"/>
      <c r="C140" s="72" t="s">
        <v>149</v>
      </c>
      <c r="D140" s="91"/>
      <c r="E140" s="91"/>
      <c r="F140" s="91"/>
      <c r="G140" s="91"/>
      <c r="H140" s="92"/>
      <c r="I140" s="74" t="n">
        <f aca="false">I141</f>
        <v>502.396</v>
      </c>
      <c r="J140" s="74" t="n">
        <f aca="false">J141</f>
        <v>0</v>
      </c>
      <c r="K140" s="74" t="n">
        <f aca="false">K141</f>
        <v>0</v>
      </c>
      <c r="L140" s="74" t="n">
        <f aca="false">L141</f>
        <v>502.396</v>
      </c>
      <c r="M140" s="74" t="n">
        <f aca="false">M141</f>
        <v>502.396</v>
      </c>
      <c r="N140" s="74" t="n">
        <f aca="false">N141</f>
        <v>502.396</v>
      </c>
      <c r="O140" s="74" t="n">
        <f aca="false">O141</f>
        <v>0</v>
      </c>
      <c r="P140" s="74" t="n">
        <f aca="false">P141</f>
        <v>0</v>
      </c>
      <c r="Q140" s="74" t="n">
        <f aca="false">Q141</f>
        <v>0</v>
      </c>
      <c r="R140" s="74" t="n">
        <f aca="false">R141</f>
        <v>0</v>
      </c>
      <c r="S140" s="74" t="n">
        <f aca="false">S141</f>
        <v>0</v>
      </c>
      <c r="T140" s="74" t="n">
        <f aca="false">T141</f>
        <v>0</v>
      </c>
      <c r="U140" s="74" t="n">
        <f aca="false">U141</f>
        <v>0</v>
      </c>
      <c r="V140" s="74" t="n">
        <f aca="false">V141</f>
        <v>0</v>
      </c>
      <c r="W140" s="74" t="n">
        <f aca="false">W141</f>
        <v>0</v>
      </c>
      <c r="X140" s="74" t="n">
        <f aca="false">X141</f>
        <v>0</v>
      </c>
      <c r="Y140" s="74" t="n">
        <f aca="false">Y141</f>
        <v>0</v>
      </c>
      <c r="Z140" s="74" t="n">
        <f aca="false">Z141</f>
        <v>0</v>
      </c>
      <c r="AA140" s="74" t="n">
        <f aca="false">AA141</f>
        <v>0</v>
      </c>
      <c r="AB140" s="74" t="n">
        <f aca="false">AB141</f>
        <v>0</v>
      </c>
      <c r="AC140" s="74" t="n">
        <f aca="false">AC141</f>
        <v>0</v>
      </c>
      <c r="AD140" s="74" t="n">
        <f aca="false">AD141</f>
        <v>0</v>
      </c>
      <c r="AE140" s="74" t="n">
        <f aca="false">AE141</f>
        <v>0</v>
      </c>
      <c r="AF140" s="74" t="n">
        <f aca="false">AF141</f>
        <v>0</v>
      </c>
      <c r="AG140" s="74" t="n">
        <f aca="false">AG141</f>
        <v>0</v>
      </c>
      <c r="AH140" s="74" t="n">
        <f aca="false">AH141</f>
        <v>0</v>
      </c>
      <c r="AI140" s="74" t="n">
        <f aca="false">AI141</f>
        <v>0</v>
      </c>
      <c r="AJ140" s="74" t="n">
        <f aca="false">AJ141</f>
        <v>0</v>
      </c>
      <c r="AK140" s="74" t="n">
        <f aca="false">AK141</f>
        <v>0</v>
      </c>
      <c r="AL140" s="74" t="n">
        <f aca="false">AL141</f>
        <v>0</v>
      </c>
      <c r="AM140" s="74" t="n">
        <f aca="false">AM141</f>
        <v>0</v>
      </c>
      <c r="AN140" s="74" t="n">
        <f aca="false">AN141</f>
        <v>0</v>
      </c>
      <c r="AO140" s="74" t="n">
        <f aca="false">AO141</f>
        <v>0</v>
      </c>
      <c r="AP140" s="74" t="n">
        <f aca="false">AP141</f>
        <v>0</v>
      </c>
      <c r="AQ140" s="74" t="n">
        <f aca="false">AQ141</f>
        <v>0</v>
      </c>
      <c r="AR140" s="74" t="n">
        <f aca="false">AR141</f>
        <v>0</v>
      </c>
      <c r="AS140" s="74" t="n">
        <f aca="false">AS141</f>
        <v>0</v>
      </c>
      <c r="AT140" s="74" t="n">
        <f aca="false">AT141</f>
        <v>0</v>
      </c>
      <c r="AU140" s="74" t="n">
        <f aca="false">AU141</f>
        <v>0</v>
      </c>
      <c r="AV140" s="74" t="n">
        <f aca="false">AV141</f>
        <v>0</v>
      </c>
      <c r="AW140" s="74" t="n">
        <f aca="false">AW141</f>
        <v>0</v>
      </c>
      <c r="AX140" s="74" t="n">
        <f aca="false">AX141</f>
        <v>0</v>
      </c>
      <c r="AY140" s="74" t="n">
        <f aca="false">AY141</f>
        <v>0</v>
      </c>
      <c r="AZ140" s="74" t="n">
        <f aca="false">AZ141</f>
        <v>0</v>
      </c>
      <c r="BA140" s="74" t="n">
        <f aca="false">BA141</f>
        <v>0</v>
      </c>
      <c r="BB140" s="74" t="n">
        <f aca="false">BB141</f>
        <v>0</v>
      </c>
      <c r="BC140" s="74" t="n">
        <f aca="false">BC141</f>
        <v>0</v>
      </c>
      <c r="BD140" s="74" t="n">
        <f aca="false">BD141</f>
        <v>0</v>
      </c>
      <c r="BE140" s="74" t="n">
        <f aca="false">BE141</f>
        <v>0</v>
      </c>
      <c r="BF140" s="74" t="n">
        <f aca="false">BF141</f>
        <v>0</v>
      </c>
      <c r="BG140" s="74" t="n">
        <f aca="false">BG141</f>
        <v>0</v>
      </c>
      <c r="BH140" s="74" t="n">
        <f aca="false">BH141</f>
        <v>0</v>
      </c>
      <c r="BI140" s="74" t="n">
        <f aca="false">BI141</f>
        <v>0</v>
      </c>
      <c r="BJ140" s="74" t="n">
        <f aca="false">BJ141</f>
        <v>0</v>
      </c>
      <c r="BK140" s="74" t="n">
        <f aca="false">BK141</f>
        <v>0</v>
      </c>
      <c r="BL140" s="74" t="n">
        <f aca="false">BL141</f>
        <v>0</v>
      </c>
      <c r="BM140" s="74" t="n">
        <f aca="false">BM141</f>
        <v>0</v>
      </c>
      <c r="BN140" s="74" t="n">
        <f aca="false">BN141</f>
        <v>0</v>
      </c>
      <c r="BO140" s="74" t="n">
        <f aca="false">BO141</f>
        <v>0</v>
      </c>
      <c r="BP140" s="74" t="n">
        <f aca="false">BP141</f>
        <v>0</v>
      </c>
      <c r="BQ140" s="74" t="n">
        <f aca="false">BQ141</f>
        <v>0</v>
      </c>
      <c r="BR140" s="74" t="n">
        <f aca="false">BR141</f>
        <v>0</v>
      </c>
      <c r="BS140" s="74" t="n">
        <f aca="false">BS141</f>
        <v>0</v>
      </c>
      <c r="BT140" s="74" t="n">
        <f aca="false">BT141</f>
        <v>0</v>
      </c>
      <c r="BU140" s="74" t="n">
        <f aca="false">BU141</f>
        <v>0</v>
      </c>
      <c r="BV140" s="74" t="n">
        <f aca="false">BV141</f>
        <v>0</v>
      </c>
      <c r="BW140" s="74" t="n">
        <f aca="false">BW141</f>
        <v>0</v>
      </c>
      <c r="BX140" s="74" t="n">
        <f aca="false">BX141</f>
        <v>0</v>
      </c>
      <c r="BY140" s="74" t="n">
        <f aca="false">BY141</f>
        <v>0</v>
      </c>
      <c r="BZ140" s="74" t="n">
        <f aca="false">BZ141</f>
        <v>0</v>
      </c>
      <c r="CA140" s="74" t="n">
        <f aca="false">CA141</f>
        <v>0</v>
      </c>
      <c r="CB140" s="74" t="n">
        <f aca="false">CB141</f>
        <v>0</v>
      </c>
      <c r="CC140" s="74" t="n">
        <f aca="false">CC141</f>
        <v>0</v>
      </c>
      <c r="CD140" s="74" t="n">
        <f aca="false">CD141</f>
        <v>0</v>
      </c>
    </row>
    <row r="141" customFormat="false" ht="41.75" hidden="false" customHeight="false" outlineLevel="0" collapsed="false">
      <c r="A141" s="75" t="s">
        <v>150</v>
      </c>
      <c r="B141" s="85"/>
      <c r="C141" s="77" t="s">
        <v>149</v>
      </c>
      <c r="D141" s="77" t="s">
        <v>136</v>
      </c>
      <c r="E141" s="77" t="s">
        <v>151</v>
      </c>
      <c r="F141" s="77" t="s">
        <v>107</v>
      </c>
      <c r="G141" s="77"/>
      <c r="H141" s="67"/>
      <c r="I141" s="79" t="n">
        <f aca="false">I142</f>
        <v>502.396</v>
      </c>
      <c r="J141" s="79" t="n">
        <f aca="false">J142</f>
        <v>0</v>
      </c>
      <c r="K141" s="79" t="n">
        <f aca="false">K142</f>
        <v>0</v>
      </c>
      <c r="L141" s="79" t="n">
        <f aca="false">L142</f>
        <v>502.396</v>
      </c>
      <c r="M141" s="79" t="n">
        <f aca="false">M142</f>
        <v>502.396</v>
      </c>
      <c r="N141" s="79" t="n">
        <f aca="false">N142</f>
        <v>502.396</v>
      </c>
      <c r="O141" s="79" t="n">
        <f aca="false">O142</f>
        <v>0</v>
      </c>
      <c r="P141" s="79" t="n">
        <f aca="false">P142</f>
        <v>0</v>
      </c>
      <c r="Q141" s="79" t="n">
        <f aca="false">Q142</f>
        <v>0</v>
      </c>
      <c r="R141" s="79" t="n">
        <f aca="false">R142</f>
        <v>0</v>
      </c>
      <c r="S141" s="79" t="n">
        <f aca="false">S142</f>
        <v>0</v>
      </c>
      <c r="T141" s="79" t="n">
        <f aca="false">T142</f>
        <v>0</v>
      </c>
      <c r="U141" s="79" t="n">
        <f aca="false">U142</f>
        <v>0</v>
      </c>
      <c r="V141" s="79" t="n">
        <f aca="false">V142</f>
        <v>0</v>
      </c>
      <c r="W141" s="79" t="n">
        <f aca="false">W142</f>
        <v>0</v>
      </c>
      <c r="X141" s="79" t="n">
        <f aca="false">X142</f>
        <v>0</v>
      </c>
      <c r="Y141" s="79" t="n">
        <f aca="false">Y142</f>
        <v>0</v>
      </c>
      <c r="Z141" s="79" t="n">
        <f aca="false">Z142</f>
        <v>0</v>
      </c>
      <c r="AA141" s="79" t="n">
        <f aca="false">AA142</f>
        <v>0</v>
      </c>
      <c r="AB141" s="79" t="n">
        <f aca="false">AB142</f>
        <v>0</v>
      </c>
      <c r="AC141" s="79" t="n">
        <f aca="false">AC142</f>
        <v>0</v>
      </c>
      <c r="AD141" s="79" t="n">
        <f aca="false">AD142</f>
        <v>0</v>
      </c>
      <c r="AE141" s="79" t="n">
        <f aca="false">AE142</f>
        <v>0</v>
      </c>
      <c r="AF141" s="79" t="n">
        <f aca="false">AF142</f>
        <v>0</v>
      </c>
      <c r="AG141" s="79" t="n">
        <f aca="false">AG142</f>
        <v>0</v>
      </c>
      <c r="AH141" s="79" t="n">
        <f aca="false">AH142</f>
        <v>0</v>
      </c>
      <c r="AI141" s="79" t="n">
        <f aca="false">AI142</f>
        <v>0</v>
      </c>
      <c r="AJ141" s="79" t="n">
        <f aca="false">AJ142</f>
        <v>0</v>
      </c>
      <c r="AK141" s="79" t="n">
        <f aca="false">AK142</f>
        <v>0</v>
      </c>
      <c r="AL141" s="79" t="n">
        <f aca="false">AL142</f>
        <v>0</v>
      </c>
      <c r="AM141" s="79" t="n">
        <f aca="false">AM142</f>
        <v>0</v>
      </c>
      <c r="AN141" s="79" t="n">
        <f aca="false">AN142</f>
        <v>0</v>
      </c>
      <c r="AO141" s="79" t="n">
        <f aca="false">AO142</f>
        <v>0</v>
      </c>
      <c r="AP141" s="79" t="n">
        <f aca="false">AP142</f>
        <v>0</v>
      </c>
      <c r="AQ141" s="79" t="n">
        <f aca="false">AQ142</f>
        <v>0</v>
      </c>
      <c r="AR141" s="79" t="n">
        <f aca="false">AR142</f>
        <v>0</v>
      </c>
      <c r="AS141" s="79" t="n">
        <f aca="false">AS142</f>
        <v>0</v>
      </c>
      <c r="AT141" s="79" t="n">
        <f aca="false">AT142</f>
        <v>0</v>
      </c>
      <c r="AU141" s="79" t="n">
        <f aca="false">AU142</f>
        <v>0</v>
      </c>
      <c r="AV141" s="79" t="n">
        <f aca="false">AV142</f>
        <v>0</v>
      </c>
      <c r="AW141" s="79" t="n">
        <f aca="false">AW142</f>
        <v>0</v>
      </c>
      <c r="AX141" s="79" t="n">
        <f aca="false">AX142</f>
        <v>0</v>
      </c>
      <c r="AY141" s="79" t="n">
        <f aca="false">AY142</f>
        <v>0</v>
      </c>
      <c r="AZ141" s="79" t="n">
        <f aca="false">AZ142</f>
        <v>0</v>
      </c>
      <c r="BA141" s="79" t="n">
        <f aca="false">BA142</f>
        <v>0</v>
      </c>
      <c r="BB141" s="79" t="n">
        <f aca="false">BB142</f>
        <v>0</v>
      </c>
      <c r="BC141" s="79" t="n">
        <f aca="false">BC142</f>
        <v>0</v>
      </c>
      <c r="BD141" s="79" t="n">
        <f aca="false">BD142</f>
        <v>0</v>
      </c>
      <c r="BE141" s="79" t="n">
        <f aca="false">BE142</f>
        <v>0</v>
      </c>
      <c r="BF141" s="79" t="n">
        <f aca="false">BF142</f>
        <v>0</v>
      </c>
      <c r="BG141" s="79" t="n">
        <f aca="false">BG142</f>
        <v>0</v>
      </c>
      <c r="BH141" s="79" t="n">
        <f aca="false">BH142</f>
        <v>0</v>
      </c>
      <c r="BI141" s="79" t="n">
        <f aca="false">BI142</f>
        <v>0</v>
      </c>
      <c r="BJ141" s="79" t="n">
        <f aca="false">BJ142</f>
        <v>0</v>
      </c>
      <c r="BK141" s="79" t="n">
        <f aca="false">BK142</f>
        <v>0</v>
      </c>
      <c r="BL141" s="79" t="n">
        <f aca="false">BL142</f>
        <v>0</v>
      </c>
      <c r="BM141" s="79" t="n">
        <f aca="false">BM142</f>
        <v>0</v>
      </c>
      <c r="BN141" s="79" t="n">
        <f aca="false">BN142</f>
        <v>0</v>
      </c>
      <c r="BO141" s="79" t="n">
        <f aca="false">BO142</f>
        <v>0</v>
      </c>
      <c r="BP141" s="79" t="n">
        <f aca="false">BP142</f>
        <v>0</v>
      </c>
      <c r="BQ141" s="79" t="n">
        <f aca="false">BQ142</f>
        <v>0</v>
      </c>
      <c r="BR141" s="79" t="n">
        <f aca="false">BR142</f>
        <v>0</v>
      </c>
      <c r="BS141" s="79" t="n">
        <f aca="false">BS142</f>
        <v>0</v>
      </c>
      <c r="BT141" s="79" t="n">
        <f aca="false">BT142</f>
        <v>0</v>
      </c>
      <c r="BU141" s="79" t="n">
        <f aca="false">BU142</f>
        <v>0</v>
      </c>
      <c r="BV141" s="79" t="n">
        <f aca="false">BV142</f>
        <v>0</v>
      </c>
      <c r="BW141" s="79" t="n">
        <f aca="false">BW142</f>
        <v>0</v>
      </c>
      <c r="BX141" s="79" t="n">
        <f aca="false">BX142</f>
        <v>0</v>
      </c>
      <c r="BY141" s="79" t="n">
        <f aca="false">BY142</f>
        <v>0</v>
      </c>
      <c r="BZ141" s="79" t="n">
        <f aca="false">BZ142</f>
        <v>0</v>
      </c>
      <c r="CA141" s="79" t="n">
        <f aca="false">CA142</f>
        <v>0</v>
      </c>
      <c r="CB141" s="79" t="n">
        <f aca="false">CB142</f>
        <v>0</v>
      </c>
      <c r="CC141" s="79" t="n">
        <f aca="false">CC142</f>
        <v>0</v>
      </c>
      <c r="CD141" s="79" t="n">
        <f aca="false">CD142</f>
        <v>0</v>
      </c>
    </row>
    <row r="142" customFormat="false" ht="15.25" hidden="false" customHeight="false" outlineLevel="0" collapsed="false">
      <c r="A142" s="75" t="s">
        <v>110</v>
      </c>
      <c r="B142" s="76"/>
      <c r="C142" s="77" t="s">
        <v>149</v>
      </c>
      <c r="D142" s="77" t="s">
        <v>136</v>
      </c>
      <c r="E142" s="77" t="s">
        <v>151</v>
      </c>
      <c r="F142" s="77" t="s">
        <v>107</v>
      </c>
      <c r="G142" s="77" t="s">
        <v>111</v>
      </c>
      <c r="H142" s="78"/>
      <c r="I142" s="79" t="n">
        <f aca="false">I143+I147</f>
        <v>502.396</v>
      </c>
      <c r="J142" s="79" t="n">
        <f aca="false">J143+J147</f>
        <v>0</v>
      </c>
      <c r="K142" s="79" t="n">
        <f aca="false">K143+K147</f>
        <v>0</v>
      </c>
      <c r="L142" s="79" t="n">
        <f aca="false">L143+L147</f>
        <v>502.396</v>
      </c>
      <c r="M142" s="79" t="n">
        <f aca="false">M143+M147</f>
        <v>502.396</v>
      </c>
      <c r="N142" s="79" t="n">
        <f aca="false">N143+N147</f>
        <v>502.396</v>
      </c>
      <c r="O142" s="79" t="n">
        <f aca="false">O143+O147</f>
        <v>0</v>
      </c>
      <c r="P142" s="79" t="n">
        <f aca="false">P143+P147</f>
        <v>0</v>
      </c>
      <c r="Q142" s="79" t="n">
        <f aca="false">Q143+Q147</f>
        <v>0</v>
      </c>
      <c r="R142" s="79" t="n">
        <f aca="false">R143+R147</f>
        <v>0</v>
      </c>
      <c r="S142" s="79" t="n">
        <f aca="false">S143+S147</f>
        <v>0</v>
      </c>
      <c r="T142" s="79" t="n">
        <f aca="false">T143+T147</f>
        <v>0</v>
      </c>
      <c r="U142" s="79" t="n">
        <f aca="false">U143+U147</f>
        <v>0</v>
      </c>
      <c r="V142" s="79" t="n">
        <f aca="false">V143+V147</f>
        <v>0</v>
      </c>
      <c r="W142" s="79" t="n">
        <f aca="false">W143+W147</f>
        <v>0</v>
      </c>
      <c r="X142" s="79" t="n">
        <f aca="false">X143+X147</f>
        <v>0</v>
      </c>
      <c r="Y142" s="79" t="n">
        <f aca="false">Y143+Y147</f>
        <v>0</v>
      </c>
      <c r="Z142" s="79" t="n">
        <f aca="false">Z143+Z147</f>
        <v>0</v>
      </c>
      <c r="AA142" s="79" t="n">
        <f aca="false">AA143+AA147</f>
        <v>0</v>
      </c>
      <c r="AB142" s="79" t="n">
        <f aca="false">AB143+AB147</f>
        <v>0</v>
      </c>
      <c r="AC142" s="79" t="n">
        <f aca="false">AC143+AC147</f>
        <v>0</v>
      </c>
      <c r="AD142" s="79" t="n">
        <f aca="false">AD143+AD147</f>
        <v>0</v>
      </c>
      <c r="AE142" s="79" t="n">
        <f aca="false">AE143+AE147</f>
        <v>0</v>
      </c>
      <c r="AF142" s="79" t="n">
        <f aca="false">AF143+AF147</f>
        <v>0</v>
      </c>
      <c r="AG142" s="79" t="n">
        <f aca="false">AG143+AG147</f>
        <v>0</v>
      </c>
      <c r="AH142" s="79" t="n">
        <f aca="false">AH143+AH147</f>
        <v>0</v>
      </c>
      <c r="AI142" s="79" t="n">
        <f aca="false">AI143+AI147</f>
        <v>0</v>
      </c>
      <c r="AJ142" s="79" t="n">
        <f aca="false">AJ143+AJ147</f>
        <v>0</v>
      </c>
      <c r="AK142" s="79" t="n">
        <f aca="false">AK143+AK147</f>
        <v>0</v>
      </c>
      <c r="AL142" s="79" t="n">
        <f aca="false">AL143+AL147</f>
        <v>0</v>
      </c>
      <c r="AM142" s="79" t="n">
        <f aca="false">AM143+AM147</f>
        <v>0</v>
      </c>
      <c r="AN142" s="79" t="n">
        <f aca="false">AN143+AN147</f>
        <v>0</v>
      </c>
      <c r="AO142" s="79" t="n">
        <f aca="false">AO143+AO147</f>
        <v>0</v>
      </c>
      <c r="AP142" s="79" t="n">
        <f aca="false">AP143+AP147</f>
        <v>0</v>
      </c>
      <c r="AQ142" s="79" t="n">
        <f aca="false">AQ143+AQ147</f>
        <v>0</v>
      </c>
      <c r="AR142" s="79" t="n">
        <f aca="false">AR143+AR147</f>
        <v>0</v>
      </c>
      <c r="AS142" s="79" t="n">
        <f aca="false">AS143+AS147</f>
        <v>0</v>
      </c>
      <c r="AT142" s="79" t="n">
        <f aca="false">AT143+AT147</f>
        <v>0</v>
      </c>
      <c r="AU142" s="79" t="n">
        <f aca="false">AU143+AU147</f>
        <v>0</v>
      </c>
      <c r="AV142" s="79" t="n">
        <f aca="false">AV143+AV147</f>
        <v>0</v>
      </c>
      <c r="AW142" s="79" t="n">
        <f aca="false">AW143+AW147</f>
        <v>0</v>
      </c>
      <c r="AX142" s="79" t="n">
        <f aca="false">AX143+AX147</f>
        <v>0</v>
      </c>
      <c r="AY142" s="79" t="n">
        <f aca="false">AY143+AY147</f>
        <v>0</v>
      </c>
      <c r="AZ142" s="79" t="n">
        <f aca="false">AZ143+AZ147</f>
        <v>0</v>
      </c>
      <c r="BA142" s="79" t="n">
        <f aca="false">BA143+BA147</f>
        <v>0</v>
      </c>
      <c r="BB142" s="79" t="n">
        <f aca="false">BB143+BB147</f>
        <v>0</v>
      </c>
      <c r="BC142" s="79" t="n">
        <f aca="false">BC143+BC147</f>
        <v>0</v>
      </c>
      <c r="BD142" s="79" t="n">
        <f aca="false">BD143+BD147</f>
        <v>0</v>
      </c>
      <c r="BE142" s="79" t="n">
        <f aca="false">BE143+BE147</f>
        <v>0</v>
      </c>
      <c r="BF142" s="79" t="n">
        <f aca="false">BF143+BF147</f>
        <v>0</v>
      </c>
      <c r="BG142" s="79" t="n">
        <f aca="false">BG143+BG147</f>
        <v>0</v>
      </c>
      <c r="BH142" s="79" t="n">
        <f aca="false">BH143+BH147</f>
        <v>0</v>
      </c>
      <c r="BI142" s="79" t="n">
        <f aca="false">BI143+BI147</f>
        <v>0</v>
      </c>
      <c r="BJ142" s="79" t="n">
        <f aca="false">BJ143+BJ147</f>
        <v>0</v>
      </c>
      <c r="BK142" s="79" t="n">
        <f aca="false">BK143+BK147</f>
        <v>0</v>
      </c>
      <c r="BL142" s="79" t="n">
        <f aca="false">BL143+BL147</f>
        <v>0</v>
      </c>
      <c r="BM142" s="79" t="n">
        <f aca="false">BM143+BM147</f>
        <v>0</v>
      </c>
      <c r="BN142" s="79" t="n">
        <f aca="false">BN143+BN147</f>
        <v>0</v>
      </c>
      <c r="BO142" s="79" t="n">
        <f aca="false">BO143+BO147</f>
        <v>0</v>
      </c>
      <c r="BP142" s="79" t="n">
        <f aca="false">BP143+BP147</f>
        <v>0</v>
      </c>
      <c r="BQ142" s="79" t="n">
        <f aca="false">BQ143+BQ147</f>
        <v>0</v>
      </c>
      <c r="BR142" s="79" t="n">
        <f aca="false">BR143+BR147</f>
        <v>0</v>
      </c>
      <c r="BS142" s="79" t="n">
        <f aca="false">BS143+BS147</f>
        <v>0</v>
      </c>
      <c r="BT142" s="79" t="n">
        <f aca="false">BT143+BT147</f>
        <v>0</v>
      </c>
      <c r="BU142" s="79" t="n">
        <f aca="false">BU143+BU147</f>
        <v>0</v>
      </c>
      <c r="BV142" s="79" t="n">
        <f aca="false">BV143+BV147</f>
        <v>0</v>
      </c>
      <c r="BW142" s="79" t="n">
        <f aca="false">BW143+BW147</f>
        <v>0</v>
      </c>
      <c r="BX142" s="79" t="n">
        <f aca="false">BX143+BX147</f>
        <v>0</v>
      </c>
      <c r="BY142" s="79" t="n">
        <f aca="false">BY143+BY147</f>
        <v>0</v>
      </c>
      <c r="BZ142" s="79" t="n">
        <f aca="false">BZ143+BZ147</f>
        <v>0</v>
      </c>
      <c r="CA142" s="79" t="n">
        <f aca="false">CA143+CA147</f>
        <v>0</v>
      </c>
      <c r="CB142" s="79" t="n">
        <f aca="false">CB143+CB147</f>
        <v>0</v>
      </c>
      <c r="CC142" s="79" t="n">
        <f aca="false">CC143+CC147</f>
        <v>0</v>
      </c>
      <c r="CD142" s="79" t="n">
        <f aca="false">CD143+CD147</f>
        <v>0</v>
      </c>
    </row>
    <row r="143" customFormat="false" ht="15.25" hidden="false" customHeight="false" outlineLevel="0" collapsed="false">
      <c r="A143" s="81" t="s">
        <v>122</v>
      </c>
      <c r="B143" s="81"/>
      <c r="C143" s="82" t="s">
        <v>149</v>
      </c>
      <c r="D143" s="82" t="s">
        <v>136</v>
      </c>
      <c r="E143" s="82" t="s">
        <v>151</v>
      </c>
      <c r="F143" s="82" t="s">
        <v>107</v>
      </c>
      <c r="G143" s="82" t="s">
        <v>111</v>
      </c>
      <c r="H143" s="83" t="n">
        <v>220</v>
      </c>
      <c r="I143" s="68" t="n">
        <f aca="false">SUM(I145:I146)</f>
        <v>422.396</v>
      </c>
      <c r="J143" s="68" t="n">
        <f aca="false">SUM(J145:J146)</f>
        <v>0</v>
      </c>
      <c r="K143" s="68" t="n">
        <f aca="false">SUM(K145:K146)</f>
        <v>0</v>
      </c>
      <c r="L143" s="68" t="n">
        <f aca="false">SUM(L145:L146)</f>
        <v>422.396</v>
      </c>
      <c r="M143" s="68" t="n">
        <f aca="false">SUM(M145:M146)</f>
        <v>422.396</v>
      </c>
      <c r="N143" s="68" t="n">
        <f aca="false">SUM(N145:N146)</f>
        <v>422.396</v>
      </c>
      <c r="O143" s="68" t="n">
        <f aca="false">SUM(O145:O146)</f>
        <v>0</v>
      </c>
      <c r="P143" s="68" t="n">
        <f aca="false">SUM(P145:P146)</f>
        <v>0</v>
      </c>
      <c r="Q143" s="68" t="n">
        <f aca="false">SUM(Q145:Q146)</f>
        <v>0</v>
      </c>
      <c r="R143" s="68" t="n">
        <f aca="false">SUM(R145:R146)</f>
        <v>0</v>
      </c>
      <c r="S143" s="68" t="n">
        <f aca="false">SUM(S145:S146)</f>
        <v>0</v>
      </c>
      <c r="T143" s="68" t="n">
        <f aca="false">SUM(T145:T146)</f>
        <v>0</v>
      </c>
      <c r="U143" s="68" t="n">
        <f aca="false">SUM(U145:U146)</f>
        <v>0</v>
      </c>
      <c r="V143" s="68" t="n">
        <f aca="false">SUM(V145:V146)</f>
        <v>0</v>
      </c>
      <c r="W143" s="68" t="n">
        <f aca="false">SUM(W145:W146)</f>
        <v>0</v>
      </c>
      <c r="X143" s="68" t="n">
        <f aca="false">SUM(X145:X146)</f>
        <v>0</v>
      </c>
      <c r="Y143" s="68" t="n">
        <f aca="false">SUM(Y145:Y146)</f>
        <v>0</v>
      </c>
      <c r="Z143" s="68" t="n">
        <f aca="false">SUM(Z145:Z146)</f>
        <v>0</v>
      </c>
      <c r="AA143" s="68" t="n">
        <f aca="false">SUM(AA145:AA146)</f>
        <v>0</v>
      </c>
      <c r="AB143" s="68" t="n">
        <f aca="false">SUM(AB145:AB146)</f>
        <v>0</v>
      </c>
      <c r="AC143" s="68" t="n">
        <f aca="false">SUM(AC145:AC146)</f>
        <v>0</v>
      </c>
      <c r="AD143" s="68" t="n">
        <f aca="false">SUM(AD145:AD146)</f>
        <v>0</v>
      </c>
      <c r="AE143" s="68" t="n">
        <f aca="false">SUM(AE145:AE146)</f>
        <v>0</v>
      </c>
      <c r="AF143" s="68" t="n">
        <f aca="false">SUM(AF145:AF146)</f>
        <v>0</v>
      </c>
      <c r="AG143" s="68" t="n">
        <f aca="false">SUM(AG145:AG146)</f>
        <v>0</v>
      </c>
      <c r="AH143" s="68" t="n">
        <f aca="false">SUM(AH145:AH146)</f>
        <v>0</v>
      </c>
      <c r="AI143" s="68" t="n">
        <f aca="false">SUM(AI145:AI146)</f>
        <v>0</v>
      </c>
      <c r="AJ143" s="68" t="n">
        <f aca="false">SUM(AJ145:AJ146)</f>
        <v>0</v>
      </c>
      <c r="AK143" s="68" t="n">
        <f aca="false">SUM(AK145:AK146)</f>
        <v>0</v>
      </c>
      <c r="AL143" s="68" t="n">
        <f aca="false">SUM(AL145:AL146)</f>
        <v>0</v>
      </c>
      <c r="AM143" s="68" t="n">
        <f aca="false">SUM(AM145:AM146)</f>
        <v>0</v>
      </c>
      <c r="AN143" s="68" t="n">
        <f aca="false">SUM(AN145:AN146)</f>
        <v>0</v>
      </c>
      <c r="AO143" s="68" t="n">
        <f aca="false">SUM(AO145:AO146)</f>
        <v>0</v>
      </c>
      <c r="AP143" s="68" t="n">
        <f aca="false">SUM(AP145:AP146)</f>
        <v>0</v>
      </c>
      <c r="AQ143" s="68" t="n">
        <f aca="false">SUM(AQ145:AQ146)</f>
        <v>0</v>
      </c>
      <c r="AR143" s="68" t="n">
        <f aca="false">SUM(AR145:AR146)</f>
        <v>0</v>
      </c>
      <c r="AS143" s="68" t="n">
        <f aca="false">SUM(AS145:AS146)</f>
        <v>0</v>
      </c>
      <c r="AT143" s="68" t="n">
        <f aca="false">SUM(AT145:AT146)</f>
        <v>0</v>
      </c>
      <c r="AU143" s="68" t="n">
        <f aca="false">SUM(AU145:AU146)</f>
        <v>0</v>
      </c>
      <c r="AV143" s="68" t="n">
        <f aca="false">SUM(AV145:AV146)</f>
        <v>0</v>
      </c>
      <c r="AW143" s="68" t="n">
        <f aca="false">SUM(AW145:AW146)</f>
        <v>0</v>
      </c>
      <c r="AX143" s="68" t="n">
        <f aca="false">SUM(AX145:AX146)</f>
        <v>0</v>
      </c>
      <c r="AY143" s="68" t="n">
        <f aca="false">SUM(AY145:AY146)</f>
        <v>0</v>
      </c>
      <c r="AZ143" s="68" t="n">
        <f aca="false">SUM(AZ145:AZ146)</f>
        <v>0</v>
      </c>
      <c r="BA143" s="68" t="n">
        <f aca="false">SUM(BA145:BA146)</f>
        <v>0</v>
      </c>
      <c r="BB143" s="68" t="n">
        <f aca="false">SUM(BB145:BB146)</f>
        <v>0</v>
      </c>
      <c r="BC143" s="68" t="n">
        <f aca="false">SUM(BC145:BC146)</f>
        <v>0</v>
      </c>
      <c r="BD143" s="68" t="n">
        <f aca="false">SUM(BD145:BD146)</f>
        <v>0</v>
      </c>
      <c r="BE143" s="68" t="n">
        <f aca="false">SUM(BE145:BE146)</f>
        <v>0</v>
      </c>
      <c r="BF143" s="68" t="n">
        <f aca="false">SUM(BF145:BF146)</f>
        <v>0</v>
      </c>
      <c r="BG143" s="68" t="n">
        <f aca="false">SUM(BG145:BG146)</f>
        <v>0</v>
      </c>
      <c r="BH143" s="68" t="n">
        <f aca="false">SUM(BH145:BH146)</f>
        <v>0</v>
      </c>
      <c r="BI143" s="68" t="n">
        <f aca="false">SUM(BI145:BI146)</f>
        <v>0</v>
      </c>
      <c r="BJ143" s="68" t="n">
        <f aca="false">SUM(BJ145:BJ146)</f>
        <v>0</v>
      </c>
      <c r="BK143" s="68" t="n">
        <f aca="false">SUM(BK145:BK146)</f>
        <v>0</v>
      </c>
      <c r="BL143" s="68" t="n">
        <f aca="false">SUM(BL145:BL146)</f>
        <v>0</v>
      </c>
      <c r="BM143" s="68" t="n">
        <f aca="false">SUM(BM145:BM146)</f>
        <v>0</v>
      </c>
      <c r="BN143" s="68" t="n">
        <f aca="false">SUM(BN145:BN146)</f>
        <v>0</v>
      </c>
      <c r="BO143" s="68" t="n">
        <f aca="false">SUM(BO145:BO146)</f>
        <v>0</v>
      </c>
      <c r="BP143" s="68" t="n">
        <f aca="false">SUM(BP145:BP146)</f>
        <v>0</v>
      </c>
      <c r="BQ143" s="68" t="n">
        <f aca="false">SUM(BQ145:BQ146)</f>
        <v>0</v>
      </c>
      <c r="BR143" s="68" t="n">
        <f aca="false">SUM(BR145:BR146)</f>
        <v>0</v>
      </c>
      <c r="BS143" s="68" t="n">
        <f aca="false">SUM(BS145:BS146)</f>
        <v>0</v>
      </c>
      <c r="BT143" s="68" t="n">
        <f aca="false">SUM(BT145:BT146)</f>
        <v>0</v>
      </c>
      <c r="BU143" s="68" t="n">
        <f aca="false">SUM(BU145:BU146)</f>
        <v>0</v>
      </c>
      <c r="BV143" s="68" t="n">
        <f aca="false">SUM(BV145:BV146)</f>
        <v>0</v>
      </c>
      <c r="BW143" s="68" t="n">
        <f aca="false">SUM(BW145:BW146)</f>
        <v>0</v>
      </c>
      <c r="BX143" s="68" t="n">
        <f aca="false">SUM(BX145:BX146)</f>
        <v>0</v>
      </c>
      <c r="BY143" s="68" t="n">
        <f aca="false">SUM(BY145:BY146)</f>
        <v>0</v>
      </c>
      <c r="BZ143" s="68" t="n">
        <f aca="false">SUM(BZ145:BZ146)</f>
        <v>0</v>
      </c>
      <c r="CA143" s="68" t="n">
        <f aca="false">SUM(CA145:CA146)</f>
        <v>0</v>
      </c>
      <c r="CB143" s="68" t="n">
        <f aca="false">SUM(CB145:CB146)</f>
        <v>0</v>
      </c>
      <c r="CC143" s="68" t="n">
        <f aca="false">SUM(CC145:CC146)</f>
        <v>0</v>
      </c>
      <c r="CD143" s="68" t="n">
        <f aca="false">SUM(CD145:CD146)</f>
        <v>0</v>
      </c>
    </row>
    <row r="144" customFormat="false" ht="15.25" hidden="false" customHeight="false" outlineLevel="0" collapsed="false">
      <c r="A144" s="81" t="s">
        <v>113</v>
      </c>
      <c r="B144" s="81"/>
      <c r="C144" s="82"/>
      <c r="D144" s="82"/>
      <c r="E144" s="82"/>
      <c r="F144" s="82"/>
      <c r="G144" s="82"/>
      <c r="H144" s="83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</row>
    <row r="145" customFormat="false" ht="12.75" hidden="true" customHeight="false" outlineLevel="0" collapsed="false">
      <c r="A145" s="81" t="s">
        <v>123</v>
      </c>
      <c r="B145" s="81"/>
      <c r="C145" s="82" t="s">
        <v>149</v>
      </c>
      <c r="D145" s="82" t="s">
        <v>136</v>
      </c>
      <c r="E145" s="82" t="s">
        <v>151</v>
      </c>
      <c r="F145" s="82" t="s">
        <v>107</v>
      </c>
      <c r="G145" s="82" t="s">
        <v>111</v>
      </c>
      <c r="H145" s="83" t="n">
        <v>221</v>
      </c>
      <c r="I145" s="68" t="n">
        <f aca="false">J145+K145+L145</f>
        <v>0</v>
      </c>
      <c r="J145" s="68"/>
      <c r="K145" s="68"/>
      <c r="L145" s="68" t="n">
        <f aca="false">M145+AI145</f>
        <v>0</v>
      </c>
      <c r="M145" s="68" t="n">
        <f aca="false">N145+O145+P145+Q145+R145+S145+T145+U145+V145+W145+X145+Y145+Z145+AA145+AB145+AC145</f>
        <v>0</v>
      </c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 t="n">
        <f aca="false">AJ145+AK145+AL145+AM145+AN145+AO145+AP145+AY145+AZ145+BA145+BB145+BC145+BD145</f>
        <v>0</v>
      </c>
      <c r="AJ145" s="68"/>
      <c r="AK145" s="68"/>
      <c r="AL145" s="68"/>
      <c r="AM145" s="68"/>
      <c r="AN145" s="68"/>
      <c r="AO145" s="68"/>
      <c r="AP145" s="68" t="n">
        <f aca="false">AQ145+AR145+AS145+AT145+AU145+AV145+AW145+AX145</f>
        <v>0</v>
      </c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 t="n">
        <f aca="false">CA145+CB145+CC145+CD145+CE145+CF145+CG145+CH145+CI145+CJ145+CK145+CL145+CM145+CN145+CO145+CP145</f>
        <v>0</v>
      </c>
      <c r="CA145" s="68"/>
      <c r="CB145" s="68"/>
      <c r="CC145" s="68"/>
      <c r="CD145" s="68"/>
    </row>
    <row r="146" customFormat="false" ht="15.25" hidden="false" customHeight="false" outlineLevel="0" collapsed="false">
      <c r="A146" s="81" t="s">
        <v>152</v>
      </c>
      <c r="B146" s="81"/>
      <c r="C146" s="82" t="s">
        <v>149</v>
      </c>
      <c r="D146" s="82" t="s">
        <v>136</v>
      </c>
      <c r="E146" s="82" t="s">
        <v>151</v>
      </c>
      <c r="F146" s="82" t="s">
        <v>107</v>
      </c>
      <c r="G146" s="82" t="s">
        <v>111</v>
      </c>
      <c r="H146" s="83" t="n">
        <v>226</v>
      </c>
      <c r="I146" s="68" t="n">
        <f aca="false">J146+K146+L146</f>
        <v>422.396</v>
      </c>
      <c r="J146" s="68"/>
      <c r="K146" s="68"/>
      <c r="L146" s="68" t="n">
        <f aca="false">M146+AI146</f>
        <v>422.396</v>
      </c>
      <c r="M146" s="68" t="n">
        <f aca="false">N146+O146+P146+Q146+R146+S146+T146+U146+V146+W146+X146+Y146+Z146+AA146+AB146+AC146</f>
        <v>422.396</v>
      </c>
      <c r="N146" s="68" t="n">
        <v>422.396</v>
      </c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 t="n">
        <f aca="false">AJ146+AK146+AL146+AM146+AN146+AO146+AP146+AY146+AZ146+BA146+BB146+BC146+BD146</f>
        <v>0</v>
      </c>
      <c r="AJ146" s="68"/>
      <c r="AK146" s="68"/>
      <c r="AL146" s="68"/>
      <c r="AM146" s="68"/>
      <c r="AN146" s="68"/>
      <c r="AO146" s="68"/>
      <c r="AP146" s="68" t="n">
        <f aca="false">AQ146+AR146+AS146+AT146+AU146+AV146+AW146+AX146</f>
        <v>0</v>
      </c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 t="n">
        <f aca="false">CA146+CB146+CC146+CD146+CE146+CF146+CG146+CH146+CI146+CJ146+CK146+CL146+CM146+CN146+CO146+CP146</f>
        <v>0</v>
      </c>
      <c r="CA146" s="68"/>
      <c r="CB146" s="68"/>
      <c r="CC146" s="68"/>
      <c r="CD146" s="68"/>
    </row>
    <row r="147" customFormat="false" ht="15.25" hidden="false" customHeight="false" outlineLevel="0" collapsed="false">
      <c r="A147" s="81" t="s">
        <v>131</v>
      </c>
      <c r="B147" s="81"/>
      <c r="C147" s="82" t="s">
        <v>149</v>
      </c>
      <c r="D147" s="82" t="s">
        <v>136</v>
      </c>
      <c r="E147" s="82" t="s">
        <v>151</v>
      </c>
      <c r="F147" s="82" t="s">
        <v>107</v>
      </c>
      <c r="G147" s="82" t="s">
        <v>111</v>
      </c>
      <c r="H147" s="83" t="n">
        <v>300</v>
      </c>
      <c r="I147" s="68" t="n">
        <f aca="false">I149</f>
        <v>80</v>
      </c>
      <c r="J147" s="68" t="n">
        <f aca="false">J149</f>
        <v>0</v>
      </c>
      <c r="K147" s="68" t="n">
        <f aca="false">K149</f>
        <v>0</v>
      </c>
      <c r="L147" s="68" t="n">
        <f aca="false">L149</f>
        <v>80</v>
      </c>
      <c r="M147" s="68" t="n">
        <f aca="false">M149</f>
        <v>80</v>
      </c>
      <c r="N147" s="68" t="n">
        <f aca="false">N149</f>
        <v>80</v>
      </c>
      <c r="O147" s="68" t="n">
        <f aca="false">O149</f>
        <v>0</v>
      </c>
      <c r="P147" s="68" t="n">
        <f aca="false">P149</f>
        <v>0</v>
      </c>
      <c r="Q147" s="68" t="n">
        <f aca="false">Q149</f>
        <v>0</v>
      </c>
      <c r="R147" s="68" t="n">
        <f aca="false">R149</f>
        <v>0</v>
      </c>
      <c r="S147" s="68" t="n">
        <f aca="false">S149</f>
        <v>0</v>
      </c>
      <c r="T147" s="68" t="n">
        <f aca="false">T149</f>
        <v>0</v>
      </c>
      <c r="U147" s="68" t="n">
        <f aca="false">U149</f>
        <v>0</v>
      </c>
      <c r="V147" s="68" t="n">
        <f aca="false">V149</f>
        <v>0</v>
      </c>
      <c r="W147" s="68" t="n">
        <f aca="false">W149</f>
        <v>0</v>
      </c>
      <c r="X147" s="68" t="n">
        <f aca="false">X149</f>
        <v>0</v>
      </c>
      <c r="Y147" s="68" t="n">
        <f aca="false">Y149</f>
        <v>0</v>
      </c>
      <c r="Z147" s="68" t="n">
        <f aca="false">Z149</f>
        <v>0</v>
      </c>
      <c r="AA147" s="68" t="n">
        <f aca="false">AA149</f>
        <v>0</v>
      </c>
      <c r="AB147" s="68" t="n">
        <f aca="false">AB149</f>
        <v>0</v>
      </c>
      <c r="AC147" s="68" t="n">
        <f aca="false">AC149</f>
        <v>0</v>
      </c>
      <c r="AD147" s="68" t="n">
        <f aca="false">AD149</f>
        <v>0</v>
      </c>
      <c r="AE147" s="68" t="n">
        <f aca="false">AE149</f>
        <v>0</v>
      </c>
      <c r="AF147" s="68" t="n">
        <f aca="false">AF149</f>
        <v>0</v>
      </c>
      <c r="AG147" s="68" t="n">
        <f aca="false">AG149</f>
        <v>0</v>
      </c>
      <c r="AH147" s="68" t="n">
        <f aca="false">AH149</f>
        <v>0</v>
      </c>
      <c r="AI147" s="68" t="n">
        <f aca="false">AI149</f>
        <v>0</v>
      </c>
      <c r="AJ147" s="68" t="n">
        <f aca="false">AJ149</f>
        <v>0</v>
      </c>
      <c r="AK147" s="68" t="n">
        <f aca="false">AK149</f>
        <v>0</v>
      </c>
      <c r="AL147" s="68" t="n">
        <f aca="false">AL149</f>
        <v>0</v>
      </c>
      <c r="AM147" s="68" t="n">
        <f aca="false">AM149</f>
        <v>0</v>
      </c>
      <c r="AN147" s="68" t="n">
        <f aca="false">AN149</f>
        <v>0</v>
      </c>
      <c r="AO147" s="68" t="n">
        <f aca="false">AO149</f>
        <v>0</v>
      </c>
      <c r="AP147" s="68" t="n">
        <f aca="false">AP149</f>
        <v>0</v>
      </c>
      <c r="AQ147" s="68" t="n">
        <f aca="false">AQ149</f>
        <v>0</v>
      </c>
      <c r="AR147" s="68" t="n">
        <f aca="false">AR149</f>
        <v>0</v>
      </c>
      <c r="AS147" s="68" t="n">
        <f aca="false">AS149</f>
        <v>0</v>
      </c>
      <c r="AT147" s="68" t="n">
        <f aca="false">AT149</f>
        <v>0</v>
      </c>
      <c r="AU147" s="68" t="n">
        <f aca="false">AU149</f>
        <v>0</v>
      </c>
      <c r="AV147" s="68" t="n">
        <f aca="false">AV149</f>
        <v>0</v>
      </c>
      <c r="AW147" s="68" t="n">
        <f aca="false">AW149</f>
        <v>0</v>
      </c>
      <c r="AX147" s="68" t="n">
        <f aca="false">AX149</f>
        <v>0</v>
      </c>
      <c r="AY147" s="68" t="n">
        <f aca="false">AY149</f>
        <v>0</v>
      </c>
      <c r="AZ147" s="68" t="n">
        <f aca="false">AZ149</f>
        <v>0</v>
      </c>
      <c r="BA147" s="68" t="n">
        <f aca="false">BA149</f>
        <v>0</v>
      </c>
      <c r="BB147" s="68" t="n">
        <f aca="false">BB149</f>
        <v>0</v>
      </c>
      <c r="BC147" s="68" t="n">
        <f aca="false">BC149</f>
        <v>0</v>
      </c>
      <c r="BD147" s="68" t="n">
        <f aca="false">BD149</f>
        <v>0</v>
      </c>
      <c r="BE147" s="68" t="n">
        <f aca="false">BE149</f>
        <v>0</v>
      </c>
      <c r="BF147" s="68" t="n">
        <f aca="false">BF149</f>
        <v>0</v>
      </c>
      <c r="BG147" s="68" t="n">
        <f aca="false">BG149</f>
        <v>0</v>
      </c>
      <c r="BH147" s="68" t="n">
        <f aca="false">BH149</f>
        <v>0</v>
      </c>
      <c r="BI147" s="68" t="n">
        <f aca="false">BI149</f>
        <v>0</v>
      </c>
      <c r="BJ147" s="68" t="n">
        <f aca="false">BJ149</f>
        <v>0</v>
      </c>
      <c r="BK147" s="68" t="n">
        <f aca="false">BK149</f>
        <v>0</v>
      </c>
      <c r="BL147" s="68" t="n">
        <f aca="false">BL149</f>
        <v>0</v>
      </c>
      <c r="BM147" s="68" t="n">
        <f aca="false">BM149</f>
        <v>0</v>
      </c>
      <c r="BN147" s="68" t="n">
        <f aca="false">BN149</f>
        <v>0</v>
      </c>
      <c r="BO147" s="68" t="n">
        <f aca="false">BO149</f>
        <v>0</v>
      </c>
      <c r="BP147" s="68" t="n">
        <f aca="false">BP149</f>
        <v>0</v>
      </c>
      <c r="BQ147" s="68" t="n">
        <f aca="false">BQ149</f>
        <v>0</v>
      </c>
      <c r="BR147" s="68" t="n">
        <f aca="false">BR149</f>
        <v>0</v>
      </c>
      <c r="BS147" s="68" t="n">
        <f aca="false">BS149</f>
        <v>0</v>
      </c>
      <c r="BT147" s="68" t="n">
        <f aca="false">BT149</f>
        <v>0</v>
      </c>
      <c r="BU147" s="68" t="n">
        <f aca="false">BU149</f>
        <v>0</v>
      </c>
      <c r="BV147" s="68" t="n">
        <f aca="false">BV149</f>
        <v>0</v>
      </c>
      <c r="BW147" s="68" t="n">
        <f aca="false">BW149</f>
        <v>0</v>
      </c>
      <c r="BX147" s="68" t="n">
        <f aca="false">BX149</f>
        <v>0</v>
      </c>
      <c r="BY147" s="68" t="n">
        <f aca="false">BY149</f>
        <v>0</v>
      </c>
      <c r="BZ147" s="68" t="n">
        <f aca="false">BZ149</f>
        <v>0</v>
      </c>
      <c r="CA147" s="68" t="n">
        <f aca="false">CA149</f>
        <v>0</v>
      </c>
      <c r="CB147" s="68" t="n">
        <f aca="false">CB149</f>
        <v>0</v>
      </c>
      <c r="CC147" s="68" t="n">
        <f aca="false">CC149</f>
        <v>0</v>
      </c>
      <c r="CD147" s="68" t="n">
        <f aca="false">CD149</f>
        <v>0</v>
      </c>
    </row>
    <row r="148" customFormat="false" ht="15.25" hidden="false" customHeight="false" outlineLevel="0" collapsed="false">
      <c r="A148" s="81" t="s">
        <v>113</v>
      </c>
      <c r="B148" s="81"/>
      <c r="C148" s="82"/>
      <c r="D148" s="82"/>
      <c r="E148" s="82"/>
      <c r="F148" s="82"/>
      <c r="G148" s="82"/>
      <c r="H148" s="83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</row>
    <row r="149" customFormat="false" ht="15.25" hidden="false" customHeight="false" outlineLevel="0" collapsed="false">
      <c r="A149" s="81" t="s">
        <v>153</v>
      </c>
      <c r="B149" s="81"/>
      <c r="C149" s="82" t="s">
        <v>149</v>
      </c>
      <c r="D149" s="82" t="s">
        <v>136</v>
      </c>
      <c r="E149" s="82" t="s">
        <v>151</v>
      </c>
      <c r="F149" s="82" t="s">
        <v>107</v>
      </c>
      <c r="G149" s="82" t="s">
        <v>111</v>
      </c>
      <c r="H149" s="83" t="n">
        <v>340</v>
      </c>
      <c r="I149" s="68" t="n">
        <f aca="false">J149+K149+L149</f>
        <v>80</v>
      </c>
      <c r="J149" s="68"/>
      <c r="K149" s="68"/>
      <c r="L149" s="68" t="n">
        <f aca="false">M149+AI149</f>
        <v>80</v>
      </c>
      <c r="M149" s="68" t="n">
        <f aca="false">N149+O149+P149+Q149+R149+S149+T149+U149+V149+W149+X149+Y149+Z149+AA149+AB149+AC149</f>
        <v>80</v>
      </c>
      <c r="N149" s="68" t="n">
        <v>80</v>
      </c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 t="n">
        <f aca="false">AJ149+AK149+AL149+AM149+AN149+AO149+AP149+AY149+AZ149+BA149+BB149+BC149+BD149</f>
        <v>0</v>
      </c>
      <c r="AJ149" s="68"/>
      <c r="AK149" s="68"/>
      <c r="AL149" s="68"/>
      <c r="AM149" s="68"/>
      <c r="AN149" s="68"/>
      <c r="AO149" s="68"/>
      <c r="AP149" s="68" t="n">
        <f aca="false">AQ149+AR149+AS149+AT149+AU149+AV149+AW149+AX149</f>
        <v>0</v>
      </c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 t="n">
        <f aca="false">CA149+CB149+CC149+CD149+CE149+CF149+CG149+CH149+CI149+CJ149+CK149+CL149+CM149+CN149+CO149+CP149</f>
        <v>0</v>
      </c>
      <c r="CA149" s="68"/>
      <c r="CB149" s="68"/>
      <c r="CC149" s="68"/>
      <c r="CD149" s="68"/>
    </row>
    <row r="150" customFormat="false" ht="15.25" hidden="false" customHeight="false" outlineLevel="0" collapsed="false">
      <c r="A150" s="81"/>
      <c r="B150" s="81"/>
      <c r="C150" s="82"/>
      <c r="D150" s="82"/>
      <c r="E150" s="82"/>
      <c r="F150" s="82"/>
      <c r="G150" s="82"/>
      <c r="H150" s="83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</row>
    <row r="151" customFormat="false" ht="12.75" hidden="true" customHeight="false" outlineLevel="0" collapsed="false">
      <c r="A151" s="70" t="s">
        <v>154</v>
      </c>
      <c r="B151" s="71"/>
      <c r="C151" s="72" t="s">
        <v>155</v>
      </c>
      <c r="D151" s="73"/>
      <c r="E151" s="73"/>
      <c r="F151" s="73"/>
      <c r="G151" s="73"/>
      <c r="H151" s="73"/>
      <c r="I151" s="74" t="n">
        <f aca="false">I152</f>
        <v>0</v>
      </c>
      <c r="J151" s="74" t="n">
        <f aca="false">J152</f>
        <v>0</v>
      </c>
      <c r="K151" s="74" t="n">
        <f aca="false">K152</f>
        <v>0</v>
      </c>
      <c r="L151" s="74" t="n">
        <f aca="false">L152</f>
        <v>0</v>
      </c>
      <c r="M151" s="74" t="n">
        <f aca="false">M152</f>
        <v>0</v>
      </c>
      <c r="N151" s="74" t="n">
        <f aca="false">N152</f>
        <v>0</v>
      </c>
      <c r="O151" s="74" t="n">
        <f aca="false">O152</f>
        <v>0</v>
      </c>
      <c r="P151" s="74" t="n">
        <f aca="false">P152</f>
        <v>0</v>
      </c>
      <c r="Q151" s="74" t="n">
        <f aca="false">Q152</f>
        <v>0</v>
      </c>
      <c r="R151" s="74" t="n">
        <f aca="false">R152</f>
        <v>0</v>
      </c>
      <c r="S151" s="74" t="n">
        <f aca="false">S152</f>
        <v>0</v>
      </c>
      <c r="T151" s="74" t="n">
        <f aca="false">T152</f>
        <v>0</v>
      </c>
      <c r="U151" s="74" t="n">
        <f aca="false">U152</f>
        <v>0</v>
      </c>
      <c r="V151" s="74" t="n">
        <f aca="false">V152</f>
        <v>0</v>
      </c>
      <c r="W151" s="74" t="n">
        <f aca="false">W152</f>
        <v>0</v>
      </c>
      <c r="X151" s="74" t="n">
        <f aca="false">X152</f>
        <v>0</v>
      </c>
      <c r="Y151" s="74" t="n">
        <f aca="false">Y152</f>
        <v>0</v>
      </c>
      <c r="Z151" s="74" t="n">
        <f aca="false">Z152</f>
        <v>0</v>
      </c>
      <c r="AA151" s="74" t="n">
        <f aca="false">AA152</f>
        <v>0</v>
      </c>
      <c r="AB151" s="74" t="n">
        <f aca="false">AB152</f>
        <v>0</v>
      </c>
      <c r="AC151" s="74" t="n">
        <f aca="false">AC152</f>
        <v>0</v>
      </c>
      <c r="AD151" s="74" t="n">
        <f aca="false">AD152</f>
        <v>0</v>
      </c>
      <c r="AE151" s="74" t="n">
        <f aca="false">AE152</f>
        <v>0</v>
      </c>
      <c r="AF151" s="74" t="n">
        <f aca="false">AF152</f>
        <v>0</v>
      </c>
      <c r="AG151" s="74" t="n">
        <f aca="false">AG152</f>
        <v>0</v>
      </c>
      <c r="AH151" s="74" t="n">
        <f aca="false">AH152</f>
        <v>0</v>
      </c>
      <c r="AI151" s="74" t="n">
        <f aca="false">AI152</f>
        <v>0</v>
      </c>
      <c r="AJ151" s="74" t="n">
        <f aca="false">AJ152</f>
        <v>0</v>
      </c>
      <c r="AK151" s="74" t="n">
        <f aca="false">AK152</f>
        <v>0</v>
      </c>
      <c r="AL151" s="74" t="n">
        <f aca="false">AL152</f>
        <v>0</v>
      </c>
      <c r="AM151" s="74" t="n">
        <f aca="false">AM152</f>
        <v>0</v>
      </c>
      <c r="AN151" s="74" t="n">
        <f aca="false">AN152</f>
        <v>0</v>
      </c>
      <c r="AO151" s="74" t="n">
        <f aca="false">AO152</f>
        <v>0</v>
      </c>
      <c r="AP151" s="74" t="n">
        <f aca="false">AP152</f>
        <v>0</v>
      </c>
      <c r="AQ151" s="74" t="n">
        <f aca="false">AQ152</f>
        <v>0</v>
      </c>
      <c r="AR151" s="74" t="n">
        <f aca="false">AR152</f>
        <v>0</v>
      </c>
      <c r="AS151" s="74" t="n">
        <f aca="false">AS152</f>
        <v>0</v>
      </c>
      <c r="AT151" s="74" t="n">
        <f aca="false">AT152</f>
        <v>0</v>
      </c>
      <c r="AU151" s="74" t="n">
        <f aca="false">AU152</f>
        <v>0</v>
      </c>
      <c r="AV151" s="74" t="n">
        <f aca="false">AV152</f>
        <v>0</v>
      </c>
      <c r="AW151" s="74" t="n">
        <f aca="false">AW152</f>
        <v>0</v>
      </c>
      <c r="AX151" s="74" t="n">
        <f aca="false">AX152</f>
        <v>0</v>
      </c>
      <c r="AY151" s="74" t="n">
        <f aca="false">AY152</f>
        <v>0</v>
      </c>
      <c r="AZ151" s="74" t="n">
        <f aca="false">AZ152</f>
        <v>0</v>
      </c>
      <c r="BA151" s="74" t="n">
        <f aca="false">BA152</f>
        <v>0</v>
      </c>
      <c r="BB151" s="74" t="n">
        <f aca="false">BB152</f>
        <v>0</v>
      </c>
      <c r="BC151" s="74" t="n">
        <f aca="false">BC152</f>
        <v>0</v>
      </c>
      <c r="BD151" s="74" t="n">
        <f aca="false">BD152</f>
        <v>0</v>
      </c>
      <c r="BE151" s="74" t="n">
        <f aca="false">BE152</f>
        <v>0</v>
      </c>
      <c r="BF151" s="74" t="n">
        <f aca="false">BF152</f>
        <v>0</v>
      </c>
      <c r="BG151" s="74" t="n">
        <f aca="false">BG152</f>
        <v>0</v>
      </c>
      <c r="BH151" s="74" t="n">
        <f aca="false">BH152</f>
        <v>0</v>
      </c>
      <c r="BI151" s="74" t="n">
        <f aca="false">BI152</f>
        <v>0</v>
      </c>
      <c r="BJ151" s="74" t="n">
        <f aca="false">BJ152</f>
        <v>0</v>
      </c>
      <c r="BK151" s="74" t="n">
        <f aca="false">BK152</f>
        <v>0</v>
      </c>
      <c r="BL151" s="74" t="n">
        <f aca="false">BL152</f>
        <v>0</v>
      </c>
      <c r="BM151" s="74" t="n">
        <f aca="false">BM152</f>
        <v>0</v>
      </c>
      <c r="BN151" s="74" t="n">
        <f aca="false">BN152</f>
        <v>0</v>
      </c>
      <c r="BO151" s="74" t="n">
        <f aca="false">BO152</f>
        <v>0</v>
      </c>
      <c r="BP151" s="74" t="n">
        <f aca="false">BP152</f>
        <v>0</v>
      </c>
      <c r="BQ151" s="74" t="n">
        <f aca="false">BQ152</f>
        <v>0</v>
      </c>
      <c r="BR151" s="74" t="n">
        <f aca="false">BR152</f>
        <v>0</v>
      </c>
      <c r="BS151" s="74" t="n">
        <f aca="false">BS152</f>
        <v>0</v>
      </c>
      <c r="BT151" s="74" t="n">
        <f aca="false">BT152</f>
        <v>0</v>
      </c>
      <c r="BU151" s="74" t="n">
        <f aca="false">BU152</f>
        <v>0</v>
      </c>
      <c r="BV151" s="74" t="n">
        <f aca="false">BV152</f>
        <v>0</v>
      </c>
      <c r="BW151" s="74" t="n">
        <f aca="false">BW152</f>
        <v>0</v>
      </c>
      <c r="BX151" s="74" t="n">
        <f aca="false">BX152</f>
        <v>0</v>
      </c>
      <c r="BY151" s="74" t="n">
        <f aca="false">BY152</f>
        <v>0</v>
      </c>
      <c r="BZ151" s="74" t="n">
        <f aca="false">BZ152</f>
        <v>0</v>
      </c>
      <c r="CA151" s="74" t="n">
        <f aca="false">CA152</f>
        <v>0</v>
      </c>
      <c r="CB151" s="74" t="n">
        <f aca="false">CB152</f>
        <v>0</v>
      </c>
      <c r="CC151" s="74" t="n">
        <f aca="false">CC152</f>
        <v>0</v>
      </c>
      <c r="CD151" s="74" t="n">
        <f aca="false">CD152</f>
        <v>0</v>
      </c>
    </row>
    <row r="152" customFormat="false" ht="12.75" hidden="true" customHeight="false" outlineLevel="0" collapsed="false">
      <c r="A152" s="76" t="s">
        <v>156</v>
      </c>
      <c r="B152" s="76"/>
      <c r="C152" s="77" t="s">
        <v>155</v>
      </c>
      <c r="D152" s="77" t="s">
        <v>157</v>
      </c>
      <c r="E152" s="77" t="s">
        <v>107</v>
      </c>
      <c r="F152" s="77" t="s">
        <v>107</v>
      </c>
      <c r="G152" s="78"/>
      <c r="H152" s="78"/>
      <c r="I152" s="79" t="n">
        <f aca="false">I153</f>
        <v>0</v>
      </c>
      <c r="J152" s="79" t="n">
        <f aca="false">J153</f>
        <v>0</v>
      </c>
      <c r="K152" s="79" t="n">
        <f aca="false">K153</f>
        <v>0</v>
      </c>
      <c r="L152" s="79" t="n">
        <f aca="false">L153</f>
        <v>0</v>
      </c>
      <c r="M152" s="79" t="n">
        <f aca="false">M153</f>
        <v>0</v>
      </c>
      <c r="N152" s="79" t="n">
        <f aca="false">N153</f>
        <v>0</v>
      </c>
      <c r="O152" s="79" t="n">
        <f aca="false">O153</f>
        <v>0</v>
      </c>
      <c r="P152" s="79" t="n">
        <f aca="false">P153</f>
        <v>0</v>
      </c>
      <c r="Q152" s="79" t="n">
        <f aca="false">Q153</f>
        <v>0</v>
      </c>
      <c r="R152" s="79" t="n">
        <f aca="false">R153</f>
        <v>0</v>
      </c>
      <c r="S152" s="79" t="n">
        <f aca="false">S153</f>
        <v>0</v>
      </c>
      <c r="T152" s="79" t="n">
        <f aca="false">T153</f>
        <v>0</v>
      </c>
      <c r="U152" s="79" t="n">
        <f aca="false">U153</f>
        <v>0</v>
      </c>
      <c r="V152" s="79" t="n">
        <f aca="false">V153</f>
        <v>0</v>
      </c>
      <c r="W152" s="79" t="n">
        <f aca="false">W153</f>
        <v>0</v>
      </c>
      <c r="X152" s="79" t="n">
        <f aca="false">X153</f>
        <v>0</v>
      </c>
      <c r="Y152" s="79" t="n">
        <f aca="false">Y153</f>
        <v>0</v>
      </c>
      <c r="Z152" s="79" t="n">
        <f aca="false">Z153</f>
        <v>0</v>
      </c>
      <c r="AA152" s="79" t="n">
        <f aca="false">AA153</f>
        <v>0</v>
      </c>
      <c r="AB152" s="79" t="n">
        <f aca="false">AB153</f>
        <v>0</v>
      </c>
      <c r="AC152" s="79" t="n">
        <f aca="false">AC153</f>
        <v>0</v>
      </c>
      <c r="AD152" s="79" t="n">
        <f aca="false">AD153</f>
        <v>0</v>
      </c>
      <c r="AE152" s="79" t="n">
        <f aca="false">AE153</f>
        <v>0</v>
      </c>
      <c r="AF152" s="79" t="n">
        <f aca="false">AF153</f>
        <v>0</v>
      </c>
      <c r="AG152" s="79" t="n">
        <f aca="false">AG153</f>
        <v>0</v>
      </c>
      <c r="AH152" s="79" t="n">
        <f aca="false">AH153</f>
        <v>0</v>
      </c>
      <c r="AI152" s="79" t="n">
        <f aca="false">AI153</f>
        <v>0</v>
      </c>
      <c r="AJ152" s="79" t="n">
        <f aca="false">AJ153</f>
        <v>0</v>
      </c>
      <c r="AK152" s="79" t="n">
        <f aca="false">AK153</f>
        <v>0</v>
      </c>
      <c r="AL152" s="79" t="n">
        <f aca="false">AL153</f>
        <v>0</v>
      </c>
      <c r="AM152" s="79" t="n">
        <f aca="false">AM153</f>
        <v>0</v>
      </c>
      <c r="AN152" s="79" t="n">
        <f aca="false">AN153</f>
        <v>0</v>
      </c>
      <c r="AO152" s="79" t="n">
        <f aca="false">AO153</f>
        <v>0</v>
      </c>
      <c r="AP152" s="79" t="n">
        <f aca="false">AP153</f>
        <v>0</v>
      </c>
      <c r="AQ152" s="79" t="n">
        <f aca="false">AQ153</f>
        <v>0</v>
      </c>
      <c r="AR152" s="79" t="n">
        <f aca="false">AR153</f>
        <v>0</v>
      </c>
      <c r="AS152" s="79" t="n">
        <f aca="false">AS153</f>
        <v>0</v>
      </c>
      <c r="AT152" s="79" t="n">
        <f aca="false">AT153</f>
        <v>0</v>
      </c>
      <c r="AU152" s="79" t="n">
        <f aca="false">AU153</f>
        <v>0</v>
      </c>
      <c r="AV152" s="79" t="n">
        <f aca="false">AV153</f>
        <v>0</v>
      </c>
      <c r="AW152" s="79" t="n">
        <f aca="false">AW153</f>
        <v>0</v>
      </c>
      <c r="AX152" s="79" t="n">
        <f aca="false">AX153</f>
        <v>0</v>
      </c>
      <c r="AY152" s="79" t="n">
        <f aca="false">AY153</f>
        <v>0</v>
      </c>
      <c r="AZ152" s="79" t="n">
        <f aca="false">AZ153</f>
        <v>0</v>
      </c>
      <c r="BA152" s="79" t="n">
        <f aca="false">BA153</f>
        <v>0</v>
      </c>
      <c r="BB152" s="79" t="n">
        <f aca="false">BB153</f>
        <v>0</v>
      </c>
      <c r="BC152" s="79" t="n">
        <f aca="false">BC153</f>
        <v>0</v>
      </c>
      <c r="BD152" s="79" t="n">
        <f aca="false">BD153</f>
        <v>0</v>
      </c>
      <c r="BE152" s="79" t="n">
        <f aca="false">BE153</f>
        <v>0</v>
      </c>
      <c r="BF152" s="79" t="n">
        <f aca="false">BF153</f>
        <v>0</v>
      </c>
      <c r="BG152" s="79" t="n">
        <f aca="false">BG153</f>
        <v>0</v>
      </c>
      <c r="BH152" s="79" t="n">
        <f aca="false">BH153</f>
        <v>0</v>
      </c>
      <c r="BI152" s="79" t="n">
        <f aca="false">BI153</f>
        <v>0</v>
      </c>
      <c r="BJ152" s="79" t="n">
        <f aca="false">BJ153</f>
        <v>0</v>
      </c>
      <c r="BK152" s="79" t="n">
        <f aca="false">BK153</f>
        <v>0</v>
      </c>
      <c r="BL152" s="79" t="n">
        <f aca="false">BL153</f>
        <v>0</v>
      </c>
      <c r="BM152" s="79" t="n">
        <f aca="false">BM153</f>
        <v>0</v>
      </c>
      <c r="BN152" s="79" t="n">
        <f aca="false">BN153</f>
        <v>0</v>
      </c>
      <c r="BO152" s="79" t="n">
        <f aca="false">BO153</f>
        <v>0</v>
      </c>
      <c r="BP152" s="79" t="n">
        <f aca="false">BP153</f>
        <v>0</v>
      </c>
      <c r="BQ152" s="79" t="n">
        <f aca="false">BQ153</f>
        <v>0</v>
      </c>
      <c r="BR152" s="79" t="n">
        <f aca="false">BR153</f>
        <v>0</v>
      </c>
      <c r="BS152" s="79" t="n">
        <f aca="false">BS153</f>
        <v>0</v>
      </c>
      <c r="BT152" s="79" t="n">
        <f aca="false">BT153</f>
        <v>0</v>
      </c>
      <c r="BU152" s="79" t="n">
        <f aca="false">BU153</f>
        <v>0</v>
      </c>
      <c r="BV152" s="79" t="n">
        <f aca="false">BV153</f>
        <v>0</v>
      </c>
      <c r="BW152" s="79" t="n">
        <f aca="false">BW153</f>
        <v>0</v>
      </c>
      <c r="BX152" s="79" t="n">
        <f aca="false">BX153</f>
        <v>0</v>
      </c>
      <c r="BY152" s="79" t="n">
        <f aca="false">BY153</f>
        <v>0</v>
      </c>
      <c r="BZ152" s="79" t="n">
        <f aca="false">BZ153</f>
        <v>0</v>
      </c>
      <c r="CA152" s="79" t="n">
        <f aca="false">CA153</f>
        <v>0</v>
      </c>
      <c r="CB152" s="79" t="n">
        <f aca="false">CB153</f>
        <v>0</v>
      </c>
      <c r="CC152" s="79" t="n">
        <f aca="false">CC153</f>
        <v>0</v>
      </c>
      <c r="CD152" s="79" t="n">
        <f aca="false">CD153</f>
        <v>0</v>
      </c>
    </row>
    <row r="153" customFormat="false" ht="12.75" hidden="true" customHeight="false" outlineLevel="0" collapsed="false">
      <c r="A153" s="76" t="s">
        <v>158</v>
      </c>
      <c r="B153" s="76"/>
      <c r="C153" s="77" t="s">
        <v>155</v>
      </c>
      <c r="D153" s="77" t="s">
        <v>157</v>
      </c>
      <c r="E153" s="77" t="s">
        <v>159</v>
      </c>
      <c r="F153" s="77" t="s">
        <v>107</v>
      </c>
      <c r="G153" s="78"/>
      <c r="H153" s="78"/>
      <c r="I153" s="79" t="n">
        <f aca="false">I154</f>
        <v>0</v>
      </c>
      <c r="J153" s="79" t="n">
        <f aca="false">J154</f>
        <v>0</v>
      </c>
      <c r="K153" s="79" t="n">
        <f aca="false">K154</f>
        <v>0</v>
      </c>
      <c r="L153" s="79" t="n">
        <f aca="false">L154</f>
        <v>0</v>
      </c>
      <c r="M153" s="79" t="n">
        <f aca="false">M154</f>
        <v>0</v>
      </c>
      <c r="N153" s="79" t="n">
        <f aca="false">N154</f>
        <v>0</v>
      </c>
      <c r="O153" s="79" t="n">
        <f aca="false">O154</f>
        <v>0</v>
      </c>
      <c r="P153" s="79" t="n">
        <f aca="false">P154</f>
        <v>0</v>
      </c>
      <c r="Q153" s="79" t="n">
        <f aca="false">Q154</f>
        <v>0</v>
      </c>
      <c r="R153" s="79" t="n">
        <f aca="false">R154</f>
        <v>0</v>
      </c>
      <c r="S153" s="79" t="n">
        <f aca="false">S154</f>
        <v>0</v>
      </c>
      <c r="T153" s="79" t="n">
        <f aca="false">T154</f>
        <v>0</v>
      </c>
      <c r="U153" s="79" t="n">
        <f aca="false">U154</f>
        <v>0</v>
      </c>
      <c r="V153" s="79" t="n">
        <f aca="false">V154</f>
        <v>0</v>
      </c>
      <c r="W153" s="79" t="n">
        <f aca="false">W154</f>
        <v>0</v>
      </c>
      <c r="X153" s="79" t="n">
        <f aca="false">X154</f>
        <v>0</v>
      </c>
      <c r="Y153" s="79" t="n">
        <f aca="false">Y154</f>
        <v>0</v>
      </c>
      <c r="Z153" s="79" t="n">
        <f aca="false">Z154</f>
        <v>0</v>
      </c>
      <c r="AA153" s="79" t="n">
        <f aca="false">AA154</f>
        <v>0</v>
      </c>
      <c r="AB153" s="79" t="n">
        <f aca="false">AB154</f>
        <v>0</v>
      </c>
      <c r="AC153" s="79" t="n">
        <f aca="false">AC154</f>
        <v>0</v>
      </c>
      <c r="AD153" s="79" t="n">
        <f aca="false">AD154</f>
        <v>0</v>
      </c>
      <c r="AE153" s="79" t="n">
        <f aca="false">AE154</f>
        <v>0</v>
      </c>
      <c r="AF153" s="79" t="n">
        <f aca="false">AF154</f>
        <v>0</v>
      </c>
      <c r="AG153" s="79" t="n">
        <f aca="false">AG154</f>
        <v>0</v>
      </c>
      <c r="AH153" s="79" t="n">
        <f aca="false">AH154</f>
        <v>0</v>
      </c>
      <c r="AI153" s="79" t="n">
        <f aca="false">AI154</f>
        <v>0</v>
      </c>
      <c r="AJ153" s="79" t="n">
        <f aca="false">AJ154</f>
        <v>0</v>
      </c>
      <c r="AK153" s="79" t="n">
        <f aca="false">AK154</f>
        <v>0</v>
      </c>
      <c r="AL153" s="79" t="n">
        <f aca="false">AL154</f>
        <v>0</v>
      </c>
      <c r="AM153" s="79" t="n">
        <f aca="false">AM154</f>
        <v>0</v>
      </c>
      <c r="AN153" s="79" t="n">
        <f aca="false">AN154</f>
        <v>0</v>
      </c>
      <c r="AO153" s="79" t="n">
        <f aca="false">AO154</f>
        <v>0</v>
      </c>
      <c r="AP153" s="79" t="n">
        <f aca="false">AP154</f>
        <v>0</v>
      </c>
      <c r="AQ153" s="79" t="n">
        <f aca="false">AQ154</f>
        <v>0</v>
      </c>
      <c r="AR153" s="79" t="n">
        <f aca="false">AR154</f>
        <v>0</v>
      </c>
      <c r="AS153" s="79" t="n">
        <f aca="false">AS154</f>
        <v>0</v>
      </c>
      <c r="AT153" s="79" t="n">
        <f aca="false">AT154</f>
        <v>0</v>
      </c>
      <c r="AU153" s="79" t="n">
        <f aca="false">AU154</f>
        <v>0</v>
      </c>
      <c r="AV153" s="79" t="n">
        <f aca="false">AV154</f>
        <v>0</v>
      </c>
      <c r="AW153" s="79" t="n">
        <f aca="false">AW154</f>
        <v>0</v>
      </c>
      <c r="AX153" s="79" t="n">
        <f aca="false">AX154</f>
        <v>0</v>
      </c>
      <c r="AY153" s="79" t="n">
        <f aca="false">AY154</f>
        <v>0</v>
      </c>
      <c r="AZ153" s="79" t="n">
        <f aca="false">AZ154</f>
        <v>0</v>
      </c>
      <c r="BA153" s="79" t="n">
        <f aca="false">BA154</f>
        <v>0</v>
      </c>
      <c r="BB153" s="79" t="n">
        <f aca="false">BB154</f>
        <v>0</v>
      </c>
      <c r="BC153" s="79" t="n">
        <f aca="false">BC154</f>
        <v>0</v>
      </c>
      <c r="BD153" s="79" t="n">
        <f aca="false">BD154</f>
        <v>0</v>
      </c>
      <c r="BE153" s="79" t="n">
        <f aca="false">BE154</f>
        <v>0</v>
      </c>
      <c r="BF153" s="79" t="n">
        <f aca="false">BF154</f>
        <v>0</v>
      </c>
      <c r="BG153" s="79" t="n">
        <f aca="false">BG154</f>
        <v>0</v>
      </c>
      <c r="BH153" s="79" t="n">
        <f aca="false">BH154</f>
        <v>0</v>
      </c>
      <c r="BI153" s="79" t="n">
        <f aca="false">BI154</f>
        <v>0</v>
      </c>
      <c r="BJ153" s="79" t="n">
        <f aca="false">BJ154</f>
        <v>0</v>
      </c>
      <c r="BK153" s="79" t="n">
        <f aca="false">BK154</f>
        <v>0</v>
      </c>
      <c r="BL153" s="79" t="n">
        <f aca="false">BL154</f>
        <v>0</v>
      </c>
      <c r="BM153" s="79" t="n">
        <f aca="false">BM154</f>
        <v>0</v>
      </c>
      <c r="BN153" s="79" t="n">
        <f aca="false">BN154</f>
        <v>0</v>
      </c>
      <c r="BO153" s="79" t="n">
        <f aca="false">BO154</f>
        <v>0</v>
      </c>
      <c r="BP153" s="79" t="n">
        <f aca="false">BP154</f>
        <v>0</v>
      </c>
      <c r="BQ153" s="79" t="n">
        <f aca="false">BQ154</f>
        <v>0</v>
      </c>
      <c r="BR153" s="79" t="n">
        <f aca="false">BR154</f>
        <v>0</v>
      </c>
      <c r="BS153" s="79" t="n">
        <f aca="false">BS154</f>
        <v>0</v>
      </c>
      <c r="BT153" s="79" t="n">
        <f aca="false">BT154</f>
        <v>0</v>
      </c>
      <c r="BU153" s="79" t="n">
        <f aca="false">BU154</f>
        <v>0</v>
      </c>
      <c r="BV153" s="79" t="n">
        <f aca="false">BV154</f>
        <v>0</v>
      </c>
      <c r="BW153" s="79" t="n">
        <f aca="false">BW154</f>
        <v>0</v>
      </c>
      <c r="BX153" s="79" t="n">
        <f aca="false">BX154</f>
        <v>0</v>
      </c>
      <c r="BY153" s="79" t="n">
        <f aca="false">BY154</f>
        <v>0</v>
      </c>
      <c r="BZ153" s="79" t="n">
        <f aca="false">BZ154</f>
        <v>0</v>
      </c>
      <c r="CA153" s="79" t="n">
        <f aca="false">CA154</f>
        <v>0</v>
      </c>
      <c r="CB153" s="79" t="n">
        <f aca="false">CB154</f>
        <v>0</v>
      </c>
      <c r="CC153" s="79" t="n">
        <f aca="false">CC154</f>
        <v>0</v>
      </c>
      <c r="CD153" s="79" t="n">
        <f aca="false">CD154</f>
        <v>0</v>
      </c>
    </row>
    <row r="154" customFormat="false" ht="12.75" hidden="true" customHeight="false" outlineLevel="0" collapsed="false">
      <c r="A154" s="76" t="s">
        <v>160</v>
      </c>
      <c r="B154" s="76"/>
      <c r="C154" s="77" t="s">
        <v>155</v>
      </c>
      <c r="D154" s="77" t="s">
        <v>157</v>
      </c>
      <c r="E154" s="77" t="s">
        <v>159</v>
      </c>
      <c r="F154" s="77" t="s">
        <v>107</v>
      </c>
      <c r="G154" s="77" t="s">
        <v>161</v>
      </c>
      <c r="H154" s="78"/>
      <c r="I154" s="79" t="n">
        <f aca="false">I155</f>
        <v>0</v>
      </c>
      <c r="J154" s="79" t="n">
        <f aca="false">J155</f>
        <v>0</v>
      </c>
      <c r="K154" s="79" t="n">
        <f aca="false">K155</f>
        <v>0</v>
      </c>
      <c r="L154" s="79" t="n">
        <f aca="false">L155</f>
        <v>0</v>
      </c>
      <c r="M154" s="79" t="n">
        <f aca="false">M155</f>
        <v>0</v>
      </c>
      <c r="N154" s="79" t="n">
        <f aca="false">N155</f>
        <v>0</v>
      </c>
      <c r="O154" s="79" t="n">
        <f aca="false">O155</f>
        <v>0</v>
      </c>
      <c r="P154" s="79" t="n">
        <f aca="false">P155</f>
        <v>0</v>
      </c>
      <c r="Q154" s="79" t="n">
        <f aca="false">Q155</f>
        <v>0</v>
      </c>
      <c r="R154" s="79" t="n">
        <f aca="false">R155</f>
        <v>0</v>
      </c>
      <c r="S154" s="79" t="n">
        <f aca="false">S155</f>
        <v>0</v>
      </c>
      <c r="T154" s="79" t="n">
        <f aca="false">T155</f>
        <v>0</v>
      </c>
      <c r="U154" s="79" t="n">
        <f aca="false">U155</f>
        <v>0</v>
      </c>
      <c r="V154" s="79" t="n">
        <f aca="false">V155</f>
        <v>0</v>
      </c>
      <c r="W154" s="79" t="n">
        <f aca="false">W155</f>
        <v>0</v>
      </c>
      <c r="X154" s="79" t="n">
        <f aca="false">X155</f>
        <v>0</v>
      </c>
      <c r="Y154" s="79" t="n">
        <f aca="false">Y155</f>
        <v>0</v>
      </c>
      <c r="Z154" s="79" t="n">
        <f aca="false">Z155</f>
        <v>0</v>
      </c>
      <c r="AA154" s="79" t="n">
        <f aca="false">AA155</f>
        <v>0</v>
      </c>
      <c r="AB154" s="79" t="n">
        <f aca="false">AB155</f>
        <v>0</v>
      </c>
      <c r="AC154" s="79" t="n">
        <f aca="false">AC155</f>
        <v>0</v>
      </c>
      <c r="AD154" s="79" t="n">
        <f aca="false">AD155</f>
        <v>0</v>
      </c>
      <c r="AE154" s="79" t="n">
        <f aca="false">AE155</f>
        <v>0</v>
      </c>
      <c r="AF154" s="79" t="n">
        <f aca="false">AF155</f>
        <v>0</v>
      </c>
      <c r="AG154" s="79" t="n">
        <f aca="false">AG155</f>
        <v>0</v>
      </c>
      <c r="AH154" s="79" t="n">
        <f aca="false">AH155</f>
        <v>0</v>
      </c>
      <c r="AI154" s="79" t="n">
        <f aca="false">AI155</f>
        <v>0</v>
      </c>
      <c r="AJ154" s="79" t="n">
        <f aca="false">AJ155</f>
        <v>0</v>
      </c>
      <c r="AK154" s="79" t="n">
        <f aca="false">AK155</f>
        <v>0</v>
      </c>
      <c r="AL154" s="79" t="n">
        <f aca="false">AL155</f>
        <v>0</v>
      </c>
      <c r="AM154" s="79" t="n">
        <f aca="false">AM155</f>
        <v>0</v>
      </c>
      <c r="AN154" s="79" t="n">
        <f aca="false">AN155</f>
        <v>0</v>
      </c>
      <c r="AO154" s="79" t="n">
        <f aca="false">AO155</f>
        <v>0</v>
      </c>
      <c r="AP154" s="79" t="n">
        <f aca="false">AP155</f>
        <v>0</v>
      </c>
      <c r="AQ154" s="79" t="n">
        <f aca="false">AQ155</f>
        <v>0</v>
      </c>
      <c r="AR154" s="79" t="n">
        <f aca="false">AR155</f>
        <v>0</v>
      </c>
      <c r="AS154" s="79" t="n">
        <f aca="false">AS155</f>
        <v>0</v>
      </c>
      <c r="AT154" s="79" t="n">
        <f aca="false">AT155</f>
        <v>0</v>
      </c>
      <c r="AU154" s="79" t="n">
        <f aca="false">AU155</f>
        <v>0</v>
      </c>
      <c r="AV154" s="79" t="n">
        <f aca="false">AV155</f>
        <v>0</v>
      </c>
      <c r="AW154" s="79" t="n">
        <f aca="false">AW155</f>
        <v>0</v>
      </c>
      <c r="AX154" s="79" t="n">
        <f aca="false">AX155</f>
        <v>0</v>
      </c>
      <c r="AY154" s="79" t="n">
        <f aca="false">AY155</f>
        <v>0</v>
      </c>
      <c r="AZ154" s="79" t="n">
        <f aca="false">AZ155</f>
        <v>0</v>
      </c>
      <c r="BA154" s="79" t="n">
        <f aca="false">BA155</f>
        <v>0</v>
      </c>
      <c r="BB154" s="79" t="n">
        <f aca="false">BB155</f>
        <v>0</v>
      </c>
      <c r="BC154" s="79" t="n">
        <f aca="false">BC155</f>
        <v>0</v>
      </c>
      <c r="BD154" s="79" t="n">
        <f aca="false">BD155</f>
        <v>0</v>
      </c>
      <c r="BE154" s="79" t="n">
        <f aca="false">BE155</f>
        <v>0</v>
      </c>
      <c r="BF154" s="79" t="n">
        <f aca="false">BF155</f>
        <v>0</v>
      </c>
      <c r="BG154" s="79" t="n">
        <f aca="false">BG155</f>
        <v>0</v>
      </c>
      <c r="BH154" s="79" t="n">
        <f aca="false">BH155</f>
        <v>0</v>
      </c>
      <c r="BI154" s="79" t="n">
        <f aca="false">BI155</f>
        <v>0</v>
      </c>
      <c r="BJ154" s="79" t="n">
        <f aca="false">BJ155</f>
        <v>0</v>
      </c>
      <c r="BK154" s="79" t="n">
        <f aca="false">BK155</f>
        <v>0</v>
      </c>
      <c r="BL154" s="79" t="n">
        <f aca="false">BL155</f>
        <v>0</v>
      </c>
      <c r="BM154" s="79" t="n">
        <f aca="false">BM155</f>
        <v>0</v>
      </c>
      <c r="BN154" s="79" t="n">
        <f aca="false">BN155</f>
        <v>0</v>
      </c>
      <c r="BO154" s="79" t="n">
        <f aca="false">BO155</f>
        <v>0</v>
      </c>
      <c r="BP154" s="79" t="n">
        <f aca="false">BP155</f>
        <v>0</v>
      </c>
      <c r="BQ154" s="79" t="n">
        <f aca="false">BQ155</f>
        <v>0</v>
      </c>
      <c r="BR154" s="79" t="n">
        <f aca="false">BR155</f>
        <v>0</v>
      </c>
      <c r="BS154" s="79" t="n">
        <f aca="false">BS155</f>
        <v>0</v>
      </c>
      <c r="BT154" s="79" t="n">
        <f aca="false">BT155</f>
        <v>0</v>
      </c>
      <c r="BU154" s="79" t="n">
        <f aca="false">BU155</f>
        <v>0</v>
      </c>
      <c r="BV154" s="79" t="n">
        <f aca="false">BV155</f>
        <v>0</v>
      </c>
      <c r="BW154" s="79" t="n">
        <f aca="false">BW155</f>
        <v>0</v>
      </c>
      <c r="BX154" s="79" t="n">
        <f aca="false">BX155</f>
        <v>0</v>
      </c>
      <c r="BY154" s="79" t="n">
        <f aca="false">BY155</f>
        <v>0</v>
      </c>
      <c r="BZ154" s="79" t="n">
        <f aca="false">BZ155</f>
        <v>0</v>
      </c>
      <c r="CA154" s="79" t="n">
        <f aca="false">CA155</f>
        <v>0</v>
      </c>
      <c r="CB154" s="79" t="n">
        <f aca="false">CB155</f>
        <v>0</v>
      </c>
      <c r="CC154" s="79" t="n">
        <f aca="false">CC155</f>
        <v>0</v>
      </c>
      <c r="CD154" s="79" t="n">
        <f aca="false">CD155</f>
        <v>0</v>
      </c>
    </row>
    <row r="155" customFormat="false" ht="12.75" hidden="true" customHeight="false" outlineLevel="0" collapsed="false">
      <c r="A155" s="81" t="s">
        <v>130</v>
      </c>
      <c r="B155" s="81"/>
      <c r="C155" s="82" t="s">
        <v>155</v>
      </c>
      <c r="D155" s="82" t="s">
        <v>157</v>
      </c>
      <c r="E155" s="82" t="s">
        <v>159</v>
      </c>
      <c r="F155" s="82" t="s">
        <v>107</v>
      </c>
      <c r="G155" s="82" t="s">
        <v>161</v>
      </c>
      <c r="H155" s="83" t="n">
        <v>290</v>
      </c>
      <c r="I155" s="68" t="n">
        <f aca="false">J155+K155+L155</f>
        <v>0</v>
      </c>
      <c r="J155" s="68"/>
      <c r="K155" s="68"/>
      <c r="L155" s="68" t="n">
        <f aca="false">M155+AI155</f>
        <v>0</v>
      </c>
      <c r="M155" s="68" t="n">
        <f aca="false">N155+O155+P155+Q155+R155+S155+T155+U155+V155+W155+X155+Y155+Z155+AA155+AB155+AC155</f>
        <v>0</v>
      </c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 t="n">
        <f aca="false">AJ155+AK155+AL155+AM155+AN155+AO155+AP155+AY155+AZ155+BA155+BB155+BC155+BD155</f>
        <v>0</v>
      </c>
      <c r="AJ155" s="68"/>
      <c r="AK155" s="68"/>
      <c r="AL155" s="68"/>
      <c r="AM155" s="68"/>
      <c r="AN155" s="68"/>
      <c r="AO155" s="68"/>
      <c r="AP155" s="68" t="n">
        <f aca="false">AQ155+AR155+AS155+AT155+AU155+AV155+AW155+AX155</f>
        <v>0</v>
      </c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 t="n">
        <f aca="false">CA155+CB155+CC155+CD155+CE155+CF155+CG155+CH155+CI155+CJ155+CK155+CL155+CM155+CN155+CO155+CP155</f>
        <v>0</v>
      </c>
      <c r="CA155" s="68"/>
      <c r="CB155" s="68"/>
      <c r="CC155" s="68"/>
      <c r="CD155" s="68"/>
    </row>
    <row r="156" customFormat="false" ht="12.75" hidden="tru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</row>
    <row r="157" customFormat="false" ht="12.75" hidden="true" customHeight="false" outlineLevel="0" collapsed="false">
      <c r="A157" s="93" t="s">
        <v>162</v>
      </c>
      <c r="B157" s="71"/>
      <c r="C157" s="72" t="s">
        <v>163</v>
      </c>
      <c r="D157" s="73"/>
      <c r="E157" s="73"/>
      <c r="F157" s="73"/>
      <c r="G157" s="73"/>
      <c r="H157" s="73"/>
      <c r="I157" s="74" t="n">
        <f aca="false">I158+I190+I180+I197</f>
        <v>0</v>
      </c>
      <c r="J157" s="74" t="n">
        <f aca="false">J158+J190+J180+J197</f>
        <v>0</v>
      </c>
      <c r="K157" s="74" t="n">
        <f aca="false">K158+K190+K180+K197</f>
        <v>0</v>
      </c>
      <c r="L157" s="74" t="n">
        <f aca="false">L158+L190+L180+L197</f>
        <v>0</v>
      </c>
      <c r="M157" s="74" t="n">
        <f aca="false">M158+M190+M180+M197</f>
        <v>0</v>
      </c>
      <c r="N157" s="74" t="n">
        <f aca="false">N158+N190+N180+N197</f>
        <v>0</v>
      </c>
      <c r="O157" s="74" t="n">
        <f aca="false">O158+O190+O180+O197</f>
        <v>0</v>
      </c>
      <c r="P157" s="74" t="n">
        <f aca="false">P158+P190+P180+P197</f>
        <v>0</v>
      </c>
      <c r="Q157" s="74" t="n">
        <f aca="false">Q158+Q190+Q180+Q197</f>
        <v>0</v>
      </c>
      <c r="R157" s="74" t="n">
        <f aca="false">R158+R190+R180+R197</f>
        <v>0</v>
      </c>
      <c r="S157" s="74" t="n">
        <f aca="false">S158+S190+S180+S197</f>
        <v>0</v>
      </c>
      <c r="T157" s="74" t="n">
        <f aca="false">T158+T190+T180+T197</f>
        <v>0</v>
      </c>
      <c r="U157" s="74" t="n">
        <f aca="false">U158+U190+U180+U197</f>
        <v>0</v>
      </c>
      <c r="V157" s="74" t="n">
        <f aca="false">V158+V190+V180+V197</f>
        <v>0</v>
      </c>
      <c r="W157" s="74" t="n">
        <f aca="false">W158+W190+W180+W197</f>
        <v>0</v>
      </c>
      <c r="X157" s="74" t="n">
        <f aca="false">X158+X190+X180+X197</f>
        <v>0</v>
      </c>
      <c r="Y157" s="74" t="n">
        <f aca="false">Y158+Y190+Y180+Y197</f>
        <v>0</v>
      </c>
      <c r="Z157" s="74" t="n">
        <f aca="false">Z158+Z190+Z180+Z197</f>
        <v>0</v>
      </c>
      <c r="AA157" s="74" t="n">
        <f aca="false">AA158+AA190+AA180+AA197</f>
        <v>0</v>
      </c>
      <c r="AB157" s="74" t="n">
        <f aca="false">AB158+AB190+AB180+AB197</f>
        <v>0</v>
      </c>
      <c r="AC157" s="74" t="n">
        <f aca="false">AC158+AC190+AC180+AC197</f>
        <v>0</v>
      </c>
      <c r="AD157" s="74" t="n">
        <f aca="false">AD158+AD190+AD180+AD197</f>
        <v>0</v>
      </c>
      <c r="AE157" s="74" t="n">
        <f aca="false">AE158+AE190+AE180+AE197</f>
        <v>0</v>
      </c>
      <c r="AF157" s="74" t="n">
        <f aca="false">AF158+AF190+AF180+AF197</f>
        <v>0</v>
      </c>
      <c r="AG157" s="74" t="n">
        <f aca="false">AG158+AG190+AG180+AG197</f>
        <v>0</v>
      </c>
      <c r="AH157" s="74" t="n">
        <f aca="false">AH158+AH190+AH180+AH197</f>
        <v>0</v>
      </c>
      <c r="AI157" s="74" t="n">
        <f aca="false">AI158+AI190+AI180+AI197</f>
        <v>0</v>
      </c>
      <c r="AJ157" s="74" t="n">
        <f aca="false">AJ158+AJ190+AJ180+AJ197</f>
        <v>0</v>
      </c>
      <c r="AK157" s="74" t="n">
        <f aca="false">AK158+AK190+AK180+AK197</f>
        <v>0</v>
      </c>
      <c r="AL157" s="74" t="n">
        <f aca="false">AL158+AL190+AL180+AL197</f>
        <v>0</v>
      </c>
      <c r="AM157" s="74" t="n">
        <f aca="false">AM158+AM190+AM180+AM197</f>
        <v>0</v>
      </c>
      <c r="AN157" s="74" t="n">
        <f aca="false">AN158+AN190+AN180+AN197</f>
        <v>0</v>
      </c>
      <c r="AO157" s="74" t="n">
        <f aca="false">AO158+AO190+AO180+AO197</f>
        <v>0</v>
      </c>
      <c r="AP157" s="74" t="n">
        <f aca="false">AP158+AP190+AP180+AP197</f>
        <v>0</v>
      </c>
      <c r="AQ157" s="74" t="n">
        <f aca="false">AQ158+AQ190+AQ180+AQ197</f>
        <v>0</v>
      </c>
      <c r="AR157" s="74" t="n">
        <f aca="false">AR158+AR190+AR180+AR197</f>
        <v>0</v>
      </c>
      <c r="AS157" s="74" t="n">
        <f aca="false">AS158+AS190+AS180+AS197</f>
        <v>0</v>
      </c>
      <c r="AT157" s="74" t="n">
        <f aca="false">AT158+AT190+AT180+AT197</f>
        <v>0</v>
      </c>
      <c r="AU157" s="74" t="n">
        <f aca="false">AU158+AU190+AU180+AU197</f>
        <v>0</v>
      </c>
      <c r="AV157" s="74" t="n">
        <f aca="false">AV158+AV190+AV180+AV197</f>
        <v>0</v>
      </c>
      <c r="AW157" s="74" t="n">
        <f aca="false">AW158+AW190+AW180+AW197</f>
        <v>0</v>
      </c>
      <c r="AX157" s="74" t="n">
        <f aca="false">AX158+AX190+AX180+AX197</f>
        <v>0</v>
      </c>
      <c r="AY157" s="74" t="n">
        <f aca="false">AY158+AY190+AY180+AY197</f>
        <v>0</v>
      </c>
      <c r="AZ157" s="74" t="n">
        <f aca="false">AZ158+AZ190+AZ180+AZ197</f>
        <v>0</v>
      </c>
      <c r="BA157" s="74" t="n">
        <f aca="false">BA158+BA190+BA180+BA197</f>
        <v>0</v>
      </c>
      <c r="BB157" s="74" t="n">
        <f aca="false">BB158+BB190+BB180+BB197</f>
        <v>0</v>
      </c>
      <c r="BC157" s="74" t="n">
        <f aca="false">BC158+BC190+BC180+BC197</f>
        <v>0</v>
      </c>
      <c r="BD157" s="74" t="n">
        <f aca="false">BD158+BD190+BD180+BD197</f>
        <v>0</v>
      </c>
      <c r="BE157" s="74" t="n">
        <f aca="false">BE158+BE190+BE180+BE197</f>
        <v>0</v>
      </c>
      <c r="BF157" s="74" t="n">
        <f aca="false">BF158+BF190+BF180+BF197</f>
        <v>0</v>
      </c>
      <c r="BG157" s="74" t="n">
        <f aca="false">BG158+BG190+BG180+BG197</f>
        <v>0</v>
      </c>
      <c r="BH157" s="74" t="n">
        <f aca="false">BH158+BH190+BH180+BH197</f>
        <v>0</v>
      </c>
      <c r="BI157" s="74" t="n">
        <f aca="false">BI158+BI190+BI180+BI197</f>
        <v>0</v>
      </c>
      <c r="BJ157" s="74" t="n">
        <f aca="false">BJ158+BJ190+BJ180+BJ197</f>
        <v>0</v>
      </c>
      <c r="BK157" s="74" t="n">
        <f aca="false">BK158+BK190+BK180+BK197</f>
        <v>0</v>
      </c>
      <c r="BL157" s="74" t="n">
        <f aca="false">BL158+BL190+BL180+BL197</f>
        <v>0</v>
      </c>
      <c r="BM157" s="74" t="n">
        <f aca="false">BM158+BM190+BM180+BM197</f>
        <v>0</v>
      </c>
      <c r="BN157" s="74" t="n">
        <f aca="false">BN158+BN190+BN180+BN197</f>
        <v>0</v>
      </c>
      <c r="BO157" s="74" t="n">
        <f aca="false">BO158+BO190+BO180+BO197</f>
        <v>0</v>
      </c>
      <c r="BP157" s="74" t="n">
        <f aca="false">BP158+BP190+BP180+BP197</f>
        <v>3700</v>
      </c>
      <c r="BQ157" s="74" t="n">
        <f aca="false">BQ158+BQ190+BQ180+BQ197</f>
        <v>0</v>
      </c>
      <c r="BR157" s="74" t="n">
        <f aca="false">BR158+BR190+BR180+BR197</f>
        <v>0</v>
      </c>
      <c r="BS157" s="74" t="n">
        <f aca="false">BS158+BS190+BS180+BS197</f>
        <v>0</v>
      </c>
      <c r="BT157" s="74" t="n">
        <f aca="false">BT158+BT190+BT180+BT197</f>
        <v>0</v>
      </c>
      <c r="BU157" s="74" t="n">
        <f aca="false">BU158+BU190+BU180+BU197</f>
        <v>0</v>
      </c>
      <c r="BV157" s="74" t="n">
        <f aca="false">BV158+BV190+BV180+BV197</f>
        <v>0</v>
      </c>
      <c r="BW157" s="74" t="n">
        <f aca="false">BW158+BW190+BW180+BW197</f>
        <v>0</v>
      </c>
      <c r="BX157" s="74" t="n">
        <f aca="false">BX158+BX190+BX180+BX197</f>
        <v>0</v>
      </c>
      <c r="BY157" s="74" t="n">
        <f aca="false">BY158+BY190+BY180+BY197</f>
        <v>1166</v>
      </c>
      <c r="BZ157" s="74" t="n">
        <f aca="false">BZ158+BZ190+BZ180+BZ197</f>
        <v>0</v>
      </c>
      <c r="CA157" s="74" t="n">
        <f aca="false">CA158+CA190+CA180+CA197</f>
        <v>0</v>
      </c>
      <c r="CB157" s="74" t="n">
        <f aca="false">CB158+CB190+CB180+CB197</f>
        <v>0</v>
      </c>
      <c r="CC157" s="74" t="n">
        <f aca="false">CC158+CC190+CC180+CC197</f>
        <v>0</v>
      </c>
      <c r="CD157" s="74" t="n">
        <f aca="false">CD158+CD190+CD180+CD197</f>
        <v>0</v>
      </c>
    </row>
    <row r="158" customFormat="false" ht="12.75" hidden="true" customHeight="false" outlineLevel="0" collapsed="false">
      <c r="A158" s="94" t="s">
        <v>164</v>
      </c>
      <c r="B158" s="76"/>
      <c r="C158" s="77" t="s">
        <v>163</v>
      </c>
      <c r="D158" s="77" t="s">
        <v>136</v>
      </c>
      <c r="E158" s="77" t="s">
        <v>107</v>
      </c>
      <c r="F158" s="77" t="s">
        <v>107</v>
      </c>
      <c r="G158" s="78"/>
      <c r="H158" s="78"/>
      <c r="I158" s="79" t="n">
        <f aca="false">I159</f>
        <v>0</v>
      </c>
      <c r="J158" s="79" t="n">
        <f aca="false">J159</f>
        <v>0</v>
      </c>
      <c r="K158" s="79" t="n">
        <f aca="false">K159</f>
        <v>0</v>
      </c>
      <c r="L158" s="79" t="n">
        <f aca="false">L159</f>
        <v>0</v>
      </c>
      <c r="M158" s="79" t="n">
        <f aca="false">M159</f>
        <v>0</v>
      </c>
      <c r="N158" s="79" t="n">
        <f aca="false">N159</f>
        <v>0</v>
      </c>
      <c r="O158" s="79" t="n">
        <f aca="false">O159</f>
        <v>0</v>
      </c>
      <c r="P158" s="79" t="n">
        <f aca="false">P159</f>
        <v>0</v>
      </c>
      <c r="Q158" s="79" t="n">
        <f aca="false">Q159</f>
        <v>0</v>
      </c>
      <c r="R158" s="79" t="n">
        <f aca="false">R159</f>
        <v>0</v>
      </c>
      <c r="S158" s="79" t="n">
        <f aca="false">S159</f>
        <v>0</v>
      </c>
      <c r="T158" s="79" t="n">
        <f aca="false">T159</f>
        <v>0</v>
      </c>
      <c r="U158" s="79" t="n">
        <f aca="false">U159</f>
        <v>0</v>
      </c>
      <c r="V158" s="79" t="n">
        <f aca="false">V159</f>
        <v>0</v>
      </c>
      <c r="W158" s="79" t="n">
        <f aca="false">W159</f>
        <v>0</v>
      </c>
      <c r="X158" s="79" t="n">
        <f aca="false">X159</f>
        <v>0</v>
      </c>
      <c r="Y158" s="79" t="n">
        <f aca="false">Y159</f>
        <v>0</v>
      </c>
      <c r="Z158" s="79" t="n">
        <f aca="false">Z159</f>
        <v>0</v>
      </c>
      <c r="AA158" s="79" t="n">
        <f aca="false">AA159</f>
        <v>0</v>
      </c>
      <c r="AB158" s="79" t="n">
        <f aca="false">AB159</f>
        <v>0</v>
      </c>
      <c r="AC158" s="79" t="n">
        <f aca="false">AC159</f>
        <v>0</v>
      </c>
      <c r="AD158" s="79" t="n">
        <f aca="false">AD159</f>
        <v>0</v>
      </c>
      <c r="AE158" s="79" t="n">
        <f aca="false">AE159</f>
        <v>0</v>
      </c>
      <c r="AF158" s="79" t="n">
        <f aca="false">AF159</f>
        <v>0</v>
      </c>
      <c r="AG158" s="79" t="n">
        <f aca="false">AG159</f>
        <v>0</v>
      </c>
      <c r="AH158" s="79" t="n">
        <f aca="false">AH159</f>
        <v>0</v>
      </c>
      <c r="AI158" s="79" t="n">
        <f aca="false">AI159</f>
        <v>0</v>
      </c>
      <c r="AJ158" s="79" t="n">
        <f aca="false">AJ159</f>
        <v>0</v>
      </c>
      <c r="AK158" s="79" t="n">
        <f aca="false">AK159</f>
        <v>0</v>
      </c>
      <c r="AL158" s="79" t="n">
        <f aca="false">AL159</f>
        <v>0</v>
      </c>
      <c r="AM158" s="79" t="n">
        <f aca="false">AM159</f>
        <v>0</v>
      </c>
      <c r="AN158" s="79" t="n">
        <f aca="false">AN159</f>
        <v>0</v>
      </c>
      <c r="AO158" s="79" t="n">
        <f aca="false">AO159</f>
        <v>0</v>
      </c>
      <c r="AP158" s="79" t="n">
        <f aca="false">AP159</f>
        <v>0</v>
      </c>
      <c r="AQ158" s="79" t="n">
        <f aca="false">AQ159</f>
        <v>0</v>
      </c>
      <c r="AR158" s="79" t="n">
        <f aca="false">AR159</f>
        <v>0</v>
      </c>
      <c r="AS158" s="79" t="n">
        <f aca="false">AS159</f>
        <v>0</v>
      </c>
      <c r="AT158" s="79" t="n">
        <f aca="false">AT159</f>
        <v>0</v>
      </c>
      <c r="AU158" s="79" t="n">
        <f aca="false">AU159</f>
        <v>0</v>
      </c>
      <c r="AV158" s="79" t="n">
        <f aca="false">AV159</f>
        <v>0</v>
      </c>
      <c r="AW158" s="79" t="n">
        <f aca="false">AW159</f>
        <v>0</v>
      </c>
      <c r="AX158" s="79" t="n">
        <f aca="false">AX159</f>
        <v>0</v>
      </c>
      <c r="AY158" s="79" t="n">
        <f aca="false">AY159</f>
        <v>0</v>
      </c>
      <c r="AZ158" s="79" t="n">
        <f aca="false">AZ159</f>
        <v>0</v>
      </c>
      <c r="BA158" s="79" t="n">
        <f aca="false">BA159</f>
        <v>0</v>
      </c>
      <c r="BB158" s="79" t="n">
        <f aca="false">BB159</f>
        <v>0</v>
      </c>
      <c r="BC158" s="79" t="n">
        <f aca="false">BC159</f>
        <v>0</v>
      </c>
      <c r="BD158" s="79" t="n">
        <f aca="false">BD159</f>
        <v>0</v>
      </c>
      <c r="BE158" s="79" t="n">
        <f aca="false">BE159</f>
        <v>0</v>
      </c>
      <c r="BF158" s="79" t="n">
        <f aca="false">BF159</f>
        <v>0</v>
      </c>
      <c r="BG158" s="79" t="n">
        <f aca="false">BG159</f>
        <v>0</v>
      </c>
      <c r="BH158" s="79" t="n">
        <f aca="false">BH159</f>
        <v>0</v>
      </c>
      <c r="BI158" s="79" t="n">
        <f aca="false">BI159</f>
        <v>0</v>
      </c>
      <c r="BJ158" s="79" t="n">
        <f aca="false">BJ159</f>
        <v>0</v>
      </c>
      <c r="BK158" s="79" t="n">
        <f aca="false">BK159</f>
        <v>0</v>
      </c>
      <c r="BL158" s="79" t="n">
        <f aca="false">BL159</f>
        <v>0</v>
      </c>
      <c r="BM158" s="79" t="n">
        <f aca="false">BM159</f>
        <v>0</v>
      </c>
      <c r="BN158" s="79" t="n">
        <f aca="false">BN159</f>
        <v>0</v>
      </c>
      <c r="BO158" s="79" t="n">
        <f aca="false">BO159</f>
        <v>0</v>
      </c>
      <c r="BP158" s="79" t="n">
        <f aca="false">BP159</f>
        <v>0</v>
      </c>
      <c r="BQ158" s="79" t="n">
        <f aca="false">BQ159</f>
        <v>0</v>
      </c>
      <c r="BR158" s="79" t="n">
        <f aca="false">BR159</f>
        <v>0</v>
      </c>
      <c r="BS158" s="79" t="n">
        <f aca="false">BS159</f>
        <v>0</v>
      </c>
      <c r="BT158" s="79" t="n">
        <f aca="false">BT159</f>
        <v>0</v>
      </c>
      <c r="BU158" s="79" t="n">
        <f aca="false">BU159</f>
        <v>0</v>
      </c>
      <c r="BV158" s="79" t="n">
        <f aca="false">BV159</f>
        <v>0</v>
      </c>
      <c r="BW158" s="79" t="n">
        <f aca="false">BW159</f>
        <v>0</v>
      </c>
      <c r="BX158" s="79" t="n">
        <f aca="false">BX159</f>
        <v>0</v>
      </c>
      <c r="BY158" s="79" t="n">
        <f aca="false">BY159</f>
        <v>0</v>
      </c>
      <c r="BZ158" s="79" t="n">
        <f aca="false">BZ159</f>
        <v>0</v>
      </c>
      <c r="CA158" s="79" t="n">
        <f aca="false">CA159</f>
        <v>0</v>
      </c>
      <c r="CB158" s="79" t="n">
        <f aca="false">CB159</f>
        <v>0</v>
      </c>
      <c r="CC158" s="79" t="n">
        <f aca="false">CC159</f>
        <v>0</v>
      </c>
      <c r="CD158" s="79" t="n">
        <f aca="false">CD159</f>
        <v>0</v>
      </c>
    </row>
    <row r="159" customFormat="false" ht="12.75" hidden="true" customHeight="false" outlineLevel="0" collapsed="false">
      <c r="A159" s="95" t="s">
        <v>165</v>
      </c>
      <c r="B159" s="76"/>
      <c r="C159" s="77" t="s">
        <v>163</v>
      </c>
      <c r="D159" s="77" t="s">
        <v>136</v>
      </c>
      <c r="E159" s="77" t="s">
        <v>166</v>
      </c>
      <c r="F159" s="77" t="s">
        <v>107</v>
      </c>
      <c r="G159" s="78"/>
      <c r="H159" s="78"/>
      <c r="I159" s="79" t="n">
        <f aca="false">I160</f>
        <v>0</v>
      </c>
      <c r="J159" s="79" t="n">
        <f aca="false">J160</f>
        <v>0</v>
      </c>
      <c r="K159" s="79" t="n">
        <f aca="false">K160</f>
        <v>0</v>
      </c>
      <c r="L159" s="79" t="n">
        <f aca="false">L160</f>
        <v>0</v>
      </c>
      <c r="M159" s="79" t="n">
        <f aca="false">M160</f>
        <v>0</v>
      </c>
      <c r="N159" s="79" t="n">
        <f aca="false">N160</f>
        <v>0</v>
      </c>
      <c r="O159" s="79" t="n">
        <f aca="false">O160</f>
        <v>0</v>
      </c>
      <c r="P159" s="79" t="n">
        <f aca="false">P160</f>
        <v>0</v>
      </c>
      <c r="Q159" s="79" t="n">
        <f aca="false">Q160</f>
        <v>0</v>
      </c>
      <c r="R159" s="79" t="n">
        <f aca="false">R160</f>
        <v>0</v>
      </c>
      <c r="S159" s="79" t="n">
        <f aca="false">S160</f>
        <v>0</v>
      </c>
      <c r="T159" s="79" t="n">
        <f aca="false">T160</f>
        <v>0</v>
      </c>
      <c r="U159" s="79" t="n">
        <f aca="false">U160</f>
        <v>0</v>
      </c>
      <c r="V159" s="79" t="n">
        <f aca="false">V160</f>
        <v>0</v>
      </c>
      <c r="W159" s="79" t="n">
        <f aca="false">W160</f>
        <v>0</v>
      </c>
      <c r="X159" s="79" t="n">
        <f aca="false">X160</f>
        <v>0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  <c r="AB159" s="79" t="n">
        <f aca="false">AB160</f>
        <v>0</v>
      </c>
      <c r="AC159" s="79" t="n">
        <f aca="false">AC160</f>
        <v>0</v>
      </c>
      <c r="AD159" s="79" t="n">
        <f aca="false">AD160</f>
        <v>0</v>
      </c>
      <c r="AE159" s="79" t="n">
        <f aca="false">AE160</f>
        <v>0</v>
      </c>
      <c r="AF159" s="79" t="n">
        <f aca="false">AF160</f>
        <v>0</v>
      </c>
      <c r="AG159" s="79" t="n">
        <f aca="false">AG160</f>
        <v>0</v>
      </c>
      <c r="AH159" s="79" t="n">
        <f aca="false">AH160</f>
        <v>0</v>
      </c>
      <c r="AI159" s="79" t="n">
        <f aca="false">AI160</f>
        <v>0</v>
      </c>
      <c r="AJ159" s="79" t="n">
        <f aca="false">AJ160</f>
        <v>0</v>
      </c>
      <c r="AK159" s="79" t="n">
        <f aca="false">AK160</f>
        <v>0</v>
      </c>
      <c r="AL159" s="79" t="n">
        <f aca="false">AL160</f>
        <v>0</v>
      </c>
      <c r="AM159" s="79" t="n">
        <f aca="false">AM160</f>
        <v>0</v>
      </c>
      <c r="AN159" s="79" t="n">
        <f aca="false">AN160</f>
        <v>0</v>
      </c>
      <c r="AO159" s="79" t="n">
        <f aca="false">AO160</f>
        <v>0</v>
      </c>
      <c r="AP159" s="79" t="n">
        <f aca="false">AP160</f>
        <v>0</v>
      </c>
      <c r="AQ159" s="79" t="n">
        <f aca="false">AQ160</f>
        <v>0</v>
      </c>
      <c r="AR159" s="79" t="n">
        <f aca="false">AR160</f>
        <v>0</v>
      </c>
      <c r="AS159" s="79" t="n">
        <f aca="false">AS160</f>
        <v>0</v>
      </c>
      <c r="AT159" s="79" t="n">
        <f aca="false">AT160</f>
        <v>0</v>
      </c>
      <c r="AU159" s="79" t="n">
        <f aca="false">AU160</f>
        <v>0</v>
      </c>
      <c r="AV159" s="79" t="n">
        <f aca="false">AV160</f>
        <v>0</v>
      </c>
      <c r="AW159" s="79" t="n">
        <f aca="false">AW160</f>
        <v>0</v>
      </c>
      <c r="AX159" s="79" t="n">
        <f aca="false">AX160</f>
        <v>0</v>
      </c>
      <c r="AY159" s="79" t="n">
        <f aca="false">AY160</f>
        <v>0</v>
      </c>
      <c r="AZ159" s="79" t="n">
        <f aca="false">AZ160</f>
        <v>0</v>
      </c>
      <c r="BA159" s="79" t="n">
        <f aca="false">BA160</f>
        <v>0</v>
      </c>
      <c r="BB159" s="79" t="n">
        <f aca="false">BB160</f>
        <v>0</v>
      </c>
      <c r="BC159" s="79" t="n">
        <f aca="false">BC160</f>
        <v>0</v>
      </c>
      <c r="BD159" s="79" t="n">
        <f aca="false">BD160</f>
        <v>0</v>
      </c>
      <c r="BE159" s="79" t="n">
        <f aca="false">BE160</f>
        <v>0</v>
      </c>
      <c r="BF159" s="79" t="n">
        <f aca="false">BF160</f>
        <v>0</v>
      </c>
      <c r="BG159" s="79" t="n">
        <f aca="false">BG160</f>
        <v>0</v>
      </c>
      <c r="BH159" s="79" t="n">
        <f aca="false">BH160</f>
        <v>0</v>
      </c>
      <c r="BI159" s="79" t="n">
        <f aca="false">BI160</f>
        <v>0</v>
      </c>
      <c r="BJ159" s="79" t="n">
        <f aca="false">BJ160</f>
        <v>0</v>
      </c>
      <c r="BK159" s="79" t="n">
        <f aca="false">BK160</f>
        <v>0</v>
      </c>
      <c r="BL159" s="79" t="n">
        <f aca="false">BL160</f>
        <v>0</v>
      </c>
      <c r="BM159" s="79" t="n">
        <f aca="false">BM160</f>
        <v>0</v>
      </c>
      <c r="BN159" s="79" t="n">
        <f aca="false">BN160</f>
        <v>0</v>
      </c>
      <c r="BO159" s="79" t="n">
        <f aca="false">BO160</f>
        <v>0</v>
      </c>
      <c r="BP159" s="79" t="n">
        <f aca="false">BP160</f>
        <v>0</v>
      </c>
      <c r="BQ159" s="79" t="n">
        <f aca="false">BQ160</f>
        <v>0</v>
      </c>
      <c r="BR159" s="79" t="n">
        <f aca="false">BR160</f>
        <v>0</v>
      </c>
      <c r="BS159" s="79" t="n">
        <f aca="false">BS160</f>
        <v>0</v>
      </c>
      <c r="BT159" s="79" t="n">
        <f aca="false">BT160</f>
        <v>0</v>
      </c>
      <c r="BU159" s="79" t="n">
        <f aca="false">BU160</f>
        <v>0</v>
      </c>
      <c r="BV159" s="79" t="n">
        <f aca="false">BV160</f>
        <v>0</v>
      </c>
      <c r="BW159" s="79" t="n">
        <f aca="false">BW160</f>
        <v>0</v>
      </c>
      <c r="BX159" s="79" t="n">
        <f aca="false">BX160</f>
        <v>0</v>
      </c>
      <c r="BY159" s="79" t="n">
        <f aca="false">BY160</f>
        <v>0</v>
      </c>
      <c r="BZ159" s="79" t="n">
        <f aca="false">BZ160</f>
        <v>0</v>
      </c>
      <c r="CA159" s="79" t="n">
        <f aca="false">CA160</f>
        <v>0</v>
      </c>
      <c r="CB159" s="79" t="n">
        <f aca="false">CB160</f>
        <v>0</v>
      </c>
      <c r="CC159" s="79" t="n">
        <f aca="false">CC160</f>
        <v>0</v>
      </c>
      <c r="CD159" s="79" t="n">
        <f aca="false">CD160</f>
        <v>0</v>
      </c>
    </row>
    <row r="160" customFormat="false" ht="12.75" hidden="true" customHeight="false" outlineLevel="0" collapsed="false">
      <c r="A160" s="75" t="s">
        <v>110</v>
      </c>
      <c r="B160" s="76"/>
      <c r="C160" s="77" t="s">
        <v>163</v>
      </c>
      <c r="D160" s="77" t="s">
        <v>136</v>
      </c>
      <c r="E160" s="77" t="s">
        <v>166</v>
      </c>
      <c r="F160" s="77" t="s">
        <v>107</v>
      </c>
      <c r="G160" s="77" t="s">
        <v>111</v>
      </c>
      <c r="H160" s="78"/>
      <c r="I160" s="79" t="n">
        <f aca="false">I161+I166+I174+I175</f>
        <v>0</v>
      </c>
      <c r="J160" s="79" t="n">
        <f aca="false">J161+J166+J174+J175</f>
        <v>0</v>
      </c>
      <c r="K160" s="79" t="n">
        <f aca="false">K161+K166+K174+K175</f>
        <v>0</v>
      </c>
      <c r="L160" s="79" t="n">
        <f aca="false">L161+L166+L174+L175</f>
        <v>0</v>
      </c>
      <c r="M160" s="79" t="n">
        <f aca="false">M161+M166+M174+M175</f>
        <v>0</v>
      </c>
      <c r="N160" s="79" t="n">
        <f aca="false">N161+N166+N174+N175</f>
        <v>0</v>
      </c>
      <c r="O160" s="79" t="n">
        <f aca="false">O161+O166+O174+O175</f>
        <v>0</v>
      </c>
      <c r="P160" s="79" t="n">
        <f aca="false">P161+P166+P174+P175</f>
        <v>0</v>
      </c>
      <c r="Q160" s="79" t="n">
        <f aca="false">Q161+Q166+Q174+Q175</f>
        <v>0</v>
      </c>
      <c r="R160" s="79" t="n">
        <f aca="false">R161+R166+R174+R175</f>
        <v>0</v>
      </c>
      <c r="S160" s="79" t="n">
        <f aca="false">S161+S166+S174+S175</f>
        <v>0</v>
      </c>
      <c r="T160" s="79" t="n">
        <f aca="false">T161+T166+T174+T175</f>
        <v>0</v>
      </c>
      <c r="U160" s="79" t="n">
        <f aca="false">U161+U166+U174+U175</f>
        <v>0</v>
      </c>
      <c r="V160" s="79" t="n">
        <f aca="false">V161+V166+V174+V175</f>
        <v>0</v>
      </c>
      <c r="W160" s="79" t="n">
        <f aca="false">W161+W166+W174+W175</f>
        <v>0</v>
      </c>
      <c r="X160" s="79" t="n">
        <f aca="false">X161+X166+X174+X175</f>
        <v>0</v>
      </c>
      <c r="Y160" s="79" t="n">
        <f aca="false">Y161+Y166+Y174+Y175</f>
        <v>0</v>
      </c>
      <c r="Z160" s="79" t="n">
        <f aca="false">Z161+Z166+Z174+Z175</f>
        <v>0</v>
      </c>
      <c r="AA160" s="79" t="n">
        <f aca="false">AA161+AA166+AA174+AA175</f>
        <v>0</v>
      </c>
      <c r="AB160" s="79" t="n">
        <f aca="false">AB161+AB166+AB174+AB175</f>
        <v>0</v>
      </c>
      <c r="AC160" s="79" t="n">
        <f aca="false">AC161+AC166+AC174+AC175</f>
        <v>0</v>
      </c>
      <c r="AD160" s="79" t="n">
        <f aca="false">AD161+AD166+AD174+AD175</f>
        <v>0</v>
      </c>
      <c r="AE160" s="79" t="n">
        <f aca="false">AE161+AE166+AE174+AE175</f>
        <v>0</v>
      </c>
      <c r="AF160" s="79" t="n">
        <f aca="false">AF161+AF166+AF174+AF175</f>
        <v>0</v>
      </c>
      <c r="AG160" s="79" t="n">
        <f aca="false">AG161+AG166+AG174+AG175</f>
        <v>0</v>
      </c>
      <c r="AH160" s="79" t="n">
        <f aca="false">AH161+AH166+AH174+AH175</f>
        <v>0</v>
      </c>
      <c r="AI160" s="79" t="n">
        <f aca="false">AI161+AI166+AI174+AI175</f>
        <v>0</v>
      </c>
      <c r="AJ160" s="79" t="n">
        <f aca="false">AJ161+AJ166+AJ174+AJ175</f>
        <v>0</v>
      </c>
      <c r="AK160" s="79" t="n">
        <f aca="false">AK161+AK166+AK174+AK175</f>
        <v>0</v>
      </c>
      <c r="AL160" s="79" t="n">
        <f aca="false">AL161+AL166+AL174+AL175</f>
        <v>0</v>
      </c>
      <c r="AM160" s="79" t="n">
        <f aca="false">AM161+AM166+AM174+AM175</f>
        <v>0</v>
      </c>
      <c r="AN160" s="79" t="n">
        <f aca="false">AN161+AN166+AN174+AN175</f>
        <v>0</v>
      </c>
      <c r="AO160" s="79" t="n">
        <f aca="false">AO161+AO166+AO174+AO175</f>
        <v>0</v>
      </c>
      <c r="AP160" s="79" t="n">
        <f aca="false">AP161+AP166+AP174+AP175</f>
        <v>0</v>
      </c>
      <c r="AQ160" s="79" t="n">
        <f aca="false">AQ161+AQ166+AQ174+AQ175</f>
        <v>0</v>
      </c>
      <c r="AR160" s="79" t="n">
        <f aca="false">AR161+AR166+AR174+AR175</f>
        <v>0</v>
      </c>
      <c r="AS160" s="79" t="n">
        <f aca="false">AS161+AS166+AS174+AS175</f>
        <v>0</v>
      </c>
      <c r="AT160" s="79" t="n">
        <f aca="false">AT161+AT166+AT174+AT175</f>
        <v>0</v>
      </c>
      <c r="AU160" s="79" t="n">
        <f aca="false">AU161+AU166+AU174+AU175</f>
        <v>0</v>
      </c>
      <c r="AV160" s="79" t="n">
        <f aca="false">AV161+AV166+AV174+AV175</f>
        <v>0</v>
      </c>
      <c r="AW160" s="79" t="n">
        <f aca="false">AW161+AW166+AW174+AW175</f>
        <v>0</v>
      </c>
      <c r="AX160" s="79" t="n">
        <f aca="false">AX161+AX166+AX174+AX175</f>
        <v>0</v>
      </c>
      <c r="AY160" s="79" t="n">
        <f aca="false">AY161+AY166+AY174+AY175</f>
        <v>0</v>
      </c>
      <c r="AZ160" s="79" t="n">
        <f aca="false">AZ161+AZ166+AZ174+AZ175</f>
        <v>0</v>
      </c>
      <c r="BA160" s="79" t="n">
        <f aca="false">BA161+BA166+BA174+BA175</f>
        <v>0</v>
      </c>
      <c r="BB160" s="79" t="n">
        <f aca="false">BB161+BB166+BB174+BB175</f>
        <v>0</v>
      </c>
      <c r="BC160" s="79" t="n">
        <f aca="false">BC161+BC166+BC174+BC175</f>
        <v>0</v>
      </c>
      <c r="BD160" s="79" t="n">
        <f aca="false">BD161+BD166+BD174+BD175</f>
        <v>0</v>
      </c>
      <c r="BE160" s="79" t="n">
        <f aca="false">BE161+BE166+BE174+BE175</f>
        <v>0</v>
      </c>
      <c r="BF160" s="79" t="n">
        <f aca="false">BF161+BF166+BF174+BF175</f>
        <v>0</v>
      </c>
      <c r="BG160" s="79" t="n">
        <f aca="false">BG161+BG166+BG174+BG175</f>
        <v>0</v>
      </c>
      <c r="BH160" s="79" t="n">
        <f aca="false">BH161+BH166+BH174+BH175</f>
        <v>0</v>
      </c>
      <c r="BI160" s="79" t="n">
        <f aca="false">BI161+BI166+BI174+BI175</f>
        <v>0</v>
      </c>
      <c r="BJ160" s="79" t="n">
        <f aca="false">BJ161+BJ166+BJ174+BJ175</f>
        <v>0</v>
      </c>
      <c r="BK160" s="79" t="n">
        <f aca="false">BK161+BK166+BK174+BK175</f>
        <v>0</v>
      </c>
      <c r="BL160" s="79" t="n">
        <f aca="false">BL161+BL166+BL174+BL175</f>
        <v>0</v>
      </c>
      <c r="BM160" s="79" t="n">
        <f aca="false">BM161+BM166+BM174+BM175</f>
        <v>0</v>
      </c>
      <c r="BN160" s="79" t="n">
        <f aca="false">BN161+BN166+BN174+BN175</f>
        <v>0</v>
      </c>
      <c r="BO160" s="79" t="n">
        <f aca="false">BO161+BO166+BO174+BO175</f>
        <v>0</v>
      </c>
      <c r="BP160" s="79" t="n">
        <f aca="false">BP161+BP166+BP174+BP175</f>
        <v>0</v>
      </c>
      <c r="BQ160" s="79" t="n">
        <f aca="false">BQ161+BQ166+BQ174+BQ175</f>
        <v>0</v>
      </c>
      <c r="BR160" s="79" t="n">
        <f aca="false">BR161+BR166+BR174+BR175</f>
        <v>0</v>
      </c>
      <c r="BS160" s="79" t="n">
        <f aca="false">BS161+BS166+BS174+BS175</f>
        <v>0</v>
      </c>
      <c r="BT160" s="79" t="n">
        <f aca="false">BT161+BT166+BT174+BT175</f>
        <v>0</v>
      </c>
      <c r="BU160" s="79" t="n">
        <f aca="false">BU161+BU166+BU174+BU175</f>
        <v>0</v>
      </c>
      <c r="BV160" s="79" t="n">
        <f aca="false">BV161+BV166+BV174+BV175</f>
        <v>0</v>
      </c>
      <c r="BW160" s="79" t="n">
        <f aca="false">BW161+BW166+BW174+BW175</f>
        <v>0</v>
      </c>
      <c r="BX160" s="79" t="n">
        <f aca="false">BX161+BX166+BX174+BX175</f>
        <v>0</v>
      </c>
      <c r="BY160" s="79" t="n">
        <f aca="false">BY161+BY166+BY174+BY175</f>
        <v>0</v>
      </c>
      <c r="BZ160" s="79" t="n">
        <f aca="false">BZ161+BZ166+BZ174+BZ175</f>
        <v>0</v>
      </c>
      <c r="CA160" s="79" t="n">
        <f aca="false">CA161+CA166+CA174+CA175</f>
        <v>0</v>
      </c>
      <c r="CB160" s="79" t="n">
        <f aca="false">CB161+CB166+CB174+CB175</f>
        <v>0</v>
      </c>
      <c r="CC160" s="79" t="n">
        <f aca="false">CC161+CC166+CC174+CC175</f>
        <v>0</v>
      </c>
      <c r="CD160" s="79" t="n">
        <f aca="false">CD161+CD166+CD174+CD175</f>
        <v>0</v>
      </c>
    </row>
    <row r="161" customFormat="false" ht="12.75" hidden="true" customHeight="false" outlineLevel="0" collapsed="false">
      <c r="A161" s="81" t="s">
        <v>112</v>
      </c>
      <c r="B161" s="81"/>
      <c r="C161" s="82" t="s">
        <v>163</v>
      </c>
      <c r="D161" s="82" t="s">
        <v>136</v>
      </c>
      <c r="E161" s="82" t="s">
        <v>166</v>
      </c>
      <c r="F161" s="82" t="s">
        <v>107</v>
      </c>
      <c r="G161" s="82" t="s">
        <v>111</v>
      </c>
      <c r="H161" s="83" t="n">
        <v>210</v>
      </c>
      <c r="I161" s="68" t="n">
        <f aca="false">SUM(I163:I165)</f>
        <v>0</v>
      </c>
      <c r="J161" s="68" t="n">
        <f aca="false">SUM(J163:J165)</f>
        <v>0</v>
      </c>
      <c r="K161" s="68" t="n">
        <f aca="false">SUM(K163:K165)</f>
        <v>0</v>
      </c>
      <c r="L161" s="68" t="n">
        <f aca="false">SUM(L163:L165)</f>
        <v>0</v>
      </c>
      <c r="M161" s="68" t="n">
        <f aca="false">SUM(M163:M165)</f>
        <v>0</v>
      </c>
      <c r="N161" s="68" t="n">
        <f aca="false">SUM(N163:N165)</f>
        <v>0</v>
      </c>
      <c r="O161" s="68" t="n">
        <f aca="false">SUM(O163:O165)</f>
        <v>0</v>
      </c>
      <c r="P161" s="68" t="n">
        <f aca="false">SUM(P163:P165)</f>
        <v>0</v>
      </c>
      <c r="Q161" s="68" t="n">
        <f aca="false">SUM(Q163:Q165)</f>
        <v>0</v>
      </c>
      <c r="R161" s="68" t="n">
        <f aca="false">SUM(R163:R165)</f>
        <v>0</v>
      </c>
      <c r="S161" s="68" t="n">
        <f aca="false">SUM(S163:S165)</f>
        <v>0</v>
      </c>
      <c r="T161" s="68" t="n">
        <f aca="false">SUM(T163:T165)</f>
        <v>0</v>
      </c>
      <c r="U161" s="68" t="n">
        <f aca="false">SUM(U163:U165)</f>
        <v>0</v>
      </c>
      <c r="V161" s="68" t="n">
        <f aca="false">SUM(V163:V165)</f>
        <v>0</v>
      </c>
      <c r="W161" s="68" t="n">
        <f aca="false">SUM(W163:W165)</f>
        <v>0</v>
      </c>
      <c r="X161" s="68" t="n">
        <f aca="false">SUM(X163:X165)</f>
        <v>0</v>
      </c>
      <c r="Y161" s="68" t="n">
        <f aca="false">SUM(Y163:Y165)</f>
        <v>0</v>
      </c>
      <c r="Z161" s="68" t="n">
        <f aca="false">SUM(Z163:Z165)</f>
        <v>0</v>
      </c>
      <c r="AA161" s="68" t="n">
        <f aca="false">SUM(AA163:AA165)</f>
        <v>0</v>
      </c>
      <c r="AB161" s="68" t="n">
        <f aca="false">SUM(AB163:AB165)</f>
        <v>0</v>
      </c>
      <c r="AC161" s="68" t="n">
        <f aca="false">SUM(AC163:AC165)</f>
        <v>0</v>
      </c>
      <c r="AD161" s="68" t="n">
        <f aca="false">SUM(AD163:AD165)</f>
        <v>0</v>
      </c>
      <c r="AE161" s="68" t="n">
        <f aca="false">SUM(AE163:AE165)</f>
        <v>0</v>
      </c>
      <c r="AF161" s="68" t="n">
        <f aca="false">SUM(AF163:AF165)</f>
        <v>0</v>
      </c>
      <c r="AG161" s="68" t="n">
        <f aca="false">SUM(AG163:AG165)</f>
        <v>0</v>
      </c>
      <c r="AH161" s="68" t="n">
        <f aca="false">SUM(AH163:AH165)</f>
        <v>0</v>
      </c>
      <c r="AI161" s="68" t="n">
        <f aca="false">SUM(AI163:AI165)</f>
        <v>0</v>
      </c>
      <c r="AJ161" s="68" t="n">
        <f aca="false">SUM(AJ163:AJ165)</f>
        <v>0</v>
      </c>
      <c r="AK161" s="68" t="n">
        <f aca="false">SUM(AK163:AK165)</f>
        <v>0</v>
      </c>
      <c r="AL161" s="68" t="n">
        <f aca="false">SUM(AL163:AL165)</f>
        <v>0</v>
      </c>
      <c r="AM161" s="68" t="n">
        <f aca="false">SUM(AM163:AM165)</f>
        <v>0</v>
      </c>
      <c r="AN161" s="68" t="n">
        <f aca="false">SUM(AN163:AN165)</f>
        <v>0</v>
      </c>
      <c r="AO161" s="68" t="n">
        <f aca="false">SUM(AO163:AO165)</f>
        <v>0</v>
      </c>
      <c r="AP161" s="68" t="n">
        <f aca="false">SUM(AP163:AP165)</f>
        <v>0</v>
      </c>
      <c r="AQ161" s="68" t="n">
        <f aca="false">SUM(AQ163:AQ165)</f>
        <v>0</v>
      </c>
      <c r="AR161" s="68" t="n">
        <f aca="false">SUM(AR163:AR165)</f>
        <v>0</v>
      </c>
      <c r="AS161" s="68" t="n">
        <f aca="false">SUM(AS163:AS165)</f>
        <v>0</v>
      </c>
      <c r="AT161" s="68" t="n">
        <f aca="false">SUM(AT163:AT165)</f>
        <v>0</v>
      </c>
      <c r="AU161" s="68" t="n">
        <f aca="false">SUM(AU163:AU165)</f>
        <v>0</v>
      </c>
      <c r="AV161" s="68" t="n">
        <f aca="false">SUM(AV163:AV165)</f>
        <v>0</v>
      </c>
      <c r="AW161" s="68" t="n">
        <f aca="false">SUM(AW163:AW165)</f>
        <v>0</v>
      </c>
      <c r="AX161" s="68" t="n">
        <f aca="false">SUM(AX163:AX165)</f>
        <v>0</v>
      </c>
      <c r="AY161" s="68" t="n">
        <f aca="false">SUM(AY163:AY165)</f>
        <v>0</v>
      </c>
      <c r="AZ161" s="68" t="n">
        <f aca="false">SUM(AZ163:AZ165)</f>
        <v>0</v>
      </c>
      <c r="BA161" s="68" t="n">
        <f aca="false">SUM(BA163:BA165)</f>
        <v>0</v>
      </c>
      <c r="BB161" s="68" t="n">
        <f aca="false">SUM(BB163:BB165)</f>
        <v>0</v>
      </c>
      <c r="BC161" s="68" t="n">
        <f aca="false">SUM(BC163:BC165)</f>
        <v>0</v>
      </c>
      <c r="BD161" s="68" t="n">
        <f aca="false">SUM(BD163:BD165)</f>
        <v>0</v>
      </c>
      <c r="BE161" s="68" t="n">
        <f aca="false">SUM(BE163:BE165)</f>
        <v>0</v>
      </c>
      <c r="BF161" s="68" t="n">
        <f aca="false">SUM(BF163:BF165)</f>
        <v>0</v>
      </c>
      <c r="BG161" s="68" t="n">
        <f aca="false">SUM(BG163:BG165)</f>
        <v>0</v>
      </c>
      <c r="BH161" s="68" t="n">
        <f aca="false">SUM(BH163:BH165)</f>
        <v>0</v>
      </c>
      <c r="BI161" s="68" t="n">
        <f aca="false">SUM(BI163:BI165)</f>
        <v>0</v>
      </c>
      <c r="BJ161" s="68" t="n">
        <f aca="false">SUM(BJ163:BJ165)</f>
        <v>0</v>
      </c>
      <c r="BK161" s="68" t="n">
        <f aca="false">SUM(BK163:BK165)</f>
        <v>0</v>
      </c>
      <c r="BL161" s="68" t="n">
        <f aca="false">SUM(BL163:BL165)</f>
        <v>0</v>
      </c>
      <c r="BM161" s="68" t="n">
        <f aca="false">SUM(BM163:BM165)</f>
        <v>0</v>
      </c>
      <c r="BN161" s="68" t="n">
        <f aca="false">SUM(BN163:BN165)</f>
        <v>0</v>
      </c>
      <c r="BO161" s="68" t="n">
        <f aca="false">SUM(BO163:BO165)</f>
        <v>0</v>
      </c>
      <c r="BP161" s="68" t="n">
        <f aca="false">SUM(BP163:BP165)</f>
        <v>0</v>
      </c>
      <c r="BQ161" s="68" t="n">
        <f aca="false">SUM(BQ163:BQ165)</f>
        <v>0</v>
      </c>
      <c r="BR161" s="68" t="n">
        <f aca="false">SUM(BR163:BR165)</f>
        <v>0</v>
      </c>
      <c r="BS161" s="68" t="n">
        <f aca="false">SUM(BS163:BS165)</f>
        <v>0</v>
      </c>
      <c r="BT161" s="68" t="n">
        <f aca="false">SUM(BT163:BT165)</f>
        <v>0</v>
      </c>
      <c r="BU161" s="68" t="n">
        <f aca="false">SUM(BU163:BU165)</f>
        <v>0</v>
      </c>
      <c r="BV161" s="68" t="n">
        <f aca="false">SUM(BV163:BV165)</f>
        <v>0</v>
      </c>
      <c r="BW161" s="68" t="n">
        <f aca="false">SUM(BW163:BW165)</f>
        <v>0</v>
      </c>
      <c r="BX161" s="68" t="n">
        <f aca="false">SUM(BX163:BX165)</f>
        <v>0</v>
      </c>
      <c r="BY161" s="68" t="n">
        <f aca="false">SUM(BY163:BY165)</f>
        <v>0</v>
      </c>
      <c r="BZ161" s="68" t="n">
        <f aca="false">SUM(BZ163:BZ165)</f>
        <v>0</v>
      </c>
      <c r="CA161" s="68" t="n">
        <f aca="false">SUM(CA163:CA165)</f>
        <v>0</v>
      </c>
      <c r="CB161" s="68" t="n">
        <f aca="false">SUM(CB163:CB165)</f>
        <v>0</v>
      </c>
      <c r="CC161" s="68" t="n">
        <f aca="false">SUM(CC163:CC165)</f>
        <v>0</v>
      </c>
      <c r="CD161" s="68" t="n">
        <f aca="false">SUM(CD163:CD165)</f>
        <v>0</v>
      </c>
    </row>
    <row r="162" customFormat="false" ht="12.75" hidden="true" customHeight="false" outlineLevel="0" collapsed="false">
      <c r="A162" s="81" t="s">
        <v>113</v>
      </c>
      <c r="B162" s="81"/>
      <c r="C162" s="82"/>
      <c r="D162" s="82"/>
      <c r="E162" s="82"/>
      <c r="F162" s="82"/>
      <c r="G162" s="82"/>
      <c r="H162" s="83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</row>
    <row r="163" customFormat="false" ht="12.75" hidden="true" customHeight="false" outlineLevel="0" collapsed="false">
      <c r="A163" s="81" t="s">
        <v>114</v>
      </c>
      <c r="B163" s="81"/>
      <c r="C163" s="82" t="s">
        <v>163</v>
      </c>
      <c r="D163" s="82" t="s">
        <v>136</v>
      </c>
      <c r="E163" s="82" t="s">
        <v>166</v>
      </c>
      <c r="F163" s="82" t="s">
        <v>107</v>
      </c>
      <c r="G163" s="82" t="s">
        <v>111</v>
      </c>
      <c r="H163" s="83" t="n">
        <v>211</v>
      </c>
      <c r="I163" s="68" t="n">
        <f aca="false">J163+K163+L163</f>
        <v>0</v>
      </c>
      <c r="J163" s="68"/>
      <c r="K163" s="68"/>
      <c r="L163" s="68" t="n">
        <f aca="false">M163+AI163</f>
        <v>0</v>
      </c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 t="n">
        <f aca="false">AJ163+AK163+AL163+AM163+AN163+AO163+AP163+AY163+AZ163+BA163+BB163+BC163+BD163</f>
        <v>0</v>
      </c>
      <c r="AJ163" s="68"/>
      <c r="AK163" s="68"/>
      <c r="AL163" s="68"/>
      <c r="AM163" s="68"/>
      <c r="AN163" s="68"/>
      <c r="AO163" s="68"/>
      <c r="AP163" s="68" t="n">
        <f aca="false">AQ163+AR163+AS163+AT163+AU163+AV163+AW163+AX163</f>
        <v>0</v>
      </c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 t="n">
        <f aca="false">CA163+CB163+CC163+CD163+CE163+CF163+CG163+CH163+CI163+CJ163+CK163+CL163+CM163+CN163+CO163+CP163</f>
        <v>0</v>
      </c>
      <c r="CA163" s="68"/>
      <c r="CB163" s="68"/>
      <c r="CC163" s="68"/>
      <c r="CD163" s="68"/>
    </row>
    <row r="164" customFormat="false" ht="12.75" hidden="true" customHeight="false" outlineLevel="0" collapsed="false">
      <c r="A164" s="81" t="s">
        <v>120</v>
      </c>
      <c r="B164" s="81"/>
      <c r="C164" s="82" t="s">
        <v>163</v>
      </c>
      <c r="D164" s="82" t="s">
        <v>136</v>
      </c>
      <c r="E164" s="82" t="s">
        <v>166</v>
      </c>
      <c r="F164" s="82" t="s">
        <v>107</v>
      </c>
      <c r="G164" s="82" t="s">
        <v>111</v>
      </c>
      <c r="H164" s="83" t="n">
        <v>212</v>
      </c>
      <c r="I164" s="68" t="n">
        <f aca="false">J164+K164+L164</f>
        <v>0</v>
      </c>
      <c r="J164" s="68"/>
      <c r="K164" s="68"/>
      <c r="L164" s="68" t="n">
        <f aca="false">M164+AI164</f>
        <v>0</v>
      </c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 t="n">
        <f aca="false">AJ164+AK164+AL164+AM164+AN164+AO164+AP164+AY164+AZ164+BA164+BB164+BC164+BD164</f>
        <v>0</v>
      </c>
      <c r="AJ164" s="68"/>
      <c r="AK164" s="68"/>
      <c r="AL164" s="68"/>
      <c r="AM164" s="68"/>
      <c r="AN164" s="68"/>
      <c r="AO164" s="68"/>
      <c r="AP164" s="68" t="n">
        <f aca="false">AQ164+AR164+AS164+AT164+AU164+AV164+AW164+AX164</f>
        <v>0</v>
      </c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 t="n">
        <f aca="false">CA164+CB164+CC164+CD164+CE164+CF164+CG164+CH164+CI164+CJ164+CK164+CL164+CM164+CN164+CO164+CP164</f>
        <v>0</v>
      </c>
      <c r="CA164" s="68"/>
      <c r="CB164" s="68"/>
      <c r="CC164" s="68"/>
      <c r="CD164" s="68"/>
    </row>
    <row r="165" customFormat="false" ht="12.75" hidden="true" customHeight="false" outlineLevel="0" collapsed="false">
      <c r="A165" s="81" t="s">
        <v>121</v>
      </c>
      <c r="B165" s="81"/>
      <c r="C165" s="82" t="s">
        <v>163</v>
      </c>
      <c r="D165" s="82" t="s">
        <v>136</v>
      </c>
      <c r="E165" s="82" t="s">
        <v>166</v>
      </c>
      <c r="F165" s="82" t="s">
        <v>107</v>
      </c>
      <c r="G165" s="82" t="s">
        <v>111</v>
      </c>
      <c r="H165" s="83" t="n">
        <v>213</v>
      </c>
      <c r="I165" s="68" t="n">
        <f aca="false">J165+K165+L165</f>
        <v>0</v>
      </c>
      <c r="J165" s="68"/>
      <c r="K165" s="68"/>
      <c r="L165" s="68" t="n">
        <f aca="false">M165+AI165</f>
        <v>0</v>
      </c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 t="n">
        <f aca="false">AJ165+AK165+AL165+AM165+AN165+AO165+AP165+AY165+AZ165+BA165+BB165+BC165+BD165</f>
        <v>0</v>
      </c>
      <c r="AJ165" s="68"/>
      <c r="AK165" s="68"/>
      <c r="AL165" s="68"/>
      <c r="AM165" s="68"/>
      <c r="AN165" s="68"/>
      <c r="AO165" s="68"/>
      <c r="AP165" s="68" t="n">
        <f aca="false">AQ165+AR165+AS165+AT165+AU165+AV165+AW165+AX165</f>
        <v>0</v>
      </c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 t="n">
        <f aca="false">CA165+CB165+CC165+CD165+CE165+CF165+CG165+CH165+CI165+CJ165+CK165+CL165+CM165+CN165+CO165+CP165</f>
        <v>0</v>
      </c>
      <c r="CA165" s="68"/>
      <c r="CB165" s="68"/>
      <c r="CC165" s="68"/>
      <c r="CD165" s="68"/>
    </row>
    <row r="166" customFormat="false" ht="12.75" hidden="true" customHeight="false" outlineLevel="0" collapsed="false">
      <c r="A166" s="81" t="s">
        <v>122</v>
      </c>
      <c r="B166" s="81"/>
      <c r="C166" s="82" t="s">
        <v>163</v>
      </c>
      <c r="D166" s="82" t="s">
        <v>136</v>
      </c>
      <c r="E166" s="82" t="s">
        <v>166</v>
      </c>
      <c r="F166" s="82" t="s">
        <v>107</v>
      </c>
      <c r="G166" s="82" t="s">
        <v>111</v>
      </c>
      <c r="H166" s="83" t="n">
        <v>220</v>
      </c>
      <c r="I166" s="68" t="n">
        <f aca="false">SUM(I168:I173)</f>
        <v>0</v>
      </c>
      <c r="J166" s="68" t="n">
        <f aca="false">SUM(J168:J173)</f>
        <v>0</v>
      </c>
      <c r="K166" s="68" t="n">
        <f aca="false">SUM(K168:K173)</f>
        <v>0</v>
      </c>
      <c r="L166" s="68" t="n">
        <f aca="false">SUM(L168:L173)</f>
        <v>0</v>
      </c>
      <c r="M166" s="68" t="n">
        <f aca="false">SUM(M168:M173)</f>
        <v>0</v>
      </c>
      <c r="N166" s="68" t="n">
        <f aca="false">SUM(N168:N173)</f>
        <v>0</v>
      </c>
      <c r="O166" s="68" t="n">
        <f aca="false">SUM(O168:O173)</f>
        <v>0</v>
      </c>
      <c r="P166" s="68" t="n">
        <f aca="false">SUM(P168:P173)</f>
        <v>0</v>
      </c>
      <c r="Q166" s="68" t="n">
        <f aca="false">SUM(Q168:Q173)</f>
        <v>0</v>
      </c>
      <c r="R166" s="68" t="n">
        <f aca="false">SUM(R168:R173)</f>
        <v>0</v>
      </c>
      <c r="S166" s="68" t="n">
        <f aca="false">SUM(S168:S173)</f>
        <v>0</v>
      </c>
      <c r="T166" s="68" t="n">
        <f aca="false">SUM(T168:T173)</f>
        <v>0</v>
      </c>
      <c r="U166" s="68" t="n">
        <f aca="false">SUM(U168:U173)</f>
        <v>0</v>
      </c>
      <c r="V166" s="68" t="n">
        <f aca="false">SUM(V168:V173)</f>
        <v>0</v>
      </c>
      <c r="W166" s="68" t="n">
        <f aca="false">SUM(W168:W173)</f>
        <v>0</v>
      </c>
      <c r="X166" s="68" t="n">
        <f aca="false">SUM(X168:X173)</f>
        <v>0</v>
      </c>
      <c r="Y166" s="68" t="n">
        <f aca="false">SUM(Y168:Y173)</f>
        <v>0</v>
      </c>
      <c r="Z166" s="68" t="n">
        <f aca="false">SUM(Z168:Z173)</f>
        <v>0</v>
      </c>
      <c r="AA166" s="68" t="n">
        <f aca="false">SUM(AA168:AA173)</f>
        <v>0</v>
      </c>
      <c r="AB166" s="68" t="n">
        <f aca="false">SUM(AB168:AB173)</f>
        <v>0</v>
      </c>
      <c r="AC166" s="68" t="n">
        <f aca="false">SUM(AC168:AC173)</f>
        <v>0</v>
      </c>
      <c r="AD166" s="68" t="n">
        <f aca="false">SUM(AD168:AD173)</f>
        <v>0</v>
      </c>
      <c r="AE166" s="68" t="n">
        <f aca="false">SUM(AE168:AE173)</f>
        <v>0</v>
      </c>
      <c r="AF166" s="68" t="n">
        <f aca="false">SUM(AF168:AF173)</f>
        <v>0</v>
      </c>
      <c r="AG166" s="68" t="n">
        <f aca="false">SUM(AG168:AG173)</f>
        <v>0</v>
      </c>
      <c r="AH166" s="68" t="n">
        <f aca="false">SUM(AH168:AH173)</f>
        <v>0</v>
      </c>
      <c r="AI166" s="68" t="n">
        <f aca="false">SUM(AI168:AI173)</f>
        <v>0</v>
      </c>
      <c r="AJ166" s="68" t="n">
        <f aca="false">SUM(AJ168:AJ173)</f>
        <v>0</v>
      </c>
      <c r="AK166" s="68" t="n">
        <f aca="false">SUM(AK168:AK173)</f>
        <v>0</v>
      </c>
      <c r="AL166" s="68" t="n">
        <f aca="false">SUM(AL168:AL173)</f>
        <v>0</v>
      </c>
      <c r="AM166" s="68" t="n">
        <f aca="false">SUM(AM168:AM173)</f>
        <v>0</v>
      </c>
      <c r="AN166" s="68" t="n">
        <f aca="false">SUM(AN168:AN173)</f>
        <v>0</v>
      </c>
      <c r="AO166" s="68" t="n">
        <f aca="false">SUM(AO168:AO173)</f>
        <v>0</v>
      </c>
      <c r="AP166" s="68" t="n">
        <f aca="false">SUM(AP168:AP173)</f>
        <v>0</v>
      </c>
      <c r="AQ166" s="68" t="n">
        <f aca="false">SUM(AQ168:AQ173)</f>
        <v>0</v>
      </c>
      <c r="AR166" s="68" t="n">
        <f aca="false">SUM(AR168:AR173)</f>
        <v>0</v>
      </c>
      <c r="AS166" s="68" t="n">
        <f aca="false">SUM(AS168:AS173)</f>
        <v>0</v>
      </c>
      <c r="AT166" s="68" t="n">
        <f aca="false">SUM(AT168:AT173)</f>
        <v>0</v>
      </c>
      <c r="AU166" s="68" t="n">
        <f aca="false">SUM(AU168:AU173)</f>
        <v>0</v>
      </c>
      <c r="AV166" s="68" t="n">
        <f aca="false">SUM(AV168:AV173)</f>
        <v>0</v>
      </c>
      <c r="AW166" s="68" t="n">
        <f aca="false">SUM(AW168:AW173)</f>
        <v>0</v>
      </c>
      <c r="AX166" s="68" t="n">
        <f aca="false">SUM(AX168:AX173)</f>
        <v>0</v>
      </c>
      <c r="AY166" s="68" t="n">
        <f aca="false">SUM(AY168:AY173)</f>
        <v>0</v>
      </c>
      <c r="AZ166" s="68" t="n">
        <f aca="false">SUM(AZ168:AZ173)</f>
        <v>0</v>
      </c>
      <c r="BA166" s="68" t="n">
        <f aca="false">SUM(BA168:BA173)</f>
        <v>0</v>
      </c>
      <c r="BB166" s="68" t="n">
        <f aca="false">SUM(BB168:BB173)</f>
        <v>0</v>
      </c>
      <c r="BC166" s="68" t="n">
        <f aca="false">SUM(BC168:BC173)</f>
        <v>0</v>
      </c>
      <c r="BD166" s="68" t="n">
        <f aca="false">SUM(BD168:BD173)</f>
        <v>0</v>
      </c>
      <c r="BE166" s="68" t="n">
        <f aca="false">SUM(BE168:BE173)</f>
        <v>0</v>
      </c>
      <c r="BF166" s="68" t="n">
        <f aca="false">SUM(BF168:BF173)</f>
        <v>0</v>
      </c>
      <c r="BG166" s="68" t="n">
        <f aca="false">SUM(BG168:BG173)</f>
        <v>0</v>
      </c>
      <c r="BH166" s="68" t="n">
        <f aca="false">SUM(BH168:BH173)</f>
        <v>0</v>
      </c>
      <c r="BI166" s="68" t="n">
        <f aca="false">SUM(BI168:BI173)</f>
        <v>0</v>
      </c>
      <c r="BJ166" s="68" t="n">
        <f aca="false">SUM(BJ168:BJ173)</f>
        <v>0</v>
      </c>
      <c r="BK166" s="68" t="n">
        <f aca="false">SUM(BK168:BK173)</f>
        <v>0</v>
      </c>
      <c r="BL166" s="68" t="n">
        <f aca="false">SUM(BL168:BL173)</f>
        <v>0</v>
      </c>
      <c r="BM166" s="68" t="n">
        <f aca="false">SUM(BM168:BM173)</f>
        <v>0</v>
      </c>
      <c r="BN166" s="68" t="n">
        <f aca="false">SUM(BN168:BN173)</f>
        <v>0</v>
      </c>
      <c r="BO166" s="68" t="n">
        <f aca="false">SUM(BO168:BO173)</f>
        <v>0</v>
      </c>
      <c r="BP166" s="68" t="n">
        <f aca="false">SUM(BP168:BP173)</f>
        <v>0</v>
      </c>
      <c r="BQ166" s="68" t="n">
        <f aca="false">SUM(BQ168:BQ173)</f>
        <v>0</v>
      </c>
      <c r="BR166" s="68" t="n">
        <f aca="false">SUM(BR168:BR173)</f>
        <v>0</v>
      </c>
      <c r="BS166" s="68" t="n">
        <f aca="false">SUM(BS168:BS173)</f>
        <v>0</v>
      </c>
      <c r="BT166" s="68" t="n">
        <f aca="false">SUM(BT168:BT173)</f>
        <v>0</v>
      </c>
      <c r="BU166" s="68" t="n">
        <f aca="false">SUM(BU168:BU173)</f>
        <v>0</v>
      </c>
      <c r="BV166" s="68" t="n">
        <f aca="false">SUM(BV168:BV173)</f>
        <v>0</v>
      </c>
      <c r="BW166" s="68" t="n">
        <f aca="false">SUM(BW168:BW173)</f>
        <v>0</v>
      </c>
      <c r="BX166" s="68" t="n">
        <f aca="false">SUM(BX168:BX173)</f>
        <v>0</v>
      </c>
      <c r="BY166" s="68" t="n">
        <f aca="false">SUM(BY168:BY173)</f>
        <v>0</v>
      </c>
      <c r="BZ166" s="68" t="n">
        <f aca="false">SUM(BZ168:BZ173)</f>
        <v>0</v>
      </c>
      <c r="CA166" s="68" t="n">
        <f aca="false">SUM(CA168:CA173)</f>
        <v>0</v>
      </c>
      <c r="CB166" s="68" t="n">
        <f aca="false">SUM(CB168:CB173)</f>
        <v>0</v>
      </c>
      <c r="CC166" s="68" t="n">
        <f aca="false">SUM(CC168:CC173)</f>
        <v>0</v>
      </c>
      <c r="CD166" s="68" t="n">
        <f aca="false">SUM(CD168:CD173)</f>
        <v>0</v>
      </c>
    </row>
    <row r="167" customFormat="false" ht="12.75" hidden="true" customHeight="false" outlineLevel="0" collapsed="false">
      <c r="A167" s="81" t="s">
        <v>113</v>
      </c>
      <c r="B167" s="81"/>
      <c r="C167" s="82"/>
      <c r="D167" s="82"/>
      <c r="E167" s="82"/>
      <c r="F167" s="82"/>
      <c r="G167" s="82"/>
      <c r="H167" s="83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</row>
    <row r="168" customFormat="false" ht="12.75" hidden="true" customHeight="false" outlineLevel="0" collapsed="false">
      <c r="A168" s="81" t="s">
        <v>123</v>
      </c>
      <c r="B168" s="81"/>
      <c r="C168" s="82" t="s">
        <v>163</v>
      </c>
      <c r="D168" s="82" t="s">
        <v>136</v>
      </c>
      <c r="E168" s="82" t="s">
        <v>166</v>
      </c>
      <c r="F168" s="82" t="s">
        <v>107</v>
      </c>
      <c r="G168" s="82" t="s">
        <v>111</v>
      </c>
      <c r="H168" s="83" t="n">
        <v>221</v>
      </c>
      <c r="I168" s="68" t="n">
        <f aca="false">J168+K168+L168</f>
        <v>0</v>
      </c>
      <c r="J168" s="68"/>
      <c r="K168" s="68"/>
      <c r="L168" s="68" t="n">
        <f aca="false">M168+AI168</f>
        <v>0</v>
      </c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 t="n">
        <f aca="false">AJ168+AK168+AL168+AM168+AN168+AO168+AP168+AY168+AZ168+BA168+BB168+BC168+BD168</f>
        <v>0</v>
      </c>
      <c r="AJ168" s="68"/>
      <c r="AK168" s="68"/>
      <c r="AL168" s="68"/>
      <c r="AM168" s="68"/>
      <c r="AN168" s="68"/>
      <c r="AO168" s="68"/>
      <c r="AP168" s="68" t="n">
        <f aca="false">AQ168+AR168+AS168+AT168+AU168+AV168+AW168+AX168</f>
        <v>0</v>
      </c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 t="n">
        <f aca="false">CA168+CB168+CC168+CD168+CE168+CF168+CG168+CH168+CI168+CJ168+CK168+CL168+CM168+CN168+CO168+CP168</f>
        <v>0</v>
      </c>
      <c r="CA168" s="68"/>
      <c r="CB168" s="68"/>
      <c r="CC168" s="68"/>
      <c r="CD168" s="68"/>
    </row>
    <row r="169" customFormat="false" ht="12.75" hidden="true" customHeight="false" outlineLevel="0" collapsed="false">
      <c r="A169" s="81" t="s">
        <v>124</v>
      </c>
      <c r="B169" s="81"/>
      <c r="C169" s="82" t="s">
        <v>163</v>
      </c>
      <c r="D169" s="82" t="s">
        <v>136</v>
      </c>
      <c r="E169" s="82" t="s">
        <v>166</v>
      </c>
      <c r="F169" s="82" t="s">
        <v>107</v>
      </c>
      <c r="G169" s="82" t="s">
        <v>111</v>
      </c>
      <c r="H169" s="83" t="n">
        <v>222</v>
      </c>
      <c r="I169" s="68" t="n">
        <f aca="false">J169+K169+L169</f>
        <v>0</v>
      </c>
      <c r="J169" s="68"/>
      <c r="K169" s="68"/>
      <c r="L169" s="68" t="n">
        <f aca="false">M169+AI169</f>
        <v>0</v>
      </c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 t="n">
        <f aca="false">AJ169+AK169+AL169+AM169+AN169+AO169+AP169+AY169+AZ169+BA169+BB169+BC169+BD169</f>
        <v>0</v>
      </c>
      <c r="AJ169" s="68"/>
      <c r="AK169" s="68"/>
      <c r="AL169" s="68"/>
      <c r="AM169" s="68"/>
      <c r="AN169" s="68"/>
      <c r="AO169" s="68"/>
      <c r="AP169" s="68" t="n">
        <f aca="false">AQ169+AR169+AS169+AT169+AU169+AV169+AW169+AX169</f>
        <v>0</v>
      </c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 t="n">
        <f aca="false">CA169+CB169+CC169+CD169+CE169+CF169+CG169+CH169+CI169+CJ169+CK169+CL169+CM169+CN169+CO169+CP169</f>
        <v>0</v>
      </c>
      <c r="CA169" s="68"/>
      <c r="CB169" s="68"/>
      <c r="CC169" s="68"/>
      <c r="CD169" s="68"/>
    </row>
    <row r="170" customFormat="false" ht="12.75" hidden="true" customHeight="false" outlineLevel="0" collapsed="false">
      <c r="A170" s="81" t="s">
        <v>146</v>
      </c>
      <c r="B170" s="81"/>
      <c r="C170" s="82" t="s">
        <v>163</v>
      </c>
      <c r="D170" s="82" t="s">
        <v>136</v>
      </c>
      <c r="E170" s="82" t="s">
        <v>166</v>
      </c>
      <c r="F170" s="82" t="s">
        <v>107</v>
      </c>
      <c r="G170" s="82" t="s">
        <v>111</v>
      </c>
      <c r="H170" s="83" t="n">
        <v>223</v>
      </c>
      <c r="I170" s="68" t="n">
        <f aca="false">J170+K170+L170</f>
        <v>0</v>
      </c>
      <c r="J170" s="68"/>
      <c r="K170" s="68"/>
      <c r="L170" s="68" t="n">
        <f aca="false">M170+AI170</f>
        <v>0</v>
      </c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 t="n">
        <f aca="false">AJ170+AK170+AL170+AM170+AN170+AO170+AP170+AY170+AZ170+BA170+BB170+BC170+BD170</f>
        <v>0</v>
      </c>
      <c r="AJ170" s="68"/>
      <c r="AK170" s="68"/>
      <c r="AL170" s="68"/>
      <c r="AM170" s="68"/>
      <c r="AN170" s="68"/>
      <c r="AO170" s="68"/>
      <c r="AP170" s="68" t="n">
        <f aca="false">AQ170+AR170+AS170+AT170+AU170+AV170+AW170+AX170</f>
        <v>0</v>
      </c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 t="n">
        <f aca="false">CA170+CB170+CC170+CD170+CE170+CF170+CG170+CH170+CI170+CJ170+CK170+CL170+CM170+CN170+CO170+CP170</f>
        <v>0</v>
      </c>
      <c r="CA170" s="68"/>
      <c r="CB170" s="68"/>
      <c r="CC170" s="68"/>
      <c r="CD170" s="68"/>
    </row>
    <row r="171" customFormat="false" ht="12.75" hidden="true" customHeight="false" outlineLevel="0" collapsed="false">
      <c r="A171" s="81" t="s">
        <v>167</v>
      </c>
      <c r="B171" s="81"/>
      <c r="C171" s="82" t="s">
        <v>163</v>
      </c>
      <c r="D171" s="82" t="s">
        <v>136</v>
      </c>
      <c r="E171" s="82" t="s">
        <v>166</v>
      </c>
      <c r="F171" s="82" t="s">
        <v>107</v>
      </c>
      <c r="G171" s="82" t="s">
        <v>111</v>
      </c>
      <c r="H171" s="83" t="n">
        <v>224</v>
      </c>
      <c r="I171" s="68" t="n">
        <f aca="false">J171+K171+L171</f>
        <v>0</v>
      </c>
      <c r="J171" s="68"/>
      <c r="K171" s="68"/>
      <c r="L171" s="68" t="n">
        <f aca="false">M171+AI171</f>
        <v>0</v>
      </c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 t="n">
        <f aca="false">AJ171+AK171+AL171+AM171+AN171+AO171+AP171+AY171+AZ171+BA171+BB171+BC171+BD171</f>
        <v>0</v>
      </c>
      <c r="AJ171" s="68"/>
      <c r="AK171" s="68"/>
      <c r="AL171" s="68"/>
      <c r="AM171" s="68"/>
      <c r="AN171" s="68"/>
      <c r="AO171" s="68"/>
      <c r="AP171" s="68" t="n">
        <f aca="false">AQ171+AR171+AS171+AT171+AU171+AV171+AW171</f>
        <v>0</v>
      </c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 t="n">
        <f aca="false">CA171+CB171+CC171+CD171+CE171+CF171+CG171+CH171+CI171+CJ171+CK171+CL171+CM171+CN171+CO171+CP171</f>
        <v>0</v>
      </c>
      <c r="CA171" s="68"/>
      <c r="CB171" s="68"/>
      <c r="CC171" s="68"/>
      <c r="CD171" s="68"/>
    </row>
    <row r="172" customFormat="false" ht="12.75" hidden="true" customHeight="false" outlineLevel="0" collapsed="false">
      <c r="A172" s="81" t="s">
        <v>168</v>
      </c>
      <c r="B172" s="81"/>
      <c r="C172" s="82" t="s">
        <v>163</v>
      </c>
      <c r="D172" s="82" t="s">
        <v>136</v>
      </c>
      <c r="E172" s="82" t="s">
        <v>166</v>
      </c>
      <c r="F172" s="82" t="s">
        <v>107</v>
      </c>
      <c r="G172" s="82" t="s">
        <v>111</v>
      </c>
      <c r="H172" s="83" t="n">
        <v>225</v>
      </c>
      <c r="I172" s="68" t="n">
        <f aca="false">J172+K172+L172</f>
        <v>0</v>
      </c>
      <c r="J172" s="68"/>
      <c r="K172" s="68"/>
      <c r="L172" s="68" t="n">
        <f aca="false">M172+AI172</f>
        <v>0</v>
      </c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 t="n">
        <f aca="false">AJ172+AK172+AL172+AM172+AN172+AO172+AP172+AY172+AZ172+BA172+BB172+BC172+BD172</f>
        <v>0</v>
      </c>
      <c r="AJ172" s="68"/>
      <c r="AK172" s="68"/>
      <c r="AL172" s="68"/>
      <c r="AM172" s="68"/>
      <c r="AN172" s="68"/>
      <c r="AO172" s="68"/>
      <c r="AP172" s="68" t="n">
        <f aca="false">AQ172+AR172+AS172+AT172+AU172+AV172+AW172+AX172</f>
        <v>0</v>
      </c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 t="n">
        <f aca="false">CA172+CB172+CC172+CD172+CE172+CF172+CG172+CH172+CI172+CJ172+CK172+CL172+CM172+CN172+CO172+CP172</f>
        <v>0</v>
      </c>
      <c r="CA172" s="68"/>
      <c r="CB172" s="68"/>
      <c r="CC172" s="68"/>
      <c r="CD172" s="68"/>
    </row>
    <row r="173" customFormat="false" ht="12.75" hidden="true" customHeight="false" outlineLevel="0" collapsed="false">
      <c r="A173" s="81" t="s">
        <v>169</v>
      </c>
      <c r="B173" s="81"/>
      <c r="C173" s="82" t="s">
        <v>163</v>
      </c>
      <c r="D173" s="82" t="s">
        <v>136</v>
      </c>
      <c r="E173" s="82" t="s">
        <v>166</v>
      </c>
      <c r="F173" s="82" t="s">
        <v>107</v>
      </c>
      <c r="G173" s="82" t="s">
        <v>111</v>
      </c>
      <c r="H173" s="83" t="n">
        <v>226</v>
      </c>
      <c r="I173" s="68" t="n">
        <f aca="false">J173+K173+L173</f>
        <v>0</v>
      </c>
      <c r="J173" s="68"/>
      <c r="K173" s="68"/>
      <c r="L173" s="68" t="n">
        <f aca="false">M173+AI173</f>
        <v>0</v>
      </c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 t="n">
        <f aca="false">AJ173+AK173+AL173+AM173+AN173+AO173+AP173+AY173+AZ173+BA173+BB173+BC173+BD173</f>
        <v>0</v>
      </c>
      <c r="AJ173" s="68"/>
      <c r="AK173" s="68"/>
      <c r="AL173" s="68"/>
      <c r="AM173" s="68"/>
      <c r="AN173" s="68"/>
      <c r="AO173" s="68"/>
      <c r="AP173" s="68" t="n">
        <f aca="false">AQ173+AR173+AS173+AT173+AU173+AV173+AW173+AX173</f>
        <v>0</v>
      </c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 t="n">
        <f aca="false">CA173+CB173+CC173+CD173+CE173+CF173+CG173+CH173+CI173+CJ173+CK173+CL173+CM173+CN173+CO173+CP173</f>
        <v>0</v>
      </c>
      <c r="CA173" s="68"/>
      <c r="CB173" s="68"/>
      <c r="CC173" s="68"/>
      <c r="CD173" s="68"/>
    </row>
    <row r="174" customFormat="false" ht="12.75" hidden="true" customHeight="false" outlineLevel="0" collapsed="false">
      <c r="A174" s="81" t="s">
        <v>130</v>
      </c>
      <c r="B174" s="81"/>
      <c r="C174" s="82" t="s">
        <v>163</v>
      </c>
      <c r="D174" s="82" t="s">
        <v>136</v>
      </c>
      <c r="E174" s="82" t="s">
        <v>166</v>
      </c>
      <c r="F174" s="82" t="s">
        <v>107</v>
      </c>
      <c r="G174" s="82" t="s">
        <v>111</v>
      </c>
      <c r="H174" s="83" t="n">
        <v>290</v>
      </c>
      <c r="I174" s="68" t="n">
        <f aca="false">J174+K174+L174</f>
        <v>0</v>
      </c>
      <c r="J174" s="68"/>
      <c r="K174" s="68"/>
      <c r="L174" s="68" t="n">
        <f aca="false">M174+AI174</f>
        <v>0</v>
      </c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 t="n">
        <f aca="false">AJ174+AK174+AL174+AM174+AN174+AO174+AP174+AY174+AZ174+BA174+BB174+BC174+BD174</f>
        <v>0</v>
      </c>
      <c r="AJ174" s="68"/>
      <c r="AK174" s="68"/>
      <c r="AL174" s="68"/>
      <c r="AM174" s="68"/>
      <c r="AN174" s="68"/>
      <c r="AO174" s="68"/>
      <c r="AP174" s="68" t="n">
        <f aca="false">AQ174+AR174+AS174+AT174+AU174+AV174+AW174+AX174</f>
        <v>0</v>
      </c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 t="n">
        <f aca="false">CA174+CB174+CC174+CD174+CE174+CF174+CG174+CH174+CI174+CJ174+CK174+CL174+CM174+CN174+CO174+CP174</f>
        <v>0</v>
      </c>
      <c r="CA174" s="68"/>
      <c r="CB174" s="68"/>
      <c r="CC174" s="68"/>
      <c r="CD174" s="68"/>
    </row>
    <row r="175" customFormat="false" ht="12.75" hidden="true" customHeight="false" outlineLevel="0" collapsed="false">
      <c r="A175" s="81" t="s">
        <v>131</v>
      </c>
      <c r="B175" s="81"/>
      <c r="C175" s="82" t="s">
        <v>163</v>
      </c>
      <c r="D175" s="82" t="s">
        <v>136</v>
      </c>
      <c r="E175" s="82" t="s">
        <v>166</v>
      </c>
      <c r="F175" s="82" t="s">
        <v>107</v>
      </c>
      <c r="G175" s="82" t="s">
        <v>111</v>
      </c>
      <c r="H175" s="83" t="n">
        <v>300</v>
      </c>
      <c r="I175" s="68" t="n">
        <f aca="false">SUM(I177:I178)</f>
        <v>0</v>
      </c>
      <c r="J175" s="68" t="n">
        <f aca="false">SUM(J177:J178)</f>
        <v>0</v>
      </c>
      <c r="K175" s="68" t="n">
        <f aca="false">SUM(K177:K178)</f>
        <v>0</v>
      </c>
      <c r="L175" s="68" t="n">
        <f aca="false">SUM(L177:L178)</f>
        <v>0</v>
      </c>
      <c r="M175" s="68" t="n">
        <f aca="false">SUM(M177:M178)</f>
        <v>0</v>
      </c>
      <c r="N175" s="68" t="n">
        <f aca="false">SUM(N177:N178)</f>
        <v>0</v>
      </c>
      <c r="O175" s="68" t="n">
        <f aca="false">SUM(O177:O178)</f>
        <v>0</v>
      </c>
      <c r="P175" s="68" t="n">
        <f aca="false">SUM(P177:P178)</f>
        <v>0</v>
      </c>
      <c r="Q175" s="68" t="n">
        <f aca="false">SUM(Q177:Q178)</f>
        <v>0</v>
      </c>
      <c r="R175" s="68" t="n">
        <f aca="false">SUM(R177:R178)</f>
        <v>0</v>
      </c>
      <c r="S175" s="68" t="n">
        <f aca="false">SUM(S177:S178)</f>
        <v>0</v>
      </c>
      <c r="T175" s="68" t="n">
        <f aca="false">SUM(T177:T178)</f>
        <v>0</v>
      </c>
      <c r="U175" s="68" t="n">
        <f aca="false">SUM(U177:U178)</f>
        <v>0</v>
      </c>
      <c r="V175" s="68" t="n">
        <f aca="false">SUM(V177:V178)</f>
        <v>0</v>
      </c>
      <c r="W175" s="68" t="n">
        <f aca="false">SUM(W177:W178)</f>
        <v>0</v>
      </c>
      <c r="X175" s="68" t="n">
        <f aca="false">SUM(X177:X178)</f>
        <v>0</v>
      </c>
      <c r="Y175" s="68" t="n">
        <f aca="false">SUM(Y177:Y178)</f>
        <v>0</v>
      </c>
      <c r="Z175" s="68" t="n">
        <f aca="false">SUM(Z177:Z178)</f>
        <v>0</v>
      </c>
      <c r="AA175" s="68" t="n">
        <f aca="false">SUM(AA177:AA178)</f>
        <v>0</v>
      </c>
      <c r="AB175" s="68" t="n">
        <f aca="false">SUM(AB177:AB178)</f>
        <v>0</v>
      </c>
      <c r="AC175" s="68" t="n">
        <f aca="false">SUM(AC177:AC178)</f>
        <v>0</v>
      </c>
      <c r="AD175" s="68" t="n">
        <f aca="false">SUM(AD177:AD178)</f>
        <v>0</v>
      </c>
      <c r="AE175" s="68" t="n">
        <f aca="false">SUM(AE177:AE178)</f>
        <v>0</v>
      </c>
      <c r="AF175" s="68" t="n">
        <f aca="false">SUM(AF177:AF178)</f>
        <v>0</v>
      </c>
      <c r="AG175" s="68" t="n">
        <f aca="false">SUM(AG177:AG178)</f>
        <v>0</v>
      </c>
      <c r="AH175" s="68" t="n">
        <f aca="false">SUM(AH177:AH178)</f>
        <v>0</v>
      </c>
      <c r="AI175" s="68" t="n">
        <f aca="false">SUM(AI177:AI178)</f>
        <v>0</v>
      </c>
      <c r="AJ175" s="68" t="n">
        <f aca="false">SUM(AJ177:AJ178)</f>
        <v>0</v>
      </c>
      <c r="AK175" s="68" t="n">
        <f aca="false">SUM(AK177:AK178)</f>
        <v>0</v>
      </c>
      <c r="AL175" s="68" t="n">
        <f aca="false">SUM(AL177:AL178)</f>
        <v>0</v>
      </c>
      <c r="AM175" s="68" t="n">
        <f aca="false">SUM(AM177:AM178)</f>
        <v>0</v>
      </c>
      <c r="AN175" s="68" t="n">
        <f aca="false">SUM(AN177:AN178)</f>
        <v>0</v>
      </c>
      <c r="AO175" s="68" t="n">
        <f aca="false">SUM(AO177:AO178)</f>
        <v>0</v>
      </c>
      <c r="AP175" s="68" t="n">
        <f aca="false">SUM(AP177:AP178)</f>
        <v>0</v>
      </c>
      <c r="AQ175" s="68" t="n">
        <f aca="false">SUM(AQ177:AQ178)</f>
        <v>0</v>
      </c>
      <c r="AR175" s="68" t="n">
        <f aca="false">SUM(AR177:AR178)</f>
        <v>0</v>
      </c>
      <c r="AS175" s="68" t="n">
        <f aca="false">SUM(AS177:AS178)</f>
        <v>0</v>
      </c>
      <c r="AT175" s="68" t="n">
        <f aca="false">SUM(AT177:AT178)</f>
        <v>0</v>
      </c>
      <c r="AU175" s="68" t="n">
        <f aca="false">SUM(AU177:AU178)</f>
        <v>0</v>
      </c>
      <c r="AV175" s="68" t="n">
        <f aca="false">SUM(AV177:AV178)</f>
        <v>0</v>
      </c>
      <c r="AW175" s="68" t="n">
        <f aca="false">SUM(AW177:AW178)</f>
        <v>0</v>
      </c>
      <c r="AX175" s="68" t="n">
        <f aca="false">SUM(AX177:AX178)</f>
        <v>0</v>
      </c>
      <c r="AY175" s="68" t="n">
        <f aca="false">SUM(AY177:AY178)</f>
        <v>0</v>
      </c>
      <c r="AZ175" s="68" t="n">
        <f aca="false">SUM(AZ177:AZ178)</f>
        <v>0</v>
      </c>
      <c r="BA175" s="68" t="n">
        <f aca="false">SUM(BA177:BA178)</f>
        <v>0</v>
      </c>
      <c r="BB175" s="68" t="n">
        <f aca="false">SUM(BB177:BB178)</f>
        <v>0</v>
      </c>
      <c r="BC175" s="68" t="n">
        <f aca="false">SUM(BC177:BC178)</f>
        <v>0</v>
      </c>
      <c r="BD175" s="68" t="n">
        <f aca="false">SUM(BD177:BD178)</f>
        <v>0</v>
      </c>
      <c r="BE175" s="68" t="n">
        <f aca="false">SUM(BE177:BE178)</f>
        <v>0</v>
      </c>
      <c r="BF175" s="68" t="n">
        <f aca="false">SUM(BF177:BF178)</f>
        <v>0</v>
      </c>
      <c r="BG175" s="68" t="n">
        <f aca="false">SUM(BG177:BG178)</f>
        <v>0</v>
      </c>
      <c r="BH175" s="68" t="n">
        <f aca="false">SUM(BH177:BH178)</f>
        <v>0</v>
      </c>
      <c r="BI175" s="68" t="n">
        <f aca="false">SUM(BI177:BI178)</f>
        <v>0</v>
      </c>
      <c r="BJ175" s="68" t="n">
        <f aca="false">SUM(BJ177:BJ178)</f>
        <v>0</v>
      </c>
      <c r="BK175" s="68" t="n">
        <f aca="false">SUM(BK177:BK178)</f>
        <v>0</v>
      </c>
      <c r="BL175" s="68" t="n">
        <f aca="false">SUM(BL177:BL178)</f>
        <v>0</v>
      </c>
      <c r="BM175" s="68" t="n">
        <f aca="false">SUM(BM177:BM178)</f>
        <v>0</v>
      </c>
      <c r="BN175" s="68" t="n">
        <f aca="false">SUM(BN177:BN178)</f>
        <v>0</v>
      </c>
      <c r="BO175" s="68" t="n">
        <f aca="false">SUM(BO177:BO178)</f>
        <v>0</v>
      </c>
      <c r="BP175" s="68" t="n">
        <f aca="false">SUM(BP177:BP178)</f>
        <v>0</v>
      </c>
      <c r="BQ175" s="68" t="n">
        <f aca="false">SUM(BQ177:BQ178)</f>
        <v>0</v>
      </c>
      <c r="BR175" s="68" t="n">
        <f aca="false">SUM(BR177:BR178)</f>
        <v>0</v>
      </c>
      <c r="BS175" s="68" t="n">
        <f aca="false">SUM(BS177:BS178)</f>
        <v>0</v>
      </c>
      <c r="BT175" s="68" t="n">
        <f aca="false">SUM(BT177:BT178)</f>
        <v>0</v>
      </c>
      <c r="BU175" s="68" t="n">
        <f aca="false">SUM(BU177:BU178)</f>
        <v>0</v>
      </c>
      <c r="BV175" s="68" t="n">
        <f aca="false">SUM(BV177:BV178)</f>
        <v>0</v>
      </c>
      <c r="BW175" s="68" t="n">
        <f aca="false">SUM(BW177:BW178)</f>
        <v>0</v>
      </c>
      <c r="BX175" s="68" t="n">
        <f aca="false">SUM(BX177:BX178)</f>
        <v>0</v>
      </c>
      <c r="BY175" s="68" t="n">
        <f aca="false">SUM(BY177:BY178)</f>
        <v>0</v>
      </c>
      <c r="BZ175" s="68" t="n">
        <f aca="false">SUM(BZ177:BZ178)</f>
        <v>0</v>
      </c>
      <c r="CA175" s="68" t="n">
        <f aca="false">SUM(CA177:CA178)</f>
        <v>0</v>
      </c>
      <c r="CB175" s="68" t="n">
        <f aca="false">SUM(CB177:CB178)</f>
        <v>0</v>
      </c>
      <c r="CC175" s="68" t="n">
        <f aca="false">SUM(CC177:CC178)</f>
        <v>0</v>
      </c>
      <c r="CD175" s="68" t="n">
        <f aca="false">SUM(CD177:CD178)</f>
        <v>0</v>
      </c>
    </row>
    <row r="176" customFormat="false" ht="12.75" hidden="true" customHeight="false" outlineLevel="0" collapsed="false">
      <c r="A176" s="81" t="s">
        <v>113</v>
      </c>
      <c r="B176" s="81"/>
      <c r="C176" s="82"/>
      <c r="D176" s="82"/>
      <c r="E176" s="82"/>
      <c r="F176" s="82"/>
      <c r="G176" s="82"/>
      <c r="H176" s="83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</row>
    <row r="177" customFormat="false" ht="12.75" hidden="true" customHeight="false" outlineLevel="0" collapsed="false">
      <c r="A177" s="81" t="s">
        <v>132</v>
      </c>
      <c r="B177" s="81"/>
      <c r="C177" s="82" t="s">
        <v>163</v>
      </c>
      <c r="D177" s="82" t="s">
        <v>136</v>
      </c>
      <c r="E177" s="82" t="s">
        <v>166</v>
      </c>
      <c r="F177" s="82" t="s">
        <v>107</v>
      </c>
      <c r="G177" s="82" t="s">
        <v>111</v>
      </c>
      <c r="H177" s="83" t="n">
        <v>310</v>
      </c>
      <c r="I177" s="68" t="n">
        <f aca="false">J177+K177+L177</f>
        <v>0</v>
      </c>
      <c r="J177" s="68"/>
      <c r="K177" s="68"/>
      <c r="L177" s="68" t="n">
        <f aca="false">M177+AI177</f>
        <v>0</v>
      </c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 t="n">
        <f aca="false">AJ177+AK177+AL177+AM177+AN177+AO177+AP177+AY177+AZ177+BA177+BB177+BC177+BD177</f>
        <v>0</v>
      </c>
      <c r="AJ177" s="68"/>
      <c r="AK177" s="68"/>
      <c r="AL177" s="68"/>
      <c r="AM177" s="68"/>
      <c r="AN177" s="68"/>
      <c r="AO177" s="68"/>
      <c r="AP177" s="68" t="n">
        <f aca="false">AQ177+AR177+AS177+AT177+AU177+AV177+AW177+AX177</f>
        <v>0</v>
      </c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 t="n">
        <f aca="false">CA177+CB177+CC177+CD177+CE177+CF177+CG177+CH177+CI177+CJ177+CK177+CL177+CM177+CN177+CO177+CP177</f>
        <v>0</v>
      </c>
      <c r="CA177" s="68"/>
      <c r="CB177" s="68"/>
      <c r="CC177" s="68"/>
      <c r="CD177" s="68"/>
    </row>
    <row r="178" customFormat="false" ht="12.75" hidden="true" customHeight="false" outlineLevel="0" collapsed="false">
      <c r="A178" s="81" t="s">
        <v>133</v>
      </c>
      <c r="B178" s="81"/>
      <c r="C178" s="82" t="s">
        <v>163</v>
      </c>
      <c r="D178" s="82" t="s">
        <v>136</v>
      </c>
      <c r="E178" s="82" t="s">
        <v>166</v>
      </c>
      <c r="F178" s="82" t="s">
        <v>107</v>
      </c>
      <c r="G178" s="82" t="s">
        <v>111</v>
      </c>
      <c r="H178" s="83" t="n">
        <v>340</v>
      </c>
      <c r="I178" s="68" t="n">
        <f aca="false">J178+K178+L178</f>
        <v>0</v>
      </c>
      <c r="J178" s="68"/>
      <c r="K178" s="68"/>
      <c r="L178" s="68" t="n">
        <f aca="false">M178+AI178</f>
        <v>0</v>
      </c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 t="n">
        <f aca="false">AJ178+AK178+AL178+AM178+AN178+AO178+AP178+AY178+AZ178+BA178+BB178+BC178+BD178</f>
        <v>0</v>
      </c>
      <c r="AJ178" s="68"/>
      <c r="AK178" s="68"/>
      <c r="AL178" s="68"/>
      <c r="AM178" s="68"/>
      <c r="AN178" s="68"/>
      <c r="AO178" s="68"/>
      <c r="AP178" s="68" t="n">
        <f aca="false">AQ178+AR178+AS178+AT178+AU178+AV178+AW178+AX178</f>
        <v>0</v>
      </c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 t="n">
        <f aca="false">CA178+CB178+CC178+CD178+CE178+CF178+CG178+CH178+CI178+CJ178+CK178+CL178+CM178+CN178+CO178+CP178</f>
        <v>0</v>
      </c>
      <c r="CA178" s="68"/>
      <c r="CB178" s="68"/>
      <c r="CC178" s="68"/>
      <c r="CD178" s="68"/>
    </row>
    <row r="179" customFormat="false" ht="12.75" hidden="true" customHeight="false" outlineLevel="0" collapsed="false">
      <c r="A179" s="81"/>
      <c r="B179" s="81"/>
      <c r="C179" s="82"/>
      <c r="D179" s="82"/>
      <c r="E179" s="82"/>
      <c r="F179" s="82"/>
      <c r="G179" s="82"/>
      <c r="H179" s="83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</row>
    <row r="180" customFormat="false" ht="12.75" hidden="true" customHeight="false" outlineLevel="0" collapsed="false">
      <c r="A180" s="96" t="s">
        <v>170</v>
      </c>
      <c r="B180" s="76"/>
      <c r="C180" s="77" t="s">
        <v>163</v>
      </c>
      <c r="D180" s="77" t="s">
        <v>171</v>
      </c>
      <c r="E180" s="77" t="s">
        <v>107</v>
      </c>
      <c r="F180" s="77" t="s">
        <v>107</v>
      </c>
      <c r="G180" s="82"/>
      <c r="H180" s="83"/>
      <c r="I180" s="79" t="n">
        <f aca="false">I181</f>
        <v>0</v>
      </c>
      <c r="J180" s="79" t="n">
        <f aca="false">J181</f>
        <v>0</v>
      </c>
      <c r="K180" s="79" t="n">
        <f aca="false">K181</f>
        <v>0</v>
      </c>
      <c r="L180" s="79" t="n">
        <f aca="false">L181</f>
        <v>0</v>
      </c>
      <c r="M180" s="79" t="n">
        <f aca="false">M181</f>
        <v>0</v>
      </c>
      <c r="N180" s="79" t="n">
        <f aca="false">N181</f>
        <v>0</v>
      </c>
      <c r="O180" s="79" t="n">
        <f aca="false">O181</f>
        <v>0</v>
      </c>
      <c r="P180" s="79" t="n">
        <f aca="false">P181</f>
        <v>0</v>
      </c>
      <c r="Q180" s="79" t="n">
        <f aca="false">Q181</f>
        <v>0</v>
      </c>
      <c r="R180" s="79" t="n">
        <f aca="false">R181</f>
        <v>0</v>
      </c>
      <c r="S180" s="79" t="n">
        <f aca="false">S181</f>
        <v>0</v>
      </c>
      <c r="T180" s="79" t="n">
        <f aca="false">T181</f>
        <v>0</v>
      </c>
      <c r="U180" s="79" t="n">
        <f aca="false">U181</f>
        <v>0</v>
      </c>
      <c r="V180" s="79" t="n">
        <f aca="false">V181</f>
        <v>0</v>
      </c>
      <c r="W180" s="79" t="n">
        <f aca="false">W181</f>
        <v>0</v>
      </c>
      <c r="X180" s="79" t="n">
        <f aca="false">X181</f>
        <v>0</v>
      </c>
      <c r="Y180" s="79" t="n">
        <f aca="false">Y181</f>
        <v>0</v>
      </c>
      <c r="Z180" s="79" t="n">
        <f aca="false">Z181</f>
        <v>0</v>
      </c>
      <c r="AA180" s="79" t="n">
        <f aca="false">AA181</f>
        <v>0</v>
      </c>
      <c r="AB180" s="79" t="n">
        <f aca="false">AB181</f>
        <v>0</v>
      </c>
      <c r="AC180" s="79" t="n">
        <f aca="false">AC181</f>
        <v>0</v>
      </c>
      <c r="AD180" s="79" t="n">
        <f aca="false">AD181</f>
        <v>0</v>
      </c>
      <c r="AE180" s="79" t="n">
        <f aca="false">AE181</f>
        <v>0</v>
      </c>
      <c r="AF180" s="79" t="n">
        <f aca="false">AF181</f>
        <v>0</v>
      </c>
      <c r="AG180" s="79" t="n">
        <f aca="false">AG181</f>
        <v>0</v>
      </c>
      <c r="AH180" s="79" t="n">
        <f aca="false">AH181</f>
        <v>0</v>
      </c>
      <c r="AI180" s="79" t="n">
        <f aca="false">AI181</f>
        <v>0</v>
      </c>
      <c r="AJ180" s="79" t="n">
        <f aca="false">AJ181</f>
        <v>0</v>
      </c>
      <c r="AK180" s="79" t="n">
        <f aca="false">AK181</f>
        <v>0</v>
      </c>
      <c r="AL180" s="79" t="n">
        <f aca="false">AL181</f>
        <v>0</v>
      </c>
      <c r="AM180" s="79" t="n">
        <f aca="false">AM181</f>
        <v>0</v>
      </c>
      <c r="AN180" s="79" t="n">
        <f aca="false">AN181</f>
        <v>0</v>
      </c>
      <c r="AO180" s="79" t="n">
        <f aca="false">AO181</f>
        <v>0</v>
      </c>
      <c r="AP180" s="79" t="n">
        <f aca="false">AP181</f>
        <v>0</v>
      </c>
      <c r="AQ180" s="79" t="n">
        <f aca="false">AQ181</f>
        <v>0</v>
      </c>
      <c r="AR180" s="79" t="n">
        <f aca="false">AR181</f>
        <v>0</v>
      </c>
      <c r="AS180" s="79" t="n">
        <f aca="false">AS181</f>
        <v>0</v>
      </c>
      <c r="AT180" s="79" t="n">
        <f aca="false">AT181</f>
        <v>0</v>
      </c>
      <c r="AU180" s="79" t="n">
        <f aca="false">AU181</f>
        <v>0</v>
      </c>
      <c r="AV180" s="79" t="n">
        <f aca="false">AV181</f>
        <v>0</v>
      </c>
      <c r="AW180" s="79" t="n">
        <f aca="false">AW181</f>
        <v>0</v>
      </c>
      <c r="AX180" s="79" t="n">
        <f aca="false">AX181</f>
        <v>0</v>
      </c>
      <c r="AY180" s="79" t="n">
        <f aca="false">AY181</f>
        <v>0</v>
      </c>
      <c r="AZ180" s="79" t="n">
        <f aca="false">AZ181</f>
        <v>0</v>
      </c>
      <c r="BA180" s="79" t="n">
        <f aca="false">BA181</f>
        <v>0</v>
      </c>
      <c r="BB180" s="79" t="n">
        <f aca="false">BB181</f>
        <v>0</v>
      </c>
      <c r="BC180" s="79" t="n">
        <f aca="false">BC181</f>
        <v>0</v>
      </c>
      <c r="BD180" s="79" t="n">
        <f aca="false">BD181</f>
        <v>0</v>
      </c>
      <c r="BE180" s="79" t="n">
        <f aca="false">BE181</f>
        <v>0</v>
      </c>
      <c r="BF180" s="79" t="n">
        <f aca="false">BF181</f>
        <v>0</v>
      </c>
      <c r="BG180" s="79" t="n">
        <f aca="false">BG181</f>
        <v>0</v>
      </c>
      <c r="BH180" s="79" t="n">
        <f aca="false">BH181</f>
        <v>0</v>
      </c>
      <c r="BI180" s="79" t="n">
        <f aca="false">BI181</f>
        <v>0</v>
      </c>
      <c r="BJ180" s="79" t="n">
        <f aca="false">BJ181</f>
        <v>0</v>
      </c>
      <c r="BK180" s="79" t="n">
        <f aca="false">BK181</f>
        <v>0</v>
      </c>
      <c r="BL180" s="79" t="n">
        <f aca="false">BL181</f>
        <v>0</v>
      </c>
      <c r="BM180" s="79" t="n">
        <f aca="false">BM181</f>
        <v>0</v>
      </c>
      <c r="BN180" s="79" t="n">
        <f aca="false">BN181</f>
        <v>0</v>
      </c>
      <c r="BO180" s="79" t="n">
        <f aca="false">BO181</f>
        <v>0</v>
      </c>
      <c r="BP180" s="79" t="n">
        <f aca="false">BP181</f>
        <v>3700</v>
      </c>
      <c r="BQ180" s="79" t="n">
        <f aca="false">BQ181</f>
        <v>0</v>
      </c>
      <c r="BR180" s="79" t="n">
        <f aca="false">BR181</f>
        <v>0</v>
      </c>
      <c r="BS180" s="79" t="n">
        <f aca="false">BS181</f>
        <v>0</v>
      </c>
      <c r="BT180" s="79" t="n">
        <f aca="false">BT181</f>
        <v>0</v>
      </c>
      <c r="BU180" s="79" t="n">
        <f aca="false">BU181</f>
        <v>0</v>
      </c>
      <c r="BV180" s="79" t="n">
        <f aca="false">BV181</f>
        <v>0</v>
      </c>
      <c r="BW180" s="79" t="n">
        <f aca="false">BW181</f>
        <v>0</v>
      </c>
      <c r="BX180" s="79" t="n">
        <f aca="false">BX181</f>
        <v>0</v>
      </c>
      <c r="BY180" s="79" t="n">
        <f aca="false">BY181</f>
        <v>0</v>
      </c>
      <c r="BZ180" s="79" t="n">
        <f aca="false">BZ181</f>
        <v>0</v>
      </c>
      <c r="CA180" s="79" t="n">
        <f aca="false">CA181</f>
        <v>0</v>
      </c>
      <c r="CB180" s="79" t="n">
        <f aca="false">CB181</f>
        <v>0</v>
      </c>
      <c r="CC180" s="79" t="n">
        <f aca="false">CC181</f>
        <v>0</v>
      </c>
      <c r="CD180" s="79" t="n">
        <f aca="false">CD181</f>
        <v>0</v>
      </c>
    </row>
    <row r="181" customFormat="false" ht="12.75" hidden="true" customHeight="false" outlineLevel="0" collapsed="false">
      <c r="A181" s="97" t="s">
        <v>172</v>
      </c>
      <c r="B181" s="85"/>
      <c r="C181" s="77" t="s">
        <v>163</v>
      </c>
      <c r="D181" s="77" t="s">
        <v>171</v>
      </c>
      <c r="E181" s="77" t="s">
        <v>173</v>
      </c>
      <c r="F181" s="77" t="s">
        <v>107</v>
      </c>
      <c r="G181" s="77"/>
      <c r="H181" s="67"/>
      <c r="I181" s="79" t="n">
        <f aca="false">I182</f>
        <v>0</v>
      </c>
      <c r="J181" s="79" t="n">
        <f aca="false">J182</f>
        <v>0</v>
      </c>
      <c r="K181" s="79" t="n">
        <f aca="false">K182</f>
        <v>0</v>
      </c>
      <c r="L181" s="79" t="n">
        <f aca="false">L182</f>
        <v>0</v>
      </c>
      <c r="M181" s="79" t="n">
        <f aca="false">M182</f>
        <v>0</v>
      </c>
      <c r="N181" s="79" t="n">
        <f aca="false">N182</f>
        <v>0</v>
      </c>
      <c r="O181" s="79" t="n">
        <f aca="false">O182</f>
        <v>0</v>
      </c>
      <c r="P181" s="79" t="n">
        <f aca="false">P182</f>
        <v>0</v>
      </c>
      <c r="Q181" s="79" t="n">
        <f aca="false">Q182</f>
        <v>0</v>
      </c>
      <c r="R181" s="79" t="n">
        <f aca="false">R182</f>
        <v>0</v>
      </c>
      <c r="S181" s="79" t="n">
        <f aca="false">S182</f>
        <v>0</v>
      </c>
      <c r="T181" s="79" t="n">
        <f aca="false">T182</f>
        <v>0</v>
      </c>
      <c r="U181" s="79" t="n">
        <f aca="false">U182</f>
        <v>0</v>
      </c>
      <c r="V181" s="79" t="n">
        <f aca="false">V182</f>
        <v>0</v>
      </c>
      <c r="W181" s="79" t="n">
        <f aca="false">W182</f>
        <v>0</v>
      </c>
      <c r="X181" s="79" t="n">
        <f aca="false">X182</f>
        <v>0</v>
      </c>
      <c r="Y181" s="79" t="n">
        <f aca="false">Y182</f>
        <v>0</v>
      </c>
      <c r="Z181" s="79" t="n">
        <f aca="false">Z182</f>
        <v>0</v>
      </c>
      <c r="AA181" s="79" t="n">
        <f aca="false">AA182</f>
        <v>0</v>
      </c>
      <c r="AB181" s="79" t="n">
        <f aca="false">AB182</f>
        <v>0</v>
      </c>
      <c r="AC181" s="79" t="n">
        <f aca="false">AC182</f>
        <v>0</v>
      </c>
      <c r="AD181" s="79" t="n">
        <f aca="false">AD182</f>
        <v>0</v>
      </c>
      <c r="AE181" s="79" t="n">
        <f aca="false">AE182</f>
        <v>0</v>
      </c>
      <c r="AF181" s="79" t="n">
        <f aca="false">AF182</f>
        <v>0</v>
      </c>
      <c r="AG181" s="79" t="n">
        <f aca="false">AG182</f>
        <v>0</v>
      </c>
      <c r="AH181" s="79" t="n">
        <f aca="false">AH182</f>
        <v>0</v>
      </c>
      <c r="AI181" s="79" t="n">
        <f aca="false">AI182</f>
        <v>0</v>
      </c>
      <c r="AJ181" s="79" t="n">
        <f aca="false">AJ182</f>
        <v>0</v>
      </c>
      <c r="AK181" s="79" t="n">
        <f aca="false">AK182</f>
        <v>0</v>
      </c>
      <c r="AL181" s="79" t="n">
        <f aca="false">AL182</f>
        <v>0</v>
      </c>
      <c r="AM181" s="79" t="n">
        <f aca="false">AM182</f>
        <v>0</v>
      </c>
      <c r="AN181" s="79" t="n">
        <f aca="false">AN182</f>
        <v>0</v>
      </c>
      <c r="AO181" s="79" t="n">
        <f aca="false">AO182</f>
        <v>0</v>
      </c>
      <c r="AP181" s="79" t="n">
        <f aca="false">AP182</f>
        <v>0</v>
      </c>
      <c r="AQ181" s="79" t="n">
        <f aca="false">AQ182</f>
        <v>0</v>
      </c>
      <c r="AR181" s="79" t="n">
        <f aca="false">AR182</f>
        <v>0</v>
      </c>
      <c r="AS181" s="79" t="n">
        <f aca="false">AS182</f>
        <v>0</v>
      </c>
      <c r="AT181" s="79" t="n">
        <f aca="false">AT182</f>
        <v>0</v>
      </c>
      <c r="AU181" s="79" t="n">
        <f aca="false">AU182</f>
        <v>0</v>
      </c>
      <c r="AV181" s="79" t="n">
        <f aca="false">AV182</f>
        <v>0</v>
      </c>
      <c r="AW181" s="79" t="n">
        <f aca="false">AW182</f>
        <v>0</v>
      </c>
      <c r="AX181" s="79" t="n">
        <f aca="false">AX182</f>
        <v>0</v>
      </c>
      <c r="AY181" s="79" t="n">
        <f aca="false">AY182</f>
        <v>0</v>
      </c>
      <c r="AZ181" s="79" t="n">
        <f aca="false">AZ182</f>
        <v>0</v>
      </c>
      <c r="BA181" s="79" t="n">
        <f aca="false">BA182</f>
        <v>0</v>
      </c>
      <c r="BB181" s="79" t="n">
        <f aca="false">BB182</f>
        <v>0</v>
      </c>
      <c r="BC181" s="79" t="n">
        <f aca="false">BC182</f>
        <v>0</v>
      </c>
      <c r="BD181" s="79" t="n">
        <f aca="false">BD182</f>
        <v>0</v>
      </c>
      <c r="BE181" s="79" t="n">
        <f aca="false">BE182</f>
        <v>0</v>
      </c>
      <c r="BF181" s="79" t="n">
        <f aca="false">BF182</f>
        <v>0</v>
      </c>
      <c r="BG181" s="79" t="n">
        <f aca="false">BG182</f>
        <v>0</v>
      </c>
      <c r="BH181" s="79" t="n">
        <f aca="false">BH182</f>
        <v>0</v>
      </c>
      <c r="BI181" s="79" t="n">
        <f aca="false">BI182</f>
        <v>0</v>
      </c>
      <c r="BJ181" s="79" t="n">
        <f aca="false">BJ182</f>
        <v>0</v>
      </c>
      <c r="BK181" s="79" t="n">
        <f aca="false">BK182</f>
        <v>0</v>
      </c>
      <c r="BL181" s="79" t="n">
        <f aca="false">BL182</f>
        <v>0</v>
      </c>
      <c r="BM181" s="79" t="n">
        <f aca="false">BM182</f>
        <v>0</v>
      </c>
      <c r="BN181" s="79" t="n">
        <f aca="false">BN182</f>
        <v>0</v>
      </c>
      <c r="BO181" s="79" t="n">
        <f aca="false">BO182</f>
        <v>0</v>
      </c>
      <c r="BP181" s="79" t="n">
        <f aca="false">BP182</f>
        <v>3700</v>
      </c>
      <c r="BQ181" s="79" t="n">
        <f aca="false">BQ182</f>
        <v>0</v>
      </c>
      <c r="BR181" s="79" t="n">
        <f aca="false">BR182</f>
        <v>0</v>
      </c>
      <c r="BS181" s="79" t="n">
        <f aca="false">BS182</f>
        <v>0</v>
      </c>
      <c r="BT181" s="79" t="n">
        <f aca="false">BT182</f>
        <v>0</v>
      </c>
      <c r="BU181" s="79" t="n">
        <f aca="false">BU182</f>
        <v>0</v>
      </c>
      <c r="BV181" s="79" t="n">
        <f aca="false">BV182</f>
        <v>0</v>
      </c>
      <c r="BW181" s="79" t="n">
        <f aca="false">BW182</f>
        <v>0</v>
      </c>
      <c r="BX181" s="79" t="n">
        <f aca="false">BX182</f>
        <v>0</v>
      </c>
      <c r="BY181" s="79" t="n">
        <f aca="false">BY182</f>
        <v>0</v>
      </c>
      <c r="BZ181" s="79" t="n">
        <f aca="false">BZ182</f>
        <v>0</v>
      </c>
      <c r="CA181" s="79" t="n">
        <f aca="false">CA182</f>
        <v>0</v>
      </c>
      <c r="CB181" s="79" t="n">
        <f aca="false">CB182</f>
        <v>0</v>
      </c>
      <c r="CC181" s="79" t="n">
        <f aca="false">CC182</f>
        <v>0</v>
      </c>
      <c r="CD181" s="79" t="n">
        <f aca="false">CD182</f>
        <v>0</v>
      </c>
    </row>
    <row r="182" customFormat="false" ht="12.75" hidden="true" customHeight="false" outlineLevel="0" collapsed="false">
      <c r="A182" s="75" t="s">
        <v>110</v>
      </c>
      <c r="B182" s="76"/>
      <c r="C182" s="77" t="s">
        <v>163</v>
      </c>
      <c r="D182" s="77" t="s">
        <v>171</v>
      </c>
      <c r="E182" s="77" t="s">
        <v>173</v>
      </c>
      <c r="F182" s="77" t="s">
        <v>107</v>
      </c>
      <c r="G182" s="77" t="s">
        <v>111</v>
      </c>
      <c r="H182" s="78"/>
      <c r="I182" s="79" t="n">
        <f aca="false">I183+I186</f>
        <v>0</v>
      </c>
      <c r="J182" s="79" t="n">
        <f aca="false">J183+J186</f>
        <v>0</v>
      </c>
      <c r="K182" s="79" t="n">
        <f aca="false">K183+K186</f>
        <v>0</v>
      </c>
      <c r="L182" s="79" t="n">
        <f aca="false">L183+L186</f>
        <v>0</v>
      </c>
      <c r="M182" s="79" t="n">
        <f aca="false">M183+M186</f>
        <v>0</v>
      </c>
      <c r="N182" s="79" t="n">
        <f aca="false">N183+N186</f>
        <v>0</v>
      </c>
      <c r="O182" s="79" t="n">
        <f aca="false">O183+O186</f>
        <v>0</v>
      </c>
      <c r="P182" s="79" t="n">
        <f aca="false">P183+P186</f>
        <v>0</v>
      </c>
      <c r="Q182" s="79" t="n">
        <f aca="false">Q183+Q186</f>
        <v>0</v>
      </c>
      <c r="R182" s="79" t="n">
        <f aca="false">R183+R186</f>
        <v>0</v>
      </c>
      <c r="S182" s="79" t="n">
        <f aca="false">S183+S186</f>
        <v>0</v>
      </c>
      <c r="T182" s="79" t="n">
        <f aca="false">T183+T186</f>
        <v>0</v>
      </c>
      <c r="U182" s="79" t="n">
        <f aca="false">U183+U186</f>
        <v>0</v>
      </c>
      <c r="V182" s="79" t="n">
        <f aca="false">V183+V186</f>
        <v>0</v>
      </c>
      <c r="W182" s="79" t="n">
        <f aca="false">W183+W186</f>
        <v>0</v>
      </c>
      <c r="X182" s="79" t="n">
        <f aca="false">X183+X186</f>
        <v>0</v>
      </c>
      <c r="Y182" s="79" t="n">
        <f aca="false">Y183+Y186</f>
        <v>0</v>
      </c>
      <c r="Z182" s="79" t="n">
        <f aca="false">Z183+Z186</f>
        <v>0</v>
      </c>
      <c r="AA182" s="79" t="n">
        <f aca="false">AA183+AA186</f>
        <v>0</v>
      </c>
      <c r="AB182" s="79" t="n">
        <f aca="false">AB183+AB186</f>
        <v>0</v>
      </c>
      <c r="AC182" s="79" t="n">
        <f aca="false">AC183+AC186</f>
        <v>0</v>
      </c>
      <c r="AD182" s="79" t="n">
        <f aca="false">AD183+AD186</f>
        <v>0</v>
      </c>
      <c r="AE182" s="79" t="n">
        <f aca="false">AE183+AE186</f>
        <v>0</v>
      </c>
      <c r="AF182" s="79" t="n">
        <f aca="false">AF183+AF186</f>
        <v>0</v>
      </c>
      <c r="AG182" s="79" t="n">
        <f aca="false">AG183+AG186</f>
        <v>0</v>
      </c>
      <c r="AH182" s="79" t="n">
        <f aca="false">AH183+AH186</f>
        <v>0</v>
      </c>
      <c r="AI182" s="79" t="n">
        <f aca="false">AI183+AI186</f>
        <v>0</v>
      </c>
      <c r="AJ182" s="79" t="n">
        <f aca="false">AJ183+AJ186</f>
        <v>0</v>
      </c>
      <c r="AK182" s="79" t="n">
        <f aca="false">AK183+AK186</f>
        <v>0</v>
      </c>
      <c r="AL182" s="79" t="n">
        <f aca="false">AL183+AL186</f>
        <v>0</v>
      </c>
      <c r="AM182" s="79" t="n">
        <f aca="false">AM183+AM186</f>
        <v>0</v>
      </c>
      <c r="AN182" s="79" t="n">
        <f aca="false">AN183+AN186</f>
        <v>0</v>
      </c>
      <c r="AO182" s="79" t="n">
        <f aca="false">AO183+AO186</f>
        <v>0</v>
      </c>
      <c r="AP182" s="79" t="n">
        <f aca="false">AP183+AP186</f>
        <v>0</v>
      </c>
      <c r="AQ182" s="79" t="n">
        <f aca="false">AQ183+AQ186</f>
        <v>0</v>
      </c>
      <c r="AR182" s="79" t="n">
        <f aca="false">AR183+AR186</f>
        <v>0</v>
      </c>
      <c r="AS182" s="79" t="n">
        <f aca="false">AS183+AS186</f>
        <v>0</v>
      </c>
      <c r="AT182" s="79" t="n">
        <f aca="false">AT183+AT186</f>
        <v>0</v>
      </c>
      <c r="AU182" s="79" t="n">
        <f aca="false">AU183+AU186</f>
        <v>0</v>
      </c>
      <c r="AV182" s="79" t="n">
        <f aca="false">AV183+AV186</f>
        <v>0</v>
      </c>
      <c r="AW182" s="79" t="n">
        <f aca="false">AW183+AW186</f>
        <v>0</v>
      </c>
      <c r="AX182" s="79" t="n">
        <f aca="false">AX183+AX186</f>
        <v>0</v>
      </c>
      <c r="AY182" s="79" t="n">
        <f aca="false">AY183+AY186</f>
        <v>0</v>
      </c>
      <c r="AZ182" s="79" t="n">
        <f aca="false">AZ183+AZ186</f>
        <v>0</v>
      </c>
      <c r="BA182" s="79" t="n">
        <f aca="false">BA183+BA186</f>
        <v>0</v>
      </c>
      <c r="BB182" s="79" t="n">
        <f aca="false">BB183+BB186</f>
        <v>0</v>
      </c>
      <c r="BC182" s="79" t="n">
        <f aca="false">BC183+BC186</f>
        <v>0</v>
      </c>
      <c r="BD182" s="79" t="n">
        <f aca="false">BD183+BD186</f>
        <v>0</v>
      </c>
      <c r="BE182" s="79" t="n">
        <f aca="false">BE183+BE186</f>
        <v>0</v>
      </c>
      <c r="BF182" s="79" t="n">
        <f aca="false">BF183+BF186</f>
        <v>0</v>
      </c>
      <c r="BG182" s="79" t="n">
        <f aca="false">BG183+BG186</f>
        <v>0</v>
      </c>
      <c r="BH182" s="79" t="n">
        <f aca="false">BH183+BH186</f>
        <v>0</v>
      </c>
      <c r="BI182" s="79" t="n">
        <f aca="false">BI183+BI186</f>
        <v>0</v>
      </c>
      <c r="BJ182" s="79" t="n">
        <f aca="false">BJ183+BJ186</f>
        <v>0</v>
      </c>
      <c r="BK182" s="79" t="n">
        <f aca="false">BK183+BK186</f>
        <v>0</v>
      </c>
      <c r="BL182" s="79" t="n">
        <f aca="false">BL183+BL186</f>
        <v>0</v>
      </c>
      <c r="BM182" s="79" t="n">
        <f aca="false">BM183+BM186</f>
        <v>0</v>
      </c>
      <c r="BN182" s="79" t="n">
        <f aca="false">BN183+BN186</f>
        <v>0</v>
      </c>
      <c r="BO182" s="79" t="n">
        <f aca="false">BO183+BO186</f>
        <v>0</v>
      </c>
      <c r="BP182" s="79" t="n">
        <f aca="false">BP183+BP186</f>
        <v>3700</v>
      </c>
      <c r="BQ182" s="79" t="n">
        <f aca="false">BQ183+BQ186</f>
        <v>0</v>
      </c>
      <c r="BR182" s="79" t="n">
        <f aca="false">BR183+BR186</f>
        <v>0</v>
      </c>
      <c r="BS182" s="79" t="n">
        <f aca="false">BS183+BS186</f>
        <v>0</v>
      </c>
      <c r="BT182" s="79" t="n">
        <f aca="false">BT183+BT186</f>
        <v>0</v>
      </c>
      <c r="BU182" s="79" t="n">
        <f aca="false">BU183+BU186</f>
        <v>0</v>
      </c>
      <c r="BV182" s="79" t="n">
        <f aca="false">BV183+BV186</f>
        <v>0</v>
      </c>
      <c r="BW182" s="79" t="n">
        <f aca="false">BW183+BW186</f>
        <v>0</v>
      </c>
      <c r="BX182" s="79" t="n">
        <f aca="false">BX183+BX186</f>
        <v>0</v>
      </c>
      <c r="BY182" s="79" t="n">
        <f aca="false">BY183+BY186</f>
        <v>0</v>
      </c>
      <c r="BZ182" s="79" t="n">
        <f aca="false">BZ183+BZ186</f>
        <v>0</v>
      </c>
      <c r="CA182" s="79" t="n">
        <f aca="false">CA183+CA186</f>
        <v>0</v>
      </c>
      <c r="CB182" s="79" t="n">
        <f aca="false">CB183+CB186</f>
        <v>0</v>
      </c>
      <c r="CC182" s="79" t="n">
        <f aca="false">CC183+CC186</f>
        <v>0</v>
      </c>
      <c r="CD182" s="79" t="n">
        <f aca="false">CD183+CD186</f>
        <v>0</v>
      </c>
    </row>
    <row r="183" customFormat="false" ht="12.75" hidden="true" customHeight="false" outlineLevel="0" collapsed="false">
      <c r="A183" s="81" t="s">
        <v>122</v>
      </c>
      <c r="B183" s="81"/>
      <c r="C183" s="82" t="s">
        <v>163</v>
      </c>
      <c r="D183" s="82" t="s">
        <v>171</v>
      </c>
      <c r="E183" s="82" t="s">
        <v>173</v>
      </c>
      <c r="F183" s="82" t="s">
        <v>107</v>
      </c>
      <c r="G183" s="82" t="s">
        <v>111</v>
      </c>
      <c r="H183" s="83" t="n">
        <v>220</v>
      </c>
      <c r="I183" s="68" t="n">
        <f aca="false">SUM(I185:I185)</f>
        <v>0</v>
      </c>
      <c r="J183" s="68" t="n">
        <f aca="false">SUM(J185:J185)</f>
        <v>0</v>
      </c>
      <c r="K183" s="68" t="n">
        <f aca="false">SUM(K185:K185)</f>
        <v>0</v>
      </c>
      <c r="L183" s="68" t="n">
        <f aca="false">SUM(L185:L185)</f>
        <v>0</v>
      </c>
      <c r="M183" s="68" t="n">
        <f aca="false">SUM(M185:M185)</f>
        <v>0</v>
      </c>
      <c r="N183" s="68" t="n">
        <f aca="false">SUM(N185:N185)</f>
        <v>0</v>
      </c>
      <c r="O183" s="68" t="n">
        <f aca="false">SUM(O185:O185)</f>
        <v>0</v>
      </c>
      <c r="P183" s="68" t="n">
        <f aca="false">SUM(P185:P185)</f>
        <v>0</v>
      </c>
      <c r="Q183" s="68" t="n">
        <f aca="false">SUM(Q185:Q185)</f>
        <v>0</v>
      </c>
      <c r="R183" s="68" t="n">
        <f aca="false">SUM(R185:R185)</f>
        <v>0</v>
      </c>
      <c r="S183" s="68" t="n">
        <f aca="false">SUM(S185:S185)</f>
        <v>0</v>
      </c>
      <c r="T183" s="68" t="n">
        <f aca="false">SUM(T185:T185)</f>
        <v>0</v>
      </c>
      <c r="U183" s="68" t="n">
        <f aca="false">SUM(U185:U185)</f>
        <v>0</v>
      </c>
      <c r="V183" s="68" t="n">
        <f aca="false">SUM(V185:V185)</f>
        <v>0</v>
      </c>
      <c r="W183" s="68" t="n">
        <f aca="false">SUM(W185:W185)</f>
        <v>0</v>
      </c>
      <c r="X183" s="68" t="n">
        <f aca="false">SUM(X185:X185)</f>
        <v>0</v>
      </c>
      <c r="Y183" s="68" t="n">
        <f aca="false">SUM(Y185:Y185)</f>
        <v>0</v>
      </c>
      <c r="Z183" s="68" t="n">
        <f aca="false">SUM(Z185:Z185)</f>
        <v>0</v>
      </c>
      <c r="AA183" s="68" t="n">
        <f aca="false">SUM(AA185:AA185)</f>
        <v>0</v>
      </c>
      <c r="AB183" s="68" t="n">
        <f aca="false">SUM(AB185:AB185)</f>
        <v>0</v>
      </c>
      <c r="AC183" s="68" t="n">
        <f aca="false">SUM(AC185:AC185)</f>
        <v>0</v>
      </c>
      <c r="AD183" s="68" t="n">
        <f aca="false">SUM(AD185:AD185)</f>
        <v>0</v>
      </c>
      <c r="AE183" s="68" t="n">
        <f aca="false">SUM(AE185:AE185)</f>
        <v>0</v>
      </c>
      <c r="AF183" s="68" t="n">
        <f aca="false">SUM(AF185:AF185)</f>
        <v>0</v>
      </c>
      <c r="AG183" s="68" t="n">
        <f aca="false">SUM(AG185:AG185)</f>
        <v>0</v>
      </c>
      <c r="AH183" s="68" t="n">
        <f aca="false">SUM(AH185:AH185)</f>
        <v>0</v>
      </c>
      <c r="AI183" s="68" t="n">
        <f aca="false">SUM(AI185:AI185)</f>
        <v>0</v>
      </c>
      <c r="AJ183" s="68" t="n">
        <f aca="false">SUM(AJ185:AJ185)</f>
        <v>0</v>
      </c>
      <c r="AK183" s="68" t="n">
        <f aca="false">SUM(AK185:AK185)</f>
        <v>0</v>
      </c>
      <c r="AL183" s="68" t="n">
        <f aca="false">SUM(AL185:AL185)</f>
        <v>0</v>
      </c>
      <c r="AM183" s="68" t="n">
        <f aca="false">SUM(AM185:AM185)</f>
        <v>0</v>
      </c>
      <c r="AN183" s="68" t="n">
        <f aca="false">SUM(AN185:AN185)</f>
        <v>0</v>
      </c>
      <c r="AO183" s="68" t="n">
        <f aca="false">SUM(AO185:AO185)</f>
        <v>0</v>
      </c>
      <c r="AP183" s="68" t="n">
        <f aca="false">SUM(AP185:AP185)</f>
        <v>0</v>
      </c>
      <c r="AQ183" s="68" t="n">
        <f aca="false">SUM(AQ185:AQ185)</f>
        <v>0</v>
      </c>
      <c r="AR183" s="68" t="n">
        <f aca="false">SUM(AR185:AR185)</f>
        <v>0</v>
      </c>
      <c r="AS183" s="68" t="n">
        <f aca="false">SUM(AS185:AS185)</f>
        <v>0</v>
      </c>
      <c r="AT183" s="68" t="n">
        <f aca="false">SUM(AT185:AT185)</f>
        <v>0</v>
      </c>
      <c r="AU183" s="68" t="n">
        <f aca="false">SUM(AU185:AU185)</f>
        <v>0</v>
      </c>
      <c r="AV183" s="68" t="n">
        <f aca="false">SUM(AV185:AV185)</f>
        <v>0</v>
      </c>
      <c r="AW183" s="68" t="n">
        <f aca="false">SUM(AW185:AW185)</f>
        <v>0</v>
      </c>
      <c r="AX183" s="68" t="n">
        <f aca="false">SUM(AX185:AX185)</f>
        <v>0</v>
      </c>
      <c r="AY183" s="68" t="n">
        <f aca="false">SUM(AY185:AY185)</f>
        <v>0</v>
      </c>
      <c r="AZ183" s="68" t="n">
        <f aca="false">SUM(AZ185:AZ185)</f>
        <v>0</v>
      </c>
      <c r="BA183" s="68" t="n">
        <f aca="false">SUM(BA185:BA185)</f>
        <v>0</v>
      </c>
      <c r="BB183" s="68" t="n">
        <f aca="false">SUM(BB185:BB185)</f>
        <v>0</v>
      </c>
      <c r="BC183" s="68" t="n">
        <f aca="false">SUM(BC185:BC185)</f>
        <v>0</v>
      </c>
      <c r="BD183" s="68" t="n">
        <f aca="false">SUM(BD185:BD185)</f>
        <v>0</v>
      </c>
      <c r="BE183" s="68" t="n">
        <f aca="false">SUM(BE185:BE185)</f>
        <v>0</v>
      </c>
      <c r="BF183" s="68" t="n">
        <f aca="false">SUM(BF185:BF185)</f>
        <v>0</v>
      </c>
      <c r="BG183" s="68" t="n">
        <f aca="false">SUM(BG185:BG185)</f>
        <v>0</v>
      </c>
      <c r="BH183" s="68" t="n">
        <f aca="false">SUM(BH185:BH185)</f>
        <v>0</v>
      </c>
      <c r="BI183" s="68" t="n">
        <f aca="false">SUM(BI185:BI185)</f>
        <v>0</v>
      </c>
      <c r="BJ183" s="68" t="n">
        <f aca="false">SUM(BJ185:BJ185)</f>
        <v>0</v>
      </c>
      <c r="BK183" s="68" t="n">
        <f aca="false">SUM(BK185:BK185)</f>
        <v>0</v>
      </c>
      <c r="BL183" s="68" t="n">
        <f aca="false">SUM(BL185:BL185)</f>
        <v>0</v>
      </c>
      <c r="BM183" s="68" t="n">
        <f aca="false">SUM(BM185:BM185)</f>
        <v>0</v>
      </c>
      <c r="BN183" s="68" t="n">
        <f aca="false">SUM(BN185:BN185)</f>
        <v>0</v>
      </c>
      <c r="BO183" s="68" t="n">
        <f aca="false">SUM(BO185:BO185)</f>
        <v>0</v>
      </c>
      <c r="BP183" s="68" t="n">
        <f aca="false">SUM(BP185:BP185)</f>
        <v>1400</v>
      </c>
      <c r="BQ183" s="68" t="n">
        <f aca="false">SUM(BQ185:BQ185)</f>
        <v>0</v>
      </c>
      <c r="BR183" s="68" t="n">
        <f aca="false">SUM(BR185:BR185)</f>
        <v>0</v>
      </c>
      <c r="BS183" s="68" t="n">
        <f aca="false">SUM(BS185:BS185)</f>
        <v>0</v>
      </c>
      <c r="BT183" s="68" t="n">
        <f aca="false">SUM(BT185:BT185)</f>
        <v>0</v>
      </c>
      <c r="BU183" s="68" t="n">
        <f aca="false">SUM(BU185:BU185)</f>
        <v>0</v>
      </c>
      <c r="BV183" s="68" t="n">
        <f aca="false">SUM(BV185:BV185)</f>
        <v>0</v>
      </c>
      <c r="BW183" s="68" t="n">
        <f aca="false">SUM(BW185:BW185)</f>
        <v>0</v>
      </c>
      <c r="BX183" s="68" t="n">
        <f aca="false">SUM(BX185:BX185)</f>
        <v>0</v>
      </c>
      <c r="BY183" s="68" t="n">
        <f aca="false">SUM(BY185:BY185)</f>
        <v>0</v>
      </c>
      <c r="BZ183" s="68" t="n">
        <f aca="false">SUM(BZ185:BZ185)</f>
        <v>0</v>
      </c>
      <c r="CA183" s="68" t="n">
        <f aca="false">SUM(CA185:CA185)</f>
        <v>0</v>
      </c>
      <c r="CB183" s="68" t="n">
        <f aca="false">SUM(CB185:CB185)</f>
        <v>0</v>
      </c>
      <c r="CC183" s="68" t="n">
        <f aca="false">SUM(CC185:CC185)</f>
        <v>0</v>
      </c>
      <c r="CD183" s="68" t="n">
        <f aca="false">SUM(CD185:CD185)</f>
        <v>0</v>
      </c>
    </row>
    <row r="184" customFormat="false" ht="12.75" hidden="true" customHeight="false" outlineLevel="0" collapsed="false">
      <c r="A184" s="81" t="s">
        <v>113</v>
      </c>
      <c r="B184" s="81"/>
      <c r="C184" s="82"/>
      <c r="D184" s="82"/>
      <c r="E184" s="82"/>
      <c r="F184" s="82"/>
      <c r="G184" s="82"/>
      <c r="H184" s="83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</row>
    <row r="185" customFormat="false" ht="12.75" hidden="true" customHeight="false" outlineLevel="0" collapsed="false">
      <c r="A185" s="81" t="s">
        <v>174</v>
      </c>
      <c r="B185" s="81"/>
      <c r="C185" s="82" t="s">
        <v>163</v>
      </c>
      <c r="D185" s="82" t="s">
        <v>171</v>
      </c>
      <c r="E185" s="82" t="s">
        <v>173</v>
      </c>
      <c r="F185" s="82" t="s">
        <v>107</v>
      </c>
      <c r="G185" s="82" t="s">
        <v>111</v>
      </c>
      <c r="H185" s="83" t="n">
        <v>226</v>
      </c>
      <c r="I185" s="68" t="n">
        <f aca="false">J185+K185+L185</f>
        <v>0</v>
      </c>
      <c r="J185" s="68"/>
      <c r="K185" s="68"/>
      <c r="L185" s="68"/>
      <c r="M185" s="68" t="n">
        <f aca="false">N185+O185+P185+Q185+R185+S185+T185+U185+V185+W185+X185+Y185+Z185+AA185+AB185+AC185</f>
        <v>0</v>
      </c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 t="n">
        <f aca="false">AQ185+AR185+AS185+AT185+AU185+AV185+AW185+AX185</f>
        <v>0</v>
      </c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 t="n">
        <v>1400</v>
      </c>
      <c r="BQ185" s="68"/>
      <c r="BR185" s="68"/>
      <c r="BS185" s="68"/>
      <c r="BT185" s="68"/>
      <c r="BU185" s="68"/>
      <c r="BV185" s="68"/>
      <c r="BW185" s="68"/>
      <c r="BX185" s="68"/>
      <c r="BY185" s="68"/>
      <c r="BZ185" s="68" t="n">
        <f aca="false">CA185+CB185+CC185+CD185+CE185+CF185+CG185+CH185+CI185+CJ185+CK185+CL185+CM185+CN185+CO185+CP185</f>
        <v>0</v>
      </c>
      <c r="CA185" s="68"/>
      <c r="CB185" s="68"/>
      <c r="CC185" s="68"/>
      <c r="CD185" s="68"/>
    </row>
    <row r="186" customFormat="false" ht="12.75" hidden="true" customHeight="false" outlineLevel="0" collapsed="false">
      <c r="A186" s="81" t="s">
        <v>131</v>
      </c>
      <c r="B186" s="81"/>
      <c r="C186" s="82" t="s">
        <v>163</v>
      </c>
      <c r="D186" s="82" t="s">
        <v>171</v>
      </c>
      <c r="E186" s="82" t="s">
        <v>173</v>
      </c>
      <c r="F186" s="82" t="s">
        <v>107</v>
      </c>
      <c r="G186" s="82" t="s">
        <v>111</v>
      </c>
      <c r="H186" s="83" t="n">
        <v>300</v>
      </c>
      <c r="I186" s="68" t="n">
        <f aca="false">SUM(I188:I188)</f>
        <v>0</v>
      </c>
      <c r="J186" s="68" t="n">
        <f aca="false">SUM(J188:J188)</f>
        <v>0</v>
      </c>
      <c r="K186" s="68" t="n">
        <f aca="false">SUM(K188:K188)</f>
        <v>0</v>
      </c>
      <c r="L186" s="68" t="n">
        <f aca="false">SUM(L188:L188)</f>
        <v>0</v>
      </c>
      <c r="M186" s="68" t="n">
        <f aca="false">SUM(M188:M188)</f>
        <v>0</v>
      </c>
      <c r="N186" s="68" t="n">
        <f aca="false">SUM(N188:N188)</f>
        <v>0</v>
      </c>
      <c r="O186" s="68" t="n">
        <f aca="false">SUM(O188:O188)</f>
        <v>0</v>
      </c>
      <c r="P186" s="68" t="n">
        <f aca="false">SUM(P188:P188)</f>
        <v>0</v>
      </c>
      <c r="Q186" s="68" t="n">
        <f aca="false">SUM(Q188:Q188)</f>
        <v>0</v>
      </c>
      <c r="R186" s="68" t="n">
        <f aca="false">SUM(R188:R188)</f>
        <v>0</v>
      </c>
      <c r="S186" s="68" t="n">
        <f aca="false">SUM(S188:S188)</f>
        <v>0</v>
      </c>
      <c r="T186" s="68" t="n">
        <f aca="false">SUM(T188:T188)</f>
        <v>0</v>
      </c>
      <c r="U186" s="68" t="n">
        <f aca="false">SUM(U188:U188)</f>
        <v>0</v>
      </c>
      <c r="V186" s="68" t="n">
        <f aca="false">SUM(V188:V188)</f>
        <v>0</v>
      </c>
      <c r="W186" s="68" t="n">
        <f aca="false">SUM(W188:W188)</f>
        <v>0</v>
      </c>
      <c r="X186" s="68" t="n">
        <f aca="false">SUM(X188:X188)</f>
        <v>0</v>
      </c>
      <c r="Y186" s="68" t="n">
        <f aca="false">SUM(Y188:Y188)</f>
        <v>0</v>
      </c>
      <c r="Z186" s="68" t="n">
        <f aca="false">SUM(Z188:Z188)</f>
        <v>0</v>
      </c>
      <c r="AA186" s="68" t="n">
        <f aca="false">SUM(AA188:AA188)</f>
        <v>0</v>
      </c>
      <c r="AB186" s="68" t="n">
        <f aca="false">SUM(AB188:AB188)</f>
        <v>0</v>
      </c>
      <c r="AC186" s="68" t="n">
        <f aca="false">SUM(AC188:AC188)</f>
        <v>0</v>
      </c>
      <c r="AD186" s="68" t="n">
        <f aca="false">SUM(AD188:AD188)</f>
        <v>0</v>
      </c>
      <c r="AE186" s="68" t="n">
        <f aca="false">SUM(AE188:AE188)</f>
        <v>0</v>
      </c>
      <c r="AF186" s="68" t="n">
        <f aca="false">SUM(AF188:AF188)</f>
        <v>0</v>
      </c>
      <c r="AG186" s="68" t="n">
        <f aca="false">SUM(AG188:AG188)</f>
        <v>0</v>
      </c>
      <c r="AH186" s="68" t="n">
        <f aca="false">SUM(AH188:AH188)</f>
        <v>0</v>
      </c>
      <c r="AI186" s="68" t="n">
        <f aca="false">SUM(AI188:AI188)</f>
        <v>0</v>
      </c>
      <c r="AJ186" s="68" t="n">
        <f aca="false">SUM(AJ188:AJ188)</f>
        <v>0</v>
      </c>
      <c r="AK186" s="68" t="n">
        <f aca="false">SUM(AK188:AK188)</f>
        <v>0</v>
      </c>
      <c r="AL186" s="68" t="n">
        <f aca="false">SUM(AL188:AL188)</f>
        <v>0</v>
      </c>
      <c r="AM186" s="68" t="n">
        <f aca="false">SUM(AM188:AM188)</f>
        <v>0</v>
      </c>
      <c r="AN186" s="68" t="n">
        <f aca="false">SUM(AN188:AN188)</f>
        <v>0</v>
      </c>
      <c r="AO186" s="68" t="n">
        <f aca="false">SUM(AO188:AO188)</f>
        <v>0</v>
      </c>
      <c r="AP186" s="68" t="n">
        <f aca="false">SUM(AP188:AP188)</f>
        <v>0</v>
      </c>
      <c r="AQ186" s="68" t="n">
        <f aca="false">SUM(AQ188:AQ188)</f>
        <v>0</v>
      </c>
      <c r="AR186" s="68" t="n">
        <f aca="false">SUM(AR188:AR188)</f>
        <v>0</v>
      </c>
      <c r="AS186" s="68" t="n">
        <f aca="false">SUM(AS188:AS188)</f>
        <v>0</v>
      </c>
      <c r="AT186" s="68" t="n">
        <f aca="false">SUM(AT188:AT188)</f>
        <v>0</v>
      </c>
      <c r="AU186" s="68" t="n">
        <f aca="false">SUM(AU188:AU188)</f>
        <v>0</v>
      </c>
      <c r="AV186" s="68" t="n">
        <f aca="false">SUM(AV188:AV188)</f>
        <v>0</v>
      </c>
      <c r="AW186" s="68" t="n">
        <f aca="false">SUM(AW188:AW188)</f>
        <v>0</v>
      </c>
      <c r="AX186" s="68" t="n">
        <f aca="false">SUM(AX188:AX188)</f>
        <v>0</v>
      </c>
      <c r="AY186" s="68" t="n">
        <f aca="false">SUM(AY188:AY188)</f>
        <v>0</v>
      </c>
      <c r="AZ186" s="68" t="n">
        <f aca="false">SUM(AZ188:AZ188)</f>
        <v>0</v>
      </c>
      <c r="BA186" s="68" t="n">
        <f aca="false">SUM(BA188:BA188)</f>
        <v>0</v>
      </c>
      <c r="BB186" s="68" t="n">
        <f aca="false">SUM(BB188:BB188)</f>
        <v>0</v>
      </c>
      <c r="BC186" s="68" t="n">
        <f aca="false">SUM(BC188:BC188)</f>
        <v>0</v>
      </c>
      <c r="BD186" s="68" t="n">
        <f aca="false">SUM(BD188:BD188)</f>
        <v>0</v>
      </c>
      <c r="BE186" s="68" t="n">
        <f aca="false">SUM(BE188:BE188)</f>
        <v>0</v>
      </c>
      <c r="BF186" s="68" t="n">
        <f aca="false">SUM(BF188:BF188)</f>
        <v>0</v>
      </c>
      <c r="BG186" s="68" t="n">
        <f aca="false">SUM(BG188:BG188)</f>
        <v>0</v>
      </c>
      <c r="BH186" s="68" t="n">
        <f aca="false">SUM(BH188:BH188)</f>
        <v>0</v>
      </c>
      <c r="BI186" s="68" t="n">
        <f aca="false">SUM(BI188:BI188)</f>
        <v>0</v>
      </c>
      <c r="BJ186" s="68" t="n">
        <f aca="false">SUM(BJ188:BJ188)</f>
        <v>0</v>
      </c>
      <c r="BK186" s="68" t="n">
        <f aca="false">SUM(BK188:BK188)</f>
        <v>0</v>
      </c>
      <c r="BL186" s="68" t="n">
        <f aca="false">SUM(BL188:BL188)</f>
        <v>0</v>
      </c>
      <c r="BM186" s="68" t="n">
        <f aca="false">SUM(BM188:BM188)</f>
        <v>0</v>
      </c>
      <c r="BN186" s="68" t="n">
        <f aca="false">SUM(BN188:BN188)</f>
        <v>0</v>
      </c>
      <c r="BO186" s="68" t="n">
        <f aca="false">SUM(BO188:BO188)</f>
        <v>0</v>
      </c>
      <c r="BP186" s="68" t="n">
        <f aca="false">SUM(BP188:BP188)</f>
        <v>2300</v>
      </c>
      <c r="BQ186" s="68" t="n">
        <f aca="false">SUM(BQ188:BQ188)</f>
        <v>0</v>
      </c>
      <c r="BR186" s="68" t="n">
        <f aca="false">SUM(BR188:BR188)</f>
        <v>0</v>
      </c>
      <c r="BS186" s="68" t="n">
        <f aca="false">SUM(BS188:BS188)</f>
        <v>0</v>
      </c>
      <c r="BT186" s="68" t="n">
        <f aca="false">SUM(BT188:BT188)</f>
        <v>0</v>
      </c>
      <c r="BU186" s="68" t="n">
        <f aca="false">SUM(BU188:BU188)</f>
        <v>0</v>
      </c>
      <c r="BV186" s="68" t="n">
        <f aca="false">SUM(BV188:BV188)</f>
        <v>0</v>
      </c>
      <c r="BW186" s="68" t="n">
        <f aca="false">SUM(BW188:BW188)</f>
        <v>0</v>
      </c>
      <c r="BX186" s="68" t="n">
        <f aca="false">SUM(BX188:BX188)</f>
        <v>0</v>
      </c>
      <c r="BY186" s="68" t="n">
        <f aca="false">SUM(BY188:BY188)</f>
        <v>0</v>
      </c>
      <c r="BZ186" s="68" t="n">
        <f aca="false">SUM(BZ188:BZ188)</f>
        <v>0</v>
      </c>
      <c r="CA186" s="68" t="n">
        <f aca="false">SUM(CA188:CA188)</f>
        <v>0</v>
      </c>
      <c r="CB186" s="68" t="n">
        <f aca="false">SUM(CB188:CB188)</f>
        <v>0</v>
      </c>
      <c r="CC186" s="68" t="n">
        <f aca="false">SUM(CC188:CC188)</f>
        <v>0</v>
      </c>
      <c r="CD186" s="68" t="n">
        <f aca="false">SUM(CD188:CD188)</f>
        <v>0</v>
      </c>
    </row>
    <row r="187" customFormat="false" ht="12.75" hidden="true" customHeight="false" outlineLevel="0" collapsed="false">
      <c r="A187" s="81" t="s">
        <v>113</v>
      </c>
      <c r="B187" s="81"/>
      <c r="C187" s="82"/>
      <c r="D187" s="82"/>
      <c r="E187" s="82"/>
      <c r="F187" s="82"/>
      <c r="G187" s="82"/>
      <c r="H187" s="83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</row>
    <row r="188" customFormat="false" ht="12.75" hidden="true" customHeight="false" outlineLevel="0" collapsed="false">
      <c r="A188" s="81" t="s">
        <v>132</v>
      </c>
      <c r="B188" s="81"/>
      <c r="C188" s="82" t="s">
        <v>163</v>
      </c>
      <c r="D188" s="82" t="s">
        <v>171</v>
      </c>
      <c r="E188" s="82" t="s">
        <v>173</v>
      </c>
      <c r="F188" s="82" t="s">
        <v>107</v>
      </c>
      <c r="G188" s="82" t="s">
        <v>111</v>
      </c>
      <c r="H188" s="83" t="n">
        <v>310</v>
      </c>
      <c r="I188" s="68" t="n">
        <f aca="false">J188+K188+L188</f>
        <v>0</v>
      </c>
      <c r="J188" s="68"/>
      <c r="K188" s="68"/>
      <c r="L188" s="68"/>
      <c r="M188" s="68" t="n">
        <f aca="false">N188+O188+P188+Q188+R188+S188+T188+U188+V188+W188+X188+Y188+Z188+AA188+AB188+AC188</f>
        <v>0</v>
      </c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 t="n">
        <f aca="false">AQ188+AR188+AS188+AT188+AU188+AV188+AW188+AX188</f>
        <v>0</v>
      </c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 t="n">
        <v>2300</v>
      </c>
      <c r="BQ188" s="68"/>
      <c r="BR188" s="68"/>
      <c r="BS188" s="68"/>
      <c r="BT188" s="68"/>
      <c r="BU188" s="68"/>
      <c r="BV188" s="68"/>
      <c r="BW188" s="68"/>
      <c r="BX188" s="68"/>
      <c r="BY188" s="68"/>
      <c r="BZ188" s="68" t="n">
        <f aca="false">CA188+CB188+CC188+CD188+CE188+CF188+CG188+CH188+CI188+CJ188+CK188+CL188+CM188+CN188+CO188+CP188</f>
        <v>0</v>
      </c>
      <c r="CA188" s="68"/>
      <c r="CB188" s="68"/>
      <c r="CC188" s="68"/>
      <c r="CD188" s="68"/>
    </row>
    <row r="189" customFormat="false" ht="12.75" hidden="true" customHeight="false" outlineLevel="0" collapsed="false">
      <c r="A189" s="81"/>
      <c r="B189" s="81"/>
      <c r="C189" s="82"/>
      <c r="D189" s="82"/>
      <c r="E189" s="82"/>
      <c r="F189" s="82"/>
      <c r="G189" s="82"/>
      <c r="H189" s="83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</row>
    <row r="190" customFormat="false" ht="12.75" hidden="true" customHeight="false" outlineLevel="0" collapsed="false">
      <c r="A190" s="75" t="s">
        <v>175</v>
      </c>
      <c r="B190" s="76"/>
      <c r="C190" s="77" t="s">
        <v>163</v>
      </c>
      <c r="D190" s="77" t="s">
        <v>176</v>
      </c>
      <c r="E190" s="77" t="s">
        <v>107</v>
      </c>
      <c r="F190" s="77" t="s">
        <v>107</v>
      </c>
      <c r="G190" s="82"/>
      <c r="H190" s="83"/>
      <c r="I190" s="68" t="n">
        <f aca="false">I191</f>
        <v>0</v>
      </c>
      <c r="J190" s="68" t="n">
        <f aca="false">J191</f>
        <v>0</v>
      </c>
      <c r="K190" s="68" t="n">
        <f aca="false">K191</f>
        <v>0</v>
      </c>
      <c r="L190" s="68" t="n">
        <f aca="false">L191</f>
        <v>0</v>
      </c>
      <c r="M190" s="68" t="n">
        <f aca="false">M191</f>
        <v>0</v>
      </c>
      <c r="N190" s="68" t="n">
        <f aca="false">N191</f>
        <v>0</v>
      </c>
      <c r="O190" s="68" t="n">
        <f aca="false">O191</f>
        <v>0</v>
      </c>
      <c r="P190" s="68" t="n">
        <f aca="false">P191</f>
        <v>0</v>
      </c>
      <c r="Q190" s="68" t="n">
        <f aca="false">Q191</f>
        <v>0</v>
      </c>
      <c r="R190" s="68" t="n">
        <f aca="false">R191</f>
        <v>0</v>
      </c>
      <c r="S190" s="68" t="n">
        <f aca="false">S191</f>
        <v>0</v>
      </c>
      <c r="T190" s="68" t="n">
        <f aca="false">T191</f>
        <v>0</v>
      </c>
      <c r="U190" s="68" t="n">
        <f aca="false">U191</f>
        <v>0</v>
      </c>
      <c r="V190" s="68" t="n">
        <f aca="false">V191</f>
        <v>0</v>
      </c>
      <c r="W190" s="68" t="n">
        <f aca="false">W191</f>
        <v>0</v>
      </c>
      <c r="X190" s="68" t="n">
        <f aca="false">X191</f>
        <v>0</v>
      </c>
      <c r="Y190" s="68" t="n">
        <f aca="false">Y191</f>
        <v>0</v>
      </c>
      <c r="Z190" s="68" t="n">
        <f aca="false">Z191</f>
        <v>0</v>
      </c>
      <c r="AA190" s="68" t="n">
        <f aca="false">AA191</f>
        <v>0</v>
      </c>
      <c r="AB190" s="68" t="n">
        <f aca="false">AB191</f>
        <v>0</v>
      </c>
      <c r="AC190" s="68" t="n">
        <f aca="false">AC191</f>
        <v>0</v>
      </c>
      <c r="AD190" s="68" t="n">
        <f aca="false">AD191</f>
        <v>0</v>
      </c>
      <c r="AE190" s="68" t="n">
        <f aca="false">AE191</f>
        <v>0</v>
      </c>
      <c r="AF190" s="68" t="n">
        <f aca="false">AF191</f>
        <v>0</v>
      </c>
      <c r="AG190" s="68" t="n">
        <f aca="false">AG191</f>
        <v>0</v>
      </c>
      <c r="AH190" s="68" t="n">
        <f aca="false">AH191</f>
        <v>0</v>
      </c>
      <c r="AI190" s="68" t="n">
        <f aca="false">AI191</f>
        <v>0</v>
      </c>
      <c r="AJ190" s="68" t="n">
        <f aca="false">AJ191</f>
        <v>0</v>
      </c>
      <c r="AK190" s="68" t="n">
        <f aca="false">AK191</f>
        <v>0</v>
      </c>
      <c r="AL190" s="68" t="n">
        <f aca="false">AL191</f>
        <v>0</v>
      </c>
      <c r="AM190" s="68" t="n">
        <f aca="false">AM191</f>
        <v>0</v>
      </c>
      <c r="AN190" s="68" t="n">
        <f aca="false">AN191</f>
        <v>0</v>
      </c>
      <c r="AO190" s="68" t="n">
        <f aca="false">AO191</f>
        <v>0</v>
      </c>
      <c r="AP190" s="68" t="n">
        <f aca="false">AP191</f>
        <v>0</v>
      </c>
      <c r="AQ190" s="68" t="n">
        <f aca="false">AQ191</f>
        <v>0</v>
      </c>
      <c r="AR190" s="68" t="n">
        <f aca="false">AR191</f>
        <v>0</v>
      </c>
      <c r="AS190" s="68" t="n">
        <f aca="false">AS191</f>
        <v>0</v>
      </c>
      <c r="AT190" s="68" t="n">
        <f aca="false">AT191</f>
        <v>0</v>
      </c>
      <c r="AU190" s="68" t="n">
        <f aca="false">AU191</f>
        <v>0</v>
      </c>
      <c r="AV190" s="68" t="n">
        <f aca="false">AV191</f>
        <v>0</v>
      </c>
      <c r="AW190" s="68" t="n">
        <f aca="false">AW191</f>
        <v>0</v>
      </c>
      <c r="AX190" s="68" t="n">
        <f aca="false">AX191</f>
        <v>0</v>
      </c>
      <c r="AY190" s="68" t="n">
        <f aca="false">AY191</f>
        <v>0</v>
      </c>
      <c r="AZ190" s="68" t="n">
        <f aca="false">AZ191</f>
        <v>0</v>
      </c>
      <c r="BA190" s="68" t="n">
        <f aca="false">BA191</f>
        <v>0</v>
      </c>
      <c r="BB190" s="68" t="n">
        <f aca="false">BB191</f>
        <v>0</v>
      </c>
      <c r="BC190" s="68" t="n">
        <f aca="false">BC191</f>
        <v>0</v>
      </c>
      <c r="BD190" s="68" t="n">
        <f aca="false">BD191</f>
        <v>0</v>
      </c>
      <c r="BE190" s="68" t="n">
        <f aca="false">BE191</f>
        <v>0</v>
      </c>
      <c r="BF190" s="68" t="n">
        <f aca="false">BF191</f>
        <v>0</v>
      </c>
      <c r="BG190" s="68" t="n">
        <f aca="false">BG191</f>
        <v>0</v>
      </c>
      <c r="BH190" s="68" t="n">
        <f aca="false">BH191</f>
        <v>0</v>
      </c>
      <c r="BI190" s="68" t="n">
        <f aca="false">BI191</f>
        <v>0</v>
      </c>
      <c r="BJ190" s="68" t="n">
        <f aca="false">BJ191</f>
        <v>0</v>
      </c>
      <c r="BK190" s="68" t="n">
        <f aca="false">BK191</f>
        <v>0</v>
      </c>
      <c r="BL190" s="68" t="n">
        <f aca="false">BL191</f>
        <v>0</v>
      </c>
      <c r="BM190" s="68" t="n">
        <f aca="false">BM191</f>
        <v>0</v>
      </c>
      <c r="BN190" s="68" t="n">
        <f aca="false">BN191</f>
        <v>0</v>
      </c>
      <c r="BO190" s="68" t="n">
        <f aca="false">BO191</f>
        <v>0</v>
      </c>
      <c r="BP190" s="68" t="n">
        <f aca="false">BP191</f>
        <v>0</v>
      </c>
      <c r="BQ190" s="68" t="n">
        <f aca="false">BQ191</f>
        <v>0</v>
      </c>
      <c r="BR190" s="68" t="n">
        <f aca="false">BR191</f>
        <v>0</v>
      </c>
      <c r="BS190" s="68" t="n">
        <f aca="false">BS191</f>
        <v>0</v>
      </c>
      <c r="BT190" s="68" t="n">
        <f aca="false">BT191</f>
        <v>0</v>
      </c>
      <c r="BU190" s="68" t="n">
        <f aca="false">BU191</f>
        <v>0</v>
      </c>
      <c r="BV190" s="68" t="n">
        <f aca="false">BV191</f>
        <v>0</v>
      </c>
      <c r="BW190" s="68" t="n">
        <f aca="false">BW191</f>
        <v>0</v>
      </c>
      <c r="BX190" s="68" t="n">
        <f aca="false">BX191</f>
        <v>0</v>
      </c>
      <c r="BY190" s="68" t="n">
        <f aca="false">BY191</f>
        <v>1166</v>
      </c>
      <c r="BZ190" s="68" t="n">
        <f aca="false">BZ191</f>
        <v>0</v>
      </c>
      <c r="CA190" s="68" t="n">
        <f aca="false">CA191</f>
        <v>0</v>
      </c>
      <c r="CB190" s="68" t="n">
        <f aca="false">CB191</f>
        <v>0</v>
      </c>
      <c r="CC190" s="68" t="n">
        <f aca="false">CC191</f>
        <v>0</v>
      </c>
      <c r="CD190" s="68" t="n">
        <f aca="false">CD191</f>
        <v>0</v>
      </c>
    </row>
    <row r="191" customFormat="false" ht="12.75" hidden="true" customHeight="false" outlineLevel="0" collapsed="false">
      <c r="A191" s="75" t="s">
        <v>177</v>
      </c>
      <c r="B191" s="85"/>
      <c r="C191" s="77" t="s">
        <v>163</v>
      </c>
      <c r="D191" s="77" t="s">
        <v>176</v>
      </c>
      <c r="E191" s="77" t="s">
        <v>178</v>
      </c>
      <c r="F191" s="77" t="s">
        <v>179</v>
      </c>
      <c r="G191" s="77"/>
      <c r="H191" s="67"/>
      <c r="I191" s="79" t="n">
        <f aca="false">I192</f>
        <v>0</v>
      </c>
      <c r="J191" s="79" t="n">
        <f aca="false">J192</f>
        <v>0</v>
      </c>
      <c r="K191" s="79" t="n">
        <f aca="false">K192</f>
        <v>0</v>
      </c>
      <c r="L191" s="79" t="n">
        <f aca="false">L192</f>
        <v>0</v>
      </c>
      <c r="M191" s="79" t="n">
        <f aca="false">M192</f>
        <v>0</v>
      </c>
      <c r="N191" s="79" t="n">
        <f aca="false">N192</f>
        <v>0</v>
      </c>
      <c r="O191" s="79" t="n">
        <f aca="false">O192</f>
        <v>0</v>
      </c>
      <c r="P191" s="79" t="n">
        <f aca="false">P192</f>
        <v>0</v>
      </c>
      <c r="Q191" s="79" t="n">
        <f aca="false">Q192</f>
        <v>0</v>
      </c>
      <c r="R191" s="79" t="n">
        <f aca="false">R192</f>
        <v>0</v>
      </c>
      <c r="S191" s="79" t="n">
        <f aca="false">S192</f>
        <v>0</v>
      </c>
      <c r="T191" s="79" t="n">
        <f aca="false">T192</f>
        <v>0</v>
      </c>
      <c r="U191" s="79" t="n">
        <f aca="false">U192</f>
        <v>0</v>
      </c>
      <c r="V191" s="79" t="n">
        <f aca="false">V192</f>
        <v>0</v>
      </c>
      <c r="W191" s="79" t="n">
        <f aca="false">W192</f>
        <v>0</v>
      </c>
      <c r="X191" s="79" t="n">
        <f aca="false">X192</f>
        <v>0</v>
      </c>
      <c r="Y191" s="79" t="n">
        <f aca="false">Y192</f>
        <v>0</v>
      </c>
      <c r="Z191" s="79" t="n">
        <f aca="false">Z192</f>
        <v>0</v>
      </c>
      <c r="AA191" s="79" t="n">
        <f aca="false">AA192</f>
        <v>0</v>
      </c>
      <c r="AB191" s="79" t="n">
        <f aca="false">AB192</f>
        <v>0</v>
      </c>
      <c r="AC191" s="79" t="n">
        <f aca="false">AC192</f>
        <v>0</v>
      </c>
      <c r="AD191" s="79" t="n">
        <f aca="false">AD192</f>
        <v>0</v>
      </c>
      <c r="AE191" s="79" t="n">
        <f aca="false">AE192</f>
        <v>0</v>
      </c>
      <c r="AF191" s="79" t="n">
        <f aca="false">AF192</f>
        <v>0</v>
      </c>
      <c r="AG191" s="79" t="n">
        <f aca="false">AG192</f>
        <v>0</v>
      </c>
      <c r="AH191" s="79" t="n">
        <f aca="false">AH192</f>
        <v>0</v>
      </c>
      <c r="AI191" s="79" t="n">
        <f aca="false">AI192</f>
        <v>0</v>
      </c>
      <c r="AJ191" s="79" t="n">
        <f aca="false">AJ192</f>
        <v>0</v>
      </c>
      <c r="AK191" s="79" t="n">
        <f aca="false">AK192</f>
        <v>0</v>
      </c>
      <c r="AL191" s="79" t="n">
        <f aca="false">AL192</f>
        <v>0</v>
      </c>
      <c r="AM191" s="79" t="n">
        <f aca="false">AM192</f>
        <v>0</v>
      </c>
      <c r="AN191" s="79" t="n">
        <f aca="false">AN192</f>
        <v>0</v>
      </c>
      <c r="AO191" s="79" t="n">
        <f aca="false">AO192</f>
        <v>0</v>
      </c>
      <c r="AP191" s="79" t="n">
        <f aca="false">AP192</f>
        <v>0</v>
      </c>
      <c r="AQ191" s="79" t="n">
        <f aca="false">AQ192</f>
        <v>0</v>
      </c>
      <c r="AR191" s="79" t="n">
        <f aca="false">AR192</f>
        <v>0</v>
      </c>
      <c r="AS191" s="79" t="n">
        <f aca="false">AS192</f>
        <v>0</v>
      </c>
      <c r="AT191" s="79" t="n">
        <f aca="false">AT192</f>
        <v>0</v>
      </c>
      <c r="AU191" s="79" t="n">
        <f aca="false">AU192</f>
        <v>0</v>
      </c>
      <c r="AV191" s="79" t="n">
        <f aca="false">AV192</f>
        <v>0</v>
      </c>
      <c r="AW191" s="79" t="n">
        <f aca="false">AW192</f>
        <v>0</v>
      </c>
      <c r="AX191" s="79" t="n">
        <f aca="false">AX192</f>
        <v>0</v>
      </c>
      <c r="AY191" s="79" t="n">
        <f aca="false">AY192</f>
        <v>0</v>
      </c>
      <c r="AZ191" s="79" t="n">
        <f aca="false">AZ192</f>
        <v>0</v>
      </c>
      <c r="BA191" s="79" t="n">
        <f aca="false">BA192</f>
        <v>0</v>
      </c>
      <c r="BB191" s="79" t="n">
        <f aca="false">BB192</f>
        <v>0</v>
      </c>
      <c r="BC191" s="79" t="n">
        <f aca="false">BC192</f>
        <v>0</v>
      </c>
      <c r="BD191" s="79" t="n">
        <f aca="false">BD192</f>
        <v>0</v>
      </c>
      <c r="BE191" s="79" t="n">
        <f aca="false">BE192</f>
        <v>0</v>
      </c>
      <c r="BF191" s="79" t="n">
        <f aca="false">BF192</f>
        <v>0</v>
      </c>
      <c r="BG191" s="79" t="n">
        <f aca="false">BG192</f>
        <v>0</v>
      </c>
      <c r="BH191" s="79" t="n">
        <f aca="false">BH192</f>
        <v>0</v>
      </c>
      <c r="BI191" s="79" t="n">
        <f aca="false">BI192</f>
        <v>0</v>
      </c>
      <c r="BJ191" s="79" t="n">
        <f aca="false">BJ192</f>
        <v>0</v>
      </c>
      <c r="BK191" s="79" t="n">
        <f aca="false">BK192</f>
        <v>0</v>
      </c>
      <c r="BL191" s="79" t="n">
        <f aca="false">BL192</f>
        <v>0</v>
      </c>
      <c r="BM191" s="79" t="n">
        <f aca="false">BM192</f>
        <v>0</v>
      </c>
      <c r="BN191" s="79" t="n">
        <f aca="false">BN192</f>
        <v>0</v>
      </c>
      <c r="BO191" s="79" t="n">
        <f aca="false">BO192</f>
        <v>0</v>
      </c>
      <c r="BP191" s="79" t="n">
        <f aca="false">BP192</f>
        <v>0</v>
      </c>
      <c r="BQ191" s="79" t="n">
        <f aca="false">BQ192</f>
        <v>0</v>
      </c>
      <c r="BR191" s="79" t="n">
        <f aca="false">BR192</f>
        <v>0</v>
      </c>
      <c r="BS191" s="79" t="n">
        <f aca="false">BS192</f>
        <v>0</v>
      </c>
      <c r="BT191" s="79" t="n">
        <f aca="false">BT192</f>
        <v>0</v>
      </c>
      <c r="BU191" s="79" t="n">
        <f aca="false">BU192</f>
        <v>0</v>
      </c>
      <c r="BV191" s="79" t="n">
        <f aca="false">BV192</f>
        <v>0</v>
      </c>
      <c r="BW191" s="79" t="n">
        <f aca="false">BW192</f>
        <v>0</v>
      </c>
      <c r="BX191" s="79" t="n">
        <f aca="false">BX192</f>
        <v>0</v>
      </c>
      <c r="BY191" s="79" t="n">
        <f aca="false">BY192</f>
        <v>1166</v>
      </c>
      <c r="BZ191" s="79" t="n">
        <f aca="false">BZ192</f>
        <v>0</v>
      </c>
      <c r="CA191" s="79" t="n">
        <f aca="false">CA192</f>
        <v>0</v>
      </c>
      <c r="CB191" s="79" t="n">
        <f aca="false">CB192</f>
        <v>0</v>
      </c>
      <c r="CC191" s="79" t="n">
        <f aca="false">CC192</f>
        <v>0</v>
      </c>
      <c r="CD191" s="79" t="n">
        <f aca="false">CD192</f>
        <v>0</v>
      </c>
    </row>
    <row r="192" customFormat="false" ht="12.75" hidden="true" customHeight="false" outlineLevel="0" collapsed="false">
      <c r="A192" s="75" t="s">
        <v>110</v>
      </c>
      <c r="B192" s="76"/>
      <c r="C192" s="77" t="s">
        <v>163</v>
      </c>
      <c r="D192" s="77" t="s">
        <v>176</v>
      </c>
      <c r="E192" s="77" t="s">
        <v>178</v>
      </c>
      <c r="F192" s="77" t="s">
        <v>179</v>
      </c>
      <c r="G192" s="77" t="s">
        <v>111</v>
      </c>
      <c r="H192" s="78"/>
      <c r="I192" s="79" t="n">
        <f aca="false">I193</f>
        <v>0</v>
      </c>
      <c r="J192" s="79" t="n">
        <f aca="false">J193</f>
        <v>0</v>
      </c>
      <c r="K192" s="79" t="n">
        <f aca="false">K193</f>
        <v>0</v>
      </c>
      <c r="L192" s="79" t="n">
        <f aca="false">L193</f>
        <v>0</v>
      </c>
      <c r="M192" s="79" t="n">
        <f aca="false">M193</f>
        <v>0</v>
      </c>
      <c r="N192" s="79" t="n">
        <f aca="false">N193</f>
        <v>0</v>
      </c>
      <c r="O192" s="79" t="n">
        <f aca="false">O193</f>
        <v>0</v>
      </c>
      <c r="P192" s="79" t="n">
        <f aca="false">P193</f>
        <v>0</v>
      </c>
      <c r="Q192" s="79" t="n">
        <f aca="false">Q193</f>
        <v>0</v>
      </c>
      <c r="R192" s="79" t="n">
        <f aca="false">R193</f>
        <v>0</v>
      </c>
      <c r="S192" s="79" t="n">
        <f aca="false">S193</f>
        <v>0</v>
      </c>
      <c r="T192" s="79" t="n">
        <f aca="false">T193</f>
        <v>0</v>
      </c>
      <c r="U192" s="79" t="n">
        <f aca="false">U193</f>
        <v>0</v>
      </c>
      <c r="V192" s="79" t="n">
        <f aca="false">V193</f>
        <v>0</v>
      </c>
      <c r="W192" s="79" t="n">
        <f aca="false">W193</f>
        <v>0</v>
      </c>
      <c r="X192" s="79" t="n">
        <f aca="false">X193</f>
        <v>0</v>
      </c>
      <c r="Y192" s="79" t="n">
        <f aca="false">Y193</f>
        <v>0</v>
      </c>
      <c r="Z192" s="79" t="n">
        <f aca="false">Z193</f>
        <v>0</v>
      </c>
      <c r="AA192" s="79" t="n">
        <f aca="false">AA193</f>
        <v>0</v>
      </c>
      <c r="AB192" s="79" t="n">
        <f aca="false">AB193</f>
        <v>0</v>
      </c>
      <c r="AC192" s="79" t="n">
        <f aca="false">AC193</f>
        <v>0</v>
      </c>
      <c r="AD192" s="79" t="n">
        <f aca="false">AD193</f>
        <v>0</v>
      </c>
      <c r="AE192" s="79" t="n">
        <f aca="false">AE193</f>
        <v>0</v>
      </c>
      <c r="AF192" s="79" t="n">
        <f aca="false">AF193</f>
        <v>0</v>
      </c>
      <c r="AG192" s="79" t="n">
        <f aca="false">AG193</f>
        <v>0</v>
      </c>
      <c r="AH192" s="79" t="n">
        <f aca="false">AH193</f>
        <v>0</v>
      </c>
      <c r="AI192" s="79" t="n">
        <f aca="false">AI193</f>
        <v>0</v>
      </c>
      <c r="AJ192" s="79" t="n">
        <f aca="false">AJ193</f>
        <v>0</v>
      </c>
      <c r="AK192" s="79" t="n">
        <f aca="false">AK193</f>
        <v>0</v>
      </c>
      <c r="AL192" s="79" t="n">
        <f aca="false">AL193</f>
        <v>0</v>
      </c>
      <c r="AM192" s="79" t="n">
        <f aca="false">AM193</f>
        <v>0</v>
      </c>
      <c r="AN192" s="79" t="n">
        <f aca="false">AN193</f>
        <v>0</v>
      </c>
      <c r="AO192" s="79" t="n">
        <f aca="false">AO193</f>
        <v>0</v>
      </c>
      <c r="AP192" s="79" t="n">
        <f aca="false">AP193</f>
        <v>0</v>
      </c>
      <c r="AQ192" s="79" t="n">
        <f aca="false">AQ193</f>
        <v>0</v>
      </c>
      <c r="AR192" s="79" t="n">
        <f aca="false">AR193</f>
        <v>0</v>
      </c>
      <c r="AS192" s="79" t="n">
        <f aca="false">AS193</f>
        <v>0</v>
      </c>
      <c r="AT192" s="79" t="n">
        <f aca="false">AT193</f>
        <v>0</v>
      </c>
      <c r="AU192" s="79" t="n">
        <f aca="false">AU193</f>
        <v>0</v>
      </c>
      <c r="AV192" s="79" t="n">
        <f aca="false">AV193</f>
        <v>0</v>
      </c>
      <c r="AW192" s="79" t="n">
        <f aca="false">AW193</f>
        <v>0</v>
      </c>
      <c r="AX192" s="79" t="n">
        <f aca="false">AX193</f>
        <v>0</v>
      </c>
      <c r="AY192" s="79" t="n">
        <f aca="false">AY193</f>
        <v>0</v>
      </c>
      <c r="AZ192" s="79" t="n">
        <f aca="false">AZ193</f>
        <v>0</v>
      </c>
      <c r="BA192" s="79" t="n">
        <f aca="false">BA193</f>
        <v>0</v>
      </c>
      <c r="BB192" s="79" t="n">
        <f aca="false">BB193</f>
        <v>0</v>
      </c>
      <c r="BC192" s="79" t="n">
        <f aca="false">BC193</f>
        <v>0</v>
      </c>
      <c r="BD192" s="79" t="n">
        <f aca="false">BD193</f>
        <v>0</v>
      </c>
      <c r="BE192" s="79" t="n">
        <f aca="false">BE193</f>
        <v>0</v>
      </c>
      <c r="BF192" s="79" t="n">
        <f aca="false">BF193</f>
        <v>0</v>
      </c>
      <c r="BG192" s="79" t="n">
        <f aca="false">BG193</f>
        <v>0</v>
      </c>
      <c r="BH192" s="79" t="n">
        <f aca="false">BH193</f>
        <v>0</v>
      </c>
      <c r="BI192" s="79" t="n">
        <f aca="false">BI193</f>
        <v>0</v>
      </c>
      <c r="BJ192" s="79" t="n">
        <f aca="false">BJ193</f>
        <v>0</v>
      </c>
      <c r="BK192" s="79" t="n">
        <f aca="false">BK193</f>
        <v>0</v>
      </c>
      <c r="BL192" s="79" t="n">
        <f aca="false">BL193</f>
        <v>0</v>
      </c>
      <c r="BM192" s="79" t="n">
        <f aca="false">BM193</f>
        <v>0</v>
      </c>
      <c r="BN192" s="79" t="n">
        <f aca="false">BN193</f>
        <v>0</v>
      </c>
      <c r="BO192" s="79" t="n">
        <f aca="false">BO193</f>
        <v>0</v>
      </c>
      <c r="BP192" s="79" t="n">
        <f aca="false">BP193</f>
        <v>0</v>
      </c>
      <c r="BQ192" s="79" t="n">
        <f aca="false">BQ193</f>
        <v>0</v>
      </c>
      <c r="BR192" s="79" t="n">
        <f aca="false">BR193</f>
        <v>0</v>
      </c>
      <c r="BS192" s="79" t="n">
        <f aca="false">BS193</f>
        <v>0</v>
      </c>
      <c r="BT192" s="79" t="n">
        <f aca="false">BT193</f>
        <v>0</v>
      </c>
      <c r="BU192" s="79" t="n">
        <f aca="false">BU193</f>
        <v>0</v>
      </c>
      <c r="BV192" s="79" t="n">
        <f aca="false">BV193</f>
        <v>0</v>
      </c>
      <c r="BW192" s="79" t="n">
        <f aca="false">BW193</f>
        <v>0</v>
      </c>
      <c r="BX192" s="79" t="n">
        <f aca="false">BX193</f>
        <v>0</v>
      </c>
      <c r="BY192" s="79" t="n">
        <f aca="false">BY193</f>
        <v>1166</v>
      </c>
      <c r="BZ192" s="79" t="n">
        <f aca="false">BZ193</f>
        <v>0</v>
      </c>
      <c r="CA192" s="79" t="n">
        <f aca="false">CA193</f>
        <v>0</v>
      </c>
      <c r="CB192" s="79" t="n">
        <f aca="false">CB193</f>
        <v>0</v>
      </c>
      <c r="CC192" s="79" t="n">
        <f aca="false">CC193</f>
        <v>0</v>
      </c>
      <c r="CD192" s="79" t="n">
        <f aca="false">CD193</f>
        <v>0</v>
      </c>
    </row>
    <row r="193" customFormat="false" ht="12.75" hidden="true" customHeight="false" outlineLevel="0" collapsed="false">
      <c r="A193" s="81" t="s">
        <v>131</v>
      </c>
      <c r="B193" s="81"/>
      <c r="C193" s="82" t="s">
        <v>163</v>
      </c>
      <c r="D193" s="82" t="s">
        <v>176</v>
      </c>
      <c r="E193" s="82" t="s">
        <v>178</v>
      </c>
      <c r="F193" s="82" t="s">
        <v>179</v>
      </c>
      <c r="G193" s="82" t="s">
        <v>111</v>
      </c>
      <c r="H193" s="83" t="n">
        <v>300</v>
      </c>
      <c r="I193" s="68" t="n">
        <f aca="false">SUM(I195:I195)</f>
        <v>0</v>
      </c>
      <c r="J193" s="68" t="n">
        <f aca="false">SUM(J195:J195)</f>
        <v>0</v>
      </c>
      <c r="K193" s="68" t="n">
        <f aca="false">SUM(K195:K195)</f>
        <v>0</v>
      </c>
      <c r="L193" s="68" t="n">
        <f aca="false">SUM(L195:L195)</f>
        <v>0</v>
      </c>
      <c r="M193" s="68" t="n">
        <f aca="false">SUM(M195:M195)</f>
        <v>0</v>
      </c>
      <c r="N193" s="68" t="n">
        <f aca="false">SUM(N195:N195)</f>
        <v>0</v>
      </c>
      <c r="O193" s="68" t="n">
        <f aca="false">SUM(O195:O195)</f>
        <v>0</v>
      </c>
      <c r="P193" s="68" t="n">
        <f aca="false">SUM(P195:P195)</f>
        <v>0</v>
      </c>
      <c r="Q193" s="68" t="n">
        <f aca="false">SUM(Q195:Q195)</f>
        <v>0</v>
      </c>
      <c r="R193" s="68" t="n">
        <f aca="false">SUM(R195:R195)</f>
        <v>0</v>
      </c>
      <c r="S193" s="68" t="n">
        <f aca="false">SUM(S195:S195)</f>
        <v>0</v>
      </c>
      <c r="T193" s="68" t="n">
        <f aca="false">SUM(T195:T195)</f>
        <v>0</v>
      </c>
      <c r="U193" s="68" t="n">
        <f aca="false">SUM(U195:U195)</f>
        <v>0</v>
      </c>
      <c r="V193" s="68" t="n">
        <f aca="false">SUM(V195:V195)</f>
        <v>0</v>
      </c>
      <c r="W193" s="68" t="n">
        <f aca="false">SUM(W195:W195)</f>
        <v>0</v>
      </c>
      <c r="X193" s="68" t="n">
        <f aca="false">SUM(X195:X195)</f>
        <v>0</v>
      </c>
      <c r="Y193" s="68" t="n">
        <f aca="false">SUM(Y195:Y195)</f>
        <v>0</v>
      </c>
      <c r="Z193" s="68" t="n">
        <f aca="false">SUM(Z195:Z195)</f>
        <v>0</v>
      </c>
      <c r="AA193" s="68" t="n">
        <f aca="false">SUM(AA195:AA195)</f>
        <v>0</v>
      </c>
      <c r="AB193" s="68" t="n">
        <f aca="false">SUM(AB195:AB195)</f>
        <v>0</v>
      </c>
      <c r="AC193" s="68" t="n">
        <f aca="false">SUM(AC195:AC195)</f>
        <v>0</v>
      </c>
      <c r="AD193" s="68" t="n">
        <f aca="false">SUM(AD195:AD195)</f>
        <v>0</v>
      </c>
      <c r="AE193" s="68" t="n">
        <f aca="false">SUM(AE195:AE195)</f>
        <v>0</v>
      </c>
      <c r="AF193" s="68" t="n">
        <f aca="false">SUM(AF195:AF195)</f>
        <v>0</v>
      </c>
      <c r="AG193" s="68" t="n">
        <f aca="false">SUM(AG195:AG195)</f>
        <v>0</v>
      </c>
      <c r="AH193" s="68" t="n">
        <f aca="false">SUM(AH195:AH195)</f>
        <v>0</v>
      </c>
      <c r="AI193" s="68" t="n">
        <f aca="false">SUM(AI195:AI195)</f>
        <v>0</v>
      </c>
      <c r="AJ193" s="68" t="n">
        <f aca="false">SUM(AJ195:AJ195)</f>
        <v>0</v>
      </c>
      <c r="AK193" s="68" t="n">
        <f aca="false">SUM(AK195:AK195)</f>
        <v>0</v>
      </c>
      <c r="AL193" s="68" t="n">
        <f aca="false">SUM(AL195:AL195)</f>
        <v>0</v>
      </c>
      <c r="AM193" s="68" t="n">
        <f aca="false">SUM(AM195:AM195)</f>
        <v>0</v>
      </c>
      <c r="AN193" s="68" t="n">
        <f aca="false">SUM(AN195:AN195)</f>
        <v>0</v>
      </c>
      <c r="AO193" s="68" t="n">
        <f aca="false">SUM(AO195:AO195)</f>
        <v>0</v>
      </c>
      <c r="AP193" s="68" t="n">
        <f aca="false">SUM(AP195:AP195)</f>
        <v>0</v>
      </c>
      <c r="AQ193" s="68" t="n">
        <f aca="false">SUM(AQ195:AQ195)</f>
        <v>0</v>
      </c>
      <c r="AR193" s="68" t="n">
        <f aca="false">SUM(AR195:AR195)</f>
        <v>0</v>
      </c>
      <c r="AS193" s="68" t="n">
        <f aca="false">SUM(AS195:AS195)</f>
        <v>0</v>
      </c>
      <c r="AT193" s="68" t="n">
        <f aca="false">SUM(AT195:AT195)</f>
        <v>0</v>
      </c>
      <c r="AU193" s="68" t="n">
        <f aca="false">SUM(AU195:AU195)</f>
        <v>0</v>
      </c>
      <c r="AV193" s="68" t="n">
        <f aca="false">SUM(AV195:AV195)</f>
        <v>0</v>
      </c>
      <c r="AW193" s="68" t="n">
        <f aca="false">SUM(AW195:AW195)</f>
        <v>0</v>
      </c>
      <c r="AX193" s="68" t="n">
        <f aca="false">SUM(AX195:AX195)</f>
        <v>0</v>
      </c>
      <c r="AY193" s="68" t="n">
        <f aca="false">SUM(AY195:AY195)</f>
        <v>0</v>
      </c>
      <c r="AZ193" s="68" t="n">
        <f aca="false">SUM(AZ195:AZ195)</f>
        <v>0</v>
      </c>
      <c r="BA193" s="68" t="n">
        <f aca="false">SUM(BA195:BA195)</f>
        <v>0</v>
      </c>
      <c r="BB193" s="68" t="n">
        <f aca="false">SUM(BB195:BB195)</f>
        <v>0</v>
      </c>
      <c r="BC193" s="68" t="n">
        <f aca="false">SUM(BC195:BC195)</f>
        <v>0</v>
      </c>
      <c r="BD193" s="68" t="n">
        <f aca="false">SUM(BD195:BD195)</f>
        <v>0</v>
      </c>
      <c r="BE193" s="68" t="n">
        <f aca="false">SUM(BE195:BE195)</f>
        <v>0</v>
      </c>
      <c r="BF193" s="68" t="n">
        <f aca="false">SUM(BF195:BF195)</f>
        <v>0</v>
      </c>
      <c r="BG193" s="68" t="n">
        <f aca="false">SUM(BG195:BG195)</f>
        <v>0</v>
      </c>
      <c r="BH193" s="68" t="n">
        <f aca="false">SUM(BH195:BH195)</f>
        <v>0</v>
      </c>
      <c r="BI193" s="68" t="n">
        <f aca="false">SUM(BI195:BI195)</f>
        <v>0</v>
      </c>
      <c r="BJ193" s="68" t="n">
        <f aca="false">SUM(BJ195:BJ195)</f>
        <v>0</v>
      </c>
      <c r="BK193" s="68" t="n">
        <f aca="false">SUM(BK195:BK195)</f>
        <v>0</v>
      </c>
      <c r="BL193" s="68" t="n">
        <f aca="false">SUM(BL195:BL195)</f>
        <v>0</v>
      </c>
      <c r="BM193" s="68" t="n">
        <f aca="false">SUM(BM195:BM195)</f>
        <v>0</v>
      </c>
      <c r="BN193" s="68" t="n">
        <f aca="false">SUM(BN195:BN195)</f>
        <v>0</v>
      </c>
      <c r="BO193" s="68" t="n">
        <f aca="false">SUM(BO195:BO195)</f>
        <v>0</v>
      </c>
      <c r="BP193" s="68" t="n">
        <f aca="false">SUM(BP195:BP195)</f>
        <v>0</v>
      </c>
      <c r="BQ193" s="68" t="n">
        <f aca="false">SUM(BQ195:BQ195)</f>
        <v>0</v>
      </c>
      <c r="BR193" s="68" t="n">
        <f aca="false">SUM(BR195:BR195)</f>
        <v>0</v>
      </c>
      <c r="BS193" s="68" t="n">
        <f aca="false">SUM(BS195:BS195)</f>
        <v>0</v>
      </c>
      <c r="BT193" s="68" t="n">
        <f aca="false">SUM(BT195:BT195)</f>
        <v>0</v>
      </c>
      <c r="BU193" s="68" t="n">
        <f aca="false">SUM(BU195:BU195)</f>
        <v>0</v>
      </c>
      <c r="BV193" s="68" t="n">
        <f aca="false">SUM(BV195:BV195)</f>
        <v>0</v>
      </c>
      <c r="BW193" s="68" t="n">
        <f aca="false">SUM(BW195:BW195)</f>
        <v>0</v>
      </c>
      <c r="BX193" s="68" t="n">
        <f aca="false">SUM(BX195:BX195)</f>
        <v>0</v>
      </c>
      <c r="BY193" s="68" t="n">
        <f aca="false">SUM(BY195:BY195)</f>
        <v>1166</v>
      </c>
      <c r="BZ193" s="68" t="n">
        <f aca="false">SUM(BZ195:BZ195)</f>
        <v>0</v>
      </c>
      <c r="CA193" s="68" t="n">
        <f aca="false">SUM(CA195:CA195)</f>
        <v>0</v>
      </c>
      <c r="CB193" s="68" t="n">
        <f aca="false">SUM(CB195:CB195)</f>
        <v>0</v>
      </c>
      <c r="CC193" s="68" t="n">
        <f aca="false">SUM(CC195:CC195)</f>
        <v>0</v>
      </c>
      <c r="CD193" s="68" t="n">
        <f aca="false">SUM(CD195:CD195)</f>
        <v>0</v>
      </c>
    </row>
    <row r="194" customFormat="false" ht="12.75" hidden="true" customHeight="false" outlineLevel="0" collapsed="false">
      <c r="A194" s="81" t="s">
        <v>113</v>
      </c>
      <c r="B194" s="81"/>
      <c r="C194" s="82"/>
      <c r="D194" s="82"/>
      <c r="E194" s="82"/>
      <c r="F194" s="82"/>
      <c r="G194" s="82"/>
      <c r="H194" s="83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</row>
    <row r="195" customFormat="false" ht="12.75" hidden="true" customHeight="false" outlineLevel="0" collapsed="false">
      <c r="A195" s="81" t="s">
        <v>132</v>
      </c>
      <c r="B195" s="81"/>
      <c r="C195" s="82" t="s">
        <v>163</v>
      </c>
      <c r="D195" s="82" t="s">
        <v>176</v>
      </c>
      <c r="E195" s="82" t="s">
        <v>178</v>
      </c>
      <c r="F195" s="82" t="s">
        <v>179</v>
      </c>
      <c r="G195" s="82" t="s">
        <v>111</v>
      </c>
      <c r="H195" s="83" t="n">
        <v>310</v>
      </c>
      <c r="I195" s="68" t="n">
        <f aca="false">J195+K195+L195</f>
        <v>0</v>
      </c>
      <c r="J195" s="68"/>
      <c r="K195" s="68"/>
      <c r="L195" s="68"/>
      <c r="M195" s="68" t="n">
        <f aca="false">N195+O195+P195+Q195+R195+S195+T195+U195+V195+W195+X195+Y195+Z195+AA195+AB195+AC195+AD195+AE195+AF195+AG195+AH195</f>
        <v>0</v>
      </c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 t="n">
        <f aca="false">AQ195+AR195+AS195+AT195+AU195+AV195+AW195+AX195</f>
        <v>0</v>
      </c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 t="n">
        <v>1166</v>
      </c>
      <c r="BZ195" s="68" t="n">
        <f aca="false">CA195+CB195+CC195+CD195+CE195+CF195+CG195+CH195+CI195+CJ195+CK195+CL195+CM195+CN195+CO195+CP195</f>
        <v>0</v>
      </c>
      <c r="CA195" s="68"/>
      <c r="CB195" s="68"/>
      <c r="CC195" s="68"/>
      <c r="CD195" s="68"/>
    </row>
    <row r="196" customFormat="false" ht="12.75" hidden="true" customHeight="false" outlineLevel="0" collapsed="false">
      <c r="A196" s="81"/>
      <c r="B196" s="81"/>
      <c r="C196" s="82"/>
      <c r="D196" s="82"/>
      <c r="E196" s="82"/>
      <c r="F196" s="82"/>
      <c r="G196" s="82"/>
      <c r="H196" s="83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</row>
    <row r="197" customFormat="false" ht="12.75" hidden="true" customHeight="false" outlineLevel="0" collapsed="false">
      <c r="A197" s="85" t="s">
        <v>180</v>
      </c>
      <c r="B197" s="76"/>
      <c r="C197" s="77" t="s">
        <v>163</v>
      </c>
      <c r="D197" s="77" t="s">
        <v>181</v>
      </c>
      <c r="E197" s="77" t="s">
        <v>107</v>
      </c>
      <c r="F197" s="77" t="s">
        <v>107</v>
      </c>
      <c r="G197" s="82"/>
      <c r="H197" s="83"/>
      <c r="I197" s="79" t="n">
        <f aca="false">I198</f>
        <v>0</v>
      </c>
      <c r="J197" s="79" t="n">
        <f aca="false">J198</f>
        <v>0</v>
      </c>
      <c r="K197" s="79" t="n">
        <f aca="false">K198</f>
        <v>0</v>
      </c>
      <c r="L197" s="79" t="n">
        <f aca="false">L198</f>
        <v>0</v>
      </c>
      <c r="M197" s="79" t="n">
        <f aca="false">M198</f>
        <v>0</v>
      </c>
      <c r="N197" s="79" t="n">
        <f aca="false">N198</f>
        <v>0</v>
      </c>
      <c r="O197" s="79" t="n">
        <f aca="false">O198</f>
        <v>0</v>
      </c>
      <c r="P197" s="79" t="n">
        <f aca="false">P198</f>
        <v>0</v>
      </c>
      <c r="Q197" s="79" t="n">
        <f aca="false">Q198</f>
        <v>0</v>
      </c>
      <c r="R197" s="79" t="n">
        <f aca="false">R198</f>
        <v>0</v>
      </c>
      <c r="S197" s="79" t="n">
        <f aca="false">S198</f>
        <v>0</v>
      </c>
      <c r="T197" s="79" t="n">
        <f aca="false">T198</f>
        <v>0</v>
      </c>
      <c r="U197" s="79" t="n">
        <f aca="false">U198</f>
        <v>0</v>
      </c>
      <c r="V197" s="79" t="n">
        <f aca="false">V198</f>
        <v>0</v>
      </c>
      <c r="W197" s="79" t="n">
        <f aca="false">W198</f>
        <v>0</v>
      </c>
      <c r="X197" s="79" t="n">
        <f aca="false">X198</f>
        <v>0</v>
      </c>
      <c r="Y197" s="79" t="n">
        <f aca="false">Y198</f>
        <v>0</v>
      </c>
      <c r="Z197" s="79" t="n">
        <f aca="false">Z198</f>
        <v>0</v>
      </c>
      <c r="AA197" s="79" t="n">
        <f aca="false">AA198</f>
        <v>0</v>
      </c>
      <c r="AB197" s="79" t="n">
        <f aca="false">AB198</f>
        <v>0</v>
      </c>
      <c r="AC197" s="79" t="n">
        <f aca="false">AC198</f>
        <v>0</v>
      </c>
      <c r="AD197" s="79" t="n">
        <f aca="false">AD198</f>
        <v>0</v>
      </c>
      <c r="AE197" s="79" t="n">
        <f aca="false">AE198</f>
        <v>0</v>
      </c>
      <c r="AF197" s="79" t="n">
        <f aca="false">AF198</f>
        <v>0</v>
      </c>
      <c r="AG197" s="79" t="n">
        <f aca="false">AG198</f>
        <v>0</v>
      </c>
      <c r="AH197" s="79" t="n">
        <f aca="false">AH198</f>
        <v>0</v>
      </c>
      <c r="AI197" s="79" t="n">
        <f aca="false">AI198</f>
        <v>0</v>
      </c>
      <c r="AJ197" s="79" t="n">
        <f aca="false">AJ198</f>
        <v>0</v>
      </c>
      <c r="AK197" s="79" t="n">
        <f aca="false">AK198</f>
        <v>0</v>
      </c>
      <c r="AL197" s="79" t="n">
        <f aca="false">AL198</f>
        <v>0</v>
      </c>
      <c r="AM197" s="79" t="n">
        <f aca="false">AM198</f>
        <v>0</v>
      </c>
      <c r="AN197" s="79" t="n">
        <f aca="false">AN198</f>
        <v>0</v>
      </c>
      <c r="AO197" s="79" t="n">
        <f aca="false">AO198</f>
        <v>0</v>
      </c>
      <c r="AP197" s="79" t="n">
        <f aca="false">AP198</f>
        <v>0</v>
      </c>
      <c r="AQ197" s="79" t="n">
        <f aca="false">AQ198</f>
        <v>0</v>
      </c>
      <c r="AR197" s="79" t="n">
        <f aca="false">AR198</f>
        <v>0</v>
      </c>
      <c r="AS197" s="79" t="n">
        <f aca="false">AS198</f>
        <v>0</v>
      </c>
      <c r="AT197" s="79" t="n">
        <f aca="false">AT198</f>
        <v>0</v>
      </c>
      <c r="AU197" s="79" t="n">
        <f aca="false">AU198</f>
        <v>0</v>
      </c>
      <c r="AV197" s="79" t="n">
        <f aca="false">AV198</f>
        <v>0</v>
      </c>
      <c r="AW197" s="79" t="n">
        <f aca="false">AW198</f>
        <v>0</v>
      </c>
      <c r="AX197" s="79" t="n">
        <f aca="false">AX198</f>
        <v>0</v>
      </c>
      <c r="AY197" s="79" t="n">
        <f aca="false">AY198</f>
        <v>0</v>
      </c>
      <c r="AZ197" s="79" t="n">
        <f aca="false">AZ198</f>
        <v>0</v>
      </c>
      <c r="BA197" s="79" t="n">
        <f aca="false">BA198</f>
        <v>0</v>
      </c>
      <c r="BB197" s="79" t="n">
        <f aca="false">BB198</f>
        <v>0</v>
      </c>
      <c r="BC197" s="79" t="n">
        <f aca="false">BC198</f>
        <v>0</v>
      </c>
      <c r="BD197" s="79" t="n">
        <f aca="false">BD198</f>
        <v>0</v>
      </c>
      <c r="BE197" s="79" t="n">
        <f aca="false">BE198</f>
        <v>0</v>
      </c>
      <c r="BF197" s="79" t="n">
        <f aca="false">BF198</f>
        <v>0</v>
      </c>
      <c r="BG197" s="79" t="n">
        <f aca="false">BG198</f>
        <v>0</v>
      </c>
      <c r="BH197" s="79" t="n">
        <f aca="false">BH198</f>
        <v>0</v>
      </c>
      <c r="BI197" s="79" t="n">
        <f aca="false">BI198</f>
        <v>0</v>
      </c>
      <c r="BJ197" s="79" t="n">
        <f aca="false">BJ198</f>
        <v>0</v>
      </c>
      <c r="BK197" s="79" t="n">
        <f aca="false">BK198</f>
        <v>0</v>
      </c>
      <c r="BL197" s="79" t="n">
        <f aca="false">BL198</f>
        <v>0</v>
      </c>
      <c r="BM197" s="79" t="n">
        <f aca="false">BM198</f>
        <v>0</v>
      </c>
      <c r="BN197" s="79" t="n">
        <f aca="false">BN198</f>
        <v>0</v>
      </c>
      <c r="BO197" s="79" t="n">
        <f aca="false">BO198</f>
        <v>0</v>
      </c>
      <c r="BP197" s="79" t="n">
        <f aca="false">BP198</f>
        <v>0</v>
      </c>
      <c r="BQ197" s="79" t="n">
        <f aca="false">BQ198</f>
        <v>0</v>
      </c>
      <c r="BR197" s="79" t="n">
        <f aca="false">BR198</f>
        <v>0</v>
      </c>
      <c r="BS197" s="79" t="n">
        <f aca="false">BS198</f>
        <v>0</v>
      </c>
      <c r="BT197" s="79" t="n">
        <f aca="false">BT198</f>
        <v>0</v>
      </c>
      <c r="BU197" s="79" t="n">
        <f aca="false">BU198</f>
        <v>0</v>
      </c>
      <c r="BV197" s="79" t="n">
        <f aca="false">BV198</f>
        <v>0</v>
      </c>
      <c r="BW197" s="79" t="n">
        <f aca="false">BW198</f>
        <v>0</v>
      </c>
      <c r="BX197" s="79" t="n">
        <f aca="false">BX198</f>
        <v>0</v>
      </c>
      <c r="BY197" s="79" t="n">
        <f aca="false">BY198</f>
        <v>0</v>
      </c>
      <c r="BZ197" s="79" t="n">
        <f aca="false">BZ198</f>
        <v>0</v>
      </c>
      <c r="CA197" s="79" t="n">
        <f aca="false">CA198</f>
        <v>0</v>
      </c>
      <c r="CB197" s="79" t="n">
        <f aca="false">CB198</f>
        <v>0</v>
      </c>
      <c r="CC197" s="79" t="n">
        <f aca="false">CC198</f>
        <v>0</v>
      </c>
      <c r="CD197" s="79" t="n">
        <f aca="false">CD198</f>
        <v>0</v>
      </c>
    </row>
    <row r="198" customFormat="false" ht="12.75" hidden="true" customHeight="true" outlineLevel="0" collapsed="false">
      <c r="A198" s="90" t="s">
        <v>182</v>
      </c>
      <c r="B198" s="76"/>
      <c r="C198" s="72" t="s">
        <v>163</v>
      </c>
      <c r="D198" s="72" t="s">
        <v>181</v>
      </c>
      <c r="E198" s="72" t="s">
        <v>107</v>
      </c>
      <c r="F198" s="72" t="s">
        <v>107</v>
      </c>
      <c r="G198" s="91"/>
      <c r="H198" s="83"/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  <c r="M198" s="74" t="n">
        <f aca="false">M199</f>
        <v>0</v>
      </c>
      <c r="N198" s="74" t="n">
        <f aca="false">N199</f>
        <v>0</v>
      </c>
      <c r="O198" s="74" t="n">
        <f aca="false">O199</f>
        <v>0</v>
      </c>
      <c r="P198" s="74" t="n">
        <f aca="false">P199</f>
        <v>0</v>
      </c>
      <c r="Q198" s="74" t="n">
        <f aca="false">Q199</f>
        <v>0</v>
      </c>
      <c r="R198" s="74" t="n">
        <f aca="false">R199</f>
        <v>0</v>
      </c>
      <c r="S198" s="74" t="n">
        <f aca="false">S199</f>
        <v>0</v>
      </c>
      <c r="T198" s="74" t="n">
        <f aca="false">T199</f>
        <v>0</v>
      </c>
      <c r="U198" s="74" t="n">
        <f aca="false">U199</f>
        <v>0</v>
      </c>
      <c r="V198" s="74" t="n">
        <f aca="false">V199</f>
        <v>0</v>
      </c>
      <c r="W198" s="74" t="n">
        <f aca="false">W199</f>
        <v>0</v>
      </c>
      <c r="X198" s="74" t="n">
        <f aca="false">X199</f>
        <v>0</v>
      </c>
      <c r="Y198" s="74" t="n">
        <f aca="false">Y199</f>
        <v>0</v>
      </c>
      <c r="Z198" s="74" t="n">
        <f aca="false">Z199</f>
        <v>0</v>
      </c>
      <c r="AA198" s="74" t="n">
        <f aca="false">AA199</f>
        <v>0</v>
      </c>
      <c r="AB198" s="74" t="n">
        <f aca="false">AB199</f>
        <v>0</v>
      </c>
      <c r="AC198" s="74" t="n">
        <f aca="false">AC199</f>
        <v>0</v>
      </c>
      <c r="AD198" s="74" t="n">
        <f aca="false">AD199</f>
        <v>0</v>
      </c>
      <c r="AE198" s="74" t="n">
        <f aca="false">AE199</f>
        <v>0</v>
      </c>
      <c r="AF198" s="74" t="n">
        <f aca="false">AF199</f>
        <v>0</v>
      </c>
      <c r="AG198" s="74" t="n">
        <f aca="false">AG199</f>
        <v>0</v>
      </c>
      <c r="AH198" s="74" t="n">
        <f aca="false">AH199</f>
        <v>0</v>
      </c>
      <c r="AI198" s="74" t="n">
        <f aca="false">AI199</f>
        <v>0</v>
      </c>
      <c r="AJ198" s="74" t="n">
        <f aca="false">AJ199</f>
        <v>0</v>
      </c>
      <c r="AK198" s="74" t="n">
        <f aca="false">AK199</f>
        <v>0</v>
      </c>
      <c r="AL198" s="74" t="n">
        <f aca="false">AL199</f>
        <v>0</v>
      </c>
      <c r="AM198" s="74" t="n">
        <f aca="false">AM199</f>
        <v>0</v>
      </c>
      <c r="AN198" s="74" t="n">
        <f aca="false">AN199</f>
        <v>0</v>
      </c>
      <c r="AO198" s="74" t="n">
        <f aca="false">AO199</f>
        <v>0</v>
      </c>
      <c r="AP198" s="74" t="n">
        <f aca="false">AP199</f>
        <v>0</v>
      </c>
      <c r="AQ198" s="74" t="n">
        <f aca="false">AQ199</f>
        <v>0</v>
      </c>
      <c r="AR198" s="74" t="n">
        <f aca="false">AR199</f>
        <v>0</v>
      </c>
      <c r="AS198" s="74" t="n">
        <f aca="false">AS199</f>
        <v>0</v>
      </c>
      <c r="AT198" s="74" t="n">
        <f aca="false">AT199</f>
        <v>0</v>
      </c>
      <c r="AU198" s="74" t="n">
        <f aca="false">AU199</f>
        <v>0</v>
      </c>
      <c r="AV198" s="74" t="n">
        <f aca="false">AV199</f>
        <v>0</v>
      </c>
      <c r="AW198" s="74" t="n">
        <f aca="false">AW199</f>
        <v>0</v>
      </c>
      <c r="AX198" s="74" t="n">
        <f aca="false">AX199</f>
        <v>0</v>
      </c>
      <c r="AY198" s="74" t="n">
        <f aca="false">AY199</f>
        <v>0</v>
      </c>
      <c r="AZ198" s="74" t="n">
        <f aca="false">AZ199</f>
        <v>0</v>
      </c>
      <c r="BA198" s="74" t="n">
        <f aca="false">BA199</f>
        <v>0</v>
      </c>
      <c r="BB198" s="74" t="n">
        <f aca="false">BB199</f>
        <v>0</v>
      </c>
      <c r="BC198" s="74" t="n">
        <f aca="false">BC199</f>
        <v>0</v>
      </c>
      <c r="BD198" s="74" t="n">
        <f aca="false">BD199</f>
        <v>0</v>
      </c>
      <c r="BE198" s="74" t="n">
        <f aca="false">BE199</f>
        <v>0</v>
      </c>
      <c r="BF198" s="74" t="n">
        <f aca="false">BF199</f>
        <v>0</v>
      </c>
      <c r="BG198" s="74" t="n">
        <f aca="false">BG199</f>
        <v>0</v>
      </c>
      <c r="BH198" s="74" t="n">
        <f aca="false">BH199</f>
        <v>0</v>
      </c>
      <c r="BI198" s="74" t="n">
        <f aca="false">BI199</f>
        <v>0</v>
      </c>
      <c r="BJ198" s="74" t="n">
        <f aca="false">BJ199</f>
        <v>0</v>
      </c>
      <c r="BK198" s="74" t="n">
        <f aca="false">BK199</f>
        <v>0</v>
      </c>
      <c r="BL198" s="74" t="n">
        <f aca="false">BL199</f>
        <v>0</v>
      </c>
      <c r="BM198" s="74" t="n">
        <f aca="false">BM199</f>
        <v>0</v>
      </c>
      <c r="BN198" s="74" t="n">
        <f aca="false">BN199</f>
        <v>0</v>
      </c>
      <c r="BO198" s="74" t="n">
        <f aca="false">BO199</f>
        <v>0</v>
      </c>
      <c r="BP198" s="74" t="n">
        <f aca="false">BP199</f>
        <v>0</v>
      </c>
      <c r="BQ198" s="74" t="n">
        <f aca="false">BQ199</f>
        <v>0</v>
      </c>
      <c r="BR198" s="74" t="n">
        <f aca="false">BR199</f>
        <v>0</v>
      </c>
      <c r="BS198" s="74" t="n">
        <f aca="false">BS199</f>
        <v>0</v>
      </c>
      <c r="BT198" s="74" t="n">
        <f aca="false">BT199</f>
        <v>0</v>
      </c>
      <c r="BU198" s="74" t="n">
        <f aca="false">BU199</f>
        <v>0</v>
      </c>
      <c r="BV198" s="74" t="n">
        <f aca="false">BV199</f>
        <v>0</v>
      </c>
      <c r="BW198" s="74" t="n">
        <f aca="false">BW199</f>
        <v>0</v>
      </c>
      <c r="BX198" s="74" t="n">
        <f aca="false">BX199</f>
        <v>0</v>
      </c>
      <c r="BY198" s="74" t="n">
        <f aca="false">BY199</f>
        <v>0</v>
      </c>
      <c r="BZ198" s="74" t="n">
        <f aca="false">BZ199</f>
        <v>0</v>
      </c>
      <c r="CA198" s="74" t="n">
        <f aca="false">CA199</f>
        <v>0</v>
      </c>
      <c r="CB198" s="74" t="n">
        <f aca="false">CB199</f>
        <v>0</v>
      </c>
      <c r="CC198" s="74" t="n">
        <f aca="false">CC199</f>
        <v>0</v>
      </c>
      <c r="CD198" s="74" t="n">
        <f aca="false">CD199</f>
        <v>0</v>
      </c>
    </row>
    <row r="199" customFormat="false" ht="12.75" hidden="true" customHeight="false" outlineLevel="0" collapsed="false">
      <c r="A199" s="75" t="s">
        <v>110</v>
      </c>
      <c r="B199" s="76"/>
      <c r="C199" s="77" t="s">
        <v>163</v>
      </c>
      <c r="D199" s="77" t="s">
        <v>181</v>
      </c>
      <c r="E199" s="77" t="s">
        <v>107</v>
      </c>
      <c r="F199" s="77" t="s">
        <v>107</v>
      </c>
      <c r="G199" s="77" t="s">
        <v>111</v>
      </c>
      <c r="H199" s="78"/>
      <c r="I199" s="79" t="n">
        <f aca="false">I200+I203</f>
        <v>0</v>
      </c>
      <c r="J199" s="79" t="n">
        <f aca="false">J200+J203</f>
        <v>0</v>
      </c>
      <c r="K199" s="79" t="n">
        <f aca="false">K200+K203</f>
        <v>0</v>
      </c>
      <c r="L199" s="79" t="n">
        <f aca="false">L200+L203</f>
        <v>0</v>
      </c>
      <c r="M199" s="79" t="n">
        <f aca="false">M200+M203</f>
        <v>0</v>
      </c>
      <c r="N199" s="79" t="n">
        <f aca="false">N200+N203</f>
        <v>0</v>
      </c>
      <c r="O199" s="79" t="n">
        <f aca="false">O200+O203</f>
        <v>0</v>
      </c>
      <c r="P199" s="79" t="n">
        <f aca="false">P200+P203</f>
        <v>0</v>
      </c>
      <c r="Q199" s="79" t="n">
        <f aca="false">Q200+Q203</f>
        <v>0</v>
      </c>
      <c r="R199" s="79" t="n">
        <f aca="false">R200+R203</f>
        <v>0</v>
      </c>
      <c r="S199" s="79" t="n">
        <f aca="false">S200+S203</f>
        <v>0</v>
      </c>
      <c r="T199" s="79" t="n">
        <f aca="false">T200+T203</f>
        <v>0</v>
      </c>
      <c r="U199" s="79" t="n">
        <f aca="false">U200+U203</f>
        <v>0</v>
      </c>
      <c r="V199" s="79" t="n">
        <f aca="false">V200+V203</f>
        <v>0</v>
      </c>
      <c r="W199" s="79" t="n">
        <f aca="false">W200+W203</f>
        <v>0</v>
      </c>
      <c r="X199" s="79" t="n">
        <f aca="false">X200+X203</f>
        <v>0</v>
      </c>
      <c r="Y199" s="79" t="n">
        <f aca="false">Y200+Y203</f>
        <v>0</v>
      </c>
      <c r="Z199" s="79" t="n">
        <f aca="false">Z200+Z203</f>
        <v>0</v>
      </c>
      <c r="AA199" s="79" t="n">
        <f aca="false">AA200+AA203</f>
        <v>0</v>
      </c>
      <c r="AB199" s="79" t="n">
        <f aca="false">AB200+AB203</f>
        <v>0</v>
      </c>
      <c r="AC199" s="79" t="n">
        <f aca="false">AC200+AC203</f>
        <v>0</v>
      </c>
      <c r="AD199" s="79" t="n">
        <f aca="false">AD200+AD203</f>
        <v>0</v>
      </c>
      <c r="AE199" s="79" t="n">
        <f aca="false">AE200+AE203</f>
        <v>0</v>
      </c>
      <c r="AF199" s="79" t="n">
        <f aca="false">AF200+AF203</f>
        <v>0</v>
      </c>
      <c r="AG199" s="79" t="n">
        <f aca="false">AG200+AG203</f>
        <v>0</v>
      </c>
      <c r="AH199" s="79" t="n">
        <f aca="false">AH200+AH203</f>
        <v>0</v>
      </c>
      <c r="AI199" s="79" t="n">
        <f aca="false">AI200+AI203</f>
        <v>0</v>
      </c>
      <c r="AJ199" s="79" t="n">
        <f aca="false">AJ200+AJ203</f>
        <v>0</v>
      </c>
      <c r="AK199" s="79" t="n">
        <f aca="false">AK200+AK203</f>
        <v>0</v>
      </c>
      <c r="AL199" s="79" t="n">
        <f aca="false">AL200+AL203</f>
        <v>0</v>
      </c>
      <c r="AM199" s="79" t="n">
        <f aca="false">AM200+AM203</f>
        <v>0</v>
      </c>
      <c r="AN199" s="79" t="n">
        <f aca="false">AN200+AN203</f>
        <v>0</v>
      </c>
      <c r="AO199" s="79" t="n">
        <f aca="false">AO200+AO203</f>
        <v>0</v>
      </c>
      <c r="AP199" s="79" t="n">
        <f aca="false">AP200+AP203</f>
        <v>0</v>
      </c>
      <c r="AQ199" s="79" t="n">
        <f aca="false">AQ200+AQ203</f>
        <v>0</v>
      </c>
      <c r="AR199" s="79" t="n">
        <f aca="false">AR200+AR203</f>
        <v>0</v>
      </c>
      <c r="AS199" s="79" t="n">
        <f aca="false">AS200+AS203</f>
        <v>0</v>
      </c>
      <c r="AT199" s="79" t="n">
        <f aca="false">AT200+AT203</f>
        <v>0</v>
      </c>
      <c r="AU199" s="79" t="n">
        <f aca="false">AU200+AU203</f>
        <v>0</v>
      </c>
      <c r="AV199" s="79" t="n">
        <f aca="false">AV200+AV203</f>
        <v>0</v>
      </c>
      <c r="AW199" s="79" t="n">
        <f aca="false">AW200+AW203</f>
        <v>0</v>
      </c>
      <c r="AX199" s="79" t="n">
        <f aca="false">AX200+AX203</f>
        <v>0</v>
      </c>
      <c r="AY199" s="79" t="n">
        <f aca="false">AY200+AY203</f>
        <v>0</v>
      </c>
      <c r="AZ199" s="79" t="n">
        <f aca="false">AZ200+AZ203</f>
        <v>0</v>
      </c>
      <c r="BA199" s="79" t="n">
        <f aca="false">BA200+BA203</f>
        <v>0</v>
      </c>
      <c r="BB199" s="79" t="n">
        <f aca="false">BB200+BB203</f>
        <v>0</v>
      </c>
      <c r="BC199" s="79" t="n">
        <f aca="false">BC200+BC203</f>
        <v>0</v>
      </c>
      <c r="BD199" s="79" t="n">
        <f aca="false">BD200+BD203</f>
        <v>0</v>
      </c>
      <c r="BE199" s="79" t="n">
        <f aca="false">BE200+BE203</f>
        <v>0</v>
      </c>
      <c r="BF199" s="79" t="n">
        <f aca="false">BF200+BF203</f>
        <v>0</v>
      </c>
      <c r="BG199" s="79" t="n">
        <f aca="false">BG200+BG203</f>
        <v>0</v>
      </c>
      <c r="BH199" s="79" t="n">
        <f aca="false">BH200+BH203</f>
        <v>0</v>
      </c>
      <c r="BI199" s="79" t="n">
        <f aca="false">BI200+BI203</f>
        <v>0</v>
      </c>
      <c r="BJ199" s="79" t="n">
        <f aca="false">BJ200+BJ203</f>
        <v>0</v>
      </c>
      <c r="BK199" s="79" t="n">
        <f aca="false">BK200+BK203</f>
        <v>0</v>
      </c>
      <c r="BL199" s="79" t="n">
        <f aca="false">BL200+BL203</f>
        <v>0</v>
      </c>
      <c r="BM199" s="79" t="n">
        <f aca="false">BM200+BM203</f>
        <v>0</v>
      </c>
      <c r="BN199" s="79" t="n">
        <f aca="false">BN200+BN203</f>
        <v>0</v>
      </c>
      <c r="BO199" s="79" t="n">
        <f aca="false">BO200+BO203</f>
        <v>0</v>
      </c>
      <c r="BP199" s="79" t="n">
        <f aca="false">BP200+BP203</f>
        <v>0</v>
      </c>
      <c r="BQ199" s="79" t="n">
        <f aca="false">BQ200+BQ203</f>
        <v>0</v>
      </c>
      <c r="BR199" s="79" t="n">
        <f aca="false">BR200+BR203</f>
        <v>0</v>
      </c>
      <c r="BS199" s="79" t="n">
        <f aca="false">BS200+BS203</f>
        <v>0</v>
      </c>
      <c r="BT199" s="79" t="n">
        <f aca="false">BT200+BT203</f>
        <v>0</v>
      </c>
      <c r="BU199" s="79" t="n">
        <f aca="false">BU200+BU203</f>
        <v>0</v>
      </c>
      <c r="BV199" s="79" t="n">
        <f aca="false">BV200+BV203</f>
        <v>0</v>
      </c>
      <c r="BW199" s="79" t="n">
        <f aca="false">BW200+BW203</f>
        <v>0</v>
      </c>
      <c r="BX199" s="79" t="n">
        <f aca="false">BX200+BX203</f>
        <v>0</v>
      </c>
      <c r="BY199" s="79" t="n">
        <f aca="false">BY200+BY203</f>
        <v>0</v>
      </c>
      <c r="BZ199" s="79" t="n">
        <f aca="false">BZ200+BZ203</f>
        <v>0</v>
      </c>
      <c r="CA199" s="79" t="n">
        <f aca="false">CA200+CA203</f>
        <v>0</v>
      </c>
      <c r="CB199" s="79" t="n">
        <f aca="false">CB200+CB203</f>
        <v>0</v>
      </c>
      <c r="CC199" s="79" t="n">
        <f aca="false">CC200+CC203</f>
        <v>0</v>
      </c>
      <c r="CD199" s="79" t="n">
        <f aca="false">CD200+CD203</f>
        <v>0</v>
      </c>
    </row>
    <row r="200" customFormat="false" ht="12.75" hidden="true" customHeight="false" outlineLevel="0" collapsed="false">
      <c r="A200" s="81" t="s">
        <v>122</v>
      </c>
      <c r="B200" s="81"/>
      <c r="C200" s="82" t="s">
        <v>163</v>
      </c>
      <c r="D200" s="82" t="s">
        <v>181</v>
      </c>
      <c r="E200" s="82" t="s">
        <v>107</v>
      </c>
      <c r="F200" s="82" t="s">
        <v>107</v>
      </c>
      <c r="G200" s="82" t="s">
        <v>111</v>
      </c>
      <c r="H200" s="83" t="n">
        <v>220</v>
      </c>
      <c r="I200" s="68" t="n">
        <f aca="false">SUM(I202:I202)</f>
        <v>0</v>
      </c>
      <c r="J200" s="68" t="n">
        <f aca="false">SUM(J202:J202)</f>
        <v>0</v>
      </c>
      <c r="K200" s="68" t="n">
        <f aca="false">SUM(K202:K202)</f>
        <v>0</v>
      </c>
      <c r="L200" s="68" t="n">
        <f aca="false">SUM(L202:L202)</f>
        <v>0</v>
      </c>
      <c r="M200" s="68" t="n">
        <f aca="false">SUM(M202:M202)</f>
        <v>0</v>
      </c>
      <c r="N200" s="68" t="n">
        <f aca="false">SUM(N202:N202)</f>
        <v>0</v>
      </c>
      <c r="O200" s="68" t="n">
        <f aca="false">SUM(O202:O202)</f>
        <v>0</v>
      </c>
      <c r="P200" s="68" t="n">
        <f aca="false">SUM(P202:P202)</f>
        <v>0</v>
      </c>
      <c r="Q200" s="68" t="n">
        <f aca="false">SUM(Q202:Q202)</f>
        <v>0</v>
      </c>
      <c r="R200" s="68" t="n">
        <f aca="false">SUM(R202:R202)</f>
        <v>0</v>
      </c>
      <c r="S200" s="68" t="n">
        <f aca="false">SUM(S202:S202)</f>
        <v>0</v>
      </c>
      <c r="T200" s="68" t="n">
        <f aca="false">SUM(T202:T202)</f>
        <v>0</v>
      </c>
      <c r="U200" s="68" t="n">
        <f aca="false">SUM(U202:U202)</f>
        <v>0</v>
      </c>
      <c r="V200" s="68" t="n">
        <f aca="false">SUM(V202:V202)</f>
        <v>0</v>
      </c>
      <c r="W200" s="68" t="n">
        <f aca="false">SUM(W202:W202)</f>
        <v>0</v>
      </c>
      <c r="X200" s="68" t="n">
        <f aca="false">SUM(X202:X202)</f>
        <v>0</v>
      </c>
      <c r="Y200" s="68" t="n">
        <f aca="false">SUM(Y202:Y202)</f>
        <v>0</v>
      </c>
      <c r="Z200" s="68" t="n">
        <f aca="false">SUM(Z202:Z202)</f>
        <v>0</v>
      </c>
      <c r="AA200" s="68" t="n">
        <f aca="false">SUM(AA202:AA202)</f>
        <v>0</v>
      </c>
      <c r="AB200" s="68" t="n">
        <f aca="false">SUM(AB202:AB202)</f>
        <v>0</v>
      </c>
      <c r="AC200" s="68" t="n">
        <f aca="false">SUM(AC202:AC202)</f>
        <v>0</v>
      </c>
      <c r="AD200" s="68" t="n">
        <f aca="false">SUM(AD202:AD202)</f>
        <v>0</v>
      </c>
      <c r="AE200" s="68" t="n">
        <f aca="false">SUM(AE202:AE202)</f>
        <v>0</v>
      </c>
      <c r="AF200" s="68" t="n">
        <f aca="false">SUM(AF202:AF202)</f>
        <v>0</v>
      </c>
      <c r="AG200" s="68" t="n">
        <f aca="false">SUM(AG202:AG202)</f>
        <v>0</v>
      </c>
      <c r="AH200" s="68" t="n">
        <f aca="false">SUM(AH202:AH202)</f>
        <v>0</v>
      </c>
      <c r="AI200" s="68" t="n">
        <f aca="false">SUM(AI202:AI202)</f>
        <v>0</v>
      </c>
      <c r="AJ200" s="68" t="n">
        <f aca="false">SUM(AJ202:AJ202)</f>
        <v>0</v>
      </c>
      <c r="AK200" s="68" t="n">
        <f aca="false">SUM(AK202:AK202)</f>
        <v>0</v>
      </c>
      <c r="AL200" s="68" t="n">
        <f aca="false">SUM(AL202:AL202)</f>
        <v>0</v>
      </c>
      <c r="AM200" s="68" t="n">
        <f aca="false">SUM(AM202:AM202)</f>
        <v>0</v>
      </c>
      <c r="AN200" s="68" t="n">
        <f aca="false">SUM(AN202:AN202)</f>
        <v>0</v>
      </c>
      <c r="AO200" s="68" t="n">
        <f aca="false">SUM(AO202:AO202)</f>
        <v>0</v>
      </c>
      <c r="AP200" s="68" t="n">
        <f aca="false">SUM(AP202:AP202)</f>
        <v>0</v>
      </c>
      <c r="AQ200" s="68" t="n">
        <f aca="false">SUM(AQ202:AQ202)</f>
        <v>0</v>
      </c>
      <c r="AR200" s="68" t="n">
        <f aca="false">SUM(AR202:AR202)</f>
        <v>0</v>
      </c>
      <c r="AS200" s="68" t="n">
        <f aca="false">SUM(AS202:AS202)</f>
        <v>0</v>
      </c>
      <c r="AT200" s="68" t="n">
        <f aca="false">SUM(AT202:AT202)</f>
        <v>0</v>
      </c>
      <c r="AU200" s="68" t="n">
        <f aca="false">SUM(AU202:AU202)</f>
        <v>0</v>
      </c>
      <c r="AV200" s="68" t="n">
        <f aca="false">SUM(AV202:AV202)</f>
        <v>0</v>
      </c>
      <c r="AW200" s="68" t="n">
        <f aca="false">SUM(AW202:AW202)</f>
        <v>0</v>
      </c>
      <c r="AX200" s="68" t="n">
        <f aca="false">SUM(AX202:AX202)</f>
        <v>0</v>
      </c>
      <c r="AY200" s="68" t="n">
        <f aca="false">SUM(AY202:AY202)</f>
        <v>0</v>
      </c>
      <c r="AZ200" s="68" t="n">
        <f aca="false">SUM(AZ202:AZ202)</f>
        <v>0</v>
      </c>
      <c r="BA200" s="68" t="n">
        <f aca="false">SUM(BA202:BA202)</f>
        <v>0</v>
      </c>
      <c r="BB200" s="68" t="n">
        <f aca="false">SUM(BB202:BB202)</f>
        <v>0</v>
      </c>
      <c r="BC200" s="68" t="n">
        <f aca="false">SUM(BC202:BC202)</f>
        <v>0</v>
      </c>
      <c r="BD200" s="68" t="n">
        <f aca="false">SUM(BD202:BD202)</f>
        <v>0</v>
      </c>
      <c r="BE200" s="68" t="n">
        <f aca="false">SUM(BE202:BE202)</f>
        <v>0</v>
      </c>
      <c r="BF200" s="68" t="n">
        <f aca="false">SUM(BF202:BF202)</f>
        <v>0</v>
      </c>
      <c r="BG200" s="68" t="n">
        <f aca="false">SUM(BG202:BG202)</f>
        <v>0</v>
      </c>
      <c r="BH200" s="68" t="n">
        <f aca="false">SUM(BH202:BH202)</f>
        <v>0</v>
      </c>
      <c r="BI200" s="68" t="n">
        <f aca="false">SUM(BI202:BI202)</f>
        <v>0</v>
      </c>
      <c r="BJ200" s="68" t="n">
        <f aca="false">SUM(BJ202:BJ202)</f>
        <v>0</v>
      </c>
      <c r="BK200" s="68" t="n">
        <f aca="false">SUM(BK202:BK202)</f>
        <v>0</v>
      </c>
      <c r="BL200" s="68" t="n">
        <f aca="false">SUM(BL202:BL202)</f>
        <v>0</v>
      </c>
      <c r="BM200" s="68" t="n">
        <f aca="false">SUM(BM202:BM202)</f>
        <v>0</v>
      </c>
      <c r="BN200" s="68" t="n">
        <f aca="false">SUM(BN202:BN202)</f>
        <v>0</v>
      </c>
      <c r="BO200" s="68" t="n">
        <f aca="false">SUM(BO202:BO202)</f>
        <v>0</v>
      </c>
      <c r="BP200" s="68" t="n">
        <f aca="false">SUM(BP202:BP202)</f>
        <v>0</v>
      </c>
      <c r="BQ200" s="68" t="n">
        <f aca="false">SUM(BQ202:BQ202)</f>
        <v>0</v>
      </c>
      <c r="BR200" s="68" t="n">
        <f aca="false">SUM(BR202:BR202)</f>
        <v>0</v>
      </c>
      <c r="BS200" s="68" t="n">
        <f aca="false">SUM(BS202:BS202)</f>
        <v>0</v>
      </c>
      <c r="BT200" s="68" t="n">
        <f aca="false">SUM(BT202:BT202)</f>
        <v>0</v>
      </c>
      <c r="BU200" s="68" t="n">
        <f aca="false">SUM(BU202:BU202)</f>
        <v>0</v>
      </c>
      <c r="BV200" s="68" t="n">
        <f aca="false">SUM(BV202:BV202)</f>
        <v>0</v>
      </c>
      <c r="BW200" s="68" t="n">
        <f aca="false">SUM(BW202:BW202)</f>
        <v>0</v>
      </c>
      <c r="BX200" s="68" t="n">
        <f aca="false">SUM(BX202:BX202)</f>
        <v>0</v>
      </c>
      <c r="BY200" s="68" t="n">
        <f aca="false">SUM(BY202:BY202)</f>
        <v>0</v>
      </c>
      <c r="BZ200" s="68" t="n">
        <f aca="false">SUM(BZ202:BZ202)</f>
        <v>0</v>
      </c>
      <c r="CA200" s="68" t="n">
        <f aca="false">SUM(CA202:CA202)</f>
        <v>0</v>
      </c>
      <c r="CB200" s="68" t="n">
        <f aca="false">SUM(CB202:CB202)</f>
        <v>0</v>
      </c>
      <c r="CC200" s="68" t="n">
        <f aca="false">SUM(CC202:CC202)</f>
        <v>0</v>
      </c>
      <c r="CD200" s="68" t="n">
        <f aca="false">SUM(CD202:CD202)</f>
        <v>0</v>
      </c>
    </row>
    <row r="201" customFormat="false" ht="12.75" hidden="true" customHeight="false" outlineLevel="0" collapsed="false">
      <c r="A201" s="81" t="s">
        <v>113</v>
      </c>
      <c r="B201" s="81"/>
      <c r="C201" s="82"/>
      <c r="D201" s="82"/>
      <c r="E201" s="82"/>
      <c r="F201" s="82"/>
      <c r="G201" s="82"/>
      <c r="H201" s="83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</row>
    <row r="202" customFormat="false" ht="12.75" hidden="true" customHeight="false" outlineLevel="0" collapsed="false">
      <c r="A202" s="81" t="s">
        <v>174</v>
      </c>
      <c r="B202" s="81"/>
      <c r="C202" s="82" t="s">
        <v>163</v>
      </c>
      <c r="D202" s="82" t="s">
        <v>181</v>
      </c>
      <c r="E202" s="82" t="s">
        <v>107</v>
      </c>
      <c r="F202" s="82" t="s">
        <v>107</v>
      </c>
      <c r="G202" s="82" t="s">
        <v>111</v>
      </c>
      <c r="H202" s="83" t="n">
        <v>226</v>
      </c>
      <c r="I202" s="68" t="n">
        <f aca="false">J202+K202+L202</f>
        <v>0</v>
      </c>
      <c r="J202" s="68"/>
      <c r="K202" s="68"/>
      <c r="L202" s="68" t="n">
        <f aca="false">M202+AI202</f>
        <v>0</v>
      </c>
      <c r="M202" s="68" t="n">
        <f aca="false">N202+O202+P202+Q202+R202+S202+T202+U202+V202+W202+X202+Y202+Z202+AA202+AB202+AC202</f>
        <v>0</v>
      </c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 t="n">
        <f aca="false">AJ202+AK202+AL202+AM202+AN202+AO202+AP202+AY202+AZ202+BA202+BB202+BC202+BD202+BE202+BF202+BG202+BH202+BI202+BJ202+BK202+BL202+BM202+BN202+BO202+BP202+BQ202+BR202+BS202+BT202+BU202+BV202</f>
        <v>0</v>
      </c>
      <c r="AJ202" s="68"/>
      <c r="AK202" s="68"/>
      <c r="AL202" s="68"/>
      <c r="AM202" s="68"/>
      <c r="AN202" s="68"/>
      <c r="AO202" s="68"/>
      <c r="AP202" s="68" t="n">
        <f aca="false">AQ202+AR202+AS202+AT202+AU202+AV202+AW202+AX202</f>
        <v>0</v>
      </c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 t="n">
        <f aca="false">CA202+CB202+CC202+CD202+CE202+CF202+CG202+CH202+CI202+CJ202+CK202+CL202+CM202+CN202+CO202+CP202</f>
        <v>0</v>
      </c>
      <c r="CA202" s="68"/>
      <c r="CB202" s="68"/>
      <c r="CC202" s="68"/>
      <c r="CD202" s="68"/>
    </row>
    <row r="203" customFormat="false" ht="12.75" hidden="true" customHeight="false" outlineLevel="0" collapsed="false">
      <c r="A203" s="81" t="s">
        <v>131</v>
      </c>
      <c r="B203" s="81"/>
      <c r="C203" s="82" t="s">
        <v>163</v>
      </c>
      <c r="D203" s="82" t="s">
        <v>181</v>
      </c>
      <c r="E203" s="82" t="s">
        <v>107</v>
      </c>
      <c r="F203" s="82" t="s">
        <v>107</v>
      </c>
      <c r="G203" s="82" t="s">
        <v>111</v>
      </c>
      <c r="H203" s="83" t="n">
        <v>300</v>
      </c>
      <c r="I203" s="68" t="n">
        <f aca="false">SUM(I205:I205)</f>
        <v>0</v>
      </c>
      <c r="J203" s="68"/>
      <c r="K203" s="68" t="n">
        <f aca="false">SUM(K205:K205)</f>
        <v>0</v>
      </c>
      <c r="L203" s="68" t="n">
        <f aca="false">SUM(L205:L205)</f>
        <v>0</v>
      </c>
      <c r="M203" s="68" t="n">
        <f aca="false">SUM(M205:M205)</f>
        <v>0</v>
      </c>
      <c r="N203" s="68" t="n">
        <f aca="false">SUM(N205:N205)</f>
        <v>0</v>
      </c>
      <c r="O203" s="68" t="n">
        <f aca="false">SUM(O205:O205)</f>
        <v>0</v>
      </c>
      <c r="P203" s="68" t="n">
        <f aca="false">SUM(P205:P205)</f>
        <v>0</v>
      </c>
      <c r="Q203" s="68" t="n">
        <f aca="false">SUM(Q205:Q205)</f>
        <v>0</v>
      </c>
      <c r="R203" s="68" t="n">
        <f aca="false">SUM(R205:R205)</f>
        <v>0</v>
      </c>
      <c r="S203" s="68" t="n">
        <f aca="false">SUM(S205:S205)</f>
        <v>0</v>
      </c>
      <c r="T203" s="68" t="n">
        <f aca="false">SUM(T205:T205)</f>
        <v>0</v>
      </c>
      <c r="U203" s="68" t="n">
        <f aca="false">SUM(U205:U205)</f>
        <v>0</v>
      </c>
      <c r="V203" s="68" t="n">
        <f aca="false">SUM(V205:V205)</f>
        <v>0</v>
      </c>
      <c r="W203" s="68" t="n">
        <f aca="false">SUM(W205:W205)</f>
        <v>0</v>
      </c>
      <c r="X203" s="68" t="n">
        <f aca="false">SUM(X205:X205)</f>
        <v>0</v>
      </c>
      <c r="Y203" s="68" t="n">
        <f aca="false">SUM(Y205:Y205)</f>
        <v>0</v>
      </c>
      <c r="Z203" s="68" t="n">
        <f aca="false">SUM(Z205:Z205)</f>
        <v>0</v>
      </c>
      <c r="AA203" s="68" t="n">
        <f aca="false">SUM(AA205:AA205)</f>
        <v>0</v>
      </c>
      <c r="AB203" s="68" t="n">
        <f aca="false">SUM(AB205:AB205)</f>
        <v>0</v>
      </c>
      <c r="AC203" s="68" t="n">
        <f aca="false">SUM(AC205:AC205)</f>
        <v>0</v>
      </c>
      <c r="AD203" s="68" t="n">
        <f aca="false">SUM(AD205:AD205)</f>
        <v>0</v>
      </c>
      <c r="AE203" s="68" t="n">
        <f aca="false">SUM(AE205:AE205)</f>
        <v>0</v>
      </c>
      <c r="AF203" s="68" t="n">
        <f aca="false">SUM(AF205:AF205)</f>
        <v>0</v>
      </c>
      <c r="AG203" s="68" t="n">
        <f aca="false">SUM(AG205:AG205)</f>
        <v>0</v>
      </c>
      <c r="AH203" s="68" t="n">
        <f aca="false">SUM(AH205:AH205)</f>
        <v>0</v>
      </c>
      <c r="AI203" s="68" t="n">
        <f aca="false">SUM(AI205:AI205)</f>
        <v>0</v>
      </c>
      <c r="AJ203" s="68" t="n">
        <f aca="false">SUM(AJ205:AJ205)</f>
        <v>0</v>
      </c>
      <c r="AK203" s="68" t="n">
        <f aca="false">SUM(AK205:AK205)</f>
        <v>0</v>
      </c>
      <c r="AL203" s="68" t="n">
        <f aca="false">SUM(AL205:AL205)</f>
        <v>0</v>
      </c>
      <c r="AM203" s="68" t="n">
        <f aca="false">SUM(AM205:AM205)</f>
        <v>0</v>
      </c>
      <c r="AN203" s="68" t="n">
        <f aca="false">SUM(AN205:AN205)</f>
        <v>0</v>
      </c>
      <c r="AO203" s="68" t="n">
        <f aca="false">SUM(AO205:AO205)</f>
        <v>0</v>
      </c>
      <c r="AP203" s="68" t="n">
        <f aca="false">SUM(AP205:AP205)</f>
        <v>0</v>
      </c>
      <c r="AQ203" s="68" t="n">
        <f aca="false">SUM(AQ205:AQ205)</f>
        <v>0</v>
      </c>
      <c r="AR203" s="68" t="n">
        <f aca="false">SUM(AR205:AR205)</f>
        <v>0</v>
      </c>
      <c r="AS203" s="68" t="n">
        <f aca="false">SUM(AS205:AS205)</f>
        <v>0</v>
      </c>
      <c r="AT203" s="68" t="n">
        <f aca="false">SUM(AT205:AT205)</f>
        <v>0</v>
      </c>
      <c r="AU203" s="68" t="n">
        <f aca="false">SUM(AU205:AU205)</f>
        <v>0</v>
      </c>
      <c r="AV203" s="68" t="n">
        <f aca="false">SUM(AV205:AV205)</f>
        <v>0</v>
      </c>
      <c r="AW203" s="68" t="n">
        <f aca="false">SUM(AW205:AW205)</f>
        <v>0</v>
      </c>
      <c r="AX203" s="68" t="n">
        <f aca="false">SUM(AX205:AX205)</f>
        <v>0</v>
      </c>
      <c r="AY203" s="68" t="n">
        <f aca="false">SUM(AY205:AY205)</f>
        <v>0</v>
      </c>
      <c r="AZ203" s="68" t="n">
        <f aca="false">SUM(AZ205:AZ205)</f>
        <v>0</v>
      </c>
      <c r="BA203" s="68" t="n">
        <f aca="false">SUM(BA205:BA205)</f>
        <v>0</v>
      </c>
      <c r="BB203" s="68" t="n">
        <f aca="false">SUM(BB205:BB205)</f>
        <v>0</v>
      </c>
      <c r="BC203" s="68" t="n">
        <f aca="false">SUM(BC205:BC205)</f>
        <v>0</v>
      </c>
      <c r="BD203" s="68" t="n">
        <f aca="false">SUM(BD205:BD205)</f>
        <v>0</v>
      </c>
      <c r="BE203" s="68" t="n">
        <f aca="false">SUM(BE205:BE205)</f>
        <v>0</v>
      </c>
      <c r="BF203" s="68" t="n">
        <f aca="false">SUM(BF205:BF205)</f>
        <v>0</v>
      </c>
      <c r="BG203" s="68" t="n">
        <f aca="false">SUM(BG205:BG205)</f>
        <v>0</v>
      </c>
      <c r="BH203" s="68" t="n">
        <f aca="false">SUM(BH205:BH205)</f>
        <v>0</v>
      </c>
      <c r="BI203" s="68" t="n">
        <f aca="false">SUM(BI205:BI205)</f>
        <v>0</v>
      </c>
      <c r="BJ203" s="68" t="n">
        <f aca="false">SUM(BJ205:BJ205)</f>
        <v>0</v>
      </c>
      <c r="BK203" s="68" t="n">
        <f aca="false">SUM(BK205:BK205)</f>
        <v>0</v>
      </c>
      <c r="BL203" s="68" t="n">
        <f aca="false">SUM(BL205:BL205)</f>
        <v>0</v>
      </c>
      <c r="BM203" s="68" t="n">
        <f aca="false">SUM(BM205:BM205)</f>
        <v>0</v>
      </c>
      <c r="BN203" s="68" t="n">
        <f aca="false">SUM(BN205:BN205)</f>
        <v>0</v>
      </c>
      <c r="BO203" s="68" t="n">
        <f aca="false">SUM(BO205:BO205)</f>
        <v>0</v>
      </c>
      <c r="BP203" s="68" t="n">
        <f aca="false">SUM(BP205:BP205)</f>
        <v>0</v>
      </c>
      <c r="BQ203" s="68" t="n">
        <f aca="false">SUM(BQ205:BQ205)</f>
        <v>0</v>
      </c>
      <c r="BR203" s="68" t="n">
        <f aca="false">SUM(BR205:BR205)</f>
        <v>0</v>
      </c>
      <c r="BS203" s="68" t="n">
        <f aca="false">SUM(BS205:BS205)</f>
        <v>0</v>
      </c>
      <c r="BT203" s="68" t="n">
        <f aca="false">SUM(BT205:BT205)</f>
        <v>0</v>
      </c>
      <c r="BU203" s="68" t="n">
        <f aca="false">SUM(BU205:BU205)</f>
        <v>0</v>
      </c>
      <c r="BV203" s="68" t="n">
        <f aca="false">SUM(BV205:BV205)</f>
        <v>0</v>
      </c>
      <c r="BW203" s="68" t="n">
        <f aca="false">SUM(BW205:BW205)</f>
        <v>0</v>
      </c>
      <c r="BX203" s="68" t="n">
        <f aca="false">SUM(BX205:BX205)</f>
        <v>0</v>
      </c>
      <c r="BY203" s="68" t="n">
        <f aca="false">SUM(BY205:BY205)</f>
        <v>0</v>
      </c>
      <c r="BZ203" s="68" t="n">
        <f aca="false">SUM(BZ205:BZ205)</f>
        <v>0</v>
      </c>
      <c r="CA203" s="68" t="n">
        <f aca="false">SUM(CA205:CA205)</f>
        <v>0</v>
      </c>
      <c r="CB203" s="68" t="n">
        <f aca="false">SUM(CB205:CB205)</f>
        <v>0</v>
      </c>
      <c r="CC203" s="68" t="n">
        <f aca="false">SUM(CC205:CC205)</f>
        <v>0</v>
      </c>
      <c r="CD203" s="68" t="n">
        <f aca="false">SUM(CD205:CD205)</f>
        <v>0</v>
      </c>
    </row>
    <row r="204" customFormat="false" ht="12.75" hidden="true" customHeight="false" outlineLevel="0" collapsed="false">
      <c r="A204" s="81" t="s">
        <v>113</v>
      </c>
      <c r="B204" s="81"/>
      <c r="C204" s="82"/>
      <c r="D204" s="82"/>
      <c r="E204" s="82"/>
      <c r="F204" s="82"/>
      <c r="G204" s="82"/>
      <c r="H204" s="83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</row>
    <row r="205" customFormat="false" ht="12.75" hidden="true" customHeight="false" outlineLevel="0" collapsed="false">
      <c r="A205" s="81" t="s">
        <v>132</v>
      </c>
      <c r="B205" s="81"/>
      <c r="C205" s="82" t="s">
        <v>163</v>
      </c>
      <c r="D205" s="82" t="s">
        <v>181</v>
      </c>
      <c r="E205" s="82" t="s">
        <v>107</v>
      </c>
      <c r="F205" s="82" t="s">
        <v>107</v>
      </c>
      <c r="G205" s="82" t="s">
        <v>111</v>
      </c>
      <c r="H205" s="83" t="n">
        <v>310</v>
      </c>
      <c r="I205" s="68" t="n">
        <f aca="false">J205+K205+L205</f>
        <v>0</v>
      </c>
      <c r="J205" s="68"/>
      <c r="K205" s="68"/>
      <c r="L205" s="68" t="n">
        <f aca="false">M205+AI205</f>
        <v>0</v>
      </c>
      <c r="M205" s="68" t="n">
        <f aca="false">N205+O205+P205+Q205+R205+S205+T205+U205+V205+W205+X205+Y205+Z205+AA205+AB205+AC205</f>
        <v>0</v>
      </c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 t="n">
        <f aca="false">AJ205+AK205+AL205+AM205+AN205+AO205+AP205+AY205+AZ205+BA205+BB205+BC205+BD205+BE205+BF205+BG205+BH205+BI205+BJ205+BK205+BL205+BM205+BN205+BO205+BP205+BQ205+BR205+BS205+BT205+BU205+BV205</f>
        <v>0</v>
      </c>
      <c r="AJ205" s="68"/>
      <c r="AK205" s="68"/>
      <c r="AL205" s="68"/>
      <c r="AM205" s="68"/>
      <c r="AN205" s="68"/>
      <c r="AO205" s="68"/>
      <c r="AP205" s="68" t="n">
        <f aca="false">AQ205+AR205+AS205+AT205+AU205+AV205+AW205+AX205</f>
        <v>0</v>
      </c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 t="n">
        <f aca="false">CA205+CB205+CC205+CD205+CE205+CF205+CG205+CH205+CI205+CJ205+CK205+CL205+CM205+CN205+CO205+CP205</f>
        <v>0</v>
      </c>
      <c r="CA205" s="68"/>
      <c r="CB205" s="68"/>
      <c r="CC205" s="68"/>
      <c r="CD205" s="68"/>
    </row>
    <row r="206" customFormat="false" ht="12.75" hidden="true" customHeight="false" outlineLevel="0" collapsed="false">
      <c r="A206" s="81"/>
      <c r="B206" s="81"/>
      <c r="C206" s="82"/>
      <c r="D206" s="82"/>
      <c r="E206" s="82"/>
      <c r="F206" s="82"/>
      <c r="G206" s="82"/>
      <c r="H206" s="83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</row>
    <row r="207" customFormat="false" ht="12.75" hidden="true" customHeight="false" outlineLevel="0" collapsed="false">
      <c r="A207" s="70" t="s">
        <v>183</v>
      </c>
      <c r="B207" s="90"/>
      <c r="C207" s="72" t="s">
        <v>184</v>
      </c>
      <c r="D207" s="91"/>
      <c r="E207" s="91"/>
      <c r="F207" s="91"/>
      <c r="G207" s="91"/>
      <c r="H207" s="92"/>
      <c r="I207" s="74" t="n">
        <f aca="false">I208</f>
        <v>0</v>
      </c>
      <c r="J207" s="74" t="n">
        <f aca="false">J208</f>
        <v>0</v>
      </c>
      <c r="K207" s="74" t="n">
        <f aca="false">K208</f>
        <v>0</v>
      </c>
      <c r="L207" s="74" t="n">
        <f aca="false">L208</f>
        <v>0</v>
      </c>
      <c r="M207" s="74" t="n">
        <f aca="false">M208</f>
        <v>0</v>
      </c>
      <c r="N207" s="74" t="n">
        <f aca="false">N208</f>
        <v>0</v>
      </c>
      <c r="O207" s="74" t="n">
        <f aca="false">O208</f>
        <v>0</v>
      </c>
      <c r="P207" s="74" t="n">
        <f aca="false">P208</f>
        <v>0</v>
      </c>
      <c r="Q207" s="74" t="n">
        <f aca="false">Q208</f>
        <v>0</v>
      </c>
      <c r="R207" s="74" t="n">
        <f aca="false">R208</f>
        <v>0</v>
      </c>
      <c r="S207" s="74" t="n">
        <f aca="false">S208</f>
        <v>0</v>
      </c>
      <c r="T207" s="74" t="n">
        <f aca="false">T208</f>
        <v>0</v>
      </c>
      <c r="U207" s="74" t="n">
        <f aca="false">U208</f>
        <v>0</v>
      </c>
      <c r="V207" s="74" t="n">
        <f aca="false">V208</f>
        <v>0</v>
      </c>
      <c r="W207" s="74" t="n">
        <f aca="false">W208</f>
        <v>0</v>
      </c>
      <c r="X207" s="74" t="n">
        <f aca="false">X208</f>
        <v>0</v>
      </c>
      <c r="Y207" s="74" t="n">
        <f aca="false">Y208</f>
        <v>0</v>
      </c>
      <c r="Z207" s="74" t="n">
        <f aca="false">Z208</f>
        <v>0</v>
      </c>
      <c r="AA207" s="74" t="n">
        <f aca="false">AA208</f>
        <v>0</v>
      </c>
      <c r="AB207" s="74" t="n">
        <f aca="false">AB208</f>
        <v>0</v>
      </c>
      <c r="AC207" s="74" t="n">
        <f aca="false">AC208</f>
        <v>0</v>
      </c>
      <c r="AD207" s="74" t="n">
        <f aca="false">AD208</f>
        <v>0</v>
      </c>
      <c r="AE207" s="74" t="n">
        <f aca="false">AE208</f>
        <v>0</v>
      </c>
      <c r="AF207" s="74" t="n">
        <f aca="false">AF208</f>
        <v>0</v>
      </c>
      <c r="AG207" s="74" t="n">
        <f aca="false">AG208</f>
        <v>0</v>
      </c>
      <c r="AH207" s="74" t="n">
        <f aca="false">AH208</f>
        <v>0</v>
      </c>
      <c r="AI207" s="74" t="n">
        <f aca="false">AI208</f>
        <v>0</v>
      </c>
      <c r="AJ207" s="74" t="n">
        <f aca="false">AJ208</f>
        <v>0</v>
      </c>
      <c r="AK207" s="74" t="n">
        <f aca="false">AK208</f>
        <v>0</v>
      </c>
      <c r="AL207" s="74" t="n">
        <f aca="false">AL208</f>
        <v>0</v>
      </c>
      <c r="AM207" s="74" t="n">
        <f aca="false">AM208</f>
        <v>0</v>
      </c>
      <c r="AN207" s="74" t="n">
        <f aca="false">AN208</f>
        <v>0</v>
      </c>
      <c r="AO207" s="74" t="n">
        <f aca="false">AO208</f>
        <v>0</v>
      </c>
      <c r="AP207" s="74" t="n">
        <f aca="false">AP208</f>
        <v>0</v>
      </c>
      <c r="AQ207" s="74" t="n">
        <f aca="false">AQ208</f>
        <v>0</v>
      </c>
      <c r="AR207" s="74" t="n">
        <f aca="false">AR208</f>
        <v>0</v>
      </c>
      <c r="AS207" s="74" t="n">
        <f aca="false">AS208</f>
        <v>0</v>
      </c>
      <c r="AT207" s="74" t="n">
        <f aca="false">AT208</f>
        <v>0</v>
      </c>
      <c r="AU207" s="74" t="n">
        <f aca="false">AU208</f>
        <v>0</v>
      </c>
      <c r="AV207" s="74" t="n">
        <f aca="false">AV208</f>
        <v>0</v>
      </c>
      <c r="AW207" s="74" t="n">
        <f aca="false">AW208</f>
        <v>0</v>
      </c>
      <c r="AX207" s="74" t="n">
        <f aca="false">AX208</f>
        <v>0</v>
      </c>
      <c r="AY207" s="74" t="n">
        <f aca="false">AY208</f>
        <v>0</v>
      </c>
      <c r="AZ207" s="74" t="n">
        <f aca="false">AZ208</f>
        <v>0</v>
      </c>
      <c r="BA207" s="74" t="n">
        <f aca="false">BA208</f>
        <v>0</v>
      </c>
      <c r="BB207" s="74" t="n">
        <f aca="false">BB208</f>
        <v>0</v>
      </c>
      <c r="BC207" s="74" t="n">
        <f aca="false">BC208</f>
        <v>0</v>
      </c>
      <c r="BD207" s="74" t="n">
        <f aca="false">BD208</f>
        <v>0</v>
      </c>
      <c r="BE207" s="74" t="n">
        <f aca="false">BE208</f>
        <v>0</v>
      </c>
      <c r="BF207" s="74" t="n">
        <f aca="false">BF208</f>
        <v>0</v>
      </c>
      <c r="BG207" s="74" t="n">
        <f aca="false">BG208</f>
        <v>0</v>
      </c>
      <c r="BH207" s="74" t="n">
        <f aca="false">BH208</f>
        <v>0</v>
      </c>
      <c r="BI207" s="74" t="n">
        <f aca="false">BI208</f>
        <v>0</v>
      </c>
      <c r="BJ207" s="74" t="n">
        <f aca="false">BJ208</f>
        <v>0</v>
      </c>
      <c r="BK207" s="74" t="n">
        <f aca="false">BK208</f>
        <v>0</v>
      </c>
      <c r="BL207" s="74" t="n">
        <f aca="false">BL208</f>
        <v>0</v>
      </c>
      <c r="BM207" s="74" t="n">
        <f aca="false">BM208</f>
        <v>0</v>
      </c>
      <c r="BN207" s="74" t="n">
        <f aca="false">BN208</f>
        <v>0</v>
      </c>
      <c r="BO207" s="74" t="n">
        <f aca="false">BO208</f>
        <v>0</v>
      </c>
      <c r="BP207" s="74" t="n">
        <f aca="false">BP208</f>
        <v>0</v>
      </c>
      <c r="BQ207" s="74" t="n">
        <f aca="false">BQ208</f>
        <v>0</v>
      </c>
      <c r="BR207" s="74" t="n">
        <f aca="false">BR208</f>
        <v>0</v>
      </c>
      <c r="BS207" s="74" t="n">
        <f aca="false">BS208</f>
        <v>0</v>
      </c>
      <c r="BT207" s="74" t="n">
        <f aca="false">BT208</f>
        <v>0</v>
      </c>
      <c r="BU207" s="74" t="n">
        <f aca="false">BU208</f>
        <v>0</v>
      </c>
      <c r="BV207" s="74" t="n">
        <f aca="false">BV208</f>
        <v>0</v>
      </c>
      <c r="BW207" s="74" t="n">
        <f aca="false">BW208</f>
        <v>0</v>
      </c>
      <c r="BX207" s="74" t="n">
        <f aca="false">BX208</f>
        <v>0</v>
      </c>
      <c r="BY207" s="74" t="n">
        <f aca="false">BY208</f>
        <v>0</v>
      </c>
      <c r="BZ207" s="74" t="n">
        <f aca="false">BZ208</f>
        <v>0</v>
      </c>
      <c r="CA207" s="74" t="n">
        <f aca="false">CA208</f>
        <v>0</v>
      </c>
      <c r="CB207" s="74" t="n">
        <f aca="false">CB208</f>
        <v>0</v>
      </c>
      <c r="CC207" s="74" t="n">
        <f aca="false">CC208</f>
        <v>0</v>
      </c>
      <c r="CD207" s="74" t="n">
        <f aca="false">CD208</f>
        <v>0</v>
      </c>
    </row>
    <row r="208" customFormat="false" ht="12.75" hidden="true" customHeight="false" outlineLevel="0" collapsed="false">
      <c r="A208" s="85" t="s">
        <v>185</v>
      </c>
      <c r="B208" s="85"/>
      <c r="C208" s="77" t="s">
        <v>184</v>
      </c>
      <c r="D208" s="77" t="s">
        <v>186</v>
      </c>
      <c r="E208" s="77" t="s">
        <v>107</v>
      </c>
      <c r="F208" s="77" t="s">
        <v>107</v>
      </c>
      <c r="G208" s="78"/>
      <c r="H208" s="78"/>
      <c r="I208" s="79" t="n">
        <f aca="false">I209</f>
        <v>0</v>
      </c>
      <c r="J208" s="79" t="n">
        <f aca="false">J209</f>
        <v>0</v>
      </c>
      <c r="K208" s="79" t="n">
        <f aca="false">K209</f>
        <v>0</v>
      </c>
      <c r="L208" s="79" t="n">
        <f aca="false">L209</f>
        <v>0</v>
      </c>
      <c r="M208" s="79" t="n">
        <f aca="false">M209</f>
        <v>0</v>
      </c>
      <c r="N208" s="79" t="n">
        <f aca="false">N209</f>
        <v>0</v>
      </c>
      <c r="O208" s="79" t="n">
        <f aca="false">O209</f>
        <v>0</v>
      </c>
      <c r="P208" s="79" t="n">
        <f aca="false">P209</f>
        <v>0</v>
      </c>
      <c r="Q208" s="79" t="n">
        <f aca="false">Q209</f>
        <v>0</v>
      </c>
      <c r="R208" s="79" t="n">
        <f aca="false">R209</f>
        <v>0</v>
      </c>
      <c r="S208" s="79" t="n">
        <f aca="false">S209</f>
        <v>0</v>
      </c>
      <c r="T208" s="79" t="n">
        <f aca="false">T209</f>
        <v>0</v>
      </c>
      <c r="U208" s="79" t="n">
        <f aca="false">U209</f>
        <v>0</v>
      </c>
      <c r="V208" s="79" t="n">
        <f aca="false">V209</f>
        <v>0</v>
      </c>
      <c r="W208" s="79" t="n">
        <f aca="false">W209</f>
        <v>0</v>
      </c>
      <c r="X208" s="79" t="n">
        <f aca="false">X209</f>
        <v>0</v>
      </c>
      <c r="Y208" s="79" t="n">
        <f aca="false">Y209</f>
        <v>0</v>
      </c>
      <c r="Z208" s="79" t="n">
        <f aca="false">Z209</f>
        <v>0</v>
      </c>
      <c r="AA208" s="79" t="n">
        <f aca="false">AA209</f>
        <v>0</v>
      </c>
      <c r="AB208" s="79" t="n">
        <f aca="false">AB209</f>
        <v>0</v>
      </c>
      <c r="AC208" s="79" t="n">
        <f aca="false">AC209</f>
        <v>0</v>
      </c>
      <c r="AD208" s="79" t="n">
        <f aca="false">AD209</f>
        <v>0</v>
      </c>
      <c r="AE208" s="79" t="n">
        <f aca="false">AE209</f>
        <v>0</v>
      </c>
      <c r="AF208" s="79" t="n">
        <f aca="false">AF209</f>
        <v>0</v>
      </c>
      <c r="AG208" s="79" t="n">
        <f aca="false">AG209</f>
        <v>0</v>
      </c>
      <c r="AH208" s="79" t="n">
        <f aca="false">AH209</f>
        <v>0</v>
      </c>
      <c r="AI208" s="79" t="n">
        <f aca="false">AI209</f>
        <v>0</v>
      </c>
      <c r="AJ208" s="79" t="n">
        <f aca="false">AJ209</f>
        <v>0</v>
      </c>
      <c r="AK208" s="79" t="n">
        <f aca="false">AK209</f>
        <v>0</v>
      </c>
      <c r="AL208" s="79" t="n">
        <f aca="false">AL209</f>
        <v>0</v>
      </c>
      <c r="AM208" s="79" t="n">
        <f aca="false">AM209</f>
        <v>0</v>
      </c>
      <c r="AN208" s="79" t="n">
        <f aca="false">AN209</f>
        <v>0</v>
      </c>
      <c r="AO208" s="79" t="n">
        <f aca="false">AO209</f>
        <v>0</v>
      </c>
      <c r="AP208" s="79" t="n">
        <f aca="false">AP209</f>
        <v>0</v>
      </c>
      <c r="AQ208" s="79" t="n">
        <f aca="false">AQ209</f>
        <v>0</v>
      </c>
      <c r="AR208" s="79" t="n">
        <f aca="false">AR209</f>
        <v>0</v>
      </c>
      <c r="AS208" s="79" t="n">
        <f aca="false">AS209</f>
        <v>0</v>
      </c>
      <c r="AT208" s="79" t="n">
        <f aca="false">AT209</f>
        <v>0</v>
      </c>
      <c r="AU208" s="79" t="n">
        <f aca="false">AU209</f>
        <v>0</v>
      </c>
      <c r="AV208" s="79" t="n">
        <f aca="false">AV209</f>
        <v>0</v>
      </c>
      <c r="AW208" s="79" t="n">
        <f aca="false">AW209</f>
        <v>0</v>
      </c>
      <c r="AX208" s="79" t="n">
        <f aca="false">AX209</f>
        <v>0</v>
      </c>
      <c r="AY208" s="79" t="n">
        <f aca="false">AY209</f>
        <v>0</v>
      </c>
      <c r="AZ208" s="79" t="n">
        <f aca="false">AZ209</f>
        <v>0</v>
      </c>
      <c r="BA208" s="79" t="n">
        <f aca="false">BA209</f>
        <v>0</v>
      </c>
      <c r="BB208" s="79" t="n">
        <f aca="false">BB209</f>
        <v>0</v>
      </c>
      <c r="BC208" s="79" t="n">
        <f aca="false">BC209</f>
        <v>0</v>
      </c>
      <c r="BD208" s="79" t="n">
        <f aca="false">BD209</f>
        <v>0</v>
      </c>
      <c r="BE208" s="79" t="n">
        <f aca="false">BE209</f>
        <v>0</v>
      </c>
      <c r="BF208" s="79" t="n">
        <f aca="false">BF209</f>
        <v>0</v>
      </c>
      <c r="BG208" s="79" t="n">
        <f aca="false">BG209</f>
        <v>0</v>
      </c>
      <c r="BH208" s="79" t="n">
        <f aca="false">BH209</f>
        <v>0</v>
      </c>
      <c r="BI208" s="79" t="n">
        <f aca="false">BI209</f>
        <v>0</v>
      </c>
      <c r="BJ208" s="79" t="n">
        <f aca="false">BJ209</f>
        <v>0</v>
      </c>
      <c r="BK208" s="79" t="n">
        <f aca="false">BK209</f>
        <v>0</v>
      </c>
      <c r="BL208" s="79" t="n">
        <f aca="false">BL209</f>
        <v>0</v>
      </c>
      <c r="BM208" s="79" t="n">
        <f aca="false">BM209</f>
        <v>0</v>
      </c>
      <c r="BN208" s="79" t="n">
        <f aca="false">BN209</f>
        <v>0</v>
      </c>
      <c r="BO208" s="79" t="n">
        <f aca="false">BO209</f>
        <v>0</v>
      </c>
      <c r="BP208" s="79" t="n">
        <f aca="false">BP209</f>
        <v>0</v>
      </c>
      <c r="BQ208" s="79" t="n">
        <f aca="false">BQ209</f>
        <v>0</v>
      </c>
      <c r="BR208" s="79" t="n">
        <f aca="false">BR209</f>
        <v>0</v>
      </c>
      <c r="BS208" s="79" t="n">
        <f aca="false">BS209</f>
        <v>0</v>
      </c>
      <c r="BT208" s="79" t="n">
        <f aca="false">BT209</f>
        <v>0</v>
      </c>
      <c r="BU208" s="79" t="n">
        <f aca="false">BU209</f>
        <v>0</v>
      </c>
      <c r="BV208" s="79" t="n">
        <f aca="false">BV209</f>
        <v>0</v>
      </c>
      <c r="BW208" s="79" t="n">
        <f aca="false">BW209</f>
        <v>0</v>
      </c>
      <c r="BX208" s="79" t="n">
        <f aca="false">BX209</f>
        <v>0</v>
      </c>
      <c r="BY208" s="79" t="n">
        <f aca="false">BY209</f>
        <v>0</v>
      </c>
      <c r="BZ208" s="79" t="n">
        <f aca="false">BZ209</f>
        <v>0</v>
      </c>
      <c r="CA208" s="79" t="n">
        <f aca="false">CA209</f>
        <v>0</v>
      </c>
      <c r="CB208" s="79" t="n">
        <f aca="false">CB209</f>
        <v>0</v>
      </c>
      <c r="CC208" s="79" t="n">
        <f aca="false">CC209</f>
        <v>0</v>
      </c>
      <c r="CD208" s="79" t="n">
        <f aca="false">CD209</f>
        <v>0</v>
      </c>
    </row>
    <row r="209" customFormat="false" ht="12.75" hidden="true" customHeight="false" outlineLevel="0" collapsed="false">
      <c r="A209" s="75" t="s">
        <v>187</v>
      </c>
      <c r="B209" s="85"/>
      <c r="C209" s="77" t="s">
        <v>184</v>
      </c>
      <c r="D209" s="77" t="s">
        <v>186</v>
      </c>
      <c r="E209" s="77" t="s">
        <v>179</v>
      </c>
      <c r="F209" s="77" t="s">
        <v>107</v>
      </c>
      <c r="G209" s="78"/>
      <c r="H209" s="78"/>
      <c r="I209" s="79" t="n">
        <f aca="false">I210</f>
        <v>0</v>
      </c>
      <c r="J209" s="79" t="n">
        <f aca="false">J210</f>
        <v>0</v>
      </c>
      <c r="K209" s="79" t="n">
        <f aca="false">K210</f>
        <v>0</v>
      </c>
      <c r="L209" s="79" t="n">
        <f aca="false">L210</f>
        <v>0</v>
      </c>
      <c r="M209" s="79" t="n">
        <f aca="false">M210</f>
        <v>0</v>
      </c>
      <c r="N209" s="79" t="n">
        <f aca="false">N210</f>
        <v>0</v>
      </c>
      <c r="O209" s="79" t="n">
        <f aca="false">O210</f>
        <v>0</v>
      </c>
      <c r="P209" s="79" t="n">
        <f aca="false">P210</f>
        <v>0</v>
      </c>
      <c r="Q209" s="79" t="n">
        <f aca="false">Q210</f>
        <v>0</v>
      </c>
      <c r="R209" s="79" t="n">
        <f aca="false">R210</f>
        <v>0</v>
      </c>
      <c r="S209" s="79" t="n">
        <f aca="false">S210</f>
        <v>0</v>
      </c>
      <c r="T209" s="79" t="n">
        <f aca="false">T210</f>
        <v>0</v>
      </c>
      <c r="U209" s="79" t="n">
        <f aca="false">U210</f>
        <v>0</v>
      </c>
      <c r="V209" s="79" t="n">
        <f aca="false">V210</f>
        <v>0</v>
      </c>
      <c r="W209" s="79" t="n">
        <f aca="false">W210</f>
        <v>0</v>
      </c>
      <c r="X209" s="79" t="n">
        <f aca="false">X210</f>
        <v>0</v>
      </c>
      <c r="Y209" s="79" t="n">
        <f aca="false">Y210</f>
        <v>0</v>
      </c>
      <c r="Z209" s="79" t="n">
        <f aca="false">Z210</f>
        <v>0</v>
      </c>
      <c r="AA209" s="79" t="n">
        <f aca="false">AA210</f>
        <v>0</v>
      </c>
      <c r="AB209" s="79" t="n">
        <f aca="false">AB210</f>
        <v>0</v>
      </c>
      <c r="AC209" s="79" t="n">
        <f aca="false">AC210</f>
        <v>0</v>
      </c>
      <c r="AD209" s="79" t="n">
        <f aca="false">AD210</f>
        <v>0</v>
      </c>
      <c r="AE209" s="79" t="n">
        <f aca="false">AE210</f>
        <v>0</v>
      </c>
      <c r="AF209" s="79" t="n">
        <f aca="false">AF210</f>
        <v>0</v>
      </c>
      <c r="AG209" s="79" t="n">
        <f aca="false">AG210</f>
        <v>0</v>
      </c>
      <c r="AH209" s="79" t="n">
        <f aca="false">AH210</f>
        <v>0</v>
      </c>
      <c r="AI209" s="79" t="n">
        <f aca="false">AI210</f>
        <v>0</v>
      </c>
      <c r="AJ209" s="79" t="n">
        <f aca="false">AJ210</f>
        <v>0</v>
      </c>
      <c r="AK209" s="79" t="n">
        <f aca="false">AK210</f>
        <v>0</v>
      </c>
      <c r="AL209" s="79" t="n">
        <f aca="false">AL210</f>
        <v>0</v>
      </c>
      <c r="AM209" s="79" t="n">
        <f aca="false">AM210</f>
        <v>0</v>
      </c>
      <c r="AN209" s="79" t="n">
        <f aca="false">AN210</f>
        <v>0</v>
      </c>
      <c r="AO209" s="79" t="n">
        <f aca="false">AO210</f>
        <v>0</v>
      </c>
      <c r="AP209" s="79" t="n">
        <f aca="false">AP210</f>
        <v>0</v>
      </c>
      <c r="AQ209" s="79" t="n">
        <f aca="false">AQ210</f>
        <v>0</v>
      </c>
      <c r="AR209" s="79" t="n">
        <f aca="false">AR210</f>
        <v>0</v>
      </c>
      <c r="AS209" s="79" t="n">
        <f aca="false">AS210</f>
        <v>0</v>
      </c>
      <c r="AT209" s="79" t="n">
        <f aca="false">AT210</f>
        <v>0</v>
      </c>
      <c r="AU209" s="79" t="n">
        <f aca="false">AU210</f>
        <v>0</v>
      </c>
      <c r="AV209" s="79" t="n">
        <f aca="false">AV210</f>
        <v>0</v>
      </c>
      <c r="AW209" s="79" t="n">
        <f aca="false">AW210</f>
        <v>0</v>
      </c>
      <c r="AX209" s="79" t="n">
        <f aca="false">AX210</f>
        <v>0</v>
      </c>
      <c r="AY209" s="79" t="n">
        <f aca="false">AY210</f>
        <v>0</v>
      </c>
      <c r="AZ209" s="79" t="n">
        <f aca="false">AZ210</f>
        <v>0</v>
      </c>
      <c r="BA209" s="79" t="n">
        <f aca="false">BA210</f>
        <v>0</v>
      </c>
      <c r="BB209" s="79" t="n">
        <f aca="false">BB210</f>
        <v>0</v>
      </c>
      <c r="BC209" s="79" t="n">
        <f aca="false">BC210</f>
        <v>0</v>
      </c>
      <c r="BD209" s="79" t="n">
        <f aca="false">BD210</f>
        <v>0</v>
      </c>
      <c r="BE209" s="79" t="n">
        <f aca="false">BE210</f>
        <v>0</v>
      </c>
      <c r="BF209" s="79" t="n">
        <f aca="false">BF210</f>
        <v>0</v>
      </c>
      <c r="BG209" s="79" t="n">
        <f aca="false">BG210</f>
        <v>0</v>
      </c>
      <c r="BH209" s="79" t="n">
        <f aca="false">BH210</f>
        <v>0</v>
      </c>
      <c r="BI209" s="79" t="n">
        <f aca="false">BI210</f>
        <v>0</v>
      </c>
      <c r="BJ209" s="79" t="n">
        <f aca="false">BJ210</f>
        <v>0</v>
      </c>
      <c r="BK209" s="79" t="n">
        <f aca="false">BK210</f>
        <v>0</v>
      </c>
      <c r="BL209" s="79" t="n">
        <f aca="false">BL210</f>
        <v>0</v>
      </c>
      <c r="BM209" s="79" t="n">
        <f aca="false">BM210</f>
        <v>0</v>
      </c>
      <c r="BN209" s="79" t="n">
        <f aca="false">BN210</f>
        <v>0</v>
      </c>
      <c r="BO209" s="79" t="n">
        <f aca="false">BO210</f>
        <v>0</v>
      </c>
      <c r="BP209" s="79" t="n">
        <f aca="false">BP210</f>
        <v>0</v>
      </c>
      <c r="BQ209" s="79" t="n">
        <f aca="false">BQ210</f>
        <v>0</v>
      </c>
      <c r="BR209" s="79" t="n">
        <f aca="false">BR210</f>
        <v>0</v>
      </c>
      <c r="BS209" s="79" t="n">
        <f aca="false">BS210</f>
        <v>0</v>
      </c>
      <c r="BT209" s="79" t="n">
        <f aca="false">BT210</f>
        <v>0</v>
      </c>
      <c r="BU209" s="79" t="n">
        <f aca="false">BU210</f>
        <v>0</v>
      </c>
      <c r="BV209" s="79" t="n">
        <f aca="false">BV210</f>
        <v>0</v>
      </c>
      <c r="BW209" s="79" t="n">
        <f aca="false">BW210</f>
        <v>0</v>
      </c>
      <c r="BX209" s="79" t="n">
        <f aca="false">BX210</f>
        <v>0</v>
      </c>
      <c r="BY209" s="79" t="n">
        <f aca="false">BY210</f>
        <v>0</v>
      </c>
      <c r="BZ209" s="79" t="n">
        <f aca="false">BZ210</f>
        <v>0</v>
      </c>
      <c r="CA209" s="79" t="n">
        <f aca="false">CA210</f>
        <v>0</v>
      </c>
      <c r="CB209" s="79" t="n">
        <f aca="false">CB210</f>
        <v>0</v>
      </c>
      <c r="CC209" s="79" t="n">
        <f aca="false">CC210</f>
        <v>0</v>
      </c>
      <c r="CD209" s="79" t="n">
        <f aca="false">CD210</f>
        <v>0</v>
      </c>
    </row>
    <row r="210" customFormat="false" ht="12.75" hidden="true" customHeight="false" outlineLevel="0" collapsed="false">
      <c r="A210" s="75" t="s">
        <v>188</v>
      </c>
      <c r="B210" s="85"/>
      <c r="C210" s="77" t="s">
        <v>184</v>
      </c>
      <c r="D210" s="77" t="s">
        <v>186</v>
      </c>
      <c r="E210" s="77" t="s">
        <v>179</v>
      </c>
      <c r="F210" s="77" t="s">
        <v>107</v>
      </c>
      <c r="G210" s="98" t="s">
        <v>189</v>
      </c>
      <c r="H210" s="78"/>
      <c r="I210" s="79" t="n">
        <f aca="false">I211</f>
        <v>0</v>
      </c>
      <c r="J210" s="79" t="n">
        <f aca="false">J211</f>
        <v>0</v>
      </c>
      <c r="K210" s="79" t="n">
        <f aca="false">K211</f>
        <v>0</v>
      </c>
      <c r="L210" s="79" t="n">
        <f aca="false">L211</f>
        <v>0</v>
      </c>
      <c r="M210" s="79" t="n">
        <f aca="false">M211</f>
        <v>0</v>
      </c>
      <c r="N210" s="79" t="n">
        <f aca="false">N211</f>
        <v>0</v>
      </c>
      <c r="O210" s="79" t="n">
        <f aca="false">O211</f>
        <v>0</v>
      </c>
      <c r="P210" s="79" t="n">
        <f aca="false">P211</f>
        <v>0</v>
      </c>
      <c r="Q210" s="79" t="n">
        <f aca="false">Q211</f>
        <v>0</v>
      </c>
      <c r="R210" s="79" t="n">
        <f aca="false">R211</f>
        <v>0</v>
      </c>
      <c r="S210" s="79" t="n">
        <f aca="false">S211</f>
        <v>0</v>
      </c>
      <c r="T210" s="79" t="n">
        <f aca="false">T211</f>
        <v>0</v>
      </c>
      <c r="U210" s="79" t="n">
        <f aca="false">U211</f>
        <v>0</v>
      </c>
      <c r="V210" s="79" t="n">
        <f aca="false">V211</f>
        <v>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  <c r="AB210" s="79" t="n">
        <f aca="false">AB211</f>
        <v>0</v>
      </c>
      <c r="AC210" s="79" t="n">
        <f aca="false">AC211</f>
        <v>0</v>
      </c>
      <c r="AD210" s="79" t="n">
        <f aca="false">AD211</f>
        <v>0</v>
      </c>
      <c r="AE210" s="79" t="n">
        <f aca="false">AE211</f>
        <v>0</v>
      </c>
      <c r="AF210" s="79" t="n">
        <f aca="false">AF211</f>
        <v>0</v>
      </c>
      <c r="AG210" s="79" t="n">
        <f aca="false">AG211</f>
        <v>0</v>
      </c>
      <c r="AH210" s="79" t="n">
        <f aca="false">AH211</f>
        <v>0</v>
      </c>
      <c r="AI210" s="79" t="n">
        <f aca="false">AI211</f>
        <v>0</v>
      </c>
      <c r="AJ210" s="79" t="n">
        <f aca="false">AJ211</f>
        <v>0</v>
      </c>
      <c r="AK210" s="79" t="n">
        <f aca="false">AK211</f>
        <v>0</v>
      </c>
      <c r="AL210" s="79" t="n">
        <f aca="false">AL211</f>
        <v>0</v>
      </c>
      <c r="AM210" s="79" t="n">
        <f aca="false">AM211</f>
        <v>0</v>
      </c>
      <c r="AN210" s="79" t="n">
        <f aca="false">AN211</f>
        <v>0</v>
      </c>
      <c r="AO210" s="79" t="n">
        <f aca="false">AO211</f>
        <v>0</v>
      </c>
      <c r="AP210" s="79" t="n">
        <f aca="false">AP211</f>
        <v>0</v>
      </c>
      <c r="AQ210" s="79" t="n">
        <f aca="false">AQ211</f>
        <v>0</v>
      </c>
      <c r="AR210" s="79" t="n">
        <f aca="false">AR211</f>
        <v>0</v>
      </c>
      <c r="AS210" s="79" t="n">
        <f aca="false">AS211</f>
        <v>0</v>
      </c>
      <c r="AT210" s="79" t="n">
        <f aca="false">AT211</f>
        <v>0</v>
      </c>
      <c r="AU210" s="79" t="n">
        <f aca="false">AU211</f>
        <v>0</v>
      </c>
      <c r="AV210" s="79" t="n">
        <f aca="false">AV211</f>
        <v>0</v>
      </c>
      <c r="AW210" s="79" t="n">
        <f aca="false">AW211</f>
        <v>0</v>
      </c>
      <c r="AX210" s="79" t="n">
        <f aca="false">AX211</f>
        <v>0</v>
      </c>
      <c r="AY210" s="79" t="n">
        <f aca="false">AY211</f>
        <v>0</v>
      </c>
      <c r="AZ210" s="79" t="n">
        <f aca="false">AZ211</f>
        <v>0</v>
      </c>
      <c r="BA210" s="79" t="n">
        <f aca="false">BA211</f>
        <v>0</v>
      </c>
      <c r="BB210" s="79" t="n">
        <f aca="false">BB211</f>
        <v>0</v>
      </c>
      <c r="BC210" s="79" t="n">
        <f aca="false">BC211</f>
        <v>0</v>
      </c>
      <c r="BD210" s="79" t="n">
        <f aca="false">BD211</f>
        <v>0</v>
      </c>
      <c r="BE210" s="79" t="n">
        <f aca="false">BE211</f>
        <v>0</v>
      </c>
      <c r="BF210" s="79" t="n">
        <f aca="false">BF211</f>
        <v>0</v>
      </c>
      <c r="BG210" s="79" t="n">
        <f aca="false">BG211</f>
        <v>0</v>
      </c>
      <c r="BH210" s="79" t="n">
        <f aca="false">BH211</f>
        <v>0</v>
      </c>
      <c r="BI210" s="79" t="n">
        <f aca="false">BI211</f>
        <v>0</v>
      </c>
      <c r="BJ210" s="79" t="n">
        <f aca="false">BJ211</f>
        <v>0</v>
      </c>
      <c r="BK210" s="79" t="n">
        <f aca="false">BK211</f>
        <v>0</v>
      </c>
      <c r="BL210" s="79" t="n">
        <f aca="false">BL211</f>
        <v>0</v>
      </c>
      <c r="BM210" s="79" t="n">
        <f aca="false">BM211</f>
        <v>0</v>
      </c>
      <c r="BN210" s="79" t="n">
        <f aca="false">BN211</f>
        <v>0</v>
      </c>
      <c r="BO210" s="79" t="n">
        <f aca="false">BO211</f>
        <v>0</v>
      </c>
      <c r="BP210" s="79" t="n">
        <f aca="false">BP211</f>
        <v>0</v>
      </c>
      <c r="BQ210" s="79" t="n">
        <f aca="false">BQ211</f>
        <v>0</v>
      </c>
      <c r="BR210" s="79" t="n">
        <f aca="false">BR211</f>
        <v>0</v>
      </c>
      <c r="BS210" s="79" t="n">
        <f aca="false">BS211</f>
        <v>0</v>
      </c>
      <c r="BT210" s="79" t="n">
        <f aca="false">BT211</f>
        <v>0</v>
      </c>
      <c r="BU210" s="79" t="n">
        <f aca="false">BU211</f>
        <v>0</v>
      </c>
      <c r="BV210" s="79" t="n">
        <f aca="false">BV211</f>
        <v>0</v>
      </c>
      <c r="BW210" s="79" t="n">
        <f aca="false">BW211</f>
        <v>0</v>
      </c>
      <c r="BX210" s="79" t="n">
        <f aca="false">BX211</f>
        <v>0</v>
      </c>
      <c r="BY210" s="79" t="n">
        <f aca="false">BY211</f>
        <v>0</v>
      </c>
      <c r="BZ210" s="79" t="n">
        <f aca="false">BZ211</f>
        <v>0</v>
      </c>
      <c r="CA210" s="79" t="n">
        <f aca="false">CA211</f>
        <v>0</v>
      </c>
      <c r="CB210" s="79" t="n">
        <f aca="false">CB211</f>
        <v>0</v>
      </c>
      <c r="CC210" s="79" t="n">
        <f aca="false">CC211</f>
        <v>0</v>
      </c>
      <c r="CD210" s="79" t="n">
        <f aca="false">CD211</f>
        <v>0</v>
      </c>
    </row>
    <row r="211" customFormat="false" ht="12.75" hidden="true" customHeight="false" outlineLevel="0" collapsed="false">
      <c r="A211" s="81" t="s">
        <v>122</v>
      </c>
      <c r="B211" s="81"/>
      <c r="C211" s="82" t="s">
        <v>184</v>
      </c>
      <c r="D211" s="82" t="s">
        <v>186</v>
      </c>
      <c r="E211" s="82" t="s">
        <v>179</v>
      </c>
      <c r="F211" s="82" t="s">
        <v>107</v>
      </c>
      <c r="G211" s="82" t="s">
        <v>189</v>
      </c>
      <c r="H211" s="83" t="n">
        <v>220</v>
      </c>
      <c r="I211" s="68" t="n">
        <f aca="false">SUM(I213:I213)</f>
        <v>0</v>
      </c>
      <c r="J211" s="68" t="n">
        <f aca="false">SUM(J213:J213)</f>
        <v>0</v>
      </c>
      <c r="K211" s="68" t="n">
        <f aca="false">SUM(K213:K213)</f>
        <v>0</v>
      </c>
      <c r="L211" s="68" t="n">
        <f aca="false">SUM(L213:L213)</f>
        <v>0</v>
      </c>
      <c r="M211" s="68" t="n">
        <f aca="false">SUM(M213:M213)</f>
        <v>0</v>
      </c>
      <c r="N211" s="68" t="n">
        <f aca="false">SUM(N213:N213)</f>
        <v>0</v>
      </c>
      <c r="O211" s="68" t="n">
        <f aca="false">SUM(O213:O213)</f>
        <v>0</v>
      </c>
      <c r="P211" s="68" t="n">
        <f aca="false">SUM(P213:P213)</f>
        <v>0</v>
      </c>
      <c r="Q211" s="68" t="n">
        <f aca="false">SUM(Q213:Q213)</f>
        <v>0</v>
      </c>
      <c r="R211" s="68" t="n">
        <f aca="false">SUM(R213:R213)</f>
        <v>0</v>
      </c>
      <c r="S211" s="68" t="n">
        <f aca="false">SUM(S213:S213)</f>
        <v>0</v>
      </c>
      <c r="T211" s="68" t="n">
        <f aca="false">SUM(T213:T213)</f>
        <v>0</v>
      </c>
      <c r="U211" s="68" t="n">
        <f aca="false">SUM(U213:U213)</f>
        <v>0</v>
      </c>
      <c r="V211" s="68" t="n">
        <f aca="false">SUM(V213:V213)</f>
        <v>0</v>
      </c>
      <c r="W211" s="68" t="n">
        <f aca="false">SUM(W213:W213)</f>
        <v>0</v>
      </c>
      <c r="X211" s="68" t="n">
        <f aca="false">SUM(X213:X213)</f>
        <v>0</v>
      </c>
      <c r="Y211" s="68" t="n">
        <f aca="false">SUM(Y213:Y213)</f>
        <v>0</v>
      </c>
      <c r="Z211" s="68" t="n">
        <f aca="false">SUM(Z213:Z213)</f>
        <v>0</v>
      </c>
      <c r="AA211" s="68" t="n">
        <f aca="false">SUM(AA213:AA213)</f>
        <v>0</v>
      </c>
      <c r="AB211" s="68" t="n">
        <f aca="false">SUM(AB213:AB213)</f>
        <v>0</v>
      </c>
      <c r="AC211" s="68" t="n">
        <f aca="false">SUM(AC213:AC213)</f>
        <v>0</v>
      </c>
      <c r="AD211" s="68" t="n">
        <f aca="false">SUM(AD213:AD213)</f>
        <v>0</v>
      </c>
      <c r="AE211" s="68" t="n">
        <f aca="false">SUM(AE213:AE213)</f>
        <v>0</v>
      </c>
      <c r="AF211" s="68" t="n">
        <f aca="false">SUM(AF213:AF213)</f>
        <v>0</v>
      </c>
      <c r="AG211" s="68" t="n">
        <f aca="false">SUM(AG213:AG213)</f>
        <v>0</v>
      </c>
      <c r="AH211" s="68" t="n">
        <f aca="false">SUM(AH213:AH213)</f>
        <v>0</v>
      </c>
      <c r="AI211" s="68" t="n">
        <f aca="false">SUM(AI213:AI213)</f>
        <v>0</v>
      </c>
      <c r="AJ211" s="68" t="n">
        <f aca="false">SUM(AJ213:AJ213)</f>
        <v>0</v>
      </c>
      <c r="AK211" s="68" t="n">
        <f aca="false">SUM(AK213:AK213)</f>
        <v>0</v>
      </c>
      <c r="AL211" s="68" t="n">
        <f aca="false">SUM(AL213:AL213)</f>
        <v>0</v>
      </c>
      <c r="AM211" s="68" t="n">
        <f aca="false">SUM(AM213:AM213)</f>
        <v>0</v>
      </c>
      <c r="AN211" s="68" t="n">
        <f aca="false">SUM(AN213:AN213)</f>
        <v>0</v>
      </c>
      <c r="AO211" s="68" t="n">
        <f aca="false">SUM(AO213:AO213)</f>
        <v>0</v>
      </c>
      <c r="AP211" s="68" t="n">
        <f aca="false">SUM(AP213:AP213)</f>
        <v>0</v>
      </c>
      <c r="AQ211" s="68" t="n">
        <f aca="false">SUM(AQ213:AQ213)</f>
        <v>0</v>
      </c>
      <c r="AR211" s="68" t="n">
        <f aca="false">SUM(AR213:AR213)</f>
        <v>0</v>
      </c>
      <c r="AS211" s="68" t="n">
        <f aca="false">SUM(AS213:AS213)</f>
        <v>0</v>
      </c>
      <c r="AT211" s="68" t="n">
        <f aca="false">SUM(AT213:AT213)</f>
        <v>0</v>
      </c>
      <c r="AU211" s="68" t="n">
        <f aca="false">SUM(AU213:AU213)</f>
        <v>0</v>
      </c>
      <c r="AV211" s="68" t="n">
        <f aca="false">SUM(AV213:AV213)</f>
        <v>0</v>
      </c>
      <c r="AW211" s="68" t="n">
        <f aca="false">SUM(AW213:AW213)</f>
        <v>0</v>
      </c>
      <c r="AX211" s="68" t="n">
        <f aca="false">SUM(AX213:AX213)</f>
        <v>0</v>
      </c>
      <c r="AY211" s="68" t="n">
        <f aca="false">SUM(AY213:AY213)</f>
        <v>0</v>
      </c>
      <c r="AZ211" s="68" t="n">
        <f aca="false">SUM(AZ213:AZ213)</f>
        <v>0</v>
      </c>
      <c r="BA211" s="68" t="n">
        <f aca="false">SUM(BA213:BA213)</f>
        <v>0</v>
      </c>
      <c r="BB211" s="68" t="n">
        <f aca="false">SUM(BB213:BB213)</f>
        <v>0</v>
      </c>
      <c r="BC211" s="68" t="n">
        <f aca="false">SUM(BC213:BC213)</f>
        <v>0</v>
      </c>
      <c r="BD211" s="68" t="n">
        <f aca="false">SUM(BD213:BD213)</f>
        <v>0</v>
      </c>
      <c r="BE211" s="68" t="n">
        <f aca="false">SUM(BE213:BE213)</f>
        <v>0</v>
      </c>
      <c r="BF211" s="68" t="n">
        <f aca="false">SUM(BF213:BF213)</f>
        <v>0</v>
      </c>
      <c r="BG211" s="68" t="n">
        <f aca="false">SUM(BG213:BG213)</f>
        <v>0</v>
      </c>
      <c r="BH211" s="68" t="n">
        <f aca="false">SUM(BH213:BH213)</f>
        <v>0</v>
      </c>
      <c r="BI211" s="68" t="n">
        <f aca="false">SUM(BI213:BI213)</f>
        <v>0</v>
      </c>
      <c r="BJ211" s="68" t="n">
        <f aca="false">SUM(BJ213:BJ213)</f>
        <v>0</v>
      </c>
      <c r="BK211" s="68" t="n">
        <f aca="false">SUM(BK213:BK213)</f>
        <v>0</v>
      </c>
      <c r="BL211" s="68" t="n">
        <f aca="false">SUM(BL213:BL213)</f>
        <v>0</v>
      </c>
      <c r="BM211" s="68" t="n">
        <f aca="false">SUM(BM213:BM213)</f>
        <v>0</v>
      </c>
      <c r="BN211" s="68" t="n">
        <f aca="false">SUM(BN213:BN213)</f>
        <v>0</v>
      </c>
      <c r="BO211" s="68" t="n">
        <f aca="false">SUM(BO213:BO213)</f>
        <v>0</v>
      </c>
      <c r="BP211" s="68" t="n">
        <f aca="false">SUM(BP213:BP213)</f>
        <v>0</v>
      </c>
      <c r="BQ211" s="68" t="n">
        <f aca="false">SUM(BQ213:BQ213)</f>
        <v>0</v>
      </c>
      <c r="BR211" s="68" t="n">
        <f aca="false">SUM(BR213:BR213)</f>
        <v>0</v>
      </c>
      <c r="BS211" s="68" t="n">
        <f aca="false">SUM(BS213:BS213)</f>
        <v>0</v>
      </c>
      <c r="BT211" s="68" t="n">
        <f aca="false">SUM(BT213:BT213)</f>
        <v>0</v>
      </c>
      <c r="BU211" s="68" t="n">
        <f aca="false">SUM(BU213:BU213)</f>
        <v>0</v>
      </c>
      <c r="BV211" s="68" t="n">
        <f aca="false">SUM(BV213:BV213)</f>
        <v>0</v>
      </c>
      <c r="BW211" s="68" t="n">
        <f aca="false">SUM(BW213:BW213)</f>
        <v>0</v>
      </c>
      <c r="BX211" s="68" t="n">
        <f aca="false">SUM(BX213:BX213)</f>
        <v>0</v>
      </c>
      <c r="BY211" s="68" t="n">
        <f aca="false">SUM(BY213:BY213)</f>
        <v>0</v>
      </c>
      <c r="BZ211" s="68" t="n">
        <f aca="false">SUM(BZ213:BZ213)</f>
        <v>0</v>
      </c>
      <c r="CA211" s="68" t="n">
        <f aca="false">SUM(CA213:CA213)</f>
        <v>0</v>
      </c>
      <c r="CB211" s="68" t="n">
        <f aca="false">SUM(CB213:CB213)</f>
        <v>0</v>
      </c>
      <c r="CC211" s="68" t="n">
        <f aca="false">SUM(CC213:CC213)</f>
        <v>0</v>
      </c>
      <c r="CD211" s="68" t="n">
        <f aca="false">SUM(CD213:CD213)</f>
        <v>0</v>
      </c>
    </row>
    <row r="212" customFormat="false" ht="12.75" hidden="true" customHeight="false" outlineLevel="0" collapsed="false">
      <c r="A212" s="81" t="s">
        <v>113</v>
      </c>
      <c r="B212" s="81"/>
      <c r="C212" s="82"/>
      <c r="D212" s="82"/>
      <c r="E212" s="82"/>
      <c r="F212" s="82"/>
      <c r="G212" s="82"/>
      <c r="H212" s="83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</row>
    <row r="213" customFormat="false" ht="12.75" hidden="true" customHeight="false" outlineLevel="0" collapsed="false">
      <c r="A213" s="81" t="s">
        <v>174</v>
      </c>
      <c r="B213" s="81"/>
      <c r="C213" s="82" t="s">
        <v>184</v>
      </c>
      <c r="D213" s="82" t="s">
        <v>186</v>
      </c>
      <c r="E213" s="82" t="s">
        <v>179</v>
      </c>
      <c r="F213" s="82" t="s">
        <v>107</v>
      </c>
      <c r="G213" s="82" t="s">
        <v>189</v>
      </c>
      <c r="H213" s="83" t="n">
        <v>226</v>
      </c>
      <c r="I213" s="68" t="n">
        <f aca="false">I222+I231</f>
        <v>0</v>
      </c>
      <c r="J213" s="68"/>
      <c r="K213" s="68" t="n">
        <f aca="false">K222+K231</f>
        <v>0</v>
      </c>
      <c r="L213" s="68" t="n">
        <f aca="false">L222+L231</f>
        <v>0</v>
      </c>
      <c r="M213" s="68" t="n">
        <f aca="false">M222+M231</f>
        <v>0</v>
      </c>
      <c r="N213" s="68" t="n">
        <f aca="false">N222+N231</f>
        <v>0</v>
      </c>
      <c r="O213" s="68" t="n">
        <f aca="false">O222+O231</f>
        <v>0</v>
      </c>
      <c r="P213" s="68" t="n">
        <f aca="false">P222+P231</f>
        <v>0</v>
      </c>
      <c r="Q213" s="68" t="n">
        <f aca="false">Q222+Q231</f>
        <v>0</v>
      </c>
      <c r="R213" s="68" t="n">
        <f aca="false">R222+R231</f>
        <v>0</v>
      </c>
      <c r="S213" s="68" t="n">
        <f aca="false">S222+S231</f>
        <v>0</v>
      </c>
      <c r="T213" s="68" t="n">
        <f aca="false">T222+T231</f>
        <v>0</v>
      </c>
      <c r="U213" s="68" t="n">
        <f aca="false">U222+U231</f>
        <v>0</v>
      </c>
      <c r="V213" s="68" t="n">
        <f aca="false">V222+V231</f>
        <v>0</v>
      </c>
      <c r="W213" s="68" t="n">
        <f aca="false">W222+W231</f>
        <v>0</v>
      </c>
      <c r="X213" s="68" t="n">
        <f aca="false">X222+X231</f>
        <v>0</v>
      </c>
      <c r="Y213" s="68" t="n">
        <f aca="false">Y222+Y231</f>
        <v>0</v>
      </c>
      <c r="Z213" s="68" t="n">
        <f aca="false">Z222+Z231</f>
        <v>0</v>
      </c>
      <c r="AA213" s="68" t="n">
        <f aca="false">AA222+AA231</f>
        <v>0</v>
      </c>
      <c r="AB213" s="68" t="n">
        <f aca="false">AB222+AB231</f>
        <v>0</v>
      </c>
      <c r="AC213" s="68" t="n">
        <f aca="false">AC222+AC231</f>
        <v>0</v>
      </c>
      <c r="AD213" s="68" t="n">
        <f aca="false">AD222+AD231</f>
        <v>0</v>
      </c>
      <c r="AE213" s="68" t="n">
        <f aca="false">AE222+AE231</f>
        <v>0</v>
      </c>
      <c r="AF213" s="68" t="n">
        <f aca="false">AF222+AF231</f>
        <v>0</v>
      </c>
      <c r="AG213" s="68" t="n">
        <f aca="false">AG222+AG231</f>
        <v>0</v>
      </c>
      <c r="AH213" s="68" t="n">
        <f aca="false">AH222+AH231</f>
        <v>0</v>
      </c>
      <c r="AI213" s="68" t="n">
        <f aca="false">AI222+AI231</f>
        <v>0</v>
      </c>
      <c r="AJ213" s="68" t="n">
        <f aca="false">AJ222+AJ231</f>
        <v>0</v>
      </c>
      <c r="AK213" s="68" t="n">
        <f aca="false">AK222+AK231</f>
        <v>0</v>
      </c>
      <c r="AL213" s="68" t="n">
        <f aca="false">AL222+AL231</f>
        <v>0</v>
      </c>
      <c r="AM213" s="68" t="n">
        <f aca="false">AM222+AM231</f>
        <v>0</v>
      </c>
      <c r="AN213" s="68" t="n">
        <f aca="false">AN222+AN231</f>
        <v>0</v>
      </c>
      <c r="AO213" s="68" t="n">
        <f aca="false">AO222+AO231</f>
        <v>0</v>
      </c>
      <c r="AP213" s="68" t="n">
        <f aca="false">AP222+AP231</f>
        <v>0</v>
      </c>
      <c r="AQ213" s="68" t="n">
        <f aca="false">AQ222+AQ231</f>
        <v>0</v>
      </c>
      <c r="AR213" s="68" t="n">
        <f aca="false">AR222+AR231</f>
        <v>0</v>
      </c>
      <c r="AS213" s="68" t="n">
        <f aca="false">AS222+AS231</f>
        <v>0</v>
      </c>
      <c r="AT213" s="68" t="n">
        <f aca="false">AT222+AT231</f>
        <v>0</v>
      </c>
      <c r="AU213" s="68" t="n">
        <f aca="false">AU222+AU231</f>
        <v>0</v>
      </c>
      <c r="AV213" s="68" t="n">
        <f aca="false">AV222+AV231</f>
        <v>0</v>
      </c>
      <c r="AW213" s="68" t="n">
        <f aca="false">AW222+AW231</f>
        <v>0</v>
      </c>
      <c r="AX213" s="68" t="n">
        <f aca="false">AX222+AX231</f>
        <v>0</v>
      </c>
      <c r="AY213" s="68" t="n">
        <f aca="false">AY222+AY231</f>
        <v>0</v>
      </c>
      <c r="AZ213" s="68" t="n">
        <f aca="false">AZ222+AZ231</f>
        <v>0</v>
      </c>
      <c r="BA213" s="68" t="n">
        <f aca="false">BA222+BA231</f>
        <v>0</v>
      </c>
      <c r="BB213" s="68" t="n">
        <f aca="false">BB222+BB231</f>
        <v>0</v>
      </c>
      <c r="BC213" s="68" t="n">
        <f aca="false">BC222+BC231</f>
        <v>0</v>
      </c>
      <c r="BD213" s="68" t="n">
        <f aca="false">BD222+BD231</f>
        <v>0</v>
      </c>
      <c r="BE213" s="68" t="n">
        <f aca="false">BE222+BE231</f>
        <v>0</v>
      </c>
      <c r="BF213" s="68" t="n">
        <f aca="false">BF222+BF231</f>
        <v>0</v>
      </c>
      <c r="BG213" s="68" t="n">
        <f aca="false">BG222+BG231</f>
        <v>0</v>
      </c>
      <c r="BH213" s="68" t="n">
        <f aca="false">BH222+BH231</f>
        <v>0</v>
      </c>
      <c r="BI213" s="68" t="n">
        <f aca="false">BI222+BI231</f>
        <v>0</v>
      </c>
      <c r="BJ213" s="68" t="n">
        <f aca="false">BJ222+BJ231</f>
        <v>0</v>
      </c>
      <c r="BK213" s="68" t="n">
        <f aca="false">BK222+BK231</f>
        <v>0</v>
      </c>
      <c r="BL213" s="68" t="n">
        <f aca="false">BL222+BL231</f>
        <v>0</v>
      </c>
      <c r="BM213" s="68" t="n">
        <f aca="false">BM222+BM231</f>
        <v>0</v>
      </c>
      <c r="BN213" s="68" t="n">
        <f aca="false">BN222+BN231</f>
        <v>0</v>
      </c>
      <c r="BO213" s="68" t="n">
        <f aca="false">BO222+BO231</f>
        <v>0</v>
      </c>
      <c r="BP213" s="68" t="n">
        <f aca="false">BP222+BP231</f>
        <v>0</v>
      </c>
      <c r="BQ213" s="68" t="n">
        <f aca="false">BQ222+BQ231</f>
        <v>0</v>
      </c>
      <c r="BR213" s="68" t="n">
        <f aca="false">BR222+BR231</f>
        <v>0</v>
      </c>
      <c r="BS213" s="68" t="n">
        <f aca="false">BS222+BS231</f>
        <v>0</v>
      </c>
      <c r="BT213" s="68" t="n">
        <f aca="false">BT222+BT231</f>
        <v>0</v>
      </c>
      <c r="BU213" s="68" t="n">
        <f aca="false">BU222+BU231</f>
        <v>0</v>
      </c>
      <c r="BV213" s="68" t="n">
        <f aca="false">BV222+BV231</f>
        <v>0</v>
      </c>
      <c r="BW213" s="68" t="n">
        <f aca="false">BW222+BW231</f>
        <v>0</v>
      </c>
      <c r="BX213" s="68" t="n">
        <f aca="false">BX222+BX231</f>
        <v>0</v>
      </c>
      <c r="BY213" s="68" t="n">
        <f aca="false">BY222+BY231</f>
        <v>0</v>
      </c>
      <c r="BZ213" s="68" t="n">
        <f aca="false">BZ222+BZ231</f>
        <v>0</v>
      </c>
      <c r="CA213" s="68" t="n">
        <f aca="false">CA222+CA231</f>
        <v>0</v>
      </c>
      <c r="CB213" s="68" t="n">
        <f aca="false">CB222+CB231</f>
        <v>0</v>
      </c>
      <c r="CC213" s="68" t="n">
        <f aca="false">CC222+CC231</f>
        <v>0</v>
      </c>
      <c r="CD213" s="68" t="n">
        <f aca="false">CD222+CD231</f>
        <v>0</v>
      </c>
    </row>
    <row r="214" customFormat="false" ht="12.75" hidden="true" customHeight="false" outlineLevel="0" collapsed="false">
      <c r="A214" s="81"/>
      <c r="B214" s="81"/>
      <c r="C214" s="82"/>
      <c r="D214" s="82"/>
      <c r="E214" s="82"/>
      <c r="F214" s="82"/>
      <c r="G214" s="82"/>
      <c r="H214" s="83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</row>
    <row r="215" customFormat="false" ht="12.75" hidden="true" customHeight="false" outlineLevel="0" collapsed="false">
      <c r="A215" s="99" t="s">
        <v>190</v>
      </c>
      <c r="B215" s="100"/>
      <c r="C215" s="101"/>
      <c r="D215" s="101"/>
      <c r="E215" s="101"/>
      <c r="F215" s="101"/>
      <c r="G215" s="101"/>
      <c r="H215" s="83"/>
      <c r="I215" s="79" t="n">
        <f aca="false">I216</f>
        <v>0</v>
      </c>
      <c r="J215" s="79" t="n">
        <f aca="false">J216</f>
        <v>0</v>
      </c>
      <c r="K215" s="79" t="n">
        <f aca="false">K216</f>
        <v>0</v>
      </c>
      <c r="L215" s="79" t="n">
        <f aca="false">L216</f>
        <v>0</v>
      </c>
      <c r="M215" s="79" t="n">
        <f aca="false">M216</f>
        <v>0</v>
      </c>
      <c r="N215" s="79" t="n">
        <f aca="false">N216</f>
        <v>0</v>
      </c>
      <c r="O215" s="79" t="n">
        <f aca="false">O216</f>
        <v>0</v>
      </c>
      <c r="P215" s="79" t="n">
        <f aca="false">P216</f>
        <v>0</v>
      </c>
      <c r="Q215" s="79" t="n">
        <f aca="false">Q216</f>
        <v>0</v>
      </c>
      <c r="R215" s="79" t="n">
        <f aca="false">R216</f>
        <v>0</v>
      </c>
      <c r="S215" s="79" t="n">
        <f aca="false">S216</f>
        <v>0</v>
      </c>
      <c r="T215" s="79" t="n">
        <f aca="false">T216</f>
        <v>0</v>
      </c>
      <c r="U215" s="79" t="n">
        <f aca="false">U216</f>
        <v>0</v>
      </c>
      <c r="V215" s="79" t="n">
        <f aca="false">V216</f>
        <v>0</v>
      </c>
      <c r="W215" s="79" t="n">
        <f aca="false">W216</f>
        <v>0</v>
      </c>
      <c r="X215" s="79" t="n">
        <f aca="false">X216</f>
        <v>0</v>
      </c>
      <c r="Y215" s="79" t="n">
        <f aca="false">Y216</f>
        <v>0</v>
      </c>
      <c r="Z215" s="79" t="n">
        <f aca="false">Z216</f>
        <v>0</v>
      </c>
      <c r="AA215" s="79" t="n">
        <f aca="false">AA216</f>
        <v>0</v>
      </c>
      <c r="AB215" s="79" t="n">
        <f aca="false">AB216</f>
        <v>0</v>
      </c>
      <c r="AC215" s="79" t="n">
        <f aca="false">AC216</f>
        <v>0</v>
      </c>
      <c r="AD215" s="79" t="n">
        <f aca="false">AD216</f>
        <v>0</v>
      </c>
      <c r="AE215" s="79" t="n">
        <f aca="false">AE216</f>
        <v>0</v>
      </c>
      <c r="AF215" s="79" t="n">
        <f aca="false">AF216</f>
        <v>0</v>
      </c>
      <c r="AG215" s="79" t="n">
        <f aca="false">AG216</f>
        <v>0</v>
      </c>
      <c r="AH215" s="79" t="n">
        <f aca="false">AH216</f>
        <v>0</v>
      </c>
      <c r="AI215" s="79" t="n">
        <f aca="false">AI216</f>
        <v>0</v>
      </c>
      <c r="AJ215" s="79" t="n">
        <f aca="false">AJ216</f>
        <v>0</v>
      </c>
      <c r="AK215" s="79" t="n">
        <f aca="false">AK216</f>
        <v>0</v>
      </c>
      <c r="AL215" s="79" t="n">
        <f aca="false">AL216</f>
        <v>0</v>
      </c>
      <c r="AM215" s="79" t="n">
        <f aca="false">AM216</f>
        <v>0</v>
      </c>
      <c r="AN215" s="79" t="n">
        <f aca="false">AN216</f>
        <v>0</v>
      </c>
      <c r="AO215" s="79" t="n">
        <f aca="false">AO216</f>
        <v>0</v>
      </c>
      <c r="AP215" s="79" t="n">
        <f aca="false">AP216</f>
        <v>0</v>
      </c>
      <c r="AQ215" s="79" t="n">
        <f aca="false">AQ216</f>
        <v>0</v>
      </c>
      <c r="AR215" s="79" t="n">
        <f aca="false">AR216</f>
        <v>0</v>
      </c>
      <c r="AS215" s="79" t="n">
        <f aca="false">AS216</f>
        <v>0</v>
      </c>
      <c r="AT215" s="79" t="n">
        <f aca="false">AT216</f>
        <v>0</v>
      </c>
      <c r="AU215" s="79" t="n">
        <f aca="false">AU216</f>
        <v>0</v>
      </c>
      <c r="AV215" s="79" t="n">
        <f aca="false">AV216</f>
        <v>0</v>
      </c>
      <c r="AW215" s="79" t="n">
        <f aca="false">AW216</f>
        <v>0</v>
      </c>
      <c r="AX215" s="79" t="n">
        <f aca="false">AX216</f>
        <v>0</v>
      </c>
      <c r="AY215" s="79" t="n">
        <f aca="false">AY216</f>
        <v>0</v>
      </c>
      <c r="AZ215" s="79" t="n">
        <f aca="false">AZ216</f>
        <v>0</v>
      </c>
      <c r="BA215" s="79" t="n">
        <f aca="false">BA216</f>
        <v>0</v>
      </c>
      <c r="BB215" s="79" t="n">
        <f aca="false">BB216</f>
        <v>0</v>
      </c>
      <c r="BC215" s="79" t="n">
        <f aca="false">BC216</f>
        <v>0</v>
      </c>
      <c r="BD215" s="79" t="n">
        <f aca="false">BD216</f>
        <v>0</v>
      </c>
      <c r="BE215" s="79" t="n">
        <f aca="false">BE216</f>
        <v>0</v>
      </c>
      <c r="BF215" s="79" t="n">
        <f aca="false">BF216</f>
        <v>0</v>
      </c>
      <c r="BG215" s="79" t="n">
        <f aca="false">BG216</f>
        <v>0</v>
      </c>
      <c r="BH215" s="79" t="n">
        <f aca="false">BH216</f>
        <v>0</v>
      </c>
      <c r="BI215" s="79" t="n">
        <f aca="false">BI216</f>
        <v>0</v>
      </c>
      <c r="BJ215" s="79" t="n">
        <f aca="false">BJ216</f>
        <v>0</v>
      </c>
      <c r="BK215" s="79" t="n">
        <f aca="false">BK216</f>
        <v>0</v>
      </c>
      <c r="BL215" s="79" t="n">
        <f aca="false">BL216</f>
        <v>0</v>
      </c>
      <c r="BM215" s="79" t="n">
        <f aca="false">BM216</f>
        <v>0</v>
      </c>
      <c r="BN215" s="79" t="n">
        <f aca="false">BN216</f>
        <v>0</v>
      </c>
      <c r="BO215" s="79" t="n">
        <f aca="false">BO216</f>
        <v>0</v>
      </c>
      <c r="BP215" s="79" t="n">
        <f aca="false">BP216</f>
        <v>0</v>
      </c>
      <c r="BQ215" s="79" t="n">
        <f aca="false">BQ216</f>
        <v>0</v>
      </c>
      <c r="BR215" s="79" t="n">
        <f aca="false">BR216</f>
        <v>0</v>
      </c>
      <c r="BS215" s="79" t="n">
        <f aca="false">BS216</f>
        <v>0</v>
      </c>
      <c r="BT215" s="79" t="n">
        <f aca="false">BT216</f>
        <v>0</v>
      </c>
      <c r="BU215" s="79" t="n">
        <f aca="false">BU216</f>
        <v>0</v>
      </c>
      <c r="BV215" s="79" t="n">
        <f aca="false">BV216</f>
        <v>0</v>
      </c>
      <c r="BW215" s="79" t="n">
        <f aca="false">BW216</f>
        <v>0</v>
      </c>
      <c r="BX215" s="79" t="n">
        <f aca="false">BX216</f>
        <v>0</v>
      </c>
      <c r="BY215" s="79" t="n">
        <f aca="false">BY216</f>
        <v>0</v>
      </c>
      <c r="BZ215" s="79" t="n">
        <f aca="false">BZ216</f>
        <v>0</v>
      </c>
      <c r="CA215" s="79" t="n">
        <f aca="false">CA216</f>
        <v>0</v>
      </c>
      <c r="CB215" s="79" t="n">
        <f aca="false">CB216</f>
        <v>0</v>
      </c>
      <c r="CC215" s="79" t="n">
        <f aca="false">CC216</f>
        <v>0</v>
      </c>
      <c r="CD215" s="79" t="n">
        <f aca="false">CD216</f>
        <v>0</v>
      </c>
    </row>
    <row r="216" customFormat="false" ht="12.75" hidden="true" customHeight="false" outlineLevel="0" collapsed="false">
      <c r="A216" s="102" t="s">
        <v>191</v>
      </c>
      <c r="B216" s="102"/>
      <c r="C216" s="98" t="s">
        <v>184</v>
      </c>
      <c r="D216" s="82"/>
      <c r="E216" s="82"/>
      <c r="F216" s="82"/>
      <c r="G216" s="82"/>
      <c r="H216" s="83"/>
      <c r="I216" s="79" t="n">
        <f aca="false">I217</f>
        <v>0</v>
      </c>
      <c r="J216" s="79" t="n">
        <f aca="false">J217</f>
        <v>0</v>
      </c>
      <c r="K216" s="79" t="n">
        <f aca="false">K217</f>
        <v>0</v>
      </c>
      <c r="L216" s="79" t="n">
        <f aca="false">L217</f>
        <v>0</v>
      </c>
      <c r="M216" s="79" t="n">
        <f aca="false">M217</f>
        <v>0</v>
      </c>
      <c r="N216" s="79" t="n">
        <f aca="false">N217</f>
        <v>0</v>
      </c>
      <c r="O216" s="79" t="n">
        <f aca="false">O217</f>
        <v>0</v>
      </c>
      <c r="P216" s="79" t="n">
        <f aca="false">P217</f>
        <v>0</v>
      </c>
      <c r="Q216" s="79" t="n">
        <f aca="false">Q217</f>
        <v>0</v>
      </c>
      <c r="R216" s="79" t="n">
        <f aca="false">R217</f>
        <v>0</v>
      </c>
      <c r="S216" s="79" t="n">
        <f aca="false">S217</f>
        <v>0</v>
      </c>
      <c r="T216" s="79" t="n">
        <f aca="false">T217</f>
        <v>0</v>
      </c>
      <c r="U216" s="79" t="n">
        <f aca="false">U217</f>
        <v>0</v>
      </c>
      <c r="V216" s="79" t="n">
        <f aca="false">V217</f>
        <v>0</v>
      </c>
      <c r="W216" s="79" t="n">
        <f aca="false">W217</f>
        <v>0</v>
      </c>
      <c r="X216" s="79" t="n">
        <f aca="false">X217</f>
        <v>0</v>
      </c>
      <c r="Y216" s="79" t="n">
        <f aca="false">Y217</f>
        <v>0</v>
      </c>
      <c r="Z216" s="79" t="n">
        <f aca="false">Z217</f>
        <v>0</v>
      </c>
      <c r="AA216" s="79" t="n">
        <f aca="false">AA217</f>
        <v>0</v>
      </c>
      <c r="AB216" s="79" t="n">
        <f aca="false">AB217</f>
        <v>0</v>
      </c>
      <c r="AC216" s="79" t="n">
        <f aca="false">AC217</f>
        <v>0</v>
      </c>
      <c r="AD216" s="79" t="n">
        <f aca="false">AD217</f>
        <v>0</v>
      </c>
      <c r="AE216" s="79" t="n">
        <f aca="false">AE217</f>
        <v>0</v>
      </c>
      <c r="AF216" s="79" t="n">
        <f aca="false">AF217</f>
        <v>0</v>
      </c>
      <c r="AG216" s="79" t="n">
        <f aca="false">AG217</f>
        <v>0</v>
      </c>
      <c r="AH216" s="79" t="n">
        <f aca="false">AH217</f>
        <v>0</v>
      </c>
      <c r="AI216" s="79" t="n">
        <f aca="false">AI217</f>
        <v>0</v>
      </c>
      <c r="AJ216" s="79" t="n">
        <f aca="false">AJ217</f>
        <v>0</v>
      </c>
      <c r="AK216" s="79" t="n">
        <f aca="false">AK217</f>
        <v>0</v>
      </c>
      <c r="AL216" s="79" t="n">
        <f aca="false">AL217</f>
        <v>0</v>
      </c>
      <c r="AM216" s="79" t="n">
        <f aca="false">AM217</f>
        <v>0</v>
      </c>
      <c r="AN216" s="79" t="n">
        <f aca="false">AN217</f>
        <v>0</v>
      </c>
      <c r="AO216" s="79" t="n">
        <f aca="false">AO217</f>
        <v>0</v>
      </c>
      <c r="AP216" s="79" t="n">
        <f aca="false">AP217</f>
        <v>0</v>
      </c>
      <c r="AQ216" s="79" t="n">
        <f aca="false">AQ217</f>
        <v>0</v>
      </c>
      <c r="AR216" s="79" t="n">
        <f aca="false">AR217</f>
        <v>0</v>
      </c>
      <c r="AS216" s="79" t="n">
        <f aca="false">AS217</f>
        <v>0</v>
      </c>
      <c r="AT216" s="79" t="n">
        <f aca="false">AT217</f>
        <v>0</v>
      </c>
      <c r="AU216" s="79" t="n">
        <f aca="false">AU217</f>
        <v>0</v>
      </c>
      <c r="AV216" s="79" t="n">
        <f aca="false">AV217</f>
        <v>0</v>
      </c>
      <c r="AW216" s="79" t="n">
        <f aca="false">AW217</f>
        <v>0</v>
      </c>
      <c r="AX216" s="79" t="n">
        <f aca="false">AX217</f>
        <v>0</v>
      </c>
      <c r="AY216" s="79" t="n">
        <f aca="false">AY217</f>
        <v>0</v>
      </c>
      <c r="AZ216" s="79" t="n">
        <f aca="false">AZ217</f>
        <v>0</v>
      </c>
      <c r="BA216" s="79" t="n">
        <f aca="false">BA217</f>
        <v>0</v>
      </c>
      <c r="BB216" s="79" t="n">
        <f aca="false">BB217</f>
        <v>0</v>
      </c>
      <c r="BC216" s="79" t="n">
        <f aca="false">BC217</f>
        <v>0</v>
      </c>
      <c r="BD216" s="79" t="n">
        <f aca="false">BD217</f>
        <v>0</v>
      </c>
      <c r="BE216" s="79" t="n">
        <f aca="false">BE217</f>
        <v>0</v>
      </c>
      <c r="BF216" s="79" t="n">
        <f aca="false">BF217</f>
        <v>0</v>
      </c>
      <c r="BG216" s="79" t="n">
        <f aca="false">BG217</f>
        <v>0</v>
      </c>
      <c r="BH216" s="79" t="n">
        <f aca="false">BH217</f>
        <v>0</v>
      </c>
      <c r="BI216" s="79" t="n">
        <f aca="false">BI217</f>
        <v>0</v>
      </c>
      <c r="BJ216" s="79" t="n">
        <f aca="false">BJ217</f>
        <v>0</v>
      </c>
      <c r="BK216" s="79" t="n">
        <f aca="false">BK217</f>
        <v>0</v>
      </c>
      <c r="BL216" s="79" t="n">
        <f aca="false">BL217</f>
        <v>0</v>
      </c>
      <c r="BM216" s="79" t="n">
        <f aca="false">BM217</f>
        <v>0</v>
      </c>
      <c r="BN216" s="79" t="n">
        <f aca="false">BN217</f>
        <v>0</v>
      </c>
      <c r="BO216" s="79" t="n">
        <f aca="false">BO217</f>
        <v>0</v>
      </c>
      <c r="BP216" s="79" t="n">
        <f aca="false">BP217</f>
        <v>0</v>
      </c>
      <c r="BQ216" s="79" t="n">
        <f aca="false">BQ217</f>
        <v>0</v>
      </c>
      <c r="BR216" s="79" t="n">
        <f aca="false">BR217</f>
        <v>0</v>
      </c>
      <c r="BS216" s="79" t="n">
        <f aca="false">BS217</f>
        <v>0</v>
      </c>
      <c r="BT216" s="79" t="n">
        <f aca="false">BT217</f>
        <v>0</v>
      </c>
      <c r="BU216" s="79" t="n">
        <f aca="false">BU217</f>
        <v>0</v>
      </c>
      <c r="BV216" s="79" t="n">
        <f aca="false">BV217</f>
        <v>0</v>
      </c>
      <c r="BW216" s="79" t="n">
        <f aca="false">BW217</f>
        <v>0</v>
      </c>
      <c r="BX216" s="79" t="n">
        <f aca="false">BX217</f>
        <v>0</v>
      </c>
      <c r="BY216" s="79" t="n">
        <f aca="false">BY217</f>
        <v>0</v>
      </c>
      <c r="BZ216" s="79" t="n">
        <f aca="false">BZ217</f>
        <v>0</v>
      </c>
      <c r="CA216" s="79" t="n">
        <f aca="false">CA217</f>
        <v>0</v>
      </c>
      <c r="CB216" s="79" t="n">
        <f aca="false">CB217</f>
        <v>0</v>
      </c>
      <c r="CC216" s="79" t="n">
        <f aca="false">CC217</f>
        <v>0</v>
      </c>
      <c r="CD216" s="79" t="n">
        <f aca="false">CD217</f>
        <v>0</v>
      </c>
    </row>
    <row r="217" customFormat="false" ht="12.75" hidden="true" customHeight="false" outlineLevel="0" collapsed="false">
      <c r="A217" s="85" t="s">
        <v>185</v>
      </c>
      <c r="B217" s="85"/>
      <c r="C217" s="77" t="s">
        <v>184</v>
      </c>
      <c r="D217" s="77" t="s">
        <v>186</v>
      </c>
      <c r="E217" s="77" t="s">
        <v>107</v>
      </c>
      <c r="F217" s="77" t="s">
        <v>107</v>
      </c>
      <c r="G217" s="78"/>
      <c r="H217" s="83"/>
      <c r="I217" s="79" t="n">
        <f aca="false">I218</f>
        <v>0</v>
      </c>
      <c r="J217" s="79" t="n">
        <f aca="false">J218</f>
        <v>0</v>
      </c>
      <c r="K217" s="79" t="n">
        <f aca="false">K218</f>
        <v>0</v>
      </c>
      <c r="L217" s="79" t="n">
        <f aca="false">L218</f>
        <v>0</v>
      </c>
      <c r="M217" s="79" t="n">
        <f aca="false">M218</f>
        <v>0</v>
      </c>
      <c r="N217" s="79" t="n">
        <f aca="false">N218</f>
        <v>0</v>
      </c>
      <c r="O217" s="79" t="n">
        <f aca="false">O218</f>
        <v>0</v>
      </c>
      <c r="P217" s="79" t="n">
        <f aca="false">P218</f>
        <v>0</v>
      </c>
      <c r="Q217" s="79" t="n">
        <f aca="false">Q218</f>
        <v>0</v>
      </c>
      <c r="R217" s="79" t="n">
        <f aca="false">R218</f>
        <v>0</v>
      </c>
      <c r="S217" s="79" t="n">
        <f aca="false">S218</f>
        <v>0</v>
      </c>
      <c r="T217" s="79" t="n">
        <f aca="false">T218</f>
        <v>0</v>
      </c>
      <c r="U217" s="79" t="n">
        <f aca="false">U218</f>
        <v>0</v>
      </c>
      <c r="V217" s="79" t="n">
        <f aca="false">V218</f>
        <v>0</v>
      </c>
      <c r="W217" s="79" t="n">
        <f aca="false">W218</f>
        <v>0</v>
      </c>
      <c r="X217" s="79" t="n">
        <f aca="false">X218</f>
        <v>0</v>
      </c>
      <c r="Y217" s="79" t="n">
        <f aca="false">Y218</f>
        <v>0</v>
      </c>
      <c r="Z217" s="79" t="n">
        <f aca="false">Z218</f>
        <v>0</v>
      </c>
      <c r="AA217" s="79" t="n">
        <f aca="false">AA218</f>
        <v>0</v>
      </c>
      <c r="AB217" s="79" t="n">
        <f aca="false">AB218</f>
        <v>0</v>
      </c>
      <c r="AC217" s="79" t="n">
        <f aca="false">AC218</f>
        <v>0</v>
      </c>
      <c r="AD217" s="79" t="n">
        <f aca="false">AD218</f>
        <v>0</v>
      </c>
      <c r="AE217" s="79" t="n">
        <f aca="false">AE218</f>
        <v>0</v>
      </c>
      <c r="AF217" s="79" t="n">
        <f aca="false">AF218</f>
        <v>0</v>
      </c>
      <c r="AG217" s="79" t="n">
        <f aca="false">AG218</f>
        <v>0</v>
      </c>
      <c r="AH217" s="79" t="n">
        <f aca="false">AH218</f>
        <v>0</v>
      </c>
      <c r="AI217" s="79" t="n">
        <f aca="false">AI218</f>
        <v>0</v>
      </c>
      <c r="AJ217" s="79" t="n">
        <f aca="false">AJ218</f>
        <v>0</v>
      </c>
      <c r="AK217" s="79" t="n">
        <f aca="false">AK218</f>
        <v>0</v>
      </c>
      <c r="AL217" s="79" t="n">
        <f aca="false">AL218</f>
        <v>0</v>
      </c>
      <c r="AM217" s="79" t="n">
        <f aca="false">AM218</f>
        <v>0</v>
      </c>
      <c r="AN217" s="79" t="n">
        <f aca="false">AN218</f>
        <v>0</v>
      </c>
      <c r="AO217" s="79" t="n">
        <f aca="false">AO218</f>
        <v>0</v>
      </c>
      <c r="AP217" s="79" t="n">
        <f aca="false">AP218</f>
        <v>0</v>
      </c>
      <c r="AQ217" s="79" t="n">
        <f aca="false">AQ218</f>
        <v>0</v>
      </c>
      <c r="AR217" s="79" t="n">
        <f aca="false">AR218</f>
        <v>0</v>
      </c>
      <c r="AS217" s="79" t="n">
        <f aca="false">AS218</f>
        <v>0</v>
      </c>
      <c r="AT217" s="79" t="n">
        <f aca="false">AT218</f>
        <v>0</v>
      </c>
      <c r="AU217" s="79" t="n">
        <f aca="false">AU218</f>
        <v>0</v>
      </c>
      <c r="AV217" s="79" t="n">
        <f aca="false">AV218</f>
        <v>0</v>
      </c>
      <c r="AW217" s="79" t="n">
        <f aca="false">AW218</f>
        <v>0</v>
      </c>
      <c r="AX217" s="79" t="n">
        <f aca="false">AX218</f>
        <v>0</v>
      </c>
      <c r="AY217" s="79" t="n">
        <f aca="false">AY218</f>
        <v>0</v>
      </c>
      <c r="AZ217" s="79" t="n">
        <f aca="false">AZ218</f>
        <v>0</v>
      </c>
      <c r="BA217" s="79" t="n">
        <f aca="false">BA218</f>
        <v>0</v>
      </c>
      <c r="BB217" s="79" t="n">
        <f aca="false">BB218</f>
        <v>0</v>
      </c>
      <c r="BC217" s="79" t="n">
        <f aca="false">BC218</f>
        <v>0</v>
      </c>
      <c r="BD217" s="79" t="n">
        <f aca="false">BD218</f>
        <v>0</v>
      </c>
      <c r="BE217" s="79" t="n">
        <f aca="false">BE218</f>
        <v>0</v>
      </c>
      <c r="BF217" s="79" t="n">
        <f aca="false">BF218</f>
        <v>0</v>
      </c>
      <c r="BG217" s="79" t="n">
        <f aca="false">BG218</f>
        <v>0</v>
      </c>
      <c r="BH217" s="79" t="n">
        <f aca="false">BH218</f>
        <v>0</v>
      </c>
      <c r="BI217" s="79" t="n">
        <f aca="false">BI218</f>
        <v>0</v>
      </c>
      <c r="BJ217" s="79" t="n">
        <f aca="false">BJ218</f>
        <v>0</v>
      </c>
      <c r="BK217" s="79" t="n">
        <f aca="false">BK218</f>
        <v>0</v>
      </c>
      <c r="BL217" s="79" t="n">
        <f aca="false">BL218</f>
        <v>0</v>
      </c>
      <c r="BM217" s="79" t="n">
        <f aca="false">BM218</f>
        <v>0</v>
      </c>
      <c r="BN217" s="79" t="n">
        <f aca="false">BN218</f>
        <v>0</v>
      </c>
      <c r="BO217" s="79" t="n">
        <f aca="false">BO218</f>
        <v>0</v>
      </c>
      <c r="BP217" s="79" t="n">
        <f aca="false">BP218</f>
        <v>0</v>
      </c>
      <c r="BQ217" s="79" t="n">
        <f aca="false">BQ218</f>
        <v>0</v>
      </c>
      <c r="BR217" s="79" t="n">
        <f aca="false">BR218</f>
        <v>0</v>
      </c>
      <c r="BS217" s="79" t="n">
        <f aca="false">BS218</f>
        <v>0</v>
      </c>
      <c r="BT217" s="79" t="n">
        <f aca="false">BT218</f>
        <v>0</v>
      </c>
      <c r="BU217" s="79" t="n">
        <f aca="false">BU218</f>
        <v>0</v>
      </c>
      <c r="BV217" s="79" t="n">
        <f aca="false">BV218</f>
        <v>0</v>
      </c>
      <c r="BW217" s="79" t="n">
        <f aca="false">BW218</f>
        <v>0</v>
      </c>
      <c r="BX217" s="79" t="n">
        <f aca="false">BX218</f>
        <v>0</v>
      </c>
      <c r="BY217" s="79" t="n">
        <f aca="false">BY218</f>
        <v>0</v>
      </c>
      <c r="BZ217" s="79" t="n">
        <f aca="false">BZ218</f>
        <v>0</v>
      </c>
      <c r="CA217" s="79" t="n">
        <f aca="false">CA218</f>
        <v>0</v>
      </c>
      <c r="CB217" s="79" t="n">
        <f aca="false">CB218</f>
        <v>0</v>
      </c>
      <c r="CC217" s="79" t="n">
        <f aca="false">CC218</f>
        <v>0</v>
      </c>
      <c r="CD217" s="79" t="n">
        <f aca="false">CD218</f>
        <v>0</v>
      </c>
    </row>
    <row r="218" customFormat="false" ht="12.75" hidden="true" customHeight="false" outlineLevel="0" collapsed="false">
      <c r="A218" s="75" t="s">
        <v>187</v>
      </c>
      <c r="B218" s="85"/>
      <c r="C218" s="77" t="s">
        <v>184</v>
      </c>
      <c r="D218" s="77" t="s">
        <v>186</v>
      </c>
      <c r="E218" s="77" t="s">
        <v>179</v>
      </c>
      <c r="F218" s="77" t="s">
        <v>107</v>
      </c>
      <c r="G218" s="78"/>
      <c r="H218" s="83"/>
      <c r="I218" s="79" t="n">
        <f aca="false">I219</f>
        <v>0</v>
      </c>
      <c r="J218" s="79" t="n">
        <f aca="false">J219</f>
        <v>0</v>
      </c>
      <c r="K218" s="79" t="n">
        <f aca="false">K219</f>
        <v>0</v>
      </c>
      <c r="L218" s="79" t="n">
        <f aca="false">L219</f>
        <v>0</v>
      </c>
      <c r="M218" s="79" t="n">
        <f aca="false">M219</f>
        <v>0</v>
      </c>
      <c r="N218" s="79" t="n">
        <f aca="false">N219</f>
        <v>0</v>
      </c>
      <c r="O218" s="79" t="n">
        <f aca="false">O219</f>
        <v>0</v>
      </c>
      <c r="P218" s="79" t="n">
        <f aca="false">P219</f>
        <v>0</v>
      </c>
      <c r="Q218" s="79" t="n">
        <f aca="false">Q219</f>
        <v>0</v>
      </c>
      <c r="R218" s="79" t="n">
        <f aca="false">R219</f>
        <v>0</v>
      </c>
      <c r="S218" s="79" t="n">
        <f aca="false">S219</f>
        <v>0</v>
      </c>
      <c r="T218" s="79" t="n">
        <f aca="false">T219</f>
        <v>0</v>
      </c>
      <c r="U218" s="79" t="n">
        <f aca="false">U219</f>
        <v>0</v>
      </c>
      <c r="V218" s="79" t="n">
        <f aca="false">V219</f>
        <v>0</v>
      </c>
      <c r="W218" s="79" t="n">
        <f aca="false">W219</f>
        <v>0</v>
      </c>
      <c r="X218" s="79" t="n">
        <f aca="false">X219</f>
        <v>0</v>
      </c>
      <c r="Y218" s="79" t="n">
        <f aca="false">Y219</f>
        <v>0</v>
      </c>
      <c r="Z218" s="79" t="n">
        <f aca="false">Z219</f>
        <v>0</v>
      </c>
      <c r="AA218" s="79" t="n">
        <f aca="false">AA219</f>
        <v>0</v>
      </c>
      <c r="AB218" s="79" t="n">
        <f aca="false">AB219</f>
        <v>0</v>
      </c>
      <c r="AC218" s="79" t="n">
        <f aca="false">AC219</f>
        <v>0</v>
      </c>
      <c r="AD218" s="79" t="n">
        <f aca="false">AD219</f>
        <v>0</v>
      </c>
      <c r="AE218" s="79" t="n">
        <f aca="false">AE219</f>
        <v>0</v>
      </c>
      <c r="AF218" s="79" t="n">
        <f aca="false">AF219</f>
        <v>0</v>
      </c>
      <c r="AG218" s="79" t="n">
        <f aca="false">AG219</f>
        <v>0</v>
      </c>
      <c r="AH218" s="79" t="n">
        <f aca="false">AH219</f>
        <v>0</v>
      </c>
      <c r="AI218" s="79" t="n">
        <f aca="false">AI219</f>
        <v>0</v>
      </c>
      <c r="AJ218" s="79" t="n">
        <f aca="false">AJ219</f>
        <v>0</v>
      </c>
      <c r="AK218" s="79" t="n">
        <f aca="false">AK219</f>
        <v>0</v>
      </c>
      <c r="AL218" s="79" t="n">
        <f aca="false">AL219</f>
        <v>0</v>
      </c>
      <c r="AM218" s="79" t="n">
        <f aca="false">AM219</f>
        <v>0</v>
      </c>
      <c r="AN218" s="79" t="n">
        <f aca="false">AN219</f>
        <v>0</v>
      </c>
      <c r="AO218" s="79" t="n">
        <f aca="false">AO219</f>
        <v>0</v>
      </c>
      <c r="AP218" s="79" t="n">
        <f aca="false">AP219</f>
        <v>0</v>
      </c>
      <c r="AQ218" s="79" t="n">
        <f aca="false">AQ219</f>
        <v>0</v>
      </c>
      <c r="AR218" s="79" t="n">
        <f aca="false">AR219</f>
        <v>0</v>
      </c>
      <c r="AS218" s="79" t="n">
        <f aca="false">AS219</f>
        <v>0</v>
      </c>
      <c r="AT218" s="79" t="n">
        <f aca="false">AT219</f>
        <v>0</v>
      </c>
      <c r="AU218" s="79" t="n">
        <f aca="false">AU219</f>
        <v>0</v>
      </c>
      <c r="AV218" s="79" t="n">
        <f aca="false">AV219</f>
        <v>0</v>
      </c>
      <c r="AW218" s="79" t="n">
        <f aca="false">AW219</f>
        <v>0</v>
      </c>
      <c r="AX218" s="79" t="n">
        <f aca="false">AX219</f>
        <v>0</v>
      </c>
      <c r="AY218" s="79" t="n">
        <f aca="false">AY219</f>
        <v>0</v>
      </c>
      <c r="AZ218" s="79" t="n">
        <f aca="false">AZ219</f>
        <v>0</v>
      </c>
      <c r="BA218" s="79" t="n">
        <f aca="false">BA219</f>
        <v>0</v>
      </c>
      <c r="BB218" s="79" t="n">
        <f aca="false">BB219</f>
        <v>0</v>
      </c>
      <c r="BC218" s="79" t="n">
        <f aca="false">BC219</f>
        <v>0</v>
      </c>
      <c r="BD218" s="79" t="n">
        <f aca="false">BD219</f>
        <v>0</v>
      </c>
      <c r="BE218" s="79" t="n">
        <f aca="false">BE219</f>
        <v>0</v>
      </c>
      <c r="BF218" s="79" t="n">
        <f aca="false">BF219</f>
        <v>0</v>
      </c>
      <c r="BG218" s="79" t="n">
        <f aca="false">BG219</f>
        <v>0</v>
      </c>
      <c r="BH218" s="79" t="n">
        <f aca="false">BH219</f>
        <v>0</v>
      </c>
      <c r="BI218" s="79" t="n">
        <f aca="false">BI219</f>
        <v>0</v>
      </c>
      <c r="BJ218" s="79" t="n">
        <f aca="false">BJ219</f>
        <v>0</v>
      </c>
      <c r="BK218" s="79" t="n">
        <f aca="false">BK219</f>
        <v>0</v>
      </c>
      <c r="BL218" s="79" t="n">
        <f aca="false">BL219</f>
        <v>0</v>
      </c>
      <c r="BM218" s="79" t="n">
        <f aca="false">BM219</f>
        <v>0</v>
      </c>
      <c r="BN218" s="79" t="n">
        <f aca="false">BN219</f>
        <v>0</v>
      </c>
      <c r="BO218" s="79" t="n">
        <f aca="false">BO219</f>
        <v>0</v>
      </c>
      <c r="BP218" s="79" t="n">
        <f aca="false">BP219</f>
        <v>0</v>
      </c>
      <c r="BQ218" s="79" t="n">
        <f aca="false">BQ219</f>
        <v>0</v>
      </c>
      <c r="BR218" s="79" t="n">
        <f aca="false">BR219</f>
        <v>0</v>
      </c>
      <c r="BS218" s="79" t="n">
        <f aca="false">BS219</f>
        <v>0</v>
      </c>
      <c r="BT218" s="79" t="n">
        <f aca="false">BT219</f>
        <v>0</v>
      </c>
      <c r="BU218" s="79" t="n">
        <f aca="false">BU219</f>
        <v>0</v>
      </c>
      <c r="BV218" s="79" t="n">
        <f aca="false">BV219</f>
        <v>0</v>
      </c>
      <c r="BW218" s="79" t="n">
        <f aca="false">BW219</f>
        <v>0</v>
      </c>
      <c r="BX218" s="79" t="n">
        <f aca="false">BX219</f>
        <v>0</v>
      </c>
      <c r="BY218" s="79" t="n">
        <f aca="false">BY219</f>
        <v>0</v>
      </c>
      <c r="BZ218" s="79" t="n">
        <f aca="false">BZ219</f>
        <v>0</v>
      </c>
      <c r="CA218" s="79" t="n">
        <f aca="false">CA219</f>
        <v>0</v>
      </c>
      <c r="CB218" s="79" t="n">
        <f aca="false">CB219</f>
        <v>0</v>
      </c>
      <c r="CC218" s="79" t="n">
        <f aca="false">CC219</f>
        <v>0</v>
      </c>
      <c r="CD218" s="79" t="n">
        <f aca="false">CD219</f>
        <v>0</v>
      </c>
    </row>
    <row r="219" customFormat="false" ht="12.75" hidden="true" customHeight="false" outlineLevel="0" collapsed="false">
      <c r="A219" s="75" t="s">
        <v>188</v>
      </c>
      <c r="B219" s="85"/>
      <c r="C219" s="77" t="s">
        <v>184</v>
      </c>
      <c r="D219" s="77" t="s">
        <v>186</v>
      </c>
      <c r="E219" s="77" t="s">
        <v>179</v>
      </c>
      <c r="F219" s="77" t="s">
        <v>107</v>
      </c>
      <c r="G219" s="98" t="s">
        <v>189</v>
      </c>
      <c r="H219" s="83"/>
      <c r="I219" s="79" t="n">
        <f aca="false">I220</f>
        <v>0</v>
      </c>
      <c r="J219" s="79" t="n">
        <f aca="false">J220</f>
        <v>0</v>
      </c>
      <c r="K219" s="79" t="n">
        <f aca="false">K220</f>
        <v>0</v>
      </c>
      <c r="L219" s="79" t="n">
        <f aca="false">L220</f>
        <v>0</v>
      </c>
      <c r="M219" s="79" t="n">
        <f aca="false">M220</f>
        <v>0</v>
      </c>
      <c r="N219" s="79" t="n">
        <f aca="false">N220</f>
        <v>0</v>
      </c>
      <c r="O219" s="79" t="n">
        <f aca="false">O220</f>
        <v>0</v>
      </c>
      <c r="P219" s="79" t="n">
        <f aca="false">P220</f>
        <v>0</v>
      </c>
      <c r="Q219" s="79" t="n">
        <f aca="false">Q220</f>
        <v>0</v>
      </c>
      <c r="R219" s="79" t="n">
        <f aca="false">R220</f>
        <v>0</v>
      </c>
      <c r="S219" s="79" t="n">
        <f aca="false">S220</f>
        <v>0</v>
      </c>
      <c r="T219" s="79" t="n">
        <f aca="false">T220</f>
        <v>0</v>
      </c>
      <c r="U219" s="79" t="n">
        <f aca="false">U220</f>
        <v>0</v>
      </c>
      <c r="V219" s="79" t="n">
        <f aca="false">V220</f>
        <v>0</v>
      </c>
      <c r="W219" s="79" t="n">
        <f aca="false">W220</f>
        <v>0</v>
      </c>
      <c r="X219" s="79" t="n">
        <f aca="false">X220</f>
        <v>0</v>
      </c>
      <c r="Y219" s="79" t="n">
        <f aca="false">Y220</f>
        <v>0</v>
      </c>
      <c r="Z219" s="79" t="n">
        <f aca="false">Z220</f>
        <v>0</v>
      </c>
      <c r="AA219" s="79" t="n">
        <f aca="false">AA220</f>
        <v>0</v>
      </c>
      <c r="AB219" s="79" t="n">
        <f aca="false">AB220</f>
        <v>0</v>
      </c>
      <c r="AC219" s="79" t="n">
        <f aca="false">AC220</f>
        <v>0</v>
      </c>
      <c r="AD219" s="79" t="n">
        <f aca="false">AD220</f>
        <v>0</v>
      </c>
      <c r="AE219" s="79" t="n">
        <f aca="false">AE220</f>
        <v>0</v>
      </c>
      <c r="AF219" s="79" t="n">
        <f aca="false">AF220</f>
        <v>0</v>
      </c>
      <c r="AG219" s="79" t="n">
        <f aca="false">AG220</f>
        <v>0</v>
      </c>
      <c r="AH219" s="79" t="n">
        <f aca="false">AH220</f>
        <v>0</v>
      </c>
      <c r="AI219" s="79" t="n">
        <f aca="false">AI220</f>
        <v>0</v>
      </c>
      <c r="AJ219" s="79" t="n">
        <f aca="false">AJ220</f>
        <v>0</v>
      </c>
      <c r="AK219" s="79" t="n">
        <f aca="false">AK220</f>
        <v>0</v>
      </c>
      <c r="AL219" s="79" t="n">
        <f aca="false">AL220</f>
        <v>0</v>
      </c>
      <c r="AM219" s="79" t="n">
        <f aca="false">AM220</f>
        <v>0</v>
      </c>
      <c r="AN219" s="79" t="n">
        <f aca="false">AN220</f>
        <v>0</v>
      </c>
      <c r="AO219" s="79" t="n">
        <f aca="false">AO220</f>
        <v>0</v>
      </c>
      <c r="AP219" s="79" t="n">
        <f aca="false">AP220</f>
        <v>0</v>
      </c>
      <c r="AQ219" s="79" t="n">
        <f aca="false">AQ220</f>
        <v>0</v>
      </c>
      <c r="AR219" s="79" t="n">
        <f aca="false">AR220</f>
        <v>0</v>
      </c>
      <c r="AS219" s="79" t="n">
        <f aca="false">AS220</f>
        <v>0</v>
      </c>
      <c r="AT219" s="79" t="n">
        <f aca="false">AT220</f>
        <v>0</v>
      </c>
      <c r="AU219" s="79" t="n">
        <f aca="false">AU220</f>
        <v>0</v>
      </c>
      <c r="AV219" s="79" t="n">
        <f aca="false">AV220</f>
        <v>0</v>
      </c>
      <c r="AW219" s="79" t="n">
        <f aca="false">AW220</f>
        <v>0</v>
      </c>
      <c r="AX219" s="79" t="n">
        <f aca="false">AX220</f>
        <v>0</v>
      </c>
      <c r="AY219" s="79" t="n">
        <f aca="false">AY220</f>
        <v>0</v>
      </c>
      <c r="AZ219" s="79" t="n">
        <f aca="false">AZ220</f>
        <v>0</v>
      </c>
      <c r="BA219" s="79" t="n">
        <f aca="false">BA220</f>
        <v>0</v>
      </c>
      <c r="BB219" s="79" t="n">
        <f aca="false">BB220</f>
        <v>0</v>
      </c>
      <c r="BC219" s="79" t="n">
        <f aca="false">BC220</f>
        <v>0</v>
      </c>
      <c r="BD219" s="79" t="n">
        <f aca="false">BD220</f>
        <v>0</v>
      </c>
      <c r="BE219" s="79" t="n">
        <f aca="false">BE220</f>
        <v>0</v>
      </c>
      <c r="BF219" s="79" t="n">
        <f aca="false">BF220</f>
        <v>0</v>
      </c>
      <c r="BG219" s="79" t="n">
        <f aca="false">BG220</f>
        <v>0</v>
      </c>
      <c r="BH219" s="79" t="n">
        <f aca="false">BH220</f>
        <v>0</v>
      </c>
      <c r="BI219" s="79" t="n">
        <f aca="false">BI220</f>
        <v>0</v>
      </c>
      <c r="BJ219" s="79" t="n">
        <f aca="false">BJ220</f>
        <v>0</v>
      </c>
      <c r="BK219" s="79" t="n">
        <f aca="false">BK220</f>
        <v>0</v>
      </c>
      <c r="BL219" s="79" t="n">
        <f aca="false">BL220</f>
        <v>0</v>
      </c>
      <c r="BM219" s="79" t="n">
        <f aca="false">BM220</f>
        <v>0</v>
      </c>
      <c r="BN219" s="79" t="n">
        <f aca="false">BN220</f>
        <v>0</v>
      </c>
      <c r="BO219" s="79" t="n">
        <f aca="false">BO220</f>
        <v>0</v>
      </c>
      <c r="BP219" s="79" t="n">
        <f aca="false">BP220</f>
        <v>0</v>
      </c>
      <c r="BQ219" s="79" t="n">
        <f aca="false">BQ220</f>
        <v>0</v>
      </c>
      <c r="BR219" s="79" t="n">
        <f aca="false">BR220</f>
        <v>0</v>
      </c>
      <c r="BS219" s="79" t="n">
        <f aca="false">BS220</f>
        <v>0</v>
      </c>
      <c r="BT219" s="79" t="n">
        <f aca="false">BT220</f>
        <v>0</v>
      </c>
      <c r="BU219" s="79" t="n">
        <f aca="false">BU220</f>
        <v>0</v>
      </c>
      <c r="BV219" s="79" t="n">
        <f aca="false">BV220</f>
        <v>0</v>
      </c>
      <c r="BW219" s="79" t="n">
        <f aca="false">BW220</f>
        <v>0</v>
      </c>
      <c r="BX219" s="79" t="n">
        <f aca="false">BX220</f>
        <v>0</v>
      </c>
      <c r="BY219" s="79" t="n">
        <f aca="false">BY220</f>
        <v>0</v>
      </c>
      <c r="BZ219" s="79" t="n">
        <f aca="false">BZ220</f>
        <v>0</v>
      </c>
      <c r="CA219" s="79" t="n">
        <f aca="false">CA220</f>
        <v>0</v>
      </c>
      <c r="CB219" s="79" t="n">
        <f aca="false">CB220</f>
        <v>0</v>
      </c>
      <c r="CC219" s="79" t="n">
        <f aca="false">CC220</f>
        <v>0</v>
      </c>
      <c r="CD219" s="79" t="n">
        <f aca="false">CD220</f>
        <v>0</v>
      </c>
    </row>
    <row r="220" customFormat="false" ht="12.75" hidden="true" customHeight="false" outlineLevel="0" collapsed="false">
      <c r="A220" s="81" t="s">
        <v>122</v>
      </c>
      <c r="B220" s="81"/>
      <c r="C220" s="82" t="s">
        <v>184</v>
      </c>
      <c r="D220" s="82" t="s">
        <v>186</v>
      </c>
      <c r="E220" s="82" t="s">
        <v>179</v>
      </c>
      <c r="F220" s="82" t="s">
        <v>107</v>
      </c>
      <c r="G220" s="82" t="s">
        <v>189</v>
      </c>
      <c r="H220" s="83" t="n">
        <v>220</v>
      </c>
      <c r="I220" s="79" t="n">
        <f aca="false">I222</f>
        <v>0</v>
      </c>
      <c r="J220" s="79" t="n">
        <f aca="false">J222</f>
        <v>0</v>
      </c>
      <c r="K220" s="79" t="n">
        <f aca="false">K222</f>
        <v>0</v>
      </c>
      <c r="L220" s="79" t="n">
        <f aca="false">L222</f>
        <v>0</v>
      </c>
      <c r="M220" s="79" t="n">
        <f aca="false">M222</f>
        <v>0</v>
      </c>
      <c r="N220" s="79" t="n">
        <f aca="false">N222</f>
        <v>0</v>
      </c>
      <c r="O220" s="79" t="n">
        <f aca="false">O222</f>
        <v>0</v>
      </c>
      <c r="P220" s="79" t="n">
        <f aca="false">P222</f>
        <v>0</v>
      </c>
      <c r="Q220" s="79" t="n">
        <f aca="false">Q222</f>
        <v>0</v>
      </c>
      <c r="R220" s="79" t="n">
        <f aca="false">R222</f>
        <v>0</v>
      </c>
      <c r="S220" s="79" t="n">
        <f aca="false">S222</f>
        <v>0</v>
      </c>
      <c r="T220" s="79" t="n">
        <f aca="false">T222</f>
        <v>0</v>
      </c>
      <c r="U220" s="79" t="n">
        <f aca="false">U222</f>
        <v>0</v>
      </c>
      <c r="V220" s="79" t="n">
        <f aca="false">V222</f>
        <v>0</v>
      </c>
      <c r="W220" s="79" t="n">
        <f aca="false">W222</f>
        <v>0</v>
      </c>
      <c r="X220" s="79" t="n">
        <f aca="false">X222</f>
        <v>0</v>
      </c>
      <c r="Y220" s="79" t="n">
        <f aca="false">Y222</f>
        <v>0</v>
      </c>
      <c r="Z220" s="79" t="n">
        <f aca="false">Z222</f>
        <v>0</v>
      </c>
      <c r="AA220" s="79" t="n">
        <f aca="false">AA222</f>
        <v>0</v>
      </c>
      <c r="AB220" s="79" t="n">
        <f aca="false">AB222</f>
        <v>0</v>
      </c>
      <c r="AC220" s="79" t="n">
        <f aca="false">AC222</f>
        <v>0</v>
      </c>
      <c r="AD220" s="79" t="n">
        <f aca="false">AD222</f>
        <v>0</v>
      </c>
      <c r="AE220" s="79" t="n">
        <f aca="false">AE222</f>
        <v>0</v>
      </c>
      <c r="AF220" s="79" t="n">
        <f aca="false">AF222</f>
        <v>0</v>
      </c>
      <c r="AG220" s="79" t="n">
        <f aca="false">AG222</f>
        <v>0</v>
      </c>
      <c r="AH220" s="79" t="n">
        <f aca="false">AH222</f>
        <v>0</v>
      </c>
      <c r="AI220" s="79" t="n">
        <f aca="false">AI222</f>
        <v>0</v>
      </c>
      <c r="AJ220" s="79" t="n">
        <f aca="false">AJ222</f>
        <v>0</v>
      </c>
      <c r="AK220" s="79" t="n">
        <f aca="false">AK222</f>
        <v>0</v>
      </c>
      <c r="AL220" s="79" t="n">
        <f aca="false">AL222</f>
        <v>0</v>
      </c>
      <c r="AM220" s="79" t="n">
        <f aca="false">AM222</f>
        <v>0</v>
      </c>
      <c r="AN220" s="79" t="n">
        <f aca="false">AN222</f>
        <v>0</v>
      </c>
      <c r="AO220" s="79" t="n">
        <f aca="false">AO222</f>
        <v>0</v>
      </c>
      <c r="AP220" s="79" t="n">
        <f aca="false">AP222</f>
        <v>0</v>
      </c>
      <c r="AQ220" s="79" t="n">
        <f aca="false">AQ222</f>
        <v>0</v>
      </c>
      <c r="AR220" s="79" t="n">
        <f aca="false">AR222</f>
        <v>0</v>
      </c>
      <c r="AS220" s="79" t="n">
        <f aca="false">AS222</f>
        <v>0</v>
      </c>
      <c r="AT220" s="79" t="n">
        <f aca="false">AT222</f>
        <v>0</v>
      </c>
      <c r="AU220" s="79" t="n">
        <f aca="false">AU222</f>
        <v>0</v>
      </c>
      <c r="AV220" s="79" t="n">
        <f aca="false">AV222</f>
        <v>0</v>
      </c>
      <c r="AW220" s="79" t="n">
        <f aca="false">AW222</f>
        <v>0</v>
      </c>
      <c r="AX220" s="79" t="n">
        <f aca="false">AX222</f>
        <v>0</v>
      </c>
      <c r="AY220" s="79" t="n">
        <f aca="false">AY222</f>
        <v>0</v>
      </c>
      <c r="AZ220" s="79" t="n">
        <f aca="false">AZ222</f>
        <v>0</v>
      </c>
      <c r="BA220" s="79" t="n">
        <f aca="false">BA222</f>
        <v>0</v>
      </c>
      <c r="BB220" s="79" t="n">
        <f aca="false">BB222</f>
        <v>0</v>
      </c>
      <c r="BC220" s="79" t="n">
        <f aca="false">BC222</f>
        <v>0</v>
      </c>
      <c r="BD220" s="79" t="n">
        <f aca="false">BD222</f>
        <v>0</v>
      </c>
      <c r="BE220" s="79" t="n">
        <f aca="false">BE222</f>
        <v>0</v>
      </c>
      <c r="BF220" s="79" t="n">
        <f aca="false">BF222</f>
        <v>0</v>
      </c>
      <c r="BG220" s="79" t="n">
        <f aca="false">BG222</f>
        <v>0</v>
      </c>
      <c r="BH220" s="79" t="n">
        <f aca="false">BH222</f>
        <v>0</v>
      </c>
      <c r="BI220" s="79" t="n">
        <f aca="false">BI222</f>
        <v>0</v>
      </c>
      <c r="BJ220" s="79" t="n">
        <f aca="false">BJ222</f>
        <v>0</v>
      </c>
      <c r="BK220" s="79" t="n">
        <f aca="false">BK222</f>
        <v>0</v>
      </c>
      <c r="BL220" s="79" t="n">
        <f aca="false">BL222</f>
        <v>0</v>
      </c>
      <c r="BM220" s="79" t="n">
        <f aca="false">BM222</f>
        <v>0</v>
      </c>
      <c r="BN220" s="79" t="n">
        <f aca="false">BN222</f>
        <v>0</v>
      </c>
      <c r="BO220" s="79" t="n">
        <f aca="false">BO222</f>
        <v>0</v>
      </c>
      <c r="BP220" s="79" t="n">
        <f aca="false">BP222</f>
        <v>0</v>
      </c>
      <c r="BQ220" s="79" t="n">
        <f aca="false">BQ222</f>
        <v>0</v>
      </c>
      <c r="BR220" s="79" t="n">
        <f aca="false">BR222</f>
        <v>0</v>
      </c>
      <c r="BS220" s="79" t="n">
        <f aca="false">BS222</f>
        <v>0</v>
      </c>
      <c r="BT220" s="79" t="n">
        <f aca="false">BT222</f>
        <v>0</v>
      </c>
      <c r="BU220" s="79" t="n">
        <f aca="false">BU222</f>
        <v>0</v>
      </c>
      <c r="BV220" s="79" t="n">
        <f aca="false">BV222</f>
        <v>0</v>
      </c>
      <c r="BW220" s="79" t="n">
        <f aca="false">BW222</f>
        <v>0</v>
      </c>
      <c r="BX220" s="79" t="n">
        <f aca="false">BX222</f>
        <v>0</v>
      </c>
      <c r="BY220" s="79" t="n">
        <f aca="false">BY222</f>
        <v>0</v>
      </c>
      <c r="BZ220" s="79" t="n">
        <f aca="false">BZ222</f>
        <v>0</v>
      </c>
      <c r="CA220" s="79" t="n">
        <f aca="false">CA222</f>
        <v>0</v>
      </c>
      <c r="CB220" s="79" t="n">
        <f aca="false">CB222</f>
        <v>0</v>
      </c>
      <c r="CC220" s="79" t="n">
        <f aca="false">CC222</f>
        <v>0</v>
      </c>
      <c r="CD220" s="79" t="n">
        <f aca="false">CD222</f>
        <v>0</v>
      </c>
    </row>
    <row r="221" customFormat="false" ht="12.75" hidden="true" customHeight="false" outlineLevel="0" collapsed="false">
      <c r="A221" s="3" t="s">
        <v>113</v>
      </c>
      <c r="B221" s="3"/>
      <c r="C221" s="101"/>
      <c r="D221" s="101"/>
      <c r="E221" s="101"/>
      <c r="F221" s="101"/>
      <c r="G221" s="101"/>
      <c r="H221" s="103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</row>
    <row r="222" customFormat="false" ht="12.75" hidden="true" customHeight="false" outlineLevel="0" collapsed="false">
      <c r="A222" s="3" t="s">
        <v>174</v>
      </c>
      <c r="B222" s="3"/>
      <c r="C222" s="101" t="s">
        <v>184</v>
      </c>
      <c r="D222" s="101" t="s">
        <v>186</v>
      </c>
      <c r="E222" s="101" t="s">
        <v>179</v>
      </c>
      <c r="F222" s="101" t="s">
        <v>107</v>
      </c>
      <c r="G222" s="101" t="s">
        <v>189</v>
      </c>
      <c r="H222" s="103" t="n">
        <v>226</v>
      </c>
      <c r="I222" s="68" t="n">
        <f aca="false">J222+K222+L222</f>
        <v>0</v>
      </c>
      <c r="J222" s="68"/>
      <c r="K222" s="68"/>
      <c r="L222" s="68" t="n">
        <f aca="false">M222+AI222</f>
        <v>0</v>
      </c>
      <c r="M222" s="68" t="n">
        <f aca="false">N222+O222+P222+Q222+R222+S222+T222+U222+V222+W222+X222+Y222+Z222+AA222+AB222+AC222</f>
        <v>0</v>
      </c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 t="n">
        <f aca="false">AJ222+AK222+AL222+AM222+AN222+AO222+AP222+AY222+AZ222+BA222+BB222+BC222</f>
        <v>0</v>
      </c>
      <c r="AJ222" s="68"/>
      <c r="AK222" s="68"/>
      <c r="AL222" s="68"/>
      <c r="AM222" s="68"/>
      <c r="AN222" s="68"/>
      <c r="AO222" s="68"/>
      <c r="AP222" s="68" t="n">
        <f aca="false">AQ222+AR222+AS222+AT222+AU222+AV222+AW222+AX222</f>
        <v>0</v>
      </c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 t="n">
        <f aca="false">CA222+CB222+CC222+CD222+CE222+CF222+CG222+CH222+CI222+CJ222+CK222+CL222+CM222+CN222+CO222+CP222</f>
        <v>0</v>
      </c>
      <c r="CA222" s="68"/>
      <c r="CB222" s="68"/>
      <c r="CC222" s="68"/>
      <c r="CD222" s="68"/>
    </row>
    <row r="223" customFormat="false" ht="12.75" hidden="true" customHeight="false" outlineLevel="0" collapsed="false">
      <c r="A223" s="100"/>
      <c r="B223" s="100"/>
      <c r="C223" s="101"/>
      <c r="D223" s="101"/>
      <c r="E223" s="101"/>
      <c r="F223" s="101"/>
      <c r="G223" s="101"/>
      <c r="H223" s="83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</row>
    <row r="224" customFormat="false" ht="12.75" hidden="true" customHeight="false" outlineLevel="0" collapsed="false">
      <c r="A224" s="104" t="s">
        <v>192</v>
      </c>
      <c r="B224" s="100"/>
      <c r="C224" s="101"/>
      <c r="D224" s="101"/>
      <c r="E224" s="101"/>
      <c r="F224" s="101"/>
      <c r="G224" s="101"/>
      <c r="H224" s="83"/>
      <c r="I224" s="79" t="n">
        <f aca="false">I225</f>
        <v>0</v>
      </c>
      <c r="J224" s="79" t="n">
        <f aca="false">J225</f>
        <v>0</v>
      </c>
      <c r="K224" s="79" t="n">
        <f aca="false">K225</f>
        <v>0</v>
      </c>
      <c r="L224" s="79" t="n">
        <f aca="false">L225</f>
        <v>0</v>
      </c>
      <c r="M224" s="79" t="n">
        <f aca="false">M225</f>
        <v>0</v>
      </c>
      <c r="N224" s="79" t="n">
        <f aca="false">N225</f>
        <v>0</v>
      </c>
      <c r="O224" s="79" t="n">
        <f aca="false">O225</f>
        <v>0</v>
      </c>
      <c r="P224" s="79" t="n">
        <f aca="false">P225</f>
        <v>0</v>
      </c>
      <c r="Q224" s="79" t="n">
        <f aca="false">Q225</f>
        <v>0</v>
      </c>
      <c r="R224" s="79" t="n">
        <f aca="false">R225</f>
        <v>0</v>
      </c>
      <c r="S224" s="79" t="n">
        <f aca="false">S225</f>
        <v>0</v>
      </c>
      <c r="T224" s="79" t="n">
        <f aca="false">T225</f>
        <v>0</v>
      </c>
      <c r="U224" s="79" t="n">
        <f aca="false">U225</f>
        <v>0</v>
      </c>
      <c r="V224" s="79" t="n">
        <f aca="false">V225</f>
        <v>0</v>
      </c>
      <c r="W224" s="79" t="n">
        <f aca="false">W225</f>
        <v>0</v>
      </c>
      <c r="X224" s="79" t="n">
        <f aca="false">X225</f>
        <v>0</v>
      </c>
      <c r="Y224" s="79" t="n">
        <f aca="false">Y225</f>
        <v>0</v>
      </c>
      <c r="Z224" s="79" t="n">
        <f aca="false">Z225</f>
        <v>0</v>
      </c>
      <c r="AA224" s="79" t="n">
        <f aca="false">AA225</f>
        <v>0</v>
      </c>
      <c r="AB224" s="79" t="n">
        <f aca="false">AB225</f>
        <v>0</v>
      </c>
      <c r="AC224" s="79" t="n">
        <f aca="false">AC225</f>
        <v>0</v>
      </c>
      <c r="AD224" s="79" t="n">
        <f aca="false">AD225</f>
        <v>0</v>
      </c>
      <c r="AE224" s="79" t="n">
        <f aca="false">AE225</f>
        <v>0</v>
      </c>
      <c r="AF224" s="79" t="n">
        <f aca="false">AF225</f>
        <v>0</v>
      </c>
      <c r="AG224" s="79" t="n">
        <f aca="false">AG225</f>
        <v>0</v>
      </c>
      <c r="AH224" s="79" t="n">
        <f aca="false">AH225</f>
        <v>0</v>
      </c>
      <c r="AI224" s="79" t="n">
        <f aca="false">AI225</f>
        <v>0</v>
      </c>
      <c r="AJ224" s="79" t="n">
        <f aca="false">AJ225</f>
        <v>0</v>
      </c>
      <c r="AK224" s="79" t="n">
        <f aca="false">AK225</f>
        <v>0</v>
      </c>
      <c r="AL224" s="79" t="n">
        <f aca="false">AL225</f>
        <v>0</v>
      </c>
      <c r="AM224" s="79" t="n">
        <f aca="false">AM225</f>
        <v>0</v>
      </c>
      <c r="AN224" s="79" t="n">
        <f aca="false">AN225</f>
        <v>0</v>
      </c>
      <c r="AO224" s="79" t="n">
        <f aca="false">AO225</f>
        <v>0</v>
      </c>
      <c r="AP224" s="79" t="n">
        <f aca="false">AP225</f>
        <v>0</v>
      </c>
      <c r="AQ224" s="79" t="n">
        <f aca="false">AQ225</f>
        <v>0</v>
      </c>
      <c r="AR224" s="79" t="n">
        <f aca="false">AR225</f>
        <v>0</v>
      </c>
      <c r="AS224" s="79" t="n">
        <f aca="false">AS225</f>
        <v>0</v>
      </c>
      <c r="AT224" s="79" t="n">
        <f aca="false">AT225</f>
        <v>0</v>
      </c>
      <c r="AU224" s="79" t="n">
        <f aca="false">AU225</f>
        <v>0</v>
      </c>
      <c r="AV224" s="79" t="n">
        <f aca="false">AV225</f>
        <v>0</v>
      </c>
      <c r="AW224" s="79" t="n">
        <f aca="false">AW225</f>
        <v>0</v>
      </c>
      <c r="AX224" s="79" t="n">
        <f aca="false">AX225</f>
        <v>0</v>
      </c>
      <c r="AY224" s="79" t="n">
        <f aca="false">AY225</f>
        <v>0</v>
      </c>
      <c r="AZ224" s="79" t="n">
        <f aca="false">AZ225</f>
        <v>0</v>
      </c>
      <c r="BA224" s="79" t="n">
        <f aca="false">BA225</f>
        <v>0</v>
      </c>
      <c r="BB224" s="79" t="n">
        <f aca="false">BB225</f>
        <v>0</v>
      </c>
      <c r="BC224" s="79" t="n">
        <f aca="false">BC225</f>
        <v>0</v>
      </c>
      <c r="BD224" s="79" t="n">
        <f aca="false">BD225</f>
        <v>0</v>
      </c>
      <c r="BE224" s="79" t="n">
        <f aca="false">BE225</f>
        <v>0</v>
      </c>
      <c r="BF224" s="79" t="n">
        <f aca="false">BF225</f>
        <v>0</v>
      </c>
      <c r="BG224" s="79" t="n">
        <f aca="false">BG225</f>
        <v>0</v>
      </c>
      <c r="BH224" s="79" t="n">
        <f aca="false">BH225</f>
        <v>0</v>
      </c>
      <c r="BI224" s="79" t="n">
        <f aca="false">BI225</f>
        <v>0</v>
      </c>
      <c r="BJ224" s="79" t="n">
        <f aca="false">BJ225</f>
        <v>0</v>
      </c>
      <c r="BK224" s="79" t="n">
        <f aca="false">BK225</f>
        <v>0</v>
      </c>
      <c r="BL224" s="79" t="n">
        <f aca="false">BL225</f>
        <v>0</v>
      </c>
      <c r="BM224" s="79" t="n">
        <f aca="false">BM225</f>
        <v>0</v>
      </c>
      <c r="BN224" s="79" t="n">
        <f aca="false">BN225</f>
        <v>0</v>
      </c>
      <c r="BO224" s="79" t="n">
        <f aca="false">BO225</f>
        <v>0</v>
      </c>
      <c r="BP224" s="79" t="n">
        <f aca="false">BP225</f>
        <v>0</v>
      </c>
      <c r="BQ224" s="79" t="n">
        <f aca="false">BQ225</f>
        <v>0</v>
      </c>
      <c r="BR224" s="79" t="n">
        <f aca="false">BR225</f>
        <v>0</v>
      </c>
      <c r="BS224" s="79" t="n">
        <f aca="false">BS225</f>
        <v>0</v>
      </c>
      <c r="BT224" s="79" t="n">
        <f aca="false">BT225</f>
        <v>0</v>
      </c>
      <c r="BU224" s="79" t="n">
        <f aca="false">BU225</f>
        <v>0</v>
      </c>
      <c r="BV224" s="79" t="n">
        <f aca="false">BV225</f>
        <v>0</v>
      </c>
      <c r="BW224" s="79" t="n">
        <f aca="false">BW225</f>
        <v>0</v>
      </c>
      <c r="BX224" s="79" t="n">
        <f aca="false">BX225</f>
        <v>0</v>
      </c>
      <c r="BY224" s="79" t="n">
        <f aca="false">BY225</f>
        <v>0</v>
      </c>
      <c r="BZ224" s="79" t="n">
        <f aca="false">BZ225</f>
        <v>0</v>
      </c>
      <c r="CA224" s="79" t="n">
        <f aca="false">CA225</f>
        <v>0</v>
      </c>
      <c r="CB224" s="79" t="n">
        <f aca="false">CB225</f>
        <v>0</v>
      </c>
      <c r="CC224" s="79" t="n">
        <f aca="false">CC225</f>
        <v>0</v>
      </c>
      <c r="CD224" s="79" t="n">
        <f aca="false">CD225</f>
        <v>0</v>
      </c>
    </row>
    <row r="225" customFormat="false" ht="12.75" hidden="true" customHeight="false" outlineLevel="0" collapsed="false">
      <c r="A225" s="102" t="s">
        <v>191</v>
      </c>
      <c r="B225" s="102"/>
      <c r="C225" s="98" t="s">
        <v>184</v>
      </c>
      <c r="D225" s="82"/>
      <c r="E225" s="82"/>
      <c r="F225" s="82"/>
      <c r="G225" s="82"/>
      <c r="H225" s="83"/>
      <c r="I225" s="79" t="n">
        <f aca="false">I226</f>
        <v>0</v>
      </c>
      <c r="J225" s="79" t="n">
        <f aca="false">J226</f>
        <v>0</v>
      </c>
      <c r="K225" s="79" t="n">
        <f aca="false">K226</f>
        <v>0</v>
      </c>
      <c r="L225" s="79" t="n">
        <f aca="false">L226</f>
        <v>0</v>
      </c>
      <c r="M225" s="79" t="n">
        <f aca="false">M226</f>
        <v>0</v>
      </c>
      <c r="N225" s="79" t="n">
        <f aca="false">N226</f>
        <v>0</v>
      </c>
      <c r="O225" s="79" t="n">
        <f aca="false">O226</f>
        <v>0</v>
      </c>
      <c r="P225" s="79" t="n">
        <f aca="false">P226</f>
        <v>0</v>
      </c>
      <c r="Q225" s="79" t="n">
        <f aca="false">Q226</f>
        <v>0</v>
      </c>
      <c r="R225" s="79" t="n">
        <f aca="false">R226</f>
        <v>0</v>
      </c>
      <c r="S225" s="79" t="n">
        <f aca="false">S226</f>
        <v>0</v>
      </c>
      <c r="T225" s="79" t="n">
        <f aca="false">T226</f>
        <v>0</v>
      </c>
      <c r="U225" s="79" t="n">
        <f aca="false">U226</f>
        <v>0</v>
      </c>
      <c r="V225" s="79" t="n">
        <f aca="false">V226</f>
        <v>0</v>
      </c>
      <c r="W225" s="79" t="n">
        <f aca="false">W226</f>
        <v>0</v>
      </c>
      <c r="X225" s="79" t="n">
        <f aca="false">X226</f>
        <v>0</v>
      </c>
      <c r="Y225" s="79" t="n">
        <f aca="false">Y226</f>
        <v>0</v>
      </c>
      <c r="Z225" s="79" t="n">
        <f aca="false">Z226</f>
        <v>0</v>
      </c>
      <c r="AA225" s="79" t="n">
        <f aca="false">AA226</f>
        <v>0</v>
      </c>
      <c r="AB225" s="79" t="n">
        <f aca="false">AB226</f>
        <v>0</v>
      </c>
      <c r="AC225" s="79" t="n">
        <f aca="false">AC226</f>
        <v>0</v>
      </c>
      <c r="AD225" s="79" t="n">
        <f aca="false">AD226</f>
        <v>0</v>
      </c>
      <c r="AE225" s="79" t="n">
        <f aca="false">AE226</f>
        <v>0</v>
      </c>
      <c r="AF225" s="79" t="n">
        <f aca="false">AF226</f>
        <v>0</v>
      </c>
      <c r="AG225" s="79" t="n">
        <f aca="false">AG226</f>
        <v>0</v>
      </c>
      <c r="AH225" s="79" t="n">
        <f aca="false">AH226</f>
        <v>0</v>
      </c>
      <c r="AI225" s="79" t="n">
        <f aca="false">AI226</f>
        <v>0</v>
      </c>
      <c r="AJ225" s="79" t="n">
        <f aca="false">AJ226</f>
        <v>0</v>
      </c>
      <c r="AK225" s="79" t="n">
        <f aca="false">AK226</f>
        <v>0</v>
      </c>
      <c r="AL225" s="79" t="n">
        <f aca="false">AL226</f>
        <v>0</v>
      </c>
      <c r="AM225" s="79" t="n">
        <f aca="false">AM226</f>
        <v>0</v>
      </c>
      <c r="AN225" s="79" t="n">
        <f aca="false">AN226</f>
        <v>0</v>
      </c>
      <c r="AO225" s="79" t="n">
        <f aca="false">AO226</f>
        <v>0</v>
      </c>
      <c r="AP225" s="79" t="n">
        <f aca="false">AP226</f>
        <v>0</v>
      </c>
      <c r="AQ225" s="79" t="n">
        <f aca="false">AQ226</f>
        <v>0</v>
      </c>
      <c r="AR225" s="79" t="n">
        <f aca="false">AR226</f>
        <v>0</v>
      </c>
      <c r="AS225" s="79" t="n">
        <f aca="false">AS226</f>
        <v>0</v>
      </c>
      <c r="AT225" s="79" t="n">
        <f aca="false">AT226</f>
        <v>0</v>
      </c>
      <c r="AU225" s="79" t="n">
        <f aca="false">AU226</f>
        <v>0</v>
      </c>
      <c r="AV225" s="79" t="n">
        <f aca="false">AV226</f>
        <v>0</v>
      </c>
      <c r="AW225" s="79" t="n">
        <f aca="false">AW226</f>
        <v>0</v>
      </c>
      <c r="AX225" s="79" t="n">
        <f aca="false">AX226</f>
        <v>0</v>
      </c>
      <c r="AY225" s="79" t="n">
        <f aca="false">AY226</f>
        <v>0</v>
      </c>
      <c r="AZ225" s="79" t="n">
        <f aca="false">AZ226</f>
        <v>0</v>
      </c>
      <c r="BA225" s="79" t="n">
        <f aca="false">BA226</f>
        <v>0</v>
      </c>
      <c r="BB225" s="79" t="n">
        <f aca="false">BB226</f>
        <v>0</v>
      </c>
      <c r="BC225" s="79" t="n">
        <f aca="false">BC226</f>
        <v>0</v>
      </c>
      <c r="BD225" s="79" t="n">
        <f aca="false">BD226</f>
        <v>0</v>
      </c>
      <c r="BE225" s="79" t="n">
        <f aca="false">BE226</f>
        <v>0</v>
      </c>
      <c r="BF225" s="79" t="n">
        <f aca="false">BF226</f>
        <v>0</v>
      </c>
      <c r="BG225" s="79" t="n">
        <f aca="false">BG226</f>
        <v>0</v>
      </c>
      <c r="BH225" s="79" t="n">
        <f aca="false">BH226</f>
        <v>0</v>
      </c>
      <c r="BI225" s="79" t="n">
        <f aca="false">BI226</f>
        <v>0</v>
      </c>
      <c r="BJ225" s="79" t="n">
        <f aca="false">BJ226</f>
        <v>0</v>
      </c>
      <c r="BK225" s="79" t="n">
        <f aca="false">BK226</f>
        <v>0</v>
      </c>
      <c r="BL225" s="79" t="n">
        <f aca="false">BL226</f>
        <v>0</v>
      </c>
      <c r="BM225" s="79" t="n">
        <f aca="false">BM226</f>
        <v>0</v>
      </c>
      <c r="BN225" s="79" t="n">
        <f aca="false">BN226</f>
        <v>0</v>
      </c>
      <c r="BO225" s="79" t="n">
        <f aca="false">BO226</f>
        <v>0</v>
      </c>
      <c r="BP225" s="79" t="n">
        <f aca="false">BP226</f>
        <v>0</v>
      </c>
      <c r="BQ225" s="79" t="n">
        <f aca="false">BQ226</f>
        <v>0</v>
      </c>
      <c r="BR225" s="79" t="n">
        <f aca="false">BR226</f>
        <v>0</v>
      </c>
      <c r="BS225" s="79" t="n">
        <f aca="false">BS226</f>
        <v>0</v>
      </c>
      <c r="BT225" s="79" t="n">
        <f aca="false">BT226</f>
        <v>0</v>
      </c>
      <c r="BU225" s="79" t="n">
        <f aca="false">BU226</f>
        <v>0</v>
      </c>
      <c r="BV225" s="79" t="n">
        <f aca="false">BV226</f>
        <v>0</v>
      </c>
      <c r="BW225" s="79" t="n">
        <f aca="false">BW226</f>
        <v>0</v>
      </c>
      <c r="BX225" s="79" t="n">
        <f aca="false">BX226</f>
        <v>0</v>
      </c>
      <c r="BY225" s="79" t="n">
        <f aca="false">BY226</f>
        <v>0</v>
      </c>
      <c r="BZ225" s="79" t="n">
        <f aca="false">BZ226</f>
        <v>0</v>
      </c>
      <c r="CA225" s="79" t="n">
        <f aca="false">CA226</f>
        <v>0</v>
      </c>
      <c r="CB225" s="79" t="n">
        <f aca="false">CB226</f>
        <v>0</v>
      </c>
      <c r="CC225" s="79" t="n">
        <f aca="false">CC226</f>
        <v>0</v>
      </c>
      <c r="CD225" s="79" t="n">
        <f aca="false">CD226</f>
        <v>0</v>
      </c>
    </row>
    <row r="226" customFormat="false" ht="12.75" hidden="true" customHeight="false" outlineLevel="0" collapsed="false">
      <c r="A226" s="85" t="s">
        <v>185</v>
      </c>
      <c r="B226" s="85"/>
      <c r="C226" s="77" t="s">
        <v>184</v>
      </c>
      <c r="D226" s="77" t="s">
        <v>186</v>
      </c>
      <c r="E226" s="77" t="s">
        <v>107</v>
      </c>
      <c r="F226" s="77" t="s">
        <v>107</v>
      </c>
      <c r="G226" s="78"/>
      <c r="H226" s="83"/>
      <c r="I226" s="79" t="n">
        <f aca="false">I227</f>
        <v>0</v>
      </c>
      <c r="J226" s="79" t="n">
        <f aca="false">J227</f>
        <v>0</v>
      </c>
      <c r="K226" s="79" t="n">
        <f aca="false">K227</f>
        <v>0</v>
      </c>
      <c r="L226" s="79" t="n">
        <f aca="false">L227</f>
        <v>0</v>
      </c>
      <c r="M226" s="79" t="n">
        <f aca="false">M227</f>
        <v>0</v>
      </c>
      <c r="N226" s="79" t="n">
        <f aca="false">N227</f>
        <v>0</v>
      </c>
      <c r="O226" s="79" t="n">
        <f aca="false">O227</f>
        <v>0</v>
      </c>
      <c r="P226" s="79" t="n">
        <f aca="false">P227</f>
        <v>0</v>
      </c>
      <c r="Q226" s="79" t="n">
        <f aca="false">Q227</f>
        <v>0</v>
      </c>
      <c r="R226" s="79" t="n">
        <f aca="false">R227</f>
        <v>0</v>
      </c>
      <c r="S226" s="79" t="n">
        <f aca="false">S227</f>
        <v>0</v>
      </c>
      <c r="T226" s="79" t="n">
        <f aca="false">T227</f>
        <v>0</v>
      </c>
      <c r="U226" s="79" t="n">
        <f aca="false">U227</f>
        <v>0</v>
      </c>
      <c r="V226" s="79" t="n">
        <f aca="false">V227</f>
        <v>0</v>
      </c>
      <c r="W226" s="79" t="n">
        <f aca="false">W227</f>
        <v>0</v>
      </c>
      <c r="X226" s="79" t="n">
        <f aca="false">X227</f>
        <v>0</v>
      </c>
      <c r="Y226" s="79" t="n">
        <f aca="false">Y227</f>
        <v>0</v>
      </c>
      <c r="Z226" s="79" t="n">
        <f aca="false">Z227</f>
        <v>0</v>
      </c>
      <c r="AA226" s="79" t="n">
        <f aca="false">AA227</f>
        <v>0</v>
      </c>
      <c r="AB226" s="79" t="n">
        <f aca="false">AB227</f>
        <v>0</v>
      </c>
      <c r="AC226" s="79" t="n">
        <f aca="false">AC227</f>
        <v>0</v>
      </c>
      <c r="AD226" s="79" t="n">
        <f aca="false">AD227</f>
        <v>0</v>
      </c>
      <c r="AE226" s="79" t="n">
        <f aca="false">AE227</f>
        <v>0</v>
      </c>
      <c r="AF226" s="79" t="n">
        <f aca="false">AF227</f>
        <v>0</v>
      </c>
      <c r="AG226" s="79" t="n">
        <f aca="false">AG227</f>
        <v>0</v>
      </c>
      <c r="AH226" s="79" t="n">
        <f aca="false">AH227</f>
        <v>0</v>
      </c>
      <c r="AI226" s="79" t="n">
        <f aca="false">AI227</f>
        <v>0</v>
      </c>
      <c r="AJ226" s="79" t="n">
        <f aca="false">AJ227</f>
        <v>0</v>
      </c>
      <c r="AK226" s="79" t="n">
        <f aca="false">AK227</f>
        <v>0</v>
      </c>
      <c r="AL226" s="79" t="n">
        <f aca="false">AL227</f>
        <v>0</v>
      </c>
      <c r="AM226" s="79" t="n">
        <f aca="false">AM227</f>
        <v>0</v>
      </c>
      <c r="AN226" s="79" t="n">
        <f aca="false">AN227</f>
        <v>0</v>
      </c>
      <c r="AO226" s="79" t="n">
        <f aca="false">AO227</f>
        <v>0</v>
      </c>
      <c r="AP226" s="79" t="n">
        <f aca="false">AP227</f>
        <v>0</v>
      </c>
      <c r="AQ226" s="79" t="n">
        <f aca="false">AQ227</f>
        <v>0</v>
      </c>
      <c r="AR226" s="79" t="n">
        <f aca="false">AR227</f>
        <v>0</v>
      </c>
      <c r="AS226" s="79" t="n">
        <f aca="false">AS227</f>
        <v>0</v>
      </c>
      <c r="AT226" s="79" t="n">
        <f aca="false">AT227</f>
        <v>0</v>
      </c>
      <c r="AU226" s="79" t="n">
        <f aca="false">AU227</f>
        <v>0</v>
      </c>
      <c r="AV226" s="79" t="n">
        <f aca="false">AV227</f>
        <v>0</v>
      </c>
      <c r="AW226" s="79" t="n">
        <f aca="false">AW227</f>
        <v>0</v>
      </c>
      <c r="AX226" s="79" t="n">
        <f aca="false">AX227</f>
        <v>0</v>
      </c>
      <c r="AY226" s="79" t="n">
        <f aca="false">AY227</f>
        <v>0</v>
      </c>
      <c r="AZ226" s="79" t="n">
        <f aca="false">AZ227</f>
        <v>0</v>
      </c>
      <c r="BA226" s="79" t="n">
        <f aca="false">BA227</f>
        <v>0</v>
      </c>
      <c r="BB226" s="79" t="n">
        <f aca="false">BB227</f>
        <v>0</v>
      </c>
      <c r="BC226" s="79" t="n">
        <f aca="false">BC227</f>
        <v>0</v>
      </c>
      <c r="BD226" s="79" t="n">
        <f aca="false">BD227</f>
        <v>0</v>
      </c>
      <c r="BE226" s="79" t="n">
        <f aca="false">BE227</f>
        <v>0</v>
      </c>
      <c r="BF226" s="79" t="n">
        <f aca="false">BF227</f>
        <v>0</v>
      </c>
      <c r="BG226" s="79" t="n">
        <f aca="false">BG227</f>
        <v>0</v>
      </c>
      <c r="BH226" s="79" t="n">
        <f aca="false">BH227</f>
        <v>0</v>
      </c>
      <c r="BI226" s="79" t="n">
        <f aca="false">BI227</f>
        <v>0</v>
      </c>
      <c r="BJ226" s="79" t="n">
        <f aca="false">BJ227</f>
        <v>0</v>
      </c>
      <c r="BK226" s="79" t="n">
        <f aca="false">BK227</f>
        <v>0</v>
      </c>
      <c r="BL226" s="79" t="n">
        <f aca="false">BL227</f>
        <v>0</v>
      </c>
      <c r="BM226" s="79" t="n">
        <f aca="false">BM227</f>
        <v>0</v>
      </c>
      <c r="BN226" s="79" t="n">
        <f aca="false">BN227</f>
        <v>0</v>
      </c>
      <c r="BO226" s="79" t="n">
        <f aca="false">BO227</f>
        <v>0</v>
      </c>
      <c r="BP226" s="79" t="n">
        <f aca="false">BP227</f>
        <v>0</v>
      </c>
      <c r="BQ226" s="79" t="n">
        <f aca="false">BQ227</f>
        <v>0</v>
      </c>
      <c r="BR226" s="79" t="n">
        <f aca="false">BR227</f>
        <v>0</v>
      </c>
      <c r="BS226" s="79" t="n">
        <f aca="false">BS227</f>
        <v>0</v>
      </c>
      <c r="BT226" s="79" t="n">
        <f aca="false">BT227</f>
        <v>0</v>
      </c>
      <c r="BU226" s="79" t="n">
        <f aca="false">BU227</f>
        <v>0</v>
      </c>
      <c r="BV226" s="79" t="n">
        <f aca="false">BV227</f>
        <v>0</v>
      </c>
      <c r="BW226" s="79" t="n">
        <f aca="false">BW227</f>
        <v>0</v>
      </c>
      <c r="BX226" s="79" t="n">
        <f aca="false">BX227</f>
        <v>0</v>
      </c>
      <c r="BY226" s="79" t="n">
        <f aca="false">BY227</f>
        <v>0</v>
      </c>
      <c r="BZ226" s="79" t="n">
        <f aca="false">BZ227</f>
        <v>0</v>
      </c>
      <c r="CA226" s="79" t="n">
        <f aca="false">CA227</f>
        <v>0</v>
      </c>
      <c r="CB226" s="79" t="n">
        <f aca="false">CB227</f>
        <v>0</v>
      </c>
      <c r="CC226" s="79" t="n">
        <f aca="false">CC227</f>
        <v>0</v>
      </c>
      <c r="CD226" s="79" t="n">
        <f aca="false">CD227</f>
        <v>0</v>
      </c>
    </row>
    <row r="227" customFormat="false" ht="12.75" hidden="true" customHeight="false" outlineLevel="0" collapsed="false">
      <c r="A227" s="75" t="s">
        <v>187</v>
      </c>
      <c r="B227" s="85"/>
      <c r="C227" s="77" t="s">
        <v>184</v>
      </c>
      <c r="D227" s="77" t="s">
        <v>186</v>
      </c>
      <c r="E227" s="77" t="s">
        <v>179</v>
      </c>
      <c r="F227" s="77" t="s">
        <v>107</v>
      </c>
      <c r="G227" s="78"/>
      <c r="H227" s="83"/>
      <c r="I227" s="79" t="n">
        <f aca="false">I228</f>
        <v>0</v>
      </c>
      <c r="J227" s="79" t="n">
        <f aca="false">J228</f>
        <v>0</v>
      </c>
      <c r="K227" s="79" t="n">
        <f aca="false">K228</f>
        <v>0</v>
      </c>
      <c r="L227" s="79" t="n">
        <f aca="false">L228</f>
        <v>0</v>
      </c>
      <c r="M227" s="79" t="n">
        <f aca="false">M228</f>
        <v>0</v>
      </c>
      <c r="N227" s="79" t="n">
        <f aca="false">N228</f>
        <v>0</v>
      </c>
      <c r="O227" s="79" t="n">
        <f aca="false">O228</f>
        <v>0</v>
      </c>
      <c r="P227" s="79" t="n">
        <f aca="false">P228</f>
        <v>0</v>
      </c>
      <c r="Q227" s="79" t="n">
        <f aca="false">Q228</f>
        <v>0</v>
      </c>
      <c r="R227" s="79" t="n">
        <f aca="false">R228</f>
        <v>0</v>
      </c>
      <c r="S227" s="79" t="n">
        <f aca="false">S228</f>
        <v>0</v>
      </c>
      <c r="T227" s="79" t="n">
        <f aca="false">T228</f>
        <v>0</v>
      </c>
      <c r="U227" s="79" t="n">
        <f aca="false">U228</f>
        <v>0</v>
      </c>
      <c r="V227" s="79" t="n">
        <f aca="false">V228</f>
        <v>0</v>
      </c>
      <c r="W227" s="79" t="n">
        <f aca="false">W228</f>
        <v>0</v>
      </c>
      <c r="X227" s="79" t="n">
        <f aca="false">X228</f>
        <v>0</v>
      </c>
      <c r="Y227" s="79" t="n">
        <f aca="false">Y228</f>
        <v>0</v>
      </c>
      <c r="Z227" s="79" t="n">
        <f aca="false">Z228</f>
        <v>0</v>
      </c>
      <c r="AA227" s="79" t="n">
        <f aca="false">AA228</f>
        <v>0</v>
      </c>
      <c r="AB227" s="79" t="n">
        <f aca="false">AB228</f>
        <v>0</v>
      </c>
      <c r="AC227" s="79" t="n">
        <f aca="false">AC228</f>
        <v>0</v>
      </c>
      <c r="AD227" s="79" t="n">
        <f aca="false">AD228</f>
        <v>0</v>
      </c>
      <c r="AE227" s="79" t="n">
        <f aca="false">AE228</f>
        <v>0</v>
      </c>
      <c r="AF227" s="79" t="n">
        <f aca="false">AF228</f>
        <v>0</v>
      </c>
      <c r="AG227" s="79" t="n">
        <f aca="false">AG228</f>
        <v>0</v>
      </c>
      <c r="AH227" s="79" t="n">
        <f aca="false">AH228</f>
        <v>0</v>
      </c>
      <c r="AI227" s="79" t="n">
        <f aca="false">AI228</f>
        <v>0</v>
      </c>
      <c r="AJ227" s="79" t="n">
        <f aca="false">AJ228</f>
        <v>0</v>
      </c>
      <c r="AK227" s="79" t="n">
        <f aca="false">AK228</f>
        <v>0</v>
      </c>
      <c r="AL227" s="79" t="n">
        <f aca="false">AL228</f>
        <v>0</v>
      </c>
      <c r="AM227" s="79" t="n">
        <f aca="false">AM228</f>
        <v>0</v>
      </c>
      <c r="AN227" s="79" t="n">
        <f aca="false">AN228</f>
        <v>0</v>
      </c>
      <c r="AO227" s="79" t="n">
        <f aca="false">AO228</f>
        <v>0</v>
      </c>
      <c r="AP227" s="79" t="n">
        <f aca="false">AP228</f>
        <v>0</v>
      </c>
      <c r="AQ227" s="79" t="n">
        <f aca="false">AQ228</f>
        <v>0</v>
      </c>
      <c r="AR227" s="79" t="n">
        <f aca="false">AR228</f>
        <v>0</v>
      </c>
      <c r="AS227" s="79" t="n">
        <f aca="false">AS228</f>
        <v>0</v>
      </c>
      <c r="AT227" s="79" t="n">
        <f aca="false">AT228</f>
        <v>0</v>
      </c>
      <c r="AU227" s="79" t="n">
        <f aca="false">AU228</f>
        <v>0</v>
      </c>
      <c r="AV227" s="79" t="n">
        <f aca="false">AV228</f>
        <v>0</v>
      </c>
      <c r="AW227" s="79" t="n">
        <f aca="false">AW228</f>
        <v>0</v>
      </c>
      <c r="AX227" s="79" t="n">
        <f aca="false">AX228</f>
        <v>0</v>
      </c>
      <c r="AY227" s="79" t="n">
        <f aca="false">AY228</f>
        <v>0</v>
      </c>
      <c r="AZ227" s="79" t="n">
        <f aca="false">AZ228</f>
        <v>0</v>
      </c>
      <c r="BA227" s="79" t="n">
        <f aca="false">BA228</f>
        <v>0</v>
      </c>
      <c r="BB227" s="79" t="n">
        <f aca="false">BB228</f>
        <v>0</v>
      </c>
      <c r="BC227" s="79" t="n">
        <f aca="false">BC228</f>
        <v>0</v>
      </c>
      <c r="BD227" s="79" t="n">
        <f aca="false">BD228</f>
        <v>0</v>
      </c>
      <c r="BE227" s="79" t="n">
        <f aca="false">BE228</f>
        <v>0</v>
      </c>
      <c r="BF227" s="79" t="n">
        <f aca="false">BF228</f>
        <v>0</v>
      </c>
      <c r="BG227" s="79" t="n">
        <f aca="false">BG228</f>
        <v>0</v>
      </c>
      <c r="BH227" s="79" t="n">
        <f aca="false">BH228</f>
        <v>0</v>
      </c>
      <c r="BI227" s="79" t="n">
        <f aca="false">BI228</f>
        <v>0</v>
      </c>
      <c r="BJ227" s="79" t="n">
        <f aca="false">BJ228</f>
        <v>0</v>
      </c>
      <c r="BK227" s="79" t="n">
        <f aca="false">BK228</f>
        <v>0</v>
      </c>
      <c r="BL227" s="79" t="n">
        <f aca="false">BL228</f>
        <v>0</v>
      </c>
      <c r="BM227" s="79" t="n">
        <f aca="false">BM228</f>
        <v>0</v>
      </c>
      <c r="BN227" s="79" t="n">
        <f aca="false">BN228</f>
        <v>0</v>
      </c>
      <c r="BO227" s="79" t="n">
        <f aca="false">BO228</f>
        <v>0</v>
      </c>
      <c r="BP227" s="79" t="n">
        <f aca="false">BP228</f>
        <v>0</v>
      </c>
      <c r="BQ227" s="79" t="n">
        <f aca="false">BQ228</f>
        <v>0</v>
      </c>
      <c r="BR227" s="79" t="n">
        <f aca="false">BR228</f>
        <v>0</v>
      </c>
      <c r="BS227" s="79" t="n">
        <f aca="false">BS228</f>
        <v>0</v>
      </c>
      <c r="BT227" s="79" t="n">
        <f aca="false">BT228</f>
        <v>0</v>
      </c>
      <c r="BU227" s="79" t="n">
        <f aca="false">BU228</f>
        <v>0</v>
      </c>
      <c r="BV227" s="79" t="n">
        <f aca="false">BV228</f>
        <v>0</v>
      </c>
      <c r="BW227" s="79" t="n">
        <f aca="false">BW228</f>
        <v>0</v>
      </c>
      <c r="BX227" s="79" t="n">
        <f aca="false">BX228</f>
        <v>0</v>
      </c>
      <c r="BY227" s="79" t="n">
        <f aca="false">BY228</f>
        <v>0</v>
      </c>
      <c r="BZ227" s="79" t="n">
        <f aca="false">BZ228</f>
        <v>0</v>
      </c>
      <c r="CA227" s="79" t="n">
        <f aca="false">CA228</f>
        <v>0</v>
      </c>
      <c r="CB227" s="79" t="n">
        <f aca="false">CB228</f>
        <v>0</v>
      </c>
      <c r="CC227" s="79" t="n">
        <f aca="false">CC228</f>
        <v>0</v>
      </c>
      <c r="CD227" s="79" t="n">
        <f aca="false">CD228</f>
        <v>0</v>
      </c>
    </row>
    <row r="228" customFormat="false" ht="12.75" hidden="true" customHeight="false" outlineLevel="0" collapsed="false">
      <c r="A228" s="75" t="s">
        <v>188</v>
      </c>
      <c r="B228" s="85"/>
      <c r="C228" s="77" t="s">
        <v>184</v>
      </c>
      <c r="D228" s="77" t="s">
        <v>186</v>
      </c>
      <c r="E228" s="77" t="s">
        <v>179</v>
      </c>
      <c r="F228" s="77" t="s">
        <v>107</v>
      </c>
      <c r="G228" s="98" t="s">
        <v>189</v>
      </c>
      <c r="H228" s="83"/>
      <c r="I228" s="79" t="n">
        <f aca="false">I229</f>
        <v>0</v>
      </c>
      <c r="J228" s="79" t="n">
        <f aca="false">J229</f>
        <v>0</v>
      </c>
      <c r="K228" s="79" t="n">
        <f aca="false">K229</f>
        <v>0</v>
      </c>
      <c r="L228" s="79" t="n">
        <f aca="false">L229</f>
        <v>0</v>
      </c>
      <c r="M228" s="79" t="n">
        <f aca="false">M229</f>
        <v>0</v>
      </c>
      <c r="N228" s="79" t="n">
        <f aca="false">N229</f>
        <v>0</v>
      </c>
      <c r="O228" s="79" t="n">
        <f aca="false">O229</f>
        <v>0</v>
      </c>
      <c r="P228" s="79" t="n">
        <f aca="false">P229</f>
        <v>0</v>
      </c>
      <c r="Q228" s="79" t="n">
        <f aca="false">Q229</f>
        <v>0</v>
      </c>
      <c r="R228" s="79" t="n">
        <f aca="false">R229</f>
        <v>0</v>
      </c>
      <c r="S228" s="79" t="n">
        <f aca="false">S229</f>
        <v>0</v>
      </c>
      <c r="T228" s="79" t="n">
        <f aca="false">T229</f>
        <v>0</v>
      </c>
      <c r="U228" s="79" t="n">
        <f aca="false">U229</f>
        <v>0</v>
      </c>
      <c r="V228" s="79" t="n">
        <f aca="false">V229</f>
        <v>0</v>
      </c>
      <c r="W228" s="79" t="n">
        <f aca="false">W229</f>
        <v>0</v>
      </c>
      <c r="X228" s="79" t="n">
        <f aca="false">X229</f>
        <v>0</v>
      </c>
      <c r="Y228" s="79" t="n">
        <f aca="false">Y229</f>
        <v>0</v>
      </c>
      <c r="Z228" s="79" t="n">
        <f aca="false">Z229</f>
        <v>0</v>
      </c>
      <c r="AA228" s="79" t="n">
        <f aca="false">AA229</f>
        <v>0</v>
      </c>
      <c r="AB228" s="79" t="n">
        <f aca="false">AB229</f>
        <v>0</v>
      </c>
      <c r="AC228" s="79" t="n">
        <f aca="false">AC229</f>
        <v>0</v>
      </c>
      <c r="AD228" s="79" t="n">
        <f aca="false">AD229</f>
        <v>0</v>
      </c>
      <c r="AE228" s="79" t="n">
        <f aca="false">AE229</f>
        <v>0</v>
      </c>
      <c r="AF228" s="79" t="n">
        <f aca="false">AF229</f>
        <v>0</v>
      </c>
      <c r="AG228" s="79" t="n">
        <f aca="false">AG229</f>
        <v>0</v>
      </c>
      <c r="AH228" s="79" t="n">
        <f aca="false">AH229</f>
        <v>0</v>
      </c>
      <c r="AI228" s="79" t="n">
        <f aca="false">AI229</f>
        <v>0</v>
      </c>
      <c r="AJ228" s="79" t="n">
        <f aca="false">AJ229</f>
        <v>0</v>
      </c>
      <c r="AK228" s="79" t="n">
        <f aca="false">AK229</f>
        <v>0</v>
      </c>
      <c r="AL228" s="79" t="n">
        <f aca="false">AL229</f>
        <v>0</v>
      </c>
      <c r="AM228" s="79" t="n">
        <f aca="false">AM229</f>
        <v>0</v>
      </c>
      <c r="AN228" s="79" t="n">
        <f aca="false">AN229</f>
        <v>0</v>
      </c>
      <c r="AO228" s="79" t="n">
        <f aca="false">AO229</f>
        <v>0</v>
      </c>
      <c r="AP228" s="79" t="n">
        <f aca="false">AP229</f>
        <v>0</v>
      </c>
      <c r="AQ228" s="79" t="n">
        <f aca="false">AQ229</f>
        <v>0</v>
      </c>
      <c r="AR228" s="79" t="n">
        <f aca="false">AR229</f>
        <v>0</v>
      </c>
      <c r="AS228" s="79" t="n">
        <f aca="false">AS229</f>
        <v>0</v>
      </c>
      <c r="AT228" s="79" t="n">
        <f aca="false">AT229</f>
        <v>0</v>
      </c>
      <c r="AU228" s="79" t="n">
        <f aca="false">AU229</f>
        <v>0</v>
      </c>
      <c r="AV228" s="79" t="n">
        <f aca="false">AV229</f>
        <v>0</v>
      </c>
      <c r="AW228" s="79" t="n">
        <f aca="false">AW229</f>
        <v>0</v>
      </c>
      <c r="AX228" s="79" t="n">
        <f aca="false">AX229</f>
        <v>0</v>
      </c>
      <c r="AY228" s="79" t="n">
        <f aca="false">AY229</f>
        <v>0</v>
      </c>
      <c r="AZ228" s="79" t="n">
        <f aca="false">AZ229</f>
        <v>0</v>
      </c>
      <c r="BA228" s="79" t="n">
        <f aca="false">BA229</f>
        <v>0</v>
      </c>
      <c r="BB228" s="79" t="n">
        <f aca="false">BB229</f>
        <v>0</v>
      </c>
      <c r="BC228" s="79" t="n">
        <f aca="false">BC229</f>
        <v>0</v>
      </c>
      <c r="BD228" s="79" t="n">
        <f aca="false">BD229</f>
        <v>0</v>
      </c>
      <c r="BE228" s="79" t="n">
        <f aca="false">BE229</f>
        <v>0</v>
      </c>
      <c r="BF228" s="79" t="n">
        <f aca="false">BF229</f>
        <v>0</v>
      </c>
      <c r="BG228" s="79" t="n">
        <f aca="false">BG229</f>
        <v>0</v>
      </c>
      <c r="BH228" s="79" t="n">
        <f aca="false">BH229</f>
        <v>0</v>
      </c>
      <c r="BI228" s="79" t="n">
        <f aca="false">BI229</f>
        <v>0</v>
      </c>
      <c r="BJ228" s="79" t="n">
        <f aca="false">BJ229</f>
        <v>0</v>
      </c>
      <c r="BK228" s="79" t="n">
        <f aca="false">BK229</f>
        <v>0</v>
      </c>
      <c r="BL228" s="79" t="n">
        <f aca="false">BL229</f>
        <v>0</v>
      </c>
      <c r="BM228" s="79" t="n">
        <f aca="false">BM229</f>
        <v>0</v>
      </c>
      <c r="BN228" s="79" t="n">
        <f aca="false">BN229</f>
        <v>0</v>
      </c>
      <c r="BO228" s="79" t="n">
        <f aca="false">BO229</f>
        <v>0</v>
      </c>
      <c r="BP228" s="79" t="n">
        <f aca="false">BP229</f>
        <v>0</v>
      </c>
      <c r="BQ228" s="79" t="n">
        <f aca="false">BQ229</f>
        <v>0</v>
      </c>
      <c r="BR228" s="79" t="n">
        <f aca="false">BR229</f>
        <v>0</v>
      </c>
      <c r="BS228" s="79" t="n">
        <f aca="false">BS229</f>
        <v>0</v>
      </c>
      <c r="BT228" s="79" t="n">
        <f aca="false">BT229</f>
        <v>0</v>
      </c>
      <c r="BU228" s="79" t="n">
        <f aca="false">BU229</f>
        <v>0</v>
      </c>
      <c r="BV228" s="79" t="n">
        <f aca="false">BV229</f>
        <v>0</v>
      </c>
      <c r="BW228" s="79" t="n">
        <f aca="false">BW229</f>
        <v>0</v>
      </c>
      <c r="BX228" s="79" t="n">
        <f aca="false">BX229</f>
        <v>0</v>
      </c>
      <c r="BY228" s="79" t="n">
        <f aca="false">BY229</f>
        <v>0</v>
      </c>
      <c r="BZ228" s="79" t="n">
        <f aca="false">BZ229</f>
        <v>0</v>
      </c>
      <c r="CA228" s="79" t="n">
        <f aca="false">CA229</f>
        <v>0</v>
      </c>
      <c r="CB228" s="79" t="n">
        <f aca="false">CB229</f>
        <v>0</v>
      </c>
      <c r="CC228" s="79" t="n">
        <f aca="false">CC229</f>
        <v>0</v>
      </c>
      <c r="CD228" s="79" t="n">
        <f aca="false">CD229</f>
        <v>0</v>
      </c>
    </row>
    <row r="229" customFormat="false" ht="12.75" hidden="true" customHeight="false" outlineLevel="0" collapsed="false">
      <c r="A229" s="81" t="s">
        <v>122</v>
      </c>
      <c r="B229" s="81"/>
      <c r="C229" s="82" t="s">
        <v>184</v>
      </c>
      <c r="D229" s="82" t="s">
        <v>186</v>
      </c>
      <c r="E229" s="82" t="s">
        <v>179</v>
      </c>
      <c r="F229" s="82" t="s">
        <v>107</v>
      </c>
      <c r="G229" s="82" t="s">
        <v>189</v>
      </c>
      <c r="H229" s="83" t="n">
        <v>220</v>
      </c>
      <c r="I229" s="79" t="n">
        <f aca="false">I231</f>
        <v>0</v>
      </c>
      <c r="J229" s="79" t="n">
        <f aca="false">J231</f>
        <v>0</v>
      </c>
      <c r="K229" s="79" t="n">
        <f aca="false">K231</f>
        <v>0</v>
      </c>
      <c r="L229" s="79" t="n">
        <f aca="false">L231</f>
        <v>0</v>
      </c>
      <c r="M229" s="79" t="n">
        <f aca="false">M231</f>
        <v>0</v>
      </c>
      <c r="N229" s="79" t="n">
        <f aca="false">N231</f>
        <v>0</v>
      </c>
      <c r="O229" s="79" t="n">
        <f aca="false">O231</f>
        <v>0</v>
      </c>
      <c r="P229" s="79" t="n">
        <f aca="false">P231</f>
        <v>0</v>
      </c>
      <c r="Q229" s="79" t="n">
        <f aca="false">Q231</f>
        <v>0</v>
      </c>
      <c r="R229" s="79" t="n">
        <f aca="false">R231</f>
        <v>0</v>
      </c>
      <c r="S229" s="79" t="n">
        <f aca="false">S231</f>
        <v>0</v>
      </c>
      <c r="T229" s="79" t="n">
        <f aca="false">T231</f>
        <v>0</v>
      </c>
      <c r="U229" s="79" t="n">
        <f aca="false">U231</f>
        <v>0</v>
      </c>
      <c r="V229" s="79" t="n">
        <f aca="false">V231</f>
        <v>0</v>
      </c>
      <c r="W229" s="79" t="n">
        <f aca="false">W231</f>
        <v>0</v>
      </c>
      <c r="X229" s="79" t="n">
        <f aca="false">X231</f>
        <v>0</v>
      </c>
      <c r="Y229" s="79" t="n">
        <f aca="false">Y231</f>
        <v>0</v>
      </c>
      <c r="Z229" s="79" t="n">
        <f aca="false">Z231</f>
        <v>0</v>
      </c>
      <c r="AA229" s="79" t="n">
        <f aca="false">AA231</f>
        <v>0</v>
      </c>
      <c r="AB229" s="79" t="n">
        <f aca="false">AB231</f>
        <v>0</v>
      </c>
      <c r="AC229" s="79" t="n">
        <f aca="false">AC231</f>
        <v>0</v>
      </c>
      <c r="AD229" s="79" t="n">
        <f aca="false">AD231</f>
        <v>0</v>
      </c>
      <c r="AE229" s="79" t="n">
        <f aca="false">AE231</f>
        <v>0</v>
      </c>
      <c r="AF229" s="79" t="n">
        <f aca="false">AF231</f>
        <v>0</v>
      </c>
      <c r="AG229" s="79" t="n">
        <f aca="false">AG231</f>
        <v>0</v>
      </c>
      <c r="AH229" s="79" t="n">
        <f aca="false">AH231</f>
        <v>0</v>
      </c>
      <c r="AI229" s="79" t="n">
        <f aca="false">AI231</f>
        <v>0</v>
      </c>
      <c r="AJ229" s="79" t="n">
        <f aca="false">AJ231</f>
        <v>0</v>
      </c>
      <c r="AK229" s="79" t="n">
        <f aca="false">AK231</f>
        <v>0</v>
      </c>
      <c r="AL229" s="79" t="n">
        <f aca="false">AL231</f>
        <v>0</v>
      </c>
      <c r="AM229" s="79" t="n">
        <f aca="false">AM231</f>
        <v>0</v>
      </c>
      <c r="AN229" s="79" t="n">
        <f aca="false">AN231</f>
        <v>0</v>
      </c>
      <c r="AO229" s="79" t="n">
        <f aca="false">AO231</f>
        <v>0</v>
      </c>
      <c r="AP229" s="79" t="n">
        <f aca="false">AP231</f>
        <v>0</v>
      </c>
      <c r="AQ229" s="79" t="n">
        <f aca="false">AQ231</f>
        <v>0</v>
      </c>
      <c r="AR229" s="79" t="n">
        <f aca="false">AR231</f>
        <v>0</v>
      </c>
      <c r="AS229" s="79" t="n">
        <f aca="false">AS231</f>
        <v>0</v>
      </c>
      <c r="AT229" s="79" t="n">
        <f aca="false">AT231</f>
        <v>0</v>
      </c>
      <c r="AU229" s="79" t="n">
        <f aca="false">AU231</f>
        <v>0</v>
      </c>
      <c r="AV229" s="79" t="n">
        <f aca="false">AV231</f>
        <v>0</v>
      </c>
      <c r="AW229" s="79" t="n">
        <f aca="false">AW231</f>
        <v>0</v>
      </c>
      <c r="AX229" s="79" t="n">
        <f aca="false">AX231</f>
        <v>0</v>
      </c>
      <c r="AY229" s="79" t="n">
        <f aca="false">AY231</f>
        <v>0</v>
      </c>
      <c r="AZ229" s="79" t="n">
        <f aca="false">AZ231</f>
        <v>0</v>
      </c>
      <c r="BA229" s="79" t="n">
        <f aca="false">BA231</f>
        <v>0</v>
      </c>
      <c r="BB229" s="79" t="n">
        <f aca="false">BB231</f>
        <v>0</v>
      </c>
      <c r="BC229" s="79" t="n">
        <f aca="false">BC231</f>
        <v>0</v>
      </c>
      <c r="BD229" s="79" t="n">
        <f aca="false">BD231</f>
        <v>0</v>
      </c>
      <c r="BE229" s="79" t="n">
        <f aca="false">BE231</f>
        <v>0</v>
      </c>
      <c r="BF229" s="79" t="n">
        <f aca="false">BF231</f>
        <v>0</v>
      </c>
      <c r="BG229" s="79" t="n">
        <f aca="false">BG231</f>
        <v>0</v>
      </c>
      <c r="BH229" s="79" t="n">
        <f aca="false">BH231</f>
        <v>0</v>
      </c>
      <c r="BI229" s="79" t="n">
        <f aca="false">BI231</f>
        <v>0</v>
      </c>
      <c r="BJ229" s="79" t="n">
        <f aca="false">BJ231</f>
        <v>0</v>
      </c>
      <c r="BK229" s="79" t="n">
        <f aca="false">BK231</f>
        <v>0</v>
      </c>
      <c r="BL229" s="79" t="n">
        <f aca="false">BL231</f>
        <v>0</v>
      </c>
      <c r="BM229" s="79" t="n">
        <f aca="false">BM231</f>
        <v>0</v>
      </c>
      <c r="BN229" s="79" t="n">
        <f aca="false">BN231</f>
        <v>0</v>
      </c>
      <c r="BO229" s="79" t="n">
        <f aca="false">BO231</f>
        <v>0</v>
      </c>
      <c r="BP229" s="79" t="n">
        <f aca="false">BP231</f>
        <v>0</v>
      </c>
      <c r="BQ229" s="79" t="n">
        <f aca="false">BQ231</f>
        <v>0</v>
      </c>
      <c r="BR229" s="79" t="n">
        <f aca="false">BR231</f>
        <v>0</v>
      </c>
      <c r="BS229" s="79" t="n">
        <f aca="false">BS231</f>
        <v>0</v>
      </c>
      <c r="BT229" s="79" t="n">
        <f aca="false">BT231</f>
        <v>0</v>
      </c>
      <c r="BU229" s="79" t="n">
        <f aca="false">BU231</f>
        <v>0</v>
      </c>
      <c r="BV229" s="79" t="n">
        <f aca="false">BV231</f>
        <v>0</v>
      </c>
      <c r="BW229" s="79" t="n">
        <f aca="false">BW231</f>
        <v>0</v>
      </c>
      <c r="BX229" s="79" t="n">
        <f aca="false">BX231</f>
        <v>0</v>
      </c>
      <c r="BY229" s="79" t="n">
        <f aca="false">BY231</f>
        <v>0</v>
      </c>
      <c r="BZ229" s="79" t="n">
        <f aca="false">BZ231</f>
        <v>0</v>
      </c>
      <c r="CA229" s="79" t="n">
        <f aca="false">CA231</f>
        <v>0</v>
      </c>
      <c r="CB229" s="79" t="n">
        <f aca="false">CB231</f>
        <v>0</v>
      </c>
      <c r="CC229" s="79" t="n">
        <f aca="false">CC231</f>
        <v>0</v>
      </c>
      <c r="CD229" s="79" t="n">
        <f aca="false">CD231</f>
        <v>0</v>
      </c>
    </row>
    <row r="230" customFormat="false" ht="12.75" hidden="true" customHeight="false" outlineLevel="0" collapsed="false">
      <c r="A230" s="3" t="s">
        <v>113</v>
      </c>
      <c r="B230" s="3"/>
      <c r="C230" s="101"/>
      <c r="D230" s="101"/>
      <c r="E230" s="101"/>
      <c r="F230" s="101"/>
      <c r="G230" s="101"/>
      <c r="H230" s="103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</row>
    <row r="231" customFormat="false" ht="12.75" hidden="true" customHeight="false" outlineLevel="0" collapsed="false">
      <c r="A231" s="3" t="s">
        <v>174</v>
      </c>
      <c r="B231" s="3"/>
      <c r="C231" s="101" t="s">
        <v>184</v>
      </c>
      <c r="D231" s="101" t="s">
        <v>186</v>
      </c>
      <c r="E231" s="101" t="s">
        <v>179</v>
      </c>
      <c r="F231" s="101" t="s">
        <v>107</v>
      </c>
      <c r="G231" s="101" t="s">
        <v>189</v>
      </c>
      <c r="H231" s="103" t="n">
        <v>226</v>
      </c>
      <c r="I231" s="68" t="n">
        <f aca="false">J231+K231+L231</f>
        <v>0</v>
      </c>
      <c r="J231" s="68"/>
      <c r="K231" s="68"/>
      <c r="L231" s="68" t="n">
        <f aca="false">M231+AI231</f>
        <v>0</v>
      </c>
      <c r="M231" s="68" t="n">
        <f aca="false">N231+O231+P231+Q231+R231+S231+T231+U231+V231+W231+X231+Y231+Z231+AA231+AB231+AC231</f>
        <v>0</v>
      </c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 t="n">
        <f aca="false">AJ231+AK231+AL231+AM231+AN231+AO231+AP231+AY231+AZ231+BA231+BB231+BC231+BD231</f>
        <v>0</v>
      </c>
      <c r="AJ231" s="68"/>
      <c r="AK231" s="68"/>
      <c r="AL231" s="68"/>
      <c r="AM231" s="68"/>
      <c r="AN231" s="68"/>
      <c r="AO231" s="68"/>
      <c r="AP231" s="68" t="n">
        <f aca="false">AQ231+AR231+AS231+AT231+AU231+AV231+AW231+AX231</f>
        <v>0</v>
      </c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 t="n">
        <f aca="false">CA231+CB231+CC231+CD231+CE231+CF231+CG231+CH231+CI231+CJ231+CK231+CL231+CM231+CN231+CO231+CP231</f>
        <v>0</v>
      </c>
      <c r="CA231" s="68"/>
      <c r="CB231" s="68"/>
      <c r="CC231" s="68"/>
      <c r="CD231" s="68"/>
    </row>
    <row r="232" customFormat="false" ht="12.75" hidden="true" customHeight="false" outlineLevel="0" collapsed="false">
      <c r="A232" s="81"/>
      <c r="B232" s="81"/>
      <c r="C232" s="82"/>
      <c r="D232" s="82"/>
      <c r="E232" s="82"/>
      <c r="F232" s="82"/>
      <c r="G232" s="82"/>
      <c r="H232" s="83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</row>
    <row r="233" customFormat="false" ht="12.75" hidden="true" customHeight="false" outlineLevel="0" collapsed="false">
      <c r="A233" s="70" t="s">
        <v>193</v>
      </c>
      <c r="B233" s="90"/>
      <c r="C233" s="72" t="s">
        <v>194</v>
      </c>
      <c r="D233" s="91"/>
      <c r="E233" s="91"/>
      <c r="F233" s="91"/>
      <c r="G233" s="91"/>
      <c r="H233" s="92"/>
      <c r="I233" s="74" t="n">
        <f aca="false">I234</f>
        <v>0</v>
      </c>
      <c r="J233" s="74" t="n">
        <f aca="false">J234</f>
        <v>0</v>
      </c>
      <c r="K233" s="74" t="n">
        <f aca="false">K234</f>
        <v>0</v>
      </c>
      <c r="L233" s="74" t="n">
        <f aca="false">L234</f>
        <v>0</v>
      </c>
      <c r="M233" s="74" t="n">
        <f aca="false">M234</f>
        <v>0</v>
      </c>
      <c r="N233" s="74" t="n">
        <f aca="false">N234</f>
        <v>0</v>
      </c>
      <c r="O233" s="74" t="n">
        <f aca="false">O234</f>
        <v>0</v>
      </c>
      <c r="P233" s="74" t="n">
        <f aca="false">P234</f>
        <v>0</v>
      </c>
      <c r="Q233" s="74" t="n">
        <f aca="false">Q234</f>
        <v>0</v>
      </c>
      <c r="R233" s="74" t="n">
        <f aca="false">R234</f>
        <v>0</v>
      </c>
      <c r="S233" s="74" t="n">
        <f aca="false">S234</f>
        <v>0</v>
      </c>
      <c r="T233" s="74" t="n">
        <f aca="false">T234</f>
        <v>0</v>
      </c>
      <c r="U233" s="74" t="n">
        <f aca="false">U234</f>
        <v>0</v>
      </c>
      <c r="V233" s="74" t="n">
        <f aca="false">V234</f>
        <v>0</v>
      </c>
      <c r="W233" s="74" t="n">
        <f aca="false">W234</f>
        <v>0</v>
      </c>
      <c r="X233" s="74" t="n">
        <f aca="false">X234</f>
        <v>0</v>
      </c>
      <c r="Y233" s="74" t="n">
        <f aca="false">Y234</f>
        <v>0</v>
      </c>
      <c r="Z233" s="74" t="n">
        <f aca="false">Z234</f>
        <v>0</v>
      </c>
      <c r="AA233" s="74" t="n">
        <f aca="false">AA234</f>
        <v>0</v>
      </c>
      <c r="AB233" s="74" t="n">
        <f aca="false">AB234</f>
        <v>0</v>
      </c>
      <c r="AC233" s="74" t="n">
        <f aca="false">AC234</f>
        <v>0</v>
      </c>
      <c r="AD233" s="74" t="n">
        <f aca="false">AD234</f>
        <v>0</v>
      </c>
      <c r="AE233" s="74" t="n">
        <f aca="false">AE234</f>
        <v>0</v>
      </c>
      <c r="AF233" s="74" t="n">
        <f aca="false">AF234</f>
        <v>0</v>
      </c>
      <c r="AG233" s="74" t="n">
        <f aca="false">AG234</f>
        <v>0</v>
      </c>
      <c r="AH233" s="74" t="n">
        <f aca="false">AH234</f>
        <v>0</v>
      </c>
      <c r="AI233" s="74" t="n">
        <f aca="false">AI234</f>
        <v>0</v>
      </c>
      <c r="AJ233" s="74" t="n">
        <f aca="false">AJ234</f>
        <v>0</v>
      </c>
      <c r="AK233" s="74" t="n">
        <f aca="false">AK234</f>
        <v>0</v>
      </c>
      <c r="AL233" s="74" t="n">
        <f aca="false">AL234</f>
        <v>0</v>
      </c>
      <c r="AM233" s="74" t="n">
        <f aca="false">AM234</f>
        <v>0</v>
      </c>
      <c r="AN233" s="74" t="n">
        <f aca="false">AN234</f>
        <v>0</v>
      </c>
      <c r="AO233" s="74" t="n">
        <f aca="false">AO234</f>
        <v>0</v>
      </c>
      <c r="AP233" s="74" t="n">
        <f aca="false">AP234</f>
        <v>0</v>
      </c>
      <c r="AQ233" s="74" t="n">
        <f aca="false">AQ234</f>
        <v>0</v>
      </c>
      <c r="AR233" s="74" t="n">
        <f aca="false">AR234</f>
        <v>0</v>
      </c>
      <c r="AS233" s="74" t="n">
        <f aca="false">AS234</f>
        <v>0</v>
      </c>
      <c r="AT233" s="74" t="n">
        <f aca="false">AT234</f>
        <v>0</v>
      </c>
      <c r="AU233" s="74" t="n">
        <f aca="false">AU234</f>
        <v>0</v>
      </c>
      <c r="AV233" s="74" t="n">
        <f aca="false">AV234</f>
        <v>0</v>
      </c>
      <c r="AW233" s="74" t="n">
        <f aca="false">AW234</f>
        <v>0</v>
      </c>
      <c r="AX233" s="74" t="n">
        <f aca="false">AX234</f>
        <v>0</v>
      </c>
      <c r="AY233" s="74" t="n">
        <f aca="false">AY234</f>
        <v>0</v>
      </c>
      <c r="AZ233" s="74" t="n">
        <f aca="false">AZ234</f>
        <v>0</v>
      </c>
      <c r="BA233" s="74" t="n">
        <f aca="false">BA234</f>
        <v>0</v>
      </c>
      <c r="BB233" s="74" t="n">
        <f aca="false">BB234</f>
        <v>0</v>
      </c>
      <c r="BC233" s="74" t="n">
        <f aca="false">BC234</f>
        <v>0</v>
      </c>
      <c r="BD233" s="74" t="n">
        <f aca="false">BD234</f>
        <v>0</v>
      </c>
      <c r="BE233" s="74" t="n">
        <f aca="false">BE234</f>
        <v>0</v>
      </c>
      <c r="BF233" s="74" t="n">
        <f aca="false">BF234</f>
        <v>0</v>
      </c>
      <c r="BG233" s="74" t="n">
        <f aca="false">BG234</f>
        <v>0</v>
      </c>
      <c r="BH233" s="74" t="n">
        <f aca="false">BH234</f>
        <v>0</v>
      </c>
      <c r="BI233" s="74" t="n">
        <f aca="false">BI234</f>
        <v>0</v>
      </c>
      <c r="BJ233" s="74" t="n">
        <f aca="false">BJ234</f>
        <v>0</v>
      </c>
      <c r="BK233" s="74" t="n">
        <f aca="false">BK234</f>
        <v>0</v>
      </c>
      <c r="BL233" s="74" t="n">
        <f aca="false">BL234</f>
        <v>0</v>
      </c>
      <c r="BM233" s="74" t="n">
        <f aca="false">BM234</f>
        <v>0</v>
      </c>
      <c r="BN233" s="74" t="n">
        <f aca="false">BN234</f>
        <v>0</v>
      </c>
      <c r="BO233" s="74" t="n">
        <f aca="false">BO234</f>
        <v>0</v>
      </c>
      <c r="BP233" s="74" t="n">
        <f aca="false">BP234</f>
        <v>0</v>
      </c>
      <c r="BQ233" s="74" t="n">
        <f aca="false">BQ234</f>
        <v>0</v>
      </c>
      <c r="BR233" s="74" t="n">
        <f aca="false">BR234</f>
        <v>0</v>
      </c>
      <c r="BS233" s="74" t="n">
        <f aca="false">BS234</f>
        <v>0</v>
      </c>
      <c r="BT233" s="74" t="n">
        <f aca="false">BT234</f>
        <v>0</v>
      </c>
      <c r="BU233" s="74" t="n">
        <f aca="false">BU234</f>
        <v>0</v>
      </c>
      <c r="BV233" s="74" t="n">
        <f aca="false">BV234</f>
        <v>0</v>
      </c>
      <c r="BW233" s="74" t="n">
        <f aca="false">BW234</f>
        <v>0</v>
      </c>
      <c r="BX233" s="74" t="n">
        <f aca="false">BX234</f>
        <v>0</v>
      </c>
      <c r="BY233" s="74" t="n">
        <f aca="false">BY234</f>
        <v>0</v>
      </c>
      <c r="BZ233" s="74" t="n">
        <f aca="false">BZ234</f>
        <v>0</v>
      </c>
      <c r="CA233" s="74" t="n">
        <f aca="false">CA234</f>
        <v>0</v>
      </c>
      <c r="CB233" s="74" t="n">
        <f aca="false">CB234</f>
        <v>0</v>
      </c>
      <c r="CC233" s="74" t="n">
        <f aca="false">CC234</f>
        <v>0</v>
      </c>
      <c r="CD233" s="74" t="n">
        <f aca="false">CD234</f>
        <v>0</v>
      </c>
    </row>
    <row r="234" customFormat="false" ht="12.75" hidden="true" customHeight="false" outlineLevel="0" collapsed="false">
      <c r="A234" s="85" t="s">
        <v>195</v>
      </c>
      <c r="B234" s="85"/>
      <c r="C234" s="77" t="s">
        <v>194</v>
      </c>
      <c r="D234" s="77" t="s">
        <v>196</v>
      </c>
      <c r="E234" s="77" t="s">
        <v>107</v>
      </c>
      <c r="F234" s="77" t="s">
        <v>107</v>
      </c>
      <c r="G234" s="77"/>
      <c r="H234" s="78"/>
      <c r="I234" s="79" t="n">
        <f aca="false">I235</f>
        <v>0</v>
      </c>
      <c r="J234" s="79" t="n">
        <f aca="false">J235</f>
        <v>0</v>
      </c>
      <c r="K234" s="79" t="n">
        <f aca="false">K235</f>
        <v>0</v>
      </c>
      <c r="L234" s="79" t="n">
        <f aca="false">L235</f>
        <v>0</v>
      </c>
      <c r="M234" s="79" t="n">
        <f aca="false">M235</f>
        <v>0</v>
      </c>
      <c r="N234" s="79" t="n">
        <f aca="false">N235</f>
        <v>0</v>
      </c>
      <c r="O234" s="79" t="n">
        <f aca="false">O235</f>
        <v>0</v>
      </c>
      <c r="P234" s="79" t="n">
        <f aca="false">P235</f>
        <v>0</v>
      </c>
      <c r="Q234" s="79" t="n">
        <f aca="false">Q235</f>
        <v>0</v>
      </c>
      <c r="R234" s="79" t="n">
        <f aca="false">R235</f>
        <v>0</v>
      </c>
      <c r="S234" s="79" t="n">
        <f aca="false">S235</f>
        <v>0</v>
      </c>
      <c r="T234" s="79" t="n">
        <f aca="false">T235</f>
        <v>0</v>
      </c>
      <c r="U234" s="79" t="n">
        <f aca="false">U235</f>
        <v>0</v>
      </c>
      <c r="V234" s="79" t="n">
        <f aca="false">V235</f>
        <v>0</v>
      </c>
      <c r="W234" s="79" t="n">
        <f aca="false">W235</f>
        <v>0</v>
      </c>
      <c r="X234" s="79" t="n">
        <f aca="false">X235</f>
        <v>0</v>
      </c>
      <c r="Y234" s="79" t="n">
        <f aca="false">Y235</f>
        <v>0</v>
      </c>
      <c r="Z234" s="79" t="n">
        <f aca="false">Z235</f>
        <v>0</v>
      </c>
      <c r="AA234" s="79" t="n">
        <f aca="false">AA235</f>
        <v>0</v>
      </c>
      <c r="AB234" s="79" t="n">
        <f aca="false">AB235</f>
        <v>0</v>
      </c>
      <c r="AC234" s="79" t="n">
        <f aca="false">AC235</f>
        <v>0</v>
      </c>
      <c r="AD234" s="79" t="n">
        <f aca="false">AD235</f>
        <v>0</v>
      </c>
      <c r="AE234" s="79" t="n">
        <f aca="false">AE235</f>
        <v>0</v>
      </c>
      <c r="AF234" s="79" t="n">
        <f aca="false">AF235</f>
        <v>0</v>
      </c>
      <c r="AG234" s="79" t="n">
        <f aca="false">AG235</f>
        <v>0</v>
      </c>
      <c r="AH234" s="79" t="n">
        <f aca="false">AH235</f>
        <v>0</v>
      </c>
      <c r="AI234" s="79" t="n">
        <f aca="false">AI235</f>
        <v>0</v>
      </c>
      <c r="AJ234" s="79" t="n">
        <f aca="false">AJ235</f>
        <v>0</v>
      </c>
      <c r="AK234" s="79" t="n">
        <f aca="false">AK235</f>
        <v>0</v>
      </c>
      <c r="AL234" s="79" t="n">
        <f aca="false">AL235</f>
        <v>0</v>
      </c>
      <c r="AM234" s="79" t="n">
        <f aca="false">AM235</f>
        <v>0</v>
      </c>
      <c r="AN234" s="79" t="n">
        <f aca="false">AN235</f>
        <v>0</v>
      </c>
      <c r="AO234" s="79" t="n">
        <f aca="false">AO235</f>
        <v>0</v>
      </c>
      <c r="AP234" s="79" t="n">
        <f aca="false">AP235</f>
        <v>0</v>
      </c>
      <c r="AQ234" s="79" t="n">
        <f aca="false">AQ235</f>
        <v>0</v>
      </c>
      <c r="AR234" s="79" t="n">
        <f aca="false">AR235</f>
        <v>0</v>
      </c>
      <c r="AS234" s="79" t="n">
        <f aca="false">AS235</f>
        <v>0</v>
      </c>
      <c r="AT234" s="79" t="n">
        <f aca="false">AT235</f>
        <v>0</v>
      </c>
      <c r="AU234" s="79" t="n">
        <f aca="false">AU235</f>
        <v>0</v>
      </c>
      <c r="AV234" s="79" t="n">
        <f aca="false">AV235</f>
        <v>0</v>
      </c>
      <c r="AW234" s="79" t="n">
        <f aca="false">AW235</f>
        <v>0</v>
      </c>
      <c r="AX234" s="79" t="n">
        <f aca="false">AX235</f>
        <v>0</v>
      </c>
      <c r="AY234" s="79" t="n">
        <f aca="false">AY235</f>
        <v>0</v>
      </c>
      <c r="AZ234" s="79" t="n">
        <f aca="false">AZ235</f>
        <v>0</v>
      </c>
      <c r="BA234" s="79" t="n">
        <f aca="false">BA235</f>
        <v>0</v>
      </c>
      <c r="BB234" s="79" t="n">
        <f aca="false">BB235</f>
        <v>0</v>
      </c>
      <c r="BC234" s="79" t="n">
        <f aca="false">BC235</f>
        <v>0</v>
      </c>
      <c r="BD234" s="79" t="n">
        <f aca="false">BD235</f>
        <v>0</v>
      </c>
      <c r="BE234" s="79" t="n">
        <f aca="false">BE235</f>
        <v>0</v>
      </c>
      <c r="BF234" s="79" t="n">
        <f aca="false">BF235</f>
        <v>0</v>
      </c>
      <c r="BG234" s="79" t="n">
        <f aca="false">BG235</f>
        <v>0</v>
      </c>
      <c r="BH234" s="79" t="n">
        <f aca="false">BH235</f>
        <v>0</v>
      </c>
      <c r="BI234" s="79" t="n">
        <f aca="false">BI235</f>
        <v>0</v>
      </c>
      <c r="BJ234" s="79" t="n">
        <f aca="false">BJ235</f>
        <v>0</v>
      </c>
      <c r="BK234" s="79" t="n">
        <f aca="false">BK235</f>
        <v>0</v>
      </c>
      <c r="BL234" s="79" t="n">
        <f aca="false">BL235</f>
        <v>0</v>
      </c>
      <c r="BM234" s="79" t="n">
        <f aca="false">BM235</f>
        <v>0</v>
      </c>
      <c r="BN234" s="79" t="n">
        <f aca="false">BN235</f>
        <v>0</v>
      </c>
      <c r="BO234" s="79" t="n">
        <f aca="false">BO235</f>
        <v>0</v>
      </c>
      <c r="BP234" s="79" t="n">
        <f aca="false">BP235</f>
        <v>0</v>
      </c>
      <c r="BQ234" s="79" t="n">
        <f aca="false">BQ235</f>
        <v>0</v>
      </c>
      <c r="BR234" s="79" t="n">
        <f aca="false">BR235</f>
        <v>0</v>
      </c>
      <c r="BS234" s="79" t="n">
        <f aca="false">BS235</f>
        <v>0</v>
      </c>
      <c r="BT234" s="79" t="n">
        <f aca="false">BT235</f>
        <v>0</v>
      </c>
      <c r="BU234" s="79" t="n">
        <f aca="false">BU235</f>
        <v>0</v>
      </c>
      <c r="BV234" s="79" t="n">
        <f aca="false">BV235</f>
        <v>0</v>
      </c>
      <c r="BW234" s="79" t="n">
        <f aca="false">BW235</f>
        <v>0</v>
      </c>
      <c r="BX234" s="79" t="n">
        <f aca="false">BX235</f>
        <v>0</v>
      </c>
      <c r="BY234" s="79" t="n">
        <f aca="false">BY235</f>
        <v>0</v>
      </c>
      <c r="BZ234" s="79" t="n">
        <f aca="false">BZ235</f>
        <v>0</v>
      </c>
      <c r="CA234" s="79" t="n">
        <f aca="false">CA235</f>
        <v>0</v>
      </c>
      <c r="CB234" s="79" t="n">
        <f aca="false">CB235</f>
        <v>0</v>
      </c>
      <c r="CC234" s="79" t="n">
        <f aca="false">CC235</f>
        <v>0</v>
      </c>
      <c r="CD234" s="79" t="n">
        <f aca="false">CD235</f>
        <v>0</v>
      </c>
    </row>
    <row r="235" customFormat="false" ht="12.75" hidden="true" customHeight="false" outlineLevel="0" collapsed="false">
      <c r="A235" s="75" t="s">
        <v>188</v>
      </c>
      <c r="B235" s="85"/>
      <c r="C235" s="77" t="s">
        <v>194</v>
      </c>
      <c r="D235" s="77" t="s">
        <v>196</v>
      </c>
      <c r="E235" s="77" t="s">
        <v>107</v>
      </c>
      <c r="F235" s="77" t="s">
        <v>107</v>
      </c>
      <c r="G235" s="77" t="s">
        <v>189</v>
      </c>
      <c r="H235" s="78"/>
      <c r="I235" s="79" t="n">
        <f aca="false">I236</f>
        <v>0</v>
      </c>
      <c r="J235" s="79" t="n">
        <f aca="false">J236</f>
        <v>0</v>
      </c>
      <c r="K235" s="79" t="n">
        <f aca="false">K236</f>
        <v>0</v>
      </c>
      <c r="L235" s="79" t="n">
        <f aca="false">L236</f>
        <v>0</v>
      </c>
      <c r="M235" s="79" t="n">
        <f aca="false">M236</f>
        <v>0</v>
      </c>
      <c r="N235" s="79" t="n">
        <f aca="false">N236</f>
        <v>0</v>
      </c>
      <c r="O235" s="79" t="n">
        <f aca="false">O236</f>
        <v>0</v>
      </c>
      <c r="P235" s="79" t="n">
        <f aca="false">P236</f>
        <v>0</v>
      </c>
      <c r="Q235" s="79" t="n">
        <f aca="false">Q236</f>
        <v>0</v>
      </c>
      <c r="R235" s="79" t="n">
        <f aca="false">R236</f>
        <v>0</v>
      </c>
      <c r="S235" s="79" t="n">
        <f aca="false">S236</f>
        <v>0</v>
      </c>
      <c r="T235" s="79" t="n">
        <f aca="false">T236</f>
        <v>0</v>
      </c>
      <c r="U235" s="79" t="n">
        <f aca="false">U236</f>
        <v>0</v>
      </c>
      <c r="V235" s="79" t="n">
        <f aca="false">V236</f>
        <v>0</v>
      </c>
      <c r="W235" s="79" t="n">
        <f aca="false">W236</f>
        <v>0</v>
      </c>
      <c r="X235" s="79" t="n">
        <f aca="false">X236</f>
        <v>0</v>
      </c>
      <c r="Y235" s="79" t="n">
        <f aca="false">Y236</f>
        <v>0</v>
      </c>
      <c r="Z235" s="79" t="n">
        <f aca="false">Z236</f>
        <v>0</v>
      </c>
      <c r="AA235" s="79" t="n">
        <f aca="false">AA236</f>
        <v>0</v>
      </c>
      <c r="AB235" s="79" t="n">
        <f aca="false">AB236</f>
        <v>0</v>
      </c>
      <c r="AC235" s="79" t="n">
        <f aca="false">AC236</f>
        <v>0</v>
      </c>
      <c r="AD235" s="79" t="n">
        <f aca="false">AD236</f>
        <v>0</v>
      </c>
      <c r="AE235" s="79" t="n">
        <f aca="false">AE236</f>
        <v>0</v>
      </c>
      <c r="AF235" s="79" t="n">
        <f aca="false">AF236</f>
        <v>0</v>
      </c>
      <c r="AG235" s="79" t="n">
        <f aca="false">AG236</f>
        <v>0</v>
      </c>
      <c r="AH235" s="79" t="n">
        <f aca="false">AH236</f>
        <v>0</v>
      </c>
      <c r="AI235" s="79" t="n">
        <f aca="false">AI236</f>
        <v>0</v>
      </c>
      <c r="AJ235" s="79" t="n">
        <f aca="false">AJ236</f>
        <v>0</v>
      </c>
      <c r="AK235" s="79" t="n">
        <f aca="false">AK236</f>
        <v>0</v>
      </c>
      <c r="AL235" s="79" t="n">
        <f aca="false">AL236</f>
        <v>0</v>
      </c>
      <c r="AM235" s="79" t="n">
        <f aca="false">AM236</f>
        <v>0</v>
      </c>
      <c r="AN235" s="79" t="n">
        <f aca="false">AN236</f>
        <v>0</v>
      </c>
      <c r="AO235" s="79" t="n">
        <f aca="false">AO236</f>
        <v>0</v>
      </c>
      <c r="AP235" s="79" t="n">
        <f aca="false">AP236</f>
        <v>0</v>
      </c>
      <c r="AQ235" s="79" t="n">
        <f aca="false">AQ236</f>
        <v>0</v>
      </c>
      <c r="AR235" s="79" t="n">
        <f aca="false">AR236</f>
        <v>0</v>
      </c>
      <c r="AS235" s="79" t="n">
        <f aca="false">AS236</f>
        <v>0</v>
      </c>
      <c r="AT235" s="79" t="n">
        <f aca="false">AT236</f>
        <v>0</v>
      </c>
      <c r="AU235" s="79" t="n">
        <f aca="false">AU236</f>
        <v>0</v>
      </c>
      <c r="AV235" s="79" t="n">
        <f aca="false">AV236</f>
        <v>0</v>
      </c>
      <c r="AW235" s="79" t="n">
        <f aca="false">AW236</f>
        <v>0</v>
      </c>
      <c r="AX235" s="79" t="n">
        <f aca="false">AX236</f>
        <v>0</v>
      </c>
      <c r="AY235" s="79" t="n">
        <f aca="false">AY236</f>
        <v>0</v>
      </c>
      <c r="AZ235" s="79" t="n">
        <f aca="false">AZ236</f>
        <v>0</v>
      </c>
      <c r="BA235" s="79" t="n">
        <f aca="false">BA236</f>
        <v>0</v>
      </c>
      <c r="BB235" s="79" t="n">
        <f aca="false">BB236</f>
        <v>0</v>
      </c>
      <c r="BC235" s="79" t="n">
        <f aca="false">BC236</f>
        <v>0</v>
      </c>
      <c r="BD235" s="79" t="n">
        <f aca="false">BD236</f>
        <v>0</v>
      </c>
      <c r="BE235" s="79" t="n">
        <f aca="false">BE236</f>
        <v>0</v>
      </c>
      <c r="BF235" s="79" t="n">
        <f aca="false">BF236</f>
        <v>0</v>
      </c>
      <c r="BG235" s="79" t="n">
        <f aca="false">BG236</f>
        <v>0</v>
      </c>
      <c r="BH235" s="79" t="n">
        <f aca="false">BH236</f>
        <v>0</v>
      </c>
      <c r="BI235" s="79" t="n">
        <f aca="false">BI236</f>
        <v>0</v>
      </c>
      <c r="BJ235" s="79" t="n">
        <f aca="false">BJ236</f>
        <v>0</v>
      </c>
      <c r="BK235" s="79" t="n">
        <f aca="false">BK236</f>
        <v>0</v>
      </c>
      <c r="BL235" s="79" t="n">
        <f aca="false">BL236</f>
        <v>0</v>
      </c>
      <c r="BM235" s="79" t="n">
        <f aca="false">BM236</f>
        <v>0</v>
      </c>
      <c r="BN235" s="79" t="n">
        <f aca="false">BN236</f>
        <v>0</v>
      </c>
      <c r="BO235" s="79" t="n">
        <f aca="false">BO236</f>
        <v>0</v>
      </c>
      <c r="BP235" s="79" t="n">
        <f aca="false">BP236</f>
        <v>0</v>
      </c>
      <c r="BQ235" s="79" t="n">
        <f aca="false">BQ236</f>
        <v>0</v>
      </c>
      <c r="BR235" s="79" t="n">
        <f aca="false">BR236</f>
        <v>0</v>
      </c>
      <c r="BS235" s="79" t="n">
        <f aca="false">BS236</f>
        <v>0</v>
      </c>
      <c r="BT235" s="79" t="n">
        <f aca="false">BT236</f>
        <v>0</v>
      </c>
      <c r="BU235" s="79" t="n">
        <f aca="false">BU236</f>
        <v>0</v>
      </c>
      <c r="BV235" s="79" t="n">
        <f aca="false">BV236</f>
        <v>0</v>
      </c>
      <c r="BW235" s="79" t="n">
        <f aca="false">BW236</f>
        <v>0</v>
      </c>
      <c r="BX235" s="79" t="n">
        <f aca="false">BX236</f>
        <v>0</v>
      </c>
      <c r="BY235" s="79" t="n">
        <f aca="false">BY236</f>
        <v>0</v>
      </c>
      <c r="BZ235" s="79" t="n">
        <f aca="false">BZ236</f>
        <v>0</v>
      </c>
      <c r="CA235" s="79" t="n">
        <f aca="false">CA236</f>
        <v>0</v>
      </c>
      <c r="CB235" s="79" t="n">
        <f aca="false">CB236</f>
        <v>0</v>
      </c>
      <c r="CC235" s="79" t="n">
        <f aca="false">CC236</f>
        <v>0</v>
      </c>
      <c r="CD235" s="79" t="n">
        <f aca="false">CD236</f>
        <v>0</v>
      </c>
    </row>
    <row r="236" customFormat="false" ht="12.75" hidden="true" customHeight="false" outlineLevel="0" collapsed="false">
      <c r="A236" s="81" t="s">
        <v>122</v>
      </c>
      <c r="B236" s="81"/>
      <c r="C236" s="82" t="s">
        <v>194</v>
      </c>
      <c r="D236" s="82" t="s">
        <v>196</v>
      </c>
      <c r="E236" s="82" t="s">
        <v>107</v>
      </c>
      <c r="F236" s="82" t="s">
        <v>107</v>
      </c>
      <c r="G236" s="82" t="s">
        <v>189</v>
      </c>
      <c r="H236" s="83" t="n">
        <v>220</v>
      </c>
      <c r="I236" s="68" t="n">
        <f aca="false">SUM(I238:I238)</f>
        <v>0</v>
      </c>
      <c r="J236" s="68" t="n">
        <f aca="false">SUM(J238:J238)</f>
        <v>0</v>
      </c>
      <c r="K236" s="68" t="n">
        <f aca="false">SUM(K238:K238)</f>
        <v>0</v>
      </c>
      <c r="L236" s="68" t="n">
        <f aca="false">SUM(L238:L238)</f>
        <v>0</v>
      </c>
      <c r="M236" s="68" t="n">
        <f aca="false">SUM(M238:M238)</f>
        <v>0</v>
      </c>
      <c r="N236" s="68" t="n">
        <f aca="false">SUM(N238:N238)</f>
        <v>0</v>
      </c>
      <c r="O236" s="68" t="n">
        <f aca="false">SUM(O238:O238)</f>
        <v>0</v>
      </c>
      <c r="P236" s="68" t="n">
        <f aca="false">SUM(P238:P238)</f>
        <v>0</v>
      </c>
      <c r="Q236" s="68" t="n">
        <f aca="false">SUM(Q238:Q238)</f>
        <v>0</v>
      </c>
      <c r="R236" s="68" t="n">
        <f aca="false">SUM(R238:R238)</f>
        <v>0</v>
      </c>
      <c r="S236" s="68" t="n">
        <f aca="false">SUM(S238:S238)</f>
        <v>0</v>
      </c>
      <c r="T236" s="68" t="n">
        <f aca="false">SUM(T238:T238)</f>
        <v>0</v>
      </c>
      <c r="U236" s="68" t="n">
        <f aca="false">SUM(U238:U238)</f>
        <v>0</v>
      </c>
      <c r="V236" s="68" t="n">
        <f aca="false">SUM(V238:V238)</f>
        <v>0</v>
      </c>
      <c r="W236" s="68" t="n">
        <f aca="false">SUM(W238:W238)</f>
        <v>0</v>
      </c>
      <c r="X236" s="68" t="n">
        <f aca="false">SUM(X238:X238)</f>
        <v>0</v>
      </c>
      <c r="Y236" s="68" t="n">
        <f aca="false">SUM(Y238:Y238)</f>
        <v>0</v>
      </c>
      <c r="Z236" s="68" t="n">
        <f aca="false">SUM(Z238:Z238)</f>
        <v>0</v>
      </c>
      <c r="AA236" s="68" t="n">
        <f aca="false">SUM(AA238:AA238)</f>
        <v>0</v>
      </c>
      <c r="AB236" s="68" t="n">
        <f aca="false">SUM(AB238:AB238)</f>
        <v>0</v>
      </c>
      <c r="AC236" s="68" t="n">
        <f aca="false">SUM(AC238:AC238)</f>
        <v>0</v>
      </c>
      <c r="AD236" s="68" t="n">
        <f aca="false">SUM(AD238:AD238)</f>
        <v>0</v>
      </c>
      <c r="AE236" s="68" t="n">
        <f aca="false">SUM(AE238:AE238)</f>
        <v>0</v>
      </c>
      <c r="AF236" s="68" t="n">
        <f aca="false">SUM(AF238:AF238)</f>
        <v>0</v>
      </c>
      <c r="AG236" s="68" t="n">
        <f aca="false">SUM(AG238:AG238)</f>
        <v>0</v>
      </c>
      <c r="AH236" s="68" t="n">
        <f aca="false">SUM(AH238:AH238)</f>
        <v>0</v>
      </c>
      <c r="AI236" s="68" t="n">
        <f aca="false">SUM(AI238:AI238)</f>
        <v>0</v>
      </c>
      <c r="AJ236" s="68" t="n">
        <f aca="false">SUM(AJ238:AJ238)</f>
        <v>0</v>
      </c>
      <c r="AK236" s="68" t="n">
        <f aca="false">SUM(AK238:AK238)</f>
        <v>0</v>
      </c>
      <c r="AL236" s="68" t="n">
        <f aca="false">SUM(AL238:AL238)</f>
        <v>0</v>
      </c>
      <c r="AM236" s="68" t="n">
        <f aca="false">SUM(AM238:AM238)</f>
        <v>0</v>
      </c>
      <c r="AN236" s="68" t="n">
        <f aca="false">SUM(AN238:AN238)</f>
        <v>0</v>
      </c>
      <c r="AO236" s="68" t="n">
        <f aca="false">SUM(AO238:AO238)</f>
        <v>0</v>
      </c>
      <c r="AP236" s="68" t="n">
        <f aca="false">SUM(AP238:AP238)</f>
        <v>0</v>
      </c>
      <c r="AQ236" s="68" t="n">
        <f aca="false">SUM(AQ238:AQ238)</f>
        <v>0</v>
      </c>
      <c r="AR236" s="68" t="n">
        <f aca="false">SUM(AR238:AR238)</f>
        <v>0</v>
      </c>
      <c r="AS236" s="68" t="n">
        <f aca="false">SUM(AS238:AS238)</f>
        <v>0</v>
      </c>
      <c r="AT236" s="68" t="n">
        <f aca="false">SUM(AT238:AT238)</f>
        <v>0</v>
      </c>
      <c r="AU236" s="68" t="n">
        <f aca="false">SUM(AU238:AU238)</f>
        <v>0</v>
      </c>
      <c r="AV236" s="68" t="n">
        <f aca="false">SUM(AV238:AV238)</f>
        <v>0</v>
      </c>
      <c r="AW236" s="68" t="n">
        <f aca="false">SUM(AW238:AW238)</f>
        <v>0</v>
      </c>
      <c r="AX236" s="68" t="n">
        <f aca="false">SUM(AX238:AX238)</f>
        <v>0</v>
      </c>
      <c r="AY236" s="68" t="n">
        <f aca="false">SUM(AY238:AY238)</f>
        <v>0</v>
      </c>
      <c r="AZ236" s="68" t="n">
        <f aca="false">SUM(AZ238:AZ238)</f>
        <v>0</v>
      </c>
      <c r="BA236" s="68" t="n">
        <f aca="false">SUM(BA238:BA238)</f>
        <v>0</v>
      </c>
      <c r="BB236" s="68" t="n">
        <f aca="false">SUM(BB238:BB238)</f>
        <v>0</v>
      </c>
      <c r="BC236" s="68" t="n">
        <f aca="false">SUM(BC238:BC238)</f>
        <v>0</v>
      </c>
      <c r="BD236" s="68" t="n">
        <f aca="false">SUM(BD238:BD238)</f>
        <v>0</v>
      </c>
      <c r="BE236" s="68" t="n">
        <f aca="false">SUM(BE238:BE238)</f>
        <v>0</v>
      </c>
      <c r="BF236" s="68" t="n">
        <f aca="false">SUM(BF238:BF238)</f>
        <v>0</v>
      </c>
      <c r="BG236" s="68" t="n">
        <f aca="false">SUM(BG238:BG238)</f>
        <v>0</v>
      </c>
      <c r="BH236" s="68" t="n">
        <f aca="false">SUM(BH238:BH238)</f>
        <v>0</v>
      </c>
      <c r="BI236" s="68" t="n">
        <f aca="false">SUM(BI238:BI238)</f>
        <v>0</v>
      </c>
      <c r="BJ236" s="68" t="n">
        <f aca="false">SUM(BJ238:BJ238)</f>
        <v>0</v>
      </c>
      <c r="BK236" s="68" t="n">
        <f aca="false">SUM(BK238:BK238)</f>
        <v>0</v>
      </c>
      <c r="BL236" s="68" t="n">
        <f aca="false">SUM(BL238:BL238)</f>
        <v>0</v>
      </c>
      <c r="BM236" s="68" t="n">
        <f aca="false">SUM(BM238:BM238)</f>
        <v>0</v>
      </c>
      <c r="BN236" s="68" t="n">
        <f aca="false">SUM(BN238:BN238)</f>
        <v>0</v>
      </c>
      <c r="BO236" s="68" t="n">
        <f aca="false">SUM(BO238:BO238)</f>
        <v>0</v>
      </c>
      <c r="BP236" s="68" t="n">
        <f aca="false">SUM(BP238:BP238)</f>
        <v>0</v>
      </c>
      <c r="BQ236" s="68" t="n">
        <f aca="false">SUM(BQ238:BQ238)</f>
        <v>0</v>
      </c>
      <c r="BR236" s="68" t="n">
        <f aca="false">SUM(BR238:BR238)</f>
        <v>0</v>
      </c>
      <c r="BS236" s="68" t="n">
        <f aca="false">SUM(BS238:BS238)</f>
        <v>0</v>
      </c>
      <c r="BT236" s="68" t="n">
        <f aca="false">SUM(BT238:BT238)</f>
        <v>0</v>
      </c>
      <c r="BU236" s="68" t="n">
        <f aca="false">SUM(BU238:BU238)</f>
        <v>0</v>
      </c>
      <c r="BV236" s="68" t="n">
        <f aca="false">SUM(BV238:BV238)</f>
        <v>0</v>
      </c>
      <c r="BW236" s="68" t="n">
        <f aca="false">SUM(BW238:BW238)</f>
        <v>0</v>
      </c>
      <c r="BX236" s="68" t="n">
        <f aca="false">SUM(BX238:BX238)</f>
        <v>0</v>
      </c>
      <c r="BY236" s="68" t="n">
        <f aca="false">SUM(BY238:BY238)</f>
        <v>0</v>
      </c>
      <c r="BZ236" s="68" t="n">
        <f aca="false">SUM(BZ238:BZ238)</f>
        <v>0</v>
      </c>
      <c r="CA236" s="68" t="n">
        <f aca="false">SUM(CA238:CA238)</f>
        <v>0</v>
      </c>
      <c r="CB236" s="68" t="n">
        <f aca="false">SUM(CB238:CB238)</f>
        <v>0</v>
      </c>
      <c r="CC236" s="68" t="n">
        <f aca="false">SUM(CC238:CC238)</f>
        <v>0</v>
      </c>
      <c r="CD236" s="68" t="n">
        <f aca="false">SUM(CD238:CD238)</f>
        <v>0</v>
      </c>
    </row>
    <row r="237" customFormat="false" ht="12.75" hidden="true" customHeight="false" outlineLevel="0" collapsed="false">
      <c r="A237" s="3" t="s">
        <v>113</v>
      </c>
      <c r="B237" s="3"/>
      <c r="C237" s="101"/>
      <c r="D237" s="101"/>
      <c r="E237" s="101"/>
      <c r="F237" s="101"/>
      <c r="G237" s="101"/>
      <c r="H237" s="103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</row>
    <row r="238" customFormat="false" ht="12.75" hidden="true" customHeight="false" outlineLevel="0" collapsed="false">
      <c r="A238" s="3" t="s">
        <v>174</v>
      </c>
      <c r="B238" s="3"/>
      <c r="C238" s="101" t="s">
        <v>194</v>
      </c>
      <c r="D238" s="101" t="s">
        <v>196</v>
      </c>
      <c r="E238" s="101" t="s">
        <v>107</v>
      </c>
      <c r="F238" s="101" t="s">
        <v>107</v>
      </c>
      <c r="G238" s="101" t="s">
        <v>189</v>
      </c>
      <c r="H238" s="103" t="n">
        <v>226</v>
      </c>
      <c r="I238" s="68" t="n">
        <f aca="false">I246+I254</f>
        <v>0</v>
      </c>
      <c r="J238" s="68"/>
      <c r="K238" s="68" t="n">
        <f aca="false">K246+K254</f>
        <v>0</v>
      </c>
      <c r="L238" s="68" t="n">
        <f aca="false">L246+L254</f>
        <v>0</v>
      </c>
      <c r="M238" s="68" t="n">
        <f aca="false">M246+M254</f>
        <v>0</v>
      </c>
      <c r="N238" s="68" t="n">
        <f aca="false">N246+N254</f>
        <v>0</v>
      </c>
      <c r="O238" s="68" t="n">
        <f aca="false">O246+O254</f>
        <v>0</v>
      </c>
      <c r="P238" s="68" t="n">
        <f aca="false">P246+P254</f>
        <v>0</v>
      </c>
      <c r="Q238" s="68" t="n">
        <f aca="false">Q246+Q254</f>
        <v>0</v>
      </c>
      <c r="R238" s="68" t="n">
        <f aca="false">R246+R254</f>
        <v>0</v>
      </c>
      <c r="S238" s="68" t="n">
        <f aca="false">S246+S254</f>
        <v>0</v>
      </c>
      <c r="T238" s="68" t="n">
        <f aca="false">T246+T254</f>
        <v>0</v>
      </c>
      <c r="U238" s="68" t="n">
        <f aca="false">U246+U254</f>
        <v>0</v>
      </c>
      <c r="V238" s="68" t="n">
        <f aca="false">V246+V254</f>
        <v>0</v>
      </c>
      <c r="W238" s="68" t="n">
        <f aca="false">W246+W254</f>
        <v>0</v>
      </c>
      <c r="X238" s="68" t="n">
        <f aca="false">X246+X254</f>
        <v>0</v>
      </c>
      <c r="Y238" s="68" t="n">
        <f aca="false">Y246+Y254</f>
        <v>0</v>
      </c>
      <c r="Z238" s="68" t="n">
        <f aca="false">Z246+Z254</f>
        <v>0</v>
      </c>
      <c r="AA238" s="68" t="n">
        <f aca="false">AA246+AA254</f>
        <v>0</v>
      </c>
      <c r="AB238" s="68" t="n">
        <f aca="false">AB246+AB254</f>
        <v>0</v>
      </c>
      <c r="AC238" s="68" t="n">
        <f aca="false">AC246+AC254</f>
        <v>0</v>
      </c>
      <c r="AD238" s="68" t="n">
        <f aca="false">AD246+AD254</f>
        <v>0</v>
      </c>
      <c r="AE238" s="68" t="n">
        <f aca="false">AE246+AE254</f>
        <v>0</v>
      </c>
      <c r="AF238" s="68" t="n">
        <f aca="false">AF246+AF254</f>
        <v>0</v>
      </c>
      <c r="AG238" s="68" t="n">
        <f aca="false">AG246+AG254</f>
        <v>0</v>
      </c>
      <c r="AH238" s="68" t="n">
        <f aca="false">AH246+AH254</f>
        <v>0</v>
      </c>
      <c r="AI238" s="68" t="n">
        <f aca="false">AI246+AI254</f>
        <v>0</v>
      </c>
      <c r="AJ238" s="68" t="n">
        <f aca="false">AJ246+AJ254</f>
        <v>0</v>
      </c>
      <c r="AK238" s="68" t="n">
        <f aca="false">AK246+AK254</f>
        <v>0</v>
      </c>
      <c r="AL238" s="68" t="n">
        <f aca="false">AL246+AL254</f>
        <v>0</v>
      </c>
      <c r="AM238" s="68" t="n">
        <f aca="false">AM246+AM254</f>
        <v>0</v>
      </c>
      <c r="AN238" s="68" t="n">
        <f aca="false">AN246+AN254</f>
        <v>0</v>
      </c>
      <c r="AO238" s="68" t="n">
        <f aca="false">AO246+AO254</f>
        <v>0</v>
      </c>
      <c r="AP238" s="68" t="n">
        <f aca="false">AP246+AP254</f>
        <v>0</v>
      </c>
      <c r="AQ238" s="68" t="n">
        <f aca="false">AQ246+AQ254</f>
        <v>0</v>
      </c>
      <c r="AR238" s="68" t="n">
        <f aca="false">AR246+AR254</f>
        <v>0</v>
      </c>
      <c r="AS238" s="68" t="n">
        <f aca="false">AS246+AS254</f>
        <v>0</v>
      </c>
      <c r="AT238" s="68" t="n">
        <f aca="false">AT246+AT254</f>
        <v>0</v>
      </c>
      <c r="AU238" s="68" t="n">
        <f aca="false">AU246+AU254</f>
        <v>0</v>
      </c>
      <c r="AV238" s="68" t="n">
        <f aca="false">AV246+AV254</f>
        <v>0</v>
      </c>
      <c r="AW238" s="68" t="n">
        <f aca="false">AW246+AW254</f>
        <v>0</v>
      </c>
      <c r="AX238" s="68" t="n">
        <f aca="false">AX246+AX254</f>
        <v>0</v>
      </c>
      <c r="AY238" s="68" t="n">
        <f aca="false">AY246+AY254</f>
        <v>0</v>
      </c>
      <c r="AZ238" s="68" t="n">
        <f aca="false">AZ246+AZ254</f>
        <v>0</v>
      </c>
      <c r="BA238" s="68" t="n">
        <f aca="false">BA246+BA254</f>
        <v>0</v>
      </c>
      <c r="BB238" s="68" t="n">
        <f aca="false">BB246+BB254</f>
        <v>0</v>
      </c>
      <c r="BC238" s="68" t="n">
        <f aca="false">BC246+BC254</f>
        <v>0</v>
      </c>
      <c r="BD238" s="68" t="n">
        <f aca="false">BD246+BD254</f>
        <v>0</v>
      </c>
      <c r="BE238" s="68" t="n">
        <f aca="false">BE246+BE254</f>
        <v>0</v>
      </c>
      <c r="BF238" s="68" t="n">
        <f aca="false">BF246+BF254</f>
        <v>0</v>
      </c>
      <c r="BG238" s="68" t="n">
        <f aca="false">BG246+BG254</f>
        <v>0</v>
      </c>
      <c r="BH238" s="68" t="n">
        <f aca="false">BH246+BH254</f>
        <v>0</v>
      </c>
      <c r="BI238" s="68" t="n">
        <f aca="false">BI246+BI254</f>
        <v>0</v>
      </c>
      <c r="BJ238" s="68" t="n">
        <f aca="false">BJ246+BJ254</f>
        <v>0</v>
      </c>
      <c r="BK238" s="68" t="n">
        <f aca="false">BK246+BK254</f>
        <v>0</v>
      </c>
      <c r="BL238" s="68" t="n">
        <f aca="false">BL246+BL254</f>
        <v>0</v>
      </c>
      <c r="BM238" s="68" t="n">
        <f aca="false">BM246+BM254</f>
        <v>0</v>
      </c>
      <c r="BN238" s="68" t="n">
        <f aca="false">BN246+BN254</f>
        <v>0</v>
      </c>
      <c r="BO238" s="68" t="n">
        <f aca="false">BO246+BO254</f>
        <v>0</v>
      </c>
      <c r="BP238" s="68" t="n">
        <f aca="false">BP246+BP254</f>
        <v>0</v>
      </c>
      <c r="BQ238" s="68" t="n">
        <f aca="false">BQ246+BQ254</f>
        <v>0</v>
      </c>
      <c r="BR238" s="68" t="n">
        <f aca="false">BR246+BR254</f>
        <v>0</v>
      </c>
      <c r="BS238" s="68" t="n">
        <f aca="false">BS246+BS254</f>
        <v>0</v>
      </c>
      <c r="BT238" s="68" t="n">
        <f aca="false">BT246+BT254</f>
        <v>0</v>
      </c>
      <c r="BU238" s="68" t="n">
        <f aca="false">BU246+BU254</f>
        <v>0</v>
      </c>
      <c r="BV238" s="68" t="n">
        <f aca="false">BV246+BV254</f>
        <v>0</v>
      </c>
      <c r="BW238" s="68" t="n">
        <f aca="false">BW246+BW254</f>
        <v>0</v>
      </c>
      <c r="BX238" s="68" t="n">
        <f aca="false">BX246+BX254</f>
        <v>0</v>
      </c>
      <c r="BY238" s="68" t="n">
        <f aca="false">BY246+BY254</f>
        <v>0</v>
      </c>
      <c r="BZ238" s="68" t="n">
        <f aca="false">BZ246+BZ254</f>
        <v>0</v>
      </c>
      <c r="CA238" s="68" t="n">
        <f aca="false">CA246+CA254</f>
        <v>0</v>
      </c>
      <c r="CB238" s="68" t="n">
        <f aca="false">CB246+CB254</f>
        <v>0</v>
      </c>
      <c r="CC238" s="68" t="n">
        <f aca="false">CC246+CC254</f>
        <v>0</v>
      </c>
      <c r="CD238" s="68" t="n">
        <f aca="false">CD246+CD254</f>
        <v>0</v>
      </c>
    </row>
    <row r="239" customFormat="false" ht="12.75" hidden="true" customHeight="false" outlineLevel="0" collapsed="false">
      <c r="A239" s="3"/>
      <c r="B239" s="3"/>
      <c r="C239" s="101"/>
      <c r="D239" s="101"/>
      <c r="E239" s="101"/>
      <c r="F239" s="101"/>
      <c r="G239" s="101"/>
      <c r="H239" s="103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</row>
    <row r="240" customFormat="false" ht="12.75" hidden="true" customHeight="false" outlineLevel="0" collapsed="false">
      <c r="A240" s="99" t="s">
        <v>197</v>
      </c>
      <c r="B240" s="100"/>
      <c r="C240" s="101"/>
      <c r="D240" s="101"/>
      <c r="E240" s="101"/>
      <c r="F240" s="101"/>
      <c r="G240" s="101"/>
      <c r="H240" s="103"/>
      <c r="I240" s="79" t="n">
        <f aca="false">I241</f>
        <v>0</v>
      </c>
      <c r="J240" s="79" t="n">
        <f aca="false">J241</f>
        <v>0</v>
      </c>
      <c r="K240" s="79" t="n">
        <f aca="false">K241</f>
        <v>0</v>
      </c>
      <c r="L240" s="79" t="n">
        <f aca="false">L241</f>
        <v>0</v>
      </c>
      <c r="M240" s="79" t="n">
        <f aca="false">M241</f>
        <v>0</v>
      </c>
      <c r="N240" s="79" t="n">
        <f aca="false">N241</f>
        <v>0</v>
      </c>
      <c r="O240" s="79" t="n">
        <f aca="false">O241</f>
        <v>0</v>
      </c>
      <c r="P240" s="79" t="n">
        <f aca="false">P241</f>
        <v>0</v>
      </c>
      <c r="Q240" s="79" t="n">
        <f aca="false">Q241</f>
        <v>0</v>
      </c>
      <c r="R240" s="79" t="n">
        <f aca="false">R241</f>
        <v>0</v>
      </c>
      <c r="S240" s="79" t="n">
        <f aca="false">S241</f>
        <v>0</v>
      </c>
      <c r="T240" s="79" t="n">
        <f aca="false">T241</f>
        <v>0</v>
      </c>
      <c r="U240" s="79" t="n">
        <f aca="false">U241</f>
        <v>0</v>
      </c>
      <c r="V240" s="79" t="n">
        <f aca="false">V241</f>
        <v>0</v>
      </c>
      <c r="W240" s="79" t="n">
        <f aca="false">W241</f>
        <v>0</v>
      </c>
      <c r="X240" s="79" t="n">
        <f aca="false">X241</f>
        <v>0</v>
      </c>
      <c r="Y240" s="79" t="n">
        <f aca="false">Y241</f>
        <v>0</v>
      </c>
      <c r="Z240" s="79" t="n">
        <f aca="false">Z241</f>
        <v>0</v>
      </c>
      <c r="AA240" s="79" t="n">
        <f aca="false">AA241</f>
        <v>0</v>
      </c>
      <c r="AB240" s="79" t="n">
        <f aca="false">AB241</f>
        <v>0</v>
      </c>
      <c r="AC240" s="79" t="n">
        <f aca="false">AC241</f>
        <v>0</v>
      </c>
      <c r="AD240" s="79" t="n">
        <f aca="false">AD241</f>
        <v>0</v>
      </c>
      <c r="AE240" s="79" t="n">
        <f aca="false">AE241</f>
        <v>0</v>
      </c>
      <c r="AF240" s="79" t="n">
        <f aca="false">AF241</f>
        <v>0</v>
      </c>
      <c r="AG240" s="79" t="n">
        <f aca="false">AG241</f>
        <v>0</v>
      </c>
      <c r="AH240" s="79" t="n">
        <f aca="false">AH241</f>
        <v>0</v>
      </c>
      <c r="AI240" s="79" t="n">
        <f aca="false">AI241</f>
        <v>0</v>
      </c>
      <c r="AJ240" s="79" t="n">
        <f aca="false">AJ241</f>
        <v>0</v>
      </c>
      <c r="AK240" s="79" t="n">
        <f aca="false">AK241</f>
        <v>0</v>
      </c>
      <c r="AL240" s="79" t="n">
        <f aca="false">AL241</f>
        <v>0</v>
      </c>
      <c r="AM240" s="79" t="n">
        <f aca="false">AM241</f>
        <v>0</v>
      </c>
      <c r="AN240" s="79" t="n">
        <f aca="false">AN241</f>
        <v>0</v>
      </c>
      <c r="AO240" s="79" t="n">
        <f aca="false">AO241</f>
        <v>0</v>
      </c>
      <c r="AP240" s="79" t="n">
        <f aca="false">AP241</f>
        <v>0</v>
      </c>
      <c r="AQ240" s="79" t="n">
        <f aca="false">AQ241</f>
        <v>0</v>
      </c>
      <c r="AR240" s="79" t="n">
        <f aca="false">AR241</f>
        <v>0</v>
      </c>
      <c r="AS240" s="79" t="n">
        <f aca="false">AS241</f>
        <v>0</v>
      </c>
      <c r="AT240" s="79" t="n">
        <f aca="false">AT241</f>
        <v>0</v>
      </c>
      <c r="AU240" s="79" t="n">
        <f aca="false">AU241</f>
        <v>0</v>
      </c>
      <c r="AV240" s="79" t="n">
        <f aca="false">AV241</f>
        <v>0</v>
      </c>
      <c r="AW240" s="79" t="n">
        <f aca="false">AW241</f>
        <v>0</v>
      </c>
      <c r="AX240" s="79" t="n">
        <f aca="false">AX241</f>
        <v>0</v>
      </c>
      <c r="AY240" s="79" t="n">
        <f aca="false">AY241</f>
        <v>0</v>
      </c>
      <c r="AZ240" s="79" t="n">
        <f aca="false">AZ241</f>
        <v>0</v>
      </c>
      <c r="BA240" s="79" t="n">
        <f aca="false">BA241</f>
        <v>0</v>
      </c>
      <c r="BB240" s="79" t="n">
        <f aca="false">BB241</f>
        <v>0</v>
      </c>
      <c r="BC240" s="79" t="n">
        <f aca="false">BC241</f>
        <v>0</v>
      </c>
      <c r="BD240" s="79" t="n">
        <f aca="false">BD241</f>
        <v>0</v>
      </c>
      <c r="BE240" s="79" t="n">
        <f aca="false">BE241</f>
        <v>0</v>
      </c>
      <c r="BF240" s="79" t="n">
        <f aca="false">BF241</f>
        <v>0</v>
      </c>
      <c r="BG240" s="79" t="n">
        <f aca="false">BG241</f>
        <v>0</v>
      </c>
      <c r="BH240" s="79" t="n">
        <f aca="false">BH241</f>
        <v>0</v>
      </c>
      <c r="BI240" s="79" t="n">
        <f aca="false">BI241</f>
        <v>0</v>
      </c>
      <c r="BJ240" s="79" t="n">
        <f aca="false">BJ241</f>
        <v>0</v>
      </c>
      <c r="BK240" s="79" t="n">
        <f aca="false">BK241</f>
        <v>0</v>
      </c>
      <c r="BL240" s="79" t="n">
        <f aca="false">BL241</f>
        <v>0</v>
      </c>
      <c r="BM240" s="79" t="n">
        <f aca="false">BM241</f>
        <v>0</v>
      </c>
      <c r="BN240" s="79" t="n">
        <f aca="false">BN241</f>
        <v>0</v>
      </c>
      <c r="BO240" s="79" t="n">
        <f aca="false">BO241</f>
        <v>0</v>
      </c>
      <c r="BP240" s="79" t="n">
        <f aca="false">BP241</f>
        <v>0</v>
      </c>
      <c r="BQ240" s="79" t="n">
        <f aca="false">BQ241</f>
        <v>0</v>
      </c>
      <c r="BR240" s="79" t="n">
        <f aca="false">BR241</f>
        <v>0</v>
      </c>
      <c r="BS240" s="79" t="n">
        <f aca="false">BS241</f>
        <v>0</v>
      </c>
      <c r="BT240" s="79" t="n">
        <f aca="false">BT241</f>
        <v>0</v>
      </c>
      <c r="BU240" s="79" t="n">
        <f aca="false">BU241</f>
        <v>0</v>
      </c>
      <c r="BV240" s="79" t="n">
        <f aca="false">BV241</f>
        <v>0</v>
      </c>
      <c r="BW240" s="79" t="n">
        <f aca="false">BW241</f>
        <v>0</v>
      </c>
      <c r="BX240" s="79" t="n">
        <f aca="false">BX241</f>
        <v>0</v>
      </c>
      <c r="BY240" s="79" t="n">
        <f aca="false">BY241</f>
        <v>0</v>
      </c>
      <c r="BZ240" s="79" t="n">
        <f aca="false">BZ241</f>
        <v>0</v>
      </c>
      <c r="CA240" s="79" t="n">
        <f aca="false">CA241</f>
        <v>0</v>
      </c>
      <c r="CB240" s="79" t="n">
        <f aca="false">CB241</f>
        <v>0</v>
      </c>
      <c r="CC240" s="79" t="n">
        <f aca="false">CC241</f>
        <v>0</v>
      </c>
      <c r="CD240" s="79" t="n">
        <f aca="false">CD241</f>
        <v>0</v>
      </c>
    </row>
    <row r="241" customFormat="false" ht="12.75" hidden="true" customHeight="false" outlineLevel="0" collapsed="false">
      <c r="A241" s="102" t="s">
        <v>198</v>
      </c>
      <c r="B241" s="102"/>
      <c r="C241" s="98" t="s">
        <v>194</v>
      </c>
      <c r="D241" s="82"/>
      <c r="E241" s="82"/>
      <c r="F241" s="82"/>
      <c r="G241" s="82"/>
      <c r="H241" s="103"/>
      <c r="I241" s="79" t="n">
        <f aca="false">I242</f>
        <v>0</v>
      </c>
      <c r="J241" s="79" t="n">
        <f aca="false">J242</f>
        <v>0</v>
      </c>
      <c r="K241" s="79" t="n">
        <f aca="false">K242</f>
        <v>0</v>
      </c>
      <c r="L241" s="79" t="n">
        <f aca="false">L242</f>
        <v>0</v>
      </c>
      <c r="M241" s="79" t="n">
        <f aca="false">M242</f>
        <v>0</v>
      </c>
      <c r="N241" s="79" t="n">
        <f aca="false">N242</f>
        <v>0</v>
      </c>
      <c r="O241" s="79" t="n">
        <f aca="false">O242</f>
        <v>0</v>
      </c>
      <c r="P241" s="79" t="n">
        <f aca="false">P242</f>
        <v>0</v>
      </c>
      <c r="Q241" s="79" t="n">
        <f aca="false">Q242</f>
        <v>0</v>
      </c>
      <c r="R241" s="79" t="n">
        <f aca="false">R242</f>
        <v>0</v>
      </c>
      <c r="S241" s="79" t="n">
        <f aca="false">S242</f>
        <v>0</v>
      </c>
      <c r="T241" s="79" t="n">
        <f aca="false">T242</f>
        <v>0</v>
      </c>
      <c r="U241" s="79" t="n">
        <f aca="false">U242</f>
        <v>0</v>
      </c>
      <c r="V241" s="79" t="n">
        <f aca="false">V242</f>
        <v>0</v>
      </c>
      <c r="W241" s="79" t="n">
        <f aca="false">W242</f>
        <v>0</v>
      </c>
      <c r="X241" s="79" t="n">
        <f aca="false">X242</f>
        <v>0</v>
      </c>
      <c r="Y241" s="79" t="n">
        <f aca="false">Y242</f>
        <v>0</v>
      </c>
      <c r="Z241" s="79" t="n">
        <f aca="false">Z242</f>
        <v>0</v>
      </c>
      <c r="AA241" s="79" t="n">
        <f aca="false">AA242</f>
        <v>0</v>
      </c>
      <c r="AB241" s="79" t="n">
        <f aca="false">AB242</f>
        <v>0</v>
      </c>
      <c r="AC241" s="79" t="n">
        <f aca="false">AC242</f>
        <v>0</v>
      </c>
      <c r="AD241" s="79" t="n">
        <f aca="false">AD242</f>
        <v>0</v>
      </c>
      <c r="AE241" s="79" t="n">
        <f aca="false">AE242</f>
        <v>0</v>
      </c>
      <c r="AF241" s="79" t="n">
        <f aca="false">AF242</f>
        <v>0</v>
      </c>
      <c r="AG241" s="79" t="n">
        <f aca="false">AG242</f>
        <v>0</v>
      </c>
      <c r="AH241" s="79" t="n">
        <f aca="false">AH242</f>
        <v>0</v>
      </c>
      <c r="AI241" s="79" t="n">
        <f aca="false">AI242</f>
        <v>0</v>
      </c>
      <c r="AJ241" s="79" t="n">
        <f aca="false">AJ242</f>
        <v>0</v>
      </c>
      <c r="AK241" s="79" t="n">
        <f aca="false">AK242</f>
        <v>0</v>
      </c>
      <c r="AL241" s="79" t="n">
        <f aca="false">AL242</f>
        <v>0</v>
      </c>
      <c r="AM241" s="79" t="n">
        <f aca="false">AM242</f>
        <v>0</v>
      </c>
      <c r="AN241" s="79" t="n">
        <f aca="false">AN242</f>
        <v>0</v>
      </c>
      <c r="AO241" s="79" t="n">
        <f aca="false">AO242</f>
        <v>0</v>
      </c>
      <c r="AP241" s="79" t="n">
        <f aca="false">AP242</f>
        <v>0</v>
      </c>
      <c r="AQ241" s="79" t="n">
        <f aca="false">AQ242</f>
        <v>0</v>
      </c>
      <c r="AR241" s="79" t="n">
        <f aca="false">AR242</f>
        <v>0</v>
      </c>
      <c r="AS241" s="79" t="n">
        <f aca="false">AS242</f>
        <v>0</v>
      </c>
      <c r="AT241" s="79" t="n">
        <f aca="false">AT242</f>
        <v>0</v>
      </c>
      <c r="AU241" s="79" t="n">
        <f aca="false">AU242</f>
        <v>0</v>
      </c>
      <c r="AV241" s="79" t="n">
        <f aca="false">AV242</f>
        <v>0</v>
      </c>
      <c r="AW241" s="79" t="n">
        <f aca="false">AW242</f>
        <v>0</v>
      </c>
      <c r="AX241" s="79" t="n">
        <f aca="false">AX242</f>
        <v>0</v>
      </c>
      <c r="AY241" s="79" t="n">
        <f aca="false">AY242</f>
        <v>0</v>
      </c>
      <c r="AZ241" s="79" t="n">
        <f aca="false">AZ242</f>
        <v>0</v>
      </c>
      <c r="BA241" s="79" t="n">
        <f aca="false">BA242</f>
        <v>0</v>
      </c>
      <c r="BB241" s="79" t="n">
        <f aca="false">BB242</f>
        <v>0</v>
      </c>
      <c r="BC241" s="79" t="n">
        <f aca="false">BC242</f>
        <v>0</v>
      </c>
      <c r="BD241" s="79" t="n">
        <f aca="false">BD242</f>
        <v>0</v>
      </c>
      <c r="BE241" s="79" t="n">
        <f aca="false">BE242</f>
        <v>0</v>
      </c>
      <c r="BF241" s="79" t="n">
        <f aca="false">BF242</f>
        <v>0</v>
      </c>
      <c r="BG241" s="79" t="n">
        <f aca="false">BG242</f>
        <v>0</v>
      </c>
      <c r="BH241" s="79" t="n">
        <f aca="false">BH242</f>
        <v>0</v>
      </c>
      <c r="BI241" s="79" t="n">
        <f aca="false">BI242</f>
        <v>0</v>
      </c>
      <c r="BJ241" s="79" t="n">
        <f aca="false">BJ242</f>
        <v>0</v>
      </c>
      <c r="BK241" s="79" t="n">
        <f aca="false">BK242</f>
        <v>0</v>
      </c>
      <c r="BL241" s="79" t="n">
        <f aca="false">BL242</f>
        <v>0</v>
      </c>
      <c r="BM241" s="79" t="n">
        <f aca="false">BM242</f>
        <v>0</v>
      </c>
      <c r="BN241" s="79" t="n">
        <f aca="false">BN242</f>
        <v>0</v>
      </c>
      <c r="BO241" s="79" t="n">
        <f aca="false">BO242</f>
        <v>0</v>
      </c>
      <c r="BP241" s="79" t="n">
        <f aca="false">BP242</f>
        <v>0</v>
      </c>
      <c r="BQ241" s="79" t="n">
        <f aca="false">BQ242</f>
        <v>0</v>
      </c>
      <c r="BR241" s="79" t="n">
        <f aca="false">BR242</f>
        <v>0</v>
      </c>
      <c r="BS241" s="79" t="n">
        <f aca="false">BS242</f>
        <v>0</v>
      </c>
      <c r="BT241" s="79" t="n">
        <f aca="false">BT242</f>
        <v>0</v>
      </c>
      <c r="BU241" s="79" t="n">
        <f aca="false">BU242</f>
        <v>0</v>
      </c>
      <c r="BV241" s="79" t="n">
        <f aca="false">BV242</f>
        <v>0</v>
      </c>
      <c r="BW241" s="79" t="n">
        <f aca="false">BW242</f>
        <v>0</v>
      </c>
      <c r="BX241" s="79" t="n">
        <f aca="false">BX242</f>
        <v>0</v>
      </c>
      <c r="BY241" s="79" t="n">
        <f aca="false">BY242</f>
        <v>0</v>
      </c>
      <c r="BZ241" s="79" t="n">
        <f aca="false">BZ242</f>
        <v>0</v>
      </c>
      <c r="CA241" s="79" t="n">
        <f aca="false">CA242</f>
        <v>0</v>
      </c>
      <c r="CB241" s="79" t="n">
        <f aca="false">CB242</f>
        <v>0</v>
      </c>
      <c r="CC241" s="79" t="n">
        <f aca="false">CC242</f>
        <v>0</v>
      </c>
      <c r="CD241" s="79" t="n">
        <f aca="false">CD242</f>
        <v>0</v>
      </c>
    </row>
    <row r="242" customFormat="false" ht="12.75" hidden="true" customHeight="false" outlineLevel="0" collapsed="false">
      <c r="A242" s="85" t="s">
        <v>195</v>
      </c>
      <c r="B242" s="85"/>
      <c r="C242" s="77" t="s">
        <v>194</v>
      </c>
      <c r="D242" s="77" t="s">
        <v>196</v>
      </c>
      <c r="E242" s="77" t="s">
        <v>107</v>
      </c>
      <c r="F242" s="77" t="s">
        <v>107</v>
      </c>
      <c r="G242" s="77"/>
      <c r="H242" s="103"/>
      <c r="I242" s="79" t="n">
        <f aca="false">I243</f>
        <v>0</v>
      </c>
      <c r="J242" s="79" t="n">
        <f aca="false">J243</f>
        <v>0</v>
      </c>
      <c r="K242" s="79" t="n">
        <f aca="false">K243</f>
        <v>0</v>
      </c>
      <c r="L242" s="79" t="n">
        <f aca="false">L243</f>
        <v>0</v>
      </c>
      <c r="M242" s="79" t="n">
        <f aca="false">M243</f>
        <v>0</v>
      </c>
      <c r="N242" s="79" t="n">
        <f aca="false">N243</f>
        <v>0</v>
      </c>
      <c r="O242" s="79" t="n">
        <f aca="false">O243</f>
        <v>0</v>
      </c>
      <c r="P242" s="79" t="n">
        <f aca="false">P243</f>
        <v>0</v>
      </c>
      <c r="Q242" s="79" t="n">
        <f aca="false">Q243</f>
        <v>0</v>
      </c>
      <c r="R242" s="79" t="n">
        <f aca="false">R243</f>
        <v>0</v>
      </c>
      <c r="S242" s="79" t="n">
        <f aca="false">S243</f>
        <v>0</v>
      </c>
      <c r="T242" s="79" t="n">
        <f aca="false">T243</f>
        <v>0</v>
      </c>
      <c r="U242" s="79" t="n">
        <f aca="false">U243</f>
        <v>0</v>
      </c>
      <c r="V242" s="79" t="n">
        <f aca="false">V243</f>
        <v>0</v>
      </c>
      <c r="W242" s="79" t="n">
        <f aca="false">W243</f>
        <v>0</v>
      </c>
      <c r="X242" s="79" t="n">
        <f aca="false">X243</f>
        <v>0</v>
      </c>
      <c r="Y242" s="79" t="n">
        <f aca="false">Y243</f>
        <v>0</v>
      </c>
      <c r="Z242" s="79" t="n">
        <f aca="false">Z243</f>
        <v>0</v>
      </c>
      <c r="AA242" s="79" t="n">
        <f aca="false">AA243</f>
        <v>0</v>
      </c>
      <c r="AB242" s="79" t="n">
        <f aca="false">AB243</f>
        <v>0</v>
      </c>
      <c r="AC242" s="79" t="n">
        <f aca="false">AC243</f>
        <v>0</v>
      </c>
      <c r="AD242" s="79" t="n">
        <f aca="false">AD243</f>
        <v>0</v>
      </c>
      <c r="AE242" s="79" t="n">
        <f aca="false">AE243</f>
        <v>0</v>
      </c>
      <c r="AF242" s="79" t="n">
        <f aca="false">AF243</f>
        <v>0</v>
      </c>
      <c r="AG242" s="79" t="n">
        <f aca="false">AG243</f>
        <v>0</v>
      </c>
      <c r="AH242" s="79" t="n">
        <f aca="false">AH243</f>
        <v>0</v>
      </c>
      <c r="AI242" s="79" t="n">
        <f aca="false">AI243</f>
        <v>0</v>
      </c>
      <c r="AJ242" s="79" t="n">
        <f aca="false">AJ243</f>
        <v>0</v>
      </c>
      <c r="AK242" s="79" t="n">
        <f aca="false">AK243</f>
        <v>0</v>
      </c>
      <c r="AL242" s="79" t="n">
        <f aca="false">AL243</f>
        <v>0</v>
      </c>
      <c r="AM242" s="79" t="n">
        <f aca="false">AM243</f>
        <v>0</v>
      </c>
      <c r="AN242" s="79" t="n">
        <f aca="false">AN243</f>
        <v>0</v>
      </c>
      <c r="AO242" s="79" t="n">
        <f aca="false">AO243</f>
        <v>0</v>
      </c>
      <c r="AP242" s="79" t="n">
        <f aca="false">AP243</f>
        <v>0</v>
      </c>
      <c r="AQ242" s="79" t="n">
        <f aca="false">AQ243</f>
        <v>0</v>
      </c>
      <c r="AR242" s="79" t="n">
        <f aca="false">AR243</f>
        <v>0</v>
      </c>
      <c r="AS242" s="79" t="n">
        <f aca="false">AS243</f>
        <v>0</v>
      </c>
      <c r="AT242" s="79" t="n">
        <f aca="false">AT243</f>
        <v>0</v>
      </c>
      <c r="AU242" s="79" t="n">
        <f aca="false">AU243</f>
        <v>0</v>
      </c>
      <c r="AV242" s="79" t="n">
        <f aca="false">AV243</f>
        <v>0</v>
      </c>
      <c r="AW242" s="79" t="n">
        <f aca="false">AW243</f>
        <v>0</v>
      </c>
      <c r="AX242" s="79" t="n">
        <f aca="false">AX243</f>
        <v>0</v>
      </c>
      <c r="AY242" s="79" t="n">
        <f aca="false">AY243</f>
        <v>0</v>
      </c>
      <c r="AZ242" s="79" t="n">
        <f aca="false">AZ243</f>
        <v>0</v>
      </c>
      <c r="BA242" s="79" t="n">
        <f aca="false">BA243</f>
        <v>0</v>
      </c>
      <c r="BB242" s="79" t="n">
        <f aca="false">BB243</f>
        <v>0</v>
      </c>
      <c r="BC242" s="79" t="n">
        <f aca="false">BC243</f>
        <v>0</v>
      </c>
      <c r="BD242" s="79" t="n">
        <f aca="false">BD243</f>
        <v>0</v>
      </c>
      <c r="BE242" s="79" t="n">
        <f aca="false">BE243</f>
        <v>0</v>
      </c>
      <c r="BF242" s="79" t="n">
        <f aca="false">BF243</f>
        <v>0</v>
      </c>
      <c r="BG242" s="79" t="n">
        <f aca="false">BG243</f>
        <v>0</v>
      </c>
      <c r="BH242" s="79" t="n">
        <f aca="false">BH243</f>
        <v>0</v>
      </c>
      <c r="BI242" s="79" t="n">
        <f aca="false">BI243</f>
        <v>0</v>
      </c>
      <c r="BJ242" s="79" t="n">
        <f aca="false">BJ243</f>
        <v>0</v>
      </c>
      <c r="BK242" s="79" t="n">
        <f aca="false">BK243</f>
        <v>0</v>
      </c>
      <c r="BL242" s="79" t="n">
        <f aca="false">BL243</f>
        <v>0</v>
      </c>
      <c r="BM242" s="79" t="n">
        <f aca="false">BM243</f>
        <v>0</v>
      </c>
      <c r="BN242" s="79" t="n">
        <f aca="false">BN243</f>
        <v>0</v>
      </c>
      <c r="BO242" s="79" t="n">
        <f aca="false">BO243</f>
        <v>0</v>
      </c>
      <c r="BP242" s="79" t="n">
        <f aca="false">BP243</f>
        <v>0</v>
      </c>
      <c r="BQ242" s="79" t="n">
        <f aca="false">BQ243</f>
        <v>0</v>
      </c>
      <c r="BR242" s="79" t="n">
        <f aca="false">BR243</f>
        <v>0</v>
      </c>
      <c r="BS242" s="79" t="n">
        <f aca="false">BS243</f>
        <v>0</v>
      </c>
      <c r="BT242" s="79" t="n">
        <f aca="false">BT243</f>
        <v>0</v>
      </c>
      <c r="BU242" s="79" t="n">
        <f aca="false">BU243</f>
        <v>0</v>
      </c>
      <c r="BV242" s="79" t="n">
        <f aca="false">BV243</f>
        <v>0</v>
      </c>
      <c r="BW242" s="79" t="n">
        <f aca="false">BW243</f>
        <v>0</v>
      </c>
      <c r="BX242" s="79" t="n">
        <f aca="false">BX243</f>
        <v>0</v>
      </c>
      <c r="BY242" s="79" t="n">
        <f aca="false">BY243</f>
        <v>0</v>
      </c>
      <c r="BZ242" s="79" t="n">
        <f aca="false">BZ243</f>
        <v>0</v>
      </c>
      <c r="CA242" s="79" t="n">
        <f aca="false">CA243</f>
        <v>0</v>
      </c>
      <c r="CB242" s="79" t="n">
        <f aca="false">CB243</f>
        <v>0</v>
      </c>
      <c r="CC242" s="79" t="n">
        <f aca="false">CC243</f>
        <v>0</v>
      </c>
      <c r="CD242" s="79" t="n">
        <f aca="false">CD243</f>
        <v>0</v>
      </c>
    </row>
    <row r="243" customFormat="false" ht="12.75" hidden="true" customHeight="false" outlineLevel="0" collapsed="false">
      <c r="A243" s="75" t="s">
        <v>188</v>
      </c>
      <c r="B243" s="85"/>
      <c r="C243" s="77" t="s">
        <v>194</v>
      </c>
      <c r="D243" s="77" t="s">
        <v>196</v>
      </c>
      <c r="E243" s="77" t="s">
        <v>107</v>
      </c>
      <c r="F243" s="77" t="s">
        <v>107</v>
      </c>
      <c r="G243" s="77" t="s">
        <v>189</v>
      </c>
      <c r="H243" s="103"/>
      <c r="I243" s="79" t="n">
        <f aca="false">I244</f>
        <v>0</v>
      </c>
      <c r="J243" s="79" t="n">
        <f aca="false">J244</f>
        <v>0</v>
      </c>
      <c r="K243" s="79" t="n">
        <f aca="false">K244</f>
        <v>0</v>
      </c>
      <c r="L243" s="79" t="n">
        <f aca="false">L244</f>
        <v>0</v>
      </c>
      <c r="M243" s="79" t="n">
        <f aca="false">M244</f>
        <v>0</v>
      </c>
      <c r="N243" s="79" t="n">
        <f aca="false">N244</f>
        <v>0</v>
      </c>
      <c r="O243" s="79" t="n">
        <f aca="false">O244</f>
        <v>0</v>
      </c>
      <c r="P243" s="79" t="n">
        <f aca="false">P244</f>
        <v>0</v>
      </c>
      <c r="Q243" s="79" t="n">
        <f aca="false">Q244</f>
        <v>0</v>
      </c>
      <c r="R243" s="79" t="n">
        <f aca="false">R244</f>
        <v>0</v>
      </c>
      <c r="S243" s="79" t="n">
        <f aca="false">S244</f>
        <v>0</v>
      </c>
      <c r="T243" s="79" t="n">
        <f aca="false">T244</f>
        <v>0</v>
      </c>
      <c r="U243" s="79" t="n">
        <f aca="false">U244</f>
        <v>0</v>
      </c>
      <c r="V243" s="79" t="n">
        <f aca="false">V244</f>
        <v>0</v>
      </c>
      <c r="W243" s="79" t="n">
        <f aca="false">W244</f>
        <v>0</v>
      </c>
      <c r="X243" s="79" t="n">
        <f aca="false">X244</f>
        <v>0</v>
      </c>
      <c r="Y243" s="79" t="n">
        <f aca="false">Y244</f>
        <v>0</v>
      </c>
      <c r="Z243" s="79" t="n">
        <f aca="false">Z244</f>
        <v>0</v>
      </c>
      <c r="AA243" s="79" t="n">
        <f aca="false">AA244</f>
        <v>0</v>
      </c>
      <c r="AB243" s="79" t="n">
        <f aca="false">AB244</f>
        <v>0</v>
      </c>
      <c r="AC243" s="79" t="n">
        <f aca="false">AC244</f>
        <v>0</v>
      </c>
      <c r="AD243" s="79" t="n">
        <f aca="false">AD244</f>
        <v>0</v>
      </c>
      <c r="AE243" s="79" t="n">
        <f aca="false">AE244</f>
        <v>0</v>
      </c>
      <c r="AF243" s="79" t="n">
        <f aca="false">AF244</f>
        <v>0</v>
      </c>
      <c r="AG243" s="79" t="n">
        <f aca="false">AG244</f>
        <v>0</v>
      </c>
      <c r="AH243" s="79" t="n">
        <f aca="false">AH244</f>
        <v>0</v>
      </c>
      <c r="AI243" s="79" t="n">
        <f aca="false">AI244</f>
        <v>0</v>
      </c>
      <c r="AJ243" s="79" t="n">
        <f aca="false">AJ244</f>
        <v>0</v>
      </c>
      <c r="AK243" s="79" t="n">
        <f aca="false">AK244</f>
        <v>0</v>
      </c>
      <c r="AL243" s="79" t="n">
        <f aca="false">AL244</f>
        <v>0</v>
      </c>
      <c r="AM243" s="79" t="n">
        <f aca="false">AM244</f>
        <v>0</v>
      </c>
      <c r="AN243" s="79" t="n">
        <f aca="false">AN244</f>
        <v>0</v>
      </c>
      <c r="AO243" s="79" t="n">
        <f aca="false">AO244</f>
        <v>0</v>
      </c>
      <c r="AP243" s="79" t="n">
        <f aca="false">AP244</f>
        <v>0</v>
      </c>
      <c r="AQ243" s="79" t="n">
        <f aca="false">AQ244</f>
        <v>0</v>
      </c>
      <c r="AR243" s="79" t="n">
        <f aca="false">AR244</f>
        <v>0</v>
      </c>
      <c r="AS243" s="79" t="n">
        <f aca="false">AS244</f>
        <v>0</v>
      </c>
      <c r="AT243" s="79" t="n">
        <f aca="false">AT244</f>
        <v>0</v>
      </c>
      <c r="AU243" s="79" t="n">
        <f aca="false">AU244</f>
        <v>0</v>
      </c>
      <c r="AV243" s="79" t="n">
        <f aca="false">AV244</f>
        <v>0</v>
      </c>
      <c r="AW243" s="79" t="n">
        <f aca="false">AW244</f>
        <v>0</v>
      </c>
      <c r="AX243" s="79" t="n">
        <f aca="false">AX244</f>
        <v>0</v>
      </c>
      <c r="AY243" s="79" t="n">
        <f aca="false">AY244</f>
        <v>0</v>
      </c>
      <c r="AZ243" s="79" t="n">
        <f aca="false">AZ244</f>
        <v>0</v>
      </c>
      <c r="BA243" s="79" t="n">
        <f aca="false">BA244</f>
        <v>0</v>
      </c>
      <c r="BB243" s="79" t="n">
        <f aca="false">BB244</f>
        <v>0</v>
      </c>
      <c r="BC243" s="79" t="n">
        <f aca="false">BC244</f>
        <v>0</v>
      </c>
      <c r="BD243" s="79" t="n">
        <f aca="false">BD244</f>
        <v>0</v>
      </c>
      <c r="BE243" s="79" t="n">
        <f aca="false">BE244</f>
        <v>0</v>
      </c>
      <c r="BF243" s="79" t="n">
        <f aca="false">BF244</f>
        <v>0</v>
      </c>
      <c r="BG243" s="79" t="n">
        <f aca="false">BG244</f>
        <v>0</v>
      </c>
      <c r="BH243" s="79" t="n">
        <f aca="false">BH244</f>
        <v>0</v>
      </c>
      <c r="BI243" s="79" t="n">
        <f aca="false">BI244</f>
        <v>0</v>
      </c>
      <c r="BJ243" s="79" t="n">
        <f aca="false">BJ244</f>
        <v>0</v>
      </c>
      <c r="BK243" s="79" t="n">
        <f aca="false">BK244</f>
        <v>0</v>
      </c>
      <c r="BL243" s="79" t="n">
        <f aca="false">BL244</f>
        <v>0</v>
      </c>
      <c r="BM243" s="79" t="n">
        <f aca="false">BM244</f>
        <v>0</v>
      </c>
      <c r="BN243" s="79" t="n">
        <f aca="false">BN244</f>
        <v>0</v>
      </c>
      <c r="BO243" s="79" t="n">
        <f aca="false">BO244</f>
        <v>0</v>
      </c>
      <c r="BP243" s="79" t="n">
        <f aca="false">BP244</f>
        <v>0</v>
      </c>
      <c r="BQ243" s="79" t="n">
        <f aca="false">BQ244</f>
        <v>0</v>
      </c>
      <c r="BR243" s="79" t="n">
        <f aca="false">BR244</f>
        <v>0</v>
      </c>
      <c r="BS243" s="79" t="n">
        <f aca="false">BS244</f>
        <v>0</v>
      </c>
      <c r="BT243" s="79" t="n">
        <f aca="false">BT244</f>
        <v>0</v>
      </c>
      <c r="BU243" s="79" t="n">
        <f aca="false">BU244</f>
        <v>0</v>
      </c>
      <c r="BV243" s="79" t="n">
        <f aca="false">BV244</f>
        <v>0</v>
      </c>
      <c r="BW243" s="79" t="n">
        <f aca="false">BW244</f>
        <v>0</v>
      </c>
      <c r="BX243" s="79" t="n">
        <f aca="false">BX244</f>
        <v>0</v>
      </c>
      <c r="BY243" s="79" t="n">
        <f aca="false">BY244</f>
        <v>0</v>
      </c>
      <c r="BZ243" s="79" t="n">
        <f aca="false">BZ244</f>
        <v>0</v>
      </c>
      <c r="CA243" s="79" t="n">
        <f aca="false">CA244</f>
        <v>0</v>
      </c>
      <c r="CB243" s="79" t="n">
        <f aca="false">CB244</f>
        <v>0</v>
      </c>
      <c r="CC243" s="79" t="n">
        <f aca="false">CC244</f>
        <v>0</v>
      </c>
      <c r="CD243" s="79" t="n">
        <f aca="false">CD244</f>
        <v>0</v>
      </c>
    </row>
    <row r="244" customFormat="false" ht="12.75" hidden="true" customHeight="false" outlineLevel="0" collapsed="false">
      <c r="A244" s="81" t="s">
        <v>122</v>
      </c>
      <c r="B244" s="81"/>
      <c r="C244" s="82" t="s">
        <v>194</v>
      </c>
      <c r="D244" s="82" t="s">
        <v>196</v>
      </c>
      <c r="E244" s="82" t="s">
        <v>107</v>
      </c>
      <c r="F244" s="82" t="s">
        <v>107</v>
      </c>
      <c r="G244" s="82" t="s">
        <v>189</v>
      </c>
      <c r="H244" s="83" t="n">
        <v>220</v>
      </c>
      <c r="I244" s="79" t="n">
        <f aca="false">I246</f>
        <v>0</v>
      </c>
      <c r="J244" s="79" t="n">
        <f aca="false">J246</f>
        <v>0</v>
      </c>
      <c r="K244" s="79" t="n">
        <f aca="false">K246</f>
        <v>0</v>
      </c>
      <c r="L244" s="79" t="n">
        <f aca="false">L246</f>
        <v>0</v>
      </c>
      <c r="M244" s="79" t="n">
        <f aca="false">M246</f>
        <v>0</v>
      </c>
      <c r="N244" s="79" t="n">
        <f aca="false">N246</f>
        <v>0</v>
      </c>
      <c r="O244" s="79" t="n">
        <f aca="false">O246</f>
        <v>0</v>
      </c>
      <c r="P244" s="79" t="n">
        <f aca="false">P246</f>
        <v>0</v>
      </c>
      <c r="Q244" s="79" t="n">
        <f aca="false">Q246</f>
        <v>0</v>
      </c>
      <c r="R244" s="79" t="n">
        <f aca="false">R246</f>
        <v>0</v>
      </c>
      <c r="S244" s="79" t="n">
        <f aca="false">S246</f>
        <v>0</v>
      </c>
      <c r="T244" s="79" t="n">
        <f aca="false">T246</f>
        <v>0</v>
      </c>
      <c r="U244" s="79" t="n">
        <f aca="false">U246</f>
        <v>0</v>
      </c>
      <c r="V244" s="79" t="n">
        <f aca="false">V246</f>
        <v>0</v>
      </c>
      <c r="W244" s="79" t="n">
        <f aca="false">W246</f>
        <v>0</v>
      </c>
      <c r="X244" s="79" t="n">
        <f aca="false">X246</f>
        <v>0</v>
      </c>
      <c r="Y244" s="79" t="n">
        <f aca="false">Y246</f>
        <v>0</v>
      </c>
      <c r="Z244" s="79" t="n">
        <f aca="false">Z246</f>
        <v>0</v>
      </c>
      <c r="AA244" s="79" t="n">
        <f aca="false">AA246</f>
        <v>0</v>
      </c>
      <c r="AB244" s="79" t="n">
        <f aca="false">AB246</f>
        <v>0</v>
      </c>
      <c r="AC244" s="79" t="n">
        <f aca="false">AC246</f>
        <v>0</v>
      </c>
      <c r="AD244" s="79" t="n">
        <f aca="false">AD246</f>
        <v>0</v>
      </c>
      <c r="AE244" s="79" t="n">
        <f aca="false">AE246</f>
        <v>0</v>
      </c>
      <c r="AF244" s="79" t="n">
        <f aca="false">AF246</f>
        <v>0</v>
      </c>
      <c r="AG244" s="79" t="n">
        <f aca="false">AG246</f>
        <v>0</v>
      </c>
      <c r="AH244" s="79" t="n">
        <f aca="false">AH246</f>
        <v>0</v>
      </c>
      <c r="AI244" s="79" t="n">
        <f aca="false">AI246</f>
        <v>0</v>
      </c>
      <c r="AJ244" s="79" t="n">
        <f aca="false">AJ246</f>
        <v>0</v>
      </c>
      <c r="AK244" s="79" t="n">
        <f aca="false">AK246</f>
        <v>0</v>
      </c>
      <c r="AL244" s="79" t="n">
        <f aca="false">AL246</f>
        <v>0</v>
      </c>
      <c r="AM244" s="79" t="n">
        <f aca="false">AM246</f>
        <v>0</v>
      </c>
      <c r="AN244" s="79" t="n">
        <f aca="false">AN246</f>
        <v>0</v>
      </c>
      <c r="AO244" s="79" t="n">
        <f aca="false">AO246</f>
        <v>0</v>
      </c>
      <c r="AP244" s="79" t="n">
        <f aca="false">AP246</f>
        <v>0</v>
      </c>
      <c r="AQ244" s="79" t="n">
        <f aca="false">AQ246</f>
        <v>0</v>
      </c>
      <c r="AR244" s="79" t="n">
        <f aca="false">AR246</f>
        <v>0</v>
      </c>
      <c r="AS244" s="79" t="n">
        <f aca="false">AS246</f>
        <v>0</v>
      </c>
      <c r="AT244" s="79" t="n">
        <f aca="false">AT246</f>
        <v>0</v>
      </c>
      <c r="AU244" s="79" t="n">
        <f aca="false">AU246</f>
        <v>0</v>
      </c>
      <c r="AV244" s="79" t="n">
        <f aca="false">AV246</f>
        <v>0</v>
      </c>
      <c r="AW244" s="79" t="n">
        <f aca="false">AW246</f>
        <v>0</v>
      </c>
      <c r="AX244" s="79" t="n">
        <f aca="false">AX246</f>
        <v>0</v>
      </c>
      <c r="AY244" s="79" t="n">
        <f aca="false">AY246</f>
        <v>0</v>
      </c>
      <c r="AZ244" s="79" t="n">
        <f aca="false">AZ246</f>
        <v>0</v>
      </c>
      <c r="BA244" s="79" t="n">
        <f aca="false">BA246</f>
        <v>0</v>
      </c>
      <c r="BB244" s="79" t="n">
        <f aca="false">BB246</f>
        <v>0</v>
      </c>
      <c r="BC244" s="79" t="n">
        <f aca="false">BC246</f>
        <v>0</v>
      </c>
      <c r="BD244" s="79" t="n">
        <f aca="false">BD246</f>
        <v>0</v>
      </c>
      <c r="BE244" s="79" t="n">
        <f aca="false">BE246</f>
        <v>0</v>
      </c>
      <c r="BF244" s="79" t="n">
        <f aca="false">BF246</f>
        <v>0</v>
      </c>
      <c r="BG244" s="79" t="n">
        <f aca="false">BG246</f>
        <v>0</v>
      </c>
      <c r="BH244" s="79" t="n">
        <f aca="false">BH246</f>
        <v>0</v>
      </c>
      <c r="BI244" s="79" t="n">
        <f aca="false">BI246</f>
        <v>0</v>
      </c>
      <c r="BJ244" s="79" t="n">
        <f aca="false">BJ246</f>
        <v>0</v>
      </c>
      <c r="BK244" s="79" t="n">
        <f aca="false">BK246</f>
        <v>0</v>
      </c>
      <c r="BL244" s="79" t="n">
        <f aca="false">BL246</f>
        <v>0</v>
      </c>
      <c r="BM244" s="79" t="n">
        <f aca="false">BM246</f>
        <v>0</v>
      </c>
      <c r="BN244" s="79" t="n">
        <f aca="false">BN246</f>
        <v>0</v>
      </c>
      <c r="BO244" s="79" t="n">
        <f aca="false">BO246</f>
        <v>0</v>
      </c>
      <c r="BP244" s="79" t="n">
        <f aca="false">BP246</f>
        <v>0</v>
      </c>
      <c r="BQ244" s="79" t="n">
        <f aca="false">BQ246</f>
        <v>0</v>
      </c>
      <c r="BR244" s="79" t="n">
        <f aca="false">BR246</f>
        <v>0</v>
      </c>
      <c r="BS244" s="79" t="n">
        <f aca="false">BS246</f>
        <v>0</v>
      </c>
      <c r="BT244" s="79" t="n">
        <f aca="false">BT246</f>
        <v>0</v>
      </c>
      <c r="BU244" s="79" t="n">
        <f aca="false">BU246</f>
        <v>0</v>
      </c>
      <c r="BV244" s="79" t="n">
        <f aca="false">BV246</f>
        <v>0</v>
      </c>
      <c r="BW244" s="79" t="n">
        <f aca="false">BW246</f>
        <v>0</v>
      </c>
      <c r="BX244" s="79" t="n">
        <f aca="false">BX246</f>
        <v>0</v>
      </c>
      <c r="BY244" s="79" t="n">
        <f aca="false">BY246</f>
        <v>0</v>
      </c>
      <c r="BZ244" s="79" t="n">
        <f aca="false">BZ246</f>
        <v>0</v>
      </c>
      <c r="CA244" s="79" t="n">
        <f aca="false">CA246</f>
        <v>0</v>
      </c>
      <c r="CB244" s="79" t="n">
        <f aca="false">CB246</f>
        <v>0</v>
      </c>
      <c r="CC244" s="79" t="n">
        <f aca="false">CC246</f>
        <v>0</v>
      </c>
      <c r="CD244" s="79" t="n">
        <f aca="false">CD246</f>
        <v>0</v>
      </c>
    </row>
    <row r="245" customFormat="false" ht="12.75" hidden="true" customHeight="false" outlineLevel="0" collapsed="false">
      <c r="A245" s="81" t="s">
        <v>113</v>
      </c>
      <c r="B245" s="81"/>
      <c r="C245" s="82"/>
      <c r="D245" s="82"/>
      <c r="E245" s="82"/>
      <c r="F245" s="82"/>
      <c r="G245" s="82"/>
      <c r="H245" s="103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</row>
    <row r="246" customFormat="false" ht="12.75" hidden="true" customHeight="false" outlineLevel="0" collapsed="false">
      <c r="A246" s="81" t="s">
        <v>174</v>
      </c>
      <c r="B246" s="81"/>
      <c r="C246" s="82" t="s">
        <v>194</v>
      </c>
      <c r="D246" s="82" t="s">
        <v>196</v>
      </c>
      <c r="E246" s="82" t="s">
        <v>107</v>
      </c>
      <c r="F246" s="82" t="s">
        <v>107</v>
      </c>
      <c r="G246" s="82" t="s">
        <v>189</v>
      </c>
      <c r="H246" s="103" t="n">
        <v>226</v>
      </c>
      <c r="I246" s="68" t="n">
        <f aca="false">J246+K246+L246</f>
        <v>0</v>
      </c>
      <c r="J246" s="68"/>
      <c r="K246" s="68"/>
      <c r="L246" s="68" t="n">
        <f aca="false">M246+AI246</f>
        <v>0</v>
      </c>
      <c r="M246" s="68" t="n">
        <f aca="false">N246+O246+P246+Q246+R246+S246+T246+U246+V246+W246+X246+Y246+Z246+AA246+AB246+AC246</f>
        <v>0</v>
      </c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 t="n">
        <f aca="false">AJ246+AK246+AL246+AM246+AN246+AO246+AP246+AY246+AZ246+BA246+BB246+BC246+BD246</f>
        <v>0</v>
      </c>
      <c r="AJ246" s="68"/>
      <c r="AK246" s="68"/>
      <c r="AL246" s="68"/>
      <c r="AM246" s="68"/>
      <c r="AN246" s="68"/>
      <c r="AO246" s="68"/>
      <c r="AP246" s="68" t="n">
        <f aca="false">AQ246+AR246+AS246+AT246+AU246+AV246+AW246+AX246</f>
        <v>0</v>
      </c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 t="n">
        <f aca="false">CA246+CB246+CC246+CD246+CE246+CF246+CG246+CH246+CI246+CJ246+CK246+CL246+CM246+CN246+CO246+CP246</f>
        <v>0</v>
      </c>
      <c r="CA246" s="68"/>
      <c r="CB246" s="68"/>
      <c r="CC246" s="68"/>
      <c r="CD246" s="68"/>
    </row>
    <row r="247" customFormat="false" ht="12.75" hidden="true" customHeight="false" outlineLevel="0" collapsed="false">
      <c r="A247" s="3"/>
      <c r="B247" s="3"/>
      <c r="C247" s="101"/>
      <c r="D247" s="101"/>
      <c r="E247" s="101"/>
      <c r="F247" s="101"/>
      <c r="G247" s="101"/>
      <c r="H247" s="103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</row>
    <row r="248" customFormat="false" ht="12.75" hidden="true" customHeight="false" outlineLevel="0" collapsed="false">
      <c r="A248" s="104" t="s">
        <v>199</v>
      </c>
      <c r="B248" s="100"/>
      <c r="C248" s="101"/>
      <c r="D248" s="101"/>
      <c r="E248" s="101"/>
      <c r="F248" s="101"/>
      <c r="G248" s="101"/>
      <c r="H248" s="103"/>
      <c r="I248" s="79" t="n">
        <f aca="false">I249</f>
        <v>0</v>
      </c>
      <c r="J248" s="79" t="n">
        <f aca="false">J249</f>
        <v>0</v>
      </c>
      <c r="K248" s="79" t="n">
        <f aca="false">K249</f>
        <v>0</v>
      </c>
      <c r="L248" s="79" t="n">
        <f aca="false">L249</f>
        <v>0</v>
      </c>
      <c r="M248" s="79" t="n">
        <f aca="false">M249</f>
        <v>0</v>
      </c>
      <c r="N248" s="79" t="n">
        <f aca="false">N249</f>
        <v>0</v>
      </c>
      <c r="O248" s="79" t="n">
        <f aca="false">O249</f>
        <v>0</v>
      </c>
      <c r="P248" s="79" t="n">
        <f aca="false">P249</f>
        <v>0</v>
      </c>
      <c r="Q248" s="79" t="n">
        <f aca="false">Q249</f>
        <v>0</v>
      </c>
      <c r="R248" s="79" t="n">
        <f aca="false">R249</f>
        <v>0</v>
      </c>
      <c r="S248" s="79" t="n">
        <f aca="false">S249</f>
        <v>0</v>
      </c>
      <c r="T248" s="79" t="n">
        <f aca="false">T249</f>
        <v>0</v>
      </c>
      <c r="U248" s="79" t="n">
        <f aca="false">U249</f>
        <v>0</v>
      </c>
      <c r="V248" s="79" t="n">
        <f aca="false">V249</f>
        <v>0</v>
      </c>
      <c r="W248" s="79" t="n">
        <f aca="false">W249</f>
        <v>0</v>
      </c>
      <c r="X248" s="79" t="n">
        <f aca="false">X249</f>
        <v>0</v>
      </c>
      <c r="Y248" s="79" t="n">
        <f aca="false">Y249</f>
        <v>0</v>
      </c>
      <c r="Z248" s="79" t="n">
        <f aca="false">Z249</f>
        <v>0</v>
      </c>
      <c r="AA248" s="79" t="n">
        <f aca="false">AA249</f>
        <v>0</v>
      </c>
      <c r="AB248" s="79" t="n">
        <f aca="false">AB249</f>
        <v>0</v>
      </c>
      <c r="AC248" s="79" t="n">
        <f aca="false">AC249</f>
        <v>0</v>
      </c>
      <c r="AD248" s="79" t="n">
        <f aca="false">AD249</f>
        <v>0</v>
      </c>
      <c r="AE248" s="79" t="n">
        <f aca="false">AE249</f>
        <v>0</v>
      </c>
      <c r="AF248" s="79" t="n">
        <f aca="false">AF249</f>
        <v>0</v>
      </c>
      <c r="AG248" s="79" t="n">
        <f aca="false">AG249</f>
        <v>0</v>
      </c>
      <c r="AH248" s="79" t="n">
        <f aca="false">AH249</f>
        <v>0</v>
      </c>
      <c r="AI248" s="79" t="n">
        <f aca="false">AI249</f>
        <v>0</v>
      </c>
      <c r="AJ248" s="79" t="n">
        <f aca="false">AJ249</f>
        <v>0</v>
      </c>
      <c r="AK248" s="79" t="n">
        <f aca="false">AK249</f>
        <v>0</v>
      </c>
      <c r="AL248" s="79" t="n">
        <f aca="false">AL249</f>
        <v>0</v>
      </c>
      <c r="AM248" s="79" t="n">
        <f aca="false">AM249</f>
        <v>0</v>
      </c>
      <c r="AN248" s="79" t="n">
        <f aca="false">AN249</f>
        <v>0</v>
      </c>
      <c r="AO248" s="79" t="n">
        <f aca="false">AO249</f>
        <v>0</v>
      </c>
      <c r="AP248" s="79" t="n">
        <f aca="false">AP249</f>
        <v>0</v>
      </c>
      <c r="AQ248" s="79" t="n">
        <f aca="false">AQ249</f>
        <v>0</v>
      </c>
      <c r="AR248" s="79" t="n">
        <f aca="false">AR249</f>
        <v>0</v>
      </c>
      <c r="AS248" s="79" t="n">
        <f aca="false">AS249</f>
        <v>0</v>
      </c>
      <c r="AT248" s="79" t="n">
        <f aca="false">AT249</f>
        <v>0</v>
      </c>
      <c r="AU248" s="79" t="n">
        <f aca="false">AU249</f>
        <v>0</v>
      </c>
      <c r="AV248" s="79" t="n">
        <f aca="false">AV249</f>
        <v>0</v>
      </c>
      <c r="AW248" s="79" t="n">
        <f aca="false">AW249</f>
        <v>0</v>
      </c>
      <c r="AX248" s="79" t="n">
        <f aca="false">AX249</f>
        <v>0</v>
      </c>
      <c r="AY248" s="79" t="n">
        <f aca="false">AY249</f>
        <v>0</v>
      </c>
      <c r="AZ248" s="79" t="n">
        <f aca="false">AZ249</f>
        <v>0</v>
      </c>
      <c r="BA248" s="79" t="n">
        <f aca="false">BA249</f>
        <v>0</v>
      </c>
      <c r="BB248" s="79" t="n">
        <f aca="false">BB249</f>
        <v>0</v>
      </c>
      <c r="BC248" s="79" t="n">
        <f aca="false">BC249</f>
        <v>0</v>
      </c>
      <c r="BD248" s="79" t="n">
        <f aca="false">BD249</f>
        <v>0</v>
      </c>
      <c r="BE248" s="79" t="n">
        <f aca="false">BE249</f>
        <v>0</v>
      </c>
      <c r="BF248" s="79" t="n">
        <f aca="false">BF249</f>
        <v>0</v>
      </c>
      <c r="BG248" s="79" t="n">
        <f aca="false">BG249</f>
        <v>0</v>
      </c>
      <c r="BH248" s="79" t="n">
        <f aca="false">BH249</f>
        <v>0</v>
      </c>
      <c r="BI248" s="79" t="n">
        <f aca="false">BI249</f>
        <v>0</v>
      </c>
      <c r="BJ248" s="79" t="n">
        <f aca="false">BJ249</f>
        <v>0</v>
      </c>
      <c r="BK248" s="79" t="n">
        <f aca="false">BK249</f>
        <v>0</v>
      </c>
      <c r="BL248" s="79" t="n">
        <f aca="false">BL249</f>
        <v>0</v>
      </c>
      <c r="BM248" s="79" t="n">
        <f aca="false">BM249</f>
        <v>0</v>
      </c>
      <c r="BN248" s="79" t="n">
        <f aca="false">BN249</f>
        <v>0</v>
      </c>
      <c r="BO248" s="79" t="n">
        <f aca="false">BO249</f>
        <v>0</v>
      </c>
      <c r="BP248" s="79" t="n">
        <f aca="false">BP249</f>
        <v>0</v>
      </c>
      <c r="BQ248" s="79" t="n">
        <f aca="false">BQ249</f>
        <v>0</v>
      </c>
      <c r="BR248" s="79" t="n">
        <f aca="false">BR249</f>
        <v>0</v>
      </c>
      <c r="BS248" s="79" t="n">
        <f aca="false">BS249</f>
        <v>0</v>
      </c>
      <c r="BT248" s="79" t="n">
        <f aca="false">BT249</f>
        <v>0</v>
      </c>
      <c r="BU248" s="79" t="n">
        <f aca="false">BU249</f>
        <v>0</v>
      </c>
      <c r="BV248" s="79" t="n">
        <f aca="false">BV249</f>
        <v>0</v>
      </c>
      <c r="BW248" s="79" t="n">
        <f aca="false">BW249</f>
        <v>0</v>
      </c>
      <c r="BX248" s="79" t="n">
        <f aca="false">BX249</f>
        <v>0</v>
      </c>
      <c r="BY248" s="79" t="n">
        <f aca="false">BY249</f>
        <v>0</v>
      </c>
      <c r="BZ248" s="79" t="n">
        <f aca="false">BZ249</f>
        <v>0</v>
      </c>
      <c r="CA248" s="79" t="n">
        <f aca="false">CA249</f>
        <v>0</v>
      </c>
      <c r="CB248" s="79" t="n">
        <f aca="false">CB249</f>
        <v>0</v>
      </c>
      <c r="CC248" s="79" t="n">
        <f aca="false">CC249</f>
        <v>0</v>
      </c>
      <c r="CD248" s="79" t="n">
        <f aca="false">CD249</f>
        <v>0</v>
      </c>
    </row>
    <row r="249" customFormat="false" ht="12.75" hidden="true" customHeight="false" outlineLevel="0" collapsed="false">
      <c r="A249" s="102" t="s">
        <v>198</v>
      </c>
      <c r="B249" s="102"/>
      <c r="C249" s="98" t="s">
        <v>194</v>
      </c>
      <c r="D249" s="82"/>
      <c r="E249" s="82"/>
      <c r="F249" s="82"/>
      <c r="G249" s="82"/>
      <c r="H249" s="103"/>
      <c r="I249" s="79" t="n">
        <f aca="false">I250</f>
        <v>0</v>
      </c>
      <c r="J249" s="79" t="n">
        <f aca="false">J250</f>
        <v>0</v>
      </c>
      <c r="K249" s="79" t="n">
        <f aca="false">K250</f>
        <v>0</v>
      </c>
      <c r="L249" s="79" t="n">
        <f aca="false">L250</f>
        <v>0</v>
      </c>
      <c r="M249" s="79" t="n">
        <f aca="false">M250</f>
        <v>0</v>
      </c>
      <c r="N249" s="79" t="n">
        <f aca="false">N250</f>
        <v>0</v>
      </c>
      <c r="O249" s="79" t="n">
        <f aca="false">O250</f>
        <v>0</v>
      </c>
      <c r="P249" s="79" t="n">
        <f aca="false">P250</f>
        <v>0</v>
      </c>
      <c r="Q249" s="79" t="n">
        <f aca="false">Q250</f>
        <v>0</v>
      </c>
      <c r="R249" s="79" t="n">
        <f aca="false">R250</f>
        <v>0</v>
      </c>
      <c r="S249" s="79" t="n">
        <f aca="false">S250</f>
        <v>0</v>
      </c>
      <c r="T249" s="79" t="n">
        <f aca="false">T250</f>
        <v>0</v>
      </c>
      <c r="U249" s="79" t="n">
        <f aca="false">U250</f>
        <v>0</v>
      </c>
      <c r="V249" s="79" t="n">
        <f aca="false">V250</f>
        <v>0</v>
      </c>
      <c r="W249" s="79" t="n">
        <f aca="false">W250</f>
        <v>0</v>
      </c>
      <c r="X249" s="79" t="n">
        <f aca="false">X250</f>
        <v>0</v>
      </c>
      <c r="Y249" s="79" t="n">
        <f aca="false">Y250</f>
        <v>0</v>
      </c>
      <c r="Z249" s="79" t="n">
        <f aca="false">Z250</f>
        <v>0</v>
      </c>
      <c r="AA249" s="79" t="n">
        <f aca="false">AA250</f>
        <v>0</v>
      </c>
      <c r="AB249" s="79" t="n">
        <f aca="false">AB250</f>
        <v>0</v>
      </c>
      <c r="AC249" s="79" t="n">
        <f aca="false">AC250</f>
        <v>0</v>
      </c>
      <c r="AD249" s="79" t="n">
        <f aca="false">AD250</f>
        <v>0</v>
      </c>
      <c r="AE249" s="79" t="n">
        <f aca="false">AE250</f>
        <v>0</v>
      </c>
      <c r="AF249" s="79" t="n">
        <f aca="false">AF250</f>
        <v>0</v>
      </c>
      <c r="AG249" s="79" t="n">
        <f aca="false">AG250</f>
        <v>0</v>
      </c>
      <c r="AH249" s="79" t="n">
        <f aca="false">AH250</f>
        <v>0</v>
      </c>
      <c r="AI249" s="79" t="n">
        <f aca="false">AI250</f>
        <v>0</v>
      </c>
      <c r="AJ249" s="79" t="n">
        <f aca="false">AJ250</f>
        <v>0</v>
      </c>
      <c r="AK249" s="79" t="n">
        <f aca="false">AK250</f>
        <v>0</v>
      </c>
      <c r="AL249" s="79" t="n">
        <f aca="false">AL250</f>
        <v>0</v>
      </c>
      <c r="AM249" s="79" t="n">
        <f aca="false">AM250</f>
        <v>0</v>
      </c>
      <c r="AN249" s="79" t="n">
        <f aca="false">AN250</f>
        <v>0</v>
      </c>
      <c r="AO249" s="79" t="n">
        <f aca="false">AO250</f>
        <v>0</v>
      </c>
      <c r="AP249" s="79" t="n">
        <f aca="false">AP250</f>
        <v>0</v>
      </c>
      <c r="AQ249" s="79" t="n">
        <f aca="false">AQ250</f>
        <v>0</v>
      </c>
      <c r="AR249" s="79" t="n">
        <f aca="false">AR250</f>
        <v>0</v>
      </c>
      <c r="AS249" s="79" t="n">
        <f aca="false">AS250</f>
        <v>0</v>
      </c>
      <c r="AT249" s="79" t="n">
        <f aca="false">AT250</f>
        <v>0</v>
      </c>
      <c r="AU249" s="79" t="n">
        <f aca="false">AU250</f>
        <v>0</v>
      </c>
      <c r="AV249" s="79" t="n">
        <f aca="false">AV250</f>
        <v>0</v>
      </c>
      <c r="AW249" s="79" t="n">
        <f aca="false">AW250</f>
        <v>0</v>
      </c>
      <c r="AX249" s="79" t="n">
        <f aca="false">AX250</f>
        <v>0</v>
      </c>
      <c r="AY249" s="79" t="n">
        <f aca="false">AY250</f>
        <v>0</v>
      </c>
      <c r="AZ249" s="79" t="n">
        <f aca="false">AZ250</f>
        <v>0</v>
      </c>
      <c r="BA249" s="79" t="n">
        <f aca="false">BA250</f>
        <v>0</v>
      </c>
      <c r="BB249" s="79" t="n">
        <f aca="false">BB250</f>
        <v>0</v>
      </c>
      <c r="BC249" s="79" t="n">
        <f aca="false">BC250</f>
        <v>0</v>
      </c>
      <c r="BD249" s="79" t="n">
        <f aca="false">BD250</f>
        <v>0</v>
      </c>
      <c r="BE249" s="79" t="n">
        <f aca="false">BE250</f>
        <v>0</v>
      </c>
      <c r="BF249" s="79" t="n">
        <f aca="false">BF250</f>
        <v>0</v>
      </c>
      <c r="BG249" s="79" t="n">
        <f aca="false">BG250</f>
        <v>0</v>
      </c>
      <c r="BH249" s="79" t="n">
        <f aca="false">BH250</f>
        <v>0</v>
      </c>
      <c r="BI249" s="79" t="n">
        <f aca="false">BI250</f>
        <v>0</v>
      </c>
      <c r="BJ249" s="79" t="n">
        <f aca="false">BJ250</f>
        <v>0</v>
      </c>
      <c r="BK249" s="79" t="n">
        <f aca="false">BK250</f>
        <v>0</v>
      </c>
      <c r="BL249" s="79" t="n">
        <f aca="false">BL250</f>
        <v>0</v>
      </c>
      <c r="BM249" s="79" t="n">
        <f aca="false">BM250</f>
        <v>0</v>
      </c>
      <c r="BN249" s="79" t="n">
        <f aca="false">BN250</f>
        <v>0</v>
      </c>
      <c r="BO249" s="79" t="n">
        <f aca="false">BO250</f>
        <v>0</v>
      </c>
      <c r="BP249" s="79" t="n">
        <f aca="false">BP250</f>
        <v>0</v>
      </c>
      <c r="BQ249" s="79" t="n">
        <f aca="false">BQ250</f>
        <v>0</v>
      </c>
      <c r="BR249" s="79" t="n">
        <f aca="false">BR250</f>
        <v>0</v>
      </c>
      <c r="BS249" s="79" t="n">
        <f aca="false">BS250</f>
        <v>0</v>
      </c>
      <c r="BT249" s="79" t="n">
        <f aca="false">BT250</f>
        <v>0</v>
      </c>
      <c r="BU249" s="79" t="n">
        <f aca="false">BU250</f>
        <v>0</v>
      </c>
      <c r="BV249" s="79" t="n">
        <f aca="false">BV250</f>
        <v>0</v>
      </c>
      <c r="BW249" s="79" t="n">
        <f aca="false">BW250</f>
        <v>0</v>
      </c>
      <c r="BX249" s="79" t="n">
        <f aca="false">BX250</f>
        <v>0</v>
      </c>
      <c r="BY249" s="79" t="n">
        <f aca="false">BY250</f>
        <v>0</v>
      </c>
      <c r="BZ249" s="79" t="n">
        <f aca="false">BZ250</f>
        <v>0</v>
      </c>
      <c r="CA249" s="79" t="n">
        <f aca="false">CA250</f>
        <v>0</v>
      </c>
      <c r="CB249" s="79" t="n">
        <f aca="false">CB250</f>
        <v>0</v>
      </c>
      <c r="CC249" s="79" t="n">
        <f aca="false">CC250</f>
        <v>0</v>
      </c>
      <c r="CD249" s="79" t="n">
        <f aca="false">CD250</f>
        <v>0</v>
      </c>
    </row>
    <row r="250" customFormat="false" ht="12.75" hidden="true" customHeight="false" outlineLevel="0" collapsed="false">
      <c r="A250" s="85" t="s">
        <v>195</v>
      </c>
      <c r="B250" s="85"/>
      <c r="C250" s="77" t="s">
        <v>194</v>
      </c>
      <c r="D250" s="77" t="s">
        <v>196</v>
      </c>
      <c r="E250" s="77" t="s">
        <v>107</v>
      </c>
      <c r="F250" s="77" t="s">
        <v>107</v>
      </c>
      <c r="G250" s="77"/>
      <c r="H250" s="103"/>
      <c r="I250" s="79" t="n">
        <f aca="false">I251</f>
        <v>0</v>
      </c>
      <c r="J250" s="79" t="n">
        <f aca="false">J251</f>
        <v>0</v>
      </c>
      <c r="K250" s="79" t="n">
        <f aca="false">K251</f>
        <v>0</v>
      </c>
      <c r="L250" s="79" t="n">
        <f aca="false">L251</f>
        <v>0</v>
      </c>
      <c r="M250" s="79" t="n">
        <f aca="false">M251</f>
        <v>0</v>
      </c>
      <c r="N250" s="79" t="n">
        <f aca="false">N251</f>
        <v>0</v>
      </c>
      <c r="O250" s="79" t="n">
        <f aca="false">O251</f>
        <v>0</v>
      </c>
      <c r="P250" s="79" t="n">
        <f aca="false">P251</f>
        <v>0</v>
      </c>
      <c r="Q250" s="79" t="n">
        <f aca="false">Q251</f>
        <v>0</v>
      </c>
      <c r="R250" s="79" t="n">
        <f aca="false">R251</f>
        <v>0</v>
      </c>
      <c r="S250" s="79" t="n">
        <f aca="false">S251</f>
        <v>0</v>
      </c>
      <c r="T250" s="79" t="n">
        <f aca="false">T251</f>
        <v>0</v>
      </c>
      <c r="U250" s="79" t="n">
        <f aca="false">U251</f>
        <v>0</v>
      </c>
      <c r="V250" s="79" t="n">
        <f aca="false">V251</f>
        <v>0</v>
      </c>
      <c r="W250" s="79" t="n">
        <f aca="false">W251</f>
        <v>0</v>
      </c>
      <c r="X250" s="79" t="n">
        <f aca="false">X251</f>
        <v>0</v>
      </c>
      <c r="Y250" s="79" t="n">
        <f aca="false">Y251</f>
        <v>0</v>
      </c>
      <c r="Z250" s="79" t="n">
        <f aca="false">Z251</f>
        <v>0</v>
      </c>
      <c r="AA250" s="79" t="n">
        <f aca="false">AA251</f>
        <v>0</v>
      </c>
      <c r="AB250" s="79" t="n">
        <f aca="false">AB251</f>
        <v>0</v>
      </c>
      <c r="AC250" s="79" t="n">
        <f aca="false">AC251</f>
        <v>0</v>
      </c>
      <c r="AD250" s="79" t="n">
        <f aca="false">AD251</f>
        <v>0</v>
      </c>
      <c r="AE250" s="79" t="n">
        <f aca="false">AE251</f>
        <v>0</v>
      </c>
      <c r="AF250" s="79" t="n">
        <f aca="false">AF251</f>
        <v>0</v>
      </c>
      <c r="AG250" s="79" t="n">
        <f aca="false">AG251</f>
        <v>0</v>
      </c>
      <c r="AH250" s="79" t="n">
        <f aca="false">AH251</f>
        <v>0</v>
      </c>
      <c r="AI250" s="79" t="n">
        <f aca="false">AI251</f>
        <v>0</v>
      </c>
      <c r="AJ250" s="79" t="n">
        <f aca="false">AJ251</f>
        <v>0</v>
      </c>
      <c r="AK250" s="79" t="n">
        <f aca="false">AK251</f>
        <v>0</v>
      </c>
      <c r="AL250" s="79" t="n">
        <f aca="false">AL251</f>
        <v>0</v>
      </c>
      <c r="AM250" s="79" t="n">
        <f aca="false">AM251</f>
        <v>0</v>
      </c>
      <c r="AN250" s="79" t="n">
        <f aca="false">AN251</f>
        <v>0</v>
      </c>
      <c r="AO250" s="79" t="n">
        <f aca="false">AO251</f>
        <v>0</v>
      </c>
      <c r="AP250" s="79" t="n">
        <f aca="false">AP251</f>
        <v>0</v>
      </c>
      <c r="AQ250" s="79" t="n">
        <f aca="false">AQ251</f>
        <v>0</v>
      </c>
      <c r="AR250" s="79" t="n">
        <f aca="false">AR251</f>
        <v>0</v>
      </c>
      <c r="AS250" s="79" t="n">
        <f aca="false">AS251</f>
        <v>0</v>
      </c>
      <c r="AT250" s="79" t="n">
        <f aca="false">AT251</f>
        <v>0</v>
      </c>
      <c r="AU250" s="79" t="n">
        <f aca="false">AU251</f>
        <v>0</v>
      </c>
      <c r="AV250" s="79" t="n">
        <f aca="false">AV251</f>
        <v>0</v>
      </c>
      <c r="AW250" s="79" t="n">
        <f aca="false">AW251</f>
        <v>0</v>
      </c>
      <c r="AX250" s="79" t="n">
        <f aca="false">AX251</f>
        <v>0</v>
      </c>
      <c r="AY250" s="79" t="n">
        <f aca="false">AY251</f>
        <v>0</v>
      </c>
      <c r="AZ250" s="79" t="n">
        <f aca="false">AZ251</f>
        <v>0</v>
      </c>
      <c r="BA250" s="79" t="n">
        <f aca="false">BA251</f>
        <v>0</v>
      </c>
      <c r="BB250" s="79" t="n">
        <f aca="false">BB251</f>
        <v>0</v>
      </c>
      <c r="BC250" s="79" t="n">
        <f aca="false">BC251</f>
        <v>0</v>
      </c>
      <c r="BD250" s="79" t="n">
        <f aca="false">BD251</f>
        <v>0</v>
      </c>
      <c r="BE250" s="79" t="n">
        <f aca="false">BE251</f>
        <v>0</v>
      </c>
      <c r="BF250" s="79" t="n">
        <f aca="false">BF251</f>
        <v>0</v>
      </c>
      <c r="BG250" s="79" t="n">
        <f aca="false">BG251</f>
        <v>0</v>
      </c>
      <c r="BH250" s="79" t="n">
        <f aca="false">BH251</f>
        <v>0</v>
      </c>
      <c r="BI250" s="79" t="n">
        <f aca="false">BI251</f>
        <v>0</v>
      </c>
      <c r="BJ250" s="79" t="n">
        <f aca="false">BJ251</f>
        <v>0</v>
      </c>
      <c r="BK250" s="79" t="n">
        <f aca="false">BK251</f>
        <v>0</v>
      </c>
      <c r="BL250" s="79" t="n">
        <f aca="false">BL251</f>
        <v>0</v>
      </c>
      <c r="BM250" s="79" t="n">
        <f aca="false">BM251</f>
        <v>0</v>
      </c>
      <c r="BN250" s="79" t="n">
        <f aca="false">BN251</f>
        <v>0</v>
      </c>
      <c r="BO250" s="79" t="n">
        <f aca="false">BO251</f>
        <v>0</v>
      </c>
      <c r="BP250" s="79" t="n">
        <f aca="false">BP251</f>
        <v>0</v>
      </c>
      <c r="BQ250" s="79" t="n">
        <f aca="false">BQ251</f>
        <v>0</v>
      </c>
      <c r="BR250" s="79" t="n">
        <f aca="false">BR251</f>
        <v>0</v>
      </c>
      <c r="BS250" s="79" t="n">
        <f aca="false">BS251</f>
        <v>0</v>
      </c>
      <c r="BT250" s="79" t="n">
        <f aca="false">BT251</f>
        <v>0</v>
      </c>
      <c r="BU250" s="79" t="n">
        <f aca="false">BU251</f>
        <v>0</v>
      </c>
      <c r="BV250" s="79" t="n">
        <f aca="false">BV251</f>
        <v>0</v>
      </c>
      <c r="BW250" s="79" t="n">
        <f aca="false">BW251</f>
        <v>0</v>
      </c>
      <c r="BX250" s="79" t="n">
        <f aca="false">BX251</f>
        <v>0</v>
      </c>
      <c r="BY250" s="79" t="n">
        <f aca="false">BY251</f>
        <v>0</v>
      </c>
      <c r="BZ250" s="79" t="n">
        <f aca="false">BZ251</f>
        <v>0</v>
      </c>
      <c r="CA250" s="79" t="n">
        <f aca="false">CA251</f>
        <v>0</v>
      </c>
      <c r="CB250" s="79" t="n">
        <f aca="false">CB251</f>
        <v>0</v>
      </c>
      <c r="CC250" s="79" t="n">
        <f aca="false">CC251</f>
        <v>0</v>
      </c>
      <c r="CD250" s="79" t="n">
        <f aca="false">CD251</f>
        <v>0</v>
      </c>
    </row>
    <row r="251" customFormat="false" ht="12.75" hidden="true" customHeight="false" outlineLevel="0" collapsed="false">
      <c r="A251" s="75" t="s">
        <v>188</v>
      </c>
      <c r="B251" s="85"/>
      <c r="C251" s="77" t="s">
        <v>194</v>
      </c>
      <c r="D251" s="77" t="s">
        <v>196</v>
      </c>
      <c r="E251" s="77" t="s">
        <v>107</v>
      </c>
      <c r="F251" s="77" t="s">
        <v>107</v>
      </c>
      <c r="G251" s="77" t="s">
        <v>189</v>
      </c>
      <c r="H251" s="103"/>
      <c r="I251" s="79" t="n">
        <f aca="false">I252</f>
        <v>0</v>
      </c>
      <c r="J251" s="79" t="n">
        <f aca="false">J252</f>
        <v>0</v>
      </c>
      <c r="K251" s="79" t="n">
        <f aca="false">K252</f>
        <v>0</v>
      </c>
      <c r="L251" s="79" t="n">
        <f aca="false">L252</f>
        <v>0</v>
      </c>
      <c r="M251" s="79" t="n">
        <f aca="false">M252</f>
        <v>0</v>
      </c>
      <c r="N251" s="79" t="n">
        <f aca="false">N252</f>
        <v>0</v>
      </c>
      <c r="O251" s="79" t="n">
        <f aca="false">O252</f>
        <v>0</v>
      </c>
      <c r="P251" s="79" t="n">
        <f aca="false">P252</f>
        <v>0</v>
      </c>
      <c r="Q251" s="79" t="n">
        <f aca="false">Q252</f>
        <v>0</v>
      </c>
      <c r="R251" s="79" t="n">
        <f aca="false">R252</f>
        <v>0</v>
      </c>
      <c r="S251" s="79" t="n">
        <f aca="false">S252</f>
        <v>0</v>
      </c>
      <c r="T251" s="79" t="n">
        <f aca="false">T252</f>
        <v>0</v>
      </c>
      <c r="U251" s="79" t="n">
        <f aca="false">U252</f>
        <v>0</v>
      </c>
      <c r="V251" s="79" t="n">
        <f aca="false">V252</f>
        <v>0</v>
      </c>
      <c r="W251" s="79" t="n">
        <f aca="false">W252</f>
        <v>0</v>
      </c>
      <c r="X251" s="79" t="n">
        <f aca="false">X252</f>
        <v>0</v>
      </c>
      <c r="Y251" s="79" t="n">
        <f aca="false">Y252</f>
        <v>0</v>
      </c>
      <c r="Z251" s="79" t="n">
        <f aca="false">Z252</f>
        <v>0</v>
      </c>
      <c r="AA251" s="79" t="n">
        <f aca="false">AA252</f>
        <v>0</v>
      </c>
      <c r="AB251" s="79" t="n">
        <f aca="false">AB252</f>
        <v>0</v>
      </c>
      <c r="AC251" s="79" t="n">
        <f aca="false">AC252</f>
        <v>0</v>
      </c>
      <c r="AD251" s="79" t="n">
        <f aca="false">AD252</f>
        <v>0</v>
      </c>
      <c r="AE251" s="79" t="n">
        <f aca="false">AE252</f>
        <v>0</v>
      </c>
      <c r="AF251" s="79" t="n">
        <f aca="false">AF252</f>
        <v>0</v>
      </c>
      <c r="AG251" s="79" t="n">
        <f aca="false">AG252</f>
        <v>0</v>
      </c>
      <c r="AH251" s="79" t="n">
        <f aca="false">AH252</f>
        <v>0</v>
      </c>
      <c r="AI251" s="79" t="n">
        <f aca="false">AI252</f>
        <v>0</v>
      </c>
      <c r="AJ251" s="79" t="n">
        <f aca="false">AJ252</f>
        <v>0</v>
      </c>
      <c r="AK251" s="79" t="n">
        <f aca="false">AK252</f>
        <v>0</v>
      </c>
      <c r="AL251" s="79" t="n">
        <f aca="false">AL252</f>
        <v>0</v>
      </c>
      <c r="AM251" s="79" t="n">
        <f aca="false">AM252</f>
        <v>0</v>
      </c>
      <c r="AN251" s="79" t="n">
        <f aca="false">AN252</f>
        <v>0</v>
      </c>
      <c r="AO251" s="79" t="n">
        <f aca="false">AO252</f>
        <v>0</v>
      </c>
      <c r="AP251" s="79" t="n">
        <f aca="false">AP252</f>
        <v>0</v>
      </c>
      <c r="AQ251" s="79" t="n">
        <f aca="false">AQ252</f>
        <v>0</v>
      </c>
      <c r="AR251" s="79" t="n">
        <f aca="false">AR252</f>
        <v>0</v>
      </c>
      <c r="AS251" s="79" t="n">
        <f aca="false">AS252</f>
        <v>0</v>
      </c>
      <c r="AT251" s="79" t="n">
        <f aca="false">AT252</f>
        <v>0</v>
      </c>
      <c r="AU251" s="79" t="n">
        <f aca="false">AU252</f>
        <v>0</v>
      </c>
      <c r="AV251" s="79" t="n">
        <f aca="false">AV252</f>
        <v>0</v>
      </c>
      <c r="AW251" s="79" t="n">
        <f aca="false">AW252</f>
        <v>0</v>
      </c>
      <c r="AX251" s="79" t="n">
        <f aca="false">AX252</f>
        <v>0</v>
      </c>
      <c r="AY251" s="79" t="n">
        <f aca="false">AY252</f>
        <v>0</v>
      </c>
      <c r="AZ251" s="79" t="n">
        <f aca="false">AZ252</f>
        <v>0</v>
      </c>
      <c r="BA251" s="79" t="n">
        <f aca="false">BA252</f>
        <v>0</v>
      </c>
      <c r="BB251" s="79" t="n">
        <f aca="false">BB252</f>
        <v>0</v>
      </c>
      <c r="BC251" s="79" t="n">
        <f aca="false">BC252</f>
        <v>0</v>
      </c>
      <c r="BD251" s="79" t="n">
        <f aca="false">BD252</f>
        <v>0</v>
      </c>
      <c r="BE251" s="79" t="n">
        <f aca="false">BE252</f>
        <v>0</v>
      </c>
      <c r="BF251" s="79" t="n">
        <f aca="false">BF252</f>
        <v>0</v>
      </c>
      <c r="BG251" s="79" t="n">
        <f aca="false">BG252</f>
        <v>0</v>
      </c>
      <c r="BH251" s="79" t="n">
        <f aca="false">BH252</f>
        <v>0</v>
      </c>
      <c r="BI251" s="79" t="n">
        <f aca="false">BI252</f>
        <v>0</v>
      </c>
      <c r="BJ251" s="79" t="n">
        <f aca="false">BJ252</f>
        <v>0</v>
      </c>
      <c r="BK251" s="79" t="n">
        <f aca="false">BK252</f>
        <v>0</v>
      </c>
      <c r="BL251" s="79" t="n">
        <f aca="false">BL252</f>
        <v>0</v>
      </c>
      <c r="BM251" s="79" t="n">
        <f aca="false">BM252</f>
        <v>0</v>
      </c>
      <c r="BN251" s="79" t="n">
        <f aca="false">BN252</f>
        <v>0</v>
      </c>
      <c r="BO251" s="79" t="n">
        <f aca="false">BO252</f>
        <v>0</v>
      </c>
      <c r="BP251" s="79" t="n">
        <f aca="false">BP252</f>
        <v>0</v>
      </c>
      <c r="BQ251" s="79" t="n">
        <f aca="false">BQ252</f>
        <v>0</v>
      </c>
      <c r="BR251" s="79" t="n">
        <f aca="false">BR252</f>
        <v>0</v>
      </c>
      <c r="BS251" s="79" t="n">
        <f aca="false">BS252</f>
        <v>0</v>
      </c>
      <c r="BT251" s="79" t="n">
        <f aca="false">BT252</f>
        <v>0</v>
      </c>
      <c r="BU251" s="79" t="n">
        <f aca="false">BU252</f>
        <v>0</v>
      </c>
      <c r="BV251" s="79" t="n">
        <f aca="false">BV252</f>
        <v>0</v>
      </c>
      <c r="BW251" s="79" t="n">
        <f aca="false">BW252</f>
        <v>0</v>
      </c>
      <c r="BX251" s="79" t="n">
        <f aca="false">BX252</f>
        <v>0</v>
      </c>
      <c r="BY251" s="79" t="n">
        <f aca="false">BY252</f>
        <v>0</v>
      </c>
      <c r="BZ251" s="79" t="n">
        <f aca="false">BZ252</f>
        <v>0</v>
      </c>
      <c r="CA251" s="79" t="n">
        <f aca="false">CA252</f>
        <v>0</v>
      </c>
      <c r="CB251" s="79" t="n">
        <f aca="false">CB252</f>
        <v>0</v>
      </c>
      <c r="CC251" s="79" t="n">
        <f aca="false">CC252</f>
        <v>0</v>
      </c>
      <c r="CD251" s="79" t="n">
        <f aca="false">CD252</f>
        <v>0</v>
      </c>
    </row>
    <row r="252" customFormat="false" ht="12.75" hidden="true" customHeight="false" outlineLevel="0" collapsed="false">
      <c r="A252" s="81" t="s">
        <v>122</v>
      </c>
      <c r="B252" s="81"/>
      <c r="C252" s="82" t="s">
        <v>194</v>
      </c>
      <c r="D252" s="82" t="s">
        <v>196</v>
      </c>
      <c r="E252" s="82" t="s">
        <v>107</v>
      </c>
      <c r="F252" s="82" t="s">
        <v>107</v>
      </c>
      <c r="G252" s="82" t="s">
        <v>189</v>
      </c>
      <c r="H252" s="83" t="n">
        <v>220</v>
      </c>
      <c r="I252" s="79" t="n">
        <f aca="false">I254</f>
        <v>0</v>
      </c>
      <c r="J252" s="79" t="n">
        <f aca="false">J254</f>
        <v>0</v>
      </c>
      <c r="K252" s="79" t="n">
        <f aca="false">K254</f>
        <v>0</v>
      </c>
      <c r="L252" s="79" t="n">
        <f aca="false">L254</f>
        <v>0</v>
      </c>
      <c r="M252" s="79" t="n">
        <f aca="false">M254</f>
        <v>0</v>
      </c>
      <c r="N252" s="79" t="n">
        <f aca="false">N254</f>
        <v>0</v>
      </c>
      <c r="O252" s="79" t="n">
        <f aca="false">O254</f>
        <v>0</v>
      </c>
      <c r="P252" s="79" t="n">
        <f aca="false">P254</f>
        <v>0</v>
      </c>
      <c r="Q252" s="79" t="n">
        <f aca="false">Q254</f>
        <v>0</v>
      </c>
      <c r="R252" s="79" t="n">
        <f aca="false">R254</f>
        <v>0</v>
      </c>
      <c r="S252" s="79" t="n">
        <f aca="false">S254</f>
        <v>0</v>
      </c>
      <c r="T252" s="79" t="n">
        <f aca="false">T254</f>
        <v>0</v>
      </c>
      <c r="U252" s="79" t="n">
        <f aca="false">U254</f>
        <v>0</v>
      </c>
      <c r="V252" s="79" t="n">
        <f aca="false">V254</f>
        <v>0</v>
      </c>
      <c r="W252" s="79" t="n">
        <f aca="false">W254</f>
        <v>0</v>
      </c>
      <c r="X252" s="79" t="n">
        <f aca="false">X254</f>
        <v>0</v>
      </c>
      <c r="Y252" s="79" t="n">
        <f aca="false">Y254</f>
        <v>0</v>
      </c>
      <c r="Z252" s="79" t="n">
        <f aca="false">Z254</f>
        <v>0</v>
      </c>
      <c r="AA252" s="79" t="n">
        <f aca="false">AA254</f>
        <v>0</v>
      </c>
      <c r="AB252" s="79" t="n">
        <f aca="false">AB254</f>
        <v>0</v>
      </c>
      <c r="AC252" s="79" t="n">
        <f aca="false">AC254</f>
        <v>0</v>
      </c>
      <c r="AD252" s="79" t="n">
        <f aca="false">AD254</f>
        <v>0</v>
      </c>
      <c r="AE252" s="79" t="n">
        <f aca="false">AE254</f>
        <v>0</v>
      </c>
      <c r="AF252" s="79" t="n">
        <f aca="false">AF254</f>
        <v>0</v>
      </c>
      <c r="AG252" s="79" t="n">
        <f aca="false">AG254</f>
        <v>0</v>
      </c>
      <c r="AH252" s="79" t="n">
        <f aca="false">AH254</f>
        <v>0</v>
      </c>
      <c r="AI252" s="79" t="n">
        <f aca="false">AI254</f>
        <v>0</v>
      </c>
      <c r="AJ252" s="79" t="n">
        <f aca="false">AJ254</f>
        <v>0</v>
      </c>
      <c r="AK252" s="79" t="n">
        <f aca="false">AK254</f>
        <v>0</v>
      </c>
      <c r="AL252" s="79" t="n">
        <f aca="false">AL254</f>
        <v>0</v>
      </c>
      <c r="AM252" s="79" t="n">
        <f aca="false">AM254</f>
        <v>0</v>
      </c>
      <c r="AN252" s="79" t="n">
        <f aca="false">AN254</f>
        <v>0</v>
      </c>
      <c r="AO252" s="79" t="n">
        <f aca="false">AO254</f>
        <v>0</v>
      </c>
      <c r="AP252" s="79" t="n">
        <f aca="false">AP254</f>
        <v>0</v>
      </c>
      <c r="AQ252" s="79" t="n">
        <f aca="false">AQ254</f>
        <v>0</v>
      </c>
      <c r="AR252" s="79" t="n">
        <f aca="false">AR254</f>
        <v>0</v>
      </c>
      <c r="AS252" s="79" t="n">
        <f aca="false">AS254</f>
        <v>0</v>
      </c>
      <c r="AT252" s="79" t="n">
        <f aca="false">AT254</f>
        <v>0</v>
      </c>
      <c r="AU252" s="79" t="n">
        <f aca="false">AU254</f>
        <v>0</v>
      </c>
      <c r="AV252" s="79" t="n">
        <f aca="false">AV254</f>
        <v>0</v>
      </c>
      <c r="AW252" s="79" t="n">
        <f aca="false">AW254</f>
        <v>0</v>
      </c>
      <c r="AX252" s="79" t="n">
        <f aca="false">AX254</f>
        <v>0</v>
      </c>
      <c r="AY252" s="79" t="n">
        <f aca="false">AY254</f>
        <v>0</v>
      </c>
      <c r="AZ252" s="79" t="n">
        <f aca="false">AZ254</f>
        <v>0</v>
      </c>
      <c r="BA252" s="79" t="n">
        <f aca="false">BA254</f>
        <v>0</v>
      </c>
      <c r="BB252" s="79" t="n">
        <f aca="false">BB254</f>
        <v>0</v>
      </c>
      <c r="BC252" s="79" t="n">
        <f aca="false">BC254</f>
        <v>0</v>
      </c>
      <c r="BD252" s="79" t="n">
        <f aca="false">BD254</f>
        <v>0</v>
      </c>
      <c r="BE252" s="79" t="n">
        <f aca="false">BE254</f>
        <v>0</v>
      </c>
      <c r="BF252" s="79" t="n">
        <f aca="false">BF254</f>
        <v>0</v>
      </c>
      <c r="BG252" s="79" t="n">
        <f aca="false">BG254</f>
        <v>0</v>
      </c>
      <c r="BH252" s="79" t="n">
        <f aca="false">BH254</f>
        <v>0</v>
      </c>
      <c r="BI252" s="79" t="n">
        <f aca="false">BI254</f>
        <v>0</v>
      </c>
      <c r="BJ252" s="79" t="n">
        <f aca="false">BJ254</f>
        <v>0</v>
      </c>
      <c r="BK252" s="79" t="n">
        <f aca="false">BK254</f>
        <v>0</v>
      </c>
      <c r="BL252" s="79" t="n">
        <f aca="false">BL254</f>
        <v>0</v>
      </c>
      <c r="BM252" s="79" t="n">
        <f aca="false">BM254</f>
        <v>0</v>
      </c>
      <c r="BN252" s="79" t="n">
        <f aca="false">BN254</f>
        <v>0</v>
      </c>
      <c r="BO252" s="79" t="n">
        <f aca="false">BO254</f>
        <v>0</v>
      </c>
      <c r="BP252" s="79" t="n">
        <f aca="false">BP254</f>
        <v>0</v>
      </c>
      <c r="BQ252" s="79" t="n">
        <f aca="false">BQ254</f>
        <v>0</v>
      </c>
      <c r="BR252" s="79" t="n">
        <f aca="false">BR254</f>
        <v>0</v>
      </c>
      <c r="BS252" s="79" t="n">
        <f aca="false">BS254</f>
        <v>0</v>
      </c>
      <c r="BT252" s="79" t="n">
        <f aca="false">BT254</f>
        <v>0</v>
      </c>
      <c r="BU252" s="79" t="n">
        <f aca="false">BU254</f>
        <v>0</v>
      </c>
      <c r="BV252" s="79" t="n">
        <f aca="false">BV254</f>
        <v>0</v>
      </c>
      <c r="BW252" s="79" t="n">
        <f aca="false">BW254</f>
        <v>0</v>
      </c>
      <c r="BX252" s="79" t="n">
        <f aca="false">BX254</f>
        <v>0</v>
      </c>
      <c r="BY252" s="79" t="n">
        <f aca="false">BY254</f>
        <v>0</v>
      </c>
      <c r="BZ252" s="79" t="n">
        <f aca="false">BZ254</f>
        <v>0</v>
      </c>
      <c r="CA252" s="79" t="n">
        <f aca="false">CA254</f>
        <v>0</v>
      </c>
      <c r="CB252" s="79" t="n">
        <f aca="false">CB254</f>
        <v>0</v>
      </c>
      <c r="CC252" s="79" t="n">
        <f aca="false">CC254</f>
        <v>0</v>
      </c>
      <c r="CD252" s="79" t="n">
        <f aca="false">CD254</f>
        <v>0</v>
      </c>
    </row>
    <row r="253" customFormat="false" ht="12.75" hidden="true" customHeight="false" outlineLevel="0" collapsed="false">
      <c r="A253" s="81" t="s">
        <v>113</v>
      </c>
      <c r="B253" s="81"/>
      <c r="C253" s="82"/>
      <c r="D253" s="82"/>
      <c r="E253" s="82"/>
      <c r="F253" s="82"/>
      <c r="G253" s="82"/>
      <c r="H253" s="103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</row>
    <row r="254" customFormat="false" ht="12.75" hidden="true" customHeight="false" outlineLevel="0" collapsed="false">
      <c r="A254" s="81" t="s">
        <v>174</v>
      </c>
      <c r="B254" s="81"/>
      <c r="C254" s="82" t="s">
        <v>194</v>
      </c>
      <c r="D254" s="82" t="s">
        <v>196</v>
      </c>
      <c r="E254" s="82" t="s">
        <v>107</v>
      </c>
      <c r="F254" s="82" t="s">
        <v>107</v>
      </c>
      <c r="G254" s="82" t="s">
        <v>189</v>
      </c>
      <c r="H254" s="103" t="n">
        <v>226</v>
      </c>
      <c r="I254" s="68" t="n">
        <f aca="false">J254+K254+L254</f>
        <v>0</v>
      </c>
      <c r="J254" s="68"/>
      <c r="K254" s="68"/>
      <c r="L254" s="68" t="n">
        <f aca="false">M254+AI254</f>
        <v>0</v>
      </c>
      <c r="M254" s="68" t="n">
        <f aca="false">N254+O254+P254+Q254+R254+S254+T254+U254+V254+W254+X254+Y254+Z254+AA254+AB254+AC254</f>
        <v>0</v>
      </c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 t="n">
        <f aca="false">AJ254+AK254+AL254+AM254+AN254+AO254+AP254+AY254+AZ254+BA254+BB254+BC254+BD254</f>
        <v>0</v>
      </c>
      <c r="AJ254" s="68"/>
      <c r="AK254" s="68"/>
      <c r="AL254" s="68"/>
      <c r="AM254" s="68"/>
      <c r="AN254" s="68"/>
      <c r="AO254" s="68"/>
      <c r="AP254" s="68" t="n">
        <f aca="false">AQ254+AR254+AS254+AT254+AU254+AV254+AW254+AX254</f>
        <v>0</v>
      </c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 t="n">
        <f aca="false">CA254+CB254+CC254+CD254+CE254+CF254+CG254+CH254+CI254+CJ254+CK254+CL254+CM254+CN254+CO254+CP254</f>
        <v>0</v>
      </c>
      <c r="CA254" s="68"/>
      <c r="CB254" s="68"/>
      <c r="CC254" s="68"/>
      <c r="CD254" s="68"/>
    </row>
    <row r="255" customFormat="false" ht="12.75" hidden="true" customHeight="false" outlineLevel="0" collapsed="false">
      <c r="A255" s="3"/>
      <c r="B255" s="3"/>
      <c r="C255" s="101"/>
      <c r="D255" s="101"/>
      <c r="E255" s="101"/>
      <c r="F255" s="101"/>
      <c r="G255" s="101"/>
      <c r="H255" s="103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</row>
    <row r="256" customFormat="false" ht="12.75" hidden="true" customHeight="true" outlineLevel="0" collapsed="false">
      <c r="A256" s="70" t="s">
        <v>200</v>
      </c>
      <c r="B256" s="90"/>
      <c r="C256" s="72" t="s">
        <v>201</v>
      </c>
      <c r="D256" s="91"/>
      <c r="E256" s="91"/>
      <c r="F256" s="91"/>
      <c r="G256" s="91"/>
      <c r="H256" s="92"/>
      <c r="I256" s="74" t="n">
        <f aca="false">I257+I264</f>
        <v>0</v>
      </c>
      <c r="J256" s="74" t="n">
        <f aca="false">J257+J264</f>
        <v>0</v>
      </c>
      <c r="K256" s="74" t="n">
        <f aca="false">K257+K264</f>
        <v>0</v>
      </c>
      <c r="L256" s="74" t="n">
        <f aca="false">L257+L264</f>
        <v>0</v>
      </c>
      <c r="M256" s="74" t="n">
        <f aca="false">M257+M264</f>
        <v>0</v>
      </c>
      <c r="N256" s="74" t="n">
        <f aca="false">N257+N264</f>
        <v>0</v>
      </c>
      <c r="O256" s="74" t="n">
        <f aca="false">O257+O264</f>
        <v>0</v>
      </c>
      <c r="P256" s="74" t="n">
        <f aca="false">P257+P264</f>
        <v>0</v>
      </c>
      <c r="Q256" s="74" t="n">
        <f aca="false">Q257+Q264</f>
        <v>0</v>
      </c>
      <c r="R256" s="74" t="n">
        <f aca="false">R257+R264</f>
        <v>0</v>
      </c>
      <c r="S256" s="74" t="n">
        <f aca="false">S257+S264</f>
        <v>0</v>
      </c>
      <c r="T256" s="74" t="n">
        <f aca="false">T257+T264</f>
        <v>0</v>
      </c>
      <c r="U256" s="74" t="n">
        <f aca="false">U257+U264</f>
        <v>0</v>
      </c>
      <c r="V256" s="74" t="n">
        <f aca="false">V257+V264</f>
        <v>0</v>
      </c>
      <c r="W256" s="74" t="n">
        <f aca="false">W257+W264</f>
        <v>0</v>
      </c>
      <c r="X256" s="74" t="n">
        <f aca="false">X257+X264</f>
        <v>0</v>
      </c>
      <c r="Y256" s="74" t="n">
        <f aca="false">Y257+Y264</f>
        <v>0</v>
      </c>
      <c r="Z256" s="74" t="n">
        <f aca="false">Z257+Z264</f>
        <v>0</v>
      </c>
      <c r="AA256" s="74" t="n">
        <f aca="false">AA257+AA264</f>
        <v>0</v>
      </c>
      <c r="AB256" s="74" t="n">
        <f aca="false">AB257+AB264</f>
        <v>0</v>
      </c>
      <c r="AC256" s="74" t="n">
        <f aca="false">AC257+AC264</f>
        <v>0</v>
      </c>
      <c r="AD256" s="74" t="n">
        <f aca="false">AD257+AD264</f>
        <v>0</v>
      </c>
      <c r="AE256" s="74" t="n">
        <f aca="false">AE257+AE264</f>
        <v>0</v>
      </c>
      <c r="AF256" s="74" t="n">
        <f aca="false">AF257+AF264</f>
        <v>0</v>
      </c>
      <c r="AG256" s="74" t="n">
        <f aca="false">AG257+AG264</f>
        <v>0</v>
      </c>
      <c r="AH256" s="74" t="n">
        <f aca="false">AH257+AH264</f>
        <v>0</v>
      </c>
      <c r="AI256" s="74" t="n">
        <f aca="false">AI257+AI264</f>
        <v>0</v>
      </c>
      <c r="AJ256" s="74" t="n">
        <f aca="false">AJ257+AJ264</f>
        <v>0</v>
      </c>
      <c r="AK256" s="74" t="n">
        <f aca="false">AK257+AK264</f>
        <v>0</v>
      </c>
      <c r="AL256" s="74" t="n">
        <f aca="false">AL257+AL264</f>
        <v>0</v>
      </c>
      <c r="AM256" s="74" t="n">
        <f aca="false">AM257+AM264</f>
        <v>0</v>
      </c>
      <c r="AN256" s="74" t="n">
        <f aca="false">AN257+AN264</f>
        <v>0</v>
      </c>
      <c r="AO256" s="74" t="n">
        <f aca="false">AO257+AO264</f>
        <v>0</v>
      </c>
      <c r="AP256" s="74" t="n">
        <f aca="false">AP257+AP264</f>
        <v>0</v>
      </c>
      <c r="AQ256" s="74" t="n">
        <f aca="false">AQ257+AQ264</f>
        <v>0</v>
      </c>
      <c r="AR256" s="74" t="n">
        <f aca="false">AR257+AR264</f>
        <v>0</v>
      </c>
      <c r="AS256" s="74" t="n">
        <f aca="false">AS257+AS264</f>
        <v>0</v>
      </c>
      <c r="AT256" s="74" t="n">
        <f aca="false">AT257+AT264</f>
        <v>0</v>
      </c>
      <c r="AU256" s="74" t="n">
        <f aca="false">AU257+AU264</f>
        <v>0</v>
      </c>
      <c r="AV256" s="74" t="n">
        <f aca="false">AV257+AV264</f>
        <v>0</v>
      </c>
      <c r="AW256" s="74" t="n">
        <f aca="false">AW257+AW264</f>
        <v>0</v>
      </c>
      <c r="AX256" s="74" t="n">
        <f aca="false">AX257+AX264</f>
        <v>0</v>
      </c>
      <c r="AY256" s="74" t="n">
        <f aca="false">AY257+AY264</f>
        <v>0</v>
      </c>
      <c r="AZ256" s="74" t="n">
        <f aca="false">AZ257+AZ264</f>
        <v>0</v>
      </c>
      <c r="BA256" s="74" t="n">
        <f aca="false">BA257+BA264</f>
        <v>0</v>
      </c>
      <c r="BB256" s="74" t="n">
        <f aca="false">BB257+BB264</f>
        <v>0</v>
      </c>
      <c r="BC256" s="74" t="n">
        <f aca="false">BC257+BC264</f>
        <v>0</v>
      </c>
      <c r="BD256" s="74" t="n">
        <f aca="false">BD257+BD264</f>
        <v>0</v>
      </c>
      <c r="BE256" s="74" t="n">
        <f aca="false">BE257+BE264</f>
        <v>0</v>
      </c>
      <c r="BF256" s="74" t="n">
        <f aca="false">BF257+BF264</f>
        <v>0</v>
      </c>
      <c r="BG256" s="74" t="n">
        <f aca="false">BG257+BG264</f>
        <v>0</v>
      </c>
      <c r="BH256" s="74" t="n">
        <f aca="false">BH257+BH264</f>
        <v>0</v>
      </c>
      <c r="BI256" s="74" t="n">
        <f aca="false">BI257+BI264</f>
        <v>0</v>
      </c>
      <c r="BJ256" s="74" t="n">
        <f aca="false">BJ257+BJ264</f>
        <v>0</v>
      </c>
      <c r="BK256" s="74" t="n">
        <f aca="false">BK257+BK264</f>
        <v>0</v>
      </c>
      <c r="BL256" s="74" t="n">
        <f aca="false">BL257+BL264</f>
        <v>0</v>
      </c>
      <c r="BM256" s="74" t="n">
        <f aca="false">BM257+BM264</f>
        <v>0</v>
      </c>
      <c r="BN256" s="74" t="n">
        <f aca="false">BN257+BN264</f>
        <v>0</v>
      </c>
      <c r="BO256" s="74" t="n">
        <f aca="false">BO257+BO264</f>
        <v>0</v>
      </c>
      <c r="BP256" s="74" t="n">
        <f aca="false">BP257+BP264</f>
        <v>300</v>
      </c>
      <c r="BQ256" s="74" t="n">
        <f aca="false">BQ257+BQ264</f>
        <v>0</v>
      </c>
      <c r="BR256" s="74" t="n">
        <f aca="false">BR257+BR264</f>
        <v>0</v>
      </c>
      <c r="BS256" s="74" t="n">
        <f aca="false">BS257+BS264</f>
        <v>0</v>
      </c>
      <c r="BT256" s="74" t="n">
        <f aca="false">BT257+BT264</f>
        <v>0</v>
      </c>
      <c r="BU256" s="74" t="n">
        <f aca="false">BU257+BU264</f>
        <v>0</v>
      </c>
      <c r="BV256" s="74" t="n">
        <f aca="false">BV257+BV264</f>
        <v>0</v>
      </c>
      <c r="BW256" s="74" t="n">
        <f aca="false">BW257+BW264</f>
        <v>0</v>
      </c>
      <c r="BX256" s="74" t="n">
        <f aca="false">BX257+BX264</f>
        <v>0</v>
      </c>
      <c r="BY256" s="74" t="n">
        <f aca="false">BY257+BY264</f>
        <v>0</v>
      </c>
      <c r="BZ256" s="74" t="n">
        <f aca="false">BZ257+BZ264</f>
        <v>0</v>
      </c>
      <c r="CA256" s="74" t="n">
        <f aca="false">CA257+CA264</f>
        <v>0</v>
      </c>
      <c r="CB256" s="74" t="n">
        <f aca="false">CB257+CB264</f>
        <v>0</v>
      </c>
      <c r="CC256" s="74" t="n">
        <f aca="false">CC257+CC264</f>
        <v>0</v>
      </c>
      <c r="CD256" s="74" t="n">
        <f aca="false">CD257+CD264</f>
        <v>0</v>
      </c>
    </row>
    <row r="257" customFormat="false" ht="12.75" hidden="true" customHeight="false" outlineLevel="0" collapsed="false">
      <c r="A257" s="96" t="s">
        <v>170</v>
      </c>
      <c r="B257" s="76"/>
      <c r="C257" s="77" t="s">
        <v>201</v>
      </c>
      <c r="D257" s="77" t="s">
        <v>171</v>
      </c>
      <c r="E257" s="77" t="s">
        <v>107</v>
      </c>
      <c r="F257" s="77" t="s">
        <v>107</v>
      </c>
      <c r="G257" s="82"/>
      <c r="H257" s="83"/>
      <c r="I257" s="79" t="n">
        <f aca="false">I258</f>
        <v>0</v>
      </c>
      <c r="J257" s="79" t="n">
        <f aca="false">J258</f>
        <v>0</v>
      </c>
      <c r="K257" s="79" t="n">
        <f aca="false">K258</f>
        <v>0</v>
      </c>
      <c r="L257" s="79" t="n">
        <f aca="false">L258</f>
        <v>0</v>
      </c>
      <c r="M257" s="79" t="n">
        <f aca="false">M258</f>
        <v>0</v>
      </c>
      <c r="N257" s="79" t="n">
        <f aca="false">N258</f>
        <v>0</v>
      </c>
      <c r="O257" s="79" t="n">
        <f aca="false">O258</f>
        <v>0</v>
      </c>
      <c r="P257" s="79" t="n">
        <f aca="false">P258</f>
        <v>0</v>
      </c>
      <c r="Q257" s="79" t="n">
        <f aca="false">Q258</f>
        <v>0</v>
      </c>
      <c r="R257" s="79" t="n">
        <f aca="false">R258</f>
        <v>0</v>
      </c>
      <c r="S257" s="79" t="n">
        <f aca="false">S258</f>
        <v>0</v>
      </c>
      <c r="T257" s="79" t="n">
        <f aca="false">T258</f>
        <v>0</v>
      </c>
      <c r="U257" s="79" t="n">
        <f aca="false">U258</f>
        <v>0</v>
      </c>
      <c r="V257" s="79" t="n">
        <f aca="false">V258</f>
        <v>0</v>
      </c>
      <c r="W257" s="79" t="n">
        <f aca="false">W258</f>
        <v>0</v>
      </c>
      <c r="X257" s="79" t="n">
        <f aca="false">X258</f>
        <v>0</v>
      </c>
      <c r="Y257" s="79" t="n">
        <f aca="false">Y258</f>
        <v>0</v>
      </c>
      <c r="Z257" s="79" t="n">
        <f aca="false">Z258</f>
        <v>0</v>
      </c>
      <c r="AA257" s="79" t="n">
        <f aca="false">AA258</f>
        <v>0</v>
      </c>
      <c r="AB257" s="79" t="n">
        <f aca="false">AB258</f>
        <v>0</v>
      </c>
      <c r="AC257" s="79" t="n">
        <f aca="false">AC258</f>
        <v>0</v>
      </c>
      <c r="AD257" s="79" t="n">
        <f aca="false">AD258</f>
        <v>0</v>
      </c>
      <c r="AE257" s="79" t="n">
        <f aca="false">AE258</f>
        <v>0</v>
      </c>
      <c r="AF257" s="79" t="n">
        <f aca="false">AF258</f>
        <v>0</v>
      </c>
      <c r="AG257" s="79" t="n">
        <f aca="false">AG258</f>
        <v>0</v>
      </c>
      <c r="AH257" s="79" t="n">
        <f aca="false">AH258</f>
        <v>0</v>
      </c>
      <c r="AI257" s="79" t="n">
        <f aca="false">AI258</f>
        <v>0</v>
      </c>
      <c r="AJ257" s="79" t="n">
        <f aca="false">AJ258</f>
        <v>0</v>
      </c>
      <c r="AK257" s="79" t="n">
        <f aca="false">AK258</f>
        <v>0</v>
      </c>
      <c r="AL257" s="79" t="n">
        <f aca="false">AL258</f>
        <v>0</v>
      </c>
      <c r="AM257" s="79" t="n">
        <f aca="false">AM258</f>
        <v>0</v>
      </c>
      <c r="AN257" s="79" t="n">
        <f aca="false">AN258</f>
        <v>0</v>
      </c>
      <c r="AO257" s="79" t="n">
        <f aca="false">AO258</f>
        <v>0</v>
      </c>
      <c r="AP257" s="79" t="n">
        <f aca="false">AP258</f>
        <v>0</v>
      </c>
      <c r="AQ257" s="79" t="n">
        <f aca="false">AQ258</f>
        <v>0</v>
      </c>
      <c r="AR257" s="79" t="n">
        <f aca="false">AR258</f>
        <v>0</v>
      </c>
      <c r="AS257" s="79" t="n">
        <f aca="false">AS258</f>
        <v>0</v>
      </c>
      <c r="AT257" s="79" t="n">
        <f aca="false">AT258</f>
        <v>0</v>
      </c>
      <c r="AU257" s="79" t="n">
        <f aca="false">AU258</f>
        <v>0</v>
      </c>
      <c r="AV257" s="79" t="n">
        <f aca="false">AV258</f>
        <v>0</v>
      </c>
      <c r="AW257" s="79" t="n">
        <f aca="false">AW258</f>
        <v>0</v>
      </c>
      <c r="AX257" s="79" t="n">
        <f aca="false">AX258</f>
        <v>0</v>
      </c>
      <c r="AY257" s="79" t="n">
        <f aca="false">AY258</f>
        <v>0</v>
      </c>
      <c r="AZ257" s="79" t="n">
        <f aca="false">AZ258</f>
        <v>0</v>
      </c>
      <c r="BA257" s="79" t="n">
        <f aca="false">BA258</f>
        <v>0</v>
      </c>
      <c r="BB257" s="79" t="n">
        <f aca="false">BB258</f>
        <v>0</v>
      </c>
      <c r="BC257" s="79" t="n">
        <f aca="false">BC258</f>
        <v>0</v>
      </c>
      <c r="BD257" s="79" t="n">
        <f aca="false">BD258</f>
        <v>0</v>
      </c>
      <c r="BE257" s="79" t="n">
        <f aca="false">BE258</f>
        <v>0</v>
      </c>
      <c r="BF257" s="79" t="n">
        <f aca="false">BF258</f>
        <v>0</v>
      </c>
      <c r="BG257" s="79" t="n">
        <f aca="false">BG258</f>
        <v>0</v>
      </c>
      <c r="BH257" s="79" t="n">
        <f aca="false">BH258</f>
        <v>0</v>
      </c>
      <c r="BI257" s="79" t="n">
        <f aca="false">BI258</f>
        <v>0</v>
      </c>
      <c r="BJ257" s="79" t="n">
        <f aca="false">BJ258</f>
        <v>0</v>
      </c>
      <c r="BK257" s="79" t="n">
        <f aca="false">BK258</f>
        <v>0</v>
      </c>
      <c r="BL257" s="79" t="n">
        <f aca="false">BL258</f>
        <v>0</v>
      </c>
      <c r="BM257" s="79" t="n">
        <f aca="false">BM258</f>
        <v>0</v>
      </c>
      <c r="BN257" s="79" t="n">
        <f aca="false">BN258</f>
        <v>0</v>
      </c>
      <c r="BO257" s="79" t="n">
        <f aca="false">BO258</f>
        <v>0</v>
      </c>
      <c r="BP257" s="79" t="n">
        <f aca="false">BP258</f>
        <v>300</v>
      </c>
      <c r="BQ257" s="79" t="n">
        <f aca="false">BQ258</f>
        <v>0</v>
      </c>
      <c r="BR257" s="79" t="n">
        <f aca="false">BR258</f>
        <v>0</v>
      </c>
      <c r="BS257" s="79" t="n">
        <f aca="false">BS258</f>
        <v>0</v>
      </c>
      <c r="BT257" s="79" t="n">
        <f aca="false">BT258</f>
        <v>0</v>
      </c>
      <c r="BU257" s="79" t="n">
        <f aca="false">BU258</f>
        <v>0</v>
      </c>
      <c r="BV257" s="79" t="n">
        <f aca="false">BV258</f>
        <v>0</v>
      </c>
      <c r="BW257" s="79" t="n">
        <f aca="false">BW258</f>
        <v>0</v>
      </c>
      <c r="BX257" s="79" t="n">
        <f aca="false">BX258</f>
        <v>0</v>
      </c>
      <c r="BY257" s="79" t="n">
        <f aca="false">BY258</f>
        <v>0</v>
      </c>
      <c r="BZ257" s="79" t="n">
        <f aca="false">BZ258</f>
        <v>0</v>
      </c>
      <c r="CA257" s="79" t="n">
        <f aca="false">CA258</f>
        <v>0</v>
      </c>
      <c r="CB257" s="79" t="n">
        <f aca="false">CB258</f>
        <v>0</v>
      </c>
      <c r="CC257" s="79" t="n">
        <f aca="false">CC258</f>
        <v>0</v>
      </c>
      <c r="CD257" s="79" t="n">
        <f aca="false">CD258</f>
        <v>0</v>
      </c>
    </row>
    <row r="258" customFormat="false" ht="12.75" hidden="true" customHeight="false" outlineLevel="0" collapsed="false">
      <c r="A258" s="97" t="s">
        <v>172</v>
      </c>
      <c r="B258" s="85"/>
      <c r="C258" s="77" t="s">
        <v>201</v>
      </c>
      <c r="D258" s="77" t="s">
        <v>171</v>
      </c>
      <c r="E258" s="77" t="s">
        <v>173</v>
      </c>
      <c r="F258" s="77" t="s">
        <v>107</v>
      </c>
      <c r="G258" s="77"/>
      <c r="H258" s="67"/>
      <c r="I258" s="79" t="n">
        <f aca="false">I259</f>
        <v>0</v>
      </c>
      <c r="J258" s="79" t="n">
        <f aca="false">J259</f>
        <v>0</v>
      </c>
      <c r="K258" s="79" t="n">
        <f aca="false">K259</f>
        <v>0</v>
      </c>
      <c r="L258" s="79" t="n">
        <f aca="false">L259</f>
        <v>0</v>
      </c>
      <c r="M258" s="79" t="n">
        <f aca="false">M259</f>
        <v>0</v>
      </c>
      <c r="N258" s="79" t="n">
        <f aca="false">N259</f>
        <v>0</v>
      </c>
      <c r="O258" s="79" t="n">
        <f aca="false">O259</f>
        <v>0</v>
      </c>
      <c r="P258" s="79" t="n">
        <f aca="false">P259</f>
        <v>0</v>
      </c>
      <c r="Q258" s="79" t="n">
        <f aca="false">Q259</f>
        <v>0</v>
      </c>
      <c r="R258" s="79" t="n">
        <f aca="false">R259</f>
        <v>0</v>
      </c>
      <c r="S258" s="79" t="n">
        <f aca="false">S259</f>
        <v>0</v>
      </c>
      <c r="T258" s="79" t="n">
        <f aca="false">T259</f>
        <v>0</v>
      </c>
      <c r="U258" s="79" t="n">
        <f aca="false">U259</f>
        <v>0</v>
      </c>
      <c r="V258" s="79" t="n">
        <f aca="false">V259</f>
        <v>0</v>
      </c>
      <c r="W258" s="79" t="n">
        <f aca="false">W259</f>
        <v>0</v>
      </c>
      <c r="X258" s="79" t="n">
        <f aca="false">X259</f>
        <v>0</v>
      </c>
      <c r="Y258" s="79" t="n">
        <f aca="false">Y259</f>
        <v>0</v>
      </c>
      <c r="Z258" s="79" t="n">
        <f aca="false">Z259</f>
        <v>0</v>
      </c>
      <c r="AA258" s="79" t="n">
        <f aca="false">AA259</f>
        <v>0</v>
      </c>
      <c r="AB258" s="79" t="n">
        <f aca="false">AB259</f>
        <v>0</v>
      </c>
      <c r="AC258" s="79" t="n">
        <f aca="false">AC259</f>
        <v>0</v>
      </c>
      <c r="AD258" s="79" t="n">
        <f aca="false">AD259</f>
        <v>0</v>
      </c>
      <c r="AE258" s="79" t="n">
        <f aca="false">AE259</f>
        <v>0</v>
      </c>
      <c r="AF258" s="79" t="n">
        <f aca="false">AF259</f>
        <v>0</v>
      </c>
      <c r="AG258" s="79" t="n">
        <f aca="false">AG259</f>
        <v>0</v>
      </c>
      <c r="AH258" s="79" t="n">
        <f aca="false">AH259</f>
        <v>0</v>
      </c>
      <c r="AI258" s="79" t="n">
        <f aca="false">AI259</f>
        <v>0</v>
      </c>
      <c r="AJ258" s="79" t="n">
        <f aca="false">AJ259</f>
        <v>0</v>
      </c>
      <c r="AK258" s="79" t="n">
        <f aca="false">AK259</f>
        <v>0</v>
      </c>
      <c r="AL258" s="79" t="n">
        <f aca="false">AL259</f>
        <v>0</v>
      </c>
      <c r="AM258" s="79" t="n">
        <f aca="false">AM259</f>
        <v>0</v>
      </c>
      <c r="AN258" s="79" t="n">
        <f aca="false">AN259</f>
        <v>0</v>
      </c>
      <c r="AO258" s="79" t="n">
        <f aca="false">AO259</f>
        <v>0</v>
      </c>
      <c r="AP258" s="79" t="n">
        <f aca="false">AP259</f>
        <v>0</v>
      </c>
      <c r="AQ258" s="79" t="n">
        <f aca="false">AQ259</f>
        <v>0</v>
      </c>
      <c r="AR258" s="79" t="n">
        <f aca="false">AR259</f>
        <v>0</v>
      </c>
      <c r="AS258" s="79" t="n">
        <f aca="false">AS259</f>
        <v>0</v>
      </c>
      <c r="AT258" s="79" t="n">
        <f aca="false">AT259</f>
        <v>0</v>
      </c>
      <c r="AU258" s="79" t="n">
        <f aca="false">AU259</f>
        <v>0</v>
      </c>
      <c r="AV258" s="79" t="n">
        <f aca="false">AV259</f>
        <v>0</v>
      </c>
      <c r="AW258" s="79" t="n">
        <f aca="false">AW259</f>
        <v>0</v>
      </c>
      <c r="AX258" s="79" t="n">
        <f aca="false">AX259</f>
        <v>0</v>
      </c>
      <c r="AY258" s="79" t="n">
        <f aca="false">AY259</f>
        <v>0</v>
      </c>
      <c r="AZ258" s="79" t="n">
        <f aca="false">AZ259</f>
        <v>0</v>
      </c>
      <c r="BA258" s="79" t="n">
        <f aca="false">BA259</f>
        <v>0</v>
      </c>
      <c r="BB258" s="79" t="n">
        <f aca="false">BB259</f>
        <v>0</v>
      </c>
      <c r="BC258" s="79" t="n">
        <f aca="false">BC259</f>
        <v>0</v>
      </c>
      <c r="BD258" s="79" t="n">
        <f aca="false">BD259</f>
        <v>0</v>
      </c>
      <c r="BE258" s="79" t="n">
        <f aca="false">BE259</f>
        <v>0</v>
      </c>
      <c r="BF258" s="79" t="n">
        <f aca="false">BF259</f>
        <v>0</v>
      </c>
      <c r="BG258" s="79" t="n">
        <f aca="false">BG259</f>
        <v>0</v>
      </c>
      <c r="BH258" s="79" t="n">
        <f aca="false">BH259</f>
        <v>0</v>
      </c>
      <c r="BI258" s="79" t="n">
        <f aca="false">BI259</f>
        <v>0</v>
      </c>
      <c r="BJ258" s="79" t="n">
        <f aca="false">BJ259</f>
        <v>0</v>
      </c>
      <c r="BK258" s="79" t="n">
        <f aca="false">BK259</f>
        <v>0</v>
      </c>
      <c r="BL258" s="79" t="n">
        <f aca="false">BL259</f>
        <v>0</v>
      </c>
      <c r="BM258" s="79" t="n">
        <f aca="false">BM259</f>
        <v>0</v>
      </c>
      <c r="BN258" s="79" t="n">
        <f aca="false">BN259</f>
        <v>0</v>
      </c>
      <c r="BO258" s="79" t="n">
        <f aca="false">BO259</f>
        <v>0</v>
      </c>
      <c r="BP258" s="79" t="n">
        <f aca="false">BP259</f>
        <v>300</v>
      </c>
      <c r="BQ258" s="79" t="n">
        <f aca="false">BQ259</f>
        <v>0</v>
      </c>
      <c r="BR258" s="79" t="n">
        <f aca="false">BR259</f>
        <v>0</v>
      </c>
      <c r="BS258" s="79" t="n">
        <f aca="false">BS259</f>
        <v>0</v>
      </c>
      <c r="BT258" s="79" t="n">
        <f aca="false">BT259</f>
        <v>0</v>
      </c>
      <c r="BU258" s="79" t="n">
        <f aca="false">BU259</f>
        <v>0</v>
      </c>
      <c r="BV258" s="79" t="n">
        <f aca="false">BV259</f>
        <v>0</v>
      </c>
      <c r="BW258" s="79" t="n">
        <f aca="false">BW259</f>
        <v>0</v>
      </c>
      <c r="BX258" s="79" t="n">
        <f aca="false">BX259</f>
        <v>0</v>
      </c>
      <c r="BY258" s="79" t="n">
        <f aca="false">BY259</f>
        <v>0</v>
      </c>
      <c r="BZ258" s="79" t="n">
        <f aca="false">BZ259</f>
        <v>0</v>
      </c>
      <c r="CA258" s="79" t="n">
        <f aca="false">CA259</f>
        <v>0</v>
      </c>
      <c r="CB258" s="79" t="n">
        <f aca="false">CB259</f>
        <v>0</v>
      </c>
      <c r="CC258" s="79" t="n">
        <f aca="false">CC259</f>
        <v>0</v>
      </c>
      <c r="CD258" s="79" t="n">
        <f aca="false">CD259</f>
        <v>0</v>
      </c>
    </row>
    <row r="259" customFormat="false" ht="12.75" hidden="true" customHeight="false" outlineLevel="0" collapsed="false">
      <c r="A259" s="75" t="s">
        <v>110</v>
      </c>
      <c r="B259" s="76"/>
      <c r="C259" s="77" t="s">
        <v>201</v>
      </c>
      <c r="D259" s="77" t="s">
        <v>171</v>
      </c>
      <c r="E259" s="77" t="s">
        <v>173</v>
      </c>
      <c r="F259" s="77" t="s">
        <v>107</v>
      </c>
      <c r="G259" s="77" t="s">
        <v>111</v>
      </c>
      <c r="H259" s="78"/>
      <c r="I259" s="79" t="n">
        <f aca="false">I260</f>
        <v>0</v>
      </c>
      <c r="J259" s="79" t="n">
        <f aca="false">J260</f>
        <v>0</v>
      </c>
      <c r="K259" s="79" t="n">
        <f aca="false">K260</f>
        <v>0</v>
      </c>
      <c r="L259" s="79" t="n">
        <f aca="false">L260</f>
        <v>0</v>
      </c>
      <c r="M259" s="79" t="n">
        <f aca="false">M260</f>
        <v>0</v>
      </c>
      <c r="N259" s="79" t="n">
        <f aca="false">N260</f>
        <v>0</v>
      </c>
      <c r="O259" s="79" t="n">
        <f aca="false">O260</f>
        <v>0</v>
      </c>
      <c r="P259" s="79" t="n">
        <f aca="false">P260</f>
        <v>0</v>
      </c>
      <c r="Q259" s="79" t="n">
        <f aca="false">Q260</f>
        <v>0</v>
      </c>
      <c r="R259" s="79" t="n">
        <f aca="false">R260</f>
        <v>0</v>
      </c>
      <c r="S259" s="79" t="n">
        <f aca="false">S260</f>
        <v>0</v>
      </c>
      <c r="T259" s="79" t="n">
        <f aca="false">T260</f>
        <v>0</v>
      </c>
      <c r="U259" s="79" t="n">
        <f aca="false">U260</f>
        <v>0</v>
      </c>
      <c r="V259" s="79" t="n">
        <f aca="false">V260</f>
        <v>0</v>
      </c>
      <c r="W259" s="79" t="n">
        <f aca="false">W260</f>
        <v>0</v>
      </c>
      <c r="X259" s="79" t="n">
        <f aca="false">X260</f>
        <v>0</v>
      </c>
      <c r="Y259" s="79" t="n">
        <f aca="false">Y260</f>
        <v>0</v>
      </c>
      <c r="Z259" s="79" t="n">
        <f aca="false">Z260</f>
        <v>0</v>
      </c>
      <c r="AA259" s="79" t="n">
        <f aca="false">AA260</f>
        <v>0</v>
      </c>
      <c r="AB259" s="79" t="n">
        <f aca="false">AB260</f>
        <v>0</v>
      </c>
      <c r="AC259" s="79" t="n">
        <f aca="false">AC260</f>
        <v>0</v>
      </c>
      <c r="AD259" s="79" t="n">
        <f aca="false">AD260</f>
        <v>0</v>
      </c>
      <c r="AE259" s="79" t="n">
        <f aca="false">AE260</f>
        <v>0</v>
      </c>
      <c r="AF259" s="79" t="n">
        <f aca="false">AF260</f>
        <v>0</v>
      </c>
      <c r="AG259" s="79" t="n">
        <f aca="false">AG260</f>
        <v>0</v>
      </c>
      <c r="AH259" s="79" t="n">
        <f aca="false">AH260</f>
        <v>0</v>
      </c>
      <c r="AI259" s="79" t="n">
        <f aca="false">AI260</f>
        <v>0</v>
      </c>
      <c r="AJ259" s="79" t="n">
        <f aca="false">AJ260</f>
        <v>0</v>
      </c>
      <c r="AK259" s="79" t="n">
        <f aca="false">AK260</f>
        <v>0</v>
      </c>
      <c r="AL259" s="79" t="n">
        <f aca="false">AL260</f>
        <v>0</v>
      </c>
      <c r="AM259" s="79" t="n">
        <f aca="false">AM260</f>
        <v>0</v>
      </c>
      <c r="AN259" s="79" t="n">
        <f aca="false">AN260</f>
        <v>0</v>
      </c>
      <c r="AO259" s="79" t="n">
        <f aca="false">AO260</f>
        <v>0</v>
      </c>
      <c r="AP259" s="79" t="n">
        <f aca="false">AP260</f>
        <v>0</v>
      </c>
      <c r="AQ259" s="79" t="n">
        <f aca="false">AQ260</f>
        <v>0</v>
      </c>
      <c r="AR259" s="79" t="n">
        <f aca="false">AR260</f>
        <v>0</v>
      </c>
      <c r="AS259" s="79" t="n">
        <f aca="false">AS260</f>
        <v>0</v>
      </c>
      <c r="AT259" s="79" t="n">
        <f aca="false">AT260</f>
        <v>0</v>
      </c>
      <c r="AU259" s="79" t="n">
        <f aca="false">AU260</f>
        <v>0</v>
      </c>
      <c r="AV259" s="79" t="n">
        <f aca="false">AV260</f>
        <v>0</v>
      </c>
      <c r="AW259" s="79" t="n">
        <f aca="false">AW260</f>
        <v>0</v>
      </c>
      <c r="AX259" s="79" t="n">
        <f aca="false">AX260</f>
        <v>0</v>
      </c>
      <c r="AY259" s="79" t="n">
        <f aca="false">AY260</f>
        <v>0</v>
      </c>
      <c r="AZ259" s="79" t="n">
        <f aca="false">AZ260</f>
        <v>0</v>
      </c>
      <c r="BA259" s="79" t="n">
        <f aca="false">BA260</f>
        <v>0</v>
      </c>
      <c r="BB259" s="79" t="n">
        <f aca="false">BB260</f>
        <v>0</v>
      </c>
      <c r="BC259" s="79" t="n">
        <f aca="false">BC260</f>
        <v>0</v>
      </c>
      <c r="BD259" s="79" t="n">
        <f aca="false">BD260</f>
        <v>0</v>
      </c>
      <c r="BE259" s="79" t="n">
        <f aca="false">BE260</f>
        <v>0</v>
      </c>
      <c r="BF259" s="79" t="n">
        <f aca="false">BF260</f>
        <v>0</v>
      </c>
      <c r="BG259" s="79" t="n">
        <f aca="false">BG260</f>
        <v>0</v>
      </c>
      <c r="BH259" s="79" t="n">
        <f aca="false">BH260</f>
        <v>0</v>
      </c>
      <c r="BI259" s="79" t="n">
        <f aca="false">BI260</f>
        <v>0</v>
      </c>
      <c r="BJ259" s="79" t="n">
        <f aca="false">BJ260</f>
        <v>0</v>
      </c>
      <c r="BK259" s="79" t="n">
        <f aca="false">BK260</f>
        <v>0</v>
      </c>
      <c r="BL259" s="79" t="n">
        <f aca="false">BL260</f>
        <v>0</v>
      </c>
      <c r="BM259" s="79" t="n">
        <f aca="false">BM260</f>
        <v>0</v>
      </c>
      <c r="BN259" s="79" t="n">
        <f aca="false">BN260</f>
        <v>0</v>
      </c>
      <c r="BO259" s="79" t="n">
        <f aca="false">BO260</f>
        <v>0</v>
      </c>
      <c r="BP259" s="79" t="n">
        <f aca="false">BP260</f>
        <v>300</v>
      </c>
      <c r="BQ259" s="79" t="n">
        <f aca="false">BQ260</f>
        <v>0</v>
      </c>
      <c r="BR259" s="79" t="n">
        <f aca="false">BR260</f>
        <v>0</v>
      </c>
      <c r="BS259" s="79" t="n">
        <f aca="false">BS260</f>
        <v>0</v>
      </c>
      <c r="BT259" s="79" t="n">
        <f aca="false">BT260</f>
        <v>0</v>
      </c>
      <c r="BU259" s="79" t="n">
        <f aca="false">BU260</f>
        <v>0</v>
      </c>
      <c r="BV259" s="79" t="n">
        <f aca="false">BV260</f>
        <v>0</v>
      </c>
      <c r="BW259" s="79" t="n">
        <f aca="false">BW260</f>
        <v>0</v>
      </c>
      <c r="BX259" s="79" t="n">
        <f aca="false">BX260</f>
        <v>0</v>
      </c>
      <c r="BY259" s="79" t="n">
        <f aca="false">BY260</f>
        <v>0</v>
      </c>
      <c r="BZ259" s="79" t="n">
        <f aca="false">BZ260</f>
        <v>0</v>
      </c>
      <c r="CA259" s="79" t="n">
        <f aca="false">CA260</f>
        <v>0</v>
      </c>
      <c r="CB259" s="79" t="n">
        <f aca="false">CB260</f>
        <v>0</v>
      </c>
      <c r="CC259" s="79" t="n">
        <f aca="false">CC260</f>
        <v>0</v>
      </c>
      <c r="CD259" s="79" t="n">
        <f aca="false">CD260</f>
        <v>0</v>
      </c>
    </row>
    <row r="260" customFormat="false" ht="12.75" hidden="true" customHeight="false" outlineLevel="0" collapsed="false">
      <c r="A260" s="81" t="s">
        <v>122</v>
      </c>
      <c r="B260" s="81"/>
      <c r="C260" s="82" t="s">
        <v>201</v>
      </c>
      <c r="D260" s="82" t="s">
        <v>171</v>
      </c>
      <c r="E260" s="82" t="s">
        <v>173</v>
      </c>
      <c r="F260" s="82" t="s">
        <v>107</v>
      </c>
      <c r="G260" s="82" t="s">
        <v>111</v>
      </c>
      <c r="H260" s="83" t="n">
        <v>220</v>
      </c>
      <c r="I260" s="68" t="n">
        <f aca="false">SUM(I262:I262)</f>
        <v>0</v>
      </c>
      <c r="J260" s="68" t="n">
        <f aca="false">SUM(J262:J262)</f>
        <v>0</v>
      </c>
      <c r="K260" s="68" t="n">
        <f aca="false">SUM(K262:K262)</f>
        <v>0</v>
      </c>
      <c r="L260" s="68" t="n">
        <f aca="false">SUM(L262:L262)</f>
        <v>0</v>
      </c>
      <c r="M260" s="68" t="n">
        <f aca="false">SUM(M262:M262)</f>
        <v>0</v>
      </c>
      <c r="N260" s="68" t="n">
        <f aca="false">SUM(N262:N262)</f>
        <v>0</v>
      </c>
      <c r="O260" s="68" t="n">
        <f aca="false">SUM(O262:O262)</f>
        <v>0</v>
      </c>
      <c r="P260" s="68" t="n">
        <f aca="false">SUM(P262:P262)</f>
        <v>0</v>
      </c>
      <c r="Q260" s="68" t="n">
        <f aca="false">SUM(Q262:Q262)</f>
        <v>0</v>
      </c>
      <c r="R260" s="68" t="n">
        <f aca="false">SUM(R262:R262)</f>
        <v>0</v>
      </c>
      <c r="S260" s="68" t="n">
        <f aca="false">SUM(S262:S262)</f>
        <v>0</v>
      </c>
      <c r="T260" s="68" t="n">
        <f aca="false">SUM(T262:T262)</f>
        <v>0</v>
      </c>
      <c r="U260" s="68" t="n">
        <f aca="false">SUM(U262:U262)</f>
        <v>0</v>
      </c>
      <c r="V260" s="68" t="n">
        <f aca="false">SUM(V262:V262)</f>
        <v>0</v>
      </c>
      <c r="W260" s="68" t="n">
        <f aca="false">SUM(W262:W262)</f>
        <v>0</v>
      </c>
      <c r="X260" s="68" t="n">
        <f aca="false">SUM(X262:X262)</f>
        <v>0</v>
      </c>
      <c r="Y260" s="68" t="n">
        <f aca="false">SUM(Y262:Y262)</f>
        <v>0</v>
      </c>
      <c r="Z260" s="68" t="n">
        <f aca="false">SUM(Z262:Z262)</f>
        <v>0</v>
      </c>
      <c r="AA260" s="68" t="n">
        <f aca="false">SUM(AA262:AA262)</f>
        <v>0</v>
      </c>
      <c r="AB260" s="68" t="n">
        <f aca="false">SUM(AB262:AB262)</f>
        <v>0</v>
      </c>
      <c r="AC260" s="68" t="n">
        <f aca="false">SUM(AC262:AC262)</f>
        <v>0</v>
      </c>
      <c r="AD260" s="68" t="n">
        <f aca="false">SUM(AD262:AD262)</f>
        <v>0</v>
      </c>
      <c r="AE260" s="68" t="n">
        <f aca="false">SUM(AE262:AE262)</f>
        <v>0</v>
      </c>
      <c r="AF260" s="68" t="n">
        <f aca="false">SUM(AF262:AF262)</f>
        <v>0</v>
      </c>
      <c r="AG260" s="68" t="n">
        <f aca="false">SUM(AG262:AG262)</f>
        <v>0</v>
      </c>
      <c r="AH260" s="68" t="n">
        <f aca="false">SUM(AH262:AH262)</f>
        <v>0</v>
      </c>
      <c r="AI260" s="68" t="n">
        <f aca="false">SUM(AI262:AI262)</f>
        <v>0</v>
      </c>
      <c r="AJ260" s="68" t="n">
        <f aca="false">SUM(AJ262:AJ262)</f>
        <v>0</v>
      </c>
      <c r="AK260" s="68" t="n">
        <f aca="false">SUM(AK262:AK262)</f>
        <v>0</v>
      </c>
      <c r="AL260" s="68" t="n">
        <f aca="false">SUM(AL262:AL262)</f>
        <v>0</v>
      </c>
      <c r="AM260" s="68" t="n">
        <f aca="false">SUM(AM262:AM262)</f>
        <v>0</v>
      </c>
      <c r="AN260" s="68" t="n">
        <f aca="false">SUM(AN262:AN262)</f>
        <v>0</v>
      </c>
      <c r="AO260" s="68" t="n">
        <f aca="false">SUM(AO262:AO262)</f>
        <v>0</v>
      </c>
      <c r="AP260" s="68" t="n">
        <f aca="false">SUM(AP262:AP262)</f>
        <v>0</v>
      </c>
      <c r="AQ260" s="68" t="n">
        <f aca="false">SUM(AQ262:AQ262)</f>
        <v>0</v>
      </c>
      <c r="AR260" s="68" t="n">
        <f aca="false">SUM(AR262:AR262)</f>
        <v>0</v>
      </c>
      <c r="AS260" s="68" t="n">
        <f aca="false">SUM(AS262:AS262)</f>
        <v>0</v>
      </c>
      <c r="AT260" s="68" t="n">
        <f aca="false">SUM(AT262:AT262)</f>
        <v>0</v>
      </c>
      <c r="AU260" s="68" t="n">
        <f aca="false">SUM(AU262:AU262)</f>
        <v>0</v>
      </c>
      <c r="AV260" s="68" t="n">
        <f aca="false">SUM(AV262:AV262)</f>
        <v>0</v>
      </c>
      <c r="AW260" s="68" t="n">
        <f aca="false">SUM(AW262:AW262)</f>
        <v>0</v>
      </c>
      <c r="AX260" s="68" t="n">
        <f aca="false">SUM(AX262:AX262)</f>
        <v>0</v>
      </c>
      <c r="AY260" s="68" t="n">
        <f aca="false">SUM(AY262:AY262)</f>
        <v>0</v>
      </c>
      <c r="AZ260" s="68" t="n">
        <f aca="false">SUM(AZ262:AZ262)</f>
        <v>0</v>
      </c>
      <c r="BA260" s="68" t="n">
        <f aca="false">SUM(BA262:BA262)</f>
        <v>0</v>
      </c>
      <c r="BB260" s="68" t="n">
        <f aca="false">SUM(BB262:BB262)</f>
        <v>0</v>
      </c>
      <c r="BC260" s="68" t="n">
        <f aca="false">SUM(BC262:BC262)</f>
        <v>0</v>
      </c>
      <c r="BD260" s="68" t="n">
        <f aca="false">SUM(BD262:BD262)</f>
        <v>0</v>
      </c>
      <c r="BE260" s="68" t="n">
        <f aca="false">SUM(BE262:BE262)</f>
        <v>0</v>
      </c>
      <c r="BF260" s="68" t="n">
        <f aca="false">SUM(BF262:BF262)</f>
        <v>0</v>
      </c>
      <c r="BG260" s="68" t="n">
        <f aca="false">SUM(BG262:BG262)</f>
        <v>0</v>
      </c>
      <c r="BH260" s="68" t="n">
        <f aca="false">SUM(BH262:BH262)</f>
        <v>0</v>
      </c>
      <c r="BI260" s="68" t="n">
        <f aca="false">SUM(BI262:BI262)</f>
        <v>0</v>
      </c>
      <c r="BJ260" s="68" t="n">
        <f aca="false">SUM(BJ262:BJ262)</f>
        <v>0</v>
      </c>
      <c r="BK260" s="68" t="n">
        <f aca="false">SUM(BK262:BK262)</f>
        <v>0</v>
      </c>
      <c r="BL260" s="68" t="n">
        <f aca="false">SUM(BL262:BL262)</f>
        <v>0</v>
      </c>
      <c r="BM260" s="68" t="n">
        <f aca="false">SUM(BM262:BM262)</f>
        <v>0</v>
      </c>
      <c r="BN260" s="68" t="n">
        <f aca="false">SUM(BN262:BN262)</f>
        <v>0</v>
      </c>
      <c r="BO260" s="68" t="n">
        <f aca="false">SUM(BO262:BO262)</f>
        <v>0</v>
      </c>
      <c r="BP260" s="68" t="n">
        <f aca="false">SUM(BP262:BP262)</f>
        <v>300</v>
      </c>
      <c r="BQ260" s="68" t="n">
        <f aca="false">SUM(BQ262:BQ262)</f>
        <v>0</v>
      </c>
      <c r="BR260" s="68" t="n">
        <f aca="false">SUM(BR262:BR262)</f>
        <v>0</v>
      </c>
      <c r="BS260" s="68" t="n">
        <f aca="false">SUM(BS262:BS262)</f>
        <v>0</v>
      </c>
      <c r="BT260" s="68" t="n">
        <f aca="false">SUM(BT262:BT262)</f>
        <v>0</v>
      </c>
      <c r="BU260" s="68" t="n">
        <f aca="false">SUM(BU262:BU262)</f>
        <v>0</v>
      </c>
      <c r="BV260" s="68" t="n">
        <f aca="false">SUM(BV262:BV262)</f>
        <v>0</v>
      </c>
      <c r="BW260" s="68" t="n">
        <f aca="false">SUM(BW262:BW262)</f>
        <v>0</v>
      </c>
      <c r="BX260" s="68" t="n">
        <f aca="false">SUM(BX262:BX262)</f>
        <v>0</v>
      </c>
      <c r="BY260" s="68" t="n">
        <f aca="false">SUM(BY262:BY262)</f>
        <v>0</v>
      </c>
      <c r="BZ260" s="68" t="n">
        <f aca="false">SUM(BZ262:BZ262)</f>
        <v>0</v>
      </c>
      <c r="CA260" s="68" t="n">
        <f aca="false">SUM(CA262:CA262)</f>
        <v>0</v>
      </c>
      <c r="CB260" s="68" t="n">
        <f aca="false">SUM(CB262:CB262)</f>
        <v>0</v>
      </c>
      <c r="CC260" s="68" t="n">
        <f aca="false">SUM(CC262:CC262)</f>
        <v>0</v>
      </c>
      <c r="CD260" s="68" t="n">
        <f aca="false">SUM(CD262:CD262)</f>
        <v>0</v>
      </c>
    </row>
    <row r="261" customFormat="false" ht="12.75" hidden="true" customHeight="false" outlineLevel="0" collapsed="false">
      <c r="A261" s="81" t="s">
        <v>113</v>
      </c>
      <c r="B261" s="81"/>
      <c r="C261" s="82"/>
      <c r="D261" s="82"/>
      <c r="E261" s="82"/>
      <c r="F261" s="82"/>
      <c r="G261" s="82"/>
      <c r="H261" s="83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</row>
    <row r="262" customFormat="false" ht="12.75" hidden="true" customHeight="false" outlineLevel="0" collapsed="false">
      <c r="A262" s="81" t="s">
        <v>174</v>
      </c>
      <c r="B262" s="81"/>
      <c r="C262" s="82" t="s">
        <v>201</v>
      </c>
      <c r="D262" s="82" t="s">
        <v>171</v>
      </c>
      <c r="E262" s="82" t="s">
        <v>173</v>
      </c>
      <c r="F262" s="82" t="s">
        <v>107</v>
      </c>
      <c r="G262" s="82" t="s">
        <v>111</v>
      </c>
      <c r="H262" s="83" t="n">
        <v>226</v>
      </c>
      <c r="I262" s="68" t="n">
        <f aca="false">J262+K262+L262</f>
        <v>0</v>
      </c>
      <c r="J262" s="68"/>
      <c r="K262" s="68"/>
      <c r="L262" s="68" t="n">
        <f aca="false">M262+AI262</f>
        <v>0</v>
      </c>
      <c r="M262" s="68" t="n">
        <f aca="false">N262+O262+P262+Q262+R262+S262+T262+U262+V262+W262+X262+Y262+Z262+AA262+AB262+AC262</f>
        <v>0</v>
      </c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 t="n">
        <f aca="false">AQ262+AR262+AS262+AT262+AU262+AV262+AW262+AX262</f>
        <v>0</v>
      </c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 t="n">
        <v>300</v>
      </c>
      <c r="BQ262" s="68"/>
      <c r="BR262" s="68"/>
      <c r="BS262" s="68"/>
      <c r="BT262" s="68"/>
      <c r="BU262" s="68"/>
      <c r="BV262" s="68"/>
      <c r="BW262" s="68"/>
      <c r="BX262" s="68"/>
      <c r="BY262" s="68"/>
      <c r="BZ262" s="68" t="n">
        <f aca="false">CA262+CB262+CC262+CD262+CE262+CF262+CG262+CH262+CI262+CJ262+CK262+CL262+CM262+CN262+CO262+CP262</f>
        <v>0</v>
      </c>
      <c r="CA262" s="68"/>
      <c r="CB262" s="68"/>
      <c r="CC262" s="68"/>
      <c r="CD262" s="68"/>
    </row>
    <row r="263" customFormat="false" ht="12.75" hidden="true" customHeight="false" outlineLevel="0" collapsed="false">
      <c r="A263" s="81"/>
      <c r="B263" s="81"/>
      <c r="C263" s="82"/>
      <c r="D263" s="82"/>
      <c r="E263" s="82"/>
      <c r="F263" s="82"/>
      <c r="G263" s="82"/>
      <c r="H263" s="83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</row>
    <row r="264" customFormat="false" ht="12.75" hidden="true" customHeight="false" outlineLevel="0" collapsed="false">
      <c r="A264" s="85" t="s">
        <v>180</v>
      </c>
      <c r="B264" s="85"/>
      <c r="C264" s="77" t="s">
        <v>201</v>
      </c>
      <c r="D264" s="77" t="s">
        <v>181</v>
      </c>
      <c r="E264" s="77" t="s">
        <v>107</v>
      </c>
      <c r="F264" s="77" t="s">
        <v>107</v>
      </c>
      <c r="G264" s="77"/>
      <c r="H264" s="67"/>
      <c r="I264" s="79" t="n">
        <f aca="false">I265</f>
        <v>0</v>
      </c>
      <c r="J264" s="79" t="n">
        <f aca="false">J265</f>
        <v>0</v>
      </c>
      <c r="K264" s="79" t="n">
        <f aca="false">K265</f>
        <v>0</v>
      </c>
      <c r="L264" s="79" t="n">
        <f aca="false">L265</f>
        <v>0</v>
      </c>
      <c r="M264" s="79" t="n">
        <f aca="false">M265</f>
        <v>0</v>
      </c>
      <c r="N264" s="79" t="n">
        <f aca="false">N265</f>
        <v>0</v>
      </c>
      <c r="O264" s="79" t="n">
        <f aca="false">O265</f>
        <v>0</v>
      </c>
      <c r="P264" s="79" t="n">
        <f aca="false">P265</f>
        <v>0</v>
      </c>
      <c r="Q264" s="79" t="n">
        <f aca="false">Q265</f>
        <v>0</v>
      </c>
      <c r="R264" s="79" t="n">
        <f aca="false">R265</f>
        <v>0</v>
      </c>
      <c r="S264" s="79" t="n">
        <f aca="false">S265</f>
        <v>0</v>
      </c>
      <c r="T264" s="79" t="n">
        <f aca="false">T265</f>
        <v>0</v>
      </c>
      <c r="U264" s="79" t="n">
        <f aca="false">U265</f>
        <v>0</v>
      </c>
      <c r="V264" s="79" t="n">
        <f aca="false">V265</f>
        <v>0</v>
      </c>
      <c r="W264" s="79" t="n">
        <f aca="false">W265</f>
        <v>0</v>
      </c>
      <c r="X264" s="79" t="n">
        <f aca="false">X265</f>
        <v>0</v>
      </c>
      <c r="Y264" s="79" t="n">
        <f aca="false">Y265</f>
        <v>0</v>
      </c>
      <c r="Z264" s="79" t="n">
        <f aca="false">Z265</f>
        <v>0</v>
      </c>
      <c r="AA264" s="79" t="n">
        <f aca="false">AA265</f>
        <v>0</v>
      </c>
      <c r="AB264" s="79" t="n">
        <f aca="false">AB265</f>
        <v>0</v>
      </c>
      <c r="AC264" s="79" t="n">
        <f aca="false">AC265</f>
        <v>0</v>
      </c>
      <c r="AD264" s="79" t="n">
        <f aca="false">AD265</f>
        <v>0</v>
      </c>
      <c r="AE264" s="79" t="n">
        <f aca="false">AE265</f>
        <v>0</v>
      </c>
      <c r="AF264" s="79" t="n">
        <f aca="false">AF265</f>
        <v>0</v>
      </c>
      <c r="AG264" s="79" t="n">
        <f aca="false">AG265</f>
        <v>0</v>
      </c>
      <c r="AH264" s="79" t="n">
        <f aca="false">AH265</f>
        <v>0</v>
      </c>
      <c r="AI264" s="79" t="n">
        <f aca="false">AI265</f>
        <v>0</v>
      </c>
      <c r="AJ264" s="79" t="n">
        <f aca="false">AJ265</f>
        <v>0</v>
      </c>
      <c r="AK264" s="79" t="n">
        <f aca="false">AK265</f>
        <v>0</v>
      </c>
      <c r="AL264" s="79" t="n">
        <f aca="false">AL265</f>
        <v>0</v>
      </c>
      <c r="AM264" s="79" t="n">
        <f aca="false">AM265</f>
        <v>0</v>
      </c>
      <c r="AN264" s="79" t="n">
        <f aca="false">AN265</f>
        <v>0</v>
      </c>
      <c r="AO264" s="79" t="n">
        <f aca="false">AO265</f>
        <v>0</v>
      </c>
      <c r="AP264" s="79" t="n">
        <f aca="false">AP265</f>
        <v>0</v>
      </c>
      <c r="AQ264" s="79" t="n">
        <f aca="false">AQ265</f>
        <v>0</v>
      </c>
      <c r="AR264" s="79" t="n">
        <f aca="false">AR265</f>
        <v>0</v>
      </c>
      <c r="AS264" s="79" t="n">
        <f aca="false">AS265</f>
        <v>0</v>
      </c>
      <c r="AT264" s="79" t="n">
        <f aca="false">AT265</f>
        <v>0</v>
      </c>
      <c r="AU264" s="79" t="n">
        <f aca="false">AU265</f>
        <v>0</v>
      </c>
      <c r="AV264" s="79" t="n">
        <f aca="false">AV265</f>
        <v>0</v>
      </c>
      <c r="AW264" s="79" t="n">
        <f aca="false">AW265</f>
        <v>0</v>
      </c>
      <c r="AX264" s="79" t="n">
        <f aca="false">AX265</f>
        <v>0</v>
      </c>
      <c r="AY264" s="79" t="n">
        <f aca="false">AY265</f>
        <v>0</v>
      </c>
      <c r="AZ264" s="79" t="n">
        <f aca="false">AZ265</f>
        <v>0</v>
      </c>
      <c r="BA264" s="79" t="n">
        <f aca="false">BA265</f>
        <v>0</v>
      </c>
      <c r="BB264" s="79" t="n">
        <f aca="false">BB265</f>
        <v>0</v>
      </c>
      <c r="BC264" s="79" t="n">
        <f aca="false">BC265</f>
        <v>0</v>
      </c>
      <c r="BD264" s="79" t="n">
        <f aca="false">BD265</f>
        <v>0</v>
      </c>
      <c r="BE264" s="79" t="n">
        <f aca="false">BE265</f>
        <v>0</v>
      </c>
      <c r="BF264" s="79" t="n">
        <f aca="false">BF265</f>
        <v>0</v>
      </c>
      <c r="BG264" s="79" t="n">
        <f aca="false">BG265</f>
        <v>0</v>
      </c>
      <c r="BH264" s="79" t="n">
        <f aca="false">BH265</f>
        <v>0</v>
      </c>
      <c r="BI264" s="79" t="n">
        <f aca="false">BI265</f>
        <v>0</v>
      </c>
      <c r="BJ264" s="79" t="n">
        <f aca="false">BJ265</f>
        <v>0</v>
      </c>
      <c r="BK264" s="79" t="n">
        <f aca="false">BK265</f>
        <v>0</v>
      </c>
      <c r="BL264" s="79" t="n">
        <f aca="false">BL265</f>
        <v>0</v>
      </c>
      <c r="BM264" s="79" t="n">
        <f aca="false">BM265</f>
        <v>0</v>
      </c>
      <c r="BN264" s="79" t="n">
        <f aca="false">BN265</f>
        <v>0</v>
      </c>
      <c r="BO264" s="79" t="n">
        <f aca="false">BO265</f>
        <v>0</v>
      </c>
      <c r="BP264" s="79" t="n">
        <f aca="false">BP265</f>
        <v>0</v>
      </c>
      <c r="BQ264" s="79" t="n">
        <f aca="false">BQ265</f>
        <v>0</v>
      </c>
      <c r="BR264" s="79" t="n">
        <f aca="false">BR265</f>
        <v>0</v>
      </c>
      <c r="BS264" s="79" t="n">
        <f aca="false">BS265</f>
        <v>0</v>
      </c>
      <c r="BT264" s="79" t="n">
        <f aca="false">BT265</f>
        <v>0</v>
      </c>
      <c r="BU264" s="79" t="n">
        <f aca="false">BU265</f>
        <v>0</v>
      </c>
      <c r="BV264" s="79" t="n">
        <f aca="false">BV265</f>
        <v>0</v>
      </c>
      <c r="BW264" s="79" t="n">
        <f aca="false">BW265</f>
        <v>0</v>
      </c>
      <c r="BX264" s="79" t="n">
        <f aca="false">BX265</f>
        <v>0</v>
      </c>
      <c r="BY264" s="79" t="n">
        <f aca="false">BY265</f>
        <v>0</v>
      </c>
      <c r="BZ264" s="79" t="n">
        <f aca="false">BZ265</f>
        <v>0</v>
      </c>
      <c r="CA264" s="79" t="n">
        <f aca="false">CA265</f>
        <v>0</v>
      </c>
      <c r="CB264" s="79" t="n">
        <f aca="false">CB265</f>
        <v>0</v>
      </c>
      <c r="CC264" s="79" t="n">
        <f aca="false">CC265</f>
        <v>0</v>
      </c>
      <c r="CD264" s="79" t="n">
        <f aca="false">CD265</f>
        <v>0</v>
      </c>
    </row>
    <row r="265" customFormat="false" ht="12.75" hidden="true" customHeight="true" outlineLevel="0" collapsed="false">
      <c r="A265" s="90" t="s">
        <v>182</v>
      </c>
      <c r="B265" s="90"/>
      <c r="C265" s="72" t="s">
        <v>201</v>
      </c>
      <c r="D265" s="72" t="s">
        <v>181</v>
      </c>
      <c r="E265" s="72" t="s">
        <v>107</v>
      </c>
      <c r="F265" s="72" t="s">
        <v>107</v>
      </c>
      <c r="G265" s="77"/>
      <c r="H265" s="67"/>
      <c r="I265" s="74" t="n">
        <f aca="false">I266</f>
        <v>0</v>
      </c>
      <c r="J265" s="74" t="n">
        <f aca="false">J266</f>
        <v>0</v>
      </c>
      <c r="K265" s="74" t="n">
        <f aca="false">K266</f>
        <v>0</v>
      </c>
      <c r="L265" s="74" t="n">
        <f aca="false">L266</f>
        <v>0</v>
      </c>
      <c r="M265" s="74" t="n">
        <f aca="false">M266</f>
        <v>0</v>
      </c>
      <c r="N265" s="74" t="n">
        <f aca="false">N266</f>
        <v>0</v>
      </c>
      <c r="O265" s="74" t="n">
        <f aca="false">O266</f>
        <v>0</v>
      </c>
      <c r="P265" s="74" t="n">
        <f aca="false">P266</f>
        <v>0</v>
      </c>
      <c r="Q265" s="74" t="n">
        <f aca="false">Q266</f>
        <v>0</v>
      </c>
      <c r="R265" s="74" t="n">
        <f aca="false">R266</f>
        <v>0</v>
      </c>
      <c r="S265" s="74" t="n">
        <f aca="false">S266</f>
        <v>0</v>
      </c>
      <c r="T265" s="74" t="n">
        <f aca="false">T266</f>
        <v>0</v>
      </c>
      <c r="U265" s="74" t="n">
        <f aca="false">U266</f>
        <v>0</v>
      </c>
      <c r="V265" s="74" t="n">
        <f aca="false">V266</f>
        <v>0</v>
      </c>
      <c r="W265" s="74" t="n">
        <f aca="false">W266</f>
        <v>0</v>
      </c>
      <c r="X265" s="74" t="n">
        <f aca="false">X266</f>
        <v>0</v>
      </c>
      <c r="Y265" s="74" t="n">
        <f aca="false">Y266</f>
        <v>0</v>
      </c>
      <c r="Z265" s="74" t="n">
        <f aca="false">Z266</f>
        <v>0</v>
      </c>
      <c r="AA265" s="74" t="n">
        <f aca="false">AA266</f>
        <v>0</v>
      </c>
      <c r="AB265" s="74" t="n">
        <f aca="false">AB266</f>
        <v>0</v>
      </c>
      <c r="AC265" s="74" t="n">
        <f aca="false">AC266</f>
        <v>0</v>
      </c>
      <c r="AD265" s="74" t="n">
        <f aca="false">AD266</f>
        <v>0</v>
      </c>
      <c r="AE265" s="74" t="n">
        <f aca="false">AE266</f>
        <v>0</v>
      </c>
      <c r="AF265" s="74" t="n">
        <f aca="false">AF266</f>
        <v>0</v>
      </c>
      <c r="AG265" s="74" t="n">
        <f aca="false">AG266</f>
        <v>0</v>
      </c>
      <c r="AH265" s="74" t="n">
        <f aca="false">AH266</f>
        <v>0</v>
      </c>
      <c r="AI265" s="74" t="n">
        <f aca="false">AI266</f>
        <v>0</v>
      </c>
      <c r="AJ265" s="74" t="n">
        <f aca="false">AJ266</f>
        <v>0</v>
      </c>
      <c r="AK265" s="74" t="n">
        <f aca="false">AK266</f>
        <v>0</v>
      </c>
      <c r="AL265" s="74" t="n">
        <f aca="false">AL266</f>
        <v>0</v>
      </c>
      <c r="AM265" s="74" t="n">
        <f aca="false">AM266</f>
        <v>0</v>
      </c>
      <c r="AN265" s="74" t="n">
        <f aca="false">AN266</f>
        <v>0</v>
      </c>
      <c r="AO265" s="74" t="n">
        <f aca="false">AO266</f>
        <v>0</v>
      </c>
      <c r="AP265" s="74" t="n">
        <f aca="false">AP266</f>
        <v>0</v>
      </c>
      <c r="AQ265" s="74" t="n">
        <f aca="false">AQ266</f>
        <v>0</v>
      </c>
      <c r="AR265" s="74" t="n">
        <f aca="false">AR266</f>
        <v>0</v>
      </c>
      <c r="AS265" s="74" t="n">
        <f aca="false">AS266</f>
        <v>0</v>
      </c>
      <c r="AT265" s="74" t="n">
        <f aca="false">AT266</f>
        <v>0</v>
      </c>
      <c r="AU265" s="74" t="n">
        <f aca="false">AU266</f>
        <v>0</v>
      </c>
      <c r="AV265" s="74" t="n">
        <f aca="false">AV266</f>
        <v>0</v>
      </c>
      <c r="AW265" s="74" t="n">
        <f aca="false">AW266</f>
        <v>0</v>
      </c>
      <c r="AX265" s="74" t="n">
        <f aca="false">AX266</f>
        <v>0</v>
      </c>
      <c r="AY265" s="74" t="n">
        <f aca="false">AY266</f>
        <v>0</v>
      </c>
      <c r="AZ265" s="74" t="n">
        <f aca="false">AZ266</f>
        <v>0</v>
      </c>
      <c r="BA265" s="74" t="n">
        <f aca="false">BA266</f>
        <v>0</v>
      </c>
      <c r="BB265" s="74" t="n">
        <f aca="false">BB266</f>
        <v>0</v>
      </c>
      <c r="BC265" s="74" t="n">
        <f aca="false">BC266</f>
        <v>0</v>
      </c>
      <c r="BD265" s="74" t="n">
        <f aca="false">BD266</f>
        <v>0</v>
      </c>
      <c r="BE265" s="74" t="n">
        <f aca="false">BE266</f>
        <v>0</v>
      </c>
      <c r="BF265" s="74" t="n">
        <f aca="false">BF266</f>
        <v>0</v>
      </c>
      <c r="BG265" s="74" t="n">
        <f aca="false">BG266</f>
        <v>0</v>
      </c>
      <c r="BH265" s="74" t="n">
        <f aca="false">BH266</f>
        <v>0</v>
      </c>
      <c r="BI265" s="74" t="n">
        <f aca="false">BI266</f>
        <v>0</v>
      </c>
      <c r="BJ265" s="74" t="n">
        <f aca="false">BJ266</f>
        <v>0</v>
      </c>
      <c r="BK265" s="74" t="n">
        <f aca="false">BK266</f>
        <v>0</v>
      </c>
      <c r="BL265" s="74" t="n">
        <f aca="false">BL266</f>
        <v>0</v>
      </c>
      <c r="BM265" s="74" t="n">
        <f aca="false">BM266</f>
        <v>0</v>
      </c>
      <c r="BN265" s="74" t="n">
        <f aca="false">BN266</f>
        <v>0</v>
      </c>
      <c r="BO265" s="74" t="n">
        <f aca="false">BO266</f>
        <v>0</v>
      </c>
      <c r="BP265" s="74" t="n">
        <f aca="false">BP266</f>
        <v>0</v>
      </c>
      <c r="BQ265" s="74" t="n">
        <f aca="false">BQ266</f>
        <v>0</v>
      </c>
      <c r="BR265" s="74" t="n">
        <f aca="false">BR266</f>
        <v>0</v>
      </c>
      <c r="BS265" s="74" t="n">
        <f aca="false">BS266</f>
        <v>0</v>
      </c>
      <c r="BT265" s="74" t="n">
        <f aca="false">BT266</f>
        <v>0</v>
      </c>
      <c r="BU265" s="74" t="n">
        <f aca="false">BU266</f>
        <v>0</v>
      </c>
      <c r="BV265" s="74" t="n">
        <f aca="false">BV266</f>
        <v>0</v>
      </c>
      <c r="BW265" s="74" t="n">
        <f aca="false">BW266</f>
        <v>0</v>
      </c>
      <c r="BX265" s="74" t="n">
        <f aca="false">BX266</f>
        <v>0</v>
      </c>
      <c r="BY265" s="74" t="n">
        <f aca="false">BY266</f>
        <v>0</v>
      </c>
      <c r="BZ265" s="74" t="n">
        <f aca="false">BZ266</f>
        <v>0</v>
      </c>
      <c r="CA265" s="74" t="n">
        <f aca="false">CA266</f>
        <v>0</v>
      </c>
      <c r="CB265" s="74" t="n">
        <f aca="false">CB266</f>
        <v>0</v>
      </c>
      <c r="CC265" s="74" t="n">
        <f aca="false">CC266</f>
        <v>0</v>
      </c>
      <c r="CD265" s="74" t="n">
        <f aca="false">CD266</f>
        <v>0</v>
      </c>
    </row>
    <row r="266" customFormat="false" ht="12.75" hidden="true" customHeight="false" outlineLevel="0" collapsed="false">
      <c r="A266" s="75" t="s">
        <v>110</v>
      </c>
      <c r="B266" s="76"/>
      <c r="C266" s="77" t="s">
        <v>201</v>
      </c>
      <c r="D266" s="77" t="s">
        <v>181</v>
      </c>
      <c r="E266" s="77" t="s">
        <v>107</v>
      </c>
      <c r="F266" s="77" t="s">
        <v>107</v>
      </c>
      <c r="G266" s="77" t="s">
        <v>111</v>
      </c>
      <c r="H266" s="78"/>
      <c r="I266" s="79" t="n">
        <f aca="false">I267</f>
        <v>0</v>
      </c>
      <c r="J266" s="79" t="n">
        <f aca="false">J267</f>
        <v>0</v>
      </c>
      <c r="K266" s="79" t="n">
        <f aca="false">K267</f>
        <v>0</v>
      </c>
      <c r="L266" s="79" t="n">
        <f aca="false">L267</f>
        <v>0</v>
      </c>
      <c r="M266" s="79" t="n">
        <f aca="false">M267</f>
        <v>0</v>
      </c>
      <c r="N266" s="79" t="n">
        <f aca="false">N267</f>
        <v>0</v>
      </c>
      <c r="O266" s="79" t="n">
        <f aca="false">O267</f>
        <v>0</v>
      </c>
      <c r="P266" s="79" t="n">
        <f aca="false">P267</f>
        <v>0</v>
      </c>
      <c r="Q266" s="79" t="n">
        <f aca="false">Q267</f>
        <v>0</v>
      </c>
      <c r="R266" s="79" t="n">
        <f aca="false">R267</f>
        <v>0</v>
      </c>
      <c r="S266" s="79" t="n">
        <f aca="false">S267</f>
        <v>0</v>
      </c>
      <c r="T266" s="79" t="n">
        <f aca="false">T267</f>
        <v>0</v>
      </c>
      <c r="U266" s="79" t="n">
        <f aca="false">U267</f>
        <v>0</v>
      </c>
      <c r="V266" s="79" t="n">
        <f aca="false">V267</f>
        <v>0</v>
      </c>
      <c r="W266" s="79" t="n">
        <f aca="false">W267</f>
        <v>0</v>
      </c>
      <c r="X266" s="79" t="n">
        <f aca="false">X267</f>
        <v>0</v>
      </c>
      <c r="Y266" s="79" t="n">
        <f aca="false">Y267</f>
        <v>0</v>
      </c>
      <c r="Z266" s="79" t="n">
        <f aca="false">Z267</f>
        <v>0</v>
      </c>
      <c r="AA266" s="79" t="n">
        <f aca="false">AA267</f>
        <v>0</v>
      </c>
      <c r="AB266" s="79" t="n">
        <f aca="false">AB267</f>
        <v>0</v>
      </c>
      <c r="AC266" s="79" t="n">
        <f aca="false">AC267</f>
        <v>0</v>
      </c>
      <c r="AD266" s="79" t="n">
        <f aca="false">AD267</f>
        <v>0</v>
      </c>
      <c r="AE266" s="79" t="n">
        <f aca="false">AE267</f>
        <v>0</v>
      </c>
      <c r="AF266" s="79" t="n">
        <f aca="false">AF267</f>
        <v>0</v>
      </c>
      <c r="AG266" s="79" t="n">
        <f aca="false">AG267</f>
        <v>0</v>
      </c>
      <c r="AH266" s="79" t="n">
        <f aca="false">AH267</f>
        <v>0</v>
      </c>
      <c r="AI266" s="79" t="n">
        <f aca="false">AI267</f>
        <v>0</v>
      </c>
      <c r="AJ266" s="79" t="n">
        <f aca="false">AJ267</f>
        <v>0</v>
      </c>
      <c r="AK266" s="79" t="n">
        <f aca="false">AK267</f>
        <v>0</v>
      </c>
      <c r="AL266" s="79" t="n">
        <f aca="false">AL267</f>
        <v>0</v>
      </c>
      <c r="AM266" s="79" t="n">
        <f aca="false">AM267</f>
        <v>0</v>
      </c>
      <c r="AN266" s="79" t="n">
        <f aca="false">AN267</f>
        <v>0</v>
      </c>
      <c r="AO266" s="79" t="n">
        <f aca="false">AO267</f>
        <v>0</v>
      </c>
      <c r="AP266" s="79" t="n">
        <f aca="false">AP267</f>
        <v>0</v>
      </c>
      <c r="AQ266" s="79" t="n">
        <f aca="false">AQ267</f>
        <v>0</v>
      </c>
      <c r="AR266" s="79" t="n">
        <f aca="false">AR267</f>
        <v>0</v>
      </c>
      <c r="AS266" s="79" t="n">
        <f aca="false">AS267</f>
        <v>0</v>
      </c>
      <c r="AT266" s="79" t="n">
        <f aca="false">AT267</f>
        <v>0</v>
      </c>
      <c r="AU266" s="79" t="n">
        <f aca="false">AU267</f>
        <v>0</v>
      </c>
      <c r="AV266" s="79" t="n">
        <f aca="false">AV267</f>
        <v>0</v>
      </c>
      <c r="AW266" s="79" t="n">
        <f aca="false">AW267</f>
        <v>0</v>
      </c>
      <c r="AX266" s="79" t="n">
        <f aca="false">AX267</f>
        <v>0</v>
      </c>
      <c r="AY266" s="79" t="n">
        <f aca="false">AY267</f>
        <v>0</v>
      </c>
      <c r="AZ266" s="79" t="n">
        <f aca="false">AZ267</f>
        <v>0</v>
      </c>
      <c r="BA266" s="79" t="n">
        <f aca="false">BA267</f>
        <v>0</v>
      </c>
      <c r="BB266" s="79" t="n">
        <f aca="false">BB267</f>
        <v>0</v>
      </c>
      <c r="BC266" s="79" t="n">
        <f aca="false">BC267</f>
        <v>0</v>
      </c>
      <c r="BD266" s="79" t="n">
        <f aca="false">BD267</f>
        <v>0</v>
      </c>
      <c r="BE266" s="79" t="n">
        <f aca="false">BE267</f>
        <v>0</v>
      </c>
      <c r="BF266" s="79" t="n">
        <f aca="false">BF267</f>
        <v>0</v>
      </c>
      <c r="BG266" s="79" t="n">
        <f aca="false">BG267</f>
        <v>0</v>
      </c>
      <c r="BH266" s="79" t="n">
        <f aca="false">BH267</f>
        <v>0</v>
      </c>
      <c r="BI266" s="79" t="n">
        <f aca="false">BI267</f>
        <v>0</v>
      </c>
      <c r="BJ266" s="79" t="n">
        <f aca="false">BJ267</f>
        <v>0</v>
      </c>
      <c r="BK266" s="79" t="n">
        <f aca="false">BK267</f>
        <v>0</v>
      </c>
      <c r="BL266" s="79" t="n">
        <f aca="false">BL267</f>
        <v>0</v>
      </c>
      <c r="BM266" s="79" t="n">
        <f aca="false">BM267</f>
        <v>0</v>
      </c>
      <c r="BN266" s="79" t="n">
        <f aca="false">BN267</f>
        <v>0</v>
      </c>
      <c r="BO266" s="79" t="n">
        <f aca="false">BO267</f>
        <v>0</v>
      </c>
      <c r="BP266" s="79" t="n">
        <f aca="false">BP267</f>
        <v>0</v>
      </c>
      <c r="BQ266" s="79" t="n">
        <f aca="false">BQ267</f>
        <v>0</v>
      </c>
      <c r="BR266" s="79" t="n">
        <f aca="false">BR267</f>
        <v>0</v>
      </c>
      <c r="BS266" s="79" t="n">
        <f aca="false">BS267</f>
        <v>0</v>
      </c>
      <c r="BT266" s="79" t="n">
        <f aca="false">BT267</f>
        <v>0</v>
      </c>
      <c r="BU266" s="79" t="n">
        <f aca="false">BU267</f>
        <v>0</v>
      </c>
      <c r="BV266" s="79" t="n">
        <f aca="false">BV267</f>
        <v>0</v>
      </c>
      <c r="BW266" s="79" t="n">
        <f aca="false">BW267</f>
        <v>0</v>
      </c>
      <c r="BX266" s="79" t="n">
        <f aca="false">BX267</f>
        <v>0</v>
      </c>
      <c r="BY266" s="79" t="n">
        <f aca="false">BY267</f>
        <v>0</v>
      </c>
      <c r="BZ266" s="79" t="n">
        <f aca="false">BZ267</f>
        <v>0</v>
      </c>
      <c r="CA266" s="79" t="n">
        <f aca="false">CA267</f>
        <v>0</v>
      </c>
      <c r="CB266" s="79" t="n">
        <f aca="false">CB267</f>
        <v>0</v>
      </c>
      <c r="CC266" s="79" t="n">
        <f aca="false">CC267</f>
        <v>0</v>
      </c>
      <c r="CD266" s="79" t="n">
        <f aca="false">CD267</f>
        <v>0</v>
      </c>
    </row>
    <row r="267" customFormat="false" ht="12.75" hidden="true" customHeight="false" outlineLevel="0" collapsed="false">
      <c r="A267" s="81" t="s">
        <v>122</v>
      </c>
      <c r="B267" s="81"/>
      <c r="C267" s="82" t="s">
        <v>201</v>
      </c>
      <c r="D267" s="82" t="s">
        <v>181</v>
      </c>
      <c r="E267" s="82" t="s">
        <v>107</v>
      </c>
      <c r="F267" s="82" t="s">
        <v>107</v>
      </c>
      <c r="G267" s="82" t="s">
        <v>111</v>
      </c>
      <c r="H267" s="83" t="n">
        <v>220</v>
      </c>
      <c r="I267" s="68" t="n">
        <f aca="false">SUM(I269:I269)</f>
        <v>0</v>
      </c>
      <c r="J267" s="68" t="n">
        <f aca="false">SUM(J269:J269)</f>
        <v>0</v>
      </c>
      <c r="K267" s="68" t="n">
        <f aca="false">SUM(K269:K269)</f>
        <v>0</v>
      </c>
      <c r="L267" s="68" t="n">
        <f aca="false">SUM(L269:L269)</f>
        <v>0</v>
      </c>
      <c r="M267" s="68" t="n">
        <f aca="false">SUM(M269:M269)</f>
        <v>0</v>
      </c>
      <c r="N267" s="68" t="n">
        <f aca="false">SUM(N269:N269)</f>
        <v>0</v>
      </c>
      <c r="O267" s="68" t="n">
        <f aca="false">SUM(O269:O269)</f>
        <v>0</v>
      </c>
      <c r="P267" s="68" t="n">
        <f aca="false">SUM(P269:P269)</f>
        <v>0</v>
      </c>
      <c r="Q267" s="68" t="n">
        <f aca="false">SUM(Q269:Q269)</f>
        <v>0</v>
      </c>
      <c r="R267" s="68" t="n">
        <f aca="false">SUM(R269:R269)</f>
        <v>0</v>
      </c>
      <c r="S267" s="68" t="n">
        <f aca="false">SUM(S269:S269)</f>
        <v>0</v>
      </c>
      <c r="T267" s="68" t="n">
        <f aca="false">SUM(T269:T269)</f>
        <v>0</v>
      </c>
      <c r="U267" s="68" t="n">
        <f aca="false">SUM(U269:U269)</f>
        <v>0</v>
      </c>
      <c r="V267" s="68" t="n">
        <f aca="false">SUM(V269:V269)</f>
        <v>0</v>
      </c>
      <c r="W267" s="68" t="n">
        <f aca="false">SUM(W269:W269)</f>
        <v>0</v>
      </c>
      <c r="X267" s="68" t="n">
        <f aca="false">SUM(X269:X269)</f>
        <v>0</v>
      </c>
      <c r="Y267" s="68" t="n">
        <f aca="false">SUM(Y269:Y269)</f>
        <v>0</v>
      </c>
      <c r="Z267" s="68" t="n">
        <f aca="false">SUM(Z269:Z269)</f>
        <v>0</v>
      </c>
      <c r="AA267" s="68" t="n">
        <f aca="false">SUM(AA269:AA269)</f>
        <v>0</v>
      </c>
      <c r="AB267" s="68" t="n">
        <f aca="false">SUM(AB269:AB269)</f>
        <v>0</v>
      </c>
      <c r="AC267" s="68" t="n">
        <f aca="false">SUM(AC269:AC269)</f>
        <v>0</v>
      </c>
      <c r="AD267" s="68" t="n">
        <f aca="false">SUM(AD269:AD269)</f>
        <v>0</v>
      </c>
      <c r="AE267" s="68" t="n">
        <f aca="false">SUM(AE269:AE269)</f>
        <v>0</v>
      </c>
      <c r="AF267" s="68" t="n">
        <f aca="false">SUM(AF269:AF269)</f>
        <v>0</v>
      </c>
      <c r="AG267" s="68" t="n">
        <f aca="false">SUM(AG269:AG269)</f>
        <v>0</v>
      </c>
      <c r="AH267" s="68" t="n">
        <f aca="false">SUM(AH269:AH269)</f>
        <v>0</v>
      </c>
      <c r="AI267" s="68" t="n">
        <f aca="false">SUM(AI269:AI269)</f>
        <v>0</v>
      </c>
      <c r="AJ267" s="68" t="n">
        <f aca="false">SUM(AJ269:AJ269)</f>
        <v>0</v>
      </c>
      <c r="AK267" s="68" t="n">
        <f aca="false">SUM(AK269:AK269)</f>
        <v>0</v>
      </c>
      <c r="AL267" s="68" t="n">
        <f aca="false">SUM(AL269:AL269)</f>
        <v>0</v>
      </c>
      <c r="AM267" s="68" t="n">
        <f aca="false">SUM(AM269:AM269)</f>
        <v>0</v>
      </c>
      <c r="AN267" s="68" t="n">
        <f aca="false">SUM(AN269:AN269)</f>
        <v>0</v>
      </c>
      <c r="AO267" s="68" t="n">
        <f aca="false">SUM(AO269:AO269)</f>
        <v>0</v>
      </c>
      <c r="AP267" s="68" t="n">
        <f aca="false">SUM(AP269:AP269)</f>
        <v>0</v>
      </c>
      <c r="AQ267" s="68" t="n">
        <f aca="false">SUM(AQ269:AQ269)</f>
        <v>0</v>
      </c>
      <c r="AR267" s="68" t="n">
        <f aca="false">SUM(AR269:AR269)</f>
        <v>0</v>
      </c>
      <c r="AS267" s="68" t="n">
        <f aca="false">SUM(AS269:AS269)</f>
        <v>0</v>
      </c>
      <c r="AT267" s="68" t="n">
        <f aca="false">SUM(AT269:AT269)</f>
        <v>0</v>
      </c>
      <c r="AU267" s="68" t="n">
        <f aca="false">SUM(AU269:AU269)</f>
        <v>0</v>
      </c>
      <c r="AV267" s="68" t="n">
        <f aca="false">SUM(AV269:AV269)</f>
        <v>0</v>
      </c>
      <c r="AW267" s="68" t="n">
        <f aca="false">SUM(AW269:AW269)</f>
        <v>0</v>
      </c>
      <c r="AX267" s="68" t="n">
        <f aca="false">SUM(AX269:AX269)</f>
        <v>0</v>
      </c>
      <c r="AY267" s="68" t="n">
        <f aca="false">SUM(AY269:AY269)</f>
        <v>0</v>
      </c>
      <c r="AZ267" s="68" t="n">
        <f aca="false">SUM(AZ269:AZ269)</f>
        <v>0</v>
      </c>
      <c r="BA267" s="68" t="n">
        <f aca="false">SUM(BA269:BA269)</f>
        <v>0</v>
      </c>
      <c r="BB267" s="68" t="n">
        <f aca="false">SUM(BB269:BB269)</f>
        <v>0</v>
      </c>
      <c r="BC267" s="68" t="n">
        <f aca="false">SUM(BC269:BC269)</f>
        <v>0</v>
      </c>
      <c r="BD267" s="68" t="n">
        <f aca="false">SUM(BD269:BD269)</f>
        <v>0</v>
      </c>
      <c r="BE267" s="68" t="n">
        <f aca="false">SUM(BE269:BE269)</f>
        <v>0</v>
      </c>
      <c r="BF267" s="68" t="n">
        <f aca="false">SUM(BF269:BF269)</f>
        <v>0</v>
      </c>
      <c r="BG267" s="68" t="n">
        <f aca="false">SUM(BG269:BG269)</f>
        <v>0</v>
      </c>
      <c r="BH267" s="68" t="n">
        <f aca="false">SUM(BH269:BH269)</f>
        <v>0</v>
      </c>
      <c r="BI267" s="68" t="n">
        <f aca="false">SUM(BI269:BI269)</f>
        <v>0</v>
      </c>
      <c r="BJ267" s="68" t="n">
        <f aca="false">SUM(BJ269:BJ269)</f>
        <v>0</v>
      </c>
      <c r="BK267" s="68" t="n">
        <f aca="false">SUM(BK269:BK269)</f>
        <v>0</v>
      </c>
      <c r="BL267" s="68" t="n">
        <f aca="false">SUM(BL269:BL269)</f>
        <v>0</v>
      </c>
      <c r="BM267" s="68" t="n">
        <f aca="false">SUM(BM269:BM269)</f>
        <v>0</v>
      </c>
      <c r="BN267" s="68" t="n">
        <f aca="false">SUM(BN269:BN269)</f>
        <v>0</v>
      </c>
      <c r="BO267" s="68" t="n">
        <f aca="false">SUM(BO269:BO269)</f>
        <v>0</v>
      </c>
      <c r="BP267" s="68" t="n">
        <f aca="false">SUM(BP269:BP269)</f>
        <v>0</v>
      </c>
      <c r="BQ267" s="68" t="n">
        <f aca="false">SUM(BQ269:BQ269)</f>
        <v>0</v>
      </c>
      <c r="BR267" s="68" t="n">
        <f aca="false">SUM(BR269:BR269)</f>
        <v>0</v>
      </c>
      <c r="BS267" s="68" t="n">
        <f aca="false">SUM(BS269:BS269)</f>
        <v>0</v>
      </c>
      <c r="BT267" s="68" t="n">
        <f aca="false">SUM(BT269:BT269)</f>
        <v>0</v>
      </c>
      <c r="BU267" s="68" t="n">
        <f aca="false">SUM(BU269:BU269)</f>
        <v>0</v>
      </c>
      <c r="BV267" s="68" t="n">
        <f aca="false">SUM(BV269:BV269)</f>
        <v>0</v>
      </c>
      <c r="BW267" s="68" t="n">
        <f aca="false">SUM(BW269:BW269)</f>
        <v>0</v>
      </c>
      <c r="BX267" s="68" t="n">
        <f aca="false">SUM(BX269:BX269)</f>
        <v>0</v>
      </c>
      <c r="BY267" s="68" t="n">
        <f aca="false">SUM(BY269:BY269)</f>
        <v>0</v>
      </c>
      <c r="BZ267" s="68" t="n">
        <f aca="false">SUM(BZ269:BZ269)</f>
        <v>0</v>
      </c>
      <c r="CA267" s="68" t="n">
        <f aca="false">SUM(CA269:CA269)</f>
        <v>0</v>
      </c>
      <c r="CB267" s="68" t="n">
        <f aca="false">SUM(CB269:CB269)</f>
        <v>0</v>
      </c>
      <c r="CC267" s="68" t="n">
        <f aca="false">SUM(CC269:CC269)</f>
        <v>0</v>
      </c>
      <c r="CD267" s="68" t="n">
        <f aca="false">SUM(CD269:CD269)</f>
        <v>0</v>
      </c>
    </row>
    <row r="268" customFormat="false" ht="12.75" hidden="true" customHeight="false" outlineLevel="0" collapsed="false">
      <c r="A268" s="81" t="s">
        <v>113</v>
      </c>
      <c r="B268" s="81"/>
      <c r="C268" s="82"/>
      <c r="D268" s="82"/>
      <c r="E268" s="82"/>
      <c r="F268" s="82"/>
      <c r="G268" s="82"/>
      <c r="H268" s="83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</row>
    <row r="269" customFormat="false" ht="12.75" hidden="true" customHeight="false" outlineLevel="0" collapsed="false">
      <c r="A269" s="81" t="s">
        <v>174</v>
      </c>
      <c r="B269" s="81"/>
      <c r="C269" s="82" t="s">
        <v>201</v>
      </c>
      <c r="D269" s="82" t="s">
        <v>181</v>
      </c>
      <c r="E269" s="82" t="s">
        <v>107</v>
      </c>
      <c r="F269" s="82" t="s">
        <v>107</v>
      </c>
      <c r="G269" s="82" t="s">
        <v>111</v>
      </c>
      <c r="H269" s="83" t="n">
        <v>226</v>
      </c>
      <c r="I269" s="68" t="n">
        <f aca="false">J269+K269+L269</f>
        <v>0</v>
      </c>
      <c r="J269" s="68"/>
      <c r="K269" s="68"/>
      <c r="L269" s="68" t="n">
        <f aca="false">M269+AI269</f>
        <v>0</v>
      </c>
      <c r="M269" s="68" t="n">
        <f aca="false">N269+O269+P269+Q269+R269+S269+T269+U269+V269+W269+X269+Y269+Z269+AA269+AB269+AC269</f>
        <v>0</v>
      </c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 t="n">
        <f aca="false">AJ269+AK269+AL269+AM269+AN269+AO269+AP269+AY269+AZ269+BA269+BB269+BC269+BD269+BE269+BF269+BG269+BH269+BI269+BJ269+BK269+BL269+BM269+BN269+BO269+BP269+BQ269+BR269+BS269+BT269+BU269+BV269</f>
        <v>0</v>
      </c>
      <c r="AJ269" s="68"/>
      <c r="AK269" s="68"/>
      <c r="AL269" s="68"/>
      <c r="AM269" s="68"/>
      <c r="AN269" s="68"/>
      <c r="AO269" s="68"/>
      <c r="AP269" s="68" t="n">
        <f aca="false">AQ269+AR269+AS269+AT269+AU269+AV269+AW269+AX269</f>
        <v>0</v>
      </c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 t="n">
        <f aca="false">CA269+CB269+CC269+CD269+CE269+CF269+CG269+CH269+CI269+CJ269+CK269+CL269+CM269+CN269+CO269+CP269</f>
        <v>0</v>
      </c>
      <c r="CA269" s="68"/>
      <c r="CB269" s="68"/>
      <c r="CC269" s="68"/>
      <c r="CD269" s="68"/>
    </row>
    <row r="270" customFormat="false" ht="12.75" hidden="true" customHeight="false" outlineLevel="0" collapsed="false">
      <c r="A270" s="81"/>
      <c r="B270" s="81"/>
      <c r="C270" s="82"/>
      <c r="D270" s="82"/>
      <c r="E270" s="82"/>
      <c r="F270" s="82"/>
      <c r="G270" s="82"/>
      <c r="H270" s="83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</row>
    <row r="271" customFormat="false" ht="12.75" hidden="true" customHeight="true" outlineLevel="0" collapsed="false">
      <c r="A271" s="70" t="s">
        <v>202</v>
      </c>
      <c r="B271" s="71"/>
      <c r="C271" s="72" t="s">
        <v>203</v>
      </c>
      <c r="D271" s="73"/>
      <c r="E271" s="73"/>
      <c r="F271" s="73"/>
      <c r="G271" s="73"/>
      <c r="H271" s="73"/>
      <c r="I271" s="74" t="n">
        <f aca="false">I272</f>
        <v>0</v>
      </c>
      <c r="J271" s="74" t="n">
        <f aca="false">J272</f>
        <v>0</v>
      </c>
      <c r="K271" s="74" t="n">
        <f aca="false">K272</f>
        <v>0</v>
      </c>
      <c r="L271" s="74" t="n">
        <f aca="false">L272</f>
        <v>0</v>
      </c>
      <c r="M271" s="74" t="n">
        <f aca="false">M272</f>
        <v>0</v>
      </c>
      <c r="N271" s="74" t="n">
        <f aca="false">N272</f>
        <v>0</v>
      </c>
      <c r="O271" s="74" t="n">
        <f aca="false">O272</f>
        <v>0</v>
      </c>
      <c r="P271" s="74" t="n">
        <f aca="false">P272</f>
        <v>0</v>
      </c>
      <c r="Q271" s="74" t="n">
        <f aca="false">Q272</f>
        <v>0</v>
      </c>
      <c r="R271" s="74" t="n">
        <f aca="false">R272</f>
        <v>0</v>
      </c>
      <c r="S271" s="74" t="n">
        <f aca="false">S272</f>
        <v>0</v>
      </c>
      <c r="T271" s="74" t="n">
        <f aca="false">T272</f>
        <v>0</v>
      </c>
      <c r="U271" s="74" t="n">
        <f aca="false">U272</f>
        <v>0</v>
      </c>
      <c r="V271" s="74" t="n">
        <f aca="false">V272</f>
        <v>0</v>
      </c>
      <c r="W271" s="74" t="n">
        <f aca="false">W272</f>
        <v>0</v>
      </c>
      <c r="X271" s="74" t="n">
        <f aca="false">X272</f>
        <v>0</v>
      </c>
      <c r="Y271" s="74" t="n">
        <f aca="false">Y272</f>
        <v>0</v>
      </c>
      <c r="Z271" s="74" t="n">
        <f aca="false">Z272</f>
        <v>0</v>
      </c>
      <c r="AA271" s="74" t="n">
        <f aca="false">AA272</f>
        <v>0</v>
      </c>
      <c r="AB271" s="74" t="n">
        <f aca="false">AB272</f>
        <v>0</v>
      </c>
      <c r="AC271" s="74" t="n">
        <f aca="false">AC272</f>
        <v>0</v>
      </c>
      <c r="AD271" s="74" t="n">
        <f aca="false">AD272</f>
        <v>0</v>
      </c>
      <c r="AE271" s="74" t="n">
        <f aca="false">AE272</f>
        <v>0</v>
      </c>
      <c r="AF271" s="74" t="n">
        <f aca="false">AF272</f>
        <v>0</v>
      </c>
      <c r="AG271" s="74" t="n">
        <f aca="false">AG272</f>
        <v>0</v>
      </c>
      <c r="AH271" s="74" t="n">
        <f aca="false">AH272</f>
        <v>0</v>
      </c>
      <c r="AI271" s="74" t="n">
        <f aca="false">AI272</f>
        <v>0</v>
      </c>
      <c r="AJ271" s="74" t="n">
        <f aca="false">AJ272</f>
        <v>0</v>
      </c>
      <c r="AK271" s="74" t="n">
        <f aca="false">AK272</f>
        <v>0</v>
      </c>
      <c r="AL271" s="74" t="n">
        <f aca="false">AL272</f>
        <v>0</v>
      </c>
      <c r="AM271" s="74" t="n">
        <f aca="false">AM272</f>
        <v>0</v>
      </c>
      <c r="AN271" s="74" t="n">
        <f aca="false">AN272</f>
        <v>0</v>
      </c>
      <c r="AO271" s="74" t="n">
        <f aca="false">AO272</f>
        <v>0</v>
      </c>
      <c r="AP271" s="74" t="n">
        <f aca="false">AP272</f>
        <v>0</v>
      </c>
      <c r="AQ271" s="74" t="n">
        <f aca="false">AQ272</f>
        <v>0</v>
      </c>
      <c r="AR271" s="74" t="n">
        <f aca="false">AR272</f>
        <v>0</v>
      </c>
      <c r="AS271" s="74" t="n">
        <f aca="false">AS272</f>
        <v>0</v>
      </c>
      <c r="AT271" s="74" t="n">
        <f aca="false">AT272</f>
        <v>0</v>
      </c>
      <c r="AU271" s="74" t="n">
        <f aca="false">AU272</f>
        <v>0</v>
      </c>
      <c r="AV271" s="74" t="n">
        <f aca="false">AV272</f>
        <v>0</v>
      </c>
      <c r="AW271" s="74" t="n">
        <f aca="false">AW272</f>
        <v>0</v>
      </c>
      <c r="AX271" s="74" t="n">
        <f aca="false">AX272</f>
        <v>0</v>
      </c>
      <c r="AY271" s="74" t="n">
        <f aca="false">AY272</f>
        <v>0</v>
      </c>
      <c r="AZ271" s="74" t="n">
        <f aca="false">AZ272</f>
        <v>0</v>
      </c>
      <c r="BA271" s="74" t="n">
        <f aca="false">BA272</f>
        <v>0</v>
      </c>
      <c r="BB271" s="74" t="n">
        <f aca="false">BB272</f>
        <v>0</v>
      </c>
      <c r="BC271" s="74" t="n">
        <f aca="false">BC272</f>
        <v>0</v>
      </c>
      <c r="BD271" s="74" t="n">
        <f aca="false">BD272</f>
        <v>0</v>
      </c>
      <c r="BE271" s="74" t="n">
        <f aca="false">BE272</f>
        <v>0</v>
      </c>
      <c r="BF271" s="74" t="n">
        <f aca="false">BF272</f>
        <v>0</v>
      </c>
      <c r="BG271" s="74" t="n">
        <f aca="false">BG272</f>
        <v>0</v>
      </c>
      <c r="BH271" s="74" t="n">
        <f aca="false">BH272</f>
        <v>0</v>
      </c>
      <c r="BI271" s="74" t="n">
        <f aca="false">BI272</f>
        <v>0</v>
      </c>
      <c r="BJ271" s="74" t="n">
        <f aca="false">BJ272</f>
        <v>0</v>
      </c>
      <c r="BK271" s="74" t="n">
        <f aca="false">BK272</f>
        <v>0</v>
      </c>
      <c r="BL271" s="74" t="n">
        <f aca="false">BL272</f>
        <v>0</v>
      </c>
      <c r="BM271" s="74" t="n">
        <f aca="false">BM272</f>
        <v>0</v>
      </c>
      <c r="BN271" s="74" t="n">
        <f aca="false">BN272</f>
        <v>0</v>
      </c>
      <c r="BO271" s="74" t="n">
        <f aca="false">BO272</f>
        <v>0</v>
      </c>
      <c r="BP271" s="74" t="n">
        <f aca="false">BP272</f>
        <v>0</v>
      </c>
      <c r="BQ271" s="74" t="n">
        <f aca="false">BQ272</f>
        <v>0</v>
      </c>
      <c r="BR271" s="74" t="n">
        <f aca="false">BR272</f>
        <v>0</v>
      </c>
      <c r="BS271" s="74" t="n">
        <f aca="false">BS272</f>
        <v>0</v>
      </c>
      <c r="BT271" s="74" t="n">
        <f aca="false">BT272</f>
        <v>0</v>
      </c>
      <c r="BU271" s="74" t="n">
        <f aca="false">BU272</f>
        <v>0</v>
      </c>
      <c r="BV271" s="74" t="n">
        <f aca="false">BV272</f>
        <v>0</v>
      </c>
      <c r="BW271" s="74" t="n">
        <f aca="false">BW272</f>
        <v>0</v>
      </c>
      <c r="BX271" s="74" t="n">
        <f aca="false">BX272</f>
        <v>0</v>
      </c>
      <c r="BY271" s="74" t="n">
        <f aca="false">BY272</f>
        <v>0</v>
      </c>
      <c r="BZ271" s="74" t="n">
        <f aca="false">BZ272</f>
        <v>0</v>
      </c>
      <c r="CA271" s="74" t="n">
        <f aca="false">CA272</f>
        <v>0</v>
      </c>
      <c r="CB271" s="74" t="n">
        <f aca="false">CB272</f>
        <v>0</v>
      </c>
      <c r="CC271" s="74" t="n">
        <f aca="false">CC272</f>
        <v>0</v>
      </c>
      <c r="CD271" s="74" t="n">
        <f aca="false">CD272</f>
        <v>0</v>
      </c>
    </row>
    <row r="272" customFormat="false" ht="12.75" hidden="true" customHeight="false" outlineLevel="0" collapsed="false">
      <c r="A272" s="85" t="s">
        <v>180</v>
      </c>
      <c r="B272" s="85"/>
      <c r="C272" s="77" t="s">
        <v>203</v>
      </c>
      <c r="D272" s="77" t="s">
        <v>181</v>
      </c>
      <c r="E272" s="77" t="s">
        <v>107</v>
      </c>
      <c r="F272" s="77" t="s">
        <v>107</v>
      </c>
      <c r="G272" s="78"/>
      <c r="H272" s="78"/>
      <c r="I272" s="79" t="n">
        <f aca="false">I273</f>
        <v>0</v>
      </c>
      <c r="J272" s="79" t="n">
        <f aca="false">J273</f>
        <v>0</v>
      </c>
      <c r="K272" s="79" t="n">
        <f aca="false">K273</f>
        <v>0</v>
      </c>
      <c r="L272" s="79" t="n">
        <f aca="false">L273</f>
        <v>0</v>
      </c>
      <c r="M272" s="79" t="n">
        <f aca="false">M273</f>
        <v>0</v>
      </c>
      <c r="N272" s="79" t="n">
        <f aca="false">N273</f>
        <v>0</v>
      </c>
      <c r="O272" s="79" t="n">
        <f aca="false">O273</f>
        <v>0</v>
      </c>
      <c r="P272" s="79" t="n">
        <f aca="false">P273</f>
        <v>0</v>
      </c>
      <c r="Q272" s="79" t="n">
        <f aca="false">Q273</f>
        <v>0</v>
      </c>
      <c r="R272" s="79" t="n">
        <f aca="false">R273</f>
        <v>0</v>
      </c>
      <c r="S272" s="79" t="n">
        <f aca="false">S273</f>
        <v>0</v>
      </c>
      <c r="T272" s="79" t="n">
        <f aca="false">T273</f>
        <v>0</v>
      </c>
      <c r="U272" s="79" t="n">
        <f aca="false">U273</f>
        <v>0</v>
      </c>
      <c r="V272" s="79" t="n">
        <f aca="false">V273</f>
        <v>0</v>
      </c>
      <c r="W272" s="79" t="n">
        <f aca="false">W273</f>
        <v>0</v>
      </c>
      <c r="X272" s="79" t="n">
        <f aca="false">X273</f>
        <v>0</v>
      </c>
      <c r="Y272" s="79" t="n">
        <f aca="false">Y273</f>
        <v>0</v>
      </c>
      <c r="Z272" s="79" t="n">
        <f aca="false">Z273</f>
        <v>0</v>
      </c>
      <c r="AA272" s="79" t="n">
        <f aca="false">AA273</f>
        <v>0</v>
      </c>
      <c r="AB272" s="79" t="n">
        <f aca="false">AB273</f>
        <v>0</v>
      </c>
      <c r="AC272" s="79" t="n">
        <f aca="false">AC273</f>
        <v>0</v>
      </c>
      <c r="AD272" s="79" t="n">
        <f aca="false">AD273</f>
        <v>0</v>
      </c>
      <c r="AE272" s="79" t="n">
        <f aca="false">AE273</f>
        <v>0</v>
      </c>
      <c r="AF272" s="79" t="n">
        <f aca="false">AF273</f>
        <v>0</v>
      </c>
      <c r="AG272" s="79" t="n">
        <f aca="false">AG273</f>
        <v>0</v>
      </c>
      <c r="AH272" s="79" t="n">
        <f aca="false">AH273</f>
        <v>0</v>
      </c>
      <c r="AI272" s="79" t="n">
        <f aca="false">AI273</f>
        <v>0</v>
      </c>
      <c r="AJ272" s="79" t="n">
        <f aca="false">AJ273</f>
        <v>0</v>
      </c>
      <c r="AK272" s="79" t="n">
        <f aca="false">AK273</f>
        <v>0</v>
      </c>
      <c r="AL272" s="79" t="n">
        <f aca="false">AL273</f>
        <v>0</v>
      </c>
      <c r="AM272" s="79" t="n">
        <f aca="false">AM273</f>
        <v>0</v>
      </c>
      <c r="AN272" s="79" t="n">
        <f aca="false">AN273</f>
        <v>0</v>
      </c>
      <c r="AO272" s="79" t="n">
        <f aca="false">AO273</f>
        <v>0</v>
      </c>
      <c r="AP272" s="79" t="n">
        <f aca="false">AP273</f>
        <v>0</v>
      </c>
      <c r="AQ272" s="79" t="n">
        <f aca="false">AQ273</f>
        <v>0</v>
      </c>
      <c r="AR272" s="79" t="n">
        <f aca="false">AR273</f>
        <v>0</v>
      </c>
      <c r="AS272" s="79" t="n">
        <f aca="false">AS273</f>
        <v>0</v>
      </c>
      <c r="AT272" s="79" t="n">
        <f aca="false">AT273</f>
        <v>0</v>
      </c>
      <c r="AU272" s="79" t="n">
        <f aca="false">AU273</f>
        <v>0</v>
      </c>
      <c r="AV272" s="79" t="n">
        <f aca="false">AV273</f>
        <v>0</v>
      </c>
      <c r="AW272" s="79" t="n">
        <f aca="false">AW273</f>
        <v>0</v>
      </c>
      <c r="AX272" s="79" t="n">
        <f aca="false">AX273</f>
        <v>0</v>
      </c>
      <c r="AY272" s="79" t="n">
        <f aca="false">AY273</f>
        <v>0</v>
      </c>
      <c r="AZ272" s="79" t="n">
        <f aca="false">AZ273</f>
        <v>0</v>
      </c>
      <c r="BA272" s="79" t="n">
        <f aca="false">BA273</f>
        <v>0</v>
      </c>
      <c r="BB272" s="79" t="n">
        <f aca="false">BB273</f>
        <v>0</v>
      </c>
      <c r="BC272" s="79" t="n">
        <f aca="false">BC273</f>
        <v>0</v>
      </c>
      <c r="BD272" s="79" t="n">
        <f aca="false">BD273</f>
        <v>0</v>
      </c>
      <c r="BE272" s="79" t="n">
        <f aca="false">BE273</f>
        <v>0</v>
      </c>
      <c r="BF272" s="79" t="n">
        <f aca="false">BF273</f>
        <v>0</v>
      </c>
      <c r="BG272" s="79" t="n">
        <f aca="false">BG273</f>
        <v>0</v>
      </c>
      <c r="BH272" s="79" t="n">
        <f aca="false">BH273</f>
        <v>0</v>
      </c>
      <c r="BI272" s="79" t="n">
        <f aca="false">BI273</f>
        <v>0</v>
      </c>
      <c r="BJ272" s="79" t="n">
        <f aca="false">BJ273</f>
        <v>0</v>
      </c>
      <c r="BK272" s="79" t="n">
        <f aca="false">BK273</f>
        <v>0</v>
      </c>
      <c r="BL272" s="79" t="n">
        <f aca="false">BL273</f>
        <v>0</v>
      </c>
      <c r="BM272" s="79" t="n">
        <f aca="false">BM273</f>
        <v>0</v>
      </c>
      <c r="BN272" s="79" t="n">
        <f aca="false">BN273</f>
        <v>0</v>
      </c>
      <c r="BO272" s="79" t="n">
        <f aca="false">BO273</f>
        <v>0</v>
      </c>
      <c r="BP272" s="79" t="n">
        <f aca="false">BP273</f>
        <v>0</v>
      </c>
      <c r="BQ272" s="79" t="n">
        <f aca="false">BQ273</f>
        <v>0</v>
      </c>
      <c r="BR272" s="79" t="n">
        <f aca="false">BR273</f>
        <v>0</v>
      </c>
      <c r="BS272" s="79" t="n">
        <f aca="false">BS273</f>
        <v>0</v>
      </c>
      <c r="BT272" s="79" t="n">
        <f aca="false">BT273</f>
        <v>0</v>
      </c>
      <c r="BU272" s="79" t="n">
        <f aca="false">BU273</f>
        <v>0</v>
      </c>
      <c r="BV272" s="79" t="n">
        <f aca="false">BV273</f>
        <v>0</v>
      </c>
      <c r="BW272" s="79" t="n">
        <f aca="false">BW273</f>
        <v>0</v>
      </c>
      <c r="BX272" s="79" t="n">
        <f aca="false">BX273</f>
        <v>0</v>
      </c>
      <c r="BY272" s="79" t="n">
        <f aca="false">BY273</f>
        <v>0</v>
      </c>
      <c r="BZ272" s="79" t="n">
        <f aca="false">BZ273</f>
        <v>0</v>
      </c>
      <c r="CA272" s="79" t="n">
        <f aca="false">CA273</f>
        <v>0</v>
      </c>
      <c r="CB272" s="79" t="n">
        <f aca="false">CB273</f>
        <v>0</v>
      </c>
      <c r="CC272" s="79" t="n">
        <f aca="false">CC273</f>
        <v>0</v>
      </c>
      <c r="CD272" s="79" t="n">
        <f aca="false">CD273</f>
        <v>0</v>
      </c>
    </row>
    <row r="273" customFormat="false" ht="12.75" hidden="true" customHeight="false" outlineLevel="0" collapsed="false">
      <c r="A273" s="90" t="s">
        <v>204</v>
      </c>
      <c r="B273" s="71"/>
      <c r="C273" s="72" t="s">
        <v>203</v>
      </c>
      <c r="D273" s="73" t="n">
        <v>795</v>
      </c>
      <c r="E273" s="72" t="s">
        <v>107</v>
      </c>
      <c r="F273" s="72" t="s">
        <v>107</v>
      </c>
      <c r="G273" s="78"/>
      <c r="H273" s="78"/>
      <c r="I273" s="74" t="n">
        <f aca="false">I274</f>
        <v>0</v>
      </c>
      <c r="J273" s="74" t="n">
        <f aca="false">J274</f>
        <v>0</v>
      </c>
      <c r="K273" s="74" t="n">
        <f aca="false">K274</f>
        <v>0</v>
      </c>
      <c r="L273" s="74" t="n">
        <f aca="false">L274</f>
        <v>0</v>
      </c>
      <c r="M273" s="74" t="n">
        <f aca="false">M274</f>
        <v>0</v>
      </c>
      <c r="N273" s="74" t="n">
        <f aca="false">N274</f>
        <v>0</v>
      </c>
      <c r="O273" s="74" t="n">
        <f aca="false">O274</f>
        <v>0</v>
      </c>
      <c r="P273" s="74" t="n">
        <f aca="false">P274</f>
        <v>0</v>
      </c>
      <c r="Q273" s="74" t="n">
        <f aca="false">Q274</f>
        <v>0</v>
      </c>
      <c r="R273" s="74" t="n">
        <f aca="false">R274</f>
        <v>0</v>
      </c>
      <c r="S273" s="74" t="n">
        <f aca="false">S274</f>
        <v>0</v>
      </c>
      <c r="T273" s="74" t="n">
        <f aca="false">T274</f>
        <v>0</v>
      </c>
      <c r="U273" s="74" t="n">
        <f aca="false">U274</f>
        <v>0</v>
      </c>
      <c r="V273" s="74" t="n">
        <f aca="false">V274</f>
        <v>0</v>
      </c>
      <c r="W273" s="74" t="n">
        <f aca="false">W274</f>
        <v>0</v>
      </c>
      <c r="X273" s="74" t="n">
        <f aca="false">X274</f>
        <v>0</v>
      </c>
      <c r="Y273" s="74" t="n">
        <f aca="false">Y274</f>
        <v>0</v>
      </c>
      <c r="Z273" s="74" t="n">
        <f aca="false">Z274</f>
        <v>0</v>
      </c>
      <c r="AA273" s="74" t="n">
        <f aca="false">AA274</f>
        <v>0</v>
      </c>
      <c r="AB273" s="74" t="n">
        <f aca="false">AB274</f>
        <v>0</v>
      </c>
      <c r="AC273" s="74" t="n">
        <f aca="false">AC274</f>
        <v>0</v>
      </c>
      <c r="AD273" s="74" t="n">
        <f aca="false">AD274</f>
        <v>0</v>
      </c>
      <c r="AE273" s="74" t="n">
        <f aca="false">AE274</f>
        <v>0</v>
      </c>
      <c r="AF273" s="74" t="n">
        <f aca="false">AF274</f>
        <v>0</v>
      </c>
      <c r="AG273" s="74" t="n">
        <f aca="false">AG274</f>
        <v>0</v>
      </c>
      <c r="AH273" s="74" t="n">
        <f aca="false">AH274</f>
        <v>0</v>
      </c>
      <c r="AI273" s="74" t="n">
        <f aca="false">AI274</f>
        <v>0</v>
      </c>
      <c r="AJ273" s="74" t="n">
        <f aca="false">AJ274</f>
        <v>0</v>
      </c>
      <c r="AK273" s="74" t="n">
        <f aca="false">AK274</f>
        <v>0</v>
      </c>
      <c r="AL273" s="74" t="n">
        <f aca="false">AL274</f>
        <v>0</v>
      </c>
      <c r="AM273" s="74" t="n">
        <f aca="false">AM274</f>
        <v>0</v>
      </c>
      <c r="AN273" s="74" t="n">
        <f aca="false">AN274</f>
        <v>0</v>
      </c>
      <c r="AO273" s="74" t="n">
        <f aca="false">AO274</f>
        <v>0</v>
      </c>
      <c r="AP273" s="74" t="n">
        <f aca="false">AP274</f>
        <v>0</v>
      </c>
      <c r="AQ273" s="74" t="n">
        <f aca="false">AQ274</f>
        <v>0</v>
      </c>
      <c r="AR273" s="74" t="n">
        <f aca="false">AR274</f>
        <v>0</v>
      </c>
      <c r="AS273" s="74" t="n">
        <f aca="false">AS274</f>
        <v>0</v>
      </c>
      <c r="AT273" s="74" t="n">
        <f aca="false">AT274</f>
        <v>0</v>
      </c>
      <c r="AU273" s="74" t="n">
        <f aca="false">AU274</f>
        <v>0</v>
      </c>
      <c r="AV273" s="74" t="n">
        <f aca="false">AV274</f>
        <v>0</v>
      </c>
      <c r="AW273" s="74" t="n">
        <f aca="false">AW274</f>
        <v>0</v>
      </c>
      <c r="AX273" s="74" t="n">
        <f aca="false">AX274</f>
        <v>0</v>
      </c>
      <c r="AY273" s="74" t="n">
        <f aca="false">AY274</f>
        <v>0</v>
      </c>
      <c r="AZ273" s="74" t="n">
        <f aca="false">AZ274</f>
        <v>0</v>
      </c>
      <c r="BA273" s="74" t="n">
        <f aca="false">BA274</f>
        <v>0</v>
      </c>
      <c r="BB273" s="74" t="n">
        <f aca="false">BB274</f>
        <v>0</v>
      </c>
      <c r="BC273" s="74" t="n">
        <f aca="false">BC274</f>
        <v>0</v>
      </c>
      <c r="BD273" s="74" t="n">
        <f aca="false">BD274</f>
        <v>0</v>
      </c>
      <c r="BE273" s="74" t="n">
        <f aca="false">BE274</f>
        <v>0</v>
      </c>
      <c r="BF273" s="74" t="n">
        <f aca="false">BF274</f>
        <v>0</v>
      </c>
      <c r="BG273" s="74" t="n">
        <f aca="false">BG274</f>
        <v>0</v>
      </c>
      <c r="BH273" s="74" t="n">
        <f aca="false">BH274</f>
        <v>0</v>
      </c>
      <c r="BI273" s="74" t="n">
        <f aca="false">BI274</f>
        <v>0</v>
      </c>
      <c r="BJ273" s="74" t="n">
        <f aca="false">BJ274</f>
        <v>0</v>
      </c>
      <c r="BK273" s="74" t="n">
        <f aca="false">BK274</f>
        <v>0</v>
      </c>
      <c r="BL273" s="74" t="n">
        <f aca="false">BL274</f>
        <v>0</v>
      </c>
      <c r="BM273" s="74" t="n">
        <f aca="false">BM274</f>
        <v>0</v>
      </c>
      <c r="BN273" s="74" t="n">
        <f aca="false">BN274</f>
        <v>0</v>
      </c>
      <c r="BO273" s="74" t="n">
        <f aca="false">BO274</f>
        <v>0</v>
      </c>
      <c r="BP273" s="74" t="n">
        <f aca="false">BP274</f>
        <v>0</v>
      </c>
      <c r="BQ273" s="74" t="n">
        <f aca="false">BQ274</f>
        <v>0</v>
      </c>
      <c r="BR273" s="74" t="n">
        <f aca="false">BR274</f>
        <v>0</v>
      </c>
      <c r="BS273" s="74" t="n">
        <f aca="false">BS274</f>
        <v>0</v>
      </c>
      <c r="BT273" s="74" t="n">
        <f aca="false">BT274</f>
        <v>0</v>
      </c>
      <c r="BU273" s="74" t="n">
        <f aca="false">BU274</f>
        <v>0</v>
      </c>
      <c r="BV273" s="74" t="n">
        <f aca="false">BV274</f>
        <v>0</v>
      </c>
      <c r="BW273" s="74" t="n">
        <f aca="false">BW274</f>
        <v>0</v>
      </c>
      <c r="BX273" s="74" t="n">
        <f aca="false">BX274</f>
        <v>0</v>
      </c>
      <c r="BY273" s="74" t="n">
        <f aca="false">BY274</f>
        <v>0</v>
      </c>
      <c r="BZ273" s="74" t="n">
        <f aca="false">BZ274</f>
        <v>0</v>
      </c>
      <c r="CA273" s="74" t="n">
        <f aca="false">CA274</f>
        <v>0</v>
      </c>
      <c r="CB273" s="74" t="n">
        <f aca="false">CB274</f>
        <v>0</v>
      </c>
      <c r="CC273" s="74" t="n">
        <f aca="false">CC274</f>
        <v>0</v>
      </c>
      <c r="CD273" s="74" t="n">
        <f aca="false">CD274</f>
        <v>0</v>
      </c>
    </row>
    <row r="274" customFormat="false" ht="12.75" hidden="true" customHeight="false" outlineLevel="0" collapsed="false">
      <c r="A274" s="105" t="s">
        <v>205</v>
      </c>
      <c r="B274" s="76"/>
      <c r="C274" s="77" t="s">
        <v>203</v>
      </c>
      <c r="D274" s="77" t="s">
        <v>181</v>
      </c>
      <c r="E274" s="77" t="s">
        <v>107</v>
      </c>
      <c r="F274" s="77" t="s">
        <v>107</v>
      </c>
      <c r="G274" s="77" t="s">
        <v>206</v>
      </c>
      <c r="H274" s="78"/>
      <c r="I274" s="79" t="n">
        <f aca="false">I275</f>
        <v>0</v>
      </c>
      <c r="J274" s="79" t="n">
        <f aca="false">J275</f>
        <v>0</v>
      </c>
      <c r="K274" s="79" t="n">
        <f aca="false">K275</f>
        <v>0</v>
      </c>
      <c r="L274" s="79" t="n">
        <f aca="false">L275</f>
        <v>0</v>
      </c>
      <c r="M274" s="79" t="n">
        <f aca="false">M275</f>
        <v>0</v>
      </c>
      <c r="N274" s="79" t="n">
        <f aca="false">N275</f>
        <v>0</v>
      </c>
      <c r="O274" s="79" t="n">
        <f aca="false">O275</f>
        <v>0</v>
      </c>
      <c r="P274" s="79" t="n">
        <f aca="false">P275</f>
        <v>0</v>
      </c>
      <c r="Q274" s="79" t="n">
        <f aca="false">Q275</f>
        <v>0</v>
      </c>
      <c r="R274" s="79" t="n">
        <f aca="false">R275</f>
        <v>0</v>
      </c>
      <c r="S274" s="79" t="n">
        <f aca="false">S275</f>
        <v>0</v>
      </c>
      <c r="T274" s="79" t="n">
        <f aca="false">T275</f>
        <v>0</v>
      </c>
      <c r="U274" s="79" t="n">
        <f aca="false">U275</f>
        <v>0</v>
      </c>
      <c r="V274" s="79" t="n">
        <f aca="false">V275</f>
        <v>0</v>
      </c>
      <c r="W274" s="79" t="n">
        <f aca="false">W275</f>
        <v>0</v>
      </c>
      <c r="X274" s="79" t="n">
        <f aca="false">X275</f>
        <v>0</v>
      </c>
      <c r="Y274" s="79" t="n">
        <f aca="false">Y275</f>
        <v>0</v>
      </c>
      <c r="Z274" s="79" t="n">
        <f aca="false">Z275</f>
        <v>0</v>
      </c>
      <c r="AA274" s="79" t="n">
        <f aca="false">AA275</f>
        <v>0</v>
      </c>
      <c r="AB274" s="79" t="n">
        <f aca="false">AB275</f>
        <v>0</v>
      </c>
      <c r="AC274" s="79" t="n">
        <f aca="false">AC275</f>
        <v>0</v>
      </c>
      <c r="AD274" s="79" t="n">
        <f aca="false">AD275</f>
        <v>0</v>
      </c>
      <c r="AE274" s="79" t="n">
        <f aca="false">AE275</f>
        <v>0</v>
      </c>
      <c r="AF274" s="79" t="n">
        <f aca="false">AF275</f>
        <v>0</v>
      </c>
      <c r="AG274" s="79" t="n">
        <f aca="false">AG275</f>
        <v>0</v>
      </c>
      <c r="AH274" s="79" t="n">
        <f aca="false">AH275</f>
        <v>0</v>
      </c>
      <c r="AI274" s="79" t="n">
        <f aca="false">AI275</f>
        <v>0</v>
      </c>
      <c r="AJ274" s="79" t="n">
        <f aca="false">AJ275</f>
        <v>0</v>
      </c>
      <c r="AK274" s="79" t="n">
        <f aca="false">AK275</f>
        <v>0</v>
      </c>
      <c r="AL274" s="79" t="n">
        <f aca="false">AL275</f>
        <v>0</v>
      </c>
      <c r="AM274" s="79" t="n">
        <f aca="false">AM275</f>
        <v>0</v>
      </c>
      <c r="AN274" s="79" t="n">
        <f aca="false">AN275</f>
        <v>0</v>
      </c>
      <c r="AO274" s="79" t="n">
        <f aca="false">AO275</f>
        <v>0</v>
      </c>
      <c r="AP274" s="79" t="n">
        <f aca="false">AP275</f>
        <v>0</v>
      </c>
      <c r="AQ274" s="79" t="n">
        <f aca="false">AQ275</f>
        <v>0</v>
      </c>
      <c r="AR274" s="79" t="n">
        <f aca="false">AR275</f>
        <v>0</v>
      </c>
      <c r="AS274" s="79" t="n">
        <f aca="false">AS275</f>
        <v>0</v>
      </c>
      <c r="AT274" s="79" t="n">
        <f aca="false">AT275</f>
        <v>0</v>
      </c>
      <c r="AU274" s="79" t="n">
        <f aca="false">AU275</f>
        <v>0</v>
      </c>
      <c r="AV274" s="79" t="n">
        <f aca="false">AV275</f>
        <v>0</v>
      </c>
      <c r="AW274" s="79" t="n">
        <f aca="false">AW275</f>
        <v>0</v>
      </c>
      <c r="AX274" s="79" t="n">
        <f aca="false">AX275</f>
        <v>0</v>
      </c>
      <c r="AY274" s="79" t="n">
        <f aca="false">AY275</f>
        <v>0</v>
      </c>
      <c r="AZ274" s="79" t="n">
        <f aca="false">AZ275</f>
        <v>0</v>
      </c>
      <c r="BA274" s="79" t="n">
        <f aca="false">BA275</f>
        <v>0</v>
      </c>
      <c r="BB274" s="79" t="n">
        <f aca="false">BB275</f>
        <v>0</v>
      </c>
      <c r="BC274" s="79" t="n">
        <f aca="false">BC275</f>
        <v>0</v>
      </c>
      <c r="BD274" s="79" t="n">
        <f aca="false">BD275</f>
        <v>0</v>
      </c>
      <c r="BE274" s="79" t="n">
        <f aca="false">BE275</f>
        <v>0</v>
      </c>
      <c r="BF274" s="79" t="n">
        <f aca="false">BF275</f>
        <v>0</v>
      </c>
      <c r="BG274" s="79" t="n">
        <f aca="false">BG275</f>
        <v>0</v>
      </c>
      <c r="BH274" s="79" t="n">
        <f aca="false">BH275</f>
        <v>0</v>
      </c>
      <c r="BI274" s="79" t="n">
        <f aca="false">BI275</f>
        <v>0</v>
      </c>
      <c r="BJ274" s="79" t="n">
        <f aca="false">BJ275</f>
        <v>0</v>
      </c>
      <c r="BK274" s="79" t="n">
        <f aca="false">BK275</f>
        <v>0</v>
      </c>
      <c r="BL274" s="79" t="n">
        <f aca="false">BL275</f>
        <v>0</v>
      </c>
      <c r="BM274" s="79" t="n">
        <f aca="false">BM275</f>
        <v>0</v>
      </c>
      <c r="BN274" s="79" t="n">
        <f aca="false">BN275</f>
        <v>0</v>
      </c>
      <c r="BO274" s="79" t="n">
        <f aca="false">BO275</f>
        <v>0</v>
      </c>
      <c r="BP274" s="79" t="n">
        <f aca="false">BP275</f>
        <v>0</v>
      </c>
      <c r="BQ274" s="79" t="n">
        <f aca="false">BQ275</f>
        <v>0</v>
      </c>
      <c r="BR274" s="79" t="n">
        <f aca="false">BR275</f>
        <v>0</v>
      </c>
      <c r="BS274" s="79" t="n">
        <f aca="false">BS275</f>
        <v>0</v>
      </c>
      <c r="BT274" s="79" t="n">
        <f aca="false">BT275</f>
        <v>0</v>
      </c>
      <c r="BU274" s="79" t="n">
        <f aca="false">BU275</f>
        <v>0</v>
      </c>
      <c r="BV274" s="79" t="n">
        <f aca="false">BV275</f>
        <v>0</v>
      </c>
      <c r="BW274" s="79" t="n">
        <f aca="false">BW275</f>
        <v>0</v>
      </c>
      <c r="BX274" s="79" t="n">
        <f aca="false">BX275</f>
        <v>0</v>
      </c>
      <c r="BY274" s="79" t="n">
        <f aca="false">BY275</f>
        <v>0</v>
      </c>
      <c r="BZ274" s="79" t="n">
        <f aca="false">BZ275</f>
        <v>0</v>
      </c>
      <c r="CA274" s="79" t="n">
        <f aca="false">CA275</f>
        <v>0</v>
      </c>
      <c r="CB274" s="79" t="n">
        <f aca="false">CB275</f>
        <v>0</v>
      </c>
      <c r="CC274" s="79" t="n">
        <f aca="false">CC275</f>
        <v>0</v>
      </c>
      <c r="CD274" s="79" t="n">
        <f aca="false">CD275</f>
        <v>0</v>
      </c>
    </row>
    <row r="275" customFormat="false" ht="12.75" hidden="true" customHeight="false" outlineLevel="0" collapsed="false">
      <c r="A275" s="81" t="s">
        <v>122</v>
      </c>
      <c r="B275" s="81"/>
      <c r="C275" s="82" t="s">
        <v>203</v>
      </c>
      <c r="D275" s="82" t="s">
        <v>181</v>
      </c>
      <c r="E275" s="82" t="s">
        <v>107</v>
      </c>
      <c r="F275" s="82" t="s">
        <v>107</v>
      </c>
      <c r="G275" s="82" t="s">
        <v>206</v>
      </c>
      <c r="H275" s="83" t="n">
        <v>220</v>
      </c>
      <c r="I275" s="68" t="n">
        <f aca="false">SUM(I277:I277)</f>
        <v>0</v>
      </c>
      <c r="J275" s="68" t="n">
        <f aca="false">SUM(J277:J277)</f>
        <v>0</v>
      </c>
      <c r="K275" s="68" t="n">
        <f aca="false">SUM(K277:K277)</f>
        <v>0</v>
      </c>
      <c r="L275" s="68" t="n">
        <f aca="false">SUM(L277:L277)</f>
        <v>0</v>
      </c>
      <c r="M275" s="68" t="n">
        <f aca="false">SUM(M277:M277)</f>
        <v>0</v>
      </c>
      <c r="N275" s="68" t="n">
        <f aca="false">SUM(N277:N277)</f>
        <v>0</v>
      </c>
      <c r="O275" s="68" t="n">
        <f aca="false">SUM(O277:O277)</f>
        <v>0</v>
      </c>
      <c r="P275" s="68" t="n">
        <f aca="false">SUM(P277:P277)</f>
        <v>0</v>
      </c>
      <c r="Q275" s="68" t="n">
        <f aca="false">SUM(Q277:Q277)</f>
        <v>0</v>
      </c>
      <c r="R275" s="68" t="n">
        <f aca="false">SUM(R277:R277)</f>
        <v>0</v>
      </c>
      <c r="S275" s="68" t="n">
        <f aca="false">SUM(S277:S277)</f>
        <v>0</v>
      </c>
      <c r="T275" s="68" t="n">
        <f aca="false">SUM(T277:T277)</f>
        <v>0</v>
      </c>
      <c r="U275" s="68" t="n">
        <f aca="false">SUM(U277:U277)</f>
        <v>0</v>
      </c>
      <c r="V275" s="68" t="n">
        <f aca="false">SUM(V277:V277)</f>
        <v>0</v>
      </c>
      <c r="W275" s="68" t="n">
        <f aca="false">SUM(W277:W277)</f>
        <v>0</v>
      </c>
      <c r="X275" s="68" t="n">
        <f aca="false">SUM(X277:X277)</f>
        <v>0</v>
      </c>
      <c r="Y275" s="68" t="n">
        <f aca="false">SUM(Y277:Y277)</f>
        <v>0</v>
      </c>
      <c r="Z275" s="68" t="n">
        <f aca="false">SUM(Z277:Z277)</f>
        <v>0</v>
      </c>
      <c r="AA275" s="68" t="n">
        <f aca="false">SUM(AA277:AA277)</f>
        <v>0</v>
      </c>
      <c r="AB275" s="68" t="n">
        <f aca="false">SUM(AB277:AB277)</f>
        <v>0</v>
      </c>
      <c r="AC275" s="68" t="n">
        <f aca="false">SUM(AC277:AC277)</f>
        <v>0</v>
      </c>
      <c r="AD275" s="68" t="n">
        <f aca="false">SUM(AD277:AD277)</f>
        <v>0</v>
      </c>
      <c r="AE275" s="68" t="n">
        <f aca="false">SUM(AE277:AE277)</f>
        <v>0</v>
      </c>
      <c r="AF275" s="68" t="n">
        <f aca="false">SUM(AF277:AF277)</f>
        <v>0</v>
      </c>
      <c r="AG275" s="68" t="n">
        <f aca="false">SUM(AG277:AG277)</f>
        <v>0</v>
      </c>
      <c r="AH275" s="68" t="n">
        <f aca="false">SUM(AH277:AH277)</f>
        <v>0</v>
      </c>
      <c r="AI275" s="68" t="n">
        <f aca="false">SUM(AI277:AI277)</f>
        <v>0</v>
      </c>
      <c r="AJ275" s="68" t="n">
        <f aca="false">SUM(AJ277:AJ277)</f>
        <v>0</v>
      </c>
      <c r="AK275" s="68" t="n">
        <f aca="false">SUM(AK277:AK277)</f>
        <v>0</v>
      </c>
      <c r="AL275" s="68" t="n">
        <f aca="false">SUM(AL277:AL277)</f>
        <v>0</v>
      </c>
      <c r="AM275" s="68" t="n">
        <f aca="false">SUM(AM277:AM277)</f>
        <v>0</v>
      </c>
      <c r="AN275" s="68" t="n">
        <f aca="false">SUM(AN277:AN277)</f>
        <v>0</v>
      </c>
      <c r="AO275" s="68" t="n">
        <f aca="false">SUM(AO277:AO277)</f>
        <v>0</v>
      </c>
      <c r="AP275" s="68" t="n">
        <f aca="false">SUM(AP277:AP277)</f>
        <v>0</v>
      </c>
      <c r="AQ275" s="68" t="n">
        <f aca="false">SUM(AQ277:AQ277)</f>
        <v>0</v>
      </c>
      <c r="AR275" s="68" t="n">
        <f aca="false">SUM(AR277:AR277)</f>
        <v>0</v>
      </c>
      <c r="AS275" s="68" t="n">
        <f aca="false">SUM(AS277:AS277)</f>
        <v>0</v>
      </c>
      <c r="AT275" s="68" t="n">
        <f aca="false">SUM(AT277:AT277)</f>
        <v>0</v>
      </c>
      <c r="AU275" s="68" t="n">
        <f aca="false">SUM(AU277:AU277)</f>
        <v>0</v>
      </c>
      <c r="AV275" s="68" t="n">
        <f aca="false">SUM(AV277:AV277)</f>
        <v>0</v>
      </c>
      <c r="AW275" s="68" t="n">
        <f aca="false">SUM(AW277:AW277)</f>
        <v>0</v>
      </c>
      <c r="AX275" s="68" t="n">
        <f aca="false">SUM(AX277:AX277)</f>
        <v>0</v>
      </c>
      <c r="AY275" s="68" t="n">
        <f aca="false">SUM(AY277:AY277)</f>
        <v>0</v>
      </c>
      <c r="AZ275" s="68" t="n">
        <f aca="false">SUM(AZ277:AZ277)</f>
        <v>0</v>
      </c>
      <c r="BA275" s="68" t="n">
        <f aca="false">SUM(BA277:BA277)</f>
        <v>0</v>
      </c>
      <c r="BB275" s="68" t="n">
        <f aca="false">SUM(BB277:BB277)</f>
        <v>0</v>
      </c>
      <c r="BC275" s="68" t="n">
        <f aca="false">SUM(BC277:BC277)</f>
        <v>0</v>
      </c>
      <c r="BD275" s="68" t="n">
        <f aca="false">SUM(BD277:BD277)</f>
        <v>0</v>
      </c>
      <c r="BE275" s="68" t="n">
        <f aca="false">SUM(BE277:BE277)</f>
        <v>0</v>
      </c>
      <c r="BF275" s="68" t="n">
        <f aca="false">SUM(BF277:BF277)</f>
        <v>0</v>
      </c>
      <c r="BG275" s="68" t="n">
        <f aca="false">SUM(BG277:BG277)</f>
        <v>0</v>
      </c>
      <c r="BH275" s="68" t="n">
        <f aca="false">SUM(BH277:BH277)</f>
        <v>0</v>
      </c>
      <c r="BI275" s="68" t="n">
        <f aca="false">SUM(BI277:BI277)</f>
        <v>0</v>
      </c>
      <c r="BJ275" s="68" t="n">
        <f aca="false">SUM(BJ277:BJ277)</f>
        <v>0</v>
      </c>
      <c r="BK275" s="68" t="n">
        <f aca="false">SUM(BK277:BK277)</f>
        <v>0</v>
      </c>
      <c r="BL275" s="68" t="n">
        <f aca="false">SUM(BL277:BL277)</f>
        <v>0</v>
      </c>
      <c r="BM275" s="68" t="n">
        <f aca="false">SUM(BM277:BM277)</f>
        <v>0</v>
      </c>
      <c r="BN275" s="68" t="n">
        <f aca="false">SUM(BN277:BN277)</f>
        <v>0</v>
      </c>
      <c r="BO275" s="68" t="n">
        <f aca="false">SUM(BO277:BO277)</f>
        <v>0</v>
      </c>
      <c r="BP275" s="68" t="n">
        <f aca="false">SUM(BP277:BP277)</f>
        <v>0</v>
      </c>
      <c r="BQ275" s="68" t="n">
        <f aca="false">SUM(BQ277:BQ277)</f>
        <v>0</v>
      </c>
      <c r="BR275" s="68" t="n">
        <f aca="false">SUM(BR277:BR277)</f>
        <v>0</v>
      </c>
      <c r="BS275" s="68" t="n">
        <f aca="false">SUM(BS277:BS277)</f>
        <v>0</v>
      </c>
      <c r="BT275" s="68" t="n">
        <f aca="false">SUM(BT277:BT277)</f>
        <v>0</v>
      </c>
      <c r="BU275" s="68" t="n">
        <f aca="false">SUM(BU277:BU277)</f>
        <v>0</v>
      </c>
      <c r="BV275" s="68" t="n">
        <f aca="false">SUM(BV277:BV277)</f>
        <v>0</v>
      </c>
      <c r="BW275" s="68" t="n">
        <f aca="false">SUM(BW277:BW277)</f>
        <v>0</v>
      </c>
      <c r="BX275" s="68" t="n">
        <f aca="false">SUM(BX277:BX277)</f>
        <v>0</v>
      </c>
      <c r="BY275" s="68" t="n">
        <f aca="false">SUM(BY277:BY277)</f>
        <v>0</v>
      </c>
      <c r="BZ275" s="68" t="n">
        <f aca="false">SUM(BZ277:BZ277)</f>
        <v>0</v>
      </c>
      <c r="CA275" s="68" t="n">
        <f aca="false">SUM(CA277:CA277)</f>
        <v>0</v>
      </c>
      <c r="CB275" s="68" t="n">
        <f aca="false">SUM(CB277:CB277)</f>
        <v>0</v>
      </c>
      <c r="CC275" s="68" t="n">
        <f aca="false">SUM(CC277:CC277)</f>
        <v>0</v>
      </c>
      <c r="CD275" s="68" t="n">
        <f aca="false">SUM(CD277:CD277)</f>
        <v>0</v>
      </c>
    </row>
    <row r="276" customFormat="false" ht="12.75" hidden="true" customHeight="false" outlineLevel="0" collapsed="false">
      <c r="A276" s="81" t="s">
        <v>113</v>
      </c>
      <c r="B276" s="81"/>
      <c r="C276" s="82"/>
      <c r="D276" s="82"/>
      <c r="E276" s="82"/>
      <c r="F276" s="82"/>
      <c r="G276" s="82"/>
      <c r="H276" s="83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</row>
    <row r="277" customFormat="false" ht="12.75" hidden="true" customHeight="false" outlineLevel="0" collapsed="false">
      <c r="A277" s="81" t="s">
        <v>174</v>
      </c>
      <c r="B277" s="81"/>
      <c r="C277" s="82" t="s">
        <v>203</v>
      </c>
      <c r="D277" s="82" t="s">
        <v>181</v>
      </c>
      <c r="E277" s="82" t="s">
        <v>107</v>
      </c>
      <c r="F277" s="82" t="s">
        <v>107</v>
      </c>
      <c r="G277" s="82" t="s">
        <v>206</v>
      </c>
      <c r="H277" s="83" t="n">
        <v>226</v>
      </c>
      <c r="I277" s="68" t="n">
        <f aca="false">J277+K277+L277</f>
        <v>0</v>
      </c>
      <c r="J277" s="68"/>
      <c r="K277" s="68"/>
      <c r="L277" s="68" t="n">
        <f aca="false">M277+AI277</f>
        <v>0</v>
      </c>
      <c r="M277" s="68" t="n">
        <f aca="false">N277+O277+P277+Q277+R277+S277+T277+U277+V277+W277+X277+Y277+Z277+AA277+AB277+AC277</f>
        <v>0</v>
      </c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 t="n">
        <f aca="false">AJ277+AK277+AL277+AM277+AN277+AO277+AP277+AY277+AZ277+BA277+BB277+BC277+BD277</f>
        <v>0</v>
      </c>
      <c r="AJ277" s="68"/>
      <c r="AK277" s="68"/>
      <c r="AL277" s="68"/>
      <c r="AM277" s="68"/>
      <c r="AN277" s="68"/>
      <c r="AO277" s="68"/>
      <c r="AP277" s="68" t="n">
        <f aca="false">AQ277+AR277+AS277+AT277+AU277+AV277+AW277+AX277</f>
        <v>0</v>
      </c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 t="n">
        <f aca="false">CA277+CB277+CC277+CD277+CE277+CF277+CG277+CH277+CI277+CJ277+CK277+CL277+CM277+CN277+CO277+CP277</f>
        <v>0</v>
      </c>
      <c r="CA277" s="68"/>
      <c r="CB277" s="68"/>
      <c r="CC277" s="68"/>
      <c r="CD277" s="68"/>
    </row>
    <row r="278" customFormat="false" ht="12.75" hidden="true" customHeight="false" outlineLevel="0" collapsed="false">
      <c r="A278" s="86"/>
      <c r="B278" s="86"/>
      <c r="C278" s="82"/>
      <c r="D278" s="82"/>
      <c r="E278" s="82"/>
      <c r="F278" s="82"/>
      <c r="G278" s="82"/>
      <c r="H278" s="83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</row>
    <row r="279" customFormat="false" ht="12.75" hidden="true" customHeight="false" outlineLevel="0" collapsed="false">
      <c r="A279" s="106" t="s">
        <v>207</v>
      </c>
      <c r="B279" s="107"/>
      <c r="C279" s="72" t="s">
        <v>208</v>
      </c>
      <c r="D279" s="91"/>
      <c r="E279" s="91"/>
      <c r="F279" s="91"/>
      <c r="G279" s="91"/>
      <c r="H279" s="92"/>
      <c r="I279" s="74" t="n">
        <f aca="false">I280</f>
        <v>0</v>
      </c>
      <c r="J279" s="74" t="n">
        <f aca="false">J280</f>
        <v>0</v>
      </c>
      <c r="K279" s="74" t="n">
        <f aca="false">K280</f>
        <v>0</v>
      </c>
      <c r="L279" s="74" t="n">
        <f aca="false">L280</f>
        <v>0</v>
      </c>
      <c r="M279" s="74" t="n">
        <f aca="false">M280</f>
        <v>0</v>
      </c>
      <c r="N279" s="74" t="n">
        <f aca="false">N280</f>
        <v>0</v>
      </c>
      <c r="O279" s="74" t="n">
        <f aca="false">O280</f>
        <v>0</v>
      </c>
      <c r="P279" s="74" t="n">
        <f aca="false">P280</f>
        <v>0</v>
      </c>
      <c r="Q279" s="74" t="n">
        <f aca="false">Q280</f>
        <v>0</v>
      </c>
      <c r="R279" s="74" t="n">
        <f aca="false">R280</f>
        <v>0</v>
      </c>
      <c r="S279" s="74" t="n">
        <f aca="false">S280</f>
        <v>0</v>
      </c>
      <c r="T279" s="74" t="n">
        <f aca="false">T280</f>
        <v>0</v>
      </c>
      <c r="U279" s="74" t="n">
        <f aca="false">U280</f>
        <v>0</v>
      </c>
      <c r="V279" s="74" t="n">
        <f aca="false">V280</f>
        <v>0</v>
      </c>
      <c r="W279" s="74" t="n">
        <f aca="false">W280</f>
        <v>0</v>
      </c>
      <c r="X279" s="74" t="n">
        <f aca="false">X280</f>
        <v>0</v>
      </c>
      <c r="Y279" s="74" t="n">
        <f aca="false">Y280</f>
        <v>0</v>
      </c>
      <c r="Z279" s="74" t="n">
        <f aca="false">Z280</f>
        <v>0</v>
      </c>
      <c r="AA279" s="74" t="n">
        <f aca="false">AA280</f>
        <v>0</v>
      </c>
      <c r="AB279" s="74" t="n">
        <f aca="false">AB280</f>
        <v>0</v>
      </c>
      <c r="AC279" s="74" t="n">
        <f aca="false">AC280</f>
        <v>0</v>
      </c>
      <c r="AD279" s="74" t="n">
        <f aca="false">AD280</f>
        <v>0</v>
      </c>
      <c r="AE279" s="74" t="n">
        <f aca="false">AE280</f>
        <v>0</v>
      </c>
      <c r="AF279" s="74" t="n">
        <f aca="false">AF280</f>
        <v>0</v>
      </c>
      <c r="AG279" s="74" t="n">
        <f aca="false">AG280</f>
        <v>0</v>
      </c>
      <c r="AH279" s="74" t="n">
        <f aca="false">AH280</f>
        <v>0</v>
      </c>
      <c r="AI279" s="74" t="n">
        <f aca="false">AI280</f>
        <v>0</v>
      </c>
      <c r="AJ279" s="74" t="n">
        <f aca="false">AJ280</f>
        <v>0</v>
      </c>
      <c r="AK279" s="74" t="n">
        <f aca="false">AK280</f>
        <v>0</v>
      </c>
      <c r="AL279" s="74" t="n">
        <f aca="false">AL280</f>
        <v>0</v>
      </c>
      <c r="AM279" s="74" t="n">
        <f aca="false">AM280</f>
        <v>0</v>
      </c>
      <c r="AN279" s="74" t="n">
        <f aca="false">AN280</f>
        <v>0</v>
      </c>
      <c r="AO279" s="74" t="n">
        <f aca="false">AO280</f>
        <v>0</v>
      </c>
      <c r="AP279" s="74" t="n">
        <f aca="false">AP280</f>
        <v>0</v>
      </c>
      <c r="AQ279" s="74" t="n">
        <f aca="false">AQ280</f>
        <v>0</v>
      </c>
      <c r="AR279" s="74" t="n">
        <f aca="false">AR280</f>
        <v>0</v>
      </c>
      <c r="AS279" s="74" t="n">
        <f aca="false">AS280</f>
        <v>0</v>
      </c>
      <c r="AT279" s="74" t="n">
        <f aca="false">AT280</f>
        <v>0</v>
      </c>
      <c r="AU279" s="74" t="n">
        <f aca="false">AU280</f>
        <v>0</v>
      </c>
      <c r="AV279" s="74" t="n">
        <f aca="false">AV280</f>
        <v>0</v>
      </c>
      <c r="AW279" s="74" t="n">
        <f aca="false">AW280</f>
        <v>0</v>
      </c>
      <c r="AX279" s="74" t="n">
        <f aca="false">AX280</f>
        <v>0</v>
      </c>
      <c r="AY279" s="74" t="n">
        <f aca="false">AY280</f>
        <v>0</v>
      </c>
      <c r="AZ279" s="74" t="n">
        <f aca="false">AZ280</f>
        <v>0</v>
      </c>
      <c r="BA279" s="74" t="n">
        <f aca="false">BA280</f>
        <v>0</v>
      </c>
      <c r="BB279" s="74" t="n">
        <f aca="false">BB280</f>
        <v>0</v>
      </c>
      <c r="BC279" s="74" t="n">
        <f aca="false">BC280</f>
        <v>0</v>
      </c>
      <c r="BD279" s="74" t="n">
        <f aca="false">BD280</f>
        <v>0</v>
      </c>
      <c r="BE279" s="74" t="n">
        <f aca="false">BE280</f>
        <v>0</v>
      </c>
      <c r="BF279" s="74" t="n">
        <f aca="false">BF280</f>
        <v>0</v>
      </c>
      <c r="BG279" s="74" t="n">
        <f aca="false">BG280</f>
        <v>0</v>
      </c>
      <c r="BH279" s="74" t="n">
        <f aca="false">BH280</f>
        <v>0</v>
      </c>
      <c r="BI279" s="74" t="n">
        <f aca="false">BI280</f>
        <v>0</v>
      </c>
      <c r="BJ279" s="74" t="n">
        <f aca="false">BJ280</f>
        <v>0</v>
      </c>
      <c r="BK279" s="74" t="n">
        <f aca="false">BK280</f>
        <v>0</v>
      </c>
      <c r="BL279" s="74" t="n">
        <f aca="false">BL280</f>
        <v>0</v>
      </c>
      <c r="BM279" s="74" t="n">
        <f aca="false">BM280</f>
        <v>0</v>
      </c>
      <c r="BN279" s="74" t="n">
        <f aca="false">BN280</f>
        <v>0</v>
      </c>
      <c r="BO279" s="74" t="n">
        <f aca="false">BO280</f>
        <v>0</v>
      </c>
      <c r="BP279" s="74" t="n">
        <f aca="false">BP280</f>
        <v>0</v>
      </c>
      <c r="BQ279" s="74" t="n">
        <f aca="false">BQ280</f>
        <v>0</v>
      </c>
      <c r="BR279" s="74" t="n">
        <f aca="false">BR280</f>
        <v>0</v>
      </c>
      <c r="BS279" s="74" t="n">
        <f aca="false">BS280</f>
        <v>0</v>
      </c>
      <c r="BT279" s="74" t="n">
        <f aca="false">BT280</f>
        <v>0</v>
      </c>
      <c r="BU279" s="74" t="n">
        <f aca="false">BU280</f>
        <v>0</v>
      </c>
      <c r="BV279" s="74" t="n">
        <f aca="false">BV280</f>
        <v>0</v>
      </c>
      <c r="BW279" s="74" t="n">
        <f aca="false">BW280</f>
        <v>0</v>
      </c>
      <c r="BX279" s="74" t="n">
        <f aca="false">BX280</f>
        <v>0</v>
      </c>
      <c r="BY279" s="74" t="n">
        <f aca="false">BY280</f>
        <v>0</v>
      </c>
      <c r="BZ279" s="74" t="n">
        <f aca="false">BZ280</f>
        <v>0</v>
      </c>
      <c r="CA279" s="74" t="n">
        <f aca="false">CA280</f>
        <v>0</v>
      </c>
      <c r="CB279" s="74" t="n">
        <f aca="false">CB280</f>
        <v>0</v>
      </c>
      <c r="CC279" s="74" t="n">
        <f aca="false">CC280</f>
        <v>0</v>
      </c>
      <c r="CD279" s="74" t="n">
        <f aca="false">CD280</f>
        <v>0</v>
      </c>
    </row>
    <row r="280" customFormat="false" ht="12.75" hidden="true" customHeight="false" outlineLevel="0" collapsed="false">
      <c r="A280" s="108" t="s">
        <v>209</v>
      </c>
      <c r="B280" s="85"/>
      <c r="C280" s="109" t="s">
        <v>208</v>
      </c>
      <c r="D280" s="109" t="s">
        <v>210</v>
      </c>
      <c r="E280" s="77" t="s">
        <v>107</v>
      </c>
      <c r="F280" s="77" t="s">
        <v>107</v>
      </c>
      <c r="G280" s="109"/>
      <c r="H280" s="110"/>
      <c r="I280" s="79" t="n">
        <f aca="false">I281</f>
        <v>0</v>
      </c>
      <c r="J280" s="79" t="n">
        <f aca="false">J281</f>
        <v>0</v>
      </c>
      <c r="K280" s="79" t="n">
        <f aca="false">K281</f>
        <v>0</v>
      </c>
      <c r="L280" s="79" t="n">
        <f aca="false">L281</f>
        <v>0</v>
      </c>
      <c r="M280" s="79" t="n">
        <f aca="false">M281</f>
        <v>0</v>
      </c>
      <c r="N280" s="79" t="n">
        <f aca="false">N281</f>
        <v>0</v>
      </c>
      <c r="O280" s="79" t="n">
        <f aca="false">O281</f>
        <v>0</v>
      </c>
      <c r="P280" s="79" t="n">
        <f aca="false">P281</f>
        <v>0</v>
      </c>
      <c r="Q280" s="79" t="n">
        <f aca="false">Q281</f>
        <v>0</v>
      </c>
      <c r="R280" s="79" t="n">
        <f aca="false">R281</f>
        <v>0</v>
      </c>
      <c r="S280" s="79" t="n">
        <f aca="false">S281</f>
        <v>0</v>
      </c>
      <c r="T280" s="79" t="n">
        <f aca="false">T281</f>
        <v>0</v>
      </c>
      <c r="U280" s="79" t="n">
        <f aca="false">U281</f>
        <v>0</v>
      </c>
      <c r="V280" s="79" t="n">
        <f aca="false">V281</f>
        <v>0</v>
      </c>
      <c r="W280" s="79" t="n">
        <f aca="false">W281</f>
        <v>0</v>
      </c>
      <c r="X280" s="79" t="n">
        <f aca="false">X281</f>
        <v>0</v>
      </c>
      <c r="Y280" s="79" t="n">
        <f aca="false">Y281</f>
        <v>0</v>
      </c>
      <c r="Z280" s="79" t="n">
        <f aca="false">Z281</f>
        <v>0</v>
      </c>
      <c r="AA280" s="79" t="n">
        <f aca="false">AA281</f>
        <v>0</v>
      </c>
      <c r="AB280" s="79" t="n">
        <f aca="false">AB281</f>
        <v>0</v>
      </c>
      <c r="AC280" s="79" t="n">
        <f aca="false">AC281</f>
        <v>0</v>
      </c>
      <c r="AD280" s="79" t="n">
        <f aca="false">AD281</f>
        <v>0</v>
      </c>
      <c r="AE280" s="79" t="n">
        <f aca="false">AE281</f>
        <v>0</v>
      </c>
      <c r="AF280" s="79" t="n">
        <f aca="false">AF281</f>
        <v>0</v>
      </c>
      <c r="AG280" s="79" t="n">
        <f aca="false">AG281</f>
        <v>0</v>
      </c>
      <c r="AH280" s="79" t="n">
        <f aca="false">AH281</f>
        <v>0</v>
      </c>
      <c r="AI280" s="79" t="n">
        <f aca="false">AI281</f>
        <v>0</v>
      </c>
      <c r="AJ280" s="79" t="n">
        <f aca="false">AJ281</f>
        <v>0</v>
      </c>
      <c r="AK280" s="79" t="n">
        <f aca="false">AK281</f>
        <v>0</v>
      </c>
      <c r="AL280" s="79" t="n">
        <f aca="false">AL281</f>
        <v>0</v>
      </c>
      <c r="AM280" s="79" t="n">
        <f aca="false">AM281</f>
        <v>0</v>
      </c>
      <c r="AN280" s="79" t="n">
        <f aca="false">AN281</f>
        <v>0</v>
      </c>
      <c r="AO280" s="79" t="n">
        <f aca="false">AO281</f>
        <v>0</v>
      </c>
      <c r="AP280" s="79" t="n">
        <f aca="false">AP281</f>
        <v>0</v>
      </c>
      <c r="AQ280" s="79" t="n">
        <f aca="false">AQ281</f>
        <v>0</v>
      </c>
      <c r="AR280" s="79" t="n">
        <f aca="false">AR281</f>
        <v>0</v>
      </c>
      <c r="AS280" s="79" t="n">
        <f aca="false">AS281</f>
        <v>0</v>
      </c>
      <c r="AT280" s="79" t="n">
        <f aca="false">AT281</f>
        <v>0</v>
      </c>
      <c r="AU280" s="79" t="n">
        <f aca="false">AU281</f>
        <v>0</v>
      </c>
      <c r="AV280" s="79" t="n">
        <f aca="false">AV281</f>
        <v>0</v>
      </c>
      <c r="AW280" s="79" t="n">
        <f aca="false">AW281</f>
        <v>0</v>
      </c>
      <c r="AX280" s="79" t="n">
        <f aca="false">AX281</f>
        <v>0</v>
      </c>
      <c r="AY280" s="79" t="n">
        <f aca="false">AY281</f>
        <v>0</v>
      </c>
      <c r="AZ280" s="79" t="n">
        <f aca="false">AZ281</f>
        <v>0</v>
      </c>
      <c r="BA280" s="79" t="n">
        <f aca="false">BA281</f>
        <v>0</v>
      </c>
      <c r="BB280" s="79" t="n">
        <f aca="false">BB281</f>
        <v>0</v>
      </c>
      <c r="BC280" s="79" t="n">
        <f aca="false">BC281</f>
        <v>0</v>
      </c>
      <c r="BD280" s="79" t="n">
        <f aca="false">BD281</f>
        <v>0</v>
      </c>
      <c r="BE280" s="79" t="n">
        <f aca="false">BE281</f>
        <v>0</v>
      </c>
      <c r="BF280" s="79" t="n">
        <f aca="false">BF281</f>
        <v>0</v>
      </c>
      <c r="BG280" s="79" t="n">
        <f aca="false">BG281</f>
        <v>0</v>
      </c>
      <c r="BH280" s="79" t="n">
        <f aca="false">BH281</f>
        <v>0</v>
      </c>
      <c r="BI280" s="79" t="n">
        <f aca="false">BI281</f>
        <v>0</v>
      </c>
      <c r="BJ280" s="79" t="n">
        <f aca="false">BJ281</f>
        <v>0</v>
      </c>
      <c r="BK280" s="79" t="n">
        <f aca="false">BK281</f>
        <v>0</v>
      </c>
      <c r="BL280" s="79" t="n">
        <f aca="false">BL281</f>
        <v>0</v>
      </c>
      <c r="BM280" s="79" t="n">
        <f aca="false">BM281</f>
        <v>0</v>
      </c>
      <c r="BN280" s="79" t="n">
        <f aca="false">BN281</f>
        <v>0</v>
      </c>
      <c r="BO280" s="79" t="n">
        <f aca="false">BO281</f>
        <v>0</v>
      </c>
      <c r="BP280" s="79" t="n">
        <f aca="false">BP281</f>
        <v>0</v>
      </c>
      <c r="BQ280" s="79" t="n">
        <f aca="false">BQ281</f>
        <v>0</v>
      </c>
      <c r="BR280" s="79" t="n">
        <f aca="false">BR281</f>
        <v>0</v>
      </c>
      <c r="BS280" s="79" t="n">
        <f aca="false">BS281</f>
        <v>0</v>
      </c>
      <c r="BT280" s="79" t="n">
        <f aca="false">BT281</f>
        <v>0</v>
      </c>
      <c r="BU280" s="79" t="n">
        <f aca="false">BU281</f>
        <v>0</v>
      </c>
      <c r="BV280" s="79" t="n">
        <f aca="false">BV281</f>
        <v>0</v>
      </c>
      <c r="BW280" s="79" t="n">
        <f aca="false">BW281</f>
        <v>0</v>
      </c>
      <c r="BX280" s="79" t="n">
        <f aca="false">BX281</f>
        <v>0</v>
      </c>
      <c r="BY280" s="79" t="n">
        <f aca="false">BY281</f>
        <v>0</v>
      </c>
      <c r="BZ280" s="79" t="n">
        <f aca="false">BZ281</f>
        <v>0</v>
      </c>
      <c r="CA280" s="79" t="n">
        <f aca="false">CA281</f>
        <v>0</v>
      </c>
      <c r="CB280" s="79" t="n">
        <f aca="false">CB281</f>
        <v>0</v>
      </c>
      <c r="CC280" s="79" t="n">
        <f aca="false">CC281</f>
        <v>0</v>
      </c>
      <c r="CD280" s="79" t="n">
        <f aca="false">CD281</f>
        <v>0</v>
      </c>
    </row>
    <row r="281" customFormat="false" ht="12.75" hidden="true" customHeight="false" outlineLevel="0" collapsed="false">
      <c r="A281" s="75" t="s">
        <v>211</v>
      </c>
      <c r="B281" s="85"/>
      <c r="C281" s="109" t="s">
        <v>208</v>
      </c>
      <c r="D281" s="109" t="s">
        <v>210</v>
      </c>
      <c r="E281" s="77" t="s">
        <v>179</v>
      </c>
      <c r="F281" s="77" t="s">
        <v>107</v>
      </c>
      <c r="G281" s="109"/>
      <c r="H281" s="110"/>
      <c r="I281" s="79" t="n">
        <f aca="false">I282</f>
        <v>0</v>
      </c>
      <c r="J281" s="79" t="n">
        <f aca="false">J282</f>
        <v>0</v>
      </c>
      <c r="K281" s="79" t="n">
        <f aca="false">K282</f>
        <v>0</v>
      </c>
      <c r="L281" s="79" t="n">
        <f aca="false">L282</f>
        <v>0</v>
      </c>
      <c r="M281" s="79" t="n">
        <f aca="false">M282</f>
        <v>0</v>
      </c>
      <c r="N281" s="79" t="n">
        <f aca="false">N282</f>
        <v>0</v>
      </c>
      <c r="O281" s="79" t="n">
        <f aca="false">O282</f>
        <v>0</v>
      </c>
      <c r="P281" s="79" t="n">
        <f aca="false">P282</f>
        <v>0</v>
      </c>
      <c r="Q281" s="79" t="n">
        <f aca="false">Q282</f>
        <v>0</v>
      </c>
      <c r="R281" s="79" t="n">
        <f aca="false">R282</f>
        <v>0</v>
      </c>
      <c r="S281" s="79" t="n">
        <f aca="false">S282</f>
        <v>0</v>
      </c>
      <c r="T281" s="79" t="n">
        <f aca="false">T282</f>
        <v>0</v>
      </c>
      <c r="U281" s="79" t="n">
        <f aca="false">U282</f>
        <v>0</v>
      </c>
      <c r="V281" s="79" t="n">
        <f aca="false">V282</f>
        <v>0</v>
      </c>
      <c r="W281" s="79" t="n">
        <f aca="false">W282</f>
        <v>0</v>
      </c>
      <c r="X281" s="79" t="n">
        <f aca="false">X282</f>
        <v>0</v>
      </c>
      <c r="Y281" s="79" t="n">
        <f aca="false">Y282</f>
        <v>0</v>
      </c>
      <c r="Z281" s="79" t="n">
        <f aca="false">Z282</f>
        <v>0</v>
      </c>
      <c r="AA281" s="79" t="n">
        <f aca="false">AA282</f>
        <v>0</v>
      </c>
      <c r="AB281" s="79" t="n">
        <f aca="false">AB282</f>
        <v>0</v>
      </c>
      <c r="AC281" s="79" t="n">
        <f aca="false">AC282</f>
        <v>0</v>
      </c>
      <c r="AD281" s="79" t="n">
        <f aca="false">AD282</f>
        <v>0</v>
      </c>
      <c r="AE281" s="79" t="n">
        <f aca="false">AE282</f>
        <v>0</v>
      </c>
      <c r="AF281" s="79" t="n">
        <f aca="false">AF282</f>
        <v>0</v>
      </c>
      <c r="AG281" s="79" t="n">
        <f aca="false">AG282</f>
        <v>0</v>
      </c>
      <c r="AH281" s="79" t="n">
        <f aca="false">AH282</f>
        <v>0</v>
      </c>
      <c r="AI281" s="79" t="n">
        <f aca="false">AI282</f>
        <v>0</v>
      </c>
      <c r="AJ281" s="79" t="n">
        <f aca="false">AJ282</f>
        <v>0</v>
      </c>
      <c r="AK281" s="79" t="n">
        <f aca="false">AK282</f>
        <v>0</v>
      </c>
      <c r="AL281" s="79" t="n">
        <f aca="false">AL282</f>
        <v>0</v>
      </c>
      <c r="AM281" s="79" t="n">
        <f aca="false">AM282</f>
        <v>0</v>
      </c>
      <c r="AN281" s="79" t="n">
        <f aca="false">AN282</f>
        <v>0</v>
      </c>
      <c r="AO281" s="79" t="n">
        <f aca="false">AO282</f>
        <v>0</v>
      </c>
      <c r="AP281" s="79" t="n">
        <f aca="false">AP282</f>
        <v>0</v>
      </c>
      <c r="AQ281" s="79" t="n">
        <f aca="false">AQ282</f>
        <v>0</v>
      </c>
      <c r="AR281" s="79" t="n">
        <f aca="false">AR282</f>
        <v>0</v>
      </c>
      <c r="AS281" s="79" t="n">
        <f aca="false">AS282</f>
        <v>0</v>
      </c>
      <c r="AT281" s="79" t="n">
        <f aca="false">AT282</f>
        <v>0</v>
      </c>
      <c r="AU281" s="79" t="n">
        <f aca="false">AU282</f>
        <v>0</v>
      </c>
      <c r="AV281" s="79" t="n">
        <f aca="false">AV282</f>
        <v>0</v>
      </c>
      <c r="AW281" s="79" t="n">
        <f aca="false">AW282</f>
        <v>0</v>
      </c>
      <c r="AX281" s="79" t="n">
        <f aca="false">AX282</f>
        <v>0</v>
      </c>
      <c r="AY281" s="79" t="n">
        <f aca="false">AY282</f>
        <v>0</v>
      </c>
      <c r="AZ281" s="79" t="n">
        <f aca="false">AZ282</f>
        <v>0</v>
      </c>
      <c r="BA281" s="79" t="n">
        <f aca="false">BA282</f>
        <v>0</v>
      </c>
      <c r="BB281" s="79" t="n">
        <f aca="false">BB282</f>
        <v>0</v>
      </c>
      <c r="BC281" s="79" t="n">
        <f aca="false">BC282</f>
        <v>0</v>
      </c>
      <c r="BD281" s="79" t="n">
        <f aca="false">BD282</f>
        <v>0</v>
      </c>
      <c r="BE281" s="79" t="n">
        <f aca="false">BE282</f>
        <v>0</v>
      </c>
      <c r="BF281" s="79" t="n">
        <f aca="false">BF282</f>
        <v>0</v>
      </c>
      <c r="BG281" s="79" t="n">
        <f aca="false">BG282</f>
        <v>0</v>
      </c>
      <c r="BH281" s="79" t="n">
        <f aca="false">BH282</f>
        <v>0</v>
      </c>
      <c r="BI281" s="79" t="n">
        <f aca="false">BI282</f>
        <v>0</v>
      </c>
      <c r="BJ281" s="79" t="n">
        <f aca="false">BJ282</f>
        <v>0</v>
      </c>
      <c r="BK281" s="79" t="n">
        <f aca="false">BK282</f>
        <v>0</v>
      </c>
      <c r="BL281" s="79" t="n">
        <f aca="false">BL282</f>
        <v>0</v>
      </c>
      <c r="BM281" s="79" t="n">
        <f aca="false">BM282</f>
        <v>0</v>
      </c>
      <c r="BN281" s="79" t="n">
        <f aca="false">BN282</f>
        <v>0</v>
      </c>
      <c r="BO281" s="79" t="n">
        <f aca="false">BO282</f>
        <v>0</v>
      </c>
      <c r="BP281" s="79" t="n">
        <f aca="false">BP282</f>
        <v>0</v>
      </c>
      <c r="BQ281" s="79" t="n">
        <f aca="false">BQ282</f>
        <v>0</v>
      </c>
      <c r="BR281" s="79" t="n">
        <f aca="false">BR282</f>
        <v>0</v>
      </c>
      <c r="BS281" s="79" t="n">
        <f aca="false">BS282</f>
        <v>0</v>
      </c>
      <c r="BT281" s="79" t="n">
        <f aca="false">BT282</f>
        <v>0</v>
      </c>
      <c r="BU281" s="79" t="n">
        <f aca="false">BU282</f>
        <v>0</v>
      </c>
      <c r="BV281" s="79" t="n">
        <f aca="false">BV282</f>
        <v>0</v>
      </c>
      <c r="BW281" s="79" t="n">
        <f aca="false">BW282</f>
        <v>0</v>
      </c>
      <c r="BX281" s="79" t="n">
        <f aca="false">BX282</f>
        <v>0</v>
      </c>
      <c r="BY281" s="79" t="n">
        <f aca="false">BY282</f>
        <v>0</v>
      </c>
      <c r="BZ281" s="79" t="n">
        <f aca="false">BZ282</f>
        <v>0</v>
      </c>
      <c r="CA281" s="79" t="n">
        <f aca="false">CA282</f>
        <v>0</v>
      </c>
      <c r="CB281" s="79" t="n">
        <f aca="false">CB282</f>
        <v>0</v>
      </c>
      <c r="CC281" s="79" t="n">
        <f aca="false">CC282</f>
        <v>0</v>
      </c>
      <c r="CD281" s="79" t="n">
        <f aca="false">CD282</f>
        <v>0</v>
      </c>
    </row>
    <row r="282" customFormat="false" ht="12.75" hidden="true" customHeight="false" outlineLevel="0" collapsed="false">
      <c r="A282" s="75" t="s">
        <v>212</v>
      </c>
      <c r="B282" s="76"/>
      <c r="C282" s="77" t="s">
        <v>208</v>
      </c>
      <c r="D282" s="77" t="s">
        <v>210</v>
      </c>
      <c r="E282" s="77" t="s">
        <v>179</v>
      </c>
      <c r="F282" s="77" t="s">
        <v>107</v>
      </c>
      <c r="G282" s="77" t="s">
        <v>213</v>
      </c>
      <c r="H282" s="110"/>
      <c r="I282" s="69" t="n">
        <f aca="false">I283+I286</f>
        <v>0</v>
      </c>
      <c r="J282" s="69" t="n">
        <f aca="false">J283+J286</f>
        <v>0</v>
      </c>
      <c r="K282" s="69" t="n">
        <f aca="false">K283+K286</f>
        <v>0</v>
      </c>
      <c r="L282" s="69" t="n">
        <f aca="false">L283+L286</f>
        <v>0</v>
      </c>
      <c r="M282" s="69" t="n">
        <f aca="false">M283+M286</f>
        <v>0</v>
      </c>
      <c r="N282" s="69" t="n">
        <f aca="false">N283+N286</f>
        <v>0</v>
      </c>
      <c r="O282" s="69" t="n">
        <f aca="false">O283+O286</f>
        <v>0</v>
      </c>
      <c r="P282" s="69" t="n">
        <f aca="false">P283+P286</f>
        <v>0</v>
      </c>
      <c r="Q282" s="69" t="n">
        <f aca="false">Q283+Q286</f>
        <v>0</v>
      </c>
      <c r="R282" s="69" t="n">
        <f aca="false">R283+R286</f>
        <v>0</v>
      </c>
      <c r="S282" s="69" t="n">
        <f aca="false">S283+S286</f>
        <v>0</v>
      </c>
      <c r="T282" s="69" t="n">
        <f aca="false">T283+T286</f>
        <v>0</v>
      </c>
      <c r="U282" s="69" t="n">
        <f aca="false">U283+U286</f>
        <v>0</v>
      </c>
      <c r="V282" s="69" t="n">
        <f aca="false">V283+V286</f>
        <v>0</v>
      </c>
      <c r="W282" s="69" t="n">
        <f aca="false">W283+W286</f>
        <v>0</v>
      </c>
      <c r="X282" s="69" t="n">
        <f aca="false">X283+X286</f>
        <v>0</v>
      </c>
      <c r="Y282" s="69" t="n">
        <f aca="false">Y283+Y286</f>
        <v>0</v>
      </c>
      <c r="Z282" s="69" t="n">
        <f aca="false">Z283+Z286</f>
        <v>0</v>
      </c>
      <c r="AA282" s="69" t="n">
        <f aca="false">AA283+AA286</f>
        <v>0</v>
      </c>
      <c r="AB282" s="69" t="n">
        <f aca="false">AB283+AB286</f>
        <v>0</v>
      </c>
      <c r="AC282" s="69" t="n">
        <f aca="false">AC283+AC286</f>
        <v>0</v>
      </c>
      <c r="AD282" s="69" t="n">
        <f aca="false">AD283+AD286</f>
        <v>0</v>
      </c>
      <c r="AE282" s="69" t="n">
        <f aca="false">AE283+AE286</f>
        <v>0</v>
      </c>
      <c r="AF282" s="69" t="n">
        <f aca="false">AF283+AF286</f>
        <v>0</v>
      </c>
      <c r="AG282" s="69" t="n">
        <f aca="false">AG283+AG286</f>
        <v>0</v>
      </c>
      <c r="AH282" s="69" t="n">
        <f aca="false">AH283+AH286</f>
        <v>0</v>
      </c>
      <c r="AI282" s="69" t="n">
        <f aca="false">AI283+AI286</f>
        <v>0</v>
      </c>
      <c r="AJ282" s="69" t="n">
        <f aca="false">AJ283+AJ286</f>
        <v>0</v>
      </c>
      <c r="AK282" s="69" t="n">
        <f aca="false">AK283+AK286</f>
        <v>0</v>
      </c>
      <c r="AL282" s="69" t="n">
        <f aca="false">AL283+AL286</f>
        <v>0</v>
      </c>
      <c r="AM282" s="69" t="n">
        <f aca="false">AM283+AM286</f>
        <v>0</v>
      </c>
      <c r="AN282" s="69" t="n">
        <f aca="false">AN283+AN286</f>
        <v>0</v>
      </c>
      <c r="AO282" s="69" t="n">
        <f aca="false">AO283+AO286</f>
        <v>0</v>
      </c>
      <c r="AP282" s="69" t="n">
        <f aca="false">AP283+AP286</f>
        <v>0</v>
      </c>
      <c r="AQ282" s="69" t="n">
        <f aca="false">AQ283+AQ286</f>
        <v>0</v>
      </c>
      <c r="AR282" s="69" t="n">
        <f aca="false">AR283+AR286</f>
        <v>0</v>
      </c>
      <c r="AS282" s="69" t="n">
        <f aca="false">AS283+AS286</f>
        <v>0</v>
      </c>
      <c r="AT282" s="69" t="n">
        <f aca="false">AT283+AT286</f>
        <v>0</v>
      </c>
      <c r="AU282" s="69" t="n">
        <f aca="false">AU283+AU286</f>
        <v>0</v>
      </c>
      <c r="AV282" s="69" t="n">
        <f aca="false">AV283+AV286</f>
        <v>0</v>
      </c>
      <c r="AW282" s="69" t="n">
        <f aca="false">AW283+AW286</f>
        <v>0</v>
      </c>
      <c r="AX282" s="69" t="n">
        <f aca="false">AX283+AX286</f>
        <v>0</v>
      </c>
      <c r="AY282" s="69" t="n">
        <f aca="false">AY283+AY286</f>
        <v>0</v>
      </c>
      <c r="AZ282" s="69" t="n">
        <f aca="false">AZ283+AZ286</f>
        <v>0</v>
      </c>
      <c r="BA282" s="69" t="n">
        <f aca="false">BA283+BA286</f>
        <v>0</v>
      </c>
      <c r="BB282" s="69" t="n">
        <f aca="false">BB283+BB286</f>
        <v>0</v>
      </c>
      <c r="BC282" s="69" t="n">
        <f aca="false">BC283+BC286</f>
        <v>0</v>
      </c>
      <c r="BD282" s="69" t="n">
        <f aca="false">BD283+BD286</f>
        <v>0</v>
      </c>
      <c r="BE282" s="69" t="n">
        <f aca="false">BE283+BE286</f>
        <v>0</v>
      </c>
      <c r="BF282" s="69" t="n">
        <f aca="false">BF283+BF286</f>
        <v>0</v>
      </c>
      <c r="BG282" s="69" t="n">
        <f aca="false">BG283+BG286</f>
        <v>0</v>
      </c>
      <c r="BH282" s="69" t="n">
        <f aca="false">BH283+BH286</f>
        <v>0</v>
      </c>
      <c r="BI282" s="69" t="n">
        <f aca="false">BI283+BI286</f>
        <v>0</v>
      </c>
      <c r="BJ282" s="69" t="n">
        <f aca="false">BJ283+BJ286</f>
        <v>0</v>
      </c>
      <c r="BK282" s="69" t="n">
        <f aca="false">BK283+BK286</f>
        <v>0</v>
      </c>
      <c r="BL282" s="69" t="n">
        <f aca="false">BL283+BL286</f>
        <v>0</v>
      </c>
      <c r="BM282" s="69" t="n">
        <f aca="false">BM283+BM286</f>
        <v>0</v>
      </c>
      <c r="BN282" s="69" t="n">
        <f aca="false">BN283+BN286</f>
        <v>0</v>
      </c>
      <c r="BO282" s="69" t="n">
        <f aca="false">BO283+BO286</f>
        <v>0</v>
      </c>
      <c r="BP282" s="69" t="n">
        <f aca="false">BP283+BP286</f>
        <v>0</v>
      </c>
      <c r="BQ282" s="69" t="n">
        <f aca="false">BQ283+BQ286</f>
        <v>0</v>
      </c>
      <c r="BR282" s="69" t="n">
        <f aca="false">BR283+BR286</f>
        <v>0</v>
      </c>
      <c r="BS282" s="69" t="n">
        <f aca="false">BS283+BS286</f>
        <v>0</v>
      </c>
      <c r="BT282" s="69" t="n">
        <f aca="false">BT283+BT286</f>
        <v>0</v>
      </c>
      <c r="BU282" s="69" t="n">
        <f aca="false">BU283+BU286</f>
        <v>0</v>
      </c>
      <c r="BV282" s="69" t="n">
        <f aca="false">BV283+BV286</f>
        <v>0</v>
      </c>
      <c r="BW282" s="69" t="n">
        <f aca="false">BW283+BW286</f>
        <v>0</v>
      </c>
      <c r="BX282" s="69" t="n">
        <f aca="false">BX283+BX286</f>
        <v>0</v>
      </c>
      <c r="BY282" s="69" t="n">
        <f aca="false">BY283+BY286</f>
        <v>0</v>
      </c>
      <c r="BZ282" s="69" t="n">
        <f aca="false">BZ283+BZ286</f>
        <v>0</v>
      </c>
      <c r="CA282" s="69" t="n">
        <f aca="false">CA283+CA286</f>
        <v>0</v>
      </c>
      <c r="CB282" s="69" t="n">
        <f aca="false">CB283+CB286</f>
        <v>0</v>
      </c>
      <c r="CC282" s="69" t="n">
        <f aca="false">CC283+CC286</f>
        <v>0</v>
      </c>
      <c r="CD282" s="69" t="n">
        <f aca="false">CD283+CD286</f>
        <v>0</v>
      </c>
    </row>
    <row r="283" customFormat="false" ht="12.75" hidden="true" customHeight="false" outlineLevel="0" collapsed="false">
      <c r="A283" s="81" t="s">
        <v>122</v>
      </c>
      <c r="B283" s="81"/>
      <c r="C283" s="82" t="s">
        <v>208</v>
      </c>
      <c r="D283" s="82" t="s">
        <v>210</v>
      </c>
      <c r="E283" s="82" t="s">
        <v>179</v>
      </c>
      <c r="F283" s="82" t="s">
        <v>107</v>
      </c>
      <c r="G283" s="82" t="s">
        <v>213</v>
      </c>
      <c r="H283" s="83" t="n">
        <v>220</v>
      </c>
      <c r="I283" s="68" t="n">
        <f aca="false">SUM(I285:I285)</f>
        <v>0</v>
      </c>
      <c r="J283" s="68" t="n">
        <f aca="false">SUM(J285:J285)</f>
        <v>0</v>
      </c>
      <c r="K283" s="68" t="n">
        <f aca="false">SUM(K285:K285)</f>
        <v>0</v>
      </c>
      <c r="L283" s="68" t="n">
        <f aca="false">SUM(L285:L285)</f>
        <v>0</v>
      </c>
      <c r="M283" s="68" t="n">
        <f aca="false">SUM(M285:M285)</f>
        <v>0</v>
      </c>
      <c r="N283" s="68" t="n">
        <f aca="false">SUM(N285:N285)</f>
        <v>0</v>
      </c>
      <c r="O283" s="68" t="n">
        <f aca="false">SUM(O285:O285)</f>
        <v>0</v>
      </c>
      <c r="P283" s="68" t="n">
        <f aca="false">SUM(P285:P285)</f>
        <v>0</v>
      </c>
      <c r="Q283" s="68" t="n">
        <f aca="false">SUM(Q285:Q285)</f>
        <v>0</v>
      </c>
      <c r="R283" s="68" t="n">
        <f aca="false">SUM(R285:R285)</f>
        <v>0</v>
      </c>
      <c r="S283" s="68" t="n">
        <f aca="false">SUM(S285:S285)</f>
        <v>0</v>
      </c>
      <c r="T283" s="68" t="n">
        <f aca="false">SUM(T285:T285)</f>
        <v>0</v>
      </c>
      <c r="U283" s="68" t="n">
        <f aca="false">SUM(U285:U285)</f>
        <v>0</v>
      </c>
      <c r="V283" s="68" t="n">
        <f aca="false">SUM(V285:V285)</f>
        <v>0</v>
      </c>
      <c r="W283" s="68" t="n">
        <f aca="false">SUM(W285:W285)</f>
        <v>0</v>
      </c>
      <c r="X283" s="68" t="n">
        <f aca="false">SUM(X285:X285)</f>
        <v>0</v>
      </c>
      <c r="Y283" s="68" t="n">
        <f aca="false">SUM(Y285:Y285)</f>
        <v>0</v>
      </c>
      <c r="Z283" s="68" t="n">
        <f aca="false">SUM(Z285:Z285)</f>
        <v>0</v>
      </c>
      <c r="AA283" s="68" t="n">
        <f aca="false">SUM(AA285:AA285)</f>
        <v>0</v>
      </c>
      <c r="AB283" s="68" t="n">
        <f aca="false">SUM(AB285:AB285)</f>
        <v>0</v>
      </c>
      <c r="AC283" s="68" t="n">
        <f aca="false">SUM(AC285:AC285)</f>
        <v>0</v>
      </c>
      <c r="AD283" s="68" t="n">
        <f aca="false">SUM(AD285:AD285)</f>
        <v>0</v>
      </c>
      <c r="AE283" s="68" t="n">
        <f aca="false">SUM(AE285:AE285)</f>
        <v>0</v>
      </c>
      <c r="AF283" s="68" t="n">
        <f aca="false">SUM(AF285:AF285)</f>
        <v>0</v>
      </c>
      <c r="AG283" s="68" t="n">
        <f aca="false">SUM(AG285:AG285)</f>
        <v>0</v>
      </c>
      <c r="AH283" s="68" t="n">
        <f aca="false">SUM(AH285:AH285)</f>
        <v>0</v>
      </c>
      <c r="AI283" s="68" t="n">
        <f aca="false">SUM(AI285:AI285)</f>
        <v>0</v>
      </c>
      <c r="AJ283" s="68" t="n">
        <f aca="false">SUM(AJ285:AJ285)</f>
        <v>0</v>
      </c>
      <c r="AK283" s="68" t="n">
        <f aca="false">SUM(AK285:AK285)</f>
        <v>0</v>
      </c>
      <c r="AL283" s="68" t="n">
        <f aca="false">SUM(AL285:AL285)</f>
        <v>0</v>
      </c>
      <c r="AM283" s="68" t="n">
        <f aca="false">SUM(AM285:AM285)</f>
        <v>0</v>
      </c>
      <c r="AN283" s="68" t="n">
        <f aca="false">SUM(AN285:AN285)</f>
        <v>0</v>
      </c>
      <c r="AO283" s="68" t="n">
        <f aca="false">SUM(AO285:AO285)</f>
        <v>0</v>
      </c>
      <c r="AP283" s="68" t="n">
        <f aca="false">SUM(AP285:AP285)</f>
        <v>0</v>
      </c>
      <c r="AQ283" s="68" t="n">
        <f aca="false">SUM(AQ285:AQ285)</f>
        <v>0</v>
      </c>
      <c r="AR283" s="68" t="n">
        <f aca="false">SUM(AR285:AR285)</f>
        <v>0</v>
      </c>
      <c r="AS283" s="68" t="n">
        <f aca="false">SUM(AS285:AS285)</f>
        <v>0</v>
      </c>
      <c r="AT283" s="68" t="n">
        <f aca="false">SUM(AT285:AT285)</f>
        <v>0</v>
      </c>
      <c r="AU283" s="68" t="n">
        <f aca="false">SUM(AU285:AU285)</f>
        <v>0</v>
      </c>
      <c r="AV283" s="68" t="n">
        <f aca="false">SUM(AV285:AV285)</f>
        <v>0</v>
      </c>
      <c r="AW283" s="68" t="n">
        <f aca="false">SUM(AW285:AW285)</f>
        <v>0</v>
      </c>
      <c r="AX283" s="68" t="n">
        <f aca="false">SUM(AX285:AX285)</f>
        <v>0</v>
      </c>
      <c r="AY283" s="68" t="n">
        <f aca="false">SUM(AY285:AY285)</f>
        <v>0</v>
      </c>
      <c r="AZ283" s="68" t="n">
        <f aca="false">SUM(AZ285:AZ285)</f>
        <v>0</v>
      </c>
      <c r="BA283" s="68" t="n">
        <f aca="false">SUM(BA285:BA285)</f>
        <v>0</v>
      </c>
      <c r="BB283" s="68" t="n">
        <f aca="false">SUM(BB285:BB285)</f>
        <v>0</v>
      </c>
      <c r="BC283" s="68" t="n">
        <f aca="false">SUM(BC285:BC285)</f>
        <v>0</v>
      </c>
      <c r="BD283" s="68" t="n">
        <f aca="false">SUM(BD285:BD285)</f>
        <v>0</v>
      </c>
      <c r="BE283" s="68" t="n">
        <f aca="false">SUM(BE285:BE285)</f>
        <v>0</v>
      </c>
      <c r="BF283" s="68" t="n">
        <f aca="false">SUM(BF285:BF285)</f>
        <v>0</v>
      </c>
      <c r="BG283" s="68" t="n">
        <f aca="false">SUM(BG285:BG285)</f>
        <v>0</v>
      </c>
      <c r="BH283" s="68" t="n">
        <f aca="false">SUM(BH285:BH285)</f>
        <v>0</v>
      </c>
      <c r="BI283" s="68" t="n">
        <f aca="false">SUM(BI285:BI285)</f>
        <v>0</v>
      </c>
      <c r="BJ283" s="68" t="n">
        <f aca="false">SUM(BJ285:BJ285)</f>
        <v>0</v>
      </c>
      <c r="BK283" s="68" t="n">
        <f aca="false">SUM(BK285:BK285)</f>
        <v>0</v>
      </c>
      <c r="BL283" s="68" t="n">
        <f aca="false">SUM(BL285:BL285)</f>
        <v>0</v>
      </c>
      <c r="BM283" s="68" t="n">
        <f aca="false">SUM(BM285:BM285)</f>
        <v>0</v>
      </c>
      <c r="BN283" s="68" t="n">
        <f aca="false">SUM(BN285:BN285)</f>
        <v>0</v>
      </c>
      <c r="BO283" s="68" t="n">
        <f aca="false">SUM(BO285:BO285)</f>
        <v>0</v>
      </c>
      <c r="BP283" s="68" t="n">
        <f aca="false">SUM(BP285:BP285)</f>
        <v>0</v>
      </c>
      <c r="BQ283" s="68" t="n">
        <f aca="false">SUM(BQ285:BQ285)</f>
        <v>0</v>
      </c>
      <c r="BR283" s="68" t="n">
        <f aca="false">SUM(BR285:BR285)</f>
        <v>0</v>
      </c>
      <c r="BS283" s="68" t="n">
        <f aca="false">SUM(BS285:BS285)</f>
        <v>0</v>
      </c>
      <c r="BT283" s="68" t="n">
        <f aca="false">SUM(BT285:BT285)</f>
        <v>0</v>
      </c>
      <c r="BU283" s="68" t="n">
        <f aca="false">SUM(BU285:BU285)</f>
        <v>0</v>
      </c>
      <c r="BV283" s="68" t="n">
        <f aca="false">SUM(BV285:BV285)</f>
        <v>0</v>
      </c>
      <c r="BW283" s="68" t="n">
        <f aca="false">SUM(BW285:BW285)</f>
        <v>0</v>
      </c>
      <c r="BX283" s="68" t="n">
        <f aca="false">SUM(BX285:BX285)</f>
        <v>0</v>
      </c>
      <c r="BY283" s="68" t="n">
        <f aca="false">SUM(BY285:BY285)</f>
        <v>0</v>
      </c>
      <c r="BZ283" s="68" t="n">
        <f aca="false">SUM(BZ285:BZ285)</f>
        <v>0</v>
      </c>
      <c r="CA283" s="68" t="n">
        <f aca="false">SUM(CA285:CA285)</f>
        <v>0</v>
      </c>
      <c r="CB283" s="68" t="n">
        <f aca="false">SUM(CB285:CB285)</f>
        <v>0</v>
      </c>
      <c r="CC283" s="68" t="n">
        <f aca="false">SUM(CC285:CC285)</f>
        <v>0</v>
      </c>
      <c r="CD283" s="68" t="n">
        <f aca="false">SUM(CD285:CD285)</f>
        <v>0</v>
      </c>
    </row>
    <row r="284" customFormat="false" ht="12.75" hidden="true" customHeight="false" outlineLevel="0" collapsed="false">
      <c r="A284" s="81" t="s">
        <v>113</v>
      </c>
      <c r="B284" s="81"/>
      <c r="C284" s="82"/>
      <c r="D284" s="82"/>
      <c r="E284" s="82"/>
      <c r="F284" s="82"/>
      <c r="G284" s="82"/>
      <c r="H284" s="83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</row>
    <row r="285" customFormat="false" ht="12.75" hidden="true" customHeight="false" outlineLevel="0" collapsed="false">
      <c r="A285" s="81" t="s">
        <v>174</v>
      </c>
      <c r="B285" s="81"/>
      <c r="C285" s="82" t="s">
        <v>208</v>
      </c>
      <c r="D285" s="82" t="s">
        <v>210</v>
      </c>
      <c r="E285" s="82" t="s">
        <v>179</v>
      </c>
      <c r="F285" s="82" t="s">
        <v>107</v>
      </c>
      <c r="G285" s="82" t="s">
        <v>213</v>
      </c>
      <c r="H285" s="83" t="n">
        <v>226</v>
      </c>
      <c r="I285" s="68" t="n">
        <f aca="false">J285+K285+L285</f>
        <v>0</v>
      </c>
      <c r="J285" s="68"/>
      <c r="K285" s="68"/>
      <c r="L285" s="68" t="n">
        <f aca="false">M285+AI285</f>
        <v>0</v>
      </c>
      <c r="M285" s="68" t="n">
        <f aca="false">N285+O285+P285+Q285+R285+S285+T285+U285+V285+W285+X285+Y285+Z285+AA285+AB285+AC285</f>
        <v>0</v>
      </c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 t="n">
        <f aca="false">AJ285+AK285+AL285+AM285+AN285+AO285+AP285+AY285+AZ285+BA285+BB285+BC285+BD285</f>
        <v>0</v>
      </c>
      <c r="AJ285" s="68"/>
      <c r="AK285" s="68"/>
      <c r="AL285" s="68"/>
      <c r="AM285" s="68"/>
      <c r="AN285" s="68"/>
      <c r="AO285" s="68"/>
      <c r="AP285" s="68" t="n">
        <f aca="false">AQ285+AR285+AS285+AT285+AU285+AV285+AW285+AX285</f>
        <v>0</v>
      </c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 t="n">
        <f aca="false">CA285+CB285+CC285+CD285+CE285+CF285+CG285+CH285+CI285+CJ285+CK285+CL285+CM285+CN285+CO285+CP285</f>
        <v>0</v>
      </c>
      <c r="CA285" s="68"/>
      <c r="CB285" s="68"/>
      <c r="CC285" s="68"/>
      <c r="CD285" s="68"/>
    </row>
    <row r="286" customFormat="false" ht="12.75" hidden="true" customHeight="false" outlineLevel="0" collapsed="false">
      <c r="A286" s="86" t="s">
        <v>127</v>
      </c>
      <c r="B286" s="86"/>
      <c r="C286" s="82" t="s">
        <v>208</v>
      </c>
      <c r="D286" s="82" t="s">
        <v>210</v>
      </c>
      <c r="E286" s="82" t="s">
        <v>179</v>
      </c>
      <c r="F286" s="82" t="s">
        <v>107</v>
      </c>
      <c r="G286" s="82" t="s">
        <v>213</v>
      </c>
      <c r="H286" s="83" t="n">
        <v>260</v>
      </c>
      <c r="I286" s="68" t="n">
        <f aca="false">SUM(I288:I288)</f>
        <v>0</v>
      </c>
      <c r="J286" s="68" t="n">
        <f aca="false">SUM(J288:J288)</f>
        <v>0</v>
      </c>
      <c r="K286" s="68" t="n">
        <f aca="false">SUM(K288:K288)</f>
        <v>0</v>
      </c>
      <c r="L286" s="68" t="n">
        <f aca="false">SUM(L288:L288)</f>
        <v>0</v>
      </c>
      <c r="M286" s="68" t="n">
        <f aca="false">SUM(M288:M288)</f>
        <v>0</v>
      </c>
      <c r="N286" s="68" t="n">
        <f aca="false">SUM(N288:N288)</f>
        <v>0</v>
      </c>
      <c r="O286" s="68" t="n">
        <f aca="false">SUM(O288:O288)</f>
        <v>0</v>
      </c>
      <c r="P286" s="68" t="n">
        <f aca="false">SUM(P288:P288)</f>
        <v>0</v>
      </c>
      <c r="Q286" s="68" t="n">
        <f aca="false">SUM(Q288:Q288)</f>
        <v>0</v>
      </c>
      <c r="R286" s="68" t="n">
        <f aca="false">SUM(R288:R288)</f>
        <v>0</v>
      </c>
      <c r="S286" s="68" t="n">
        <f aca="false">SUM(S288:S288)</f>
        <v>0</v>
      </c>
      <c r="T286" s="68" t="n">
        <f aca="false">SUM(T288:T288)</f>
        <v>0</v>
      </c>
      <c r="U286" s="68" t="n">
        <f aca="false">SUM(U288:U288)</f>
        <v>0</v>
      </c>
      <c r="V286" s="68" t="n">
        <f aca="false">SUM(V288:V288)</f>
        <v>0</v>
      </c>
      <c r="W286" s="68" t="n">
        <f aca="false">SUM(W288:W288)</f>
        <v>0</v>
      </c>
      <c r="X286" s="68" t="n">
        <f aca="false">SUM(X288:X288)</f>
        <v>0</v>
      </c>
      <c r="Y286" s="68" t="n">
        <f aca="false">SUM(Y288:Y288)</f>
        <v>0</v>
      </c>
      <c r="Z286" s="68" t="n">
        <f aca="false">SUM(Z288:Z288)</f>
        <v>0</v>
      </c>
      <c r="AA286" s="68" t="n">
        <f aca="false">SUM(AA288:AA288)</f>
        <v>0</v>
      </c>
      <c r="AB286" s="68" t="n">
        <f aca="false">SUM(AB288:AB288)</f>
        <v>0</v>
      </c>
      <c r="AC286" s="68" t="n">
        <f aca="false">SUM(AC288:AC288)</f>
        <v>0</v>
      </c>
      <c r="AD286" s="68" t="n">
        <f aca="false">SUM(AD288:AD288)</f>
        <v>0</v>
      </c>
      <c r="AE286" s="68" t="n">
        <f aca="false">SUM(AE288:AE288)</f>
        <v>0</v>
      </c>
      <c r="AF286" s="68" t="n">
        <f aca="false">SUM(AF288:AF288)</f>
        <v>0</v>
      </c>
      <c r="AG286" s="68" t="n">
        <f aca="false">SUM(AG288:AG288)</f>
        <v>0</v>
      </c>
      <c r="AH286" s="68" t="n">
        <f aca="false">SUM(AH288:AH288)</f>
        <v>0</v>
      </c>
      <c r="AI286" s="68" t="n">
        <f aca="false">SUM(AI288:AI288)</f>
        <v>0</v>
      </c>
      <c r="AJ286" s="68" t="n">
        <f aca="false">SUM(AJ288:AJ288)</f>
        <v>0</v>
      </c>
      <c r="AK286" s="68" t="n">
        <f aca="false">SUM(AK288:AK288)</f>
        <v>0</v>
      </c>
      <c r="AL286" s="68" t="n">
        <f aca="false">SUM(AL288:AL288)</f>
        <v>0</v>
      </c>
      <c r="AM286" s="68" t="n">
        <f aca="false">SUM(AM288:AM288)</f>
        <v>0</v>
      </c>
      <c r="AN286" s="68" t="n">
        <f aca="false">SUM(AN288:AN288)</f>
        <v>0</v>
      </c>
      <c r="AO286" s="68" t="n">
        <f aca="false">SUM(AO288:AO288)</f>
        <v>0</v>
      </c>
      <c r="AP286" s="68" t="n">
        <f aca="false">SUM(AP288:AP288)</f>
        <v>0</v>
      </c>
      <c r="AQ286" s="68" t="n">
        <f aca="false">SUM(AQ288:AQ288)</f>
        <v>0</v>
      </c>
      <c r="AR286" s="68" t="n">
        <f aca="false">SUM(AR288:AR288)</f>
        <v>0</v>
      </c>
      <c r="AS286" s="68" t="n">
        <f aca="false">SUM(AS288:AS288)</f>
        <v>0</v>
      </c>
      <c r="AT286" s="68" t="n">
        <f aca="false">SUM(AT288:AT288)</f>
        <v>0</v>
      </c>
      <c r="AU286" s="68" t="n">
        <f aca="false">SUM(AU288:AU288)</f>
        <v>0</v>
      </c>
      <c r="AV286" s="68" t="n">
        <f aca="false">SUM(AV288:AV288)</f>
        <v>0</v>
      </c>
      <c r="AW286" s="68" t="n">
        <f aca="false">SUM(AW288:AW288)</f>
        <v>0</v>
      </c>
      <c r="AX286" s="68" t="n">
        <f aca="false">SUM(AX288:AX288)</f>
        <v>0</v>
      </c>
      <c r="AY286" s="68" t="n">
        <f aca="false">SUM(AY288:AY288)</f>
        <v>0</v>
      </c>
      <c r="AZ286" s="68" t="n">
        <f aca="false">SUM(AZ288:AZ288)</f>
        <v>0</v>
      </c>
      <c r="BA286" s="68" t="n">
        <f aca="false">SUM(BA288:BA288)</f>
        <v>0</v>
      </c>
      <c r="BB286" s="68" t="n">
        <f aca="false">SUM(BB288:BB288)</f>
        <v>0</v>
      </c>
      <c r="BC286" s="68" t="n">
        <f aca="false">SUM(BC288:BC288)</f>
        <v>0</v>
      </c>
      <c r="BD286" s="68" t="n">
        <f aca="false">SUM(BD288:BD288)</f>
        <v>0</v>
      </c>
      <c r="BE286" s="68" t="n">
        <f aca="false">SUM(BE288:BE288)</f>
        <v>0</v>
      </c>
      <c r="BF286" s="68" t="n">
        <f aca="false">SUM(BF288:BF288)</f>
        <v>0</v>
      </c>
      <c r="BG286" s="68" t="n">
        <f aca="false">SUM(BG288:BG288)</f>
        <v>0</v>
      </c>
      <c r="BH286" s="68" t="n">
        <f aca="false">SUM(BH288:BH288)</f>
        <v>0</v>
      </c>
      <c r="BI286" s="68" t="n">
        <f aca="false">SUM(BI288:BI288)</f>
        <v>0</v>
      </c>
      <c r="BJ286" s="68" t="n">
        <f aca="false">SUM(BJ288:BJ288)</f>
        <v>0</v>
      </c>
      <c r="BK286" s="68" t="n">
        <f aca="false">SUM(BK288:BK288)</f>
        <v>0</v>
      </c>
      <c r="BL286" s="68" t="n">
        <f aca="false">SUM(BL288:BL288)</f>
        <v>0</v>
      </c>
      <c r="BM286" s="68" t="n">
        <f aca="false">SUM(BM288:BM288)</f>
        <v>0</v>
      </c>
      <c r="BN286" s="68" t="n">
        <f aca="false">SUM(BN288:BN288)</f>
        <v>0</v>
      </c>
      <c r="BO286" s="68" t="n">
        <f aca="false">SUM(BO288:BO288)</f>
        <v>0</v>
      </c>
      <c r="BP286" s="68" t="n">
        <f aca="false">SUM(BP288:BP288)</f>
        <v>0</v>
      </c>
      <c r="BQ286" s="68" t="n">
        <f aca="false">SUM(BQ288:BQ288)</f>
        <v>0</v>
      </c>
      <c r="BR286" s="68" t="n">
        <f aca="false">SUM(BR288:BR288)</f>
        <v>0</v>
      </c>
      <c r="BS286" s="68" t="n">
        <f aca="false">SUM(BS288:BS288)</f>
        <v>0</v>
      </c>
      <c r="BT286" s="68" t="n">
        <f aca="false">SUM(BT288:BT288)</f>
        <v>0</v>
      </c>
      <c r="BU286" s="68" t="n">
        <f aca="false">SUM(BU288:BU288)</f>
        <v>0</v>
      </c>
      <c r="BV286" s="68" t="n">
        <f aca="false">SUM(BV288:BV288)</f>
        <v>0</v>
      </c>
      <c r="BW286" s="68" t="n">
        <f aca="false">SUM(BW288:BW288)</f>
        <v>0</v>
      </c>
      <c r="BX286" s="68" t="n">
        <f aca="false">SUM(BX288:BX288)</f>
        <v>0</v>
      </c>
      <c r="BY286" s="68" t="n">
        <f aca="false">SUM(BY288:BY288)</f>
        <v>0</v>
      </c>
      <c r="BZ286" s="68" t="n">
        <f aca="false">SUM(BZ288:BZ288)</f>
        <v>0</v>
      </c>
      <c r="CA286" s="68" t="n">
        <f aca="false">SUM(CA288:CA288)</f>
        <v>0</v>
      </c>
      <c r="CB286" s="68" t="n">
        <f aca="false">SUM(CB288:CB288)</f>
        <v>0</v>
      </c>
      <c r="CC286" s="68" t="n">
        <f aca="false">SUM(CC288:CC288)</f>
        <v>0</v>
      </c>
      <c r="CD286" s="68" t="n">
        <f aca="false">SUM(CD288:CD288)</f>
        <v>0</v>
      </c>
    </row>
    <row r="287" customFormat="false" ht="12.75" hidden="true" customHeight="false" outlineLevel="0" collapsed="false">
      <c r="A287" s="81" t="s">
        <v>113</v>
      </c>
      <c r="B287" s="86"/>
      <c r="C287" s="87"/>
      <c r="D287" s="82"/>
      <c r="E287" s="82"/>
      <c r="F287" s="82"/>
      <c r="G287" s="87"/>
      <c r="H287" s="83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</row>
    <row r="288" customFormat="false" ht="12.75" hidden="true" customHeight="false" outlineLevel="0" collapsed="false">
      <c r="A288" s="86" t="s">
        <v>214</v>
      </c>
      <c r="B288" s="86"/>
      <c r="C288" s="82" t="s">
        <v>208</v>
      </c>
      <c r="D288" s="82" t="s">
        <v>210</v>
      </c>
      <c r="E288" s="82" t="s">
        <v>179</v>
      </c>
      <c r="F288" s="82" t="s">
        <v>107</v>
      </c>
      <c r="G288" s="82" t="s">
        <v>213</v>
      </c>
      <c r="H288" s="83" t="n">
        <v>263</v>
      </c>
      <c r="I288" s="68" t="n">
        <f aca="false">J288+K288+L288</f>
        <v>0</v>
      </c>
      <c r="J288" s="68"/>
      <c r="K288" s="68"/>
      <c r="L288" s="68" t="n">
        <f aca="false">M288+AI288</f>
        <v>0</v>
      </c>
      <c r="M288" s="68" t="n">
        <f aca="false">N288+O288+P288+Q288+R288+S288+T288+U288+V288+W288+X288+Y288+Z288+AA288+AB288+AC288</f>
        <v>0</v>
      </c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 t="n">
        <f aca="false">AJ288+AK288+AL288+AM288+AN288+AO288+AP288+AY288+AZ288+BA288+BB288+BC288+BD288</f>
        <v>0</v>
      </c>
      <c r="AJ288" s="68"/>
      <c r="AK288" s="68"/>
      <c r="AL288" s="68"/>
      <c r="AM288" s="68"/>
      <c r="AN288" s="68"/>
      <c r="AO288" s="68"/>
      <c r="AP288" s="68" t="n">
        <f aca="false">AQ288+AR288+AS288+AT288+AU288+AV288+AW288+AX288</f>
        <v>0</v>
      </c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 t="n">
        <f aca="false">CA288+CB288+CC288+CD288+CE288+CF288+CG288+CH288+CI288+CJ288+CK288+CL288+CM288+CN288+CO288+CP288</f>
        <v>0</v>
      </c>
      <c r="CA288" s="68"/>
      <c r="CB288" s="68"/>
      <c r="CC288" s="68"/>
      <c r="CD288" s="68"/>
    </row>
    <row r="289" customFormat="false" ht="12.75" hidden="true" customHeight="false" outlineLevel="0" collapsed="false">
      <c r="A289" s="86"/>
      <c r="B289" s="86"/>
      <c r="C289" s="82"/>
      <c r="D289" s="82"/>
      <c r="E289" s="82"/>
      <c r="F289" s="82"/>
      <c r="G289" s="82"/>
      <c r="H289" s="83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</row>
    <row r="290" customFormat="false" ht="12.75" hidden="true" customHeight="false" outlineLevel="0" collapsed="false">
      <c r="A290" s="106" t="s">
        <v>215</v>
      </c>
      <c r="B290" s="107"/>
      <c r="C290" s="72" t="s">
        <v>216</v>
      </c>
      <c r="D290" s="91"/>
      <c r="E290" s="91"/>
      <c r="F290" s="91"/>
      <c r="G290" s="91"/>
      <c r="H290" s="92"/>
      <c r="I290" s="74" t="n">
        <f aca="false">I291+I330</f>
        <v>0</v>
      </c>
      <c r="J290" s="74" t="n">
        <f aca="false">J291+J330</f>
        <v>0</v>
      </c>
      <c r="K290" s="74" t="n">
        <f aca="false">K291+K330</f>
        <v>0</v>
      </c>
      <c r="L290" s="74" t="n">
        <f aca="false">L291+L330</f>
        <v>0</v>
      </c>
      <c r="M290" s="74" t="n">
        <f aca="false">M291+M330</f>
        <v>0</v>
      </c>
      <c r="N290" s="74" t="n">
        <f aca="false">N291+N330</f>
        <v>0</v>
      </c>
      <c r="O290" s="74" t="n">
        <f aca="false">O291+O330</f>
        <v>0</v>
      </c>
      <c r="P290" s="74" t="n">
        <f aca="false">P291+P330</f>
        <v>0</v>
      </c>
      <c r="Q290" s="74" t="n">
        <f aca="false">Q291+Q330</f>
        <v>0</v>
      </c>
      <c r="R290" s="74" t="n">
        <f aca="false">R291+R330</f>
        <v>0</v>
      </c>
      <c r="S290" s="74" t="n">
        <f aca="false">S291+S330</f>
        <v>0</v>
      </c>
      <c r="T290" s="74" t="n">
        <f aca="false">T291+T330</f>
        <v>0</v>
      </c>
      <c r="U290" s="74" t="n">
        <f aca="false">U291+U330</f>
        <v>0</v>
      </c>
      <c r="V290" s="74" t="n">
        <f aca="false">V291+V330</f>
        <v>0</v>
      </c>
      <c r="W290" s="74" t="n">
        <f aca="false">W291+W330</f>
        <v>0</v>
      </c>
      <c r="X290" s="74" t="n">
        <f aca="false">X291+X330</f>
        <v>0</v>
      </c>
      <c r="Y290" s="74" t="n">
        <f aca="false">Y291+Y330</f>
        <v>0</v>
      </c>
      <c r="Z290" s="74" t="n">
        <f aca="false">Z291+Z330</f>
        <v>0</v>
      </c>
      <c r="AA290" s="74" t="n">
        <f aca="false">AA291+AA330</f>
        <v>0</v>
      </c>
      <c r="AB290" s="74" t="n">
        <f aca="false">AB291+AB330</f>
        <v>0</v>
      </c>
      <c r="AC290" s="74" t="n">
        <f aca="false">AC291+AC330</f>
        <v>0</v>
      </c>
      <c r="AD290" s="74" t="n">
        <f aca="false">AD291+AD330</f>
        <v>0</v>
      </c>
      <c r="AE290" s="74" t="n">
        <f aca="false">AE291+AE330</f>
        <v>0</v>
      </c>
      <c r="AF290" s="74" t="n">
        <f aca="false">AF291+AF330</f>
        <v>0</v>
      </c>
      <c r="AG290" s="74" t="n">
        <f aca="false">AG291+AG330</f>
        <v>0</v>
      </c>
      <c r="AH290" s="74" t="n">
        <f aca="false">AH291+AH330</f>
        <v>0</v>
      </c>
      <c r="AI290" s="74" t="n">
        <f aca="false">AI291+AI330</f>
        <v>0</v>
      </c>
      <c r="AJ290" s="74" t="n">
        <f aca="false">AJ291+AJ330</f>
        <v>0</v>
      </c>
      <c r="AK290" s="74" t="n">
        <f aca="false">AK291+AK330</f>
        <v>0</v>
      </c>
      <c r="AL290" s="74" t="n">
        <f aca="false">AL291+AL330</f>
        <v>0</v>
      </c>
      <c r="AM290" s="74" t="n">
        <f aca="false">AM291+AM330</f>
        <v>0</v>
      </c>
      <c r="AN290" s="74" t="n">
        <f aca="false">AN291+AN330</f>
        <v>0</v>
      </c>
      <c r="AO290" s="74" t="n">
        <f aca="false">AO291+AO330</f>
        <v>0</v>
      </c>
      <c r="AP290" s="74" t="n">
        <f aca="false">AP291+AP330</f>
        <v>0</v>
      </c>
      <c r="AQ290" s="74" t="n">
        <f aca="false">AQ291+AQ330</f>
        <v>0</v>
      </c>
      <c r="AR290" s="74" t="n">
        <f aca="false">AR291+AR330</f>
        <v>0</v>
      </c>
      <c r="AS290" s="74" t="n">
        <f aca="false">AS291+AS330</f>
        <v>0</v>
      </c>
      <c r="AT290" s="74" t="n">
        <f aca="false">AT291+AT330</f>
        <v>0</v>
      </c>
      <c r="AU290" s="74" t="n">
        <f aca="false">AU291+AU330</f>
        <v>0</v>
      </c>
      <c r="AV290" s="74" t="n">
        <f aca="false">AV291+AV330</f>
        <v>0</v>
      </c>
      <c r="AW290" s="74" t="n">
        <f aca="false">AW291+AW330</f>
        <v>0</v>
      </c>
      <c r="AX290" s="74" t="n">
        <f aca="false">AX291+AX330</f>
        <v>0</v>
      </c>
      <c r="AY290" s="74" t="n">
        <f aca="false">AY291+AY330</f>
        <v>0</v>
      </c>
      <c r="AZ290" s="74" t="n">
        <f aca="false">AZ291+AZ330</f>
        <v>0</v>
      </c>
      <c r="BA290" s="74" t="n">
        <f aca="false">BA291+BA330</f>
        <v>0</v>
      </c>
      <c r="BB290" s="74" t="n">
        <f aca="false">BB291+BB330</f>
        <v>0</v>
      </c>
      <c r="BC290" s="74" t="n">
        <f aca="false">BC291+BC330</f>
        <v>0</v>
      </c>
      <c r="BD290" s="74" t="n">
        <f aca="false">BD291+BD330</f>
        <v>0</v>
      </c>
      <c r="BE290" s="74" t="n">
        <f aca="false">BE291+BE330</f>
        <v>0</v>
      </c>
      <c r="BF290" s="74" t="n">
        <f aca="false">BF291+BF330</f>
        <v>0</v>
      </c>
      <c r="BG290" s="74" t="n">
        <f aca="false">BG291+BG330</f>
        <v>0</v>
      </c>
      <c r="BH290" s="74" t="n">
        <f aca="false">BH291+BH330</f>
        <v>0</v>
      </c>
      <c r="BI290" s="74" t="n">
        <f aca="false">BI291+BI330</f>
        <v>0</v>
      </c>
      <c r="BJ290" s="74" t="n">
        <f aca="false">BJ291+BJ330</f>
        <v>0</v>
      </c>
      <c r="BK290" s="74" t="n">
        <f aca="false">BK291+BK330</f>
        <v>0</v>
      </c>
      <c r="BL290" s="74" t="n">
        <f aca="false">BL291+BL330</f>
        <v>0</v>
      </c>
      <c r="BM290" s="74" t="n">
        <f aca="false">BM291+BM330</f>
        <v>0</v>
      </c>
      <c r="BN290" s="74" t="n">
        <f aca="false">BN291+BN330</f>
        <v>0</v>
      </c>
      <c r="BO290" s="74" t="n">
        <f aca="false">BO291+BO330</f>
        <v>0</v>
      </c>
      <c r="BP290" s="74" t="n">
        <f aca="false">BP291+BP330</f>
        <v>0</v>
      </c>
      <c r="BQ290" s="74" t="n">
        <f aca="false">BQ291+BQ330</f>
        <v>0</v>
      </c>
      <c r="BR290" s="74" t="n">
        <f aca="false">BR291+BR330</f>
        <v>0</v>
      </c>
      <c r="BS290" s="74" t="n">
        <f aca="false">BS291+BS330</f>
        <v>0</v>
      </c>
      <c r="BT290" s="74" t="n">
        <f aca="false">BT291+BT330</f>
        <v>0</v>
      </c>
      <c r="BU290" s="74" t="n">
        <f aca="false">BU291+BU330</f>
        <v>0</v>
      </c>
      <c r="BV290" s="74" t="n">
        <f aca="false">BV291+BV330</f>
        <v>0</v>
      </c>
      <c r="BW290" s="74" t="n">
        <f aca="false">BW291+BW330</f>
        <v>0</v>
      </c>
      <c r="BX290" s="74" t="n">
        <f aca="false">BX291+BX330</f>
        <v>0</v>
      </c>
      <c r="BY290" s="74" t="n">
        <f aca="false">BY291+BY330</f>
        <v>0</v>
      </c>
      <c r="BZ290" s="74" t="n">
        <f aca="false">BZ291+BZ330</f>
        <v>0</v>
      </c>
      <c r="CA290" s="74" t="n">
        <f aca="false">CA291+CA330</f>
        <v>0</v>
      </c>
      <c r="CB290" s="74" t="n">
        <f aca="false">CB291+CB330</f>
        <v>0</v>
      </c>
      <c r="CC290" s="74" t="n">
        <f aca="false">CC291+CC330</f>
        <v>0</v>
      </c>
      <c r="CD290" s="74" t="n">
        <f aca="false">CD291+CD330</f>
        <v>0</v>
      </c>
    </row>
    <row r="291" customFormat="false" ht="12.75" hidden="true" customHeight="false" outlineLevel="0" collapsed="false">
      <c r="A291" s="85" t="s">
        <v>217</v>
      </c>
      <c r="B291" s="111"/>
      <c r="C291" s="77" t="s">
        <v>216</v>
      </c>
      <c r="D291" s="77" t="s">
        <v>218</v>
      </c>
      <c r="E291" s="77" t="s">
        <v>107</v>
      </c>
      <c r="F291" s="77" t="s">
        <v>107</v>
      </c>
      <c r="G291" s="77"/>
      <c r="H291" s="83"/>
      <c r="I291" s="79" t="n">
        <f aca="false">I292+I306</f>
        <v>0</v>
      </c>
      <c r="J291" s="79" t="n">
        <f aca="false">J292+J306</f>
        <v>0</v>
      </c>
      <c r="K291" s="79" t="n">
        <f aca="false">K292+K306</f>
        <v>0</v>
      </c>
      <c r="L291" s="79" t="n">
        <f aca="false">L292+L306</f>
        <v>0</v>
      </c>
      <c r="M291" s="79" t="n">
        <f aca="false">M292+M306</f>
        <v>0</v>
      </c>
      <c r="N291" s="79" t="n">
        <f aca="false">N292+N306</f>
        <v>0</v>
      </c>
      <c r="O291" s="79" t="n">
        <f aca="false">O292+O306</f>
        <v>0</v>
      </c>
      <c r="P291" s="79" t="n">
        <f aca="false">P292+P306</f>
        <v>0</v>
      </c>
      <c r="Q291" s="79" t="n">
        <f aca="false">Q292+Q306</f>
        <v>0</v>
      </c>
      <c r="R291" s="79" t="n">
        <f aca="false">R292+R306</f>
        <v>0</v>
      </c>
      <c r="S291" s="79" t="n">
        <f aca="false">S292+S306</f>
        <v>0</v>
      </c>
      <c r="T291" s="79" t="n">
        <f aca="false">T292+T306</f>
        <v>0</v>
      </c>
      <c r="U291" s="79" t="n">
        <f aca="false">U292+U306</f>
        <v>0</v>
      </c>
      <c r="V291" s="79" t="n">
        <f aca="false">V292+V306</f>
        <v>0</v>
      </c>
      <c r="W291" s="79" t="n">
        <f aca="false">W292+W306</f>
        <v>0</v>
      </c>
      <c r="X291" s="79" t="n">
        <f aca="false">X292+X306</f>
        <v>0</v>
      </c>
      <c r="Y291" s="79" t="n">
        <f aca="false">Y292+Y306</f>
        <v>0</v>
      </c>
      <c r="Z291" s="79" t="n">
        <f aca="false">Z292+Z306</f>
        <v>0</v>
      </c>
      <c r="AA291" s="79" t="n">
        <f aca="false">AA292+AA306</f>
        <v>0</v>
      </c>
      <c r="AB291" s="79" t="n">
        <f aca="false">AB292+AB306</f>
        <v>0</v>
      </c>
      <c r="AC291" s="79" t="n">
        <f aca="false">AC292+AC306</f>
        <v>0</v>
      </c>
      <c r="AD291" s="79" t="n">
        <f aca="false">AD292+AD306</f>
        <v>0</v>
      </c>
      <c r="AE291" s="79" t="n">
        <f aca="false">AE292+AE306</f>
        <v>0</v>
      </c>
      <c r="AF291" s="79" t="n">
        <f aca="false">AF292+AF306</f>
        <v>0</v>
      </c>
      <c r="AG291" s="79" t="n">
        <f aca="false">AG292+AG306</f>
        <v>0</v>
      </c>
      <c r="AH291" s="79" t="n">
        <f aca="false">AH292+AH306</f>
        <v>0</v>
      </c>
      <c r="AI291" s="79" t="n">
        <f aca="false">AI292+AI306</f>
        <v>0</v>
      </c>
      <c r="AJ291" s="79" t="n">
        <f aca="false">AJ292+AJ306</f>
        <v>0</v>
      </c>
      <c r="AK291" s="79" t="n">
        <f aca="false">AK292+AK306</f>
        <v>0</v>
      </c>
      <c r="AL291" s="79" t="n">
        <f aca="false">AL292+AL306</f>
        <v>0</v>
      </c>
      <c r="AM291" s="79" t="n">
        <f aca="false">AM292+AM306</f>
        <v>0</v>
      </c>
      <c r="AN291" s="79" t="n">
        <f aca="false">AN292+AN306</f>
        <v>0</v>
      </c>
      <c r="AO291" s="79" t="n">
        <f aca="false">AO292+AO306</f>
        <v>0</v>
      </c>
      <c r="AP291" s="79" t="n">
        <f aca="false">AP292+AP306</f>
        <v>0</v>
      </c>
      <c r="AQ291" s="79" t="n">
        <f aca="false">AQ292+AQ306</f>
        <v>0</v>
      </c>
      <c r="AR291" s="79" t="n">
        <f aca="false">AR292+AR306</f>
        <v>0</v>
      </c>
      <c r="AS291" s="79" t="n">
        <f aca="false">AS292+AS306</f>
        <v>0</v>
      </c>
      <c r="AT291" s="79" t="n">
        <f aca="false">AT292+AT306</f>
        <v>0</v>
      </c>
      <c r="AU291" s="79" t="n">
        <f aca="false">AU292+AU306</f>
        <v>0</v>
      </c>
      <c r="AV291" s="79" t="n">
        <f aca="false">AV292+AV306</f>
        <v>0</v>
      </c>
      <c r="AW291" s="79" t="n">
        <f aca="false">AW292+AW306</f>
        <v>0</v>
      </c>
      <c r="AX291" s="79" t="n">
        <f aca="false">AX292+AX306</f>
        <v>0</v>
      </c>
      <c r="AY291" s="79" t="n">
        <f aca="false">AY292+AY306</f>
        <v>0</v>
      </c>
      <c r="AZ291" s="79" t="n">
        <f aca="false">AZ292+AZ306</f>
        <v>0</v>
      </c>
      <c r="BA291" s="79" t="n">
        <f aca="false">BA292+BA306</f>
        <v>0</v>
      </c>
      <c r="BB291" s="79" t="n">
        <f aca="false">BB292+BB306</f>
        <v>0</v>
      </c>
      <c r="BC291" s="79" t="n">
        <f aca="false">BC292+BC306</f>
        <v>0</v>
      </c>
      <c r="BD291" s="79" t="n">
        <f aca="false">BD292+BD306</f>
        <v>0</v>
      </c>
      <c r="BE291" s="79" t="n">
        <f aca="false">BE292+BE306</f>
        <v>0</v>
      </c>
      <c r="BF291" s="79" t="n">
        <f aca="false">BF292+BF306</f>
        <v>0</v>
      </c>
      <c r="BG291" s="79" t="n">
        <f aca="false">BG292+BG306</f>
        <v>0</v>
      </c>
      <c r="BH291" s="79" t="n">
        <f aca="false">BH292+BH306</f>
        <v>0</v>
      </c>
      <c r="BI291" s="79" t="n">
        <f aca="false">BI292+BI306</f>
        <v>0</v>
      </c>
      <c r="BJ291" s="79" t="n">
        <f aca="false">BJ292+BJ306</f>
        <v>0</v>
      </c>
      <c r="BK291" s="79" t="n">
        <f aca="false">BK292+BK306</f>
        <v>0</v>
      </c>
      <c r="BL291" s="79" t="n">
        <f aca="false">BL292+BL306</f>
        <v>0</v>
      </c>
      <c r="BM291" s="79" t="n">
        <f aca="false">BM292+BM306</f>
        <v>0</v>
      </c>
      <c r="BN291" s="79" t="n">
        <f aca="false">BN292+BN306</f>
        <v>0</v>
      </c>
      <c r="BO291" s="79" t="n">
        <f aca="false">BO292+BO306</f>
        <v>0</v>
      </c>
      <c r="BP291" s="79" t="n">
        <f aca="false">BP292+BP306</f>
        <v>0</v>
      </c>
      <c r="BQ291" s="79" t="n">
        <f aca="false">BQ292+BQ306</f>
        <v>0</v>
      </c>
      <c r="BR291" s="79" t="n">
        <f aca="false">BR292+BR306</f>
        <v>0</v>
      </c>
      <c r="BS291" s="79" t="n">
        <f aca="false">BS292+BS306</f>
        <v>0</v>
      </c>
      <c r="BT291" s="79" t="n">
        <f aca="false">BT292+BT306</f>
        <v>0</v>
      </c>
      <c r="BU291" s="79" t="n">
        <f aca="false">BU292+BU306</f>
        <v>0</v>
      </c>
      <c r="BV291" s="79" t="n">
        <f aca="false">BV292+BV306</f>
        <v>0</v>
      </c>
      <c r="BW291" s="79" t="n">
        <f aca="false">BW292+BW306</f>
        <v>0</v>
      </c>
      <c r="BX291" s="79" t="n">
        <f aca="false">BX292+BX306</f>
        <v>0</v>
      </c>
      <c r="BY291" s="79" t="n">
        <f aca="false">BY292+BY306</f>
        <v>0</v>
      </c>
      <c r="BZ291" s="79" t="n">
        <f aca="false">BZ292+BZ306</f>
        <v>0</v>
      </c>
      <c r="CA291" s="79" t="n">
        <f aca="false">CA292+CA306</f>
        <v>0</v>
      </c>
      <c r="CB291" s="79" t="n">
        <f aca="false">CB292+CB306</f>
        <v>0</v>
      </c>
      <c r="CC291" s="79" t="n">
        <f aca="false">CC292+CC306</f>
        <v>0</v>
      </c>
      <c r="CD291" s="79" t="n">
        <f aca="false">CD292+CD306</f>
        <v>0</v>
      </c>
    </row>
    <row r="292" customFormat="false" ht="12.75" hidden="true" customHeight="false" outlineLevel="0" collapsed="false">
      <c r="A292" s="85" t="s">
        <v>219</v>
      </c>
      <c r="B292" s="85"/>
      <c r="C292" s="109" t="s">
        <v>216</v>
      </c>
      <c r="D292" s="109" t="s">
        <v>218</v>
      </c>
      <c r="E292" s="77" t="s">
        <v>220</v>
      </c>
      <c r="F292" s="77" t="s">
        <v>107</v>
      </c>
      <c r="G292" s="109"/>
      <c r="H292" s="110"/>
      <c r="I292" s="79" t="n">
        <f aca="false">I293</f>
        <v>0</v>
      </c>
      <c r="J292" s="79" t="n">
        <f aca="false">J293</f>
        <v>0</v>
      </c>
      <c r="K292" s="79" t="n">
        <f aca="false">K293</f>
        <v>0</v>
      </c>
      <c r="L292" s="79" t="n">
        <f aca="false">L293</f>
        <v>0</v>
      </c>
      <c r="M292" s="79" t="n">
        <f aca="false">M293</f>
        <v>0</v>
      </c>
      <c r="N292" s="79" t="n">
        <f aca="false">N293</f>
        <v>0</v>
      </c>
      <c r="O292" s="79" t="n">
        <f aca="false">O293</f>
        <v>0</v>
      </c>
      <c r="P292" s="79" t="n">
        <f aca="false">P293</f>
        <v>0</v>
      </c>
      <c r="Q292" s="79" t="n">
        <f aca="false">Q293</f>
        <v>0</v>
      </c>
      <c r="R292" s="79" t="n">
        <f aca="false">R293</f>
        <v>0</v>
      </c>
      <c r="S292" s="79" t="n">
        <f aca="false">S293</f>
        <v>0</v>
      </c>
      <c r="T292" s="79" t="n">
        <f aca="false">T293</f>
        <v>0</v>
      </c>
      <c r="U292" s="79" t="n">
        <f aca="false">U293</f>
        <v>0</v>
      </c>
      <c r="V292" s="79" t="n">
        <f aca="false">V293</f>
        <v>0</v>
      </c>
      <c r="W292" s="79" t="n">
        <f aca="false">W293</f>
        <v>0</v>
      </c>
      <c r="X292" s="79" t="n">
        <f aca="false">X293</f>
        <v>0</v>
      </c>
      <c r="Y292" s="79" t="n">
        <f aca="false">Y293</f>
        <v>0</v>
      </c>
      <c r="Z292" s="79" t="n">
        <f aca="false">Z293</f>
        <v>0</v>
      </c>
      <c r="AA292" s="79" t="n">
        <f aca="false">AA293</f>
        <v>0</v>
      </c>
      <c r="AB292" s="79" t="n">
        <f aca="false">AB293</f>
        <v>0</v>
      </c>
      <c r="AC292" s="79" t="n">
        <f aca="false">AC293</f>
        <v>0</v>
      </c>
      <c r="AD292" s="79" t="n">
        <f aca="false">AD293</f>
        <v>0</v>
      </c>
      <c r="AE292" s="79" t="n">
        <f aca="false">AE293</f>
        <v>0</v>
      </c>
      <c r="AF292" s="79" t="n">
        <f aca="false">AF293</f>
        <v>0</v>
      </c>
      <c r="AG292" s="79" t="n">
        <f aca="false">AG293</f>
        <v>0</v>
      </c>
      <c r="AH292" s="79" t="n">
        <f aca="false">AH293</f>
        <v>0</v>
      </c>
      <c r="AI292" s="79" t="n">
        <f aca="false">AI293</f>
        <v>0</v>
      </c>
      <c r="AJ292" s="79" t="n">
        <f aca="false">AJ293</f>
        <v>0</v>
      </c>
      <c r="AK292" s="79" t="n">
        <f aca="false">AK293</f>
        <v>0</v>
      </c>
      <c r="AL292" s="79" t="n">
        <f aca="false">AL293</f>
        <v>0</v>
      </c>
      <c r="AM292" s="79" t="n">
        <f aca="false">AM293</f>
        <v>0</v>
      </c>
      <c r="AN292" s="79" t="n">
        <f aca="false">AN293</f>
        <v>0</v>
      </c>
      <c r="AO292" s="79" t="n">
        <f aca="false">AO293</f>
        <v>0</v>
      </c>
      <c r="AP292" s="79" t="n">
        <f aca="false">AP293</f>
        <v>0</v>
      </c>
      <c r="AQ292" s="79" t="n">
        <f aca="false">AQ293</f>
        <v>0</v>
      </c>
      <c r="AR292" s="79" t="n">
        <f aca="false">AR293</f>
        <v>0</v>
      </c>
      <c r="AS292" s="79" t="n">
        <f aca="false">AS293</f>
        <v>0</v>
      </c>
      <c r="AT292" s="79" t="n">
        <f aca="false">AT293</f>
        <v>0</v>
      </c>
      <c r="AU292" s="79" t="n">
        <f aca="false">AU293</f>
        <v>0</v>
      </c>
      <c r="AV292" s="79" t="n">
        <f aca="false">AV293</f>
        <v>0</v>
      </c>
      <c r="AW292" s="79" t="n">
        <f aca="false">AW293</f>
        <v>0</v>
      </c>
      <c r="AX292" s="79" t="n">
        <f aca="false">AX293</f>
        <v>0</v>
      </c>
      <c r="AY292" s="79" t="n">
        <f aca="false">AY293</f>
        <v>0</v>
      </c>
      <c r="AZ292" s="79" t="n">
        <f aca="false">AZ293</f>
        <v>0</v>
      </c>
      <c r="BA292" s="79" t="n">
        <f aca="false">BA293</f>
        <v>0</v>
      </c>
      <c r="BB292" s="79" t="n">
        <f aca="false">BB293</f>
        <v>0</v>
      </c>
      <c r="BC292" s="79" t="n">
        <f aca="false">BC293</f>
        <v>0</v>
      </c>
      <c r="BD292" s="79" t="n">
        <f aca="false">BD293</f>
        <v>0</v>
      </c>
      <c r="BE292" s="79" t="n">
        <f aca="false">BE293</f>
        <v>0</v>
      </c>
      <c r="BF292" s="79" t="n">
        <f aca="false">BF293</f>
        <v>0</v>
      </c>
      <c r="BG292" s="79" t="n">
        <f aca="false">BG293</f>
        <v>0</v>
      </c>
      <c r="BH292" s="79" t="n">
        <f aca="false">BH293</f>
        <v>0</v>
      </c>
      <c r="BI292" s="79" t="n">
        <f aca="false">BI293</f>
        <v>0</v>
      </c>
      <c r="BJ292" s="79" t="n">
        <f aca="false">BJ293</f>
        <v>0</v>
      </c>
      <c r="BK292" s="79" t="n">
        <f aca="false">BK293</f>
        <v>0</v>
      </c>
      <c r="BL292" s="79" t="n">
        <f aca="false">BL293</f>
        <v>0</v>
      </c>
      <c r="BM292" s="79" t="n">
        <f aca="false">BM293</f>
        <v>0</v>
      </c>
      <c r="BN292" s="79" t="n">
        <f aca="false">BN293</f>
        <v>0</v>
      </c>
      <c r="BO292" s="79" t="n">
        <f aca="false">BO293</f>
        <v>0</v>
      </c>
      <c r="BP292" s="79" t="n">
        <f aca="false">BP293</f>
        <v>0</v>
      </c>
      <c r="BQ292" s="79" t="n">
        <f aca="false">BQ293</f>
        <v>0</v>
      </c>
      <c r="BR292" s="79" t="n">
        <f aca="false">BR293</f>
        <v>0</v>
      </c>
      <c r="BS292" s="79" t="n">
        <f aca="false">BS293</f>
        <v>0</v>
      </c>
      <c r="BT292" s="79" t="n">
        <f aca="false">BT293</f>
        <v>0</v>
      </c>
      <c r="BU292" s="79" t="n">
        <f aca="false">BU293</f>
        <v>0</v>
      </c>
      <c r="BV292" s="79" t="n">
        <f aca="false">BV293</f>
        <v>0</v>
      </c>
      <c r="BW292" s="79" t="n">
        <f aca="false">BW293</f>
        <v>0</v>
      </c>
      <c r="BX292" s="79" t="n">
        <f aca="false">BX293</f>
        <v>0</v>
      </c>
      <c r="BY292" s="79" t="n">
        <f aca="false">BY293</f>
        <v>0</v>
      </c>
      <c r="BZ292" s="79" t="n">
        <f aca="false">BZ293</f>
        <v>0</v>
      </c>
      <c r="CA292" s="79" t="n">
        <f aca="false">CA293</f>
        <v>0</v>
      </c>
      <c r="CB292" s="79" t="n">
        <f aca="false">CB293</f>
        <v>0</v>
      </c>
      <c r="CC292" s="79" t="n">
        <f aca="false">CC293</f>
        <v>0</v>
      </c>
      <c r="CD292" s="79" t="n">
        <f aca="false">CD293</f>
        <v>0</v>
      </c>
    </row>
    <row r="293" customFormat="false" ht="12.75" hidden="true" customHeight="false" outlineLevel="0" collapsed="false">
      <c r="A293" s="75" t="s">
        <v>160</v>
      </c>
      <c r="B293" s="76"/>
      <c r="C293" s="77" t="s">
        <v>216</v>
      </c>
      <c r="D293" s="77" t="s">
        <v>218</v>
      </c>
      <c r="E293" s="77" t="s">
        <v>220</v>
      </c>
      <c r="F293" s="77" t="s">
        <v>107</v>
      </c>
      <c r="G293" s="77" t="s">
        <v>161</v>
      </c>
      <c r="H293" s="110"/>
      <c r="I293" s="79" t="n">
        <f aca="false">I294</f>
        <v>0</v>
      </c>
      <c r="J293" s="79" t="n">
        <f aca="false">J294</f>
        <v>0</v>
      </c>
      <c r="K293" s="79" t="n">
        <f aca="false">K294</f>
        <v>0</v>
      </c>
      <c r="L293" s="79" t="n">
        <f aca="false">L294</f>
        <v>0</v>
      </c>
      <c r="M293" s="79" t="n">
        <f aca="false">M294</f>
        <v>0</v>
      </c>
      <c r="N293" s="79" t="n">
        <f aca="false">N294</f>
        <v>0</v>
      </c>
      <c r="O293" s="79" t="n">
        <f aca="false">O294</f>
        <v>0</v>
      </c>
      <c r="P293" s="79" t="n">
        <f aca="false">P294</f>
        <v>0</v>
      </c>
      <c r="Q293" s="79" t="n">
        <f aca="false">Q294</f>
        <v>0</v>
      </c>
      <c r="R293" s="79" t="n">
        <f aca="false">R294</f>
        <v>0</v>
      </c>
      <c r="S293" s="79" t="n">
        <f aca="false">S294</f>
        <v>0</v>
      </c>
      <c r="T293" s="79" t="n">
        <f aca="false">T294</f>
        <v>0</v>
      </c>
      <c r="U293" s="79" t="n">
        <f aca="false">U294</f>
        <v>0</v>
      </c>
      <c r="V293" s="79" t="n">
        <f aca="false">V294</f>
        <v>0</v>
      </c>
      <c r="W293" s="79" t="n">
        <f aca="false">W294</f>
        <v>0</v>
      </c>
      <c r="X293" s="79" t="n">
        <f aca="false">X294</f>
        <v>0</v>
      </c>
      <c r="Y293" s="79" t="n">
        <f aca="false">Y294</f>
        <v>0</v>
      </c>
      <c r="Z293" s="79" t="n">
        <f aca="false">Z294</f>
        <v>0</v>
      </c>
      <c r="AA293" s="79" t="n">
        <f aca="false">AA294</f>
        <v>0</v>
      </c>
      <c r="AB293" s="79" t="n">
        <f aca="false">AB294</f>
        <v>0</v>
      </c>
      <c r="AC293" s="79" t="n">
        <f aca="false">AC294</f>
        <v>0</v>
      </c>
      <c r="AD293" s="79" t="n">
        <f aca="false">AD294</f>
        <v>0</v>
      </c>
      <c r="AE293" s="79" t="n">
        <f aca="false">AE294</f>
        <v>0</v>
      </c>
      <c r="AF293" s="79" t="n">
        <f aca="false">AF294</f>
        <v>0</v>
      </c>
      <c r="AG293" s="79" t="n">
        <f aca="false">AG294</f>
        <v>0</v>
      </c>
      <c r="AH293" s="79" t="n">
        <f aca="false">AH294</f>
        <v>0</v>
      </c>
      <c r="AI293" s="79" t="n">
        <f aca="false">AI294</f>
        <v>0</v>
      </c>
      <c r="AJ293" s="79" t="n">
        <f aca="false">AJ294</f>
        <v>0</v>
      </c>
      <c r="AK293" s="79" t="n">
        <f aca="false">AK294</f>
        <v>0</v>
      </c>
      <c r="AL293" s="79" t="n">
        <f aca="false">AL294</f>
        <v>0</v>
      </c>
      <c r="AM293" s="79" t="n">
        <f aca="false">AM294</f>
        <v>0</v>
      </c>
      <c r="AN293" s="79" t="n">
        <f aca="false">AN294</f>
        <v>0</v>
      </c>
      <c r="AO293" s="79" t="n">
        <f aca="false">AO294</f>
        <v>0</v>
      </c>
      <c r="AP293" s="79" t="n">
        <f aca="false">AP294</f>
        <v>0</v>
      </c>
      <c r="AQ293" s="79" t="n">
        <f aca="false">AQ294</f>
        <v>0</v>
      </c>
      <c r="AR293" s="79" t="n">
        <f aca="false">AR294</f>
        <v>0</v>
      </c>
      <c r="AS293" s="79" t="n">
        <f aca="false">AS294</f>
        <v>0</v>
      </c>
      <c r="AT293" s="79" t="n">
        <f aca="false">AT294</f>
        <v>0</v>
      </c>
      <c r="AU293" s="79" t="n">
        <f aca="false">AU294</f>
        <v>0</v>
      </c>
      <c r="AV293" s="79" t="n">
        <f aca="false">AV294</f>
        <v>0</v>
      </c>
      <c r="AW293" s="79" t="n">
        <f aca="false">AW294</f>
        <v>0</v>
      </c>
      <c r="AX293" s="79" t="n">
        <f aca="false">AX294</f>
        <v>0</v>
      </c>
      <c r="AY293" s="79" t="n">
        <f aca="false">AY294</f>
        <v>0</v>
      </c>
      <c r="AZ293" s="79" t="n">
        <f aca="false">AZ294</f>
        <v>0</v>
      </c>
      <c r="BA293" s="79" t="n">
        <f aca="false">BA294</f>
        <v>0</v>
      </c>
      <c r="BB293" s="79" t="n">
        <f aca="false">BB294</f>
        <v>0</v>
      </c>
      <c r="BC293" s="79" t="n">
        <f aca="false">BC294</f>
        <v>0</v>
      </c>
      <c r="BD293" s="79" t="n">
        <f aca="false">BD294</f>
        <v>0</v>
      </c>
      <c r="BE293" s="79" t="n">
        <f aca="false">BE294</f>
        <v>0</v>
      </c>
      <c r="BF293" s="79" t="n">
        <f aca="false">BF294</f>
        <v>0</v>
      </c>
      <c r="BG293" s="79" t="n">
        <f aca="false">BG294</f>
        <v>0</v>
      </c>
      <c r="BH293" s="79" t="n">
        <f aca="false">BH294</f>
        <v>0</v>
      </c>
      <c r="BI293" s="79" t="n">
        <f aca="false">BI294</f>
        <v>0</v>
      </c>
      <c r="BJ293" s="79" t="n">
        <f aca="false">BJ294</f>
        <v>0</v>
      </c>
      <c r="BK293" s="79" t="n">
        <f aca="false">BK294</f>
        <v>0</v>
      </c>
      <c r="BL293" s="79" t="n">
        <f aca="false">BL294</f>
        <v>0</v>
      </c>
      <c r="BM293" s="79" t="n">
        <f aca="false">BM294</f>
        <v>0</v>
      </c>
      <c r="BN293" s="79" t="n">
        <f aca="false">BN294</f>
        <v>0</v>
      </c>
      <c r="BO293" s="79" t="n">
        <f aca="false">BO294</f>
        <v>0</v>
      </c>
      <c r="BP293" s="79" t="n">
        <f aca="false">BP294</f>
        <v>0</v>
      </c>
      <c r="BQ293" s="79" t="n">
        <f aca="false">BQ294</f>
        <v>0</v>
      </c>
      <c r="BR293" s="79" t="n">
        <f aca="false">BR294</f>
        <v>0</v>
      </c>
      <c r="BS293" s="79" t="n">
        <f aca="false">BS294</f>
        <v>0</v>
      </c>
      <c r="BT293" s="79" t="n">
        <f aca="false">BT294</f>
        <v>0</v>
      </c>
      <c r="BU293" s="79" t="n">
        <f aca="false">BU294</f>
        <v>0</v>
      </c>
      <c r="BV293" s="79" t="n">
        <f aca="false">BV294</f>
        <v>0</v>
      </c>
      <c r="BW293" s="79" t="n">
        <f aca="false">BW294</f>
        <v>0</v>
      </c>
      <c r="BX293" s="79" t="n">
        <f aca="false">BX294</f>
        <v>0</v>
      </c>
      <c r="BY293" s="79" t="n">
        <f aca="false">BY294</f>
        <v>0</v>
      </c>
      <c r="BZ293" s="79" t="n">
        <f aca="false">BZ294</f>
        <v>0</v>
      </c>
      <c r="CA293" s="79" t="n">
        <f aca="false">CA294</f>
        <v>0</v>
      </c>
      <c r="CB293" s="79" t="n">
        <f aca="false">CB294</f>
        <v>0</v>
      </c>
      <c r="CC293" s="79" t="n">
        <f aca="false">CC294</f>
        <v>0</v>
      </c>
      <c r="CD293" s="79" t="n">
        <f aca="false">CD294</f>
        <v>0</v>
      </c>
    </row>
    <row r="294" customFormat="false" ht="12.75" hidden="true" customHeight="false" outlineLevel="0" collapsed="false">
      <c r="A294" s="86" t="s">
        <v>221</v>
      </c>
      <c r="B294" s="81"/>
      <c r="C294" s="82" t="s">
        <v>216</v>
      </c>
      <c r="D294" s="82" t="s">
        <v>218</v>
      </c>
      <c r="E294" s="82" t="s">
        <v>220</v>
      </c>
      <c r="F294" s="82" t="s">
        <v>107</v>
      </c>
      <c r="G294" s="82" t="s">
        <v>161</v>
      </c>
      <c r="H294" s="83" t="n">
        <v>240</v>
      </c>
      <c r="I294" s="68" t="n">
        <f aca="false">I296</f>
        <v>0</v>
      </c>
      <c r="J294" s="68" t="n">
        <f aca="false">J296</f>
        <v>0</v>
      </c>
      <c r="K294" s="68" t="n">
        <f aca="false">K296</f>
        <v>0</v>
      </c>
      <c r="L294" s="68" t="n">
        <f aca="false">L296</f>
        <v>0</v>
      </c>
      <c r="M294" s="68" t="n">
        <f aca="false">M296</f>
        <v>0</v>
      </c>
      <c r="N294" s="68" t="n">
        <f aca="false">N296</f>
        <v>0</v>
      </c>
      <c r="O294" s="68" t="n">
        <f aca="false">O296</f>
        <v>0</v>
      </c>
      <c r="P294" s="68" t="n">
        <f aca="false">P296</f>
        <v>0</v>
      </c>
      <c r="Q294" s="68" t="n">
        <f aca="false">Q296</f>
        <v>0</v>
      </c>
      <c r="R294" s="68" t="n">
        <f aca="false">R296</f>
        <v>0</v>
      </c>
      <c r="S294" s="68" t="n">
        <f aca="false">S296</f>
        <v>0</v>
      </c>
      <c r="T294" s="68" t="n">
        <f aca="false">T296</f>
        <v>0</v>
      </c>
      <c r="U294" s="68" t="n">
        <f aca="false">U296</f>
        <v>0</v>
      </c>
      <c r="V294" s="68" t="n">
        <f aca="false">V296</f>
        <v>0</v>
      </c>
      <c r="W294" s="68" t="n">
        <f aca="false">W296</f>
        <v>0</v>
      </c>
      <c r="X294" s="68" t="n">
        <f aca="false">X296</f>
        <v>0</v>
      </c>
      <c r="Y294" s="68" t="n">
        <f aca="false">Y296</f>
        <v>0</v>
      </c>
      <c r="Z294" s="68" t="n">
        <f aca="false">Z296</f>
        <v>0</v>
      </c>
      <c r="AA294" s="68" t="n">
        <f aca="false">AA296</f>
        <v>0</v>
      </c>
      <c r="AB294" s="68" t="n">
        <f aca="false">AB296</f>
        <v>0</v>
      </c>
      <c r="AC294" s="68" t="n">
        <f aca="false">AC296</f>
        <v>0</v>
      </c>
      <c r="AD294" s="68" t="n">
        <f aca="false">AD296</f>
        <v>0</v>
      </c>
      <c r="AE294" s="68" t="n">
        <f aca="false">AE296</f>
        <v>0</v>
      </c>
      <c r="AF294" s="68" t="n">
        <f aca="false">AF296</f>
        <v>0</v>
      </c>
      <c r="AG294" s="68" t="n">
        <f aca="false">AG296</f>
        <v>0</v>
      </c>
      <c r="AH294" s="68" t="n">
        <f aca="false">AH296</f>
        <v>0</v>
      </c>
      <c r="AI294" s="68" t="n">
        <f aca="false">AI296</f>
        <v>0</v>
      </c>
      <c r="AJ294" s="68" t="n">
        <f aca="false">AJ296</f>
        <v>0</v>
      </c>
      <c r="AK294" s="68" t="n">
        <f aca="false">AK296</f>
        <v>0</v>
      </c>
      <c r="AL294" s="68" t="n">
        <f aca="false">AL296</f>
        <v>0</v>
      </c>
      <c r="AM294" s="68" t="n">
        <f aca="false">AM296</f>
        <v>0</v>
      </c>
      <c r="AN294" s="68" t="n">
        <f aca="false">AN296</f>
        <v>0</v>
      </c>
      <c r="AO294" s="68" t="n">
        <f aca="false">AO296</f>
        <v>0</v>
      </c>
      <c r="AP294" s="68" t="n">
        <f aca="false">AP296</f>
        <v>0</v>
      </c>
      <c r="AQ294" s="68" t="n">
        <f aca="false">AQ296</f>
        <v>0</v>
      </c>
      <c r="AR294" s="68" t="n">
        <f aca="false">AR296</f>
        <v>0</v>
      </c>
      <c r="AS294" s="68" t="n">
        <f aca="false">AS296</f>
        <v>0</v>
      </c>
      <c r="AT294" s="68" t="n">
        <f aca="false">AT296</f>
        <v>0</v>
      </c>
      <c r="AU294" s="68" t="n">
        <f aca="false">AU296</f>
        <v>0</v>
      </c>
      <c r="AV294" s="68" t="n">
        <f aca="false">AV296</f>
        <v>0</v>
      </c>
      <c r="AW294" s="68" t="n">
        <f aca="false">AW296</f>
        <v>0</v>
      </c>
      <c r="AX294" s="68" t="n">
        <f aca="false">AX296</f>
        <v>0</v>
      </c>
      <c r="AY294" s="68" t="n">
        <f aca="false">AY296</f>
        <v>0</v>
      </c>
      <c r="AZ294" s="68" t="n">
        <f aca="false">AZ296</f>
        <v>0</v>
      </c>
      <c r="BA294" s="68" t="n">
        <f aca="false">BA296</f>
        <v>0</v>
      </c>
      <c r="BB294" s="68" t="n">
        <f aca="false">BB296</f>
        <v>0</v>
      </c>
      <c r="BC294" s="68" t="n">
        <f aca="false">BC296</f>
        <v>0</v>
      </c>
      <c r="BD294" s="68" t="n">
        <f aca="false">BD296</f>
        <v>0</v>
      </c>
      <c r="BE294" s="68" t="n">
        <f aca="false">BE296</f>
        <v>0</v>
      </c>
      <c r="BF294" s="68" t="n">
        <f aca="false">BF296</f>
        <v>0</v>
      </c>
      <c r="BG294" s="68" t="n">
        <f aca="false">BG296</f>
        <v>0</v>
      </c>
      <c r="BH294" s="68" t="n">
        <f aca="false">BH296</f>
        <v>0</v>
      </c>
      <c r="BI294" s="68" t="n">
        <f aca="false">BI296</f>
        <v>0</v>
      </c>
      <c r="BJ294" s="68" t="n">
        <f aca="false">BJ296</f>
        <v>0</v>
      </c>
      <c r="BK294" s="68" t="n">
        <f aca="false">BK296</f>
        <v>0</v>
      </c>
      <c r="BL294" s="68" t="n">
        <f aca="false">BL296</f>
        <v>0</v>
      </c>
      <c r="BM294" s="68" t="n">
        <f aca="false">BM296</f>
        <v>0</v>
      </c>
      <c r="BN294" s="68" t="n">
        <f aca="false">BN296</f>
        <v>0</v>
      </c>
      <c r="BO294" s="68" t="n">
        <f aca="false">BO296</f>
        <v>0</v>
      </c>
      <c r="BP294" s="68" t="n">
        <f aca="false">BP296</f>
        <v>0</v>
      </c>
      <c r="BQ294" s="68" t="n">
        <f aca="false">BQ296</f>
        <v>0</v>
      </c>
      <c r="BR294" s="68" t="n">
        <f aca="false">BR296</f>
        <v>0</v>
      </c>
      <c r="BS294" s="68" t="n">
        <f aca="false">BS296</f>
        <v>0</v>
      </c>
      <c r="BT294" s="68" t="n">
        <f aca="false">BT296</f>
        <v>0</v>
      </c>
      <c r="BU294" s="68" t="n">
        <f aca="false">BU296</f>
        <v>0</v>
      </c>
      <c r="BV294" s="68" t="n">
        <f aca="false">BV296</f>
        <v>0</v>
      </c>
      <c r="BW294" s="68" t="n">
        <f aca="false">BW296</f>
        <v>0</v>
      </c>
      <c r="BX294" s="68" t="n">
        <f aca="false">BX296</f>
        <v>0</v>
      </c>
      <c r="BY294" s="68" t="n">
        <f aca="false">BY296</f>
        <v>0</v>
      </c>
      <c r="BZ294" s="68" t="n">
        <f aca="false">BZ296</f>
        <v>0</v>
      </c>
      <c r="CA294" s="68" t="n">
        <f aca="false">CA296</f>
        <v>0</v>
      </c>
      <c r="CB294" s="68" t="n">
        <f aca="false">CB296</f>
        <v>0</v>
      </c>
      <c r="CC294" s="68" t="n">
        <f aca="false">CC296</f>
        <v>0</v>
      </c>
      <c r="CD294" s="68" t="n">
        <f aca="false">CD296</f>
        <v>0</v>
      </c>
    </row>
    <row r="295" customFormat="false" ht="12.75" hidden="true" customHeight="false" outlineLevel="0" collapsed="false">
      <c r="A295" s="81" t="s">
        <v>113</v>
      </c>
      <c r="B295" s="81"/>
      <c r="C295" s="82"/>
      <c r="D295" s="82"/>
      <c r="E295" s="82"/>
      <c r="F295" s="82"/>
      <c r="G295" s="82"/>
      <c r="H295" s="83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</row>
    <row r="296" customFormat="false" ht="12.75" hidden="true" customHeight="false" outlineLevel="0" collapsed="false">
      <c r="A296" s="86" t="s">
        <v>222</v>
      </c>
      <c r="B296" s="81"/>
      <c r="C296" s="82" t="s">
        <v>216</v>
      </c>
      <c r="D296" s="82" t="s">
        <v>218</v>
      </c>
      <c r="E296" s="82" t="s">
        <v>220</v>
      </c>
      <c r="F296" s="82" t="s">
        <v>107</v>
      </c>
      <c r="G296" s="82" t="s">
        <v>161</v>
      </c>
      <c r="H296" s="83" t="n">
        <v>242</v>
      </c>
      <c r="I296" s="68" t="n">
        <f aca="false">SUM(I298:I304)</f>
        <v>0</v>
      </c>
      <c r="J296" s="68" t="n">
        <f aca="false">SUM(J298:J304)</f>
        <v>0</v>
      </c>
      <c r="K296" s="68" t="n">
        <f aca="false">SUM(K298:K304)</f>
        <v>0</v>
      </c>
      <c r="L296" s="68" t="n">
        <f aca="false">SUM(L298:L304)</f>
        <v>0</v>
      </c>
      <c r="M296" s="68" t="n">
        <f aca="false">SUM(M298:M304)</f>
        <v>0</v>
      </c>
      <c r="N296" s="68" t="n">
        <f aca="false">SUM(N298:N304)</f>
        <v>0</v>
      </c>
      <c r="O296" s="68" t="n">
        <f aca="false">SUM(O298:O304)</f>
        <v>0</v>
      </c>
      <c r="P296" s="68" t="n">
        <f aca="false">SUM(P298:P304)</f>
        <v>0</v>
      </c>
      <c r="Q296" s="68" t="n">
        <f aca="false">SUM(Q298:Q304)</f>
        <v>0</v>
      </c>
      <c r="R296" s="68" t="n">
        <f aca="false">SUM(R298:R304)</f>
        <v>0</v>
      </c>
      <c r="S296" s="68" t="n">
        <f aca="false">SUM(S298:S304)</f>
        <v>0</v>
      </c>
      <c r="T296" s="68" t="n">
        <f aca="false">SUM(T298:T304)</f>
        <v>0</v>
      </c>
      <c r="U296" s="68" t="n">
        <f aca="false">SUM(U298:U304)</f>
        <v>0</v>
      </c>
      <c r="V296" s="68" t="n">
        <f aca="false">SUM(V298:V304)</f>
        <v>0</v>
      </c>
      <c r="W296" s="68" t="n">
        <f aca="false">SUM(W298:W304)</f>
        <v>0</v>
      </c>
      <c r="X296" s="68" t="n">
        <f aca="false">SUM(X298:X304)</f>
        <v>0</v>
      </c>
      <c r="Y296" s="68" t="n">
        <f aca="false">SUM(Y298:Y304)</f>
        <v>0</v>
      </c>
      <c r="Z296" s="68" t="n">
        <f aca="false">SUM(Z298:Z304)</f>
        <v>0</v>
      </c>
      <c r="AA296" s="68" t="n">
        <f aca="false">SUM(AA298:AA304)</f>
        <v>0</v>
      </c>
      <c r="AB296" s="68" t="n">
        <f aca="false">SUM(AB298:AB304)</f>
        <v>0</v>
      </c>
      <c r="AC296" s="68" t="n">
        <f aca="false">SUM(AC298:AC304)</f>
        <v>0</v>
      </c>
      <c r="AD296" s="68" t="n">
        <f aca="false">SUM(AD298:AD304)</f>
        <v>0</v>
      </c>
      <c r="AE296" s="68" t="n">
        <f aca="false">SUM(AE298:AE304)</f>
        <v>0</v>
      </c>
      <c r="AF296" s="68" t="n">
        <f aca="false">SUM(AF298:AF304)</f>
        <v>0</v>
      </c>
      <c r="AG296" s="68" t="n">
        <f aca="false">SUM(AG298:AG304)</f>
        <v>0</v>
      </c>
      <c r="AH296" s="68" t="n">
        <f aca="false">SUM(AH298:AH304)</f>
        <v>0</v>
      </c>
      <c r="AI296" s="68" t="n">
        <f aca="false">SUM(AI298:AI304)</f>
        <v>0</v>
      </c>
      <c r="AJ296" s="68" t="n">
        <f aca="false">SUM(AJ298:AJ304)</f>
        <v>0</v>
      </c>
      <c r="AK296" s="68" t="n">
        <f aca="false">SUM(AK298:AK304)</f>
        <v>0</v>
      </c>
      <c r="AL296" s="68" t="n">
        <f aca="false">SUM(AL298:AL304)</f>
        <v>0</v>
      </c>
      <c r="AM296" s="68" t="n">
        <f aca="false">SUM(AM298:AM304)</f>
        <v>0</v>
      </c>
      <c r="AN296" s="68" t="n">
        <f aca="false">SUM(AN298:AN304)</f>
        <v>0</v>
      </c>
      <c r="AO296" s="68" t="n">
        <f aca="false">SUM(AO298:AO304)</f>
        <v>0</v>
      </c>
      <c r="AP296" s="68" t="n">
        <f aca="false">SUM(AP298:AP304)</f>
        <v>0</v>
      </c>
      <c r="AQ296" s="68" t="n">
        <f aca="false">SUM(AQ298:AQ304)</f>
        <v>0</v>
      </c>
      <c r="AR296" s="68" t="n">
        <f aca="false">SUM(AR298:AR304)</f>
        <v>0</v>
      </c>
      <c r="AS296" s="68" t="n">
        <f aca="false">SUM(AS298:AS304)</f>
        <v>0</v>
      </c>
      <c r="AT296" s="68" t="n">
        <f aca="false">SUM(AT298:AT304)</f>
        <v>0</v>
      </c>
      <c r="AU296" s="68" t="n">
        <f aca="false">SUM(AU298:AU304)</f>
        <v>0</v>
      </c>
      <c r="AV296" s="68" t="n">
        <f aca="false">SUM(AV298:AV304)</f>
        <v>0</v>
      </c>
      <c r="AW296" s="68" t="n">
        <f aca="false">SUM(AW298:AW304)</f>
        <v>0</v>
      </c>
      <c r="AX296" s="68" t="n">
        <f aca="false">SUM(AX298:AX304)</f>
        <v>0</v>
      </c>
      <c r="AY296" s="68" t="n">
        <f aca="false">SUM(AY298:AY304)</f>
        <v>0</v>
      </c>
      <c r="AZ296" s="68" t="n">
        <f aca="false">SUM(AZ298:AZ304)</f>
        <v>0</v>
      </c>
      <c r="BA296" s="68" t="n">
        <f aca="false">SUM(BA298:BA304)</f>
        <v>0</v>
      </c>
      <c r="BB296" s="68" t="n">
        <f aca="false">SUM(BB298:BB304)</f>
        <v>0</v>
      </c>
      <c r="BC296" s="68" t="n">
        <f aca="false">SUM(BC298:BC304)</f>
        <v>0</v>
      </c>
      <c r="BD296" s="68" t="n">
        <f aca="false">SUM(BD298:BD304)</f>
        <v>0</v>
      </c>
      <c r="BE296" s="68" t="n">
        <f aca="false">SUM(BE298:BE304)</f>
        <v>0</v>
      </c>
      <c r="BF296" s="68" t="n">
        <f aca="false">SUM(BF298:BF304)</f>
        <v>0</v>
      </c>
      <c r="BG296" s="68" t="n">
        <f aca="false">SUM(BG298:BG304)</f>
        <v>0</v>
      </c>
      <c r="BH296" s="68" t="n">
        <f aca="false">SUM(BH298:BH304)</f>
        <v>0</v>
      </c>
      <c r="BI296" s="68" t="n">
        <f aca="false">SUM(BI298:BI304)</f>
        <v>0</v>
      </c>
      <c r="BJ296" s="68" t="n">
        <f aca="false">SUM(BJ298:BJ304)</f>
        <v>0</v>
      </c>
      <c r="BK296" s="68" t="n">
        <f aca="false">SUM(BK298:BK304)</f>
        <v>0</v>
      </c>
      <c r="BL296" s="68" t="n">
        <f aca="false">SUM(BL298:BL304)</f>
        <v>0</v>
      </c>
      <c r="BM296" s="68" t="n">
        <f aca="false">SUM(BM298:BM304)</f>
        <v>0</v>
      </c>
      <c r="BN296" s="68" t="n">
        <f aca="false">SUM(BN298:BN304)</f>
        <v>0</v>
      </c>
      <c r="BO296" s="68" t="n">
        <f aca="false">SUM(BO298:BO304)</f>
        <v>0</v>
      </c>
      <c r="BP296" s="68" t="n">
        <f aca="false">SUM(BP298:BP304)</f>
        <v>0</v>
      </c>
      <c r="BQ296" s="68" t="n">
        <f aca="false">SUM(BQ298:BQ304)</f>
        <v>0</v>
      </c>
      <c r="BR296" s="68" t="n">
        <f aca="false">SUM(BR298:BR304)</f>
        <v>0</v>
      </c>
      <c r="BS296" s="68" t="n">
        <f aca="false">SUM(BS298:BS304)</f>
        <v>0</v>
      </c>
      <c r="BT296" s="68" t="n">
        <f aca="false">SUM(BT298:BT304)</f>
        <v>0</v>
      </c>
      <c r="BU296" s="68" t="n">
        <f aca="false">SUM(BU298:BU304)</f>
        <v>0</v>
      </c>
      <c r="BV296" s="68" t="n">
        <f aca="false">SUM(BV298:BV304)</f>
        <v>0</v>
      </c>
      <c r="BW296" s="68" t="n">
        <f aca="false">SUM(BW298:BW304)</f>
        <v>0</v>
      </c>
      <c r="BX296" s="68" t="n">
        <f aca="false">SUM(BX298:BX304)</f>
        <v>0</v>
      </c>
      <c r="BY296" s="68" t="n">
        <f aca="false">SUM(BY298:BY304)</f>
        <v>0</v>
      </c>
      <c r="BZ296" s="68" t="n">
        <f aca="false">SUM(BZ298:BZ304)</f>
        <v>0</v>
      </c>
      <c r="CA296" s="68" t="n">
        <f aca="false">SUM(CA298:CA304)</f>
        <v>0</v>
      </c>
      <c r="CB296" s="68" t="n">
        <f aca="false">SUM(CB298:CB304)</f>
        <v>0</v>
      </c>
      <c r="CC296" s="68" t="n">
        <f aca="false">SUM(CC298:CC304)</f>
        <v>0</v>
      </c>
      <c r="CD296" s="68" t="n">
        <f aca="false">SUM(CD298:CD304)</f>
        <v>0</v>
      </c>
    </row>
    <row r="297" customFormat="false" ht="12.75" hidden="true" customHeight="false" outlineLevel="0" collapsed="false">
      <c r="A297" s="81" t="s">
        <v>113</v>
      </c>
      <c r="B297" s="81"/>
      <c r="C297" s="82"/>
      <c r="D297" s="82"/>
      <c r="E297" s="82"/>
      <c r="F297" s="82"/>
      <c r="G297" s="82"/>
      <c r="H297" s="83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  <c r="BW297" s="112"/>
      <c r="BX297" s="112"/>
      <c r="BY297" s="112"/>
      <c r="BZ297" s="112"/>
      <c r="CA297" s="112"/>
      <c r="CB297" s="112"/>
      <c r="CC297" s="112"/>
      <c r="CD297" s="112"/>
    </row>
    <row r="298" customFormat="false" ht="12.75" hidden="true" customHeight="false" outlineLevel="0" collapsed="false">
      <c r="A298" s="113" t="s">
        <v>223</v>
      </c>
      <c r="B298" s="81"/>
      <c r="C298" s="82"/>
      <c r="D298" s="82"/>
      <c r="E298" s="82"/>
      <c r="F298" s="82"/>
      <c r="G298" s="82"/>
      <c r="H298" s="83"/>
      <c r="I298" s="68" t="n">
        <f aca="false">J298+K298+L298</f>
        <v>0</v>
      </c>
      <c r="J298" s="68"/>
      <c r="K298" s="68"/>
      <c r="L298" s="68" t="n">
        <f aca="false">M298+AI298</f>
        <v>0</v>
      </c>
      <c r="M298" s="68" t="n">
        <f aca="false">N298+O298+P298+Q298+R298+S298+T298+U298+V298+W298+X298+Y298+Z298+AA298+AB298+AC298</f>
        <v>0</v>
      </c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 t="n">
        <f aca="false">AJ298+AK298+AL298+AM298+AN298+AO298+AP298+AY298+AZ298+BA298+BB298+BC298+BD298</f>
        <v>0</v>
      </c>
      <c r="AJ298" s="68"/>
      <c r="AK298" s="68"/>
      <c r="AL298" s="68"/>
      <c r="AM298" s="68"/>
      <c r="AN298" s="68"/>
      <c r="AO298" s="68"/>
      <c r="AP298" s="68" t="n">
        <f aca="false">AQ298+AR298+AS298+AT298+AU298+AV298+AW298+AX298</f>
        <v>0</v>
      </c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 t="n">
        <f aca="false">CA298+CB298+CC298+CD298+CE298+CF298+CG298+CH298+CI298+CJ298+CK298+CL298+CM298+CN298+CO298+CP298</f>
        <v>0</v>
      </c>
      <c r="CA298" s="68"/>
      <c r="CB298" s="68"/>
      <c r="CC298" s="68"/>
      <c r="CD298" s="68"/>
    </row>
    <row r="299" customFormat="false" ht="12.75" hidden="true" customHeight="false" outlineLevel="0" collapsed="false">
      <c r="A299" s="86" t="s">
        <v>224</v>
      </c>
      <c r="B299" s="81"/>
      <c r="C299" s="82"/>
      <c r="D299" s="82"/>
      <c r="E299" s="82"/>
      <c r="F299" s="82"/>
      <c r="G299" s="82"/>
      <c r="H299" s="83"/>
      <c r="I299" s="68" t="n">
        <f aca="false">J299+K299+L299</f>
        <v>0</v>
      </c>
      <c r="J299" s="68"/>
      <c r="K299" s="68"/>
      <c r="L299" s="68" t="n">
        <f aca="false">M299+AI299</f>
        <v>0</v>
      </c>
      <c r="M299" s="68" t="n">
        <f aca="false">N299+O299+P299+Q299+R299+S299+T299+U299+V299+W299+X299+Y299+Z299+AA299+AB299+AC299</f>
        <v>0</v>
      </c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 t="n">
        <f aca="false">AJ299+AK299+AL299+AM299+AN299+AO299+AP299+AY299+AZ299+BA299+BB299+BC299+BD299</f>
        <v>0</v>
      </c>
      <c r="AJ299" s="68"/>
      <c r="AK299" s="68"/>
      <c r="AL299" s="68"/>
      <c r="AM299" s="68"/>
      <c r="AN299" s="68"/>
      <c r="AO299" s="68"/>
      <c r="AP299" s="68" t="n">
        <f aca="false">AQ299+AR299+AS299+AT299+AU299+AV299+AW299+AX299</f>
        <v>0</v>
      </c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 t="n">
        <f aca="false">CA299+CB299+CC299+CD299+CE299+CF299+CG299+CH299+CI299+CJ299+CK299+CL299+CM299+CN299+CO299+CP299</f>
        <v>0</v>
      </c>
      <c r="CA299" s="68"/>
      <c r="CB299" s="68"/>
      <c r="CC299" s="68"/>
      <c r="CD299" s="68"/>
    </row>
    <row r="300" customFormat="false" ht="12.75" hidden="true" customHeight="false" outlineLevel="0" collapsed="false">
      <c r="A300" s="86" t="s">
        <v>225</v>
      </c>
      <c r="B300" s="81"/>
      <c r="C300" s="82"/>
      <c r="D300" s="82"/>
      <c r="E300" s="82"/>
      <c r="F300" s="82"/>
      <c r="G300" s="82"/>
      <c r="H300" s="83"/>
      <c r="I300" s="68" t="n">
        <f aca="false">J300+K300+L300</f>
        <v>0</v>
      </c>
      <c r="J300" s="68"/>
      <c r="K300" s="68"/>
      <c r="L300" s="68" t="n">
        <f aca="false">M300+AI300</f>
        <v>0</v>
      </c>
      <c r="M300" s="68" t="n">
        <f aca="false">N300+O300+P300+Q300+R300+S300+T300+U300+V300+W300+X300+Y300+Z300+AA300+AB300+AC300</f>
        <v>0</v>
      </c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 t="n">
        <f aca="false">AJ300+AK300+AL300+AM300+AN300+AO300+AP300+AY300+AZ300+BA300+BB300+BC300+BD300</f>
        <v>0</v>
      </c>
      <c r="AJ300" s="68"/>
      <c r="AK300" s="68"/>
      <c r="AL300" s="68"/>
      <c r="AM300" s="68"/>
      <c r="AN300" s="68"/>
      <c r="AO300" s="68"/>
      <c r="AP300" s="68" t="n">
        <f aca="false">AQ300+AR300+AS300+AT300+AU300+AV300+AW300+AX300</f>
        <v>0</v>
      </c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 t="n">
        <f aca="false">CA300+CB300+CC300+CD300+CE300+CF300+CG300+CH300+CI300+CJ300+CK300+CL300+CM300+CN300+CO300+CP300</f>
        <v>0</v>
      </c>
      <c r="CA300" s="68"/>
      <c r="CB300" s="68"/>
      <c r="CC300" s="68"/>
      <c r="CD300" s="68"/>
    </row>
    <row r="301" customFormat="false" ht="12.75" hidden="true" customHeight="false" outlineLevel="0" collapsed="false">
      <c r="A301" s="86" t="s">
        <v>226</v>
      </c>
      <c r="B301" s="81"/>
      <c r="C301" s="82"/>
      <c r="D301" s="82"/>
      <c r="E301" s="82"/>
      <c r="F301" s="82"/>
      <c r="G301" s="82"/>
      <c r="H301" s="83"/>
      <c r="I301" s="68" t="n">
        <f aca="false">J301+K301+L301</f>
        <v>0</v>
      </c>
      <c r="J301" s="68"/>
      <c r="K301" s="68"/>
      <c r="L301" s="68" t="n">
        <f aca="false">M301+AI301</f>
        <v>0</v>
      </c>
      <c r="M301" s="68" t="n">
        <f aca="false">N301+O301+P301+Q301+R301+S301+T301+U301+V301+W301+X301+Y301+Z301+AA301+AB301+AC301</f>
        <v>0</v>
      </c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 t="n">
        <f aca="false">AJ301+AK301+AL301+AM301+AN301+AO301+AP301+AY301+AZ301+BA301+BB301+BC301+BD301</f>
        <v>0</v>
      </c>
      <c r="AJ301" s="68"/>
      <c r="AK301" s="68"/>
      <c r="AL301" s="68"/>
      <c r="AM301" s="68"/>
      <c r="AN301" s="68"/>
      <c r="AO301" s="68"/>
      <c r="AP301" s="68" t="n">
        <f aca="false">AQ301+AR301+AS301+AT301+AU301+AV301+AW301+AX301</f>
        <v>0</v>
      </c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 t="n">
        <f aca="false">CA301+CB301+CC301+CD301+CE301+CF301+CG301+CH301+CI301+CJ301+CK301+CL301+CM301+CN301+CO301+CP301</f>
        <v>0</v>
      </c>
      <c r="CA301" s="68"/>
      <c r="CB301" s="68"/>
      <c r="CC301" s="68"/>
      <c r="CD301" s="68"/>
    </row>
    <row r="302" customFormat="false" ht="12.75" hidden="true" customHeight="false" outlineLevel="0" collapsed="false">
      <c r="A302" s="86" t="s">
        <v>227</v>
      </c>
      <c r="B302" s="81"/>
      <c r="C302" s="82"/>
      <c r="D302" s="82"/>
      <c r="E302" s="82"/>
      <c r="F302" s="82"/>
      <c r="G302" s="82"/>
      <c r="H302" s="83"/>
      <c r="I302" s="68" t="n">
        <f aca="false">J302+K302+L302</f>
        <v>0</v>
      </c>
      <c r="J302" s="68"/>
      <c r="K302" s="68"/>
      <c r="L302" s="68" t="n">
        <f aca="false">M302+AI302</f>
        <v>0</v>
      </c>
      <c r="M302" s="68" t="n">
        <f aca="false">N302+O302+P302+Q302+R302+S302+T302+U302+V302+W302+X302+Y302+Z302+AA302+AB302+AC302</f>
        <v>0</v>
      </c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 t="n">
        <f aca="false">AJ302+AK302+AL302+AM302+AN302+AO302+AP302+AY302+AZ302+BA302+BB302+BC302+BD302</f>
        <v>0</v>
      </c>
      <c r="AJ302" s="68"/>
      <c r="AK302" s="68"/>
      <c r="AL302" s="68"/>
      <c r="AM302" s="68"/>
      <c r="AN302" s="68"/>
      <c r="AO302" s="68"/>
      <c r="AP302" s="68" t="n">
        <f aca="false">AQ302+AR302+AS302+AT302+AU302+AV302+AW302+AX302</f>
        <v>0</v>
      </c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 t="n">
        <f aca="false">CA302+CB302+CC302+CD302+CE302+CF302+CG302+CH302+CI302+CJ302+CK302+CL302+CM302+CN302+CO302+CP302</f>
        <v>0</v>
      </c>
      <c r="CA302" s="68"/>
      <c r="CB302" s="68"/>
      <c r="CC302" s="68"/>
      <c r="CD302" s="68"/>
    </row>
    <row r="303" customFormat="false" ht="12.75" hidden="true" customHeight="false" outlineLevel="0" collapsed="false">
      <c r="A303" s="86" t="s">
        <v>228</v>
      </c>
      <c r="B303" s="81"/>
      <c r="C303" s="82"/>
      <c r="D303" s="82"/>
      <c r="E303" s="82"/>
      <c r="F303" s="82"/>
      <c r="G303" s="82"/>
      <c r="H303" s="83"/>
      <c r="I303" s="68" t="n">
        <f aca="false">J303+K303+L303</f>
        <v>0</v>
      </c>
      <c r="J303" s="68"/>
      <c r="K303" s="68"/>
      <c r="L303" s="68" t="n">
        <f aca="false">M303+AI303</f>
        <v>0</v>
      </c>
      <c r="M303" s="68" t="n">
        <f aca="false">N303+O303+P303+Q303+R303+S303+T303+U303+V303+W303+X303+Y303+Z303+AA303+AB303+AC303</f>
        <v>0</v>
      </c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 t="n">
        <f aca="false">AJ303+AK303+AL303+AM303+AN303+AO303+AP303+AY303+AZ303+BA303+BB303+BC303+BD303</f>
        <v>0</v>
      </c>
      <c r="AJ303" s="68"/>
      <c r="AK303" s="68"/>
      <c r="AL303" s="68"/>
      <c r="AM303" s="68"/>
      <c r="AN303" s="68"/>
      <c r="AO303" s="68"/>
      <c r="AP303" s="68" t="n">
        <f aca="false">AQ303+AR303+AS303+AT303+AU303+AV303+AW303+AX303</f>
        <v>0</v>
      </c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 t="n">
        <f aca="false">CA303+CB303+CC303+CD303+CE303+CF303+CG303+CH303+CI303+CJ303+CK303+CL303+CM303+CN303+CO303+CP303</f>
        <v>0</v>
      </c>
      <c r="CA303" s="68"/>
      <c r="CB303" s="68"/>
      <c r="CC303" s="68"/>
      <c r="CD303" s="68"/>
    </row>
    <row r="304" customFormat="false" ht="12.75" hidden="true" customHeight="false" outlineLevel="0" collapsed="false">
      <c r="A304" s="86" t="s">
        <v>229</v>
      </c>
      <c r="B304" s="81"/>
      <c r="C304" s="82"/>
      <c r="D304" s="82"/>
      <c r="E304" s="82"/>
      <c r="F304" s="82"/>
      <c r="G304" s="82"/>
      <c r="H304" s="83"/>
      <c r="I304" s="68" t="n">
        <f aca="false">J304+K304+L304</f>
        <v>0</v>
      </c>
      <c r="J304" s="68"/>
      <c r="K304" s="68"/>
      <c r="L304" s="68" t="n">
        <f aca="false">M304+AI304</f>
        <v>0</v>
      </c>
      <c r="M304" s="68" t="n">
        <f aca="false">N304+O304+P304+Q304+R304+S304+T304+U304+V304+W304+X304+Y304+Z304+AA304+AB304+AC304</f>
        <v>0</v>
      </c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 t="n">
        <f aca="false">AJ304+AK304+AL304+AM304+AN304+AO304+AP304+AY304+AZ304+BA304+BB304+BC304+BD304</f>
        <v>0</v>
      </c>
      <c r="AJ304" s="68"/>
      <c r="AK304" s="68"/>
      <c r="AL304" s="68"/>
      <c r="AM304" s="68"/>
      <c r="AN304" s="68"/>
      <c r="AO304" s="68"/>
      <c r="AP304" s="68" t="n">
        <f aca="false">AQ304+AR304+AS304+AT304+AU304+AV304+AW304+AX304</f>
        <v>0</v>
      </c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 t="n">
        <f aca="false">CA304+CB304+CC304+CD304+CE304+CF304+CG304+CH304+CI304+CJ304+CK304+CL304+CM304+CN304+CO304+CP304</f>
        <v>0</v>
      </c>
      <c r="CA304" s="68"/>
      <c r="CB304" s="68"/>
      <c r="CC304" s="68"/>
      <c r="CD304" s="68"/>
    </row>
    <row r="305" customFormat="false" ht="12.75" hidden="true" customHeight="false" outlineLevel="0" collapsed="false">
      <c r="A305" s="86" t="s">
        <v>8</v>
      </c>
      <c r="B305" s="111"/>
      <c r="C305" s="77"/>
      <c r="D305" s="77"/>
      <c r="E305" s="77"/>
      <c r="F305" s="77"/>
      <c r="G305" s="77"/>
      <c r="H305" s="83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</row>
    <row r="306" customFormat="false" ht="12.75" hidden="true" customHeight="false" outlineLevel="0" collapsed="false">
      <c r="A306" s="114" t="s">
        <v>230</v>
      </c>
      <c r="B306" s="111"/>
      <c r="C306" s="77" t="s">
        <v>216</v>
      </c>
      <c r="D306" s="77" t="s">
        <v>218</v>
      </c>
      <c r="E306" s="77" t="s">
        <v>231</v>
      </c>
      <c r="F306" s="77" t="s">
        <v>107</v>
      </c>
      <c r="G306" s="77"/>
      <c r="H306" s="83"/>
      <c r="I306" s="79" t="n">
        <f aca="false">I307</f>
        <v>0</v>
      </c>
      <c r="J306" s="79" t="n">
        <f aca="false">J307</f>
        <v>0</v>
      </c>
      <c r="K306" s="79" t="n">
        <f aca="false">K307</f>
        <v>0</v>
      </c>
      <c r="L306" s="79" t="n">
        <f aca="false">L307</f>
        <v>0</v>
      </c>
      <c r="M306" s="79" t="n">
        <f aca="false">M307</f>
        <v>0</v>
      </c>
      <c r="N306" s="79" t="n">
        <f aca="false">N307</f>
        <v>0</v>
      </c>
      <c r="O306" s="79" t="n">
        <f aca="false">O307</f>
        <v>0</v>
      </c>
      <c r="P306" s="79" t="n">
        <f aca="false">P307</f>
        <v>0</v>
      </c>
      <c r="Q306" s="79" t="n">
        <f aca="false">Q307</f>
        <v>0</v>
      </c>
      <c r="R306" s="79" t="n">
        <f aca="false">R307</f>
        <v>0</v>
      </c>
      <c r="S306" s="79" t="n">
        <f aca="false">S307</f>
        <v>0</v>
      </c>
      <c r="T306" s="79" t="n">
        <f aca="false">T307</f>
        <v>0</v>
      </c>
      <c r="U306" s="79" t="n">
        <f aca="false">U307</f>
        <v>0</v>
      </c>
      <c r="V306" s="79" t="n">
        <f aca="false">V307</f>
        <v>0</v>
      </c>
      <c r="W306" s="79" t="n">
        <f aca="false">W307</f>
        <v>0</v>
      </c>
      <c r="X306" s="79" t="n">
        <f aca="false">X307</f>
        <v>0</v>
      </c>
      <c r="Y306" s="79" t="n">
        <f aca="false">Y307</f>
        <v>0</v>
      </c>
      <c r="Z306" s="79" t="n">
        <f aca="false">Z307</f>
        <v>0</v>
      </c>
      <c r="AA306" s="79" t="n">
        <f aca="false">AA307</f>
        <v>0</v>
      </c>
      <c r="AB306" s="79" t="n">
        <f aca="false">AB307</f>
        <v>0</v>
      </c>
      <c r="AC306" s="79" t="n">
        <f aca="false">AC307</f>
        <v>0</v>
      </c>
      <c r="AD306" s="79" t="n">
        <f aca="false">AD307</f>
        <v>0</v>
      </c>
      <c r="AE306" s="79" t="n">
        <f aca="false">AE307</f>
        <v>0</v>
      </c>
      <c r="AF306" s="79" t="n">
        <f aca="false">AF307</f>
        <v>0</v>
      </c>
      <c r="AG306" s="79" t="n">
        <f aca="false">AG307</f>
        <v>0</v>
      </c>
      <c r="AH306" s="79" t="n">
        <f aca="false">AH307</f>
        <v>0</v>
      </c>
      <c r="AI306" s="79" t="n">
        <f aca="false">AI307</f>
        <v>0</v>
      </c>
      <c r="AJ306" s="79" t="n">
        <f aca="false">AJ307</f>
        <v>0</v>
      </c>
      <c r="AK306" s="79" t="n">
        <f aca="false">AK307</f>
        <v>0</v>
      </c>
      <c r="AL306" s="79" t="n">
        <f aca="false">AL307</f>
        <v>0</v>
      </c>
      <c r="AM306" s="79" t="n">
        <f aca="false">AM307</f>
        <v>0</v>
      </c>
      <c r="AN306" s="79" t="n">
        <f aca="false">AN307</f>
        <v>0</v>
      </c>
      <c r="AO306" s="79" t="n">
        <f aca="false">AO307</f>
        <v>0</v>
      </c>
      <c r="AP306" s="79" t="n">
        <f aca="false">AP307</f>
        <v>0</v>
      </c>
      <c r="AQ306" s="79" t="n">
        <f aca="false">AQ307</f>
        <v>0</v>
      </c>
      <c r="AR306" s="79" t="n">
        <f aca="false">AR307</f>
        <v>0</v>
      </c>
      <c r="AS306" s="79" t="n">
        <f aca="false">AS307</f>
        <v>0</v>
      </c>
      <c r="AT306" s="79" t="n">
        <f aca="false">AT307</f>
        <v>0</v>
      </c>
      <c r="AU306" s="79" t="n">
        <f aca="false">AU307</f>
        <v>0</v>
      </c>
      <c r="AV306" s="79" t="n">
        <f aca="false">AV307</f>
        <v>0</v>
      </c>
      <c r="AW306" s="79" t="n">
        <f aca="false">AW307</f>
        <v>0</v>
      </c>
      <c r="AX306" s="79" t="n">
        <f aca="false">AX307</f>
        <v>0</v>
      </c>
      <c r="AY306" s="79" t="n">
        <f aca="false">AY307</f>
        <v>0</v>
      </c>
      <c r="AZ306" s="79" t="n">
        <f aca="false">AZ307</f>
        <v>0</v>
      </c>
      <c r="BA306" s="79" t="n">
        <f aca="false">BA307</f>
        <v>0</v>
      </c>
      <c r="BB306" s="79" t="n">
        <f aca="false">BB307</f>
        <v>0</v>
      </c>
      <c r="BC306" s="79" t="n">
        <f aca="false">BC307</f>
        <v>0</v>
      </c>
      <c r="BD306" s="79" t="n">
        <f aca="false">BD307</f>
        <v>0</v>
      </c>
      <c r="BE306" s="79" t="n">
        <f aca="false">BE307</f>
        <v>0</v>
      </c>
      <c r="BF306" s="79" t="n">
        <f aca="false">BF307</f>
        <v>0</v>
      </c>
      <c r="BG306" s="79" t="n">
        <f aca="false">BG307</f>
        <v>0</v>
      </c>
      <c r="BH306" s="79" t="n">
        <f aca="false">BH307</f>
        <v>0</v>
      </c>
      <c r="BI306" s="79" t="n">
        <f aca="false">BI307</f>
        <v>0</v>
      </c>
      <c r="BJ306" s="79" t="n">
        <f aca="false">BJ307</f>
        <v>0</v>
      </c>
      <c r="BK306" s="79" t="n">
        <f aca="false">BK307</f>
        <v>0</v>
      </c>
      <c r="BL306" s="79" t="n">
        <f aca="false">BL307</f>
        <v>0</v>
      </c>
      <c r="BM306" s="79" t="n">
        <f aca="false">BM307</f>
        <v>0</v>
      </c>
      <c r="BN306" s="79" t="n">
        <f aca="false">BN307</f>
        <v>0</v>
      </c>
      <c r="BO306" s="79" t="n">
        <f aca="false">BO307</f>
        <v>0</v>
      </c>
      <c r="BP306" s="79" t="n">
        <f aca="false">BP307</f>
        <v>0</v>
      </c>
      <c r="BQ306" s="79" t="n">
        <f aca="false">BQ307</f>
        <v>0</v>
      </c>
      <c r="BR306" s="79" t="n">
        <f aca="false">BR307</f>
        <v>0</v>
      </c>
      <c r="BS306" s="79" t="n">
        <f aca="false">BS307</f>
        <v>0</v>
      </c>
      <c r="BT306" s="79" t="n">
        <f aca="false">BT307</f>
        <v>0</v>
      </c>
      <c r="BU306" s="79" t="n">
        <f aca="false">BU307</f>
        <v>0</v>
      </c>
      <c r="BV306" s="79" t="n">
        <f aca="false">BV307</f>
        <v>0</v>
      </c>
      <c r="BW306" s="79" t="n">
        <f aca="false">BW307</f>
        <v>0</v>
      </c>
      <c r="BX306" s="79" t="n">
        <f aca="false">BX307</f>
        <v>0</v>
      </c>
      <c r="BY306" s="79" t="n">
        <f aca="false">BY307</f>
        <v>0</v>
      </c>
      <c r="BZ306" s="79" t="n">
        <f aca="false">BZ307</f>
        <v>0</v>
      </c>
      <c r="CA306" s="79" t="n">
        <f aca="false">CA307</f>
        <v>0</v>
      </c>
      <c r="CB306" s="79" t="n">
        <f aca="false">CB307</f>
        <v>0</v>
      </c>
      <c r="CC306" s="79" t="n">
        <f aca="false">CC307</f>
        <v>0</v>
      </c>
      <c r="CD306" s="79" t="n">
        <f aca="false">CD307</f>
        <v>0</v>
      </c>
    </row>
    <row r="307" customFormat="false" ht="12.75" hidden="true" customHeight="false" outlineLevel="0" collapsed="false">
      <c r="A307" s="75" t="s">
        <v>212</v>
      </c>
      <c r="B307" s="111"/>
      <c r="C307" s="77" t="s">
        <v>216</v>
      </c>
      <c r="D307" s="77" t="s">
        <v>218</v>
      </c>
      <c r="E307" s="77" t="s">
        <v>231</v>
      </c>
      <c r="F307" s="77" t="s">
        <v>107</v>
      </c>
      <c r="G307" s="77" t="s">
        <v>213</v>
      </c>
      <c r="H307" s="110"/>
      <c r="I307" s="79" t="n">
        <f aca="false">I308+I324</f>
        <v>0</v>
      </c>
      <c r="J307" s="79" t="n">
        <f aca="false">J308+J324</f>
        <v>0</v>
      </c>
      <c r="K307" s="79" t="n">
        <f aca="false">K308+K324</f>
        <v>0</v>
      </c>
      <c r="L307" s="79" t="n">
        <f aca="false">L308+L324</f>
        <v>0</v>
      </c>
      <c r="M307" s="79" t="n">
        <f aca="false">M308+M324</f>
        <v>0</v>
      </c>
      <c r="N307" s="79" t="n">
        <f aca="false">N308+N324</f>
        <v>0</v>
      </c>
      <c r="O307" s="79" t="n">
        <f aca="false">O308+O324</f>
        <v>0</v>
      </c>
      <c r="P307" s="79" t="n">
        <f aca="false">P308+P324</f>
        <v>0</v>
      </c>
      <c r="Q307" s="79" t="n">
        <f aca="false">Q308+Q324</f>
        <v>0</v>
      </c>
      <c r="R307" s="79" t="n">
        <f aca="false">R308+R324</f>
        <v>0</v>
      </c>
      <c r="S307" s="79" t="n">
        <f aca="false">S308+S324</f>
        <v>0</v>
      </c>
      <c r="T307" s="79" t="n">
        <f aca="false">T308+T324</f>
        <v>0</v>
      </c>
      <c r="U307" s="79" t="n">
        <f aca="false">U308+U324</f>
        <v>0</v>
      </c>
      <c r="V307" s="79" t="n">
        <f aca="false">V308+V324</f>
        <v>0</v>
      </c>
      <c r="W307" s="79" t="n">
        <f aca="false">W308+W324</f>
        <v>0</v>
      </c>
      <c r="X307" s="79" t="n">
        <f aca="false">X308+X324</f>
        <v>0</v>
      </c>
      <c r="Y307" s="79" t="n">
        <f aca="false">Y308+Y324</f>
        <v>0</v>
      </c>
      <c r="Z307" s="79" t="n">
        <f aca="false">Z308+Z324</f>
        <v>0</v>
      </c>
      <c r="AA307" s="79" t="n">
        <f aca="false">AA308+AA324</f>
        <v>0</v>
      </c>
      <c r="AB307" s="79" t="n">
        <f aca="false">AB308+AB324</f>
        <v>0</v>
      </c>
      <c r="AC307" s="79" t="n">
        <f aca="false">AC308+AC324</f>
        <v>0</v>
      </c>
      <c r="AD307" s="79" t="n">
        <f aca="false">AD308+AD324</f>
        <v>0</v>
      </c>
      <c r="AE307" s="79" t="n">
        <f aca="false">AE308+AE324</f>
        <v>0</v>
      </c>
      <c r="AF307" s="79" t="n">
        <f aca="false">AF308+AF324</f>
        <v>0</v>
      </c>
      <c r="AG307" s="79" t="n">
        <f aca="false">AG308+AG324</f>
        <v>0</v>
      </c>
      <c r="AH307" s="79" t="n">
        <f aca="false">AH308+AH324</f>
        <v>0</v>
      </c>
      <c r="AI307" s="79" t="n">
        <f aca="false">AI308+AI324</f>
        <v>0</v>
      </c>
      <c r="AJ307" s="79" t="n">
        <f aca="false">AJ308+AJ324</f>
        <v>0</v>
      </c>
      <c r="AK307" s="79" t="n">
        <f aca="false">AK308+AK324</f>
        <v>0</v>
      </c>
      <c r="AL307" s="79" t="n">
        <f aca="false">AL308+AL324</f>
        <v>0</v>
      </c>
      <c r="AM307" s="79" t="n">
        <f aca="false">AM308+AM324</f>
        <v>0</v>
      </c>
      <c r="AN307" s="79" t="n">
        <f aca="false">AN308+AN324</f>
        <v>0</v>
      </c>
      <c r="AO307" s="79" t="n">
        <f aca="false">AO308+AO324</f>
        <v>0</v>
      </c>
      <c r="AP307" s="79" t="n">
        <f aca="false">AP308+AP324</f>
        <v>0</v>
      </c>
      <c r="AQ307" s="79" t="n">
        <f aca="false">AQ308+AQ324</f>
        <v>0</v>
      </c>
      <c r="AR307" s="79" t="n">
        <f aca="false">AR308+AR324</f>
        <v>0</v>
      </c>
      <c r="AS307" s="79" t="n">
        <f aca="false">AS308+AS324</f>
        <v>0</v>
      </c>
      <c r="AT307" s="79" t="n">
        <f aca="false">AT308+AT324</f>
        <v>0</v>
      </c>
      <c r="AU307" s="79" t="n">
        <f aca="false">AU308+AU324</f>
        <v>0</v>
      </c>
      <c r="AV307" s="79" t="n">
        <f aca="false">AV308+AV324</f>
        <v>0</v>
      </c>
      <c r="AW307" s="79" t="n">
        <f aca="false">AW308+AW324</f>
        <v>0</v>
      </c>
      <c r="AX307" s="79" t="n">
        <f aca="false">AX308+AX324</f>
        <v>0</v>
      </c>
      <c r="AY307" s="79" t="n">
        <f aca="false">AY308+AY324</f>
        <v>0</v>
      </c>
      <c r="AZ307" s="79" t="n">
        <f aca="false">AZ308+AZ324</f>
        <v>0</v>
      </c>
      <c r="BA307" s="79" t="n">
        <f aca="false">BA308+BA324</f>
        <v>0</v>
      </c>
      <c r="BB307" s="79" t="n">
        <f aca="false">BB308+BB324</f>
        <v>0</v>
      </c>
      <c r="BC307" s="79" t="n">
        <f aca="false">BC308+BC324</f>
        <v>0</v>
      </c>
      <c r="BD307" s="79" t="n">
        <f aca="false">BD308+BD324</f>
        <v>0</v>
      </c>
      <c r="BE307" s="79" t="n">
        <f aca="false">BE308+BE324</f>
        <v>0</v>
      </c>
      <c r="BF307" s="79" t="n">
        <f aca="false">BF308+BF324</f>
        <v>0</v>
      </c>
      <c r="BG307" s="79" t="n">
        <f aca="false">BG308+BG324</f>
        <v>0</v>
      </c>
      <c r="BH307" s="79" t="n">
        <f aca="false">BH308+BH324</f>
        <v>0</v>
      </c>
      <c r="BI307" s="79" t="n">
        <f aca="false">BI308+BI324</f>
        <v>0</v>
      </c>
      <c r="BJ307" s="79" t="n">
        <f aca="false">BJ308+BJ324</f>
        <v>0</v>
      </c>
      <c r="BK307" s="79" t="n">
        <f aca="false">BK308+BK324</f>
        <v>0</v>
      </c>
      <c r="BL307" s="79" t="n">
        <f aca="false">BL308+BL324</f>
        <v>0</v>
      </c>
      <c r="BM307" s="79" t="n">
        <f aca="false">BM308+BM324</f>
        <v>0</v>
      </c>
      <c r="BN307" s="79" t="n">
        <f aca="false">BN308+BN324</f>
        <v>0</v>
      </c>
      <c r="BO307" s="79" t="n">
        <f aca="false">BO308+BO324</f>
        <v>0</v>
      </c>
      <c r="BP307" s="79" t="n">
        <f aca="false">BP308+BP324</f>
        <v>0</v>
      </c>
      <c r="BQ307" s="79" t="n">
        <f aca="false">BQ308+BQ324</f>
        <v>0</v>
      </c>
      <c r="BR307" s="79" t="n">
        <f aca="false">BR308+BR324</f>
        <v>0</v>
      </c>
      <c r="BS307" s="79" t="n">
        <f aca="false">BS308+BS324</f>
        <v>0</v>
      </c>
      <c r="BT307" s="79" t="n">
        <f aca="false">BT308+BT324</f>
        <v>0</v>
      </c>
      <c r="BU307" s="79" t="n">
        <f aca="false">BU308+BU324</f>
        <v>0</v>
      </c>
      <c r="BV307" s="79" t="n">
        <f aca="false">BV308+BV324</f>
        <v>0</v>
      </c>
      <c r="BW307" s="79" t="n">
        <f aca="false">BW308+BW324</f>
        <v>0</v>
      </c>
      <c r="BX307" s="79" t="n">
        <f aca="false">BX308+BX324</f>
        <v>0</v>
      </c>
      <c r="BY307" s="79" t="n">
        <f aca="false">BY308+BY324</f>
        <v>0</v>
      </c>
      <c r="BZ307" s="79" t="n">
        <f aca="false">BZ308+BZ324</f>
        <v>0</v>
      </c>
      <c r="CA307" s="79" t="n">
        <f aca="false">CA308+CA324</f>
        <v>0</v>
      </c>
      <c r="CB307" s="79" t="n">
        <f aca="false">CB308+CB324</f>
        <v>0</v>
      </c>
      <c r="CC307" s="79" t="n">
        <f aca="false">CC308+CC324</f>
        <v>0</v>
      </c>
      <c r="CD307" s="79" t="n">
        <f aca="false">CD308+CD324</f>
        <v>0</v>
      </c>
    </row>
    <row r="308" customFormat="false" ht="12.75" hidden="true" customHeight="false" outlineLevel="0" collapsed="false">
      <c r="A308" s="86" t="s">
        <v>221</v>
      </c>
      <c r="B308" s="86"/>
      <c r="C308" s="82" t="s">
        <v>216</v>
      </c>
      <c r="D308" s="82" t="s">
        <v>218</v>
      </c>
      <c r="E308" s="82" t="s">
        <v>231</v>
      </c>
      <c r="F308" s="82" t="s">
        <v>107</v>
      </c>
      <c r="G308" s="82" t="s">
        <v>213</v>
      </c>
      <c r="H308" s="83" t="n">
        <v>240</v>
      </c>
      <c r="I308" s="68" t="n">
        <f aca="false">SUM(I310:I310)</f>
        <v>0</v>
      </c>
      <c r="J308" s="68" t="n">
        <f aca="false">SUM(J310:J310)</f>
        <v>0</v>
      </c>
      <c r="K308" s="68" t="n">
        <f aca="false">SUM(K310:K310)</f>
        <v>0</v>
      </c>
      <c r="L308" s="68" t="n">
        <f aca="false">SUM(L310:L310)</f>
        <v>0</v>
      </c>
      <c r="M308" s="68" t="n">
        <f aca="false">SUM(M310:M310)</f>
        <v>0</v>
      </c>
      <c r="N308" s="68" t="n">
        <f aca="false">SUM(N310:N310)</f>
        <v>0</v>
      </c>
      <c r="O308" s="68" t="n">
        <f aca="false">SUM(O310:O310)</f>
        <v>0</v>
      </c>
      <c r="P308" s="68" t="n">
        <f aca="false">SUM(P310:P310)</f>
        <v>0</v>
      </c>
      <c r="Q308" s="68" t="n">
        <f aca="false">SUM(Q310:Q310)</f>
        <v>0</v>
      </c>
      <c r="R308" s="68" t="n">
        <f aca="false">SUM(R310:R310)</f>
        <v>0</v>
      </c>
      <c r="S308" s="68" t="n">
        <f aca="false">SUM(S310:S310)</f>
        <v>0</v>
      </c>
      <c r="T308" s="68" t="n">
        <f aca="false">SUM(T310:T310)</f>
        <v>0</v>
      </c>
      <c r="U308" s="68" t="n">
        <f aca="false">SUM(U310:U310)</f>
        <v>0</v>
      </c>
      <c r="V308" s="68" t="n">
        <f aca="false">SUM(V310:V310)</f>
        <v>0</v>
      </c>
      <c r="W308" s="68" t="n">
        <f aca="false">SUM(W310:W310)</f>
        <v>0</v>
      </c>
      <c r="X308" s="68" t="n">
        <f aca="false">SUM(X310:X310)</f>
        <v>0</v>
      </c>
      <c r="Y308" s="68" t="n">
        <f aca="false">SUM(Y310:Y310)</f>
        <v>0</v>
      </c>
      <c r="Z308" s="68" t="n">
        <f aca="false">SUM(Z310:Z310)</f>
        <v>0</v>
      </c>
      <c r="AA308" s="68" t="n">
        <f aca="false">SUM(AA310:AA310)</f>
        <v>0</v>
      </c>
      <c r="AB308" s="68" t="n">
        <f aca="false">SUM(AB310:AB310)</f>
        <v>0</v>
      </c>
      <c r="AC308" s="68" t="n">
        <f aca="false">SUM(AC310:AC310)</f>
        <v>0</v>
      </c>
      <c r="AD308" s="68" t="n">
        <f aca="false">SUM(AD310:AD310)</f>
        <v>0</v>
      </c>
      <c r="AE308" s="68" t="n">
        <f aca="false">SUM(AE310:AE310)</f>
        <v>0</v>
      </c>
      <c r="AF308" s="68" t="n">
        <f aca="false">SUM(AF310:AF310)</f>
        <v>0</v>
      </c>
      <c r="AG308" s="68" t="n">
        <f aca="false">SUM(AG310:AG310)</f>
        <v>0</v>
      </c>
      <c r="AH308" s="68" t="n">
        <f aca="false">SUM(AH310:AH310)</f>
        <v>0</v>
      </c>
      <c r="AI308" s="68" t="n">
        <f aca="false">SUM(AI310:AI310)</f>
        <v>0</v>
      </c>
      <c r="AJ308" s="68" t="n">
        <f aca="false">SUM(AJ310:AJ310)</f>
        <v>0</v>
      </c>
      <c r="AK308" s="68" t="n">
        <f aca="false">SUM(AK310:AK310)</f>
        <v>0</v>
      </c>
      <c r="AL308" s="68" t="n">
        <f aca="false">SUM(AL310:AL310)</f>
        <v>0</v>
      </c>
      <c r="AM308" s="68" t="n">
        <f aca="false">SUM(AM310:AM310)</f>
        <v>0</v>
      </c>
      <c r="AN308" s="68" t="n">
        <f aca="false">SUM(AN310:AN310)</f>
        <v>0</v>
      </c>
      <c r="AO308" s="68" t="n">
        <f aca="false">SUM(AO310:AO310)</f>
        <v>0</v>
      </c>
      <c r="AP308" s="68" t="n">
        <f aca="false">SUM(AP310:AP310)</f>
        <v>0</v>
      </c>
      <c r="AQ308" s="68" t="n">
        <f aca="false">SUM(AQ310:AQ310)</f>
        <v>0</v>
      </c>
      <c r="AR308" s="68" t="n">
        <f aca="false">SUM(AR310:AR310)</f>
        <v>0</v>
      </c>
      <c r="AS308" s="68" t="n">
        <f aca="false">SUM(AS310:AS310)</f>
        <v>0</v>
      </c>
      <c r="AT308" s="68" t="n">
        <f aca="false">SUM(AT310:AT310)</f>
        <v>0</v>
      </c>
      <c r="AU308" s="68" t="n">
        <f aca="false">SUM(AU310:AU310)</f>
        <v>0</v>
      </c>
      <c r="AV308" s="68" t="n">
        <f aca="false">SUM(AV310:AV310)</f>
        <v>0</v>
      </c>
      <c r="AW308" s="68" t="n">
        <f aca="false">SUM(AW310:AW310)</f>
        <v>0</v>
      </c>
      <c r="AX308" s="68" t="n">
        <f aca="false">SUM(AX310:AX310)</f>
        <v>0</v>
      </c>
      <c r="AY308" s="68" t="n">
        <f aca="false">SUM(AY310:AY310)</f>
        <v>0</v>
      </c>
      <c r="AZ308" s="68" t="n">
        <f aca="false">SUM(AZ310:AZ310)</f>
        <v>0</v>
      </c>
      <c r="BA308" s="68" t="n">
        <f aca="false">SUM(BA310:BA310)</f>
        <v>0</v>
      </c>
      <c r="BB308" s="68" t="n">
        <f aca="false">SUM(BB310:BB310)</f>
        <v>0</v>
      </c>
      <c r="BC308" s="68" t="n">
        <f aca="false">SUM(BC310:BC310)</f>
        <v>0</v>
      </c>
      <c r="BD308" s="68" t="n">
        <f aca="false">SUM(BD310:BD310)</f>
        <v>0</v>
      </c>
      <c r="BE308" s="68" t="n">
        <f aca="false">SUM(BE310:BE310)</f>
        <v>0</v>
      </c>
      <c r="BF308" s="68" t="n">
        <f aca="false">SUM(BF310:BF310)</f>
        <v>0</v>
      </c>
      <c r="BG308" s="68" t="n">
        <f aca="false">SUM(BG310:BG310)</f>
        <v>0</v>
      </c>
      <c r="BH308" s="68" t="n">
        <f aca="false">SUM(BH310:BH310)</f>
        <v>0</v>
      </c>
      <c r="BI308" s="68" t="n">
        <f aca="false">SUM(BI310:BI310)</f>
        <v>0</v>
      </c>
      <c r="BJ308" s="68" t="n">
        <f aca="false">SUM(BJ310:BJ310)</f>
        <v>0</v>
      </c>
      <c r="BK308" s="68" t="n">
        <f aca="false">SUM(BK310:BK310)</f>
        <v>0</v>
      </c>
      <c r="BL308" s="68" t="n">
        <f aca="false">SUM(BL310:BL310)</f>
        <v>0</v>
      </c>
      <c r="BM308" s="68" t="n">
        <f aca="false">SUM(BM310:BM310)</f>
        <v>0</v>
      </c>
      <c r="BN308" s="68" t="n">
        <f aca="false">SUM(BN310:BN310)</f>
        <v>0</v>
      </c>
      <c r="BO308" s="68" t="n">
        <f aca="false">SUM(BO310:BO310)</f>
        <v>0</v>
      </c>
      <c r="BP308" s="68" t="n">
        <f aca="false">SUM(BP310:BP310)</f>
        <v>0</v>
      </c>
      <c r="BQ308" s="68" t="n">
        <f aca="false">SUM(BQ310:BQ310)</f>
        <v>0</v>
      </c>
      <c r="BR308" s="68" t="n">
        <f aca="false">SUM(BR310:BR310)</f>
        <v>0</v>
      </c>
      <c r="BS308" s="68" t="n">
        <f aca="false">SUM(BS310:BS310)</f>
        <v>0</v>
      </c>
      <c r="BT308" s="68" t="n">
        <f aca="false">SUM(BT310:BT310)</f>
        <v>0</v>
      </c>
      <c r="BU308" s="68" t="n">
        <f aca="false">SUM(BU310:BU310)</f>
        <v>0</v>
      </c>
      <c r="BV308" s="68" t="n">
        <f aca="false">SUM(BV310:BV310)</f>
        <v>0</v>
      </c>
      <c r="BW308" s="68" t="n">
        <f aca="false">SUM(BW310:BW310)</f>
        <v>0</v>
      </c>
      <c r="BX308" s="68" t="n">
        <f aca="false">SUM(BX310:BX310)</f>
        <v>0</v>
      </c>
      <c r="BY308" s="68" t="n">
        <f aca="false">SUM(BY310:BY310)</f>
        <v>0</v>
      </c>
      <c r="BZ308" s="68" t="n">
        <f aca="false">SUM(BZ310:BZ310)</f>
        <v>0</v>
      </c>
      <c r="CA308" s="68" t="n">
        <f aca="false">SUM(CA310:CA310)</f>
        <v>0</v>
      </c>
      <c r="CB308" s="68" t="n">
        <f aca="false">SUM(CB310:CB310)</f>
        <v>0</v>
      </c>
      <c r="CC308" s="68" t="n">
        <f aca="false">SUM(CC310:CC310)</f>
        <v>0</v>
      </c>
      <c r="CD308" s="68" t="n">
        <f aca="false">SUM(CD310:CD310)</f>
        <v>0</v>
      </c>
    </row>
    <row r="309" customFormat="false" ht="12.75" hidden="true" customHeight="false" outlineLevel="0" collapsed="false">
      <c r="A309" s="81" t="s">
        <v>113</v>
      </c>
      <c r="B309" s="86"/>
      <c r="C309" s="87"/>
      <c r="D309" s="82"/>
      <c r="E309" s="82"/>
      <c r="F309" s="82"/>
      <c r="G309" s="87"/>
      <c r="H309" s="83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</row>
    <row r="310" customFormat="false" ht="12.75" hidden="true" customHeight="false" outlineLevel="0" collapsed="false">
      <c r="A310" s="86" t="s">
        <v>222</v>
      </c>
      <c r="B310" s="86"/>
      <c r="C310" s="82" t="s">
        <v>216</v>
      </c>
      <c r="D310" s="82" t="s">
        <v>218</v>
      </c>
      <c r="E310" s="82" t="s">
        <v>231</v>
      </c>
      <c r="F310" s="82" t="s">
        <v>107</v>
      </c>
      <c r="G310" s="82" t="s">
        <v>213</v>
      </c>
      <c r="H310" s="83" t="n">
        <v>242</v>
      </c>
      <c r="I310" s="68" t="n">
        <f aca="false">I312</f>
        <v>0</v>
      </c>
      <c r="J310" s="68" t="n">
        <f aca="false">J312</f>
        <v>0</v>
      </c>
      <c r="K310" s="68" t="n">
        <f aca="false">K312</f>
        <v>0</v>
      </c>
      <c r="L310" s="68" t="n">
        <f aca="false">L312</f>
        <v>0</v>
      </c>
      <c r="M310" s="68" t="n">
        <f aca="false">M312</f>
        <v>0</v>
      </c>
      <c r="N310" s="68" t="n">
        <f aca="false">N312</f>
        <v>0</v>
      </c>
      <c r="O310" s="68" t="n">
        <f aca="false">O312</f>
        <v>0</v>
      </c>
      <c r="P310" s="68" t="n">
        <f aca="false">P312</f>
        <v>0</v>
      </c>
      <c r="Q310" s="68" t="n">
        <f aca="false">Q312</f>
        <v>0</v>
      </c>
      <c r="R310" s="68" t="n">
        <f aca="false">R312</f>
        <v>0</v>
      </c>
      <c r="S310" s="68" t="n">
        <f aca="false">S312</f>
        <v>0</v>
      </c>
      <c r="T310" s="68" t="n">
        <f aca="false">T312</f>
        <v>0</v>
      </c>
      <c r="U310" s="68" t="n">
        <f aca="false">U312</f>
        <v>0</v>
      </c>
      <c r="V310" s="68" t="n">
        <f aca="false">V312</f>
        <v>0</v>
      </c>
      <c r="W310" s="68" t="n">
        <f aca="false">W312</f>
        <v>0</v>
      </c>
      <c r="X310" s="68" t="n">
        <f aca="false">X312</f>
        <v>0</v>
      </c>
      <c r="Y310" s="68" t="n">
        <f aca="false">Y312</f>
        <v>0</v>
      </c>
      <c r="Z310" s="68" t="n">
        <f aca="false">Z312</f>
        <v>0</v>
      </c>
      <c r="AA310" s="68" t="n">
        <f aca="false">AA312</f>
        <v>0</v>
      </c>
      <c r="AB310" s="68" t="n">
        <f aca="false">AB312</f>
        <v>0</v>
      </c>
      <c r="AC310" s="68" t="n">
        <f aca="false">AC312</f>
        <v>0</v>
      </c>
      <c r="AD310" s="68" t="n">
        <f aca="false">AD312</f>
        <v>0</v>
      </c>
      <c r="AE310" s="68" t="n">
        <f aca="false">AE312</f>
        <v>0</v>
      </c>
      <c r="AF310" s="68" t="n">
        <f aca="false">AF312</f>
        <v>0</v>
      </c>
      <c r="AG310" s="68" t="n">
        <f aca="false">AG312</f>
        <v>0</v>
      </c>
      <c r="AH310" s="68" t="n">
        <f aca="false">AH312</f>
        <v>0</v>
      </c>
      <c r="AI310" s="68" t="n">
        <f aca="false">AI312</f>
        <v>0</v>
      </c>
      <c r="AJ310" s="68" t="n">
        <f aca="false">AJ312</f>
        <v>0</v>
      </c>
      <c r="AK310" s="68" t="n">
        <f aca="false">AK312</f>
        <v>0</v>
      </c>
      <c r="AL310" s="68" t="n">
        <f aca="false">AL312</f>
        <v>0</v>
      </c>
      <c r="AM310" s="68" t="n">
        <f aca="false">AM312</f>
        <v>0</v>
      </c>
      <c r="AN310" s="68" t="n">
        <f aca="false">AN312</f>
        <v>0</v>
      </c>
      <c r="AO310" s="68" t="n">
        <f aca="false">AO312</f>
        <v>0</v>
      </c>
      <c r="AP310" s="68" t="n">
        <f aca="false">AP312</f>
        <v>0</v>
      </c>
      <c r="AQ310" s="68" t="n">
        <f aca="false">AQ312</f>
        <v>0</v>
      </c>
      <c r="AR310" s="68" t="n">
        <f aca="false">AR312</f>
        <v>0</v>
      </c>
      <c r="AS310" s="68" t="n">
        <f aca="false">AS312</f>
        <v>0</v>
      </c>
      <c r="AT310" s="68" t="n">
        <f aca="false">AT312</f>
        <v>0</v>
      </c>
      <c r="AU310" s="68" t="n">
        <f aca="false">AU312</f>
        <v>0</v>
      </c>
      <c r="AV310" s="68" t="n">
        <f aca="false">AV312</f>
        <v>0</v>
      </c>
      <c r="AW310" s="68" t="n">
        <f aca="false">AW312</f>
        <v>0</v>
      </c>
      <c r="AX310" s="68" t="n">
        <f aca="false">AX312</f>
        <v>0</v>
      </c>
      <c r="AY310" s="68" t="n">
        <f aca="false">AY312</f>
        <v>0</v>
      </c>
      <c r="AZ310" s="68" t="n">
        <f aca="false">AZ312</f>
        <v>0</v>
      </c>
      <c r="BA310" s="68" t="n">
        <f aca="false">BA312</f>
        <v>0</v>
      </c>
      <c r="BB310" s="68" t="n">
        <f aca="false">BB312</f>
        <v>0</v>
      </c>
      <c r="BC310" s="68" t="n">
        <f aca="false">BC312</f>
        <v>0</v>
      </c>
      <c r="BD310" s="68" t="n">
        <f aca="false">BD312</f>
        <v>0</v>
      </c>
      <c r="BE310" s="68" t="n">
        <f aca="false">BE312</f>
        <v>0</v>
      </c>
      <c r="BF310" s="68" t="n">
        <f aca="false">BF312</f>
        <v>0</v>
      </c>
      <c r="BG310" s="68" t="n">
        <f aca="false">BG312</f>
        <v>0</v>
      </c>
      <c r="BH310" s="68" t="n">
        <f aca="false">BH312</f>
        <v>0</v>
      </c>
      <c r="BI310" s="68" t="n">
        <f aca="false">BI312</f>
        <v>0</v>
      </c>
      <c r="BJ310" s="68" t="n">
        <f aca="false">BJ312</f>
        <v>0</v>
      </c>
      <c r="BK310" s="68" t="n">
        <f aca="false">BK312</f>
        <v>0</v>
      </c>
      <c r="BL310" s="68" t="n">
        <f aca="false">BL312</f>
        <v>0</v>
      </c>
      <c r="BM310" s="68" t="n">
        <f aca="false">BM312</f>
        <v>0</v>
      </c>
      <c r="BN310" s="68" t="n">
        <f aca="false">BN312</f>
        <v>0</v>
      </c>
      <c r="BO310" s="68" t="n">
        <f aca="false">BO312</f>
        <v>0</v>
      </c>
      <c r="BP310" s="68" t="n">
        <f aca="false">BP312</f>
        <v>0</v>
      </c>
      <c r="BQ310" s="68" t="n">
        <f aca="false">BQ312</f>
        <v>0</v>
      </c>
      <c r="BR310" s="68" t="n">
        <f aca="false">BR312</f>
        <v>0</v>
      </c>
      <c r="BS310" s="68" t="n">
        <f aca="false">BS312</f>
        <v>0</v>
      </c>
      <c r="BT310" s="68" t="n">
        <f aca="false">BT312</f>
        <v>0</v>
      </c>
      <c r="BU310" s="68" t="n">
        <f aca="false">BU312</f>
        <v>0</v>
      </c>
      <c r="BV310" s="68" t="n">
        <f aca="false">BV312</f>
        <v>0</v>
      </c>
      <c r="BW310" s="68" t="n">
        <f aca="false">BW312</f>
        <v>0</v>
      </c>
      <c r="BX310" s="68" t="n">
        <f aca="false">BX312</f>
        <v>0</v>
      </c>
      <c r="BY310" s="68" t="n">
        <f aca="false">BY312</f>
        <v>0</v>
      </c>
      <c r="BZ310" s="68" t="n">
        <f aca="false">BZ312</f>
        <v>0</v>
      </c>
      <c r="CA310" s="68" t="n">
        <f aca="false">CA312</f>
        <v>0</v>
      </c>
      <c r="CB310" s="68" t="n">
        <f aca="false">CB312</f>
        <v>0</v>
      </c>
      <c r="CC310" s="68" t="n">
        <f aca="false">CC312</f>
        <v>0</v>
      </c>
      <c r="CD310" s="68" t="n">
        <f aca="false">CD312</f>
        <v>0</v>
      </c>
    </row>
    <row r="311" customFormat="false" ht="12.75" hidden="true" customHeight="false" outlineLevel="0" collapsed="false">
      <c r="A311" s="81" t="s">
        <v>113</v>
      </c>
      <c r="B311" s="86"/>
      <c r="C311" s="82"/>
      <c r="D311" s="82"/>
      <c r="E311" s="82"/>
      <c r="F311" s="82"/>
      <c r="G311" s="82"/>
      <c r="H311" s="83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</row>
    <row r="312" customFormat="false" ht="12.75" hidden="true" customHeight="false" outlineLevel="0" collapsed="false">
      <c r="A312" s="86" t="s">
        <v>232</v>
      </c>
      <c r="B312" s="86"/>
      <c r="C312" s="82"/>
      <c r="D312" s="82"/>
      <c r="E312" s="82"/>
      <c r="F312" s="82"/>
      <c r="G312" s="82"/>
      <c r="H312" s="83"/>
      <c r="I312" s="68" t="n">
        <f aca="false">SUM(I314:I323)</f>
        <v>0</v>
      </c>
      <c r="J312" s="68"/>
      <c r="K312" s="68" t="n">
        <f aca="false">SUM(K314:K323)</f>
        <v>0</v>
      </c>
      <c r="L312" s="68" t="n">
        <f aca="false">SUM(L314:L323)</f>
        <v>0</v>
      </c>
      <c r="M312" s="68" t="n">
        <f aca="false">SUM(M314:M323)</f>
        <v>0</v>
      </c>
      <c r="N312" s="68" t="n">
        <f aca="false">SUM(N314:N323)</f>
        <v>0</v>
      </c>
      <c r="O312" s="68" t="n">
        <f aca="false">SUM(O314:O323)</f>
        <v>0</v>
      </c>
      <c r="P312" s="68" t="n">
        <f aca="false">SUM(P314:P323)</f>
        <v>0</v>
      </c>
      <c r="Q312" s="68" t="n">
        <f aca="false">SUM(Q314:Q323)</f>
        <v>0</v>
      </c>
      <c r="R312" s="68" t="n">
        <f aca="false">SUM(R314:R323)</f>
        <v>0</v>
      </c>
      <c r="S312" s="68" t="n">
        <f aca="false">SUM(S314:S323)</f>
        <v>0</v>
      </c>
      <c r="T312" s="68" t="n">
        <f aca="false">SUM(T314:T323)</f>
        <v>0</v>
      </c>
      <c r="U312" s="68" t="n">
        <f aca="false">SUM(U314:U323)</f>
        <v>0</v>
      </c>
      <c r="V312" s="68" t="n">
        <f aca="false">SUM(V314:V323)</f>
        <v>0</v>
      </c>
      <c r="W312" s="68" t="n">
        <f aca="false">SUM(W314:W323)</f>
        <v>0</v>
      </c>
      <c r="X312" s="68" t="n">
        <f aca="false">SUM(X314:X323)</f>
        <v>0</v>
      </c>
      <c r="Y312" s="68" t="n">
        <f aca="false">SUM(Y314:Y323)</f>
        <v>0</v>
      </c>
      <c r="Z312" s="68" t="n">
        <f aca="false">SUM(Z314:Z323)</f>
        <v>0</v>
      </c>
      <c r="AA312" s="68" t="n">
        <f aca="false">SUM(AA314:AA323)</f>
        <v>0</v>
      </c>
      <c r="AB312" s="68" t="n">
        <f aca="false">SUM(AB314:AB323)</f>
        <v>0</v>
      </c>
      <c r="AC312" s="68" t="n">
        <f aca="false">SUM(AC314:AC323)</f>
        <v>0</v>
      </c>
      <c r="AD312" s="68" t="n">
        <f aca="false">SUM(AD314:AD323)</f>
        <v>0</v>
      </c>
      <c r="AE312" s="68" t="n">
        <f aca="false">SUM(AE314:AE323)</f>
        <v>0</v>
      </c>
      <c r="AF312" s="68" t="n">
        <f aca="false">SUM(AF314:AF323)</f>
        <v>0</v>
      </c>
      <c r="AG312" s="68" t="n">
        <f aca="false">SUM(AG314:AG323)</f>
        <v>0</v>
      </c>
      <c r="AH312" s="68" t="n">
        <f aca="false">SUM(AH314:AH323)</f>
        <v>0</v>
      </c>
      <c r="AI312" s="68" t="n">
        <f aca="false">SUM(AI314:AI323)</f>
        <v>0</v>
      </c>
      <c r="AJ312" s="68" t="n">
        <f aca="false">SUM(AJ314:AJ323)</f>
        <v>0</v>
      </c>
      <c r="AK312" s="68" t="n">
        <f aca="false">SUM(AK314:AK323)</f>
        <v>0</v>
      </c>
      <c r="AL312" s="68" t="n">
        <f aca="false">SUM(AL314:AL323)</f>
        <v>0</v>
      </c>
      <c r="AM312" s="68" t="n">
        <f aca="false">SUM(AM314:AM323)</f>
        <v>0</v>
      </c>
      <c r="AN312" s="68" t="n">
        <f aca="false">SUM(AN314:AN323)</f>
        <v>0</v>
      </c>
      <c r="AO312" s="68" t="n">
        <f aca="false">SUM(AO314:AO323)</f>
        <v>0</v>
      </c>
      <c r="AP312" s="68" t="n">
        <f aca="false">SUM(AP314:AP323)</f>
        <v>0</v>
      </c>
      <c r="AQ312" s="68" t="n">
        <f aca="false">SUM(AQ314:AQ323)</f>
        <v>0</v>
      </c>
      <c r="AR312" s="68" t="n">
        <f aca="false">SUM(AR314:AR323)</f>
        <v>0</v>
      </c>
      <c r="AS312" s="68" t="n">
        <f aca="false">SUM(AS314:AS323)</f>
        <v>0</v>
      </c>
      <c r="AT312" s="68" t="n">
        <f aca="false">SUM(AT314:AT323)</f>
        <v>0</v>
      </c>
      <c r="AU312" s="68" t="n">
        <f aca="false">SUM(AU314:AU323)</f>
        <v>0</v>
      </c>
      <c r="AV312" s="68" t="n">
        <f aca="false">SUM(AV314:AV323)</f>
        <v>0</v>
      </c>
      <c r="AW312" s="68" t="n">
        <f aca="false">SUM(AW314:AW323)</f>
        <v>0</v>
      </c>
      <c r="AX312" s="68" t="n">
        <f aca="false">SUM(AX314:AX323)</f>
        <v>0</v>
      </c>
      <c r="AY312" s="68" t="n">
        <f aca="false">SUM(AY314:AY323)</f>
        <v>0</v>
      </c>
      <c r="AZ312" s="68" t="n">
        <f aca="false">SUM(AZ314:AZ323)</f>
        <v>0</v>
      </c>
      <c r="BA312" s="68" t="n">
        <f aca="false">SUM(BA314:BA323)</f>
        <v>0</v>
      </c>
      <c r="BB312" s="68" t="n">
        <f aca="false">SUM(BB314:BB323)</f>
        <v>0</v>
      </c>
      <c r="BC312" s="68" t="n">
        <f aca="false">SUM(BC314:BC323)</f>
        <v>0</v>
      </c>
      <c r="BD312" s="68" t="n">
        <f aca="false">SUM(BD314:BD323)</f>
        <v>0</v>
      </c>
      <c r="BE312" s="68" t="n">
        <f aca="false">SUM(BE314:BE323)</f>
        <v>0</v>
      </c>
      <c r="BF312" s="68" t="n">
        <f aca="false">SUM(BF314:BF323)</f>
        <v>0</v>
      </c>
      <c r="BG312" s="68" t="n">
        <f aca="false">SUM(BG314:BG323)</f>
        <v>0</v>
      </c>
      <c r="BH312" s="68" t="n">
        <f aca="false">SUM(BH314:BH323)</f>
        <v>0</v>
      </c>
      <c r="BI312" s="68" t="n">
        <f aca="false">SUM(BI314:BI323)</f>
        <v>0</v>
      </c>
      <c r="BJ312" s="68" t="n">
        <f aca="false">SUM(BJ314:BJ323)</f>
        <v>0</v>
      </c>
      <c r="BK312" s="68" t="n">
        <f aca="false">SUM(BK314:BK323)</f>
        <v>0</v>
      </c>
      <c r="BL312" s="68" t="n">
        <f aca="false">SUM(BL314:BL323)</f>
        <v>0</v>
      </c>
      <c r="BM312" s="68" t="n">
        <f aca="false">SUM(BM314:BM323)</f>
        <v>0</v>
      </c>
      <c r="BN312" s="68" t="n">
        <f aca="false">SUM(BN314:BN323)</f>
        <v>0</v>
      </c>
      <c r="BO312" s="68" t="n">
        <f aca="false">SUM(BO314:BO323)</f>
        <v>0</v>
      </c>
      <c r="BP312" s="68" t="n">
        <f aca="false">SUM(BP314:BP323)</f>
        <v>0</v>
      </c>
      <c r="BQ312" s="68" t="n">
        <f aca="false">SUM(BQ314:BQ323)</f>
        <v>0</v>
      </c>
      <c r="BR312" s="68" t="n">
        <f aca="false">SUM(BR314:BR323)</f>
        <v>0</v>
      </c>
      <c r="BS312" s="68" t="n">
        <f aca="false">SUM(BS314:BS323)</f>
        <v>0</v>
      </c>
      <c r="BT312" s="68" t="n">
        <f aca="false">SUM(BT314:BT323)</f>
        <v>0</v>
      </c>
      <c r="BU312" s="68" t="n">
        <f aca="false">SUM(BU314:BU323)</f>
        <v>0</v>
      </c>
      <c r="BV312" s="68" t="n">
        <f aca="false">SUM(BV314:BV323)</f>
        <v>0</v>
      </c>
      <c r="BW312" s="68" t="n">
        <f aca="false">SUM(BW314:BW323)</f>
        <v>0</v>
      </c>
      <c r="BX312" s="68" t="n">
        <f aca="false">SUM(BX314:BX323)</f>
        <v>0</v>
      </c>
      <c r="BY312" s="68" t="n">
        <f aca="false">SUM(BY314:BY323)</f>
        <v>0</v>
      </c>
      <c r="BZ312" s="68" t="n">
        <f aca="false">SUM(BZ314:BZ323)</f>
        <v>0</v>
      </c>
      <c r="CA312" s="68" t="n">
        <f aca="false">SUM(CA314:CA323)</f>
        <v>0</v>
      </c>
      <c r="CB312" s="68" t="n">
        <f aca="false">SUM(CB314:CB323)</f>
        <v>0</v>
      </c>
      <c r="CC312" s="68" t="n">
        <f aca="false">SUM(CC314:CC323)</f>
        <v>0</v>
      </c>
      <c r="CD312" s="68" t="n">
        <f aca="false">SUM(CD314:CD323)</f>
        <v>0</v>
      </c>
    </row>
    <row r="313" customFormat="false" ht="12.75" hidden="true" customHeight="false" outlineLevel="0" collapsed="false">
      <c r="A313" s="81" t="s">
        <v>233</v>
      </c>
      <c r="B313" s="86"/>
      <c r="C313" s="82"/>
      <c r="D313" s="82"/>
      <c r="E313" s="82"/>
      <c r="F313" s="82"/>
      <c r="G313" s="82"/>
      <c r="H313" s="83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</row>
    <row r="314" customFormat="false" ht="12.75" hidden="true" customHeight="false" outlineLevel="0" collapsed="false">
      <c r="A314" s="86" t="s">
        <v>234</v>
      </c>
      <c r="B314" s="86"/>
      <c r="C314" s="82"/>
      <c r="D314" s="82"/>
      <c r="E314" s="82"/>
      <c r="F314" s="82"/>
      <c r="G314" s="82"/>
      <c r="H314" s="83"/>
      <c r="I314" s="68" t="n">
        <f aca="false">I367</f>
        <v>0</v>
      </c>
      <c r="J314" s="68"/>
      <c r="K314" s="68" t="n">
        <f aca="false">K367</f>
        <v>0</v>
      </c>
      <c r="L314" s="68" t="n">
        <f aca="false">L367</f>
        <v>0</v>
      </c>
      <c r="M314" s="68" t="n">
        <f aca="false">N314+O314+P314+Q314+R314+S314+T314+U314+V314+W314+X314+Y314+Z314+AA314</f>
        <v>0</v>
      </c>
      <c r="N314" s="68" t="n">
        <f aca="false">N367</f>
        <v>0</v>
      </c>
      <c r="O314" s="68" t="n">
        <f aca="false">O367</f>
        <v>0</v>
      </c>
      <c r="P314" s="68" t="n">
        <f aca="false">P367</f>
        <v>0</v>
      </c>
      <c r="Q314" s="68" t="n">
        <f aca="false">Q367</f>
        <v>0</v>
      </c>
      <c r="R314" s="68" t="n">
        <f aca="false">R367</f>
        <v>0</v>
      </c>
      <c r="S314" s="68" t="n">
        <f aca="false">S367</f>
        <v>0</v>
      </c>
      <c r="T314" s="68" t="n">
        <f aca="false">T367</f>
        <v>0</v>
      </c>
      <c r="U314" s="68" t="n">
        <f aca="false">U367</f>
        <v>0</v>
      </c>
      <c r="V314" s="68" t="n">
        <f aca="false">V367</f>
        <v>0</v>
      </c>
      <c r="W314" s="68" t="n">
        <f aca="false">W367</f>
        <v>0</v>
      </c>
      <c r="X314" s="68" t="n">
        <f aca="false">X367</f>
        <v>0</v>
      </c>
      <c r="Y314" s="68" t="n">
        <f aca="false">Y367</f>
        <v>0</v>
      </c>
      <c r="Z314" s="68" t="n">
        <f aca="false">Z367</f>
        <v>0</v>
      </c>
      <c r="AA314" s="68" t="n">
        <f aca="false">AA367</f>
        <v>0</v>
      </c>
      <c r="AB314" s="68" t="n">
        <f aca="false">AB367</f>
        <v>0</v>
      </c>
      <c r="AC314" s="68" t="n">
        <f aca="false">AC367</f>
        <v>0</v>
      </c>
      <c r="AD314" s="68" t="n">
        <f aca="false">AD367</f>
        <v>0</v>
      </c>
      <c r="AE314" s="68" t="n">
        <f aca="false">AE367</f>
        <v>0</v>
      </c>
      <c r="AF314" s="68" t="n">
        <f aca="false">AF367</f>
        <v>0</v>
      </c>
      <c r="AG314" s="68" t="n">
        <f aca="false">AG367</f>
        <v>0</v>
      </c>
      <c r="AH314" s="68" t="n">
        <f aca="false">AH367</f>
        <v>0</v>
      </c>
      <c r="AI314" s="68" t="n">
        <f aca="false">AI367</f>
        <v>0</v>
      </c>
      <c r="AJ314" s="68" t="n">
        <f aca="false">AJ367</f>
        <v>0</v>
      </c>
      <c r="AK314" s="68" t="n">
        <f aca="false">AK367</f>
        <v>0</v>
      </c>
      <c r="AL314" s="68" t="n">
        <f aca="false">AL367</f>
        <v>0</v>
      </c>
      <c r="AM314" s="68" t="n">
        <f aca="false">AM367</f>
        <v>0</v>
      </c>
      <c r="AN314" s="68" t="n">
        <f aca="false">AN367</f>
        <v>0</v>
      </c>
      <c r="AO314" s="68" t="n">
        <f aca="false">AO367</f>
        <v>0</v>
      </c>
      <c r="AP314" s="68" t="n">
        <f aca="false">AP367</f>
        <v>0</v>
      </c>
      <c r="AQ314" s="68" t="n">
        <f aca="false">AQ367</f>
        <v>0</v>
      </c>
      <c r="AR314" s="68" t="n">
        <f aca="false">AR367</f>
        <v>0</v>
      </c>
      <c r="AS314" s="68" t="n">
        <f aca="false">AS367</f>
        <v>0</v>
      </c>
      <c r="AT314" s="68" t="n">
        <f aca="false">AT367</f>
        <v>0</v>
      </c>
      <c r="AU314" s="68" t="n">
        <f aca="false">AU367</f>
        <v>0</v>
      </c>
      <c r="AV314" s="68" t="n">
        <f aca="false">AV367</f>
        <v>0</v>
      </c>
      <c r="AW314" s="68" t="n">
        <f aca="false">AW367</f>
        <v>0</v>
      </c>
      <c r="AX314" s="68" t="n">
        <f aca="false">AX367</f>
        <v>0</v>
      </c>
      <c r="AY314" s="68" t="n">
        <f aca="false">AY367</f>
        <v>0</v>
      </c>
      <c r="AZ314" s="68" t="n">
        <f aca="false">AZ367</f>
        <v>0</v>
      </c>
      <c r="BA314" s="68" t="n">
        <f aca="false">BA367</f>
        <v>0</v>
      </c>
      <c r="BB314" s="68" t="n">
        <f aca="false">BB367</f>
        <v>0</v>
      </c>
      <c r="BC314" s="68" t="n">
        <f aca="false">BC367</f>
        <v>0</v>
      </c>
      <c r="BD314" s="68" t="n">
        <f aca="false">BD367</f>
        <v>0</v>
      </c>
      <c r="BE314" s="68" t="n">
        <f aca="false">BE367</f>
        <v>0</v>
      </c>
      <c r="BF314" s="68" t="n">
        <f aca="false">BF367</f>
        <v>0</v>
      </c>
      <c r="BG314" s="68" t="n">
        <f aca="false">BG367</f>
        <v>0</v>
      </c>
      <c r="BH314" s="68" t="n">
        <f aca="false">BH367</f>
        <v>0</v>
      </c>
      <c r="BI314" s="68" t="n">
        <f aca="false">BI367</f>
        <v>0</v>
      </c>
      <c r="BJ314" s="68" t="n">
        <f aca="false">BJ367</f>
        <v>0</v>
      </c>
      <c r="BK314" s="68" t="n">
        <f aca="false">BK367</f>
        <v>0</v>
      </c>
      <c r="BL314" s="68" t="n">
        <f aca="false">BL367</f>
        <v>0</v>
      </c>
      <c r="BM314" s="68" t="n">
        <f aca="false">BM367</f>
        <v>0</v>
      </c>
      <c r="BN314" s="68" t="n">
        <f aca="false">BN367</f>
        <v>0</v>
      </c>
      <c r="BO314" s="68" t="n">
        <f aca="false">BO367</f>
        <v>0</v>
      </c>
      <c r="BP314" s="68" t="n">
        <f aca="false">BP367</f>
        <v>0</v>
      </c>
      <c r="BQ314" s="68" t="n">
        <f aca="false">BQ367</f>
        <v>0</v>
      </c>
      <c r="BR314" s="68" t="n">
        <f aca="false">BR367</f>
        <v>0</v>
      </c>
      <c r="BS314" s="68" t="n">
        <f aca="false">BS367</f>
        <v>0</v>
      </c>
      <c r="BT314" s="68" t="n">
        <f aca="false">BT367</f>
        <v>0</v>
      </c>
      <c r="BU314" s="68" t="n">
        <f aca="false">BU367</f>
        <v>0</v>
      </c>
      <c r="BV314" s="68" t="n">
        <f aca="false">BV367</f>
        <v>0</v>
      </c>
      <c r="BW314" s="68" t="n">
        <f aca="false">BW367</f>
        <v>0</v>
      </c>
      <c r="BX314" s="68" t="n">
        <f aca="false">BX367</f>
        <v>0</v>
      </c>
      <c r="BY314" s="68" t="n">
        <f aca="false">BY367</f>
        <v>0</v>
      </c>
      <c r="BZ314" s="68" t="n">
        <f aca="false">CA314+CB314+CC314+CD314+CE314+CF314+CG314+CH314+CI314+CJ314+CK314+CL314+CM314+CN314</f>
        <v>0</v>
      </c>
      <c r="CA314" s="68" t="n">
        <f aca="false">CA367</f>
        <v>0</v>
      </c>
      <c r="CB314" s="68" t="n">
        <f aca="false">CB367</f>
        <v>0</v>
      </c>
      <c r="CC314" s="68" t="n">
        <f aca="false">CC367</f>
        <v>0</v>
      </c>
      <c r="CD314" s="68" t="n">
        <f aca="false">CD367</f>
        <v>0</v>
      </c>
    </row>
    <row r="315" customFormat="false" ht="12.75" hidden="true" customHeight="false" outlineLevel="0" collapsed="false">
      <c r="A315" s="86" t="s">
        <v>235</v>
      </c>
      <c r="B315" s="86"/>
      <c r="C315" s="82"/>
      <c r="D315" s="82"/>
      <c r="E315" s="82"/>
      <c r="F315" s="82"/>
      <c r="G315" s="82"/>
      <c r="H315" s="83"/>
      <c r="I315" s="68" t="n">
        <f aca="false">I368</f>
        <v>0</v>
      </c>
      <c r="J315" s="68"/>
      <c r="K315" s="68" t="n">
        <f aca="false">K368</f>
        <v>0</v>
      </c>
      <c r="L315" s="68" t="n">
        <f aca="false">L368</f>
        <v>0</v>
      </c>
      <c r="M315" s="68" t="n">
        <f aca="false">N315+O315+P315+Q315+R315+S315+T315+U315+V315+W315+X315+Y315+Z315+AA315</f>
        <v>0</v>
      </c>
      <c r="N315" s="68" t="n">
        <f aca="false">N368</f>
        <v>0</v>
      </c>
      <c r="O315" s="68" t="n">
        <f aca="false">O368</f>
        <v>0</v>
      </c>
      <c r="P315" s="68" t="n">
        <f aca="false">P368</f>
        <v>0</v>
      </c>
      <c r="Q315" s="68" t="n">
        <f aca="false">Q368</f>
        <v>0</v>
      </c>
      <c r="R315" s="68" t="n">
        <f aca="false">R368</f>
        <v>0</v>
      </c>
      <c r="S315" s="68" t="n">
        <f aca="false">S368</f>
        <v>0</v>
      </c>
      <c r="T315" s="68" t="n">
        <f aca="false">T368</f>
        <v>0</v>
      </c>
      <c r="U315" s="68" t="n">
        <f aca="false">U368</f>
        <v>0</v>
      </c>
      <c r="V315" s="68" t="n">
        <f aca="false">V368</f>
        <v>0</v>
      </c>
      <c r="W315" s="68" t="n">
        <f aca="false">W368</f>
        <v>0</v>
      </c>
      <c r="X315" s="68" t="n">
        <f aca="false">X368</f>
        <v>0</v>
      </c>
      <c r="Y315" s="68" t="n">
        <f aca="false">Y368</f>
        <v>0</v>
      </c>
      <c r="Z315" s="68" t="n">
        <f aca="false">Z368</f>
        <v>0</v>
      </c>
      <c r="AA315" s="68" t="n">
        <f aca="false">AA368</f>
        <v>0</v>
      </c>
      <c r="AB315" s="68" t="n">
        <f aca="false">AB368</f>
        <v>0</v>
      </c>
      <c r="AC315" s="68" t="n">
        <f aca="false">AC368</f>
        <v>0</v>
      </c>
      <c r="AD315" s="68" t="n">
        <f aca="false">AD368</f>
        <v>0</v>
      </c>
      <c r="AE315" s="68" t="n">
        <f aca="false">AE368</f>
        <v>0</v>
      </c>
      <c r="AF315" s="68" t="n">
        <f aca="false">AF368</f>
        <v>0</v>
      </c>
      <c r="AG315" s="68" t="n">
        <f aca="false">AG368</f>
        <v>0</v>
      </c>
      <c r="AH315" s="68" t="n">
        <f aca="false">AH368</f>
        <v>0</v>
      </c>
      <c r="AI315" s="68" t="n">
        <f aca="false">AI368</f>
        <v>0</v>
      </c>
      <c r="AJ315" s="68" t="n">
        <f aca="false">AJ368</f>
        <v>0</v>
      </c>
      <c r="AK315" s="68" t="n">
        <f aca="false">AK368</f>
        <v>0</v>
      </c>
      <c r="AL315" s="68" t="n">
        <f aca="false">AL368</f>
        <v>0</v>
      </c>
      <c r="AM315" s="68" t="n">
        <f aca="false">AM368</f>
        <v>0</v>
      </c>
      <c r="AN315" s="68" t="n">
        <f aca="false">AN368</f>
        <v>0</v>
      </c>
      <c r="AO315" s="68" t="n">
        <f aca="false">AO368</f>
        <v>0</v>
      </c>
      <c r="AP315" s="68" t="n">
        <f aca="false">AP368</f>
        <v>0</v>
      </c>
      <c r="AQ315" s="68" t="n">
        <f aca="false">AQ368</f>
        <v>0</v>
      </c>
      <c r="AR315" s="68" t="n">
        <f aca="false">AR368</f>
        <v>0</v>
      </c>
      <c r="AS315" s="68" t="n">
        <f aca="false">AS368</f>
        <v>0</v>
      </c>
      <c r="AT315" s="68" t="n">
        <f aca="false">AT368</f>
        <v>0</v>
      </c>
      <c r="AU315" s="68" t="n">
        <f aca="false">AU368</f>
        <v>0</v>
      </c>
      <c r="AV315" s="68" t="n">
        <f aca="false">AV368</f>
        <v>0</v>
      </c>
      <c r="AW315" s="68" t="n">
        <f aca="false">AW368</f>
        <v>0</v>
      </c>
      <c r="AX315" s="68" t="n">
        <f aca="false">AX368</f>
        <v>0</v>
      </c>
      <c r="AY315" s="68" t="n">
        <f aca="false">AY368</f>
        <v>0</v>
      </c>
      <c r="AZ315" s="68" t="n">
        <f aca="false">AZ368</f>
        <v>0</v>
      </c>
      <c r="BA315" s="68" t="n">
        <f aca="false">BA368</f>
        <v>0</v>
      </c>
      <c r="BB315" s="68" t="n">
        <f aca="false">BB368</f>
        <v>0</v>
      </c>
      <c r="BC315" s="68" t="n">
        <f aca="false">BC368</f>
        <v>0</v>
      </c>
      <c r="BD315" s="68" t="n">
        <f aca="false">BD368</f>
        <v>0</v>
      </c>
      <c r="BE315" s="68" t="n">
        <f aca="false">BE368</f>
        <v>0</v>
      </c>
      <c r="BF315" s="68" t="n">
        <f aca="false">BF368</f>
        <v>0</v>
      </c>
      <c r="BG315" s="68" t="n">
        <f aca="false">BG368</f>
        <v>0</v>
      </c>
      <c r="BH315" s="68" t="n">
        <f aca="false">BH368</f>
        <v>0</v>
      </c>
      <c r="BI315" s="68" t="n">
        <f aca="false">BI368</f>
        <v>0</v>
      </c>
      <c r="BJ315" s="68" t="n">
        <f aca="false">BJ368</f>
        <v>0</v>
      </c>
      <c r="BK315" s="68" t="n">
        <f aca="false">BK368</f>
        <v>0</v>
      </c>
      <c r="BL315" s="68" t="n">
        <f aca="false">BL368</f>
        <v>0</v>
      </c>
      <c r="BM315" s="68" t="n">
        <f aca="false">BM368</f>
        <v>0</v>
      </c>
      <c r="BN315" s="68" t="n">
        <f aca="false">BN368</f>
        <v>0</v>
      </c>
      <c r="BO315" s="68" t="n">
        <f aca="false">BO368</f>
        <v>0</v>
      </c>
      <c r="BP315" s="68" t="n">
        <f aca="false">BP368</f>
        <v>0</v>
      </c>
      <c r="BQ315" s="68" t="n">
        <f aca="false">BQ368</f>
        <v>0</v>
      </c>
      <c r="BR315" s="68" t="n">
        <f aca="false">BR368</f>
        <v>0</v>
      </c>
      <c r="BS315" s="68" t="n">
        <f aca="false">BS368</f>
        <v>0</v>
      </c>
      <c r="BT315" s="68" t="n">
        <f aca="false">BT368</f>
        <v>0</v>
      </c>
      <c r="BU315" s="68" t="n">
        <f aca="false">BU368</f>
        <v>0</v>
      </c>
      <c r="BV315" s="68" t="n">
        <f aca="false">BV368</f>
        <v>0</v>
      </c>
      <c r="BW315" s="68" t="n">
        <f aca="false">BW368</f>
        <v>0</v>
      </c>
      <c r="BX315" s="68" t="n">
        <f aca="false">BX368</f>
        <v>0</v>
      </c>
      <c r="BY315" s="68" t="n">
        <f aca="false">BY368</f>
        <v>0</v>
      </c>
      <c r="BZ315" s="68" t="n">
        <f aca="false">CA315+CB315+CC315+CD315+CE315+CF315+CG315+CH315+CI315+CJ315+CK315+CL315+CM315+CN315</f>
        <v>0</v>
      </c>
      <c r="CA315" s="68" t="n">
        <f aca="false">CA368</f>
        <v>0</v>
      </c>
      <c r="CB315" s="68" t="n">
        <f aca="false">CB368</f>
        <v>0</v>
      </c>
      <c r="CC315" s="68" t="n">
        <f aca="false">CC368</f>
        <v>0</v>
      </c>
      <c r="CD315" s="68" t="n">
        <f aca="false">CD368</f>
        <v>0</v>
      </c>
    </row>
    <row r="316" customFormat="false" ht="12.75" hidden="true" customHeight="false" outlineLevel="0" collapsed="false">
      <c r="A316" s="86" t="s">
        <v>236</v>
      </c>
      <c r="B316" s="86"/>
      <c r="C316" s="82"/>
      <c r="D316" s="82"/>
      <c r="E316" s="82"/>
      <c r="F316" s="82"/>
      <c r="G316" s="82"/>
      <c r="H316" s="83"/>
      <c r="I316" s="68" t="n">
        <f aca="false">I369</f>
        <v>0</v>
      </c>
      <c r="J316" s="68"/>
      <c r="K316" s="68" t="n">
        <f aca="false">K369</f>
        <v>0</v>
      </c>
      <c r="L316" s="68" t="n">
        <f aca="false">L369</f>
        <v>0</v>
      </c>
      <c r="M316" s="68" t="n">
        <f aca="false">N316+O316+P316+Q316+R316+S316+T316+U316+V316+W316+X316+Y316+Z316+AA316</f>
        <v>0</v>
      </c>
      <c r="N316" s="68" t="n">
        <f aca="false">N369</f>
        <v>0</v>
      </c>
      <c r="O316" s="68" t="n">
        <f aca="false">O369</f>
        <v>0</v>
      </c>
      <c r="P316" s="68" t="n">
        <f aca="false">P369</f>
        <v>0</v>
      </c>
      <c r="Q316" s="68" t="n">
        <f aca="false">Q369</f>
        <v>0</v>
      </c>
      <c r="R316" s="68" t="n">
        <f aca="false">R369</f>
        <v>0</v>
      </c>
      <c r="S316" s="68" t="n">
        <f aca="false">S369</f>
        <v>0</v>
      </c>
      <c r="T316" s="68" t="n">
        <f aca="false">T369</f>
        <v>0</v>
      </c>
      <c r="U316" s="68" t="n">
        <f aca="false">U369</f>
        <v>0</v>
      </c>
      <c r="V316" s="68" t="n">
        <f aca="false">V369</f>
        <v>0</v>
      </c>
      <c r="W316" s="68" t="n">
        <f aca="false">W369</f>
        <v>0</v>
      </c>
      <c r="X316" s="68" t="n">
        <f aca="false">X369</f>
        <v>0</v>
      </c>
      <c r="Y316" s="68" t="n">
        <f aca="false">Y369</f>
        <v>0</v>
      </c>
      <c r="Z316" s="68" t="n">
        <f aca="false">Z369</f>
        <v>0</v>
      </c>
      <c r="AA316" s="68" t="n">
        <f aca="false">AA369</f>
        <v>0</v>
      </c>
      <c r="AB316" s="68" t="n">
        <f aca="false">AB369</f>
        <v>0</v>
      </c>
      <c r="AC316" s="68" t="n">
        <f aca="false">AC369</f>
        <v>0</v>
      </c>
      <c r="AD316" s="68" t="n">
        <f aca="false">AD369</f>
        <v>0</v>
      </c>
      <c r="AE316" s="68" t="n">
        <f aca="false">AE369</f>
        <v>0</v>
      </c>
      <c r="AF316" s="68" t="n">
        <f aca="false">AF369</f>
        <v>0</v>
      </c>
      <c r="AG316" s="68" t="n">
        <f aca="false">AG369</f>
        <v>0</v>
      </c>
      <c r="AH316" s="68" t="n">
        <f aca="false">AH369</f>
        <v>0</v>
      </c>
      <c r="AI316" s="68" t="n">
        <f aca="false">AI369</f>
        <v>0</v>
      </c>
      <c r="AJ316" s="68" t="n">
        <f aca="false">AJ369</f>
        <v>0</v>
      </c>
      <c r="AK316" s="68" t="n">
        <f aca="false">AK369</f>
        <v>0</v>
      </c>
      <c r="AL316" s="68" t="n">
        <f aca="false">AL369</f>
        <v>0</v>
      </c>
      <c r="AM316" s="68" t="n">
        <f aca="false">AM369</f>
        <v>0</v>
      </c>
      <c r="AN316" s="68" t="n">
        <f aca="false">AN369</f>
        <v>0</v>
      </c>
      <c r="AO316" s="68" t="n">
        <f aca="false">AO369</f>
        <v>0</v>
      </c>
      <c r="AP316" s="68" t="n">
        <f aca="false">AP369</f>
        <v>0</v>
      </c>
      <c r="AQ316" s="68" t="n">
        <f aca="false">AQ369</f>
        <v>0</v>
      </c>
      <c r="AR316" s="68" t="n">
        <f aca="false">AR369</f>
        <v>0</v>
      </c>
      <c r="AS316" s="68" t="n">
        <f aca="false">AS369</f>
        <v>0</v>
      </c>
      <c r="AT316" s="68" t="n">
        <f aca="false">AT369</f>
        <v>0</v>
      </c>
      <c r="AU316" s="68" t="n">
        <f aca="false">AU369</f>
        <v>0</v>
      </c>
      <c r="AV316" s="68" t="n">
        <f aca="false">AV369</f>
        <v>0</v>
      </c>
      <c r="AW316" s="68" t="n">
        <f aca="false">AW369</f>
        <v>0</v>
      </c>
      <c r="AX316" s="68" t="n">
        <f aca="false">AX369</f>
        <v>0</v>
      </c>
      <c r="AY316" s="68" t="n">
        <f aca="false">AY369</f>
        <v>0</v>
      </c>
      <c r="AZ316" s="68" t="n">
        <f aca="false">AZ369</f>
        <v>0</v>
      </c>
      <c r="BA316" s="68" t="n">
        <f aca="false">BA369</f>
        <v>0</v>
      </c>
      <c r="BB316" s="68" t="n">
        <f aca="false">BB369</f>
        <v>0</v>
      </c>
      <c r="BC316" s="68" t="n">
        <f aca="false">BC369</f>
        <v>0</v>
      </c>
      <c r="BD316" s="68" t="n">
        <f aca="false">BD369</f>
        <v>0</v>
      </c>
      <c r="BE316" s="68" t="n">
        <f aca="false">BE369</f>
        <v>0</v>
      </c>
      <c r="BF316" s="68" t="n">
        <f aca="false">BF369</f>
        <v>0</v>
      </c>
      <c r="BG316" s="68" t="n">
        <f aca="false">BG369</f>
        <v>0</v>
      </c>
      <c r="BH316" s="68" t="n">
        <f aca="false">BH369</f>
        <v>0</v>
      </c>
      <c r="BI316" s="68" t="n">
        <f aca="false">BI369</f>
        <v>0</v>
      </c>
      <c r="BJ316" s="68" t="n">
        <f aca="false">BJ369</f>
        <v>0</v>
      </c>
      <c r="BK316" s="68" t="n">
        <f aca="false">BK369</f>
        <v>0</v>
      </c>
      <c r="BL316" s="68" t="n">
        <f aca="false">BL369</f>
        <v>0</v>
      </c>
      <c r="BM316" s="68" t="n">
        <f aca="false">BM369</f>
        <v>0</v>
      </c>
      <c r="BN316" s="68" t="n">
        <f aca="false">BN369</f>
        <v>0</v>
      </c>
      <c r="BO316" s="68" t="n">
        <f aca="false">BO369</f>
        <v>0</v>
      </c>
      <c r="BP316" s="68" t="n">
        <f aca="false">BP369</f>
        <v>0</v>
      </c>
      <c r="BQ316" s="68" t="n">
        <f aca="false">BQ369</f>
        <v>0</v>
      </c>
      <c r="BR316" s="68" t="n">
        <f aca="false">BR369</f>
        <v>0</v>
      </c>
      <c r="BS316" s="68" t="n">
        <f aca="false">BS369</f>
        <v>0</v>
      </c>
      <c r="BT316" s="68" t="n">
        <f aca="false">BT369</f>
        <v>0</v>
      </c>
      <c r="BU316" s="68" t="n">
        <f aca="false">BU369</f>
        <v>0</v>
      </c>
      <c r="BV316" s="68" t="n">
        <f aca="false">BV369</f>
        <v>0</v>
      </c>
      <c r="BW316" s="68" t="n">
        <f aca="false">BW369</f>
        <v>0</v>
      </c>
      <c r="BX316" s="68" t="n">
        <f aca="false">BX369</f>
        <v>0</v>
      </c>
      <c r="BY316" s="68" t="n">
        <f aca="false">BY369</f>
        <v>0</v>
      </c>
      <c r="BZ316" s="68" t="n">
        <f aca="false">CA316+CB316+CC316+CD316+CE316+CF316+CG316+CH316+CI316+CJ316+CK316+CL316+CM316+CN316</f>
        <v>0</v>
      </c>
      <c r="CA316" s="68" t="n">
        <f aca="false">CA369</f>
        <v>0</v>
      </c>
      <c r="CB316" s="68" t="n">
        <f aca="false">CB369</f>
        <v>0</v>
      </c>
      <c r="CC316" s="68" t="n">
        <f aca="false">CC369</f>
        <v>0</v>
      </c>
      <c r="CD316" s="68" t="n">
        <f aca="false">CD369</f>
        <v>0</v>
      </c>
    </row>
    <row r="317" customFormat="false" ht="12.75" hidden="true" customHeight="false" outlineLevel="0" collapsed="false">
      <c r="A317" s="86" t="s">
        <v>237</v>
      </c>
      <c r="B317" s="86"/>
      <c r="C317" s="82"/>
      <c r="D317" s="82"/>
      <c r="E317" s="82"/>
      <c r="F317" s="82"/>
      <c r="G317" s="82"/>
      <c r="H317" s="83"/>
      <c r="I317" s="68" t="n">
        <f aca="false">I370</f>
        <v>0</v>
      </c>
      <c r="J317" s="68"/>
      <c r="K317" s="68" t="n">
        <f aca="false">K370</f>
        <v>0</v>
      </c>
      <c r="L317" s="68" t="n">
        <f aca="false">L370</f>
        <v>0</v>
      </c>
      <c r="M317" s="68" t="n">
        <f aca="false">N317+O317+P317+Q317+R317+S317+T317+U317+V317+W317+X317+Y317+Z317+AA317</f>
        <v>0</v>
      </c>
      <c r="N317" s="68" t="n">
        <f aca="false">N370</f>
        <v>0</v>
      </c>
      <c r="O317" s="68" t="n">
        <f aca="false">O370</f>
        <v>0</v>
      </c>
      <c r="P317" s="68" t="n">
        <f aca="false">P370</f>
        <v>0</v>
      </c>
      <c r="Q317" s="68" t="n">
        <f aca="false">Q370</f>
        <v>0</v>
      </c>
      <c r="R317" s="68" t="n">
        <f aca="false">R370</f>
        <v>0</v>
      </c>
      <c r="S317" s="68" t="n">
        <f aca="false">S370</f>
        <v>0</v>
      </c>
      <c r="T317" s="68" t="n">
        <f aca="false">T370</f>
        <v>0</v>
      </c>
      <c r="U317" s="68" t="n">
        <f aca="false">U370</f>
        <v>0</v>
      </c>
      <c r="V317" s="68" t="n">
        <f aca="false">V370</f>
        <v>0</v>
      </c>
      <c r="W317" s="68" t="n">
        <f aca="false">W370</f>
        <v>0</v>
      </c>
      <c r="X317" s="68" t="n">
        <f aca="false">X370</f>
        <v>0</v>
      </c>
      <c r="Y317" s="68" t="n">
        <f aca="false">Y370</f>
        <v>0</v>
      </c>
      <c r="Z317" s="68" t="n">
        <f aca="false">Z370</f>
        <v>0</v>
      </c>
      <c r="AA317" s="68" t="n">
        <f aca="false">AA370</f>
        <v>0</v>
      </c>
      <c r="AB317" s="68" t="n">
        <f aca="false">AB370</f>
        <v>0</v>
      </c>
      <c r="AC317" s="68" t="n">
        <f aca="false">AC370</f>
        <v>0</v>
      </c>
      <c r="AD317" s="68" t="n">
        <f aca="false">AD370</f>
        <v>0</v>
      </c>
      <c r="AE317" s="68" t="n">
        <f aca="false">AE370</f>
        <v>0</v>
      </c>
      <c r="AF317" s="68" t="n">
        <f aca="false">AF370</f>
        <v>0</v>
      </c>
      <c r="AG317" s="68" t="n">
        <f aca="false">AG370</f>
        <v>0</v>
      </c>
      <c r="AH317" s="68" t="n">
        <f aca="false">AH370</f>
        <v>0</v>
      </c>
      <c r="AI317" s="68" t="n">
        <f aca="false">AI370</f>
        <v>0</v>
      </c>
      <c r="AJ317" s="68" t="n">
        <f aca="false">AJ370</f>
        <v>0</v>
      </c>
      <c r="AK317" s="68" t="n">
        <f aca="false">AK370</f>
        <v>0</v>
      </c>
      <c r="AL317" s="68" t="n">
        <f aca="false">AL370</f>
        <v>0</v>
      </c>
      <c r="AM317" s="68" t="n">
        <f aca="false">AM370</f>
        <v>0</v>
      </c>
      <c r="AN317" s="68" t="n">
        <f aca="false">AN370</f>
        <v>0</v>
      </c>
      <c r="AO317" s="68" t="n">
        <f aca="false">AO370</f>
        <v>0</v>
      </c>
      <c r="AP317" s="68" t="n">
        <f aca="false">AP370</f>
        <v>0</v>
      </c>
      <c r="AQ317" s="68" t="n">
        <f aca="false">AQ370</f>
        <v>0</v>
      </c>
      <c r="AR317" s="68" t="n">
        <f aca="false">AR370</f>
        <v>0</v>
      </c>
      <c r="AS317" s="68" t="n">
        <f aca="false">AS370</f>
        <v>0</v>
      </c>
      <c r="AT317" s="68" t="n">
        <f aca="false">AT370</f>
        <v>0</v>
      </c>
      <c r="AU317" s="68" t="n">
        <f aca="false">AU370</f>
        <v>0</v>
      </c>
      <c r="AV317" s="68" t="n">
        <f aca="false">AV370</f>
        <v>0</v>
      </c>
      <c r="AW317" s="68" t="n">
        <f aca="false">AW370</f>
        <v>0</v>
      </c>
      <c r="AX317" s="68" t="n">
        <f aca="false">AX370</f>
        <v>0</v>
      </c>
      <c r="AY317" s="68" t="n">
        <f aca="false">AY370</f>
        <v>0</v>
      </c>
      <c r="AZ317" s="68" t="n">
        <f aca="false">AZ370</f>
        <v>0</v>
      </c>
      <c r="BA317" s="68" t="n">
        <f aca="false">BA370</f>
        <v>0</v>
      </c>
      <c r="BB317" s="68" t="n">
        <f aca="false">BB370</f>
        <v>0</v>
      </c>
      <c r="BC317" s="68" t="n">
        <f aca="false">BC370</f>
        <v>0</v>
      </c>
      <c r="BD317" s="68" t="n">
        <f aca="false">BD370</f>
        <v>0</v>
      </c>
      <c r="BE317" s="68" t="n">
        <f aca="false">BE370</f>
        <v>0</v>
      </c>
      <c r="BF317" s="68" t="n">
        <f aca="false">BF370</f>
        <v>0</v>
      </c>
      <c r="BG317" s="68" t="n">
        <f aca="false">BG370</f>
        <v>0</v>
      </c>
      <c r="BH317" s="68" t="n">
        <f aca="false">BH370</f>
        <v>0</v>
      </c>
      <c r="BI317" s="68" t="n">
        <f aca="false">BI370</f>
        <v>0</v>
      </c>
      <c r="BJ317" s="68" t="n">
        <f aca="false">BJ370</f>
        <v>0</v>
      </c>
      <c r="BK317" s="68" t="n">
        <f aca="false">BK370</f>
        <v>0</v>
      </c>
      <c r="BL317" s="68" t="n">
        <f aca="false">BL370</f>
        <v>0</v>
      </c>
      <c r="BM317" s="68" t="n">
        <f aca="false">BM370</f>
        <v>0</v>
      </c>
      <c r="BN317" s="68" t="n">
        <f aca="false">BN370</f>
        <v>0</v>
      </c>
      <c r="BO317" s="68" t="n">
        <f aca="false">BO370</f>
        <v>0</v>
      </c>
      <c r="BP317" s="68" t="n">
        <f aca="false">BP370</f>
        <v>0</v>
      </c>
      <c r="BQ317" s="68" t="n">
        <f aca="false">BQ370</f>
        <v>0</v>
      </c>
      <c r="BR317" s="68" t="n">
        <f aca="false">BR370</f>
        <v>0</v>
      </c>
      <c r="BS317" s="68" t="n">
        <f aca="false">BS370</f>
        <v>0</v>
      </c>
      <c r="BT317" s="68" t="n">
        <f aca="false">BT370</f>
        <v>0</v>
      </c>
      <c r="BU317" s="68" t="n">
        <f aca="false">BU370</f>
        <v>0</v>
      </c>
      <c r="BV317" s="68" t="n">
        <f aca="false">BV370</f>
        <v>0</v>
      </c>
      <c r="BW317" s="68" t="n">
        <f aca="false">BW370</f>
        <v>0</v>
      </c>
      <c r="BX317" s="68" t="n">
        <f aca="false">BX370</f>
        <v>0</v>
      </c>
      <c r="BY317" s="68" t="n">
        <f aca="false">BY370</f>
        <v>0</v>
      </c>
      <c r="BZ317" s="68" t="n">
        <f aca="false">CA317+CB317+CC317+CD317+CE317+CF317+CG317+CH317+CI317+CJ317+CK317+CL317+CM317+CN317</f>
        <v>0</v>
      </c>
      <c r="CA317" s="68" t="n">
        <f aca="false">CA370</f>
        <v>0</v>
      </c>
      <c r="CB317" s="68" t="n">
        <f aca="false">CB370</f>
        <v>0</v>
      </c>
      <c r="CC317" s="68" t="n">
        <f aca="false">CC370</f>
        <v>0</v>
      </c>
      <c r="CD317" s="68" t="n">
        <f aca="false">CD370</f>
        <v>0</v>
      </c>
    </row>
    <row r="318" customFormat="false" ht="12.75" hidden="true" customHeight="false" outlineLevel="0" collapsed="false">
      <c r="A318" s="86" t="s">
        <v>238</v>
      </c>
      <c r="B318" s="86"/>
      <c r="C318" s="82"/>
      <c r="D318" s="82"/>
      <c r="E318" s="82"/>
      <c r="F318" s="82"/>
      <c r="G318" s="82"/>
      <c r="H318" s="83"/>
      <c r="I318" s="68" t="n">
        <f aca="false">I371</f>
        <v>0</v>
      </c>
      <c r="J318" s="68"/>
      <c r="K318" s="68" t="n">
        <f aca="false">K371</f>
        <v>0</v>
      </c>
      <c r="L318" s="68" t="n">
        <f aca="false">L371</f>
        <v>0</v>
      </c>
      <c r="M318" s="68" t="n">
        <f aca="false">N318+O318+P318+Q318+R318+S318+T318+U318+V318+W318+X318+Y318+Z318+AA318</f>
        <v>0</v>
      </c>
      <c r="N318" s="68" t="n">
        <f aca="false">N371</f>
        <v>0</v>
      </c>
      <c r="O318" s="68" t="n">
        <f aca="false">O371</f>
        <v>0</v>
      </c>
      <c r="P318" s="68" t="n">
        <f aca="false">P371</f>
        <v>0</v>
      </c>
      <c r="Q318" s="68" t="n">
        <f aca="false">Q371</f>
        <v>0</v>
      </c>
      <c r="R318" s="68" t="n">
        <f aca="false">R371</f>
        <v>0</v>
      </c>
      <c r="S318" s="68" t="n">
        <f aca="false">S371</f>
        <v>0</v>
      </c>
      <c r="T318" s="68" t="n">
        <f aca="false">T371</f>
        <v>0</v>
      </c>
      <c r="U318" s="68" t="n">
        <f aca="false">U371</f>
        <v>0</v>
      </c>
      <c r="V318" s="68" t="n">
        <f aca="false">V371</f>
        <v>0</v>
      </c>
      <c r="W318" s="68" t="n">
        <f aca="false">W371</f>
        <v>0</v>
      </c>
      <c r="X318" s="68" t="n">
        <f aca="false">X371</f>
        <v>0</v>
      </c>
      <c r="Y318" s="68" t="n">
        <f aca="false">Y371</f>
        <v>0</v>
      </c>
      <c r="Z318" s="68" t="n">
        <f aca="false">Z371</f>
        <v>0</v>
      </c>
      <c r="AA318" s="68" t="n">
        <f aca="false">AA371</f>
        <v>0</v>
      </c>
      <c r="AB318" s="68" t="n">
        <f aca="false">AB371</f>
        <v>0</v>
      </c>
      <c r="AC318" s="68" t="n">
        <f aca="false">AC371</f>
        <v>0</v>
      </c>
      <c r="AD318" s="68" t="n">
        <f aca="false">AD371</f>
        <v>0</v>
      </c>
      <c r="AE318" s="68" t="n">
        <f aca="false">AE371</f>
        <v>0</v>
      </c>
      <c r="AF318" s="68" t="n">
        <f aca="false">AF371</f>
        <v>0</v>
      </c>
      <c r="AG318" s="68" t="n">
        <f aca="false">AG371</f>
        <v>0</v>
      </c>
      <c r="AH318" s="68" t="n">
        <f aca="false">AH371</f>
        <v>0</v>
      </c>
      <c r="AI318" s="68" t="n">
        <f aca="false">AI371</f>
        <v>0</v>
      </c>
      <c r="AJ318" s="68" t="n">
        <f aca="false">AJ371</f>
        <v>0</v>
      </c>
      <c r="AK318" s="68" t="n">
        <f aca="false">AK371</f>
        <v>0</v>
      </c>
      <c r="AL318" s="68" t="n">
        <f aca="false">AL371</f>
        <v>0</v>
      </c>
      <c r="AM318" s="68" t="n">
        <f aca="false">AM371</f>
        <v>0</v>
      </c>
      <c r="AN318" s="68" t="n">
        <f aca="false">AN371</f>
        <v>0</v>
      </c>
      <c r="AO318" s="68" t="n">
        <f aca="false">AO371</f>
        <v>0</v>
      </c>
      <c r="AP318" s="68" t="n">
        <f aca="false">AP371</f>
        <v>0</v>
      </c>
      <c r="AQ318" s="68" t="n">
        <f aca="false">AQ371</f>
        <v>0</v>
      </c>
      <c r="AR318" s="68" t="n">
        <f aca="false">AR371</f>
        <v>0</v>
      </c>
      <c r="AS318" s="68" t="n">
        <f aca="false">AS371</f>
        <v>0</v>
      </c>
      <c r="AT318" s="68" t="n">
        <f aca="false">AT371</f>
        <v>0</v>
      </c>
      <c r="AU318" s="68" t="n">
        <f aca="false">AU371</f>
        <v>0</v>
      </c>
      <c r="AV318" s="68" t="n">
        <f aca="false">AV371</f>
        <v>0</v>
      </c>
      <c r="AW318" s="68" t="n">
        <f aca="false">AW371</f>
        <v>0</v>
      </c>
      <c r="AX318" s="68" t="n">
        <f aca="false">AX371</f>
        <v>0</v>
      </c>
      <c r="AY318" s="68" t="n">
        <f aca="false">AY371</f>
        <v>0</v>
      </c>
      <c r="AZ318" s="68" t="n">
        <f aca="false">AZ371</f>
        <v>0</v>
      </c>
      <c r="BA318" s="68" t="n">
        <f aca="false">BA371</f>
        <v>0</v>
      </c>
      <c r="BB318" s="68" t="n">
        <f aca="false">BB371</f>
        <v>0</v>
      </c>
      <c r="BC318" s="68" t="n">
        <f aca="false">BC371</f>
        <v>0</v>
      </c>
      <c r="BD318" s="68" t="n">
        <f aca="false">BD371</f>
        <v>0</v>
      </c>
      <c r="BE318" s="68" t="n">
        <f aca="false">BE371</f>
        <v>0</v>
      </c>
      <c r="BF318" s="68" t="n">
        <f aca="false">BF371</f>
        <v>0</v>
      </c>
      <c r="BG318" s="68" t="n">
        <f aca="false">BG371</f>
        <v>0</v>
      </c>
      <c r="BH318" s="68" t="n">
        <f aca="false">BH371</f>
        <v>0</v>
      </c>
      <c r="BI318" s="68" t="n">
        <f aca="false">BI371</f>
        <v>0</v>
      </c>
      <c r="BJ318" s="68" t="n">
        <f aca="false">BJ371</f>
        <v>0</v>
      </c>
      <c r="BK318" s="68" t="n">
        <f aca="false">BK371</f>
        <v>0</v>
      </c>
      <c r="BL318" s="68" t="n">
        <f aca="false">BL371</f>
        <v>0</v>
      </c>
      <c r="BM318" s="68" t="n">
        <f aca="false">BM371</f>
        <v>0</v>
      </c>
      <c r="BN318" s="68" t="n">
        <f aca="false">BN371</f>
        <v>0</v>
      </c>
      <c r="BO318" s="68" t="n">
        <f aca="false">BO371</f>
        <v>0</v>
      </c>
      <c r="BP318" s="68" t="n">
        <f aca="false">BP371</f>
        <v>0</v>
      </c>
      <c r="BQ318" s="68" t="n">
        <f aca="false">BQ371</f>
        <v>0</v>
      </c>
      <c r="BR318" s="68" t="n">
        <f aca="false">BR371</f>
        <v>0</v>
      </c>
      <c r="BS318" s="68" t="n">
        <f aca="false">BS371</f>
        <v>0</v>
      </c>
      <c r="BT318" s="68" t="n">
        <f aca="false">BT371</f>
        <v>0</v>
      </c>
      <c r="BU318" s="68" t="n">
        <f aca="false">BU371</f>
        <v>0</v>
      </c>
      <c r="BV318" s="68" t="n">
        <f aca="false">BV371</f>
        <v>0</v>
      </c>
      <c r="BW318" s="68" t="n">
        <f aca="false">BW371</f>
        <v>0</v>
      </c>
      <c r="BX318" s="68" t="n">
        <f aca="false">BX371</f>
        <v>0</v>
      </c>
      <c r="BY318" s="68" t="n">
        <f aca="false">BY371</f>
        <v>0</v>
      </c>
      <c r="BZ318" s="68" t="n">
        <f aca="false">CA318+CB318+CC318+CD318+CE318+CF318+CG318+CH318+CI318+CJ318+CK318+CL318+CM318+CN318</f>
        <v>0</v>
      </c>
      <c r="CA318" s="68" t="n">
        <f aca="false">CA371</f>
        <v>0</v>
      </c>
      <c r="CB318" s="68" t="n">
        <f aca="false">CB371</f>
        <v>0</v>
      </c>
      <c r="CC318" s="68" t="n">
        <f aca="false">CC371</f>
        <v>0</v>
      </c>
      <c r="CD318" s="68" t="n">
        <f aca="false">CD371</f>
        <v>0</v>
      </c>
    </row>
    <row r="319" customFormat="false" ht="12.75" hidden="true" customHeight="false" outlineLevel="0" collapsed="false">
      <c r="A319" s="86" t="s">
        <v>239</v>
      </c>
      <c r="B319" s="86"/>
      <c r="C319" s="82"/>
      <c r="D319" s="82"/>
      <c r="E319" s="82"/>
      <c r="F319" s="82"/>
      <c r="G319" s="82"/>
      <c r="H319" s="83"/>
      <c r="I319" s="68" t="n">
        <f aca="false">I372</f>
        <v>0</v>
      </c>
      <c r="J319" s="68"/>
      <c r="K319" s="68" t="n">
        <f aca="false">K372</f>
        <v>0</v>
      </c>
      <c r="L319" s="68" t="n">
        <f aca="false">L372</f>
        <v>0</v>
      </c>
      <c r="M319" s="68" t="n">
        <f aca="false">N319+O319+P319+Q319+R319+S319+T319+U319+V319+W319+X319+Y319+Z319+AA319</f>
        <v>0</v>
      </c>
      <c r="N319" s="68" t="n">
        <f aca="false">N372</f>
        <v>0</v>
      </c>
      <c r="O319" s="68" t="n">
        <f aca="false">O372</f>
        <v>0</v>
      </c>
      <c r="P319" s="68" t="n">
        <f aca="false">P372</f>
        <v>0</v>
      </c>
      <c r="Q319" s="68" t="n">
        <f aca="false">Q372</f>
        <v>0</v>
      </c>
      <c r="R319" s="68" t="n">
        <f aca="false">R372</f>
        <v>0</v>
      </c>
      <c r="S319" s="68" t="n">
        <f aca="false">S372</f>
        <v>0</v>
      </c>
      <c r="T319" s="68" t="n">
        <f aca="false">T372</f>
        <v>0</v>
      </c>
      <c r="U319" s="68" t="n">
        <f aca="false">U372</f>
        <v>0</v>
      </c>
      <c r="V319" s="68" t="n">
        <f aca="false">V372</f>
        <v>0</v>
      </c>
      <c r="W319" s="68" t="n">
        <f aca="false">W372</f>
        <v>0</v>
      </c>
      <c r="X319" s="68" t="n">
        <f aca="false">X372</f>
        <v>0</v>
      </c>
      <c r="Y319" s="68" t="n">
        <f aca="false">Y372</f>
        <v>0</v>
      </c>
      <c r="Z319" s="68" t="n">
        <f aca="false">Z372</f>
        <v>0</v>
      </c>
      <c r="AA319" s="68" t="n">
        <f aca="false">AA372</f>
        <v>0</v>
      </c>
      <c r="AB319" s="68" t="n">
        <f aca="false">AB372</f>
        <v>0</v>
      </c>
      <c r="AC319" s="68" t="n">
        <f aca="false">AC372</f>
        <v>0</v>
      </c>
      <c r="AD319" s="68" t="n">
        <f aca="false">AD372</f>
        <v>0</v>
      </c>
      <c r="AE319" s="68" t="n">
        <f aca="false">AE372</f>
        <v>0</v>
      </c>
      <c r="AF319" s="68" t="n">
        <f aca="false">AF372</f>
        <v>0</v>
      </c>
      <c r="AG319" s="68" t="n">
        <f aca="false">AG372</f>
        <v>0</v>
      </c>
      <c r="AH319" s="68" t="n">
        <f aca="false">AH372</f>
        <v>0</v>
      </c>
      <c r="AI319" s="68" t="n">
        <f aca="false">AI372</f>
        <v>0</v>
      </c>
      <c r="AJ319" s="68" t="n">
        <f aca="false">AJ372</f>
        <v>0</v>
      </c>
      <c r="AK319" s="68" t="n">
        <f aca="false">AK372</f>
        <v>0</v>
      </c>
      <c r="AL319" s="68" t="n">
        <f aca="false">AL372</f>
        <v>0</v>
      </c>
      <c r="AM319" s="68" t="n">
        <f aca="false">AM372</f>
        <v>0</v>
      </c>
      <c r="AN319" s="68" t="n">
        <f aca="false">AN372</f>
        <v>0</v>
      </c>
      <c r="AO319" s="68" t="n">
        <f aca="false">AO372</f>
        <v>0</v>
      </c>
      <c r="AP319" s="68" t="n">
        <f aca="false">AP372</f>
        <v>0</v>
      </c>
      <c r="AQ319" s="68" t="n">
        <f aca="false">AQ372</f>
        <v>0</v>
      </c>
      <c r="AR319" s="68" t="n">
        <f aca="false">AR372</f>
        <v>0</v>
      </c>
      <c r="AS319" s="68" t="n">
        <f aca="false">AS372</f>
        <v>0</v>
      </c>
      <c r="AT319" s="68" t="n">
        <f aca="false">AT372</f>
        <v>0</v>
      </c>
      <c r="AU319" s="68" t="n">
        <f aca="false">AU372</f>
        <v>0</v>
      </c>
      <c r="AV319" s="68" t="n">
        <f aca="false">AV372</f>
        <v>0</v>
      </c>
      <c r="AW319" s="68" t="n">
        <f aca="false">AW372</f>
        <v>0</v>
      </c>
      <c r="AX319" s="68" t="n">
        <f aca="false">AX372</f>
        <v>0</v>
      </c>
      <c r="AY319" s="68" t="n">
        <f aca="false">AY372</f>
        <v>0</v>
      </c>
      <c r="AZ319" s="68" t="n">
        <f aca="false">AZ372</f>
        <v>0</v>
      </c>
      <c r="BA319" s="68" t="n">
        <f aca="false">BA372</f>
        <v>0</v>
      </c>
      <c r="BB319" s="68" t="n">
        <f aca="false">BB372</f>
        <v>0</v>
      </c>
      <c r="BC319" s="68" t="n">
        <f aca="false">BC372</f>
        <v>0</v>
      </c>
      <c r="BD319" s="68" t="n">
        <f aca="false">BD372</f>
        <v>0</v>
      </c>
      <c r="BE319" s="68" t="n">
        <f aca="false">BE372</f>
        <v>0</v>
      </c>
      <c r="BF319" s="68" t="n">
        <f aca="false">BF372</f>
        <v>0</v>
      </c>
      <c r="BG319" s="68" t="n">
        <f aca="false">BG372</f>
        <v>0</v>
      </c>
      <c r="BH319" s="68" t="n">
        <f aca="false">BH372</f>
        <v>0</v>
      </c>
      <c r="BI319" s="68" t="n">
        <f aca="false">BI372</f>
        <v>0</v>
      </c>
      <c r="BJ319" s="68" t="n">
        <f aca="false">BJ372</f>
        <v>0</v>
      </c>
      <c r="BK319" s="68" t="n">
        <f aca="false">BK372</f>
        <v>0</v>
      </c>
      <c r="BL319" s="68" t="n">
        <f aca="false">BL372</f>
        <v>0</v>
      </c>
      <c r="BM319" s="68" t="n">
        <f aca="false">BM372</f>
        <v>0</v>
      </c>
      <c r="BN319" s="68" t="n">
        <f aca="false">BN372</f>
        <v>0</v>
      </c>
      <c r="BO319" s="68" t="n">
        <f aca="false">BO372</f>
        <v>0</v>
      </c>
      <c r="BP319" s="68" t="n">
        <f aca="false">BP372</f>
        <v>0</v>
      </c>
      <c r="BQ319" s="68" t="n">
        <f aca="false">BQ372</f>
        <v>0</v>
      </c>
      <c r="BR319" s="68" t="n">
        <f aca="false">BR372</f>
        <v>0</v>
      </c>
      <c r="BS319" s="68" t="n">
        <f aca="false">BS372</f>
        <v>0</v>
      </c>
      <c r="BT319" s="68" t="n">
        <f aca="false">BT372</f>
        <v>0</v>
      </c>
      <c r="BU319" s="68" t="n">
        <f aca="false">BU372</f>
        <v>0</v>
      </c>
      <c r="BV319" s="68" t="n">
        <f aca="false">BV372</f>
        <v>0</v>
      </c>
      <c r="BW319" s="68" t="n">
        <f aca="false">BW372</f>
        <v>0</v>
      </c>
      <c r="BX319" s="68" t="n">
        <f aca="false">BX372</f>
        <v>0</v>
      </c>
      <c r="BY319" s="68" t="n">
        <f aca="false">BY372</f>
        <v>0</v>
      </c>
      <c r="BZ319" s="68" t="n">
        <f aca="false">CA319+CB319+CC319+CD319+CE319+CF319+CG319+CH319+CI319+CJ319+CK319+CL319+CM319+CN319</f>
        <v>0</v>
      </c>
      <c r="CA319" s="68" t="n">
        <f aca="false">CA372</f>
        <v>0</v>
      </c>
      <c r="CB319" s="68" t="n">
        <f aca="false">CB372</f>
        <v>0</v>
      </c>
      <c r="CC319" s="68" t="n">
        <f aca="false">CC372</f>
        <v>0</v>
      </c>
      <c r="CD319" s="68" t="n">
        <f aca="false">CD372</f>
        <v>0</v>
      </c>
    </row>
    <row r="320" customFormat="false" ht="12.75" hidden="true" customHeight="false" outlineLevel="0" collapsed="false">
      <c r="A320" s="86" t="s">
        <v>240</v>
      </c>
      <c r="B320" s="86"/>
      <c r="C320" s="82"/>
      <c r="D320" s="82"/>
      <c r="E320" s="82"/>
      <c r="F320" s="82"/>
      <c r="G320" s="82"/>
      <c r="H320" s="83"/>
      <c r="I320" s="68" t="n">
        <f aca="false">I373</f>
        <v>0</v>
      </c>
      <c r="J320" s="68"/>
      <c r="K320" s="68" t="n">
        <f aca="false">K373</f>
        <v>0</v>
      </c>
      <c r="L320" s="68" t="n">
        <f aca="false">L373</f>
        <v>0</v>
      </c>
      <c r="M320" s="68" t="n">
        <f aca="false">N320+O320+P320+Q320+R320+S320+T320+U320+V320+W320+X320+Y320+Z320+AA320</f>
        <v>0</v>
      </c>
      <c r="N320" s="68" t="n">
        <f aca="false">N373</f>
        <v>0</v>
      </c>
      <c r="O320" s="68" t="n">
        <f aca="false">O373</f>
        <v>0</v>
      </c>
      <c r="P320" s="68" t="n">
        <f aca="false">P373</f>
        <v>0</v>
      </c>
      <c r="Q320" s="68" t="n">
        <f aca="false">Q373</f>
        <v>0</v>
      </c>
      <c r="R320" s="68" t="n">
        <f aca="false">R373</f>
        <v>0</v>
      </c>
      <c r="S320" s="68" t="n">
        <f aca="false">S373</f>
        <v>0</v>
      </c>
      <c r="T320" s="68" t="n">
        <f aca="false">T373</f>
        <v>0</v>
      </c>
      <c r="U320" s="68" t="n">
        <f aca="false">U373</f>
        <v>0</v>
      </c>
      <c r="V320" s="68" t="n">
        <f aca="false">V373</f>
        <v>0</v>
      </c>
      <c r="W320" s="68" t="n">
        <f aca="false">W373</f>
        <v>0</v>
      </c>
      <c r="X320" s="68" t="n">
        <f aca="false">X373</f>
        <v>0</v>
      </c>
      <c r="Y320" s="68" t="n">
        <f aca="false">Y373</f>
        <v>0</v>
      </c>
      <c r="Z320" s="68" t="n">
        <f aca="false">Z373</f>
        <v>0</v>
      </c>
      <c r="AA320" s="68" t="n">
        <f aca="false">AA373</f>
        <v>0</v>
      </c>
      <c r="AB320" s="68" t="n">
        <f aca="false">AB373</f>
        <v>0</v>
      </c>
      <c r="AC320" s="68" t="n">
        <f aca="false">AC373</f>
        <v>0</v>
      </c>
      <c r="AD320" s="68" t="n">
        <f aca="false">AD373</f>
        <v>0</v>
      </c>
      <c r="AE320" s="68" t="n">
        <f aca="false">AE373</f>
        <v>0</v>
      </c>
      <c r="AF320" s="68" t="n">
        <f aca="false">AF373</f>
        <v>0</v>
      </c>
      <c r="AG320" s="68" t="n">
        <f aca="false">AG373</f>
        <v>0</v>
      </c>
      <c r="AH320" s="68" t="n">
        <f aca="false">AH373</f>
        <v>0</v>
      </c>
      <c r="AI320" s="68" t="n">
        <f aca="false">AI373</f>
        <v>0</v>
      </c>
      <c r="AJ320" s="68" t="n">
        <f aca="false">AJ373</f>
        <v>0</v>
      </c>
      <c r="AK320" s="68" t="n">
        <f aca="false">AK373</f>
        <v>0</v>
      </c>
      <c r="AL320" s="68" t="n">
        <f aca="false">AL373</f>
        <v>0</v>
      </c>
      <c r="AM320" s="68" t="n">
        <f aca="false">AM373</f>
        <v>0</v>
      </c>
      <c r="AN320" s="68" t="n">
        <f aca="false">AN373</f>
        <v>0</v>
      </c>
      <c r="AO320" s="68" t="n">
        <f aca="false">AO373</f>
        <v>0</v>
      </c>
      <c r="AP320" s="68" t="n">
        <f aca="false">AP373</f>
        <v>0</v>
      </c>
      <c r="AQ320" s="68" t="n">
        <f aca="false">AQ373</f>
        <v>0</v>
      </c>
      <c r="AR320" s="68" t="n">
        <f aca="false">AR373</f>
        <v>0</v>
      </c>
      <c r="AS320" s="68" t="n">
        <f aca="false">AS373</f>
        <v>0</v>
      </c>
      <c r="AT320" s="68" t="n">
        <f aca="false">AT373</f>
        <v>0</v>
      </c>
      <c r="AU320" s="68" t="n">
        <f aca="false">AU373</f>
        <v>0</v>
      </c>
      <c r="AV320" s="68" t="n">
        <f aca="false">AV373</f>
        <v>0</v>
      </c>
      <c r="AW320" s="68" t="n">
        <f aca="false">AW373</f>
        <v>0</v>
      </c>
      <c r="AX320" s="68" t="n">
        <f aca="false">AX373</f>
        <v>0</v>
      </c>
      <c r="AY320" s="68" t="n">
        <f aca="false">AY373</f>
        <v>0</v>
      </c>
      <c r="AZ320" s="68" t="n">
        <f aca="false">AZ373</f>
        <v>0</v>
      </c>
      <c r="BA320" s="68" t="n">
        <f aca="false">BA373</f>
        <v>0</v>
      </c>
      <c r="BB320" s="68" t="n">
        <f aca="false">BB373</f>
        <v>0</v>
      </c>
      <c r="BC320" s="68" t="n">
        <f aca="false">BC373</f>
        <v>0</v>
      </c>
      <c r="BD320" s="68" t="n">
        <f aca="false">BD373</f>
        <v>0</v>
      </c>
      <c r="BE320" s="68" t="n">
        <f aca="false">BE373</f>
        <v>0</v>
      </c>
      <c r="BF320" s="68" t="n">
        <f aca="false">BF373</f>
        <v>0</v>
      </c>
      <c r="BG320" s="68" t="n">
        <f aca="false">BG373</f>
        <v>0</v>
      </c>
      <c r="BH320" s="68" t="n">
        <f aca="false">BH373</f>
        <v>0</v>
      </c>
      <c r="BI320" s="68" t="n">
        <f aca="false">BI373</f>
        <v>0</v>
      </c>
      <c r="BJ320" s="68" t="n">
        <f aca="false">BJ373</f>
        <v>0</v>
      </c>
      <c r="BK320" s="68" t="n">
        <f aca="false">BK373</f>
        <v>0</v>
      </c>
      <c r="BL320" s="68" t="n">
        <f aca="false">BL373</f>
        <v>0</v>
      </c>
      <c r="BM320" s="68" t="n">
        <f aca="false">BM373</f>
        <v>0</v>
      </c>
      <c r="BN320" s="68" t="n">
        <f aca="false">BN373</f>
        <v>0</v>
      </c>
      <c r="BO320" s="68" t="n">
        <f aca="false">BO373</f>
        <v>0</v>
      </c>
      <c r="BP320" s="68" t="n">
        <f aca="false">BP373</f>
        <v>0</v>
      </c>
      <c r="BQ320" s="68" t="n">
        <f aca="false">BQ373</f>
        <v>0</v>
      </c>
      <c r="BR320" s="68" t="n">
        <f aca="false">BR373</f>
        <v>0</v>
      </c>
      <c r="BS320" s="68" t="n">
        <f aca="false">BS373</f>
        <v>0</v>
      </c>
      <c r="BT320" s="68" t="n">
        <f aca="false">BT373</f>
        <v>0</v>
      </c>
      <c r="BU320" s="68" t="n">
        <f aca="false">BU373</f>
        <v>0</v>
      </c>
      <c r="BV320" s="68" t="n">
        <f aca="false">BV373</f>
        <v>0</v>
      </c>
      <c r="BW320" s="68" t="n">
        <f aca="false">BW373</f>
        <v>0</v>
      </c>
      <c r="BX320" s="68" t="n">
        <f aca="false">BX373</f>
        <v>0</v>
      </c>
      <c r="BY320" s="68" t="n">
        <f aca="false">BY373</f>
        <v>0</v>
      </c>
      <c r="BZ320" s="68" t="n">
        <f aca="false">CA320+CB320+CC320+CD320+CE320+CF320+CG320+CH320+CI320+CJ320+CK320+CL320+CM320+CN320</f>
        <v>0</v>
      </c>
      <c r="CA320" s="68" t="n">
        <f aca="false">CA373</f>
        <v>0</v>
      </c>
      <c r="CB320" s="68" t="n">
        <f aca="false">CB373</f>
        <v>0</v>
      </c>
      <c r="CC320" s="68" t="n">
        <f aca="false">CC373</f>
        <v>0</v>
      </c>
      <c r="CD320" s="68" t="n">
        <f aca="false">CD373</f>
        <v>0</v>
      </c>
    </row>
    <row r="321" customFormat="false" ht="12.75" hidden="true" customHeight="false" outlineLevel="0" collapsed="false">
      <c r="A321" s="86" t="s">
        <v>241</v>
      </c>
      <c r="B321" s="86"/>
      <c r="C321" s="82"/>
      <c r="D321" s="82"/>
      <c r="E321" s="82"/>
      <c r="F321" s="82"/>
      <c r="G321" s="82"/>
      <c r="H321" s="83"/>
      <c r="I321" s="68" t="n">
        <f aca="false">I374</f>
        <v>0</v>
      </c>
      <c r="J321" s="68"/>
      <c r="K321" s="68" t="n">
        <f aca="false">K374</f>
        <v>0</v>
      </c>
      <c r="L321" s="68" t="n">
        <f aca="false">L374</f>
        <v>0</v>
      </c>
      <c r="M321" s="68" t="n">
        <f aca="false">N321+O321+P321+Q321+R321+S321+T321+U321+V321+W321+X321+Y321+Z321+AA321</f>
        <v>0</v>
      </c>
      <c r="N321" s="68" t="n">
        <f aca="false">N374</f>
        <v>0</v>
      </c>
      <c r="O321" s="68" t="n">
        <f aca="false">O374</f>
        <v>0</v>
      </c>
      <c r="P321" s="68" t="n">
        <f aca="false">P374</f>
        <v>0</v>
      </c>
      <c r="Q321" s="68" t="n">
        <f aca="false">Q374</f>
        <v>0</v>
      </c>
      <c r="R321" s="68" t="n">
        <f aca="false">R374</f>
        <v>0</v>
      </c>
      <c r="S321" s="68" t="n">
        <f aca="false">S374</f>
        <v>0</v>
      </c>
      <c r="T321" s="68" t="n">
        <f aca="false">T374</f>
        <v>0</v>
      </c>
      <c r="U321" s="68" t="n">
        <f aca="false">U374</f>
        <v>0</v>
      </c>
      <c r="V321" s="68" t="n">
        <f aca="false">V374</f>
        <v>0</v>
      </c>
      <c r="W321" s="68" t="n">
        <f aca="false">W374</f>
        <v>0</v>
      </c>
      <c r="X321" s="68" t="n">
        <f aca="false">X374</f>
        <v>0</v>
      </c>
      <c r="Y321" s="68" t="n">
        <f aca="false">Y374</f>
        <v>0</v>
      </c>
      <c r="Z321" s="68" t="n">
        <f aca="false">Z374</f>
        <v>0</v>
      </c>
      <c r="AA321" s="68" t="n">
        <f aca="false">AA374</f>
        <v>0</v>
      </c>
      <c r="AB321" s="68" t="n">
        <f aca="false">AB374</f>
        <v>0</v>
      </c>
      <c r="AC321" s="68" t="n">
        <f aca="false">AC374</f>
        <v>0</v>
      </c>
      <c r="AD321" s="68" t="n">
        <f aca="false">AD374</f>
        <v>0</v>
      </c>
      <c r="AE321" s="68" t="n">
        <f aca="false">AE374</f>
        <v>0</v>
      </c>
      <c r="AF321" s="68" t="n">
        <f aca="false">AF374</f>
        <v>0</v>
      </c>
      <c r="AG321" s="68" t="n">
        <f aca="false">AG374</f>
        <v>0</v>
      </c>
      <c r="AH321" s="68" t="n">
        <f aca="false">AH374</f>
        <v>0</v>
      </c>
      <c r="AI321" s="68" t="n">
        <f aca="false">AI374</f>
        <v>0</v>
      </c>
      <c r="AJ321" s="68" t="n">
        <f aca="false">AJ374</f>
        <v>0</v>
      </c>
      <c r="AK321" s="68" t="n">
        <f aca="false">AK374</f>
        <v>0</v>
      </c>
      <c r="AL321" s="68" t="n">
        <f aca="false">AL374</f>
        <v>0</v>
      </c>
      <c r="AM321" s="68" t="n">
        <f aca="false">AM374</f>
        <v>0</v>
      </c>
      <c r="AN321" s="68" t="n">
        <f aca="false">AN374</f>
        <v>0</v>
      </c>
      <c r="AO321" s="68" t="n">
        <f aca="false">AO374</f>
        <v>0</v>
      </c>
      <c r="AP321" s="68" t="n">
        <f aca="false">AP374</f>
        <v>0</v>
      </c>
      <c r="AQ321" s="68" t="n">
        <f aca="false">AQ374</f>
        <v>0</v>
      </c>
      <c r="AR321" s="68" t="n">
        <f aca="false">AR374</f>
        <v>0</v>
      </c>
      <c r="AS321" s="68" t="n">
        <f aca="false">AS374</f>
        <v>0</v>
      </c>
      <c r="AT321" s="68" t="n">
        <f aca="false">AT374</f>
        <v>0</v>
      </c>
      <c r="AU321" s="68" t="n">
        <f aca="false">AU374</f>
        <v>0</v>
      </c>
      <c r="AV321" s="68" t="n">
        <f aca="false">AV374</f>
        <v>0</v>
      </c>
      <c r="AW321" s="68" t="n">
        <f aca="false">AW374</f>
        <v>0</v>
      </c>
      <c r="AX321" s="68" t="n">
        <f aca="false">AX374</f>
        <v>0</v>
      </c>
      <c r="AY321" s="68" t="n">
        <f aca="false">AY374</f>
        <v>0</v>
      </c>
      <c r="AZ321" s="68" t="n">
        <f aca="false">AZ374</f>
        <v>0</v>
      </c>
      <c r="BA321" s="68" t="n">
        <f aca="false">BA374</f>
        <v>0</v>
      </c>
      <c r="BB321" s="68" t="n">
        <f aca="false">BB374</f>
        <v>0</v>
      </c>
      <c r="BC321" s="68" t="n">
        <f aca="false">BC374</f>
        <v>0</v>
      </c>
      <c r="BD321" s="68" t="n">
        <f aca="false">BD374</f>
        <v>0</v>
      </c>
      <c r="BE321" s="68" t="n">
        <f aca="false">BE374</f>
        <v>0</v>
      </c>
      <c r="BF321" s="68" t="n">
        <f aca="false">BF374</f>
        <v>0</v>
      </c>
      <c r="BG321" s="68" t="n">
        <f aca="false">BG374</f>
        <v>0</v>
      </c>
      <c r="BH321" s="68" t="n">
        <f aca="false">BH374</f>
        <v>0</v>
      </c>
      <c r="BI321" s="68" t="n">
        <f aca="false">BI374</f>
        <v>0</v>
      </c>
      <c r="BJ321" s="68" t="n">
        <f aca="false">BJ374</f>
        <v>0</v>
      </c>
      <c r="BK321" s="68" t="n">
        <f aca="false">BK374</f>
        <v>0</v>
      </c>
      <c r="BL321" s="68" t="n">
        <f aca="false">BL374</f>
        <v>0</v>
      </c>
      <c r="BM321" s="68" t="n">
        <f aca="false">BM374</f>
        <v>0</v>
      </c>
      <c r="BN321" s="68" t="n">
        <f aca="false">BN374</f>
        <v>0</v>
      </c>
      <c r="BO321" s="68" t="n">
        <f aca="false">BO374</f>
        <v>0</v>
      </c>
      <c r="BP321" s="68" t="n">
        <f aca="false">BP374</f>
        <v>0</v>
      </c>
      <c r="BQ321" s="68" t="n">
        <f aca="false">BQ374</f>
        <v>0</v>
      </c>
      <c r="BR321" s="68" t="n">
        <f aca="false">BR374</f>
        <v>0</v>
      </c>
      <c r="BS321" s="68" t="n">
        <f aca="false">BS374</f>
        <v>0</v>
      </c>
      <c r="BT321" s="68" t="n">
        <f aca="false">BT374</f>
        <v>0</v>
      </c>
      <c r="BU321" s="68" t="n">
        <f aca="false">BU374</f>
        <v>0</v>
      </c>
      <c r="BV321" s="68" t="n">
        <f aca="false">BV374</f>
        <v>0</v>
      </c>
      <c r="BW321" s="68" t="n">
        <f aca="false">BW374</f>
        <v>0</v>
      </c>
      <c r="BX321" s="68" t="n">
        <f aca="false">BX374</f>
        <v>0</v>
      </c>
      <c r="BY321" s="68" t="n">
        <f aca="false">BY374</f>
        <v>0</v>
      </c>
      <c r="BZ321" s="68" t="n">
        <f aca="false">CA321+CB321+CC321+CD321+CE321+CF321+CG321+CH321+CI321+CJ321+CK321+CL321+CM321+CN321</f>
        <v>0</v>
      </c>
      <c r="CA321" s="68" t="n">
        <f aca="false">CA374</f>
        <v>0</v>
      </c>
      <c r="CB321" s="68" t="n">
        <f aca="false">CB374</f>
        <v>0</v>
      </c>
      <c r="CC321" s="68" t="n">
        <f aca="false">CC374</f>
        <v>0</v>
      </c>
      <c r="CD321" s="68" t="n">
        <f aca="false">CD374</f>
        <v>0</v>
      </c>
    </row>
    <row r="322" customFormat="false" ht="12.75" hidden="true" customHeight="false" outlineLevel="0" collapsed="false">
      <c r="A322" s="86" t="s">
        <v>242</v>
      </c>
      <c r="B322" s="86"/>
      <c r="C322" s="82"/>
      <c r="D322" s="82"/>
      <c r="E322" s="82"/>
      <c r="F322" s="82"/>
      <c r="G322" s="82"/>
      <c r="H322" s="83"/>
      <c r="I322" s="68" t="n">
        <f aca="false">I375</f>
        <v>0</v>
      </c>
      <c r="J322" s="68"/>
      <c r="K322" s="68" t="n">
        <f aca="false">K375</f>
        <v>0</v>
      </c>
      <c r="L322" s="68" t="n">
        <f aca="false">L375</f>
        <v>0</v>
      </c>
      <c r="M322" s="68" t="n">
        <f aca="false">N322+O322+P322+Q322+R322+S322+T322+U322+V322+W322+X322+Y322+Z322+AA322</f>
        <v>0</v>
      </c>
      <c r="N322" s="68" t="n">
        <f aca="false">N375</f>
        <v>0</v>
      </c>
      <c r="O322" s="68" t="n">
        <f aca="false">O375</f>
        <v>0</v>
      </c>
      <c r="P322" s="68" t="n">
        <f aca="false">P375</f>
        <v>0</v>
      </c>
      <c r="Q322" s="68" t="n">
        <f aca="false">Q375</f>
        <v>0</v>
      </c>
      <c r="R322" s="68" t="n">
        <f aca="false">R375</f>
        <v>0</v>
      </c>
      <c r="S322" s="68" t="n">
        <f aca="false">S375</f>
        <v>0</v>
      </c>
      <c r="T322" s="68" t="n">
        <f aca="false">T375</f>
        <v>0</v>
      </c>
      <c r="U322" s="68" t="n">
        <f aca="false">U375</f>
        <v>0</v>
      </c>
      <c r="V322" s="68" t="n">
        <f aca="false">V375</f>
        <v>0</v>
      </c>
      <c r="W322" s="68" t="n">
        <f aca="false">W375</f>
        <v>0</v>
      </c>
      <c r="X322" s="68" t="n">
        <f aca="false">X375</f>
        <v>0</v>
      </c>
      <c r="Y322" s="68" t="n">
        <f aca="false">Y375</f>
        <v>0</v>
      </c>
      <c r="Z322" s="68" t="n">
        <f aca="false">Z375</f>
        <v>0</v>
      </c>
      <c r="AA322" s="68" t="n">
        <f aca="false">AA375</f>
        <v>0</v>
      </c>
      <c r="AB322" s="68" t="n">
        <f aca="false">AB375</f>
        <v>0</v>
      </c>
      <c r="AC322" s="68" t="n">
        <f aca="false">AC375</f>
        <v>0</v>
      </c>
      <c r="AD322" s="68" t="n">
        <f aca="false">AD375</f>
        <v>0</v>
      </c>
      <c r="AE322" s="68" t="n">
        <f aca="false">AE375</f>
        <v>0</v>
      </c>
      <c r="AF322" s="68" t="n">
        <f aca="false">AF375</f>
        <v>0</v>
      </c>
      <c r="AG322" s="68" t="n">
        <f aca="false">AG375</f>
        <v>0</v>
      </c>
      <c r="AH322" s="68" t="n">
        <f aca="false">AH375</f>
        <v>0</v>
      </c>
      <c r="AI322" s="68" t="n">
        <f aca="false">AI375</f>
        <v>0</v>
      </c>
      <c r="AJ322" s="68" t="n">
        <f aca="false">AJ375</f>
        <v>0</v>
      </c>
      <c r="AK322" s="68" t="n">
        <f aca="false">AK375</f>
        <v>0</v>
      </c>
      <c r="AL322" s="68" t="n">
        <f aca="false">AL375</f>
        <v>0</v>
      </c>
      <c r="AM322" s="68" t="n">
        <f aca="false">AM375</f>
        <v>0</v>
      </c>
      <c r="AN322" s="68" t="n">
        <f aca="false">AN375</f>
        <v>0</v>
      </c>
      <c r="AO322" s="68" t="n">
        <f aca="false">AO375</f>
        <v>0</v>
      </c>
      <c r="AP322" s="68" t="n">
        <f aca="false">AP375</f>
        <v>0</v>
      </c>
      <c r="AQ322" s="68" t="n">
        <f aca="false">AQ375</f>
        <v>0</v>
      </c>
      <c r="AR322" s="68" t="n">
        <f aca="false">AR375</f>
        <v>0</v>
      </c>
      <c r="AS322" s="68" t="n">
        <f aca="false">AS375</f>
        <v>0</v>
      </c>
      <c r="AT322" s="68" t="n">
        <f aca="false">AT375</f>
        <v>0</v>
      </c>
      <c r="AU322" s="68" t="n">
        <f aca="false">AU375</f>
        <v>0</v>
      </c>
      <c r="AV322" s="68" t="n">
        <f aca="false">AV375</f>
        <v>0</v>
      </c>
      <c r="AW322" s="68" t="n">
        <f aca="false">AW375</f>
        <v>0</v>
      </c>
      <c r="AX322" s="68" t="n">
        <f aca="false">AX375</f>
        <v>0</v>
      </c>
      <c r="AY322" s="68" t="n">
        <f aca="false">AY375</f>
        <v>0</v>
      </c>
      <c r="AZ322" s="68" t="n">
        <f aca="false">AZ375</f>
        <v>0</v>
      </c>
      <c r="BA322" s="68" t="n">
        <f aca="false">BA375</f>
        <v>0</v>
      </c>
      <c r="BB322" s="68" t="n">
        <f aca="false">BB375</f>
        <v>0</v>
      </c>
      <c r="BC322" s="68" t="n">
        <f aca="false">BC375</f>
        <v>0</v>
      </c>
      <c r="BD322" s="68" t="n">
        <f aca="false">BD375</f>
        <v>0</v>
      </c>
      <c r="BE322" s="68" t="n">
        <f aca="false">BE375</f>
        <v>0</v>
      </c>
      <c r="BF322" s="68" t="n">
        <f aca="false">BF375</f>
        <v>0</v>
      </c>
      <c r="BG322" s="68" t="n">
        <f aca="false">BG375</f>
        <v>0</v>
      </c>
      <c r="BH322" s="68" t="n">
        <f aca="false">BH375</f>
        <v>0</v>
      </c>
      <c r="BI322" s="68" t="n">
        <f aca="false">BI375</f>
        <v>0</v>
      </c>
      <c r="BJ322" s="68" t="n">
        <f aca="false">BJ375</f>
        <v>0</v>
      </c>
      <c r="BK322" s="68" t="n">
        <f aca="false">BK375</f>
        <v>0</v>
      </c>
      <c r="BL322" s="68" t="n">
        <f aca="false">BL375</f>
        <v>0</v>
      </c>
      <c r="BM322" s="68" t="n">
        <f aca="false">BM375</f>
        <v>0</v>
      </c>
      <c r="BN322" s="68" t="n">
        <f aca="false">BN375</f>
        <v>0</v>
      </c>
      <c r="BO322" s="68" t="n">
        <f aca="false">BO375</f>
        <v>0</v>
      </c>
      <c r="BP322" s="68" t="n">
        <f aca="false">BP375</f>
        <v>0</v>
      </c>
      <c r="BQ322" s="68" t="n">
        <f aca="false">BQ375</f>
        <v>0</v>
      </c>
      <c r="BR322" s="68" t="n">
        <f aca="false">BR375</f>
        <v>0</v>
      </c>
      <c r="BS322" s="68" t="n">
        <f aca="false">BS375</f>
        <v>0</v>
      </c>
      <c r="BT322" s="68" t="n">
        <f aca="false">BT375</f>
        <v>0</v>
      </c>
      <c r="BU322" s="68" t="n">
        <f aca="false">BU375</f>
        <v>0</v>
      </c>
      <c r="BV322" s="68" t="n">
        <f aca="false">BV375</f>
        <v>0</v>
      </c>
      <c r="BW322" s="68" t="n">
        <f aca="false">BW375</f>
        <v>0</v>
      </c>
      <c r="BX322" s="68" t="n">
        <f aca="false">BX375</f>
        <v>0</v>
      </c>
      <c r="BY322" s="68" t="n">
        <f aca="false">BY375</f>
        <v>0</v>
      </c>
      <c r="BZ322" s="68" t="n">
        <f aca="false">CA322+CB322+CC322+CD322+CE322+CF322+CG322+CH322+CI322+CJ322+CK322+CL322+CM322+CN322</f>
        <v>0</v>
      </c>
      <c r="CA322" s="68" t="n">
        <f aca="false">CA375</f>
        <v>0</v>
      </c>
      <c r="CB322" s="68" t="n">
        <f aca="false">CB375</f>
        <v>0</v>
      </c>
      <c r="CC322" s="68" t="n">
        <f aca="false">CC375</f>
        <v>0</v>
      </c>
      <c r="CD322" s="68" t="n">
        <f aca="false">CD375</f>
        <v>0</v>
      </c>
    </row>
    <row r="323" customFormat="false" ht="12.75" hidden="true" customHeight="false" outlineLevel="0" collapsed="false">
      <c r="A323" s="86" t="s">
        <v>243</v>
      </c>
      <c r="B323" s="86"/>
      <c r="C323" s="82"/>
      <c r="D323" s="82"/>
      <c r="E323" s="82"/>
      <c r="F323" s="82"/>
      <c r="G323" s="82"/>
      <c r="H323" s="83"/>
      <c r="I323" s="68" t="n">
        <f aca="false">I376</f>
        <v>0</v>
      </c>
      <c r="J323" s="68"/>
      <c r="K323" s="68" t="n">
        <f aca="false">K376</f>
        <v>0</v>
      </c>
      <c r="L323" s="68" t="n">
        <f aca="false">L376</f>
        <v>0</v>
      </c>
      <c r="M323" s="68" t="n">
        <f aca="false">N323+O323+P323+Q323+R323+S323+T323+U323+V323+W323+X323+Y323+Z323+AA323</f>
        <v>0</v>
      </c>
      <c r="N323" s="68" t="n">
        <f aca="false">N376</f>
        <v>0</v>
      </c>
      <c r="O323" s="68" t="n">
        <f aca="false">O376</f>
        <v>0</v>
      </c>
      <c r="P323" s="68" t="n">
        <f aca="false">P376</f>
        <v>0</v>
      </c>
      <c r="Q323" s="68" t="n">
        <f aca="false">Q376</f>
        <v>0</v>
      </c>
      <c r="R323" s="68" t="n">
        <f aca="false">R376</f>
        <v>0</v>
      </c>
      <c r="S323" s="68" t="n">
        <f aca="false">S376</f>
        <v>0</v>
      </c>
      <c r="T323" s="68" t="n">
        <f aca="false">T376</f>
        <v>0</v>
      </c>
      <c r="U323" s="68" t="n">
        <f aca="false">U376</f>
        <v>0</v>
      </c>
      <c r="V323" s="68" t="n">
        <f aca="false">V376</f>
        <v>0</v>
      </c>
      <c r="W323" s="68" t="n">
        <f aca="false">W376</f>
        <v>0</v>
      </c>
      <c r="X323" s="68" t="n">
        <f aca="false">X376</f>
        <v>0</v>
      </c>
      <c r="Y323" s="68" t="n">
        <f aca="false">Y376</f>
        <v>0</v>
      </c>
      <c r="Z323" s="68" t="n">
        <f aca="false">Z376</f>
        <v>0</v>
      </c>
      <c r="AA323" s="68" t="n">
        <f aca="false">AA376</f>
        <v>0</v>
      </c>
      <c r="AB323" s="68" t="n">
        <f aca="false">AB376</f>
        <v>0</v>
      </c>
      <c r="AC323" s="68" t="n">
        <f aca="false">AC376</f>
        <v>0</v>
      </c>
      <c r="AD323" s="68" t="n">
        <f aca="false">AD376</f>
        <v>0</v>
      </c>
      <c r="AE323" s="68" t="n">
        <f aca="false">AE376</f>
        <v>0</v>
      </c>
      <c r="AF323" s="68" t="n">
        <f aca="false">AF376</f>
        <v>0</v>
      </c>
      <c r="AG323" s="68" t="n">
        <f aca="false">AG376</f>
        <v>0</v>
      </c>
      <c r="AH323" s="68" t="n">
        <f aca="false">AH376</f>
        <v>0</v>
      </c>
      <c r="AI323" s="68" t="n">
        <f aca="false">AI376</f>
        <v>0</v>
      </c>
      <c r="AJ323" s="68" t="n">
        <f aca="false">AJ376</f>
        <v>0</v>
      </c>
      <c r="AK323" s="68" t="n">
        <f aca="false">AK376</f>
        <v>0</v>
      </c>
      <c r="AL323" s="68" t="n">
        <f aca="false">AL376</f>
        <v>0</v>
      </c>
      <c r="AM323" s="68" t="n">
        <f aca="false">AM376</f>
        <v>0</v>
      </c>
      <c r="AN323" s="68" t="n">
        <f aca="false">AN376</f>
        <v>0</v>
      </c>
      <c r="AO323" s="68" t="n">
        <f aca="false">AO376</f>
        <v>0</v>
      </c>
      <c r="AP323" s="68" t="n">
        <f aca="false">AP376</f>
        <v>0</v>
      </c>
      <c r="AQ323" s="68" t="n">
        <f aca="false">AQ376</f>
        <v>0</v>
      </c>
      <c r="AR323" s="68" t="n">
        <f aca="false">AR376</f>
        <v>0</v>
      </c>
      <c r="AS323" s="68" t="n">
        <f aca="false">AS376</f>
        <v>0</v>
      </c>
      <c r="AT323" s="68" t="n">
        <f aca="false">AT376</f>
        <v>0</v>
      </c>
      <c r="AU323" s="68" t="n">
        <f aca="false">AU376</f>
        <v>0</v>
      </c>
      <c r="AV323" s="68" t="n">
        <f aca="false">AV376</f>
        <v>0</v>
      </c>
      <c r="AW323" s="68" t="n">
        <f aca="false">AW376</f>
        <v>0</v>
      </c>
      <c r="AX323" s="68" t="n">
        <f aca="false">AX376</f>
        <v>0</v>
      </c>
      <c r="AY323" s="68" t="n">
        <f aca="false">AY376</f>
        <v>0</v>
      </c>
      <c r="AZ323" s="68" t="n">
        <f aca="false">AZ376</f>
        <v>0</v>
      </c>
      <c r="BA323" s="68" t="n">
        <f aca="false">BA376</f>
        <v>0</v>
      </c>
      <c r="BB323" s="68" t="n">
        <f aca="false">BB376</f>
        <v>0</v>
      </c>
      <c r="BC323" s="68" t="n">
        <f aca="false">BC376</f>
        <v>0</v>
      </c>
      <c r="BD323" s="68" t="n">
        <f aca="false">BD376</f>
        <v>0</v>
      </c>
      <c r="BE323" s="68" t="n">
        <f aca="false">BE376</f>
        <v>0</v>
      </c>
      <c r="BF323" s="68" t="n">
        <f aca="false">BF376</f>
        <v>0</v>
      </c>
      <c r="BG323" s="68" t="n">
        <f aca="false">BG376</f>
        <v>0</v>
      </c>
      <c r="BH323" s="68" t="n">
        <f aca="false">BH376</f>
        <v>0</v>
      </c>
      <c r="BI323" s="68" t="n">
        <f aca="false">BI376</f>
        <v>0</v>
      </c>
      <c r="BJ323" s="68" t="n">
        <f aca="false">BJ376</f>
        <v>0</v>
      </c>
      <c r="BK323" s="68" t="n">
        <f aca="false">BK376</f>
        <v>0</v>
      </c>
      <c r="BL323" s="68" t="n">
        <f aca="false">BL376</f>
        <v>0</v>
      </c>
      <c r="BM323" s="68" t="n">
        <f aca="false">BM376</f>
        <v>0</v>
      </c>
      <c r="BN323" s="68" t="n">
        <f aca="false">BN376</f>
        <v>0</v>
      </c>
      <c r="BO323" s="68" t="n">
        <f aca="false">BO376</f>
        <v>0</v>
      </c>
      <c r="BP323" s="68" t="n">
        <f aca="false">BP376</f>
        <v>0</v>
      </c>
      <c r="BQ323" s="68" t="n">
        <f aca="false">BQ376</f>
        <v>0</v>
      </c>
      <c r="BR323" s="68" t="n">
        <f aca="false">BR376</f>
        <v>0</v>
      </c>
      <c r="BS323" s="68" t="n">
        <f aca="false">BS376</f>
        <v>0</v>
      </c>
      <c r="BT323" s="68" t="n">
        <f aca="false">BT376</f>
        <v>0</v>
      </c>
      <c r="BU323" s="68" t="n">
        <f aca="false">BU376</f>
        <v>0</v>
      </c>
      <c r="BV323" s="68" t="n">
        <f aca="false">BV376</f>
        <v>0</v>
      </c>
      <c r="BW323" s="68" t="n">
        <f aca="false">BW376</f>
        <v>0</v>
      </c>
      <c r="BX323" s="68" t="n">
        <f aca="false">BX376</f>
        <v>0</v>
      </c>
      <c r="BY323" s="68" t="n">
        <f aca="false">BY376</f>
        <v>0</v>
      </c>
      <c r="BZ323" s="68" t="n">
        <f aca="false">CA323+CB323+CC323+CD323+CE323+CF323+CG323+CH323+CI323+CJ323+CK323+CL323+CM323+CN323</f>
        <v>0</v>
      </c>
      <c r="CA323" s="68" t="n">
        <f aca="false">CA376</f>
        <v>0</v>
      </c>
      <c r="CB323" s="68" t="n">
        <f aca="false">CB376</f>
        <v>0</v>
      </c>
      <c r="CC323" s="68" t="n">
        <f aca="false">CC376</f>
        <v>0</v>
      </c>
      <c r="CD323" s="68" t="n">
        <f aca="false">CD376</f>
        <v>0</v>
      </c>
    </row>
    <row r="324" customFormat="false" ht="12.75" hidden="true" customHeight="false" outlineLevel="0" collapsed="false">
      <c r="A324" s="86" t="s">
        <v>127</v>
      </c>
      <c r="B324" s="86"/>
      <c r="C324" s="82" t="s">
        <v>216</v>
      </c>
      <c r="D324" s="82" t="s">
        <v>218</v>
      </c>
      <c r="E324" s="82" t="s">
        <v>231</v>
      </c>
      <c r="F324" s="82" t="s">
        <v>107</v>
      </c>
      <c r="G324" s="82" t="s">
        <v>213</v>
      </c>
      <c r="H324" s="83" t="n">
        <v>260</v>
      </c>
      <c r="I324" s="68" t="n">
        <f aca="false">I326</f>
        <v>0</v>
      </c>
      <c r="J324" s="68" t="n">
        <f aca="false">J326</f>
        <v>0</v>
      </c>
      <c r="K324" s="68" t="n">
        <f aca="false">K326</f>
        <v>0</v>
      </c>
      <c r="L324" s="68" t="n">
        <f aca="false">L326</f>
        <v>0</v>
      </c>
      <c r="M324" s="68" t="n">
        <f aca="false">M326</f>
        <v>0</v>
      </c>
      <c r="N324" s="68" t="n">
        <f aca="false">N326</f>
        <v>0</v>
      </c>
      <c r="O324" s="68" t="n">
        <f aca="false">O326</f>
        <v>0</v>
      </c>
      <c r="P324" s="68" t="n">
        <f aca="false">P326</f>
        <v>0</v>
      </c>
      <c r="Q324" s="68" t="n">
        <f aca="false">Q326</f>
        <v>0</v>
      </c>
      <c r="R324" s="68" t="n">
        <f aca="false">R326</f>
        <v>0</v>
      </c>
      <c r="S324" s="68" t="n">
        <f aca="false">S326</f>
        <v>0</v>
      </c>
      <c r="T324" s="68" t="n">
        <f aca="false">T326</f>
        <v>0</v>
      </c>
      <c r="U324" s="68" t="n">
        <f aca="false">U326</f>
        <v>0</v>
      </c>
      <c r="V324" s="68" t="n">
        <f aca="false">V326</f>
        <v>0</v>
      </c>
      <c r="W324" s="68" t="n">
        <f aca="false">W326</f>
        <v>0</v>
      </c>
      <c r="X324" s="68" t="n">
        <f aca="false">X326</f>
        <v>0</v>
      </c>
      <c r="Y324" s="68" t="n">
        <f aca="false">Y326</f>
        <v>0</v>
      </c>
      <c r="Z324" s="68" t="n">
        <f aca="false">Z326</f>
        <v>0</v>
      </c>
      <c r="AA324" s="68" t="n">
        <f aca="false">AA326</f>
        <v>0</v>
      </c>
      <c r="AB324" s="68" t="n">
        <f aca="false">AB326</f>
        <v>0</v>
      </c>
      <c r="AC324" s="68" t="n">
        <f aca="false">AC326</f>
        <v>0</v>
      </c>
      <c r="AD324" s="68" t="n">
        <f aca="false">AD326</f>
        <v>0</v>
      </c>
      <c r="AE324" s="68" t="n">
        <f aca="false">AE326</f>
        <v>0</v>
      </c>
      <c r="AF324" s="68" t="n">
        <f aca="false">AF326</f>
        <v>0</v>
      </c>
      <c r="AG324" s="68" t="n">
        <f aca="false">AG326</f>
        <v>0</v>
      </c>
      <c r="AH324" s="68" t="n">
        <f aca="false">AH326</f>
        <v>0</v>
      </c>
      <c r="AI324" s="68" t="n">
        <f aca="false">AI326</f>
        <v>0</v>
      </c>
      <c r="AJ324" s="68" t="n">
        <f aca="false">AJ326</f>
        <v>0</v>
      </c>
      <c r="AK324" s="68" t="n">
        <f aca="false">AK326</f>
        <v>0</v>
      </c>
      <c r="AL324" s="68" t="n">
        <f aca="false">AL326</f>
        <v>0</v>
      </c>
      <c r="AM324" s="68" t="n">
        <f aca="false">AM326</f>
        <v>0</v>
      </c>
      <c r="AN324" s="68" t="n">
        <f aca="false">AN326</f>
        <v>0</v>
      </c>
      <c r="AO324" s="68" t="n">
        <f aca="false">AO326</f>
        <v>0</v>
      </c>
      <c r="AP324" s="68" t="n">
        <f aca="false">AP326</f>
        <v>0</v>
      </c>
      <c r="AQ324" s="68" t="n">
        <f aca="false">AQ326</f>
        <v>0</v>
      </c>
      <c r="AR324" s="68" t="n">
        <f aca="false">AR326</f>
        <v>0</v>
      </c>
      <c r="AS324" s="68" t="n">
        <f aca="false">AS326</f>
        <v>0</v>
      </c>
      <c r="AT324" s="68" t="n">
        <f aca="false">AT326</f>
        <v>0</v>
      </c>
      <c r="AU324" s="68" t="n">
        <f aca="false">AU326</f>
        <v>0</v>
      </c>
      <c r="AV324" s="68" t="n">
        <f aca="false">AV326</f>
        <v>0</v>
      </c>
      <c r="AW324" s="68" t="n">
        <f aca="false">AW326</f>
        <v>0</v>
      </c>
      <c r="AX324" s="68" t="n">
        <f aca="false">AX326</f>
        <v>0</v>
      </c>
      <c r="AY324" s="68" t="n">
        <f aca="false">AY326</f>
        <v>0</v>
      </c>
      <c r="AZ324" s="68" t="n">
        <f aca="false">AZ326</f>
        <v>0</v>
      </c>
      <c r="BA324" s="68" t="n">
        <f aca="false">BA326</f>
        <v>0</v>
      </c>
      <c r="BB324" s="68" t="n">
        <f aca="false">BB326</f>
        <v>0</v>
      </c>
      <c r="BC324" s="68" t="n">
        <f aca="false">BC326</f>
        <v>0</v>
      </c>
      <c r="BD324" s="68" t="n">
        <f aca="false">BD326</f>
        <v>0</v>
      </c>
      <c r="BE324" s="68" t="n">
        <f aca="false">BE326</f>
        <v>0</v>
      </c>
      <c r="BF324" s="68" t="n">
        <f aca="false">BF326</f>
        <v>0</v>
      </c>
      <c r="BG324" s="68" t="n">
        <f aca="false">BG326</f>
        <v>0</v>
      </c>
      <c r="BH324" s="68" t="n">
        <f aca="false">BH326</f>
        <v>0</v>
      </c>
      <c r="BI324" s="68" t="n">
        <f aca="false">BI326</f>
        <v>0</v>
      </c>
      <c r="BJ324" s="68" t="n">
        <f aca="false">BJ326</f>
        <v>0</v>
      </c>
      <c r="BK324" s="68" t="n">
        <f aca="false">BK326</f>
        <v>0</v>
      </c>
      <c r="BL324" s="68" t="n">
        <f aca="false">BL326</f>
        <v>0</v>
      </c>
      <c r="BM324" s="68" t="n">
        <f aca="false">BM326</f>
        <v>0</v>
      </c>
      <c r="BN324" s="68" t="n">
        <f aca="false">BN326</f>
        <v>0</v>
      </c>
      <c r="BO324" s="68" t="n">
        <f aca="false">BO326</f>
        <v>0</v>
      </c>
      <c r="BP324" s="68" t="n">
        <f aca="false">BP326</f>
        <v>0</v>
      </c>
      <c r="BQ324" s="68" t="n">
        <f aca="false">BQ326</f>
        <v>0</v>
      </c>
      <c r="BR324" s="68" t="n">
        <f aca="false">BR326</f>
        <v>0</v>
      </c>
      <c r="BS324" s="68" t="n">
        <f aca="false">BS326</f>
        <v>0</v>
      </c>
      <c r="BT324" s="68" t="n">
        <f aca="false">BT326</f>
        <v>0</v>
      </c>
      <c r="BU324" s="68" t="n">
        <f aca="false">BU326</f>
        <v>0</v>
      </c>
      <c r="BV324" s="68" t="n">
        <f aca="false">BV326</f>
        <v>0</v>
      </c>
      <c r="BW324" s="68" t="n">
        <f aca="false">BW326</f>
        <v>0</v>
      </c>
      <c r="BX324" s="68" t="n">
        <f aca="false">BX326</f>
        <v>0</v>
      </c>
      <c r="BY324" s="68" t="n">
        <f aca="false">BY326</f>
        <v>0</v>
      </c>
      <c r="BZ324" s="68" t="n">
        <f aca="false">BZ326</f>
        <v>0</v>
      </c>
      <c r="CA324" s="68" t="n">
        <f aca="false">CA326</f>
        <v>0</v>
      </c>
      <c r="CB324" s="68" t="n">
        <f aca="false">CB326</f>
        <v>0</v>
      </c>
      <c r="CC324" s="68" t="n">
        <f aca="false">CC326</f>
        <v>0</v>
      </c>
      <c r="CD324" s="68" t="n">
        <f aca="false">CD326</f>
        <v>0</v>
      </c>
    </row>
    <row r="325" customFormat="false" ht="12.75" hidden="true" customHeight="false" outlineLevel="0" collapsed="false">
      <c r="A325" s="81" t="s">
        <v>113</v>
      </c>
      <c r="B325" s="86"/>
      <c r="C325" s="87"/>
      <c r="D325" s="82"/>
      <c r="E325" s="82"/>
      <c r="F325" s="82"/>
      <c r="G325" s="87"/>
      <c r="H325" s="83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</row>
    <row r="326" customFormat="false" ht="12.75" hidden="true" customHeight="false" outlineLevel="0" collapsed="false">
      <c r="A326" s="86" t="s">
        <v>128</v>
      </c>
      <c r="B326" s="86"/>
      <c r="C326" s="82" t="s">
        <v>216</v>
      </c>
      <c r="D326" s="82" t="s">
        <v>218</v>
      </c>
      <c r="E326" s="82" t="s">
        <v>231</v>
      </c>
      <c r="F326" s="82" t="s">
        <v>107</v>
      </c>
      <c r="G326" s="82" t="s">
        <v>213</v>
      </c>
      <c r="H326" s="83" t="n">
        <v>262</v>
      </c>
      <c r="I326" s="68" t="n">
        <f aca="false">I328</f>
        <v>0</v>
      </c>
      <c r="J326" s="68"/>
      <c r="K326" s="68" t="n">
        <f aca="false">K328</f>
        <v>0</v>
      </c>
      <c r="L326" s="68" t="n">
        <f aca="false">L328</f>
        <v>0</v>
      </c>
      <c r="M326" s="68" t="n">
        <f aca="false">M328</f>
        <v>0</v>
      </c>
      <c r="N326" s="68" t="n">
        <f aca="false">N328</f>
        <v>0</v>
      </c>
      <c r="O326" s="68" t="n">
        <f aca="false">O328</f>
        <v>0</v>
      </c>
      <c r="P326" s="68" t="n">
        <f aca="false">P328</f>
        <v>0</v>
      </c>
      <c r="Q326" s="68" t="n">
        <f aca="false">Q328</f>
        <v>0</v>
      </c>
      <c r="R326" s="68" t="n">
        <f aca="false">R328</f>
        <v>0</v>
      </c>
      <c r="S326" s="68" t="n">
        <f aca="false">S328</f>
        <v>0</v>
      </c>
      <c r="T326" s="68" t="n">
        <f aca="false">T328</f>
        <v>0</v>
      </c>
      <c r="U326" s="68" t="n">
        <f aca="false">U328</f>
        <v>0</v>
      </c>
      <c r="V326" s="68" t="n">
        <f aca="false">V328</f>
        <v>0</v>
      </c>
      <c r="W326" s="68" t="n">
        <f aca="false">W328</f>
        <v>0</v>
      </c>
      <c r="X326" s="68" t="n">
        <f aca="false">X328</f>
        <v>0</v>
      </c>
      <c r="Y326" s="68" t="n">
        <f aca="false">Y328</f>
        <v>0</v>
      </c>
      <c r="Z326" s="68" t="n">
        <f aca="false">Z328</f>
        <v>0</v>
      </c>
      <c r="AA326" s="68" t="n">
        <f aca="false">AA328</f>
        <v>0</v>
      </c>
      <c r="AB326" s="68" t="n">
        <f aca="false">AB328</f>
        <v>0</v>
      </c>
      <c r="AC326" s="68" t="n">
        <f aca="false">AC328</f>
        <v>0</v>
      </c>
      <c r="AD326" s="68" t="n">
        <f aca="false">AD328</f>
        <v>0</v>
      </c>
      <c r="AE326" s="68" t="n">
        <f aca="false">AE328</f>
        <v>0</v>
      </c>
      <c r="AF326" s="68" t="n">
        <f aca="false">AF328</f>
        <v>0</v>
      </c>
      <c r="AG326" s="68" t="n">
        <f aca="false">AG328</f>
        <v>0</v>
      </c>
      <c r="AH326" s="68" t="n">
        <f aca="false">AH328</f>
        <v>0</v>
      </c>
      <c r="AI326" s="68" t="n">
        <f aca="false">AI328</f>
        <v>0</v>
      </c>
      <c r="AJ326" s="68" t="n">
        <f aca="false">AJ328</f>
        <v>0</v>
      </c>
      <c r="AK326" s="68" t="n">
        <f aca="false">AK328</f>
        <v>0</v>
      </c>
      <c r="AL326" s="68" t="n">
        <f aca="false">AL328</f>
        <v>0</v>
      </c>
      <c r="AM326" s="68" t="n">
        <f aca="false">AM328</f>
        <v>0</v>
      </c>
      <c r="AN326" s="68" t="n">
        <f aca="false">AN328</f>
        <v>0</v>
      </c>
      <c r="AO326" s="68" t="n">
        <f aca="false">AO328</f>
        <v>0</v>
      </c>
      <c r="AP326" s="68" t="n">
        <f aca="false">AP328</f>
        <v>0</v>
      </c>
      <c r="AQ326" s="68" t="n">
        <f aca="false">AQ328</f>
        <v>0</v>
      </c>
      <c r="AR326" s="68" t="n">
        <f aca="false">AR328</f>
        <v>0</v>
      </c>
      <c r="AS326" s="68" t="n">
        <f aca="false">AS328</f>
        <v>0</v>
      </c>
      <c r="AT326" s="68" t="n">
        <f aca="false">AT328</f>
        <v>0</v>
      </c>
      <c r="AU326" s="68" t="n">
        <f aca="false">AU328</f>
        <v>0</v>
      </c>
      <c r="AV326" s="68" t="n">
        <f aca="false">AV328</f>
        <v>0</v>
      </c>
      <c r="AW326" s="68" t="n">
        <f aca="false">AW328</f>
        <v>0</v>
      </c>
      <c r="AX326" s="68" t="n">
        <f aca="false">AX328</f>
        <v>0</v>
      </c>
      <c r="AY326" s="68" t="n">
        <f aca="false">AY328</f>
        <v>0</v>
      </c>
      <c r="AZ326" s="68" t="n">
        <f aca="false">AZ328</f>
        <v>0</v>
      </c>
      <c r="BA326" s="68" t="n">
        <f aca="false">BA328</f>
        <v>0</v>
      </c>
      <c r="BB326" s="68" t="n">
        <f aca="false">BB328</f>
        <v>0</v>
      </c>
      <c r="BC326" s="68" t="n">
        <f aca="false">BC328</f>
        <v>0</v>
      </c>
      <c r="BD326" s="68" t="n">
        <f aca="false">BD328</f>
        <v>0</v>
      </c>
      <c r="BE326" s="68" t="n">
        <f aca="false">BE328</f>
        <v>0</v>
      </c>
      <c r="BF326" s="68" t="n">
        <f aca="false">BF328</f>
        <v>0</v>
      </c>
      <c r="BG326" s="68" t="n">
        <f aca="false">BG328</f>
        <v>0</v>
      </c>
      <c r="BH326" s="68" t="n">
        <f aca="false">BH328</f>
        <v>0</v>
      </c>
      <c r="BI326" s="68" t="n">
        <f aca="false">BI328</f>
        <v>0</v>
      </c>
      <c r="BJ326" s="68" t="n">
        <f aca="false">BJ328</f>
        <v>0</v>
      </c>
      <c r="BK326" s="68" t="n">
        <f aca="false">BK328</f>
        <v>0</v>
      </c>
      <c r="BL326" s="68" t="n">
        <f aca="false">BL328</f>
        <v>0</v>
      </c>
      <c r="BM326" s="68" t="n">
        <f aca="false">BM328</f>
        <v>0</v>
      </c>
      <c r="BN326" s="68" t="n">
        <f aca="false">BN328</f>
        <v>0</v>
      </c>
      <c r="BO326" s="68" t="n">
        <f aca="false">BO328</f>
        <v>0</v>
      </c>
      <c r="BP326" s="68" t="n">
        <f aca="false">BP328</f>
        <v>0</v>
      </c>
      <c r="BQ326" s="68" t="n">
        <f aca="false">BQ328</f>
        <v>0</v>
      </c>
      <c r="BR326" s="68" t="n">
        <f aca="false">BR328</f>
        <v>0</v>
      </c>
      <c r="BS326" s="68" t="n">
        <f aca="false">BS328</f>
        <v>0</v>
      </c>
      <c r="BT326" s="68" t="n">
        <f aca="false">BT328</f>
        <v>0</v>
      </c>
      <c r="BU326" s="68" t="n">
        <f aca="false">BU328</f>
        <v>0</v>
      </c>
      <c r="BV326" s="68" t="n">
        <f aca="false">BV328</f>
        <v>0</v>
      </c>
      <c r="BW326" s="68" t="n">
        <f aca="false">BW328</f>
        <v>0</v>
      </c>
      <c r="BX326" s="68" t="n">
        <f aca="false">BX328</f>
        <v>0</v>
      </c>
      <c r="BY326" s="68" t="n">
        <f aca="false">BY328</f>
        <v>0</v>
      </c>
      <c r="BZ326" s="68" t="n">
        <f aca="false">BZ328</f>
        <v>0</v>
      </c>
      <c r="CA326" s="68" t="n">
        <f aca="false">CA328</f>
        <v>0</v>
      </c>
      <c r="CB326" s="68" t="n">
        <f aca="false">CB328</f>
        <v>0</v>
      </c>
      <c r="CC326" s="68" t="n">
        <f aca="false">CC328</f>
        <v>0</v>
      </c>
      <c r="CD326" s="68" t="n">
        <f aca="false">CD328</f>
        <v>0</v>
      </c>
    </row>
    <row r="327" customFormat="false" ht="12.75" hidden="true" customHeight="false" outlineLevel="0" collapsed="false">
      <c r="A327" s="81" t="s">
        <v>113</v>
      </c>
      <c r="B327" s="86"/>
      <c r="C327" s="82"/>
      <c r="D327" s="82"/>
      <c r="E327" s="82"/>
      <c r="F327" s="82"/>
      <c r="G327" s="82"/>
      <c r="H327" s="83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</row>
    <row r="328" customFormat="false" ht="12.75" hidden="true" customHeight="false" outlineLevel="0" collapsed="false">
      <c r="A328" s="86" t="s">
        <v>244</v>
      </c>
      <c r="B328" s="86"/>
      <c r="C328" s="82"/>
      <c r="D328" s="82"/>
      <c r="E328" s="82"/>
      <c r="F328" s="82"/>
      <c r="G328" s="82"/>
      <c r="H328" s="83"/>
      <c r="I328" s="68" t="n">
        <f aca="false">J328+K328+L328</f>
        <v>0</v>
      </c>
      <c r="J328" s="68"/>
      <c r="K328" s="68"/>
      <c r="L328" s="68" t="n">
        <f aca="false">M328+AI328</f>
        <v>0</v>
      </c>
      <c r="M328" s="68" t="n">
        <f aca="false">N328+O328+P328+Q328+R328+S328+T328+U328+V328+W328+X328+Y328+Z328+AA328+AB328+AC328</f>
        <v>0</v>
      </c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 t="n">
        <f aca="false">AJ328+AK328+AL328+AM328+AN328+AO328+AP328+AY328+AZ328+BA328+BB328+BC328+BD328</f>
        <v>0</v>
      </c>
      <c r="AJ328" s="68"/>
      <c r="AK328" s="68"/>
      <c r="AL328" s="68"/>
      <c r="AM328" s="68"/>
      <c r="AN328" s="68"/>
      <c r="AO328" s="68"/>
      <c r="AP328" s="68" t="n">
        <f aca="false">AQ328+AR328+AS328+AT328+AU328+AV328+AW328+AX328</f>
        <v>0</v>
      </c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 t="n">
        <f aca="false">CA328+CB328+CC328+CD328+CE328+CF328+CG328+CH328+CI328+CJ328+CK328+CL328+CM328+CN328+CO328+CP328</f>
        <v>0</v>
      </c>
      <c r="CA328" s="68"/>
      <c r="CB328" s="68"/>
      <c r="CC328" s="68"/>
      <c r="CD328" s="68"/>
    </row>
    <row r="329" customFormat="false" ht="12.75" hidden="true" customHeight="false" outlineLevel="0" collapsed="false">
      <c r="A329" s="86"/>
      <c r="B329" s="86"/>
      <c r="C329" s="82"/>
      <c r="D329" s="82"/>
      <c r="E329" s="82"/>
      <c r="F329" s="82"/>
      <c r="G329" s="82"/>
      <c r="H329" s="83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</row>
    <row r="330" customFormat="false" ht="12.75" hidden="true" customHeight="false" outlineLevel="0" collapsed="false">
      <c r="A330" s="85" t="s">
        <v>245</v>
      </c>
      <c r="B330" s="111"/>
      <c r="C330" s="77" t="s">
        <v>216</v>
      </c>
      <c r="D330" s="77" t="s">
        <v>246</v>
      </c>
      <c r="E330" s="77" t="s">
        <v>107</v>
      </c>
      <c r="F330" s="77" t="s">
        <v>107</v>
      </c>
      <c r="G330" s="77"/>
      <c r="H330" s="83"/>
      <c r="I330" s="79" t="n">
        <f aca="false">I331</f>
        <v>0</v>
      </c>
      <c r="J330" s="79" t="n">
        <f aca="false">J331</f>
        <v>0</v>
      </c>
      <c r="K330" s="79" t="n">
        <f aca="false">K331</f>
        <v>0</v>
      </c>
      <c r="L330" s="79" t="n">
        <f aca="false">L331</f>
        <v>0</v>
      </c>
      <c r="M330" s="79" t="n">
        <f aca="false">M331</f>
        <v>0</v>
      </c>
      <c r="N330" s="79" t="n">
        <f aca="false">N331</f>
        <v>0</v>
      </c>
      <c r="O330" s="79" t="n">
        <f aca="false">O331</f>
        <v>0</v>
      </c>
      <c r="P330" s="79" t="n">
        <f aca="false">P331</f>
        <v>0</v>
      </c>
      <c r="Q330" s="79" t="n">
        <f aca="false">Q331</f>
        <v>0</v>
      </c>
      <c r="R330" s="79" t="n">
        <f aca="false">R331</f>
        <v>0</v>
      </c>
      <c r="S330" s="79" t="n">
        <f aca="false">S331</f>
        <v>0</v>
      </c>
      <c r="T330" s="79" t="n">
        <f aca="false">T331</f>
        <v>0</v>
      </c>
      <c r="U330" s="79" t="n">
        <f aca="false">U331</f>
        <v>0</v>
      </c>
      <c r="V330" s="79" t="n">
        <f aca="false">V331</f>
        <v>0</v>
      </c>
      <c r="W330" s="79" t="n">
        <f aca="false">W331</f>
        <v>0</v>
      </c>
      <c r="X330" s="79" t="n">
        <f aca="false">X331</f>
        <v>0</v>
      </c>
      <c r="Y330" s="79" t="n">
        <f aca="false">Y331</f>
        <v>0</v>
      </c>
      <c r="Z330" s="79" t="n">
        <f aca="false">Z331</f>
        <v>0</v>
      </c>
      <c r="AA330" s="79" t="n">
        <f aca="false">AA331</f>
        <v>0</v>
      </c>
      <c r="AB330" s="79" t="n">
        <f aca="false">AB331</f>
        <v>0</v>
      </c>
      <c r="AC330" s="79" t="n">
        <f aca="false">AC331</f>
        <v>0</v>
      </c>
      <c r="AD330" s="79" t="n">
        <f aca="false">AD331</f>
        <v>0</v>
      </c>
      <c r="AE330" s="79" t="n">
        <f aca="false">AE331</f>
        <v>0</v>
      </c>
      <c r="AF330" s="79" t="n">
        <f aca="false">AF331</f>
        <v>0</v>
      </c>
      <c r="AG330" s="79" t="n">
        <f aca="false">AG331</f>
        <v>0</v>
      </c>
      <c r="AH330" s="79" t="n">
        <f aca="false">AH331</f>
        <v>0</v>
      </c>
      <c r="AI330" s="79" t="n">
        <f aca="false">AI331</f>
        <v>0</v>
      </c>
      <c r="AJ330" s="79" t="n">
        <f aca="false">AJ331</f>
        <v>0</v>
      </c>
      <c r="AK330" s="79" t="n">
        <f aca="false">AK331</f>
        <v>0</v>
      </c>
      <c r="AL330" s="79" t="n">
        <f aca="false">AL331</f>
        <v>0</v>
      </c>
      <c r="AM330" s="79" t="n">
        <f aca="false">AM331</f>
        <v>0</v>
      </c>
      <c r="AN330" s="79" t="n">
        <f aca="false">AN331</f>
        <v>0</v>
      </c>
      <c r="AO330" s="79" t="n">
        <f aca="false">AO331</f>
        <v>0</v>
      </c>
      <c r="AP330" s="79" t="n">
        <f aca="false">AP331</f>
        <v>0</v>
      </c>
      <c r="AQ330" s="79" t="n">
        <f aca="false">AQ331</f>
        <v>0</v>
      </c>
      <c r="AR330" s="79" t="n">
        <f aca="false">AR331</f>
        <v>0</v>
      </c>
      <c r="AS330" s="79" t="n">
        <f aca="false">AS331</f>
        <v>0</v>
      </c>
      <c r="AT330" s="79" t="n">
        <f aca="false">AT331</f>
        <v>0</v>
      </c>
      <c r="AU330" s="79" t="n">
        <f aca="false">AU331</f>
        <v>0</v>
      </c>
      <c r="AV330" s="79" t="n">
        <f aca="false">AV331</f>
        <v>0</v>
      </c>
      <c r="AW330" s="79" t="n">
        <f aca="false">AW331</f>
        <v>0</v>
      </c>
      <c r="AX330" s="79" t="n">
        <f aca="false">AX331</f>
        <v>0</v>
      </c>
      <c r="AY330" s="79" t="n">
        <f aca="false">AY331</f>
        <v>0</v>
      </c>
      <c r="AZ330" s="79" t="n">
        <f aca="false">AZ331</f>
        <v>0</v>
      </c>
      <c r="BA330" s="79" t="n">
        <f aca="false">BA331</f>
        <v>0</v>
      </c>
      <c r="BB330" s="79" t="n">
        <f aca="false">BB331</f>
        <v>0</v>
      </c>
      <c r="BC330" s="79" t="n">
        <f aca="false">BC331</f>
        <v>0</v>
      </c>
      <c r="BD330" s="79" t="n">
        <f aca="false">BD331</f>
        <v>0</v>
      </c>
      <c r="BE330" s="79" t="n">
        <f aca="false">BE331</f>
        <v>0</v>
      </c>
      <c r="BF330" s="79" t="n">
        <f aca="false">BF331</f>
        <v>0</v>
      </c>
      <c r="BG330" s="79" t="n">
        <f aca="false">BG331</f>
        <v>0</v>
      </c>
      <c r="BH330" s="79" t="n">
        <f aca="false">BH331</f>
        <v>0</v>
      </c>
      <c r="BI330" s="79" t="n">
        <f aca="false">BI331</f>
        <v>0</v>
      </c>
      <c r="BJ330" s="79" t="n">
        <f aca="false">BJ331</f>
        <v>0</v>
      </c>
      <c r="BK330" s="79" t="n">
        <f aca="false">BK331</f>
        <v>0</v>
      </c>
      <c r="BL330" s="79" t="n">
        <f aca="false">BL331</f>
        <v>0</v>
      </c>
      <c r="BM330" s="79" t="n">
        <f aca="false">BM331</f>
        <v>0</v>
      </c>
      <c r="BN330" s="79" t="n">
        <f aca="false">BN331</f>
        <v>0</v>
      </c>
      <c r="BO330" s="79" t="n">
        <f aca="false">BO331</f>
        <v>0</v>
      </c>
      <c r="BP330" s="79" t="n">
        <f aca="false">BP331</f>
        <v>0</v>
      </c>
      <c r="BQ330" s="79" t="n">
        <f aca="false">BQ331</f>
        <v>0</v>
      </c>
      <c r="BR330" s="79" t="n">
        <f aca="false">BR331</f>
        <v>0</v>
      </c>
      <c r="BS330" s="79" t="n">
        <f aca="false">BS331</f>
        <v>0</v>
      </c>
      <c r="BT330" s="79" t="n">
        <f aca="false">BT331</f>
        <v>0</v>
      </c>
      <c r="BU330" s="79" t="n">
        <f aca="false">BU331</f>
        <v>0</v>
      </c>
      <c r="BV330" s="79" t="n">
        <f aca="false">BV331</f>
        <v>0</v>
      </c>
      <c r="BW330" s="79" t="n">
        <f aca="false">BW331</f>
        <v>0</v>
      </c>
      <c r="BX330" s="79" t="n">
        <f aca="false">BX331</f>
        <v>0</v>
      </c>
      <c r="BY330" s="79" t="n">
        <f aca="false">BY331</f>
        <v>0</v>
      </c>
      <c r="BZ330" s="79" t="n">
        <f aca="false">BZ331</f>
        <v>0</v>
      </c>
      <c r="CA330" s="79" t="n">
        <f aca="false">CA331</f>
        <v>0</v>
      </c>
      <c r="CB330" s="79" t="n">
        <f aca="false">CB331</f>
        <v>0</v>
      </c>
      <c r="CC330" s="79" t="n">
        <f aca="false">CC331</f>
        <v>0</v>
      </c>
      <c r="CD330" s="79" t="n">
        <f aca="false">CD331</f>
        <v>0</v>
      </c>
    </row>
    <row r="331" customFormat="false" ht="12.75" hidden="true" customHeight="false" outlineLevel="0" collapsed="false">
      <c r="A331" s="111" t="s">
        <v>219</v>
      </c>
      <c r="B331" s="85"/>
      <c r="C331" s="109" t="s">
        <v>216</v>
      </c>
      <c r="D331" s="109" t="s">
        <v>246</v>
      </c>
      <c r="E331" s="77" t="s">
        <v>179</v>
      </c>
      <c r="F331" s="77" t="s">
        <v>107</v>
      </c>
      <c r="G331" s="109"/>
      <c r="H331" s="83"/>
      <c r="I331" s="79" t="n">
        <f aca="false">I332</f>
        <v>0</v>
      </c>
      <c r="J331" s="79" t="n">
        <f aca="false">J332</f>
        <v>0</v>
      </c>
      <c r="K331" s="79" t="n">
        <f aca="false">K332</f>
        <v>0</v>
      </c>
      <c r="L331" s="79" t="n">
        <f aca="false">L332</f>
        <v>0</v>
      </c>
      <c r="M331" s="79" t="n">
        <f aca="false">M332</f>
        <v>0</v>
      </c>
      <c r="N331" s="79" t="n">
        <f aca="false">N332</f>
        <v>0</v>
      </c>
      <c r="O331" s="79" t="n">
        <f aca="false">O332</f>
        <v>0</v>
      </c>
      <c r="P331" s="79" t="n">
        <f aca="false">P332</f>
        <v>0</v>
      </c>
      <c r="Q331" s="79" t="n">
        <f aca="false">Q332</f>
        <v>0</v>
      </c>
      <c r="R331" s="79" t="n">
        <f aca="false">R332</f>
        <v>0</v>
      </c>
      <c r="S331" s="79" t="n">
        <f aca="false">S332</f>
        <v>0</v>
      </c>
      <c r="T331" s="79" t="n">
        <f aca="false">T332</f>
        <v>0</v>
      </c>
      <c r="U331" s="79" t="n">
        <f aca="false">U332</f>
        <v>0</v>
      </c>
      <c r="V331" s="79" t="n">
        <f aca="false">V332</f>
        <v>0</v>
      </c>
      <c r="W331" s="79" t="n">
        <f aca="false">W332</f>
        <v>0</v>
      </c>
      <c r="X331" s="79" t="n">
        <f aca="false">X332</f>
        <v>0</v>
      </c>
      <c r="Y331" s="79" t="n">
        <f aca="false">Y332</f>
        <v>0</v>
      </c>
      <c r="Z331" s="79" t="n">
        <f aca="false">Z332</f>
        <v>0</v>
      </c>
      <c r="AA331" s="79" t="n">
        <f aca="false">AA332</f>
        <v>0</v>
      </c>
      <c r="AB331" s="79" t="n">
        <f aca="false">AB332</f>
        <v>0</v>
      </c>
      <c r="AC331" s="79" t="n">
        <f aca="false">AC332</f>
        <v>0</v>
      </c>
      <c r="AD331" s="79" t="n">
        <f aca="false">AD332</f>
        <v>0</v>
      </c>
      <c r="AE331" s="79" t="n">
        <f aca="false">AE332</f>
        <v>0</v>
      </c>
      <c r="AF331" s="79" t="n">
        <f aca="false">AF332</f>
        <v>0</v>
      </c>
      <c r="AG331" s="79" t="n">
        <f aca="false">AG332</f>
        <v>0</v>
      </c>
      <c r="AH331" s="79" t="n">
        <f aca="false">AH332</f>
        <v>0</v>
      </c>
      <c r="AI331" s="79" t="n">
        <f aca="false">AI332</f>
        <v>0</v>
      </c>
      <c r="AJ331" s="79" t="n">
        <f aca="false">AJ332</f>
        <v>0</v>
      </c>
      <c r="AK331" s="79" t="n">
        <f aca="false">AK332</f>
        <v>0</v>
      </c>
      <c r="AL331" s="79" t="n">
        <f aca="false">AL332</f>
        <v>0</v>
      </c>
      <c r="AM331" s="79" t="n">
        <f aca="false">AM332</f>
        <v>0</v>
      </c>
      <c r="AN331" s="79" t="n">
        <f aca="false">AN332</f>
        <v>0</v>
      </c>
      <c r="AO331" s="79" t="n">
        <f aca="false">AO332</f>
        <v>0</v>
      </c>
      <c r="AP331" s="79" t="n">
        <f aca="false">AP332</f>
        <v>0</v>
      </c>
      <c r="AQ331" s="79" t="n">
        <f aca="false">AQ332</f>
        <v>0</v>
      </c>
      <c r="AR331" s="79" t="n">
        <f aca="false">AR332</f>
        <v>0</v>
      </c>
      <c r="AS331" s="79" t="n">
        <f aca="false">AS332</f>
        <v>0</v>
      </c>
      <c r="AT331" s="79" t="n">
        <f aca="false">AT332</f>
        <v>0</v>
      </c>
      <c r="AU331" s="79" t="n">
        <f aca="false">AU332</f>
        <v>0</v>
      </c>
      <c r="AV331" s="79" t="n">
        <f aca="false">AV332</f>
        <v>0</v>
      </c>
      <c r="AW331" s="79" t="n">
        <f aca="false">AW332</f>
        <v>0</v>
      </c>
      <c r="AX331" s="79" t="n">
        <f aca="false">AX332</f>
        <v>0</v>
      </c>
      <c r="AY331" s="79" t="n">
        <f aca="false">AY332</f>
        <v>0</v>
      </c>
      <c r="AZ331" s="79" t="n">
        <f aca="false">AZ332</f>
        <v>0</v>
      </c>
      <c r="BA331" s="79" t="n">
        <f aca="false">BA332</f>
        <v>0</v>
      </c>
      <c r="BB331" s="79" t="n">
        <f aca="false">BB332</f>
        <v>0</v>
      </c>
      <c r="BC331" s="79" t="n">
        <f aca="false">BC332</f>
        <v>0</v>
      </c>
      <c r="BD331" s="79" t="n">
        <f aca="false">BD332</f>
        <v>0</v>
      </c>
      <c r="BE331" s="79" t="n">
        <f aca="false">BE332</f>
        <v>0</v>
      </c>
      <c r="BF331" s="79" t="n">
        <f aca="false">BF332</f>
        <v>0</v>
      </c>
      <c r="BG331" s="79" t="n">
        <f aca="false">BG332</f>
        <v>0</v>
      </c>
      <c r="BH331" s="79" t="n">
        <f aca="false">BH332</f>
        <v>0</v>
      </c>
      <c r="BI331" s="79" t="n">
        <f aca="false">BI332</f>
        <v>0</v>
      </c>
      <c r="BJ331" s="79" t="n">
        <f aca="false">BJ332</f>
        <v>0</v>
      </c>
      <c r="BK331" s="79" t="n">
        <f aca="false">BK332</f>
        <v>0</v>
      </c>
      <c r="BL331" s="79" t="n">
        <f aca="false">BL332</f>
        <v>0</v>
      </c>
      <c r="BM331" s="79" t="n">
        <f aca="false">BM332</f>
        <v>0</v>
      </c>
      <c r="BN331" s="79" t="n">
        <f aca="false">BN332</f>
        <v>0</v>
      </c>
      <c r="BO331" s="79" t="n">
        <f aca="false">BO332</f>
        <v>0</v>
      </c>
      <c r="BP331" s="79" t="n">
        <f aca="false">BP332</f>
        <v>0</v>
      </c>
      <c r="BQ331" s="79" t="n">
        <f aca="false">BQ332</f>
        <v>0</v>
      </c>
      <c r="BR331" s="79" t="n">
        <f aca="false">BR332</f>
        <v>0</v>
      </c>
      <c r="BS331" s="79" t="n">
        <f aca="false">BS332</f>
        <v>0</v>
      </c>
      <c r="BT331" s="79" t="n">
        <f aca="false">BT332</f>
        <v>0</v>
      </c>
      <c r="BU331" s="79" t="n">
        <f aca="false">BU332</f>
        <v>0</v>
      </c>
      <c r="BV331" s="79" t="n">
        <f aca="false">BV332</f>
        <v>0</v>
      </c>
      <c r="BW331" s="79" t="n">
        <f aca="false">BW332</f>
        <v>0</v>
      </c>
      <c r="BX331" s="79" t="n">
        <f aca="false">BX332</f>
        <v>0</v>
      </c>
      <c r="BY331" s="79" t="n">
        <f aca="false">BY332</f>
        <v>0</v>
      </c>
      <c r="BZ331" s="79" t="n">
        <f aca="false">BZ332</f>
        <v>0</v>
      </c>
      <c r="CA331" s="79" t="n">
        <f aca="false">CA332</f>
        <v>0</v>
      </c>
      <c r="CB331" s="79" t="n">
        <f aca="false">CB332</f>
        <v>0</v>
      </c>
      <c r="CC331" s="79" t="n">
        <f aca="false">CC332</f>
        <v>0</v>
      </c>
      <c r="CD331" s="79" t="n">
        <f aca="false">CD332</f>
        <v>0</v>
      </c>
    </row>
    <row r="332" customFormat="false" ht="12.75" hidden="true" customHeight="false" outlineLevel="0" collapsed="false">
      <c r="A332" s="75" t="s">
        <v>160</v>
      </c>
      <c r="B332" s="111"/>
      <c r="C332" s="77" t="s">
        <v>216</v>
      </c>
      <c r="D332" s="77" t="s">
        <v>246</v>
      </c>
      <c r="E332" s="77" t="s">
        <v>179</v>
      </c>
      <c r="F332" s="77" t="s">
        <v>107</v>
      </c>
      <c r="G332" s="77" t="s">
        <v>161</v>
      </c>
      <c r="H332" s="83"/>
      <c r="I332" s="79" t="n">
        <f aca="false">I333+I339</f>
        <v>0</v>
      </c>
      <c r="J332" s="79" t="n">
        <f aca="false">J333+J339</f>
        <v>0</v>
      </c>
      <c r="K332" s="79" t="n">
        <f aca="false">K333+K339</f>
        <v>0</v>
      </c>
      <c r="L332" s="79" t="n">
        <f aca="false">L333+L339</f>
        <v>0</v>
      </c>
      <c r="M332" s="79" t="n">
        <f aca="false">M333+M339</f>
        <v>0</v>
      </c>
      <c r="N332" s="79" t="n">
        <f aca="false">N333+N339</f>
        <v>0</v>
      </c>
      <c r="O332" s="79" t="n">
        <f aca="false">O333+O339</f>
        <v>0</v>
      </c>
      <c r="P332" s="79" t="n">
        <f aca="false">P333+P339</f>
        <v>0</v>
      </c>
      <c r="Q332" s="79" t="n">
        <f aca="false">Q333+Q339</f>
        <v>0</v>
      </c>
      <c r="R332" s="79" t="n">
        <f aca="false">R333+R339</f>
        <v>0</v>
      </c>
      <c r="S332" s="79" t="n">
        <f aca="false">S333+S339</f>
        <v>0</v>
      </c>
      <c r="T332" s="79" t="n">
        <f aca="false">T333+T339</f>
        <v>0</v>
      </c>
      <c r="U332" s="79" t="n">
        <f aca="false">U333+U339</f>
        <v>0</v>
      </c>
      <c r="V332" s="79" t="n">
        <f aca="false">V333+V339</f>
        <v>0</v>
      </c>
      <c r="W332" s="79" t="n">
        <f aca="false">W333+W339</f>
        <v>0</v>
      </c>
      <c r="X332" s="79" t="n">
        <f aca="false">X333+X339</f>
        <v>0</v>
      </c>
      <c r="Y332" s="79" t="n">
        <f aca="false">Y333+Y339</f>
        <v>0</v>
      </c>
      <c r="Z332" s="79" t="n">
        <f aca="false">Z333+Z339</f>
        <v>0</v>
      </c>
      <c r="AA332" s="79" t="n">
        <f aca="false">AA333+AA339</f>
        <v>0</v>
      </c>
      <c r="AB332" s="79" t="n">
        <f aca="false">AB333+AB339</f>
        <v>0</v>
      </c>
      <c r="AC332" s="79" t="n">
        <f aca="false">AC333+AC339</f>
        <v>0</v>
      </c>
      <c r="AD332" s="79" t="n">
        <f aca="false">AD333+AD339</f>
        <v>0</v>
      </c>
      <c r="AE332" s="79" t="n">
        <f aca="false">AE333+AE339</f>
        <v>0</v>
      </c>
      <c r="AF332" s="79" t="n">
        <f aca="false">AF333+AF339</f>
        <v>0</v>
      </c>
      <c r="AG332" s="79" t="n">
        <f aca="false">AG333+AG339</f>
        <v>0</v>
      </c>
      <c r="AH332" s="79" t="n">
        <f aca="false">AH333+AH339</f>
        <v>0</v>
      </c>
      <c r="AI332" s="79" t="n">
        <f aca="false">AI333+AI339</f>
        <v>0</v>
      </c>
      <c r="AJ332" s="79" t="n">
        <f aca="false">AJ333+AJ339</f>
        <v>0</v>
      </c>
      <c r="AK332" s="79" t="n">
        <f aca="false">AK333+AK339</f>
        <v>0</v>
      </c>
      <c r="AL332" s="79" t="n">
        <f aca="false">AL333+AL339</f>
        <v>0</v>
      </c>
      <c r="AM332" s="79" t="n">
        <f aca="false">AM333+AM339</f>
        <v>0</v>
      </c>
      <c r="AN332" s="79" t="n">
        <f aca="false">AN333+AN339</f>
        <v>0</v>
      </c>
      <c r="AO332" s="79" t="n">
        <f aca="false">AO333+AO339</f>
        <v>0</v>
      </c>
      <c r="AP332" s="79" t="n">
        <f aca="false">AP333+AP339</f>
        <v>0</v>
      </c>
      <c r="AQ332" s="79" t="n">
        <f aca="false">AQ333+AQ339</f>
        <v>0</v>
      </c>
      <c r="AR332" s="79" t="n">
        <f aca="false">AR333+AR339</f>
        <v>0</v>
      </c>
      <c r="AS332" s="79" t="n">
        <f aca="false">AS333+AS339</f>
        <v>0</v>
      </c>
      <c r="AT332" s="79" t="n">
        <f aca="false">AT333+AT339</f>
        <v>0</v>
      </c>
      <c r="AU332" s="79" t="n">
        <f aca="false">AU333+AU339</f>
        <v>0</v>
      </c>
      <c r="AV332" s="79" t="n">
        <f aca="false">AV333+AV339</f>
        <v>0</v>
      </c>
      <c r="AW332" s="79" t="n">
        <f aca="false">AW333+AW339</f>
        <v>0</v>
      </c>
      <c r="AX332" s="79" t="n">
        <f aca="false">AX333+AX339</f>
        <v>0</v>
      </c>
      <c r="AY332" s="79" t="n">
        <f aca="false">AY333+AY339</f>
        <v>0</v>
      </c>
      <c r="AZ332" s="79" t="n">
        <f aca="false">AZ333+AZ339</f>
        <v>0</v>
      </c>
      <c r="BA332" s="79" t="n">
        <f aca="false">BA333+BA339</f>
        <v>0</v>
      </c>
      <c r="BB332" s="79" t="n">
        <f aca="false">BB333+BB339</f>
        <v>0</v>
      </c>
      <c r="BC332" s="79" t="n">
        <f aca="false">BC333+BC339</f>
        <v>0</v>
      </c>
      <c r="BD332" s="79" t="n">
        <f aca="false">BD333+BD339</f>
        <v>0</v>
      </c>
      <c r="BE332" s="79" t="n">
        <f aca="false">BE333+BE339</f>
        <v>0</v>
      </c>
      <c r="BF332" s="79" t="n">
        <f aca="false">BF333+BF339</f>
        <v>0</v>
      </c>
      <c r="BG332" s="79" t="n">
        <f aca="false">BG333+BG339</f>
        <v>0</v>
      </c>
      <c r="BH332" s="79" t="n">
        <f aca="false">BH333+BH339</f>
        <v>0</v>
      </c>
      <c r="BI332" s="79" t="n">
        <f aca="false">BI333+BI339</f>
        <v>0</v>
      </c>
      <c r="BJ332" s="79" t="n">
        <f aca="false">BJ333+BJ339</f>
        <v>0</v>
      </c>
      <c r="BK332" s="79" t="n">
        <f aca="false">BK333+BK339</f>
        <v>0</v>
      </c>
      <c r="BL332" s="79" t="n">
        <f aca="false">BL333+BL339</f>
        <v>0</v>
      </c>
      <c r="BM332" s="79" t="n">
        <f aca="false">BM333+BM339</f>
        <v>0</v>
      </c>
      <c r="BN332" s="79" t="n">
        <f aca="false">BN333+BN339</f>
        <v>0</v>
      </c>
      <c r="BO332" s="79" t="n">
        <f aca="false">BO333+BO339</f>
        <v>0</v>
      </c>
      <c r="BP332" s="79" t="n">
        <f aca="false">BP333+BP339</f>
        <v>0</v>
      </c>
      <c r="BQ332" s="79" t="n">
        <f aca="false">BQ333+BQ339</f>
        <v>0</v>
      </c>
      <c r="BR332" s="79" t="n">
        <f aca="false">BR333+BR339</f>
        <v>0</v>
      </c>
      <c r="BS332" s="79" t="n">
        <f aca="false">BS333+BS339</f>
        <v>0</v>
      </c>
      <c r="BT332" s="79" t="n">
        <f aca="false">BT333+BT339</f>
        <v>0</v>
      </c>
      <c r="BU332" s="79" t="n">
        <f aca="false">BU333+BU339</f>
        <v>0</v>
      </c>
      <c r="BV332" s="79" t="n">
        <f aca="false">BV333+BV339</f>
        <v>0</v>
      </c>
      <c r="BW332" s="79" t="n">
        <f aca="false">BW333+BW339</f>
        <v>0</v>
      </c>
      <c r="BX332" s="79" t="n">
        <f aca="false">BX333+BX339</f>
        <v>0</v>
      </c>
      <c r="BY332" s="79" t="n">
        <f aca="false">BY333+BY339</f>
        <v>0</v>
      </c>
      <c r="BZ332" s="79" t="n">
        <f aca="false">BZ333+BZ339</f>
        <v>0</v>
      </c>
      <c r="CA332" s="79" t="n">
        <f aca="false">CA333+CA339</f>
        <v>0</v>
      </c>
      <c r="CB332" s="79" t="n">
        <f aca="false">CB333+CB339</f>
        <v>0</v>
      </c>
      <c r="CC332" s="79" t="n">
        <f aca="false">CC333+CC339</f>
        <v>0</v>
      </c>
      <c r="CD332" s="79" t="n">
        <f aca="false">CD333+CD339</f>
        <v>0</v>
      </c>
    </row>
    <row r="333" customFormat="false" ht="12.75" hidden="true" customHeight="false" outlineLevel="0" collapsed="false">
      <c r="A333" s="86" t="s">
        <v>221</v>
      </c>
      <c r="B333" s="81"/>
      <c r="C333" s="82" t="s">
        <v>216</v>
      </c>
      <c r="D333" s="82" t="s">
        <v>246</v>
      </c>
      <c r="E333" s="82" t="s">
        <v>179</v>
      </c>
      <c r="F333" s="82" t="s">
        <v>107</v>
      </c>
      <c r="G333" s="82" t="s">
        <v>161</v>
      </c>
      <c r="H333" s="83" t="n">
        <v>240</v>
      </c>
      <c r="I333" s="68" t="n">
        <f aca="false">SUM(I335:I335)</f>
        <v>0</v>
      </c>
      <c r="J333" s="68" t="n">
        <f aca="false">SUM(J335:J335)</f>
        <v>0</v>
      </c>
      <c r="K333" s="68" t="n">
        <f aca="false">SUM(K335:K335)</f>
        <v>0</v>
      </c>
      <c r="L333" s="68" t="n">
        <f aca="false">SUM(L335:L335)</f>
        <v>0</v>
      </c>
      <c r="M333" s="68" t="n">
        <f aca="false">SUM(M335:M335)</f>
        <v>0</v>
      </c>
      <c r="N333" s="68" t="n">
        <f aca="false">SUM(N335:N335)</f>
        <v>0</v>
      </c>
      <c r="O333" s="68" t="n">
        <f aca="false">SUM(O335:O335)</f>
        <v>0</v>
      </c>
      <c r="P333" s="68" t="n">
        <f aca="false">SUM(P335:P335)</f>
        <v>0</v>
      </c>
      <c r="Q333" s="68" t="n">
        <f aca="false">SUM(Q335:Q335)</f>
        <v>0</v>
      </c>
      <c r="R333" s="68" t="n">
        <f aca="false">SUM(R335:R335)</f>
        <v>0</v>
      </c>
      <c r="S333" s="68" t="n">
        <f aca="false">SUM(S335:S335)</f>
        <v>0</v>
      </c>
      <c r="T333" s="68" t="n">
        <f aca="false">SUM(T335:T335)</f>
        <v>0</v>
      </c>
      <c r="U333" s="68" t="n">
        <f aca="false">SUM(U335:U335)</f>
        <v>0</v>
      </c>
      <c r="V333" s="68" t="n">
        <f aca="false">SUM(V335:V335)</f>
        <v>0</v>
      </c>
      <c r="W333" s="68" t="n">
        <f aca="false">SUM(W335:W335)</f>
        <v>0</v>
      </c>
      <c r="X333" s="68" t="n">
        <f aca="false">SUM(X335:X335)</f>
        <v>0</v>
      </c>
      <c r="Y333" s="68" t="n">
        <f aca="false">SUM(Y335:Y335)</f>
        <v>0</v>
      </c>
      <c r="Z333" s="68" t="n">
        <f aca="false">SUM(Z335:Z335)</f>
        <v>0</v>
      </c>
      <c r="AA333" s="68" t="n">
        <f aca="false">SUM(AA335:AA335)</f>
        <v>0</v>
      </c>
      <c r="AB333" s="68" t="n">
        <f aca="false">SUM(AB335:AB335)</f>
        <v>0</v>
      </c>
      <c r="AC333" s="68" t="n">
        <f aca="false">SUM(AC335:AC335)</f>
        <v>0</v>
      </c>
      <c r="AD333" s="68" t="n">
        <f aca="false">SUM(AD335:AD335)</f>
        <v>0</v>
      </c>
      <c r="AE333" s="68" t="n">
        <f aca="false">SUM(AE335:AE335)</f>
        <v>0</v>
      </c>
      <c r="AF333" s="68" t="n">
        <f aca="false">SUM(AF335:AF335)</f>
        <v>0</v>
      </c>
      <c r="AG333" s="68" t="n">
        <f aca="false">SUM(AG335:AG335)</f>
        <v>0</v>
      </c>
      <c r="AH333" s="68" t="n">
        <f aca="false">SUM(AH335:AH335)</f>
        <v>0</v>
      </c>
      <c r="AI333" s="68" t="n">
        <f aca="false">SUM(AI335:AI335)</f>
        <v>0</v>
      </c>
      <c r="AJ333" s="68" t="n">
        <f aca="false">SUM(AJ335:AJ335)</f>
        <v>0</v>
      </c>
      <c r="AK333" s="68" t="n">
        <f aca="false">SUM(AK335:AK335)</f>
        <v>0</v>
      </c>
      <c r="AL333" s="68" t="n">
        <f aca="false">SUM(AL335:AL335)</f>
        <v>0</v>
      </c>
      <c r="AM333" s="68" t="n">
        <f aca="false">SUM(AM335:AM335)</f>
        <v>0</v>
      </c>
      <c r="AN333" s="68" t="n">
        <f aca="false">SUM(AN335:AN335)</f>
        <v>0</v>
      </c>
      <c r="AO333" s="68" t="n">
        <f aca="false">SUM(AO335:AO335)</f>
        <v>0</v>
      </c>
      <c r="AP333" s="68" t="n">
        <f aca="false">SUM(AP335:AP335)</f>
        <v>0</v>
      </c>
      <c r="AQ333" s="68" t="n">
        <f aca="false">SUM(AQ335:AQ335)</f>
        <v>0</v>
      </c>
      <c r="AR333" s="68" t="n">
        <f aca="false">SUM(AR335:AR335)</f>
        <v>0</v>
      </c>
      <c r="AS333" s="68" t="n">
        <f aca="false">SUM(AS335:AS335)</f>
        <v>0</v>
      </c>
      <c r="AT333" s="68" t="n">
        <f aca="false">SUM(AT335:AT335)</f>
        <v>0</v>
      </c>
      <c r="AU333" s="68" t="n">
        <f aca="false">SUM(AU335:AU335)</f>
        <v>0</v>
      </c>
      <c r="AV333" s="68" t="n">
        <f aca="false">SUM(AV335:AV335)</f>
        <v>0</v>
      </c>
      <c r="AW333" s="68" t="n">
        <f aca="false">SUM(AW335:AW335)</f>
        <v>0</v>
      </c>
      <c r="AX333" s="68" t="n">
        <f aca="false">SUM(AX335:AX335)</f>
        <v>0</v>
      </c>
      <c r="AY333" s="68" t="n">
        <f aca="false">SUM(AY335:AY335)</f>
        <v>0</v>
      </c>
      <c r="AZ333" s="68" t="n">
        <f aca="false">SUM(AZ335:AZ335)</f>
        <v>0</v>
      </c>
      <c r="BA333" s="68" t="n">
        <f aca="false">SUM(BA335:BA335)</f>
        <v>0</v>
      </c>
      <c r="BB333" s="68" t="n">
        <f aca="false">SUM(BB335:BB335)</f>
        <v>0</v>
      </c>
      <c r="BC333" s="68" t="n">
        <f aca="false">SUM(BC335:BC335)</f>
        <v>0</v>
      </c>
      <c r="BD333" s="68" t="n">
        <f aca="false">SUM(BD335:BD335)</f>
        <v>0</v>
      </c>
      <c r="BE333" s="68" t="n">
        <f aca="false">SUM(BE335:BE335)</f>
        <v>0</v>
      </c>
      <c r="BF333" s="68" t="n">
        <f aca="false">SUM(BF335:BF335)</f>
        <v>0</v>
      </c>
      <c r="BG333" s="68" t="n">
        <f aca="false">SUM(BG335:BG335)</f>
        <v>0</v>
      </c>
      <c r="BH333" s="68" t="n">
        <f aca="false">SUM(BH335:BH335)</f>
        <v>0</v>
      </c>
      <c r="BI333" s="68" t="n">
        <f aca="false">SUM(BI335:BI335)</f>
        <v>0</v>
      </c>
      <c r="BJ333" s="68" t="n">
        <f aca="false">SUM(BJ335:BJ335)</f>
        <v>0</v>
      </c>
      <c r="BK333" s="68" t="n">
        <f aca="false">SUM(BK335:BK335)</f>
        <v>0</v>
      </c>
      <c r="BL333" s="68" t="n">
        <f aca="false">SUM(BL335:BL335)</f>
        <v>0</v>
      </c>
      <c r="BM333" s="68" t="n">
        <f aca="false">SUM(BM335:BM335)</f>
        <v>0</v>
      </c>
      <c r="BN333" s="68" t="n">
        <f aca="false">SUM(BN335:BN335)</f>
        <v>0</v>
      </c>
      <c r="BO333" s="68" t="n">
        <f aca="false">SUM(BO335:BO335)</f>
        <v>0</v>
      </c>
      <c r="BP333" s="68" t="n">
        <f aca="false">SUM(BP335:BP335)</f>
        <v>0</v>
      </c>
      <c r="BQ333" s="68" t="n">
        <f aca="false">SUM(BQ335:BQ335)</f>
        <v>0</v>
      </c>
      <c r="BR333" s="68" t="n">
        <f aca="false">SUM(BR335:BR335)</f>
        <v>0</v>
      </c>
      <c r="BS333" s="68" t="n">
        <f aca="false">SUM(BS335:BS335)</f>
        <v>0</v>
      </c>
      <c r="BT333" s="68" t="n">
        <f aca="false">SUM(BT335:BT335)</f>
        <v>0</v>
      </c>
      <c r="BU333" s="68" t="n">
        <f aca="false">SUM(BU335:BU335)</f>
        <v>0</v>
      </c>
      <c r="BV333" s="68" t="n">
        <f aca="false">SUM(BV335:BV335)</f>
        <v>0</v>
      </c>
      <c r="BW333" s="68" t="n">
        <f aca="false">SUM(BW335:BW335)</f>
        <v>0</v>
      </c>
      <c r="BX333" s="68" t="n">
        <f aca="false">SUM(BX335:BX335)</f>
        <v>0</v>
      </c>
      <c r="BY333" s="68" t="n">
        <f aca="false">SUM(BY335:BY335)</f>
        <v>0</v>
      </c>
      <c r="BZ333" s="68" t="n">
        <f aca="false">SUM(BZ335:BZ335)</f>
        <v>0</v>
      </c>
      <c r="CA333" s="68" t="n">
        <f aca="false">SUM(CA335:CA335)</f>
        <v>0</v>
      </c>
      <c r="CB333" s="68" t="n">
        <f aca="false">SUM(CB335:CB335)</f>
        <v>0</v>
      </c>
      <c r="CC333" s="68" t="n">
        <f aca="false">SUM(CC335:CC335)</f>
        <v>0</v>
      </c>
      <c r="CD333" s="68" t="n">
        <f aca="false">SUM(CD335:CD335)</f>
        <v>0</v>
      </c>
    </row>
    <row r="334" customFormat="false" ht="12.75" hidden="true" customHeight="false" outlineLevel="0" collapsed="false">
      <c r="A334" s="81" t="s">
        <v>113</v>
      </c>
      <c r="B334" s="86"/>
      <c r="C334" s="82"/>
      <c r="D334" s="82"/>
      <c r="E334" s="82"/>
      <c r="F334" s="82"/>
      <c r="G334" s="82"/>
      <c r="H334" s="83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</row>
    <row r="335" customFormat="false" ht="12.75" hidden="true" customHeight="false" outlineLevel="0" collapsed="false">
      <c r="A335" s="86" t="s">
        <v>222</v>
      </c>
      <c r="B335" s="86"/>
      <c r="C335" s="82" t="s">
        <v>216</v>
      </c>
      <c r="D335" s="82" t="s">
        <v>246</v>
      </c>
      <c r="E335" s="82" t="s">
        <v>179</v>
      </c>
      <c r="F335" s="82" t="s">
        <v>107</v>
      </c>
      <c r="G335" s="82" t="s">
        <v>161</v>
      </c>
      <c r="H335" s="83" t="n">
        <v>242</v>
      </c>
      <c r="I335" s="68" t="n">
        <f aca="false">SUM(I337:I338)</f>
        <v>0</v>
      </c>
      <c r="J335" s="68" t="n">
        <f aca="false">SUM(J337:J338)</f>
        <v>0</v>
      </c>
      <c r="K335" s="68" t="n">
        <f aca="false">SUM(K337:K338)</f>
        <v>0</v>
      </c>
      <c r="L335" s="68" t="n">
        <f aca="false">SUM(L337:L338)</f>
        <v>0</v>
      </c>
      <c r="M335" s="68" t="n">
        <f aca="false">SUM(M337:M338)</f>
        <v>0</v>
      </c>
      <c r="N335" s="68" t="n">
        <f aca="false">SUM(N337:N338)</f>
        <v>0</v>
      </c>
      <c r="O335" s="68" t="n">
        <f aca="false">SUM(O337:O338)</f>
        <v>0</v>
      </c>
      <c r="P335" s="68" t="n">
        <f aca="false">SUM(P337:P338)</f>
        <v>0</v>
      </c>
      <c r="Q335" s="68" t="n">
        <f aca="false">SUM(Q337:Q338)</f>
        <v>0</v>
      </c>
      <c r="R335" s="68" t="n">
        <f aca="false">SUM(R337:R338)</f>
        <v>0</v>
      </c>
      <c r="S335" s="68" t="n">
        <f aca="false">SUM(S337:S338)</f>
        <v>0</v>
      </c>
      <c r="T335" s="68" t="n">
        <f aca="false">SUM(T337:T338)</f>
        <v>0</v>
      </c>
      <c r="U335" s="68" t="n">
        <f aca="false">SUM(U337:U338)</f>
        <v>0</v>
      </c>
      <c r="V335" s="68" t="n">
        <f aca="false">SUM(V337:V338)</f>
        <v>0</v>
      </c>
      <c r="W335" s="68" t="n">
        <f aca="false">SUM(W337:W338)</f>
        <v>0</v>
      </c>
      <c r="X335" s="68" t="n">
        <f aca="false">SUM(X337:X338)</f>
        <v>0</v>
      </c>
      <c r="Y335" s="68" t="n">
        <f aca="false">SUM(Y337:Y338)</f>
        <v>0</v>
      </c>
      <c r="Z335" s="68" t="n">
        <f aca="false">SUM(Z337:Z338)</f>
        <v>0</v>
      </c>
      <c r="AA335" s="68" t="n">
        <f aca="false">SUM(AA337:AA338)</f>
        <v>0</v>
      </c>
      <c r="AB335" s="68" t="n">
        <f aca="false">SUM(AB337:AB338)</f>
        <v>0</v>
      </c>
      <c r="AC335" s="68" t="n">
        <f aca="false">SUM(AC337:AC338)</f>
        <v>0</v>
      </c>
      <c r="AD335" s="68" t="n">
        <f aca="false">SUM(AD337:AD338)</f>
        <v>0</v>
      </c>
      <c r="AE335" s="68" t="n">
        <f aca="false">SUM(AE337:AE338)</f>
        <v>0</v>
      </c>
      <c r="AF335" s="68" t="n">
        <f aca="false">SUM(AF337:AF338)</f>
        <v>0</v>
      </c>
      <c r="AG335" s="68" t="n">
        <f aca="false">SUM(AG337:AG338)</f>
        <v>0</v>
      </c>
      <c r="AH335" s="68" t="n">
        <f aca="false">SUM(AH337:AH338)</f>
        <v>0</v>
      </c>
      <c r="AI335" s="68" t="n">
        <f aca="false">SUM(AI337:AI338)</f>
        <v>0</v>
      </c>
      <c r="AJ335" s="68" t="n">
        <f aca="false">SUM(AJ337:AJ338)</f>
        <v>0</v>
      </c>
      <c r="AK335" s="68" t="n">
        <f aca="false">SUM(AK337:AK338)</f>
        <v>0</v>
      </c>
      <c r="AL335" s="68" t="n">
        <f aca="false">SUM(AL337:AL338)</f>
        <v>0</v>
      </c>
      <c r="AM335" s="68" t="n">
        <f aca="false">SUM(AM337:AM338)</f>
        <v>0</v>
      </c>
      <c r="AN335" s="68" t="n">
        <f aca="false">SUM(AN337:AN338)</f>
        <v>0</v>
      </c>
      <c r="AO335" s="68" t="n">
        <f aca="false">SUM(AO337:AO338)</f>
        <v>0</v>
      </c>
      <c r="AP335" s="68" t="n">
        <f aca="false">SUM(AP337:AP338)</f>
        <v>0</v>
      </c>
      <c r="AQ335" s="68" t="n">
        <f aca="false">SUM(AQ337:AQ338)</f>
        <v>0</v>
      </c>
      <c r="AR335" s="68" t="n">
        <f aca="false">SUM(AR337:AR338)</f>
        <v>0</v>
      </c>
      <c r="AS335" s="68" t="n">
        <f aca="false">SUM(AS337:AS338)</f>
        <v>0</v>
      </c>
      <c r="AT335" s="68" t="n">
        <f aca="false">SUM(AT337:AT338)</f>
        <v>0</v>
      </c>
      <c r="AU335" s="68" t="n">
        <f aca="false">SUM(AU337:AU338)</f>
        <v>0</v>
      </c>
      <c r="AV335" s="68" t="n">
        <f aca="false">SUM(AV337:AV338)</f>
        <v>0</v>
      </c>
      <c r="AW335" s="68" t="n">
        <f aca="false">SUM(AW337:AW338)</f>
        <v>0</v>
      </c>
      <c r="AX335" s="68" t="n">
        <f aca="false">SUM(AX337:AX338)</f>
        <v>0</v>
      </c>
      <c r="AY335" s="68" t="n">
        <f aca="false">SUM(AY337:AY338)</f>
        <v>0</v>
      </c>
      <c r="AZ335" s="68" t="n">
        <f aca="false">SUM(AZ337:AZ338)</f>
        <v>0</v>
      </c>
      <c r="BA335" s="68" t="n">
        <f aca="false">SUM(BA337:BA338)</f>
        <v>0</v>
      </c>
      <c r="BB335" s="68" t="n">
        <f aca="false">SUM(BB337:BB338)</f>
        <v>0</v>
      </c>
      <c r="BC335" s="68" t="n">
        <f aca="false">SUM(BC337:BC338)</f>
        <v>0</v>
      </c>
      <c r="BD335" s="68" t="n">
        <f aca="false">SUM(BD337:BD338)</f>
        <v>0</v>
      </c>
      <c r="BE335" s="68" t="n">
        <f aca="false">SUM(BE337:BE338)</f>
        <v>0</v>
      </c>
      <c r="BF335" s="68" t="n">
        <f aca="false">SUM(BF337:BF338)</f>
        <v>0</v>
      </c>
      <c r="BG335" s="68" t="n">
        <f aca="false">SUM(BG337:BG338)</f>
        <v>0</v>
      </c>
      <c r="BH335" s="68" t="n">
        <f aca="false">SUM(BH337:BH338)</f>
        <v>0</v>
      </c>
      <c r="BI335" s="68" t="n">
        <f aca="false">SUM(BI337:BI338)</f>
        <v>0</v>
      </c>
      <c r="BJ335" s="68" t="n">
        <f aca="false">SUM(BJ337:BJ338)</f>
        <v>0</v>
      </c>
      <c r="BK335" s="68" t="n">
        <f aca="false">SUM(BK337:BK338)</f>
        <v>0</v>
      </c>
      <c r="BL335" s="68" t="n">
        <f aca="false">SUM(BL337:BL338)</f>
        <v>0</v>
      </c>
      <c r="BM335" s="68" t="n">
        <f aca="false">SUM(BM337:BM338)</f>
        <v>0</v>
      </c>
      <c r="BN335" s="68" t="n">
        <f aca="false">SUM(BN337:BN338)</f>
        <v>0</v>
      </c>
      <c r="BO335" s="68" t="n">
        <f aca="false">SUM(BO337:BO338)</f>
        <v>0</v>
      </c>
      <c r="BP335" s="68" t="n">
        <f aca="false">SUM(BP337:BP338)</f>
        <v>0</v>
      </c>
      <c r="BQ335" s="68" t="n">
        <f aca="false">SUM(BQ337:BQ338)</f>
        <v>0</v>
      </c>
      <c r="BR335" s="68" t="n">
        <f aca="false">SUM(BR337:BR338)</f>
        <v>0</v>
      </c>
      <c r="BS335" s="68" t="n">
        <f aca="false">SUM(BS337:BS338)</f>
        <v>0</v>
      </c>
      <c r="BT335" s="68" t="n">
        <f aca="false">SUM(BT337:BT338)</f>
        <v>0</v>
      </c>
      <c r="BU335" s="68" t="n">
        <f aca="false">SUM(BU337:BU338)</f>
        <v>0</v>
      </c>
      <c r="BV335" s="68" t="n">
        <f aca="false">SUM(BV337:BV338)</f>
        <v>0</v>
      </c>
      <c r="BW335" s="68" t="n">
        <f aca="false">SUM(BW337:BW338)</f>
        <v>0</v>
      </c>
      <c r="BX335" s="68" t="n">
        <f aca="false">SUM(BX337:BX338)</f>
        <v>0</v>
      </c>
      <c r="BY335" s="68" t="n">
        <f aca="false">SUM(BY337:BY338)</f>
        <v>0</v>
      </c>
      <c r="BZ335" s="68" t="n">
        <f aca="false">SUM(BZ337:BZ338)</f>
        <v>0</v>
      </c>
      <c r="CA335" s="68" t="n">
        <f aca="false">SUM(CA337:CA338)</f>
        <v>0</v>
      </c>
      <c r="CB335" s="68" t="n">
        <f aca="false">SUM(CB337:CB338)</f>
        <v>0</v>
      </c>
      <c r="CC335" s="68" t="n">
        <f aca="false">SUM(CC337:CC338)</f>
        <v>0</v>
      </c>
      <c r="CD335" s="68" t="n">
        <f aca="false">SUM(CD337:CD338)</f>
        <v>0</v>
      </c>
    </row>
    <row r="336" customFormat="false" ht="12.75" hidden="true" customHeight="false" outlineLevel="0" collapsed="false">
      <c r="A336" s="81" t="s">
        <v>113</v>
      </c>
      <c r="B336" s="76"/>
      <c r="C336" s="77"/>
      <c r="D336" s="77"/>
      <c r="E336" s="77"/>
      <c r="F336" s="77"/>
      <c r="G336" s="77"/>
      <c r="H336" s="110"/>
      <c r="I336" s="69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</row>
    <row r="337" customFormat="false" ht="12.75" hidden="true" customHeight="false" outlineLevel="0" collapsed="false">
      <c r="A337" s="86" t="s">
        <v>247</v>
      </c>
      <c r="B337" s="86"/>
      <c r="C337" s="82"/>
      <c r="D337" s="82"/>
      <c r="E337" s="82"/>
      <c r="F337" s="82"/>
      <c r="G337" s="82"/>
      <c r="H337" s="83"/>
      <c r="I337" s="68"/>
      <c r="J337" s="68"/>
      <c r="K337" s="68" t="n">
        <f aca="false">K384</f>
        <v>0</v>
      </c>
      <c r="L337" s="68" t="n">
        <f aca="false">L384</f>
        <v>0</v>
      </c>
      <c r="M337" s="68" t="n">
        <f aca="false">N337+O337+P337+Q337+R337+S337+T337+U337+V337+W337+X337+Y337+Z337+AA337</f>
        <v>0</v>
      </c>
      <c r="N337" s="68" t="n">
        <f aca="false">N384</f>
        <v>0</v>
      </c>
      <c r="O337" s="68" t="n">
        <f aca="false">O384</f>
        <v>0</v>
      </c>
      <c r="P337" s="68" t="n">
        <f aca="false">P384</f>
        <v>0</v>
      </c>
      <c r="Q337" s="68" t="n">
        <f aca="false">Q384</f>
        <v>0</v>
      </c>
      <c r="R337" s="68" t="n">
        <f aca="false">R384</f>
        <v>0</v>
      </c>
      <c r="S337" s="68" t="n">
        <f aca="false">S384</f>
        <v>0</v>
      </c>
      <c r="T337" s="68" t="n">
        <f aca="false">T384</f>
        <v>0</v>
      </c>
      <c r="U337" s="68" t="n">
        <f aca="false">U384</f>
        <v>0</v>
      </c>
      <c r="V337" s="68" t="n">
        <f aca="false">V384</f>
        <v>0</v>
      </c>
      <c r="W337" s="68" t="n">
        <f aca="false">W384</f>
        <v>0</v>
      </c>
      <c r="X337" s="68" t="n">
        <f aca="false">X384</f>
        <v>0</v>
      </c>
      <c r="Y337" s="68" t="n">
        <f aca="false">Y384</f>
        <v>0</v>
      </c>
      <c r="Z337" s="68" t="n">
        <f aca="false">Z384</f>
        <v>0</v>
      </c>
      <c r="AA337" s="68" t="n">
        <f aca="false">AA384</f>
        <v>0</v>
      </c>
      <c r="AB337" s="68" t="n">
        <f aca="false">AB384</f>
        <v>0</v>
      </c>
      <c r="AC337" s="68" t="n">
        <f aca="false">AC384</f>
        <v>0</v>
      </c>
      <c r="AD337" s="68" t="n">
        <f aca="false">AD384</f>
        <v>0</v>
      </c>
      <c r="AE337" s="68" t="n">
        <f aca="false">AE384</f>
        <v>0</v>
      </c>
      <c r="AF337" s="68" t="n">
        <f aca="false">AF384</f>
        <v>0</v>
      </c>
      <c r="AG337" s="68" t="n">
        <f aca="false">AG384</f>
        <v>0</v>
      </c>
      <c r="AH337" s="68" t="n">
        <f aca="false">AH384</f>
        <v>0</v>
      </c>
      <c r="AI337" s="68" t="n">
        <f aca="false">AI384</f>
        <v>0</v>
      </c>
      <c r="AJ337" s="68" t="n">
        <f aca="false">AJ384</f>
        <v>0</v>
      </c>
      <c r="AK337" s="68" t="n">
        <f aca="false">AK384</f>
        <v>0</v>
      </c>
      <c r="AL337" s="68" t="n">
        <f aca="false">AL384</f>
        <v>0</v>
      </c>
      <c r="AM337" s="68" t="n">
        <f aca="false">AM384</f>
        <v>0</v>
      </c>
      <c r="AN337" s="68" t="n">
        <f aca="false">AN384</f>
        <v>0</v>
      </c>
      <c r="AO337" s="68" t="n">
        <f aca="false">AO384</f>
        <v>0</v>
      </c>
      <c r="AP337" s="68" t="n">
        <f aca="false">AP384</f>
        <v>0</v>
      </c>
      <c r="AQ337" s="68" t="n">
        <f aca="false">AQ384</f>
        <v>0</v>
      </c>
      <c r="AR337" s="68" t="n">
        <f aca="false">AR384</f>
        <v>0</v>
      </c>
      <c r="AS337" s="68" t="n">
        <f aca="false">AS384</f>
        <v>0</v>
      </c>
      <c r="AT337" s="68" t="n">
        <f aca="false">AT384</f>
        <v>0</v>
      </c>
      <c r="AU337" s="68" t="n">
        <f aca="false">AU384</f>
        <v>0</v>
      </c>
      <c r="AV337" s="68" t="n">
        <f aca="false">AV384</f>
        <v>0</v>
      </c>
      <c r="AW337" s="68" t="n">
        <f aca="false">AW384</f>
        <v>0</v>
      </c>
      <c r="AX337" s="68" t="n">
        <f aca="false">AX384</f>
        <v>0</v>
      </c>
      <c r="AY337" s="68" t="n">
        <f aca="false">AY384</f>
        <v>0</v>
      </c>
      <c r="AZ337" s="68" t="n">
        <f aca="false">AZ384</f>
        <v>0</v>
      </c>
      <c r="BA337" s="68" t="n">
        <f aca="false">BA384</f>
        <v>0</v>
      </c>
      <c r="BB337" s="68" t="n">
        <f aca="false">BB384</f>
        <v>0</v>
      </c>
      <c r="BC337" s="68" t="n">
        <f aca="false">BC384</f>
        <v>0</v>
      </c>
      <c r="BD337" s="68" t="n">
        <f aca="false">BD384</f>
        <v>0</v>
      </c>
      <c r="BE337" s="68" t="n">
        <f aca="false">BE384</f>
        <v>0</v>
      </c>
      <c r="BF337" s="68" t="n">
        <f aca="false">BF384</f>
        <v>0</v>
      </c>
      <c r="BG337" s="68" t="n">
        <f aca="false">BG384</f>
        <v>0</v>
      </c>
      <c r="BH337" s="68" t="n">
        <f aca="false">BH384</f>
        <v>0</v>
      </c>
      <c r="BI337" s="68" t="n">
        <f aca="false">BI384</f>
        <v>0</v>
      </c>
      <c r="BJ337" s="68" t="n">
        <f aca="false">BJ384</f>
        <v>0</v>
      </c>
      <c r="BK337" s="68" t="n">
        <f aca="false">BK384</f>
        <v>0</v>
      </c>
      <c r="BL337" s="68" t="n">
        <f aca="false">BL384</f>
        <v>0</v>
      </c>
      <c r="BM337" s="68" t="n">
        <f aca="false">BM384</f>
        <v>0</v>
      </c>
      <c r="BN337" s="68" t="n">
        <f aca="false">BN384</f>
        <v>0</v>
      </c>
      <c r="BO337" s="68" t="n">
        <f aca="false">BO384</f>
        <v>0</v>
      </c>
      <c r="BP337" s="68" t="n">
        <f aca="false">BP384</f>
        <v>0</v>
      </c>
      <c r="BQ337" s="68" t="n">
        <f aca="false">BQ384</f>
        <v>0</v>
      </c>
      <c r="BR337" s="68" t="n">
        <f aca="false">BR384</f>
        <v>0</v>
      </c>
      <c r="BS337" s="68" t="n">
        <f aca="false">BS384</f>
        <v>0</v>
      </c>
      <c r="BT337" s="68" t="n">
        <f aca="false">BT384</f>
        <v>0</v>
      </c>
      <c r="BU337" s="68" t="n">
        <f aca="false">BU384</f>
        <v>0</v>
      </c>
      <c r="BV337" s="68" t="n">
        <f aca="false">BV384</f>
        <v>0</v>
      </c>
      <c r="BW337" s="68" t="n">
        <f aca="false">BW384</f>
        <v>0</v>
      </c>
      <c r="BX337" s="68" t="n">
        <f aca="false">BX384</f>
        <v>0</v>
      </c>
      <c r="BY337" s="68" t="n">
        <f aca="false">BY384</f>
        <v>0</v>
      </c>
      <c r="BZ337" s="68" t="n">
        <f aca="false">CA337+CB337+CC337+CD337+CE337+CF337+CG337+CH337+CI337+CJ337+CK337+CL337+CM337+CN337</f>
        <v>0</v>
      </c>
      <c r="CA337" s="68" t="n">
        <f aca="false">CA384</f>
        <v>0</v>
      </c>
      <c r="CB337" s="68" t="n">
        <f aca="false">CB384</f>
        <v>0</v>
      </c>
      <c r="CC337" s="68" t="n">
        <f aca="false">CC384</f>
        <v>0</v>
      </c>
      <c r="CD337" s="68" t="n">
        <f aca="false">CD384</f>
        <v>0</v>
      </c>
    </row>
    <row r="338" customFormat="false" ht="12.75" hidden="true" customHeight="false" outlineLevel="0" collapsed="false">
      <c r="A338" s="86" t="s">
        <v>248</v>
      </c>
      <c r="B338" s="86"/>
      <c r="C338" s="82"/>
      <c r="D338" s="82"/>
      <c r="E338" s="82"/>
      <c r="F338" s="82"/>
      <c r="G338" s="82"/>
      <c r="H338" s="83"/>
      <c r="I338" s="68"/>
      <c r="J338" s="68"/>
      <c r="K338" s="68" t="n">
        <f aca="false">K385</f>
        <v>0</v>
      </c>
      <c r="L338" s="68" t="n">
        <f aca="false">L385</f>
        <v>0</v>
      </c>
      <c r="M338" s="68" t="n">
        <f aca="false">N338+O338+P338+Q338+R338+S338+T338+U338+V338+W338+X338+Y338+Z338+AA338</f>
        <v>0</v>
      </c>
      <c r="N338" s="68" t="n">
        <f aca="false">N385</f>
        <v>0</v>
      </c>
      <c r="O338" s="68" t="n">
        <f aca="false">O385</f>
        <v>0</v>
      </c>
      <c r="P338" s="68" t="n">
        <f aca="false">P385</f>
        <v>0</v>
      </c>
      <c r="Q338" s="68" t="n">
        <f aca="false">Q385</f>
        <v>0</v>
      </c>
      <c r="R338" s="68" t="n">
        <f aca="false">R385</f>
        <v>0</v>
      </c>
      <c r="S338" s="68" t="n">
        <f aca="false">S385</f>
        <v>0</v>
      </c>
      <c r="T338" s="68" t="n">
        <f aca="false">T385</f>
        <v>0</v>
      </c>
      <c r="U338" s="68" t="n">
        <f aca="false">U385</f>
        <v>0</v>
      </c>
      <c r="V338" s="68" t="n">
        <f aca="false">V385</f>
        <v>0</v>
      </c>
      <c r="W338" s="68" t="n">
        <f aca="false">W385</f>
        <v>0</v>
      </c>
      <c r="X338" s="68" t="n">
        <f aca="false">X385</f>
        <v>0</v>
      </c>
      <c r="Y338" s="68" t="n">
        <f aca="false">Y385</f>
        <v>0</v>
      </c>
      <c r="Z338" s="68" t="n">
        <f aca="false">Z385</f>
        <v>0</v>
      </c>
      <c r="AA338" s="68" t="n">
        <f aca="false">AA385</f>
        <v>0</v>
      </c>
      <c r="AB338" s="68" t="n">
        <f aca="false">AB385</f>
        <v>0</v>
      </c>
      <c r="AC338" s="68" t="n">
        <f aca="false">AC385</f>
        <v>0</v>
      </c>
      <c r="AD338" s="68" t="n">
        <f aca="false">AD385</f>
        <v>0</v>
      </c>
      <c r="AE338" s="68" t="n">
        <f aca="false">AE385</f>
        <v>0</v>
      </c>
      <c r="AF338" s="68" t="n">
        <f aca="false">AF385</f>
        <v>0</v>
      </c>
      <c r="AG338" s="68" t="n">
        <f aca="false">AG385</f>
        <v>0</v>
      </c>
      <c r="AH338" s="68" t="n">
        <f aca="false">AH385</f>
        <v>0</v>
      </c>
      <c r="AI338" s="68" t="n">
        <f aca="false">AI385</f>
        <v>0</v>
      </c>
      <c r="AJ338" s="68" t="n">
        <f aca="false">AJ385</f>
        <v>0</v>
      </c>
      <c r="AK338" s="68" t="n">
        <f aca="false">AK385</f>
        <v>0</v>
      </c>
      <c r="AL338" s="68" t="n">
        <f aca="false">AL385</f>
        <v>0</v>
      </c>
      <c r="AM338" s="68" t="n">
        <f aca="false">AM385</f>
        <v>0</v>
      </c>
      <c r="AN338" s="68" t="n">
        <f aca="false">AN385</f>
        <v>0</v>
      </c>
      <c r="AO338" s="68" t="n">
        <f aca="false">AO385</f>
        <v>0</v>
      </c>
      <c r="AP338" s="68" t="n">
        <f aca="false">AP385</f>
        <v>0</v>
      </c>
      <c r="AQ338" s="68" t="n">
        <f aca="false">AQ385</f>
        <v>0</v>
      </c>
      <c r="AR338" s="68" t="n">
        <f aca="false">AR385</f>
        <v>0</v>
      </c>
      <c r="AS338" s="68" t="n">
        <f aca="false">AS385</f>
        <v>0</v>
      </c>
      <c r="AT338" s="68" t="n">
        <f aca="false">AT385</f>
        <v>0</v>
      </c>
      <c r="AU338" s="68" t="n">
        <f aca="false">AU385</f>
        <v>0</v>
      </c>
      <c r="AV338" s="68" t="n">
        <f aca="false">AV385</f>
        <v>0</v>
      </c>
      <c r="AW338" s="68" t="n">
        <f aca="false">AW385</f>
        <v>0</v>
      </c>
      <c r="AX338" s="68" t="n">
        <f aca="false">AX385</f>
        <v>0</v>
      </c>
      <c r="AY338" s="68" t="n">
        <f aca="false">AY385</f>
        <v>0</v>
      </c>
      <c r="AZ338" s="68" t="n">
        <f aca="false">AZ385</f>
        <v>0</v>
      </c>
      <c r="BA338" s="68" t="n">
        <f aca="false">BA385</f>
        <v>0</v>
      </c>
      <c r="BB338" s="68" t="n">
        <f aca="false">BB385</f>
        <v>0</v>
      </c>
      <c r="BC338" s="68" t="n">
        <f aca="false">BC385</f>
        <v>0</v>
      </c>
      <c r="BD338" s="68" t="n">
        <f aca="false">BD385</f>
        <v>0</v>
      </c>
      <c r="BE338" s="68" t="n">
        <f aca="false">BE385</f>
        <v>0</v>
      </c>
      <c r="BF338" s="68" t="n">
        <f aca="false">BF385</f>
        <v>0</v>
      </c>
      <c r="BG338" s="68" t="n">
        <f aca="false">BG385</f>
        <v>0</v>
      </c>
      <c r="BH338" s="68" t="n">
        <f aca="false">BH385</f>
        <v>0</v>
      </c>
      <c r="BI338" s="68" t="n">
        <f aca="false">BI385</f>
        <v>0</v>
      </c>
      <c r="BJ338" s="68" t="n">
        <f aca="false">BJ385</f>
        <v>0</v>
      </c>
      <c r="BK338" s="68" t="n">
        <f aca="false">BK385</f>
        <v>0</v>
      </c>
      <c r="BL338" s="68" t="n">
        <f aca="false">BL385</f>
        <v>0</v>
      </c>
      <c r="BM338" s="68" t="n">
        <f aca="false">BM385</f>
        <v>0</v>
      </c>
      <c r="BN338" s="68" t="n">
        <f aca="false">BN385</f>
        <v>0</v>
      </c>
      <c r="BO338" s="68" t="n">
        <f aca="false">BO385</f>
        <v>0</v>
      </c>
      <c r="BP338" s="68" t="n">
        <f aca="false">BP385</f>
        <v>0</v>
      </c>
      <c r="BQ338" s="68" t="n">
        <f aca="false">BQ385</f>
        <v>0</v>
      </c>
      <c r="BR338" s="68" t="n">
        <f aca="false">BR385</f>
        <v>0</v>
      </c>
      <c r="BS338" s="68" t="n">
        <f aca="false">BS385</f>
        <v>0</v>
      </c>
      <c r="BT338" s="68" t="n">
        <f aca="false">BT385</f>
        <v>0</v>
      </c>
      <c r="BU338" s="68" t="n">
        <f aca="false">BU385</f>
        <v>0</v>
      </c>
      <c r="BV338" s="68" t="n">
        <f aca="false">BV385</f>
        <v>0</v>
      </c>
      <c r="BW338" s="68" t="n">
        <f aca="false">BW385</f>
        <v>0</v>
      </c>
      <c r="BX338" s="68" t="n">
        <f aca="false">BX385</f>
        <v>0</v>
      </c>
      <c r="BY338" s="68" t="n">
        <f aca="false">BY385</f>
        <v>0</v>
      </c>
      <c r="BZ338" s="68" t="n">
        <f aca="false">CA338+CB338+CC338+CD338+CE338+CF338+CG338+CH338+CI338+CJ338+CK338+CL338+CM338+CN338</f>
        <v>0</v>
      </c>
      <c r="CA338" s="68" t="n">
        <f aca="false">CA385</f>
        <v>0</v>
      </c>
      <c r="CB338" s="68" t="n">
        <f aca="false">CB385</f>
        <v>0</v>
      </c>
      <c r="CC338" s="68" t="n">
        <f aca="false">CC385</f>
        <v>0</v>
      </c>
      <c r="CD338" s="68" t="n">
        <f aca="false">CD385</f>
        <v>0</v>
      </c>
    </row>
    <row r="339" customFormat="false" ht="12.75" hidden="true" customHeight="false" outlineLevel="0" collapsed="false">
      <c r="A339" s="81" t="s">
        <v>130</v>
      </c>
      <c r="B339" s="81"/>
      <c r="C339" s="82" t="s">
        <v>216</v>
      </c>
      <c r="D339" s="82" t="s">
        <v>246</v>
      </c>
      <c r="E339" s="82" t="s">
        <v>179</v>
      </c>
      <c r="F339" s="82" t="s">
        <v>107</v>
      </c>
      <c r="G339" s="82" t="s">
        <v>161</v>
      </c>
      <c r="H339" s="83" t="n">
        <v>290</v>
      </c>
      <c r="I339" s="68" t="n">
        <f aca="false">I341</f>
        <v>0</v>
      </c>
      <c r="J339" s="68"/>
      <c r="K339" s="68" t="n">
        <f aca="false">K341</f>
        <v>0</v>
      </c>
      <c r="L339" s="68" t="n">
        <f aca="false">L341</f>
        <v>0</v>
      </c>
      <c r="M339" s="68" t="n">
        <f aca="false">M341</f>
        <v>0</v>
      </c>
      <c r="N339" s="68" t="n">
        <f aca="false">N341</f>
        <v>0</v>
      </c>
      <c r="O339" s="68" t="n">
        <f aca="false">O341</f>
        <v>0</v>
      </c>
      <c r="P339" s="68" t="n">
        <f aca="false">P341</f>
        <v>0</v>
      </c>
      <c r="Q339" s="68" t="n">
        <f aca="false">Q341</f>
        <v>0</v>
      </c>
      <c r="R339" s="68" t="n">
        <f aca="false">R341</f>
        <v>0</v>
      </c>
      <c r="S339" s="68" t="n">
        <f aca="false">S341</f>
        <v>0</v>
      </c>
      <c r="T339" s="68" t="n">
        <f aca="false">T341</f>
        <v>0</v>
      </c>
      <c r="U339" s="68" t="n">
        <f aca="false">U341</f>
        <v>0</v>
      </c>
      <c r="V339" s="68" t="n">
        <f aca="false">V341</f>
        <v>0</v>
      </c>
      <c r="W339" s="68" t="n">
        <f aca="false">W341</f>
        <v>0</v>
      </c>
      <c r="X339" s="68" t="n">
        <f aca="false">X341</f>
        <v>0</v>
      </c>
      <c r="Y339" s="68" t="n">
        <f aca="false">Y341</f>
        <v>0</v>
      </c>
      <c r="Z339" s="68" t="n">
        <f aca="false">Z341</f>
        <v>0</v>
      </c>
      <c r="AA339" s="68" t="n">
        <f aca="false">AA341</f>
        <v>0</v>
      </c>
      <c r="AB339" s="68" t="n">
        <f aca="false">AB341</f>
        <v>0</v>
      </c>
      <c r="AC339" s="68" t="n">
        <f aca="false">AC341</f>
        <v>0</v>
      </c>
      <c r="AD339" s="68" t="n">
        <f aca="false">AD341</f>
        <v>0</v>
      </c>
      <c r="AE339" s="68" t="n">
        <f aca="false">AE341</f>
        <v>0</v>
      </c>
      <c r="AF339" s="68" t="n">
        <f aca="false">AF341</f>
        <v>0</v>
      </c>
      <c r="AG339" s="68" t="n">
        <f aca="false">AG341</f>
        <v>0</v>
      </c>
      <c r="AH339" s="68" t="n">
        <f aca="false">AH341</f>
        <v>0</v>
      </c>
      <c r="AI339" s="68" t="n">
        <f aca="false">AI341</f>
        <v>0</v>
      </c>
      <c r="AJ339" s="68" t="n">
        <f aca="false">AJ341</f>
        <v>0</v>
      </c>
      <c r="AK339" s="68" t="n">
        <f aca="false">AK341</f>
        <v>0</v>
      </c>
      <c r="AL339" s="68" t="n">
        <f aca="false">AL341</f>
        <v>0</v>
      </c>
      <c r="AM339" s="68" t="n">
        <f aca="false">AM341</f>
        <v>0</v>
      </c>
      <c r="AN339" s="68" t="n">
        <f aca="false">AN341</f>
        <v>0</v>
      </c>
      <c r="AO339" s="68" t="n">
        <f aca="false">AO341</f>
        <v>0</v>
      </c>
      <c r="AP339" s="68" t="n">
        <f aca="false">AP341</f>
        <v>0</v>
      </c>
      <c r="AQ339" s="68" t="n">
        <f aca="false">AQ341</f>
        <v>0</v>
      </c>
      <c r="AR339" s="68" t="n">
        <f aca="false">AR341</f>
        <v>0</v>
      </c>
      <c r="AS339" s="68" t="n">
        <f aca="false">AS341</f>
        <v>0</v>
      </c>
      <c r="AT339" s="68" t="n">
        <f aca="false">AT341</f>
        <v>0</v>
      </c>
      <c r="AU339" s="68" t="n">
        <f aca="false">AU341</f>
        <v>0</v>
      </c>
      <c r="AV339" s="68" t="n">
        <f aca="false">AV341</f>
        <v>0</v>
      </c>
      <c r="AW339" s="68" t="n">
        <f aca="false">AW341</f>
        <v>0</v>
      </c>
      <c r="AX339" s="68" t="n">
        <f aca="false">AX341</f>
        <v>0</v>
      </c>
      <c r="AY339" s="68" t="n">
        <f aca="false">AY341</f>
        <v>0</v>
      </c>
      <c r="AZ339" s="68" t="n">
        <f aca="false">AZ341</f>
        <v>0</v>
      </c>
      <c r="BA339" s="68" t="n">
        <f aca="false">BA341</f>
        <v>0</v>
      </c>
      <c r="BB339" s="68" t="n">
        <f aca="false">BB341</f>
        <v>0</v>
      </c>
      <c r="BC339" s="68" t="n">
        <f aca="false">BC341</f>
        <v>0</v>
      </c>
      <c r="BD339" s="68" t="n">
        <f aca="false">BD341</f>
        <v>0</v>
      </c>
      <c r="BE339" s="68" t="n">
        <f aca="false">BE341</f>
        <v>0</v>
      </c>
      <c r="BF339" s="68" t="n">
        <f aca="false">BF341</f>
        <v>0</v>
      </c>
      <c r="BG339" s="68" t="n">
        <f aca="false">BG341</f>
        <v>0</v>
      </c>
      <c r="BH339" s="68" t="n">
        <f aca="false">BH341</f>
        <v>0</v>
      </c>
      <c r="BI339" s="68" t="n">
        <f aca="false">BI341</f>
        <v>0</v>
      </c>
      <c r="BJ339" s="68" t="n">
        <f aca="false">BJ341</f>
        <v>0</v>
      </c>
      <c r="BK339" s="68" t="n">
        <f aca="false">BK341</f>
        <v>0</v>
      </c>
      <c r="BL339" s="68" t="n">
        <f aca="false">BL341</f>
        <v>0</v>
      </c>
      <c r="BM339" s="68" t="n">
        <f aca="false">BM341</f>
        <v>0</v>
      </c>
      <c r="BN339" s="68" t="n">
        <f aca="false">BN341</f>
        <v>0</v>
      </c>
      <c r="BO339" s="68" t="n">
        <f aca="false">BO341</f>
        <v>0</v>
      </c>
      <c r="BP339" s="68" t="n">
        <f aca="false">BP341</f>
        <v>0</v>
      </c>
      <c r="BQ339" s="68" t="n">
        <f aca="false">BQ341</f>
        <v>0</v>
      </c>
      <c r="BR339" s="68" t="n">
        <f aca="false">BR341</f>
        <v>0</v>
      </c>
      <c r="BS339" s="68" t="n">
        <f aca="false">BS341</f>
        <v>0</v>
      </c>
      <c r="BT339" s="68" t="n">
        <f aca="false">BT341</f>
        <v>0</v>
      </c>
      <c r="BU339" s="68" t="n">
        <f aca="false">BU341</f>
        <v>0</v>
      </c>
      <c r="BV339" s="68" t="n">
        <f aca="false">BV341</f>
        <v>0</v>
      </c>
      <c r="BW339" s="68" t="n">
        <f aca="false">BW341</f>
        <v>0</v>
      </c>
      <c r="BX339" s="68" t="n">
        <f aca="false">BX341</f>
        <v>0</v>
      </c>
      <c r="BY339" s="68" t="n">
        <f aca="false">BY341</f>
        <v>0</v>
      </c>
      <c r="BZ339" s="68" t="n">
        <f aca="false">BZ341</f>
        <v>0</v>
      </c>
      <c r="CA339" s="68" t="n">
        <f aca="false">CA341</f>
        <v>0</v>
      </c>
      <c r="CB339" s="68" t="n">
        <f aca="false">CB341</f>
        <v>0</v>
      </c>
      <c r="CC339" s="68" t="n">
        <f aca="false">CC341</f>
        <v>0</v>
      </c>
      <c r="CD339" s="68" t="n">
        <f aca="false">CD341</f>
        <v>0</v>
      </c>
    </row>
    <row r="340" customFormat="false" ht="12.75" hidden="true" customHeight="false" outlineLevel="0" collapsed="false">
      <c r="A340" s="81" t="s">
        <v>113</v>
      </c>
      <c r="B340" s="81"/>
      <c r="C340" s="82"/>
      <c r="D340" s="82"/>
      <c r="E340" s="82"/>
      <c r="F340" s="82"/>
      <c r="G340" s="82"/>
      <c r="H340" s="83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</row>
    <row r="341" customFormat="false" ht="12.75" hidden="true" customHeight="false" outlineLevel="0" collapsed="false">
      <c r="A341" s="86" t="s">
        <v>249</v>
      </c>
      <c r="B341" s="81"/>
      <c r="C341" s="82"/>
      <c r="D341" s="82"/>
      <c r="E341" s="82"/>
      <c r="F341" s="82"/>
      <c r="G341" s="82"/>
      <c r="H341" s="83"/>
      <c r="I341" s="68" t="n">
        <f aca="false">J341+K341+L341</f>
        <v>0</v>
      </c>
      <c r="J341" s="68"/>
      <c r="K341" s="68"/>
      <c r="L341" s="68" t="n">
        <f aca="false">M341+AI341</f>
        <v>0</v>
      </c>
      <c r="M341" s="68" t="n">
        <f aca="false">N341+O341+P341+Q341+R341+S341+T341+U341+V341+W341+X341+Y341+Z341+AA341+AB341+AC341</f>
        <v>0</v>
      </c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 t="n">
        <f aca="false">AJ341+AK341+AL341+AM341+AN341+AO341+AP341+AY341+AZ341+BA341+BB341+BC341+BD341</f>
        <v>0</v>
      </c>
      <c r="AJ341" s="68"/>
      <c r="AK341" s="68"/>
      <c r="AL341" s="68"/>
      <c r="AM341" s="68"/>
      <c r="AN341" s="68"/>
      <c r="AO341" s="68"/>
      <c r="AP341" s="68" t="n">
        <f aca="false">AQ341+AR341+AS341+AT341+AU341+AV341+AW341+AX341</f>
        <v>0</v>
      </c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 t="n">
        <f aca="false">CA341+CB341+CC341+CD341+CE341+CF341+CG341+CH341+CI341+CJ341+CK341+CL341+CM341+CN341+CO341+CP341</f>
        <v>0</v>
      </c>
      <c r="CA341" s="68"/>
      <c r="CB341" s="68"/>
      <c r="CC341" s="68"/>
      <c r="CD341" s="68"/>
    </row>
    <row r="342" customFormat="false" ht="12.75" hidden="true" customHeight="false" outlineLevel="0" collapsed="false">
      <c r="A342" s="100"/>
      <c r="B342" s="100"/>
      <c r="C342" s="101"/>
      <c r="D342" s="101"/>
      <c r="E342" s="101"/>
      <c r="F342" s="101"/>
      <c r="G342" s="101"/>
      <c r="H342" s="103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</row>
    <row r="343" customFormat="false" ht="12.75" hidden="true" customHeight="false" outlineLevel="0" collapsed="false">
      <c r="A343" s="104" t="s">
        <v>250</v>
      </c>
      <c r="B343" s="100"/>
      <c r="C343" s="101"/>
      <c r="D343" s="101"/>
      <c r="E343" s="101"/>
      <c r="F343" s="101"/>
      <c r="G343" s="101"/>
      <c r="H343" s="103"/>
      <c r="I343" s="79" t="n">
        <f aca="false">I344</f>
        <v>0</v>
      </c>
      <c r="J343" s="79" t="n">
        <f aca="false">J344</f>
        <v>0</v>
      </c>
      <c r="K343" s="79" t="n">
        <f aca="false">K344</f>
        <v>0</v>
      </c>
      <c r="L343" s="79" t="n">
        <f aca="false">L344</f>
        <v>0</v>
      </c>
      <c r="M343" s="79" t="n">
        <f aca="false">M344</f>
        <v>0</v>
      </c>
      <c r="N343" s="79" t="n">
        <f aca="false">N344</f>
        <v>0</v>
      </c>
      <c r="O343" s="79" t="n">
        <f aca="false">O344</f>
        <v>0</v>
      </c>
      <c r="P343" s="79" t="n">
        <f aca="false">P344</f>
        <v>0</v>
      </c>
      <c r="Q343" s="79" t="n">
        <f aca="false">Q344</f>
        <v>0</v>
      </c>
      <c r="R343" s="79" t="n">
        <f aca="false">R344</f>
        <v>0</v>
      </c>
      <c r="S343" s="79" t="n">
        <f aca="false">S344</f>
        <v>0</v>
      </c>
      <c r="T343" s="79" t="n">
        <f aca="false">T344</f>
        <v>0</v>
      </c>
      <c r="U343" s="79" t="n">
        <f aca="false">U344</f>
        <v>0</v>
      </c>
      <c r="V343" s="79" t="n">
        <f aca="false">V344</f>
        <v>0</v>
      </c>
      <c r="W343" s="79" t="n">
        <f aca="false">W344</f>
        <v>0</v>
      </c>
      <c r="X343" s="79" t="n">
        <f aca="false">X344</f>
        <v>0</v>
      </c>
      <c r="Y343" s="79" t="n">
        <f aca="false">Y344</f>
        <v>0</v>
      </c>
      <c r="Z343" s="79" t="n">
        <f aca="false">Z344</f>
        <v>0</v>
      </c>
      <c r="AA343" s="79" t="n">
        <f aca="false">AA344</f>
        <v>0</v>
      </c>
      <c r="AB343" s="79" t="n">
        <f aca="false">AB344</f>
        <v>0</v>
      </c>
      <c r="AC343" s="79" t="n">
        <f aca="false">AC344</f>
        <v>0</v>
      </c>
      <c r="AD343" s="79" t="n">
        <f aca="false">AD344</f>
        <v>0</v>
      </c>
      <c r="AE343" s="79" t="n">
        <f aca="false">AE344</f>
        <v>0</v>
      </c>
      <c r="AF343" s="79" t="n">
        <f aca="false">AF344</f>
        <v>0</v>
      </c>
      <c r="AG343" s="79" t="n">
        <f aca="false">AG344</f>
        <v>0</v>
      </c>
      <c r="AH343" s="79" t="n">
        <f aca="false">AH344</f>
        <v>0</v>
      </c>
      <c r="AI343" s="79" t="n">
        <f aca="false">AI344</f>
        <v>0</v>
      </c>
      <c r="AJ343" s="79" t="n">
        <f aca="false">AJ344</f>
        <v>0</v>
      </c>
      <c r="AK343" s="79" t="n">
        <f aca="false">AK344</f>
        <v>0</v>
      </c>
      <c r="AL343" s="79" t="n">
        <f aca="false">AL344</f>
        <v>0</v>
      </c>
      <c r="AM343" s="79" t="n">
        <f aca="false">AM344</f>
        <v>0</v>
      </c>
      <c r="AN343" s="79" t="n">
        <f aca="false">AN344</f>
        <v>0</v>
      </c>
      <c r="AO343" s="79" t="n">
        <f aca="false">AO344</f>
        <v>0</v>
      </c>
      <c r="AP343" s="79" t="n">
        <f aca="false">AP344</f>
        <v>0</v>
      </c>
      <c r="AQ343" s="79" t="n">
        <f aca="false">AQ344</f>
        <v>0</v>
      </c>
      <c r="AR343" s="79" t="n">
        <f aca="false">AR344</f>
        <v>0</v>
      </c>
      <c r="AS343" s="79" t="n">
        <f aca="false">AS344</f>
        <v>0</v>
      </c>
      <c r="AT343" s="79" t="n">
        <f aca="false">AT344</f>
        <v>0</v>
      </c>
      <c r="AU343" s="79" t="n">
        <f aca="false">AU344</f>
        <v>0</v>
      </c>
      <c r="AV343" s="79" t="n">
        <f aca="false">AV344</f>
        <v>0</v>
      </c>
      <c r="AW343" s="79" t="n">
        <f aca="false">AW344</f>
        <v>0</v>
      </c>
      <c r="AX343" s="79" t="n">
        <f aca="false">AX344</f>
        <v>0</v>
      </c>
      <c r="AY343" s="79" t="n">
        <f aca="false">AY344</f>
        <v>0</v>
      </c>
      <c r="AZ343" s="79" t="n">
        <f aca="false">AZ344</f>
        <v>0</v>
      </c>
      <c r="BA343" s="79" t="n">
        <f aca="false">BA344</f>
        <v>0</v>
      </c>
      <c r="BB343" s="79" t="n">
        <f aca="false">BB344</f>
        <v>0</v>
      </c>
      <c r="BC343" s="79" t="n">
        <f aca="false">BC344</f>
        <v>0</v>
      </c>
      <c r="BD343" s="79" t="n">
        <f aca="false">BD344</f>
        <v>0</v>
      </c>
      <c r="BE343" s="79" t="n">
        <f aca="false">BE344</f>
        <v>0</v>
      </c>
      <c r="BF343" s="79" t="n">
        <f aca="false">BF344</f>
        <v>0</v>
      </c>
      <c r="BG343" s="79" t="n">
        <f aca="false">BG344</f>
        <v>0</v>
      </c>
      <c r="BH343" s="79" t="n">
        <f aca="false">BH344</f>
        <v>0</v>
      </c>
      <c r="BI343" s="79" t="n">
        <f aca="false">BI344</f>
        <v>0</v>
      </c>
      <c r="BJ343" s="79" t="n">
        <f aca="false">BJ344</f>
        <v>0</v>
      </c>
      <c r="BK343" s="79" t="n">
        <f aca="false">BK344</f>
        <v>0</v>
      </c>
      <c r="BL343" s="79" t="n">
        <f aca="false">BL344</f>
        <v>0</v>
      </c>
      <c r="BM343" s="79" t="n">
        <f aca="false">BM344</f>
        <v>0</v>
      </c>
      <c r="BN343" s="79" t="n">
        <f aca="false">BN344</f>
        <v>0</v>
      </c>
      <c r="BO343" s="79" t="n">
        <f aca="false">BO344</f>
        <v>0</v>
      </c>
      <c r="BP343" s="79" t="n">
        <f aca="false">BP344</f>
        <v>0</v>
      </c>
      <c r="BQ343" s="79" t="n">
        <f aca="false">BQ344</f>
        <v>0</v>
      </c>
      <c r="BR343" s="79" t="n">
        <f aca="false">BR344</f>
        <v>0</v>
      </c>
      <c r="BS343" s="79" t="n">
        <f aca="false">BS344</f>
        <v>0</v>
      </c>
      <c r="BT343" s="79" t="n">
        <f aca="false">BT344</f>
        <v>0</v>
      </c>
      <c r="BU343" s="79" t="n">
        <f aca="false">BU344</f>
        <v>0</v>
      </c>
      <c r="BV343" s="79" t="n">
        <f aca="false">BV344</f>
        <v>0</v>
      </c>
      <c r="BW343" s="79" t="n">
        <f aca="false">BW344</f>
        <v>0</v>
      </c>
      <c r="BX343" s="79" t="n">
        <f aca="false">BX344</f>
        <v>0</v>
      </c>
      <c r="BY343" s="79" t="n">
        <f aca="false">BY344</f>
        <v>0</v>
      </c>
      <c r="BZ343" s="79" t="n">
        <f aca="false">BZ344</f>
        <v>0</v>
      </c>
      <c r="CA343" s="79" t="n">
        <f aca="false">CA344</f>
        <v>0</v>
      </c>
      <c r="CB343" s="79" t="n">
        <f aca="false">CB344</f>
        <v>0</v>
      </c>
      <c r="CC343" s="79" t="n">
        <f aca="false">CC344</f>
        <v>0</v>
      </c>
      <c r="CD343" s="79" t="n">
        <f aca="false">CD344</f>
        <v>0</v>
      </c>
    </row>
    <row r="344" customFormat="false" ht="12.75" hidden="true" customHeight="false" outlineLevel="0" collapsed="false">
      <c r="A344" s="115" t="s">
        <v>251</v>
      </c>
      <c r="B344" s="81"/>
      <c r="C344" s="98" t="s">
        <v>216</v>
      </c>
      <c r="D344" s="82"/>
      <c r="E344" s="82"/>
      <c r="F344" s="82"/>
      <c r="G344" s="82"/>
      <c r="H344" s="83"/>
      <c r="I344" s="116" t="n">
        <f aca="false">I345+I377</f>
        <v>0</v>
      </c>
      <c r="J344" s="79" t="n">
        <f aca="false">J345+J377</f>
        <v>0</v>
      </c>
      <c r="K344" s="79" t="n">
        <f aca="false">K345+K377</f>
        <v>0</v>
      </c>
      <c r="L344" s="79" t="n">
        <f aca="false">L345+L377</f>
        <v>0</v>
      </c>
      <c r="M344" s="79" t="n">
        <f aca="false">M345+M377</f>
        <v>0</v>
      </c>
      <c r="N344" s="79" t="n">
        <f aca="false">N345+N377</f>
        <v>0</v>
      </c>
      <c r="O344" s="79" t="n">
        <f aca="false">O345+O377</f>
        <v>0</v>
      </c>
      <c r="P344" s="79" t="n">
        <f aca="false">P345+P377</f>
        <v>0</v>
      </c>
      <c r="Q344" s="79" t="n">
        <f aca="false">Q345+Q377</f>
        <v>0</v>
      </c>
      <c r="R344" s="79" t="n">
        <f aca="false">R345+R377</f>
        <v>0</v>
      </c>
      <c r="S344" s="79" t="n">
        <f aca="false">S345+S377</f>
        <v>0</v>
      </c>
      <c r="T344" s="79" t="n">
        <f aca="false">T345+T377</f>
        <v>0</v>
      </c>
      <c r="U344" s="79" t="n">
        <f aca="false">U345+U377</f>
        <v>0</v>
      </c>
      <c r="V344" s="79" t="n">
        <f aca="false">V345+V377</f>
        <v>0</v>
      </c>
      <c r="W344" s="79" t="n">
        <f aca="false">W345+W377</f>
        <v>0</v>
      </c>
      <c r="X344" s="79" t="n">
        <f aca="false">X345+X377</f>
        <v>0</v>
      </c>
      <c r="Y344" s="79" t="n">
        <f aca="false">Y345+Y377</f>
        <v>0</v>
      </c>
      <c r="Z344" s="79" t="n">
        <f aca="false">Z345+Z377</f>
        <v>0</v>
      </c>
      <c r="AA344" s="79" t="n">
        <f aca="false">AA345+AA377</f>
        <v>0</v>
      </c>
      <c r="AB344" s="79" t="n">
        <f aca="false">AB345+AB377</f>
        <v>0</v>
      </c>
      <c r="AC344" s="79" t="n">
        <f aca="false">AC345+AC377</f>
        <v>0</v>
      </c>
      <c r="AD344" s="79" t="n">
        <f aca="false">AD345+AD377</f>
        <v>0</v>
      </c>
      <c r="AE344" s="79" t="n">
        <f aca="false">AE345+AE377</f>
        <v>0</v>
      </c>
      <c r="AF344" s="79" t="n">
        <f aca="false">AF345+AF377</f>
        <v>0</v>
      </c>
      <c r="AG344" s="79" t="n">
        <f aca="false">AG345+AG377</f>
        <v>0</v>
      </c>
      <c r="AH344" s="79" t="n">
        <f aca="false">AH345+AH377</f>
        <v>0</v>
      </c>
      <c r="AI344" s="79" t="n">
        <f aca="false">AI345+AI377</f>
        <v>0</v>
      </c>
      <c r="AJ344" s="79" t="n">
        <f aca="false">AJ345+AJ377</f>
        <v>0</v>
      </c>
      <c r="AK344" s="79" t="n">
        <f aca="false">AK345+AK377</f>
        <v>0</v>
      </c>
      <c r="AL344" s="79" t="n">
        <f aca="false">AL345+AL377</f>
        <v>0</v>
      </c>
      <c r="AM344" s="79" t="n">
        <f aca="false">AM345+AM377</f>
        <v>0</v>
      </c>
      <c r="AN344" s="79" t="n">
        <f aca="false">AN345+AN377</f>
        <v>0</v>
      </c>
      <c r="AO344" s="79" t="n">
        <f aca="false">AO345+AO377</f>
        <v>0</v>
      </c>
      <c r="AP344" s="79" t="n">
        <f aca="false">AP345+AP377</f>
        <v>0</v>
      </c>
      <c r="AQ344" s="79" t="n">
        <f aca="false">AQ345+AQ377</f>
        <v>0</v>
      </c>
      <c r="AR344" s="79" t="n">
        <f aca="false">AR345+AR377</f>
        <v>0</v>
      </c>
      <c r="AS344" s="79" t="n">
        <f aca="false">AS345+AS377</f>
        <v>0</v>
      </c>
      <c r="AT344" s="79" t="n">
        <f aca="false">AT345+AT377</f>
        <v>0</v>
      </c>
      <c r="AU344" s="79" t="n">
        <f aca="false">AU345+AU377</f>
        <v>0</v>
      </c>
      <c r="AV344" s="79" t="n">
        <f aca="false">AV345+AV377</f>
        <v>0</v>
      </c>
      <c r="AW344" s="79" t="n">
        <f aca="false">AW345+AW377</f>
        <v>0</v>
      </c>
      <c r="AX344" s="79" t="n">
        <f aca="false">AX345+AX377</f>
        <v>0</v>
      </c>
      <c r="AY344" s="79" t="n">
        <f aca="false">AY345+AY377</f>
        <v>0</v>
      </c>
      <c r="AZ344" s="79" t="n">
        <f aca="false">AZ345+AZ377</f>
        <v>0</v>
      </c>
      <c r="BA344" s="79" t="n">
        <f aca="false">BA345+BA377</f>
        <v>0</v>
      </c>
      <c r="BB344" s="79" t="n">
        <f aca="false">BB345+BB377</f>
        <v>0</v>
      </c>
      <c r="BC344" s="79" t="n">
        <f aca="false">BC345+BC377</f>
        <v>0</v>
      </c>
      <c r="BD344" s="79" t="n">
        <f aca="false">BD345+BD377</f>
        <v>0</v>
      </c>
      <c r="BE344" s="79" t="n">
        <f aca="false">BE345+BE377</f>
        <v>0</v>
      </c>
      <c r="BF344" s="79" t="n">
        <f aca="false">BF345+BF377</f>
        <v>0</v>
      </c>
      <c r="BG344" s="79" t="n">
        <f aca="false">BG345+BG377</f>
        <v>0</v>
      </c>
      <c r="BH344" s="79" t="n">
        <f aca="false">BH345+BH377</f>
        <v>0</v>
      </c>
      <c r="BI344" s="79" t="n">
        <f aca="false">BI345+BI377</f>
        <v>0</v>
      </c>
      <c r="BJ344" s="79" t="n">
        <f aca="false">BJ345+BJ377</f>
        <v>0</v>
      </c>
      <c r="BK344" s="79" t="n">
        <f aca="false">BK345+BK377</f>
        <v>0</v>
      </c>
      <c r="BL344" s="79" t="n">
        <f aca="false">BL345+BL377</f>
        <v>0</v>
      </c>
      <c r="BM344" s="79" t="n">
        <f aca="false">BM345+BM377</f>
        <v>0</v>
      </c>
      <c r="BN344" s="79" t="n">
        <f aca="false">BN345+BN377</f>
        <v>0</v>
      </c>
      <c r="BO344" s="79" t="n">
        <f aca="false">BO345+BO377</f>
        <v>0</v>
      </c>
      <c r="BP344" s="79" t="n">
        <f aca="false">BP345+BP377</f>
        <v>0</v>
      </c>
      <c r="BQ344" s="79" t="n">
        <f aca="false">BQ345+BQ377</f>
        <v>0</v>
      </c>
      <c r="BR344" s="79" t="n">
        <f aca="false">BR345+BR377</f>
        <v>0</v>
      </c>
      <c r="BS344" s="79" t="n">
        <f aca="false">BS345+BS377</f>
        <v>0</v>
      </c>
      <c r="BT344" s="79" t="n">
        <f aca="false">BT345+BT377</f>
        <v>0</v>
      </c>
      <c r="BU344" s="79" t="n">
        <f aca="false">BU345+BU377</f>
        <v>0</v>
      </c>
      <c r="BV344" s="79" t="n">
        <f aca="false">BV345+BV377</f>
        <v>0</v>
      </c>
      <c r="BW344" s="79" t="n">
        <f aca="false">BW345+BW377</f>
        <v>0</v>
      </c>
      <c r="BX344" s="79" t="n">
        <f aca="false">BX345+BX377</f>
        <v>0</v>
      </c>
      <c r="BY344" s="79" t="n">
        <f aca="false">BY345+BY377</f>
        <v>0</v>
      </c>
      <c r="BZ344" s="79" t="n">
        <f aca="false">BZ345+BZ377</f>
        <v>0</v>
      </c>
      <c r="CA344" s="79" t="n">
        <f aca="false">CA345+CA377</f>
        <v>0</v>
      </c>
      <c r="CB344" s="79" t="n">
        <f aca="false">CB345+CB377</f>
        <v>0</v>
      </c>
      <c r="CC344" s="79" t="n">
        <f aca="false">CC345+CC377</f>
        <v>0</v>
      </c>
      <c r="CD344" s="79" t="n">
        <f aca="false">CD345+CD377</f>
        <v>0</v>
      </c>
    </row>
    <row r="345" customFormat="false" ht="12.75" hidden="true" customHeight="false" outlineLevel="0" collapsed="false">
      <c r="A345" s="85" t="s">
        <v>217</v>
      </c>
      <c r="B345" s="111"/>
      <c r="C345" s="77" t="s">
        <v>216</v>
      </c>
      <c r="D345" s="77" t="s">
        <v>218</v>
      </c>
      <c r="E345" s="77" t="s">
        <v>107</v>
      </c>
      <c r="F345" s="77" t="s">
        <v>107</v>
      </c>
      <c r="G345" s="77"/>
      <c r="H345" s="83"/>
      <c r="I345" s="116" t="n">
        <f aca="false">I346+I359</f>
        <v>0</v>
      </c>
      <c r="J345" s="79" t="n">
        <f aca="false">J346+J359</f>
        <v>0</v>
      </c>
      <c r="K345" s="79" t="n">
        <f aca="false">K346+K359</f>
        <v>0</v>
      </c>
      <c r="L345" s="79" t="n">
        <f aca="false">L346+L359</f>
        <v>0</v>
      </c>
      <c r="M345" s="79" t="n">
        <f aca="false">M346+M359</f>
        <v>0</v>
      </c>
      <c r="N345" s="79" t="n">
        <f aca="false">N346+N359</f>
        <v>0</v>
      </c>
      <c r="O345" s="79" t="n">
        <f aca="false">O346+O359</f>
        <v>0</v>
      </c>
      <c r="P345" s="79" t="n">
        <f aca="false">P346+P359</f>
        <v>0</v>
      </c>
      <c r="Q345" s="79" t="n">
        <f aca="false">Q346+Q359</f>
        <v>0</v>
      </c>
      <c r="R345" s="79" t="n">
        <f aca="false">R346+R359</f>
        <v>0</v>
      </c>
      <c r="S345" s="79" t="n">
        <f aca="false">S346+S359</f>
        <v>0</v>
      </c>
      <c r="T345" s="79" t="n">
        <f aca="false">T346+T359</f>
        <v>0</v>
      </c>
      <c r="U345" s="79" t="n">
        <f aca="false">U346+U359</f>
        <v>0</v>
      </c>
      <c r="V345" s="79" t="n">
        <f aca="false">V346+V359</f>
        <v>0</v>
      </c>
      <c r="W345" s="79" t="n">
        <f aca="false">W346+W359</f>
        <v>0</v>
      </c>
      <c r="X345" s="79" t="n">
        <f aca="false">X346+X359</f>
        <v>0</v>
      </c>
      <c r="Y345" s="79" t="n">
        <f aca="false">Y346+Y359</f>
        <v>0</v>
      </c>
      <c r="Z345" s="79" t="n">
        <f aca="false">Z346+Z359</f>
        <v>0</v>
      </c>
      <c r="AA345" s="79" t="n">
        <f aca="false">AA346+AA359</f>
        <v>0</v>
      </c>
      <c r="AB345" s="79" t="n">
        <f aca="false">AB346+AB359</f>
        <v>0</v>
      </c>
      <c r="AC345" s="79" t="n">
        <f aca="false">AC346+AC359</f>
        <v>0</v>
      </c>
      <c r="AD345" s="79" t="n">
        <f aca="false">AD346+AD359</f>
        <v>0</v>
      </c>
      <c r="AE345" s="79" t="n">
        <f aca="false">AE346+AE359</f>
        <v>0</v>
      </c>
      <c r="AF345" s="79" t="n">
        <f aca="false">AF346+AF359</f>
        <v>0</v>
      </c>
      <c r="AG345" s="79" t="n">
        <f aca="false">AG346+AG359</f>
        <v>0</v>
      </c>
      <c r="AH345" s="79" t="n">
        <f aca="false">AH346+AH359</f>
        <v>0</v>
      </c>
      <c r="AI345" s="79" t="n">
        <f aca="false">AI346+AI359</f>
        <v>0</v>
      </c>
      <c r="AJ345" s="79" t="n">
        <f aca="false">AJ346+AJ359</f>
        <v>0</v>
      </c>
      <c r="AK345" s="79" t="n">
        <f aca="false">AK346+AK359</f>
        <v>0</v>
      </c>
      <c r="AL345" s="79" t="n">
        <f aca="false">AL346+AL359</f>
        <v>0</v>
      </c>
      <c r="AM345" s="79" t="n">
        <f aca="false">AM346+AM359</f>
        <v>0</v>
      </c>
      <c r="AN345" s="79" t="n">
        <f aca="false">AN346+AN359</f>
        <v>0</v>
      </c>
      <c r="AO345" s="79" t="n">
        <f aca="false">AO346+AO359</f>
        <v>0</v>
      </c>
      <c r="AP345" s="79" t="n">
        <f aca="false">AP346+AP359</f>
        <v>0</v>
      </c>
      <c r="AQ345" s="79" t="n">
        <f aca="false">AQ346+AQ359</f>
        <v>0</v>
      </c>
      <c r="AR345" s="79" t="n">
        <f aca="false">AR346+AR359</f>
        <v>0</v>
      </c>
      <c r="AS345" s="79" t="n">
        <f aca="false">AS346+AS359</f>
        <v>0</v>
      </c>
      <c r="AT345" s="79" t="n">
        <f aca="false">AT346+AT359</f>
        <v>0</v>
      </c>
      <c r="AU345" s="79" t="n">
        <f aca="false">AU346+AU359</f>
        <v>0</v>
      </c>
      <c r="AV345" s="79" t="n">
        <f aca="false">AV346+AV359</f>
        <v>0</v>
      </c>
      <c r="AW345" s="79" t="n">
        <f aca="false">AW346+AW359</f>
        <v>0</v>
      </c>
      <c r="AX345" s="79" t="n">
        <f aca="false">AX346+AX359</f>
        <v>0</v>
      </c>
      <c r="AY345" s="79" t="n">
        <f aca="false">AY346+AY359</f>
        <v>0</v>
      </c>
      <c r="AZ345" s="79" t="n">
        <f aca="false">AZ346+AZ359</f>
        <v>0</v>
      </c>
      <c r="BA345" s="79" t="n">
        <f aca="false">BA346+BA359</f>
        <v>0</v>
      </c>
      <c r="BB345" s="79" t="n">
        <f aca="false">BB346+BB359</f>
        <v>0</v>
      </c>
      <c r="BC345" s="79" t="n">
        <f aca="false">BC346+BC359</f>
        <v>0</v>
      </c>
      <c r="BD345" s="79" t="n">
        <f aca="false">BD346+BD359</f>
        <v>0</v>
      </c>
      <c r="BE345" s="79" t="n">
        <f aca="false">BE346+BE359</f>
        <v>0</v>
      </c>
      <c r="BF345" s="79" t="n">
        <f aca="false">BF346+BF359</f>
        <v>0</v>
      </c>
      <c r="BG345" s="79" t="n">
        <f aca="false">BG346+BG359</f>
        <v>0</v>
      </c>
      <c r="BH345" s="79" t="n">
        <f aca="false">BH346+BH359</f>
        <v>0</v>
      </c>
      <c r="BI345" s="79" t="n">
        <f aca="false">BI346+BI359</f>
        <v>0</v>
      </c>
      <c r="BJ345" s="79" t="n">
        <f aca="false">BJ346+BJ359</f>
        <v>0</v>
      </c>
      <c r="BK345" s="79" t="n">
        <f aca="false">BK346+BK359</f>
        <v>0</v>
      </c>
      <c r="BL345" s="79" t="n">
        <f aca="false">BL346+BL359</f>
        <v>0</v>
      </c>
      <c r="BM345" s="79" t="n">
        <f aca="false">BM346+BM359</f>
        <v>0</v>
      </c>
      <c r="BN345" s="79" t="n">
        <f aca="false">BN346+BN359</f>
        <v>0</v>
      </c>
      <c r="BO345" s="79" t="n">
        <f aca="false">BO346+BO359</f>
        <v>0</v>
      </c>
      <c r="BP345" s="79" t="n">
        <f aca="false">BP346+BP359</f>
        <v>0</v>
      </c>
      <c r="BQ345" s="79" t="n">
        <f aca="false">BQ346+BQ359</f>
        <v>0</v>
      </c>
      <c r="BR345" s="79" t="n">
        <f aca="false">BR346+BR359</f>
        <v>0</v>
      </c>
      <c r="BS345" s="79" t="n">
        <f aca="false">BS346+BS359</f>
        <v>0</v>
      </c>
      <c r="BT345" s="79" t="n">
        <f aca="false">BT346+BT359</f>
        <v>0</v>
      </c>
      <c r="BU345" s="79" t="n">
        <f aca="false">BU346+BU359</f>
        <v>0</v>
      </c>
      <c r="BV345" s="79" t="n">
        <f aca="false">BV346+BV359</f>
        <v>0</v>
      </c>
      <c r="BW345" s="79" t="n">
        <f aca="false">BW346+BW359</f>
        <v>0</v>
      </c>
      <c r="BX345" s="79" t="n">
        <f aca="false">BX346+BX359</f>
        <v>0</v>
      </c>
      <c r="BY345" s="79" t="n">
        <f aca="false">BY346+BY359</f>
        <v>0</v>
      </c>
      <c r="BZ345" s="79" t="n">
        <f aca="false">BZ346+BZ359</f>
        <v>0</v>
      </c>
      <c r="CA345" s="79" t="n">
        <f aca="false">CA346+CA359</f>
        <v>0</v>
      </c>
      <c r="CB345" s="79" t="n">
        <f aca="false">CB346+CB359</f>
        <v>0</v>
      </c>
      <c r="CC345" s="79" t="n">
        <f aca="false">CC346+CC359</f>
        <v>0</v>
      </c>
      <c r="CD345" s="79" t="n">
        <f aca="false">CD346+CD359</f>
        <v>0</v>
      </c>
    </row>
    <row r="346" customFormat="false" ht="12.75" hidden="true" customHeight="false" outlineLevel="0" collapsed="false">
      <c r="A346" s="85" t="s">
        <v>219</v>
      </c>
      <c r="B346" s="85"/>
      <c r="C346" s="109" t="s">
        <v>216</v>
      </c>
      <c r="D346" s="109" t="s">
        <v>218</v>
      </c>
      <c r="E346" s="77" t="s">
        <v>220</v>
      </c>
      <c r="F346" s="77" t="s">
        <v>107</v>
      </c>
      <c r="G346" s="109"/>
      <c r="H346" s="110"/>
      <c r="I346" s="116" t="n">
        <f aca="false">I347</f>
        <v>0</v>
      </c>
      <c r="J346" s="79" t="n">
        <f aca="false">J347</f>
        <v>0</v>
      </c>
      <c r="K346" s="79" t="n">
        <f aca="false">K347</f>
        <v>0</v>
      </c>
      <c r="L346" s="79" t="n">
        <f aca="false">L347</f>
        <v>0</v>
      </c>
      <c r="M346" s="79" t="n">
        <f aca="false">M347</f>
        <v>0</v>
      </c>
      <c r="N346" s="79" t="n">
        <f aca="false">N347</f>
        <v>0</v>
      </c>
      <c r="O346" s="79" t="n">
        <f aca="false">O347</f>
        <v>0</v>
      </c>
      <c r="P346" s="79" t="n">
        <f aca="false">P347</f>
        <v>0</v>
      </c>
      <c r="Q346" s="79" t="n">
        <f aca="false">Q347</f>
        <v>0</v>
      </c>
      <c r="R346" s="79" t="n">
        <f aca="false">R347</f>
        <v>0</v>
      </c>
      <c r="S346" s="79" t="n">
        <f aca="false">S347</f>
        <v>0</v>
      </c>
      <c r="T346" s="79" t="n">
        <f aca="false">T347</f>
        <v>0</v>
      </c>
      <c r="U346" s="79" t="n">
        <f aca="false">U347</f>
        <v>0</v>
      </c>
      <c r="V346" s="79" t="n">
        <f aca="false">V347</f>
        <v>0</v>
      </c>
      <c r="W346" s="79" t="n">
        <f aca="false">W347</f>
        <v>0</v>
      </c>
      <c r="X346" s="79" t="n">
        <f aca="false">X347</f>
        <v>0</v>
      </c>
      <c r="Y346" s="79" t="n">
        <f aca="false">Y347</f>
        <v>0</v>
      </c>
      <c r="Z346" s="79" t="n">
        <f aca="false">Z347</f>
        <v>0</v>
      </c>
      <c r="AA346" s="79" t="n">
        <f aca="false">AA347</f>
        <v>0</v>
      </c>
      <c r="AB346" s="79" t="n">
        <f aca="false">AB347</f>
        <v>0</v>
      </c>
      <c r="AC346" s="79" t="n">
        <f aca="false">AC347</f>
        <v>0</v>
      </c>
      <c r="AD346" s="79" t="n">
        <f aca="false">AD347</f>
        <v>0</v>
      </c>
      <c r="AE346" s="79" t="n">
        <f aca="false">AE347</f>
        <v>0</v>
      </c>
      <c r="AF346" s="79" t="n">
        <f aca="false">AF347</f>
        <v>0</v>
      </c>
      <c r="AG346" s="79" t="n">
        <f aca="false">AG347</f>
        <v>0</v>
      </c>
      <c r="AH346" s="79" t="n">
        <f aca="false">AH347</f>
        <v>0</v>
      </c>
      <c r="AI346" s="79" t="n">
        <f aca="false">AI347</f>
        <v>0</v>
      </c>
      <c r="AJ346" s="79" t="n">
        <f aca="false">AJ347</f>
        <v>0</v>
      </c>
      <c r="AK346" s="79" t="n">
        <f aca="false">AK347</f>
        <v>0</v>
      </c>
      <c r="AL346" s="79" t="n">
        <f aca="false">AL347</f>
        <v>0</v>
      </c>
      <c r="AM346" s="79" t="n">
        <f aca="false">AM347</f>
        <v>0</v>
      </c>
      <c r="AN346" s="79" t="n">
        <f aca="false">AN347</f>
        <v>0</v>
      </c>
      <c r="AO346" s="79" t="n">
        <f aca="false">AO347</f>
        <v>0</v>
      </c>
      <c r="AP346" s="79" t="n">
        <f aca="false">AP347</f>
        <v>0</v>
      </c>
      <c r="AQ346" s="79" t="n">
        <f aca="false">AQ347</f>
        <v>0</v>
      </c>
      <c r="AR346" s="79" t="n">
        <f aca="false">AR347</f>
        <v>0</v>
      </c>
      <c r="AS346" s="79" t="n">
        <f aca="false">AS347</f>
        <v>0</v>
      </c>
      <c r="AT346" s="79" t="n">
        <f aca="false">AT347</f>
        <v>0</v>
      </c>
      <c r="AU346" s="79" t="n">
        <f aca="false">AU347</f>
        <v>0</v>
      </c>
      <c r="AV346" s="79" t="n">
        <f aca="false">AV347</f>
        <v>0</v>
      </c>
      <c r="AW346" s="79" t="n">
        <f aca="false">AW347</f>
        <v>0</v>
      </c>
      <c r="AX346" s="79" t="n">
        <f aca="false">AX347</f>
        <v>0</v>
      </c>
      <c r="AY346" s="79" t="n">
        <f aca="false">AY347</f>
        <v>0</v>
      </c>
      <c r="AZ346" s="79" t="n">
        <f aca="false">AZ347</f>
        <v>0</v>
      </c>
      <c r="BA346" s="79" t="n">
        <f aca="false">BA347</f>
        <v>0</v>
      </c>
      <c r="BB346" s="79" t="n">
        <f aca="false">BB347</f>
        <v>0</v>
      </c>
      <c r="BC346" s="79" t="n">
        <f aca="false">BC347</f>
        <v>0</v>
      </c>
      <c r="BD346" s="79" t="n">
        <f aca="false">BD347</f>
        <v>0</v>
      </c>
      <c r="BE346" s="79" t="n">
        <f aca="false">BE347</f>
        <v>0</v>
      </c>
      <c r="BF346" s="79" t="n">
        <f aca="false">BF347</f>
        <v>0</v>
      </c>
      <c r="BG346" s="79" t="n">
        <f aca="false">BG347</f>
        <v>0</v>
      </c>
      <c r="BH346" s="79" t="n">
        <f aca="false">BH347</f>
        <v>0</v>
      </c>
      <c r="BI346" s="79" t="n">
        <f aca="false">BI347</f>
        <v>0</v>
      </c>
      <c r="BJ346" s="79" t="n">
        <f aca="false">BJ347</f>
        <v>0</v>
      </c>
      <c r="BK346" s="79" t="n">
        <f aca="false">BK347</f>
        <v>0</v>
      </c>
      <c r="BL346" s="79" t="n">
        <f aca="false">BL347</f>
        <v>0</v>
      </c>
      <c r="BM346" s="79" t="n">
        <f aca="false">BM347</f>
        <v>0</v>
      </c>
      <c r="BN346" s="79" t="n">
        <f aca="false">BN347</f>
        <v>0</v>
      </c>
      <c r="BO346" s="79" t="n">
        <f aca="false">BO347</f>
        <v>0</v>
      </c>
      <c r="BP346" s="79" t="n">
        <f aca="false">BP347</f>
        <v>0</v>
      </c>
      <c r="BQ346" s="79" t="n">
        <f aca="false">BQ347</f>
        <v>0</v>
      </c>
      <c r="BR346" s="79" t="n">
        <f aca="false">BR347</f>
        <v>0</v>
      </c>
      <c r="BS346" s="79" t="n">
        <f aca="false">BS347</f>
        <v>0</v>
      </c>
      <c r="BT346" s="79" t="n">
        <f aca="false">BT347</f>
        <v>0</v>
      </c>
      <c r="BU346" s="79" t="n">
        <f aca="false">BU347</f>
        <v>0</v>
      </c>
      <c r="BV346" s="79" t="n">
        <f aca="false">BV347</f>
        <v>0</v>
      </c>
      <c r="BW346" s="79" t="n">
        <f aca="false">BW347</f>
        <v>0</v>
      </c>
      <c r="BX346" s="79" t="n">
        <f aca="false">BX347</f>
        <v>0</v>
      </c>
      <c r="BY346" s="79" t="n">
        <f aca="false">BY347</f>
        <v>0</v>
      </c>
      <c r="BZ346" s="79" t="n">
        <f aca="false">BZ347</f>
        <v>0</v>
      </c>
      <c r="CA346" s="79" t="n">
        <f aca="false">CA347</f>
        <v>0</v>
      </c>
      <c r="CB346" s="79" t="n">
        <f aca="false">CB347</f>
        <v>0</v>
      </c>
      <c r="CC346" s="79" t="n">
        <f aca="false">CC347</f>
        <v>0</v>
      </c>
      <c r="CD346" s="79" t="n">
        <f aca="false">CD347</f>
        <v>0</v>
      </c>
    </row>
    <row r="347" customFormat="false" ht="12.75" hidden="true" customHeight="false" outlineLevel="0" collapsed="false">
      <c r="A347" s="75" t="s">
        <v>160</v>
      </c>
      <c r="B347" s="76"/>
      <c r="C347" s="77" t="s">
        <v>216</v>
      </c>
      <c r="D347" s="77" t="s">
        <v>218</v>
      </c>
      <c r="E347" s="77" t="s">
        <v>220</v>
      </c>
      <c r="F347" s="77" t="s">
        <v>107</v>
      </c>
      <c r="G347" s="77" t="s">
        <v>161</v>
      </c>
      <c r="H347" s="110"/>
      <c r="I347" s="116" t="n">
        <f aca="false">I348</f>
        <v>0</v>
      </c>
      <c r="J347" s="79" t="n">
        <f aca="false">J348</f>
        <v>0</v>
      </c>
      <c r="K347" s="79" t="n">
        <f aca="false">K348</f>
        <v>0</v>
      </c>
      <c r="L347" s="79" t="n">
        <f aca="false">L348</f>
        <v>0</v>
      </c>
      <c r="M347" s="79" t="n">
        <f aca="false">M348</f>
        <v>0</v>
      </c>
      <c r="N347" s="79" t="n">
        <f aca="false">N348</f>
        <v>0</v>
      </c>
      <c r="O347" s="79" t="n">
        <f aca="false">O348</f>
        <v>0</v>
      </c>
      <c r="P347" s="79" t="n">
        <f aca="false">P348</f>
        <v>0</v>
      </c>
      <c r="Q347" s="79" t="n">
        <f aca="false">Q348</f>
        <v>0</v>
      </c>
      <c r="R347" s="79" t="n">
        <f aca="false">R348</f>
        <v>0</v>
      </c>
      <c r="S347" s="79" t="n">
        <f aca="false">S348</f>
        <v>0</v>
      </c>
      <c r="T347" s="79" t="n">
        <f aca="false">T348</f>
        <v>0</v>
      </c>
      <c r="U347" s="79" t="n">
        <f aca="false">U348</f>
        <v>0</v>
      </c>
      <c r="V347" s="79" t="n">
        <f aca="false">V348</f>
        <v>0</v>
      </c>
      <c r="W347" s="79" t="n">
        <f aca="false">W348</f>
        <v>0</v>
      </c>
      <c r="X347" s="79" t="n">
        <f aca="false">X348</f>
        <v>0</v>
      </c>
      <c r="Y347" s="79" t="n">
        <f aca="false">Y348</f>
        <v>0</v>
      </c>
      <c r="Z347" s="79" t="n">
        <f aca="false">Z348</f>
        <v>0</v>
      </c>
      <c r="AA347" s="79" t="n">
        <f aca="false">AA348</f>
        <v>0</v>
      </c>
      <c r="AB347" s="79" t="n">
        <f aca="false">AB348</f>
        <v>0</v>
      </c>
      <c r="AC347" s="79" t="n">
        <f aca="false">AC348</f>
        <v>0</v>
      </c>
      <c r="AD347" s="79" t="n">
        <f aca="false">AD348</f>
        <v>0</v>
      </c>
      <c r="AE347" s="79" t="n">
        <f aca="false">AE348</f>
        <v>0</v>
      </c>
      <c r="AF347" s="79" t="n">
        <f aca="false">AF348</f>
        <v>0</v>
      </c>
      <c r="AG347" s="79" t="n">
        <f aca="false">AG348</f>
        <v>0</v>
      </c>
      <c r="AH347" s="79" t="n">
        <f aca="false">AH348</f>
        <v>0</v>
      </c>
      <c r="AI347" s="79" t="n">
        <f aca="false">AI348</f>
        <v>0</v>
      </c>
      <c r="AJ347" s="79" t="n">
        <f aca="false">AJ348</f>
        <v>0</v>
      </c>
      <c r="AK347" s="79" t="n">
        <f aca="false">AK348</f>
        <v>0</v>
      </c>
      <c r="AL347" s="79" t="n">
        <f aca="false">AL348</f>
        <v>0</v>
      </c>
      <c r="AM347" s="79" t="n">
        <f aca="false">AM348</f>
        <v>0</v>
      </c>
      <c r="AN347" s="79" t="n">
        <f aca="false">AN348</f>
        <v>0</v>
      </c>
      <c r="AO347" s="79" t="n">
        <f aca="false">AO348</f>
        <v>0</v>
      </c>
      <c r="AP347" s="79" t="n">
        <f aca="false">AP348</f>
        <v>0</v>
      </c>
      <c r="AQ347" s="79" t="n">
        <f aca="false">AQ348</f>
        <v>0</v>
      </c>
      <c r="AR347" s="79" t="n">
        <f aca="false">AR348</f>
        <v>0</v>
      </c>
      <c r="AS347" s="79" t="n">
        <f aca="false">AS348</f>
        <v>0</v>
      </c>
      <c r="AT347" s="79" t="n">
        <f aca="false">AT348</f>
        <v>0</v>
      </c>
      <c r="AU347" s="79" t="n">
        <f aca="false">AU348</f>
        <v>0</v>
      </c>
      <c r="AV347" s="79" t="n">
        <f aca="false">AV348</f>
        <v>0</v>
      </c>
      <c r="AW347" s="79" t="n">
        <f aca="false">AW348</f>
        <v>0</v>
      </c>
      <c r="AX347" s="79" t="n">
        <f aca="false">AX348</f>
        <v>0</v>
      </c>
      <c r="AY347" s="79" t="n">
        <f aca="false">AY348</f>
        <v>0</v>
      </c>
      <c r="AZ347" s="79" t="n">
        <f aca="false">AZ348</f>
        <v>0</v>
      </c>
      <c r="BA347" s="79" t="n">
        <f aca="false">BA348</f>
        <v>0</v>
      </c>
      <c r="BB347" s="79" t="n">
        <f aca="false">BB348</f>
        <v>0</v>
      </c>
      <c r="BC347" s="79" t="n">
        <f aca="false">BC348</f>
        <v>0</v>
      </c>
      <c r="BD347" s="79" t="n">
        <f aca="false">BD348</f>
        <v>0</v>
      </c>
      <c r="BE347" s="79" t="n">
        <f aca="false">BE348</f>
        <v>0</v>
      </c>
      <c r="BF347" s="79" t="n">
        <f aca="false">BF348</f>
        <v>0</v>
      </c>
      <c r="BG347" s="79" t="n">
        <f aca="false">BG348</f>
        <v>0</v>
      </c>
      <c r="BH347" s="79" t="n">
        <f aca="false">BH348</f>
        <v>0</v>
      </c>
      <c r="BI347" s="79" t="n">
        <f aca="false">BI348</f>
        <v>0</v>
      </c>
      <c r="BJ347" s="79" t="n">
        <f aca="false">BJ348</f>
        <v>0</v>
      </c>
      <c r="BK347" s="79" t="n">
        <f aca="false">BK348</f>
        <v>0</v>
      </c>
      <c r="BL347" s="79" t="n">
        <f aca="false">BL348</f>
        <v>0</v>
      </c>
      <c r="BM347" s="79" t="n">
        <f aca="false">BM348</f>
        <v>0</v>
      </c>
      <c r="BN347" s="79" t="n">
        <f aca="false">BN348</f>
        <v>0</v>
      </c>
      <c r="BO347" s="79" t="n">
        <f aca="false">BO348</f>
        <v>0</v>
      </c>
      <c r="BP347" s="79" t="n">
        <f aca="false">BP348</f>
        <v>0</v>
      </c>
      <c r="BQ347" s="79" t="n">
        <f aca="false">BQ348</f>
        <v>0</v>
      </c>
      <c r="BR347" s="79" t="n">
        <f aca="false">BR348</f>
        <v>0</v>
      </c>
      <c r="BS347" s="79" t="n">
        <f aca="false">BS348</f>
        <v>0</v>
      </c>
      <c r="BT347" s="79" t="n">
        <f aca="false">BT348</f>
        <v>0</v>
      </c>
      <c r="BU347" s="79" t="n">
        <f aca="false">BU348</f>
        <v>0</v>
      </c>
      <c r="BV347" s="79" t="n">
        <f aca="false">BV348</f>
        <v>0</v>
      </c>
      <c r="BW347" s="79" t="n">
        <f aca="false">BW348</f>
        <v>0</v>
      </c>
      <c r="BX347" s="79" t="n">
        <f aca="false">BX348</f>
        <v>0</v>
      </c>
      <c r="BY347" s="79" t="n">
        <f aca="false">BY348</f>
        <v>0</v>
      </c>
      <c r="BZ347" s="79" t="n">
        <f aca="false">BZ348</f>
        <v>0</v>
      </c>
      <c r="CA347" s="79" t="n">
        <f aca="false">CA348</f>
        <v>0</v>
      </c>
      <c r="CB347" s="79" t="n">
        <f aca="false">CB348</f>
        <v>0</v>
      </c>
      <c r="CC347" s="79" t="n">
        <f aca="false">CC348</f>
        <v>0</v>
      </c>
      <c r="CD347" s="79" t="n">
        <f aca="false">CD348</f>
        <v>0</v>
      </c>
    </row>
    <row r="348" customFormat="false" ht="12.75" hidden="true" customHeight="false" outlineLevel="0" collapsed="false">
      <c r="A348" s="86" t="s">
        <v>221</v>
      </c>
      <c r="B348" s="81"/>
      <c r="C348" s="82" t="s">
        <v>216</v>
      </c>
      <c r="D348" s="82" t="s">
        <v>218</v>
      </c>
      <c r="E348" s="82" t="s">
        <v>220</v>
      </c>
      <c r="F348" s="82" t="s">
        <v>107</v>
      </c>
      <c r="G348" s="82" t="s">
        <v>161</v>
      </c>
      <c r="H348" s="83" t="n">
        <v>240</v>
      </c>
      <c r="I348" s="117" t="n">
        <f aca="false">I350</f>
        <v>0</v>
      </c>
      <c r="J348" s="68" t="n">
        <f aca="false">J350</f>
        <v>0</v>
      </c>
      <c r="K348" s="68" t="n">
        <f aca="false">K350</f>
        <v>0</v>
      </c>
      <c r="L348" s="68" t="n">
        <f aca="false">L350</f>
        <v>0</v>
      </c>
      <c r="M348" s="68" t="n">
        <f aca="false">M350</f>
        <v>0</v>
      </c>
      <c r="N348" s="68" t="n">
        <f aca="false">N350</f>
        <v>0</v>
      </c>
      <c r="O348" s="68" t="n">
        <f aca="false">O350</f>
        <v>0</v>
      </c>
      <c r="P348" s="68" t="n">
        <f aca="false">P350</f>
        <v>0</v>
      </c>
      <c r="Q348" s="68" t="n">
        <f aca="false">Q350</f>
        <v>0</v>
      </c>
      <c r="R348" s="68" t="n">
        <f aca="false">R350</f>
        <v>0</v>
      </c>
      <c r="S348" s="68" t="n">
        <f aca="false">S350</f>
        <v>0</v>
      </c>
      <c r="T348" s="68" t="n">
        <f aca="false">T350</f>
        <v>0</v>
      </c>
      <c r="U348" s="68" t="n">
        <f aca="false">U350</f>
        <v>0</v>
      </c>
      <c r="V348" s="68" t="n">
        <f aca="false">V350</f>
        <v>0</v>
      </c>
      <c r="W348" s="68" t="n">
        <f aca="false">W350</f>
        <v>0</v>
      </c>
      <c r="X348" s="68" t="n">
        <f aca="false">X350</f>
        <v>0</v>
      </c>
      <c r="Y348" s="68" t="n">
        <f aca="false">Y350</f>
        <v>0</v>
      </c>
      <c r="Z348" s="68" t="n">
        <f aca="false">Z350</f>
        <v>0</v>
      </c>
      <c r="AA348" s="68" t="n">
        <f aca="false">AA350</f>
        <v>0</v>
      </c>
      <c r="AB348" s="68" t="n">
        <f aca="false">AB350</f>
        <v>0</v>
      </c>
      <c r="AC348" s="68" t="n">
        <f aca="false">AC350</f>
        <v>0</v>
      </c>
      <c r="AD348" s="68" t="n">
        <f aca="false">AD350</f>
        <v>0</v>
      </c>
      <c r="AE348" s="68" t="n">
        <f aca="false">AE350</f>
        <v>0</v>
      </c>
      <c r="AF348" s="68" t="n">
        <f aca="false">AF350</f>
        <v>0</v>
      </c>
      <c r="AG348" s="68" t="n">
        <f aca="false">AG350</f>
        <v>0</v>
      </c>
      <c r="AH348" s="68" t="n">
        <f aca="false">AH350</f>
        <v>0</v>
      </c>
      <c r="AI348" s="68" t="n">
        <f aca="false">AI350</f>
        <v>0</v>
      </c>
      <c r="AJ348" s="68" t="n">
        <f aca="false">AJ350</f>
        <v>0</v>
      </c>
      <c r="AK348" s="68" t="n">
        <f aca="false">AK350</f>
        <v>0</v>
      </c>
      <c r="AL348" s="68" t="n">
        <f aca="false">AL350</f>
        <v>0</v>
      </c>
      <c r="AM348" s="68" t="n">
        <f aca="false">AM350</f>
        <v>0</v>
      </c>
      <c r="AN348" s="68" t="n">
        <f aca="false">AN350</f>
        <v>0</v>
      </c>
      <c r="AO348" s="68" t="n">
        <f aca="false">AO350</f>
        <v>0</v>
      </c>
      <c r="AP348" s="68" t="n">
        <f aca="false">AP350</f>
        <v>0</v>
      </c>
      <c r="AQ348" s="68" t="n">
        <f aca="false">AQ350</f>
        <v>0</v>
      </c>
      <c r="AR348" s="68" t="n">
        <f aca="false">AR350</f>
        <v>0</v>
      </c>
      <c r="AS348" s="68" t="n">
        <f aca="false">AS350</f>
        <v>0</v>
      </c>
      <c r="AT348" s="68" t="n">
        <f aca="false">AT350</f>
        <v>0</v>
      </c>
      <c r="AU348" s="68" t="n">
        <f aca="false">AU350</f>
        <v>0</v>
      </c>
      <c r="AV348" s="68" t="n">
        <f aca="false">AV350</f>
        <v>0</v>
      </c>
      <c r="AW348" s="68" t="n">
        <f aca="false">AW350</f>
        <v>0</v>
      </c>
      <c r="AX348" s="68" t="n">
        <f aca="false">AX350</f>
        <v>0</v>
      </c>
      <c r="AY348" s="68" t="n">
        <f aca="false">AY350</f>
        <v>0</v>
      </c>
      <c r="AZ348" s="68" t="n">
        <f aca="false">AZ350</f>
        <v>0</v>
      </c>
      <c r="BA348" s="68" t="n">
        <f aca="false">BA350</f>
        <v>0</v>
      </c>
      <c r="BB348" s="68" t="n">
        <f aca="false">BB350</f>
        <v>0</v>
      </c>
      <c r="BC348" s="68" t="n">
        <f aca="false">BC350</f>
        <v>0</v>
      </c>
      <c r="BD348" s="68" t="n">
        <f aca="false">BD350</f>
        <v>0</v>
      </c>
      <c r="BE348" s="68" t="n">
        <f aca="false">BE350</f>
        <v>0</v>
      </c>
      <c r="BF348" s="68" t="n">
        <f aca="false">BF350</f>
        <v>0</v>
      </c>
      <c r="BG348" s="68" t="n">
        <f aca="false">BG350</f>
        <v>0</v>
      </c>
      <c r="BH348" s="68" t="n">
        <f aca="false">BH350</f>
        <v>0</v>
      </c>
      <c r="BI348" s="68" t="n">
        <f aca="false">BI350</f>
        <v>0</v>
      </c>
      <c r="BJ348" s="68" t="n">
        <f aca="false">BJ350</f>
        <v>0</v>
      </c>
      <c r="BK348" s="68" t="n">
        <f aca="false">BK350</f>
        <v>0</v>
      </c>
      <c r="BL348" s="68" t="n">
        <f aca="false">BL350</f>
        <v>0</v>
      </c>
      <c r="BM348" s="68" t="n">
        <f aca="false">BM350</f>
        <v>0</v>
      </c>
      <c r="BN348" s="68" t="n">
        <f aca="false">BN350</f>
        <v>0</v>
      </c>
      <c r="BO348" s="68" t="n">
        <f aca="false">BO350</f>
        <v>0</v>
      </c>
      <c r="BP348" s="68" t="n">
        <f aca="false">BP350</f>
        <v>0</v>
      </c>
      <c r="BQ348" s="68" t="n">
        <f aca="false">BQ350</f>
        <v>0</v>
      </c>
      <c r="BR348" s="68" t="n">
        <f aca="false">BR350</f>
        <v>0</v>
      </c>
      <c r="BS348" s="68" t="n">
        <f aca="false">BS350</f>
        <v>0</v>
      </c>
      <c r="BT348" s="68" t="n">
        <f aca="false">BT350</f>
        <v>0</v>
      </c>
      <c r="BU348" s="68" t="n">
        <f aca="false">BU350</f>
        <v>0</v>
      </c>
      <c r="BV348" s="68" t="n">
        <f aca="false">BV350</f>
        <v>0</v>
      </c>
      <c r="BW348" s="68" t="n">
        <f aca="false">BW350</f>
        <v>0</v>
      </c>
      <c r="BX348" s="68" t="n">
        <f aca="false">BX350</f>
        <v>0</v>
      </c>
      <c r="BY348" s="68" t="n">
        <f aca="false">BY350</f>
        <v>0</v>
      </c>
      <c r="BZ348" s="68" t="n">
        <f aca="false">BZ350</f>
        <v>0</v>
      </c>
      <c r="CA348" s="68" t="n">
        <f aca="false">CA350</f>
        <v>0</v>
      </c>
      <c r="CB348" s="68" t="n">
        <f aca="false">CB350</f>
        <v>0</v>
      </c>
      <c r="CC348" s="68" t="n">
        <f aca="false">CC350</f>
        <v>0</v>
      </c>
      <c r="CD348" s="68" t="n">
        <f aca="false">CD350</f>
        <v>0</v>
      </c>
    </row>
    <row r="349" customFormat="false" ht="12.75" hidden="true" customHeight="false" outlineLevel="0" collapsed="false">
      <c r="A349" s="81" t="s">
        <v>113</v>
      </c>
      <c r="B349" s="3"/>
      <c r="C349" s="101"/>
      <c r="D349" s="101"/>
      <c r="E349" s="101"/>
      <c r="F349" s="101"/>
      <c r="G349" s="101"/>
      <c r="H349" s="103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</row>
    <row r="350" customFormat="false" ht="12.75" hidden="true" customHeight="false" outlineLevel="0" collapsed="false">
      <c r="A350" s="86" t="s">
        <v>222</v>
      </c>
      <c r="B350" s="3"/>
      <c r="C350" s="101" t="s">
        <v>216</v>
      </c>
      <c r="D350" s="101" t="s">
        <v>218</v>
      </c>
      <c r="E350" s="101" t="s">
        <v>220</v>
      </c>
      <c r="F350" s="101" t="s">
        <v>107</v>
      </c>
      <c r="G350" s="101" t="s">
        <v>161</v>
      </c>
      <c r="H350" s="103" t="n">
        <v>242</v>
      </c>
      <c r="I350" s="68" t="n">
        <f aca="false">SUM(I352:I358)</f>
        <v>0</v>
      </c>
      <c r="J350" s="68" t="n">
        <f aca="false">SUM(J352:J358)</f>
        <v>0</v>
      </c>
      <c r="K350" s="68" t="n">
        <f aca="false">SUM(K352:K358)</f>
        <v>0</v>
      </c>
      <c r="L350" s="68" t="n">
        <f aca="false">SUM(L352:L358)</f>
        <v>0</v>
      </c>
      <c r="M350" s="68" t="n">
        <f aca="false">SUM(M352:M358)</f>
        <v>0</v>
      </c>
      <c r="N350" s="68" t="n">
        <f aca="false">SUM(N352:N358)</f>
        <v>0</v>
      </c>
      <c r="O350" s="68" t="n">
        <f aca="false">SUM(O352:O358)</f>
        <v>0</v>
      </c>
      <c r="P350" s="68" t="n">
        <f aca="false">SUM(P352:P358)</f>
        <v>0</v>
      </c>
      <c r="Q350" s="68" t="n">
        <f aca="false">SUM(Q352:Q358)</f>
        <v>0</v>
      </c>
      <c r="R350" s="68" t="n">
        <f aca="false">SUM(R352:R358)</f>
        <v>0</v>
      </c>
      <c r="S350" s="68" t="n">
        <f aca="false">SUM(S352:S358)</f>
        <v>0</v>
      </c>
      <c r="T350" s="68" t="n">
        <f aca="false">SUM(T352:T358)</f>
        <v>0</v>
      </c>
      <c r="U350" s="68" t="n">
        <f aca="false">SUM(U352:U358)</f>
        <v>0</v>
      </c>
      <c r="V350" s="68" t="n">
        <f aca="false">SUM(V352:V358)</f>
        <v>0</v>
      </c>
      <c r="W350" s="68" t="n">
        <f aca="false">SUM(W352:W358)</f>
        <v>0</v>
      </c>
      <c r="X350" s="68" t="n">
        <f aca="false">SUM(X352:X358)</f>
        <v>0</v>
      </c>
      <c r="Y350" s="68" t="n">
        <f aca="false">SUM(Y352:Y358)</f>
        <v>0</v>
      </c>
      <c r="Z350" s="68" t="n">
        <f aca="false">SUM(Z352:Z358)</f>
        <v>0</v>
      </c>
      <c r="AA350" s="68" t="n">
        <f aca="false">SUM(AA352:AA358)</f>
        <v>0</v>
      </c>
      <c r="AB350" s="68" t="n">
        <f aca="false">SUM(AB352:AB358)</f>
        <v>0</v>
      </c>
      <c r="AC350" s="68" t="n">
        <f aca="false">SUM(AC352:AC358)</f>
        <v>0</v>
      </c>
      <c r="AD350" s="68" t="n">
        <f aca="false">SUM(AD352:AD358)</f>
        <v>0</v>
      </c>
      <c r="AE350" s="68" t="n">
        <f aca="false">SUM(AE352:AE358)</f>
        <v>0</v>
      </c>
      <c r="AF350" s="68" t="n">
        <f aca="false">SUM(AF352:AF358)</f>
        <v>0</v>
      </c>
      <c r="AG350" s="68" t="n">
        <f aca="false">SUM(AG352:AG358)</f>
        <v>0</v>
      </c>
      <c r="AH350" s="68" t="n">
        <f aca="false">SUM(AH352:AH358)</f>
        <v>0</v>
      </c>
      <c r="AI350" s="68" t="n">
        <f aca="false">SUM(AI352:AI358)</f>
        <v>0</v>
      </c>
      <c r="AJ350" s="68" t="n">
        <f aca="false">SUM(AJ352:AJ358)</f>
        <v>0</v>
      </c>
      <c r="AK350" s="68" t="n">
        <f aca="false">SUM(AK352:AK358)</f>
        <v>0</v>
      </c>
      <c r="AL350" s="68" t="n">
        <f aca="false">SUM(AL352:AL358)</f>
        <v>0</v>
      </c>
      <c r="AM350" s="68" t="n">
        <f aca="false">SUM(AM352:AM358)</f>
        <v>0</v>
      </c>
      <c r="AN350" s="68" t="n">
        <f aca="false">SUM(AN352:AN358)</f>
        <v>0</v>
      </c>
      <c r="AO350" s="68" t="n">
        <f aca="false">SUM(AO352:AO358)</f>
        <v>0</v>
      </c>
      <c r="AP350" s="68" t="n">
        <f aca="false">SUM(AP352:AP358)</f>
        <v>0</v>
      </c>
      <c r="AQ350" s="68" t="n">
        <f aca="false">SUM(AQ352:AQ358)</f>
        <v>0</v>
      </c>
      <c r="AR350" s="68" t="n">
        <f aca="false">SUM(AR352:AR358)</f>
        <v>0</v>
      </c>
      <c r="AS350" s="68" t="n">
        <f aca="false">SUM(AS352:AS358)</f>
        <v>0</v>
      </c>
      <c r="AT350" s="68" t="n">
        <f aca="false">SUM(AT352:AT358)</f>
        <v>0</v>
      </c>
      <c r="AU350" s="68" t="n">
        <f aca="false">SUM(AU352:AU358)</f>
        <v>0</v>
      </c>
      <c r="AV350" s="68" t="n">
        <f aca="false">SUM(AV352:AV358)</f>
        <v>0</v>
      </c>
      <c r="AW350" s="68" t="n">
        <f aca="false">SUM(AW352:AW358)</f>
        <v>0</v>
      </c>
      <c r="AX350" s="68" t="n">
        <f aca="false">SUM(AX352:AX358)</f>
        <v>0</v>
      </c>
      <c r="AY350" s="68" t="n">
        <f aca="false">SUM(AY352:AY358)</f>
        <v>0</v>
      </c>
      <c r="AZ350" s="68" t="n">
        <f aca="false">SUM(AZ352:AZ358)</f>
        <v>0</v>
      </c>
      <c r="BA350" s="68" t="n">
        <f aca="false">SUM(BA352:BA358)</f>
        <v>0</v>
      </c>
      <c r="BB350" s="68" t="n">
        <f aca="false">SUM(BB352:BB358)</f>
        <v>0</v>
      </c>
      <c r="BC350" s="68" t="n">
        <f aca="false">SUM(BC352:BC358)</f>
        <v>0</v>
      </c>
      <c r="BD350" s="68" t="n">
        <f aca="false">SUM(BD352:BD358)</f>
        <v>0</v>
      </c>
      <c r="BE350" s="68" t="n">
        <f aca="false">SUM(BE352:BE358)</f>
        <v>0</v>
      </c>
      <c r="BF350" s="68" t="n">
        <f aca="false">SUM(BF352:BF358)</f>
        <v>0</v>
      </c>
      <c r="BG350" s="68" t="n">
        <f aca="false">SUM(BG352:BG358)</f>
        <v>0</v>
      </c>
      <c r="BH350" s="68" t="n">
        <f aca="false">SUM(BH352:BH358)</f>
        <v>0</v>
      </c>
      <c r="BI350" s="68" t="n">
        <f aca="false">SUM(BI352:BI358)</f>
        <v>0</v>
      </c>
      <c r="BJ350" s="68" t="n">
        <f aca="false">SUM(BJ352:BJ358)</f>
        <v>0</v>
      </c>
      <c r="BK350" s="68" t="n">
        <f aca="false">SUM(BK352:BK358)</f>
        <v>0</v>
      </c>
      <c r="BL350" s="68" t="n">
        <f aca="false">SUM(BL352:BL358)</f>
        <v>0</v>
      </c>
      <c r="BM350" s="68" t="n">
        <f aca="false">SUM(BM352:BM358)</f>
        <v>0</v>
      </c>
      <c r="BN350" s="68" t="n">
        <f aca="false">SUM(BN352:BN358)</f>
        <v>0</v>
      </c>
      <c r="BO350" s="68" t="n">
        <f aca="false">SUM(BO352:BO358)</f>
        <v>0</v>
      </c>
      <c r="BP350" s="68" t="n">
        <f aca="false">SUM(BP352:BP358)</f>
        <v>0</v>
      </c>
      <c r="BQ350" s="68" t="n">
        <f aca="false">SUM(BQ352:BQ358)</f>
        <v>0</v>
      </c>
      <c r="BR350" s="68" t="n">
        <f aca="false">SUM(BR352:BR358)</f>
        <v>0</v>
      </c>
      <c r="BS350" s="68" t="n">
        <f aca="false">SUM(BS352:BS358)</f>
        <v>0</v>
      </c>
      <c r="BT350" s="68" t="n">
        <f aca="false">SUM(BT352:BT358)</f>
        <v>0</v>
      </c>
      <c r="BU350" s="68" t="n">
        <f aca="false">SUM(BU352:BU358)</f>
        <v>0</v>
      </c>
      <c r="BV350" s="68" t="n">
        <f aca="false">SUM(BV352:BV358)</f>
        <v>0</v>
      </c>
      <c r="BW350" s="68" t="n">
        <f aca="false">SUM(BW352:BW358)</f>
        <v>0</v>
      </c>
      <c r="BX350" s="68" t="n">
        <f aca="false">SUM(BX352:BX358)</f>
        <v>0</v>
      </c>
      <c r="BY350" s="68" t="n">
        <f aca="false">SUM(BY352:BY358)</f>
        <v>0</v>
      </c>
      <c r="BZ350" s="68" t="n">
        <f aca="false">SUM(BZ352:BZ358)</f>
        <v>0</v>
      </c>
      <c r="CA350" s="68" t="n">
        <f aca="false">SUM(CA352:CA358)</f>
        <v>0</v>
      </c>
      <c r="CB350" s="68" t="n">
        <f aca="false">SUM(CB352:CB358)</f>
        <v>0</v>
      </c>
      <c r="CC350" s="68" t="n">
        <f aca="false">SUM(CC352:CC358)</f>
        <v>0</v>
      </c>
      <c r="CD350" s="68" t="n">
        <f aca="false">SUM(CD352:CD358)</f>
        <v>0</v>
      </c>
    </row>
    <row r="351" customFormat="false" ht="12.75" hidden="true" customHeight="false" outlineLevel="0" collapsed="false">
      <c r="A351" s="3" t="s">
        <v>113</v>
      </c>
      <c r="B351" s="3"/>
      <c r="C351" s="101"/>
      <c r="D351" s="101"/>
      <c r="E351" s="101"/>
      <c r="F351" s="101"/>
      <c r="G351" s="101"/>
      <c r="H351" s="103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  <c r="BW351" s="112"/>
      <c r="BX351" s="112"/>
      <c r="BY351" s="112"/>
      <c r="BZ351" s="112"/>
      <c r="CA351" s="112"/>
      <c r="CB351" s="112"/>
      <c r="CC351" s="112"/>
      <c r="CD351" s="112"/>
    </row>
    <row r="352" customFormat="false" ht="12.75" hidden="true" customHeight="false" outlineLevel="0" collapsed="false">
      <c r="A352" s="118" t="s">
        <v>223</v>
      </c>
      <c r="B352" s="3"/>
      <c r="C352" s="101"/>
      <c r="D352" s="101"/>
      <c r="E352" s="101"/>
      <c r="F352" s="101"/>
      <c r="G352" s="101"/>
      <c r="H352" s="103"/>
      <c r="I352" s="68" t="n">
        <f aca="false">J352+K352+L352</f>
        <v>0</v>
      </c>
      <c r="J352" s="68"/>
      <c r="K352" s="68"/>
      <c r="L352" s="68" t="n">
        <f aca="false">M352+AI352</f>
        <v>0</v>
      </c>
      <c r="M352" s="68" t="n">
        <f aca="false">N352+O352+P352+Q352+R352+S352+T352+U352+V352+W352+X352+Y352+Z352+AA352+AB352+AC352</f>
        <v>0</v>
      </c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 t="n">
        <f aca="false">AJ352+AK352+AL352+AM352+AN352+AO352+AP352+AY352+AZ352+BA352+BB352+BC352+BD352</f>
        <v>0</v>
      </c>
      <c r="AJ352" s="68"/>
      <c r="AK352" s="68"/>
      <c r="AL352" s="68"/>
      <c r="AM352" s="68"/>
      <c r="AN352" s="68"/>
      <c r="AO352" s="68"/>
      <c r="AP352" s="68" t="n">
        <f aca="false">AQ352+AR352+AS352+AT352+AU352+AV352+AW352+AX352</f>
        <v>0</v>
      </c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 t="n">
        <f aca="false">CA352+CB352+CC352+CD352+CE352+CF352+CG352+CH352+CI352+CJ352+CK352+CL352+CM352+CN352+CO352+CP352</f>
        <v>0</v>
      </c>
      <c r="CA352" s="68"/>
      <c r="CB352" s="68"/>
      <c r="CC352" s="68"/>
      <c r="CD352" s="68"/>
    </row>
    <row r="353" customFormat="false" ht="12.75" hidden="true" customHeight="false" outlineLevel="0" collapsed="false">
      <c r="A353" s="100" t="s">
        <v>224</v>
      </c>
      <c r="B353" s="3"/>
      <c r="C353" s="101"/>
      <c r="D353" s="101"/>
      <c r="E353" s="101"/>
      <c r="F353" s="101"/>
      <c r="G353" s="101"/>
      <c r="H353" s="103"/>
      <c r="I353" s="68" t="n">
        <f aca="false">J353+K353+L353</f>
        <v>0</v>
      </c>
      <c r="J353" s="68"/>
      <c r="K353" s="68"/>
      <c r="L353" s="68" t="n">
        <f aca="false">M353+AI353</f>
        <v>0</v>
      </c>
      <c r="M353" s="68" t="n">
        <f aca="false">N353+O353+P353+Q353+R353+S353+T353+U353+V353+W353+X353+Y353+Z353+AA353+AB353+AC353</f>
        <v>0</v>
      </c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 t="n">
        <f aca="false">AJ353+AK353+AL353+AM353+AN353+AO353+AP353+AY353+AZ353+BA353+BB353+BC353+BD353</f>
        <v>0</v>
      </c>
      <c r="AJ353" s="68"/>
      <c r="AK353" s="68"/>
      <c r="AL353" s="68"/>
      <c r="AM353" s="68"/>
      <c r="AN353" s="68"/>
      <c r="AO353" s="68"/>
      <c r="AP353" s="68" t="n">
        <f aca="false">AQ353+AR353+AS353+AT353+AU353+AV353+AW353+AX353</f>
        <v>0</v>
      </c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 t="n">
        <f aca="false">CA353+CB353+CC353+CD353+CE353+CF353+CG353+CH353+CI353+CJ353+CK353+CL353+CM353+CN353+CO353+CP353</f>
        <v>0</v>
      </c>
      <c r="CA353" s="68"/>
      <c r="CB353" s="68"/>
      <c r="CC353" s="68"/>
      <c r="CD353" s="68"/>
    </row>
    <row r="354" customFormat="false" ht="12.75" hidden="true" customHeight="false" outlineLevel="0" collapsed="false">
      <c r="A354" s="100" t="s">
        <v>225</v>
      </c>
      <c r="B354" s="3"/>
      <c r="C354" s="101"/>
      <c r="D354" s="101"/>
      <c r="E354" s="101"/>
      <c r="F354" s="101"/>
      <c r="G354" s="101"/>
      <c r="H354" s="103"/>
      <c r="I354" s="68" t="n">
        <f aca="false">J354+K354+L354</f>
        <v>0</v>
      </c>
      <c r="J354" s="68"/>
      <c r="K354" s="68"/>
      <c r="L354" s="68" t="n">
        <f aca="false">M354+AI354</f>
        <v>0</v>
      </c>
      <c r="M354" s="68" t="n">
        <f aca="false">N354+O354+P354+Q354+R354+S354+T354+U354+V354+W354+X354+Y354+Z354+AA354+AB354+AC354</f>
        <v>0</v>
      </c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 t="n">
        <f aca="false">AJ354+AK354+AL354+AM354+AN354+AO354+AP354+AY354+AZ354+BA354+BB354+BC354+BD354</f>
        <v>0</v>
      </c>
      <c r="AJ354" s="68"/>
      <c r="AK354" s="68"/>
      <c r="AL354" s="68"/>
      <c r="AM354" s="68"/>
      <c r="AN354" s="68"/>
      <c r="AO354" s="68"/>
      <c r="AP354" s="68" t="n">
        <f aca="false">AQ354+AR354+AS354+AT354+AU354+AV354+AW354+AX354</f>
        <v>0</v>
      </c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 t="n">
        <f aca="false">CA354+CB354+CC354+CD354+CE354+CF354+CG354+CH354+CI354+CJ354+CK354+CL354+CM354+CN354+CO354+CP354</f>
        <v>0</v>
      </c>
      <c r="CA354" s="68"/>
      <c r="CB354" s="68"/>
      <c r="CC354" s="68"/>
      <c r="CD354" s="68"/>
    </row>
    <row r="355" customFormat="false" ht="12.75" hidden="true" customHeight="false" outlineLevel="0" collapsed="false">
      <c r="A355" s="100" t="s">
        <v>226</v>
      </c>
      <c r="B355" s="3"/>
      <c r="C355" s="101"/>
      <c r="D355" s="101"/>
      <c r="E355" s="101"/>
      <c r="F355" s="101"/>
      <c r="G355" s="101"/>
      <c r="H355" s="103"/>
      <c r="I355" s="68" t="n">
        <f aca="false">J355+K355+L355</f>
        <v>0</v>
      </c>
      <c r="J355" s="68"/>
      <c r="K355" s="68"/>
      <c r="L355" s="68" t="n">
        <f aca="false">M355+AI355</f>
        <v>0</v>
      </c>
      <c r="M355" s="68" t="n">
        <f aca="false">N355+O355+P355+Q355+R355+S355+T355+U355+V355+W355+X355+Y355+Z355+AA355+AB355+AC355</f>
        <v>0</v>
      </c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 t="n">
        <f aca="false">AJ355+AK355+AL355+AM355+AN355+AO355+AP355+AY355+AZ355+BA355+BB355+BC355+BD355</f>
        <v>0</v>
      </c>
      <c r="AJ355" s="68"/>
      <c r="AK355" s="68"/>
      <c r="AL355" s="68"/>
      <c r="AM355" s="68"/>
      <c r="AN355" s="68"/>
      <c r="AO355" s="68"/>
      <c r="AP355" s="68" t="n">
        <f aca="false">AQ355+AR355+AS355+AT355+AU355+AV355+AW355+AX355</f>
        <v>0</v>
      </c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 t="n">
        <f aca="false">CA355+CB355+CC355+CD355+CE355+CF355+CG355+CH355+CI355+CJ355+CK355+CL355+CM355+CN355+CO355+CP355</f>
        <v>0</v>
      </c>
      <c r="CA355" s="68"/>
      <c r="CB355" s="68"/>
      <c r="CC355" s="68"/>
      <c r="CD355" s="68"/>
    </row>
    <row r="356" customFormat="false" ht="12.75" hidden="true" customHeight="false" outlineLevel="0" collapsed="false">
      <c r="A356" s="86" t="s">
        <v>227</v>
      </c>
      <c r="B356" s="81"/>
      <c r="C356" s="82"/>
      <c r="D356" s="82"/>
      <c r="E356" s="82"/>
      <c r="F356" s="82"/>
      <c r="G356" s="82"/>
      <c r="H356" s="83"/>
      <c r="I356" s="68" t="n">
        <f aca="false">J356+K356+L356</f>
        <v>0</v>
      </c>
      <c r="J356" s="68"/>
      <c r="K356" s="68"/>
      <c r="L356" s="68" t="n">
        <f aca="false">M356+AI356</f>
        <v>0</v>
      </c>
      <c r="M356" s="68" t="n">
        <f aca="false">N356+O356+P356+Q356+R356+S356+T356+U356+V356+W356+X356+Y356+Z356+AA356+AB356+AC356</f>
        <v>0</v>
      </c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 t="n">
        <f aca="false">AJ356+AK356+AL356+AM356+AN356+AO356+AP356+AY356+AZ356+BA356+BB356+BC356+BD356</f>
        <v>0</v>
      </c>
      <c r="AJ356" s="68"/>
      <c r="AK356" s="68"/>
      <c r="AL356" s="68"/>
      <c r="AM356" s="68"/>
      <c r="AN356" s="68"/>
      <c r="AO356" s="68"/>
      <c r="AP356" s="68" t="n">
        <f aca="false">AQ356+AR356+AS356+AT356+AU356+AV356+AW356+AX356</f>
        <v>0</v>
      </c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 t="n">
        <f aca="false">CA356+CB356+CC356+CD356+CE356+CF356+CG356+CH356+CI356+CJ356+CK356+CL356+CM356+CN356+CO356+CP356</f>
        <v>0</v>
      </c>
      <c r="CA356" s="68"/>
      <c r="CB356" s="68"/>
      <c r="CC356" s="68"/>
      <c r="CD356" s="68"/>
    </row>
    <row r="357" customFormat="false" ht="12.75" hidden="true" customHeight="false" outlineLevel="0" collapsed="false">
      <c r="A357" s="86" t="s">
        <v>228</v>
      </c>
      <c r="B357" s="81"/>
      <c r="C357" s="82"/>
      <c r="D357" s="82"/>
      <c r="E357" s="82"/>
      <c r="F357" s="82"/>
      <c r="G357" s="82"/>
      <c r="H357" s="83"/>
      <c r="I357" s="68" t="n">
        <f aca="false">J357+K357+L357</f>
        <v>0</v>
      </c>
      <c r="J357" s="68"/>
      <c r="K357" s="68"/>
      <c r="L357" s="68" t="n">
        <f aca="false">M357+AI357</f>
        <v>0</v>
      </c>
      <c r="M357" s="68" t="n">
        <f aca="false">N357+O357+P357+Q357+R357+S357+T357+U357+V357+W357+X357+Y357+Z357+AA357+AB357+AC357</f>
        <v>0</v>
      </c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 t="n">
        <f aca="false">AJ357+AK357+AL357+AM357+AN357+AO357+AP357+AY357+AZ357+BA357+BB357+BC357+BD357</f>
        <v>0</v>
      </c>
      <c r="AJ357" s="68"/>
      <c r="AK357" s="68"/>
      <c r="AL357" s="68"/>
      <c r="AM357" s="68"/>
      <c r="AN357" s="68"/>
      <c r="AO357" s="68"/>
      <c r="AP357" s="68" t="n">
        <f aca="false">AQ357+AR357+AS357+AT357+AU357+AV357+AW357+AX357</f>
        <v>0</v>
      </c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 t="n">
        <f aca="false">CA357+CB357+CC357+CD357+CE357+CF357+CG357+CH357+CI357+CJ357+CK357+CL357+CM357+CN357+CO357+CP357</f>
        <v>0</v>
      </c>
      <c r="CA357" s="68"/>
      <c r="CB357" s="68"/>
      <c r="CC357" s="68"/>
      <c r="CD357" s="68"/>
    </row>
    <row r="358" customFormat="false" ht="12.75" hidden="true" customHeight="false" outlineLevel="0" collapsed="false">
      <c r="A358" s="86" t="s">
        <v>229</v>
      </c>
      <c r="B358" s="81"/>
      <c r="C358" s="82"/>
      <c r="D358" s="82"/>
      <c r="E358" s="82"/>
      <c r="F358" s="82"/>
      <c r="G358" s="82"/>
      <c r="H358" s="83"/>
      <c r="I358" s="68" t="n">
        <f aca="false">J358+K358+L358</f>
        <v>0</v>
      </c>
      <c r="J358" s="68"/>
      <c r="K358" s="68"/>
      <c r="L358" s="68" t="n">
        <f aca="false">M358+AI358</f>
        <v>0</v>
      </c>
      <c r="M358" s="68" t="n">
        <f aca="false">N358+O358+P358+Q358+R358+S358+T358+U358+V358+W358+X358+Y358+Z358+AA358+AB358+AC358</f>
        <v>0</v>
      </c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 t="n">
        <f aca="false">AJ358+AK358+AL358+AM358+AN358+AO358+AP358+AY358+AZ358+BA358+BB358+BC358+BD358</f>
        <v>0</v>
      </c>
      <c r="AJ358" s="68"/>
      <c r="AK358" s="68"/>
      <c r="AL358" s="68"/>
      <c r="AM358" s="68"/>
      <c r="AN358" s="68"/>
      <c r="AO358" s="68"/>
      <c r="AP358" s="68" t="n">
        <f aca="false">AQ358+AR358+AS358+AT358+AU358+AV358+AW358+AX358</f>
        <v>0</v>
      </c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 t="n">
        <f aca="false">CA358+CB358+CC358+CD358+CE358+CF358+CG358+CH358+CI358+CJ358+CK358+CL358+CM358+CN358+CO358+CP358</f>
        <v>0</v>
      </c>
      <c r="CA358" s="68"/>
      <c r="CB358" s="68"/>
      <c r="CC358" s="68"/>
      <c r="CD358" s="68"/>
    </row>
    <row r="359" customFormat="false" ht="12.75" hidden="true" customHeight="false" outlineLevel="0" collapsed="false">
      <c r="A359" s="114" t="s">
        <v>230</v>
      </c>
      <c r="B359" s="111"/>
      <c r="C359" s="77" t="s">
        <v>216</v>
      </c>
      <c r="D359" s="77" t="s">
        <v>218</v>
      </c>
      <c r="E359" s="77" t="s">
        <v>231</v>
      </c>
      <c r="F359" s="77" t="s">
        <v>107</v>
      </c>
      <c r="G359" s="77"/>
      <c r="H359" s="83"/>
      <c r="I359" s="79" t="n">
        <f aca="false">I360</f>
        <v>0</v>
      </c>
      <c r="J359" s="79" t="n">
        <f aca="false">J360</f>
        <v>0</v>
      </c>
      <c r="K359" s="79" t="n">
        <f aca="false">K360</f>
        <v>0</v>
      </c>
      <c r="L359" s="79" t="n">
        <f aca="false">L360</f>
        <v>0</v>
      </c>
      <c r="M359" s="79" t="n">
        <f aca="false">M360</f>
        <v>0</v>
      </c>
      <c r="N359" s="79" t="n">
        <f aca="false">N360</f>
        <v>0</v>
      </c>
      <c r="O359" s="79" t="n">
        <f aca="false">O360</f>
        <v>0</v>
      </c>
      <c r="P359" s="79" t="n">
        <f aca="false">P360</f>
        <v>0</v>
      </c>
      <c r="Q359" s="79" t="n">
        <f aca="false">Q360</f>
        <v>0</v>
      </c>
      <c r="R359" s="79" t="n">
        <f aca="false">R360</f>
        <v>0</v>
      </c>
      <c r="S359" s="79" t="n">
        <f aca="false">S360</f>
        <v>0</v>
      </c>
      <c r="T359" s="79" t="n">
        <f aca="false">T360</f>
        <v>0</v>
      </c>
      <c r="U359" s="79" t="n">
        <f aca="false">U360</f>
        <v>0</v>
      </c>
      <c r="V359" s="79" t="n">
        <f aca="false">V360</f>
        <v>0</v>
      </c>
      <c r="W359" s="79" t="n">
        <f aca="false">W360</f>
        <v>0</v>
      </c>
      <c r="X359" s="79" t="n">
        <f aca="false">X360</f>
        <v>0</v>
      </c>
      <c r="Y359" s="79" t="n">
        <f aca="false">Y360</f>
        <v>0</v>
      </c>
      <c r="Z359" s="79" t="n">
        <f aca="false">Z360</f>
        <v>0</v>
      </c>
      <c r="AA359" s="79" t="n">
        <f aca="false">AA360</f>
        <v>0</v>
      </c>
      <c r="AB359" s="79" t="n">
        <f aca="false">AB360</f>
        <v>0</v>
      </c>
      <c r="AC359" s="79" t="n">
        <f aca="false">AC360</f>
        <v>0</v>
      </c>
      <c r="AD359" s="79" t="n">
        <f aca="false">AD360</f>
        <v>0</v>
      </c>
      <c r="AE359" s="79" t="n">
        <f aca="false">AE360</f>
        <v>0</v>
      </c>
      <c r="AF359" s="79" t="n">
        <f aca="false">AF360</f>
        <v>0</v>
      </c>
      <c r="AG359" s="79" t="n">
        <f aca="false">AG360</f>
        <v>0</v>
      </c>
      <c r="AH359" s="79" t="n">
        <f aca="false">AH360</f>
        <v>0</v>
      </c>
      <c r="AI359" s="79" t="n">
        <f aca="false">AI360</f>
        <v>0</v>
      </c>
      <c r="AJ359" s="79" t="n">
        <f aca="false">AJ360</f>
        <v>0</v>
      </c>
      <c r="AK359" s="79" t="n">
        <f aca="false">AK360</f>
        <v>0</v>
      </c>
      <c r="AL359" s="79" t="n">
        <f aca="false">AL360</f>
        <v>0</v>
      </c>
      <c r="AM359" s="79" t="n">
        <f aca="false">AM360</f>
        <v>0</v>
      </c>
      <c r="AN359" s="79" t="n">
        <f aca="false">AN360</f>
        <v>0</v>
      </c>
      <c r="AO359" s="79" t="n">
        <f aca="false">AO360</f>
        <v>0</v>
      </c>
      <c r="AP359" s="79" t="n">
        <f aca="false">AP360</f>
        <v>0</v>
      </c>
      <c r="AQ359" s="79" t="n">
        <f aca="false">AQ360</f>
        <v>0</v>
      </c>
      <c r="AR359" s="79" t="n">
        <f aca="false">AR360</f>
        <v>0</v>
      </c>
      <c r="AS359" s="79" t="n">
        <f aca="false">AS360</f>
        <v>0</v>
      </c>
      <c r="AT359" s="79" t="n">
        <f aca="false">AT360</f>
        <v>0</v>
      </c>
      <c r="AU359" s="79" t="n">
        <f aca="false">AU360</f>
        <v>0</v>
      </c>
      <c r="AV359" s="79" t="n">
        <f aca="false">AV360</f>
        <v>0</v>
      </c>
      <c r="AW359" s="79" t="n">
        <f aca="false">AW360</f>
        <v>0</v>
      </c>
      <c r="AX359" s="79" t="n">
        <f aca="false">AX360</f>
        <v>0</v>
      </c>
      <c r="AY359" s="79" t="n">
        <f aca="false">AY360</f>
        <v>0</v>
      </c>
      <c r="AZ359" s="79" t="n">
        <f aca="false">AZ360</f>
        <v>0</v>
      </c>
      <c r="BA359" s="79" t="n">
        <f aca="false">BA360</f>
        <v>0</v>
      </c>
      <c r="BB359" s="79" t="n">
        <f aca="false">BB360</f>
        <v>0</v>
      </c>
      <c r="BC359" s="79" t="n">
        <f aca="false">BC360</f>
        <v>0</v>
      </c>
      <c r="BD359" s="79" t="n">
        <f aca="false">BD360</f>
        <v>0</v>
      </c>
      <c r="BE359" s="79" t="n">
        <f aca="false">BE360</f>
        <v>0</v>
      </c>
      <c r="BF359" s="79" t="n">
        <f aca="false">BF360</f>
        <v>0</v>
      </c>
      <c r="BG359" s="79" t="n">
        <f aca="false">BG360</f>
        <v>0</v>
      </c>
      <c r="BH359" s="79" t="n">
        <f aca="false">BH360</f>
        <v>0</v>
      </c>
      <c r="BI359" s="79" t="n">
        <f aca="false">BI360</f>
        <v>0</v>
      </c>
      <c r="BJ359" s="79" t="n">
        <f aca="false">BJ360</f>
        <v>0</v>
      </c>
      <c r="BK359" s="79" t="n">
        <f aca="false">BK360</f>
        <v>0</v>
      </c>
      <c r="BL359" s="79" t="n">
        <f aca="false">BL360</f>
        <v>0</v>
      </c>
      <c r="BM359" s="79" t="n">
        <f aca="false">BM360</f>
        <v>0</v>
      </c>
      <c r="BN359" s="79" t="n">
        <f aca="false">BN360</f>
        <v>0</v>
      </c>
      <c r="BO359" s="79" t="n">
        <f aca="false">BO360</f>
        <v>0</v>
      </c>
      <c r="BP359" s="79" t="n">
        <f aca="false">BP360</f>
        <v>0</v>
      </c>
      <c r="BQ359" s="79" t="n">
        <f aca="false">BQ360</f>
        <v>0</v>
      </c>
      <c r="BR359" s="79" t="n">
        <f aca="false">BR360</f>
        <v>0</v>
      </c>
      <c r="BS359" s="79" t="n">
        <f aca="false">BS360</f>
        <v>0</v>
      </c>
      <c r="BT359" s="79" t="n">
        <f aca="false">BT360</f>
        <v>0</v>
      </c>
      <c r="BU359" s="79" t="n">
        <f aca="false">BU360</f>
        <v>0</v>
      </c>
      <c r="BV359" s="79" t="n">
        <f aca="false">BV360</f>
        <v>0</v>
      </c>
      <c r="BW359" s="79" t="n">
        <f aca="false">BW360</f>
        <v>0</v>
      </c>
      <c r="BX359" s="79" t="n">
        <f aca="false">BX360</f>
        <v>0</v>
      </c>
      <c r="BY359" s="79" t="n">
        <f aca="false">BY360</f>
        <v>0</v>
      </c>
      <c r="BZ359" s="79" t="n">
        <f aca="false">BZ360</f>
        <v>0</v>
      </c>
      <c r="CA359" s="79" t="n">
        <f aca="false">CA360</f>
        <v>0</v>
      </c>
      <c r="CB359" s="79" t="n">
        <f aca="false">CB360</f>
        <v>0</v>
      </c>
      <c r="CC359" s="79" t="n">
        <f aca="false">CC360</f>
        <v>0</v>
      </c>
      <c r="CD359" s="79" t="n">
        <f aca="false">CD360</f>
        <v>0</v>
      </c>
    </row>
    <row r="360" customFormat="false" ht="12.75" hidden="true" customHeight="false" outlineLevel="0" collapsed="false">
      <c r="A360" s="75" t="s">
        <v>212</v>
      </c>
      <c r="B360" s="111"/>
      <c r="C360" s="77" t="s">
        <v>216</v>
      </c>
      <c r="D360" s="77" t="s">
        <v>218</v>
      </c>
      <c r="E360" s="77" t="s">
        <v>231</v>
      </c>
      <c r="F360" s="77" t="s">
        <v>107</v>
      </c>
      <c r="G360" s="77" t="s">
        <v>213</v>
      </c>
      <c r="H360" s="119"/>
      <c r="I360" s="79" t="n">
        <f aca="false">I361</f>
        <v>0</v>
      </c>
      <c r="J360" s="79" t="n">
        <f aca="false">J361</f>
        <v>0</v>
      </c>
      <c r="K360" s="79" t="n">
        <f aca="false">K361</f>
        <v>0</v>
      </c>
      <c r="L360" s="79" t="n">
        <f aca="false">L361</f>
        <v>0</v>
      </c>
      <c r="M360" s="79" t="n">
        <f aca="false">M361</f>
        <v>0</v>
      </c>
      <c r="N360" s="79" t="n">
        <f aca="false">N361</f>
        <v>0</v>
      </c>
      <c r="O360" s="79" t="n">
        <f aca="false">O361</f>
        <v>0</v>
      </c>
      <c r="P360" s="79" t="n">
        <f aca="false">P361</f>
        <v>0</v>
      </c>
      <c r="Q360" s="79" t="n">
        <f aca="false">Q361</f>
        <v>0</v>
      </c>
      <c r="R360" s="79" t="n">
        <f aca="false">R361</f>
        <v>0</v>
      </c>
      <c r="S360" s="79" t="n">
        <f aca="false">S361</f>
        <v>0</v>
      </c>
      <c r="T360" s="79" t="n">
        <f aca="false">T361</f>
        <v>0</v>
      </c>
      <c r="U360" s="79" t="n">
        <f aca="false">U361</f>
        <v>0</v>
      </c>
      <c r="V360" s="79" t="n">
        <f aca="false">V361</f>
        <v>0</v>
      </c>
      <c r="W360" s="79" t="n">
        <f aca="false">W361</f>
        <v>0</v>
      </c>
      <c r="X360" s="79" t="n">
        <f aca="false">X361</f>
        <v>0</v>
      </c>
      <c r="Y360" s="79" t="n">
        <f aca="false">Y361</f>
        <v>0</v>
      </c>
      <c r="Z360" s="79" t="n">
        <f aca="false">Z361</f>
        <v>0</v>
      </c>
      <c r="AA360" s="79" t="n">
        <f aca="false">AA361</f>
        <v>0</v>
      </c>
      <c r="AB360" s="79" t="n">
        <f aca="false">AB361</f>
        <v>0</v>
      </c>
      <c r="AC360" s="79" t="n">
        <f aca="false">AC361</f>
        <v>0</v>
      </c>
      <c r="AD360" s="79" t="n">
        <f aca="false">AD361</f>
        <v>0</v>
      </c>
      <c r="AE360" s="79" t="n">
        <f aca="false">AE361</f>
        <v>0</v>
      </c>
      <c r="AF360" s="79" t="n">
        <f aca="false">AF361</f>
        <v>0</v>
      </c>
      <c r="AG360" s="79" t="n">
        <f aca="false">AG361</f>
        <v>0</v>
      </c>
      <c r="AH360" s="79" t="n">
        <f aca="false">AH361</f>
        <v>0</v>
      </c>
      <c r="AI360" s="79" t="n">
        <f aca="false">AI361</f>
        <v>0</v>
      </c>
      <c r="AJ360" s="79" t="n">
        <f aca="false">AJ361</f>
        <v>0</v>
      </c>
      <c r="AK360" s="79" t="n">
        <f aca="false">AK361</f>
        <v>0</v>
      </c>
      <c r="AL360" s="79" t="n">
        <f aca="false">AL361</f>
        <v>0</v>
      </c>
      <c r="AM360" s="79" t="n">
        <f aca="false">AM361</f>
        <v>0</v>
      </c>
      <c r="AN360" s="79" t="n">
        <f aca="false">AN361</f>
        <v>0</v>
      </c>
      <c r="AO360" s="79" t="n">
        <f aca="false">AO361</f>
        <v>0</v>
      </c>
      <c r="AP360" s="79" t="n">
        <f aca="false">AP361</f>
        <v>0</v>
      </c>
      <c r="AQ360" s="79" t="n">
        <f aca="false">AQ361</f>
        <v>0</v>
      </c>
      <c r="AR360" s="79" t="n">
        <f aca="false">AR361</f>
        <v>0</v>
      </c>
      <c r="AS360" s="79" t="n">
        <f aca="false">AS361</f>
        <v>0</v>
      </c>
      <c r="AT360" s="79" t="n">
        <f aca="false">AT361</f>
        <v>0</v>
      </c>
      <c r="AU360" s="79" t="n">
        <f aca="false">AU361</f>
        <v>0</v>
      </c>
      <c r="AV360" s="79" t="n">
        <f aca="false">AV361</f>
        <v>0</v>
      </c>
      <c r="AW360" s="79" t="n">
        <f aca="false">AW361</f>
        <v>0</v>
      </c>
      <c r="AX360" s="79" t="n">
        <f aca="false">AX361</f>
        <v>0</v>
      </c>
      <c r="AY360" s="79" t="n">
        <f aca="false">AY361</f>
        <v>0</v>
      </c>
      <c r="AZ360" s="79" t="n">
        <f aca="false">AZ361</f>
        <v>0</v>
      </c>
      <c r="BA360" s="79" t="n">
        <f aca="false">BA361</f>
        <v>0</v>
      </c>
      <c r="BB360" s="79" t="n">
        <f aca="false">BB361</f>
        <v>0</v>
      </c>
      <c r="BC360" s="79" t="n">
        <f aca="false">BC361</f>
        <v>0</v>
      </c>
      <c r="BD360" s="79" t="n">
        <f aca="false">BD361</f>
        <v>0</v>
      </c>
      <c r="BE360" s="79" t="n">
        <f aca="false">BE361</f>
        <v>0</v>
      </c>
      <c r="BF360" s="79" t="n">
        <f aca="false">BF361</f>
        <v>0</v>
      </c>
      <c r="BG360" s="79" t="n">
        <f aca="false">BG361</f>
        <v>0</v>
      </c>
      <c r="BH360" s="79" t="n">
        <f aca="false">BH361</f>
        <v>0</v>
      </c>
      <c r="BI360" s="79" t="n">
        <f aca="false">BI361</f>
        <v>0</v>
      </c>
      <c r="BJ360" s="79" t="n">
        <f aca="false">BJ361</f>
        <v>0</v>
      </c>
      <c r="BK360" s="79" t="n">
        <f aca="false">BK361</f>
        <v>0</v>
      </c>
      <c r="BL360" s="79" t="n">
        <f aca="false">BL361</f>
        <v>0</v>
      </c>
      <c r="BM360" s="79" t="n">
        <f aca="false">BM361</f>
        <v>0</v>
      </c>
      <c r="BN360" s="79" t="n">
        <f aca="false">BN361</f>
        <v>0</v>
      </c>
      <c r="BO360" s="79" t="n">
        <f aca="false">BO361</f>
        <v>0</v>
      </c>
      <c r="BP360" s="79" t="n">
        <f aca="false">BP361</f>
        <v>0</v>
      </c>
      <c r="BQ360" s="79" t="n">
        <f aca="false">BQ361</f>
        <v>0</v>
      </c>
      <c r="BR360" s="79" t="n">
        <f aca="false">BR361</f>
        <v>0</v>
      </c>
      <c r="BS360" s="79" t="n">
        <f aca="false">BS361</f>
        <v>0</v>
      </c>
      <c r="BT360" s="79" t="n">
        <f aca="false">BT361</f>
        <v>0</v>
      </c>
      <c r="BU360" s="79" t="n">
        <f aca="false">BU361</f>
        <v>0</v>
      </c>
      <c r="BV360" s="79" t="n">
        <f aca="false">BV361</f>
        <v>0</v>
      </c>
      <c r="BW360" s="79" t="n">
        <f aca="false">BW361</f>
        <v>0</v>
      </c>
      <c r="BX360" s="79" t="n">
        <f aca="false">BX361</f>
        <v>0</v>
      </c>
      <c r="BY360" s="79" t="n">
        <f aca="false">BY361</f>
        <v>0</v>
      </c>
      <c r="BZ360" s="79" t="n">
        <f aca="false">BZ361</f>
        <v>0</v>
      </c>
      <c r="CA360" s="79" t="n">
        <f aca="false">CA361</f>
        <v>0</v>
      </c>
      <c r="CB360" s="79" t="n">
        <f aca="false">CB361</f>
        <v>0</v>
      </c>
      <c r="CC360" s="79" t="n">
        <f aca="false">CC361</f>
        <v>0</v>
      </c>
      <c r="CD360" s="79" t="n">
        <f aca="false">CD361</f>
        <v>0</v>
      </c>
    </row>
    <row r="361" customFormat="false" ht="12.75" hidden="true" customHeight="false" outlineLevel="0" collapsed="false">
      <c r="A361" s="86" t="s">
        <v>221</v>
      </c>
      <c r="B361" s="86"/>
      <c r="C361" s="82" t="s">
        <v>216</v>
      </c>
      <c r="D361" s="82" t="s">
        <v>218</v>
      </c>
      <c r="E361" s="82" t="s">
        <v>231</v>
      </c>
      <c r="F361" s="82" t="s">
        <v>107</v>
      </c>
      <c r="G361" s="82" t="s">
        <v>213</v>
      </c>
      <c r="H361" s="83" t="n">
        <v>240</v>
      </c>
      <c r="I361" s="68" t="n">
        <f aca="false">SUM(I363:I363)</f>
        <v>0</v>
      </c>
      <c r="J361" s="68" t="n">
        <f aca="false">SUM(J363:J363)</f>
        <v>0</v>
      </c>
      <c r="K361" s="68" t="n">
        <f aca="false">SUM(K363:K363)</f>
        <v>0</v>
      </c>
      <c r="L361" s="68" t="n">
        <f aca="false">SUM(L363:L363)</f>
        <v>0</v>
      </c>
      <c r="M361" s="68" t="n">
        <f aca="false">SUM(M363:M363)</f>
        <v>0</v>
      </c>
      <c r="N361" s="68" t="n">
        <f aca="false">SUM(N363:N363)</f>
        <v>0</v>
      </c>
      <c r="O361" s="68" t="n">
        <f aca="false">SUM(O363:O363)</f>
        <v>0</v>
      </c>
      <c r="P361" s="68" t="n">
        <f aca="false">SUM(P363:P363)</f>
        <v>0</v>
      </c>
      <c r="Q361" s="68" t="n">
        <f aca="false">SUM(Q363:Q363)</f>
        <v>0</v>
      </c>
      <c r="R361" s="68" t="n">
        <f aca="false">SUM(R363:R363)</f>
        <v>0</v>
      </c>
      <c r="S361" s="68" t="n">
        <f aca="false">SUM(S363:S363)</f>
        <v>0</v>
      </c>
      <c r="T361" s="68" t="n">
        <f aca="false">SUM(T363:T363)</f>
        <v>0</v>
      </c>
      <c r="U361" s="68" t="n">
        <f aca="false">SUM(U363:U363)</f>
        <v>0</v>
      </c>
      <c r="V361" s="68" t="n">
        <f aca="false">SUM(V363:V363)</f>
        <v>0</v>
      </c>
      <c r="W361" s="68" t="n">
        <f aca="false">SUM(W363:W363)</f>
        <v>0</v>
      </c>
      <c r="X361" s="68" t="n">
        <f aca="false">SUM(X363:X363)</f>
        <v>0</v>
      </c>
      <c r="Y361" s="68" t="n">
        <f aca="false">SUM(Y363:Y363)</f>
        <v>0</v>
      </c>
      <c r="Z361" s="68" t="n">
        <f aca="false">SUM(Z363:Z363)</f>
        <v>0</v>
      </c>
      <c r="AA361" s="68" t="n">
        <f aca="false">SUM(AA363:AA363)</f>
        <v>0</v>
      </c>
      <c r="AB361" s="68" t="n">
        <f aca="false">SUM(AB363:AB363)</f>
        <v>0</v>
      </c>
      <c r="AC361" s="68" t="n">
        <f aca="false">SUM(AC363:AC363)</f>
        <v>0</v>
      </c>
      <c r="AD361" s="68" t="n">
        <f aca="false">SUM(AD363:AD363)</f>
        <v>0</v>
      </c>
      <c r="AE361" s="68" t="n">
        <f aca="false">SUM(AE363:AE363)</f>
        <v>0</v>
      </c>
      <c r="AF361" s="68" t="n">
        <f aca="false">SUM(AF363:AF363)</f>
        <v>0</v>
      </c>
      <c r="AG361" s="68" t="n">
        <f aca="false">SUM(AG363:AG363)</f>
        <v>0</v>
      </c>
      <c r="AH361" s="68" t="n">
        <f aca="false">SUM(AH363:AH363)</f>
        <v>0</v>
      </c>
      <c r="AI361" s="68" t="n">
        <f aca="false">SUM(AI363:AI363)</f>
        <v>0</v>
      </c>
      <c r="AJ361" s="68" t="n">
        <f aca="false">SUM(AJ363:AJ363)</f>
        <v>0</v>
      </c>
      <c r="AK361" s="68" t="n">
        <f aca="false">SUM(AK363:AK363)</f>
        <v>0</v>
      </c>
      <c r="AL361" s="68" t="n">
        <f aca="false">SUM(AL363:AL363)</f>
        <v>0</v>
      </c>
      <c r="AM361" s="68" t="n">
        <f aca="false">SUM(AM363:AM363)</f>
        <v>0</v>
      </c>
      <c r="AN361" s="68" t="n">
        <f aca="false">SUM(AN363:AN363)</f>
        <v>0</v>
      </c>
      <c r="AO361" s="68" t="n">
        <f aca="false">SUM(AO363:AO363)</f>
        <v>0</v>
      </c>
      <c r="AP361" s="68" t="n">
        <f aca="false">SUM(AP363:AP363)</f>
        <v>0</v>
      </c>
      <c r="AQ361" s="68" t="n">
        <f aca="false">SUM(AQ363:AQ363)</f>
        <v>0</v>
      </c>
      <c r="AR361" s="68" t="n">
        <f aca="false">SUM(AR363:AR363)</f>
        <v>0</v>
      </c>
      <c r="AS361" s="68" t="n">
        <f aca="false">SUM(AS363:AS363)</f>
        <v>0</v>
      </c>
      <c r="AT361" s="68" t="n">
        <f aca="false">SUM(AT363:AT363)</f>
        <v>0</v>
      </c>
      <c r="AU361" s="68" t="n">
        <f aca="false">SUM(AU363:AU363)</f>
        <v>0</v>
      </c>
      <c r="AV361" s="68" t="n">
        <f aca="false">SUM(AV363:AV363)</f>
        <v>0</v>
      </c>
      <c r="AW361" s="68" t="n">
        <f aca="false">SUM(AW363:AW363)</f>
        <v>0</v>
      </c>
      <c r="AX361" s="68" t="n">
        <f aca="false">SUM(AX363:AX363)</f>
        <v>0</v>
      </c>
      <c r="AY361" s="68" t="n">
        <f aca="false">SUM(AY363:AY363)</f>
        <v>0</v>
      </c>
      <c r="AZ361" s="68" t="n">
        <f aca="false">SUM(AZ363:AZ363)</f>
        <v>0</v>
      </c>
      <c r="BA361" s="68" t="n">
        <f aca="false">SUM(BA363:BA363)</f>
        <v>0</v>
      </c>
      <c r="BB361" s="68" t="n">
        <f aca="false">SUM(BB363:BB363)</f>
        <v>0</v>
      </c>
      <c r="BC361" s="68" t="n">
        <f aca="false">SUM(BC363:BC363)</f>
        <v>0</v>
      </c>
      <c r="BD361" s="68" t="n">
        <f aca="false">SUM(BD363:BD363)</f>
        <v>0</v>
      </c>
      <c r="BE361" s="68" t="n">
        <f aca="false">SUM(BE363:BE363)</f>
        <v>0</v>
      </c>
      <c r="BF361" s="68" t="n">
        <f aca="false">SUM(BF363:BF363)</f>
        <v>0</v>
      </c>
      <c r="BG361" s="68" t="n">
        <f aca="false">SUM(BG363:BG363)</f>
        <v>0</v>
      </c>
      <c r="BH361" s="68" t="n">
        <f aca="false">SUM(BH363:BH363)</f>
        <v>0</v>
      </c>
      <c r="BI361" s="68" t="n">
        <f aca="false">SUM(BI363:BI363)</f>
        <v>0</v>
      </c>
      <c r="BJ361" s="68" t="n">
        <f aca="false">SUM(BJ363:BJ363)</f>
        <v>0</v>
      </c>
      <c r="BK361" s="68" t="n">
        <f aca="false">SUM(BK363:BK363)</f>
        <v>0</v>
      </c>
      <c r="BL361" s="68" t="n">
        <f aca="false">SUM(BL363:BL363)</f>
        <v>0</v>
      </c>
      <c r="BM361" s="68" t="n">
        <f aca="false">SUM(BM363:BM363)</f>
        <v>0</v>
      </c>
      <c r="BN361" s="68" t="n">
        <f aca="false">SUM(BN363:BN363)</f>
        <v>0</v>
      </c>
      <c r="BO361" s="68" t="n">
        <f aca="false">SUM(BO363:BO363)</f>
        <v>0</v>
      </c>
      <c r="BP361" s="68" t="n">
        <f aca="false">SUM(BP363:BP363)</f>
        <v>0</v>
      </c>
      <c r="BQ361" s="68" t="n">
        <f aca="false">SUM(BQ363:BQ363)</f>
        <v>0</v>
      </c>
      <c r="BR361" s="68" t="n">
        <f aca="false">SUM(BR363:BR363)</f>
        <v>0</v>
      </c>
      <c r="BS361" s="68" t="n">
        <f aca="false">SUM(BS363:BS363)</f>
        <v>0</v>
      </c>
      <c r="BT361" s="68" t="n">
        <f aca="false">SUM(BT363:BT363)</f>
        <v>0</v>
      </c>
      <c r="BU361" s="68" t="n">
        <f aca="false">SUM(BU363:BU363)</f>
        <v>0</v>
      </c>
      <c r="BV361" s="68" t="n">
        <f aca="false">SUM(BV363:BV363)</f>
        <v>0</v>
      </c>
      <c r="BW361" s="68" t="n">
        <f aca="false">SUM(BW363:BW363)</f>
        <v>0</v>
      </c>
      <c r="BX361" s="68" t="n">
        <f aca="false">SUM(BX363:BX363)</f>
        <v>0</v>
      </c>
      <c r="BY361" s="68" t="n">
        <f aca="false">SUM(BY363:BY363)</f>
        <v>0</v>
      </c>
      <c r="BZ361" s="68" t="n">
        <f aca="false">SUM(BZ363:BZ363)</f>
        <v>0</v>
      </c>
      <c r="CA361" s="68" t="n">
        <f aca="false">SUM(CA363:CA363)</f>
        <v>0</v>
      </c>
      <c r="CB361" s="68" t="n">
        <f aca="false">SUM(CB363:CB363)</f>
        <v>0</v>
      </c>
      <c r="CC361" s="68" t="n">
        <f aca="false">SUM(CC363:CC363)</f>
        <v>0</v>
      </c>
      <c r="CD361" s="68" t="n">
        <f aca="false">SUM(CD363:CD363)</f>
        <v>0</v>
      </c>
    </row>
    <row r="362" customFormat="false" ht="12.75" hidden="true" customHeight="false" outlineLevel="0" collapsed="false">
      <c r="A362" s="81" t="s">
        <v>113</v>
      </c>
      <c r="B362" s="86"/>
      <c r="C362" s="87"/>
      <c r="D362" s="82"/>
      <c r="E362" s="82"/>
      <c r="F362" s="82"/>
      <c r="G362" s="87"/>
      <c r="H362" s="83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</row>
    <row r="363" customFormat="false" ht="12.75" hidden="true" customHeight="false" outlineLevel="0" collapsed="false">
      <c r="A363" s="86" t="s">
        <v>222</v>
      </c>
      <c r="B363" s="86"/>
      <c r="C363" s="82" t="s">
        <v>216</v>
      </c>
      <c r="D363" s="82" t="s">
        <v>218</v>
      </c>
      <c r="E363" s="82" t="s">
        <v>231</v>
      </c>
      <c r="F363" s="82" t="s">
        <v>107</v>
      </c>
      <c r="G363" s="82" t="s">
        <v>213</v>
      </c>
      <c r="H363" s="83" t="n">
        <v>242</v>
      </c>
      <c r="I363" s="68" t="n">
        <f aca="false">I365</f>
        <v>0</v>
      </c>
      <c r="J363" s="68" t="n">
        <f aca="false">J365</f>
        <v>0</v>
      </c>
      <c r="K363" s="68" t="n">
        <f aca="false">K365</f>
        <v>0</v>
      </c>
      <c r="L363" s="68" t="n">
        <f aca="false">L365</f>
        <v>0</v>
      </c>
      <c r="M363" s="68" t="n">
        <f aca="false">M365</f>
        <v>0</v>
      </c>
      <c r="N363" s="68" t="n">
        <f aca="false">N365</f>
        <v>0</v>
      </c>
      <c r="O363" s="68" t="n">
        <f aca="false">O365</f>
        <v>0</v>
      </c>
      <c r="P363" s="68" t="n">
        <f aca="false">P365</f>
        <v>0</v>
      </c>
      <c r="Q363" s="68" t="n">
        <f aca="false">Q365</f>
        <v>0</v>
      </c>
      <c r="R363" s="68" t="n">
        <f aca="false">R365</f>
        <v>0</v>
      </c>
      <c r="S363" s="68" t="n">
        <f aca="false">S365</f>
        <v>0</v>
      </c>
      <c r="T363" s="68" t="n">
        <f aca="false">T365</f>
        <v>0</v>
      </c>
      <c r="U363" s="68" t="n">
        <f aca="false">U365</f>
        <v>0</v>
      </c>
      <c r="V363" s="68" t="n">
        <f aca="false">V365</f>
        <v>0</v>
      </c>
      <c r="W363" s="68" t="n">
        <f aca="false">W365</f>
        <v>0</v>
      </c>
      <c r="X363" s="68" t="n">
        <f aca="false">X365</f>
        <v>0</v>
      </c>
      <c r="Y363" s="68" t="n">
        <f aca="false">Y365</f>
        <v>0</v>
      </c>
      <c r="Z363" s="68" t="n">
        <f aca="false">Z365</f>
        <v>0</v>
      </c>
      <c r="AA363" s="68" t="n">
        <f aca="false">AA365</f>
        <v>0</v>
      </c>
      <c r="AB363" s="68" t="n">
        <f aca="false">AB365</f>
        <v>0</v>
      </c>
      <c r="AC363" s="68" t="n">
        <f aca="false">AC365</f>
        <v>0</v>
      </c>
      <c r="AD363" s="68" t="n">
        <f aca="false">AD365</f>
        <v>0</v>
      </c>
      <c r="AE363" s="68" t="n">
        <f aca="false">AE365</f>
        <v>0</v>
      </c>
      <c r="AF363" s="68" t="n">
        <f aca="false">AF365</f>
        <v>0</v>
      </c>
      <c r="AG363" s="68" t="n">
        <f aca="false">AG365</f>
        <v>0</v>
      </c>
      <c r="AH363" s="68" t="n">
        <f aca="false">AH365</f>
        <v>0</v>
      </c>
      <c r="AI363" s="68" t="n">
        <f aca="false">AI365</f>
        <v>0</v>
      </c>
      <c r="AJ363" s="68" t="n">
        <f aca="false">AJ365</f>
        <v>0</v>
      </c>
      <c r="AK363" s="68" t="n">
        <f aca="false">AK365</f>
        <v>0</v>
      </c>
      <c r="AL363" s="68" t="n">
        <f aca="false">AL365</f>
        <v>0</v>
      </c>
      <c r="AM363" s="68" t="n">
        <f aca="false">AM365</f>
        <v>0</v>
      </c>
      <c r="AN363" s="68" t="n">
        <f aca="false">AN365</f>
        <v>0</v>
      </c>
      <c r="AO363" s="68" t="n">
        <f aca="false">AO365</f>
        <v>0</v>
      </c>
      <c r="AP363" s="68" t="n">
        <f aca="false">AP365</f>
        <v>0</v>
      </c>
      <c r="AQ363" s="68" t="n">
        <f aca="false">AQ365</f>
        <v>0</v>
      </c>
      <c r="AR363" s="68" t="n">
        <f aca="false">AR365</f>
        <v>0</v>
      </c>
      <c r="AS363" s="68" t="n">
        <f aca="false">AS365</f>
        <v>0</v>
      </c>
      <c r="AT363" s="68" t="n">
        <f aca="false">AT365</f>
        <v>0</v>
      </c>
      <c r="AU363" s="68" t="n">
        <f aca="false">AU365</f>
        <v>0</v>
      </c>
      <c r="AV363" s="68" t="n">
        <f aca="false">AV365</f>
        <v>0</v>
      </c>
      <c r="AW363" s="68" t="n">
        <f aca="false">AW365</f>
        <v>0</v>
      </c>
      <c r="AX363" s="68" t="n">
        <f aca="false">AX365</f>
        <v>0</v>
      </c>
      <c r="AY363" s="68" t="n">
        <f aca="false">AY365</f>
        <v>0</v>
      </c>
      <c r="AZ363" s="68" t="n">
        <f aca="false">AZ365</f>
        <v>0</v>
      </c>
      <c r="BA363" s="68" t="n">
        <f aca="false">BA365</f>
        <v>0</v>
      </c>
      <c r="BB363" s="68" t="n">
        <f aca="false">BB365</f>
        <v>0</v>
      </c>
      <c r="BC363" s="68" t="n">
        <f aca="false">BC365</f>
        <v>0</v>
      </c>
      <c r="BD363" s="68" t="n">
        <f aca="false">BD365</f>
        <v>0</v>
      </c>
      <c r="BE363" s="68" t="n">
        <f aca="false">BE365</f>
        <v>0</v>
      </c>
      <c r="BF363" s="68" t="n">
        <f aca="false">BF365</f>
        <v>0</v>
      </c>
      <c r="BG363" s="68" t="n">
        <f aca="false">BG365</f>
        <v>0</v>
      </c>
      <c r="BH363" s="68" t="n">
        <f aca="false">BH365</f>
        <v>0</v>
      </c>
      <c r="BI363" s="68" t="n">
        <f aca="false">BI365</f>
        <v>0</v>
      </c>
      <c r="BJ363" s="68" t="n">
        <f aca="false">BJ365</f>
        <v>0</v>
      </c>
      <c r="BK363" s="68" t="n">
        <f aca="false">BK365</f>
        <v>0</v>
      </c>
      <c r="BL363" s="68" t="n">
        <f aca="false">BL365</f>
        <v>0</v>
      </c>
      <c r="BM363" s="68" t="n">
        <f aca="false">BM365</f>
        <v>0</v>
      </c>
      <c r="BN363" s="68" t="n">
        <f aca="false">BN365</f>
        <v>0</v>
      </c>
      <c r="BO363" s="68" t="n">
        <f aca="false">BO365</f>
        <v>0</v>
      </c>
      <c r="BP363" s="68" t="n">
        <f aca="false">BP365</f>
        <v>0</v>
      </c>
      <c r="BQ363" s="68" t="n">
        <f aca="false">BQ365</f>
        <v>0</v>
      </c>
      <c r="BR363" s="68" t="n">
        <f aca="false">BR365</f>
        <v>0</v>
      </c>
      <c r="BS363" s="68" t="n">
        <f aca="false">BS365</f>
        <v>0</v>
      </c>
      <c r="BT363" s="68" t="n">
        <f aca="false">BT365</f>
        <v>0</v>
      </c>
      <c r="BU363" s="68" t="n">
        <f aca="false">BU365</f>
        <v>0</v>
      </c>
      <c r="BV363" s="68" t="n">
        <f aca="false">BV365</f>
        <v>0</v>
      </c>
      <c r="BW363" s="68" t="n">
        <f aca="false">BW365</f>
        <v>0</v>
      </c>
      <c r="BX363" s="68" t="n">
        <f aca="false">BX365</f>
        <v>0</v>
      </c>
      <c r="BY363" s="68" t="n">
        <f aca="false">BY365</f>
        <v>0</v>
      </c>
      <c r="BZ363" s="68" t="n">
        <f aca="false">BZ365</f>
        <v>0</v>
      </c>
      <c r="CA363" s="68" t="n">
        <f aca="false">CA365</f>
        <v>0</v>
      </c>
      <c r="CB363" s="68" t="n">
        <f aca="false">CB365</f>
        <v>0</v>
      </c>
      <c r="CC363" s="68" t="n">
        <f aca="false">CC365</f>
        <v>0</v>
      </c>
      <c r="CD363" s="68" t="n">
        <f aca="false">CD365</f>
        <v>0</v>
      </c>
    </row>
    <row r="364" customFormat="false" ht="12.75" hidden="true" customHeight="false" outlineLevel="0" collapsed="false">
      <c r="A364" s="81" t="s">
        <v>113</v>
      </c>
      <c r="B364" s="86"/>
      <c r="C364" s="82"/>
      <c r="D364" s="82"/>
      <c r="E364" s="82"/>
      <c r="F364" s="82"/>
      <c r="G364" s="82"/>
      <c r="H364" s="83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</row>
    <row r="365" customFormat="false" ht="12.75" hidden="true" customHeight="false" outlineLevel="0" collapsed="false">
      <c r="A365" s="86" t="s">
        <v>232</v>
      </c>
      <c r="B365" s="86"/>
      <c r="C365" s="82"/>
      <c r="D365" s="82"/>
      <c r="E365" s="82"/>
      <c r="F365" s="82"/>
      <c r="G365" s="82"/>
      <c r="H365" s="83"/>
      <c r="I365" s="68" t="n">
        <f aca="false">SUM(I367:I376)</f>
        <v>0</v>
      </c>
      <c r="J365" s="68"/>
      <c r="K365" s="68" t="n">
        <f aca="false">SUM(K367:K376)</f>
        <v>0</v>
      </c>
      <c r="L365" s="68" t="n">
        <f aca="false">SUM(L367:L376)</f>
        <v>0</v>
      </c>
      <c r="M365" s="68" t="n">
        <f aca="false">SUM(M367:M376)</f>
        <v>0</v>
      </c>
      <c r="N365" s="68" t="n">
        <f aca="false">SUM(N367:N376)</f>
        <v>0</v>
      </c>
      <c r="O365" s="68" t="n">
        <f aca="false">SUM(O367:O376)</f>
        <v>0</v>
      </c>
      <c r="P365" s="68" t="n">
        <f aca="false">SUM(P367:P376)</f>
        <v>0</v>
      </c>
      <c r="Q365" s="68" t="n">
        <f aca="false">SUM(Q367:Q376)</f>
        <v>0</v>
      </c>
      <c r="R365" s="68" t="n">
        <f aca="false">SUM(R367:R376)</f>
        <v>0</v>
      </c>
      <c r="S365" s="68" t="n">
        <f aca="false">SUM(S367:S376)</f>
        <v>0</v>
      </c>
      <c r="T365" s="68" t="n">
        <f aca="false">SUM(T367:T376)</f>
        <v>0</v>
      </c>
      <c r="U365" s="68" t="n">
        <f aca="false">SUM(U367:U376)</f>
        <v>0</v>
      </c>
      <c r="V365" s="68" t="n">
        <f aca="false">SUM(V367:V376)</f>
        <v>0</v>
      </c>
      <c r="W365" s="68" t="n">
        <f aca="false">SUM(W367:W376)</f>
        <v>0</v>
      </c>
      <c r="X365" s="68" t="n">
        <f aca="false">SUM(X367:X376)</f>
        <v>0</v>
      </c>
      <c r="Y365" s="68" t="n">
        <f aca="false">SUM(Y367:Y376)</f>
        <v>0</v>
      </c>
      <c r="Z365" s="68" t="n">
        <f aca="false">SUM(Z367:Z376)</f>
        <v>0</v>
      </c>
      <c r="AA365" s="68" t="n">
        <f aca="false">SUM(AA367:AA376)</f>
        <v>0</v>
      </c>
      <c r="AB365" s="68" t="n">
        <f aca="false">SUM(AB367:AB376)</f>
        <v>0</v>
      </c>
      <c r="AC365" s="68" t="n">
        <f aca="false">SUM(AC367:AC376)</f>
        <v>0</v>
      </c>
      <c r="AD365" s="68" t="n">
        <f aca="false">SUM(AD367:AD376)</f>
        <v>0</v>
      </c>
      <c r="AE365" s="68" t="n">
        <f aca="false">SUM(AE367:AE376)</f>
        <v>0</v>
      </c>
      <c r="AF365" s="68" t="n">
        <f aca="false">SUM(AF367:AF376)</f>
        <v>0</v>
      </c>
      <c r="AG365" s="68" t="n">
        <f aca="false">SUM(AG367:AG376)</f>
        <v>0</v>
      </c>
      <c r="AH365" s="68" t="n">
        <f aca="false">SUM(AH367:AH376)</f>
        <v>0</v>
      </c>
      <c r="AI365" s="68" t="n">
        <f aca="false">SUM(AI367:AI376)</f>
        <v>0</v>
      </c>
      <c r="AJ365" s="68" t="n">
        <f aca="false">SUM(AJ367:AJ376)</f>
        <v>0</v>
      </c>
      <c r="AK365" s="68" t="n">
        <f aca="false">SUM(AK367:AK376)</f>
        <v>0</v>
      </c>
      <c r="AL365" s="68" t="n">
        <f aca="false">SUM(AL367:AL376)</f>
        <v>0</v>
      </c>
      <c r="AM365" s="68" t="n">
        <f aca="false">SUM(AM367:AM376)</f>
        <v>0</v>
      </c>
      <c r="AN365" s="68" t="n">
        <f aca="false">SUM(AN367:AN376)</f>
        <v>0</v>
      </c>
      <c r="AO365" s="68" t="n">
        <f aca="false">SUM(AO367:AO376)</f>
        <v>0</v>
      </c>
      <c r="AP365" s="68" t="n">
        <f aca="false">SUM(AP367:AP376)</f>
        <v>0</v>
      </c>
      <c r="AQ365" s="68" t="n">
        <f aca="false">SUM(AQ367:AQ376)</f>
        <v>0</v>
      </c>
      <c r="AR365" s="68" t="n">
        <f aca="false">SUM(AR367:AR376)</f>
        <v>0</v>
      </c>
      <c r="AS365" s="68" t="n">
        <f aca="false">SUM(AS367:AS376)</f>
        <v>0</v>
      </c>
      <c r="AT365" s="68" t="n">
        <f aca="false">SUM(AT367:AT376)</f>
        <v>0</v>
      </c>
      <c r="AU365" s="68" t="n">
        <f aca="false">SUM(AU367:AU376)</f>
        <v>0</v>
      </c>
      <c r="AV365" s="68" t="n">
        <f aca="false">SUM(AV367:AV376)</f>
        <v>0</v>
      </c>
      <c r="AW365" s="68" t="n">
        <f aca="false">SUM(AW367:AW376)</f>
        <v>0</v>
      </c>
      <c r="AX365" s="68" t="n">
        <f aca="false">SUM(AX367:AX376)</f>
        <v>0</v>
      </c>
      <c r="AY365" s="68" t="n">
        <f aca="false">SUM(AY367:AY376)</f>
        <v>0</v>
      </c>
      <c r="AZ365" s="68" t="n">
        <f aca="false">SUM(AZ367:AZ376)</f>
        <v>0</v>
      </c>
      <c r="BA365" s="68" t="n">
        <f aca="false">SUM(BA367:BA376)</f>
        <v>0</v>
      </c>
      <c r="BB365" s="68" t="n">
        <f aca="false">SUM(BB367:BB376)</f>
        <v>0</v>
      </c>
      <c r="BC365" s="68" t="n">
        <f aca="false">SUM(BC367:BC376)</f>
        <v>0</v>
      </c>
      <c r="BD365" s="68" t="n">
        <f aca="false">SUM(BD367:BD376)</f>
        <v>0</v>
      </c>
      <c r="BE365" s="68" t="n">
        <f aca="false">SUM(BE367:BE376)</f>
        <v>0</v>
      </c>
      <c r="BF365" s="68" t="n">
        <f aca="false">SUM(BF367:BF376)</f>
        <v>0</v>
      </c>
      <c r="BG365" s="68" t="n">
        <f aca="false">SUM(BG367:BG376)</f>
        <v>0</v>
      </c>
      <c r="BH365" s="68" t="n">
        <f aca="false">SUM(BH367:BH376)</f>
        <v>0</v>
      </c>
      <c r="BI365" s="68" t="n">
        <f aca="false">SUM(BI367:BI376)</f>
        <v>0</v>
      </c>
      <c r="BJ365" s="68" t="n">
        <f aca="false">SUM(BJ367:BJ376)</f>
        <v>0</v>
      </c>
      <c r="BK365" s="68" t="n">
        <f aca="false">SUM(BK367:BK376)</f>
        <v>0</v>
      </c>
      <c r="BL365" s="68" t="n">
        <f aca="false">SUM(BL367:BL376)</f>
        <v>0</v>
      </c>
      <c r="BM365" s="68" t="n">
        <f aca="false">SUM(BM367:BM376)</f>
        <v>0</v>
      </c>
      <c r="BN365" s="68" t="n">
        <f aca="false">SUM(BN367:BN376)</f>
        <v>0</v>
      </c>
      <c r="BO365" s="68" t="n">
        <f aca="false">SUM(BO367:BO376)</f>
        <v>0</v>
      </c>
      <c r="BP365" s="68" t="n">
        <f aca="false">SUM(BP367:BP376)</f>
        <v>0</v>
      </c>
      <c r="BQ365" s="68" t="n">
        <f aca="false">SUM(BQ367:BQ376)</f>
        <v>0</v>
      </c>
      <c r="BR365" s="68" t="n">
        <f aca="false">SUM(BR367:BR376)</f>
        <v>0</v>
      </c>
      <c r="BS365" s="68" t="n">
        <f aca="false">SUM(BS367:BS376)</f>
        <v>0</v>
      </c>
      <c r="BT365" s="68" t="n">
        <f aca="false">SUM(BT367:BT376)</f>
        <v>0</v>
      </c>
      <c r="BU365" s="68" t="n">
        <f aca="false">SUM(BU367:BU376)</f>
        <v>0</v>
      </c>
      <c r="BV365" s="68" t="n">
        <f aca="false">SUM(BV367:BV376)</f>
        <v>0</v>
      </c>
      <c r="BW365" s="68" t="n">
        <f aca="false">SUM(BW367:BW376)</f>
        <v>0</v>
      </c>
      <c r="BX365" s="68" t="n">
        <f aca="false">SUM(BX367:BX376)</f>
        <v>0</v>
      </c>
      <c r="BY365" s="68" t="n">
        <f aca="false">SUM(BY367:BY376)</f>
        <v>0</v>
      </c>
      <c r="BZ365" s="68" t="n">
        <f aca="false">SUM(BZ367:BZ376)</f>
        <v>0</v>
      </c>
      <c r="CA365" s="68" t="n">
        <f aca="false">SUM(CA367:CA376)</f>
        <v>0</v>
      </c>
      <c r="CB365" s="68" t="n">
        <f aca="false">SUM(CB367:CB376)</f>
        <v>0</v>
      </c>
      <c r="CC365" s="68" t="n">
        <f aca="false">SUM(CC367:CC376)</f>
        <v>0</v>
      </c>
      <c r="CD365" s="68" t="n">
        <f aca="false">SUM(CD367:CD376)</f>
        <v>0</v>
      </c>
    </row>
    <row r="366" customFormat="false" ht="12.75" hidden="true" customHeight="false" outlineLevel="0" collapsed="false">
      <c r="A366" s="81" t="s">
        <v>233</v>
      </c>
      <c r="B366" s="86"/>
      <c r="C366" s="82"/>
      <c r="D366" s="82"/>
      <c r="E366" s="82"/>
      <c r="F366" s="82"/>
      <c r="G366" s="82"/>
      <c r="H366" s="83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</row>
    <row r="367" customFormat="false" ht="12.75" hidden="true" customHeight="false" outlineLevel="0" collapsed="false">
      <c r="A367" s="86" t="s">
        <v>234</v>
      </c>
      <c r="B367" s="86"/>
      <c r="C367" s="82"/>
      <c r="D367" s="82"/>
      <c r="E367" s="82"/>
      <c r="F367" s="82"/>
      <c r="G367" s="82"/>
      <c r="H367" s="83"/>
      <c r="I367" s="68" t="n">
        <f aca="false">J367+K367+L367</f>
        <v>0</v>
      </c>
      <c r="J367" s="68"/>
      <c r="K367" s="68"/>
      <c r="L367" s="68" t="n">
        <f aca="false">M367+AI367</f>
        <v>0</v>
      </c>
      <c r="M367" s="68" t="n">
        <f aca="false">N367+O367+P367+Q367+R367+S367+T367+U367+V367+W367+X367+Y367+Z367+AA367+AB367+AC367</f>
        <v>0</v>
      </c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 t="n">
        <f aca="false">AJ367+AK367+AL367+AM367+AN367+AO367+AP367+AY367+AZ367+BA367+BB367+BC367+BD367</f>
        <v>0</v>
      </c>
      <c r="AJ367" s="68"/>
      <c r="AK367" s="68"/>
      <c r="AL367" s="68"/>
      <c r="AM367" s="68"/>
      <c r="AN367" s="68"/>
      <c r="AO367" s="68"/>
      <c r="AP367" s="68" t="n">
        <f aca="false">AQ367+AR367+AS367+AT367+AU367+AV367+AW367+AX367</f>
        <v>0</v>
      </c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 t="n">
        <f aca="false">CA367+CB367+CC367+CD367+CE367+CF367+CG367+CH367+CI367+CJ367+CK367+CL367+CM367+CN367+CO367+CP367</f>
        <v>0</v>
      </c>
      <c r="CA367" s="68"/>
      <c r="CB367" s="68"/>
      <c r="CC367" s="68"/>
      <c r="CD367" s="68"/>
    </row>
    <row r="368" customFormat="false" ht="12.75" hidden="true" customHeight="false" outlineLevel="0" collapsed="false">
      <c r="A368" s="86" t="s">
        <v>235</v>
      </c>
      <c r="B368" s="86"/>
      <c r="C368" s="82"/>
      <c r="D368" s="82"/>
      <c r="E368" s="82"/>
      <c r="F368" s="82"/>
      <c r="G368" s="82"/>
      <c r="H368" s="83"/>
      <c r="I368" s="68" t="n">
        <f aca="false">J368+K368+L368</f>
        <v>0</v>
      </c>
      <c r="J368" s="68"/>
      <c r="K368" s="68"/>
      <c r="L368" s="68" t="n">
        <f aca="false">M368+AI368</f>
        <v>0</v>
      </c>
      <c r="M368" s="68" t="n">
        <f aca="false">N368+O368+P368+Q368+R368+S368+T368+U368+V368+W368+X368+Y368+Z368+AA368+AB368+AC368</f>
        <v>0</v>
      </c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 t="n">
        <f aca="false">AJ368+AK368+AL368+AM368+AN368+AO368+AP368+AY368+AZ368+BA368+BB368+BC368+BD368</f>
        <v>0</v>
      </c>
      <c r="AJ368" s="68"/>
      <c r="AK368" s="68"/>
      <c r="AL368" s="68"/>
      <c r="AM368" s="68"/>
      <c r="AN368" s="68"/>
      <c r="AO368" s="68"/>
      <c r="AP368" s="68" t="n">
        <f aca="false">AQ368+AR368+AS368+AT368+AU368+AV368+AW368+AX368</f>
        <v>0</v>
      </c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 t="n">
        <f aca="false">CA368+CB368+CC368+CD368+CE368+CF368+CG368+CH368+CI368+CJ368+CK368+CL368+CM368+CN368+CO368+CP368</f>
        <v>0</v>
      </c>
      <c r="CA368" s="68"/>
      <c r="CB368" s="68"/>
      <c r="CC368" s="68"/>
      <c r="CD368" s="68"/>
    </row>
    <row r="369" customFormat="false" ht="12.75" hidden="true" customHeight="false" outlineLevel="0" collapsed="false">
      <c r="A369" s="86" t="s">
        <v>236</v>
      </c>
      <c r="B369" s="86"/>
      <c r="C369" s="82"/>
      <c r="D369" s="82"/>
      <c r="E369" s="82"/>
      <c r="F369" s="82"/>
      <c r="G369" s="82"/>
      <c r="H369" s="83"/>
      <c r="I369" s="68" t="n">
        <f aca="false">J369+K369+L369</f>
        <v>0</v>
      </c>
      <c r="J369" s="68"/>
      <c r="K369" s="68"/>
      <c r="L369" s="68" t="n">
        <f aca="false">M369+AI369</f>
        <v>0</v>
      </c>
      <c r="M369" s="68" t="n">
        <f aca="false">N369+O369+P369+Q369+R369+S369+T369+U369+V369+W369+X369+Y369+Z369+AA369+AB369+AC369</f>
        <v>0</v>
      </c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 t="n">
        <f aca="false">AJ369+AK369+AL369+AM369+AN369+AO369+AP369+AY369+AZ369+BA369+BB369+BC369+BD369</f>
        <v>0</v>
      </c>
      <c r="AJ369" s="68"/>
      <c r="AK369" s="68"/>
      <c r="AL369" s="68"/>
      <c r="AM369" s="68"/>
      <c r="AN369" s="68"/>
      <c r="AO369" s="68"/>
      <c r="AP369" s="68" t="n">
        <f aca="false">AQ369+AR369+AS369+AT369+AU369+AV369+AW369+AX369</f>
        <v>0</v>
      </c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 t="n">
        <f aca="false">CA369+CB369+CC369+CD369+CE369+CF369+CG369+CH369+CI369+CJ369+CK369+CL369+CM369+CN369+CO369+CP369</f>
        <v>0</v>
      </c>
      <c r="CA369" s="68"/>
      <c r="CB369" s="68"/>
      <c r="CC369" s="68"/>
      <c r="CD369" s="68"/>
    </row>
    <row r="370" customFormat="false" ht="12.75" hidden="true" customHeight="false" outlineLevel="0" collapsed="false">
      <c r="A370" s="86" t="s">
        <v>237</v>
      </c>
      <c r="B370" s="86"/>
      <c r="C370" s="82"/>
      <c r="D370" s="82"/>
      <c r="E370" s="82"/>
      <c r="F370" s="82"/>
      <c r="G370" s="82"/>
      <c r="H370" s="83"/>
      <c r="I370" s="68" t="n">
        <f aca="false">J370+K370+L370</f>
        <v>0</v>
      </c>
      <c r="J370" s="68"/>
      <c r="K370" s="68"/>
      <c r="L370" s="68" t="n">
        <f aca="false">M370+AI370</f>
        <v>0</v>
      </c>
      <c r="M370" s="68" t="n">
        <f aca="false">N370+O370+P370+Q370+R370+S370+T370+U370+V370+W370+X370+Y370+Z370+AA370+AB370+AC370</f>
        <v>0</v>
      </c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 t="n">
        <f aca="false">AJ370+AK370+AL370+AM370+AN370+AO370+AP370+AY370+AZ370+BA370+BB370+BC370+BD370</f>
        <v>0</v>
      </c>
      <c r="AJ370" s="68"/>
      <c r="AK370" s="68"/>
      <c r="AL370" s="68"/>
      <c r="AM370" s="68"/>
      <c r="AN370" s="68"/>
      <c r="AO370" s="68"/>
      <c r="AP370" s="68" t="n">
        <f aca="false">AQ370+AR370+AS370+AT370+AU370+AV370+AW370+AX370</f>
        <v>0</v>
      </c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 t="n">
        <f aca="false">CA370+CB370+CC370+CD370+CE370+CF370+CG370+CH370+CI370+CJ370+CK370+CL370+CM370+CN370+CO370+CP370</f>
        <v>0</v>
      </c>
      <c r="CA370" s="68"/>
      <c r="CB370" s="68"/>
      <c r="CC370" s="68"/>
      <c r="CD370" s="68"/>
    </row>
    <row r="371" customFormat="false" ht="12.75" hidden="true" customHeight="false" outlineLevel="0" collapsed="false">
      <c r="A371" s="86" t="s">
        <v>238</v>
      </c>
      <c r="B371" s="86"/>
      <c r="C371" s="82"/>
      <c r="D371" s="82"/>
      <c r="E371" s="82"/>
      <c r="F371" s="82"/>
      <c r="G371" s="82"/>
      <c r="H371" s="83"/>
      <c r="I371" s="68" t="n">
        <f aca="false">J371+K371+L371</f>
        <v>0</v>
      </c>
      <c r="J371" s="68"/>
      <c r="K371" s="68"/>
      <c r="L371" s="68" t="n">
        <f aca="false">M371+AI371</f>
        <v>0</v>
      </c>
      <c r="M371" s="68" t="n">
        <f aca="false">N371+O371+P371+Q371+R371+S371+T371+U371+V371+W371+X371+Y371+Z371+AA371+AB371+AC371</f>
        <v>0</v>
      </c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 t="n">
        <f aca="false">AJ371+AK371+AL371+AM371+AN371+AO371+AP371+AY371+AZ371+BA371+BB371+BC371+BD371</f>
        <v>0</v>
      </c>
      <c r="AJ371" s="68"/>
      <c r="AK371" s="68"/>
      <c r="AL371" s="68"/>
      <c r="AM371" s="68"/>
      <c r="AN371" s="68"/>
      <c r="AO371" s="68"/>
      <c r="AP371" s="68" t="n">
        <f aca="false">AQ371+AR371+AS371+AT371+AU371+AV371+AW371+AX371</f>
        <v>0</v>
      </c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 t="n">
        <f aca="false">CA371+CB371+CC371+CD371+CE371+CF371+CG371+CH371+CI371+CJ371+CK371+CL371+CM371+CN371+CO371+CP371</f>
        <v>0</v>
      </c>
      <c r="CA371" s="68"/>
      <c r="CB371" s="68"/>
      <c r="CC371" s="68"/>
      <c r="CD371" s="68"/>
    </row>
    <row r="372" customFormat="false" ht="12.75" hidden="true" customHeight="false" outlineLevel="0" collapsed="false">
      <c r="A372" s="86" t="s">
        <v>239</v>
      </c>
      <c r="B372" s="86"/>
      <c r="C372" s="82"/>
      <c r="D372" s="82"/>
      <c r="E372" s="82"/>
      <c r="F372" s="82"/>
      <c r="G372" s="82"/>
      <c r="H372" s="83"/>
      <c r="I372" s="68" t="n">
        <f aca="false">J372+K372+L372</f>
        <v>0</v>
      </c>
      <c r="J372" s="68"/>
      <c r="K372" s="68"/>
      <c r="L372" s="68" t="n">
        <f aca="false">M372+AI372</f>
        <v>0</v>
      </c>
      <c r="M372" s="68" t="n">
        <f aca="false">N372+O372+P372+Q372+R372+S372+T372+U372+V372+W372+X372+Y372+Z372+AA372+AB372+AC372</f>
        <v>0</v>
      </c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 t="n">
        <f aca="false">AJ372+AK372+AL372+AM372+AN372+AO372+AP372+AY372+AZ372+BA372+BB372+BC372+BD372</f>
        <v>0</v>
      </c>
      <c r="AJ372" s="68"/>
      <c r="AK372" s="68"/>
      <c r="AL372" s="68"/>
      <c r="AM372" s="68"/>
      <c r="AN372" s="68"/>
      <c r="AO372" s="68"/>
      <c r="AP372" s="68" t="n">
        <f aca="false">AQ372+AR372+AS372+AT372+AU372+AV372+AW372+AX372</f>
        <v>0</v>
      </c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 t="n">
        <f aca="false">CA372+CB372+CC372+CD372+CE372+CF372+CG372+CH372+CI372+CJ372+CK372+CL372+CM372+CN372+CO372+CP372</f>
        <v>0</v>
      </c>
      <c r="CA372" s="68"/>
      <c r="CB372" s="68"/>
      <c r="CC372" s="68"/>
      <c r="CD372" s="68"/>
    </row>
    <row r="373" customFormat="false" ht="12.75" hidden="true" customHeight="false" outlineLevel="0" collapsed="false">
      <c r="A373" s="86" t="s">
        <v>240</v>
      </c>
      <c r="B373" s="86"/>
      <c r="C373" s="82"/>
      <c r="D373" s="82"/>
      <c r="E373" s="82"/>
      <c r="F373" s="82"/>
      <c r="G373" s="82"/>
      <c r="H373" s="83"/>
      <c r="I373" s="68" t="n">
        <f aca="false">J373+K373+L373</f>
        <v>0</v>
      </c>
      <c r="J373" s="68"/>
      <c r="K373" s="68"/>
      <c r="L373" s="68" t="n">
        <f aca="false">M373+AI373</f>
        <v>0</v>
      </c>
      <c r="M373" s="68" t="n">
        <f aca="false">N373+O373+P373+Q373+R373+S373+T373+U373+V373+W373+X373+Y373+Z373+AA373+AB373+AC373</f>
        <v>0</v>
      </c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 t="n">
        <f aca="false">AJ373+AK373+AL373+AM373+AN373+AO373+AP373+AY373+AZ373+BA373+BB373+BC373+BD373</f>
        <v>0</v>
      </c>
      <c r="AJ373" s="68"/>
      <c r="AK373" s="68"/>
      <c r="AL373" s="68"/>
      <c r="AM373" s="68"/>
      <c r="AN373" s="68"/>
      <c r="AO373" s="68"/>
      <c r="AP373" s="68" t="n">
        <f aca="false">AQ373+AR373+AS373+AT373+AU373+AV373+AW373+AX373</f>
        <v>0</v>
      </c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 t="n">
        <f aca="false">CA373+CB373+CC373+CD373+CE373+CF373+CG373+CH373+CI373+CJ373+CK373+CL373+CM373+CN373+CO373+CP373</f>
        <v>0</v>
      </c>
      <c r="CA373" s="68"/>
      <c r="CB373" s="68"/>
      <c r="CC373" s="68"/>
      <c r="CD373" s="68"/>
    </row>
    <row r="374" customFormat="false" ht="12.75" hidden="true" customHeight="false" outlineLevel="0" collapsed="false">
      <c r="A374" s="86" t="s">
        <v>241</v>
      </c>
      <c r="B374" s="86"/>
      <c r="C374" s="82"/>
      <c r="D374" s="82"/>
      <c r="E374" s="82"/>
      <c r="F374" s="82"/>
      <c r="G374" s="82"/>
      <c r="H374" s="83"/>
      <c r="I374" s="68" t="n">
        <f aca="false">J374+K374+L374</f>
        <v>0</v>
      </c>
      <c r="J374" s="68"/>
      <c r="K374" s="68"/>
      <c r="L374" s="68" t="n">
        <f aca="false">M374+AI374</f>
        <v>0</v>
      </c>
      <c r="M374" s="68" t="n">
        <f aca="false">N374+O374+P374+Q374+R374+S374+T374+U374+V374+W374+X374+Y374+Z374+AA374+AB374+AC374</f>
        <v>0</v>
      </c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 t="n">
        <f aca="false">AJ374+AK374+AL374+AM374+AN374+AO374+AP374+AY374+AZ374+BA374+BB374+BC374+BD374</f>
        <v>0</v>
      </c>
      <c r="AJ374" s="68"/>
      <c r="AK374" s="68"/>
      <c r="AL374" s="68"/>
      <c r="AM374" s="68"/>
      <c r="AN374" s="68"/>
      <c r="AO374" s="68"/>
      <c r="AP374" s="68" t="n">
        <f aca="false">AQ374+AR374+AS374+AT374+AU374+AV374+AW374+AX374</f>
        <v>0</v>
      </c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 t="n">
        <f aca="false">CA374+CB374+CC374+CD374+CE374+CF374+CG374+CH374+CI374+CJ374+CK374+CL374+CM374+CN374+CO374+CP374</f>
        <v>0</v>
      </c>
      <c r="CA374" s="68"/>
      <c r="CB374" s="68"/>
      <c r="CC374" s="68"/>
      <c r="CD374" s="68"/>
    </row>
    <row r="375" customFormat="false" ht="12.75" hidden="true" customHeight="false" outlineLevel="0" collapsed="false">
      <c r="A375" s="86" t="s">
        <v>242</v>
      </c>
      <c r="B375" s="86"/>
      <c r="C375" s="82"/>
      <c r="D375" s="82"/>
      <c r="E375" s="82"/>
      <c r="F375" s="82"/>
      <c r="G375" s="82"/>
      <c r="H375" s="83"/>
      <c r="I375" s="68" t="n">
        <f aca="false">J375+K375+L375</f>
        <v>0</v>
      </c>
      <c r="J375" s="68"/>
      <c r="K375" s="68"/>
      <c r="L375" s="68" t="n">
        <f aca="false">M375+AI375</f>
        <v>0</v>
      </c>
      <c r="M375" s="68" t="n">
        <f aca="false">N375+O375+P375+Q375+R375+S375+T375+U375+V375+W375+X375+Y375+Z375+AA375+AB375+AC375</f>
        <v>0</v>
      </c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 t="n">
        <f aca="false">AJ375+AK375+AL375+AM375+AN375+AO375+AP375+AY375+AZ375+BA375+BB375+BC375+BD375</f>
        <v>0</v>
      </c>
      <c r="AJ375" s="68"/>
      <c r="AK375" s="68"/>
      <c r="AL375" s="68"/>
      <c r="AM375" s="68"/>
      <c r="AN375" s="68"/>
      <c r="AO375" s="68"/>
      <c r="AP375" s="68" t="n">
        <f aca="false">AQ375+AR375+AS375+AT375+AU375+AV375+AW375+AX375</f>
        <v>0</v>
      </c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 t="n">
        <f aca="false">CA375+CB375+CC375+CD375+CE375+CF375+CG375+CH375+CI375+CJ375+CK375+CL375+CM375+CN375+CO375+CP375</f>
        <v>0</v>
      </c>
      <c r="CA375" s="68"/>
      <c r="CB375" s="68"/>
      <c r="CC375" s="68"/>
      <c r="CD375" s="68"/>
    </row>
    <row r="376" customFormat="false" ht="12.75" hidden="true" customHeight="false" outlineLevel="0" collapsed="false">
      <c r="A376" s="86" t="s">
        <v>243</v>
      </c>
      <c r="B376" s="86"/>
      <c r="C376" s="82"/>
      <c r="D376" s="82"/>
      <c r="E376" s="82"/>
      <c r="F376" s="82"/>
      <c r="G376" s="82"/>
      <c r="H376" s="83"/>
      <c r="I376" s="68" t="n">
        <f aca="false">J376+K376+L376</f>
        <v>0</v>
      </c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</row>
    <row r="377" customFormat="false" ht="12.75" hidden="true" customHeight="false" outlineLevel="0" collapsed="false">
      <c r="A377" s="85" t="s">
        <v>245</v>
      </c>
      <c r="B377" s="85"/>
      <c r="C377" s="109" t="s">
        <v>216</v>
      </c>
      <c r="D377" s="109" t="s">
        <v>246</v>
      </c>
      <c r="E377" s="77" t="s">
        <v>107</v>
      </c>
      <c r="F377" s="77" t="s">
        <v>107</v>
      </c>
      <c r="G377" s="109"/>
      <c r="H377" s="110"/>
      <c r="I377" s="79" t="n">
        <f aca="false">I378</f>
        <v>0</v>
      </c>
      <c r="J377" s="79" t="n">
        <f aca="false">J378</f>
        <v>0</v>
      </c>
      <c r="K377" s="79" t="n">
        <f aca="false">K378</f>
        <v>0</v>
      </c>
      <c r="L377" s="79" t="n">
        <f aca="false">L378</f>
        <v>0</v>
      </c>
      <c r="M377" s="79" t="n">
        <f aca="false">M378</f>
        <v>0</v>
      </c>
      <c r="N377" s="79" t="n">
        <f aca="false">N378</f>
        <v>0</v>
      </c>
      <c r="O377" s="79" t="n">
        <f aca="false">O378</f>
        <v>0</v>
      </c>
      <c r="P377" s="79" t="n">
        <f aca="false">P378</f>
        <v>0</v>
      </c>
      <c r="Q377" s="79" t="n">
        <f aca="false">Q378</f>
        <v>0</v>
      </c>
      <c r="R377" s="79" t="n">
        <f aca="false">R378</f>
        <v>0</v>
      </c>
      <c r="S377" s="79" t="n">
        <f aca="false">S378</f>
        <v>0</v>
      </c>
      <c r="T377" s="79" t="n">
        <f aca="false">T378</f>
        <v>0</v>
      </c>
      <c r="U377" s="79" t="n">
        <f aca="false">U378</f>
        <v>0</v>
      </c>
      <c r="V377" s="79" t="n">
        <f aca="false">V378</f>
        <v>0</v>
      </c>
      <c r="W377" s="79" t="n">
        <f aca="false">W378</f>
        <v>0</v>
      </c>
      <c r="X377" s="79" t="n">
        <f aca="false">X378</f>
        <v>0</v>
      </c>
      <c r="Y377" s="79" t="n">
        <f aca="false">Y378</f>
        <v>0</v>
      </c>
      <c r="Z377" s="79" t="n">
        <f aca="false">Z378</f>
        <v>0</v>
      </c>
      <c r="AA377" s="79" t="n">
        <f aca="false">AA378</f>
        <v>0</v>
      </c>
      <c r="AB377" s="79" t="n">
        <f aca="false">AB378</f>
        <v>0</v>
      </c>
      <c r="AC377" s="79" t="n">
        <f aca="false">AC378</f>
        <v>0</v>
      </c>
      <c r="AD377" s="79" t="n">
        <f aca="false">AD378</f>
        <v>0</v>
      </c>
      <c r="AE377" s="79" t="n">
        <f aca="false">AE378</f>
        <v>0</v>
      </c>
      <c r="AF377" s="79" t="n">
        <f aca="false">AF378</f>
        <v>0</v>
      </c>
      <c r="AG377" s="79" t="n">
        <f aca="false">AG378</f>
        <v>0</v>
      </c>
      <c r="AH377" s="79" t="n">
        <f aca="false">AH378</f>
        <v>0</v>
      </c>
      <c r="AI377" s="79" t="n">
        <f aca="false">AI378</f>
        <v>0</v>
      </c>
      <c r="AJ377" s="79" t="n">
        <f aca="false">AJ378</f>
        <v>0</v>
      </c>
      <c r="AK377" s="79" t="n">
        <f aca="false">AK378</f>
        <v>0</v>
      </c>
      <c r="AL377" s="79" t="n">
        <f aca="false">AL378</f>
        <v>0</v>
      </c>
      <c r="AM377" s="79" t="n">
        <f aca="false">AM378</f>
        <v>0</v>
      </c>
      <c r="AN377" s="79" t="n">
        <f aca="false">AN378</f>
        <v>0</v>
      </c>
      <c r="AO377" s="79" t="n">
        <f aca="false">AO378</f>
        <v>0</v>
      </c>
      <c r="AP377" s="79" t="n">
        <f aca="false">AP378</f>
        <v>0</v>
      </c>
      <c r="AQ377" s="79" t="n">
        <f aca="false">AQ378</f>
        <v>0</v>
      </c>
      <c r="AR377" s="79" t="n">
        <f aca="false">AR378</f>
        <v>0</v>
      </c>
      <c r="AS377" s="79" t="n">
        <f aca="false">AS378</f>
        <v>0</v>
      </c>
      <c r="AT377" s="79" t="n">
        <f aca="false">AT378</f>
        <v>0</v>
      </c>
      <c r="AU377" s="79" t="n">
        <f aca="false">AU378</f>
        <v>0</v>
      </c>
      <c r="AV377" s="79" t="n">
        <f aca="false">AV378</f>
        <v>0</v>
      </c>
      <c r="AW377" s="79" t="n">
        <f aca="false">AW378</f>
        <v>0</v>
      </c>
      <c r="AX377" s="79" t="n">
        <f aca="false">AX378</f>
        <v>0</v>
      </c>
      <c r="AY377" s="79" t="n">
        <f aca="false">AY378</f>
        <v>0</v>
      </c>
      <c r="AZ377" s="79" t="n">
        <f aca="false">AZ378</f>
        <v>0</v>
      </c>
      <c r="BA377" s="79" t="n">
        <f aca="false">BA378</f>
        <v>0</v>
      </c>
      <c r="BB377" s="79" t="n">
        <f aca="false">BB378</f>
        <v>0</v>
      </c>
      <c r="BC377" s="79" t="n">
        <f aca="false">BC378</f>
        <v>0</v>
      </c>
      <c r="BD377" s="79" t="n">
        <f aca="false">BD378</f>
        <v>0</v>
      </c>
      <c r="BE377" s="79" t="n">
        <f aca="false">BE378</f>
        <v>0</v>
      </c>
      <c r="BF377" s="79" t="n">
        <f aca="false">BF378</f>
        <v>0</v>
      </c>
      <c r="BG377" s="79" t="n">
        <f aca="false">BG378</f>
        <v>0</v>
      </c>
      <c r="BH377" s="79" t="n">
        <f aca="false">BH378</f>
        <v>0</v>
      </c>
      <c r="BI377" s="79" t="n">
        <f aca="false">BI378</f>
        <v>0</v>
      </c>
      <c r="BJ377" s="79" t="n">
        <f aca="false">BJ378</f>
        <v>0</v>
      </c>
      <c r="BK377" s="79" t="n">
        <f aca="false">BK378</f>
        <v>0</v>
      </c>
      <c r="BL377" s="79" t="n">
        <f aca="false">BL378</f>
        <v>0</v>
      </c>
      <c r="BM377" s="79" t="n">
        <f aca="false">BM378</f>
        <v>0</v>
      </c>
      <c r="BN377" s="79" t="n">
        <f aca="false">BN378</f>
        <v>0</v>
      </c>
      <c r="BO377" s="79" t="n">
        <f aca="false">BO378</f>
        <v>0</v>
      </c>
      <c r="BP377" s="79" t="n">
        <f aca="false">BP378</f>
        <v>0</v>
      </c>
      <c r="BQ377" s="79" t="n">
        <f aca="false">BQ378</f>
        <v>0</v>
      </c>
      <c r="BR377" s="79" t="n">
        <f aca="false">BR378</f>
        <v>0</v>
      </c>
      <c r="BS377" s="79" t="n">
        <f aca="false">BS378</f>
        <v>0</v>
      </c>
      <c r="BT377" s="79" t="n">
        <f aca="false">BT378</f>
        <v>0</v>
      </c>
      <c r="BU377" s="79" t="n">
        <f aca="false">BU378</f>
        <v>0</v>
      </c>
      <c r="BV377" s="79" t="n">
        <f aca="false">BV378</f>
        <v>0</v>
      </c>
      <c r="BW377" s="79" t="n">
        <f aca="false">BW378</f>
        <v>0</v>
      </c>
      <c r="BX377" s="79" t="n">
        <f aca="false">BX378</f>
        <v>0</v>
      </c>
      <c r="BY377" s="79" t="n">
        <f aca="false">BY378</f>
        <v>0</v>
      </c>
      <c r="BZ377" s="79" t="n">
        <f aca="false">BZ378</f>
        <v>0</v>
      </c>
      <c r="CA377" s="79" t="n">
        <f aca="false">CA378</f>
        <v>0</v>
      </c>
      <c r="CB377" s="79" t="n">
        <f aca="false">CB378</f>
        <v>0</v>
      </c>
      <c r="CC377" s="79" t="n">
        <f aca="false">CC378</f>
        <v>0</v>
      </c>
      <c r="CD377" s="79" t="n">
        <f aca="false">CD378</f>
        <v>0</v>
      </c>
    </row>
    <row r="378" customFormat="false" ht="12.75" hidden="true" customHeight="false" outlineLevel="0" collapsed="false">
      <c r="A378" s="111" t="s">
        <v>219</v>
      </c>
      <c r="B378" s="85"/>
      <c r="C378" s="109" t="s">
        <v>216</v>
      </c>
      <c r="D378" s="109" t="s">
        <v>246</v>
      </c>
      <c r="E378" s="77" t="s">
        <v>179</v>
      </c>
      <c r="F378" s="77" t="s">
        <v>107</v>
      </c>
      <c r="G378" s="109"/>
      <c r="H378" s="110"/>
      <c r="I378" s="79" t="n">
        <f aca="false">I379</f>
        <v>0</v>
      </c>
      <c r="J378" s="79" t="n">
        <f aca="false">J379</f>
        <v>0</v>
      </c>
      <c r="K378" s="79" t="n">
        <f aca="false">K379</f>
        <v>0</v>
      </c>
      <c r="L378" s="79" t="n">
        <f aca="false">L379</f>
        <v>0</v>
      </c>
      <c r="M378" s="79" t="n">
        <f aca="false">M379</f>
        <v>0</v>
      </c>
      <c r="N378" s="79" t="n">
        <f aca="false">N379</f>
        <v>0</v>
      </c>
      <c r="O378" s="79" t="n">
        <f aca="false">O379</f>
        <v>0</v>
      </c>
      <c r="P378" s="79" t="n">
        <f aca="false">P379</f>
        <v>0</v>
      </c>
      <c r="Q378" s="79" t="n">
        <f aca="false">Q379</f>
        <v>0</v>
      </c>
      <c r="R378" s="79" t="n">
        <f aca="false">R379</f>
        <v>0</v>
      </c>
      <c r="S378" s="79" t="n">
        <f aca="false">S379</f>
        <v>0</v>
      </c>
      <c r="T378" s="79" t="n">
        <f aca="false">T379</f>
        <v>0</v>
      </c>
      <c r="U378" s="79" t="n">
        <f aca="false">U379</f>
        <v>0</v>
      </c>
      <c r="V378" s="79" t="n">
        <f aca="false">V379</f>
        <v>0</v>
      </c>
      <c r="W378" s="79" t="n">
        <f aca="false">W379</f>
        <v>0</v>
      </c>
      <c r="X378" s="79" t="n">
        <f aca="false">X379</f>
        <v>0</v>
      </c>
      <c r="Y378" s="79" t="n">
        <f aca="false">Y379</f>
        <v>0</v>
      </c>
      <c r="Z378" s="79" t="n">
        <f aca="false">Z379</f>
        <v>0</v>
      </c>
      <c r="AA378" s="79" t="n">
        <f aca="false">AA379</f>
        <v>0</v>
      </c>
      <c r="AB378" s="79" t="n">
        <f aca="false">AB379</f>
        <v>0</v>
      </c>
      <c r="AC378" s="79" t="n">
        <f aca="false">AC379</f>
        <v>0</v>
      </c>
      <c r="AD378" s="79" t="n">
        <f aca="false">AD379</f>
        <v>0</v>
      </c>
      <c r="AE378" s="79" t="n">
        <f aca="false">AE379</f>
        <v>0</v>
      </c>
      <c r="AF378" s="79" t="n">
        <f aca="false">AF379</f>
        <v>0</v>
      </c>
      <c r="AG378" s="79" t="n">
        <f aca="false">AG379</f>
        <v>0</v>
      </c>
      <c r="AH378" s="79" t="n">
        <f aca="false">AH379</f>
        <v>0</v>
      </c>
      <c r="AI378" s="79" t="n">
        <f aca="false">AI379</f>
        <v>0</v>
      </c>
      <c r="AJ378" s="79" t="n">
        <f aca="false">AJ379</f>
        <v>0</v>
      </c>
      <c r="AK378" s="79" t="n">
        <f aca="false">AK379</f>
        <v>0</v>
      </c>
      <c r="AL378" s="79" t="n">
        <f aca="false">AL379</f>
        <v>0</v>
      </c>
      <c r="AM378" s="79" t="n">
        <f aca="false">AM379</f>
        <v>0</v>
      </c>
      <c r="AN378" s="79" t="n">
        <f aca="false">AN379</f>
        <v>0</v>
      </c>
      <c r="AO378" s="79" t="n">
        <f aca="false">AO379</f>
        <v>0</v>
      </c>
      <c r="AP378" s="79" t="n">
        <f aca="false">AP379</f>
        <v>0</v>
      </c>
      <c r="AQ378" s="79" t="n">
        <f aca="false">AQ379</f>
        <v>0</v>
      </c>
      <c r="AR378" s="79" t="n">
        <f aca="false">AR379</f>
        <v>0</v>
      </c>
      <c r="AS378" s="79" t="n">
        <f aca="false">AS379</f>
        <v>0</v>
      </c>
      <c r="AT378" s="79" t="n">
        <f aca="false">AT379</f>
        <v>0</v>
      </c>
      <c r="AU378" s="79" t="n">
        <f aca="false">AU379</f>
        <v>0</v>
      </c>
      <c r="AV378" s="79" t="n">
        <f aca="false">AV379</f>
        <v>0</v>
      </c>
      <c r="AW378" s="79" t="n">
        <f aca="false">AW379</f>
        <v>0</v>
      </c>
      <c r="AX378" s="79" t="n">
        <f aca="false">AX379</f>
        <v>0</v>
      </c>
      <c r="AY378" s="79" t="n">
        <f aca="false">AY379</f>
        <v>0</v>
      </c>
      <c r="AZ378" s="79" t="n">
        <f aca="false">AZ379</f>
        <v>0</v>
      </c>
      <c r="BA378" s="79" t="n">
        <f aca="false">BA379</f>
        <v>0</v>
      </c>
      <c r="BB378" s="79" t="n">
        <f aca="false">BB379</f>
        <v>0</v>
      </c>
      <c r="BC378" s="79" t="n">
        <f aca="false">BC379</f>
        <v>0</v>
      </c>
      <c r="BD378" s="79" t="n">
        <f aca="false">BD379</f>
        <v>0</v>
      </c>
      <c r="BE378" s="79" t="n">
        <f aca="false">BE379</f>
        <v>0</v>
      </c>
      <c r="BF378" s="79" t="n">
        <f aca="false">BF379</f>
        <v>0</v>
      </c>
      <c r="BG378" s="79" t="n">
        <f aca="false">BG379</f>
        <v>0</v>
      </c>
      <c r="BH378" s="79" t="n">
        <f aca="false">BH379</f>
        <v>0</v>
      </c>
      <c r="BI378" s="79" t="n">
        <f aca="false">BI379</f>
        <v>0</v>
      </c>
      <c r="BJ378" s="79" t="n">
        <f aca="false">BJ379</f>
        <v>0</v>
      </c>
      <c r="BK378" s="79" t="n">
        <f aca="false">BK379</f>
        <v>0</v>
      </c>
      <c r="BL378" s="79" t="n">
        <f aca="false">BL379</f>
        <v>0</v>
      </c>
      <c r="BM378" s="79" t="n">
        <f aca="false">BM379</f>
        <v>0</v>
      </c>
      <c r="BN378" s="79" t="n">
        <f aca="false">BN379</f>
        <v>0</v>
      </c>
      <c r="BO378" s="79" t="n">
        <f aca="false">BO379</f>
        <v>0</v>
      </c>
      <c r="BP378" s="79" t="n">
        <f aca="false">BP379</f>
        <v>0</v>
      </c>
      <c r="BQ378" s="79" t="n">
        <f aca="false">BQ379</f>
        <v>0</v>
      </c>
      <c r="BR378" s="79" t="n">
        <f aca="false">BR379</f>
        <v>0</v>
      </c>
      <c r="BS378" s="79" t="n">
        <f aca="false">BS379</f>
        <v>0</v>
      </c>
      <c r="BT378" s="79" t="n">
        <f aca="false">BT379</f>
        <v>0</v>
      </c>
      <c r="BU378" s="79" t="n">
        <f aca="false">BU379</f>
        <v>0</v>
      </c>
      <c r="BV378" s="79" t="n">
        <f aca="false">BV379</f>
        <v>0</v>
      </c>
      <c r="BW378" s="79" t="n">
        <f aca="false">BW379</f>
        <v>0</v>
      </c>
      <c r="BX378" s="79" t="n">
        <f aca="false">BX379</f>
        <v>0</v>
      </c>
      <c r="BY378" s="79" t="n">
        <f aca="false">BY379</f>
        <v>0</v>
      </c>
      <c r="BZ378" s="79" t="n">
        <f aca="false">BZ379</f>
        <v>0</v>
      </c>
      <c r="CA378" s="79" t="n">
        <f aca="false">CA379</f>
        <v>0</v>
      </c>
      <c r="CB378" s="79" t="n">
        <f aca="false">CB379</f>
        <v>0</v>
      </c>
      <c r="CC378" s="79" t="n">
        <f aca="false">CC379</f>
        <v>0</v>
      </c>
      <c r="CD378" s="79" t="n">
        <f aca="false">CD379</f>
        <v>0</v>
      </c>
    </row>
    <row r="379" customFormat="false" ht="12.75" hidden="true" customHeight="false" outlineLevel="0" collapsed="false">
      <c r="A379" s="75" t="s">
        <v>160</v>
      </c>
      <c r="B379" s="76"/>
      <c r="C379" s="77" t="s">
        <v>216</v>
      </c>
      <c r="D379" s="77" t="s">
        <v>246</v>
      </c>
      <c r="E379" s="77" t="s">
        <v>179</v>
      </c>
      <c r="F379" s="77" t="s">
        <v>107</v>
      </c>
      <c r="G379" s="77" t="s">
        <v>161</v>
      </c>
      <c r="H379" s="110"/>
      <c r="I379" s="79" t="n">
        <f aca="false">I380</f>
        <v>0</v>
      </c>
      <c r="J379" s="79" t="n">
        <f aca="false">J380</f>
        <v>0</v>
      </c>
      <c r="K379" s="79" t="n">
        <f aca="false">K380</f>
        <v>0</v>
      </c>
      <c r="L379" s="79" t="n">
        <f aca="false">L380</f>
        <v>0</v>
      </c>
      <c r="M379" s="79" t="n">
        <f aca="false">M380</f>
        <v>0</v>
      </c>
      <c r="N379" s="79" t="n">
        <f aca="false">N380</f>
        <v>0</v>
      </c>
      <c r="O379" s="79" t="n">
        <f aca="false">O380</f>
        <v>0</v>
      </c>
      <c r="P379" s="79" t="n">
        <f aca="false">P380</f>
        <v>0</v>
      </c>
      <c r="Q379" s="79" t="n">
        <f aca="false">Q380</f>
        <v>0</v>
      </c>
      <c r="R379" s="79" t="n">
        <f aca="false">R380</f>
        <v>0</v>
      </c>
      <c r="S379" s="79" t="n">
        <f aca="false">S380</f>
        <v>0</v>
      </c>
      <c r="T379" s="79" t="n">
        <f aca="false">T380</f>
        <v>0</v>
      </c>
      <c r="U379" s="79" t="n">
        <f aca="false">U380</f>
        <v>0</v>
      </c>
      <c r="V379" s="79" t="n">
        <f aca="false">V380</f>
        <v>0</v>
      </c>
      <c r="W379" s="79" t="n">
        <f aca="false">W380</f>
        <v>0</v>
      </c>
      <c r="X379" s="79" t="n">
        <f aca="false">X380</f>
        <v>0</v>
      </c>
      <c r="Y379" s="79" t="n">
        <f aca="false">Y380</f>
        <v>0</v>
      </c>
      <c r="Z379" s="79" t="n">
        <f aca="false">Z380</f>
        <v>0</v>
      </c>
      <c r="AA379" s="79" t="n">
        <f aca="false">AA380</f>
        <v>0</v>
      </c>
      <c r="AB379" s="79" t="n">
        <f aca="false">AB380</f>
        <v>0</v>
      </c>
      <c r="AC379" s="79" t="n">
        <f aca="false">AC380</f>
        <v>0</v>
      </c>
      <c r="AD379" s="79" t="n">
        <f aca="false">AD380</f>
        <v>0</v>
      </c>
      <c r="AE379" s="79" t="n">
        <f aca="false">AE380</f>
        <v>0</v>
      </c>
      <c r="AF379" s="79" t="n">
        <f aca="false">AF380</f>
        <v>0</v>
      </c>
      <c r="AG379" s="79" t="n">
        <f aca="false">AG380</f>
        <v>0</v>
      </c>
      <c r="AH379" s="79" t="n">
        <f aca="false">AH380</f>
        <v>0</v>
      </c>
      <c r="AI379" s="79" t="n">
        <f aca="false">AI380</f>
        <v>0</v>
      </c>
      <c r="AJ379" s="79" t="n">
        <f aca="false">AJ380</f>
        <v>0</v>
      </c>
      <c r="AK379" s="79" t="n">
        <f aca="false">AK380</f>
        <v>0</v>
      </c>
      <c r="AL379" s="79" t="n">
        <f aca="false">AL380</f>
        <v>0</v>
      </c>
      <c r="AM379" s="79" t="n">
        <f aca="false">AM380</f>
        <v>0</v>
      </c>
      <c r="AN379" s="79" t="n">
        <f aca="false">AN380</f>
        <v>0</v>
      </c>
      <c r="AO379" s="79" t="n">
        <f aca="false">AO380</f>
        <v>0</v>
      </c>
      <c r="AP379" s="79" t="n">
        <f aca="false">AP380</f>
        <v>0</v>
      </c>
      <c r="AQ379" s="79" t="n">
        <f aca="false">AQ380</f>
        <v>0</v>
      </c>
      <c r="AR379" s="79" t="n">
        <f aca="false">AR380</f>
        <v>0</v>
      </c>
      <c r="AS379" s="79" t="n">
        <f aca="false">AS380</f>
        <v>0</v>
      </c>
      <c r="AT379" s="79" t="n">
        <f aca="false">AT380</f>
        <v>0</v>
      </c>
      <c r="AU379" s="79" t="n">
        <f aca="false">AU380</f>
        <v>0</v>
      </c>
      <c r="AV379" s="79" t="n">
        <f aca="false">AV380</f>
        <v>0</v>
      </c>
      <c r="AW379" s="79" t="n">
        <f aca="false">AW380</f>
        <v>0</v>
      </c>
      <c r="AX379" s="79" t="n">
        <f aca="false">AX380</f>
        <v>0</v>
      </c>
      <c r="AY379" s="79" t="n">
        <f aca="false">AY380</f>
        <v>0</v>
      </c>
      <c r="AZ379" s="79" t="n">
        <f aca="false">AZ380</f>
        <v>0</v>
      </c>
      <c r="BA379" s="79" t="n">
        <f aca="false">BA380</f>
        <v>0</v>
      </c>
      <c r="BB379" s="79" t="n">
        <f aca="false">BB380</f>
        <v>0</v>
      </c>
      <c r="BC379" s="79" t="n">
        <f aca="false">BC380</f>
        <v>0</v>
      </c>
      <c r="BD379" s="79" t="n">
        <f aca="false">BD380</f>
        <v>0</v>
      </c>
      <c r="BE379" s="79" t="n">
        <f aca="false">BE380</f>
        <v>0</v>
      </c>
      <c r="BF379" s="79" t="n">
        <f aca="false">BF380</f>
        <v>0</v>
      </c>
      <c r="BG379" s="79" t="n">
        <f aca="false">BG380</f>
        <v>0</v>
      </c>
      <c r="BH379" s="79" t="n">
        <f aca="false">BH380</f>
        <v>0</v>
      </c>
      <c r="BI379" s="79" t="n">
        <f aca="false">BI380</f>
        <v>0</v>
      </c>
      <c r="BJ379" s="79" t="n">
        <f aca="false">BJ380</f>
        <v>0</v>
      </c>
      <c r="BK379" s="79" t="n">
        <f aca="false">BK380</f>
        <v>0</v>
      </c>
      <c r="BL379" s="79" t="n">
        <f aca="false">BL380</f>
        <v>0</v>
      </c>
      <c r="BM379" s="79" t="n">
        <f aca="false">BM380</f>
        <v>0</v>
      </c>
      <c r="BN379" s="79" t="n">
        <f aca="false">BN380</f>
        <v>0</v>
      </c>
      <c r="BO379" s="79" t="n">
        <f aca="false">BO380</f>
        <v>0</v>
      </c>
      <c r="BP379" s="79" t="n">
        <f aca="false">BP380</f>
        <v>0</v>
      </c>
      <c r="BQ379" s="79" t="n">
        <f aca="false">BQ380</f>
        <v>0</v>
      </c>
      <c r="BR379" s="79" t="n">
        <f aca="false">BR380</f>
        <v>0</v>
      </c>
      <c r="BS379" s="79" t="n">
        <f aca="false">BS380</f>
        <v>0</v>
      </c>
      <c r="BT379" s="79" t="n">
        <f aca="false">BT380</f>
        <v>0</v>
      </c>
      <c r="BU379" s="79" t="n">
        <f aca="false">BU380</f>
        <v>0</v>
      </c>
      <c r="BV379" s="79" t="n">
        <f aca="false">BV380</f>
        <v>0</v>
      </c>
      <c r="BW379" s="79" t="n">
        <f aca="false">BW380</f>
        <v>0</v>
      </c>
      <c r="BX379" s="79" t="n">
        <f aca="false">BX380</f>
        <v>0</v>
      </c>
      <c r="BY379" s="79" t="n">
        <f aca="false">BY380</f>
        <v>0</v>
      </c>
      <c r="BZ379" s="79" t="n">
        <f aca="false">BZ380</f>
        <v>0</v>
      </c>
      <c r="CA379" s="79" t="n">
        <f aca="false">CA380</f>
        <v>0</v>
      </c>
      <c r="CB379" s="79" t="n">
        <f aca="false">CB380</f>
        <v>0</v>
      </c>
      <c r="CC379" s="79" t="n">
        <f aca="false">CC380</f>
        <v>0</v>
      </c>
      <c r="CD379" s="79" t="n">
        <f aca="false">CD380</f>
        <v>0</v>
      </c>
    </row>
    <row r="380" customFormat="false" ht="12.75" hidden="true" customHeight="false" outlineLevel="0" collapsed="false">
      <c r="A380" s="86" t="s">
        <v>221</v>
      </c>
      <c r="B380" s="81"/>
      <c r="C380" s="82" t="s">
        <v>216</v>
      </c>
      <c r="D380" s="82" t="s">
        <v>246</v>
      </c>
      <c r="E380" s="82" t="s">
        <v>179</v>
      </c>
      <c r="F380" s="82" t="s">
        <v>107</v>
      </c>
      <c r="G380" s="82" t="s">
        <v>161</v>
      </c>
      <c r="H380" s="83" t="n">
        <v>240</v>
      </c>
      <c r="I380" s="68" t="n">
        <f aca="false">SUM(I382:I382)</f>
        <v>0</v>
      </c>
      <c r="J380" s="68" t="n">
        <f aca="false">SUM(J382:J382)</f>
        <v>0</v>
      </c>
      <c r="K380" s="68" t="n">
        <f aca="false">SUM(K382:K382)</f>
        <v>0</v>
      </c>
      <c r="L380" s="68" t="n">
        <f aca="false">SUM(L382:L382)</f>
        <v>0</v>
      </c>
      <c r="M380" s="68" t="n">
        <f aca="false">SUM(M382:M382)</f>
        <v>0</v>
      </c>
      <c r="N380" s="68" t="n">
        <f aca="false">SUM(N382:N382)</f>
        <v>0</v>
      </c>
      <c r="O380" s="68" t="n">
        <f aca="false">SUM(O382:O382)</f>
        <v>0</v>
      </c>
      <c r="P380" s="68" t="n">
        <f aca="false">SUM(P382:P382)</f>
        <v>0</v>
      </c>
      <c r="Q380" s="68" t="n">
        <f aca="false">SUM(Q382:Q382)</f>
        <v>0</v>
      </c>
      <c r="R380" s="68" t="n">
        <f aca="false">SUM(R382:R382)</f>
        <v>0</v>
      </c>
      <c r="S380" s="68" t="n">
        <f aca="false">SUM(S382:S382)</f>
        <v>0</v>
      </c>
      <c r="T380" s="68" t="n">
        <f aca="false">SUM(T382:T382)</f>
        <v>0</v>
      </c>
      <c r="U380" s="68" t="n">
        <f aca="false">SUM(U382:U382)</f>
        <v>0</v>
      </c>
      <c r="V380" s="68" t="n">
        <f aca="false">SUM(V382:V382)</f>
        <v>0</v>
      </c>
      <c r="W380" s="68" t="n">
        <f aca="false">SUM(W382:W382)</f>
        <v>0</v>
      </c>
      <c r="X380" s="68" t="n">
        <f aca="false">SUM(X382:X382)</f>
        <v>0</v>
      </c>
      <c r="Y380" s="68" t="n">
        <f aca="false">SUM(Y382:Y382)</f>
        <v>0</v>
      </c>
      <c r="Z380" s="68" t="n">
        <f aca="false">SUM(Z382:Z382)</f>
        <v>0</v>
      </c>
      <c r="AA380" s="68" t="n">
        <f aca="false">SUM(AA382:AA382)</f>
        <v>0</v>
      </c>
      <c r="AB380" s="68" t="n">
        <f aca="false">SUM(AB382:AB382)</f>
        <v>0</v>
      </c>
      <c r="AC380" s="68" t="n">
        <f aca="false">SUM(AC382:AC382)</f>
        <v>0</v>
      </c>
      <c r="AD380" s="68" t="n">
        <f aca="false">SUM(AD382:AD382)</f>
        <v>0</v>
      </c>
      <c r="AE380" s="68" t="n">
        <f aca="false">SUM(AE382:AE382)</f>
        <v>0</v>
      </c>
      <c r="AF380" s="68" t="n">
        <f aca="false">SUM(AF382:AF382)</f>
        <v>0</v>
      </c>
      <c r="AG380" s="68" t="n">
        <f aca="false">SUM(AG382:AG382)</f>
        <v>0</v>
      </c>
      <c r="AH380" s="68" t="n">
        <f aca="false">SUM(AH382:AH382)</f>
        <v>0</v>
      </c>
      <c r="AI380" s="68" t="n">
        <f aca="false">SUM(AI382:AI382)</f>
        <v>0</v>
      </c>
      <c r="AJ380" s="68" t="n">
        <f aca="false">SUM(AJ382:AJ382)</f>
        <v>0</v>
      </c>
      <c r="AK380" s="68" t="n">
        <f aca="false">SUM(AK382:AK382)</f>
        <v>0</v>
      </c>
      <c r="AL380" s="68" t="n">
        <f aca="false">SUM(AL382:AL382)</f>
        <v>0</v>
      </c>
      <c r="AM380" s="68" t="n">
        <f aca="false">SUM(AM382:AM382)</f>
        <v>0</v>
      </c>
      <c r="AN380" s="68" t="n">
        <f aca="false">SUM(AN382:AN382)</f>
        <v>0</v>
      </c>
      <c r="AO380" s="68" t="n">
        <f aca="false">SUM(AO382:AO382)</f>
        <v>0</v>
      </c>
      <c r="AP380" s="68" t="n">
        <f aca="false">SUM(AP382:AP382)</f>
        <v>0</v>
      </c>
      <c r="AQ380" s="68" t="n">
        <f aca="false">SUM(AQ382:AQ382)</f>
        <v>0</v>
      </c>
      <c r="AR380" s="68" t="n">
        <f aca="false">SUM(AR382:AR382)</f>
        <v>0</v>
      </c>
      <c r="AS380" s="68" t="n">
        <f aca="false">SUM(AS382:AS382)</f>
        <v>0</v>
      </c>
      <c r="AT380" s="68" t="n">
        <f aca="false">SUM(AT382:AT382)</f>
        <v>0</v>
      </c>
      <c r="AU380" s="68" t="n">
        <f aca="false">SUM(AU382:AU382)</f>
        <v>0</v>
      </c>
      <c r="AV380" s="68" t="n">
        <f aca="false">SUM(AV382:AV382)</f>
        <v>0</v>
      </c>
      <c r="AW380" s="68" t="n">
        <f aca="false">SUM(AW382:AW382)</f>
        <v>0</v>
      </c>
      <c r="AX380" s="68" t="n">
        <f aca="false">SUM(AX382:AX382)</f>
        <v>0</v>
      </c>
      <c r="AY380" s="68" t="n">
        <f aca="false">SUM(AY382:AY382)</f>
        <v>0</v>
      </c>
      <c r="AZ380" s="68" t="n">
        <f aca="false">SUM(AZ382:AZ382)</f>
        <v>0</v>
      </c>
      <c r="BA380" s="68" t="n">
        <f aca="false">SUM(BA382:BA382)</f>
        <v>0</v>
      </c>
      <c r="BB380" s="68" t="n">
        <f aca="false">SUM(BB382:BB382)</f>
        <v>0</v>
      </c>
      <c r="BC380" s="68" t="n">
        <f aca="false">SUM(BC382:BC382)</f>
        <v>0</v>
      </c>
      <c r="BD380" s="68" t="n">
        <f aca="false">SUM(BD382:BD382)</f>
        <v>0</v>
      </c>
      <c r="BE380" s="68" t="n">
        <f aca="false">SUM(BE382:BE382)</f>
        <v>0</v>
      </c>
      <c r="BF380" s="68" t="n">
        <f aca="false">SUM(BF382:BF382)</f>
        <v>0</v>
      </c>
      <c r="BG380" s="68" t="n">
        <f aca="false">SUM(BG382:BG382)</f>
        <v>0</v>
      </c>
      <c r="BH380" s="68" t="n">
        <f aca="false">SUM(BH382:BH382)</f>
        <v>0</v>
      </c>
      <c r="BI380" s="68" t="n">
        <f aca="false">SUM(BI382:BI382)</f>
        <v>0</v>
      </c>
      <c r="BJ380" s="68" t="n">
        <f aca="false">SUM(BJ382:BJ382)</f>
        <v>0</v>
      </c>
      <c r="BK380" s="68" t="n">
        <f aca="false">SUM(BK382:BK382)</f>
        <v>0</v>
      </c>
      <c r="BL380" s="68" t="n">
        <f aca="false">SUM(BL382:BL382)</f>
        <v>0</v>
      </c>
      <c r="BM380" s="68" t="n">
        <f aca="false">SUM(BM382:BM382)</f>
        <v>0</v>
      </c>
      <c r="BN380" s="68" t="n">
        <f aca="false">SUM(BN382:BN382)</f>
        <v>0</v>
      </c>
      <c r="BO380" s="68" t="n">
        <f aca="false">SUM(BO382:BO382)</f>
        <v>0</v>
      </c>
      <c r="BP380" s="68" t="n">
        <f aca="false">SUM(BP382:BP382)</f>
        <v>0</v>
      </c>
      <c r="BQ380" s="68" t="n">
        <f aca="false">SUM(BQ382:BQ382)</f>
        <v>0</v>
      </c>
      <c r="BR380" s="68" t="n">
        <f aca="false">SUM(BR382:BR382)</f>
        <v>0</v>
      </c>
      <c r="BS380" s="68" t="n">
        <f aca="false">SUM(BS382:BS382)</f>
        <v>0</v>
      </c>
      <c r="BT380" s="68" t="n">
        <f aca="false">SUM(BT382:BT382)</f>
        <v>0</v>
      </c>
      <c r="BU380" s="68" t="n">
        <f aca="false">SUM(BU382:BU382)</f>
        <v>0</v>
      </c>
      <c r="BV380" s="68" t="n">
        <f aca="false">SUM(BV382:BV382)</f>
        <v>0</v>
      </c>
      <c r="BW380" s="68" t="n">
        <f aca="false">SUM(BW382:BW382)</f>
        <v>0</v>
      </c>
      <c r="BX380" s="68" t="n">
        <f aca="false">SUM(BX382:BX382)</f>
        <v>0</v>
      </c>
      <c r="BY380" s="68" t="n">
        <f aca="false">SUM(BY382:BY382)</f>
        <v>0</v>
      </c>
      <c r="BZ380" s="68" t="n">
        <f aca="false">SUM(BZ382:BZ382)</f>
        <v>0</v>
      </c>
      <c r="CA380" s="68" t="n">
        <f aca="false">SUM(CA382:CA382)</f>
        <v>0</v>
      </c>
      <c r="CB380" s="68" t="n">
        <f aca="false">SUM(CB382:CB382)</f>
        <v>0</v>
      </c>
      <c r="CC380" s="68" t="n">
        <f aca="false">SUM(CC382:CC382)</f>
        <v>0</v>
      </c>
      <c r="CD380" s="68" t="n">
        <f aca="false">SUM(CD382:CD382)</f>
        <v>0</v>
      </c>
    </row>
    <row r="381" customFormat="false" ht="12.75" hidden="true" customHeight="false" outlineLevel="0" collapsed="false">
      <c r="A381" s="81" t="s">
        <v>113</v>
      </c>
      <c r="B381" s="86"/>
      <c r="C381" s="82"/>
      <c r="D381" s="82"/>
      <c r="E381" s="82"/>
      <c r="F381" s="82"/>
      <c r="G381" s="82"/>
      <c r="H381" s="83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</row>
    <row r="382" customFormat="false" ht="12.75" hidden="true" customHeight="false" outlineLevel="0" collapsed="false">
      <c r="A382" s="86" t="s">
        <v>222</v>
      </c>
      <c r="B382" s="86"/>
      <c r="C382" s="82" t="s">
        <v>216</v>
      </c>
      <c r="D382" s="82" t="s">
        <v>246</v>
      </c>
      <c r="E382" s="82" t="s">
        <v>179</v>
      </c>
      <c r="F382" s="82" t="s">
        <v>107</v>
      </c>
      <c r="G382" s="82" t="s">
        <v>161</v>
      </c>
      <c r="H382" s="83" t="n">
        <v>242</v>
      </c>
      <c r="I382" s="68" t="n">
        <f aca="false">SUM(I384:I385)</f>
        <v>0</v>
      </c>
      <c r="J382" s="68" t="n">
        <f aca="false">SUM(J384:J385)</f>
        <v>0</v>
      </c>
      <c r="K382" s="68" t="n">
        <f aca="false">SUM(K384:K385)</f>
        <v>0</v>
      </c>
      <c r="L382" s="68" t="n">
        <f aca="false">SUM(L384:L385)</f>
        <v>0</v>
      </c>
      <c r="M382" s="68" t="n">
        <f aca="false">SUM(M384:M385)</f>
        <v>0</v>
      </c>
      <c r="N382" s="68" t="n">
        <f aca="false">SUM(N384:N385)</f>
        <v>0</v>
      </c>
      <c r="O382" s="68" t="n">
        <f aca="false">SUM(O384:O385)</f>
        <v>0</v>
      </c>
      <c r="P382" s="68" t="n">
        <f aca="false">SUM(P384:P385)</f>
        <v>0</v>
      </c>
      <c r="Q382" s="68" t="n">
        <f aca="false">SUM(Q384:Q385)</f>
        <v>0</v>
      </c>
      <c r="R382" s="68" t="n">
        <f aca="false">SUM(R384:R385)</f>
        <v>0</v>
      </c>
      <c r="S382" s="68" t="n">
        <f aca="false">SUM(S384:S385)</f>
        <v>0</v>
      </c>
      <c r="T382" s="68" t="n">
        <f aca="false">SUM(T384:T385)</f>
        <v>0</v>
      </c>
      <c r="U382" s="68" t="n">
        <f aca="false">SUM(U384:U385)</f>
        <v>0</v>
      </c>
      <c r="V382" s="68" t="n">
        <f aca="false">SUM(V384:V385)</f>
        <v>0</v>
      </c>
      <c r="W382" s="68" t="n">
        <f aca="false">SUM(W384:W385)</f>
        <v>0</v>
      </c>
      <c r="X382" s="68" t="n">
        <f aca="false">SUM(X384:X385)</f>
        <v>0</v>
      </c>
      <c r="Y382" s="68" t="n">
        <f aca="false">SUM(Y384:Y385)</f>
        <v>0</v>
      </c>
      <c r="Z382" s="68" t="n">
        <f aca="false">SUM(Z384:Z385)</f>
        <v>0</v>
      </c>
      <c r="AA382" s="68" t="n">
        <f aca="false">SUM(AA384:AA385)</f>
        <v>0</v>
      </c>
      <c r="AB382" s="68" t="n">
        <f aca="false">SUM(AB384:AB385)</f>
        <v>0</v>
      </c>
      <c r="AC382" s="68" t="n">
        <f aca="false">SUM(AC384:AC385)</f>
        <v>0</v>
      </c>
      <c r="AD382" s="68" t="n">
        <f aca="false">SUM(AD384:AD385)</f>
        <v>0</v>
      </c>
      <c r="AE382" s="68" t="n">
        <f aca="false">SUM(AE384:AE385)</f>
        <v>0</v>
      </c>
      <c r="AF382" s="68" t="n">
        <f aca="false">SUM(AF384:AF385)</f>
        <v>0</v>
      </c>
      <c r="AG382" s="68" t="n">
        <f aca="false">SUM(AG384:AG385)</f>
        <v>0</v>
      </c>
      <c r="AH382" s="68" t="n">
        <f aca="false">SUM(AH384:AH385)</f>
        <v>0</v>
      </c>
      <c r="AI382" s="68" t="n">
        <f aca="false">SUM(AI384:AI385)</f>
        <v>0</v>
      </c>
      <c r="AJ382" s="68" t="n">
        <f aca="false">SUM(AJ384:AJ385)</f>
        <v>0</v>
      </c>
      <c r="AK382" s="68" t="n">
        <f aca="false">SUM(AK384:AK385)</f>
        <v>0</v>
      </c>
      <c r="AL382" s="68" t="n">
        <f aca="false">SUM(AL384:AL385)</f>
        <v>0</v>
      </c>
      <c r="AM382" s="68" t="n">
        <f aca="false">SUM(AM384:AM385)</f>
        <v>0</v>
      </c>
      <c r="AN382" s="68" t="n">
        <f aca="false">SUM(AN384:AN385)</f>
        <v>0</v>
      </c>
      <c r="AO382" s="68" t="n">
        <f aca="false">SUM(AO384:AO385)</f>
        <v>0</v>
      </c>
      <c r="AP382" s="68" t="n">
        <f aca="false">SUM(AP384:AP385)</f>
        <v>0</v>
      </c>
      <c r="AQ382" s="68" t="n">
        <f aca="false">SUM(AQ384:AQ385)</f>
        <v>0</v>
      </c>
      <c r="AR382" s="68" t="n">
        <f aca="false">SUM(AR384:AR385)</f>
        <v>0</v>
      </c>
      <c r="AS382" s="68" t="n">
        <f aca="false">SUM(AS384:AS385)</f>
        <v>0</v>
      </c>
      <c r="AT382" s="68" t="n">
        <f aca="false">SUM(AT384:AT385)</f>
        <v>0</v>
      </c>
      <c r="AU382" s="68" t="n">
        <f aca="false">SUM(AU384:AU385)</f>
        <v>0</v>
      </c>
      <c r="AV382" s="68" t="n">
        <f aca="false">SUM(AV384:AV385)</f>
        <v>0</v>
      </c>
      <c r="AW382" s="68" t="n">
        <f aca="false">SUM(AW384:AW385)</f>
        <v>0</v>
      </c>
      <c r="AX382" s="68" t="n">
        <f aca="false">SUM(AX384:AX385)</f>
        <v>0</v>
      </c>
      <c r="AY382" s="68" t="n">
        <f aca="false">SUM(AY384:AY385)</f>
        <v>0</v>
      </c>
      <c r="AZ382" s="68" t="n">
        <f aca="false">SUM(AZ384:AZ385)</f>
        <v>0</v>
      </c>
      <c r="BA382" s="68" t="n">
        <f aca="false">SUM(BA384:BA385)</f>
        <v>0</v>
      </c>
      <c r="BB382" s="68" t="n">
        <f aca="false">SUM(BB384:BB385)</f>
        <v>0</v>
      </c>
      <c r="BC382" s="68" t="n">
        <f aca="false">SUM(BC384:BC385)</f>
        <v>0</v>
      </c>
      <c r="BD382" s="68" t="n">
        <f aca="false">SUM(BD384:BD385)</f>
        <v>0</v>
      </c>
      <c r="BE382" s="68" t="n">
        <f aca="false">SUM(BE384:BE385)</f>
        <v>0</v>
      </c>
      <c r="BF382" s="68" t="n">
        <f aca="false">SUM(BF384:BF385)</f>
        <v>0</v>
      </c>
      <c r="BG382" s="68" t="n">
        <f aca="false">SUM(BG384:BG385)</f>
        <v>0</v>
      </c>
      <c r="BH382" s="68" t="n">
        <f aca="false">SUM(BH384:BH385)</f>
        <v>0</v>
      </c>
      <c r="BI382" s="68" t="n">
        <f aca="false">SUM(BI384:BI385)</f>
        <v>0</v>
      </c>
      <c r="BJ382" s="68" t="n">
        <f aca="false">SUM(BJ384:BJ385)</f>
        <v>0</v>
      </c>
      <c r="BK382" s="68" t="n">
        <f aca="false">SUM(BK384:BK385)</f>
        <v>0</v>
      </c>
      <c r="BL382" s="68" t="n">
        <f aca="false">SUM(BL384:BL385)</f>
        <v>0</v>
      </c>
      <c r="BM382" s="68" t="n">
        <f aca="false">SUM(BM384:BM385)</f>
        <v>0</v>
      </c>
      <c r="BN382" s="68" t="n">
        <f aca="false">SUM(BN384:BN385)</f>
        <v>0</v>
      </c>
      <c r="BO382" s="68" t="n">
        <f aca="false">SUM(BO384:BO385)</f>
        <v>0</v>
      </c>
      <c r="BP382" s="68" t="n">
        <f aca="false">SUM(BP384:BP385)</f>
        <v>0</v>
      </c>
      <c r="BQ382" s="68" t="n">
        <f aca="false">SUM(BQ384:BQ385)</f>
        <v>0</v>
      </c>
      <c r="BR382" s="68" t="n">
        <f aca="false">SUM(BR384:BR385)</f>
        <v>0</v>
      </c>
      <c r="BS382" s="68" t="n">
        <f aca="false">SUM(BS384:BS385)</f>
        <v>0</v>
      </c>
      <c r="BT382" s="68" t="n">
        <f aca="false">SUM(BT384:BT385)</f>
        <v>0</v>
      </c>
      <c r="BU382" s="68" t="n">
        <f aca="false">SUM(BU384:BU385)</f>
        <v>0</v>
      </c>
      <c r="BV382" s="68" t="n">
        <f aca="false">SUM(BV384:BV385)</f>
        <v>0</v>
      </c>
      <c r="BW382" s="68" t="n">
        <f aca="false">SUM(BW384:BW385)</f>
        <v>0</v>
      </c>
      <c r="BX382" s="68" t="n">
        <f aca="false">SUM(BX384:BX385)</f>
        <v>0</v>
      </c>
      <c r="BY382" s="68" t="n">
        <f aca="false">SUM(BY384:BY385)</f>
        <v>0</v>
      </c>
      <c r="BZ382" s="68" t="n">
        <f aca="false">SUM(BZ384:BZ385)</f>
        <v>0</v>
      </c>
      <c r="CA382" s="68" t="n">
        <f aca="false">SUM(CA384:CA385)</f>
        <v>0</v>
      </c>
      <c r="CB382" s="68" t="n">
        <f aca="false">SUM(CB384:CB385)</f>
        <v>0</v>
      </c>
      <c r="CC382" s="68" t="n">
        <f aca="false">SUM(CC384:CC385)</f>
        <v>0</v>
      </c>
      <c r="CD382" s="68" t="n">
        <f aca="false">SUM(CD384:CD385)</f>
        <v>0</v>
      </c>
    </row>
    <row r="383" customFormat="false" ht="12.75" hidden="true" customHeight="false" outlineLevel="0" collapsed="false">
      <c r="A383" s="3" t="s">
        <v>113</v>
      </c>
      <c r="B383" s="120"/>
      <c r="C383" s="121"/>
      <c r="D383" s="121"/>
      <c r="E383" s="121"/>
      <c r="F383" s="121"/>
      <c r="G383" s="121"/>
      <c r="H383" s="122"/>
      <c r="I383" s="69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</row>
    <row r="384" customFormat="false" ht="12.75" hidden="true" customHeight="false" outlineLevel="0" collapsed="false">
      <c r="A384" s="100" t="s">
        <v>247</v>
      </c>
      <c r="B384" s="100"/>
      <c r="C384" s="101"/>
      <c r="D384" s="101"/>
      <c r="E384" s="101"/>
      <c r="F384" s="101"/>
      <c r="G384" s="101"/>
      <c r="H384" s="103"/>
      <c r="I384" s="68" t="n">
        <f aca="false">J384+K384+L384</f>
        <v>0</v>
      </c>
      <c r="J384" s="68"/>
      <c r="K384" s="68"/>
      <c r="L384" s="68" t="n">
        <f aca="false">M384+AI384</f>
        <v>0</v>
      </c>
      <c r="M384" s="68" t="n">
        <f aca="false">N384+O384+P384+Q384+R384+S384+T384+U384+V384+W384+X384+Y384+Z384+AA384+AB384+AC384</f>
        <v>0</v>
      </c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 t="n">
        <f aca="false">AJ384+AK384+AL384+AM384+AN384+AO384+AP384+AY384+AZ384+BA384+BB384+BC384+BD384</f>
        <v>0</v>
      </c>
      <c r="AJ384" s="68"/>
      <c r="AK384" s="68"/>
      <c r="AL384" s="68"/>
      <c r="AM384" s="68"/>
      <c r="AN384" s="68"/>
      <c r="AO384" s="68"/>
      <c r="AP384" s="68" t="n">
        <f aca="false">AQ384+AR384+AS384+AT384+AU384+AV384+AW384+AX384</f>
        <v>0</v>
      </c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 t="n">
        <f aca="false">CA384+CB384+CC384+CD384+CE384+CF384+CG384+CH384+CI384+CJ384+CK384+CL384+CM384+CN384+CO384+CP384</f>
        <v>0</v>
      </c>
      <c r="CA384" s="68"/>
      <c r="CB384" s="68"/>
      <c r="CC384" s="68"/>
      <c r="CD384" s="68"/>
    </row>
    <row r="385" customFormat="false" ht="12.75" hidden="true" customHeight="false" outlineLevel="0" collapsed="false">
      <c r="A385" s="100" t="s">
        <v>248</v>
      </c>
      <c r="B385" s="100"/>
      <c r="C385" s="101"/>
      <c r="D385" s="101"/>
      <c r="E385" s="101"/>
      <c r="F385" s="101"/>
      <c r="G385" s="101"/>
      <c r="H385" s="103"/>
      <c r="I385" s="68" t="n">
        <f aca="false">J385+K385+L385</f>
        <v>0</v>
      </c>
      <c r="J385" s="68"/>
      <c r="K385" s="68"/>
      <c r="L385" s="68" t="n">
        <f aca="false">M385+AI385</f>
        <v>0</v>
      </c>
      <c r="M385" s="68" t="n">
        <f aca="false">N385+O385+P385+Q385+R385+S385+T385+U385+V385+W385+X385+Y385+Z385+AA385+AB385+AC385</f>
        <v>0</v>
      </c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 t="n">
        <f aca="false">AJ385+AK385+AL385+AM385+AN385+AO385+AP385+AY385+AZ385+BA385+BB385+BC385+BD385</f>
        <v>0</v>
      </c>
      <c r="AJ385" s="68"/>
      <c r="AK385" s="68"/>
      <c r="AL385" s="68"/>
      <c r="AM385" s="68"/>
      <c r="AN385" s="68"/>
      <c r="AO385" s="68"/>
      <c r="AP385" s="68" t="n">
        <f aca="false">AQ385+AR385+AS385+AT385+AU385+AV385+AW385+AX385</f>
        <v>0</v>
      </c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 t="n">
        <f aca="false">CA385+CB385+CC385+CD385+CE385+CF385+CG385+CH385+CI385+CJ385+CK385+CL385+CM385+CN385+CO385+CP385</f>
        <v>0</v>
      </c>
      <c r="CA385" s="68"/>
      <c r="CB385" s="68"/>
      <c r="CC385" s="68"/>
      <c r="CD385" s="68"/>
    </row>
    <row r="386" customFormat="false" ht="12.75" hidden="true" customHeight="false" outlineLevel="0" collapsed="false">
      <c r="A386" s="100"/>
      <c r="B386" s="3"/>
      <c r="C386" s="101"/>
      <c r="D386" s="101"/>
      <c r="E386" s="101"/>
      <c r="F386" s="101"/>
      <c r="G386" s="101"/>
      <c r="H386" s="103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</row>
    <row r="387" customFormat="false" ht="37.3" hidden="false" customHeight="false" outlineLevel="0" collapsed="false">
      <c r="A387" s="123" t="s">
        <v>252</v>
      </c>
      <c r="B387" s="63" t="s">
        <v>102</v>
      </c>
      <c r="C387" s="63"/>
      <c r="D387" s="63"/>
      <c r="E387" s="63"/>
      <c r="F387" s="63"/>
      <c r="G387" s="63"/>
      <c r="H387" s="64"/>
      <c r="I387" s="65" t="n">
        <f aca="false">I389+I435+I447+I461+I477+I486</f>
        <v>109.52379</v>
      </c>
      <c r="J387" s="65" t="n">
        <f aca="false">J389+J435+J447+J461+J477+J486</f>
        <v>0</v>
      </c>
      <c r="K387" s="65" t="n">
        <f aca="false">K389+K435+K447+K461+K477+K486</f>
        <v>0</v>
      </c>
      <c r="L387" s="65" t="n">
        <f aca="false">L389+L435+L447+L461+L477+L486</f>
        <v>109.52379</v>
      </c>
      <c r="M387" s="65" t="n">
        <f aca="false">M389+M435+M447+M461+M477+M486</f>
        <v>109.52379</v>
      </c>
      <c r="N387" s="65" t="n">
        <f aca="false">N389+N435+N447+N461+N477+N486</f>
        <v>109.17</v>
      </c>
      <c r="O387" s="65" t="n">
        <f aca="false">O389+O435+O447+O461+O477+O486</f>
        <v>0</v>
      </c>
      <c r="P387" s="65" t="n">
        <f aca="false">P389+P435+P447+P461+P477+P486</f>
        <v>0</v>
      </c>
      <c r="Q387" s="65" t="n">
        <f aca="false">Q389+Q435+Q447+Q461+Q477+Q486</f>
        <v>0</v>
      </c>
      <c r="R387" s="65" t="n">
        <f aca="false">R389+R435+R447+R461+R477+R486</f>
        <v>0</v>
      </c>
      <c r="S387" s="65" t="n">
        <f aca="false">S389+S435+S447+S461+S477+S486</f>
        <v>0</v>
      </c>
      <c r="T387" s="65" t="n">
        <f aca="false">T389+T435+T447+T461+T477+T486</f>
        <v>0</v>
      </c>
      <c r="U387" s="65" t="n">
        <f aca="false">U389+U435+U447+U461+U477+U486</f>
        <v>0</v>
      </c>
      <c r="V387" s="65" t="n">
        <f aca="false">V389+V435+V447+V461+V477+V486</f>
        <v>0</v>
      </c>
      <c r="W387" s="65" t="n">
        <f aca="false">W389+W435+W447+W461+W477+W486</f>
        <v>0</v>
      </c>
      <c r="X387" s="65" t="n">
        <f aca="false">X389+X435+X447+X461+X477+X486</f>
        <v>0.35379</v>
      </c>
      <c r="Y387" s="65" t="n">
        <f aca="false">Y389+Y435+Y447+Y461+Y477+Y486</f>
        <v>0</v>
      </c>
      <c r="Z387" s="65" t="n">
        <f aca="false">Z389+Z435+Z447+Z461+Z477+Z486</f>
        <v>0</v>
      </c>
      <c r="AA387" s="65" t="n">
        <f aca="false">AA389+AA435+AA447+AA461+AA477+AA486</f>
        <v>0</v>
      </c>
      <c r="AB387" s="65" t="n">
        <f aca="false">AB389+AB435+AB447+AB461+AB477+AB486</f>
        <v>0</v>
      </c>
      <c r="AC387" s="65" t="n">
        <f aca="false">AC389+AC435+AC447+AC461+AC477+AC486</f>
        <v>0</v>
      </c>
      <c r="AD387" s="65" t="n">
        <f aca="false">AD389+AD435+AD447+AD461+AD477+AD486</f>
        <v>0</v>
      </c>
      <c r="AE387" s="65" t="n">
        <f aca="false">AE389+AE435+AE447+AE461+AE477+AE486</f>
        <v>0</v>
      </c>
      <c r="AF387" s="65" t="n">
        <f aca="false">AF389+AF435+AF447+AF461+AF477+AF486</f>
        <v>0</v>
      </c>
      <c r="AG387" s="65" t="n">
        <f aca="false">AG389+AG435+AG447+AG461+AG477+AG486</f>
        <v>0</v>
      </c>
      <c r="AH387" s="65" t="n">
        <f aca="false">AH389+AH435+AH447+AH461+AH477+AH486</f>
        <v>0</v>
      </c>
      <c r="AI387" s="65" t="n">
        <f aca="false">AI389+AI435+AI447+AI461+AI477+AI486</f>
        <v>0</v>
      </c>
      <c r="AJ387" s="65" t="n">
        <f aca="false">AJ389+AJ435+AJ447+AJ461+AJ477+AJ486</f>
        <v>0</v>
      </c>
      <c r="AK387" s="65" t="n">
        <f aca="false">AK389+AK435+AK447+AK461+AK477+AK486</f>
        <v>0</v>
      </c>
      <c r="AL387" s="65" t="n">
        <f aca="false">AL389+AL435+AL447+AL461+AL477+AL486</f>
        <v>0</v>
      </c>
      <c r="AM387" s="65" t="n">
        <f aca="false">AM389+AM435+AM447+AM461+AM477+AM486</f>
        <v>0</v>
      </c>
      <c r="AN387" s="65" t="n">
        <f aca="false">AN389+AN435+AN447+AN461+AN477+AN486</f>
        <v>0</v>
      </c>
      <c r="AO387" s="65" t="n">
        <f aca="false">AO389+AO435+AO447+AO461+AO477+AO486</f>
        <v>0</v>
      </c>
      <c r="AP387" s="65" t="n">
        <f aca="false">AP389+AP435+AP447+AP461+AP477+AP486</f>
        <v>0</v>
      </c>
      <c r="AQ387" s="65" t="n">
        <f aca="false">AQ389+AQ435+AQ447+AQ461+AQ477+AQ486</f>
        <v>0</v>
      </c>
      <c r="AR387" s="65" t="n">
        <f aca="false">AR389+AR435+AR447+AR461+AR477+AR486</f>
        <v>0</v>
      </c>
      <c r="AS387" s="65" t="n">
        <f aca="false">AS389+AS435+AS447+AS461+AS477+AS486</f>
        <v>0</v>
      </c>
      <c r="AT387" s="65" t="n">
        <f aca="false">AT389+AT435+AT447+AT461+AT477+AT486</f>
        <v>0</v>
      </c>
      <c r="AU387" s="65" t="n">
        <f aca="false">AU389+AU435+AU447+AU461+AU477+AU486</f>
        <v>0</v>
      </c>
      <c r="AV387" s="65" t="n">
        <f aca="false">AV389+AV435+AV447+AV461+AV477+AV486</f>
        <v>0</v>
      </c>
      <c r="AW387" s="65" t="n">
        <f aca="false">AW389+AW435+AW447+AW461+AW477+AW486</f>
        <v>0</v>
      </c>
      <c r="AX387" s="65" t="n">
        <f aca="false">AX389+AX435+AX447+AX461+AX477+AX486</f>
        <v>0</v>
      </c>
      <c r="AY387" s="65" t="n">
        <f aca="false">AY389+AY435+AY447+AY461+AY477+AY486</f>
        <v>0</v>
      </c>
      <c r="AZ387" s="65" t="n">
        <f aca="false">AZ389+AZ435+AZ447+AZ461+AZ477+AZ486</f>
        <v>0</v>
      </c>
      <c r="BA387" s="65" t="n">
        <f aca="false">BA389+BA435+BA447+BA461+BA477+BA486</f>
        <v>0</v>
      </c>
      <c r="BB387" s="65" t="n">
        <f aca="false">BB389+BB435+BB447+BB461+BB477+BB486</f>
        <v>0</v>
      </c>
      <c r="BC387" s="65" t="n">
        <f aca="false">BC389+BC435+BC447+BC461+BC477+BC486</f>
        <v>0</v>
      </c>
      <c r="BD387" s="65" t="n">
        <f aca="false">BD389+BD435+BD447+BD461+BD477+BD486</f>
        <v>0</v>
      </c>
      <c r="BE387" s="65" t="n">
        <f aca="false">BE389+BE435+BE447+BE461+BE477+BE486</f>
        <v>0</v>
      </c>
      <c r="BF387" s="65" t="n">
        <f aca="false">BF389+BF435+BF447+BF461+BF477+BF486</f>
        <v>0</v>
      </c>
      <c r="BG387" s="65" t="n">
        <f aca="false">BG389+BG435+BG447+BG461+BG477+BG486</f>
        <v>0</v>
      </c>
      <c r="BH387" s="65" t="n">
        <f aca="false">BH389+BH435+BH447+BH461+BH477+BH486</f>
        <v>0</v>
      </c>
      <c r="BI387" s="65" t="n">
        <f aca="false">BI389+BI435+BI447+BI461+BI477+BI486</f>
        <v>0</v>
      </c>
      <c r="BJ387" s="65" t="n">
        <f aca="false">BJ389+BJ435+BJ447+BJ461+BJ477+BJ486</f>
        <v>0</v>
      </c>
      <c r="BK387" s="65" t="n">
        <f aca="false">BK389+BK435+BK447+BK461+BK477+BK486</f>
        <v>0</v>
      </c>
      <c r="BL387" s="65" t="n">
        <f aca="false">BL389+BL435+BL447+BL461+BL477+BL486</f>
        <v>0</v>
      </c>
      <c r="BM387" s="65" t="n">
        <f aca="false">BM389+BM435+BM447+BM461+BM477+BM486</f>
        <v>0</v>
      </c>
      <c r="BN387" s="65" t="n">
        <f aca="false">BN389+BN435+BN447+BN461+BN477+BN486</f>
        <v>0</v>
      </c>
      <c r="BO387" s="65" t="n">
        <f aca="false">BO389+BO435+BO447+BO461+BO477+BO486</f>
        <v>0</v>
      </c>
      <c r="BP387" s="65" t="n">
        <f aca="false">BP389+BP435+BP447+BP461+BP477+BP486</f>
        <v>0</v>
      </c>
      <c r="BQ387" s="65" t="n">
        <f aca="false">BQ389+BQ435+BQ447+BQ461+BQ477+BQ486</f>
        <v>0</v>
      </c>
      <c r="BR387" s="65" t="n">
        <f aca="false">BR389+BR435+BR447+BR461+BR477+BR486</f>
        <v>0</v>
      </c>
      <c r="BS387" s="65" t="n">
        <f aca="false">BS389+BS435+BS447+BS461+BS477+BS486</f>
        <v>0</v>
      </c>
      <c r="BT387" s="65" t="n">
        <f aca="false">BT389+BT435+BT447+BT461+BT477+BT486</f>
        <v>0</v>
      </c>
      <c r="BU387" s="65" t="n">
        <f aca="false">BU389+BU435+BU447+BU461+BU477+BU486</f>
        <v>0</v>
      </c>
      <c r="BV387" s="65" t="n">
        <f aca="false">BV389+BV435+BV447+BV461+BV477+BV486</f>
        <v>0</v>
      </c>
      <c r="BW387" s="65" t="n">
        <f aca="false">BW389+BW435+BW447+BW461+BW477+BW486</f>
        <v>0</v>
      </c>
      <c r="BX387" s="65" t="n">
        <f aca="false">BX389+BX435+BX447+BX461+BX477+BX486</f>
        <v>0</v>
      </c>
      <c r="BY387" s="65" t="n">
        <f aca="false">BY389+BY435+BY447+BY461+BY477+BY486</f>
        <v>0</v>
      </c>
      <c r="BZ387" s="65" t="n">
        <f aca="false">BZ389+BZ435+BZ447+BZ461+BZ477+BZ486</f>
        <v>0</v>
      </c>
      <c r="CA387" s="65" t="n">
        <f aca="false">CA389+CA435+CA447+CA461+CA477+CA486</f>
        <v>0</v>
      </c>
      <c r="CB387" s="65" t="n">
        <f aca="false">CB389+CB435+CB447+CB461+CB477+CB486</f>
        <v>0</v>
      </c>
      <c r="CC387" s="65" t="n">
        <f aca="false">CC389+CC435+CC447+CC461+CC477+CC486</f>
        <v>0</v>
      </c>
      <c r="CD387" s="65" t="n">
        <f aca="false">CD389+CD435+CD447+CD461+CD477+CD486</f>
        <v>0</v>
      </c>
    </row>
    <row r="388" customFormat="false" ht="15.25" hidden="false" customHeight="false" outlineLevel="0" collapsed="false">
      <c r="A388" s="66"/>
      <c r="B388" s="66"/>
      <c r="C388" s="124"/>
      <c r="D388" s="124"/>
      <c r="E388" s="124"/>
      <c r="F388" s="124"/>
      <c r="G388" s="124"/>
      <c r="H388" s="67"/>
      <c r="I388" s="68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</row>
    <row r="389" customFormat="false" ht="70.1" hidden="false" customHeight="false" outlineLevel="0" collapsed="false">
      <c r="A389" s="84" t="s">
        <v>253</v>
      </c>
      <c r="B389" s="71"/>
      <c r="C389" s="72" t="s">
        <v>141</v>
      </c>
      <c r="D389" s="73"/>
      <c r="E389" s="73"/>
      <c r="F389" s="73"/>
      <c r="G389" s="73"/>
      <c r="H389" s="73"/>
      <c r="I389" s="74" t="n">
        <f aca="false">I390+I409</f>
        <v>0.35379</v>
      </c>
      <c r="J389" s="74" t="n">
        <f aca="false">J390+J409</f>
        <v>0</v>
      </c>
      <c r="K389" s="74" t="n">
        <f aca="false">K390+K409</f>
        <v>0</v>
      </c>
      <c r="L389" s="74" t="n">
        <f aca="false">L390+L409</f>
        <v>0.35379</v>
      </c>
      <c r="M389" s="74" t="n">
        <f aca="false">M390+M409</f>
        <v>0.35379</v>
      </c>
      <c r="N389" s="74" t="n">
        <f aca="false">N390+N409</f>
        <v>0</v>
      </c>
      <c r="O389" s="74" t="n">
        <f aca="false">O390+O409</f>
        <v>0</v>
      </c>
      <c r="P389" s="74" t="n">
        <f aca="false">P390+P409</f>
        <v>0</v>
      </c>
      <c r="Q389" s="74" t="n">
        <f aca="false">Q390+Q409</f>
        <v>0</v>
      </c>
      <c r="R389" s="74" t="n">
        <f aca="false">R390+R409</f>
        <v>0</v>
      </c>
      <c r="S389" s="74" t="n">
        <f aca="false">S390+S409</f>
        <v>0</v>
      </c>
      <c r="T389" s="74" t="n">
        <f aca="false">T390+T409</f>
        <v>0</v>
      </c>
      <c r="U389" s="74" t="n">
        <f aca="false">U390+U409</f>
        <v>0</v>
      </c>
      <c r="V389" s="74" t="n">
        <f aca="false">V390+V409</f>
        <v>0</v>
      </c>
      <c r="W389" s="74" t="n">
        <f aca="false">W390+W409</f>
        <v>0</v>
      </c>
      <c r="X389" s="74" t="n">
        <f aca="false">X390+X409</f>
        <v>0.35379</v>
      </c>
      <c r="Y389" s="74" t="n">
        <f aca="false">Y390+Y409</f>
        <v>0</v>
      </c>
      <c r="Z389" s="74" t="n">
        <f aca="false">Z390+Z409</f>
        <v>0</v>
      </c>
      <c r="AA389" s="74" t="n">
        <f aca="false">AA390+AA409</f>
        <v>0</v>
      </c>
      <c r="AB389" s="74" t="n">
        <f aca="false">AB390+AB409</f>
        <v>0</v>
      </c>
      <c r="AC389" s="74" t="n">
        <f aca="false">AC390+AC409</f>
        <v>0</v>
      </c>
      <c r="AD389" s="74" t="n">
        <f aca="false">AD390+AD409</f>
        <v>0</v>
      </c>
      <c r="AE389" s="74" t="n">
        <f aca="false">AE390+AE409</f>
        <v>0</v>
      </c>
      <c r="AF389" s="74" t="n">
        <f aca="false">AF390+AF409</f>
        <v>0</v>
      </c>
      <c r="AG389" s="74" t="n">
        <f aca="false">AG390+AG409</f>
        <v>0</v>
      </c>
      <c r="AH389" s="74" t="n">
        <f aca="false">AH390+AH409</f>
        <v>0</v>
      </c>
      <c r="AI389" s="74" t="n">
        <f aca="false">AI390+AI409</f>
        <v>0</v>
      </c>
      <c r="AJ389" s="74" t="n">
        <f aca="false">AJ390+AJ409</f>
        <v>0</v>
      </c>
      <c r="AK389" s="74" t="n">
        <f aca="false">AK390+AK409</f>
        <v>0</v>
      </c>
      <c r="AL389" s="74" t="n">
        <f aca="false">AL390+AL409</f>
        <v>0</v>
      </c>
      <c r="AM389" s="74" t="n">
        <f aca="false">AM390+AM409</f>
        <v>0</v>
      </c>
      <c r="AN389" s="74" t="n">
        <f aca="false">AN390+AN409</f>
        <v>0</v>
      </c>
      <c r="AO389" s="74" t="n">
        <f aca="false">AO390+AO409</f>
        <v>0</v>
      </c>
      <c r="AP389" s="74" t="n">
        <f aca="false">AP390+AP409</f>
        <v>0</v>
      </c>
      <c r="AQ389" s="74" t="n">
        <f aca="false">AQ390+AQ409</f>
        <v>0</v>
      </c>
      <c r="AR389" s="74" t="n">
        <f aca="false">AR390+AR409</f>
        <v>0</v>
      </c>
      <c r="AS389" s="74" t="n">
        <f aca="false">AS390+AS409</f>
        <v>0</v>
      </c>
      <c r="AT389" s="74" t="n">
        <f aca="false">AT390+AT409</f>
        <v>0</v>
      </c>
      <c r="AU389" s="74" t="n">
        <f aca="false">AU390+AU409</f>
        <v>0</v>
      </c>
      <c r="AV389" s="74" t="n">
        <f aca="false">AV390+AV409</f>
        <v>0</v>
      </c>
      <c r="AW389" s="74" t="n">
        <f aca="false">AW390+AW409</f>
        <v>0</v>
      </c>
      <c r="AX389" s="74" t="n">
        <f aca="false">AX390+AX409</f>
        <v>0</v>
      </c>
      <c r="AY389" s="74" t="n">
        <f aca="false">AY390+AY409</f>
        <v>0</v>
      </c>
      <c r="AZ389" s="74" t="n">
        <f aca="false">AZ390+AZ409</f>
        <v>0</v>
      </c>
      <c r="BA389" s="74" t="n">
        <f aca="false">BA390+BA409</f>
        <v>0</v>
      </c>
      <c r="BB389" s="74" t="n">
        <f aca="false">BB390+BB409</f>
        <v>0</v>
      </c>
      <c r="BC389" s="74" t="n">
        <f aca="false">BC390+BC409</f>
        <v>0</v>
      </c>
      <c r="BD389" s="74" t="n">
        <f aca="false">BD390+BD409</f>
        <v>0</v>
      </c>
      <c r="BE389" s="74" t="n">
        <f aca="false">BE390+BE409</f>
        <v>0</v>
      </c>
      <c r="BF389" s="74" t="n">
        <f aca="false">BF390+BF409</f>
        <v>0</v>
      </c>
      <c r="BG389" s="74" t="n">
        <f aca="false">BG390+BG409</f>
        <v>0</v>
      </c>
      <c r="BH389" s="74" t="n">
        <f aca="false">BH390+BH409</f>
        <v>0</v>
      </c>
      <c r="BI389" s="74" t="n">
        <f aca="false">BI390+BI409</f>
        <v>0</v>
      </c>
      <c r="BJ389" s="74" t="n">
        <f aca="false">BJ390+BJ409</f>
        <v>0</v>
      </c>
      <c r="BK389" s="74" t="n">
        <f aca="false">BK390+BK409</f>
        <v>0</v>
      </c>
      <c r="BL389" s="74" t="n">
        <f aca="false">BL390+BL409</f>
        <v>0</v>
      </c>
      <c r="BM389" s="74" t="n">
        <f aca="false">BM390+BM409</f>
        <v>0</v>
      </c>
      <c r="BN389" s="74" t="n">
        <f aca="false">BN390+BN409</f>
        <v>0</v>
      </c>
      <c r="BO389" s="74" t="n">
        <f aca="false">BO390+BO409</f>
        <v>0</v>
      </c>
      <c r="BP389" s="74" t="n">
        <f aca="false">BP390+BP409</f>
        <v>0</v>
      </c>
      <c r="BQ389" s="74" t="n">
        <f aca="false">BQ390+BQ409</f>
        <v>0</v>
      </c>
      <c r="BR389" s="74" t="n">
        <f aca="false">BR390+BR409</f>
        <v>0</v>
      </c>
      <c r="BS389" s="74" t="n">
        <f aca="false">BS390+BS409</f>
        <v>0</v>
      </c>
      <c r="BT389" s="74" t="n">
        <f aca="false">BT390+BT409</f>
        <v>0</v>
      </c>
      <c r="BU389" s="74" t="n">
        <f aca="false">BU390+BU409</f>
        <v>0</v>
      </c>
      <c r="BV389" s="74" t="n">
        <f aca="false">BV390+BV409</f>
        <v>0</v>
      </c>
      <c r="BW389" s="74" t="n">
        <f aca="false">BW390+BW409</f>
        <v>0</v>
      </c>
      <c r="BX389" s="74" t="n">
        <f aca="false">BX390+BX409</f>
        <v>0</v>
      </c>
      <c r="BY389" s="74" t="n">
        <f aca="false">BY390+BY409</f>
        <v>0</v>
      </c>
      <c r="BZ389" s="74" t="n">
        <f aca="false">BZ390+BZ409</f>
        <v>0</v>
      </c>
      <c r="CA389" s="74" t="n">
        <f aca="false">CA390+CA409</f>
        <v>0</v>
      </c>
      <c r="CB389" s="74" t="n">
        <f aca="false">CB390+CB409</f>
        <v>0</v>
      </c>
      <c r="CC389" s="74" t="n">
        <f aca="false">CC390+CC409</f>
        <v>0</v>
      </c>
      <c r="CD389" s="74" t="n">
        <f aca="false">CD390+CD409</f>
        <v>0</v>
      </c>
    </row>
    <row r="390" customFormat="false" ht="28.35" hidden="false" customHeight="false" outlineLevel="0" collapsed="false">
      <c r="A390" s="85" t="s">
        <v>144</v>
      </c>
      <c r="B390" s="76"/>
      <c r="C390" s="77" t="s">
        <v>141</v>
      </c>
      <c r="D390" s="77" t="s">
        <v>136</v>
      </c>
      <c r="E390" s="77" t="s">
        <v>145</v>
      </c>
      <c r="F390" s="77" t="s">
        <v>107</v>
      </c>
      <c r="G390" s="78"/>
      <c r="H390" s="78"/>
      <c r="I390" s="79" t="n">
        <f aca="false">I391</f>
        <v>0.35379</v>
      </c>
      <c r="J390" s="79" t="n">
        <f aca="false">J391</f>
        <v>0</v>
      </c>
      <c r="K390" s="79" t="n">
        <f aca="false">K391</f>
        <v>0</v>
      </c>
      <c r="L390" s="79" t="n">
        <f aca="false">L391</f>
        <v>0.35379</v>
      </c>
      <c r="M390" s="79" t="n">
        <f aca="false">M391</f>
        <v>0.35379</v>
      </c>
      <c r="N390" s="79" t="n">
        <f aca="false">N391</f>
        <v>0</v>
      </c>
      <c r="O390" s="79" t="n">
        <f aca="false">O391</f>
        <v>0</v>
      </c>
      <c r="P390" s="79" t="n">
        <f aca="false">P391</f>
        <v>0</v>
      </c>
      <c r="Q390" s="79" t="n">
        <f aca="false">Q391</f>
        <v>0</v>
      </c>
      <c r="R390" s="79" t="n">
        <f aca="false">R391</f>
        <v>0</v>
      </c>
      <c r="S390" s="79" t="n">
        <f aca="false">S391</f>
        <v>0</v>
      </c>
      <c r="T390" s="79" t="n">
        <f aca="false">T391</f>
        <v>0</v>
      </c>
      <c r="U390" s="79" t="n">
        <f aca="false">U391</f>
        <v>0</v>
      </c>
      <c r="V390" s="79" t="n">
        <f aca="false">V391</f>
        <v>0</v>
      </c>
      <c r="W390" s="79" t="n">
        <f aca="false">W391</f>
        <v>0</v>
      </c>
      <c r="X390" s="79" t="n">
        <f aca="false">X391</f>
        <v>0.35379</v>
      </c>
      <c r="Y390" s="79" t="n">
        <f aca="false">Y391</f>
        <v>0</v>
      </c>
      <c r="Z390" s="79" t="n">
        <f aca="false">Z391</f>
        <v>0</v>
      </c>
      <c r="AA390" s="79" t="n">
        <f aca="false">AA391</f>
        <v>0</v>
      </c>
      <c r="AB390" s="79" t="n">
        <f aca="false">AB391</f>
        <v>0</v>
      </c>
      <c r="AC390" s="79" t="n">
        <f aca="false">AC391</f>
        <v>0</v>
      </c>
      <c r="AD390" s="79" t="n">
        <f aca="false">AD391</f>
        <v>0</v>
      </c>
      <c r="AE390" s="79" t="n">
        <f aca="false">AE391</f>
        <v>0</v>
      </c>
      <c r="AF390" s="79" t="n">
        <f aca="false">AF391</f>
        <v>0</v>
      </c>
      <c r="AG390" s="79" t="n">
        <f aca="false">AG391</f>
        <v>0</v>
      </c>
      <c r="AH390" s="79" t="n">
        <f aca="false">AH391</f>
        <v>0</v>
      </c>
      <c r="AI390" s="79" t="n">
        <f aca="false">AI391</f>
        <v>0</v>
      </c>
      <c r="AJ390" s="79" t="n">
        <f aca="false">AJ391</f>
        <v>0</v>
      </c>
      <c r="AK390" s="79" t="n">
        <f aca="false">AK391</f>
        <v>0</v>
      </c>
      <c r="AL390" s="79" t="n">
        <f aca="false">AL391</f>
        <v>0</v>
      </c>
      <c r="AM390" s="79" t="n">
        <f aca="false">AM391</f>
        <v>0</v>
      </c>
      <c r="AN390" s="79" t="n">
        <f aca="false">AN391</f>
        <v>0</v>
      </c>
      <c r="AO390" s="79" t="n">
        <f aca="false">AO391</f>
        <v>0</v>
      </c>
      <c r="AP390" s="79" t="n">
        <f aca="false">AP391</f>
        <v>0</v>
      </c>
      <c r="AQ390" s="79" t="n">
        <f aca="false">AQ391</f>
        <v>0</v>
      </c>
      <c r="AR390" s="79" t="n">
        <f aca="false">AR391</f>
        <v>0</v>
      </c>
      <c r="AS390" s="79" t="n">
        <f aca="false">AS391</f>
        <v>0</v>
      </c>
      <c r="AT390" s="79" t="n">
        <f aca="false">AT391</f>
        <v>0</v>
      </c>
      <c r="AU390" s="79" t="n">
        <f aca="false">AU391</f>
        <v>0</v>
      </c>
      <c r="AV390" s="79" t="n">
        <f aca="false">AV391</f>
        <v>0</v>
      </c>
      <c r="AW390" s="79" t="n">
        <f aca="false">AW391</f>
        <v>0</v>
      </c>
      <c r="AX390" s="79" t="n">
        <f aca="false">AX391</f>
        <v>0</v>
      </c>
      <c r="AY390" s="79" t="n">
        <f aca="false">AY391</f>
        <v>0</v>
      </c>
      <c r="AZ390" s="79" t="n">
        <f aca="false">AZ391</f>
        <v>0</v>
      </c>
      <c r="BA390" s="79" t="n">
        <f aca="false">BA391</f>
        <v>0</v>
      </c>
      <c r="BB390" s="79" t="n">
        <f aca="false">BB391</f>
        <v>0</v>
      </c>
      <c r="BC390" s="79" t="n">
        <f aca="false">BC391</f>
        <v>0</v>
      </c>
      <c r="BD390" s="79" t="n">
        <f aca="false">BD391</f>
        <v>0</v>
      </c>
      <c r="BE390" s="79" t="n">
        <f aca="false">BE391</f>
        <v>0</v>
      </c>
      <c r="BF390" s="79" t="n">
        <f aca="false">BF391</f>
        <v>0</v>
      </c>
      <c r="BG390" s="79" t="n">
        <f aca="false">BG391</f>
        <v>0</v>
      </c>
      <c r="BH390" s="79" t="n">
        <f aca="false">BH391</f>
        <v>0</v>
      </c>
      <c r="BI390" s="79" t="n">
        <f aca="false">BI391</f>
        <v>0</v>
      </c>
      <c r="BJ390" s="79" t="n">
        <f aca="false">BJ391</f>
        <v>0</v>
      </c>
      <c r="BK390" s="79" t="n">
        <f aca="false">BK391</f>
        <v>0</v>
      </c>
      <c r="BL390" s="79" t="n">
        <f aca="false">BL391</f>
        <v>0</v>
      </c>
      <c r="BM390" s="79" t="n">
        <f aca="false">BM391</f>
        <v>0</v>
      </c>
      <c r="BN390" s="79" t="n">
        <f aca="false">BN391</f>
        <v>0</v>
      </c>
      <c r="BO390" s="79" t="n">
        <f aca="false">BO391</f>
        <v>0</v>
      </c>
      <c r="BP390" s="79" t="n">
        <f aca="false">BP391</f>
        <v>0</v>
      </c>
      <c r="BQ390" s="79" t="n">
        <f aca="false">BQ391</f>
        <v>0</v>
      </c>
      <c r="BR390" s="79" t="n">
        <f aca="false">BR391</f>
        <v>0</v>
      </c>
      <c r="BS390" s="79" t="n">
        <f aca="false">BS391</f>
        <v>0</v>
      </c>
      <c r="BT390" s="79" t="n">
        <f aca="false">BT391</f>
        <v>0</v>
      </c>
      <c r="BU390" s="79" t="n">
        <f aca="false">BU391</f>
        <v>0</v>
      </c>
      <c r="BV390" s="79" t="n">
        <f aca="false">BV391</f>
        <v>0</v>
      </c>
      <c r="BW390" s="79" t="n">
        <f aca="false">BW391</f>
        <v>0</v>
      </c>
      <c r="BX390" s="79" t="n">
        <f aca="false">BX391</f>
        <v>0</v>
      </c>
      <c r="BY390" s="79" t="n">
        <f aca="false">BY391</f>
        <v>0</v>
      </c>
      <c r="BZ390" s="79" t="n">
        <f aca="false">BZ391</f>
        <v>0</v>
      </c>
      <c r="CA390" s="79" t="n">
        <f aca="false">CA391</f>
        <v>0</v>
      </c>
      <c r="CB390" s="79" t="n">
        <f aca="false">CB391</f>
        <v>0</v>
      </c>
      <c r="CC390" s="79" t="n">
        <f aca="false">CC391</f>
        <v>0</v>
      </c>
      <c r="CD390" s="79" t="n">
        <f aca="false">CD391</f>
        <v>0</v>
      </c>
    </row>
    <row r="391" customFormat="false" ht="15.25" hidden="false" customHeight="false" outlineLevel="0" collapsed="false">
      <c r="A391" s="75" t="s">
        <v>110</v>
      </c>
      <c r="B391" s="76"/>
      <c r="C391" s="77" t="s">
        <v>141</v>
      </c>
      <c r="D391" s="77" t="s">
        <v>136</v>
      </c>
      <c r="E391" s="77" t="s">
        <v>145</v>
      </c>
      <c r="F391" s="77" t="s">
        <v>107</v>
      </c>
      <c r="G391" s="77" t="s">
        <v>111</v>
      </c>
      <c r="H391" s="78"/>
      <c r="I391" s="79" t="n">
        <f aca="false">I392+I396+I404</f>
        <v>0.35379</v>
      </c>
      <c r="J391" s="79" t="n">
        <f aca="false">J392+J396+J404</f>
        <v>0</v>
      </c>
      <c r="K391" s="79" t="n">
        <f aca="false">K392+K396+K404</f>
        <v>0</v>
      </c>
      <c r="L391" s="79" t="n">
        <f aca="false">L392+L396+L404</f>
        <v>0.35379</v>
      </c>
      <c r="M391" s="79" t="n">
        <f aca="false">M392+M396+M404</f>
        <v>0.35379</v>
      </c>
      <c r="N391" s="79" t="n">
        <f aca="false">N392+N396+N404</f>
        <v>0</v>
      </c>
      <c r="O391" s="79" t="n">
        <f aca="false">O392+O396+O404</f>
        <v>0</v>
      </c>
      <c r="P391" s="79" t="n">
        <f aca="false">P392+P396+P404</f>
        <v>0</v>
      </c>
      <c r="Q391" s="79" t="n">
        <f aca="false">Q392+Q396+Q404</f>
        <v>0</v>
      </c>
      <c r="R391" s="79" t="n">
        <f aca="false">R392+R396+R404</f>
        <v>0</v>
      </c>
      <c r="S391" s="79" t="n">
        <f aca="false">S392+S396+S404</f>
        <v>0</v>
      </c>
      <c r="T391" s="79" t="n">
        <f aca="false">T392+T396+T404</f>
        <v>0</v>
      </c>
      <c r="U391" s="79" t="n">
        <f aca="false">U392+U396+U404</f>
        <v>0</v>
      </c>
      <c r="V391" s="79" t="n">
        <f aca="false">V392+V396+V404</f>
        <v>0</v>
      </c>
      <c r="W391" s="79" t="n">
        <f aca="false">W392+W396+W404</f>
        <v>0</v>
      </c>
      <c r="X391" s="79" t="n">
        <f aca="false">X392+X396+X404</f>
        <v>0.35379</v>
      </c>
      <c r="Y391" s="79" t="n">
        <f aca="false">Y392+Y396+Y404</f>
        <v>0</v>
      </c>
      <c r="Z391" s="79" t="n">
        <f aca="false">Z392+Z396+Z404</f>
        <v>0</v>
      </c>
      <c r="AA391" s="79" t="n">
        <f aca="false">AA392+AA396+AA404</f>
        <v>0</v>
      </c>
      <c r="AB391" s="79" t="n">
        <f aca="false">AB392+AB396+AB404</f>
        <v>0</v>
      </c>
      <c r="AC391" s="79" t="n">
        <f aca="false">AC392+AC396+AC404</f>
        <v>0</v>
      </c>
      <c r="AD391" s="79" t="n">
        <f aca="false">AD392+AD396+AD404</f>
        <v>0</v>
      </c>
      <c r="AE391" s="79" t="n">
        <f aca="false">AE392+AE396+AE404</f>
        <v>0</v>
      </c>
      <c r="AF391" s="79" t="n">
        <f aca="false">AF392+AF396+AF404</f>
        <v>0</v>
      </c>
      <c r="AG391" s="79" t="n">
        <f aca="false">AG392+AG396+AG404</f>
        <v>0</v>
      </c>
      <c r="AH391" s="79" t="n">
        <f aca="false">AH392+AH396+AH404</f>
        <v>0</v>
      </c>
      <c r="AI391" s="79" t="n">
        <f aca="false">AI392+AI396+AI404</f>
        <v>0</v>
      </c>
      <c r="AJ391" s="79" t="n">
        <f aca="false">AJ392+AJ396+AJ404</f>
        <v>0</v>
      </c>
      <c r="AK391" s="79" t="n">
        <f aca="false">AK392+AK396+AK404</f>
        <v>0</v>
      </c>
      <c r="AL391" s="79" t="n">
        <f aca="false">AL392+AL396+AL404</f>
        <v>0</v>
      </c>
      <c r="AM391" s="79" t="n">
        <f aca="false">AM392+AM396+AM404</f>
        <v>0</v>
      </c>
      <c r="AN391" s="79" t="n">
        <f aca="false">AN392+AN396+AN404</f>
        <v>0</v>
      </c>
      <c r="AO391" s="79" t="n">
        <f aca="false">AO392+AO396+AO404</f>
        <v>0</v>
      </c>
      <c r="AP391" s="79" t="n">
        <f aca="false">AP392+AP396+AP404</f>
        <v>0</v>
      </c>
      <c r="AQ391" s="79" t="n">
        <f aca="false">AQ392+AQ396+AQ404</f>
        <v>0</v>
      </c>
      <c r="AR391" s="79" t="n">
        <f aca="false">AR392+AR396+AR404</f>
        <v>0</v>
      </c>
      <c r="AS391" s="79" t="n">
        <f aca="false">AS392+AS396+AS404</f>
        <v>0</v>
      </c>
      <c r="AT391" s="79" t="n">
        <f aca="false">AT392+AT396+AT404</f>
        <v>0</v>
      </c>
      <c r="AU391" s="79" t="n">
        <f aca="false">AU392+AU396+AU404</f>
        <v>0</v>
      </c>
      <c r="AV391" s="79" t="n">
        <f aca="false">AV392+AV396+AV404</f>
        <v>0</v>
      </c>
      <c r="AW391" s="79" t="n">
        <f aca="false">AW392+AW396+AW404</f>
        <v>0</v>
      </c>
      <c r="AX391" s="79" t="n">
        <f aca="false">AX392+AX396+AX404</f>
        <v>0</v>
      </c>
      <c r="AY391" s="79" t="n">
        <f aca="false">AY392+AY396+AY404</f>
        <v>0</v>
      </c>
      <c r="AZ391" s="79" t="n">
        <f aca="false">AZ392+AZ396+AZ404</f>
        <v>0</v>
      </c>
      <c r="BA391" s="79" t="n">
        <f aca="false">BA392+BA396+BA404</f>
        <v>0</v>
      </c>
      <c r="BB391" s="79" t="n">
        <f aca="false">BB392+BB396+BB404</f>
        <v>0</v>
      </c>
      <c r="BC391" s="79" t="n">
        <f aca="false">BC392+BC396+BC404</f>
        <v>0</v>
      </c>
      <c r="BD391" s="79" t="n">
        <f aca="false">BD392+BD396+BD404</f>
        <v>0</v>
      </c>
      <c r="BE391" s="79" t="n">
        <f aca="false">BE392+BE396+BE404</f>
        <v>0</v>
      </c>
      <c r="BF391" s="79" t="n">
        <f aca="false">BF392+BF396+BF404</f>
        <v>0</v>
      </c>
      <c r="BG391" s="79" t="n">
        <f aca="false">BG392+BG396+BG404</f>
        <v>0</v>
      </c>
      <c r="BH391" s="79" t="n">
        <f aca="false">BH392+BH396+BH404</f>
        <v>0</v>
      </c>
      <c r="BI391" s="79" t="n">
        <f aca="false">BI392+BI396+BI404</f>
        <v>0</v>
      </c>
      <c r="BJ391" s="79" t="n">
        <f aca="false">BJ392+BJ396+BJ404</f>
        <v>0</v>
      </c>
      <c r="BK391" s="79" t="n">
        <f aca="false">BK392+BK396+BK404</f>
        <v>0</v>
      </c>
      <c r="BL391" s="79" t="n">
        <f aca="false">BL392+BL396+BL404</f>
        <v>0</v>
      </c>
      <c r="BM391" s="79" t="n">
        <f aca="false">BM392+BM396+BM404</f>
        <v>0</v>
      </c>
      <c r="BN391" s="79" t="n">
        <f aca="false">BN392+BN396+BN404</f>
        <v>0</v>
      </c>
      <c r="BO391" s="79" t="n">
        <f aca="false">BO392+BO396+BO404</f>
        <v>0</v>
      </c>
      <c r="BP391" s="79" t="n">
        <f aca="false">BP392+BP396+BP404</f>
        <v>0</v>
      </c>
      <c r="BQ391" s="79" t="n">
        <f aca="false">BQ392+BQ396+BQ404</f>
        <v>0</v>
      </c>
      <c r="BR391" s="79" t="n">
        <f aca="false">BR392+BR396+BR404</f>
        <v>0</v>
      </c>
      <c r="BS391" s="79" t="n">
        <f aca="false">BS392+BS396+BS404</f>
        <v>0</v>
      </c>
      <c r="BT391" s="79" t="n">
        <f aca="false">BT392+BT396+BT404</f>
        <v>0</v>
      </c>
      <c r="BU391" s="79" t="n">
        <f aca="false">BU392+BU396+BU404</f>
        <v>0</v>
      </c>
      <c r="BV391" s="79" t="n">
        <f aca="false">BV392+BV396+BV404</f>
        <v>0</v>
      </c>
      <c r="BW391" s="79" t="n">
        <f aca="false">BW392+BW396+BW404</f>
        <v>0</v>
      </c>
      <c r="BX391" s="79" t="n">
        <f aca="false">BX392+BX396+BX404</f>
        <v>0</v>
      </c>
      <c r="BY391" s="79" t="n">
        <f aca="false">BY392+BY396+BY404</f>
        <v>0</v>
      </c>
      <c r="BZ391" s="79" t="n">
        <f aca="false">BZ392+BZ396+BZ404</f>
        <v>0</v>
      </c>
      <c r="CA391" s="79" t="n">
        <f aca="false">CA392+CA396+CA404</f>
        <v>0</v>
      </c>
      <c r="CB391" s="79" t="n">
        <f aca="false">CB392+CB396+CB404</f>
        <v>0</v>
      </c>
      <c r="CC391" s="79" t="n">
        <f aca="false">CC392+CC396+CC404</f>
        <v>0</v>
      </c>
      <c r="CD391" s="79" t="n">
        <f aca="false">CD392+CD396+CD404</f>
        <v>0</v>
      </c>
    </row>
    <row r="392" customFormat="false" ht="15.25" hidden="false" customHeight="false" outlineLevel="0" collapsed="false">
      <c r="A392" s="81" t="s">
        <v>112</v>
      </c>
      <c r="B392" s="81"/>
      <c r="C392" s="82" t="s">
        <v>141</v>
      </c>
      <c r="D392" s="82" t="s">
        <v>136</v>
      </c>
      <c r="E392" s="82" t="s">
        <v>145</v>
      </c>
      <c r="F392" s="82" t="s">
        <v>107</v>
      </c>
      <c r="G392" s="82" t="s">
        <v>111</v>
      </c>
      <c r="H392" s="83" t="n">
        <v>210</v>
      </c>
      <c r="I392" s="68" t="n">
        <f aca="false">SUM(I394:I395)</f>
        <v>0.35379</v>
      </c>
      <c r="J392" s="68" t="n">
        <f aca="false">SUM(J394:J395)</f>
        <v>0</v>
      </c>
      <c r="K392" s="68" t="n">
        <f aca="false">SUM(K394:K395)</f>
        <v>0</v>
      </c>
      <c r="L392" s="68" t="n">
        <f aca="false">SUM(L394:L395)</f>
        <v>0.35379</v>
      </c>
      <c r="M392" s="68" t="n">
        <f aca="false">SUM(M394:M395)</f>
        <v>0.35379</v>
      </c>
      <c r="N392" s="68" t="n">
        <f aca="false">SUM(N394:N395)</f>
        <v>0</v>
      </c>
      <c r="O392" s="68" t="n">
        <f aca="false">SUM(O394:O395)</f>
        <v>0</v>
      </c>
      <c r="P392" s="68" t="n">
        <f aca="false">SUM(P394:P395)</f>
        <v>0</v>
      </c>
      <c r="Q392" s="68" t="n">
        <f aca="false">SUM(Q394:Q395)</f>
        <v>0</v>
      </c>
      <c r="R392" s="68" t="n">
        <f aca="false">SUM(R394:R395)</f>
        <v>0</v>
      </c>
      <c r="S392" s="68" t="n">
        <f aca="false">SUM(S394:S395)</f>
        <v>0</v>
      </c>
      <c r="T392" s="68" t="n">
        <f aca="false">SUM(T394:T395)</f>
        <v>0</v>
      </c>
      <c r="U392" s="68" t="n">
        <f aca="false">SUM(U394:U395)</f>
        <v>0</v>
      </c>
      <c r="V392" s="68" t="n">
        <f aca="false">SUM(V394:V395)</f>
        <v>0</v>
      </c>
      <c r="W392" s="68" t="n">
        <f aca="false">SUM(W394:W395)</f>
        <v>0</v>
      </c>
      <c r="X392" s="68" t="n">
        <f aca="false">SUM(X394:X395)</f>
        <v>0.35379</v>
      </c>
      <c r="Y392" s="68" t="n">
        <f aca="false">SUM(Y394:Y395)</f>
        <v>0</v>
      </c>
      <c r="Z392" s="68" t="n">
        <f aca="false">SUM(Z394:Z395)</f>
        <v>0</v>
      </c>
      <c r="AA392" s="68" t="n">
        <f aca="false">SUM(AA394:AA395)</f>
        <v>0</v>
      </c>
      <c r="AB392" s="68" t="n">
        <f aca="false">SUM(AB394:AB395)</f>
        <v>0</v>
      </c>
      <c r="AC392" s="68" t="n">
        <f aca="false">SUM(AC394:AC395)</f>
        <v>0</v>
      </c>
      <c r="AD392" s="68" t="n">
        <f aca="false">SUM(AD394:AD395)</f>
        <v>0</v>
      </c>
      <c r="AE392" s="68" t="n">
        <f aca="false">SUM(AE394:AE395)</f>
        <v>0</v>
      </c>
      <c r="AF392" s="68" t="n">
        <f aca="false">SUM(AF394:AF395)</f>
        <v>0</v>
      </c>
      <c r="AG392" s="68" t="n">
        <f aca="false">SUM(AG394:AG395)</f>
        <v>0</v>
      </c>
      <c r="AH392" s="68" t="n">
        <f aca="false">SUM(AH394:AH395)</f>
        <v>0</v>
      </c>
      <c r="AI392" s="68" t="n">
        <f aca="false">SUM(AI394:AI395)</f>
        <v>0</v>
      </c>
      <c r="AJ392" s="68" t="n">
        <f aca="false">SUM(AJ394:AJ395)</f>
        <v>0</v>
      </c>
      <c r="AK392" s="68" t="n">
        <f aca="false">SUM(AK394:AK395)</f>
        <v>0</v>
      </c>
      <c r="AL392" s="68" t="n">
        <f aca="false">SUM(AL394:AL395)</f>
        <v>0</v>
      </c>
      <c r="AM392" s="68" t="n">
        <f aca="false">SUM(AM394:AM395)</f>
        <v>0</v>
      </c>
      <c r="AN392" s="68" t="n">
        <f aca="false">SUM(AN394:AN395)</f>
        <v>0</v>
      </c>
      <c r="AO392" s="68" t="n">
        <f aca="false">SUM(AO394:AO395)</f>
        <v>0</v>
      </c>
      <c r="AP392" s="68" t="n">
        <f aca="false">SUM(AP394:AP395)</f>
        <v>0</v>
      </c>
      <c r="AQ392" s="68" t="n">
        <f aca="false">SUM(AQ394:AQ395)</f>
        <v>0</v>
      </c>
      <c r="AR392" s="68" t="n">
        <f aca="false">SUM(AR394:AR395)</f>
        <v>0</v>
      </c>
      <c r="AS392" s="68" t="n">
        <f aca="false">SUM(AS394:AS395)</f>
        <v>0</v>
      </c>
      <c r="AT392" s="68" t="n">
        <f aca="false">SUM(AT394:AT395)</f>
        <v>0</v>
      </c>
      <c r="AU392" s="68" t="n">
        <f aca="false">SUM(AU394:AU395)</f>
        <v>0</v>
      </c>
      <c r="AV392" s="68" t="n">
        <f aca="false">SUM(AV394:AV395)</f>
        <v>0</v>
      </c>
      <c r="AW392" s="68" t="n">
        <f aca="false">SUM(AW394:AW395)</f>
        <v>0</v>
      </c>
      <c r="AX392" s="68" t="n">
        <f aca="false">SUM(AX394:AX395)</f>
        <v>0</v>
      </c>
      <c r="AY392" s="68" t="n">
        <f aca="false">SUM(AY394:AY395)</f>
        <v>0</v>
      </c>
      <c r="AZ392" s="68" t="n">
        <f aca="false">SUM(AZ394:AZ395)</f>
        <v>0</v>
      </c>
      <c r="BA392" s="68" t="n">
        <f aca="false">SUM(BA394:BA395)</f>
        <v>0</v>
      </c>
      <c r="BB392" s="68" t="n">
        <f aca="false">SUM(BB394:BB395)</f>
        <v>0</v>
      </c>
      <c r="BC392" s="68" t="n">
        <f aca="false">SUM(BC394:BC395)</f>
        <v>0</v>
      </c>
      <c r="BD392" s="68" t="n">
        <f aca="false">SUM(BD394:BD395)</f>
        <v>0</v>
      </c>
      <c r="BE392" s="68" t="n">
        <f aca="false">SUM(BE394:BE395)</f>
        <v>0</v>
      </c>
      <c r="BF392" s="68" t="n">
        <f aca="false">SUM(BF394:BF395)</f>
        <v>0</v>
      </c>
      <c r="BG392" s="68" t="n">
        <f aca="false">SUM(BG394:BG395)</f>
        <v>0</v>
      </c>
      <c r="BH392" s="68" t="n">
        <f aca="false">SUM(BH394:BH395)</f>
        <v>0</v>
      </c>
      <c r="BI392" s="68" t="n">
        <f aca="false">SUM(BI394:BI395)</f>
        <v>0</v>
      </c>
      <c r="BJ392" s="68" t="n">
        <f aca="false">SUM(BJ394:BJ395)</f>
        <v>0</v>
      </c>
      <c r="BK392" s="68" t="n">
        <f aca="false">SUM(BK394:BK395)</f>
        <v>0</v>
      </c>
      <c r="BL392" s="68" t="n">
        <f aca="false">SUM(BL394:BL395)</f>
        <v>0</v>
      </c>
      <c r="BM392" s="68" t="n">
        <f aca="false">SUM(BM394:BM395)</f>
        <v>0</v>
      </c>
      <c r="BN392" s="68" t="n">
        <f aca="false">SUM(BN394:BN395)</f>
        <v>0</v>
      </c>
      <c r="BO392" s="68" t="n">
        <f aca="false">SUM(BO394:BO395)</f>
        <v>0</v>
      </c>
      <c r="BP392" s="68" t="n">
        <f aca="false">SUM(BP394:BP395)</f>
        <v>0</v>
      </c>
      <c r="BQ392" s="68" t="n">
        <f aca="false">SUM(BQ394:BQ395)</f>
        <v>0</v>
      </c>
      <c r="BR392" s="68" t="n">
        <f aca="false">SUM(BR394:BR395)</f>
        <v>0</v>
      </c>
      <c r="BS392" s="68" t="n">
        <f aca="false">SUM(BS394:BS395)</f>
        <v>0</v>
      </c>
      <c r="BT392" s="68" t="n">
        <f aca="false">SUM(BT394:BT395)</f>
        <v>0</v>
      </c>
      <c r="BU392" s="68" t="n">
        <f aca="false">SUM(BU394:BU395)</f>
        <v>0</v>
      </c>
      <c r="BV392" s="68" t="n">
        <f aca="false">SUM(BV394:BV395)</f>
        <v>0</v>
      </c>
      <c r="BW392" s="68" t="n">
        <f aca="false">SUM(BW394:BW395)</f>
        <v>0</v>
      </c>
      <c r="BX392" s="68" t="n">
        <f aca="false">SUM(BX394:BX395)</f>
        <v>0</v>
      </c>
      <c r="BY392" s="68" t="n">
        <f aca="false">SUM(BY394:BY395)</f>
        <v>0</v>
      </c>
      <c r="BZ392" s="68" t="n">
        <f aca="false">SUM(BZ394:BZ395)</f>
        <v>0</v>
      </c>
      <c r="CA392" s="68" t="n">
        <f aca="false">SUM(CA394:CA395)</f>
        <v>0</v>
      </c>
      <c r="CB392" s="68" t="n">
        <f aca="false">SUM(CB394:CB395)</f>
        <v>0</v>
      </c>
      <c r="CC392" s="68" t="n">
        <f aca="false">SUM(CC394:CC395)</f>
        <v>0</v>
      </c>
      <c r="CD392" s="68" t="n">
        <f aca="false">SUM(CD394:CD395)</f>
        <v>0</v>
      </c>
    </row>
    <row r="393" customFormat="false" ht="15.25" hidden="false" customHeight="false" outlineLevel="0" collapsed="false">
      <c r="A393" s="81" t="s">
        <v>113</v>
      </c>
      <c r="B393" s="81"/>
      <c r="C393" s="82"/>
      <c r="D393" s="82"/>
      <c r="E393" s="82"/>
      <c r="F393" s="82"/>
      <c r="G393" s="82"/>
      <c r="H393" s="83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</row>
    <row r="394" customFormat="false" ht="15.25" hidden="false" customHeight="false" outlineLevel="0" collapsed="false">
      <c r="A394" s="81" t="s">
        <v>114</v>
      </c>
      <c r="B394" s="81"/>
      <c r="C394" s="82" t="s">
        <v>141</v>
      </c>
      <c r="D394" s="82" t="s">
        <v>136</v>
      </c>
      <c r="E394" s="82" t="s">
        <v>145</v>
      </c>
      <c r="F394" s="82" t="s">
        <v>107</v>
      </c>
      <c r="G394" s="82" t="s">
        <v>111</v>
      </c>
      <c r="H394" s="83" t="n">
        <v>211</v>
      </c>
      <c r="I394" s="68" t="n">
        <f aca="false">J394+K394+L394</f>
        <v>0.34409</v>
      </c>
      <c r="J394" s="68"/>
      <c r="K394" s="68"/>
      <c r="L394" s="68" t="n">
        <f aca="false">M394+AI394</f>
        <v>0.34409</v>
      </c>
      <c r="M394" s="68" t="n">
        <f aca="false">N394+O394+P394+Q394+R394+S394+T394+U394+V394+W394+X394+Y394+Z394+AA394+AB394+AC394</f>
        <v>0.34409</v>
      </c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 t="n">
        <v>0.34409</v>
      </c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 t="n">
        <f aca="false">AJ394+AK394+AL394+AM394+AN394+AO394+AP394+AY394+AZ394+BA394+BB394+BC394+BD394</f>
        <v>0</v>
      </c>
      <c r="AJ394" s="68"/>
      <c r="AK394" s="68"/>
      <c r="AL394" s="68"/>
      <c r="AM394" s="68"/>
      <c r="AN394" s="68"/>
      <c r="AO394" s="68"/>
      <c r="AP394" s="68" t="n">
        <f aca="false">AQ394+AR394+AS394+AT394+AU394+AV394+AW394</f>
        <v>0</v>
      </c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 t="n">
        <f aca="false">CA394+CB394+CC394+CD394+CE394+CF394+CG394+CH394+CI394+CJ394+CK394+CL394+CM394+CN394+CO394+CP394</f>
        <v>0</v>
      </c>
      <c r="CA394" s="68"/>
      <c r="CB394" s="68"/>
      <c r="CC394" s="68"/>
      <c r="CD394" s="68"/>
    </row>
    <row r="395" customFormat="false" ht="15.25" hidden="false" customHeight="false" outlineLevel="0" collapsed="false">
      <c r="A395" s="81" t="s">
        <v>115</v>
      </c>
      <c r="B395" s="81"/>
      <c r="C395" s="82" t="s">
        <v>141</v>
      </c>
      <c r="D395" s="82" t="s">
        <v>136</v>
      </c>
      <c r="E395" s="82" t="s">
        <v>145</v>
      </c>
      <c r="F395" s="82" t="s">
        <v>107</v>
      </c>
      <c r="G395" s="82" t="s">
        <v>111</v>
      </c>
      <c r="H395" s="83" t="n">
        <v>213</v>
      </c>
      <c r="I395" s="68" t="n">
        <f aca="false">J395+K395+L395</f>
        <v>0.0097</v>
      </c>
      <c r="J395" s="68"/>
      <c r="K395" s="68"/>
      <c r="L395" s="68" t="n">
        <f aca="false">M395+AI395</f>
        <v>0.0097</v>
      </c>
      <c r="M395" s="68" t="n">
        <f aca="false">N395+O395+P395+Q395+R395+S395+T395+U395+V395+W395+X395+Y395+Z395+AA395+AB395+AC395</f>
        <v>0.0097</v>
      </c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 t="n">
        <v>0.0097</v>
      </c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 t="n">
        <f aca="false">AJ395+AK395+AL395+AM395+AN395+AO395+AP395+AY395+AZ395+BA395+BB395+BC395+BD395</f>
        <v>0</v>
      </c>
      <c r="AJ395" s="68"/>
      <c r="AK395" s="68"/>
      <c r="AL395" s="68"/>
      <c r="AM395" s="68"/>
      <c r="AN395" s="68"/>
      <c r="AO395" s="68"/>
      <c r="AP395" s="68" t="n">
        <f aca="false">AQ395+AR395+AS395+AT395+AU395+AV395+AW395</f>
        <v>0</v>
      </c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 t="n">
        <f aca="false">CA395+CB395+CC395+CD395+CE395+CF395+CG395+CH395+CI395+CJ395+CK395+CL395+CM395+CN395+CO395+CP395</f>
        <v>0</v>
      </c>
      <c r="CA395" s="68"/>
      <c r="CB395" s="68"/>
      <c r="CC395" s="68"/>
      <c r="CD395" s="68"/>
    </row>
    <row r="396" customFormat="false" ht="12.75" hidden="true" customHeight="false" outlineLevel="0" collapsed="false">
      <c r="A396" s="81" t="s">
        <v>122</v>
      </c>
      <c r="B396" s="81"/>
      <c r="C396" s="82" t="s">
        <v>141</v>
      </c>
      <c r="D396" s="82" t="s">
        <v>136</v>
      </c>
      <c r="E396" s="82" t="s">
        <v>145</v>
      </c>
      <c r="F396" s="82" t="s">
        <v>107</v>
      </c>
      <c r="G396" s="82" t="s">
        <v>111</v>
      </c>
      <c r="H396" s="83" t="n">
        <v>220</v>
      </c>
      <c r="I396" s="68" t="n">
        <f aca="false">SUM(I398:I403)</f>
        <v>0</v>
      </c>
      <c r="J396" s="68" t="n">
        <f aca="false">SUM(J398:J403)</f>
        <v>0</v>
      </c>
      <c r="K396" s="68" t="n">
        <f aca="false">SUM(K398:K403)</f>
        <v>0</v>
      </c>
      <c r="L396" s="68" t="n">
        <f aca="false">SUM(L398:L403)</f>
        <v>0</v>
      </c>
      <c r="M396" s="68" t="n">
        <f aca="false">SUM(M398:M403)</f>
        <v>0</v>
      </c>
      <c r="N396" s="68" t="n">
        <f aca="false">SUM(N398:N403)</f>
        <v>0</v>
      </c>
      <c r="O396" s="68" t="n">
        <f aca="false">SUM(O398:O403)</f>
        <v>0</v>
      </c>
      <c r="P396" s="68" t="n">
        <f aca="false">SUM(P398:P403)</f>
        <v>0</v>
      </c>
      <c r="Q396" s="68" t="n">
        <f aca="false">SUM(Q398:Q403)</f>
        <v>0</v>
      </c>
      <c r="R396" s="68" t="n">
        <f aca="false">SUM(R398:R403)</f>
        <v>0</v>
      </c>
      <c r="S396" s="68" t="n">
        <f aca="false">SUM(S398:S403)</f>
        <v>0</v>
      </c>
      <c r="T396" s="68" t="n">
        <f aca="false">SUM(T398:T403)</f>
        <v>0</v>
      </c>
      <c r="U396" s="68" t="n">
        <f aca="false">SUM(U398:U403)</f>
        <v>0</v>
      </c>
      <c r="V396" s="68" t="n">
        <f aca="false">SUM(V398:V403)</f>
        <v>0</v>
      </c>
      <c r="W396" s="68" t="n">
        <f aca="false">SUM(W398:W403)</f>
        <v>0</v>
      </c>
      <c r="X396" s="68"/>
      <c r="Y396" s="68" t="n">
        <f aca="false">SUM(Y398:Y403)</f>
        <v>0</v>
      </c>
      <c r="Z396" s="68" t="n">
        <f aca="false">SUM(Z398:Z403)</f>
        <v>0</v>
      </c>
      <c r="AA396" s="68" t="n">
        <f aca="false">SUM(AA398:AA403)</f>
        <v>0</v>
      </c>
      <c r="AB396" s="68" t="n">
        <f aca="false">SUM(AB398:AB403)</f>
        <v>0</v>
      </c>
      <c r="AC396" s="68" t="n">
        <f aca="false">SUM(AC398:AC403)</f>
        <v>0</v>
      </c>
      <c r="AD396" s="68" t="n">
        <f aca="false">SUM(AD398:AD403)</f>
        <v>0</v>
      </c>
      <c r="AE396" s="68" t="n">
        <f aca="false">SUM(AE398:AE403)</f>
        <v>0</v>
      </c>
      <c r="AF396" s="68" t="n">
        <f aca="false">SUM(AF398:AF403)</f>
        <v>0</v>
      </c>
      <c r="AG396" s="68" t="n">
        <f aca="false">SUM(AG398:AG403)</f>
        <v>0</v>
      </c>
      <c r="AH396" s="68" t="n">
        <f aca="false">SUM(AH398:AH403)</f>
        <v>0</v>
      </c>
      <c r="AI396" s="68" t="n">
        <f aca="false">SUM(AI398:AI403)</f>
        <v>0</v>
      </c>
      <c r="AJ396" s="68" t="n">
        <f aca="false">SUM(AJ398:AJ403)</f>
        <v>0</v>
      </c>
      <c r="AK396" s="68" t="n">
        <f aca="false">SUM(AK398:AK403)</f>
        <v>0</v>
      </c>
      <c r="AL396" s="68" t="n">
        <f aca="false">SUM(AL398:AL403)</f>
        <v>0</v>
      </c>
      <c r="AM396" s="68" t="n">
        <f aca="false">SUM(AM398:AM403)</f>
        <v>0</v>
      </c>
      <c r="AN396" s="68" t="n">
        <f aca="false">SUM(AN398:AN403)</f>
        <v>0</v>
      </c>
      <c r="AO396" s="68" t="n">
        <f aca="false">SUM(AO398:AO403)</f>
        <v>0</v>
      </c>
      <c r="AP396" s="68" t="n">
        <f aca="false">SUM(AP398:AP403)</f>
        <v>0</v>
      </c>
      <c r="AQ396" s="68" t="n">
        <f aca="false">SUM(AQ398:AQ403)</f>
        <v>0</v>
      </c>
      <c r="AR396" s="68" t="n">
        <f aca="false">SUM(AR398:AR403)</f>
        <v>0</v>
      </c>
      <c r="AS396" s="68" t="n">
        <f aca="false">SUM(AS398:AS403)</f>
        <v>0</v>
      </c>
      <c r="AT396" s="68" t="n">
        <f aca="false">SUM(AT398:AT403)</f>
        <v>0</v>
      </c>
      <c r="AU396" s="68" t="n">
        <f aca="false">SUM(AU398:AU403)</f>
        <v>0</v>
      </c>
      <c r="AV396" s="68" t="n">
        <f aca="false">SUM(AV398:AV403)</f>
        <v>0</v>
      </c>
      <c r="AW396" s="68" t="n">
        <f aca="false">SUM(AW398:AW403)</f>
        <v>0</v>
      </c>
      <c r="AX396" s="68" t="n">
        <f aca="false">SUM(AX398:AX403)</f>
        <v>0</v>
      </c>
      <c r="AY396" s="68" t="n">
        <f aca="false">SUM(AY398:AY403)</f>
        <v>0</v>
      </c>
      <c r="AZ396" s="68" t="n">
        <f aca="false">SUM(AZ398:AZ403)</f>
        <v>0</v>
      </c>
      <c r="BA396" s="68" t="n">
        <f aca="false">SUM(BA398:BA403)</f>
        <v>0</v>
      </c>
      <c r="BB396" s="68" t="n">
        <f aca="false">SUM(BB398:BB403)</f>
        <v>0</v>
      </c>
      <c r="BC396" s="68" t="n">
        <f aca="false">SUM(BC398:BC403)</f>
        <v>0</v>
      </c>
      <c r="BD396" s="68" t="n">
        <f aca="false">SUM(BD398:BD403)</f>
        <v>0</v>
      </c>
      <c r="BE396" s="68" t="n">
        <f aca="false">SUM(BE398:BE403)</f>
        <v>0</v>
      </c>
      <c r="BF396" s="68" t="n">
        <f aca="false">SUM(BF398:BF403)</f>
        <v>0</v>
      </c>
      <c r="BG396" s="68" t="n">
        <f aca="false">SUM(BG398:BG403)</f>
        <v>0</v>
      </c>
      <c r="BH396" s="68" t="n">
        <f aca="false">SUM(BH398:BH403)</f>
        <v>0</v>
      </c>
      <c r="BI396" s="68" t="n">
        <f aca="false">SUM(BI398:BI403)</f>
        <v>0</v>
      </c>
      <c r="BJ396" s="68" t="n">
        <f aca="false">SUM(BJ398:BJ403)</f>
        <v>0</v>
      </c>
      <c r="BK396" s="68" t="n">
        <f aca="false">SUM(BK398:BK403)</f>
        <v>0</v>
      </c>
      <c r="BL396" s="68" t="n">
        <f aca="false">SUM(BL398:BL403)</f>
        <v>0</v>
      </c>
      <c r="BM396" s="68" t="n">
        <f aca="false">SUM(BM398:BM403)</f>
        <v>0</v>
      </c>
      <c r="BN396" s="68" t="n">
        <f aca="false">SUM(BN398:BN403)</f>
        <v>0</v>
      </c>
      <c r="BO396" s="68" t="n">
        <f aca="false">SUM(BO398:BO403)</f>
        <v>0</v>
      </c>
      <c r="BP396" s="68" t="n">
        <f aca="false">SUM(BP398:BP403)</f>
        <v>0</v>
      </c>
      <c r="BQ396" s="68" t="n">
        <f aca="false">SUM(BQ398:BQ403)</f>
        <v>0</v>
      </c>
      <c r="BR396" s="68" t="n">
        <f aca="false">SUM(BR398:BR403)</f>
        <v>0</v>
      </c>
      <c r="BS396" s="68" t="n">
        <f aca="false">SUM(BS398:BS403)</f>
        <v>0</v>
      </c>
      <c r="BT396" s="68" t="n">
        <f aca="false">SUM(BT398:BT403)</f>
        <v>0</v>
      </c>
      <c r="BU396" s="68" t="n">
        <f aca="false">SUM(BU398:BU403)</f>
        <v>0</v>
      </c>
      <c r="BV396" s="68" t="n">
        <f aca="false">SUM(BV398:BV403)</f>
        <v>0</v>
      </c>
      <c r="BW396" s="68" t="n">
        <f aca="false">SUM(BW398:BW403)</f>
        <v>0</v>
      </c>
      <c r="BX396" s="68" t="n">
        <f aca="false">SUM(BX398:BX403)</f>
        <v>0</v>
      </c>
      <c r="BY396" s="68" t="n">
        <f aca="false">SUM(BY398:BY403)</f>
        <v>0</v>
      </c>
      <c r="BZ396" s="68" t="n">
        <f aca="false">SUM(BZ398:BZ403)</f>
        <v>0</v>
      </c>
      <c r="CA396" s="68" t="n">
        <f aca="false">SUM(CA398:CA403)</f>
        <v>0</v>
      </c>
      <c r="CB396" s="68" t="n">
        <f aca="false">SUM(CB398:CB403)</f>
        <v>0</v>
      </c>
      <c r="CC396" s="68" t="n">
        <f aca="false">SUM(CC398:CC403)</f>
        <v>0</v>
      </c>
      <c r="CD396" s="68" t="n">
        <f aca="false">SUM(CD398:CD403)</f>
        <v>0</v>
      </c>
    </row>
    <row r="397" customFormat="false" ht="12.75" hidden="true" customHeight="false" outlineLevel="0" collapsed="false">
      <c r="A397" s="81" t="s">
        <v>113</v>
      </c>
      <c r="B397" s="81"/>
      <c r="C397" s="82"/>
      <c r="D397" s="82"/>
      <c r="E397" s="82"/>
      <c r="F397" s="82"/>
      <c r="G397" s="82"/>
      <c r="H397" s="83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</row>
    <row r="398" customFormat="false" ht="12.75" hidden="true" customHeight="false" outlineLevel="0" collapsed="false">
      <c r="A398" s="81" t="s">
        <v>123</v>
      </c>
      <c r="B398" s="81"/>
      <c r="C398" s="82" t="s">
        <v>141</v>
      </c>
      <c r="D398" s="82" t="s">
        <v>136</v>
      </c>
      <c r="E398" s="82" t="s">
        <v>145</v>
      </c>
      <c r="F398" s="82" t="s">
        <v>107</v>
      </c>
      <c r="G398" s="82" t="s">
        <v>111</v>
      </c>
      <c r="H398" s="83" t="n">
        <v>221</v>
      </c>
      <c r="I398" s="68" t="n">
        <f aca="false">J398+K398+L398</f>
        <v>0</v>
      </c>
      <c r="J398" s="68"/>
      <c r="K398" s="68"/>
      <c r="L398" s="68" t="n">
        <f aca="false">M398+AI398</f>
        <v>0</v>
      </c>
      <c r="M398" s="68" t="n">
        <f aca="false">N398+O398+P398+Q398+R398+S398+T398+U398+V398+W398+X398+Y398+Z398+AA398+AB398+AC398</f>
        <v>0</v>
      </c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 t="n">
        <f aca="false">AJ398+AK398+AL398+AM398+AN398+AO398+AP398+AY398+AZ398+BA398+BB398+BC398+BD398</f>
        <v>0</v>
      </c>
      <c r="AJ398" s="68"/>
      <c r="AK398" s="68"/>
      <c r="AL398" s="68"/>
      <c r="AM398" s="68"/>
      <c r="AN398" s="68"/>
      <c r="AO398" s="68"/>
      <c r="AP398" s="68" t="n">
        <f aca="false">AQ398+AR398+AS398+AT398+AU398+AV398+AW398</f>
        <v>0</v>
      </c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 t="n">
        <f aca="false">CA398+CB398+CC398+CD398+CE398+CF398+CG398+CH398+CI398+CJ398+CK398+CL398+CM398+CN398+CO398+CP398</f>
        <v>0</v>
      </c>
      <c r="CA398" s="68"/>
      <c r="CB398" s="68"/>
      <c r="CC398" s="68"/>
      <c r="CD398" s="68"/>
    </row>
    <row r="399" customFormat="false" ht="12.75" hidden="true" customHeight="false" outlineLevel="0" collapsed="false">
      <c r="A399" s="81" t="s">
        <v>124</v>
      </c>
      <c r="B399" s="81"/>
      <c r="C399" s="82" t="s">
        <v>141</v>
      </c>
      <c r="D399" s="82" t="s">
        <v>136</v>
      </c>
      <c r="E399" s="82" t="s">
        <v>145</v>
      </c>
      <c r="F399" s="82" t="s">
        <v>107</v>
      </c>
      <c r="G399" s="82" t="s">
        <v>111</v>
      </c>
      <c r="H399" s="83" t="n">
        <v>222</v>
      </c>
      <c r="I399" s="68" t="n">
        <f aca="false">J399+K399+L399</f>
        <v>0</v>
      </c>
      <c r="J399" s="68"/>
      <c r="K399" s="68"/>
      <c r="L399" s="68" t="n">
        <f aca="false">M399+AI399</f>
        <v>0</v>
      </c>
      <c r="M399" s="68" t="n">
        <f aca="false">N399+O399+P399+Q399+R399+S399+T399+U399+V399+W399+X399+Y399+Z399+AA399+AB399+AC399</f>
        <v>0</v>
      </c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 t="n">
        <f aca="false">AJ399+AK399+AL399+AM399+AN399+AO399+AP399+AY399+AZ399+BA399+BB399+BC399+BD399</f>
        <v>0</v>
      </c>
      <c r="AJ399" s="68"/>
      <c r="AK399" s="68"/>
      <c r="AL399" s="68"/>
      <c r="AM399" s="68"/>
      <c r="AN399" s="68"/>
      <c r="AO399" s="68"/>
      <c r="AP399" s="68" t="n">
        <f aca="false">AQ399+AR399+AS399+AT399+AU399+AV399+AW399</f>
        <v>0</v>
      </c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 t="n">
        <f aca="false">CA399+CB399+CC399+CD399+CE399+CF399+CG399+CH399+CI399+CJ399+CK399+CL399+CM399+CN399+CO399+CP399</f>
        <v>0</v>
      </c>
      <c r="CA399" s="68"/>
      <c r="CB399" s="68"/>
      <c r="CC399" s="68"/>
      <c r="CD399" s="68"/>
    </row>
    <row r="400" customFormat="false" ht="12.75" hidden="true" customHeight="false" outlineLevel="0" collapsed="false">
      <c r="A400" s="81" t="s">
        <v>146</v>
      </c>
      <c r="B400" s="81"/>
      <c r="C400" s="82" t="s">
        <v>141</v>
      </c>
      <c r="D400" s="82" t="s">
        <v>136</v>
      </c>
      <c r="E400" s="82" t="s">
        <v>145</v>
      </c>
      <c r="F400" s="82" t="s">
        <v>107</v>
      </c>
      <c r="G400" s="82" t="s">
        <v>111</v>
      </c>
      <c r="H400" s="83" t="n">
        <v>223</v>
      </c>
      <c r="I400" s="68" t="n">
        <f aca="false">J400+K400+L400</f>
        <v>0</v>
      </c>
      <c r="J400" s="68"/>
      <c r="K400" s="68"/>
      <c r="L400" s="68" t="n">
        <f aca="false">M400+AI400</f>
        <v>0</v>
      </c>
      <c r="M400" s="68" t="n">
        <f aca="false">N400+O400+P400+Q400+R400+S400+T400+U400+V400+W400+X400+Y400+Z400+AA400+AB400+AC400</f>
        <v>0</v>
      </c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 t="n">
        <f aca="false">AJ400+AK400+AL400+AM400+AN400+AO400+AP400+AY400+AZ400+BA400+BB400+BC400+BD400</f>
        <v>0</v>
      </c>
      <c r="AJ400" s="68"/>
      <c r="AK400" s="68"/>
      <c r="AL400" s="68"/>
      <c r="AM400" s="68"/>
      <c r="AN400" s="68"/>
      <c r="AO400" s="68"/>
      <c r="AP400" s="68" t="n">
        <f aca="false">AQ400+AR400+AS400+AT400+AU400+AV400+AW400</f>
        <v>0</v>
      </c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 t="n">
        <f aca="false">CA400+CB400+CC400+CD400+CE400+CF400+CG400+CH400+CI400+CJ400+CK400+CL400+CM400+CN400+CO400+CP400</f>
        <v>0</v>
      </c>
      <c r="CA400" s="68"/>
      <c r="CB400" s="68"/>
      <c r="CC400" s="68"/>
      <c r="CD400" s="68"/>
    </row>
    <row r="401" customFormat="false" ht="12.75" hidden="true" customHeight="false" outlineLevel="0" collapsed="false">
      <c r="A401" s="81" t="s">
        <v>167</v>
      </c>
      <c r="B401" s="81"/>
      <c r="C401" s="82" t="s">
        <v>141</v>
      </c>
      <c r="D401" s="82" t="s">
        <v>136</v>
      </c>
      <c r="E401" s="82" t="s">
        <v>145</v>
      </c>
      <c r="F401" s="82" t="s">
        <v>107</v>
      </c>
      <c r="G401" s="82" t="s">
        <v>111</v>
      </c>
      <c r="H401" s="83" t="n">
        <v>224</v>
      </c>
      <c r="I401" s="68" t="n">
        <f aca="false">J401+K401+L401</f>
        <v>0</v>
      </c>
      <c r="J401" s="68"/>
      <c r="K401" s="68"/>
      <c r="L401" s="68" t="n">
        <f aca="false">M401+AI401</f>
        <v>0</v>
      </c>
      <c r="M401" s="68" t="n">
        <f aca="false">N401+O401+P401+Q401+R401+S401+T401+U401+V401+W401+X401+Y401+Z401+AA401+AB401+AC401</f>
        <v>0</v>
      </c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 t="n">
        <f aca="false">AJ401+AK401+AL401+AM401+AN401+AO401+AP401+AY401+AZ401+BA401+BB401+BC401+BD401</f>
        <v>0</v>
      </c>
      <c r="AJ401" s="68"/>
      <c r="AK401" s="68"/>
      <c r="AL401" s="68"/>
      <c r="AM401" s="68"/>
      <c r="AN401" s="68"/>
      <c r="AO401" s="68"/>
      <c r="AP401" s="68" t="n">
        <f aca="false">AQ401+AR401+AS401+AT401+AU401+AV401+AW401</f>
        <v>0</v>
      </c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 t="n">
        <f aca="false">CA401+CB401+CC401+CD401+CE401+CF401+CG401+CH401+CI401+CJ401+CK401+CL401+CM401+CN401+CO401+CP401</f>
        <v>0</v>
      </c>
      <c r="CA401" s="68"/>
      <c r="CB401" s="68"/>
      <c r="CC401" s="68"/>
      <c r="CD401" s="68"/>
    </row>
    <row r="402" customFormat="false" ht="12.75" hidden="true" customHeight="false" outlineLevel="0" collapsed="false">
      <c r="A402" s="81" t="s">
        <v>254</v>
      </c>
      <c r="B402" s="81"/>
      <c r="C402" s="82" t="s">
        <v>141</v>
      </c>
      <c r="D402" s="82" t="s">
        <v>136</v>
      </c>
      <c r="E402" s="82" t="s">
        <v>145</v>
      </c>
      <c r="F402" s="82" t="s">
        <v>107</v>
      </c>
      <c r="G402" s="82" t="s">
        <v>111</v>
      </c>
      <c r="H402" s="83" t="n">
        <v>225</v>
      </c>
      <c r="I402" s="68" t="n">
        <f aca="false">J402+K402+L402</f>
        <v>0</v>
      </c>
      <c r="J402" s="68"/>
      <c r="K402" s="68"/>
      <c r="L402" s="68" t="n">
        <f aca="false">M402+AI402</f>
        <v>0</v>
      </c>
      <c r="M402" s="68" t="n">
        <f aca="false">N402+O402+P402+Q402+R402+S402+T402+U402+V402+W402+X402+Y402+Z402+AA402+AB402+AC402</f>
        <v>0</v>
      </c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 t="n">
        <f aca="false">AJ402+AK402+AL402+AM402+AN402+AO402+AP402+AY402+AZ402+BA402+BB402+BC402+BD402</f>
        <v>0</v>
      </c>
      <c r="AJ402" s="68"/>
      <c r="AK402" s="68"/>
      <c r="AL402" s="68"/>
      <c r="AM402" s="68"/>
      <c r="AN402" s="68"/>
      <c r="AO402" s="68"/>
      <c r="AP402" s="68" t="n">
        <f aca="false">AQ402+AR402+AS402+AT402+AU402+AV402+AW402</f>
        <v>0</v>
      </c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 t="n">
        <f aca="false">CA402+CB402+CC402+CD402+CE402+CF402+CG402+CH402+CI402+CJ402+CK402+CL402+CM402+CN402+CO402+CP402</f>
        <v>0</v>
      </c>
      <c r="CA402" s="68"/>
      <c r="CB402" s="68"/>
      <c r="CC402" s="68"/>
      <c r="CD402" s="68"/>
    </row>
    <row r="403" customFormat="false" ht="12.75" hidden="true" customHeight="false" outlineLevel="0" collapsed="false">
      <c r="A403" s="81" t="s">
        <v>255</v>
      </c>
      <c r="B403" s="81"/>
      <c r="C403" s="82" t="s">
        <v>141</v>
      </c>
      <c r="D403" s="82" t="s">
        <v>136</v>
      </c>
      <c r="E403" s="82" t="s">
        <v>145</v>
      </c>
      <c r="F403" s="82" t="s">
        <v>107</v>
      </c>
      <c r="G403" s="82" t="s">
        <v>111</v>
      </c>
      <c r="H403" s="83" t="n">
        <v>226</v>
      </c>
      <c r="I403" s="68" t="n">
        <f aca="false">J403+K403+L403</f>
        <v>0</v>
      </c>
      <c r="J403" s="68"/>
      <c r="K403" s="68"/>
      <c r="L403" s="68" t="n">
        <f aca="false">M403+AI403</f>
        <v>0</v>
      </c>
      <c r="M403" s="68" t="n">
        <f aca="false">N403+O403+P403+Q403+R403+S403+T403+U403+V403+W403+X403+Y403+Z403+AA403+AB403+AC403</f>
        <v>0</v>
      </c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 t="n">
        <f aca="false">AJ403+AK403+AL403+AM403+AN403+AO403+AP403+AY403+AZ403+BA403+BB403+BC403+BD403</f>
        <v>0</v>
      </c>
      <c r="AJ403" s="68"/>
      <c r="AK403" s="68"/>
      <c r="AL403" s="68"/>
      <c r="AM403" s="68"/>
      <c r="AN403" s="68"/>
      <c r="AO403" s="68"/>
      <c r="AP403" s="68" t="n">
        <f aca="false">AQ403+AR403+AS403+AT403+AU403+AV403+AW403</f>
        <v>0</v>
      </c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 t="n">
        <f aca="false">CA403+CB403+CC403+CD403+CE403+CF403+CG403+CH403+CI403+CJ403+CK403+CL403+CM403+CN403+CO403+CP403</f>
        <v>0</v>
      </c>
      <c r="CA403" s="68"/>
      <c r="CB403" s="68"/>
      <c r="CC403" s="68"/>
      <c r="CD403" s="68"/>
    </row>
    <row r="404" customFormat="false" ht="12.75" hidden="true" customHeight="false" outlineLevel="0" collapsed="false">
      <c r="A404" s="81" t="s">
        <v>131</v>
      </c>
      <c r="B404" s="81"/>
      <c r="C404" s="82" t="s">
        <v>141</v>
      </c>
      <c r="D404" s="82" t="s">
        <v>136</v>
      </c>
      <c r="E404" s="82" t="s">
        <v>145</v>
      </c>
      <c r="F404" s="82" t="s">
        <v>107</v>
      </c>
      <c r="G404" s="82" t="s">
        <v>111</v>
      </c>
      <c r="H404" s="83" t="n">
        <v>300</v>
      </c>
      <c r="I404" s="68" t="n">
        <f aca="false">SUM(I406:I407)</f>
        <v>0</v>
      </c>
      <c r="J404" s="68" t="n">
        <f aca="false">SUM(J406:J407)</f>
        <v>0</v>
      </c>
      <c r="K404" s="68" t="n">
        <f aca="false">SUM(K406:K407)</f>
        <v>0</v>
      </c>
      <c r="L404" s="68" t="n">
        <f aca="false">SUM(L406:L407)</f>
        <v>0</v>
      </c>
      <c r="M404" s="68" t="n">
        <f aca="false">SUM(M406:M407)</f>
        <v>0</v>
      </c>
      <c r="N404" s="68" t="n">
        <f aca="false">SUM(N406:N407)</f>
        <v>0</v>
      </c>
      <c r="O404" s="68" t="n">
        <f aca="false">SUM(O406:O407)</f>
        <v>0</v>
      </c>
      <c r="P404" s="68" t="n">
        <f aca="false">SUM(P406:P407)</f>
        <v>0</v>
      </c>
      <c r="Q404" s="68" t="n">
        <f aca="false">SUM(Q406:Q407)</f>
        <v>0</v>
      </c>
      <c r="R404" s="68" t="n">
        <f aca="false">SUM(R406:R407)</f>
        <v>0</v>
      </c>
      <c r="S404" s="68" t="n">
        <f aca="false">SUM(S406:S407)</f>
        <v>0</v>
      </c>
      <c r="T404" s="68" t="n">
        <f aca="false">SUM(T406:T407)</f>
        <v>0</v>
      </c>
      <c r="U404" s="68" t="n">
        <f aca="false">SUM(U406:U407)</f>
        <v>0</v>
      </c>
      <c r="V404" s="68" t="n">
        <f aca="false">SUM(V406:V407)</f>
        <v>0</v>
      </c>
      <c r="W404" s="68" t="n">
        <f aca="false">SUM(W406:W407)</f>
        <v>0</v>
      </c>
      <c r="X404" s="68" t="n">
        <f aca="false">SUM(X406:X407)</f>
        <v>0</v>
      </c>
      <c r="Y404" s="68" t="n">
        <f aca="false">SUM(Y406:Y407)</f>
        <v>0</v>
      </c>
      <c r="Z404" s="68" t="n">
        <f aca="false">SUM(Z406:Z407)</f>
        <v>0</v>
      </c>
      <c r="AA404" s="68" t="n">
        <f aca="false">SUM(AA406:AA407)</f>
        <v>0</v>
      </c>
      <c r="AB404" s="68" t="n">
        <f aca="false">SUM(AB406:AB407)</f>
        <v>0</v>
      </c>
      <c r="AC404" s="68" t="n">
        <f aca="false">SUM(AC406:AC407)</f>
        <v>0</v>
      </c>
      <c r="AD404" s="68" t="n">
        <f aca="false">SUM(AD406:AD407)</f>
        <v>0</v>
      </c>
      <c r="AE404" s="68" t="n">
        <f aca="false">SUM(AE406:AE407)</f>
        <v>0</v>
      </c>
      <c r="AF404" s="68" t="n">
        <f aca="false">SUM(AF406:AF407)</f>
        <v>0</v>
      </c>
      <c r="AG404" s="68" t="n">
        <f aca="false">SUM(AG406:AG407)</f>
        <v>0</v>
      </c>
      <c r="AH404" s="68" t="n">
        <f aca="false">SUM(AH406:AH407)</f>
        <v>0</v>
      </c>
      <c r="AI404" s="68" t="n">
        <f aca="false">SUM(AI406:AI407)</f>
        <v>0</v>
      </c>
      <c r="AJ404" s="68" t="n">
        <f aca="false">SUM(AJ406:AJ407)</f>
        <v>0</v>
      </c>
      <c r="AK404" s="68" t="n">
        <f aca="false">SUM(AK406:AK407)</f>
        <v>0</v>
      </c>
      <c r="AL404" s="68" t="n">
        <f aca="false">SUM(AL406:AL407)</f>
        <v>0</v>
      </c>
      <c r="AM404" s="68" t="n">
        <f aca="false">SUM(AM406:AM407)</f>
        <v>0</v>
      </c>
      <c r="AN404" s="68" t="n">
        <f aca="false">SUM(AN406:AN407)</f>
        <v>0</v>
      </c>
      <c r="AO404" s="68" t="n">
        <f aca="false">SUM(AO406:AO407)</f>
        <v>0</v>
      </c>
      <c r="AP404" s="68" t="n">
        <f aca="false">SUM(AP406:AP407)</f>
        <v>0</v>
      </c>
      <c r="AQ404" s="68" t="n">
        <f aca="false">SUM(AQ406:AQ407)</f>
        <v>0</v>
      </c>
      <c r="AR404" s="68" t="n">
        <f aca="false">SUM(AR406:AR407)</f>
        <v>0</v>
      </c>
      <c r="AS404" s="68" t="n">
        <f aca="false">SUM(AS406:AS407)</f>
        <v>0</v>
      </c>
      <c r="AT404" s="68" t="n">
        <f aca="false">SUM(AT406:AT407)</f>
        <v>0</v>
      </c>
      <c r="AU404" s="68" t="n">
        <f aca="false">SUM(AU406:AU407)</f>
        <v>0</v>
      </c>
      <c r="AV404" s="68" t="n">
        <f aca="false">SUM(AV406:AV407)</f>
        <v>0</v>
      </c>
      <c r="AW404" s="68" t="n">
        <f aca="false">SUM(AW406:AW407)</f>
        <v>0</v>
      </c>
      <c r="AX404" s="68" t="n">
        <f aca="false">SUM(AX406:AX407)</f>
        <v>0</v>
      </c>
      <c r="AY404" s="68" t="n">
        <f aca="false">SUM(AY406:AY407)</f>
        <v>0</v>
      </c>
      <c r="AZ404" s="68" t="n">
        <f aca="false">SUM(AZ406:AZ407)</f>
        <v>0</v>
      </c>
      <c r="BA404" s="68" t="n">
        <f aca="false">SUM(BA406:BA407)</f>
        <v>0</v>
      </c>
      <c r="BB404" s="68" t="n">
        <f aca="false">SUM(BB406:BB407)</f>
        <v>0</v>
      </c>
      <c r="BC404" s="68" t="n">
        <f aca="false">SUM(BC406:BC407)</f>
        <v>0</v>
      </c>
      <c r="BD404" s="68" t="n">
        <f aca="false">SUM(BD406:BD407)</f>
        <v>0</v>
      </c>
      <c r="BE404" s="68" t="n">
        <f aca="false">SUM(BE406:BE407)</f>
        <v>0</v>
      </c>
      <c r="BF404" s="68" t="n">
        <f aca="false">SUM(BF406:BF407)</f>
        <v>0</v>
      </c>
      <c r="BG404" s="68" t="n">
        <f aca="false">SUM(BG406:BG407)</f>
        <v>0</v>
      </c>
      <c r="BH404" s="68" t="n">
        <f aca="false">SUM(BH406:BH407)</f>
        <v>0</v>
      </c>
      <c r="BI404" s="68" t="n">
        <f aca="false">SUM(BI406:BI407)</f>
        <v>0</v>
      </c>
      <c r="BJ404" s="68" t="n">
        <f aca="false">SUM(BJ406:BJ407)</f>
        <v>0</v>
      </c>
      <c r="BK404" s="68" t="n">
        <f aca="false">SUM(BK406:BK407)</f>
        <v>0</v>
      </c>
      <c r="BL404" s="68" t="n">
        <f aca="false">SUM(BL406:BL407)</f>
        <v>0</v>
      </c>
      <c r="BM404" s="68" t="n">
        <f aca="false">SUM(BM406:BM407)</f>
        <v>0</v>
      </c>
      <c r="BN404" s="68" t="n">
        <f aca="false">SUM(BN406:BN407)</f>
        <v>0</v>
      </c>
      <c r="BO404" s="68" t="n">
        <f aca="false">SUM(BO406:BO407)</f>
        <v>0</v>
      </c>
      <c r="BP404" s="68" t="n">
        <f aca="false">SUM(BP406:BP407)</f>
        <v>0</v>
      </c>
      <c r="BQ404" s="68" t="n">
        <f aca="false">SUM(BQ406:BQ407)</f>
        <v>0</v>
      </c>
      <c r="BR404" s="68" t="n">
        <f aca="false">SUM(BR406:BR407)</f>
        <v>0</v>
      </c>
      <c r="BS404" s="68" t="n">
        <f aca="false">SUM(BS406:BS407)</f>
        <v>0</v>
      </c>
      <c r="BT404" s="68" t="n">
        <f aca="false">SUM(BT406:BT407)</f>
        <v>0</v>
      </c>
      <c r="BU404" s="68" t="n">
        <f aca="false">SUM(BU406:BU407)</f>
        <v>0</v>
      </c>
      <c r="BV404" s="68" t="n">
        <f aca="false">SUM(BV406:BV407)</f>
        <v>0</v>
      </c>
      <c r="BW404" s="68" t="n">
        <f aca="false">SUM(BW406:BW407)</f>
        <v>0</v>
      </c>
      <c r="BX404" s="68" t="n">
        <f aca="false">SUM(BX406:BX407)</f>
        <v>0</v>
      </c>
      <c r="BY404" s="68" t="n">
        <f aca="false">SUM(BY406:BY407)</f>
        <v>0</v>
      </c>
      <c r="BZ404" s="68" t="n">
        <f aca="false">SUM(BZ406:BZ407)</f>
        <v>0</v>
      </c>
      <c r="CA404" s="68" t="n">
        <f aca="false">SUM(CA406:CA407)</f>
        <v>0</v>
      </c>
      <c r="CB404" s="68" t="n">
        <f aca="false">SUM(CB406:CB407)</f>
        <v>0</v>
      </c>
      <c r="CC404" s="68" t="n">
        <f aca="false">SUM(CC406:CC407)</f>
        <v>0</v>
      </c>
      <c r="CD404" s="68" t="n">
        <f aca="false">SUM(CD406:CD407)</f>
        <v>0</v>
      </c>
    </row>
    <row r="405" customFormat="false" ht="12.75" hidden="true" customHeight="false" outlineLevel="0" collapsed="false">
      <c r="A405" s="81" t="s">
        <v>113</v>
      </c>
      <c r="B405" s="81"/>
      <c r="C405" s="82"/>
      <c r="D405" s="82"/>
      <c r="E405" s="82"/>
      <c r="F405" s="82"/>
      <c r="G405" s="82"/>
      <c r="H405" s="83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</row>
    <row r="406" customFormat="false" ht="12.75" hidden="true" customHeight="false" outlineLevel="0" collapsed="false">
      <c r="A406" s="81" t="s">
        <v>132</v>
      </c>
      <c r="B406" s="81"/>
      <c r="C406" s="82" t="s">
        <v>141</v>
      </c>
      <c r="D406" s="82" t="s">
        <v>136</v>
      </c>
      <c r="E406" s="82" t="s">
        <v>145</v>
      </c>
      <c r="F406" s="82" t="s">
        <v>107</v>
      </c>
      <c r="G406" s="82" t="s">
        <v>111</v>
      </c>
      <c r="H406" s="83" t="n">
        <v>310</v>
      </c>
      <c r="I406" s="68" t="n">
        <f aca="false">J406+K406+L406</f>
        <v>0</v>
      </c>
      <c r="J406" s="68"/>
      <c r="K406" s="68"/>
      <c r="L406" s="68" t="n">
        <f aca="false">M406+AI406</f>
        <v>0</v>
      </c>
      <c r="M406" s="68" t="n">
        <f aca="false">N406+O406+P406+Q406+R406+S406+T406+U406+V406+W406+X406+Y406+Z406+AA406+AB406+AC406</f>
        <v>0</v>
      </c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 t="n">
        <f aca="false">AJ406+AK406+AL406+AM406+AN406+AO406+AP406+AY406+AZ406+BA406+BB406+BC406+BD406</f>
        <v>0</v>
      </c>
      <c r="AJ406" s="68"/>
      <c r="AK406" s="68"/>
      <c r="AL406" s="68"/>
      <c r="AM406" s="68"/>
      <c r="AN406" s="68"/>
      <c r="AO406" s="68"/>
      <c r="AP406" s="68" t="n">
        <f aca="false">AQ406+AR406+AS406+AT406+AU406+AV406+AW406</f>
        <v>0</v>
      </c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 t="n">
        <f aca="false">CA406+CB406+CC406+CD406+CE406+CF406+CG406+CH406+CI406+CJ406+CK406+CL406+CM406+CN406+CO406+CP406</f>
        <v>0</v>
      </c>
      <c r="CA406" s="68"/>
      <c r="CB406" s="68"/>
      <c r="CC406" s="68"/>
      <c r="CD406" s="68"/>
    </row>
    <row r="407" customFormat="false" ht="12.75" hidden="true" customHeight="false" outlineLevel="0" collapsed="false">
      <c r="A407" s="81" t="s">
        <v>133</v>
      </c>
      <c r="B407" s="81"/>
      <c r="C407" s="82" t="s">
        <v>141</v>
      </c>
      <c r="D407" s="82" t="s">
        <v>136</v>
      </c>
      <c r="E407" s="82" t="s">
        <v>145</v>
      </c>
      <c r="F407" s="82" t="s">
        <v>107</v>
      </c>
      <c r="G407" s="82" t="s">
        <v>111</v>
      </c>
      <c r="H407" s="83" t="n">
        <v>340</v>
      </c>
      <c r="I407" s="68" t="n">
        <f aca="false">J407+K407+L407</f>
        <v>0</v>
      </c>
      <c r="J407" s="68"/>
      <c r="K407" s="68"/>
      <c r="L407" s="68" t="n">
        <f aca="false">M407+AI407</f>
        <v>0</v>
      </c>
      <c r="M407" s="68" t="n">
        <f aca="false">N407+O407+P407+Q407+R407+S407+T407+U407+V407+W407+X407+Y407+Z407+AA407+AB407+AC407</f>
        <v>0</v>
      </c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 t="n">
        <f aca="false">AJ407+AK407+AL407+AM407+AN407+AO407+AP407+AY407+AZ407+BA407+BB407+BC407+BD407</f>
        <v>0</v>
      </c>
      <c r="AJ407" s="68"/>
      <c r="AK407" s="68"/>
      <c r="AL407" s="68"/>
      <c r="AM407" s="68"/>
      <c r="AN407" s="68"/>
      <c r="AO407" s="68"/>
      <c r="AP407" s="68" t="n">
        <f aca="false">AQ407+AR407+AS407+AT407+AU407+AV407+AW407</f>
        <v>0</v>
      </c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 t="n">
        <f aca="false">CA407+CB407+CC407+CD407+CE407+CF407+CG407+CH407+CI407+CJ407+CK407+CL407+CM407+CN407+CO407+CP407</f>
        <v>0</v>
      </c>
      <c r="CA407" s="68"/>
      <c r="CB407" s="68"/>
      <c r="CC407" s="68"/>
      <c r="CD407" s="68"/>
    </row>
    <row r="408" customFormat="false" ht="12.75" hidden="true" customHeight="false" outlineLevel="0" collapsed="false">
      <c r="A408" s="88"/>
      <c r="B408" s="71"/>
      <c r="C408" s="72"/>
      <c r="D408" s="73"/>
      <c r="E408" s="73"/>
      <c r="F408" s="73"/>
      <c r="G408" s="73"/>
      <c r="H408" s="73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</row>
    <row r="409" customFormat="false" ht="12.75" hidden="true" customHeight="false" outlineLevel="0" collapsed="false">
      <c r="A409" s="75" t="s">
        <v>105</v>
      </c>
      <c r="B409" s="76"/>
      <c r="C409" s="77" t="s">
        <v>141</v>
      </c>
      <c r="D409" s="77" t="s">
        <v>106</v>
      </c>
      <c r="E409" s="77" t="s">
        <v>107</v>
      </c>
      <c r="F409" s="77" t="s">
        <v>107</v>
      </c>
      <c r="G409" s="78"/>
      <c r="H409" s="78"/>
      <c r="I409" s="79" t="n">
        <f aca="false">I410</f>
        <v>0</v>
      </c>
      <c r="J409" s="79" t="n">
        <f aca="false">J410</f>
        <v>0</v>
      </c>
      <c r="K409" s="79" t="n">
        <f aca="false">K410</f>
        <v>0</v>
      </c>
      <c r="L409" s="79" t="n">
        <f aca="false">L410</f>
        <v>0</v>
      </c>
      <c r="M409" s="79" t="n">
        <f aca="false">M410</f>
        <v>0</v>
      </c>
      <c r="N409" s="79" t="n">
        <f aca="false">N410</f>
        <v>0</v>
      </c>
      <c r="O409" s="79" t="n">
        <f aca="false">O410</f>
        <v>0</v>
      </c>
      <c r="P409" s="79" t="n">
        <f aca="false">P410</f>
        <v>0</v>
      </c>
      <c r="Q409" s="79" t="n">
        <f aca="false">Q410</f>
        <v>0</v>
      </c>
      <c r="R409" s="79" t="n">
        <f aca="false">R410</f>
        <v>0</v>
      </c>
      <c r="S409" s="79" t="n">
        <f aca="false">S410</f>
        <v>0</v>
      </c>
      <c r="T409" s="79" t="n">
        <f aca="false">T410</f>
        <v>0</v>
      </c>
      <c r="U409" s="79" t="n">
        <f aca="false">U410</f>
        <v>0</v>
      </c>
      <c r="V409" s="79" t="n">
        <f aca="false">V410</f>
        <v>0</v>
      </c>
      <c r="W409" s="79" t="n">
        <f aca="false">W410</f>
        <v>0</v>
      </c>
      <c r="X409" s="79" t="n">
        <f aca="false">X410</f>
        <v>0</v>
      </c>
      <c r="Y409" s="79" t="n">
        <f aca="false">Y410</f>
        <v>0</v>
      </c>
      <c r="Z409" s="79" t="n">
        <f aca="false">Z410</f>
        <v>0</v>
      </c>
      <c r="AA409" s="79" t="n">
        <f aca="false">AA410</f>
        <v>0</v>
      </c>
      <c r="AB409" s="79" t="n">
        <f aca="false">AB410</f>
        <v>0</v>
      </c>
      <c r="AC409" s="79" t="n">
        <f aca="false">AC410</f>
        <v>0</v>
      </c>
      <c r="AD409" s="79" t="n">
        <f aca="false">AD410</f>
        <v>0</v>
      </c>
      <c r="AE409" s="79" t="n">
        <f aca="false">AE410</f>
        <v>0</v>
      </c>
      <c r="AF409" s="79" t="n">
        <f aca="false">AF410</f>
        <v>0</v>
      </c>
      <c r="AG409" s="79" t="n">
        <f aca="false">AG410</f>
        <v>0</v>
      </c>
      <c r="AH409" s="79" t="n">
        <f aca="false">AH410</f>
        <v>0</v>
      </c>
      <c r="AI409" s="79" t="n">
        <f aca="false">AI410</f>
        <v>0</v>
      </c>
      <c r="AJ409" s="79" t="n">
        <f aca="false">AJ410</f>
        <v>0</v>
      </c>
      <c r="AK409" s="79" t="n">
        <f aca="false">AK410</f>
        <v>0</v>
      </c>
      <c r="AL409" s="79" t="n">
        <f aca="false">AL410</f>
        <v>0</v>
      </c>
      <c r="AM409" s="79" t="n">
        <f aca="false">AM410</f>
        <v>0</v>
      </c>
      <c r="AN409" s="79" t="n">
        <f aca="false">AN410</f>
        <v>0</v>
      </c>
      <c r="AO409" s="79" t="n">
        <f aca="false">AO410</f>
        <v>0</v>
      </c>
      <c r="AP409" s="79" t="n">
        <f aca="false">AP410</f>
        <v>0</v>
      </c>
      <c r="AQ409" s="79" t="n">
        <f aca="false">AQ410</f>
        <v>0</v>
      </c>
      <c r="AR409" s="79" t="n">
        <f aca="false">AR410</f>
        <v>0</v>
      </c>
      <c r="AS409" s="79" t="n">
        <f aca="false">AS410</f>
        <v>0</v>
      </c>
      <c r="AT409" s="79" t="n">
        <f aca="false">AT410</f>
        <v>0</v>
      </c>
      <c r="AU409" s="79" t="n">
        <f aca="false">AU410</f>
        <v>0</v>
      </c>
      <c r="AV409" s="79" t="n">
        <f aca="false">AV410</f>
        <v>0</v>
      </c>
      <c r="AW409" s="79" t="n">
        <f aca="false">AW410</f>
        <v>0</v>
      </c>
      <c r="AX409" s="79" t="n">
        <f aca="false">AX410</f>
        <v>0</v>
      </c>
      <c r="AY409" s="79" t="n">
        <f aca="false">AY410</f>
        <v>0</v>
      </c>
      <c r="AZ409" s="79" t="n">
        <f aca="false">AZ410</f>
        <v>0</v>
      </c>
      <c r="BA409" s="79" t="n">
        <f aca="false">BA410</f>
        <v>0</v>
      </c>
      <c r="BB409" s="79" t="n">
        <f aca="false">BB410</f>
        <v>0</v>
      </c>
      <c r="BC409" s="79" t="n">
        <f aca="false">BC410</f>
        <v>0</v>
      </c>
      <c r="BD409" s="79" t="n">
        <f aca="false">BD410</f>
        <v>0</v>
      </c>
      <c r="BE409" s="79" t="n">
        <f aca="false">BE410</f>
        <v>0</v>
      </c>
      <c r="BF409" s="79" t="n">
        <f aca="false">BF410</f>
        <v>0</v>
      </c>
      <c r="BG409" s="79" t="n">
        <f aca="false">BG410</f>
        <v>0</v>
      </c>
      <c r="BH409" s="79" t="n">
        <f aca="false">BH410</f>
        <v>0</v>
      </c>
      <c r="BI409" s="79" t="n">
        <f aca="false">BI410</f>
        <v>0</v>
      </c>
      <c r="BJ409" s="79" t="n">
        <f aca="false">BJ410</f>
        <v>0</v>
      </c>
      <c r="BK409" s="79" t="n">
        <f aca="false">BK410</f>
        <v>0</v>
      </c>
      <c r="BL409" s="79" t="n">
        <f aca="false">BL410</f>
        <v>0</v>
      </c>
      <c r="BM409" s="79" t="n">
        <f aca="false">BM410</f>
        <v>0</v>
      </c>
      <c r="BN409" s="79" t="n">
        <f aca="false">BN410</f>
        <v>0</v>
      </c>
      <c r="BO409" s="79" t="n">
        <f aca="false">BO410</f>
        <v>0</v>
      </c>
      <c r="BP409" s="79" t="n">
        <f aca="false">BP410</f>
        <v>0</v>
      </c>
      <c r="BQ409" s="79" t="n">
        <f aca="false">BQ410</f>
        <v>0</v>
      </c>
      <c r="BR409" s="79" t="n">
        <f aca="false">BR410</f>
        <v>0</v>
      </c>
      <c r="BS409" s="79" t="n">
        <f aca="false">BS410</f>
        <v>0</v>
      </c>
      <c r="BT409" s="79" t="n">
        <f aca="false">BT410</f>
        <v>0</v>
      </c>
      <c r="BU409" s="79" t="n">
        <f aca="false">BU410</f>
        <v>0</v>
      </c>
      <c r="BV409" s="79" t="n">
        <f aca="false">BV410</f>
        <v>0</v>
      </c>
      <c r="BW409" s="79" t="n">
        <f aca="false">BW410</f>
        <v>0</v>
      </c>
      <c r="BX409" s="79" t="n">
        <f aca="false">BX410</f>
        <v>0</v>
      </c>
      <c r="BY409" s="79" t="n">
        <f aca="false">BY410</f>
        <v>0</v>
      </c>
      <c r="BZ409" s="79" t="n">
        <f aca="false">BZ410</f>
        <v>0</v>
      </c>
      <c r="CA409" s="79" t="n">
        <f aca="false">CA410</f>
        <v>0</v>
      </c>
      <c r="CB409" s="79" t="n">
        <f aca="false">CB410</f>
        <v>0</v>
      </c>
      <c r="CC409" s="79" t="n">
        <f aca="false">CC410</f>
        <v>0</v>
      </c>
      <c r="CD409" s="79" t="n">
        <f aca="false">CD410</f>
        <v>0</v>
      </c>
    </row>
    <row r="410" customFormat="false" ht="12.75" hidden="true" customHeight="false" outlineLevel="0" collapsed="false">
      <c r="A410" s="85" t="s">
        <v>118</v>
      </c>
      <c r="B410" s="76"/>
      <c r="C410" s="77" t="s">
        <v>141</v>
      </c>
      <c r="D410" s="77" t="s">
        <v>106</v>
      </c>
      <c r="E410" s="77" t="s">
        <v>119</v>
      </c>
      <c r="F410" s="77" t="s">
        <v>107</v>
      </c>
      <c r="G410" s="78"/>
      <c r="H410" s="78"/>
      <c r="I410" s="79" t="n">
        <f aca="false">I411</f>
        <v>0</v>
      </c>
      <c r="J410" s="79" t="n">
        <f aca="false">J411</f>
        <v>0</v>
      </c>
      <c r="K410" s="79" t="n">
        <f aca="false">K411</f>
        <v>0</v>
      </c>
      <c r="L410" s="79" t="n">
        <f aca="false">L411</f>
        <v>0</v>
      </c>
      <c r="M410" s="79" t="n">
        <f aca="false">M411</f>
        <v>0</v>
      </c>
      <c r="N410" s="79" t="n">
        <f aca="false">N411</f>
        <v>0</v>
      </c>
      <c r="O410" s="79" t="n">
        <f aca="false">O411</f>
        <v>0</v>
      </c>
      <c r="P410" s="79" t="n">
        <f aca="false">P411</f>
        <v>0</v>
      </c>
      <c r="Q410" s="79" t="n">
        <f aca="false">Q411</f>
        <v>0</v>
      </c>
      <c r="R410" s="79" t="n">
        <f aca="false">R411</f>
        <v>0</v>
      </c>
      <c r="S410" s="79" t="n">
        <f aca="false">S411</f>
        <v>0</v>
      </c>
      <c r="T410" s="79" t="n">
        <f aca="false">T411</f>
        <v>0</v>
      </c>
      <c r="U410" s="79" t="n">
        <f aca="false">U411</f>
        <v>0</v>
      </c>
      <c r="V410" s="79" t="n">
        <f aca="false">V411</f>
        <v>0</v>
      </c>
      <c r="W410" s="79" t="n">
        <f aca="false">W411</f>
        <v>0</v>
      </c>
      <c r="X410" s="79" t="n">
        <f aca="false">X411</f>
        <v>0</v>
      </c>
      <c r="Y410" s="79" t="n">
        <f aca="false">Y411</f>
        <v>0</v>
      </c>
      <c r="Z410" s="79" t="n">
        <f aca="false">Z411</f>
        <v>0</v>
      </c>
      <c r="AA410" s="79" t="n">
        <f aca="false">AA411</f>
        <v>0</v>
      </c>
      <c r="AB410" s="79" t="n">
        <f aca="false">AB411</f>
        <v>0</v>
      </c>
      <c r="AC410" s="79" t="n">
        <f aca="false">AC411</f>
        <v>0</v>
      </c>
      <c r="AD410" s="79" t="n">
        <f aca="false">AD411</f>
        <v>0</v>
      </c>
      <c r="AE410" s="79" t="n">
        <f aca="false">AE411</f>
        <v>0</v>
      </c>
      <c r="AF410" s="79" t="n">
        <f aca="false">AF411</f>
        <v>0</v>
      </c>
      <c r="AG410" s="79" t="n">
        <f aca="false">AG411</f>
        <v>0</v>
      </c>
      <c r="AH410" s="79" t="n">
        <f aca="false">AH411</f>
        <v>0</v>
      </c>
      <c r="AI410" s="79" t="n">
        <f aca="false">AI411</f>
        <v>0</v>
      </c>
      <c r="AJ410" s="79" t="n">
        <f aca="false">AJ411</f>
        <v>0</v>
      </c>
      <c r="AK410" s="79" t="n">
        <f aca="false">AK411</f>
        <v>0</v>
      </c>
      <c r="AL410" s="79" t="n">
        <f aca="false">AL411</f>
        <v>0</v>
      </c>
      <c r="AM410" s="79" t="n">
        <f aca="false">AM411</f>
        <v>0</v>
      </c>
      <c r="AN410" s="79" t="n">
        <f aca="false">AN411</f>
        <v>0</v>
      </c>
      <c r="AO410" s="79" t="n">
        <f aca="false">AO411</f>
        <v>0</v>
      </c>
      <c r="AP410" s="79" t="n">
        <f aca="false">AP411</f>
        <v>0</v>
      </c>
      <c r="AQ410" s="79" t="n">
        <f aca="false">AQ411</f>
        <v>0</v>
      </c>
      <c r="AR410" s="79" t="n">
        <f aca="false">AR411</f>
        <v>0</v>
      </c>
      <c r="AS410" s="79" t="n">
        <f aca="false">AS411</f>
        <v>0</v>
      </c>
      <c r="AT410" s="79" t="n">
        <f aca="false">AT411</f>
        <v>0</v>
      </c>
      <c r="AU410" s="79" t="n">
        <f aca="false">AU411</f>
        <v>0</v>
      </c>
      <c r="AV410" s="79" t="n">
        <f aca="false">AV411</f>
        <v>0</v>
      </c>
      <c r="AW410" s="79" t="n">
        <f aca="false">AW411</f>
        <v>0</v>
      </c>
      <c r="AX410" s="79" t="n">
        <f aca="false">AX411</f>
        <v>0</v>
      </c>
      <c r="AY410" s="79" t="n">
        <f aca="false">AY411</f>
        <v>0</v>
      </c>
      <c r="AZ410" s="79" t="n">
        <f aca="false">AZ411</f>
        <v>0</v>
      </c>
      <c r="BA410" s="79" t="n">
        <f aca="false">BA411</f>
        <v>0</v>
      </c>
      <c r="BB410" s="79" t="n">
        <f aca="false">BB411</f>
        <v>0</v>
      </c>
      <c r="BC410" s="79" t="n">
        <f aca="false">BC411</f>
        <v>0</v>
      </c>
      <c r="BD410" s="79" t="n">
        <f aca="false">BD411</f>
        <v>0</v>
      </c>
      <c r="BE410" s="79" t="n">
        <f aca="false">BE411</f>
        <v>0</v>
      </c>
      <c r="BF410" s="79" t="n">
        <f aca="false">BF411</f>
        <v>0</v>
      </c>
      <c r="BG410" s="79" t="n">
        <f aca="false">BG411</f>
        <v>0</v>
      </c>
      <c r="BH410" s="79" t="n">
        <f aca="false">BH411</f>
        <v>0</v>
      </c>
      <c r="BI410" s="79" t="n">
        <f aca="false">BI411</f>
        <v>0</v>
      </c>
      <c r="BJ410" s="79" t="n">
        <f aca="false">BJ411</f>
        <v>0</v>
      </c>
      <c r="BK410" s="79" t="n">
        <f aca="false">BK411</f>
        <v>0</v>
      </c>
      <c r="BL410" s="79" t="n">
        <f aca="false">BL411</f>
        <v>0</v>
      </c>
      <c r="BM410" s="79" t="n">
        <f aca="false">BM411</f>
        <v>0</v>
      </c>
      <c r="BN410" s="79" t="n">
        <f aca="false">BN411</f>
        <v>0</v>
      </c>
      <c r="BO410" s="79" t="n">
        <f aca="false">BO411</f>
        <v>0</v>
      </c>
      <c r="BP410" s="79" t="n">
        <f aca="false">BP411</f>
        <v>0</v>
      </c>
      <c r="BQ410" s="79" t="n">
        <f aca="false">BQ411</f>
        <v>0</v>
      </c>
      <c r="BR410" s="79" t="n">
        <f aca="false">BR411</f>
        <v>0</v>
      </c>
      <c r="BS410" s="79" t="n">
        <f aca="false">BS411</f>
        <v>0</v>
      </c>
      <c r="BT410" s="79" t="n">
        <f aca="false">BT411</f>
        <v>0</v>
      </c>
      <c r="BU410" s="79" t="n">
        <f aca="false">BU411</f>
        <v>0</v>
      </c>
      <c r="BV410" s="79" t="n">
        <f aca="false">BV411</f>
        <v>0</v>
      </c>
      <c r="BW410" s="79" t="n">
        <f aca="false">BW411</f>
        <v>0</v>
      </c>
      <c r="BX410" s="79" t="n">
        <f aca="false">BX411</f>
        <v>0</v>
      </c>
      <c r="BY410" s="79" t="n">
        <f aca="false">BY411</f>
        <v>0</v>
      </c>
      <c r="BZ410" s="79" t="n">
        <f aca="false">BZ411</f>
        <v>0</v>
      </c>
      <c r="CA410" s="79" t="n">
        <f aca="false">CA411</f>
        <v>0</v>
      </c>
      <c r="CB410" s="79" t="n">
        <f aca="false">CB411</f>
        <v>0</v>
      </c>
      <c r="CC410" s="79" t="n">
        <f aca="false">CC411</f>
        <v>0</v>
      </c>
      <c r="CD410" s="79" t="n">
        <f aca="false">CD411</f>
        <v>0</v>
      </c>
    </row>
    <row r="411" customFormat="false" ht="12.75" hidden="true" customHeight="false" outlineLevel="0" collapsed="false">
      <c r="A411" s="75" t="s">
        <v>110</v>
      </c>
      <c r="B411" s="76"/>
      <c r="C411" s="77" t="s">
        <v>141</v>
      </c>
      <c r="D411" s="77" t="s">
        <v>106</v>
      </c>
      <c r="E411" s="77" t="s">
        <v>119</v>
      </c>
      <c r="F411" s="77" t="s">
        <v>107</v>
      </c>
      <c r="G411" s="77" t="s">
        <v>111</v>
      </c>
      <c r="H411" s="78"/>
      <c r="I411" s="79" t="n">
        <f aca="false">I412+I417+I425+I429+I430</f>
        <v>0</v>
      </c>
      <c r="J411" s="79" t="n">
        <f aca="false">J412+J417+J425+J429+J430</f>
        <v>0</v>
      </c>
      <c r="K411" s="79" t="n">
        <f aca="false">K412+K417+K425+K429+K430</f>
        <v>0</v>
      </c>
      <c r="L411" s="79" t="n">
        <f aca="false">L412+L417+L425+L429+L430</f>
        <v>0</v>
      </c>
      <c r="M411" s="79" t="n">
        <f aca="false">M412+M417+M425+M429+M430</f>
        <v>0</v>
      </c>
      <c r="N411" s="79" t="n">
        <f aca="false">N412+N417+N425+N429+N430</f>
        <v>0</v>
      </c>
      <c r="O411" s="79" t="n">
        <f aca="false">O412+O417+O425+O429+O430</f>
        <v>0</v>
      </c>
      <c r="P411" s="79" t="n">
        <f aca="false">P412+P417+P425+P429+P430</f>
        <v>0</v>
      </c>
      <c r="Q411" s="79" t="n">
        <f aca="false">Q412+Q417+Q425+Q429+Q430</f>
        <v>0</v>
      </c>
      <c r="R411" s="79" t="n">
        <f aca="false">R412+R417+R425+R429+R430</f>
        <v>0</v>
      </c>
      <c r="S411" s="79" t="n">
        <f aca="false">S412+S417+S425+S429+S430</f>
        <v>0</v>
      </c>
      <c r="T411" s="79" t="n">
        <f aca="false">T412+T417+T425+T429+T430</f>
        <v>0</v>
      </c>
      <c r="U411" s="79" t="n">
        <f aca="false">U412+U417+U425+U429+U430</f>
        <v>0</v>
      </c>
      <c r="V411" s="79" t="n">
        <f aca="false">V412+V417+V425+V429+V430</f>
        <v>0</v>
      </c>
      <c r="W411" s="79" t="n">
        <f aca="false">W412+W417+W425+W429+W430</f>
        <v>0</v>
      </c>
      <c r="X411" s="79" t="n">
        <f aca="false">X412+X417+X425+X429+X430</f>
        <v>0</v>
      </c>
      <c r="Y411" s="79" t="n">
        <f aca="false">Y412+Y417+Y425+Y429+Y430</f>
        <v>0</v>
      </c>
      <c r="Z411" s="79" t="n">
        <f aca="false">Z412+Z417+Z425+Z429+Z430</f>
        <v>0</v>
      </c>
      <c r="AA411" s="79" t="n">
        <f aca="false">AA412+AA417+AA425+AA429+AA430</f>
        <v>0</v>
      </c>
      <c r="AB411" s="79" t="n">
        <f aca="false">AB412+AB417+AB425+AB429+AB430</f>
        <v>0</v>
      </c>
      <c r="AC411" s="79" t="n">
        <f aca="false">AC412+AC417+AC425+AC429+AC430</f>
        <v>0</v>
      </c>
      <c r="AD411" s="79" t="n">
        <f aca="false">AD412+AD417+AD425+AD429+AD430</f>
        <v>0</v>
      </c>
      <c r="AE411" s="79" t="n">
        <f aca="false">AE412+AE417+AE425+AE429+AE430</f>
        <v>0</v>
      </c>
      <c r="AF411" s="79" t="n">
        <f aca="false">AF412+AF417+AF425+AF429+AF430</f>
        <v>0</v>
      </c>
      <c r="AG411" s="79" t="n">
        <f aca="false">AG412+AG417+AG425+AG429+AG430</f>
        <v>0</v>
      </c>
      <c r="AH411" s="79" t="n">
        <f aca="false">AH412+AH417+AH425+AH429+AH430</f>
        <v>0</v>
      </c>
      <c r="AI411" s="79" t="n">
        <f aca="false">AI412+AI417+AI425+AI429+AI430</f>
        <v>0</v>
      </c>
      <c r="AJ411" s="79" t="n">
        <f aca="false">AJ412+AJ417+AJ425+AJ429+AJ430</f>
        <v>0</v>
      </c>
      <c r="AK411" s="79" t="n">
        <f aca="false">AK412+AK417+AK425+AK429+AK430</f>
        <v>0</v>
      </c>
      <c r="AL411" s="79" t="n">
        <f aca="false">AL412+AL417+AL425+AL429+AL430</f>
        <v>0</v>
      </c>
      <c r="AM411" s="79" t="n">
        <f aca="false">AM412+AM417+AM425+AM429+AM430</f>
        <v>0</v>
      </c>
      <c r="AN411" s="79" t="n">
        <f aca="false">AN412+AN417+AN425+AN429+AN430</f>
        <v>0</v>
      </c>
      <c r="AO411" s="79" t="n">
        <f aca="false">AO412+AO417+AO425+AO429+AO430</f>
        <v>0</v>
      </c>
      <c r="AP411" s="79" t="n">
        <f aca="false">AP412+AP417+AP425+AP429+AP430</f>
        <v>0</v>
      </c>
      <c r="AQ411" s="79" t="n">
        <f aca="false">AQ412+AQ417+AQ425+AQ429+AQ430</f>
        <v>0</v>
      </c>
      <c r="AR411" s="79" t="n">
        <f aca="false">AR412+AR417+AR425+AR429+AR430</f>
        <v>0</v>
      </c>
      <c r="AS411" s="79" t="n">
        <f aca="false">AS412+AS417+AS425+AS429+AS430</f>
        <v>0</v>
      </c>
      <c r="AT411" s="79" t="n">
        <f aca="false">AT412+AT417+AT425+AT429+AT430</f>
        <v>0</v>
      </c>
      <c r="AU411" s="79" t="n">
        <f aca="false">AU412+AU417+AU425+AU429+AU430</f>
        <v>0</v>
      </c>
      <c r="AV411" s="79" t="n">
        <f aca="false">AV412+AV417+AV425+AV429+AV430</f>
        <v>0</v>
      </c>
      <c r="AW411" s="79" t="n">
        <f aca="false">AW412+AW417+AW425+AW429+AW430</f>
        <v>0</v>
      </c>
      <c r="AX411" s="79" t="n">
        <f aca="false">AX412+AX417+AX425+AX429+AX430</f>
        <v>0</v>
      </c>
      <c r="AY411" s="79" t="n">
        <f aca="false">AY412+AY417+AY425+AY429+AY430</f>
        <v>0</v>
      </c>
      <c r="AZ411" s="79" t="n">
        <f aca="false">AZ412+AZ417+AZ425+AZ429+AZ430</f>
        <v>0</v>
      </c>
      <c r="BA411" s="79" t="n">
        <f aca="false">BA412+BA417+BA425+BA429+BA430</f>
        <v>0</v>
      </c>
      <c r="BB411" s="79" t="n">
        <f aca="false">BB412+BB417+BB425+BB429+BB430</f>
        <v>0</v>
      </c>
      <c r="BC411" s="79" t="n">
        <f aca="false">BC412+BC417+BC425+BC429+BC430</f>
        <v>0</v>
      </c>
      <c r="BD411" s="79" t="n">
        <f aca="false">BD412+BD417+BD425+BD429+BD430</f>
        <v>0</v>
      </c>
      <c r="BE411" s="79" t="n">
        <f aca="false">BE412+BE417+BE425+BE429+BE430</f>
        <v>0</v>
      </c>
      <c r="BF411" s="79" t="n">
        <f aca="false">BF412+BF417+BF425+BF429+BF430</f>
        <v>0</v>
      </c>
      <c r="BG411" s="79" t="n">
        <f aca="false">BG412+BG417+BG425+BG429+BG430</f>
        <v>0</v>
      </c>
      <c r="BH411" s="79" t="n">
        <f aca="false">BH412+BH417+BH425+BH429+BH430</f>
        <v>0</v>
      </c>
      <c r="BI411" s="79" t="n">
        <f aca="false">BI412+BI417+BI425+BI429+BI430</f>
        <v>0</v>
      </c>
      <c r="BJ411" s="79" t="n">
        <f aca="false">BJ412+BJ417+BJ425+BJ429+BJ430</f>
        <v>0</v>
      </c>
      <c r="BK411" s="79" t="n">
        <f aca="false">BK412+BK417+BK425+BK429+BK430</f>
        <v>0</v>
      </c>
      <c r="BL411" s="79" t="n">
        <f aca="false">BL412+BL417+BL425+BL429+BL430</f>
        <v>0</v>
      </c>
      <c r="BM411" s="79" t="n">
        <f aca="false">BM412+BM417+BM425+BM429+BM430</f>
        <v>0</v>
      </c>
      <c r="BN411" s="79" t="n">
        <f aca="false">BN412+BN417+BN425+BN429+BN430</f>
        <v>0</v>
      </c>
      <c r="BO411" s="79" t="n">
        <f aca="false">BO412+BO417+BO425+BO429+BO430</f>
        <v>0</v>
      </c>
      <c r="BP411" s="79" t="n">
        <f aca="false">BP412+BP417+BP425+BP429+BP430</f>
        <v>0</v>
      </c>
      <c r="BQ411" s="79" t="n">
        <f aca="false">BQ412+BQ417+BQ425+BQ429+BQ430</f>
        <v>0</v>
      </c>
      <c r="BR411" s="79" t="n">
        <f aca="false">BR412+BR417+BR425+BR429+BR430</f>
        <v>0</v>
      </c>
      <c r="BS411" s="79" t="n">
        <f aca="false">BS412+BS417+BS425+BS429+BS430</f>
        <v>0</v>
      </c>
      <c r="BT411" s="79" t="n">
        <f aca="false">BT412+BT417+BT425+BT429+BT430</f>
        <v>0</v>
      </c>
      <c r="BU411" s="79" t="n">
        <f aca="false">BU412+BU417+BU425+BU429+BU430</f>
        <v>0</v>
      </c>
      <c r="BV411" s="79" t="n">
        <f aca="false">BV412+BV417+BV425+BV429+BV430</f>
        <v>0</v>
      </c>
      <c r="BW411" s="79" t="n">
        <f aca="false">BW412+BW417+BW425+BW429+BW430</f>
        <v>0</v>
      </c>
      <c r="BX411" s="79" t="n">
        <f aca="false">BX412+BX417+BX425+BX429+BX430</f>
        <v>0</v>
      </c>
      <c r="BY411" s="79" t="n">
        <f aca="false">BY412+BY417+BY425+BY429+BY430</f>
        <v>0</v>
      </c>
      <c r="BZ411" s="79" t="n">
        <f aca="false">BZ412+BZ417+BZ425+BZ429+BZ430</f>
        <v>0</v>
      </c>
      <c r="CA411" s="79" t="n">
        <f aca="false">CA412+CA417+CA425+CA429+CA430</f>
        <v>0</v>
      </c>
      <c r="CB411" s="79" t="n">
        <f aca="false">CB412+CB417+CB425+CB429+CB430</f>
        <v>0</v>
      </c>
      <c r="CC411" s="79" t="n">
        <f aca="false">CC412+CC417+CC425+CC429+CC430</f>
        <v>0</v>
      </c>
      <c r="CD411" s="79" t="n">
        <f aca="false">CD412+CD417+CD425+CD429+CD430</f>
        <v>0</v>
      </c>
    </row>
    <row r="412" customFormat="false" ht="12.75" hidden="true" customHeight="false" outlineLevel="0" collapsed="false">
      <c r="A412" s="81" t="s">
        <v>112</v>
      </c>
      <c r="B412" s="81"/>
      <c r="C412" s="82" t="s">
        <v>141</v>
      </c>
      <c r="D412" s="82" t="s">
        <v>106</v>
      </c>
      <c r="E412" s="82" t="s">
        <v>119</v>
      </c>
      <c r="F412" s="82" t="s">
        <v>107</v>
      </c>
      <c r="G412" s="82" t="s">
        <v>111</v>
      </c>
      <c r="H412" s="83" t="n">
        <v>210</v>
      </c>
      <c r="I412" s="68" t="n">
        <f aca="false">SUM(I414:I416)</f>
        <v>0</v>
      </c>
      <c r="J412" s="68" t="n">
        <f aca="false">SUM(J414:J416)</f>
        <v>0</v>
      </c>
      <c r="K412" s="68" t="n">
        <f aca="false">SUM(K414:K416)</f>
        <v>0</v>
      </c>
      <c r="L412" s="68" t="n">
        <f aca="false">SUM(L414:L416)</f>
        <v>0</v>
      </c>
      <c r="M412" s="68" t="n">
        <f aca="false">SUM(M414:M416)</f>
        <v>0</v>
      </c>
      <c r="N412" s="68" t="n">
        <f aca="false">SUM(N414:N416)</f>
        <v>0</v>
      </c>
      <c r="O412" s="68" t="n">
        <f aca="false">SUM(O414:O416)</f>
        <v>0</v>
      </c>
      <c r="P412" s="68" t="n">
        <f aca="false">SUM(P414:P416)</f>
        <v>0</v>
      </c>
      <c r="Q412" s="68" t="n">
        <f aca="false">SUM(Q414:Q416)</f>
        <v>0</v>
      </c>
      <c r="R412" s="68" t="n">
        <f aca="false">SUM(R414:R416)</f>
        <v>0</v>
      </c>
      <c r="S412" s="68" t="n">
        <f aca="false">SUM(S414:S416)</f>
        <v>0</v>
      </c>
      <c r="T412" s="68" t="n">
        <f aca="false">SUM(T414:T416)</f>
        <v>0</v>
      </c>
      <c r="U412" s="68" t="n">
        <f aca="false">SUM(U414:U416)</f>
        <v>0</v>
      </c>
      <c r="V412" s="68" t="n">
        <f aca="false">SUM(V414:V416)</f>
        <v>0</v>
      </c>
      <c r="W412" s="68" t="n">
        <f aca="false">SUM(W414:W416)</f>
        <v>0</v>
      </c>
      <c r="X412" s="68" t="n">
        <f aca="false">SUM(X414:X416)</f>
        <v>0</v>
      </c>
      <c r="Y412" s="68" t="n">
        <f aca="false">SUM(Y414:Y416)</f>
        <v>0</v>
      </c>
      <c r="Z412" s="68" t="n">
        <f aca="false">SUM(Z414:Z416)</f>
        <v>0</v>
      </c>
      <c r="AA412" s="68" t="n">
        <f aca="false">SUM(AA414:AA416)</f>
        <v>0</v>
      </c>
      <c r="AB412" s="68" t="n">
        <f aca="false">SUM(AB414:AB416)</f>
        <v>0</v>
      </c>
      <c r="AC412" s="68" t="n">
        <f aca="false">SUM(AC414:AC416)</f>
        <v>0</v>
      </c>
      <c r="AD412" s="68" t="n">
        <f aca="false">SUM(AD414:AD416)</f>
        <v>0</v>
      </c>
      <c r="AE412" s="68" t="n">
        <f aca="false">SUM(AE414:AE416)</f>
        <v>0</v>
      </c>
      <c r="AF412" s="68" t="n">
        <f aca="false">SUM(AF414:AF416)</f>
        <v>0</v>
      </c>
      <c r="AG412" s="68" t="n">
        <f aca="false">SUM(AG414:AG416)</f>
        <v>0</v>
      </c>
      <c r="AH412" s="68" t="n">
        <f aca="false">SUM(AH414:AH416)</f>
        <v>0</v>
      </c>
      <c r="AI412" s="68" t="n">
        <f aca="false">SUM(AI414:AI416)</f>
        <v>0</v>
      </c>
      <c r="AJ412" s="68" t="n">
        <f aca="false">SUM(AJ414:AJ416)</f>
        <v>0</v>
      </c>
      <c r="AK412" s="68" t="n">
        <f aca="false">SUM(AK414:AK416)</f>
        <v>0</v>
      </c>
      <c r="AL412" s="68" t="n">
        <f aca="false">SUM(AL414:AL416)</f>
        <v>0</v>
      </c>
      <c r="AM412" s="68" t="n">
        <f aca="false">SUM(AM414:AM416)</f>
        <v>0</v>
      </c>
      <c r="AN412" s="68" t="n">
        <f aca="false">SUM(AN414:AN416)</f>
        <v>0</v>
      </c>
      <c r="AO412" s="68" t="n">
        <f aca="false">SUM(AO414:AO416)</f>
        <v>0</v>
      </c>
      <c r="AP412" s="68" t="n">
        <f aca="false">SUM(AP414:AP416)</f>
        <v>0</v>
      </c>
      <c r="AQ412" s="68" t="n">
        <f aca="false">SUM(AQ414:AQ416)</f>
        <v>0</v>
      </c>
      <c r="AR412" s="68" t="n">
        <f aca="false">SUM(AR414:AR416)</f>
        <v>0</v>
      </c>
      <c r="AS412" s="68" t="n">
        <f aca="false">SUM(AS414:AS416)</f>
        <v>0</v>
      </c>
      <c r="AT412" s="68" t="n">
        <f aca="false">SUM(AT414:AT416)</f>
        <v>0</v>
      </c>
      <c r="AU412" s="68" t="n">
        <f aca="false">SUM(AU414:AU416)</f>
        <v>0</v>
      </c>
      <c r="AV412" s="68" t="n">
        <f aca="false">SUM(AV414:AV416)</f>
        <v>0</v>
      </c>
      <c r="AW412" s="68" t="n">
        <f aca="false">SUM(AW414:AW416)</f>
        <v>0</v>
      </c>
      <c r="AX412" s="68" t="n">
        <f aca="false">SUM(AX414:AX416)</f>
        <v>0</v>
      </c>
      <c r="AY412" s="68" t="n">
        <f aca="false">SUM(AY414:AY416)</f>
        <v>0</v>
      </c>
      <c r="AZ412" s="68" t="n">
        <f aca="false">SUM(AZ414:AZ416)</f>
        <v>0</v>
      </c>
      <c r="BA412" s="68" t="n">
        <f aca="false">SUM(BA414:BA416)</f>
        <v>0</v>
      </c>
      <c r="BB412" s="68" t="n">
        <f aca="false">SUM(BB414:BB416)</f>
        <v>0</v>
      </c>
      <c r="BC412" s="68" t="n">
        <f aca="false">SUM(BC414:BC416)</f>
        <v>0</v>
      </c>
      <c r="BD412" s="68" t="n">
        <f aca="false">SUM(BD414:BD416)</f>
        <v>0</v>
      </c>
      <c r="BE412" s="68" t="n">
        <f aca="false">SUM(BE414:BE416)</f>
        <v>0</v>
      </c>
      <c r="BF412" s="68" t="n">
        <f aca="false">SUM(BF414:BF416)</f>
        <v>0</v>
      </c>
      <c r="BG412" s="68" t="n">
        <f aca="false">SUM(BG414:BG416)</f>
        <v>0</v>
      </c>
      <c r="BH412" s="68" t="n">
        <f aca="false">SUM(BH414:BH416)</f>
        <v>0</v>
      </c>
      <c r="BI412" s="68" t="n">
        <f aca="false">SUM(BI414:BI416)</f>
        <v>0</v>
      </c>
      <c r="BJ412" s="68" t="n">
        <f aca="false">SUM(BJ414:BJ416)</f>
        <v>0</v>
      </c>
      <c r="BK412" s="68" t="n">
        <f aca="false">SUM(BK414:BK416)</f>
        <v>0</v>
      </c>
      <c r="BL412" s="68" t="n">
        <f aca="false">SUM(BL414:BL416)</f>
        <v>0</v>
      </c>
      <c r="BM412" s="68" t="n">
        <f aca="false">SUM(BM414:BM416)</f>
        <v>0</v>
      </c>
      <c r="BN412" s="68" t="n">
        <f aca="false">SUM(BN414:BN416)</f>
        <v>0</v>
      </c>
      <c r="BO412" s="68" t="n">
        <f aca="false">SUM(BO414:BO416)</f>
        <v>0</v>
      </c>
      <c r="BP412" s="68" t="n">
        <f aca="false">SUM(BP414:BP416)</f>
        <v>0</v>
      </c>
      <c r="BQ412" s="68" t="n">
        <f aca="false">SUM(BQ414:BQ416)</f>
        <v>0</v>
      </c>
      <c r="BR412" s="68" t="n">
        <f aca="false">SUM(BR414:BR416)</f>
        <v>0</v>
      </c>
      <c r="BS412" s="68" t="n">
        <f aca="false">SUM(BS414:BS416)</f>
        <v>0</v>
      </c>
      <c r="BT412" s="68" t="n">
        <f aca="false">SUM(BT414:BT416)</f>
        <v>0</v>
      </c>
      <c r="BU412" s="68" t="n">
        <f aca="false">SUM(BU414:BU416)</f>
        <v>0</v>
      </c>
      <c r="BV412" s="68" t="n">
        <f aca="false">SUM(BV414:BV416)</f>
        <v>0</v>
      </c>
      <c r="BW412" s="68" t="n">
        <f aca="false">SUM(BW414:BW416)</f>
        <v>0</v>
      </c>
      <c r="BX412" s="68" t="n">
        <f aca="false">SUM(BX414:BX416)</f>
        <v>0</v>
      </c>
      <c r="BY412" s="68" t="n">
        <f aca="false">SUM(BY414:BY416)</f>
        <v>0</v>
      </c>
      <c r="BZ412" s="68" t="n">
        <f aca="false">SUM(BZ414:BZ416)</f>
        <v>0</v>
      </c>
      <c r="CA412" s="68" t="n">
        <f aca="false">SUM(CA414:CA416)</f>
        <v>0</v>
      </c>
      <c r="CB412" s="68" t="n">
        <f aca="false">SUM(CB414:CB416)</f>
        <v>0</v>
      </c>
      <c r="CC412" s="68" t="n">
        <f aca="false">SUM(CC414:CC416)</f>
        <v>0</v>
      </c>
      <c r="CD412" s="68" t="n">
        <f aca="false">SUM(CD414:CD416)</f>
        <v>0</v>
      </c>
    </row>
    <row r="413" customFormat="false" ht="12.75" hidden="true" customHeight="false" outlineLevel="0" collapsed="false">
      <c r="A413" s="81" t="s">
        <v>113</v>
      </c>
      <c r="B413" s="81"/>
      <c r="C413" s="82"/>
      <c r="D413" s="82"/>
      <c r="E413" s="82"/>
      <c r="F413" s="82"/>
      <c r="G413" s="82"/>
      <c r="H413" s="83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</row>
    <row r="414" customFormat="false" ht="12.75" hidden="true" customHeight="false" outlineLevel="0" collapsed="false">
      <c r="A414" s="81" t="s">
        <v>114</v>
      </c>
      <c r="B414" s="81"/>
      <c r="C414" s="82" t="s">
        <v>141</v>
      </c>
      <c r="D414" s="82" t="s">
        <v>106</v>
      </c>
      <c r="E414" s="82" t="s">
        <v>119</v>
      </c>
      <c r="F414" s="82" t="s">
        <v>107</v>
      </c>
      <c r="G414" s="82" t="s">
        <v>111</v>
      </c>
      <c r="H414" s="83" t="n">
        <v>211</v>
      </c>
      <c r="I414" s="68" t="n">
        <f aca="false">J414+K414+L414</f>
        <v>0</v>
      </c>
      <c r="J414" s="68"/>
      <c r="K414" s="68"/>
      <c r="L414" s="68" t="n">
        <f aca="false">M414+AI414</f>
        <v>0</v>
      </c>
      <c r="M414" s="68" t="n">
        <f aca="false">N414+O414+P414+Q414+R414+S414+T414+U414+V414+W414+X414+Y414+Z414+AA414+AB414+AC414</f>
        <v>0</v>
      </c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 t="n">
        <f aca="false">AJ414+AK414+AL414+AM414+AN414+AO414+AP414+AY414+AZ414+BA414+BB414+BC414+BD414</f>
        <v>0</v>
      </c>
      <c r="AJ414" s="68"/>
      <c r="AK414" s="68"/>
      <c r="AL414" s="68"/>
      <c r="AM414" s="68"/>
      <c r="AN414" s="68"/>
      <c r="AO414" s="68"/>
      <c r="AP414" s="68" t="n">
        <f aca="false">AQ414+AR414+AS414+AT414+AU414+AV414+AW414</f>
        <v>0</v>
      </c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 t="n">
        <f aca="false">CA414+CB414+CC414+CD414+CE414+CF414+CG414+CH414+CI414+CJ414+CK414+CL414+CM414+CN414+CO414+CP414</f>
        <v>0</v>
      </c>
      <c r="CA414" s="68"/>
      <c r="CB414" s="68"/>
      <c r="CC414" s="68"/>
      <c r="CD414" s="68"/>
    </row>
    <row r="415" customFormat="false" ht="12.75" hidden="true" customHeight="false" outlineLevel="0" collapsed="false">
      <c r="A415" s="81" t="s">
        <v>120</v>
      </c>
      <c r="B415" s="81"/>
      <c r="C415" s="82" t="s">
        <v>141</v>
      </c>
      <c r="D415" s="82" t="s">
        <v>106</v>
      </c>
      <c r="E415" s="82" t="s">
        <v>119</v>
      </c>
      <c r="F415" s="82" t="s">
        <v>107</v>
      </c>
      <c r="G415" s="82" t="s">
        <v>111</v>
      </c>
      <c r="H415" s="83" t="n">
        <v>212</v>
      </c>
      <c r="I415" s="68" t="n">
        <f aca="false">J415+K415+L415</f>
        <v>0</v>
      </c>
      <c r="J415" s="68"/>
      <c r="K415" s="68"/>
      <c r="L415" s="68" t="n">
        <f aca="false">M415+AI415</f>
        <v>0</v>
      </c>
      <c r="M415" s="68" t="n">
        <f aca="false">N415+O415+P415+Q415+R415+S415+T415+U415+V415+W415+X415+Y415+Z415+AA415+AB415+AC415</f>
        <v>0</v>
      </c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 t="n">
        <f aca="false">AJ415+AK415+AL415+AM415+AN415+AO415+AP415+AY415+AZ415+BA415+BB415+BC415+BD415</f>
        <v>0</v>
      </c>
      <c r="AJ415" s="68"/>
      <c r="AK415" s="68"/>
      <c r="AL415" s="68"/>
      <c r="AM415" s="68"/>
      <c r="AN415" s="68"/>
      <c r="AO415" s="68"/>
      <c r="AP415" s="68" t="n">
        <f aca="false">AQ415+AR415+AS415+AT415+AU415+AV415+AW415</f>
        <v>0</v>
      </c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 t="n">
        <f aca="false">CA415+CB415+CC415+CD415+CE415+CF415+CG415+CH415+CI415+CJ415+CK415+CL415+CM415+CN415+CO415+CP415</f>
        <v>0</v>
      </c>
      <c r="CA415" s="68"/>
      <c r="CB415" s="68"/>
      <c r="CC415" s="68"/>
      <c r="CD415" s="68"/>
    </row>
    <row r="416" customFormat="false" ht="12.75" hidden="true" customHeight="false" outlineLevel="0" collapsed="false">
      <c r="A416" s="81" t="s">
        <v>121</v>
      </c>
      <c r="B416" s="81"/>
      <c r="C416" s="82" t="s">
        <v>141</v>
      </c>
      <c r="D416" s="82" t="s">
        <v>106</v>
      </c>
      <c r="E416" s="82" t="s">
        <v>119</v>
      </c>
      <c r="F416" s="82" t="s">
        <v>107</v>
      </c>
      <c r="G416" s="82" t="s">
        <v>111</v>
      </c>
      <c r="H416" s="83" t="n">
        <v>213</v>
      </c>
      <c r="I416" s="68" t="n">
        <f aca="false">J416+K416+L416</f>
        <v>0</v>
      </c>
      <c r="J416" s="68"/>
      <c r="K416" s="68"/>
      <c r="L416" s="68" t="n">
        <f aca="false">M416+AI416</f>
        <v>0</v>
      </c>
      <c r="M416" s="68" t="n">
        <f aca="false">N416+O416+P416+Q416+R416+S416+T416+U416+V416+W416+X416+Y416+Z416+AA416+AB416+AC416</f>
        <v>0</v>
      </c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 t="n">
        <f aca="false">AJ416+AK416+AL416+AM416+AN416+AO416+AP416+AY416+AZ416+BA416+BB416+BC416+BD416</f>
        <v>0</v>
      </c>
      <c r="AJ416" s="68"/>
      <c r="AK416" s="68"/>
      <c r="AL416" s="68"/>
      <c r="AM416" s="68"/>
      <c r="AN416" s="68"/>
      <c r="AO416" s="68"/>
      <c r="AP416" s="68" t="n">
        <f aca="false">AQ416+AR416+AS416+AT416+AU416+AV416+AW416</f>
        <v>0</v>
      </c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 t="n">
        <f aca="false">CA416+CB416+CC416+CD416+CE416+CF416+CG416+CH416+CI416+CJ416+CK416+CL416+CM416+CN416+CO416+CP416</f>
        <v>0</v>
      </c>
      <c r="CA416" s="68"/>
      <c r="CB416" s="68"/>
      <c r="CC416" s="68"/>
      <c r="CD416" s="68"/>
    </row>
    <row r="417" customFormat="false" ht="12.75" hidden="true" customHeight="false" outlineLevel="0" collapsed="false">
      <c r="A417" s="81" t="s">
        <v>122</v>
      </c>
      <c r="B417" s="81"/>
      <c r="C417" s="82" t="s">
        <v>141</v>
      </c>
      <c r="D417" s="82" t="s">
        <v>106</v>
      </c>
      <c r="E417" s="82" t="s">
        <v>119</v>
      </c>
      <c r="F417" s="82" t="s">
        <v>107</v>
      </c>
      <c r="G417" s="82" t="s">
        <v>111</v>
      </c>
      <c r="H417" s="83" t="n">
        <v>220</v>
      </c>
      <c r="I417" s="68" t="n">
        <f aca="false">SUM(I419:I424)</f>
        <v>0</v>
      </c>
      <c r="J417" s="68" t="n">
        <f aca="false">SUM(J419:J424)</f>
        <v>0</v>
      </c>
      <c r="K417" s="68" t="n">
        <f aca="false">SUM(K419:K424)</f>
        <v>0</v>
      </c>
      <c r="L417" s="68" t="n">
        <f aca="false">SUM(L419:L424)</f>
        <v>0</v>
      </c>
      <c r="M417" s="68" t="n">
        <f aca="false">SUM(M419:M424)</f>
        <v>0</v>
      </c>
      <c r="N417" s="68" t="n">
        <f aca="false">SUM(N419:N424)</f>
        <v>0</v>
      </c>
      <c r="O417" s="68" t="n">
        <f aca="false">SUM(O419:O424)</f>
        <v>0</v>
      </c>
      <c r="P417" s="68" t="n">
        <f aca="false">SUM(P419:P424)</f>
        <v>0</v>
      </c>
      <c r="Q417" s="68" t="n">
        <f aca="false">SUM(Q419:Q424)</f>
        <v>0</v>
      </c>
      <c r="R417" s="68" t="n">
        <f aca="false">SUM(R419:R424)</f>
        <v>0</v>
      </c>
      <c r="S417" s="68" t="n">
        <f aca="false">SUM(S419:S424)</f>
        <v>0</v>
      </c>
      <c r="T417" s="68" t="n">
        <f aca="false">SUM(T419:T424)</f>
        <v>0</v>
      </c>
      <c r="U417" s="68" t="n">
        <f aca="false">SUM(U419:U424)</f>
        <v>0</v>
      </c>
      <c r="V417" s="68" t="n">
        <f aca="false">SUM(V419:V424)</f>
        <v>0</v>
      </c>
      <c r="W417" s="68" t="n">
        <f aca="false">SUM(W419:W424)</f>
        <v>0</v>
      </c>
      <c r="X417" s="68" t="n">
        <f aca="false">SUM(X419:X424)</f>
        <v>0</v>
      </c>
      <c r="Y417" s="68" t="n">
        <f aca="false">SUM(Y419:Y424)</f>
        <v>0</v>
      </c>
      <c r="Z417" s="68" t="n">
        <f aca="false">SUM(Z419:Z424)</f>
        <v>0</v>
      </c>
      <c r="AA417" s="68" t="n">
        <f aca="false">SUM(AA419:AA424)</f>
        <v>0</v>
      </c>
      <c r="AB417" s="68" t="n">
        <f aca="false">SUM(AB419:AB424)</f>
        <v>0</v>
      </c>
      <c r="AC417" s="68" t="n">
        <f aca="false">SUM(AC419:AC424)</f>
        <v>0</v>
      </c>
      <c r="AD417" s="68" t="n">
        <f aca="false">SUM(AD419:AD424)</f>
        <v>0</v>
      </c>
      <c r="AE417" s="68" t="n">
        <f aca="false">SUM(AE419:AE424)</f>
        <v>0</v>
      </c>
      <c r="AF417" s="68" t="n">
        <f aca="false">SUM(AF419:AF424)</f>
        <v>0</v>
      </c>
      <c r="AG417" s="68" t="n">
        <f aca="false">SUM(AG419:AG424)</f>
        <v>0</v>
      </c>
      <c r="AH417" s="68" t="n">
        <f aca="false">SUM(AH419:AH424)</f>
        <v>0</v>
      </c>
      <c r="AI417" s="68" t="n">
        <f aca="false">SUM(AI419:AI424)</f>
        <v>0</v>
      </c>
      <c r="AJ417" s="68" t="n">
        <f aca="false">SUM(AJ419:AJ424)</f>
        <v>0</v>
      </c>
      <c r="AK417" s="68" t="n">
        <f aca="false">SUM(AK419:AK424)</f>
        <v>0</v>
      </c>
      <c r="AL417" s="68" t="n">
        <f aca="false">SUM(AL419:AL424)</f>
        <v>0</v>
      </c>
      <c r="AM417" s="68" t="n">
        <f aca="false">SUM(AM419:AM424)</f>
        <v>0</v>
      </c>
      <c r="AN417" s="68" t="n">
        <f aca="false">SUM(AN419:AN424)</f>
        <v>0</v>
      </c>
      <c r="AO417" s="68" t="n">
        <f aca="false">SUM(AO419:AO424)</f>
        <v>0</v>
      </c>
      <c r="AP417" s="68" t="n">
        <f aca="false">SUM(AP419:AP424)</f>
        <v>0</v>
      </c>
      <c r="AQ417" s="68" t="n">
        <f aca="false">SUM(AQ419:AQ424)</f>
        <v>0</v>
      </c>
      <c r="AR417" s="68" t="n">
        <f aca="false">SUM(AR419:AR424)</f>
        <v>0</v>
      </c>
      <c r="AS417" s="68" t="n">
        <f aca="false">SUM(AS419:AS424)</f>
        <v>0</v>
      </c>
      <c r="AT417" s="68" t="n">
        <f aca="false">SUM(AT419:AT424)</f>
        <v>0</v>
      </c>
      <c r="AU417" s="68" t="n">
        <f aca="false">SUM(AU419:AU424)</f>
        <v>0</v>
      </c>
      <c r="AV417" s="68" t="n">
        <f aca="false">SUM(AV419:AV424)</f>
        <v>0</v>
      </c>
      <c r="AW417" s="68" t="n">
        <f aca="false">SUM(AW419:AW424)</f>
        <v>0</v>
      </c>
      <c r="AX417" s="68" t="n">
        <f aca="false">SUM(AX419:AX424)</f>
        <v>0</v>
      </c>
      <c r="AY417" s="68" t="n">
        <f aca="false">SUM(AY419:AY424)</f>
        <v>0</v>
      </c>
      <c r="AZ417" s="68" t="n">
        <f aca="false">SUM(AZ419:AZ424)</f>
        <v>0</v>
      </c>
      <c r="BA417" s="68" t="n">
        <f aca="false">SUM(BA419:BA424)</f>
        <v>0</v>
      </c>
      <c r="BB417" s="68" t="n">
        <f aca="false">SUM(BB419:BB424)</f>
        <v>0</v>
      </c>
      <c r="BC417" s="68" t="n">
        <f aca="false">SUM(BC419:BC424)</f>
        <v>0</v>
      </c>
      <c r="BD417" s="68" t="n">
        <f aca="false">SUM(BD419:BD424)</f>
        <v>0</v>
      </c>
      <c r="BE417" s="68" t="n">
        <f aca="false">SUM(BE419:BE424)</f>
        <v>0</v>
      </c>
      <c r="BF417" s="68" t="n">
        <f aca="false">SUM(BF419:BF424)</f>
        <v>0</v>
      </c>
      <c r="BG417" s="68" t="n">
        <f aca="false">SUM(BG419:BG424)</f>
        <v>0</v>
      </c>
      <c r="BH417" s="68" t="n">
        <f aca="false">SUM(BH419:BH424)</f>
        <v>0</v>
      </c>
      <c r="BI417" s="68" t="n">
        <f aca="false">SUM(BI419:BI424)</f>
        <v>0</v>
      </c>
      <c r="BJ417" s="68" t="n">
        <f aca="false">SUM(BJ419:BJ424)</f>
        <v>0</v>
      </c>
      <c r="BK417" s="68" t="n">
        <f aca="false">SUM(BK419:BK424)</f>
        <v>0</v>
      </c>
      <c r="BL417" s="68" t="n">
        <f aca="false">SUM(BL419:BL424)</f>
        <v>0</v>
      </c>
      <c r="BM417" s="68" t="n">
        <f aca="false">SUM(BM419:BM424)</f>
        <v>0</v>
      </c>
      <c r="BN417" s="68" t="n">
        <f aca="false">SUM(BN419:BN424)</f>
        <v>0</v>
      </c>
      <c r="BO417" s="68" t="n">
        <f aca="false">SUM(BO419:BO424)</f>
        <v>0</v>
      </c>
      <c r="BP417" s="68" t="n">
        <f aca="false">SUM(BP419:BP424)</f>
        <v>0</v>
      </c>
      <c r="BQ417" s="68" t="n">
        <f aca="false">SUM(BQ419:BQ424)</f>
        <v>0</v>
      </c>
      <c r="BR417" s="68" t="n">
        <f aca="false">SUM(BR419:BR424)</f>
        <v>0</v>
      </c>
      <c r="BS417" s="68" t="n">
        <f aca="false">SUM(BS419:BS424)</f>
        <v>0</v>
      </c>
      <c r="BT417" s="68" t="n">
        <f aca="false">SUM(BT419:BT424)</f>
        <v>0</v>
      </c>
      <c r="BU417" s="68" t="n">
        <f aca="false">SUM(BU419:BU424)</f>
        <v>0</v>
      </c>
      <c r="BV417" s="68" t="n">
        <f aca="false">SUM(BV419:BV424)</f>
        <v>0</v>
      </c>
      <c r="BW417" s="68" t="n">
        <f aca="false">SUM(BW419:BW424)</f>
        <v>0</v>
      </c>
      <c r="BX417" s="68" t="n">
        <f aca="false">SUM(BX419:BX424)</f>
        <v>0</v>
      </c>
      <c r="BY417" s="68" t="n">
        <f aca="false">SUM(BY419:BY424)</f>
        <v>0</v>
      </c>
      <c r="BZ417" s="68" t="n">
        <f aca="false">SUM(BZ419:BZ424)</f>
        <v>0</v>
      </c>
      <c r="CA417" s="68" t="n">
        <f aca="false">SUM(CA419:CA424)</f>
        <v>0</v>
      </c>
      <c r="CB417" s="68" t="n">
        <f aca="false">SUM(CB419:CB424)</f>
        <v>0</v>
      </c>
      <c r="CC417" s="68" t="n">
        <f aca="false">SUM(CC419:CC424)</f>
        <v>0</v>
      </c>
      <c r="CD417" s="68" t="n">
        <f aca="false">SUM(CD419:CD424)</f>
        <v>0</v>
      </c>
    </row>
    <row r="418" customFormat="false" ht="12.75" hidden="true" customHeight="false" outlineLevel="0" collapsed="false">
      <c r="A418" s="81" t="s">
        <v>113</v>
      </c>
      <c r="B418" s="81"/>
      <c r="C418" s="82"/>
      <c r="D418" s="82"/>
      <c r="E418" s="82"/>
      <c r="F418" s="82"/>
      <c r="G418" s="82"/>
      <c r="H418" s="83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</row>
    <row r="419" customFormat="false" ht="12.75" hidden="true" customHeight="false" outlineLevel="0" collapsed="false">
      <c r="A419" s="81" t="s">
        <v>123</v>
      </c>
      <c r="B419" s="81"/>
      <c r="C419" s="82" t="s">
        <v>141</v>
      </c>
      <c r="D419" s="82" t="s">
        <v>106</v>
      </c>
      <c r="E419" s="82" t="s">
        <v>119</v>
      </c>
      <c r="F419" s="82" t="s">
        <v>107</v>
      </c>
      <c r="G419" s="82" t="s">
        <v>111</v>
      </c>
      <c r="H419" s="83" t="n">
        <v>221</v>
      </c>
      <c r="I419" s="68" t="n">
        <f aca="false">J419+K419+L419</f>
        <v>0</v>
      </c>
      <c r="J419" s="68"/>
      <c r="K419" s="68"/>
      <c r="L419" s="68" t="n">
        <f aca="false">M419+AI419</f>
        <v>0</v>
      </c>
      <c r="M419" s="68" t="n">
        <f aca="false">N419+O419+P419+Q419+R419+S419+T419+U419+V419+W419+X419+Y419+Z419+AA419+AB419+AC419</f>
        <v>0</v>
      </c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 t="n">
        <f aca="false">AJ419+AK419+AL419+AM419+AN419+AO419+AP419+AY419+AZ419+BA419+BB419+BC419+BD419</f>
        <v>0</v>
      </c>
      <c r="AJ419" s="68"/>
      <c r="AK419" s="68"/>
      <c r="AL419" s="68"/>
      <c r="AM419" s="68"/>
      <c r="AN419" s="68"/>
      <c r="AO419" s="68"/>
      <c r="AP419" s="68" t="n">
        <f aca="false">AQ419+AR419+AS419+AT419+AU419+AV419+AW419</f>
        <v>0</v>
      </c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 t="n">
        <f aca="false">CA419+CB419+CC419+CD419+CE419+CF419+CG419+CH419+CI419+CJ419+CK419+CL419+CM419+CN419+CO419+CP419</f>
        <v>0</v>
      </c>
      <c r="CA419" s="68"/>
      <c r="CB419" s="68"/>
      <c r="CC419" s="68"/>
      <c r="CD419" s="68"/>
    </row>
    <row r="420" customFormat="false" ht="12.75" hidden="true" customHeight="false" outlineLevel="0" collapsed="false">
      <c r="A420" s="81" t="s">
        <v>124</v>
      </c>
      <c r="B420" s="81"/>
      <c r="C420" s="82" t="s">
        <v>141</v>
      </c>
      <c r="D420" s="82" t="s">
        <v>106</v>
      </c>
      <c r="E420" s="82" t="s">
        <v>119</v>
      </c>
      <c r="F420" s="82" t="s">
        <v>107</v>
      </c>
      <c r="G420" s="82" t="s">
        <v>111</v>
      </c>
      <c r="H420" s="83" t="n">
        <v>222</v>
      </c>
      <c r="I420" s="68" t="n">
        <f aca="false">J420+K420+L420</f>
        <v>0</v>
      </c>
      <c r="J420" s="68"/>
      <c r="K420" s="68"/>
      <c r="L420" s="68" t="n">
        <f aca="false">M420+AI420</f>
        <v>0</v>
      </c>
      <c r="M420" s="68" t="n">
        <f aca="false">N420+O420+P420+Q420+R420+S420+T420+U420+V420+W420+X420+Y420+Z420+AA420+AB420+AC420</f>
        <v>0</v>
      </c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 t="n">
        <f aca="false">AJ420+AK420+AL420+AM420+AN420+AO420+AP420+AY420+AZ420+BA420+BB420+BC420+BD420</f>
        <v>0</v>
      </c>
      <c r="AJ420" s="68"/>
      <c r="AK420" s="68"/>
      <c r="AL420" s="68"/>
      <c r="AM420" s="68"/>
      <c r="AN420" s="68"/>
      <c r="AO420" s="68"/>
      <c r="AP420" s="68" t="n">
        <f aca="false">AQ420+AR420+AS420+AT420+AU420+AV420+AW420</f>
        <v>0</v>
      </c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 t="n">
        <f aca="false">CA420+CB420+CC420+CD420+CE420+CF420+CG420+CH420+CI420+CJ420+CK420+CL420+CM420+CN420+CO420+CP420</f>
        <v>0</v>
      </c>
      <c r="CA420" s="68"/>
      <c r="CB420" s="68"/>
      <c r="CC420" s="68"/>
      <c r="CD420" s="68"/>
    </row>
    <row r="421" customFormat="false" ht="12.75" hidden="true" customHeight="false" outlineLevel="0" collapsed="false">
      <c r="A421" s="81" t="s">
        <v>146</v>
      </c>
      <c r="B421" s="81"/>
      <c r="C421" s="82" t="s">
        <v>141</v>
      </c>
      <c r="D421" s="82" t="s">
        <v>106</v>
      </c>
      <c r="E421" s="82" t="s">
        <v>119</v>
      </c>
      <c r="F421" s="82" t="s">
        <v>107</v>
      </c>
      <c r="G421" s="82" t="s">
        <v>111</v>
      </c>
      <c r="H421" s="83" t="n">
        <v>223</v>
      </c>
      <c r="I421" s="68" t="n">
        <f aca="false">J421+K421+L421</f>
        <v>0</v>
      </c>
      <c r="J421" s="68"/>
      <c r="K421" s="68"/>
      <c r="L421" s="68" t="n">
        <f aca="false">M421+AI421</f>
        <v>0</v>
      </c>
      <c r="M421" s="68" t="n">
        <f aca="false">N421+O421+P421+Q421+R421+S421+T421+U421+V421+W421+X421+Y421+Z421+AA421+AB421+AC421</f>
        <v>0</v>
      </c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 t="n">
        <f aca="false">AJ421+AK421+AL421+AM421+AN421+AO421+AP421+AY421+AZ421+BA421+BB421+BC421+BD421</f>
        <v>0</v>
      </c>
      <c r="AJ421" s="68"/>
      <c r="AK421" s="68"/>
      <c r="AL421" s="68"/>
      <c r="AM421" s="68"/>
      <c r="AN421" s="68"/>
      <c r="AO421" s="68"/>
      <c r="AP421" s="68" t="n">
        <f aca="false">AQ421+AR421+AS421+AT421+AU421+AV421+AW421</f>
        <v>0</v>
      </c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 t="n">
        <f aca="false">CA421+CB421+CC421+CD421+CE421+CF421+CG421+CH421+CI421+CJ421+CK421+CL421+CM421+CN421+CO421+CP421</f>
        <v>0</v>
      </c>
      <c r="CA421" s="68"/>
      <c r="CB421" s="68"/>
      <c r="CC421" s="68"/>
      <c r="CD421" s="68"/>
    </row>
    <row r="422" customFormat="false" ht="12.75" hidden="true" customHeight="true" outlineLevel="0" collapsed="false">
      <c r="A422" s="81" t="s">
        <v>167</v>
      </c>
      <c r="B422" s="81"/>
      <c r="C422" s="82" t="s">
        <v>141</v>
      </c>
      <c r="D422" s="82" t="s">
        <v>106</v>
      </c>
      <c r="E422" s="82" t="s">
        <v>119</v>
      </c>
      <c r="F422" s="82" t="s">
        <v>107</v>
      </c>
      <c r="G422" s="82" t="s">
        <v>111</v>
      </c>
      <c r="H422" s="83" t="n">
        <v>224</v>
      </c>
      <c r="I422" s="68" t="n">
        <f aca="false">J422+K422+L422</f>
        <v>0</v>
      </c>
      <c r="J422" s="68"/>
      <c r="K422" s="68"/>
      <c r="L422" s="68" t="n">
        <f aca="false">M422+AI422</f>
        <v>0</v>
      </c>
      <c r="M422" s="68" t="n">
        <f aca="false">N422+O422+P422+Q422+R422+S422+T422+U422+V422+W422+X422+Y422+Z422+AA422+AB422+AC422</f>
        <v>0</v>
      </c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 t="n">
        <f aca="false">AJ422+AK422+AL422+AM422+AN422+AO422+AP422+AY422+AZ422+BA422+BB422+BC422+BD422</f>
        <v>0</v>
      </c>
      <c r="AJ422" s="68"/>
      <c r="AK422" s="68"/>
      <c r="AL422" s="68"/>
      <c r="AM422" s="68"/>
      <c r="AN422" s="68"/>
      <c r="AO422" s="68"/>
      <c r="AP422" s="68" t="n">
        <f aca="false">AQ422+AR422+AS422+AT422+AU422+AV422+AW422</f>
        <v>0</v>
      </c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 t="n">
        <f aca="false">CA422+CB422+CC422+CD422+CE422+CF422+CG422+CH422+CI422+CJ422+CK422+CL422+CM422+CN422+CO422+CP422</f>
        <v>0</v>
      </c>
      <c r="CA422" s="68"/>
      <c r="CB422" s="68"/>
      <c r="CC422" s="68"/>
      <c r="CD422" s="68"/>
    </row>
    <row r="423" customFormat="false" ht="12.75" hidden="true" customHeight="false" outlineLevel="0" collapsed="false">
      <c r="A423" s="81" t="s">
        <v>256</v>
      </c>
      <c r="B423" s="81"/>
      <c r="C423" s="82" t="s">
        <v>141</v>
      </c>
      <c r="D423" s="82" t="s">
        <v>106</v>
      </c>
      <c r="E423" s="82" t="s">
        <v>119</v>
      </c>
      <c r="F423" s="82" t="s">
        <v>107</v>
      </c>
      <c r="G423" s="82" t="s">
        <v>111</v>
      </c>
      <c r="H423" s="83" t="n">
        <v>225</v>
      </c>
      <c r="I423" s="68" t="n">
        <f aca="false">J423+K423+L423</f>
        <v>0</v>
      </c>
      <c r="J423" s="68"/>
      <c r="K423" s="68"/>
      <c r="L423" s="68" t="n">
        <f aca="false">M423+AI423</f>
        <v>0</v>
      </c>
      <c r="M423" s="68" t="n">
        <f aca="false">N423+O423+P423+Q423+R423+S423+T423+U423+V423+W423+X423+Y423+Z423+AA423+AB423+AC423</f>
        <v>0</v>
      </c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 t="n">
        <f aca="false">AJ423+AK423+AL423+AM423+AN423+AO423+AP423+AY423+AZ423+BA423+BB423+BC423+BD423</f>
        <v>0</v>
      </c>
      <c r="AJ423" s="68"/>
      <c r="AK423" s="68"/>
      <c r="AL423" s="68"/>
      <c r="AM423" s="68"/>
      <c r="AN423" s="68"/>
      <c r="AO423" s="68"/>
      <c r="AP423" s="68" t="n">
        <f aca="false">AQ423+AR423+AS423+AT423+AU423+AV423+AW423</f>
        <v>0</v>
      </c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 t="n">
        <f aca="false">CA423+CB423+CC423+CD423+CE423+CF423+CG423+CH423+CI423+CJ423+CK423+CL423+CM423+CN423+CO423+CP423</f>
        <v>0</v>
      </c>
      <c r="CA423" s="68"/>
      <c r="CB423" s="68"/>
      <c r="CC423" s="68"/>
      <c r="CD423" s="68"/>
    </row>
    <row r="424" customFormat="false" ht="12.75" hidden="true" customHeight="false" outlineLevel="0" collapsed="false">
      <c r="A424" s="81" t="s">
        <v>257</v>
      </c>
      <c r="B424" s="81"/>
      <c r="C424" s="82" t="s">
        <v>141</v>
      </c>
      <c r="D424" s="82" t="s">
        <v>106</v>
      </c>
      <c r="E424" s="82" t="s">
        <v>119</v>
      </c>
      <c r="F424" s="82" t="s">
        <v>107</v>
      </c>
      <c r="G424" s="82" t="s">
        <v>111</v>
      </c>
      <c r="H424" s="83" t="n">
        <v>226</v>
      </c>
      <c r="I424" s="68" t="n">
        <f aca="false">J424+K424+L424</f>
        <v>0</v>
      </c>
      <c r="J424" s="68"/>
      <c r="K424" s="68"/>
      <c r="L424" s="68" t="n">
        <f aca="false">M424+AI424</f>
        <v>0</v>
      </c>
      <c r="M424" s="68" t="n">
        <f aca="false">N424+O424+P424+Q424+R424+S424+T424+U424+V424+W424+X424+Y424+Z424+AA424+AB424+AC424</f>
        <v>0</v>
      </c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 t="n">
        <f aca="false">AJ424+AK424+AL424+AM424+AN424+AO424+AP424+AY424+AZ424+BA424+BB424+BC424+BD424</f>
        <v>0</v>
      </c>
      <c r="AJ424" s="68"/>
      <c r="AK424" s="68"/>
      <c r="AL424" s="68"/>
      <c r="AM424" s="68"/>
      <c r="AN424" s="68"/>
      <c r="AO424" s="68"/>
      <c r="AP424" s="68" t="n">
        <f aca="false">AQ424+AR424+AS424+AT424+AU424+AV424+AW424</f>
        <v>0</v>
      </c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 t="n">
        <f aca="false">CA424+CB424+CC424+CD424+CE424+CF424+CG424+CH424+CI424+CJ424+CK424+CL424+CM424+CN424+CO424+CP424</f>
        <v>0</v>
      </c>
      <c r="CA424" s="68"/>
      <c r="CB424" s="68"/>
      <c r="CC424" s="68"/>
      <c r="CD424" s="68"/>
    </row>
    <row r="425" customFormat="false" ht="12.75" hidden="true" customHeight="true" outlineLevel="0" collapsed="false">
      <c r="A425" s="86" t="s">
        <v>127</v>
      </c>
      <c r="B425" s="86"/>
      <c r="C425" s="82" t="s">
        <v>141</v>
      </c>
      <c r="D425" s="82" t="s">
        <v>106</v>
      </c>
      <c r="E425" s="82" t="s">
        <v>119</v>
      </c>
      <c r="F425" s="82" t="s">
        <v>107</v>
      </c>
      <c r="G425" s="82" t="s">
        <v>111</v>
      </c>
      <c r="H425" s="83" t="n">
        <v>260</v>
      </c>
      <c r="I425" s="68" t="n">
        <f aca="false">SUM(I427:I428)</f>
        <v>0</v>
      </c>
      <c r="J425" s="68"/>
      <c r="K425" s="68"/>
      <c r="L425" s="68" t="n">
        <f aca="false">M425+AI425</f>
        <v>0</v>
      </c>
      <c r="M425" s="68" t="n">
        <f aca="false">N425+O425+P425+Q425+R425+S425+T425+U425+V425+W425+X425+Y425+Z425+AA425+AB425+AC425</f>
        <v>0</v>
      </c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 t="n">
        <f aca="false">AJ425+AK425+AL425+AM425+AN425+AO425+AP425+AY425+AZ425+BA425+BB425+BC425+BD425</f>
        <v>0</v>
      </c>
      <c r="AJ425" s="68"/>
      <c r="AK425" s="68"/>
      <c r="AL425" s="68"/>
      <c r="AM425" s="68"/>
      <c r="AN425" s="68"/>
      <c r="AO425" s="68"/>
      <c r="AP425" s="68" t="n">
        <f aca="false">AQ425+AR425+AS425+AT425+AU425+AV425+AW425</f>
        <v>0</v>
      </c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 t="n">
        <f aca="false">CA425+CB425+CC425+CD425+CE425+CF425+CG425+CH425+CI425+CJ425+CK425+CL425+CM425+CN425+CO425+CP425</f>
        <v>0</v>
      </c>
      <c r="CA425" s="68"/>
      <c r="CB425" s="68"/>
      <c r="CC425" s="68"/>
      <c r="CD425" s="68"/>
    </row>
    <row r="426" customFormat="false" ht="12.75" hidden="true" customHeight="true" outlineLevel="0" collapsed="false">
      <c r="A426" s="81" t="s">
        <v>113</v>
      </c>
      <c r="B426" s="86"/>
      <c r="C426" s="82" t="s">
        <v>141</v>
      </c>
      <c r="D426" s="82" t="s">
        <v>106</v>
      </c>
      <c r="E426" s="82" t="s">
        <v>119</v>
      </c>
      <c r="F426" s="82" t="s">
        <v>107</v>
      </c>
      <c r="G426" s="82" t="s">
        <v>111</v>
      </c>
      <c r="H426" s="83"/>
      <c r="I426" s="68"/>
      <c r="J426" s="68"/>
      <c r="K426" s="68"/>
      <c r="L426" s="68" t="n">
        <f aca="false">M426+AI426</f>
        <v>0</v>
      </c>
      <c r="M426" s="68" t="n">
        <f aca="false">N426+O426+P426+Q426+R426+S426+T426+U426+V426+W426+X426+Y426+Z426+AA426+AB426+AC426</f>
        <v>0</v>
      </c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 t="n">
        <f aca="false">AJ426+AK426+AL426+AM426+AN426+AO426+AP426+AY426+AZ426+BA426+BB426+BC426+BD426</f>
        <v>0</v>
      </c>
      <c r="AJ426" s="68"/>
      <c r="AK426" s="68"/>
      <c r="AL426" s="68"/>
      <c r="AM426" s="68"/>
      <c r="AN426" s="68"/>
      <c r="AO426" s="68"/>
      <c r="AP426" s="68" t="n">
        <f aca="false">AQ426+AR426+AS426+AT426+AU426+AV426+AW426</f>
        <v>0</v>
      </c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 t="n">
        <f aca="false">CA426+CB426+CC426+CD426+CE426+CF426+CG426+CH426+CI426+CJ426+CK426+CL426+CM426+CN426+CO426+CP426</f>
        <v>0</v>
      </c>
      <c r="CA426" s="68"/>
      <c r="CB426" s="68"/>
      <c r="CC426" s="68"/>
      <c r="CD426" s="68"/>
    </row>
    <row r="427" customFormat="false" ht="12.75" hidden="true" customHeight="true" outlineLevel="0" collapsed="false">
      <c r="A427" s="86" t="s">
        <v>128</v>
      </c>
      <c r="B427" s="86"/>
      <c r="C427" s="82" t="s">
        <v>141</v>
      </c>
      <c r="D427" s="82" t="s">
        <v>106</v>
      </c>
      <c r="E427" s="82" t="s">
        <v>119</v>
      </c>
      <c r="F427" s="82" t="s">
        <v>107</v>
      </c>
      <c r="G427" s="82" t="s">
        <v>111</v>
      </c>
      <c r="H427" s="83" t="n">
        <v>262</v>
      </c>
      <c r="I427" s="68" t="n">
        <f aca="false">J427+K427+L427</f>
        <v>0</v>
      </c>
      <c r="J427" s="68"/>
      <c r="K427" s="68"/>
      <c r="L427" s="68" t="n">
        <f aca="false">M427+AI427</f>
        <v>0</v>
      </c>
      <c r="M427" s="68" t="n">
        <f aca="false">N427+O427+P427+Q427+R427+S427+T427+U427+V427+W427+X427+Y427+Z427+AA427+AB427+AC427</f>
        <v>0</v>
      </c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 t="n">
        <f aca="false">AJ427+AK427+AL427+AM427+AN427+AO427+AP427+AY427+AZ427+BA427+BB427+BC427+BD427</f>
        <v>0</v>
      </c>
      <c r="AJ427" s="68"/>
      <c r="AK427" s="68"/>
      <c r="AL427" s="68"/>
      <c r="AM427" s="68"/>
      <c r="AN427" s="68"/>
      <c r="AO427" s="68"/>
      <c r="AP427" s="68" t="n">
        <f aca="false">AQ427+AR427+AS427+AT427+AU427+AV427+AW427</f>
        <v>0</v>
      </c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 t="n">
        <f aca="false">CA427+CB427+CC427+CD427+CE427+CF427+CG427+CH427+CI427+CJ427+CK427+CL427+CM427+CN427+CO427+CP427</f>
        <v>0</v>
      </c>
      <c r="CA427" s="68"/>
      <c r="CB427" s="68"/>
      <c r="CC427" s="68"/>
      <c r="CD427" s="68"/>
    </row>
    <row r="428" customFormat="false" ht="12.75" hidden="true" customHeight="true" outlineLevel="0" collapsed="false">
      <c r="A428" s="86" t="s">
        <v>129</v>
      </c>
      <c r="B428" s="86"/>
      <c r="C428" s="82" t="s">
        <v>141</v>
      </c>
      <c r="D428" s="82" t="s">
        <v>106</v>
      </c>
      <c r="E428" s="82" t="s">
        <v>119</v>
      </c>
      <c r="F428" s="82" t="s">
        <v>107</v>
      </c>
      <c r="G428" s="82" t="s">
        <v>111</v>
      </c>
      <c r="H428" s="83" t="n">
        <v>263</v>
      </c>
      <c r="I428" s="68" t="n">
        <f aca="false">J428+K428+L428</f>
        <v>0</v>
      </c>
      <c r="J428" s="68"/>
      <c r="K428" s="68"/>
      <c r="L428" s="68" t="n">
        <f aca="false">M428+AI428</f>
        <v>0</v>
      </c>
      <c r="M428" s="68" t="n">
        <f aca="false">N428+O428+P428+Q428+R428+S428+T428+U428+V428+W428+X428+Y428+Z428+AA428+AB428+AC428</f>
        <v>0</v>
      </c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 t="n">
        <f aca="false">AJ428+AK428+AL428+AM428+AN428+AO428+AP428+AY428+AZ428+BA428+BB428+BC428+BD428</f>
        <v>0</v>
      </c>
      <c r="AJ428" s="68"/>
      <c r="AK428" s="68"/>
      <c r="AL428" s="68"/>
      <c r="AM428" s="68"/>
      <c r="AN428" s="68"/>
      <c r="AO428" s="68"/>
      <c r="AP428" s="68" t="n">
        <f aca="false">AQ428+AR428+AS428+AT428+AU428+AV428+AW428</f>
        <v>0</v>
      </c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 t="n">
        <f aca="false">CA428+CB428+CC428+CD428+CE428+CF428+CG428+CH428+CI428+CJ428+CK428+CL428+CM428+CN428+CO428+CP428</f>
        <v>0</v>
      </c>
      <c r="CA428" s="68"/>
      <c r="CB428" s="68"/>
      <c r="CC428" s="68"/>
      <c r="CD428" s="68"/>
    </row>
    <row r="429" customFormat="false" ht="12.75" hidden="true" customHeight="true" outlineLevel="0" collapsed="false">
      <c r="A429" s="81" t="s">
        <v>130</v>
      </c>
      <c r="B429" s="81"/>
      <c r="C429" s="82" t="s">
        <v>141</v>
      </c>
      <c r="D429" s="82" t="s">
        <v>106</v>
      </c>
      <c r="E429" s="82" t="s">
        <v>119</v>
      </c>
      <c r="F429" s="82" t="s">
        <v>107</v>
      </c>
      <c r="G429" s="82" t="s">
        <v>111</v>
      </c>
      <c r="H429" s="83" t="n">
        <v>290</v>
      </c>
      <c r="I429" s="68" t="n">
        <f aca="false">J429+K429+L429</f>
        <v>0</v>
      </c>
      <c r="J429" s="68"/>
      <c r="K429" s="68"/>
      <c r="L429" s="68" t="n">
        <f aca="false">M429+AI429</f>
        <v>0</v>
      </c>
      <c r="M429" s="68" t="n">
        <f aca="false">N429+O429+P429+Q429+R429+S429+T429+U429+V429+W429+X429+Y429+Z429+AA429+AB429+AC429</f>
        <v>0</v>
      </c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 t="n">
        <f aca="false">AJ429+AK429+AL429+AM429+AN429+AO429+AP429+AY429+AZ429+BA429+BB429+BC429+BD429</f>
        <v>0</v>
      </c>
      <c r="AJ429" s="68"/>
      <c r="AK429" s="68"/>
      <c r="AL429" s="68"/>
      <c r="AM429" s="68"/>
      <c r="AN429" s="68"/>
      <c r="AO429" s="68"/>
      <c r="AP429" s="68" t="n">
        <f aca="false">AQ429+AR429+AS429+AT429+AU429+AV429+AW429</f>
        <v>0</v>
      </c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 t="n">
        <f aca="false">CA429+CB429+CC429+CD429+CE429+CF429+CG429+CH429+CI429+CJ429+CK429+CL429+CM429+CN429+CO429+CP429</f>
        <v>0</v>
      </c>
      <c r="CA429" s="68"/>
      <c r="CB429" s="68"/>
      <c r="CC429" s="68"/>
      <c r="CD429" s="68"/>
    </row>
    <row r="430" customFormat="false" ht="12.75" hidden="true" customHeight="false" outlineLevel="0" collapsed="false">
      <c r="A430" s="81" t="s">
        <v>131</v>
      </c>
      <c r="B430" s="81"/>
      <c r="C430" s="82" t="s">
        <v>141</v>
      </c>
      <c r="D430" s="82" t="s">
        <v>106</v>
      </c>
      <c r="E430" s="82" t="s">
        <v>119</v>
      </c>
      <c r="F430" s="82" t="s">
        <v>107</v>
      </c>
      <c r="G430" s="82" t="s">
        <v>111</v>
      </c>
      <c r="H430" s="83" t="n">
        <v>300</v>
      </c>
      <c r="I430" s="68" t="n">
        <f aca="false">SUM(I432:I433)</f>
        <v>0</v>
      </c>
      <c r="J430" s="68" t="n">
        <f aca="false">SUM(J432:J433)</f>
        <v>0</v>
      </c>
      <c r="K430" s="68" t="n">
        <f aca="false">SUM(K432:K433)</f>
        <v>0</v>
      </c>
      <c r="L430" s="68" t="n">
        <f aca="false">SUM(L432:L433)</f>
        <v>0</v>
      </c>
      <c r="M430" s="68" t="n">
        <f aca="false">SUM(M432:M433)</f>
        <v>0</v>
      </c>
      <c r="N430" s="68" t="n">
        <f aca="false">SUM(N432:N433)</f>
        <v>0</v>
      </c>
      <c r="O430" s="68" t="n">
        <f aca="false">SUM(O432:O433)</f>
        <v>0</v>
      </c>
      <c r="P430" s="68" t="n">
        <f aca="false">SUM(P432:P433)</f>
        <v>0</v>
      </c>
      <c r="Q430" s="68" t="n">
        <f aca="false">SUM(Q432:Q433)</f>
        <v>0</v>
      </c>
      <c r="R430" s="68" t="n">
        <f aca="false">SUM(R432:R433)</f>
        <v>0</v>
      </c>
      <c r="S430" s="68" t="n">
        <f aca="false">SUM(S432:S433)</f>
        <v>0</v>
      </c>
      <c r="T430" s="68" t="n">
        <f aca="false">SUM(T432:T433)</f>
        <v>0</v>
      </c>
      <c r="U430" s="68" t="n">
        <f aca="false">SUM(U432:U433)</f>
        <v>0</v>
      </c>
      <c r="V430" s="68" t="n">
        <f aca="false">SUM(V432:V433)</f>
        <v>0</v>
      </c>
      <c r="W430" s="68" t="n">
        <f aca="false">SUM(W432:W433)</f>
        <v>0</v>
      </c>
      <c r="X430" s="68" t="n">
        <f aca="false">SUM(X432:X433)</f>
        <v>0</v>
      </c>
      <c r="Y430" s="68" t="n">
        <f aca="false">SUM(Y432:Y433)</f>
        <v>0</v>
      </c>
      <c r="Z430" s="68" t="n">
        <f aca="false">SUM(Z432:Z433)</f>
        <v>0</v>
      </c>
      <c r="AA430" s="68" t="n">
        <f aca="false">SUM(AA432:AA433)</f>
        <v>0</v>
      </c>
      <c r="AB430" s="68" t="n">
        <f aca="false">SUM(AB432:AB433)</f>
        <v>0</v>
      </c>
      <c r="AC430" s="68" t="n">
        <f aca="false">SUM(AC432:AC433)</f>
        <v>0</v>
      </c>
      <c r="AD430" s="68" t="n">
        <f aca="false">SUM(AD432:AD433)</f>
        <v>0</v>
      </c>
      <c r="AE430" s="68" t="n">
        <f aca="false">SUM(AE432:AE433)</f>
        <v>0</v>
      </c>
      <c r="AF430" s="68" t="n">
        <f aca="false">SUM(AF432:AF433)</f>
        <v>0</v>
      </c>
      <c r="AG430" s="68" t="n">
        <f aca="false">SUM(AG432:AG433)</f>
        <v>0</v>
      </c>
      <c r="AH430" s="68" t="n">
        <f aca="false">SUM(AH432:AH433)</f>
        <v>0</v>
      </c>
      <c r="AI430" s="68" t="n">
        <f aca="false">SUM(AI432:AI433)</f>
        <v>0</v>
      </c>
      <c r="AJ430" s="68" t="n">
        <f aca="false">SUM(AJ432:AJ433)</f>
        <v>0</v>
      </c>
      <c r="AK430" s="68" t="n">
        <f aca="false">SUM(AK432:AK433)</f>
        <v>0</v>
      </c>
      <c r="AL430" s="68" t="n">
        <f aca="false">SUM(AL432:AL433)</f>
        <v>0</v>
      </c>
      <c r="AM430" s="68" t="n">
        <f aca="false">SUM(AM432:AM433)</f>
        <v>0</v>
      </c>
      <c r="AN430" s="68" t="n">
        <f aca="false">SUM(AN432:AN433)</f>
        <v>0</v>
      </c>
      <c r="AO430" s="68" t="n">
        <f aca="false">SUM(AO432:AO433)</f>
        <v>0</v>
      </c>
      <c r="AP430" s="68" t="n">
        <f aca="false">SUM(AP432:AP433)</f>
        <v>0</v>
      </c>
      <c r="AQ430" s="68" t="n">
        <f aca="false">SUM(AQ432:AQ433)</f>
        <v>0</v>
      </c>
      <c r="AR430" s="68" t="n">
        <f aca="false">SUM(AR432:AR433)</f>
        <v>0</v>
      </c>
      <c r="AS430" s="68" t="n">
        <f aca="false">SUM(AS432:AS433)</f>
        <v>0</v>
      </c>
      <c r="AT430" s="68" t="n">
        <f aca="false">SUM(AT432:AT433)</f>
        <v>0</v>
      </c>
      <c r="AU430" s="68" t="n">
        <f aca="false">SUM(AU432:AU433)</f>
        <v>0</v>
      </c>
      <c r="AV430" s="68" t="n">
        <f aca="false">SUM(AV432:AV433)</f>
        <v>0</v>
      </c>
      <c r="AW430" s="68" t="n">
        <f aca="false">SUM(AW432:AW433)</f>
        <v>0</v>
      </c>
      <c r="AX430" s="68" t="n">
        <f aca="false">SUM(AX432:AX433)</f>
        <v>0</v>
      </c>
      <c r="AY430" s="68" t="n">
        <f aca="false">SUM(AY432:AY433)</f>
        <v>0</v>
      </c>
      <c r="AZ430" s="68" t="n">
        <f aca="false">SUM(AZ432:AZ433)</f>
        <v>0</v>
      </c>
      <c r="BA430" s="68" t="n">
        <f aca="false">SUM(BA432:BA433)</f>
        <v>0</v>
      </c>
      <c r="BB430" s="68" t="n">
        <f aca="false">SUM(BB432:BB433)</f>
        <v>0</v>
      </c>
      <c r="BC430" s="68" t="n">
        <f aca="false">SUM(BC432:BC433)</f>
        <v>0</v>
      </c>
      <c r="BD430" s="68" t="n">
        <f aca="false">SUM(BD432:BD433)</f>
        <v>0</v>
      </c>
      <c r="BE430" s="68" t="n">
        <f aca="false">SUM(BE432:BE433)</f>
        <v>0</v>
      </c>
      <c r="BF430" s="68" t="n">
        <f aca="false">SUM(BF432:BF433)</f>
        <v>0</v>
      </c>
      <c r="BG430" s="68" t="n">
        <f aca="false">SUM(BG432:BG433)</f>
        <v>0</v>
      </c>
      <c r="BH430" s="68" t="n">
        <f aca="false">SUM(BH432:BH433)</f>
        <v>0</v>
      </c>
      <c r="BI430" s="68" t="n">
        <f aca="false">SUM(BI432:BI433)</f>
        <v>0</v>
      </c>
      <c r="BJ430" s="68" t="n">
        <f aca="false">SUM(BJ432:BJ433)</f>
        <v>0</v>
      </c>
      <c r="BK430" s="68" t="n">
        <f aca="false">SUM(BK432:BK433)</f>
        <v>0</v>
      </c>
      <c r="BL430" s="68" t="n">
        <f aca="false">SUM(BL432:BL433)</f>
        <v>0</v>
      </c>
      <c r="BM430" s="68" t="n">
        <f aca="false">SUM(BM432:BM433)</f>
        <v>0</v>
      </c>
      <c r="BN430" s="68" t="n">
        <f aca="false">SUM(BN432:BN433)</f>
        <v>0</v>
      </c>
      <c r="BO430" s="68" t="n">
        <f aca="false">SUM(BO432:BO433)</f>
        <v>0</v>
      </c>
      <c r="BP430" s="68" t="n">
        <f aca="false">SUM(BP432:BP433)</f>
        <v>0</v>
      </c>
      <c r="BQ430" s="68" t="n">
        <f aca="false">SUM(BQ432:BQ433)</f>
        <v>0</v>
      </c>
      <c r="BR430" s="68" t="n">
        <f aca="false">SUM(BR432:BR433)</f>
        <v>0</v>
      </c>
      <c r="BS430" s="68" t="n">
        <f aca="false">SUM(BS432:BS433)</f>
        <v>0</v>
      </c>
      <c r="BT430" s="68" t="n">
        <f aca="false">SUM(BT432:BT433)</f>
        <v>0</v>
      </c>
      <c r="BU430" s="68" t="n">
        <f aca="false">SUM(BU432:BU433)</f>
        <v>0</v>
      </c>
      <c r="BV430" s="68" t="n">
        <f aca="false">SUM(BV432:BV433)</f>
        <v>0</v>
      </c>
      <c r="BW430" s="68" t="n">
        <f aca="false">SUM(BW432:BW433)</f>
        <v>0</v>
      </c>
      <c r="BX430" s="68" t="n">
        <f aca="false">SUM(BX432:BX433)</f>
        <v>0</v>
      </c>
      <c r="BY430" s="68" t="n">
        <f aca="false">SUM(BY432:BY433)</f>
        <v>0</v>
      </c>
      <c r="BZ430" s="68" t="n">
        <f aca="false">SUM(BZ432:BZ433)</f>
        <v>0</v>
      </c>
      <c r="CA430" s="68" t="n">
        <f aca="false">SUM(CA432:CA433)</f>
        <v>0</v>
      </c>
      <c r="CB430" s="68" t="n">
        <f aca="false">SUM(CB432:CB433)</f>
        <v>0</v>
      </c>
      <c r="CC430" s="68" t="n">
        <f aca="false">SUM(CC432:CC433)</f>
        <v>0</v>
      </c>
      <c r="CD430" s="68" t="n">
        <f aca="false">SUM(CD432:CD433)</f>
        <v>0</v>
      </c>
    </row>
    <row r="431" customFormat="false" ht="12.75" hidden="true" customHeight="false" outlineLevel="0" collapsed="false">
      <c r="A431" s="81" t="s">
        <v>113</v>
      </c>
      <c r="B431" s="81"/>
      <c r="C431" s="82"/>
      <c r="D431" s="82"/>
      <c r="E431" s="82"/>
      <c r="F431" s="82"/>
      <c r="G431" s="82"/>
      <c r="H431" s="83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</row>
    <row r="432" customFormat="false" ht="12.75" hidden="true" customHeight="false" outlineLevel="0" collapsed="false">
      <c r="A432" s="81" t="s">
        <v>132</v>
      </c>
      <c r="B432" s="81"/>
      <c r="C432" s="82" t="s">
        <v>141</v>
      </c>
      <c r="D432" s="82" t="s">
        <v>106</v>
      </c>
      <c r="E432" s="82" t="s">
        <v>119</v>
      </c>
      <c r="F432" s="82" t="s">
        <v>107</v>
      </c>
      <c r="G432" s="82" t="s">
        <v>111</v>
      </c>
      <c r="H432" s="83" t="n">
        <v>310</v>
      </c>
      <c r="I432" s="68" t="n">
        <f aca="false">J432+K432+L432</f>
        <v>0</v>
      </c>
      <c r="J432" s="68"/>
      <c r="K432" s="68"/>
      <c r="L432" s="68" t="n">
        <f aca="false">M432+AI432</f>
        <v>0</v>
      </c>
      <c r="M432" s="68" t="n">
        <f aca="false">N432+O432+P432+Q432+R432+S432+T432+U432+V432+W432+X432+Y432+Z432+AA432+AB432+AC432</f>
        <v>0</v>
      </c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 t="n">
        <f aca="false">AJ432+AK432+AL432+AM432+AN432+AO432+AP432+AY432+AZ432+BA432+BB432+BC432+BD432</f>
        <v>0</v>
      </c>
      <c r="AJ432" s="68"/>
      <c r="AK432" s="68"/>
      <c r="AL432" s="68"/>
      <c r="AM432" s="68"/>
      <c r="AN432" s="68"/>
      <c r="AO432" s="68"/>
      <c r="AP432" s="68" t="n">
        <f aca="false">AQ432+AR432+AS432+AT432+AU432+AV432+AW432</f>
        <v>0</v>
      </c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 t="n">
        <f aca="false">CA432+CB432+CC432+CD432+CE432+CF432+CG432+CH432+CI432+CJ432+CK432+CL432+CM432+CN432+CO432+CP432</f>
        <v>0</v>
      </c>
      <c r="CA432" s="68"/>
      <c r="CB432" s="68"/>
      <c r="CC432" s="68"/>
      <c r="CD432" s="68"/>
    </row>
    <row r="433" customFormat="false" ht="12.75" hidden="true" customHeight="false" outlineLevel="0" collapsed="false">
      <c r="A433" s="81" t="s">
        <v>133</v>
      </c>
      <c r="B433" s="81"/>
      <c r="C433" s="82" t="s">
        <v>141</v>
      </c>
      <c r="D433" s="82" t="s">
        <v>106</v>
      </c>
      <c r="E433" s="82" t="s">
        <v>119</v>
      </c>
      <c r="F433" s="82" t="s">
        <v>107</v>
      </c>
      <c r="G433" s="82" t="s">
        <v>111</v>
      </c>
      <c r="H433" s="83" t="n">
        <v>340</v>
      </c>
      <c r="I433" s="68" t="n">
        <f aca="false">J433+K433+L433</f>
        <v>0</v>
      </c>
      <c r="J433" s="68"/>
      <c r="K433" s="68"/>
      <c r="L433" s="68" t="n">
        <f aca="false">M433+AI433</f>
        <v>0</v>
      </c>
      <c r="M433" s="68" t="n">
        <f aca="false">N433+O433+P433+Q433+R433+S433+T433+U433+V433+W433+X433+Y433+Z433+AA433+AB433+AC433</f>
        <v>0</v>
      </c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 t="n">
        <f aca="false">AJ433+AK433+AL433+AM433+AN433+AO433+AP433+AY433+AZ433+BA433+BB433+BC433+BD433</f>
        <v>0</v>
      </c>
      <c r="AJ433" s="68"/>
      <c r="AK433" s="68"/>
      <c r="AL433" s="68"/>
      <c r="AM433" s="68"/>
      <c r="AN433" s="68"/>
      <c r="AO433" s="68"/>
      <c r="AP433" s="68" t="n">
        <f aca="false">AQ433+AR433+AS433+AT433+AU433+AV433+AW433</f>
        <v>0</v>
      </c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 t="n">
        <f aca="false">CA433+CB433+CC433+CD433+CE433+CF433+CG433+CH433+CI433+CJ433+CK433+CL433+CM433+CN433+CO433+CP433</f>
        <v>0</v>
      </c>
      <c r="CA433" s="68"/>
      <c r="CB433" s="68"/>
      <c r="CC433" s="68"/>
      <c r="CD433" s="68"/>
    </row>
    <row r="434" customFormat="false" ht="15.25" hidden="false" customHeight="false" outlineLevel="0" collapsed="false">
      <c r="A434" s="81"/>
      <c r="B434" s="81"/>
      <c r="C434" s="82"/>
      <c r="D434" s="82"/>
      <c r="E434" s="82"/>
      <c r="F434" s="82"/>
      <c r="G434" s="82"/>
      <c r="H434" s="83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</row>
    <row r="435" customFormat="false" ht="17.65" hidden="false" customHeight="false" outlineLevel="0" collapsed="false">
      <c r="A435" s="89" t="s">
        <v>258</v>
      </c>
      <c r="B435" s="90"/>
      <c r="C435" s="72" t="s">
        <v>149</v>
      </c>
      <c r="D435" s="91"/>
      <c r="E435" s="91"/>
      <c r="F435" s="91"/>
      <c r="G435" s="91"/>
      <c r="H435" s="92"/>
      <c r="I435" s="74" t="n">
        <f aca="false">I436</f>
        <v>109.17</v>
      </c>
      <c r="J435" s="74" t="n">
        <f aca="false">J436</f>
        <v>0</v>
      </c>
      <c r="K435" s="74" t="n">
        <f aca="false">K436</f>
        <v>0</v>
      </c>
      <c r="L435" s="74" t="n">
        <f aca="false">L436</f>
        <v>109.17</v>
      </c>
      <c r="M435" s="74" t="n">
        <f aca="false">M436</f>
        <v>109.17</v>
      </c>
      <c r="N435" s="74" t="n">
        <f aca="false">N436</f>
        <v>109.17</v>
      </c>
      <c r="O435" s="74" t="n">
        <f aca="false">O436</f>
        <v>0</v>
      </c>
      <c r="P435" s="74" t="n">
        <f aca="false">P436</f>
        <v>0</v>
      </c>
      <c r="Q435" s="74" t="n">
        <f aca="false">Q436</f>
        <v>0</v>
      </c>
      <c r="R435" s="74" t="n">
        <f aca="false">R436</f>
        <v>0</v>
      </c>
      <c r="S435" s="74" t="n">
        <f aca="false">S436</f>
        <v>0</v>
      </c>
      <c r="T435" s="74" t="n">
        <f aca="false">T436</f>
        <v>0</v>
      </c>
      <c r="U435" s="74" t="n">
        <f aca="false">U436</f>
        <v>0</v>
      </c>
      <c r="V435" s="74" t="n">
        <f aca="false">V436</f>
        <v>0</v>
      </c>
      <c r="W435" s="74" t="n">
        <f aca="false">W436</f>
        <v>0</v>
      </c>
      <c r="X435" s="74" t="n">
        <f aca="false">X436</f>
        <v>0</v>
      </c>
      <c r="Y435" s="74" t="n">
        <f aca="false">Y436</f>
        <v>0</v>
      </c>
      <c r="Z435" s="74" t="n">
        <f aca="false">Z436</f>
        <v>0</v>
      </c>
      <c r="AA435" s="74" t="n">
        <f aca="false">AA436</f>
        <v>0</v>
      </c>
      <c r="AB435" s="74" t="n">
        <f aca="false">AB436</f>
        <v>0</v>
      </c>
      <c r="AC435" s="74" t="n">
        <f aca="false">AC436</f>
        <v>0</v>
      </c>
      <c r="AD435" s="74" t="n">
        <f aca="false">AD436</f>
        <v>0</v>
      </c>
      <c r="AE435" s="74" t="n">
        <f aca="false">AE436</f>
        <v>0</v>
      </c>
      <c r="AF435" s="74" t="n">
        <f aca="false">AF436</f>
        <v>0</v>
      </c>
      <c r="AG435" s="74" t="n">
        <f aca="false">AG436</f>
        <v>0</v>
      </c>
      <c r="AH435" s="74" t="n">
        <f aca="false">AH436</f>
        <v>0</v>
      </c>
      <c r="AI435" s="74" t="n">
        <f aca="false">AI436</f>
        <v>0</v>
      </c>
      <c r="AJ435" s="74" t="n">
        <f aca="false">AJ436</f>
        <v>0</v>
      </c>
      <c r="AK435" s="74" t="n">
        <f aca="false">AK436</f>
        <v>0</v>
      </c>
      <c r="AL435" s="74" t="n">
        <f aca="false">AL436</f>
        <v>0</v>
      </c>
      <c r="AM435" s="74" t="n">
        <f aca="false">AM436</f>
        <v>0</v>
      </c>
      <c r="AN435" s="74" t="n">
        <f aca="false">AN436</f>
        <v>0</v>
      </c>
      <c r="AO435" s="74" t="n">
        <f aca="false">AO436</f>
        <v>0</v>
      </c>
      <c r="AP435" s="74" t="n">
        <f aca="false">AP436</f>
        <v>0</v>
      </c>
      <c r="AQ435" s="74" t="n">
        <f aca="false">AQ436</f>
        <v>0</v>
      </c>
      <c r="AR435" s="74" t="n">
        <f aca="false">AR436</f>
        <v>0</v>
      </c>
      <c r="AS435" s="74" t="n">
        <f aca="false">AS436</f>
        <v>0</v>
      </c>
      <c r="AT435" s="74" t="n">
        <f aca="false">AT436</f>
        <v>0</v>
      </c>
      <c r="AU435" s="74" t="n">
        <f aca="false">AU436</f>
        <v>0</v>
      </c>
      <c r="AV435" s="74" t="n">
        <f aca="false">AV436</f>
        <v>0</v>
      </c>
      <c r="AW435" s="74" t="n">
        <f aca="false">AW436</f>
        <v>0</v>
      </c>
      <c r="AX435" s="74" t="n">
        <f aca="false">AX436</f>
        <v>0</v>
      </c>
      <c r="AY435" s="74" t="n">
        <f aca="false">AY436</f>
        <v>0</v>
      </c>
      <c r="AZ435" s="74" t="n">
        <f aca="false">AZ436</f>
        <v>0</v>
      </c>
      <c r="BA435" s="74" t="n">
        <f aca="false">BA436</f>
        <v>0</v>
      </c>
      <c r="BB435" s="74" t="n">
        <f aca="false">BB436</f>
        <v>0</v>
      </c>
      <c r="BC435" s="74" t="n">
        <f aca="false">BC436</f>
        <v>0</v>
      </c>
      <c r="BD435" s="74" t="n">
        <f aca="false">BD436</f>
        <v>0</v>
      </c>
      <c r="BE435" s="74" t="n">
        <f aca="false">BE436</f>
        <v>0</v>
      </c>
      <c r="BF435" s="74" t="n">
        <f aca="false">BF436</f>
        <v>0</v>
      </c>
      <c r="BG435" s="74" t="n">
        <f aca="false">BG436</f>
        <v>0</v>
      </c>
      <c r="BH435" s="74" t="n">
        <f aca="false">BH436</f>
        <v>0</v>
      </c>
      <c r="BI435" s="74" t="n">
        <f aca="false">BI436</f>
        <v>0</v>
      </c>
      <c r="BJ435" s="74" t="n">
        <f aca="false">BJ436</f>
        <v>0</v>
      </c>
      <c r="BK435" s="74" t="n">
        <f aca="false">BK436</f>
        <v>0</v>
      </c>
      <c r="BL435" s="74" t="n">
        <f aca="false">BL436</f>
        <v>0</v>
      </c>
      <c r="BM435" s="74" t="n">
        <f aca="false">BM436</f>
        <v>0</v>
      </c>
      <c r="BN435" s="74" t="n">
        <f aca="false">BN436</f>
        <v>0</v>
      </c>
      <c r="BO435" s="74" t="n">
        <f aca="false">BO436</f>
        <v>0</v>
      </c>
      <c r="BP435" s="74" t="n">
        <f aca="false">BP436</f>
        <v>0</v>
      </c>
      <c r="BQ435" s="74" t="n">
        <f aca="false">BQ436</f>
        <v>0</v>
      </c>
      <c r="BR435" s="74" t="n">
        <f aca="false">BR436</f>
        <v>0</v>
      </c>
      <c r="BS435" s="74" t="n">
        <f aca="false">BS436</f>
        <v>0</v>
      </c>
      <c r="BT435" s="74" t="n">
        <f aca="false">BT436</f>
        <v>0</v>
      </c>
      <c r="BU435" s="74" t="n">
        <f aca="false">BU436</f>
        <v>0</v>
      </c>
      <c r="BV435" s="74" t="n">
        <f aca="false">BV436</f>
        <v>0</v>
      </c>
      <c r="BW435" s="74" t="n">
        <f aca="false">BW436</f>
        <v>0</v>
      </c>
      <c r="BX435" s="74" t="n">
        <f aca="false">BX436</f>
        <v>0</v>
      </c>
      <c r="BY435" s="74" t="n">
        <f aca="false">BY436</f>
        <v>0</v>
      </c>
      <c r="BZ435" s="74" t="n">
        <f aca="false">BZ436</f>
        <v>0</v>
      </c>
      <c r="CA435" s="74" t="n">
        <f aca="false">CA436</f>
        <v>0</v>
      </c>
      <c r="CB435" s="74" t="n">
        <f aca="false">CB436</f>
        <v>0</v>
      </c>
      <c r="CC435" s="74" t="n">
        <f aca="false">CC436</f>
        <v>0</v>
      </c>
      <c r="CD435" s="74" t="n">
        <f aca="false">CD436</f>
        <v>0</v>
      </c>
    </row>
    <row r="436" customFormat="false" ht="41.75" hidden="false" customHeight="false" outlineLevel="0" collapsed="false">
      <c r="A436" s="75" t="s">
        <v>150</v>
      </c>
      <c r="B436" s="85"/>
      <c r="C436" s="77" t="s">
        <v>149</v>
      </c>
      <c r="D436" s="77" t="s">
        <v>136</v>
      </c>
      <c r="E436" s="77" t="s">
        <v>151</v>
      </c>
      <c r="F436" s="77" t="s">
        <v>107</v>
      </c>
      <c r="G436" s="77"/>
      <c r="H436" s="67"/>
      <c r="I436" s="69" t="n">
        <f aca="false">I437</f>
        <v>109.17</v>
      </c>
      <c r="J436" s="69" t="n">
        <f aca="false">J437</f>
        <v>0</v>
      </c>
      <c r="K436" s="69" t="n">
        <f aca="false">K437</f>
        <v>0</v>
      </c>
      <c r="L436" s="69" t="n">
        <f aca="false">L437</f>
        <v>109.17</v>
      </c>
      <c r="M436" s="69" t="n">
        <f aca="false">M437</f>
        <v>109.17</v>
      </c>
      <c r="N436" s="69" t="n">
        <f aca="false">N437</f>
        <v>109.17</v>
      </c>
      <c r="O436" s="69" t="n">
        <f aca="false">O437</f>
        <v>0</v>
      </c>
      <c r="P436" s="69" t="n">
        <f aca="false">P437</f>
        <v>0</v>
      </c>
      <c r="Q436" s="69" t="n">
        <f aca="false">Q437</f>
        <v>0</v>
      </c>
      <c r="R436" s="69" t="n">
        <f aca="false">R437</f>
        <v>0</v>
      </c>
      <c r="S436" s="69" t="n">
        <f aca="false">S437</f>
        <v>0</v>
      </c>
      <c r="T436" s="69" t="n">
        <f aca="false">T437</f>
        <v>0</v>
      </c>
      <c r="U436" s="69" t="n">
        <f aca="false">U437</f>
        <v>0</v>
      </c>
      <c r="V436" s="69" t="n">
        <f aca="false">V437</f>
        <v>0</v>
      </c>
      <c r="W436" s="69" t="n">
        <f aca="false">W437</f>
        <v>0</v>
      </c>
      <c r="X436" s="69" t="n">
        <f aca="false">X437</f>
        <v>0</v>
      </c>
      <c r="Y436" s="69" t="n">
        <f aca="false">Y437</f>
        <v>0</v>
      </c>
      <c r="Z436" s="69" t="n">
        <f aca="false">Z437</f>
        <v>0</v>
      </c>
      <c r="AA436" s="69" t="n">
        <f aca="false">AA437</f>
        <v>0</v>
      </c>
      <c r="AB436" s="69" t="n">
        <f aca="false">AB437</f>
        <v>0</v>
      </c>
      <c r="AC436" s="69" t="n">
        <f aca="false">AC437</f>
        <v>0</v>
      </c>
      <c r="AD436" s="69" t="n">
        <f aca="false">AD437</f>
        <v>0</v>
      </c>
      <c r="AE436" s="69" t="n">
        <f aca="false">AE437</f>
        <v>0</v>
      </c>
      <c r="AF436" s="69" t="n">
        <f aca="false">AF437</f>
        <v>0</v>
      </c>
      <c r="AG436" s="69" t="n">
        <f aca="false">AG437</f>
        <v>0</v>
      </c>
      <c r="AH436" s="69" t="n">
        <f aca="false">AH437</f>
        <v>0</v>
      </c>
      <c r="AI436" s="69" t="n">
        <f aca="false">AI437</f>
        <v>0</v>
      </c>
      <c r="AJ436" s="69" t="n">
        <f aca="false">AJ437</f>
        <v>0</v>
      </c>
      <c r="AK436" s="69" t="n">
        <f aca="false">AK437</f>
        <v>0</v>
      </c>
      <c r="AL436" s="69" t="n">
        <f aca="false">AL437</f>
        <v>0</v>
      </c>
      <c r="AM436" s="69" t="n">
        <f aca="false">AM437</f>
        <v>0</v>
      </c>
      <c r="AN436" s="69" t="n">
        <f aca="false">AN437</f>
        <v>0</v>
      </c>
      <c r="AO436" s="69" t="n">
        <f aca="false">AO437</f>
        <v>0</v>
      </c>
      <c r="AP436" s="69" t="n">
        <f aca="false">AP437</f>
        <v>0</v>
      </c>
      <c r="AQ436" s="69" t="n">
        <f aca="false">AQ437</f>
        <v>0</v>
      </c>
      <c r="AR436" s="69" t="n">
        <f aca="false">AR437</f>
        <v>0</v>
      </c>
      <c r="AS436" s="69" t="n">
        <f aca="false">AS437</f>
        <v>0</v>
      </c>
      <c r="AT436" s="69" t="n">
        <f aca="false">AT437</f>
        <v>0</v>
      </c>
      <c r="AU436" s="69" t="n">
        <f aca="false">AU437</f>
        <v>0</v>
      </c>
      <c r="AV436" s="69" t="n">
        <f aca="false">AV437</f>
        <v>0</v>
      </c>
      <c r="AW436" s="69" t="n">
        <f aca="false">AW437</f>
        <v>0</v>
      </c>
      <c r="AX436" s="69" t="n">
        <f aca="false">AX437</f>
        <v>0</v>
      </c>
      <c r="AY436" s="69" t="n">
        <f aca="false">AY437</f>
        <v>0</v>
      </c>
      <c r="AZ436" s="69" t="n">
        <f aca="false">AZ437</f>
        <v>0</v>
      </c>
      <c r="BA436" s="69" t="n">
        <f aca="false">BA437</f>
        <v>0</v>
      </c>
      <c r="BB436" s="69" t="n">
        <f aca="false">BB437</f>
        <v>0</v>
      </c>
      <c r="BC436" s="69" t="n">
        <f aca="false">BC437</f>
        <v>0</v>
      </c>
      <c r="BD436" s="69" t="n">
        <f aca="false">BD437</f>
        <v>0</v>
      </c>
      <c r="BE436" s="69" t="n">
        <f aca="false">BE437</f>
        <v>0</v>
      </c>
      <c r="BF436" s="69" t="n">
        <f aca="false">BF437</f>
        <v>0</v>
      </c>
      <c r="BG436" s="69" t="n">
        <f aca="false">BG437</f>
        <v>0</v>
      </c>
      <c r="BH436" s="69" t="n">
        <f aca="false">BH437</f>
        <v>0</v>
      </c>
      <c r="BI436" s="69" t="n">
        <f aca="false">BI437</f>
        <v>0</v>
      </c>
      <c r="BJ436" s="69" t="n">
        <f aca="false">BJ437</f>
        <v>0</v>
      </c>
      <c r="BK436" s="69" t="n">
        <f aca="false">BK437</f>
        <v>0</v>
      </c>
      <c r="BL436" s="69" t="n">
        <f aca="false">BL437</f>
        <v>0</v>
      </c>
      <c r="BM436" s="69" t="n">
        <f aca="false">BM437</f>
        <v>0</v>
      </c>
      <c r="BN436" s="69" t="n">
        <f aca="false">BN437</f>
        <v>0</v>
      </c>
      <c r="BO436" s="69" t="n">
        <f aca="false">BO437</f>
        <v>0</v>
      </c>
      <c r="BP436" s="69" t="n">
        <f aca="false">BP437</f>
        <v>0</v>
      </c>
      <c r="BQ436" s="69" t="n">
        <f aca="false">BQ437</f>
        <v>0</v>
      </c>
      <c r="BR436" s="69" t="n">
        <f aca="false">BR437</f>
        <v>0</v>
      </c>
      <c r="BS436" s="69" t="n">
        <f aca="false">BS437</f>
        <v>0</v>
      </c>
      <c r="BT436" s="69" t="n">
        <f aca="false">BT437</f>
        <v>0</v>
      </c>
      <c r="BU436" s="69" t="n">
        <f aca="false">BU437</f>
        <v>0</v>
      </c>
      <c r="BV436" s="69" t="n">
        <f aca="false">BV437</f>
        <v>0</v>
      </c>
      <c r="BW436" s="69" t="n">
        <f aca="false">BW437</f>
        <v>0</v>
      </c>
      <c r="BX436" s="69" t="n">
        <f aca="false">BX437</f>
        <v>0</v>
      </c>
      <c r="BY436" s="69" t="n">
        <f aca="false">BY437</f>
        <v>0</v>
      </c>
      <c r="BZ436" s="69" t="n">
        <f aca="false">BZ437</f>
        <v>0</v>
      </c>
      <c r="CA436" s="69" t="n">
        <f aca="false">CA437</f>
        <v>0</v>
      </c>
      <c r="CB436" s="69" t="n">
        <f aca="false">CB437</f>
        <v>0</v>
      </c>
      <c r="CC436" s="69" t="n">
        <f aca="false">CC437</f>
        <v>0</v>
      </c>
      <c r="CD436" s="69" t="n">
        <f aca="false">CD437</f>
        <v>0</v>
      </c>
    </row>
    <row r="437" customFormat="false" ht="15.25" hidden="false" customHeight="false" outlineLevel="0" collapsed="false">
      <c r="A437" s="75" t="s">
        <v>110</v>
      </c>
      <c r="B437" s="76"/>
      <c r="C437" s="77" t="s">
        <v>149</v>
      </c>
      <c r="D437" s="77" t="s">
        <v>136</v>
      </c>
      <c r="E437" s="77" t="s">
        <v>151</v>
      </c>
      <c r="F437" s="77" t="s">
        <v>107</v>
      </c>
      <c r="G437" s="77" t="s">
        <v>111</v>
      </c>
      <c r="H437" s="78"/>
      <c r="I437" s="79" t="n">
        <f aca="false">I438+I442</f>
        <v>109.17</v>
      </c>
      <c r="J437" s="79" t="n">
        <f aca="false">J438+J442</f>
        <v>0</v>
      </c>
      <c r="K437" s="79" t="n">
        <f aca="false">K438+K442</f>
        <v>0</v>
      </c>
      <c r="L437" s="79" t="n">
        <f aca="false">L438+L442</f>
        <v>109.17</v>
      </c>
      <c r="M437" s="79" t="n">
        <f aca="false">M438+M442</f>
        <v>109.17</v>
      </c>
      <c r="N437" s="79" t="n">
        <f aca="false">N438+N442</f>
        <v>109.17</v>
      </c>
      <c r="O437" s="79" t="n">
        <f aca="false">O438+O442</f>
        <v>0</v>
      </c>
      <c r="P437" s="79" t="n">
        <f aca="false">P438+P442</f>
        <v>0</v>
      </c>
      <c r="Q437" s="79" t="n">
        <f aca="false">Q438+Q442</f>
        <v>0</v>
      </c>
      <c r="R437" s="79" t="n">
        <f aca="false">R438+R442</f>
        <v>0</v>
      </c>
      <c r="S437" s="79" t="n">
        <f aca="false">S438+S442</f>
        <v>0</v>
      </c>
      <c r="T437" s="79" t="n">
        <f aca="false">T438+T442</f>
        <v>0</v>
      </c>
      <c r="U437" s="79" t="n">
        <f aca="false">U438+U442</f>
        <v>0</v>
      </c>
      <c r="V437" s="79" t="n">
        <f aca="false">V438+V442</f>
        <v>0</v>
      </c>
      <c r="W437" s="79" t="n">
        <f aca="false">W438+W442</f>
        <v>0</v>
      </c>
      <c r="X437" s="79" t="n">
        <f aca="false">X438+X442</f>
        <v>0</v>
      </c>
      <c r="Y437" s="79" t="n">
        <f aca="false">Y438+Y442</f>
        <v>0</v>
      </c>
      <c r="Z437" s="79" t="n">
        <f aca="false">Z438+Z442</f>
        <v>0</v>
      </c>
      <c r="AA437" s="79" t="n">
        <f aca="false">AA438+AA442</f>
        <v>0</v>
      </c>
      <c r="AB437" s="79" t="n">
        <f aca="false">AB438+AB442</f>
        <v>0</v>
      </c>
      <c r="AC437" s="79" t="n">
        <f aca="false">AC438+AC442</f>
        <v>0</v>
      </c>
      <c r="AD437" s="79" t="n">
        <f aca="false">AD438+AD442</f>
        <v>0</v>
      </c>
      <c r="AE437" s="79" t="n">
        <f aca="false">AE438+AE442</f>
        <v>0</v>
      </c>
      <c r="AF437" s="79" t="n">
        <f aca="false">AF438+AF442</f>
        <v>0</v>
      </c>
      <c r="AG437" s="79" t="n">
        <f aca="false">AG438+AG442</f>
        <v>0</v>
      </c>
      <c r="AH437" s="79" t="n">
        <f aca="false">AH438+AH442</f>
        <v>0</v>
      </c>
      <c r="AI437" s="79" t="n">
        <f aca="false">AI438+AI442</f>
        <v>0</v>
      </c>
      <c r="AJ437" s="79" t="n">
        <f aca="false">AJ438+AJ442</f>
        <v>0</v>
      </c>
      <c r="AK437" s="79" t="n">
        <f aca="false">AK438+AK442</f>
        <v>0</v>
      </c>
      <c r="AL437" s="79" t="n">
        <f aca="false">AL438+AL442</f>
        <v>0</v>
      </c>
      <c r="AM437" s="79" t="n">
        <f aca="false">AM438+AM442</f>
        <v>0</v>
      </c>
      <c r="AN437" s="79" t="n">
        <f aca="false">AN438+AN442</f>
        <v>0</v>
      </c>
      <c r="AO437" s="79" t="n">
        <f aca="false">AO438+AO442</f>
        <v>0</v>
      </c>
      <c r="AP437" s="79" t="n">
        <f aca="false">AP438+AP442</f>
        <v>0</v>
      </c>
      <c r="AQ437" s="79" t="n">
        <f aca="false">AQ438+AQ442</f>
        <v>0</v>
      </c>
      <c r="AR437" s="79" t="n">
        <f aca="false">AR438+AR442</f>
        <v>0</v>
      </c>
      <c r="AS437" s="79" t="n">
        <f aca="false">AS438+AS442</f>
        <v>0</v>
      </c>
      <c r="AT437" s="79" t="n">
        <f aca="false">AT438+AT442</f>
        <v>0</v>
      </c>
      <c r="AU437" s="79" t="n">
        <f aca="false">AU438+AU442</f>
        <v>0</v>
      </c>
      <c r="AV437" s="79" t="n">
        <f aca="false">AV438+AV442</f>
        <v>0</v>
      </c>
      <c r="AW437" s="79" t="n">
        <f aca="false">AW438+AW442</f>
        <v>0</v>
      </c>
      <c r="AX437" s="79" t="n">
        <f aca="false">AX438+AX442</f>
        <v>0</v>
      </c>
      <c r="AY437" s="79" t="n">
        <f aca="false">AY438+AY442</f>
        <v>0</v>
      </c>
      <c r="AZ437" s="79" t="n">
        <f aca="false">AZ438+AZ442</f>
        <v>0</v>
      </c>
      <c r="BA437" s="79" t="n">
        <f aca="false">BA438+BA442</f>
        <v>0</v>
      </c>
      <c r="BB437" s="79" t="n">
        <f aca="false">BB438+BB442</f>
        <v>0</v>
      </c>
      <c r="BC437" s="79" t="n">
        <f aca="false">BC438+BC442</f>
        <v>0</v>
      </c>
      <c r="BD437" s="79" t="n">
        <f aca="false">BD438+BD442</f>
        <v>0</v>
      </c>
      <c r="BE437" s="79" t="n">
        <f aca="false">BE438+BE442</f>
        <v>0</v>
      </c>
      <c r="BF437" s="79" t="n">
        <f aca="false">BF438+BF442</f>
        <v>0</v>
      </c>
      <c r="BG437" s="79" t="n">
        <f aca="false">BG438+BG442</f>
        <v>0</v>
      </c>
      <c r="BH437" s="79" t="n">
        <f aca="false">BH438+BH442</f>
        <v>0</v>
      </c>
      <c r="BI437" s="79" t="n">
        <f aca="false">BI438+BI442</f>
        <v>0</v>
      </c>
      <c r="BJ437" s="79" t="n">
        <f aca="false">BJ438+BJ442</f>
        <v>0</v>
      </c>
      <c r="BK437" s="79" t="n">
        <f aca="false">BK438+BK442</f>
        <v>0</v>
      </c>
      <c r="BL437" s="79" t="n">
        <f aca="false">BL438+BL442</f>
        <v>0</v>
      </c>
      <c r="BM437" s="79" t="n">
        <f aca="false">BM438+BM442</f>
        <v>0</v>
      </c>
      <c r="BN437" s="79" t="n">
        <f aca="false">BN438+BN442</f>
        <v>0</v>
      </c>
      <c r="BO437" s="79" t="n">
        <f aca="false">BO438+BO442</f>
        <v>0</v>
      </c>
      <c r="BP437" s="79" t="n">
        <f aca="false">BP438+BP442</f>
        <v>0</v>
      </c>
      <c r="BQ437" s="79" t="n">
        <f aca="false">BQ438+BQ442</f>
        <v>0</v>
      </c>
      <c r="BR437" s="79" t="n">
        <f aca="false">BR438+BR442</f>
        <v>0</v>
      </c>
      <c r="BS437" s="79" t="n">
        <f aca="false">BS438+BS442</f>
        <v>0</v>
      </c>
      <c r="BT437" s="79" t="n">
        <f aca="false">BT438+BT442</f>
        <v>0</v>
      </c>
      <c r="BU437" s="79" t="n">
        <f aca="false">BU438+BU442</f>
        <v>0</v>
      </c>
      <c r="BV437" s="79" t="n">
        <f aca="false">BV438+BV442</f>
        <v>0</v>
      </c>
      <c r="BW437" s="79" t="n">
        <f aca="false">BW438+BW442</f>
        <v>0</v>
      </c>
      <c r="BX437" s="79" t="n">
        <f aca="false">BX438+BX442</f>
        <v>0</v>
      </c>
      <c r="BY437" s="79" t="n">
        <f aca="false">BY438+BY442</f>
        <v>0</v>
      </c>
      <c r="BZ437" s="79" t="n">
        <f aca="false">BZ438+BZ442</f>
        <v>0</v>
      </c>
      <c r="CA437" s="79" t="n">
        <f aca="false">CA438+CA442</f>
        <v>0</v>
      </c>
      <c r="CB437" s="79" t="n">
        <f aca="false">CB438+CB442</f>
        <v>0</v>
      </c>
      <c r="CC437" s="79" t="n">
        <f aca="false">CC438+CC442</f>
        <v>0</v>
      </c>
      <c r="CD437" s="79" t="n">
        <f aca="false">CD438+CD442</f>
        <v>0</v>
      </c>
    </row>
    <row r="438" customFormat="false" ht="15.25" hidden="false" customHeight="false" outlineLevel="0" collapsed="false">
      <c r="A438" s="81" t="s">
        <v>122</v>
      </c>
      <c r="B438" s="81"/>
      <c r="C438" s="82" t="s">
        <v>149</v>
      </c>
      <c r="D438" s="82" t="s">
        <v>136</v>
      </c>
      <c r="E438" s="82" t="s">
        <v>151</v>
      </c>
      <c r="F438" s="82" t="s">
        <v>107</v>
      </c>
      <c r="G438" s="82" t="s">
        <v>111</v>
      </c>
      <c r="H438" s="83" t="n">
        <v>220</v>
      </c>
      <c r="I438" s="68" t="n">
        <f aca="false">SUM(I440:I441)</f>
        <v>61</v>
      </c>
      <c r="J438" s="68" t="n">
        <f aca="false">SUM(J440:J441)</f>
        <v>0</v>
      </c>
      <c r="K438" s="68" t="n">
        <f aca="false">SUM(K440:K441)</f>
        <v>0</v>
      </c>
      <c r="L438" s="68" t="n">
        <f aca="false">SUM(L440:L441)</f>
        <v>61</v>
      </c>
      <c r="M438" s="68" t="n">
        <f aca="false">SUM(M440:M441)</f>
        <v>61</v>
      </c>
      <c r="N438" s="68" t="n">
        <f aca="false">SUM(N440:N441)</f>
        <v>61</v>
      </c>
      <c r="O438" s="68" t="n">
        <f aca="false">SUM(O440:O441)</f>
        <v>0</v>
      </c>
      <c r="P438" s="68" t="n">
        <f aca="false">SUM(P440:P441)</f>
        <v>0</v>
      </c>
      <c r="Q438" s="68" t="n">
        <f aca="false">SUM(Q440:Q441)</f>
        <v>0</v>
      </c>
      <c r="R438" s="68" t="n">
        <f aca="false">SUM(R440:R441)</f>
        <v>0</v>
      </c>
      <c r="S438" s="68" t="n">
        <f aca="false">SUM(S440:S441)</f>
        <v>0</v>
      </c>
      <c r="T438" s="68" t="n">
        <f aca="false">SUM(T440:T441)</f>
        <v>0</v>
      </c>
      <c r="U438" s="68" t="n">
        <f aca="false">SUM(U440:U441)</f>
        <v>0</v>
      </c>
      <c r="V438" s="68" t="n">
        <f aca="false">SUM(V440:V441)</f>
        <v>0</v>
      </c>
      <c r="W438" s="68" t="n">
        <f aca="false">SUM(W440:W441)</f>
        <v>0</v>
      </c>
      <c r="X438" s="68" t="n">
        <f aca="false">SUM(X440:X441)</f>
        <v>0</v>
      </c>
      <c r="Y438" s="68" t="n">
        <f aca="false">SUM(Y440:Y441)</f>
        <v>0</v>
      </c>
      <c r="Z438" s="68" t="n">
        <f aca="false">SUM(Z440:Z441)</f>
        <v>0</v>
      </c>
      <c r="AA438" s="68" t="n">
        <f aca="false">SUM(AA440:AA441)</f>
        <v>0</v>
      </c>
      <c r="AB438" s="68" t="n">
        <f aca="false">SUM(AB440:AB441)</f>
        <v>0</v>
      </c>
      <c r="AC438" s="68" t="n">
        <f aca="false">SUM(AC440:AC441)</f>
        <v>0</v>
      </c>
      <c r="AD438" s="68" t="n">
        <f aca="false">SUM(AD440:AD441)</f>
        <v>0</v>
      </c>
      <c r="AE438" s="68" t="n">
        <f aca="false">SUM(AE440:AE441)</f>
        <v>0</v>
      </c>
      <c r="AF438" s="68" t="n">
        <f aca="false">SUM(AF440:AF441)</f>
        <v>0</v>
      </c>
      <c r="AG438" s="68" t="n">
        <f aca="false">SUM(AG440:AG441)</f>
        <v>0</v>
      </c>
      <c r="AH438" s="68" t="n">
        <f aca="false">SUM(AH440:AH441)</f>
        <v>0</v>
      </c>
      <c r="AI438" s="68" t="n">
        <f aca="false">SUM(AI440:AI441)</f>
        <v>0</v>
      </c>
      <c r="AJ438" s="68" t="n">
        <f aca="false">SUM(AJ440:AJ441)</f>
        <v>0</v>
      </c>
      <c r="AK438" s="68" t="n">
        <f aca="false">SUM(AK440:AK441)</f>
        <v>0</v>
      </c>
      <c r="AL438" s="68" t="n">
        <f aca="false">SUM(AL440:AL441)</f>
        <v>0</v>
      </c>
      <c r="AM438" s="68" t="n">
        <f aca="false">SUM(AM440:AM441)</f>
        <v>0</v>
      </c>
      <c r="AN438" s="68" t="n">
        <f aca="false">SUM(AN440:AN441)</f>
        <v>0</v>
      </c>
      <c r="AO438" s="68" t="n">
        <f aca="false">SUM(AO440:AO441)</f>
        <v>0</v>
      </c>
      <c r="AP438" s="68" t="n">
        <f aca="false">SUM(AP440:AP441)</f>
        <v>0</v>
      </c>
      <c r="AQ438" s="68" t="n">
        <f aca="false">SUM(AQ440:AQ441)</f>
        <v>0</v>
      </c>
      <c r="AR438" s="68" t="n">
        <f aca="false">SUM(AR440:AR441)</f>
        <v>0</v>
      </c>
      <c r="AS438" s="68" t="n">
        <f aca="false">SUM(AS440:AS441)</f>
        <v>0</v>
      </c>
      <c r="AT438" s="68" t="n">
        <f aca="false">SUM(AT440:AT441)</f>
        <v>0</v>
      </c>
      <c r="AU438" s="68" t="n">
        <f aca="false">SUM(AU440:AU441)</f>
        <v>0</v>
      </c>
      <c r="AV438" s="68" t="n">
        <f aca="false">SUM(AV440:AV441)</f>
        <v>0</v>
      </c>
      <c r="AW438" s="68" t="n">
        <f aca="false">SUM(AW440:AW441)</f>
        <v>0</v>
      </c>
      <c r="AX438" s="68" t="n">
        <f aca="false">SUM(AX440:AX441)</f>
        <v>0</v>
      </c>
      <c r="AY438" s="68" t="n">
        <f aca="false">SUM(AY440:AY441)</f>
        <v>0</v>
      </c>
      <c r="AZ438" s="68" t="n">
        <f aca="false">SUM(AZ440:AZ441)</f>
        <v>0</v>
      </c>
      <c r="BA438" s="68" t="n">
        <f aca="false">SUM(BA440:BA441)</f>
        <v>0</v>
      </c>
      <c r="BB438" s="68" t="n">
        <f aca="false">SUM(BB440:BB441)</f>
        <v>0</v>
      </c>
      <c r="BC438" s="68" t="n">
        <f aca="false">SUM(BC440:BC441)</f>
        <v>0</v>
      </c>
      <c r="BD438" s="68" t="n">
        <f aca="false">SUM(BD440:BD441)</f>
        <v>0</v>
      </c>
      <c r="BE438" s="68" t="n">
        <f aca="false">SUM(BE440:BE441)</f>
        <v>0</v>
      </c>
      <c r="BF438" s="68" t="n">
        <f aca="false">SUM(BF440:BF441)</f>
        <v>0</v>
      </c>
      <c r="BG438" s="68" t="n">
        <f aca="false">SUM(BG440:BG441)</f>
        <v>0</v>
      </c>
      <c r="BH438" s="68" t="n">
        <f aca="false">SUM(BH440:BH441)</f>
        <v>0</v>
      </c>
      <c r="BI438" s="68" t="n">
        <f aca="false">SUM(BI440:BI441)</f>
        <v>0</v>
      </c>
      <c r="BJ438" s="68" t="n">
        <f aca="false">SUM(BJ440:BJ441)</f>
        <v>0</v>
      </c>
      <c r="BK438" s="68" t="n">
        <f aca="false">SUM(BK440:BK441)</f>
        <v>0</v>
      </c>
      <c r="BL438" s="68" t="n">
        <f aca="false">SUM(BL440:BL441)</f>
        <v>0</v>
      </c>
      <c r="BM438" s="68" t="n">
        <f aca="false">SUM(BM440:BM441)</f>
        <v>0</v>
      </c>
      <c r="BN438" s="68" t="n">
        <f aca="false">SUM(BN440:BN441)</f>
        <v>0</v>
      </c>
      <c r="BO438" s="68" t="n">
        <f aca="false">SUM(BO440:BO441)</f>
        <v>0</v>
      </c>
      <c r="BP438" s="68" t="n">
        <f aca="false">SUM(BP440:BP441)</f>
        <v>0</v>
      </c>
      <c r="BQ438" s="68" t="n">
        <f aca="false">SUM(BQ440:BQ441)</f>
        <v>0</v>
      </c>
      <c r="BR438" s="68" t="n">
        <f aca="false">SUM(BR440:BR441)</f>
        <v>0</v>
      </c>
      <c r="BS438" s="68" t="n">
        <f aca="false">SUM(BS440:BS441)</f>
        <v>0</v>
      </c>
      <c r="BT438" s="68" t="n">
        <f aca="false">SUM(BT440:BT441)</f>
        <v>0</v>
      </c>
      <c r="BU438" s="68" t="n">
        <f aca="false">SUM(BU440:BU441)</f>
        <v>0</v>
      </c>
      <c r="BV438" s="68" t="n">
        <f aca="false">SUM(BV440:BV441)</f>
        <v>0</v>
      </c>
      <c r="BW438" s="68" t="n">
        <f aca="false">SUM(BW440:BW441)</f>
        <v>0</v>
      </c>
      <c r="BX438" s="68" t="n">
        <f aca="false">SUM(BX440:BX441)</f>
        <v>0</v>
      </c>
      <c r="BY438" s="68" t="n">
        <f aca="false">SUM(BY440:BY441)</f>
        <v>0</v>
      </c>
      <c r="BZ438" s="68" t="n">
        <f aca="false">SUM(BZ440:BZ441)</f>
        <v>0</v>
      </c>
      <c r="CA438" s="68" t="n">
        <f aca="false">SUM(CA440:CA441)</f>
        <v>0</v>
      </c>
      <c r="CB438" s="68" t="n">
        <f aca="false">SUM(CB440:CB441)</f>
        <v>0</v>
      </c>
      <c r="CC438" s="68" t="n">
        <f aca="false">SUM(CC440:CC441)</f>
        <v>0</v>
      </c>
      <c r="CD438" s="68" t="n">
        <f aca="false">SUM(CD440:CD441)</f>
        <v>0</v>
      </c>
    </row>
    <row r="439" customFormat="false" ht="15.25" hidden="false" customHeight="false" outlineLevel="0" collapsed="false">
      <c r="A439" s="81" t="s">
        <v>113</v>
      </c>
      <c r="B439" s="81"/>
      <c r="C439" s="82"/>
      <c r="D439" s="82"/>
      <c r="E439" s="82"/>
      <c r="F439" s="82"/>
      <c r="G439" s="82"/>
      <c r="H439" s="83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</row>
    <row r="440" customFormat="false" ht="15.25" hidden="false" customHeight="false" outlineLevel="0" collapsed="false">
      <c r="A440" s="81" t="s">
        <v>123</v>
      </c>
      <c r="B440" s="81"/>
      <c r="C440" s="82" t="s">
        <v>149</v>
      </c>
      <c r="D440" s="82" t="s">
        <v>136</v>
      </c>
      <c r="E440" s="82" t="s">
        <v>151</v>
      </c>
      <c r="F440" s="82" t="s">
        <v>107</v>
      </c>
      <c r="G440" s="82" t="s">
        <v>111</v>
      </c>
      <c r="H440" s="83" t="n">
        <v>221</v>
      </c>
      <c r="I440" s="68" t="n">
        <f aca="false">J440+K440+L440</f>
        <v>61</v>
      </c>
      <c r="J440" s="68"/>
      <c r="K440" s="68"/>
      <c r="L440" s="68" t="n">
        <f aca="false">M440+AI440</f>
        <v>61</v>
      </c>
      <c r="M440" s="68" t="n">
        <f aca="false">N440+O440+P440+Q440+R440+S440+T440+U440+V440+W440+X440+Y440+Z440+AA440+AB440+AC440</f>
        <v>61</v>
      </c>
      <c r="N440" s="68" t="n">
        <v>61</v>
      </c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 t="n">
        <f aca="false">AJ440+AK440+AL440+AM440+AN440+AO440+AP440+AY440+AZ440+BA440+BB440+BC440+BD440</f>
        <v>0</v>
      </c>
      <c r="AJ440" s="68"/>
      <c r="AK440" s="68"/>
      <c r="AL440" s="68"/>
      <c r="AM440" s="68"/>
      <c r="AN440" s="68"/>
      <c r="AO440" s="68"/>
      <c r="AP440" s="68" t="n">
        <f aca="false">AQ440+AR440+AS440+AT440+AU440+AV440+AW440</f>
        <v>0</v>
      </c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 t="n">
        <f aca="false">CA440+CB440+CC440+CD440+CE440+CF440+CG440+CH440+CI440+CJ440+CK440+CL440+CM440+CN440+CO440+CP440</f>
        <v>0</v>
      </c>
      <c r="CA440" s="68"/>
      <c r="CB440" s="68"/>
      <c r="CC440" s="68"/>
      <c r="CD440" s="68"/>
    </row>
    <row r="441" customFormat="false" ht="12.75" hidden="true" customHeight="false" outlineLevel="0" collapsed="false">
      <c r="A441" s="81" t="s">
        <v>152</v>
      </c>
      <c r="B441" s="81"/>
      <c r="C441" s="82" t="s">
        <v>149</v>
      </c>
      <c r="D441" s="82" t="s">
        <v>136</v>
      </c>
      <c r="E441" s="82" t="s">
        <v>151</v>
      </c>
      <c r="F441" s="82" t="s">
        <v>107</v>
      </c>
      <c r="G441" s="82" t="s">
        <v>111</v>
      </c>
      <c r="H441" s="83" t="n">
        <v>226</v>
      </c>
      <c r="I441" s="68" t="n">
        <f aca="false">J441+K441+L441</f>
        <v>0</v>
      </c>
      <c r="J441" s="68"/>
      <c r="K441" s="68"/>
      <c r="L441" s="68" t="n">
        <f aca="false">M441+AI441</f>
        <v>0</v>
      </c>
      <c r="M441" s="68" t="n">
        <f aca="false">N441+O441+P441+Q441+R441+S441+T441+U441+V441+W441+X441+Y441+Z441+AA441+AB441+AC441</f>
        <v>0</v>
      </c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 t="n">
        <f aca="false">AJ441+AK441+AL441+AM441+AN441+AO441+AP441+AY441+AZ441+BA441+BB441+BC441+BD441</f>
        <v>0</v>
      </c>
      <c r="AJ441" s="68"/>
      <c r="AK441" s="68"/>
      <c r="AL441" s="68"/>
      <c r="AM441" s="68"/>
      <c r="AN441" s="68"/>
      <c r="AO441" s="68"/>
      <c r="AP441" s="68" t="n">
        <f aca="false">AQ441+AR441+AS441+AT441+AU441+AV441+AW441</f>
        <v>0</v>
      </c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 t="n">
        <f aca="false">CA441+CB441+CC441+CD441+CE441+CF441+CG441+CH441+CI441+CJ441+CK441+CL441+CM441+CN441+CO441+CP441</f>
        <v>0</v>
      </c>
      <c r="CA441" s="68"/>
      <c r="CB441" s="68"/>
      <c r="CC441" s="68"/>
      <c r="CD441" s="68"/>
    </row>
    <row r="442" customFormat="false" ht="15.25" hidden="false" customHeight="false" outlineLevel="0" collapsed="false">
      <c r="A442" s="81" t="s">
        <v>131</v>
      </c>
      <c r="B442" s="81"/>
      <c r="C442" s="82" t="s">
        <v>149</v>
      </c>
      <c r="D442" s="82" t="s">
        <v>136</v>
      </c>
      <c r="E442" s="82" t="s">
        <v>151</v>
      </c>
      <c r="F442" s="82" t="s">
        <v>107</v>
      </c>
      <c r="G442" s="82" t="s">
        <v>111</v>
      </c>
      <c r="H442" s="83" t="n">
        <v>300</v>
      </c>
      <c r="I442" s="68" t="n">
        <f aca="false">SUM(I444:I445)</f>
        <v>48.17</v>
      </c>
      <c r="J442" s="68" t="n">
        <f aca="false">SUM(J444:J445)</f>
        <v>0</v>
      </c>
      <c r="K442" s="68" t="n">
        <f aca="false">SUM(K444:K445)</f>
        <v>0</v>
      </c>
      <c r="L442" s="68" t="n">
        <f aca="false">SUM(L444:L445)</f>
        <v>48.17</v>
      </c>
      <c r="M442" s="68" t="n">
        <f aca="false">SUM(M444:M445)</f>
        <v>48.17</v>
      </c>
      <c r="N442" s="68" t="n">
        <f aca="false">SUM(N444:N445)</f>
        <v>48.17</v>
      </c>
      <c r="O442" s="68" t="n">
        <f aca="false">SUM(O444:O445)</f>
        <v>0</v>
      </c>
      <c r="P442" s="68" t="n">
        <f aca="false">SUM(P444:P445)</f>
        <v>0</v>
      </c>
      <c r="Q442" s="68" t="n">
        <f aca="false">SUM(Q444:Q445)</f>
        <v>0</v>
      </c>
      <c r="R442" s="68" t="n">
        <f aca="false">SUM(R444:R445)</f>
        <v>0</v>
      </c>
      <c r="S442" s="68" t="n">
        <f aca="false">SUM(S444:S445)</f>
        <v>0</v>
      </c>
      <c r="T442" s="68" t="n">
        <f aca="false">SUM(T444:T445)</f>
        <v>0</v>
      </c>
      <c r="U442" s="68" t="n">
        <f aca="false">SUM(U444:U445)</f>
        <v>0</v>
      </c>
      <c r="V442" s="68" t="n">
        <f aca="false">SUM(V444:V445)</f>
        <v>0</v>
      </c>
      <c r="W442" s="68" t="n">
        <f aca="false">SUM(W444:W445)</f>
        <v>0</v>
      </c>
      <c r="X442" s="68" t="n">
        <f aca="false">SUM(X444:X445)</f>
        <v>0</v>
      </c>
      <c r="Y442" s="68" t="n">
        <f aca="false">SUM(Y444:Y445)</f>
        <v>0</v>
      </c>
      <c r="Z442" s="68" t="n">
        <f aca="false">SUM(Z444:Z445)</f>
        <v>0</v>
      </c>
      <c r="AA442" s="68" t="n">
        <f aca="false">SUM(AA444:AA445)</f>
        <v>0</v>
      </c>
      <c r="AB442" s="68" t="n">
        <f aca="false">SUM(AB444:AB445)</f>
        <v>0</v>
      </c>
      <c r="AC442" s="68" t="n">
        <f aca="false">SUM(AC444:AC445)</f>
        <v>0</v>
      </c>
      <c r="AD442" s="68" t="n">
        <f aca="false">SUM(AD444:AD445)</f>
        <v>0</v>
      </c>
      <c r="AE442" s="68" t="n">
        <f aca="false">SUM(AE444:AE445)</f>
        <v>0</v>
      </c>
      <c r="AF442" s="68" t="n">
        <f aca="false">SUM(AF444:AF445)</f>
        <v>0</v>
      </c>
      <c r="AG442" s="68" t="n">
        <f aca="false">SUM(AG444:AG445)</f>
        <v>0</v>
      </c>
      <c r="AH442" s="68" t="n">
        <f aca="false">SUM(AH444:AH445)</f>
        <v>0</v>
      </c>
      <c r="AI442" s="68" t="n">
        <f aca="false">SUM(AI444:AI445)</f>
        <v>0</v>
      </c>
      <c r="AJ442" s="68" t="n">
        <f aca="false">SUM(AJ444:AJ445)</f>
        <v>0</v>
      </c>
      <c r="AK442" s="68" t="n">
        <f aca="false">SUM(AK444:AK445)</f>
        <v>0</v>
      </c>
      <c r="AL442" s="68" t="n">
        <f aca="false">SUM(AL444:AL445)</f>
        <v>0</v>
      </c>
      <c r="AM442" s="68" t="n">
        <f aca="false">SUM(AM444:AM445)</f>
        <v>0</v>
      </c>
      <c r="AN442" s="68" t="n">
        <f aca="false">SUM(AN444:AN445)</f>
        <v>0</v>
      </c>
      <c r="AO442" s="68" t="n">
        <f aca="false">SUM(AO444:AO445)</f>
        <v>0</v>
      </c>
      <c r="AP442" s="68" t="n">
        <f aca="false">SUM(AP444:AP445)</f>
        <v>0</v>
      </c>
      <c r="AQ442" s="68" t="n">
        <f aca="false">SUM(AQ444:AQ445)</f>
        <v>0</v>
      </c>
      <c r="AR442" s="68" t="n">
        <f aca="false">SUM(AR444:AR445)</f>
        <v>0</v>
      </c>
      <c r="AS442" s="68" t="n">
        <f aca="false">SUM(AS444:AS445)</f>
        <v>0</v>
      </c>
      <c r="AT442" s="68" t="n">
        <f aca="false">SUM(AT444:AT445)</f>
        <v>0</v>
      </c>
      <c r="AU442" s="68" t="n">
        <f aca="false">SUM(AU444:AU445)</f>
        <v>0</v>
      </c>
      <c r="AV442" s="68" t="n">
        <f aca="false">SUM(AV444:AV445)</f>
        <v>0</v>
      </c>
      <c r="AW442" s="68" t="n">
        <f aca="false">SUM(AW444:AW445)</f>
        <v>0</v>
      </c>
      <c r="AX442" s="68" t="n">
        <f aca="false">SUM(AX444:AX445)</f>
        <v>0</v>
      </c>
      <c r="AY442" s="68" t="n">
        <f aca="false">SUM(AY444:AY445)</f>
        <v>0</v>
      </c>
      <c r="AZ442" s="68" t="n">
        <f aca="false">SUM(AZ444:AZ445)</f>
        <v>0</v>
      </c>
      <c r="BA442" s="68" t="n">
        <f aca="false">SUM(BA444:BA445)</f>
        <v>0</v>
      </c>
      <c r="BB442" s="68" t="n">
        <f aca="false">SUM(BB444:BB445)</f>
        <v>0</v>
      </c>
      <c r="BC442" s="68" t="n">
        <f aca="false">SUM(BC444:BC445)</f>
        <v>0</v>
      </c>
      <c r="BD442" s="68" t="n">
        <f aca="false">SUM(BD444:BD445)</f>
        <v>0</v>
      </c>
      <c r="BE442" s="68" t="n">
        <f aca="false">SUM(BE444:BE445)</f>
        <v>0</v>
      </c>
      <c r="BF442" s="68" t="n">
        <f aca="false">SUM(BF444:BF445)</f>
        <v>0</v>
      </c>
      <c r="BG442" s="68" t="n">
        <f aca="false">SUM(BG444:BG445)</f>
        <v>0</v>
      </c>
      <c r="BH442" s="68" t="n">
        <f aca="false">SUM(BH444:BH445)</f>
        <v>0</v>
      </c>
      <c r="BI442" s="68" t="n">
        <f aca="false">SUM(BI444:BI445)</f>
        <v>0</v>
      </c>
      <c r="BJ442" s="68" t="n">
        <f aca="false">SUM(BJ444:BJ445)</f>
        <v>0</v>
      </c>
      <c r="BK442" s="68" t="n">
        <f aca="false">SUM(BK444:BK445)</f>
        <v>0</v>
      </c>
      <c r="BL442" s="68" t="n">
        <f aca="false">SUM(BL444:BL445)</f>
        <v>0</v>
      </c>
      <c r="BM442" s="68" t="n">
        <f aca="false">SUM(BM444:BM445)</f>
        <v>0</v>
      </c>
      <c r="BN442" s="68" t="n">
        <f aca="false">SUM(BN444:BN445)</f>
        <v>0</v>
      </c>
      <c r="BO442" s="68" t="n">
        <f aca="false">SUM(BO444:BO445)</f>
        <v>0</v>
      </c>
      <c r="BP442" s="68" t="n">
        <f aca="false">SUM(BP444:BP445)</f>
        <v>0</v>
      </c>
      <c r="BQ442" s="68" t="n">
        <f aca="false">SUM(BQ444:BQ445)</f>
        <v>0</v>
      </c>
      <c r="BR442" s="68" t="n">
        <f aca="false">SUM(BR444:BR445)</f>
        <v>0</v>
      </c>
      <c r="BS442" s="68" t="n">
        <f aca="false">SUM(BS444:BS445)</f>
        <v>0</v>
      </c>
      <c r="BT442" s="68" t="n">
        <f aca="false">SUM(BT444:BT445)</f>
        <v>0</v>
      </c>
      <c r="BU442" s="68" t="n">
        <f aca="false">SUM(BU444:BU445)</f>
        <v>0</v>
      </c>
      <c r="BV442" s="68" t="n">
        <f aca="false">SUM(BV444:BV445)</f>
        <v>0</v>
      </c>
      <c r="BW442" s="68" t="n">
        <f aca="false">SUM(BW444:BW445)</f>
        <v>0</v>
      </c>
      <c r="BX442" s="68" t="n">
        <f aca="false">SUM(BX444:BX445)</f>
        <v>0</v>
      </c>
      <c r="BY442" s="68" t="n">
        <f aca="false">SUM(BY444:BY445)</f>
        <v>0</v>
      </c>
      <c r="BZ442" s="68" t="n">
        <f aca="false">SUM(BZ444:BZ445)</f>
        <v>0</v>
      </c>
      <c r="CA442" s="68" t="n">
        <f aca="false">SUM(CA444:CA445)</f>
        <v>0</v>
      </c>
      <c r="CB442" s="68" t="n">
        <f aca="false">SUM(CB444:CB445)</f>
        <v>0</v>
      </c>
      <c r="CC442" s="68" t="n">
        <f aca="false">SUM(CC444:CC445)</f>
        <v>0</v>
      </c>
      <c r="CD442" s="68" t="n">
        <f aca="false">SUM(CD444:CD445)</f>
        <v>0</v>
      </c>
    </row>
    <row r="443" customFormat="false" ht="15.25" hidden="false" customHeight="false" outlineLevel="0" collapsed="false">
      <c r="A443" s="81" t="s">
        <v>113</v>
      </c>
      <c r="B443" s="81"/>
      <c r="C443" s="82"/>
      <c r="D443" s="82"/>
      <c r="E443" s="82"/>
      <c r="F443" s="82"/>
      <c r="G443" s="82"/>
      <c r="H443" s="83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</row>
    <row r="444" customFormat="false" ht="12.75" hidden="true" customHeight="true" outlineLevel="0" collapsed="false">
      <c r="A444" s="81" t="s">
        <v>132</v>
      </c>
      <c r="B444" s="81"/>
      <c r="C444" s="82" t="s">
        <v>259</v>
      </c>
      <c r="D444" s="82" t="s">
        <v>260</v>
      </c>
      <c r="E444" s="82" t="s">
        <v>107</v>
      </c>
      <c r="F444" s="82" t="s">
        <v>107</v>
      </c>
      <c r="G444" s="82" t="s">
        <v>261</v>
      </c>
      <c r="H444" s="83" t="n">
        <v>310</v>
      </c>
      <c r="I444" s="68" t="n">
        <f aca="false">J444+K444+L444</f>
        <v>0</v>
      </c>
      <c r="J444" s="68"/>
      <c r="K444" s="68"/>
      <c r="L444" s="68" t="n">
        <f aca="false">M444+AI444</f>
        <v>0</v>
      </c>
      <c r="M444" s="68" t="n">
        <f aca="false">N444+O444+P444+Q444+R444+S444+T444+U444+V444+W444+X444+Y444+Z444+AA444</f>
        <v>0</v>
      </c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 t="n">
        <f aca="false">AJ444+AK444+AL444+AM444+AN444+AO444+AP444+AQ444+AR444+AS444+AT444+AW444+AY444</f>
        <v>0</v>
      </c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 t="n">
        <f aca="false">CA444+CB444+CC444+CD444+CE444+CF444+CG444+CH444+CI444+CJ444+CK444+CL444+CM444+CN444</f>
        <v>0</v>
      </c>
      <c r="CA444" s="68"/>
      <c r="CB444" s="68"/>
      <c r="CC444" s="68"/>
      <c r="CD444" s="68"/>
    </row>
    <row r="445" customFormat="false" ht="15.25" hidden="false" customHeight="false" outlineLevel="0" collapsed="false">
      <c r="A445" s="81" t="s">
        <v>153</v>
      </c>
      <c r="B445" s="81"/>
      <c r="C445" s="82" t="s">
        <v>149</v>
      </c>
      <c r="D445" s="82" t="s">
        <v>136</v>
      </c>
      <c r="E445" s="82" t="s">
        <v>151</v>
      </c>
      <c r="F445" s="82" t="s">
        <v>107</v>
      </c>
      <c r="G445" s="82" t="s">
        <v>111</v>
      </c>
      <c r="H445" s="83" t="n">
        <v>340</v>
      </c>
      <c r="I445" s="68" t="n">
        <f aca="false">J445+K445+L445</f>
        <v>48.17</v>
      </c>
      <c r="J445" s="68"/>
      <c r="K445" s="68"/>
      <c r="L445" s="68" t="n">
        <f aca="false">M445+AI445</f>
        <v>48.17</v>
      </c>
      <c r="M445" s="68" t="n">
        <f aca="false">N445+O445+P445+Q445+R445+S445+T445+U445+V445+W445+X445+Y445+Z445+AA445+AB445+AC445</f>
        <v>48.17</v>
      </c>
      <c r="N445" s="68" t="n">
        <v>48.17</v>
      </c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 t="n">
        <f aca="false">AJ445+AK445+AL445+AM445+AN445+AO445+AP445+AY445+AZ445+BA445+BB445+BC445+BD445</f>
        <v>0</v>
      </c>
      <c r="AJ445" s="68"/>
      <c r="AK445" s="68"/>
      <c r="AL445" s="68"/>
      <c r="AM445" s="68"/>
      <c r="AN445" s="68"/>
      <c r="AO445" s="68"/>
      <c r="AP445" s="68" t="n">
        <f aca="false">AQ445+AR445+AS445+AT445+AU445+AV445+AW445</f>
        <v>0</v>
      </c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 t="n">
        <f aca="false">CA445+CB445+CC445+CD445+CE445+CF445+CG445+CH445+CI445+CJ445+CK445+CL445+CM445+CN445+CO445+CP445</f>
        <v>0</v>
      </c>
      <c r="CA445" s="68"/>
      <c r="CB445" s="68"/>
      <c r="CC445" s="68"/>
      <c r="CD445" s="68"/>
    </row>
    <row r="446" customFormat="false" ht="12.75" hidden="true" customHeight="false" outlineLevel="0" collapsed="false">
      <c r="A446" s="81"/>
      <c r="B446" s="81"/>
      <c r="C446" s="82"/>
      <c r="D446" s="82"/>
      <c r="E446" s="82"/>
      <c r="F446" s="82"/>
      <c r="G446" s="82"/>
      <c r="H446" s="83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</row>
    <row r="447" customFormat="false" ht="12.75" hidden="true" customHeight="true" outlineLevel="0" collapsed="false">
      <c r="A447" s="125" t="s">
        <v>262</v>
      </c>
      <c r="B447" s="71"/>
      <c r="C447" s="72" t="s">
        <v>263</v>
      </c>
      <c r="D447" s="91"/>
      <c r="E447" s="91"/>
      <c r="F447" s="91"/>
      <c r="G447" s="91"/>
      <c r="H447" s="92"/>
      <c r="I447" s="74" t="n">
        <f aca="false">I448</f>
        <v>0</v>
      </c>
      <c r="J447" s="74" t="n">
        <f aca="false">J448</f>
        <v>0</v>
      </c>
      <c r="K447" s="74" t="n">
        <f aca="false">K448</f>
        <v>0</v>
      </c>
      <c r="L447" s="74" t="n">
        <f aca="false">L448</f>
        <v>0</v>
      </c>
      <c r="M447" s="74" t="n">
        <f aca="false">M448</f>
        <v>0</v>
      </c>
      <c r="N447" s="74" t="n">
        <f aca="false">N448</f>
        <v>0</v>
      </c>
      <c r="O447" s="74" t="n">
        <f aca="false">O448</f>
        <v>0</v>
      </c>
      <c r="P447" s="74" t="n">
        <f aca="false">P448</f>
        <v>0</v>
      </c>
      <c r="Q447" s="74" t="n">
        <f aca="false">Q448</f>
        <v>0</v>
      </c>
      <c r="R447" s="74" t="n">
        <f aca="false">R448</f>
        <v>0</v>
      </c>
      <c r="S447" s="74" t="n">
        <f aca="false">S448</f>
        <v>0</v>
      </c>
      <c r="T447" s="74" t="n">
        <f aca="false">T448</f>
        <v>0</v>
      </c>
      <c r="U447" s="74" t="n">
        <f aca="false">U448</f>
        <v>0</v>
      </c>
      <c r="V447" s="74" t="n">
        <f aca="false">V448</f>
        <v>0</v>
      </c>
      <c r="W447" s="74" t="n">
        <f aca="false">W448</f>
        <v>0</v>
      </c>
      <c r="X447" s="74" t="n">
        <f aca="false">X448</f>
        <v>0</v>
      </c>
      <c r="Y447" s="74" t="n">
        <f aca="false">Y448</f>
        <v>0</v>
      </c>
      <c r="Z447" s="74" t="n">
        <f aca="false">Z448</f>
        <v>0</v>
      </c>
      <c r="AA447" s="74" t="n">
        <f aca="false">AA448</f>
        <v>0</v>
      </c>
      <c r="AB447" s="74" t="n">
        <f aca="false">AB448</f>
        <v>0</v>
      </c>
      <c r="AC447" s="74" t="n">
        <f aca="false">AC448</f>
        <v>0</v>
      </c>
      <c r="AD447" s="74" t="n">
        <f aca="false">AD448</f>
        <v>0</v>
      </c>
      <c r="AE447" s="74" t="n">
        <f aca="false">AE448</f>
        <v>0</v>
      </c>
      <c r="AF447" s="74" t="n">
        <f aca="false">AF448</f>
        <v>0</v>
      </c>
      <c r="AG447" s="74" t="n">
        <f aca="false">AG448</f>
        <v>0</v>
      </c>
      <c r="AH447" s="74" t="n">
        <f aca="false">AH448</f>
        <v>0</v>
      </c>
      <c r="AI447" s="74" t="n">
        <f aca="false">AI448</f>
        <v>0</v>
      </c>
      <c r="AJ447" s="74" t="n">
        <f aca="false">AJ448</f>
        <v>0</v>
      </c>
      <c r="AK447" s="74" t="n">
        <f aca="false">AK448</f>
        <v>0</v>
      </c>
      <c r="AL447" s="74" t="n">
        <f aca="false">AL448</f>
        <v>0</v>
      </c>
      <c r="AM447" s="74" t="n">
        <f aca="false">AM448</f>
        <v>0</v>
      </c>
      <c r="AN447" s="74" t="n">
        <f aca="false">AN448</f>
        <v>0</v>
      </c>
      <c r="AO447" s="74" t="n">
        <f aca="false">AO448</f>
        <v>0</v>
      </c>
      <c r="AP447" s="74" t="n">
        <f aca="false">AP448</f>
        <v>0</v>
      </c>
      <c r="AQ447" s="74" t="n">
        <f aca="false">AQ448</f>
        <v>0</v>
      </c>
      <c r="AR447" s="74" t="n">
        <f aca="false">AR448</f>
        <v>0</v>
      </c>
      <c r="AS447" s="74" t="n">
        <f aca="false">AS448</f>
        <v>0</v>
      </c>
      <c r="AT447" s="74" t="n">
        <f aca="false">AT448</f>
        <v>0</v>
      </c>
      <c r="AU447" s="74" t="n">
        <f aca="false">AU448</f>
        <v>0</v>
      </c>
      <c r="AV447" s="74" t="n">
        <f aca="false">AV448</f>
        <v>0</v>
      </c>
      <c r="AW447" s="74" t="n">
        <f aca="false">AW448</f>
        <v>0</v>
      </c>
      <c r="AX447" s="74" t="n">
        <f aca="false">AX448</f>
        <v>0</v>
      </c>
      <c r="AY447" s="74" t="n">
        <f aca="false">AY448</f>
        <v>0</v>
      </c>
      <c r="AZ447" s="74" t="n">
        <f aca="false">AZ448</f>
        <v>0</v>
      </c>
      <c r="BA447" s="74" t="n">
        <f aca="false">BA448</f>
        <v>0</v>
      </c>
      <c r="BB447" s="74" t="n">
        <f aca="false">BB448</f>
        <v>0</v>
      </c>
      <c r="BC447" s="74" t="n">
        <f aca="false">BC448</f>
        <v>0</v>
      </c>
      <c r="BD447" s="74" t="n">
        <f aca="false">BD448</f>
        <v>0</v>
      </c>
      <c r="BE447" s="74" t="n">
        <f aca="false">BE448</f>
        <v>0</v>
      </c>
      <c r="BF447" s="74" t="n">
        <f aca="false">BF448</f>
        <v>0</v>
      </c>
      <c r="BG447" s="74" t="n">
        <f aca="false">BG448</f>
        <v>0</v>
      </c>
      <c r="BH447" s="74" t="n">
        <f aca="false">BH448</f>
        <v>0</v>
      </c>
      <c r="BI447" s="74" t="n">
        <f aca="false">BI448</f>
        <v>0</v>
      </c>
      <c r="BJ447" s="74" t="n">
        <f aca="false">BJ448</f>
        <v>0</v>
      </c>
      <c r="BK447" s="74" t="n">
        <f aca="false">BK448</f>
        <v>0</v>
      </c>
      <c r="BL447" s="74" t="n">
        <f aca="false">BL448</f>
        <v>0</v>
      </c>
      <c r="BM447" s="74" t="n">
        <f aca="false">BM448</f>
        <v>0</v>
      </c>
      <c r="BN447" s="74" t="n">
        <f aca="false">BN448</f>
        <v>0</v>
      </c>
      <c r="BO447" s="74" t="n">
        <f aca="false">BO448</f>
        <v>0</v>
      </c>
      <c r="BP447" s="74" t="n">
        <f aca="false">BP448</f>
        <v>0</v>
      </c>
      <c r="BQ447" s="74" t="n">
        <f aca="false">BQ448</f>
        <v>0</v>
      </c>
      <c r="BR447" s="74" t="n">
        <f aca="false">BR448</f>
        <v>0</v>
      </c>
      <c r="BS447" s="74" t="n">
        <f aca="false">BS448</f>
        <v>0</v>
      </c>
      <c r="BT447" s="74" t="n">
        <f aca="false">BT448</f>
        <v>0</v>
      </c>
      <c r="BU447" s="74" t="n">
        <f aca="false">BU448</f>
        <v>0</v>
      </c>
      <c r="BV447" s="74" t="n">
        <f aca="false">BV448</f>
        <v>0</v>
      </c>
      <c r="BW447" s="74" t="n">
        <f aca="false">BW448</f>
        <v>0</v>
      </c>
      <c r="BX447" s="74" t="n">
        <f aca="false">BX448</f>
        <v>0</v>
      </c>
      <c r="BY447" s="74" t="n">
        <f aca="false">BY448</f>
        <v>0</v>
      </c>
      <c r="BZ447" s="74" t="n">
        <f aca="false">BZ448</f>
        <v>0</v>
      </c>
      <c r="CA447" s="74" t="n">
        <f aca="false">CA448</f>
        <v>0</v>
      </c>
      <c r="CB447" s="74" t="n">
        <f aca="false">CB448</f>
        <v>0</v>
      </c>
      <c r="CC447" s="74" t="n">
        <f aca="false">CC448</f>
        <v>0</v>
      </c>
      <c r="CD447" s="74" t="n">
        <f aca="false">CD448</f>
        <v>0</v>
      </c>
    </row>
    <row r="448" customFormat="false" ht="12.75" hidden="true" customHeight="true" outlineLevel="0" collapsed="false">
      <c r="A448" s="94" t="s">
        <v>264</v>
      </c>
      <c r="B448" s="76"/>
      <c r="C448" s="77" t="s">
        <v>263</v>
      </c>
      <c r="D448" s="77" t="s">
        <v>265</v>
      </c>
      <c r="E448" s="77" t="s">
        <v>107</v>
      </c>
      <c r="F448" s="77" t="s">
        <v>107</v>
      </c>
      <c r="G448" s="77"/>
      <c r="H448" s="78"/>
      <c r="I448" s="79" t="n">
        <f aca="false">I449</f>
        <v>0</v>
      </c>
      <c r="J448" s="79" t="n">
        <f aca="false">J449</f>
        <v>0</v>
      </c>
      <c r="K448" s="79" t="n">
        <f aca="false">K449</f>
        <v>0</v>
      </c>
      <c r="L448" s="79" t="n">
        <f aca="false">L449</f>
        <v>0</v>
      </c>
      <c r="M448" s="79" t="n">
        <f aca="false">M449</f>
        <v>0</v>
      </c>
      <c r="N448" s="79" t="n">
        <f aca="false">N449</f>
        <v>0</v>
      </c>
      <c r="O448" s="79" t="n">
        <f aca="false">O449</f>
        <v>0</v>
      </c>
      <c r="P448" s="79" t="n">
        <f aca="false">P449</f>
        <v>0</v>
      </c>
      <c r="Q448" s="79" t="n">
        <f aca="false">Q449</f>
        <v>0</v>
      </c>
      <c r="R448" s="79" t="n">
        <f aca="false">R449</f>
        <v>0</v>
      </c>
      <c r="S448" s="79" t="n">
        <f aca="false">S449</f>
        <v>0</v>
      </c>
      <c r="T448" s="79" t="n">
        <f aca="false">T449</f>
        <v>0</v>
      </c>
      <c r="U448" s="79" t="n">
        <f aca="false">U449</f>
        <v>0</v>
      </c>
      <c r="V448" s="79" t="n">
        <f aca="false">V449</f>
        <v>0</v>
      </c>
      <c r="W448" s="79" t="n">
        <f aca="false">W449</f>
        <v>0</v>
      </c>
      <c r="X448" s="79" t="n">
        <f aca="false">X449</f>
        <v>0</v>
      </c>
      <c r="Y448" s="79" t="n">
        <f aca="false">Y449</f>
        <v>0</v>
      </c>
      <c r="Z448" s="79" t="n">
        <f aca="false">Z449</f>
        <v>0</v>
      </c>
      <c r="AA448" s="79" t="n">
        <f aca="false">AA449</f>
        <v>0</v>
      </c>
      <c r="AB448" s="79" t="n">
        <f aca="false">AB449</f>
        <v>0</v>
      </c>
      <c r="AC448" s="79" t="n">
        <f aca="false">AC449</f>
        <v>0</v>
      </c>
      <c r="AD448" s="79" t="n">
        <f aca="false">AD449</f>
        <v>0</v>
      </c>
      <c r="AE448" s="79" t="n">
        <f aca="false">AE449</f>
        <v>0</v>
      </c>
      <c r="AF448" s="79" t="n">
        <f aca="false">AF449</f>
        <v>0</v>
      </c>
      <c r="AG448" s="79" t="n">
        <f aca="false">AG449</f>
        <v>0</v>
      </c>
      <c r="AH448" s="79" t="n">
        <f aca="false">AH449</f>
        <v>0</v>
      </c>
      <c r="AI448" s="79" t="n">
        <f aca="false">AI449</f>
        <v>0</v>
      </c>
      <c r="AJ448" s="79" t="n">
        <f aca="false">AJ449</f>
        <v>0</v>
      </c>
      <c r="AK448" s="79" t="n">
        <f aca="false">AK449</f>
        <v>0</v>
      </c>
      <c r="AL448" s="79" t="n">
        <f aca="false">AL449</f>
        <v>0</v>
      </c>
      <c r="AM448" s="79" t="n">
        <f aca="false">AM449</f>
        <v>0</v>
      </c>
      <c r="AN448" s="79" t="n">
        <f aca="false">AN449</f>
        <v>0</v>
      </c>
      <c r="AO448" s="79" t="n">
        <f aca="false">AO449</f>
        <v>0</v>
      </c>
      <c r="AP448" s="79" t="n">
        <f aca="false">AP449</f>
        <v>0</v>
      </c>
      <c r="AQ448" s="79" t="n">
        <f aca="false">AQ449</f>
        <v>0</v>
      </c>
      <c r="AR448" s="79" t="n">
        <f aca="false">AR449</f>
        <v>0</v>
      </c>
      <c r="AS448" s="79" t="n">
        <f aca="false">AS449</f>
        <v>0</v>
      </c>
      <c r="AT448" s="79" t="n">
        <f aca="false">AT449</f>
        <v>0</v>
      </c>
      <c r="AU448" s="79" t="n">
        <f aca="false">AU449</f>
        <v>0</v>
      </c>
      <c r="AV448" s="79" t="n">
        <f aca="false">AV449</f>
        <v>0</v>
      </c>
      <c r="AW448" s="79" t="n">
        <f aca="false">AW449</f>
        <v>0</v>
      </c>
      <c r="AX448" s="79" t="n">
        <f aca="false">AX449</f>
        <v>0</v>
      </c>
      <c r="AY448" s="79" t="n">
        <f aca="false">AY449</f>
        <v>0</v>
      </c>
      <c r="AZ448" s="79" t="n">
        <f aca="false">AZ449</f>
        <v>0</v>
      </c>
      <c r="BA448" s="79" t="n">
        <f aca="false">BA449</f>
        <v>0</v>
      </c>
      <c r="BB448" s="79" t="n">
        <f aca="false">BB449</f>
        <v>0</v>
      </c>
      <c r="BC448" s="79" t="n">
        <f aca="false">BC449</f>
        <v>0</v>
      </c>
      <c r="BD448" s="79" t="n">
        <f aca="false">BD449</f>
        <v>0</v>
      </c>
      <c r="BE448" s="79" t="n">
        <f aca="false">BE449</f>
        <v>0</v>
      </c>
      <c r="BF448" s="79" t="n">
        <f aca="false">BF449</f>
        <v>0</v>
      </c>
      <c r="BG448" s="79" t="n">
        <f aca="false">BG449</f>
        <v>0</v>
      </c>
      <c r="BH448" s="79" t="n">
        <f aca="false">BH449</f>
        <v>0</v>
      </c>
      <c r="BI448" s="79" t="n">
        <f aca="false">BI449</f>
        <v>0</v>
      </c>
      <c r="BJ448" s="79" t="n">
        <f aca="false">BJ449</f>
        <v>0</v>
      </c>
      <c r="BK448" s="79" t="n">
        <f aca="false">BK449</f>
        <v>0</v>
      </c>
      <c r="BL448" s="79" t="n">
        <f aca="false">BL449</f>
        <v>0</v>
      </c>
      <c r="BM448" s="79" t="n">
        <f aca="false">BM449</f>
        <v>0</v>
      </c>
      <c r="BN448" s="79" t="n">
        <f aca="false">BN449</f>
        <v>0</v>
      </c>
      <c r="BO448" s="79" t="n">
        <f aca="false">BO449</f>
        <v>0</v>
      </c>
      <c r="BP448" s="79" t="n">
        <f aca="false">BP449</f>
        <v>0</v>
      </c>
      <c r="BQ448" s="79" t="n">
        <f aca="false">BQ449</f>
        <v>0</v>
      </c>
      <c r="BR448" s="79" t="n">
        <f aca="false">BR449</f>
        <v>0</v>
      </c>
      <c r="BS448" s="79" t="n">
        <f aca="false">BS449</f>
        <v>0</v>
      </c>
      <c r="BT448" s="79" t="n">
        <f aca="false">BT449</f>
        <v>0</v>
      </c>
      <c r="BU448" s="79" t="n">
        <f aca="false">BU449</f>
        <v>0</v>
      </c>
      <c r="BV448" s="79" t="n">
        <f aca="false">BV449</f>
        <v>0</v>
      </c>
      <c r="BW448" s="79" t="n">
        <f aca="false">BW449</f>
        <v>0</v>
      </c>
      <c r="BX448" s="79" t="n">
        <f aca="false">BX449</f>
        <v>0</v>
      </c>
      <c r="BY448" s="79" t="n">
        <f aca="false">BY449</f>
        <v>0</v>
      </c>
      <c r="BZ448" s="79" t="n">
        <f aca="false">BZ449</f>
        <v>0</v>
      </c>
      <c r="CA448" s="79" t="n">
        <f aca="false">CA449</f>
        <v>0</v>
      </c>
      <c r="CB448" s="79" t="n">
        <f aca="false">CB449</f>
        <v>0</v>
      </c>
      <c r="CC448" s="79" t="n">
        <f aca="false">CC449</f>
        <v>0</v>
      </c>
      <c r="CD448" s="79" t="n">
        <f aca="false">CD449</f>
        <v>0</v>
      </c>
    </row>
    <row r="449" customFormat="false" ht="12.75" hidden="true" customHeight="false" outlineLevel="0" collapsed="false">
      <c r="A449" s="114" t="s">
        <v>266</v>
      </c>
      <c r="B449" s="76"/>
      <c r="C449" s="77" t="s">
        <v>263</v>
      </c>
      <c r="D449" s="77" t="s">
        <v>265</v>
      </c>
      <c r="E449" s="77" t="s">
        <v>179</v>
      </c>
      <c r="F449" s="77" t="s">
        <v>107</v>
      </c>
      <c r="G449" s="77"/>
      <c r="H449" s="78"/>
      <c r="I449" s="79" t="n">
        <f aca="false">I450</f>
        <v>0</v>
      </c>
      <c r="J449" s="79" t="n">
        <f aca="false">J450</f>
        <v>0</v>
      </c>
      <c r="K449" s="79" t="n">
        <f aca="false">K450</f>
        <v>0</v>
      </c>
      <c r="L449" s="79" t="n">
        <f aca="false">L450</f>
        <v>0</v>
      </c>
      <c r="M449" s="79" t="n">
        <f aca="false">M450</f>
        <v>0</v>
      </c>
      <c r="N449" s="79" t="n">
        <f aca="false">N450</f>
        <v>0</v>
      </c>
      <c r="O449" s="79" t="n">
        <f aca="false">O450</f>
        <v>0</v>
      </c>
      <c r="P449" s="79" t="n">
        <f aca="false">P450</f>
        <v>0</v>
      </c>
      <c r="Q449" s="79" t="n">
        <f aca="false">Q450</f>
        <v>0</v>
      </c>
      <c r="R449" s="79" t="n">
        <f aca="false">R450</f>
        <v>0</v>
      </c>
      <c r="S449" s="79" t="n">
        <f aca="false">S450</f>
        <v>0</v>
      </c>
      <c r="T449" s="79" t="n">
        <f aca="false">T450</f>
        <v>0</v>
      </c>
      <c r="U449" s="79" t="n">
        <f aca="false">U450</f>
        <v>0</v>
      </c>
      <c r="V449" s="79" t="n">
        <f aca="false">V450</f>
        <v>0</v>
      </c>
      <c r="W449" s="79" t="n">
        <f aca="false">W450</f>
        <v>0</v>
      </c>
      <c r="X449" s="79" t="n">
        <f aca="false">X450</f>
        <v>0</v>
      </c>
      <c r="Y449" s="79" t="n">
        <f aca="false">Y450</f>
        <v>0</v>
      </c>
      <c r="Z449" s="79" t="n">
        <f aca="false">Z450</f>
        <v>0</v>
      </c>
      <c r="AA449" s="79" t="n">
        <f aca="false">AA450</f>
        <v>0</v>
      </c>
      <c r="AB449" s="79" t="n">
        <f aca="false">AB450</f>
        <v>0</v>
      </c>
      <c r="AC449" s="79" t="n">
        <f aca="false">AC450</f>
        <v>0</v>
      </c>
      <c r="AD449" s="79" t="n">
        <f aca="false">AD450</f>
        <v>0</v>
      </c>
      <c r="AE449" s="79" t="n">
        <f aca="false">AE450</f>
        <v>0</v>
      </c>
      <c r="AF449" s="79" t="n">
        <f aca="false">AF450</f>
        <v>0</v>
      </c>
      <c r="AG449" s="79" t="n">
        <f aca="false">AG450</f>
        <v>0</v>
      </c>
      <c r="AH449" s="79" t="n">
        <f aca="false">AH450</f>
        <v>0</v>
      </c>
      <c r="AI449" s="79" t="n">
        <f aca="false">AI450</f>
        <v>0</v>
      </c>
      <c r="AJ449" s="79" t="n">
        <f aca="false">AJ450</f>
        <v>0</v>
      </c>
      <c r="AK449" s="79" t="n">
        <f aca="false">AK450</f>
        <v>0</v>
      </c>
      <c r="AL449" s="79" t="n">
        <f aca="false">AL450</f>
        <v>0</v>
      </c>
      <c r="AM449" s="79" t="n">
        <f aca="false">AM450</f>
        <v>0</v>
      </c>
      <c r="AN449" s="79" t="n">
        <f aca="false">AN450</f>
        <v>0</v>
      </c>
      <c r="AO449" s="79" t="n">
        <f aca="false">AO450</f>
        <v>0</v>
      </c>
      <c r="AP449" s="79" t="n">
        <f aca="false">AP450</f>
        <v>0</v>
      </c>
      <c r="AQ449" s="79" t="n">
        <f aca="false">AQ450</f>
        <v>0</v>
      </c>
      <c r="AR449" s="79" t="n">
        <f aca="false">AR450</f>
        <v>0</v>
      </c>
      <c r="AS449" s="79" t="n">
        <f aca="false">AS450</f>
        <v>0</v>
      </c>
      <c r="AT449" s="79" t="n">
        <f aca="false">AT450</f>
        <v>0</v>
      </c>
      <c r="AU449" s="79" t="n">
        <f aca="false">AU450</f>
        <v>0</v>
      </c>
      <c r="AV449" s="79" t="n">
        <f aca="false">AV450</f>
        <v>0</v>
      </c>
      <c r="AW449" s="79" t="n">
        <f aca="false">AW450</f>
        <v>0</v>
      </c>
      <c r="AX449" s="79" t="n">
        <f aca="false">AX450</f>
        <v>0</v>
      </c>
      <c r="AY449" s="79" t="n">
        <f aca="false">AY450</f>
        <v>0</v>
      </c>
      <c r="AZ449" s="79" t="n">
        <f aca="false">AZ450</f>
        <v>0</v>
      </c>
      <c r="BA449" s="79" t="n">
        <f aca="false">BA450</f>
        <v>0</v>
      </c>
      <c r="BB449" s="79" t="n">
        <f aca="false">BB450</f>
        <v>0</v>
      </c>
      <c r="BC449" s="79" t="n">
        <f aca="false">BC450</f>
        <v>0</v>
      </c>
      <c r="BD449" s="79" t="n">
        <f aca="false">BD450</f>
        <v>0</v>
      </c>
      <c r="BE449" s="79" t="n">
        <f aca="false">BE450</f>
        <v>0</v>
      </c>
      <c r="BF449" s="79" t="n">
        <f aca="false">BF450</f>
        <v>0</v>
      </c>
      <c r="BG449" s="79" t="n">
        <f aca="false">BG450</f>
        <v>0</v>
      </c>
      <c r="BH449" s="79" t="n">
        <f aca="false">BH450</f>
        <v>0</v>
      </c>
      <c r="BI449" s="79" t="n">
        <f aca="false">BI450</f>
        <v>0</v>
      </c>
      <c r="BJ449" s="79" t="n">
        <f aca="false">BJ450</f>
        <v>0</v>
      </c>
      <c r="BK449" s="79" t="n">
        <f aca="false">BK450</f>
        <v>0</v>
      </c>
      <c r="BL449" s="79" t="n">
        <f aca="false">BL450</f>
        <v>0</v>
      </c>
      <c r="BM449" s="79" t="n">
        <f aca="false">BM450</f>
        <v>0</v>
      </c>
      <c r="BN449" s="79" t="n">
        <f aca="false">BN450</f>
        <v>0</v>
      </c>
      <c r="BO449" s="79" t="n">
        <f aca="false">BO450</f>
        <v>0</v>
      </c>
      <c r="BP449" s="79" t="n">
        <f aca="false">BP450</f>
        <v>0</v>
      </c>
      <c r="BQ449" s="79" t="n">
        <f aca="false">BQ450</f>
        <v>0</v>
      </c>
      <c r="BR449" s="79" t="n">
        <f aca="false">BR450</f>
        <v>0</v>
      </c>
      <c r="BS449" s="79" t="n">
        <f aca="false">BS450</f>
        <v>0</v>
      </c>
      <c r="BT449" s="79" t="n">
        <f aca="false">BT450</f>
        <v>0</v>
      </c>
      <c r="BU449" s="79" t="n">
        <f aca="false">BU450</f>
        <v>0</v>
      </c>
      <c r="BV449" s="79" t="n">
        <f aca="false">BV450</f>
        <v>0</v>
      </c>
      <c r="BW449" s="79" t="n">
        <f aca="false">BW450</f>
        <v>0</v>
      </c>
      <c r="BX449" s="79" t="n">
        <f aca="false">BX450</f>
        <v>0</v>
      </c>
      <c r="BY449" s="79" t="n">
        <f aca="false">BY450</f>
        <v>0</v>
      </c>
      <c r="BZ449" s="79" t="n">
        <f aca="false">BZ450</f>
        <v>0</v>
      </c>
      <c r="CA449" s="79" t="n">
        <f aca="false">CA450</f>
        <v>0</v>
      </c>
      <c r="CB449" s="79" t="n">
        <f aca="false">CB450</f>
        <v>0</v>
      </c>
      <c r="CC449" s="79" t="n">
        <f aca="false">CC450</f>
        <v>0</v>
      </c>
      <c r="CD449" s="79" t="n">
        <f aca="false">CD450</f>
        <v>0</v>
      </c>
    </row>
    <row r="450" customFormat="false" ht="12.75" hidden="true" customHeight="true" outlineLevel="0" collapsed="false">
      <c r="A450" s="114" t="s">
        <v>267</v>
      </c>
      <c r="B450" s="76"/>
      <c r="C450" s="77" t="s">
        <v>263</v>
      </c>
      <c r="D450" s="77" t="s">
        <v>265</v>
      </c>
      <c r="E450" s="77" t="s">
        <v>179</v>
      </c>
      <c r="F450" s="77" t="s">
        <v>107</v>
      </c>
      <c r="G450" s="77" t="s">
        <v>268</v>
      </c>
      <c r="H450" s="78"/>
      <c r="I450" s="79" t="n">
        <f aca="false">I451+I456+I457</f>
        <v>0</v>
      </c>
      <c r="J450" s="79" t="n">
        <f aca="false">J451+J456+J457</f>
        <v>0</v>
      </c>
      <c r="K450" s="79" t="n">
        <f aca="false">K451+K456+K457</f>
        <v>0</v>
      </c>
      <c r="L450" s="79" t="n">
        <f aca="false">L451+L456+L457</f>
        <v>0</v>
      </c>
      <c r="M450" s="79" t="n">
        <f aca="false">M451+M456+M457</f>
        <v>0</v>
      </c>
      <c r="N450" s="79" t="n">
        <f aca="false">N451+N456+N457</f>
        <v>0</v>
      </c>
      <c r="O450" s="79" t="n">
        <f aca="false">O451+O456+O457</f>
        <v>0</v>
      </c>
      <c r="P450" s="79" t="n">
        <f aca="false">P451+P456+P457</f>
        <v>0</v>
      </c>
      <c r="Q450" s="79" t="n">
        <f aca="false">Q451+Q456+Q457</f>
        <v>0</v>
      </c>
      <c r="R450" s="79" t="n">
        <f aca="false">R451+R456+R457</f>
        <v>0</v>
      </c>
      <c r="S450" s="79" t="n">
        <f aca="false">S451+S456+S457</f>
        <v>0</v>
      </c>
      <c r="T450" s="79" t="n">
        <f aca="false">T451+T456+T457</f>
        <v>0</v>
      </c>
      <c r="U450" s="79" t="n">
        <f aca="false">U451+U456+U457</f>
        <v>0</v>
      </c>
      <c r="V450" s="79" t="n">
        <f aca="false">V451+V456+V457</f>
        <v>0</v>
      </c>
      <c r="W450" s="79" t="n">
        <f aca="false">W451+W456+W457</f>
        <v>0</v>
      </c>
      <c r="X450" s="79" t="n">
        <f aca="false">X451+X456+X457</f>
        <v>0</v>
      </c>
      <c r="Y450" s="79" t="n">
        <f aca="false">Y451+Y456+Y457</f>
        <v>0</v>
      </c>
      <c r="Z450" s="79" t="n">
        <f aca="false">Z451+Z456+Z457</f>
        <v>0</v>
      </c>
      <c r="AA450" s="79" t="n">
        <f aca="false">AA451+AA456+AA457</f>
        <v>0</v>
      </c>
      <c r="AB450" s="79" t="n">
        <f aca="false">AB451+AB456+AB457</f>
        <v>0</v>
      </c>
      <c r="AC450" s="79" t="n">
        <f aca="false">AC451+AC456+AC457</f>
        <v>0</v>
      </c>
      <c r="AD450" s="79" t="n">
        <f aca="false">AD451+AD456+AD457</f>
        <v>0</v>
      </c>
      <c r="AE450" s="79" t="n">
        <f aca="false">AE451+AE456+AE457</f>
        <v>0</v>
      </c>
      <c r="AF450" s="79" t="n">
        <f aca="false">AF451+AF456+AF457</f>
        <v>0</v>
      </c>
      <c r="AG450" s="79" t="n">
        <f aca="false">AG451+AG456+AG457</f>
        <v>0</v>
      </c>
      <c r="AH450" s="79" t="n">
        <f aca="false">AH451+AH456+AH457</f>
        <v>0</v>
      </c>
      <c r="AI450" s="79" t="n">
        <f aca="false">AI451+AI456+AI457</f>
        <v>0</v>
      </c>
      <c r="AJ450" s="79" t="n">
        <f aca="false">AJ451+AJ456+AJ457</f>
        <v>0</v>
      </c>
      <c r="AK450" s="79" t="n">
        <f aca="false">AK451+AK456+AK457</f>
        <v>0</v>
      </c>
      <c r="AL450" s="79" t="n">
        <f aca="false">AL451+AL456+AL457</f>
        <v>0</v>
      </c>
      <c r="AM450" s="79" t="n">
        <f aca="false">AM451+AM456+AM457</f>
        <v>0</v>
      </c>
      <c r="AN450" s="79" t="n">
        <f aca="false">AN451+AN456+AN457</f>
        <v>0</v>
      </c>
      <c r="AO450" s="79" t="n">
        <f aca="false">AO451+AO456+AO457</f>
        <v>0</v>
      </c>
      <c r="AP450" s="79" t="n">
        <f aca="false">AP451+AP456+AP457</f>
        <v>0</v>
      </c>
      <c r="AQ450" s="79" t="n">
        <f aca="false">AQ451+AQ456+AQ457</f>
        <v>0</v>
      </c>
      <c r="AR450" s="79" t="n">
        <f aca="false">AR451+AR456+AR457</f>
        <v>0</v>
      </c>
      <c r="AS450" s="79" t="n">
        <f aca="false">AS451+AS456+AS457</f>
        <v>0</v>
      </c>
      <c r="AT450" s="79" t="n">
        <f aca="false">AT451+AT456+AT457</f>
        <v>0</v>
      </c>
      <c r="AU450" s="79" t="n">
        <f aca="false">AU451+AU456+AU457</f>
        <v>0</v>
      </c>
      <c r="AV450" s="79" t="n">
        <f aca="false">AV451+AV456+AV457</f>
        <v>0</v>
      </c>
      <c r="AW450" s="79" t="n">
        <f aca="false">AW451+AW456+AW457</f>
        <v>0</v>
      </c>
      <c r="AX450" s="79" t="n">
        <f aca="false">AX451+AX456+AX457</f>
        <v>0</v>
      </c>
      <c r="AY450" s="79" t="n">
        <f aca="false">AY451+AY456+AY457</f>
        <v>0</v>
      </c>
      <c r="AZ450" s="79" t="n">
        <f aca="false">AZ451+AZ456+AZ457</f>
        <v>0</v>
      </c>
      <c r="BA450" s="79" t="n">
        <f aca="false">BA451+BA456+BA457</f>
        <v>0</v>
      </c>
      <c r="BB450" s="79" t="n">
        <f aca="false">BB451+BB456+BB457</f>
        <v>0</v>
      </c>
      <c r="BC450" s="79" t="n">
        <f aca="false">BC451+BC456+BC457</f>
        <v>0</v>
      </c>
      <c r="BD450" s="79" t="n">
        <f aca="false">BD451+BD456+BD457</f>
        <v>0</v>
      </c>
      <c r="BE450" s="79" t="n">
        <f aca="false">BE451+BE456+BE457</f>
        <v>0</v>
      </c>
      <c r="BF450" s="79" t="n">
        <f aca="false">BF451+BF456+BF457</f>
        <v>0</v>
      </c>
      <c r="BG450" s="79" t="n">
        <f aca="false">BG451+BG456+BG457</f>
        <v>0</v>
      </c>
      <c r="BH450" s="79" t="n">
        <f aca="false">BH451+BH456+BH457</f>
        <v>0</v>
      </c>
      <c r="BI450" s="79" t="n">
        <f aca="false">BI451+BI456+BI457</f>
        <v>0</v>
      </c>
      <c r="BJ450" s="79" t="n">
        <f aca="false">BJ451+BJ456+BJ457</f>
        <v>0</v>
      </c>
      <c r="BK450" s="79" t="n">
        <f aca="false">BK451+BK456+BK457</f>
        <v>0</v>
      </c>
      <c r="BL450" s="79" t="n">
        <f aca="false">BL451+BL456+BL457</f>
        <v>0</v>
      </c>
      <c r="BM450" s="79" t="n">
        <f aca="false">BM451+BM456+BM457</f>
        <v>0</v>
      </c>
      <c r="BN450" s="79" t="n">
        <f aca="false">BN451+BN456+BN457</f>
        <v>0</v>
      </c>
      <c r="BO450" s="79" t="n">
        <f aca="false">BO451+BO456+BO457</f>
        <v>0</v>
      </c>
      <c r="BP450" s="79" t="n">
        <f aca="false">BP451+BP456+BP457</f>
        <v>0</v>
      </c>
      <c r="BQ450" s="79" t="n">
        <f aca="false">BQ451+BQ456+BQ457</f>
        <v>0</v>
      </c>
      <c r="BR450" s="79" t="n">
        <f aca="false">BR451+BR456+BR457</f>
        <v>0</v>
      </c>
      <c r="BS450" s="79" t="n">
        <f aca="false">BS451+BS456+BS457</f>
        <v>0</v>
      </c>
      <c r="BT450" s="79" t="n">
        <f aca="false">BT451+BT456+BT457</f>
        <v>0</v>
      </c>
      <c r="BU450" s="79" t="n">
        <f aca="false">BU451+BU456+BU457</f>
        <v>0</v>
      </c>
      <c r="BV450" s="79" t="n">
        <f aca="false">BV451+BV456+BV457</f>
        <v>0</v>
      </c>
      <c r="BW450" s="79" t="n">
        <f aca="false">BW451+BW456+BW457</f>
        <v>0</v>
      </c>
      <c r="BX450" s="79" t="n">
        <f aca="false">BX451+BX456+BX457</f>
        <v>0</v>
      </c>
      <c r="BY450" s="79" t="n">
        <f aca="false">BY451+BY456+BY457</f>
        <v>0</v>
      </c>
      <c r="BZ450" s="79" t="n">
        <f aca="false">BZ451+BZ456+BZ457</f>
        <v>0</v>
      </c>
      <c r="CA450" s="79" t="n">
        <f aca="false">CA451+CA456+CA457</f>
        <v>0</v>
      </c>
      <c r="CB450" s="79" t="n">
        <f aca="false">CB451+CB456+CB457</f>
        <v>0</v>
      </c>
      <c r="CC450" s="79" t="n">
        <f aca="false">CC451+CC456+CC457</f>
        <v>0</v>
      </c>
      <c r="CD450" s="79" t="n">
        <f aca="false">CD451+CD456+CD457</f>
        <v>0</v>
      </c>
    </row>
    <row r="451" customFormat="false" ht="12.75" hidden="true" customHeight="false" outlineLevel="0" collapsed="false">
      <c r="A451" s="81" t="s">
        <v>122</v>
      </c>
      <c r="B451" s="81"/>
      <c r="C451" s="82" t="s">
        <v>263</v>
      </c>
      <c r="D451" s="82" t="s">
        <v>265</v>
      </c>
      <c r="E451" s="82" t="s">
        <v>179</v>
      </c>
      <c r="F451" s="82" t="s">
        <v>107</v>
      </c>
      <c r="G451" s="82" t="s">
        <v>268</v>
      </c>
      <c r="H451" s="83" t="n">
        <v>220</v>
      </c>
      <c r="I451" s="68" t="n">
        <f aca="false">SUM(I453:I455)</f>
        <v>0</v>
      </c>
      <c r="J451" s="68" t="n">
        <f aca="false">SUM(J453:J455)</f>
        <v>0</v>
      </c>
      <c r="K451" s="68" t="n">
        <f aca="false">SUM(K453:K455)</f>
        <v>0</v>
      </c>
      <c r="L451" s="68" t="n">
        <f aca="false">SUM(L453:L455)</f>
        <v>0</v>
      </c>
      <c r="M451" s="68" t="n">
        <f aca="false">SUM(M453:M455)</f>
        <v>0</v>
      </c>
      <c r="N451" s="68" t="n">
        <f aca="false">SUM(N453:N455)</f>
        <v>0</v>
      </c>
      <c r="O451" s="68" t="n">
        <f aca="false">SUM(O453:O455)</f>
        <v>0</v>
      </c>
      <c r="P451" s="68" t="n">
        <f aca="false">SUM(P453:P455)</f>
        <v>0</v>
      </c>
      <c r="Q451" s="68" t="n">
        <f aca="false">SUM(Q453:Q455)</f>
        <v>0</v>
      </c>
      <c r="R451" s="68" t="n">
        <f aca="false">SUM(R453:R455)</f>
        <v>0</v>
      </c>
      <c r="S451" s="68" t="n">
        <f aca="false">SUM(S453:S455)</f>
        <v>0</v>
      </c>
      <c r="T451" s="68" t="n">
        <f aca="false">SUM(T453:T455)</f>
        <v>0</v>
      </c>
      <c r="U451" s="68" t="n">
        <f aca="false">SUM(U453:U455)</f>
        <v>0</v>
      </c>
      <c r="V451" s="68" t="n">
        <f aca="false">SUM(V453:V455)</f>
        <v>0</v>
      </c>
      <c r="W451" s="68" t="n">
        <f aca="false">SUM(W453:W455)</f>
        <v>0</v>
      </c>
      <c r="X451" s="68" t="n">
        <f aca="false">SUM(X453:X455)</f>
        <v>0</v>
      </c>
      <c r="Y451" s="68" t="n">
        <f aca="false">SUM(Y453:Y455)</f>
        <v>0</v>
      </c>
      <c r="Z451" s="68" t="n">
        <f aca="false">SUM(Z453:Z455)</f>
        <v>0</v>
      </c>
      <c r="AA451" s="68" t="n">
        <f aca="false">SUM(AA453:AA455)</f>
        <v>0</v>
      </c>
      <c r="AB451" s="68" t="n">
        <f aca="false">SUM(AB453:AB455)</f>
        <v>0</v>
      </c>
      <c r="AC451" s="68" t="n">
        <f aca="false">SUM(AC453:AC455)</f>
        <v>0</v>
      </c>
      <c r="AD451" s="68" t="n">
        <f aca="false">SUM(AD453:AD455)</f>
        <v>0</v>
      </c>
      <c r="AE451" s="68" t="n">
        <f aca="false">SUM(AE453:AE455)</f>
        <v>0</v>
      </c>
      <c r="AF451" s="68" t="n">
        <f aca="false">SUM(AF453:AF455)</f>
        <v>0</v>
      </c>
      <c r="AG451" s="68" t="n">
        <f aca="false">SUM(AG453:AG455)</f>
        <v>0</v>
      </c>
      <c r="AH451" s="68" t="n">
        <f aca="false">SUM(AH453:AH455)</f>
        <v>0</v>
      </c>
      <c r="AI451" s="68" t="n">
        <f aca="false">SUM(AI453:AI455)</f>
        <v>0</v>
      </c>
      <c r="AJ451" s="68" t="n">
        <f aca="false">SUM(AJ453:AJ455)</f>
        <v>0</v>
      </c>
      <c r="AK451" s="68" t="n">
        <f aca="false">SUM(AK453:AK455)</f>
        <v>0</v>
      </c>
      <c r="AL451" s="68" t="n">
        <f aca="false">SUM(AL453:AL455)</f>
        <v>0</v>
      </c>
      <c r="AM451" s="68" t="n">
        <f aca="false">SUM(AM453:AM455)</f>
        <v>0</v>
      </c>
      <c r="AN451" s="68" t="n">
        <f aca="false">SUM(AN453:AN455)</f>
        <v>0</v>
      </c>
      <c r="AO451" s="68" t="n">
        <f aca="false">SUM(AO453:AO455)</f>
        <v>0</v>
      </c>
      <c r="AP451" s="68" t="n">
        <f aca="false">SUM(AP453:AP455)</f>
        <v>0</v>
      </c>
      <c r="AQ451" s="68" t="n">
        <f aca="false">SUM(AQ453:AQ455)</f>
        <v>0</v>
      </c>
      <c r="AR451" s="68" t="n">
        <f aca="false">SUM(AR453:AR455)</f>
        <v>0</v>
      </c>
      <c r="AS451" s="68" t="n">
        <f aca="false">SUM(AS453:AS455)</f>
        <v>0</v>
      </c>
      <c r="AT451" s="68" t="n">
        <f aca="false">SUM(AT453:AT455)</f>
        <v>0</v>
      </c>
      <c r="AU451" s="68" t="n">
        <f aca="false">SUM(AU453:AU455)</f>
        <v>0</v>
      </c>
      <c r="AV451" s="68" t="n">
        <f aca="false">SUM(AV453:AV455)</f>
        <v>0</v>
      </c>
      <c r="AW451" s="68" t="n">
        <f aca="false">SUM(AW453:AW455)</f>
        <v>0</v>
      </c>
      <c r="AX451" s="68" t="n">
        <f aca="false">SUM(AX453:AX455)</f>
        <v>0</v>
      </c>
      <c r="AY451" s="68" t="n">
        <f aca="false">SUM(AY453:AY455)</f>
        <v>0</v>
      </c>
      <c r="AZ451" s="68" t="n">
        <f aca="false">SUM(AZ453:AZ455)</f>
        <v>0</v>
      </c>
      <c r="BA451" s="68" t="n">
        <f aca="false">SUM(BA453:BA455)</f>
        <v>0</v>
      </c>
      <c r="BB451" s="68" t="n">
        <f aca="false">SUM(BB453:BB455)</f>
        <v>0</v>
      </c>
      <c r="BC451" s="68" t="n">
        <f aca="false">SUM(BC453:BC455)</f>
        <v>0</v>
      </c>
      <c r="BD451" s="68" t="n">
        <f aca="false">SUM(BD453:BD455)</f>
        <v>0</v>
      </c>
      <c r="BE451" s="68" t="n">
        <f aca="false">SUM(BE453:BE455)</f>
        <v>0</v>
      </c>
      <c r="BF451" s="68" t="n">
        <f aca="false">SUM(BF453:BF455)</f>
        <v>0</v>
      </c>
      <c r="BG451" s="68" t="n">
        <f aca="false">SUM(BG453:BG455)</f>
        <v>0</v>
      </c>
      <c r="BH451" s="68" t="n">
        <f aca="false">SUM(BH453:BH455)</f>
        <v>0</v>
      </c>
      <c r="BI451" s="68" t="n">
        <f aca="false">SUM(BI453:BI455)</f>
        <v>0</v>
      </c>
      <c r="BJ451" s="68" t="n">
        <f aca="false">SUM(BJ453:BJ455)</f>
        <v>0</v>
      </c>
      <c r="BK451" s="68" t="n">
        <f aca="false">SUM(BK453:BK455)</f>
        <v>0</v>
      </c>
      <c r="BL451" s="68" t="n">
        <f aca="false">SUM(BL453:BL455)</f>
        <v>0</v>
      </c>
      <c r="BM451" s="68" t="n">
        <f aca="false">SUM(BM453:BM455)</f>
        <v>0</v>
      </c>
      <c r="BN451" s="68" t="n">
        <f aca="false">SUM(BN453:BN455)</f>
        <v>0</v>
      </c>
      <c r="BO451" s="68" t="n">
        <f aca="false">SUM(BO453:BO455)</f>
        <v>0</v>
      </c>
      <c r="BP451" s="68" t="n">
        <f aca="false">SUM(BP453:BP455)</f>
        <v>0</v>
      </c>
      <c r="BQ451" s="68" t="n">
        <f aca="false">SUM(BQ453:BQ455)</f>
        <v>0</v>
      </c>
      <c r="BR451" s="68" t="n">
        <f aca="false">SUM(BR453:BR455)</f>
        <v>0</v>
      </c>
      <c r="BS451" s="68" t="n">
        <f aca="false">SUM(BS453:BS455)</f>
        <v>0</v>
      </c>
      <c r="BT451" s="68" t="n">
        <f aca="false">SUM(BT453:BT455)</f>
        <v>0</v>
      </c>
      <c r="BU451" s="68" t="n">
        <f aca="false">SUM(BU453:BU455)</f>
        <v>0</v>
      </c>
      <c r="BV451" s="68" t="n">
        <f aca="false">SUM(BV453:BV455)</f>
        <v>0</v>
      </c>
      <c r="BW451" s="68" t="n">
        <f aca="false">SUM(BW453:BW455)</f>
        <v>0</v>
      </c>
      <c r="BX451" s="68" t="n">
        <f aca="false">SUM(BX453:BX455)</f>
        <v>0</v>
      </c>
      <c r="BY451" s="68" t="n">
        <f aca="false">SUM(BY453:BY455)</f>
        <v>0</v>
      </c>
      <c r="BZ451" s="68" t="n">
        <f aca="false">SUM(BZ453:BZ455)</f>
        <v>0</v>
      </c>
      <c r="CA451" s="68" t="n">
        <f aca="false">SUM(CA453:CA455)</f>
        <v>0</v>
      </c>
      <c r="CB451" s="68" t="n">
        <f aca="false">SUM(CB453:CB455)</f>
        <v>0</v>
      </c>
      <c r="CC451" s="68" t="n">
        <f aca="false">SUM(CC453:CC455)</f>
        <v>0</v>
      </c>
      <c r="CD451" s="68" t="n">
        <f aca="false">SUM(CD453:CD455)</f>
        <v>0</v>
      </c>
    </row>
    <row r="452" customFormat="false" ht="12.75" hidden="true" customHeight="false" outlineLevel="0" collapsed="false">
      <c r="A452" s="81" t="s">
        <v>113</v>
      </c>
      <c r="B452" s="81"/>
      <c r="C452" s="82"/>
      <c r="D452" s="82"/>
      <c r="E452" s="82"/>
      <c r="F452" s="82"/>
      <c r="G452" s="82"/>
      <c r="H452" s="83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</row>
    <row r="453" customFormat="false" ht="12.75" hidden="true" customHeight="false" outlineLevel="0" collapsed="false">
      <c r="A453" s="81" t="s">
        <v>269</v>
      </c>
      <c r="B453" s="81"/>
      <c r="C453" s="82" t="s">
        <v>263</v>
      </c>
      <c r="D453" s="82" t="s">
        <v>265</v>
      </c>
      <c r="E453" s="82" t="s">
        <v>179</v>
      </c>
      <c r="F453" s="82" t="s">
        <v>107</v>
      </c>
      <c r="G453" s="82" t="s">
        <v>268</v>
      </c>
      <c r="H453" s="83" t="n">
        <v>222</v>
      </c>
      <c r="I453" s="68" t="n">
        <f aca="false">J453+K453+L453</f>
        <v>0</v>
      </c>
      <c r="J453" s="68"/>
      <c r="K453" s="68"/>
      <c r="L453" s="68" t="n">
        <f aca="false">M453+AI453</f>
        <v>0</v>
      </c>
      <c r="M453" s="68" t="n">
        <f aca="false">N453+O453+P453+Q453+R453+S453+T453+U453+V453+W453+X453+Y453+Z453+AA453+AB453+AC453</f>
        <v>0</v>
      </c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 t="n">
        <f aca="false">AJ453+AK453+AL453+AM453+AN453+AO453+AP453+AY453+AZ453+BA453+BB453+BC453+BD453</f>
        <v>0</v>
      </c>
      <c r="AJ453" s="68"/>
      <c r="AK453" s="68"/>
      <c r="AL453" s="68"/>
      <c r="AM453" s="68"/>
      <c r="AN453" s="68"/>
      <c r="AO453" s="68"/>
      <c r="AP453" s="68" t="n">
        <f aca="false">AQ453+AR453+AS453+AT453+AU453+AV453+AW453</f>
        <v>0</v>
      </c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 t="n">
        <f aca="false">CA453+CB453+CC453+CD453+CE453+CF453+CG453+CH453+CI453+CJ453+CK453+CL453+CM453+CN453+CO453+CP453</f>
        <v>0</v>
      </c>
      <c r="CA453" s="68"/>
      <c r="CB453" s="68"/>
      <c r="CC453" s="68"/>
      <c r="CD453" s="68"/>
    </row>
    <row r="454" customFormat="false" ht="12.75" hidden="true" customHeight="false" outlineLevel="0" collapsed="false">
      <c r="A454" s="81" t="s">
        <v>254</v>
      </c>
      <c r="B454" s="81"/>
      <c r="C454" s="82" t="s">
        <v>263</v>
      </c>
      <c r="D454" s="82" t="s">
        <v>265</v>
      </c>
      <c r="E454" s="82" t="s">
        <v>179</v>
      </c>
      <c r="F454" s="82" t="s">
        <v>107</v>
      </c>
      <c r="G454" s="82" t="s">
        <v>268</v>
      </c>
      <c r="H454" s="83" t="n">
        <v>225</v>
      </c>
      <c r="I454" s="68" t="n">
        <f aca="false">J454+K454+L454</f>
        <v>0</v>
      </c>
      <c r="J454" s="68"/>
      <c r="K454" s="68"/>
      <c r="L454" s="68" t="n">
        <f aca="false">M454+AI454</f>
        <v>0</v>
      </c>
      <c r="M454" s="68" t="n">
        <f aca="false">N454+O454+P454+Q454+R454+S454+T454+U454+V454+W454+X454+Y454+Z454+AA454+AB454+AC454</f>
        <v>0</v>
      </c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 t="n">
        <f aca="false">AJ454+AK454+AL454+AM454+AN454+AO454+AP454+AY454+AZ454+BA454+BB454+BC454+BD454</f>
        <v>0</v>
      </c>
      <c r="AJ454" s="68"/>
      <c r="AK454" s="68"/>
      <c r="AL454" s="68"/>
      <c r="AM454" s="68"/>
      <c r="AN454" s="68"/>
      <c r="AO454" s="68"/>
      <c r="AP454" s="68" t="n">
        <f aca="false">AQ454+AR454+AS454+AT454+AU454+AV454+AW454</f>
        <v>0</v>
      </c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 t="n">
        <f aca="false">CA454+CB454+CC454+CD454+CE454+CF454+CG454+CH454+CI454+CJ454+CK454+CL454+CM454+CN454+CO454+CP454</f>
        <v>0</v>
      </c>
      <c r="CA454" s="68"/>
      <c r="CB454" s="68"/>
      <c r="CC454" s="68"/>
      <c r="CD454" s="68"/>
    </row>
    <row r="455" customFormat="false" ht="12.75" hidden="true" customHeight="false" outlineLevel="0" collapsed="false">
      <c r="A455" s="81" t="s">
        <v>255</v>
      </c>
      <c r="B455" s="81"/>
      <c r="C455" s="82" t="s">
        <v>263</v>
      </c>
      <c r="D455" s="82" t="s">
        <v>265</v>
      </c>
      <c r="E455" s="82" t="s">
        <v>179</v>
      </c>
      <c r="F455" s="82" t="s">
        <v>107</v>
      </c>
      <c r="G455" s="82" t="s">
        <v>268</v>
      </c>
      <c r="H455" s="83" t="n">
        <v>226</v>
      </c>
      <c r="I455" s="68" t="n">
        <f aca="false">J455+K455+L455</f>
        <v>0</v>
      </c>
      <c r="J455" s="68"/>
      <c r="K455" s="68"/>
      <c r="L455" s="68" t="n">
        <f aca="false">M455+AI455</f>
        <v>0</v>
      </c>
      <c r="M455" s="68" t="n">
        <f aca="false">N455+O455+P455+Q455+R455+S455+T455+U455+V455+W455+X455+Y455+Z455+AA455+AB455+AC455</f>
        <v>0</v>
      </c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 t="n">
        <f aca="false">AJ455+AK455+AL455+AM455+AN455+AO455+AP455+AY455+AZ455+BA455+BB455+BC455+BD455</f>
        <v>0</v>
      </c>
      <c r="AJ455" s="68"/>
      <c r="AK455" s="68"/>
      <c r="AL455" s="68"/>
      <c r="AM455" s="68"/>
      <c r="AN455" s="68"/>
      <c r="AO455" s="68"/>
      <c r="AP455" s="68" t="n">
        <f aca="false">AQ455+AR455+AS455+AT455+AU455+AV455+AW455</f>
        <v>0</v>
      </c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 t="n">
        <f aca="false">CA455+CB455+CC455+CD455+CE455+CF455+CG455+CH455+CI455+CJ455+CK455+CL455+CM455+CN455+CO455+CP455</f>
        <v>0</v>
      </c>
      <c r="CA455" s="68"/>
      <c r="CB455" s="68"/>
      <c r="CC455" s="68"/>
      <c r="CD455" s="68"/>
    </row>
    <row r="456" customFormat="false" ht="12.75" hidden="true" customHeight="true" outlineLevel="0" collapsed="false">
      <c r="A456" s="81" t="s">
        <v>130</v>
      </c>
      <c r="B456" s="81"/>
      <c r="C456" s="82" t="s">
        <v>263</v>
      </c>
      <c r="D456" s="82" t="s">
        <v>265</v>
      </c>
      <c r="E456" s="82" t="s">
        <v>179</v>
      </c>
      <c r="F456" s="82" t="s">
        <v>107</v>
      </c>
      <c r="G456" s="82" t="s">
        <v>268</v>
      </c>
      <c r="H456" s="83" t="n">
        <v>290</v>
      </c>
      <c r="I456" s="68" t="n">
        <f aca="false">J456+K456+L456</f>
        <v>0</v>
      </c>
      <c r="J456" s="68"/>
      <c r="K456" s="68"/>
      <c r="L456" s="68" t="n">
        <f aca="false">M456+AI456</f>
        <v>0</v>
      </c>
      <c r="M456" s="68" t="n">
        <f aca="false">N456+O456+P456+Q456+R456+S456+T456+U456+V456+W456+X456+Y456+Z456+AA456+AB456+AC456</f>
        <v>0</v>
      </c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 t="n">
        <f aca="false">AJ456+AK456+AL456+AM456+AN456+AO456+AP456+AY456+AZ456+BA456+BB456+BC456+BD456</f>
        <v>0</v>
      </c>
      <c r="AJ456" s="68"/>
      <c r="AK456" s="68"/>
      <c r="AL456" s="68"/>
      <c r="AM456" s="68"/>
      <c r="AN456" s="68"/>
      <c r="AO456" s="68"/>
      <c r="AP456" s="68" t="n">
        <f aca="false">AQ456+AR456+AS456+AT456+AU456+AV456+AW456</f>
        <v>0</v>
      </c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 t="n">
        <f aca="false">CA456+CB456+CC456+CD456+CE456+CF456+CG456+CH456+CI456+CJ456+CK456+CL456+CM456+CN456+CO456+CP456</f>
        <v>0</v>
      </c>
      <c r="CA456" s="68"/>
      <c r="CB456" s="68"/>
      <c r="CC456" s="68"/>
      <c r="CD456" s="68"/>
    </row>
    <row r="457" customFormat="false" ht="12.75" hidden="true" customHeight="false" outlineLevel="0" collapsed="false">
      <c r="A457" s="81" t="s">
        <v>131</v>
      </c>
      <c r="B457" s="81"/>
      <c r="C457" s="82" t="s">
        <v>263</v>
      </c>
      <c r="D457" s="82" t="s">
        <v>265</v>
      </c>
      <c r="E457" s="82" t="s">
        <v>179</v>
      </c>
      <c r="F457" s="82" t="s">
        <v>107</v>
      </c>
      <c r="G457" s="82" t="s">
        <v>268</v>
      </c>
      <c r="H457" s="83" t="n">
        <v>300</v>
      </c>
      <c r="I457" s="68" t="n">
        <f aca="false">SUM(I459:I459)</f>
        <v>0</v>
      </c>
      <c r="J457" s="68" t="n">
        <f aca="false">SUM(J459:J459)</f>
        <v>0</v>
      </c>
      <c r="K457" s="68" t="n">
        <f aca="false">SUM(K459:K459)</f>
        <v>0</v>
      </c>
      <c r="L457" s="68" t="n">
        <f aca="false">SUM(L459:L459)</f>
        <v>0</v>
      </c>
      <c r="M457" s="68" t="n">
        <f aca="false">SUM(M459:M459)</f>
        <v>0</v>
      </c>
      <c r="N457" s="68" t="n">
        <f aca="false">SUM(N459:N459)</f>
        <v>0</v>
      </c>
      <c r="O457" s="68" t="n">
        <f aca="false">SUM(O459:O459)</f>
        <v>0</v>
      </c>
      <c r="P457" s="68" t="n">
        <f aca="false">SUM(P459:P459)</f>
        <v>0</v>
      </c>
      <c r="Q457" s="68" t="n">
        <f aca="false">SUM(Q459:Q459)</f>
        <v>0</v>
      </c>
      <c r="R457" s="68" t="n">
        <f aca="false">SUM(R459:R459)</f>
        <v>0</v>
      </c>
      <c r="S457" s="68" t="n">
        <f aca="false">SUM(S459:S459)</f>
        <v>0</v>
      </c>
      <c r="T457" s="68" t="n">
        <f aca="false">SUM(T459:T459)</f>
        <v>0</v>
      </c>
      <c r="U457" s="68" t="n">
        <f aca="false">SUM(U459:U459)</f>
        <v>0</v>
      </c>
      <c r="V457" s="68" t="n">
        <f aca="false">SUM(V459:V459)</f>
        <v>0</v>
      </c>
      <c r="W457" s="68" t="n">
        <f aca="false">SUM(W459:W459)</f>
        <v>0</v>
      </c>
      <c r="X457" s="68" t="n">
        <f aca="false">SUM(X459:X459)</f>
        <v>0</v>
      </c>
      <c r="Y457" s="68" t="n">
        <f aca="false">SUM(Y459:Y459)</f>
        <v>0</v>
      </c>
      <c r="Z457" s="68" t="n">
        <f aca="false">SUM(Z459:Z459)</f>
        <v>0</v>
      </c>
      <c r="AA457" s="68" t="n">
        <f aca="false">SUM(AA459:AA459)</f>
        <v>0</v>
      </c>
      <c r="AB457" s="68" t="n">
        <f aca="false">SUM(AB459:AB459)</f>
        <v>0</v>
      </c>
      <c r="AC457" s="68" t="n">
        <f aca="false">SUM(AC459:AC459)</f>
        <v>0</v>
      </c>
      <c r="AD457" s="68" t="n">
        <f aca="false">SUM(AD459:AD459)</f>
        <v>0</v>
      </c>
      <c r="AE457" s="68" t="n">
        <f aca="false">SUM(AE459:AE459)</f>
        <v>0</v>
      </c>
      <c r="AF457" s="68" t="n">
        <f aca="false">SUM(AF459:AF459)</f>
        <v>0</v>
      </c>
      <c r="AG457" s="68" t="n">
        <f aca="false">SUM(AG459:AG459)</f>
        <v>0</v>
      </c>
      <c r="AH457" s="68" t="n">
        <f aca="false">SUM(AH459:AH459)</f>
        <v>0</v>
      </c>
      <c r="AI457" s="68" t="n">
        <f aca="false">SUM(AI459:AI459)</f>
        <v>0</v>
      </c>
      <c r="AJ457" s="68" t="n">
        <f aca="false">SUM(AJ459:AJ459)</f>
        <v>0</v>
      </c>
      <c r="AK457" s="68" t="n">
        <f aca="false">SUM(AK459:AK459)</f>
        <v>0</v>
      </c>
      <c r="AL457" s="68" t="n">
        <f aca="false">SUM(AL459:AL459)</f>
        <v>0</v>
      </c>
      <c r="AM457" s="68" t="n">
        <f aca="false">SUM(AM459:AM459)</f>
        <v>0</v>
      </c>
      <c r="AN457" s="68" t="n">
        <f aca="false">SUM(AN459:AN459)</f>
        <v>0</v>
      </c>
      <c r="AO457" s="68" t="n">
        <f aca="false">SUM(AO459:AO459)</f>
        <v>0</v>
      </c>
      <c r="AP457" s="68" t="n">
        <f aca="false">SUM(AP459:AP459)</f>
        <v>0</v>
      </c>
      <c r="AQ457" s="68" t="n">
        <f aca="false">SUM(AQ459:AQ459)</f>
        <v>0</v>
      </c>
      <c r="AR457" s="68" t="n">
        <f aca="false">SUM(AR459:AR459)</f>
        <v>0</v>
      </c>
      <c r="AS457" s="68" t="n">
        <f aca="false">SUM(AS459:AS459)</f>
        <v>0</v>
      </c>
      <c r="AT457" s="68" t="n">
        <f aca="false">SUM(AT459:AT459)</f>
        <v>0</v>
      </c>
      <c r="AU457" s="68" t="n">
        <f aca="false">SUM(AU459:AU459)</f>
        <v>0</v>
      </c>
      <c r="AV457" s="68" t="n">
        <f aca="false">SUM(AV459:AV459)</f>
        <v>0</v>
      </c>
      <c r="AW457" s="68" t="n">
        <f aca="false">SUM(AW459:AW459)</f>
        <v>0</v>
      </c>
      <c r="AX457" s="68" t="n">
        <f aca="false">SUM(AX459:AX459)</f>
        <v>0</v>
      </c>
      <c r="AY457" s="68" t="n">
        <f aca="false">SUM(AY459:AY459)</f>
        <v>0</v>
      </c>
      <c r="AZ457" s="68" t="n">
        <f aca="false">SUM(AZ459:AZ459)</f>
        <v>0</v>
      </c>
      <c r="BA457" s="68" t="n">
        <f aca="false">SUM(BA459:BA459)</f>
        <v>0</v>
      </c>
      <c r="BB457" s="68" t="n">
        <f aca="false">SUM(BB459:BB459)</f>
        <v>0</v>
      </c>
      <c r="BC457" s="68" t="n">
        <f aca="false">SUM(BC459:BC459)</f>
        <v>0</v>
      </c>
      <c r="BD457" s="68" t="n">
        <f aca="false">SUM(BD459:BD459)</f>
        <v>0</v>
      </c>
      <c r="BE457" s="68" t="n">
        <f aca="false">SUM(BE459:BE459)</f>
        <v>0</v>
      </c>
      <c r="BF457" s="68" t="n">
        <f aca="false">SUM(BF459:BF459)</f>
        <v>0</v>
      </c>
      <c r="BG457" s="68" t="n">
        <f aca="false">SUM(BG459:BG459)</f>
        <v>0</v>
      </c>
      <c r="BH457" s="68" t="n">
        <f aca="false">SUM(BH459:BH459)</f>
        <v>0</v>
      </c>
      <c r="BI457" s="68" t="n">
        <f aca="false">SUM(BI459:BI459)</f>
        <v>0</v>
      </c>
      <c r="BJ457" s="68" t="n">
        <f aca="false">SUM(BJ459:BJ459)</f>
        <v>0</v>
      </c>
      <c r="BK457" s="68" t="n">
        <f aca="false">SUM(BK459:BK459)</f>
        <v>0</v>
      </c>
      <c r="BL457" s="68" t="n">
        <f aca="false">SUM(BL459:BL459)</f>
        <v>0</v>
      </c>
      <c r="BM457" s="68" t="n">
        <f aca="false">SUM(BM459:BM459)</f>
        <v>0</v>
      </c>
      <c r="BN457" s="68" t="n">
        <f aca="false">SUM(BN459:BN459)</f>
        <v>0</v>
      </c>
      <c r="BO457" s="68" t="n">
        <f aca="false">SUM(BO459:BO459)</f>
        <v>0</v>
      </c>
      <c r="BP457" s="68" t="n">
        <f aca="false">SUM(BP459:BP459)</f>
        <v>0</v>
      </c>
      <c r="BQ457" s="68" t="n">
        <f aca="false">SUM(BQ459:BQ459)</f>
        <v>0</v>
      </c>
      <c r="BR457" s="68" t="n">
        <f aca="false">SUM(BR459:BR459)</f>
        <v>0</v>
      </c>
      <c r="BS457" s="68" t="n">
        <f aca="false">SUM(BS459:BS459)</f>
        <v>0</v>
      </c>
      <c r="BT457" s="68" t="n">
        <f aca="false">SUM(BT459:BT459)</f>
        <v>0</v>
      </c>
      <c r="BU457" s="68" t="n">
        <f aca="false">SUM(BU459:BU459)</f>
        <v>0</v>
      </c>
      <c r="BV457" s="68" t="n">
        <f aca="false">SUM(BV459:BV459)</f>
        <v>0</v>
      </c>
      <c r="BW457" s="68" t="n">
        <f aca="false">SUM(BW459:BW459)</f>
        <v>0</v>
      </c>
      <c r="BX457" s="68" t="n">
        <f aca="false">SUM(BX459:BX459)</f>
        <v>0</v>
      </c>
      <c r="BY457" s="68" t="n">
        <f aca="false">SUM(BY459:BY459)</f>
        <v>0</v>
      </c>
      <c r="BZ457" s="68" t="n">
        <f aca="false">SUM(BZ459:BZ459)</f>
        <v>0</v>
      </c>
      <c r="CA457" s="68" t="n">
        <f aca="false">SUM(CA459:CA459)</f>
        <v>0</v>
      </c>
      <c r="CB457" s="68" t="n">
        <f aca="false">SUM(CB459:CB459)</f>
        <v>0</v>
      </c>
      <c r="CC457" s="68" t="n">
        <f aca="false">SUM(CC459:CC459)</f>
        <v>0</v>
      </c>
      <c r="CD457" s="68" t="n">
        <f aca="false">SUM(CD459:CD459)</f>
        <v>0</v>
      </c>
    </row>
    <row r="458" customFormat="false" ht="12.75" hidden="true" customHeight="false" outlineLevel="0" collapsed="false">
      <c r="A458" s="81" t="s">
        <v>113</v>
      </c>
      <c r="B458" s="81"/>
      <c r="C458" s="82"/>
      <c r="D458" s="82"/>
      <c r="E458" s="82"/>
      <c r="F458" s="82"/>
      <c r="G458" s="82"/>
      <c r="H458" s="83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</row>
    <row r="459" customFormat="false" ht="12.75" hidden="true" customHeight="false" outlineLevel="0" collapsed="false">
      <c r="A459" s="81" t="s">
        <v>153</v>
      </c>
      <c r="B459" s="81"/>
      <c r="C459" s="82" t="s">
        <v>263</v>
      </c>
      <c r="D459" s="82" t="s">
        <v>265</v>
      </c>
      <c r="E459" s="82" t="s">
        <v>179</v>
      </c>
      <c r="F459" s="82" t="s">
        <v>107</v>
      </c>
      <c r="G459" s="82" t="s">
        <v>268</v>
      </c>
      <c r="H459" s="83" t="n">
        <v>340</v>
      </c>
      <c r="I459" s="68" t="n">
        <f aca="false">J459+K459+L459</f>
        <v>0</v>
      </c>
      <c r="J459" s="68"/>
      <c r="K459" s="68"/>
      <c r="L459" s="68" t="n">
        <f aca="false">M459+AI459</f>
        <v>0</v>
      </c>
      <c r="M459" s="68" t="n">
        <f aca="false">N459+O459+P459+Q459+R459+S459+T459+U459+V459+W459+X459+Y459+Z459+AA459+AB459+AC459</f>
        <v>0</v>
      </c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 t="n">
        <f aca="false">AJ459+AK459+AL459+AM459+AN459+AO459+AP459+AY459+AZ459+BA459+BB459+BC459+BD459</f>
        <v>0</v>
      </c>
      <c r="AJ459" s="68"/>
      <c r="AK459" s="68"/>
      <c r="AL459" s="68"/>
      <c r="AM459" s="68"/>
      <c r="AN459" s="68"/>
      <c r="AO459" s="68"/>
      <c r="AP459" s="68" t="n">
        <f aca="false">AQ459+AR459+AS459+AT459+AU459+AV459+AW459</f>
        <v>0</v>
      </c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 t="n">
        <f aca="false">CA459+CB459+CC459+CD459+CE459+CF459+CG459+CH459+CI459+CJ459+CK459+CL459+CM459+CN459+CO459+CP459</f>
        <v>0</v>
      </c>
      <c r="CA459" s="68"/>
      <c r="CB459" s="68"/>
      <c r="CC459" s="68"/>
      <c r="CD459" s="68"/>
    </row>
    <row r="460" customFormat="false" ht="12.75" hidden="true" customHeight="false" outlineLevel="0" collapsed="false">
      <c r="A460" s="81"/>
      <c r="B460" s="81"/>
      <c r="C460" s="82"/>
      <c r="D460" s="82"/>
      <c r="E460" s="82"/>
      <c r="F460" s="82"/>
      <c r="G460" s="82"/>
      <c r="H460" s="83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</row>
    <row r="461" customFormat="false" ht="12.75" hidden="true" customHeight="false" outlineLevel="0" collapsed="false">
      <c r="A461" s="70" t="s">
        <v>270</v>
      </c>
      <c r="B461" s="90"/>
      <c r="C461" s="72" t="s">
        <v>271</v>
      </c>
      <c r="D461" s="91"/>
      <c r="E461" s="91"/>
      <c r="F461" s="91"/>
      <c r="G461" s="91"/>
      <c r="H461" s="92"/>
      <c r="I461" s="74" t="n">
        <f aca="false">I462</f>
        <v>0</v>
      </c>
      <c r="J461" s="74" t="n">
        <f aca="false">J462</f>
        <v>0</v>
      </c>
      <c r="K461" s="74" t="n">
        <f aca="false">K462</f>
        <v>0</v>
      </c>
      <c r="L461" s="74" t="n">
        <f aca="false">L462</f>
        <v>0</v>
      </c>
      <c r="M461" s="74" t="n">
        <f aca="false">M462</f>
        <v>0</v>
      </c>
      <c r="N461" s="74" t="n">
        <f aca="false">N462</f>
        <v>0</v>
      </c>
      <c r="O461" s="74" t="n">
        <f aca="false">O462</f>
        <v>0</v>
      </c>
      <c r="P461" s="74" t="n">
        <f aca="false">P462</f>
        <v>0</v>
      </c>
      <c r="Q461" s="74" t="n">
        <f aca="false">Q462</f>
        <v>0</v>
      </c>
      <c r="R461" s="74" t="n">
        <f aca="false">R462</f>
        <v>0</v>
      </c>
      <c r="S461" s="74" t="n">
        <f aca="false">S462</f>
        <v>0</v>
      </c>
      <c r="T461" s="74" t="n">
        <f aca="false">T462</f>
        <v>0</v>
      </c>
      <c r="U461" s="74" t="n">
        <f aca="false">U462</f>
        <v>0</v>
      </c>
      <c r="V461" s="74" t="n">
        <f aca="false">V462</f>
        <v>0</v>
      </c>
      <c r="W461" s="74" t="n">
        <f aca="false">W462</f>
        <v>0</v>
      </c>
      <c r="X461" s="74" t="n">
        <f aca="false">X462</f>
        <v>0</v>
      </c>
      <c r="Y461" s="74" t="n">
        <f aca="false">Y462</f>
        <v>0</v>
      </c>
      <c r="Z461" s="74" t="n">
        <f aca="false">Z462</f>
        <v>0</v>
      </c>
      <c r="AA461" s="74" t="n">
        <f aca="false">AA462</f>
        <v>0</v>
      </c>
      <c r="AB461" s="74" t="n">
        <f aca="false">AB462</f>
        <v>0</v>
      </c>
      <c r="AC461" s="74" t="n">
        <f aca="false">AC462</f>
        <v>0</v>
      </c>
      <c r="AD461" s="74" t="n">
        <f aca="false">AD462</f>
        <v>0</v>
      </c>
      <c r="AE461" s="74" t="n">
        <f aca="false">AE462</f>
        <v>0</v>
      </c>
      <c r="AF461" s="74" t="n">
        <f aca="false">AF462</f>
        <v>0</v>
      </c>
      <c r="AG461" s="74" t="n">
        <f aca="false">AG462</f>
        <v>0</v>
      </c>
      <c r="AH461" s="74" t="n">
        <f aca="false">AH462</f>
        <v>0</v>
      </c>
      <c r="AI461" s="74" t="n">
        <f aca="false">AI462</f>
        <v>0</v>
      </c>
      <c r="AJ461" s="74" t="n">
        <f aca="false">AJ462</f>
        <v>0</v>
      </c>
      <c r="AK461" s="74" t="n">
        <f aca="false">AK462</f>
        <v>0</v>
      </c>
      <c r="AL461" s="74" t="n">
        <f aca="false">AL462</f>
        <v>0</v>
      </c>
      <c r="AM461" s="74" t="n">
        <f aca="false">AM462</f>
        <v>0</v>
      </c>
      <c r="AN461" s="74" t="n">
        <f aca="false">AN462</f>
        <v>0</v>
      </c>
      <c r="AO461" s="74" t="n">
        <f aca="false">AO462</f>
        <v>0</v>
      </c>
      <c r="AP461" s="74" t="n">
        <f aca="false">AP462</f>
        <v>0</v>
      </c>
      <c r="AQ461" s="74" t="n">
        <f aca="false">AQ462</f>
        <v>0</v>
      </c>
      <c r="AR461" s="74" t="n">
        <f aca="false">AR462</f>
        <v>0</v>
      </c>
      <c r="AS461" s="74" t="n">
        <f aca="false">AS462</f>
        <v>0</v>
      </c>
      <c r="AT461" s="74" t="n">
        <f aca="false">AT462</f>
        <v>0</v>
      </c>
      <c r="AU461" s="74" t="n">
        <f aca="false">AU462</f>
        <v>0</v>
      </c>
      <c r="AV461" s="74" t="n">
        <f aca="false">AV462</f>
        <v>0</v>
      </c>
      <c r="AW461" s="74" t="n">
        <f aca="false">AW462</f>
        <v>0</v>
      </c>
      <c r="AX461" s="74" t="n">
        <f aca="false">AX462</f>
        <v>0</v>
      </c>
      <c r="AY461" s="74" t="n">
        <f aca="false">AY462</f>
        <v>0</v>
      </c>
      <c r="AZ461" s="74" t="n">
        <f aca="false">AZ462</f>
        <v>0</v>
      </c>
      <c r="BA461" s="74" t="n">
        <f aca="false">BA462</f>
        <v>0</v>
      </c>
      <c r="BB461" s="74" t="n">
        <f aca="false">BB462</f>
        <v>0</v>
      </c>
      <c r="BC461" s="74" t="n">
        <f aca="false">BC462</f>
        <v>0</v>
      </c>
      <c r="BD461" s="74" t="n">
        <f aca="false">BD462</f>
        <v>0</v>
      </c>
      <c r="BE461" s="74" t="n">
        <f aca="false">BE462</f>
        <v>0</v>
      </c>
      <c r="BF461" s="74" t="n">
        <f aca="false">BF462</f>
        <v>0</v>
      </c>
      <c r="BG461" s="74" t="n">
        <f aca="false">BG462</f>
        <v>0</v>
      </c>
      <c r="BH461" s="74" t="n">
        <f aca="false">BH462</f>
        <v>0</v>
      </c>
      <c r="BI461" s="74" t="n">
        <f aca="false">BI462</f>
        <v>0</v>
      </c>
      <c r="BJ461" s="74" t="n">
        <f aca="false">BJ462</f>
        <v>0</v>
      </c>
      <c r="BK461" s="74" t="n">
        <f aca="false">BK462</f>
        <v>0</v>
      </c>
      <c r="BL461" s="74" t="n">
        <f aca="false">BL462</f>
        <v>0</v>
      </c>
      <c r="BM461" s="74" t="n">
        <f aca="false">BM462</f>
        <v>0</v>
      </c>
      <c r="BN461" s="74" t="n">
        <f aca="false">BN462</f>
        <v>0</v>
      </c>
      <c r="BO461" s="74" t="n">
        <f aca="false">BO462</f>
        <v>0</v>
      </c>
      <c r="BP461" s="74" t="n">
        <f aca="false">BP462</f>
        <v>0</v>
      </c>
      <c r="BQ461" s="74" t="n">
        <f aca="false">BQ462</f>
        <v>0</v>
      </c>
      <c r="BR461" s="74" t="n">
        <f aca="false">BR462</f>
        <v>0</v>
      </c>
      <c r="BS461" s="74" t="n">
        <f aca="false">BS462</f>
        <v>0</v>
      </c>
      <c r="BT461" s="74" t="n">
        <f aca="false">BT462</f>
        <v>0</v>
      </c>
      <c r="BU461" s="74" t="n">
        <f aca="false">BU462</f>
        <v>0</v>
      </c>
      <c r="BV461" s="74" t="n">
        <f aca="false">BV462</f>
        <v>0</v>
      </c>
      <c r="BW461" s="74" t="n">
        <f aca="false">BW462</f>
        <v>0</v>
      </c>
      <c r="BX461" s="74" t="n">
        <f aca="false">BX462</f>
        <v>0</v>
      </c>
      <c r="BY461" s="74" t="n">
        <f aca="false">BY462</f>
        <v>0</v>
      </c>
      <c r="BZ461" s="74" t="n">
        <f aca="false">BZ462</f>
        <v>0</v>
      </c>
      <c r="CA461" s="74" t="n">
        <f aca="false">CA462</f>
        <v>0</v>
      </c>
      <c r="CB461" s="74" t="n">
        <f aca="false">CB462</f>
        <v>0</v>
      </c>
      <c r="CC461" s="74" t="n">
        <f aca="false">CC462</f>
        <v>0</v>
      </c>
      <c r="CD461" s="74" t="n">
        <f aca="false">CD462</f>
        <v>0</v>
      </c>
    </row>
    <row r="462" customFormat="false" ht="12.75" hidden="true" customHeight="false" outlineLevel="0" collapsed="false">
      <c r="A462" s="85" t="s">
        <v>272</v>
      </c>
      <c r="B462" s="85"/>
      <c r="C462" s="77" t="s">
        <v>271</v>
      </c>
      <c r="D462" s="78" t="n">
        <v>600</v>
      </c>
      <c r="E462" s="77" t="s">
        <v>107</v>
      </c>
      <c r="F462" s="77" t="s">
        <v>107</v>
      </c>
      <c r="G462" s="82"/>
      <c r="H462" s="83"/>
      <c r="I462" s="79" t="n">
        <f aca="false">I463+I470</f>
        <v>0</v>
      </c>
      <c r="J462" s="79" t="n">
        <f aca="false">J463+J470</f>
        <v>0</v>
      </c>
      <c r="K462" s="79" t="n">
        <f aca="false">K463+K470</f>
        <v>0</v>
      </c>
      <c r="L462" s="79" t="n">
        <f aca="false">L463+L470</f>
        <v>0</v>
      </c>
      <c r="M462" s="79" t="n">
        <f aca="false">M463+M470</f>
        <v>0</v>
      </c>
      <c r="N462" s="79" t="n">
        <f aca="false">N463+N470</f>
        <v>0</v>
      </c>
      <c r="O462" s="79" t="n">
        <f aca="false">O463+O470</f>
        <v>0</v>
      </c>
      <c r="P462" s="79" t="n">
        <f aca="false">P463+P470</f>
        <v>0</v>
      </c>
      <c r="Q462" s="79" t="n">
        <f aca="false">Q463+Q470</f>
        <v>0</v>
      </c>
      <c r="R462" s="79" t="n">
        <f aca="false">R463+R470</f>
        <v>0</v>
      </c>
      <c r="S462" s="79" t="n">
        <f aca="false">S463+S470</f>
        <v>0</v>
      </c>
      <c r="T462" s="79" t="n">
        <f aca="false">T463+T470</f>
        <v>0</v>
      </c>
      <c r="U462" s="79" t="n">
        <f aca="false">U463+U470</f>
        <v>0</v>
      </c>
      <c r="V462" s="79" t="n">
        <f aca="false">V463+V470</f>
        <v>0</v>
      </c>
      <c r="W462" s="79" t="n">
        <f aca="false">W463+W470</f>
        <v>0</v>
      </c>
      <c r="X462" s="79" t="n">
        <f aca="false">X463+X470</f>
        <v>0</v>
      </c>
      <c r="Y462" s="79" t="n">
        <f aca="false">Y463+Y470</f>
        <v>0</v>
      </c>
      <c r="Z462" s="79" t="n">
        <f aca="false">Z463+Z470</f>
        <v>0</v>
      </c>
      <c r="AA462" s="79" t="n">
        <f aca="false">AA463+AA470</f>
        <v>0</v>
      </c>
      <c r="AB462" s="79" t="n">
        <f aca="false">AB463+AB470</f>
        <v>0</v>
      </c>
      <c r="AC462" s="79" t="n">
        <f aca="false">AC463+AC470</f>
        <v>0</v>
      </c>
      <c r="AD462" s="79" t="n">
        <f aca="false">AD463+AD470</f>
        <v>0</v>
      </c>
      <c r="AE462" s="79" t="n">
        <f aca="false">AE463+AE470</f>
        <v>0</v>
      </c>
      <c r="AF462" s="79" t="n">
        <f aca="false">AF463+AF470</f>
        <v>0</v>
      </c>
      <c r="AG462" s="79" t="n">
        <f aca="false">AG463+AG470</f>
        <v>0</v>
      </c>
      <c r="AH462" s="79" t="n">
        <f aca="false">AH463+AH470</f>
        <v>0</v>
      </c>
      <c r="AI462" s="79" t="n">
        <f aca="false">AI463+AI470</f>
        <v>0</v>
      </c>
      <c r="AJ462" s="79" t="n">
        <f aca="false">AJ463+AJ470</f>
        <v>0</v>
      </c>
      <c r="AK462" s="79" t="n">
        <f aca="false">AK463+AK470</f>
        <v>0</v>
      </c>
      <c r="AL462" s="79" t="n">
        <f aca="false">AL463+AL470</f>
        <v>0</v>
      </c>
      <c r="AM462" s="79" t="n">
        <f aca="false">AM463+AM470</f>
        <v>0</v>
      </c>
      <c r="AN462" s="79" t="n">
        <f aca="false">AN463+AN470</f>
        <v>0</v>
      </c>
      <c r="AO462" s="79" t="n">
        <f aca="false">AO463+AO470</f>
        <v>0</v>
      </c>
      <c r="AP462" s="79" t="n">
        <f aca="false">AP463+AP470</f>
        <v>0</v>
      </c>
      <c r="AQ462" s="79" t="n">
        <f aca="false">AQ463+AQ470</f>
        <v>0</v>
      </c>
      <c r="AR462" s="79" t="n">
        <f aca="false">AR463+AR470</f>
        <v>0</v>
      </c>
      <c r="AS462" s="79" t="n">
        <f aca="false">AS463+AS470</f>
        <v>0</v>
      </c>
      <c r="AT462" s="79" t="n">
        <f aca="false">AT463+AT470</f>
        <v>0</v>
      </c>
      <c r="AU462" s="79" t="n">
        <f aca="false">AU463+AU470</f>
        <v>0</v>
      </c>
      <c r="AV462" s="79" t="n">
        <f aca="false">AV463+AV470</f>
        <v>0</v>
      </c>
      <c r="AW462" s="79" t="n">
        <f aca="false">AW463+AW470</f>
        <v>0</v>
      </c>
      <c r="AX462" s="79" t="n">
        <f aca="false">AX463+AX470</f>
        <v>0</v>
      </c>
      <c r="AY462" s="79" t="n">
        <f aca="false">AY463+AY470</f>
        <v>0</v>
      </c>
      <c r="AZ462" s="79" t="n">
        <f aca="false">AZ463+AZ470</f>
        <v>0</v>
      </c>
      <c r="BA462" s="79" t="n">
        <f aca="false">BA463+BA470</f>
        <v>0</v>
      </c>
      <c r="BB462" s="79" t="n">
        <f aca="false">BB463+BB470</f>
        <v>0</v>
      </c>
      <c r="BC462" s="79" t="n">
        <f aca="false">BC463+BC470</f>
        <v>0</v>
      </c>
      <c r="BD462" s="79" t="n">
        <f aca="false">BD463+BD470</f>
        <v>0</v>
      </c>
      <c r="BE462" s="79" t="n">
        <f aca="false">BE463+BE470</f>
        <v>0</v>
      </c>
      <c r="BF462" s="79" t="n">
        <f aca="false">BF463+BF470</f>
        <v>0</v>
      </c>
      <c r="BG462" s="79" t="n">
        <f aca="false">BG463+BG470</f>
        <v>0</v>
      </c>
      <c r="BH462" s="79" t="n">
        <f aca="false">BH463+BH470</f>
        <v>0</v>
      </c>
      <c r="BI462" s="79" t="n">
        <f aca="false">BI463+BI470</f>
        <v>0</v>
      </c>
      <c r="BJ462" s="79" t="n">
        <f aca="false">BJ463+BJ470</f>
        <v>0</v>
      </c>
      <c r="BK462" s="79" t="n">
        <f aca="false">BK463+BK470</f>
        <v>0</v>
      </c>
      <c r="BL462" s="79" t="n">
        <f aca="false">BL463+BL470</f>
        <v>0</v>
      </c>
      <c r="BM462" s="79" t="n">
        <f aca="false">BM463+BM470</f>
        <v>0</v>
      </c>
      <c r="BN462" s="79" t="n">
        <f aca="false">BN463+BN470</f>
        <v>0</v>
      </c>
      <c r="BO462" s="79" t="n">
        <f aca="false">BO463+BO470</f>
        <v>0</v>
      </c>
      <c r="BP462" s="79" t="n">
        <f aca="false">BP463+BP470</f>
        <v>0</v>
      </c>
      <c r="BQ462" s="79" t="n">
        <f aca="false">BQ463+BQ470</f>
        <v>0</v>
      </c>
      <c r="BR462" s="79" t="n">
        <f aca="false">BR463+BR470</f>
        <v>0</v>
      </c>
      <c r="BS462" s="79" t="n">
        <f aca="false">BS463+BS470</f>
        <v>0</v>
      </c>
      <c r="BT462" s="79" t="n">
        <f aca="false">BT463+BT470</f>
        <v>0</v>
      </c>
      <c r="BU462" s="79" t="n">
        <f aca="false">BU463+BU470</f>
        <v>0</v>
      </c>
      <c r="BV462" s="79" t="n">
        <f aca="false">BV463+BV470</f>
        <v>0</v>
      </c>
      <c r="BW462" s="79" t="n">
        <f aca="false">BW463+BW470</f>
        <v>0</v>
      </c>
      <c r="BX462" s="79" t="n">
        <f aca="false">BX463+BX470</f>
        <v>0</v>
      </c>
      <c r="BY462" s="79" t="n">
        <f aca="false">BY463+BY470</f>
        <v>0</v>
      </c>
      <c r="BZ462" s="79" t="n">
        <f aca="false">BZ463+BZ470</f>
        <v>0</v>
      </c>
      <c r="CA462" s="79" t="n">
        <f aca="false">CA463+CA470</f>
        <v>0</v>
      </c>
      <c r="CB462" s="79" t="n">
        <f aca="false">CB463+CB470</f>
        <v>0</v>
      </c>
      <c r="CC462" s="79" t="n">
        <f aca="false">CC463+CC470</f>
        <v>0</v>
      </c>
      <c r="CD462" s="79" t="n">
        <f aca="false">CD463+CD470</f>
        <v>0</v>
      </c>
    </row>
    <row r="463" customFormat="false" ht="12.75" hidden="true" customHeight="false" outlineLevel="0" collapsed="false">
      <c r="A463" s="85" t="s">
        <v>273</v>
      </c>
      <c r="B463" s="85"/>
      <c r="C463" s="77" t="s">
        <v>271</v>
      </c>
      <c r="D463" s="78" t="n">
        <v>600</v>
      </c>
      <c r="E463" s="77" t="s">
        <v>109</v>
      </c>
      <c r="F463" s="77" t="s">
        <v>107</v>
      </c>
      <c r="G463" s="82"/>
      <c r="H463" s="83"/>
      <c r="I463" s="79" t="n">
        <f aca="false">I464</f>
        <v>0</v>
      </c>
      <c r="J463" s="79" t="n">
        <f aca="false">J464</f>
        <v>0</v>
      </c>
      <c r="K463" s="79" t="n">
        <f aca="false">K464</f>
        <v>0</v>
      </c>
      <c r="L463" s="79" t="n">
        <f aca="false">L464</f>
        <v>0</v>
      </c>
      <c r="M463" s="79" t="n">
        <f aca="false">M464</f>
        <v>0</v>
      </c>
      <c r="N463" s="79" t="n">
        <f aca="false">N464</f>
        <v>0</v>
      </c>
      <c r="O463" s="79" t="n">
        <f aca="false">O464</f>
        <v>0</v>
      </c>
      <c r="P463" s="79" t="n">
        <f aca="false">P464</f>
        <v>0</v>
      </c>
      <c r="Q463" s="79" t="n">
        <f aca="false">Q464</f>
        <v>0</v>
      </c>
      <c r="R463" s="79" t="n">
        <f aca="false">R464</f>
        <v>0</v>
      </c>
      <c r="S463" s="79" t="n">
        <f aca="false">S464</f>
        <v>0</v>
      </c>
      <c r="T463" s="79" t="n">
        <f aca="false">T464</f>
        <v>0</v>
      </c>
      <c r="U463" s="79" t="n">
        <f aca="false">U464</f>
        <v>0</v>
      </c>
      <c r="V463" s="79" t="n">
        <f aca="false">V464</f>
        <v>0</v>
      </c>
      <c r="W463" s="79" t="n">
        <f aca="false">W464</f>
        <v>0</v>
      </c>
      <c r="X463" s="79" t="n">
        <f aca="false">X464</f>
        <v>0</v>
      </c>
      <c r="Y463" s="79" t="n">
        <f aca="false">Y464</f>
        <v>0</v>
      </c>
      <c r="Z463" s="79" t="n">
        <f aca="false">Z464</f>
        <v>0</v>
      </c>
      <c r="AA463" s="79" t="n">
        <f aca="false">AA464</f>
        <v>0</v>
      </c>
      <c r="AB463" s="79" t="n">
        <f aca="false">AB464</f>
        <v>0</v>
      </c>
      <c r="AC463" s="79" t="n">
        <f aca="false">AC464</f>
        <v>0</v>
      </c>
      <c r="AD463" s="79" t="n">
        <f aca="false">AD464</f>
        <v>0</v>
      </c>
      <c r="AE463" s="79" t="n">
        <f aca="false">AE464</f>
        <v>0</v>
      </c>
      <c r="AF463" s="79" t="n">
        <f aca="false">AF464</f>
        <v>0</v>
      </c>
      <c r="AG463" s="79" t="n">
        <f aca="false">AG464</f>
        <v>0</v>
      </c>
      <c r="AH463" s="79" t="n">
        <f aca="false">AH464</f>
        <v>0</v>
      </c>
      <c r="AI463" s="79" t="n">
        <f aca="false">AI464</f>
        <v>0</v>
      </c>
      <c r="AJ463" s="79" t="n">
        <f aca="false">AJ464</f>
        <v>0</v>
      </c>
      <c r="AK463" s="79" t="n">
        <f aca="false">AK464</f>
        <v>0</v>
      </c>
      <c r="AL463" s="79" t="n">
        <f aca="false">AL464</f>
        <v>0</v>
      </c>
      <c r="AM463" s="79" t="n">
        <f aca="false">AM464</f>
        <v>0</v>
      </c>
      <c r="AN463" s="79" t="n">
        <f aca="false">AN464</f>
        <v>0</v>
      </c>
      <c r="AO463" s="79" t="n">
        <f aca="false">AO464</f>
        <v>0</v>
      </c>
      <c r="AP463" s="79" t="n">
        <f aca="false">AP464</f>
        <v>0</v>
      </c>
      <c r="AQ463" s="79" t="n">
        <f aca="false">AQ464</f>
        <v>0</v>
      </c>
      <c r="AR463" s="79" t="n">
        <f aca="false">AR464</f>
        <v>0</v>
      </c>
      <c r="AS463" s="79" t="n">
        <f aca="false">AS464</f>
        <v>0</v>
      </c>
      <c r="AT463" s="79" t="n">
        <f aca="false">AT464</f>
        <v>0</v>
      </c>
      <c r="AU463" s="79" t="n">
        <f aca="false">AU464</f>
        <v>0</v>
      </c>
      <c r="AV463" s="79" t="n">
        <f aca="false">AV464</f>
        <v>0</v>
      </c>
      <c r="AW463" s="79" t="n">
        <f aca="false">AW464</f>
        <v>0</v>
      </c>
      <c r="AX463" s="79" t="n">
        <f aca="false">AX464</f>
        <v>0</v>
      </c>
      <c r="AY463" s="79" t="n">
        <f aca="false">AY464</f>
        <v>0</v>
      </c>
      <c r="AZ463" s="79" t="n">
        <f aca="false">AZ464</f>
        <v>0</v>
      </c>
      <c r="BA463" s="79" t="n">
        <f aca="false">BA464</f>
        <v>0</v>
      </c>
      <c r="BB463" s="79" t="n">
        <f aca="false">BB464</f>
        <v>0</v>
      </c>
      <c r="BC463" s="79" t="n">
        <f aca="false">BC464</f>
        <v>0</v>
      </c>
      <c r="BD463" s="79" t="n">
        <f aca="false">BD464</f>
        <v>0</v>
      </c>
      <c r="BE463" s="79" t="n">
        <f aca="false">BE464</f>
        <v>0</v>
      </c>
      <c r="BF463" s="79" t="n">
        <f aca="false">BF464</f>
        <v>0</v>
      </c>
      <c r="BG463" s="79" t="n">
        <f aca="false">BG464</f>
        <v>0</v>
      </c>
      <c r="BH463" s="79" t="n">
        <f aca="false">BH464</f>
        <v>0</v>
      </c>
      <c r="BI463" s="79" t="n">
        <f aca="false">BI464</f>
        <v>0</v>
      </c>
      <c r="BJ463" s="79" t="n">
        <f aca="false">BJ464</f>
        <v>0</v>
      </c>
      <c r="BK463" s="79" t="n">
        <f aca="false">BK464</f>
        <v>0</v>
      </c>
      <c r="BL463" s="79" t="n">
        <f aca="false">BL464</f>
        <v>0</v>
      </c>
      <c r="BM463" s="79" t="n">
        <f aca="false">BM464</f>
        <v>0</v>
      </c>
      <c r="BN463" s="79" t="n">
        <f aca="false">BN464</f>
        <v>0</v>
      </c>
      <c r="BO463" s="79" t="n">
        <f aca="false">BO464</f>
        <v>0</v>
      </c>
      <c r="BP463" s="79" t="n">
        <f aca="false">BP464</f>
        <v>0</v>
      </c>
      <c r="BQ463" s="79" t="n">
        <f aca="false">BQ464</f>
        <v>0</v>
      </c>
      <c r="BR463" s="79" t="n">
        <f aca="false">BR464</f>
        <v>0</v>
      </c>
      <c r="BS463" s="79" t="n">
        <f aca="false">BS464</f>
        <v>0</v>
      </c>
      <c r="BT463" s="79" t="n">
        <f aca="false">BT464</f>
        <v>0</v>
      </c>
      <c r="BU463" s="79" t="n">
        <f aca="false">BU464</f>
        <v>0</v>
      </c>
      <c r="BV463" s="79" t="n">
        <f aca="false">BV464</f>
        <v>0</v>
      </c>
      <c r="BW463" s="79" t="n">
        <f aca="false">BW464</f>
        <v>0</v>
      </c>
      <c r="BX463" s="79" t="n">
        <f aca="false">BX464</f>
        <v>0</v>
      </c>
      <c r="BY463" s="79" t="n">
        <f aca="false">BY464</f>
        <v>0</v>
      </c>
      <c r="BZ463" s="79" t="n">
        <f aca="false">BZ464</f>
        <v>0</v>
      </c>
      <c r="CA463" s="79" t="n">
        <f aca="false">CA464</f>
        <v>0</v>
      </c>
      <c r="CB463" s="79" t="n">
        <f aca="false">CB464</f>
        <v>0</v>
      </c>
      <c r="CC463" s="79" t="n">
        <f aca="false">CC464</f>
        <v>0</v>
      </c>
      <c r="CD463" s="79" t="n">
        <f aca="false">CD464</f>
        <v>0</v>
      </c>
    </row>
    <row r="464" customFormat="false" ht="12.75" hidden="true" customHeight="false" outlineLevel="0" collapsed="false">
      <c r="A464" s="75" t="s">
        <v>188</v>
      </c>
      <c r="B464" s="85"/>
      <c r="C464" s="77" t="s">
        <v>271</v>
      </c>
      <c r="D464" s="78" t="n">
        <v>600</v>
      </c>
      <c r="E464" s="77" t="s">
        <v>109</v>
      </c>
      <c r="F464" s="77" t="s">
        <v>107</v>
      </c>
      <c r="G464" s="77" t="s">
        <v>189</v>
      </c>
      <c r="H464" s="83"/>
      <c r="I464" s="79" t="n">
        <f aca="false">I465</f>
        <v>0</v>
      </c>
      <c r="J464" s="79" t="n">
        <f aca="false">J465</f>
        <v>0</v>
      </c>
      <c r="K464" s="79" t="n">
        <f aca="false">K465</f>
        <v>0</v>
      </c>
      <c r="L464" s="79" t="n">
        <f aca="false">L465</f>
        <v>0</v>
      </c>
      <c r="M464" s="79" t="n">
        <f aca="false">M465</f>
        <v>0</v>
      </c>
      <c r="N464" s="79" t="n">
        <f aca="false">N465</f>
        <v>0</v>
      </c>
      <c r="O464" s="79" t="n">
        <f aca="false">O465</f>
        <v>0</v>
      </c>
      <c r="P464" s="79" t="n">
        <f aca="false">P465</f>
        <v>0</v>
      </c>
      <c r="Q464" s="79" t="n">
        <f aca="false">Q465</f>
        <v>0</v>
      </c>
      <c r="R464" s="79" t="n">
        <f aca="false">R465</f>
        <v>0</v>
      </c>
      <c r="S464" s="79" t="n">
        <f aca="false">S465</f>
        <v>0</v>
      </c>
      <c r="T464" s="79" t="n">
        <f aca="false">T465</f>
        <v>0</v>
      </c>
      <c r="U464" s="79" t="n">
        <f aca="false">U465</f>
        <v>0</v>
      </c>
      <c r="V464" s="79" t="n">
        <f aca="false">V465</f>
        <v>0</v>
      </c>
      <c r="W464" s="79" t="n">
        <f aca="false">W465</f>
        <v>0</v>
      </c>
      <c r="X464" s="79" t="n">
        <f aca="false">X465</f>
        <v>0</v>
      </c>
      <c r="Y464" s="79" t="n">
        <f aca="false">Y465</f>
        <v>0</v>
      </c>
      <c r="Z464" s="79" t="n">
        <f aca="false">Z465</f>
        <v>0</v>
      </c>
      <c r="AA464" s="79" t="n">
        <f aca="false">AA465</f>
        <v>0</v>
      </c>
      <c r="AB464" s="79" t="n">
        <f aca="false">AB465</f>
        <v>0</v>
      </c>
      <c r="AC464" s="79" t="n">
        <f aca="false">AC465</f>
        <v>0</v>
      </c>
      <c r="AD464" s="79" t="n">
        <f aca="false">AD465</f>
        <v>0</v>
      </c>
      <c r="AE464" s="79" t="n">
        <f aca="false">AE465</f>
        <v>0</v>
      </c>
      <c r="AF464" s="79" t="n">
        <f aca="false">AF465</f>
        <v>0</v>
      </c>
      <c r="AG464" s="79" t="n">
        <f aca="false">AG465</f>
        <v>0</v>
      </c>
      <c r="AH464" s="79" t="n">
        <f aca="false">AH465</f>
        <v>0</v>
      </c>
      <c r="AI464" s="79" t="n">
        <f aca="false">AI465</f>
        <v>0</v>
      </c>
      <c r="AJ464" s="79" t="n">
        <f aca="false">AJ465</f>
        <v>0</v>
      </c>
      <c r="AK464" s="79" t="n">
        <f aca="false">AK465</f>
        <v>0</v>
      </c>
      <c r="AL464" s="79" t="n">
        <f aca="false">AL465</f>
        <v>0</v>
      </c>
      <c r="AM464" s="79" t="n">
        <f aca="false">AM465</f>
        <v>0</v>
      </c>
      <c r="AN464" s="79" t="n">
        <f aca="false">AN465</f>
        <v>0</v>
      </c>
      <c r="AO464" s="79" t="n">
        <f aca="false">AO465</f>
        <v>0</v>
      </c>
      <c r="AP464" s="79" t="n">
        <f aca="false">AP465</f>
        <v>0</v>
      </c>
      <c r="AQ464" s="79" t="n">
        <f aca="false">AQ465</f>
        <v>0</v>
      </c>
      <c r="AR464" s="79" t="n">
        <f aca="false">AR465</f>
        <v>0</v>
      </c>
      <c r="AS464" s="79" t="n">
        <f aca="false">AS465</f>
        <v>0</v>
      </c>
      <c r="AT464" s="79" t="n">
        <f aca="false">AT465</f>
        <v>0</v>
      </c>
      <c r="AU464" s="79" t="n">
        <f aca="false">AU465</f>
        <v>0</v>
      </c>
      <c r="AV464" s="79" t="n">
        <f aca="false">AV465</f>
        <v>0</v>
      </c>
      <c r="AW464" s="79" t="n">
        <f aca="false">AW465</f>
        <v>0</v>
      </c>
      <c r="AX464" s="79" t="n">
        <f aca="false">AX465</f>
        <v>0</v>
      </c>
      <c r="AY464" s="79" t="n">
        <f aca="false">AY465</f>
        <v>0</v>
      </c>
      <c r="AZ464" s="79" t="n">
        <f aca="false">AZ465</f>
        <v>0</v>
      </c>
      <c r="BA464" s="79" t="n">
        <f aca="false">BA465</f>
        <v>0</v>
      </c>
      <c r="BB464" s="79" t="n">
        <f aca="false">BB465</f>
        <v>0</v>
      </c>
      <c r="BC464" s="79" t="n">
        <f aca="false">BC465</f>
        <v>0</v>
      </c>
      <c r="BD464" s="79" t="n">
        <f aca="false">BD465</f>
        <v>0</v>
      </c>
      <c r="BE464" s="79" t="n">
        <f aca="false">BE465</f>
        <v>0</v>
      </c>
      <c r="BF464" s="79" t="n">
        <f aca="false">BF465</f>
        <v>0</v>
      </c>
      <c r="BG464" s="79" t="n">
        <f aca="false">BG465</f>
        <v>0</v>
      </c>
      <c r="BH464" s="79" t="n">
        <f aca="false">BH465</f>
        <v>0</v>
      </c>
      <c r="BI464" s="79" t="n">
        <f aca="false">BI465</f>
        <v>0</v>
      </c>
      <c r="BJ464" s="79" t="n">
        <f aca="false">BJ465</f>
        <v>0</v>
      </c>
      <c r="BK464" s="79" t="n">
        <f aca="false">BK465</f>
        <v>0</v>
      </c>
      <c r="BL464" s="79" t="n">
        <f aca="false">BL465</f>
        <v>0</v>
      </c>
      <c r="BM464" s="79" t="n">
        <f aca="false">BM465</f>
        <v>0</v>
      </c>
      <c r="BN464" s="79" t="n">
        <f aca="false">BN465</f>
        <v>0</v>
      </c>
      <c r="BO464" s="79" t="n">
        <f aca="false">BO465</f>
        <v>0</v>
      </c>
      <c r="BP464" s="79" t="n">
        <f aca="false">BP465</f>
        <v>0</v>
      </c>
      <c r="BQ464" s="79" t="n">
        <f aca="false">BQ465</f>
        <v>0</v>
      </c>
      <c r="BR464" s="79" t="n">
        <f aca="false">BR465</f>
        <v>0</v>
      </c>
      <c r="BS464" s="79" t="n">
        <f aca="false">BS465</f>
        <v>0</v>
      </c>
      <c r="BT464" s="79" t="n">
        <f aca="false">BT465</f>
        <v>0</v>
      </c>
      <c r="BU464" s="79" t="n">
        <f aca="false">BU465</f>
        <v>0</v>
      </c>
      <c r="BV464" s="79" t="n">
        <f aca="false">BV465</f>
        <v>0</v>
      </c>
      <c r="BW464" s="79" t="n">
        <f aca="false">BW465</f>
        <v>0</v>
      </c>
      <c r="BX464" s="79" t="n">
        <f aca="false">BX465</f>
        <v>0</v>
      </c>
      <c r="BY464" s="79" t="n">
        <f aca="false">BY465</f>
        <v>0</v>
      </c>
      <c r="BZ464" s="79" t="n">
        <f aca="false">BZ465</f>
        <v>0</v>
      </c>
      <c r="CA464" s="79" t="n">
        <f aca="false">CA465</f>
        <v>0</v>
      </c>
      <c r="CB464" s="79" t="n">
        <f aca="false">CB465</f>
        <v>0</v>
      </c>
      <c r="CC464" s="79" t="n">
        <f aca="false">CC465</f>
        <v>0</v>
      </c>
      <c r="CD464" s="79" t="n">
        <f aca="false">CD465</f>
        <v>0</v>
      </c>
    </row>
    <row r="465" customFormat="false" ht="12.75" hidden="true" customHeight="false" outlineLevel="0" collapsed="false">
      <c r="A465" s="86" t="s">
        <v>221</v>
      </c>
      <c r="B465" s="81"/>
      <c r="C465" s="82" t="s">
        <v>271</v>
      </c>
      <c r="D465" s="82" t="s">
        <v>274</v>
      </c>
      <c r="E465" s="82" t="s">
        <v>109</v>
      </c>
      <c r="F465" s="82" t="s">
        <v>107</v>
      </c>
      <c r="G465" s="82" t="s">
        <v>189</v>
      </c>
      <c r="H465" s="83" t="n">
        <v>240</v>
      </c>
      <c r="I465" s="68" t="n">
        <f aca="false">I467+I468</f>
        <v>0</v>
      </c>
      <c r="J465" s="68" t="n">
        <f aca="false">J467+J468</f>
        <v>0</v>
      </c>
      <c r="K465" s="68" t="n">
        <f aca="false">K467+K468</f>
        <v>0</v>
      </c>
      <c r="L465" s="68" t="n">
        <f aca="false">L467+L468</f>
        <v>0</v>
      </c>
      <c r="M465" s="68" t="n">
        <f aca="false">M467+M468</f>
        <v>0</v>
      </c>
      <c r="N465" s="68" t="n">
        <f aca="false">N467+N468</f>
        <v>0</v>
      </c>
      <c r="O465" s="68" t="n">
        <f aca="false">O467+O468</f>
        <v>0</v>
      </c>
      <c r="P465" s="68" t="n">
        <f aca="false">P467+P468</f>
        <v>0</v>
      </c>
      <c r="Q465" s="68" t="n">
        <f aca="false">Q467+Q468</f>
        <v>0</v>
      </c>
      <c r="R465" s="68" t="n">
        <f aca="false">R467+R468</f>
        <v>0</v>
      </c>
      <c r="S465" s="68" t="n">
        <f aca="false">S467+S468</f>
        <v>0</v>
      </c>
      <c r="T465" s="68" t="n">
        <f aca="false">T467+T468</f>
        <v>0</v>
      </c>
      <c r="U465" s="68" t="n">
        <f aca="false">U467+U468</f>
        <v>0</v>
      </c>
      <c r="V465" s="68" t="n">
        <f aca="false">V467+V468</f>
        <v>0</v>
      </c>
      <c r="W465" s="68" t="n">
        <f aca="false">W467+W468</f>
        <v>0</v>
      </c>
      <c r="X465" s="68" t="n">
        <f aca="false">X467+X468</f>
        <v>0</v>
      </c>
      <c r="Y465" s="68" t="n">
        <f aca="false">Y467+Y468</f>
        <v>0</v>
      </c>
      <c r="Z465" s="68" t="n">
        <f aca="false">Z467+Z468</f>
        <v>0</v>
      </c>
      <c r="AA465" s="68" t="n">
        <f aca="false">AA467+AA468</f>
        <v>0</v>
      </c>
      <c r="AB465" s="68" t="n">
        <f aca="false">AB467+AB468</f>
        <v>0</v>
      </c>
      <c r="AC465" s="68" t="n">
        <f aca="false">AC467+AC468</f>
        <v>0</v>
      </c>
      <c r="AD465" s="68" t="n">
        <f aca="false">AD467+AD468</f>
        <v>0</v>
      </c>
      <c r="AE465" s="68" t="n">
        <f aca="false">AE467+AE468</f>
        <v>0</v>
      </c>
      <c r="AF465" s="68" t="n">
        <f aca="false">AF467+AF468</f>
        <v>0</v>
      </c>
      <c r="AG465" s="68" t="n">
        <f aca="false">AG467+AG468</f>
        <v>0</v>
      </c>
      <c r="AH465" s="68" t="n">
        <f aca="false">AH467+AH468</f>
        <v>0</v>
      </c>
      <c r="AI465" s="68" t="n">
        <f aca="false">AI467+AI468</f>
        <v>0</v>
      </c>
      <c r="AJ465" s="68" t="n">
        <f aca="false">AJ467+AJ468</f>
        <v>0</v>
      </c>
      <c r="AK465" s="68" t="n">
        <f aca="false">AK467+AK468</f>
        <v>0</v>
      </c>
      <c r="AL465" s="68" t="n">
        <f aca="false">AL467+AL468</f>
        <v>0</v>
      </c>
      <c r="AM465" s="68" t="n">
        <f aca="false">AM467+AM468</f>
        <v>0</v>
      </c>
      <c r="AN465" s="68" t="n">
        <f aca="false">AN467+AN468</f>
        <v>0</v>
      </c>
      <c r="AO465" s="68" t="n">
        <f aca="false">AO467+AO468</f>
        <v>0</v>
      </c>
      <c r="AP465" s="68" t="n">
        <f aca="false">AP467+AP468</f>
        <v>0</v>
      </c>
      <c r="AQ465" s="68" t="n">
        <f aca="false">AQ467+AQ468</f>
        <v>0</v>
      </c>
      <c r="AR465" s="68" t="n">
        <f aca="false">AR467+AR468</f>
        <v>0</v>
      </c>
      <c r="AS465" s="68" t="n">
        <f aca="false">AS467+AS468</f>
        <v>0</v>
      </c>
      <c r="AT465" s="68" t="n">
        <f aca="false">AT467+AT468</f>
        <v>0</v>
      </c>
      <c r="AU465" s="68" t="n">
        <f aca="false">AU467+AU468</f>
        <v>0</v>
      </c>
      <c r="AV465" s="68" t="n">
        <f aca="false">AV467+AV468</f>
        <v>0</v>
      </c>
      <c r="AW465" s="68" t="n">
        <f aca="false">AW467+AW468</f>
        <v>0</v>
      </c>
      <c r="AX465" s="68" t="n">
        <f aca="false">AX467+AX468</f>
        <v>0</v>
      </c>
      <c r="AY465" s="68" t="n">
        <f aca="false">AY467+AY468</f>
        <v>0</v>
      </c>
      <c r="AZ465" s="68" t="n">
        <f aca="false">AZ467+AZ468</f>
        <v>0</v>
      </c>
      <c r="BA465" s="68" t="n">
        <f aca="false">BA467+BA468</f>
        <v>0</v>
      </c>
      <c r="BB465" s="68" t="n">
        <f aca="false">BB467+BB468</f>
        <v>0</v>
      </c>
      <c r="BC465" s="68" t="n">
        <f aca="false">BC467+BC468</f>
        <v>0</v>
      </c>
      <c r="BD465" s="68" t="n">
        <f aca="false">BD467+BD468</f>
        <v>0</v>
      </c>
      <c r="BE465" s="68" t="n">
        <f aca="false">BE467+BE468</f>
        <v>0</v>
      </c>
      <c r="BF465" s="68" t="n">
        <f aca="false">BF467+BF468</f>
        <v>0</v>
      </c>
      <c r="BG465" s="68" t="n">
        <f aca="false">BG467+BG468</f>
        <v>0</v>
      </c>
      <c r="BH465" s="68" t="n">
        <f aca="false">BH467+BH468</f>
        <v>0</v>
      </c>
      <c r="BI465" s="68" t="n">
        <f aca="false">BI467+BI468</f>
        <v>0</v>
      </c>
      <c r="BJ465" s="68" t="n">
        <f aca="false">BJ467+BJ468</f>
        <v>0</v>
      </c>
      <c r="BK465" s="68" t="n">
        <f aca="false">BK467+BK468</f>
        <v>0</v>
      </c>
      <c r="BL465" s="68" t="n">
        <f aca="false">BL467+BL468</f>
        <v>0</v>
      </c>
      <c r="BM465" s="68" t="n">
        <f aca="false">BM467+BM468</f>
        <v>0</v>
      </c>
      <c r="BN465" s="68" t="n">
        <f aca="false">BN467+BN468</f>
        <v>0</v>
      </c>
      <c r="BO465" s="68" t="n">
        <f aca="false">BO467+BO468</f>
        <v>0</v>
      </c>
      <c r="BP465" s="68" t="n">
        <f aca="false">BP467+BP468</f>
        <v>0</v>
      </c>
      <c r="BQ465" s="68" t="n">
        <f aca="false">BQ467+BQ468</f>
        <v>0</v>
      </c>
      <c r="BR465" s="68" t="n">
        <f aca="false">BR467+BR468</f>
        <v>0</v>
      </c>
      <c r="BS465" s="68" t="n">
        <f aca="false">BS467+BS468</f>
        <v>0</v>
      </c>
      <c r="BT465" s="68" t="n">
        <f aca="false">BT467+BT468</f>
        <v>0</v>
      </c>
      <c r="BU465" s="68" t="n">
        <f aca="false">BU467+BU468</f>
        <v>0</v>
      </c>
      <c r="BV465" s="68" t="n">
        <f aca="false">BV467+BV468</f>
        <v>0</v>
      </c>
      <c r="BW465" s="68" t="n">
        <f aca="false">BW467+BW468</f>
        <v>0</v>
      </c>
      <c r="BX465" s="68" t="n">
        <f aca="false">BX467+BX468</f>
        <v>0</v>
      </c>
      <c r="BY465" s="68" t="n">
        <f aca="false">BY467+BY468</f>
        <v>0</v>
      </c>
      <c r="BZ465" s="68" t="n">
        <f aca="false">BZ467+BZ468</f>
        <v>0</v>
      </c>
      <c r="CA465" s="68" t="n">
        <f aca="false">CA467+CA468</f>
        <v>0</v>
      </c>
      <c r="CB465" s="68" t="n">
        <f aca="false">CB467+CB468</f>
        <v>0</v>
      </c>
      <c r="CC465" s="68" t="n">
        <f aca="false">CC467+CC468</f>
        <v>0</v>
      </c>
      <c r="CD465" s="68" t="n">
        <f aca="false">CD467+CD468</f>
        <v>0</v>
      </c>
    </row>
    <row r="466" customFormat="false" ht="12.75" hidden="true" customHeight="false" outlineLevel="0" collapsed="false">
      <c r="A466" s="81" t="s">
        <v>113</v>
      </c>
      <c r="B466" s="86"/>
      <c r="C466" s="82"/>
      <c r="D466" s="82"/>
      <c r="E466" s="82"/>
      <c r="F466" s="82"/>
      <c r="G466" s="82"/>
      <c r="H466" s="83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68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  <c r="BW466" s="126"/>
      <c r="BX466" s="126"/>
      <c r="BY466" s="126"/>
      <c r="BZ466" s="126"/>
      <c r="CA466" s="126"/>
      <c r="CB466" s="126"/>
      <c r="CC466" s="126"/>
      <c r="CD466" s="126"/>
    </row>
    <row r="467" customFormat="false" ht="12.75" hidden="true" customHeight="false" outlineLevel="0" collapsed="false">
      <c r="A467" s="86" t="s">
        <v>275</v>
      </c>
      <c r="B467" s="86"/>
      <c r="C467" s="82" t="s">
        <v>271</v>
      </c>
      <c r="D467" s="82" t="s">
        <v>274</v>
      </c>
      <c r="E467" s="82" t="s">
        <v>109</v>
      </c>
      <c r="F467" s="82" t="s">
        <v>107</v>
      </c>
      <c r="G467" s="82" t="s">
        <v>189</v>
      </c>
      <c r="H467" s="83" t="n">
        <v>241</v>
      </c>
      <c r="I467" s="68" t="n">
        <f aca="false">J467+K467+L467</f>
        <v>0</v>
      </c>
      <c r="J467" s="68"/>
      <c r="K467" s="68"/>
      <c r="L467" s="68" t="n">
        <f aca="false">M467+AI467</f>
        <v>0</v>
      </c>
      <c r="M467" s="68" t="n">
        <f aca="false">N467+O467+P467+Q467+R467+S467+T467+U467+V467+W467+X467+Y467+Z467+AA467+AB467+AC467</f>
        <v>0</v>
      </c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 t="n">
        <f aca="false">AJ467+AK467+AL467+AM467+AN467+AO467+AP467+AY467+AZ467+BA467+BB467+BC467+BD467</f>
        <v>0</v>
      </c>
      <c r="AJ467" s="68"/>
      <c r="AK467" s="68"/>
      <c r="AL467" s="68"/>
      <c r="AM467" s="68"/>
      <c r="AN467" s="68"/>
      <c r="AO467" s="68"/>
      <c r="AP467" s="68" t="n">
        <f aca="false">AQ467+AR467+AS467+AT467+AU467+AV467+AW467</f>
        <v>0</v>
      </c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 t="n">
        <f aca="false">CA467+CB467+CC467+CD467+CE467+CF467+CG467+CH467+CI467+CJ467+CK467+CL467+CM467+CN467+CO467+CP467</f>
        <v>0</v>
      </c>
      <c r="CA467" s="68"/>
      <c r="CB467" s="68"/>
      <c r="CC467" s="68"/>
      <c r="CD467" s="68"/>
    </row>
    <row r="468" customFormat="false" ht="12.75" hidden="true" customHeight="false" outlineLevel="0" collapsed="false">
      <c r="A468" s="86" t="s">
        <v>276</v>
      </c>
      <c r="B468" s="86"/>
      <c r="C468" s="82" t="s">
        <v>271</v>
      </c>
      <c r="D468" s="82" t="s">
        <v>274</v>
      </c>
      <c r="E468" s="82" t="s">
        <v>109</v>
      </c>
      <c r="F468" s="82" t="s">
        <v>107</v>
      </c>
      <c r="G468" s="82" t="s">
        <v>189</v>
      </c>
      <c r="H468" s="83" t="n">
        <v>242</v>
      </c>
      <c r="I468" s="68" t="n">
        <f aca="false">J468+K468+L468</f>
        <v>0</v>
      </c>
      <c r="J468" s="68"/>
      <c r="K468" s="68"/>
      <c r="L468" s="68" t="n">
        <f aca="false">M468+AI468</f>
        <v>0</v>
      </c>
      <c r="M468" s="68" t="n">
        <f aca="false">N468+O468+P468+Q468+R468+S468+T468+U468+V468+W468+X468+Y468+Z468+AA468+AB468+AC468</f>
        <v>0</v>
      </c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 t="n">
        <f aca="false">AJ468+AK468+AL468+AM468+AN468+AO468+AP468+AY468+AZ468+BA468+BB468+BC468+BD468</f>
        <v>0</v>
      </c>
      <c r="AJ468" s="68"/>
      <c r="AK468" s="68"/>
      <c r="AL468" s="68"/>
      <c r="AM468" s="68"/>
      <c r="AN468" s="68"/>
      <c r="AO468" s="68"/>
      <c r="AP468" s="68" t="n">
        <f aca="false">AQ468+AR468+AS468+AT468+AU468+AV468+AW468</f>
        <v>0</v>
      </c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 t="n">
        <f aca="false">CA468+CB468+CC468+CD468+CE468+CF468+CG468+CH468+CI468+CJ468+CK468+CL468+CM468+CN468+CO468+CP468</f>
        <v>0</v>
      </c>
      <c r="CA468" s="68"/>
      <c r="CB468" s="68"/>
      <c r="CC468" s="68"/>
      <c r="CD468" s="68"/>
    </row>
    <row r="469" customFormat="false" ht="12.75" hidden="true" customHeight="false" outlineLevel="0" collapsed="false">
      <c r="A469" s="86"/>
      <c r="B469" s="86"/>
      <c r="C469" s="82"/>
      <c r="D469" s="82"/>
      <c r="E469" s="82"/>
      <c r="F469" s="82"/>
      <c r="G469" s="82"/>
      <c r="H469" s="83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</row>
    <row r="470" customFormat="false" ht="12.75" hidden="true" customHeight="false" outlineLevel="0" collapsed="false">
      <c r="A470" s="127" t="s">
        <v>277</v>
      </c>
      <c r="B470" s="85"/>
      <c r="C470" s="77" t="s">
        <v>271</v>
      </c>
      <c r="D470" s="78" t="n">
        <v>600</v>
      </c>
      <c r="E470" s="77" t="s">
        <v>159</v>
      </c>
      <c r="F470" s="77" t="s">
        <v>107</v>
      </c>
      <c r="G470" s="77"/>
      <c r="H470" s="83"/>
      <c r="I470" s="79" t="n">
        <f aca="false">I471</f>
        <v>0</v>
      </c>
      <c r="J470" s="79" t="n">
        <f aca="false">J471</f>
        <v>0</v>
      </c>
      <c r="K470" s="79" t="n">
        <f aca="false">K471</f>
        <v>0</v>
      </c>
      <c r="L470" s="79" t="n">
        <f aca="false">L471</f>
        <v>0</v>
      </c>
      <c r="M470" s="79" t="n">
        <f aca="false">M471</f>
        <v>0</v>
      </c>
      <c r="N470" s="79" t="n">
        <f aca="false">N471</f>
        <v>0</v>
      </c>
      <c r="O470" s="79" t="n">
        <f aca="false">O471</f>
        <v>0</v>
      </c>
      <c r="P470" s="79" t="n">
        <f aca="false">P471</f>
        <v>0</v>
      </c>
      <c r="Q470" s="79" t="n">
        <f aca="false">Q471</f>
        <v>0</v>
      </c>
      <c r="R470" s="79" t="n">
        <f aca="false">R471</f>
        <v>0</v>
      </c>
      <c r="S470" s="79" t="n">
        <f aca="false">S471</f>
        <v>0</v>
      </c>
      <c r="T470" s="79" t="n">
        <f aca="false">T471</f>
        <v>0</v>
      </c>
      <c r="U470" s="79" t="n">
        <f aca="false">U471</f>
        <v>0</v>
      </c>
      <c r="V470" s="79" t="n">
        <f aca="false">V471</f>
        <v>0</v>
      </c>
      <c r="W470" s="79" t="n">
        <f aca="false">W471</f>
        <v>0</v>
      </c>
      <c r="X470" s="79" t="n">
        <f aca="false">X471</f>
        <v>0</v>
      </c>
      <c r="Y470" s="79" t="n">
        <f aca="false">Y471</f>
        <v>0</v>
      </c>
      <c r="Z470" s="79" t="n">
        <f aca="false">Z471</f>
        <v>0</v>
      </c>
      <c r="AA470" s="79" t="n">
        <f aca="false">AA471</f>
        <v>0</v>
      </c>
      <c r="AB470" s="79" t="n">
        <f aca="false">AB471</f>
        <v>0</v>
      </c>
      <c r="AC470" s="79" t="n">
        <f aca="false">AC471</f>
        <v>0</v>
      </c>
      <c r="AD470" s="79" t="n">
        <f aca="false">AD471</f>
        <v>0</v>
      </c>
      <c r="AE470" s="79" t="n">
        <f aca="false">AE471</f>
        <v>0</v>
      </c>
      <c r="AF470" s="79" t="n">
        <f aca="false">AF471</f>
        <v>0</v>
      </c>
      <c r="AG470" s="79" t="n">
        <f aca="false">AG471</f>
        <v>0</v>
      </c>
      <c r="AH470" s="79" t="n">
        <f aca="false">AH471</f>
        <v>0</v>
      </c>
      <c r="AI470" s="79" t="n">
        <f aca="false">AI471</f>
        <v>0</v>
      </c>
      <c r="AJ470" s="79" t="n">
        <f aca="false">AJ471</f>
        <v>0</v>
      </c>
      <c r="AK470" s="79" t="n">
        <f aca="false">AK471</f>
        <v>0</v>
      </c>
      <c r="AL470" s="79" t="n">
        <f aca="false">AL471</f>
        <v>0</v>
      </c>
      <c r="AM470" s="79" t="n">
        <f aca="false">AM471</f>
        <v>0</v>
      </c>
      <c r="AN470" s="79" t="n">
        <f aca="false">AN471</f>
        <v>0</v>
      </c>
      <c r="AO470" s="79" t="n">
        <f aca="false">AO471</f>
        <v>0</v>
      </c>
      <c r="AP470" s="79" t="n">
        <f aca="false">AP471</f>
        <v>0</v>
      </c>
      <c r="AQ470" s="79" t="n">
        <f aca="false">AQ471</f>
        <v>0</v>
      </c>
      <c r="AR470" s="79" t="n">
        <f aca="false">AR471</f>
        <v>0</v>
      </c>
      <c r="AS470" s="79" t="n">
        <f aca="false">AS471</f>
        <v>0</v>
      </c>
      <c r="AT470" s="79" t="n">
        <f aca="false">AT471</f>
        <v>0</v>
      </c>
      <c r="AU470" s="79" t="n">
        <f aca="false">AU471</f>
        <v>0</v>
      </c>
      <c r="AV470" s="79" t="n">
        <f aca="false">AV471</f>
        <v>0</v>
      </c>
      <c r="AW470" s="79" t="n">
        <f aca="false">AW471</f>
        <v>0</v>
      </c>
      <c r="AX470" s="79" t="n">
        <f aca="false">AX471</f>
        <v>0</v>
      </c>
      <c r="AY470" s="79" t="n">
        <f aca="false">AY471</f>
        <v>0</v>
      </c>
      <c r="AZ470" s="79" t="n">
        <f aca="false">AZ471</f>
        <v>0</v>
      </c>
      <c r="BA470" s="79" t="n">
        <f aca="false">BA471</f>
        <v>0</v>
      </c>
      <c r="BB470" s="79" t="n">
        <f aca="false">BB471</f>
        <v>0</v>
      </c>
      <c r="BC470" s="79" t="n">
        <f aca="false">BC471</f>
        <v>0</v>
      </c>
      <c r="BD470" s="79" t="n">
        <f aca="false">BD471</f>
        <v>0</v>
      </c>
      <c r="BE470" s="79" t="n">
        <f aca="false">BE471</f>
        <v>0</v>
      </c>
      <c r="BF470" s="79" t="n">
        <f aca="false">BF471</f>
        <v>0</v>
      </c>
      <c r="BG470" s="79" t="n">
        <f aca="false">BG471</f>
        <v>0</v>
      </c>
      <c r="BH470" s="79" t="n">
        <f aca="false">BH471</f>
        <v>0</v>
      </c>
      <c r="BI470" s="79" t="n">
        <f aca="false">BI471</f>
        <v>0</v>
      </c>
      <c r="BJ470" s="79" t="n">
        <f aca="false">BJ471</f>
        <v>0</v>
      </c>
      <c r="BK470" s="79" t="n">
        <f aca="false">BK471</f>
        <v>0</v>
      </c>
      <c r="BL470" s="79" t="n">
        <f aca="false">BL471</f>
        <v>0</v>
      </c>
      <c r="BM470" s="79" t="n">
        <f aca="false">BM471</f>
        <v>0</v>
      </c>
      <c r="BN470" s="79" t="n">
        <f aca="false">BN471</f>
        <v>0</v>
      </c>
      <c r="BO470" s="79" t="n">
        <f aca="false">BO471</f>
        <v>0</v>
      </c>
      <c r="BP470" s="79" t="n">
        <f aca="false">BP471</f>
        <v>0</v>
      </c>
      <c r="BQ470" s="79" t="n">
        <f aca="false">BQ471</f>
        <v>0</v>
      </c>
      <c r="BR470" s="79" t="n">
        <f aca="false">BR471</f>
        <v>0</v>
      </c>
      <c r="BS470" s="79" t="n">
        <f aca="false">BS471</f>
        <v>0</v>
      </c>
      <c r="BT470" s="79" t="n">
        <f aca="false">BT471</f>
        <v>0</v>
      </c>
      <c r="BU470" s="79" t="n">
        <f aca="false">BU471</f>
        <v>0</v>
      </c>
      <c r="BV470" s="79" t="n">
        <f aca="false">BV471</f>
        <v>0</v>
      </c>
      <c r="BW470" s="79" t="n">
        <f aca="false">BW471</f>
        <v>0</v>
      </c>
      <c r="BX470" s="79" t="n">
        <f aca="false">BX471</f>
        <v>0</v>
      </c>
      <c r="BY470" s="79" t="n">
        <f aca="false">BY471</f>
        <v>0</v>
      </c>
      <c r="BZ470" s="79" t="n">
        <f aca="false">BZ471</f>
        <v>0</v>
      </c>
      <c r="CA470" s="79" t="n">
        <f aca="false">CA471</f>
        <v>0</v>
      </c>
      <c r="CB470" s="79" t="n">
        <f aca="false">CB471</f>
        <v>0</v>
      </c>
      <c r="CC470" s="79" t="n">
        <f aca="false">CC471</f>
        <v>0</v>
      </c>
      <c r="CD470" s="79" t="n">
        <f aca="false">CD471</f>
        <v>0</v>
      </c>
    </row>
    <row r="471" customFormat="false" ht="12.75" hidden="true" customHeight="false" outlineLevel="0" collapsed="false">
      <c r="A471" s="75" t="s">
        <v>188</v>
      </c>
      <c r="B471" s="85"/>
      <c r="C471" s="77" t="s">
        <v>271</v>
      </c>
      <c r="D471" s="78" t="n">
        <v>600</v>
      </c>
      <c r="E471" s="77" t="s">
        <v>159</v>
      </c>
      <c r="F471" s="77" t="s">
        <v>107</v>
      </c>
      <c r="G471" s="77" t="s">
        <v>189</v>
      </c>
      <c r="H471" s="83"/>
      <c r="I471" s="79" t="n">
        <f aca="false">I472</f>
        <v>0</v>
      </c>
      <c r="J471" s="79" t="n">
        <f aca="false">J472</f>
        <v>0</v>
      </c>
      <c r="K471" s="79" t="n">
        <f aca="false">K472</f>
        <v>0</v>
      </c>
      <c r="L471" s="79" t="n">
        <f aca="false">L472</f>
        <v>0</v>
      </c>
      <c r="M471" s="79" t="n">
        <f aca="false">M472</f>
        <v>0</v>
      </c>
      <c r="N471" s="79" t="n">
        <f aca="false">N472</f>
        <v>0</v>
      </c>
      <c r="O471" s="79" t="n">
        <f aca="false">O472</f>
        <v>0</v>
      </c>
      <c r="P471" s="79" t="n">
        <f aca="false">P472</f>
        <v>0</v>
      </c>
      <c r="Q471" s="79" t="n">
        <f aca="false">Q472</f>
        <v>0</v>
      </c>
      <c r="R471" s="79" t="n">
        <f aca="false">R472</f>
        <v>0</v>
      </c>
      <c r="S471" s="79" t="n">
        <f aca="false">S472</f>
        <v>0</v>
      </c>
      <c r="T471" s="79" t="n">
        <f aca="false">T472</f>
        <v>0</v>
      </c>
      <c r="U471" s="79" t="n">
        <f aca="false">U472</f>
        <v>0</v>
      </c>
      <c r="V471" s="79" t="n">
        <f aca="false">V472</f>
        <v>0</v>
      </c>
      <c r="W471" s="79" t="n">
        <f aca="false">W472</f>
        <v>0</v>
      </c>
      <c r="X471" s="79" t="n">
        <f aca="false">X472</f>
        <v>0</v>
      </c>
      <c r="Y471" s="79" t="n">
        <f aca="false">Y472</f>
        <v>0</v>
      </c>
      <c r="Z471" s="79" t="n">
        <f aca="false">Z472</f>
        <v>0</v>
      </c>
      <c r="AA471" s="79" t="n">
        <f aca="false">AA472</f>
        <v>0</v>
      </c>
      <c r="AB471" s="79" t="n">
        <f aca="false">AB472</f>
        <v>0</v>
      </c>
      <c r="AC471" s="79" t="n">
        <f aca="false">AC472</f>
        <v>0</v>
      </c>
      <c r="AD471" s="79" t="n">
        <f aca="false">AD472</f>
        <v>0</v>
      </c>
      <c r="AE471" s="79" t="n">
        <f aca="false">AE472</f>
        <v>0</v>
      </c>
      <c r="AF471" s="79" t="n">
        <f aca="false">AF472</f>
        <v>0</v>
      </c>
      <c r="AG471" s="79" t="n">
        <f aca="false">AG472</f>
        <v>0</v>
      </c>
      <c r="AH471" s="79" t="n">
        <f aca="false">AH472</f>
        <v>0</v>
      </c>
      <c r="AI471" s="79" t="n">
        <f aca="false">AI472</f>
        <v>0</v>
      </c>
      <c r="AJ471" s="79" t="n">
        <f aca="false">AJ472</f>
        <v>0</v>
      </c>
      <c r="AK471" s="79" t="n">
        <f aca="false">AK472</f>
        <v>0</v>
      </c>
      <c r="AL471" s="79" t="n">
        <f aca="false">AL472</f>
        <v>0</v>
      </c>
      <c r="AM471" s="79" t="n">
        <f aca="false">AM472</f>
        <v>0</v>
      </c>
      <c r="AN471" s="79" t="n">
        <f aca="false">AN472</f>
        <v>0</v>
      </c>
      <c r="AO471" s="79" t="n">
        <f aca="false">AO472</f>
        <v>0</v>
      </c>
      <c r="AP471" s="79" t="n">
        <f aca="false">AP472</f>
        <v>0</v>
      </c>
      <c r="AQ471" s="79" t="n">
        <f aca="false">AQ472</f>
        <v>0</v>
      </c>
      <c r="AR471" s="79" t="n">
        <f aca="false">AR472</f>
        <v>0</v>
      </c>
      <c r="AS471" s="79" t="n">
        <f aca="false">AS472</f>
        <v>0</v>
      </c>
      <c r="AT471" s="79" t="n">
        <f aca="false">AT472</f>
        <v>0</v>
      </c>
      <c r="AU471" s="79" t="n">
        <f aca="false">AU472</f>
        <v>0</v>
      </c>
      <c r="AV471" s="79" t="n">
        <f aca="false">AV472</f>
        <v>0</v>
      </c>
      <c r="AW471" s="79" t="n">
        <f aca="false">AW472</f>
        <v>0</v>
      </c>
      <c r="AX471" s="79" t="n">
        <f aca="false">AX472</f>
        <v>0</v>
      </c>
      <c r="AY471" s="79" t="n">
        <f aca="false">AY472</f>
        <v>0</v>
      </c>
      <c r="AZ471" s="79" t="n">
        <f aca="false">AZ472</f>
        <v>0</v>
      </c>
      <c r="BA471" s="79" t="n">
        <f aca="false">BA472</f>
        <v>0</v>
      </c>
      <c r="BB471" s="79" t="n">
        <f aca="false">BB472</f>
        <v>0</v>
      </c>
      <c r="BC471" s="79" t="n">
        <f aca="false">BC472</f>
        <v>0</v>
      </c>
      <c r="BD471" s="79" t="n">
        <f aca="false">BD472</f>
        <v>0</v>
      </c>
      <c r="BE471" s="79" t="n">
        <f aca="false">BE472</f>
        <v>0</v>
      </c>
      <c r="BF471" s="79" t="n">
        <f aca="false">BF472</f>
        <v>0</v>
      </c>
      <c r="BG471" s="79" t="n">
        <f aca="false">BG472</f>
        <v>0</v>
      </c>
      <c r="BH471" s="79" t="n">
        <f aca="false">BH472</f>
        <v>0</v>
      </c>
      <c r="BI471" s="79" t="n">
        <f aca="false">BI472</f>
        <v>0</v>
      </c>
      <c r="BJ471" s="79" t="n">
        <f aca="false">BJ472</f>
        <v>0</v>
      </c>
      <c r="BK471" s="79" t="n">
        <f aca="false">BK472</f>
        <v>0</v>
      </c>
      <c r="BL471" s="79" t="n">
        <f aca="false">BL472</f>
        <v>0</v>
      </c>
      <c r="BM471" s="79" t="n">
        <f aca="false">BM472</f>
        <v>0</v>
      </c>
      <c r="BN471" s="79" t="n">
        <f aca="false">BN472</f>
        <v>0</v>
      </c>
      <c r="BO471" s="79" t="n">
        <f aca="false">BO472</f>
        <v>0</v>
      </c>
      <c r="BP471" s="79" t="n">
        <f aca="false">BP472</f>
        <v>0</v>
      </c>
      <c r="BQ471" s="79" t="n">
        <f aca="false">BQ472</f>
        <v>0</v>
      </c>
      <c r="BR471" s="79" t="n">
        <f aca="false">BR472</f>
        <v>0</v>
      </c>
      <c r="BS471" s="79" t="n">
        <f aca="false">BS472</f>
        <v>0</v>
      </c>
      <c r="BT471" s="79" t="n">
        <f aca="false">BT472</f>
        <v>0</v>
      </c>
      <c r="BU471" s="79" t="n">
        <f aca="false">BU472</f>
        <v>0</v>
      </c>
      <c r="BV471" s="79" t="n">
        <f aca="false">BV472</f>
        <v>0</v>
      </c>
      <c r="BW471" s="79" t="n">
        <f aca="false">BW472</f>
        <v>0</v>
      </c>
      <c r="BX471" s="79" t="n">
        <f aca="false">BX472</f>
        <v>0</v>
      </c>
      <c r="BY471" s="79" t="n">
        <f aca="false">BY472</f>
        <v>0</v>
      </c>
      <c r="BZ471" s="79" t="n">
        <f aca="false">BZ472</f>
        <v>0</v>
      </c>
      <c r="CA471" s="79" t="n">
        <f aca="false">CA472</f>
        <v>0</v>
      </c>
      <c r="CB471" s="79" t="n">
        <f aca="false">CB472</f>
        <v>0</v>
      </c>
      <c r="CC471" s="79" t="n">
        <f aca="false">CC472</f>
        <v>0</v>
      </c>
      <c r="CD471" s="79" t="n">
        <f aca="false">CD472</f>
        <v>0</v>
      </c>
    </row>
    <row r="472" customFormat="false" ht="12.75" hidden="true" customHeight="false" outlineLevel="0" collapsed="false">
      <c r="A472" s="86" t="s">
        <v>221</v>
      </c>
      <c r="B472" s="81"/>
      <c r="C472" s="82" t="s">
        <v>271</v>
      </c>
      <c r="D472" s="82" t="s">
        <v>274</v>
      </c>
      <c r="E472" s="82" t="s">
        <v>159</v>
      </c>
      <c r="F472" s="82" t="s">
        <v>107</v>
      </c>
      <c r="G472" s="82" t="s">
        <v>189</v>
      </c>
      <c r="H472" s="83" t="n">
        <v>240</v>
      </c>
      <c r="I472" s="68" t="n">
        <f aca="false">I474+I475</f>
        <v>0</v>
      </c>
      <c r="J472" s="68" t="n">
        <f aca="false">J474+J475</f>
        <v>0</v>
      </c>
      <c r="K472" s="68" t="n">
        <f aca="false">K474+K475</f>
        <v>0</v>
      </c>
      <c r="L472" s="68" t="n">
        <f aca="false">L474+L475</f>
        <v>0</v>
      </c>
      <c r="M472" s="68" t="n">
        <f aca="false">M474+M475</f>
        <v>0</v>
      </c>
      <c r="N472" s="68" t="n">
        <f aca="false">N474+N475</f>
        <v>0</v>
      </c>
      <c r="O472" s="68" t="n">
        <f aca="false">O474+O475</f>
        <v>0</v>
      </c>
      <c r="P472" s="68" t="n">
        <f aca="false">P474+P475</f>
        <v>0</v>
      </c>
      <c r="Q472" s="68" t="n">
        <f aca="false">Q474+Q475</f>
        <v>0</v>
      </c>
      <c r="R472" s="68" t="n">
        <f aca="false">R474+R475</f>
        <v>0</v>
      </c>
      <c r="S472" s="68" t="n">
        <f aca="false">S474+S475</f>
        <v>0</v>
      </c>
      <c r="T472" s="68" t="n">
        <f aca="false">T474+T475</f>
        <v>0</v>
      </c>
      <c r="U472" s="68" t="n">
        <f aca="false">U474+U475</f>
        <v>0</v>
      </c>
      <c r="V472" s="68" t="n">
        <f aca="false">V474+V475</f>
        <v>0</v>
      </c>
      <c r="W472" s="68" t="n">
        <f aca="false">W474+W475</f>
        <v>0</v>
      </c>
      <c r="X472" s="68" t="n">
        <f aca="false">X474+X475</f>
        <v>0</v>
      </c>
      <c r="Y472" s="68" t="n">
        <f aca="false">Y474+Y475</f>
        <v>0</v>
      </c>
      <c r="Z472" s="68" t="n">
        <f aca="false">Z474+Z475</f>
        <v>0</v>
      </c>
      <c r="AA472" s="68" t="n">
        <f aca="false">AA474+AA475</f>
        <v>0</v>
      </c>
      <c r="AB472" s="68" t="n">
        <f aca="false">AB474+AB475</f>
        <v>0</v>
      </c>
      <c r="AC472" s="68" t="n">
        <f aca="false">AC474+AC475</f>
        <v>0</v>
      </c>
      <c r="AD472" s="68" t="n">
        <f aca="false">AD474+AD475</f>
        <v>0</v>
      </c>
      <c r="AE472" s="68" t="n">
        <f aca="false">AE474+AE475</f>
        <v>0</v>
      </c>
      <c r="AF472" s="68" t="n">
        <f aca="false">AF474+AF475</f>
        <v>0</v>
      </c>
      <c r="AG472" s="68" t="n">
        <f aca="false">AG474+AG475</f>
        <v>0</v>
      </c>
      <c r="AH472" s="68" t="n">
        <f aca="false">AH474+AH475</f>
        <v>0</v>
      </c>
      <c r="AI472" s="68" t="n">
        <f aca="false">AI474+AI475</f>
        <v>0</v>
      </c>
      <c r="AJ472" s="68" t="n">
        <f aca="false">AJ474+AJ475</f>
        <v>0</v>
      </c>
      <c r="AK472" s="68" t="n">
        <f aca="false">AK474+AK475</f>
        <v>0</v>
      </c>
      <c r="AL472" s="68" t="n">
        <f aca="false">AL474+AL475</f>
        <v>0</v>
      </c>
      <c r="AM472" s="68" t="n">
        <f aca="false">AM474+AM475</f>
        <v>0</v>
      </c>
      <c r="AN472" s="68" t="n">
        <f aca="false">AN474+AN475</f>
        <v>0</v>
      </c>
      <c r="AO472" s="68" t="n">
        <f aca="false">AO474+AO475</f>
        <v>0</v>
      </c>
      <c r="AP472" s="68" t="n">
        <f aca="false">AP474+AP475</f>
        <v>0</v>
      </c>
      <c r="AQ472" s="68" t="n">
        <f aca="false">AQ474+AQ475</f>
        <v>0</v>
      </c>
      <c r="AR472" s="68" t="n">
        <f aca="false">AR474+AR475</f>
        <v>0</v>
      </c>
      <c r="AS472" s="68" t="n">
        <f aca="false">AS474+AS475</f>
        <v>0</v>
      </c>
      <c r="AT472" s="68" t="n">
        <f aca="false">AT474+AT475</f>
        <v>0</v>
      </c>
      <c r="AU472" s="68" t="n">
        <f aca="false">AU474+AU475</f>
        <v>0</v>
      </c>
      <c r="AV472" s="68" t="n">
        <f aca="false">AV474+AV475</f>
        <v>0</v>
      </c>
      <c r="AW472" s="68" t="n">
        <f aca="false">AW474+AW475</f>
        <v>0</v>
      </c>
      <c r="AX472" s="68" t="n">
        <f aca="false">AX474+AX475</f>
        <v>0</v>
      </c>
      <c r="AY472" s="68" t="n">
        <f aca="false">AY474+AY475</f>
        <v>0</v>
      </c>
      <c r="AZ472" s="68" t="n">
        <f aca="false">AZ474+AZ475</f>
        <v>0</v>
      </c>
      <c r="BA472" s="68" t="n">
        <f aca="false">BA474+BA475</f>
        <v>0</v>
      </c>
      <c r="BB472" s="68" t="n">
        <f aca="false">BB474+BB475</f>
        <v>0</v>
      </c>
      <c r="BC472" s="68" t="n">
        <f aca="false">BC474+BC475</f>
        <v>0</v>
      </c>
      <c r="BD472" s="68" t="n">
        <f aca="false">BD474+BD475</f>
        <v>0</v>
      </c>
      <c r="BE472" s="68" t="n">
        <f aca="false">BE474+BE475</f>
        <v>0</v>
      </c>
      <c r="BF472" s="68" t="n">
        <f aca="false">BF474+BF475</f>
        <v>0</v>
      </c>
      <c r="BG472" s="68" t="n">
        <f aca="false">BG474+BG475</f>
        <v>0</v>
      </c>
      <c r="BH472" s="68" t="n">
        <f aca="false">BH474+BH475</f>
        <v>0</v>
      </c>
      <c r="BI472" s="68" t="n">
        <f aca="false">BI474+BI475</f>
        <v>0</v>
      </c>
      <c r="BJ472" s="68" t="n">
        <f aca="false">BJ474+BJ475</f>
        <v>0</v>
      </c>
      <c r="BK472" s="68" t="n">
        <f aca="false">BK474+BK475</f>
        <v>0</v>
      </c>
      <c r="BL472" s="68" t="n">
        <f aca="false">BL474+BL475</f>
        <v>0</v>
      </c>
      <c r="BM472" s="68" t="n">
        <f aca="false">BM474+BM475</f>
        <v>0</v>
      </c>
      <c r="BN472" s="68" t="n">
        <f aca="false">BN474+BN475</f>
        <v>0</v>
      </c>
      <c r="BO472" s="68" t="n">
        <f aca="false">BO474+BO475</f>
        <v>0</v>
      </c>
      <c r="BP472" s="68" t="n">
        <f aca="false">BP474+BP475</f>
        <v>0</v>
      </c>
      <c r="BQ472" s="68" t="n">
        <f aca="false">BQ474+BQ475</f>
        <v>0</v>
      </c>
      <c r="BR472" s="68" t="n">
        <f aca="false">BR474+BR475</f>
        <v>0</v>
      </c>
      <c r="BS472" s="68" t="n">
        <f aca="false">BS474+BS475</f>
        <v>0</v>
      </c>
      <c r="BT472" s="68" t="n">
        <f aca="false">BT474+BT475</f>
        <v>0</v>
      </c>
      <c r="BU472" s="68" t="n">
        <f aca="false">BU474+BU475</f>
        <v>0</v>
      </c>
      <c r="BV472" s="68" t="n">
        <f aca="false">BV474+BV475</f>
        <v>0</v>
      </c>
      <c r="BW472" s="68" t="n">
        <f aca="false">BW474+BW475</f>
        <v>0</v>
      </c>
      <c r="BX472" s="68" t="n">
        <f aca="false">BX474+BX475</f>
        <v>0</v>
      </c>
      <c r="BY472" s="68" t="n">
        <f aca="false">BY474+BY475</f>
        <v>0</v>
      </c>
      <c r="BZ472" s="68" t="n">
        <f aca="false">BZ474+BZ475</f>
        <v>0</v>
      </c>
      <c r="CA472" s="68" t="n">
        <f aca="false">CA474+CA475</f>
        <v>0</v>
      </c>
      <c r="CB472" s="68" t="n">
        <f aca="false">CB474+CB475</f>
        <v>0</v>
      </c>
      <c r="CC472" s="68" t="n">
        <f aca="false">CC474+CC475</f>
        <v>0</v>
      </c>
      <c r="CD472" s="68" t="n">
        <f aca="false">CD474+CD475</f>
        <v>0</v>
      </c>
    </row>
    <row r="473" customFormat="false" ht="12.75" hidden="true" customHeight="false" outlineLevel="0" collapsed="false">
      <c r="A473" s="81" t="s">
        <v>113</v>
      </c>
      <c r="B473" s="86"/>
      <c r="C473" s="82"/>
      <c r="D473" s="82"/>
      <c r="E473" s="82"/>
      <c r="F473" s="82"/>
      <c r="G473" s="82"/>
      <c r="H473" s="83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68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  <c r="BW473" s="126"/>
      <c r="BX473" s="126"/>
      <c r="BY473" s="126"/>
      <c r="BZ473" s="126"/>
      <c r="CA473" s="126"/>
      <c r="CB473" s="126"/>
      <c r="CC473" s="126"/>
      <c r="CD473" s="126"/>
    </row>
    <row r="474" customFormat="false" ht="12.75" hidden="true" customHeight="true" outlineLevel="0" collapsed="false">
      <c r="A474" s="86" t="s">
        <v>275</v>
      </c>
      <c r="B474" s="86"/>
      <c r="C474" s="82" t="s">
        <v>271</v>
      </c>
      <c r="D474" s="82" t="s">
        <v>274</v>
      </c>
      <c r="E474" s="82" t="s">
        <v>159</v>
      </c>
      <c r="F474" s="82" t="s">
        <v>107</v>
      </c>
      <c r="G474" s="82" t="s">
        <v>189</v>
      </c>
      <c r="H474" s="83" t="n">
        <v>241</v>
      </c>
      <c r="I474" s="68" t="n">
        <f aca="false">J474+K474+L474</f>
        <v>0</v>
      </c>
      <c r="J474" s="68"/>
      <c r="K474" s="68"/>
      <c r="L474" s="68" t="n">
        <f aca="false">M474+AI474</f>
        <v>0</v>
      </c>
      <c r="M474" s="68" t="n">
        <f aca="false">N474+O474+P474+Q474+R474+S474+T474+U474+V474+W474+X474+Y474+Z474+AA474+AB474+AC474</f>
        <v>0</v>
      </c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 t="n">
        <f aca="false">AJ474+AK474+AL474+AM474+AN474+AO474+AP474+AY474+AZ474+BA474+BB474+BC474+BD474</f>
        <v>0</v>
      </c>
      <c r="AJ474" s="68"/>
      <c r="AK474" s="68"/>
      <c r="AL474" s="68"/>
      <c r="AM474" s="68"/>
      <c r="AN474" s="68"/>
      <c r="AO474" s="68"/>
      <c r="AP474" s="68" t="n">
        <f aca="false">AQ474+AR474+AS474+AT474+AU474+AV474+AW474</f>
        <v>0</v>
      </c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 t="n">
        <f aca="false">CA474+CB474+CC474+CD474+CE474+CF474+CG474+CH474+CI474+CJ474+CK474+CL474+CM474+CN474+CO474+CP474</f>
        <v>0</v>
      </c>
      <c r="CA474" s="68"/>
      <c r="CB474" s="68"/>
      <c r="CC474" s="68"/>
      <c r="CD474" s="68"/>
    </row>
    <row r="475" customFormat="false" ht="12.75" hidden="true" customHeight="false" outlineLevel="0" collapsed="false">
      <c r="A475" s="86" t="s">
        <v>222</v>
      </c>
      <c r="B475" s="86"/>
      <c r="C475" s="82" t="s">
        <v>271</v>
      </c>
      <c r="D475" s="82" t="s">
        <v>274</v>
      </c>
      <c r="E475" s="82" t="s">
        <v>159</v>
      </c>
      <c r="F475" s="82" t="s">
        <v>107</v>
      </c>
      <c r="G475" s="82" t="s">
        <v>189</v>
      </c>
      <c r="H475" s="83" t="n">
        <v>242</v>
      </c>
      <c r="I475" s="68" t="n">
        <f aca="false">J475+K475+L475</f>
        <v>0</v>
      </c>
      <c r="J475" s="68"/>
      <c r="K475" s="68"/>
      <c r="L475" s="68" t="n">
        <f aca="false">M475+AI475</f>
        <v>0</v>
      </c>
      <c r="M475" s="68" t="n">
        <f aca="false">N475+O475+P475+Q475+R475+S475+T475+U475+V475+W475+X475+Y475+Z475+AA475+AB475+AC475</f>
        <v>0</v>
      </c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 t="n">
        <f aca="false">AJ475+AK475+AL475+AM475+AN475+AO475+AP475+AY475+AZ475+BA475+BB475+BC475+BD475</f>
        <v>0</v>
      </c>
      <c r="AJ475" s="68"/>
      <c r="AK475" s="68"/>
      <c r="AL475" s="68"/>
      <c r="AM475" s="68"/>
      <c r="AN475" s="68"/>
      <c r="AO475" s="68"/>
      <c r="AP475" s="68" t="n">
        <f aca="false">AQ475+AR475+AS475+AT475+AU475+AV475+AW475</f>
        <v>0</v>
      </c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 t="n">
        <f aca="false">CA475+CB475+CC475+CD475+CE475+CF475+CG475+CH475+CI475+CJ475+CK475+CL475+CM475+CN475+CO475+CP475</f>
        <v>0</v>
      </c>
      <c r="CA475" s="68"/>
      <c r="CB475" s="68"/>
      <c r="CC475" s="68"/>
      <c r="CD475" s="68"/>
    </row>
    <row r="476" customFormat="false" ht="12.75" hidden="true" customHeight="false" outlineLevel="0" collapsed="false">
      <c r="A476" s="86"/>
      <c r="B476" s="86"/>
      <c r="C476" s="82"/>
      <c r="D476" s="82"/>
      <c r="E476" s="82"/>
      <c r="F476" s="82"/>
      <c r="G476" s="82"/>
      <c r="H476" s="83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</row>
    <row r="477" customFormat="false" ht="12.75" hidden="true" customHeight="false" outlineLevel="0" collapsed="false">
      <c r="A477" s="70" t="s">
        <v>278</v>
      </c>
      <c r="B477" s="71"/>
      <c r="C477" s="72" t="s">
        <v>279</v>
      </c>
      <c r="D477" s="91"/>
      <c r="E477" s="91"/>
      <c r="F477" s="91"/>
      <c r="G477" s="91"/>
      <c r="H477" s="92"/>
      <c r="I477" s="74" t="n">
        <f aca="false">I478</f>
        <v>0</v>
      </c>
      <c r="J477" s="74" t="n">
        <f aca="false">J478</f>
        <v>0</v>
      </c>
      <c r="K477" s="74" t="n">
        <f aca="false">K478</f>
        <v>0</v>
      </c>
      <c r="L477" s="74" t="n">
        <f aca="false">L478</f>
        <v>0</v>
      </c>
      <c r="M477" s="74" t="n">
        <f aca="false">M478</f>
        <v>0</v>
      </c>
      <c r="N477" s="74" t="n">
        <f aca="false">N478</f>
        <v>0</v>
      </c>
      <c r="O477" s="74" t="n">
        <f aca="false">O478</f>
        <v>0</v>
      </c>
      <c r="P477" s="74" t="n">
        <f aca="false">P478</f>
        <v>0</v>
      </c>
      <c r="Q477" s="74" t="n">
        <f aca="false">Q478</f>
        <v>0</v>
      </c>
      <c r="R477" s="74" t="n">
        <f aca="false">R478</f>
        <v>0</v>
      </c>
      <c r="S477" s="74" t="n">
        <f aca="false">S478</f>
        <v>0</v>
      </c>
      <c r="T477" s="74" t="n">
        <f aca="false">T478</f>
        <v>0</v>
      </c>
      <c r="U477" s="74" t="n">
        <f aca="false">U478</f>
        <v>0</v>
      </c>
      <c r="V477" s="74" t="n">
        <f aca="false">V478</f>
        <v>0</v>
      </c>
      <c r="W477" s="74" t="n">
        <f aca="false">W478</f>
        <v>0</v>
      </c>
      <c r="X477" s="74" t="n">
        <f aca="false">X478</f>
        <v>0</v>
      </c>
      <c r="Y477" s="74" t="n">
        <f aca="false">Y478</f>
        <v>0</v>
      </c>
      <c r="Z477" s="74" t="n">
        <f aca="false">Z478</f>
        <v>0</v>
      </c>
      <c r="AA477" s="74" t="n">
        <f aca="false">AA478</f>
        <v>0</v>
      </c>
      <c r="AB477" s="74" t="n">
        <f aca="false">AB478</f>
        <v>0</v>
      </c>
      <c r="AC477" s="74" t="n">
        <f aca="false">AC478</f>
        <v>0</v>
      </c>
      <c r="AD477" s="74" t="n">
        <f aca="false">AD478</f>
        <v>0</v>
      </c>
      <c r="AE477" s="74" t="n">
        <f aca="false">AE478</f>
        <v>0</v>
      </c>
      <c r="AF477" s="74" t="n">
        <f aca="false">AF478</f>
        <v>0</v>
      </c>
      <c r="AG477" s="74" t="n">
        <f aca="false">AG478</f>
        <v>0</v>
      </c>
      <c r="AH477" s="74" t="n">
        <f aca="false">AH478</f>
        <v>0</v>
      </c>
      <c r="AI477" s="74" t="n">
        <f aca="false">AI478</f>
        <v>0</v>
      </c>
      <c r="AJ477" s="74" t="n">
        <f aca="false">AJ478</f>
        <v>0</v>
      </c>
      <c r="AK477" s="74" t="n">
        <f aca="false">AK478</f>
        <v>0</v>
      </c>
      <c r="AL477" s="74" t="n">
        <f aca="false">AL478</f>
        <v>0</v>
      </c>
      <c r="AM477" s="74" t="n">
        <f aca="false">AM478</f>
        <v>0</v>
      </c>
      <c r="AN477" s="74" t="n">
        <f aca="false">AN478</f>
        <v>0</v>
      </c>
      <c r="AO477" s="74" t="n">
        <f aca="false">AO478</f>
        <v>0</v>
      </c>
      <c r="AP477" s="74" t="n">
        <f aca="false">AP478</f>
        <v>0</v>
      </c>
      <c r="AQ477" s="74" t="n">
        <f aca="false">AQ478</f>
        <v>0</v>
      </c>
      <c r="AR477" s="74" t="n">
        <f aca="false">AR478</f>
        <v>0</v>
      </c>
      <c r="AS477" s="74" t="n">
        <f aca="false">AS478</f>
        <v>0</v>
      </c>
      <c r="AT477" s="74" t="n">
        <f aca="false">AT478</f>
        <v>0</v>
      </c>
      <c r="AU477" s="74" t="n">
        <f aca="false">AU478</f>
        <v>0</v>
      </c>
      <c r="AV477" s="74" t="n">
        <f aca="false">AV478</f>
        <v>0</v>
      </c>
      <c r="AW477" s="74" t="n">
        <f aca="false">AW478</f>
        <v>0</v>
      </c>
      <c r="AX477" s="74" t="n">
        <f aca="false">AX478</f>
        <v>0</v>
      </c>
      <c r="AY477" s="74" t="n">
        <f aca="false">AY478</f>
        <v>0</v>
      </c>
      <c r="AZ477" s="74" t="n">
        <f aca="false">AZ478</f>
        <v>0</v>
      </c>
      <c r="BA477" s="74" t="n">
        <f aca="false">BA478</f>
        <v>0</v>
      </c>
      <c r="BB477" s="74" t="n">
        <f aca="false">BB478</f>
        <v>0</v>
      </c>
      <c r="BC477" s="74" t="n">
        <f aca="false">BC478</f>
        <v>0</v>
      </c>
      <c r="BD477" s="74" t="n">
        <f aca="false">BD478</f>
        <v>0</v>
      </c>
      <c r="BE477" s="74" t="n">
        <f aca="false">BE478</f>
        <v>0</v>
      </c>
      <c r="BF477" s="74" t="n">
        <f aca="false">BF478</f>
        <v>0</v>
      </c>
      <c r="BG477" s="74" t="n">
        <f aca="false">BG478</f>
        <v>0</v>
      </c>
      <c r="BH477" s="74" t="n">
        <f aca="false">BH478</f>
        <v>0</v>
      </c>
      <c r="BI477" s="74" t="n">
        <f aca="false">BI478</f>
        <v>0</v>
      </c>
      <c r="BJ477" s="74" t="n">
        <f aca="false">BJ478</f>
        <v>0</v>
      </c>
      <c r="BK477" s="74" t="n">
        <f aca="false">BK478</f>
        <v>0</v>
      </c>
      <c r="BL477" s="74" t="n">
        <f aca="false">BL478</f>
        <v>0</v>
      </c>
      <c r="BM477" s="74" t="n">
        <f aca="false">BM478</f>
        <v>0</v>
      </c>
      <c r="BN477" s="74" t="n">
        <f aca="false">BN478</f>
        <v>0</v>
      </c>
      <c r="BO477" s="74" t="n">
        <f aca="false">BO478</f>
        <v>0</v>
      </c>
      <c r="BP477" s="74" t="n">
        <f aca="false">BP478</f>
        <v>0</v>
      </c>
      <c r="BQ477" s="74" t="n">
        <f aca="false">BQ478</f>
        <v>0</v>
      </c>
      <c r="BR477" s="74" t="n">
        <f aca="false">BR478</f>
        <v>0</v>
      </c>
      <c r="BS477" s="74" t="n">
        <f aca="false">BS478</f>
        <v>0</v>
      </c>
      <c r="BT477" s="74" t="n">
        <f aca="false">BT478</f>
        <v>0</v>
      </c>
      <c r="BU477" s="74" t="n">
        <f aca="false">BU478</f>
        <v>0</v>
      </c>
      <c r="BV477" s="74" t="n">
        <f aca="false">BV478</f>
        <v>0</v>
      </c>
      <c r="BW477" s="74" t="n">
        <f aca="false">BW478</f>
        <v>0</v>
      </c>
      <c r="BX477" s="74" t="n">
        <f aca="false">BX478</f>
        <v>0</v>
      </c>
      <c r="BY477" s="74" t="n">
        <f aca="false">BY478</f>
        <v>0</v>
      </c>
      <c r="BZ477" s="74" t="n">
        <f aca="false">BZ478</f>
        <v>0</v>
      </c>
      <c r="CA477" s="74" t="n">
        <f aca="false">CA478</f>
        <v>0</v>
      </c>
      <c r="CB477" s="74" t="n">
        <f aca="false">CB478</f>
        <v>0</v>
      </c>
      <c r="CC477" s="74" t="n">
        <f aca="false">CC478</f>
        <v>0</v>
      </c>
      <c r="CD477" s="74" t="n">
        <f aca="false">CD478</f>
        <v>0</v>
      </c>
    </row>
    <row r="478" customFormat="false" ht="12.75" hidden="true" customHeight="false" outlineLevel="0" collapsed="false">
      <c r="A478" s="85" t="s">
        <v>280</v>
      </c>
      <c r="B478" s="111"/>
      <c r="C478" s="77" t="s">
        <v>279</v>
      </c>
      <c r="D478" s="77" t="s">
        <v>281</v>
      </c>
      <c r="E478" s="77" t="s">
        <v>107</v>
      </c>
      <c r="F478" s="77" t="s">
        <v>107</v>
      </c>
      <c r="G478" s="77"/>
      <c r="H478" s="78"/>
      <c r="I478" s="79" t="n">
        <f aca="false">I479</f>
        <v>0</v>
      </c>
      <c r="J478" s="79" t="n">
        <f aca="false">J480</f>
        <v>0</v>
      </c>
      <c r="K478" s="79" t="n">
        <f aca="false">K480</f>
        <v>0</v>
      </c>
      <c r="L478" s="79" t="n">
        <f aca="false">L480</f>
        <v>0</v>
      </c>
      <c r="M478" s="79" t="n">
        <f aca="false">M480</f>
        <v>0</v>
      </c>
      <c r="N478" s="79" t="n">
        <f aca="false">N480</f>
        <v>0</v>
      </c>
      <c r="O478" s="79" t="n">
        <f aca="false">O480</f>
        <v>0</v>
      </c>
      <c r="P478" s="79" t="n">
        <f aca="false">P480</f>
        <v>0</v>
      </c>
      <c r="Q478" s="79" t="n">
        <f aca="false">Q480</f>
        <v>0</v>
      </c>
      <c r="R478" s="79" t="n">
        <f aca="false">R480</f>
        <v>0</v>
      </c>
      <c r="S478" s="79" t="n">
        <f aca="false">S480</f>
        <v>0</v>
      </c>
      <c r="T478" s="79" t="n">
        <f aca="false">T480</f>
        <v>0</v>
      </c>
      <c r="U478" s="79" t="n">
        <f aca="false">U480</f>
        <v>0</v>
      </c>
      <c r="V478" s="79" t="n">
        <f aca="false">V480</f>
        <v>0</v>
      </c>
      <c r="W478" s="79" t="n">
        <f aca="false">W480</f>
        <v>0</v>
      </c>
      <c r="X478" s="79" t="n">
        <f aca="false">X480</f>
        <v>0</v>
      </c>
      <c r="Y478" s="79" t="n">
        <f aca="false">Y480</f>
        <v>0</v>
      </c>
      <c r="Z478" s="79" t="n">
        <f aca="false">Z480</f>
        <v>0</v>
      </c>
      <c r="AA478" s="79" t="n">
        <f aca="false">AA480</f>
        <v>0</v>
      </c>
      <c r="AB478" s="79" t="n">
        <f aca="false">AB480</f>
        <v>0</v>
      </c>
      <c r="AC478" s="79" t="n">
        <f aca="false">AC480</f>
        <v>0</v>
      </c>
      <c r="AD478" s="79" t="n">
        <f aca="false">AD480</f>
        <v>0</v>
      </c>
      <c r="AE478" s="79" t="n">
        <f aca="false">AE480</f>
        <v>0</v>
      </c>
      <c r="AF478" s="79" t="n">
        <f aca="false">AF480</f>
        <v>0</v>
      </c>
      <c r="AG478" s="79" t="n">
        <f aca="false">AG480</f>
        <v>0</v>
      </c>
      <c r="AH478" s="79" t="n">
        <f aca="false">AH480</f>
        <v>0</v>
      </c>
      <c r="AI478" s="79" t="n">
        <f aca="false">AI480</f>
        <v>0</v>
      </c>
      <c r="AJ478" s="79" t="n">
        <f aca="false">AJ480</f>
        <v>0</v>
      </c>
      <c r="AK478" s="79" t="n">
        <f aca="false">AK480</f>
        <v>0</v>
      </c>
      <c r="AL478" s="79" t="n">
        <f aca="false">AL480</f>
        <v>0</v>
      </c>
      <c r="AM478" s="79" t="n">
        <f aca="false">AM480</f>
        <v>0</v>
      </c>
      <c r="AN478" s="79" t="n">
        <f aca="false">AN480</f>
        <v>0</v>
      </c>
      <c r="AO478" s="79" t="n">
        <f aca="false">AO480</f>
        <v>0</v>
      </c>
      <c r="AP478" s="79" t="n">
        <f aca="false">AP480</f>
        <v>0</v>
      </c>
      <c r="AQ478" s="79" t="n">
        <f aca="false">AQ480</f>
        <v>0</v>
      </c>
      <c r="AR478" s="79" t="n">
        <f aca="false">AR480</f>
        <v>0</v>
      </c>
      <c r="AS478" s="79" t="n">
        <f aca="false">AS480</f>
        <v>0</v>
      </c>
      <c r="AT478" s="79" t="n">
        <f aca="false">AT480</f>
        <v>0</v>
      </c>
      <c r="AU478" s="79" t="n">
        <f aca="false">AU480</f>
        <v>0</v>
      </c>
      <c r="AV478" s="79" t="n">
        <f aca="false">AV480</f>
        <v>0</v>
      </c>
      <c r="AW478" s="79" t="n">
        <f aca="false">AW480</f>
        <v>0</v>
      </c>
      <c r="AX478" s="79" t="n">
        <f aca="false">AX480</f>
        <v>0</v>
      </c>
      <c r="AY478" s="79" t="n">
        <f aca="false">AY480</f>
        <v>0</v>
      </c>
      <c r="AZ478" s="79" t="n">
        <f aca="false">AZ480</f>
        <v>0</v>
      </c>
      <c r="BA478" s="79" t="n">
        <f aca="false">BA480</f>
        <v>0</v>
      </c>
      <c r="BB478" s="79" t="n">
        <f aca="false">BB480</f>
        <v>0</v>
      </c>
      <c r="BC478" s="79" t="n">
        <f aca="false">BC480</f>
        <v>0</v>
      </c>
      <c r="BD478" s="79" t="n">
        <f aca="false">BD480</f>
        <v>0</v>
      </c>
      <c r="BE478" s="79" t="n">
        <f aca="false">BE480</f>
        <v>0</v>
      </c>
      <c r="BF478" s="79" t="n">
        <f aca="false">BF480</f>
        <v>0</v>
      </c>
      <c r="BG478" s="79" t="n">
        <f aca="false">BG480</f>
        <v>0</v>
      </c>
      <c r="BH478" s="79" t="n">
        <f aca="false">BH480</f>
        <v>0</v>
      </c>
      <c r="BI478" s="79" t="n">
        <f aca="false">BI480</f>
        <v>0</v>
      </c>
      <c r="BJ478" s="79" t="n">
        <f aca="false">BJ480</f>
        <v>0</v>
      </c>
      <c r="BK478" s="79" t="n">
        <f aca="false">BK480</f>
        <v>0</v>
      </c>
      <c r="BL478" s="79" t="n">
        <f aca="false">BL480</f>
        <v>0</v>
      </c>
      <c r="BM478" s="79" t="n">
        <f aca="false">BM480</f>
        <v>0</v>
      </c>
      <c r="BN478" s="79" t="n">
        <f aca="false">BN480</f>
        <v>0</v>
      </c>
      <c r="BO478" s="79" t="n">
        <f aca="false">BO480</f>
        <v>0</v>
      </c>
      <c r="BP478" s="79" t="n">
        <f aca="false">BP480</f>
        <v>0</v>
      </c>
      <c r="BQ478" s="79" t="n">
        <f aca="false">BQ480</f>
        <v>0</v>
      </c>
      <c r="BR478" s="79" t="n">
        <f aca="false">BR480</f>
        <v>0</v>
      </c>
      <c r="BS478" s="79" t="n">
        <f aca="false">BS480</f>
        <v>0</v>
      </c>
      <c r="BT478" s="79" t="n">
        <f aca="false">BT480</f>
        <v>0</v>
      </c>
      <c r="BU478" s="79" t="n">
        <f aca="false">BU480</f>
        <v>0</v>
      </c>
      <c r="BV478" s="79" t="n">
        <f aca="false">BV480</f>
        <v>0</v>
      </c>
      <c r="BW478" s="79" t="n">
        <f aca="false">BW480</f>
        <v>0</v>
      </c>
      <c r="BX478" s="79" t="n">
        <f aca="false">BX480</f>
        <v>0</v>
      </c>
      <c r="BY478" s="79" t="n">
        <f aca="false">BY480</f>
        <v>0</v>
      </c>
      <c r="BZ478" s="79" t="n">
        <f aca="false">BZ480</f>
        <v>0</v>
      </c>
      <c r="CA478" s="79" t="n">
        <f aca="false">CA480</f>
        <v>0</v>
      </c>
      <c r="CB478" s="79" t="n">
        <f aca="false">CB480</f>
        <v>0</v>
      </c>
      <c r="CC478" s="79" t="n">
        <f aca="false">CC480</f>
        <v>0</v>
      </c>
      <c r="CD478" s="79" t="n">
        <f aca="false">CD480</f>
        <v>0</v>
      </c>
    </row>
    <row r="479" customFormat="false" ht="12.75" hidden="true" customHeight="false" outlineLevel="0" collapsed="false">
      <c r="A479" s="85" t="s">
        <v>282</v>
      </c>
      <c r="B479" s="111"/>
      <c r="C479" s="77" t="s">
        <v>279</v>
      </c>
      <c r="D479" s="77" t="s">
        <v>281</v>
      </c>
      <c r="E479" s="77" t="s">
        <v>231</v>
      </c>
      <c r="F479" s="77" t="s">
        <v>107</v>
      </c>
      <c r="G479" s="77"/>
      <c r="H479" s="78"/>
      <c r="I479" s="79" t="n">
        <f aca="false">I480</f>
        <v>0</v>
      </c>
      <c r="J479" s="79" t="n">
        <f aca="false">J480</f>
        <v>0</v>
      </c>
      <c r="K479" s="79" t="n">
        <f aca="false">K480</f>
        <v>0</v>
      </c>
      <c r="L479" s="79" t="n">
        <f aca="false">L480</f>
        <v>0</v>
      </c>
      <c r="M479" s="79" t="n">
        <f aca="false">M480</f>
        <v>0</v>
      </c>
      <c r="N479" s="79" t="n">
        <f aca="false">N480</f>
        <v>0</v>
      </c>
      <c r="O479" s="79" t="n">
        <f aca="false">O480</f>
        <v>0</v>
      </c>
      <c r="P479" s="79" t="n">
        <f aca="false">P480</f>
        <v>0</v>
      </c>
      <c r="Q479" s="79" t="n">
        <f aca="false">Q480</f>
        <v>0</v>
      </c>
      <c r="R479" s="79" t="n">
        <f aca="false">R480</f>
        <v>0</v>
      </c>
      <c r="S479" s="79" t="n">
        <f aca="false">S480</f>
        <v>0</v>
      </c>
      <c r="T479" s="79" t="n">
        <f aca="false">T480</f>
        <v>0</v>
      </c>
      <c r="U479" s="79" t="n">
        <f aca="false">U480</f>
        <v>0</v>
      </c>
      <c r="V479" s="79" t="n">
        <f aca="false">V480</f>
        <v>0</v>
      </c>
      <c r="W479" s="79" t="n">
        <f aca="false">W480</f>
        <v>0</v>
      </c>
      <c r="X479" s="79" t="n">
        <f aca="false">X480</f>
        <v>0</v>
      </c>
      <c r="Y479" s="79" t="n">
        <f aca="false">Y480</f>
        <v>0</v>
      </c>
      <c r="Z479" s="79" t="n">
        <f aca="false">Z480</f>
        <v>0</v>
      </c>
      <c r="AA479" s="79" t="n">
        <f aca="false">AA480</f>
        <v>0</v>
      </c>
      <c r="AB479" s="79" t="n">
        <f aca="false">AB480</f>
        <v>0</v>
      </c>
      <c r="AC479" s="79" t="n">
        <f aca="false">AC480</f>
        <v>0</v>
      </c>
      <c r="AD479" s="79" t="n">
        <f aca="false">AD480</f>
        <v>0</v>
      </c>
      <c r="AE479" s="79" t="n">
        <f aca="false">AE480</f>
        <v>0</v>
      </c>
      <c r="AF479" s="79" t="n">
        <f aca="false">AF480</f>
        <v>0</v>
      </c>
      <c r="AG479" s="79" t="n">
        <f aca="false">AG480</f>
        <v>0</v>
      </c>
      <c r="AH479" s="79" t="n">
        <f aca="false">AH480</f>
        <v>0</v>
      </c>
      <c r="AI479" s="79" t="n">
        <f aca="false">AI480</f>
        <v>0</v>
      </c>
      <c r="AJ479" s="79" t="n">
        <f aca="false">AJ480</f>
        <v>0</v>
      </c>
      <c r="AK479" s="79" t="n">
        <f aca="false">AK480</f>
        <v>0</v>
      </c>
      <c r="AL479" s="79" t="n">
        <f aca="false">AL480</f>
        <v>0</v>
      </c>
      <c r="AM479" s="79" t="n">
        <f aca="false">AM480</f>
        <v>0</v>
      </c>
      <c r="AN479" s="79" t="n">
        <f aca="false">AN480</f>
        <v>0</v>
      </c>
      <c r="AO479" s="79" t="n">
        <f aca="false">AO480</f>
        <v>0</v>
      </c>
      <c r="AP479" s="79" t="n">
        <f aca="false">AP480</f>
        <v>0</v>
      </c>
      <c r="AQ479" s="79" t="n">
        <f aca="false">AQ480</f>
        <v>0</v>
      </c>
      <c r="AR479" s="79" t="n">
        <f aca="false">AR480</f>
        <v>0</v>
      </c>
      <c r="AS479" s="79" t="n">
        <f aca="false">AS480</f>
        <v>0</v>
      </c>
      <c r="AT479" s="79" t="n">
        <f aca="false">AT480</f>
        <v>0</v>
      </c>
      <c r="AU479" s="79" t="n">
        <f aca="false">AU480</f>
        <v>0</v>
      </c>
      <c r="AV479" s="79" t="n">
        <f aca="false">AV480</f>
        <v>0</v>
      </c>
      <c r="AW479" s="79" t="n">
        <f aca="false">AW480</f>
        <v>0</v>
      </c>
      <c r="AX479" s="79" t="n">
        <f aca="false">AX480</f>
        <v>0</v>
      </c>
      <c r="AY479" s="79" t="n">
        <f aca="false">AY480</f>
        <v>0</v>
      </c>
      <c r="AZ479" s="79" t="n">
        <f aca="false">AZ480</f>
        <v>0</v>
      </c>
      <c r="BA479" s="79" t="n">
        <f aca="false">BA480</f>
        <v>0</v>
      </c>
      <c r="BB479" s="79" t="n">
        <f aca="false">BB480</f>
        <v>0</v>
      </c>
      <c r="BC479" s="79" t="n">
        <f aca="false">BC480</f>
        <v>0</v>
      </c>
      <c r="BD479" s="79" t="n">
        <f aca="false">BD480</f>
        <v>0</v>
      </c>
      <c r="BE479" s="79" t="n">
        <f aca="false">BE480</f>
        <v>0</v>
      </c>
      <c r="BF479" s="79" t="n">
        <f aca="false">BF480</f>
        <v>0</v>
      </c>
      <c r="BG479" s="79" t="n">
        <f aca="false">BG480</f>
        <v>0</v>
      </c>
      <c r="BH479" s="79" t="n">
        <f aca="false">BH480</f>
        <v>0</v>
      </c>
      <c r="BI479" s="79" t="n">
        <f aca="false">BI480</f>
        <v>0</v>
      </c>
      <c r="BJ479" s="79" t="n">
        <f aca="false">BJ480</f>
        <v>0</v>
      </c>
      <c r="BK479" s="79" t="n">
        <f aca="false">BK480</f>
        <v>0</v>
      </c>
      <c r="BL479" s="79" t="n">
        <f aca="false">BL480</f>
        <v>0</v>
      </c>
      <c r="BM479" s="79" t="n">
        <f aca="false">BM480</f>
        <v>0</v>
      </c>
      <c r="BN479" s="79" t="n">
        <f aca="false">BN480</f>
        <v>0</v>
      </c>
      <c r="BO479" s="79" t="n">
        <f aca="false">BO480</f>
        <v>0</v>
      </c>
      <c r="BP479" s="79" t="n">
        <f aca="false">BP480</f>
        <v>0</v>
      </c>
      <c r="BQ479" s="79" t="n">
        <f aca="false">BQ480</f>
        <v>0</v>
      </c>
      <c r="BR479" s="79" t="n">
        <f aca="false">BR480</f>
        <v>0</v>
      </c>
      <c r="BS479" s="79" t="n">
        <f aca="false">BS480</f>
        <v>0</v>
      </c>
      <c r="BT479" s="79" t="n">
        <f aca="false">BT480</f>
        <v>0</v>
      </c>
      <c r="BU479" s="79" t="n">
        <f aca="false">BU480</f>
        <v>0</v>
      </c>
      <c r="BV479" s="79" t="n">
        <f aca="false">BV480</f>
        <v>0</v>
      </c>
      <c r="BW479" s="79" t="n">
        <f aca="false">BW480</f>
        <v>0</v>
      </c>
      <c r="BX479" s="79" t="n">
        <f aca="false">BX480</f>
        <v>0</v>
      </c>
      <c r="BY479" s="79" t="n">
        <f aca="false">BY480</f>
        <v>0</v>
      </c>
      <c r="BZ479" s="79" t="n">
        <f aca="false">BZ480</f>
        <v>0</v>
      </c>
      <c r="CA479" s="79" t="n">
        <f aca="false">CA480</f>
        <v>0</v>
      </c>
      <c r="CB479" s="79" t="n">
        <f aca="false">CB480</f>
        <v>0</v>
      </c>
      <c r="CC479" s="79" t="n">
        <f aca="false">CC480</f>
        <v>0</v>
      </c>
      <c r="CD479" s="79" t="n">
        <f aca="false">CD480</f>
        <v>0</v>
      </c>
    </row>
    <row r="480" customFormat="false" ht="12.75" hidden="true" customHeight="false" outlineLevel="0" collapsed="false">
      <c r="A480" s="128" t="s">
        <v>160</v>
      </c>
      <c r="B480" s="76"/>
      <c r="C480" s="77" t="s">
        <v>279</v>
      </c>
      <c r="D480" s="77" t="s">
        <v>281</v>
      </c>
      <c r="E480" s="77" t="s">
        <v>231</v>
      </c>
      <c r="F480" s="77" t="s">
        <v>107</v>
      </c>
      <c r="G480" s="77" t="s">
        <v>161</v>
      </c>
      <c r="H480" s="78"/>
      <c r="I480" s="79" t="n">
        <f aca="false">I481+I484</f>
        <v>0</v>
      </c>
      <c r="J480" s="79" t="n">
        <f aca="false">J481+J484</f>
        <v>0</v>
      </c>
      <c r="K480" s="79" t="n">
        <f aca="false">K481+K484</f>
        <v>0</v>
      </c>
      <c r="L480" s="79" t="n">
        <f aca="false">L481+L484</f>
        <v>0</v>
      </c>
      <c r="M480" s="79" t="n">
        <f aca="false">M481+M484</f>
        <v>0</v>
      </c>
      <c r="N480" s="79" t="n">
        <f aca="false">N481+N484</f>
        <v>0</v>
      </c>
      <c r="O480" s="79" t="n">
        <f aca="false">O481+O484</f>
        <v>0</v>
      </c>
      <c r="P480" s="79" t="n">
        <f aca="false">P481+P484</f>
        <v>0</v>
      </c>
      <c r="Q480" s="79" t="n">
        <f aca="false">Q481+Q484</f>
        <v>0</v>
      </c>
      <c r="R480" s="79" t="n">
        <f aca="false">R481+R484</f>
        <v>0</v>
      </c>
      <c r="S480" s="79" t="n">
        <f aca="false">S481+S484</f>
        <v>0</v>
      </c>
      <c r="T480" s="79" t="n">
        <f aca="false">T481+T484</f>
        <v>0</v>
      </c>
      <c r="U480" s="79" t="n">
        <f aca="false">U481+U484</f>
        <v>0</v>
      </c>
      <c r="V480" s="79" t="n">
        <f aca="false">V481+V484</f>
        <v>0</v>
      </c>
      <c r="W480" s="79" t="n">
        <f aca="false">W481+W484</f>
        <v>0</v>
      </c>
      <c r="X480" s="79" t="n">
        <f aca="false">X481+X484</f>
        <v>0</v>
      </c>
      <c r="Y480" s="79" t="n">
        <f aca="false">Y481+Y484</f>
        <v>0</v>
      </c>
      <c r="Z480" s="79" t="n">
        <f aca="false">Z481+Z484</f>
        <v>0</v>
      </c>
      <c r="AA480" s="79" t="n">
        <f aca="false">AA481+AA484</f>
        <v>0</v>
      </c>
      <c r="AB480" s="79" t="n">
        <f aca="false">AB481+AB484</f>
        <v>0</v>
      </c>
      <c r="AC480" s="79" t="n">
        <f aca="false">AC481+AC484</f>
        <v>0</v>
      </c>
      <c r="AD480" s="79" t="n">
        <f aca="false">AD481+AD484</f>
        <v>0</v>
      </c>
      <c r="AE480" s="79" t="n">
        <f aca="false">AE481+AE484</f>
        <v>0</v>
      </c>
      <c r="AF480" s="79" t="n">
        <f aca="false">AF481+AF484</f>
        <v>0</v>
      </c>
      <c r="AG480" s="79" t="n">
        <f aca="false">AG481+AG484</f>
        <v>0</v>
      </c>
      <c r="AH480" s="79" t="n">
        <f aca="false">AH481+AH484</f>
        <v>0</v>
      </c>
      <c r="AI480" s="79" t="n">
        <f aca="false">AI481+AI484</f>
        <v>0</v>
      </c>
      <c r="AJ480" s="79" t="n">
        <f aca="false">AJ481+AJ484</f>
        <v>0</v>
      </c>
      <c r="AK480" s="79" t="n">
        <f aca="false">AK481+AK484</f>
        <v>0</v>
      </c>
      <c r="AL480" s="79" t="n">
        <f aca="false">AL481+AL484</f>
        <v>0</v>
      </c>
      <c r="AM480" s="79" t="n">
        <f aca="false">AM481+AM484</f>
        <v>0</v>
      </c>
      <c r="AN480" s="79" t="n">
        <f aca="false">AN481+AN484</f>
        <v>0</v>
      </c>
      <c r="AO480" s="79" t="n">
        <f aca="false">AO481+AO484</f>
        <v>0</v>
      </c>
      <c r="AP480" s="79" t="n">
        <f aca="false">AP481+AP484</f>
        <v>0</v>
      </c>
      <c r="AQ480" s="79" t="n">
        <f aca="false">AQ481+AQ484</f>
        <v>0</v>
      </c>
      <c r="AR480" s="79" t="n">
        <f aca="false">AR481+AR484</f>
        <v>0</v>
      </c>
      <c r="AS480" s="79" t="n">
        <f aca="false">AS481+AS484</f>
        <v>0</v>
      </c>
      <c r="AT480" s="79" t="n">
        <f aca="false">AT481+AT484</f>
        <v>0</v>
      </c>
      <c r="AU480" s="79" t="n">
        <f aca="false">AU481+AU484</f>
        <v>0</v>
      </c>
      <c r="AV480" s="79" t="n">
        <f aca="false">AV481+AV484</f>
        <v>0</v>
      </c>
      <c r="AW480" s="79" t="n">
        <f aca="false">AW481+AW484</f>
        <v>0</v>
      </c>
      <c r="AX480" s="79" t="n">
        <f aca="false">AX481+AX484</f>
        <v>0</v>
      </c>
      <c r="AY480" s="79" t="n">
        <f aca="false">AY481+AY484</f>
        <v>0</v>
      </c>
      <c r="AZ480" s="79" t="n">
        <f aca="false">AZ481+AZ484</f>
        <v>0</v>
      </c>
      <c r="BA480" s="79" t="n">
        <f aca="false">BA481+BA484</f>
        <v>0</v>
      </c>
      <c r="BB480" s="79" t="n">
        <f aca="false">BB481+BB484</f>
        <v>0</v>
      </c>
      <c r="BC480" s="79" t="n">
        <f aca="false">BC481+BC484</f>
        <v>0</v>
      </c>
      <c r="BD480" s="79" t="n">
        <f aca="false">BD481+BD484</f>
        <v>0</v>
      </c>
      <c r="BE480" s="79" t="n">
        <f aca="false">BE481+BE484</f>
        <v>0</v>
      </c>
      <c r="BF480" s="79" t="n">
        <f aca="false">BF481+BF484</f>
        <v>0</v>
      </c>
      <c r="BG480" s="79" t="n">
        <f aca="false">BG481+BG484</f>
        <v>0</v>
      </c>
      <c r="BH480" s="79" t="n">
        <f aca="false">BH481+BH484</f>
        <v>0</v>
      </c>
      <c r="BI480" s="79" t="n">
        <f aca="false">BI481+BI484</f>
        <v>0</v>
      </c>
      <c r="BJ480" s="79" t="n">
        <f aca="false">BJ481+BJ484</f>
        <v>0</v>
      </c>
      <c r="BK480" s="79" t="n">
        <f aca="false">BK481+BK484</f>
        <v>0</v>
      </c>
      <c r="BL480" s="79" t="n">
        <f aca="false">BL481+BL484</f>
        <v>0</v>
      </c>
      <c r="BM480" s="79" t="n">
        <f aca="false">BM481+BM484</f>
        <v>0</v>
      </c>
      <c r="BN480" s="79" t="n">
        <f aca="false">BN481+BN484</f>
        <v>0</v>
      </c>
      <c r="BO480" s="79" t="n">
        <f aca="false">BO481+BO484</f>
        <v>0</v>
      </c>
      <c r="BP480" s="79" t="n">
        <f aca="false">BP481+BP484</f>
        <v>0</v>
      </c>
      <c r="BQ480" s="79" t="n">
        <f aca="false">BQ481+BQ484</f>
        <v>0</v>
      </c>
      <c r="BR480" s="79" t="n">
        <f aca="false">BR481+BR484</f>
        <v>0</v>
      </c>
      <c r="BS480" s="79" t="n">
        <f aca="false">BS481+BS484</f>
        <v>0</v>
      </c>
      <c r="BT480" s="79" t="n">
        <f aca="false">BT481+BT484</f>
        <v>0</v>
      </c>
      <c r="BU480" s="79" t="n">
        <f aca="false">BU481+BU484</f>
        <v>0</v>
      </c>
      <c r="BV480" s="79" t="n">
        <f aca="false">BV481+BV484</f>
        <v>0</v>
      </c>
      <c r="BW480" s="79" t="n">
        <f aca="false">BW481+BW484</f>
        <v>0</v>
      </c>
      <c r="BX480" s="79" t="n">
        <f aca="false">BX481+BX484</f>
        <v>0</v>
      </c>
      <c r="BY480" s="79" t="n">
        <f aca="false">BY481+BY484</f>
        <v>0</v>
      </c>
      <c r="BZ480" s="79" t="n">
        <f aca="false">BZ481+BZ484</f>
        <v>0</v>
      </c>
      <c r="CA480" s="79" t="n">
        <f aca="false">CA481+CA484</f>
        <v>0</v>
      </c>
      <c r="CB480" s="79" t="n">
        <f aca="false">CB481+CB484</f>
        <v>0</v>
      </c>
      <c r="CC480" s="79" t="n">
        <f aca="false">CC481+CC484</f>
        <v>0</v>
      </c>
      <c r="CD480" s="79" t="n">
        <f aca="false">CD481+CD484</f>
        <v>0</v>
      </c>
    </row>
    <row r="481" customFormat="false" ht="12.75" hidden="true" customHeight="false" outlineLevel="0" collapsed="false">
      <c r="A481" s="81" t="s">
        <v>122</v>
      </c>
      <c r="B481" s="81"/>
      <c r="C481" s="82" t="s">
        <v>279</v>
      </c>
      <c r="D481" s="82" t="s">
        <v>281</v>
      </c>
      <c r="E481" s="82" t="s">
        <v>231</v>
      </c>
      <c r="F481" s="82" t="s">
        <v>107</v>
      </c>
      <c r="G481" s="82" t="s">
        <v>161</v>
      </c>
      <c r="H481" s="83" t="n">
        <v>220</v>
      </c>
      <c r="I481" s="68" t="n">
        <f aca="false">SUM(I483:I483)</f>
        <v>0</v>
      </c>
      <c r="J481" s="68" t="n">
        <f aca="false">SUM(J483:J483)</f>
        <v>0</v>
      </c>
      <c r="K481" s="68" t="n">
        <f aca="false">SUM(K483:K483)</f>
        <v>0</v>
      </c>
      <c r="L481" s="68" t="n">
        <f aca="false">SUM(L483:L483)</f>
        <v>0</v>
      </c>
      <c r="M481" s="68" t="n">
        <f aca="false">SUM(M483:M483)</f>
        <v>0</v>
      </c>
      <c r="N481" s="68" t="n">
        <f aca="false">SUM(N483:N483)</f>
        <v>0</v>
      </c>
      <c r="O481" s="68" t="n">
        <f aca="false">SUM(O483:O483)</f>
        <v>0</v>
      </c>
      <c r="P481" s="68" t="n">
        <f aca="false">SUM(P483:P483)</f>
        <v>0</v>
      </c>
      <c r="Q481" s="68" t="n">
        <f aca="false">SUM(Q483:Q483)</f>
        <v>0</v>
      </c>
      <c r="R481" s="68" t="n">
        <f aca="false">SUM(R483:R483)</f>
        <v>0</v>
      </c>
      <c r="S481" s="68" t="n">
        <f aca="false">SUM(S483:S483)</f>
        <v>0</v>
      </c>
      <c r="T481" s="68" t="n">
        <f aca="false">SUM(T483:T483)</f>
        <v>0</v>
      </c>
      <c r="U481" s="68" t="n">
        <f aca="false">SUM(U483:U483)</f>
        <v>0</v>
      </c>
      <c r="V481" s="68" t="n">
        <f aca="false">SUM(V483:V483)</f>
        <v>0</v>
      </c>
      <c r="W481" s="68" t="n">
        <f aca="false">SUM(W483:W483)</f>
        <v>0</v>
      </c>
      <c r="X481" s="68" t="n">
        <f aca="false">SUM(X483:X483)</f>
        <v>0</v>
      </c>
      <c r="Y481" s="68" t="n">
        <f aca="false">SUM(Y483:Y483)</f>
        <v>0</v>
      </c>
      <c r="Z481" s="68" t="n">
        <f aca="false">SUM(Z483:Z483)</f>
        <v>0</v>
      </c>
      <c r="AA481" s="68" t="n">
        <f aca="false">SUM(AA483:AA483)</f>
        <v>0</v>
      </c>
      <c r="AB481" s="68" t="n">
        <f aca="false">SUM(AB483:AB483)</f>
        <v>0</v>
      </c>
      <c r="AC481" s="68" t="n">
        <f aca="false">SUM(AC483:AC483)</f>
        <v>0</v>
      </c>
      <c r="AD481" s="68" t="n">
        <f aca="false">SUM(AD483:AD483)</f>
        <v>0</v>
      </c>
      <c r="AE481" s="68" t="n">
        <f aca="false">SUM(AE483:AE483)</f>
        <v>0</v>
      </c>
      <c r="AF481" s="68" t="n">
        <f aca="false">SUM(AF483:AF483)</f>
        <v>0</v>
      </c>
      <c r="AG481" s="68" t="n">
        <f aca="false">SUM(AG483:AG483)</f>
        <v>0</v>
      </c>
      <c r="AH481" s="68" t="n">
        <f aca="false">SUM(AH483:AH483)</f>
        <v>0</v>
      </c>
      <c r="AI481" s="68" t="n">
        <f aca="false">SUM(AI483:AI483)</f>
        <v>0</v>
      </c>
      <c r="AJ481" s="68" t="n">
        <f aca="false">SUM(AJ483:AJ483)</f>
        <v>0</v>
      </c>
      <c r="AK481" s="68" t="n">
        <f aca="false">SUM(AK483:AK483)</f>
        <v>0</v>
      </c>
      <c r="AL481" s="68" t="n">
        <f aca="false">SUM(AL483:AL483)</f>
        <v>0</v>
      </c>
      <c r="AM481" s="68" t="n">
        <f aca="false">SUM(AM483:AM483)</f>
        <v>0</v>
      </c>
      <c r="AN481" s="68" t="n">
        <f aca="false">SUM(AN483:AN483)</f>
        <v>0</v>
      </c>
      <c r="AO481" s="68" t="n">
        <f aca="false">SUM(AO483:AO483)</f>
        <v>0</v>
      </c>
      <c r="AP481" s="68" t="n">
        <f aca="false">SUM(AP483:AP483)</f>
        <v>0</v>
      </c>
      <c r="AQ481" s="68" t="n">
        <f aca="false">SUM(AQ483:AQ483)</f>
        <v>0</v>
      </c>
      <c r="AR481" s="68" t="n">
        <f aca="false">SUM(AR483:AR483)</f>
        <v>0</v>
      </c>
      <c r="AS481" s="68" t="n">
        <f aca="false">SUM(AS483:AS483)</f>
        <v>0</v>
      </c>
      <c r="AT481" s="68" t="n">
        <f aca="false">SUM(AT483:AT483)</f>
        <v>0</v>
      </c>
      <c r="AU481" s="68" t="n">
        <f aca="false">SUM(AU483:AU483)</f>
        <v>0</v>
      </c>
      <c r="AV481" s="68" t="n">
        <f aca="false">SUM(AV483:AV483)</f>
        <v>0</v>
      </c>
      <c r="AW481" s="68" t="n">
        <f aca="false">SUM(AW483:AW483)</f>
        <v>0</v>
      </c>
      <c r="AX481" s="68" t="n">
        <f aca="false">SUM(AX483:AX483)</f>
        <v>0</v>
      </c>
      <c r="AY481" s="68" t="n">
        <f aca="false">SUM(AY483:AY483)</f>
        <v>0</v>
      </c>
      <c r="AZ481" s="68" t="n">
        <f aca="false">SUM(AZ483:AZ483)</f>
        <v>0</v>
      </c>
      <c r="BA481" s="68" t="n">
        <f aca="false">SUM(BA483:BA483)</f>
        <v>0</v>
      </c>
      <c r="BB481" s="68" t="n">
        <f aca="false">SUM(BB483:BB483)</f>
        <v>0</v>
      </c>
      <c r="BC481" s="68" t="n">
        <f aca="false">SUM(BC483:BC483)</f>
        <v>0</v>
      </c>
      <c r="BD481" s="68" t="n">
        <f aca="false">SUM(BD483:BD483)</f>
        <v>0</v>
      </c>
      <c r="BE481" s="68" t="n">
        <f aca="false">SUM(BE483:BE483)</f>
        <v>0</v>
      </c>
      <c r="BF481" s="68" t="n">
        <f aca="false">SUM(BF483:BF483)</f>
        <v>0</v>
      </c>
      <c r="BG481" s="68" t="n">
        <f aca="false">SUM(BG483:BG483)</f>
        <v>0</v>
      </c>
      <c r="BH481" s="68" t="n">
        <f aca="false">SUM(BH483:BH483)</f>
        <v>0</v>
      </c>
      <c r="BI481" s="68" t="n">
        <f aca="false">SUM(BI483:BI483)</f>
        <v>0</v>
      </c>
      <c r="BJ481" s="68" t="n">
        <f aca="false">SUM(BJ483:BJ483)</f>
        <v>0</v>
      </c>
      <c r="BK481" s="68" t="n">
        <f aca="false">SUM(BK483:BK483)</f>
        <v>0</v>
      </c>
      <c r="BL481" s="68" t="n">
        <f aca="false">SUM(BL483:BL483)</f>
        <v>0</v>
      </c>
      <c r="BM481" s="68" t="n">
        <f aca="false">SUM(BM483:BM483)</f>
        <v>0</v>
      </c>
      <c r="BN481" s="68" t="n">
        <f aca="false">SUM(BN483:BN483)</f>
        <v>0</v>
      </c>
      <c r="BO481" s="68" t="n">
        <f aca="false">SUM(BO483:BO483)</f>
        <v>0</v>
      </c>
      <c r="BP481" s="68" t="n">
        <f aca="false">SUM(BP483:BP483)</f>
        <v>0</v>
      </c>
      <c r="BQ481" s="68" t="n">
        <f aca="false">SUM(BQ483:BQ483)</f>
        <v>0</v>
      </c>
      <c r="BR481" s="68" t="n">
        <f aca="false">SUM(BR483:BR483)</f>
        <v>0</v>
      </c>
      <c r="BS481" s="68" t="n">
        <f aca="false">SUM(BS483:BS483)</f>
        <v>0</v>
      </c>
      <c r="BT481" s="68" t="n">
        <f aca="false">SUM(BT483:BT483)</f>
        <v>0</v>
      </c>
      <c r="BU481" s="68" t="n">
        <f aca="false">SUM(BU483:BU483)</f>
        <v>0</v>
      </c>
      <c r="BV481" s="68" t="n">
        <f aca="false">SUM(BV483:BV483)</f>
        <v>0</v>
      </c>
      <c r="BW481" s="68" t="n">
        <f aca="false">SUM(BW483:BW483)</f>
        <v>0</v>
      </c>
      <c r="BX481" s="68" t="n">
        <f aca="false">SUM(BX483:BX483)</f>
        <v>0</v>
      </c>
      <c r="BY481" s="68" t="n">
        <f aca="false">SUM(BY483:BY483)</f>
        <v>0</v>
      </c>
      <c r="BZ481" s="68" t="n">
        <f aca="false">SUM(BZ483:BZ483)</f>
        <v>0</v>
      </c>
      <c r="CA481" s="68" t="n">
        <f aca="false">SUM(CA483:CA483)</f>
        <v>0</v>
      </c>
      <c r="CB481" s="68" t="n">
        <f aca="false">SUM(CB483:CB483)</f>
        <v>0</v>
      </c>
      <c r="CC481" s="68" t="n">
        <f aca="false">SUM(CC483:CC483)</f>
        <v>0</v>
      </c>
      <c r="CD481" s="68" t="n">
        <f aca="false">SUM(CD483:CD483)</f>
        <v>0</v>
      </c>
    </row>
    <row r="482" customFormat="false" ht="12.75" hidden="true" customHeight="false" outlineLevel="0" collapsed="false">
      <c r="A482" s="81" t="s">
        <v>113</v>
      </c>
      <c r="B482" s="81"/>
      <c r="C482" s="82"/>
      <c r="D482" s="82"/>
      <c r="E482" s="82"/>
      <c r="F482" s="82"/>
      <c r="G482" s="82"/>
      <c r="H482" s="83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</row>
    <row r="483" customFormat="false" ht="12.75" hidden="true" customHeight="false" outlineLevel="0" collapsed="false">
      <c r="A483" s="81" t="s">
        <v>174</v>
      </c>
      <c r="B483" s="81"/>
      <c r="C483" s="82" t="s">
        <v>279</v>
      </c>
      <c r="D483" s="82" t="s">
        <v>281</v>
      </c>
      <c r="E483" s="82" t="s">
        <v>231</v>
      </c>
      <c r="F483" s="82" t="s">
        <v>107</v>
      </c>
      <c r="G483" s="82" t="s">
        <v>161</v>
      </c>
      <c r="H483" s="83" t="n">
        <v>226</v>
      </c>
      <c r="I483" s="68" t="n">
        <f aca="false">J483+K483+L483</f>
        <v>0</v>
      </c>
      <c r="J483" s="68"/>
      <c r="K483" s="68"/>
      <c r="L483" s="68" t="n">
        <f aca="false">M483+AI483</f>
        <v>0</v>
      </c>
      <c r="M483" s="68" t="n">
        <f aca="false">N483+O483+P483+Q483+R483+S483+T483+U483+V483+W483+X483+Y483+Z483+AA483+AB483+AC483</f>
        <v>0</v>
      </c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 t="n">
        <f aca="false">AJ483+AK483+AL483+AM483+AN483+AO483+AP483+AY483+AZ483+BA483+BB483+BC483+BD483</f>
        <v>0</v>
      </c>
      <c r="AJ483" s="68"/>
      <c r="AK483" s="68"/>
      <c r="AL483" s="68"/>
      <c r="AM483" s="68"/>
      <c r="AN483" s="68"/>
      <c r="AO483" s="68"/>
      <c r="AP483" s="68" t="n">
        <f aca="false">AQ483+AR483+AS483+AT483+AU483+AV483+AW483</f>
        <v>0</v>
      </c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 t="n">
        <f aca="false">CA483+CB483+CC483+CD483+CE483+CF483+CG483+CH483+CI483+CJ483+CK483+CL483+CM483+CN483+CO483+CP483</f>
        <v>0</v>
      </c>
      <c r="CA483" s="68"/>
      <c r="CB483" s="68"/>
      <c r="CC483" s="68"/>
      <c r="CD483" s="68"/>
    </row>
    <row r="484" customFormat="false" ht="12.75" hidden="true" customHeight="false" outlineLevel="0" collapsed="false">
      <c r="A484" s="81" t="s">
        <v>130</v>
      </c>
      <c r="B484" s="81"/>
      <c r="C484" s="82" t="s">
        <v>279</v>
      </c>
      <c r="D484" s="82" t="s">
        <v>281</v>
      </c>
      <c r="E484" s="82" t="s">
        <v>231</v>
      </c>
      <c r="F484" s="82" t="s">
        <v>107</v>
      </c>
      <c r="G484" s="82" t="s">
        <v>161</v>
      </c>
      <c r="H484" s="83" t="n">
        <v>290</v>
      </c>
      <c r="I484" s="68" t="n">
        <f aca="false">J484+K484+L484</f>
        <v>0</v>
      </c>
      <c r="J484" s="68"/>
      <c r="K484" s="68"/>
      <c r="L484" s="68" t="n">
        <f aca="false">M484+AI484</f>
        <v>0</v>
      </c>
      <c r="M484" s="68" t="n">
        <f aca="false">N484+O484+P484+Q484+R484+S484+T484+U484+V484+W484+X484+Y484+Z484+AA484+AB484+AC484</f>
        <v>0</v>
      </c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 t="n">
        <f aca="false">AJ484+AK484+AL484+AM484+AN484+AO484+AP484+AY484+AZ484+BA484+BB484+BC484+BD484</f>
        <v>0</v>
      </c>
      <c r="AJ484" s="68"/>
      <c r="AK484" s="68"/>
      <c r="AL484" s="68"/>
      <c r="AM484" s="68"/>
      <c r="AN484" s="68"/>
      <c r="AO484" s="68"/>
      <c r="AP484" s="68" t="n">
        <f aca="false">AQ484+AR484+AS484+AT484+AU484+AV484+AW484</f>
        <v>0</v>
      </c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 t="n">
        <f aca="false">CA484+CB484+CC484+CD484+CE484+CF484+CG484+CH484+CI484+CJ484+CK484+CL484+CM484+CN484+CO484+CP484</f>
        <v>0</v>
      </c>
      <c r="CA484" s="68"/>
      <c r="CB484" s="68"/>
      <c r="CC484" s="68"/>
      <c r="CD484" s="68"/>
    </row>
    <row r="485" customFormat="false" ht="12.75" hidden="true" customHeight="false" outlineLevel="0" collapsed="false">
      <c r="A485" s="81"/>
      <c r="B485" s="81"/>
      <c r="C485" s="82"/>
      <c r="D485" s="82"/>
      <c r="E485" s="82"/>
      <c r="F485" s="82"/>
      <c r="G485" s="82"/>
      <c r="H485" s="83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</row>
    <row r="486" customFormat="false" ht="12.75" hidden="true" customHeight="false" outlineLevel="0" collapsed="false">
      <c r="A486" s="129" t="s">
        <v>283</v>
      </c>
      <c r="B486" s="71"/>
      <c r="C486" s="72" t="s">
        <v>284</v>
      </c>
      <c r="D486" s="91"/>
      <c r="E486" s="91"/>
      <c r="F486" s="91"/>
      <c r="G486" s="91"/>
      <c r="H486" s="92"/>
      <c r="I486" s="74" t="n">
        <f aca="false">I487</f>
        <v>0</v>
      </c>
      <c r="J486" s="74" t="n">
        <f aca="false">J487</f>
        <v>0</v>
      </c>
      <c r="K486" s="74" t="n">
        <f aca="false">K487</f>
        <v>0</v>
      </c>
      <c r="L486" s="74" t="n">
        <f aca="false">L487</f>
        <v>0</v>
      </c>
      <c r="M486" s="74" t="n">
        <f aca="false">M487</f>
        <v>0</v>
      </c>
      <c r="N486" s="74" t="n">
        <f aca="false">N487</f>
        <v>0</v>
      </c>
      <c r="O486" s="74" t="n">
        <f aca="false">O487</f>
        <v>0</v>
      </c>
      <c r="P486" s="74" t="n">
        <f aca="false">P487</f>
        <v>0</v>
      </c>
      <c r="Q486" s="74" t="n">
        <f aca="false">Q487</f>
        <v>0</v>
      </c>
      <c r="R486" s="74" t="n">
        <f aca="false">R487</f>
        <v>0</v>
      </c>
      <c r="S486" s="74" t="n">
        <f aca="false">S487</f>
        <v>0</v>
      </c>
      <c r="T486" s="74" t="n">
        <f aca="false">T487</f>
        <v>0</v>
      </c>
      <c r="U486" s="74" t="n">
        <f aca="false">U487</f>
        <v>0</v>
      </c>
      <c r="V486" s="74" t="n">
        <f aca="false">V487</f>
        <v>0</v>
      </c>
      <c r="W486" s="74" t="n">
        <f aca="false">W487</f>
        <v>0</v>
      </c>
      <c r="X486" s="74" t="n">
        <f aca="false">X487</f>
        <v>0</v>
      </c>
      <c r="Y486" s="74" t="n">
        <f aca="false">Y487</f>
        <v>0</v>
      </c>
      <c r="Z486" s="74" t="n">
        <f aca="false">Z487</f>
        <v>0</v>
      </c>
      <c r="AA486" s="74" t="n">
        <f aca="false">AA487</f>
        <v>0</v>
      </c>
      <c r="AB486" s="74" t="n">
        <f aca="false">AB487</f>
        <v>0</v>
      </c>
      <c r="AC486" s="74" t="n">
        <f aca="false">AC487</f>
        <v>0</v>
      </c>
      <c r="AD486" s="74" t="n">
        <f aca="false">AD487</f>
        <v>0</v>
      </c>
      <c r="AE486" s="74" t="n">
        <f aca="false">AE487</f>
        <v>0</v>
      </c>
      <c r="AF486" s="74" t="n">
        <f aca="false">AF487</f>
        <v>0</v>
      </c>
      <c r="AG486" s="74" t="n">
        <f aca="false">AG487</f>
        <v>0</v>
      </c>
      <c r="AH486" s="74" t="n">
        <f aca="false">AH487</f>
        <v>0</v>
      </c>
      <c r="AI486" s="74" t="n">
        <f aca="false">AI487</f>
        <v>0</v>
      </c>
      <c r="AJ486" s="74" t="n">
        <f aca="false">AJ487</f>
        <v>0</v>
      </c>
      <c r="AK486" s="74" t="n">
        <f aca="false">AK487</f>
        <v>0</v>
      </c>
      <c r="AL486" s="74" t="n">
        <f aca="false">AL487</f>
        <v>0</v>
      </c>
      <c r="AM486" s="74" t="n">
        <f aca="false">AM487</f>
        <v>0</v>
      </c>
      <c r="AN486" s="74" t="n">
        <f aca="false">AN487</f>
        <v>0</v>
      </c>
      <c r="AO486" s="74" t="n">
        <f aca="false">AO487</f>
        <v>0</v>
      </c>
      <c r="AP486" s="74" t="n">
        <f aca="false">AP487</f>
        <v>0</v>
      </c>
      <c r="AQ486" s="74" t="n">
        <f aca="false">AQ487</f>
        <v>0</v>
      </c>
      <c r="AR486" s="74" t="n">
        <f aca="false">AR487</f>
        <v>0</v>
      </c>
      <c r="AS486" s="74" t="n">
        <f aca="false">AS487</f>
        <v>0</v>
      </c>
      <c r="AT486" s="74" t="n">
        <f aca="false">AT487</f>
        <v>0</v>
      </c>
      <c r="AU486" s="74" t="n">
        <f aca="false">AU487</f>
        <v>0</v>
      </c>
      <c r="AV486" s="74" t="n">
        <f aca="false">AV487</f>
        <v>0</v>
      </c>
      <c r="AW486" s="74" t="n">
        <f aca="false">AW487</f>
        <v>0</v>
      </c>
      <c r="AX486" s="74" t="n">
        <f aca="false">AX487</f>
        <v>0</v>
      </c>
      <c r="AY486" s="74" t="n">
        <f aca="false">AY487</f>
        <v>0</v>
      </c>
      <c r="AZ486" s="74" t="n">
        <f aca="false">AZ487</f>
        <v>0</v>
      </c>
      <c r="BA486" s="74" t="n">
        <f aca="false">BA487</f>
        <v>0</v>
      </c>
      <c r="BB486" s="74" t="n">
        <f aca="false">BB487</f>
        <v>0</v>
      </c>
      <c r="BC486" s="74" t="n">
        <f aca="false">BC487</f>
        <v>0</v>
      </c>
      <c r="BD486" s="74" t="n">
        <f aca="false">BD487</f>
        <v>0</v>
      </c>
      <c r="BE486" s="74" t="n">
        <f aca="false">BE487</f>
        <v>0</v>
      </c>
      <c r="BF486" s="74" t="n">
        <f aca="false">BF487</f>
        <v>0</v>
      </c>
      <c r="BG486" s="74" t="n">
        <f aca="false">BG487</f>
        <v>0</v>
      </c>
      <c r="BH486" s="74" t="n">
        <f aca="false">BH487</f>
        <v>0</v>
      </c>
      <c r="BI486" s="74" t="n">
        <f aca="false">BI487</f>
        <v>0</v>
      </c>
      <c r="BJ486" s="74" t="n">
        <f aca="false">BJ487</f>
        <v>0</v>
      </c>
      <c r="BK486" s="74" t="n">
        <f aca="false">BK487</f>
        <v>0</v>
      </c>
      <c r="BL486" s="74" t="n">
        <f aca="false">BL487</f>
        <v>0</v>
      </c>
      <c r="BM486" s="74" t="n">
        <f aca="false">BM487</f>
        <v>0</v>
      </c>
      <c r="BN486" s="74" t="n">
        <f aca="false">BN487</f>
        <v>0</v>
      </c>
      <c r="BO486" s="74" t="n">
        <f aca="false">BO487</f>
        <v>0</v>
      </c>
      <c r="BP486" s="74" t="n">
        <f aca="false">BP487</f>
        <v>0</v>
      </c>
      <c r="BQ486" s="74" t="n">
        <f aca="false">BQ487</f>
        <v>0</v>
      </c>
      <c r="BR486" s="74" t="n">
        <f aca="false">BR487</f>
        <v>0</v>
      </c>
      <c r="BS486" s="74" t="n">
        <f aca="false">BS487</f>
        <v>0</v>
      </c>
      <c r="BT486" s="74" t="n">
        <f aca="false">BT487</f>
        <v>0</v>
      </c>
      <c r="BU486" s="74" t="n">
        <f aca="false">BU487</f>
        <v>0</v>
      </c>
      <c r="BV486" s="74" t="n">
        <f aca="false">BV487</f>
        <v>0</v>
      </c>
      <c r="BW486" s="74" t="n">
        <f aca="false">BW487</f>
        <v>0</v>
      </c>
      <c r="BX486" s="74" t="n">
        <f aca="false">BX487</f>
        <v>0</v>
      </c>
      <c r="BY486" s="74" t="n">
        <f aca="false">BY487</f>
        <v>0</v>
      </c>
      <c r="BZ486" s="74" t="n">
        <f aca="false">BZ487</f>
        <v>0</v>
      </c>
      <c r="CA486" s="74" t="n">
        <f aca="false">CA487</f>
        <v>0</v>
      </c>
      <c r="CB486" s="74" t="n">
        <f aca="false">CB487</f>
        <v>0</v>
      </c>
      <c r="CC486" s="74" t="n">
        <f aca="false">CC487</f>
        <v>0</v>
      </c>
      <c r="CD486" s="74" t="n">
        <f aca="false">CD487</f>
        <v>0</v>
      </c>
    </row>
    <row r="487" customFormat="false" ht="12.75" hidden="true" customHeight="false" outlineLevel="0" collapsed="false">
      <c r="A487" s="76" t="s">
        <v>285</v>
      </c>
      <c r="B487" s="76"/>
      <c r="C487" s="77" t="s">
        <v>284</v>
      </c>
      <c r="D487" s="77" t="s">
        <v>286</v>
      </c>
      <c r="E487" s="77" t="s">
        <v>107</v>
      </c>
      <c r="F487" s="77" t="s">
        <v>107</v>
      </c>
      <c r="G487" s="77"/>
      <c r="H487" s="78"/>
      <c r="I487" s="79" t="n">
        <f aca="false">I488</f>
        <v>0</v>
      </c>
      <c r="J487" s="79" t="n">
        <f aca="false">J488</f>
        <v>0</v>
      </c>
      <c r="K487" s="79" t="n">
        <f aca="false">K488</f>
        <v>0</v>
      </c>
      <c r="L487" s="79" t="n">
        <f aca="false">L488</f>
        <v>0</v>
      </c>
      <c r="M487" s="79" t="n">
        <f aca="false">M488</f>
        <v>0</v>
      </c>
      <c r="N487" s="79" t="n">
        <f aca="false">N488</f>
        <v>0</v>
      </c>
      <c r="O487" s="79" t="n">
        <f aca="false">O488</f>
        <v>0</v>
      </c>
      <c r="P487" s="79" t="n">
        <f aca="false">P488</f>
        <v>0</v>
      </c>
      <c r="Q487" s="79" t="n">
        <f aca="false">Q488</f>
        <v>0</v>
      </c>
      <c r="R487" s="79" t="n">
        <f aca="false">R488</f>
        <v>0</v>
      </c>
      <c r="S487" s="79" t="n">
        <f aca="false">S488</f>
        <v>0</v>
      </c>
      <c r="T487" s="79" t="n">
        <f aca="false">T488</f>
        <v>0</v>
      </c>
      <c r="U487" s="79" t="n">
        <f aca="false">U488</f>
        <v>0</v>
      </c>
      <c r="V487" s="79" t="n">
        <f aca="false">V488</f>
        <v>0</v>
      </c>
      <c r="W487" s="79" t="n">
        <f aca="false">W488</f>
        <v>0</v>
      </c>
      <c r="X487" s="79" t="n">
        <f aca="false">X488</f>
        <v>0</v>
      </c>
      <c r="Y487" s="79" t="n">
        <f aca="false">Y488</f>
        <v>0</v>
      </c>
      <c r="Z487" s="79" t="n">
        <f aca="false">Z488</f>
        <v>0</v>
      </c>
      <c r="AA487" s="79" t="n">
        <f aca="false">AA488</f>
        <v>0</v>
      </c>
      <c r="AB487" s="79" t="n">
        <f aca="false">AB488</f>
        <v>0</v>
      </c>
      <c r="AC487" s="79" t="n">
        <f aca="false">AC488</f>
        <v>0</v>
      </c>
      <c r="AD487" s="79" t="n">
        <f aca="false">AD488</f>
        <v>0</v>
      </c>
      <c r="AE487" s="79" t="n">
        <f aca="false">AE488</f>
        <v>0</v>
      </c>
      <c r="AF487" s="79" t="n">
        <f aca="false">AF488</f>
        <v>0</v>
      </c>
      <c r="AG487" s="79" t="n">
        <f aca="false">AG488</f>
        <v>0</v>
      </c>
      <c r="AH487" s="79" t="n">
        <f aca="false">AH488</f>
        <v>0</v>
      </c>
      <c r="AI487" s="79" t="n">
        <f aca="false">AI488</f>
        <v>0</v>
      </c>
      <c r="AJ487" s="79" t="n">
        <f aca="false">AJ488</f>
        <v>0</v>
      </c>
      <c r="AK487" s="79" t="n">
        <f aca="false">AK488</f>
        <v>0</v>
      </c>
      <c r="AL487" s="79" t="n">
        <f aca="false">AL488</f>
        <v>0</v>
      </c>
      <c r="AM487" s="79" t="n">
        <f aca="false">AM488</f>
        <v>0</v>
      </c>
      <c r="AN487" s="79" t="n">
        <f aca="false">AN488</f>
        <v>0</v>
      </c>
      <c r="AO487" s="79" t="n">
        <f aca="false">AO488</f>
        <v>0</v>
      </c>
      <c r="AP487" s="79" t="n">
        <f aca="false">AP488</f>
        <v>0</v>
      </c>
      <c r="AQ487" s="79" t="n">
        <f aca="false">AQ488</f>
        <v>0</v>
      </c>
      <c r="AR487" s="79" t="n">
        <f aca="false">AR488</f>
        <v>0</v>
      </c>
      <c r="AS487" s="79" t="n">
        <f aca="false">AS488</f>
        <v>0</v>
      </c>
      <c r="AT487" s="79" t="n">
        <f aca="false">AT488</f>
        <v>0</v>
      </c>
      <c r="AU487" s="79" t="n">
        <f aca="false">AU488</f>
        <v>0</v>
      </c>
      <c r="AV487" s="79" t="n">
        <f aca="false">AV488</f>
        <v>0</v>
      </c>
      <c r="AW487" s="79" t="n">
        <f aca="false">AW488</f>
        <v>0</v>
      </c>
      <c r="AX487" s="79" t="n">
        <f aca="false">AX488</f>
        <v>0</v>
      </c>
      <c r="AY487" s="79" t="n">
        <f aca="false">AY488</f>
        <v>0</v>
      </c>
      <c r="AZ487" s="79" t="n">
        <f aca="false">AZ488</f>
        <v>0</v>
      </c>
      <c r="BA487" s="79" t="n">
        <f aca="false">BA488</f>
        <v>0</v>
      </c>
      <c r="BB487" s="79" t="n">
        <f aca="false">BB488</f>
        <v>0</v>
      </c>
      <c r="BC487" s="79" t="n">
        <f aca="false">BC488</f>
        <v>0</v>
      </c>
      <c r="BD487" s="79" t="n">
        <f aca="false">BD488</f>
        <v>0</v>
      </c>
      <c r="BE487" s="79" t="n">
        <f aca="false">BE488</f>
        <v>0</v>
      </c>
      <c r="BF487" s="79" t="n">
        <f aca="false">BF488</f>
        <v>0</v>
      </c>
      <c r="BG487" s="79" t="n">
        <f aca="false">BG488</f>
        <v>0</v>
      </c>
      <c r="BH487" s="79" t="n">
        <f aca="false">BH488</f>
        <v>0</v>
      </c>
      <c r="BI487" s="79" t="n">
        <f aca="false">BI488</f>
        <v>0</v>
      </c>
      <c r="BJ487" s="79" t="n">
        <f aca="false">BJ488</f>
        <v>0</v>
      </c>
      <c r="BK487" s="79" t="n">
        <f aca="false">BK488</f>
        <v>0</v>
      </c>
      <c r="BL487" s="79" t="n">
        <f aca="false">BL488</f>
        <v>0</v>
      </c>
      <c r="BM487" s="79" t="n">
        <f aca="false">BM488</f>
        <v>0</v>
      </c>
      <c r="BN487" s="79" t="n">
        <f aca="false">BN488</f>
        <v>0</v>
      </c>
      <c r="BO487" s="79" t="n">
        <f aca="false">BO488</f>
        <v>0</v>
      </c>
      <c r="BP487" s="79" t="n">
        <f aca="false">BP488</f>
        <v>0</v>
      </c>
      <c r="BQ487" s="79" t="n">
        <f aca="false">BQ488</f>
        <v>0</v>
      </c>
      <c r="BR487" s="79" t="n">
        <f aca="false">BR488</f>
        <v>0</v>
      </c>
      <c r="BS487" s="79" t="n">
        <f aca="false">BS488</f>
        <v>0</v>
      </c>
      <c r="BT487" s="79" t="n">
        <f aca="false">BT488</f>
        <v>0</v>
      </c>
      <c r="BU487" s="79" t="n">
        <f aca="false">BU488</f>
        <v>0</v>
      </c>
      <c r="BV487" s="79" t="n">
        <f aca="false">BV488</f>
        <v>0</v>
      </c>
      <c r="BW487" s="79" t="n">
        <f aca="false">BW488</f>
        <v>0</v>
      </c>
      <c r="BX487" s="79" t="n">
        <f aca="false">BX488</f>
        <v>0</v>
      </c>
      <c r="BY487" s="79" t="n">
        <f aca="false">BY488</f>
        <v>0</v>
      </c>
      <c r="BZ487" s="79" t="n">
        <f aca="false">BZ488</f>
        <v>0</v>
      </c>
      <c r="CA487" s="79" t="n">
        <f aca="false">CA488</f>
        <v>0</v>
      </c>
      <c r="CB487" s="79" t="n">
        <f aca="false">CB488</f>
        <v>0</v>
      </c>
      <c r="CC487" s="79" t="n">
        <f aca="false">CC488</f>
        <v>0</v>
      </c>
      <c r="CD487" s="79" t="n">
        <f aca="false">CD488</f>
        <v>0</v>
      </c>
    </row>
    <row r="488" customFormat="false" ht="12.75" hidden="true" customHeight="false" outlineLevel="0" collapsed="false">
      <c r="A488" s="85" t="s">
        <v>205</v>
      </c>
      <c r="B488" s="76"/>
      <c r="C488" s="77" t="s">
        <v>284</v>
      </c>
      <c r="D488" s="77" t="s">
        <v>286</v>
      </c>
      <c r="E488" s="77" t="s">
        <v>287</v>
      </c>
      <c r="F488" s="77" t="s">
        <v>107</v>
      </c>
      <c r="G488" s="77"/>
      <c r="H488" s="78"/>
      <c r="I488" s="79" t="n">
        <f aca="false">I489</f>
        <v>0</v>
      </c>
      <c r="J488" s="79" t="n">
        <f aca="false">J489</f>
        <v>0</v>
      </c>
      <c r="K488" s="79" t="n">
        <f aca="false">K489</f>
        <v>0</v>
      </c>
      <c r="L488" s="79" t="n">
        <f aca="false">L489</f>
        <v>0</v>
      </c>
      <c r="M488" s="79" t="n">
        <f aca="false">M489</f>
        <v>0</v>
      </c>
      <c r="N488" s="79" t="n">
        <f aca="false">N489</f>
        <v>0</v>
      </c>
      <c r="O488" s="79" t="n">
        <f aca="false">O489</f>
        <v>0</v>
      </c>
      <c r="P488" s="79" t="n">
        <f aca="false">P489</f>
        <v>0</v>
      </c>
      <c r="Q488" s="79" t="n">
        <f aca="false">Q489</f>
        <v>0</v>
      </c>
      <c r="R488" s="79" t="n">
        <f aca="false">R489</f>
        <v>0</v>
      </c>
      <c r="S488" s="79" t="n">
        <f aca="false">S489</f>
        <v>0</v>
      </c>
      <c r="T488" s="79" t="n">
        <f aca="false">T489</f>
        <v>0</v>
      </c>
      <c r="U488" s="79" t="n">
        <f aca="false">U489</f>
        <v>0</v>
      </c>
      <c r="V488" s="79" t="n">
        <f aca="false">V489</f>
        <v>0</v>
      </c>
      <c r="W488" s="79" t="n">
        <f aca="false">W489</f>
        <v>0</v>
      </c>
      <c r="X488" s="79" t="n">
        <f aca="false">X489</f>
        <v>0</v>
      </c>
      <c r="Y488" s="79" t="n">
        <f aca="false">Y489</f>
        <v>0</v>
      </c>
      <c r="Z488" s="79" t="n">
        <f aca="false">Z489</f>
        <v>0</v>
      </c>
      <c r="AA488" s="79" t="n">
        <f aca="false">AA489</f>
        <v>0</v>
      </c>
      <c r="AB488" s="79" t="n">
        <f aca="false">AB489</f>
        <v>0</v>
      </c>
      <c r="AC488" s="79" t="n">
        <f aca="false">AC489</f>
        <v>0</v>
      </c>
      <c r="AD488" s="79" t="n">
        <f aca="false">AD489</f>
        <v>0</v>
      </c>
      <c r="AE488" s="79" t="n">
        <f aca="false">AE489</f>
        <v>0</v>
      </c>
      <c r="AF488" s="79" t="n">
        <f aca="false">AF489</f>
        <v>0</v>
      </c>
      <c r="AG488" s="79" t="n">
        <f aca="false">AG489</f>
        <v>0</v>
      </c>
      <c r="AH488" s="79" t="n">
        <f aca="false">AH489</f>
        <v>0</v>
      </c>
      <c r="AI488" s="79" t="n">
        <f aca="false">AI489</f>
        <v>0</v>
      </c>
      <c r="AJ488" s="79" t="n">
        <f aca="false">AJ489</f>
        <v>0</v>
      </c>
      <c r="AK488" s="79" t="n">
        <f aca="false">AK489</f>
        <v>0</v>
      </c>
      <c r="AL488" s="79" t="n">
        <f aca="false">AL489</f>
        <v>0</v>
      </c>
      <c r="AM488" s="79" t="n">
        <f aca="false">AM489</f>
        <v>0</v>
      </c>
      <c r="AN488" s="79" t="n">
        <f aca="false">AN489</f>
        <v>0</v>
      </c>
      <c r="AO488" s="79" t="n">
        <f aca="false">AO489</f>
        <v>0</v>
      </c>
      <c r="AP488" s="79" t="n">
        <f aca="false">AP489</f>
        <v>0</v>
      </c>
      <c r="AQ488" s="79" t="n">
        <f aca="false">AQ489</f>
        <v>0</v>
      </c>
      <c r="AR488" s="79" t="n">
        <f aca="false">AR489</f>
        <v>0</v>
      </c>
      <c r="AS488" s="79" t="n">
        <f aca="false">AS489</f>
        <v>0</v>
      </c>
      <c r="AT488" s="79" t="n">
        <f aca="false">AT489</f>
        <v>0</v>
      </c>
      <c r="AU488" s="79" t="n">
        <f aca="false">AU489</f>
        <v>0</v>
      </c>
      <c r="AV488" s="79" t="n">
        <f aca="false">AV489</f>
        <v>0</v>
      </c>
      <c r="AW488" s="79" t="n">
        <f aca="false">AW489</f>
        <v>0</v>
      </c>
      <c r="AX488" s="79" t="n">
        <f aca="false">AX489</f>
        <v>0</v>
      </c>
      <c r="AY488" s="79" t="n">
        <f aca="false">AY489</f>
        <v>0</v>
      </c>
      <c r="AZ488" s="79" t="n">
        <f aca="false">AZ489</f>
        <v>0</v>
      </c>
      <c r="BA488" s="79" t="n">
        <f aca="false">BA489</f>
        <v>0</v>
      </c>
      <c r="BB488" s="79" t="n">
        <f aca="false">BB489</f>
        <v>0</v>
      </c>
      <c r="BC488" s="79" t="n">
        <f aca="false">BC489</f>
        <v>0</v>
      </c>
      <c r="BD488" s="79" t="n">
        <f aca="false">BD489</f>
        <v>0</v>
      </c>
      <c r="BE488" s="79" t="n">
        <f aca="false">BE489</f>
        <v>0</v>
      </c>
      <c r="BF488" s="79" t="n">
        <f aca="false">BF489</f>
        <v>0</v>
      </c>
      <c r="BG488" s="79" t="n">
        <f aca="false">BG489</f>
        <v>0</v>
      </c>
      <c r="BH488" s="79" t="n">
        <f aca="false">BH489</f>
        <v>0</v>
      </c>
      <c r="BI488" s="79" t="n">
        <f aca="false">BI489</f>
        <v>0</v>
      </c>
      <c r="BJ488" s="79" t="n">
        <f aca="false">BJ489</f>
        <v>0</v>
      </c>
      <c r="BK488" s="79" t="n">
        <f aca="false">BK489</f>
        <v>0</v>
      </c>
      <c r="BL488" s="79" t="n">
        <f aca="false">BL489</f>
        <v>0</v>
      </c>
      <c r="BM488" s="79" t="n">
        <f aca="false">BM489</f>
        <v>0</v>
      </c>
      <c r="BN488" s="79" t="n">
        <f aca="false">BN489</f>
        <v>0</v>
      </c>
      <c r="BO488" s="79" t="n">
        <f aca="false">BO489</f>
        <v>0</v>
      </c>
      <c r="BP488" s="79" t="n">
        <f aca="false">BP489</f>
        <v>0</v>
      </c>
      <c r="BQ488" s="79" t="n">
        <f aca="false">BQ489</f>
        <v>0</v>
      </c>
      <c r="BR488" s="79" t="n">
        <f aca="false">BR489</f>
        <v>0</v>
      </c>
      <c r="BS488" s="79" t="n">
        <f aca="false">BS489</f>
        <v>0</v>
      </c>
      <c r="BT488" s="79" t="n">
        <f aca="false">BT489</f>
        <v>0</v>
      </c>
      <c r="BU488" s="79" t="n">
        <f aca="false">BU489</f>
        <v>0</v>
      </c>
      <c r="BV488" s="79" t="n">
        <f aca="false">BV489</f>
        <v>0</v>
      </c>
      <c r="BW488" s="79" t="n">
        <f aca="false">BW489</f>
        <v>0</v>
      </c>
      <c r="BX488" s="79" t="n">
        <f aca="false">BX489</f>
        <v>0</v>
      </c>
      <c r="BY488" s="79" t="n">
        <f aca="false">BY489</f>
        <v>0</v>
      </c>
      <c r="BZ488" s="79" t="n">
        <f aca="false">BZ489</f>
        <v>0</v>
      </c>
      <c r="CA488" s="79" t="n">
        <f aca="false">CA489</f>
        <v>0</v>
      </c>
      <c r="CB488" s="79" t="n">
        <f aca="false">CB489</f>
        <v>0</v>
      </c>
      <c r="CC488" s="79" t="n">
        <f aca="false">CC489</f>
        <v>0</v>
      </c>
      <c r="CD488" s="79" t="n">
        <f aca="false">CD489</f>
        <v>0</v>
      </c>
    </row>
    <row r="489" customFormat="false" ht="12.75" hidden="true" customHeight="false" outlineLevel="0" collapsed="false">
      <c r="A489" s="128" t="s">
        <v>288</v>
      </c>
      <c r="B489" s="76"/>
      <c r="C489" s="77" t="s">
        <v>284</v>
      </c>
      <c r="D489" s="77" t="s">
        <v>286</v>
      </c>
      <c r="E489" s="77" t="s">
        <v>287</v>
      </c>
      <c r="F489" s="77" t="s">
        <v>107</v>
      </c>
      <c r="G489" s="77" t="s">
        <v>289</v>
      </c>
      <c r="H489" s="78"/>
      <c r="I489" s="79" t="n">
        <f aca="false">I490+I493</f>
        <v>0</v>
      </c>
      <c r="J489" s="79" t="n">
        <f aca="false">J490+J493</f>
        <v>0</v>
      </c>
      <c r="K489" s="79" t="n">
        <f aca="false">K490+K493</f>
        <v>0</v>
      </c>
      <c r="L489" s="79" t="n">
        <f aca="false">L490+L493</f>
        <v>0</v>
      </c>
      <c r="M489" s="79" t="n">
        <f aca="false">M490+M493</f>
        <v>0</v>
      </c>
      <c r="N489" s="79" t="n">
        <f aca="false">N490+N493</f>
        <v>0</v>
      </c>
      <c r="O489" s="79" t="n">
        <f aca="false">O490+O493</f>
        <v>0</v>
      </c>
      <c r="P489" s="79" t="n">
        <f aca="false">P490+P493</f>
        <v>0</v>
      </c>
      <c r="Q489" s="79" t="n">
        <f aca="false">Q490+Q493</f>
        <v>0</v>
      </c>
      <c r="R489" s="79" t="n">
        <f aca="false">R490+R493</f>
        <v>0</v>
      </c>
      <c r="S489" s="79" t="n">
        <f aca="false">S490+S493</f>
        <v>0</v>
      </c>
      <c r="T489" s="79" t="n">
        <f aca="false">T490+T493</f>
        <v>0</v>
      </c>
      <c r="U489" s="79" t="n">
        <f aca="false">U490+U493</f>
        <v>0</v>
      </c>
      <c r="V489" s="79" t="n">
        <f aca="false">V490+V493</f>
        <v>0</v>
      </c>
      <c r="W489" s="79" t="n">
        <f aca="false">W490+W493</f>
        <v>0</v>
      </c>
      <c r="X489" s="79" t="n">
        <f aca="false">X490+X493</f>
        <v>0</v>
      </c>
      <c r="Y489" s="79" t="n">
        <f aca="false">Y490+Y493</f>
        <v>0</v>
      </c>
      <c r="Z489" s="79" t="n">
        <f aca="false">Z490+Z493</f>
        <v>0</v>
      </c>
      <c r="AA489" s="79" t="n">
        <f aca="false">AA490+AA493</f>
        <v>0</v>
      </c>
      <c r="AB489" s="79" t="n">
        <f aca="false">AB490+AB493</f>
        <v>0</v>
      </c>
      <c r="AC489" s="79" t="n">
        <f aca="false">AC490+AC493</f>
        <v>0</v>
      </c>
      <c r="AD489" s="79" t="n">
        <f aca="false">AD490+AD493</f>
        <v>0</v>
      </c>
      <c r="AE489" s="79" t="n">
        <f aca="false">AE490+AE493</f>
        <v>0</v>
      </c>
      <c r="AF489" s="79" t="n">
        <f aca="false">AF490+AF493</f>
        <v>0</v>
      </c>
      <c r="AG489" s="79" t="n">
        <f aca="false">AG490+AG493</f>
        <v>0</v>
      </c>
      <c r="AH489" s="79" t="n">
        <f aca="false">AH490+AH493</f>
        <v>0</v>
      </c>
      <c r="AI489" s="79" t="n">
        <f aca="false">AI490+AI493</f>
        <v>0</v>
      </c>
      <c r="AJ489" s="79" t="n">
        <f aca="false">AJ490+AJ493</f>
        <v>0</v>
      </c>
      <c r="AK489" s="79" t="n">
        <f aca="false">AK490+AK493</f>
        <v>0</v>
      </c>
      <c r="AL489" s="79" t="n">
        <f aca="false">AL490+AL493</f>
        <v>0</v>
      </c>
      <c r="AM489" s="79" t="n">
        <f aca="false">AM490+AM493</f>
        <v>0</v>
      </c>
      <c r="AN489" s="79" t="n">
        <f aca="false">AN490+AN493</f>
        <v>0</v>
      </c>
      <c r="AO489" s="79" t="n">
        <f aca="false">AO490+AO493</f>
        <v>0</v>
      </c>
      <c r="AP489" s="79" t="n">
        <f aca="false">AP490+AP493</f>
        <v>0</v>
      </c>
      <c r="AQ489" s="79" t="n">
        <f aca="false">AQ490+AQ493</f>
        <v>0</v>
      </c>
      <c r="AR489" s="79" t="n">
        <f aca="false">AR490+AR493</f>
        <v>0</v>
      </c>
      <c r="AS489" s="79" t="n">
        <f aca="false">AS490+AS493</f>
        <v>0</v>
      </c>
      <c r="AT489" s="79" t="n">
        <f aca="false">AT490+AT493</f>
        <v>0</v>
      </c>
      <c r="AU489" s="79" t="n">
        <f aca="false">AU490+AU493</f>
        <v>0</v>
      </c>
      <c r="AV489" s="79" t="n">
        <f aca="false">AV490+AV493</f>
        <v>0</v>
      </c>
      <c r="AW489" s="79" t="n">
        <f aca="false">AW490+AW493</f>
        <v>0</v>
      </c>
      <c r="AX489" s="79" t="n">
        <f aca="false">AX490+AX493</f>
        <v>0</v>
      </c>
      <c r="AY489" s="79" t="n">
        <f aca="false">AY490+AY493</f>
        <v>0</v>
      </c>
      <c r="AZ489" s="79" t="n">
        <f aca="false">AZ490+AZ493</f>
        <v>0</v>
      </c>
      <c r="BA489" s="79" t="n">
        <f aca="false">BA490+BA493</f>
        <v>0</v>
      </c>
      <c r="BB489" s="79" t="n">
        <f aca="false">BB490+BB493</f>
        <v>0</v>
      </c>
      <c r="BC489" s="79" t="n">
        <f aca="false">BC490+BC493</f>
        <v>0</v>
      </c>
      <c r="BD489" s="79" t="n">
        <f aca="false">BD490+BD493</f>
        <v>0</v>
      </c>
      <c r="BE489" s="79" t="n">
        <f aca="false">BE490+BE493</f>
        <v>0</v>
      </c>
      <c r="BF489" s="79" t="n">
        <f aca="false">BF490+BF493</f>
        <v>0</v>
      </c>
      <c r="BG489" s="79" t="n">
        <f aca="false">BG490+BG493</f>
        <v>0</v>
      </c>
      <c r="BH489" s="79" t="n">
        <f aca="false">BH490+BH493</f>
        <v>0</v>
      </c>
      <c r="BI489" s="79" t="n">
        <f aca="false">BI490+BI493</f>
        <v>0</v>
      </c>
      <c r="BJ489" s="79" t="n">
        <f aca="false">BJ490+BJ493</f>
        <v>0</v>
      </c>
      <c r="BK489" s="79" t="n">
        <f aca="false">BK490+BK493</f>
        <v>0</v>
      </c>
      <c r="BL489" s="79" t="n">
        <f aca="false">BL490+BL493</f>
        <v>0</v>
      </c>
      <c r="BM489" s="79" t="n">
        <f aca="false">BM490+BM493</f>
        <v>0</v>
      </c>
      <c r="BN489" s="79" t="n">
        <f aca="false">BN490+BN493</f>
        <v>0</v>
      </c>
      <c r="BO489" s="79" t="n">
        <f aca="false">BO490+BO493</f>
        <v>0</v>
      </c>
      <c r="BP489" s="79" t="n">
        <f aca="false">BP490+BP493</f>
        <v>0</v>
      </c>
      <c r="BQ489" s="79" t="n">
        <f aca="false">BQ490+BQ493</f>
        <v>0</v>
      </c>
      <c r="BR489" s="79" t="n">
        <f aca="false">BR490+BR493</f>
        <v>0</v>
      </c>
      <c r="BS489" s="79" t="n">
        <f aca="false">BS490+BS493</f>
        <v>0</v>
      </c>
      <c r="BT489" s="79" t="n">
        <f aca="false">BT490+BT493</f>
        <v>0</v>
      </c>
      <c r="BU489" s="79" t="n">
        <f aca="false">BU490+BU493</f>
        <v>0</v>
      </c>
      <c r="BV489" s="79" t="n">
        <f aca="false">BV490+BV493</f>
        <v>0</v>
      </c>
      <c r="BW489" s="79" t="n">
        <f aca="false">BW490+BW493</f>
        <v>0</v>
      </c>
      <c r="BX489" s="79" t="n">
        <f aca="false">BX490+BX493</f>
        <v>0</v>
      </c>
      <c r="BY489" s="79" t="n">
        <f aca="false">BY490+BY493</f>
        <v>0</v>
      </c>
      <c r="BZ489" s="79" t="n">
        <f aca="false">BZ490+BZ493</f>
        <v>0</v>
      </c>
      <c r="CA489" s="79" t="n">
        <f aca="false">CA490+CA493</f>
        <v>0</v>
      </c>
      <c r="CB489" s="79" t="n">
        <f aca="false">CB490+CB493</f>
        <v>0</v>
      </c>
      <c r="CC489" s="79" t="n">
        <f aca="false">CC490+CC493</f>
        <v>0</v>
      </c>
      <c r="CD489" s="79" t="n">
        <f aca="false">CD490+CD493</f>
        <v>0</v>
      </c>
    </row>
    <row r="490" customFormat="false" ht="12.75" hidden="true" customHeight="false" outlineLevel="0" collapsed="false">
      <c r="A490" s="81" t="s">
        <v>122</v>
      </c>
      <c r="B490" s="81"/>
      <c r="C490" s="82" t="s">
        <v>284</v>
      </c>
      <c r="D490" s="82" t="s">
        <v>286</v>
      </c>
      <c r="E490" s="82" t="s">
        <v>287</v>
      </c>
      <c r="F490" s="82" t="s">
        <v>107</v>
      </c>
      <c r="G490" s="82" t="s">
        <v>289</v>
      </c>
      <c r="H490" s="83" t="n">
        <v>220</v>
      </c>
      <c r="I490" s="68" t="n">
        <f aca="false">SUM(I492:I492)</f>
        <v>0</v>
      </c>
      <c r="J490" s="68" t="n">
        <f aca="false">SUM(J492:J492)</f>
        <v>0</v>
      </c>
      <c r="K490" s="68" t="n">
        <f aca="false">SUM(K492:K492)</f>
        <v>0</v>
      </c>
      <c r="L490" s="68" t="n">
        <f aca="false">SUM(L492:L492)</f>
        <v>0</v>
      </c>
      <c r="M490" s="68" t="n">
        <f aca="false">SUM(M492:M492)</f>
        <v>0</v>
      </c>
      <c r="N490" s="68" t="n">
        <f aca="false">SUM(N492:N492)</f>
        <v>0</v>
      </c>
      <c r="O490" s="68" t="n">
        <f aca="false">SUM(O492:O492)</f>
        <v>0</v>
      </c>
      <c r="P490" s="68" t="n">
        <f aca="false">SUM(P492:P492)</f>
        <v>0</v>
      </c>
      <c r="Q490" s="68" t="n">
        <f aca="false">SUM(Q492:Q492)</f>
        <v>0</v>
      </c>
      <c r="R490" s="68" t="n">
        <f aca="false">SUM(R492:R492)</f>
        <v>0</v>
      </c>
      <c r="S490" s="68" t="n">
        <f aca="false">SUM(S492:S492)</f>
        <v>0</v>
      </c>
      <c r="T490" s="68" t="n">
        <f aca="false">SUM(T492:T492)</f>
        <v>0</v>
      </c>
      <c r="U490" s="68" t="n">
        <f aca="false">SUM(U492:U492)</f>
        <v>0</v>
      </c>
      <c r="V490" s="68" t="n">
        <f aca="false">SUM(V492:V492)</f>
        <v>0</v>
      </c>
      <c r="W490" s="68" t="n">
        <f aca="false">SUM(W492:W492)</f>
        <v>0</v>
      </c>
      <c r="X490" s="68" t="n">
        <f aca="false">SUM(X492:X492)</f>
        <v>0</v>
      </c>
      <c r="Y490" s="68" t="n">
        <f aca="false">SUM(Y492:Y492)</f>
        <v>0</v>
      </c>
      <c r="Z490" s="68" t="n">
        <f aca="false">SUM(Z492:Z492)</f>
        <v>0</v>
      </c>
      <c r="AA490" s="68" t="n">
        <f aca="false">SUM(AA492:AA492)</f>
        <v>0</v>
      </c>
      <c r="AB490" s="68" t="n">
        <f aca="false">SUM(AB492:AB492)</f>
        <v>0</v>
      </c>
      <c r="AC490" s="68" t="n">
        <f aca="false">SUM(AC492:AC492)</f>
        <v>0</v>
      </c>
      <c r="AD490" s="68" t="n">
        <f aca="false">SUM(AD492:AD492)</f>
        <v>0</v>
      </c>
      <c r="AE490" s="68" t="n">
        <f aca="false">SUM(AE492:AE492)</f>
        <v>0</v>
      </c>
      <c r="AF490" s="68" t="n">
        <f aca="false">SUM(AF492:AF492)</f>
        <v>0</v>
      </c>
      <c r="AG490" s="68" t="n">
        <f aca="false">SUM(AG492:AG492)</f>
        <v>0</v>
      </c>
      <c r="AH490" s="68" t="n">
        <f aca="false">SUM(AH492:AH492)</f>
        <v>0</v>
      </c>
      <c r="AI490" s="68" t="n">
        <f aca="false">SUM(AI492:AI492)</f>
        <v>0</v>
      </c>
      <c r="AJ490" s="68" t="n">
        <f aca="false">SUM(AJ492:AJ492)</f>
        <v>0</v>
      </c>
      <c r="AK490" s="68" t="n">
        <f aca="false">SUM(AK492:AK492)</f>
        <v>0</v>
      </c>
      <c r="AL490" s="68" t="n">
        <f aca="false">SUM(AL492:AL492)</f>
        <v>0</v>
      </c>
      <c r="AM490" s="68" t="n">
        <f aca="false">SUM(AM492:AM492)</f>
        <v>0</v>
      </c>
      <c r="AN490" s="68" t="n">
        <f aca="false">SUM(AN492:AN492)</f>
        <v>0</v>
      </c>
      <c r="AO490" s="68" t="n">
        <f aca="false">SUM(AO492:AO492)</f>
        <v>0</v>
      </c>
      <c r="AP490" s="68" t="n">
        <f aca="false">SUM(AP492:AP492)</f>
        <v>0</v>
      </c>
      <c r="AQ490" s="68" t="n">
        <f aca="false">SUM(AQ492:AQ492)</f>
        <v>0</v>
      </c>
      <c r="AR490" s="68" t="n">
        <f aca="false">SUM(AR492:AR492)</f>
        <v>0</v>
      </c>
      <c r="AS490" s="68" t="n">
        <f aca="false">SUM(AS492:AS492)</f>
        <v>0</v>
      </c>
      <c r="AT490" s="68" t="n">
        <f aca="false">SUM(AT492:AT492)</f>
        <v>0</v>
      </c>
      <c r="AU490" s="68" t="n">
        <f aca="false">SUM(AU492:AU492)</f>
        <v>0</v>
      </c>
      <c r="AV490" s="68" t="n">
        <f aca="false">SUM(AV492:AV492)</f>
        <v>0</v>
      </c>
      <c r="AW490" s="68" t="n">
        <f aca="false">SUM(AW492:AW492)</f>
        <v>0</v>
      </c>
      <c r="AX490" s="68" t="n">
        <f aca="false">SUM(AX492:AX492)</f>
        <v>0</v>
      </c>
      <c r="AY490" s="68" t="n">
        <f aca="false">SUM(AY492:AY492)</f>
        <v>0</v>
      </c>
      <c r="AZ490" s="68" t="n">
        <f aca="false">SUM(AZ492:AZ492)</f>
        <v>0</v>
      </c>
      <c r="BA490" s="68" t="n">
        <f aca="false">SUM(BA492:BA492)</f>
        <v>0</v>
      </c>
      <c r="BB490" s="68" t="n">
        <f aca="false">SUM(BB492:BB492)</f>
        <v>0</v>
      </c>
      <c r="BC490" s="68" t="n">
        <f aca="false">SUM(BC492:BC492)</f>
        <v>0</v>
      </c>
      <c r="BD490" s="68" t="n">
        <f aca="false">SUM(BD492:BD492)</f>
        <v>0</v>
      </c>
      <c r="BE490" s="68" t="n">
        <f aca="false">SUM(BE492:BE492)</f>
        <v>0</v>
      </c>
      <c r="BF490" s="68" t="n">
        <f aca="false">SUM(BF492:BF492)</f>
        <v>0</v>
      </c>
      <c r="BG490" s="68" t="n">
        <f aca="false">SUM(BG492:BG492)</f>
        <v>0</v>
      </c>
      <c r="BH490" s="68" t="n">
        <f aca="false">SUM(BH492:BH492)</f>
        <v>0</v>
      </c>
      <c r="BI490" s="68" t="n">
        <f aca="false">SUM(BI492:BI492)</f>
        <v>0</v>
      </c>
      <c r="BJ490" s="68" t="n">
        <f aca="false">SUM(BJ492:BJ492)</f>
        <v>0</v>
      </c>
      <c r="BK490" s="68" t="n">
        <f aca="false">SUM(BK492:BK492)</f>
        <v>0</v>
      </c>
      <c r="BL490" s="68" t="n">
        <f aca="false">SUM(BL492:BL492)</f>
        <v>0</v>
      </c>
      <c r="BM490" s="68" t="n">
        <f aca="false">SUM(BM492:BM492)</f>
        <v>0</v>
      </c>
      <c r="BN490" s="68" t="n">
        <f aca="false">SUM(BN492:BN492)</f>
        <v>0</v>
      </c>
      <c r="BO490" s="68" t="n">
        <f aca="false">SUM(BO492:BO492)</f>
        <v>0</v>
      </c>
      <c r="BP490" s="68" t="n">
        <f aca="false">SUM(BP492:BP492)</f>
        <v>0</v>
      </c>
      <c r="BQ490" s="68" t="n">
        <f aca="false">SUM(BQ492:BQ492)</f>
        <v>0</v>
      </c>
      <c r="BR490" s="68" t="n">
        <f aca="false">SUM(BR492:BR492)</f>
        <v>0</v>
      </c>
      <c r="BS490" s="68" t="n">
        <f aca="false">SUM(BS492:BS492)</f>
        <v>0</v>
      </c>
      <c r="BT490" s="68" t="n">
        <f aca="false">SUM(BT492:BT492)</f>
        <v>0</v>
      </c>
      <c r="BU490" s="68" t="n">
        <f aca="false">SUM(BU492:BU492)</f>
        <v>0</v>
      </c>
      <c r="BV490" s="68" t="n">
        <f aca="false">SUM(BV492:BV492)</f>
        <v>0</v>
      </c>
      <c r="BW490" s="68" t="n">
        <f aca="false">SUM(BW492:BW492)</f>
        <v>0</v>
      </c>
      <c r="BX490" s="68" t="n">
        <f aca="false">SUM(BX492:BX492)</f>
        <v>0</v>
      </c>
      <c r="BY490" s="68" t="n">
        <f aca="false">SUM(BY492:BY492)</f>
        <v>0</v>
      </c>
      <c r="BZ490" s="68" t="n">
        <f aca="false">SUM(BZ492:BZ492)</f>
        <v>0</v>
      </c>
      <c r="CA490" s="68" t="n">
        <f aca="false">SUM(CA492:CA492)</f>
        <v>0</v>
      </c>
      <c r="CB490" s="68" t="n">
        <f aca="false">SUM(CB492:CB492)</f>
        <v>0</v>
      </c>
      <c r="CC490" s="68" t="n">
        <f aca="false">SUM(CC492:CC492)</f>
        <v>0</v>
      </c>
      <c r="CD490" s="68" t="n">
        <f aca="false">SUM(CD492:CD492)</f>
        <v>0</v>
      </c>
    </row>
    <row r="491" customFormat="false" ht="12.75" hidden="true" customHeight="false" outlineLevel="0" collapsed="false">
      <c r="A491" s="81" t="s">
        <v>113</v>
      </c>
      <c r="B491" s="81"/>
      <c r="C491" s="82"/>
      <c r="D491" s="82"/>
      <c r="E491" s="82"/>
      <c r="F491" s="82"/>
      <c r="G491" s="82"/>
      <c r="H491" s="83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</row>
    <row r="492" customFormat="false" ht="12.75" hidden="true" customHeight="false" outlineLevel="0" collapsed="false">
      <c r="A492" s="81" t="s">
        <v>174</v>
      </c>
      <c r="B492" s="81"/>
      <c r="C492" s="82" t="s">
        <v>284</v>
      </c>
      <c r="D492" s="82" t="s">
        <v>286</v>
      </c>
      <c r="E492" s="82" t="s">
        <v>287</v>
      </c>
      <c r="F492" s="82" t="s">
        <v>107</v>
      </c>
      <c r="G492" s="82" t="s">
        <v>289</v>
      </c>
      <c r="H492" s="83" t="n">
        <v>226</v>
      </c>
      <c r="I492" s="68" t="n">
        <f aca="false">J492+K492+L492</f>
        <v>0</v>
      </c>
      <c r="J492" s="68"/>
      <c r="K492" s="68"/>
      <c r="L492" s="68" t="n">
        <f aca="false">M492+AI492</f>
        <v>0</v>
      </c>
      <c r="M492" s="68" t="n">
        <f aca="false">N492+O492+P492+Q492+R492+S492+T492+U492+V492+W492+X492+Y492+Z492+AA492+AB492+AC492</f>
        <v>0</v>
      </c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 t="n">
        <f aca="false">AJ492+AK492+AL492+AM492+AN492+AO492+AP492+AY492+AZ492+BA492+BB492+BC492+BD492</f>
        <v>0</v>
      </c>
      <c r="AJ492" s="68"/>
      <c r="AK492" s="68"/>
      <c r="AL492" s="68"/>
      <c r="AM492" s="68"/>
      <c r="AN492" s="68"/>
      <c r="AO492" s="68"/>
      <c r="AP492" s="68" t="n">
        <f aca="false">AQ492+AR492+AS492+AT492+AU492+AV492+AW492</f>
        <v>0</v>
      </c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 t="n">
        <f aca="false">CA492+CB492+CC492+CD492+CE492+CF492+CG492+CH492+CI492+CJ492+CK492+CL492+CM492+CN492+CO492+CP492</f>
        <v>0</v>
      </c>
      <c r="CA492" s="68"/>
      <c r="CB492" s="68"/>
      <c r="CC492" s="68"/>
      <c r="CD492" s="68"/>
    </row>
    <row r="493" customFormat="false" ht="12.75" hidden="true" customHeight="false" outlineLevel="0" collapsed="false">
      <c r="A493" s="81" t="s">
        <v>130</v>
      </c>
      <c r="B493" s="81"/>
      <c r="C493" s="82" t="s">
        <v>284</v>
      </c>
      <c r="D493" s="82" t="s">
        <v>286</v>
      </c>
      <c r="E493" s="82" t="s">
        <v>287</v>
      </c>
      <c r="F493" s="82" t="s">
        <v>107</v>
      </c>
      <c r="G493" s="82" t="s">
        <v>289</v>
      </c>
      <c r="H493" s="83" t="n">
        <v>290</v>
      </c>
      <c r="I493" s="68" t="n">
        <f aca="false">J493+K493+L493</f>
        <v>0</v>
      </c>
      <c r="J493" s="68"/>
      <c r="K493" s="68"/>
      <c r="L493" s="68" t="n">
        <f aca="false">M493+AI493</f>
        <v>0</v>
      </c>
      <c r="M493" s="68" t="n">
        <f aca="false">N493+O493+P493+Q493+R493+S493+T493+U493+V493+W493+X493+Y493+Z493+AA493+AB493+AC493</f>
        <v>0</v>
      </c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 t="n">
        <f aca="false">AJ493+AK493+AL493+AM493+AN493+AO493+AP493+AY493+AZ493+BA493+BB493+BC493+BD493</f>
        <v>0</v>
      </c>
      <c r="AJ493" s="68"/>
      <c r="AK493" s="68"/>
      <c r="AL493" s="68"/>
      <c r="AM493" s="68"/>
      <c r="AN493" s="68"/>
      <c r="AO493" s="68"/>
      <c r="AP493" s="68" t="n">
        <f aca="false">AQ493+AR493+AS493+AT493+AU493+AV493+AW493</f>
        <v>0</v>
      </c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 t="n">
        <f aca="false">CA493+CB493+CC493+CD493+CE493+CF493+CG493+CH493+CI493+CJ493+CK493+CL493+CM493+CN493+CO493+CP493</f>
        <v>0</v>
      </c>
      <c r="CA493" s="68"/>
      <c r="CB493" s="68"/>
      <c r="CC493" s="68"/>
      <c r="CD493" s="68"/>
    </row>
    <row r="494" customFormat="false" ht="15.25" hidden="false" customHeight="false" outlineLevel="0" collapsed="false">
      <c r="A494" s="130" t="s">
        <v>8</v>
      </c>
      <c r="B494" s="3"/>
      <c r="C494" s="101"/>
      <c r="D494" s="101"/>
      <c r="E494" s="101"/>
      <c r="F494" s="101"/>
      <c r="G494" s="101"/>
      <c r="H494" s="103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</row>
    <row r="495" customFormat="false" ht="37.3" hidden="false" customHeight="false" outlineLevel="0" collapsed="false">
      <c r="A495" s="123" t="s">
        <v>290</v>
      </c>
      <c r="B495" s="63" t="s">
        <v>102</v>
      </c>
      <c r="C495" s="63"/>
      <c r="D495" s="63"/>
      <c r="E495" s="63"/>
      <c r="F495" s="63"/>
      <c r="G495" s="63"/>
      <c r="H495" s="64"/>
      <c r="I495" s="65" t="n">
        <f aca="false">I497+I539+I551+I560+I576+I584</f>
        <v>109.172</v>
      </c>
      <c r="J495" s="65" t="n">
        <f aca="false">J497+J539+J551+J560+J576+J584</f>
        <v>0</v>
      </c>
      <c r="K495" s="65" t="n">
        <f aca="false">K497+K539+K551+K560+K576+K584</f>
        <v>0</v>
      </c>
      <c r="L495" s="65" t="n">
        <f aca="false">L497+L539+L551+L560+L576+L584</f>
        <v>109.172</v>
      </c>
      <c r="M495" s="65" t="n">
        <f aca="false">M497+M539+M551+M560+M576+M584</f>
        <v>109.172</v>
      </c>
      <c r="N495" s="65" t="n">
        <f aca="false">N497+N539+N551+N560+N576+N584</f>
        <v>109.172</v>
      </c>
      <c r="O495" s="65" t="n">
        <f aca="false">O497+O539+O551+O560+O576+O584</f>
        <v>0</v>
      </c>
      <c r="P495" s="65" t="n">
        <f aca="false">P497+P539+P551+P560+P576+P584</f>
        <v>0</v>
      </c>
      <c r="Q495" s="65" t="n">
        <f aca="false">Q497+Q539+Q551+Q560+Q576+Q584</f>
        <v>0</v>
      </c>
      <c r="R495" s="65" t="n">
        <f aca="false">R497+R539+R551+R560+R576+R584</f>
        <v>0</v>
      </c>
      <c r="S495" s="65" t="n">
        <f aca="false">S497+S539+S551+S560+S576+S584</f>
        <v>0</v>
      </c>
      <c r="T495" s="65" t="n">
        <f aca="false">T497+T539+T551+T560+T576+T584</f>
        <v>0</v>
      </c>
      <c r="U495" s="65" t="n">
        <f aca="false">U497+U539+U551+U560+U576+U584</f>
        <v>0</v>
      </c>
      <c r="V495" s="65" t="n">
        <f aca="false">V497+V539+V551+V560+V576+V584</f>
        <v>0</v>
      </c>
      <c r="W495" s="65" t="n">
        <f aca="false">W497+W539+W551+W560+W576+W584</f>
        <v>0</v>
      </c>
      <c r="X495" s="65" t="n">
        <f aca="false">X497+X539+X551+X560+X576+X584</f>
        <v>0</v>
      </c>
      <c r="Y495" s="65" t="n">
        <f aca="false">Y497+Y539+Y551+Y560+Y576+Y584</f>
        <v>0</v>
      </c>
      <c r="Z495" s="65" t="n">
        <f aca="false">Z497+Z539+Z551+Z560+Z576+Z584</f>
        <v>0</v>
      </c>
      <c r="AA495" s="65" t="n">
        <f aca="false">AA497+AA539+AA551+AA560+AA576+AA584</f>
        <v>0</v>
      </c>
      <c r="AB495" s="65" t="n">
        <f aca="false">AB497+AB539+AB551+AB560+AB576+AB584</f>
        <v>0</v>
      </c>
      <c r="AC495" s="65" t="n">
        <f aca="false">AC497+AC539+AC551+AC560+AC576+AC584</f>
        <v>0</v>
      </c>
      <c r="AD495" s="65" t="n">
        <f aca="false">AD497+AD539+AD551+AD560+AD576+AD584</f>
        <v>0</v>
      </c>
      <c r="AE495" s="65" t="n">
        <f aca="false">AE497+AE539+AE551+AE560+AE576+AE584</f>
        <v>0</v>
      </c>
      <c r="AF495" s="65" t="n">
        <f aca="false">AF497+AF539+AF551+AF560+AF576+AF584</f>
        <v>0</v>
      </c>
      <c r="AG495" s="65" t="n">
        <f aca="false">AG497+AG539+AG551+AG560+AG576+AG584</f>
        <v>0</v>
      </c>
      <c r="AH495" s="65" t="n">
        <f aca="false">AH497+AH539+AH551+AH560+AH576+AH584</f>
        <v>0</v>
      </c>
      <c r="AI495" s="65" t="n">
        <f aca="false">AI497+AI539+AI551+AI560+AI576+AI584</f>
        <v>0</v>
      </c>
      <c r="AJ495" s="65" t="n">
        <f aca="false">AJ497+AJ539+AJ551+AJ560+AJ576+AJ584</f>
        <v>0</v>
      </c>
      <c r="AK495" s="65" t="n">
        <f aca="false">AK497+AK539+AK551+AK560+AK576+AK584</f>
        <v>0</v>
      </c>
      <c r="AL495" s="65" t="n">
        <f aca="false">AL497+AL539+AL551+AL560+AL576+AL584</f>
        <v>0</v>
      </c>
      <c r="AM495" s="65" t="n">
        <f aca="false">AM497+AM539+AM551+AM560+AM576+AM584</f>
        <v>0</v>
      </c>
      <c r="AN495" s="65" t="n">
        <f aca="false">AN497+AN539+AN551+AN560+AN576+AN584</f>
        <v>0</v>
      </c>
      <c r="AO495" s="65" t="n">
        <f aca="false">AO497+AO539+AO551+AO560+AO576+AO584</f>
        <v>0</v>
      </c>
      <c r="AP495" s="65" t="n">
        <f aca="false">AP497+AP539+AP551+AP560+AP576+AP584</f>
        <v>0</v>
      </c>
      <c r="AQ495" s="65" t="n">
        <f aca="false">AQ497+AQ539+AQ551+AQ560+AQ576+AQ584</f>
        <v>0</v>
      </c>
      <c r="AR495" s="65" t="n">
        <f aca="false">AR497+AR539+AR551+AR560+AR576+AR584</f>
        <v>0</v>
      </c>
      <c r="AS495" s="65" t="n">
        <f aca="false">AS497+AS539+AS551+AS560+AS576+AS584</f>
        <v>0</v>
      </c>
      <c r="AT495" s="65" t="n">
        <f aca="false">AT497+AT539+AT551+AT560+AT576+AT584</f>
        <v>0</v>
      </c>
      <c r="AU495" s="65" t="n">
        <f aca="false">AU497+AU539+AU551+AU560+AU576+AU584</f>
        <v>0</v>
      </c>
      <c r="AV495" s="65" t="n">
        <f aca="false">AV497+AV539+AV551+AV560+AV576+AV584</f>
        <v>0</v>
      </c>
      <c r="AW495" s="65" t="n">
        <f aca="false">AW497+AW539+AW551+AW560+AW576+AW584</f>
        <v>0</v>
      </c>
      <c r="AX495" s="65" t="n">
        <f aca="false">AX497+AX539+AX551+AX560+AX576+AX584</f>
        <v>0</v>
      </c>
      <c r="AY495" s="65" t="n">
        <f aca="false">AY497+AY539+AY551+AY560+AY576+AY584</f>
        <v>0</v>
      </c>
      <c r="AZ495" s="65" t="n">
        <f aca="false">AZ497+AZ539+AZ551+AZ560+AZ576+AZ584</f>
        <v>0</v>
      </c>
      <c r="BA495" s="65" t="n">
        <f aca="false">BA497+BA539+BA551+BA560+BA576+BA584</f>
        <v>0</v>
      </c>
      <c r="BB495" s="65" t="n">
        <f aca="false">BB497+BB539+BB551+BB560+BB576+BB584</f>
        <v>0</v>
      </c>
      <c r="BC495" s="65" t="n">
        <f aca="false">BC497+BC539+BC551+BC560+BC576+BC584</f>
        <v>0</v>
      </c>
      <c r="BD495" s="65" t="n">
        <f aca="false">BD497+BD539+BD551+BD560+BD576+BD584</f>
        <v>0</v>
      </c>
      <c r="BE495" s="65" t="n">
        <f aca="false">BE497+BE539+BE551+BE560+BE576+BE584</f>
        <v>0</v>
      </c>
      <c r="BF495" s="65" t="n">
        <f aca="false">BF497+BF539+BF551+BF560+BF576+BF584</f>
        <v>0</v>
      </c>
      <c r="BG495" s="65" t="n">
        <f aca="false">BG497+BG539+BG551+BG560+BG576+BG584</f>
        <v>0</v>
      </c>
      <c r="BH495" s="65" t="n">
        <f aca="false">BH497+BH539+BH551+BH560+BH576+BH584</f>
        <v>0</v>
      </c>
      <c r="BI495" s="65" t="n">
        <f aca="false">BI497+BI539+BI551+BI560+BI576+BI584</f>
        <v>0</v>
      </c>
      <c r="BJ495" s="65" t="n">
        <f aca="false">BJ497+BJ539+BJ551+BJ560+BJ576+BJ584</f>
        <v>0</v>
      </c>
      <c r="BK495" s="65" t="n">
        <f aca="false">BK497+BK539+BK551+BK560+BK576+BK584</f>
        <v>0</v>
      </c>
      <c r="BL495" s="65" t="n">
        <f aca="false">BL497+BL539+BL551+BL560+BL576+BL584</f>
        <v>0</v>
      </c>
      <c r="BM495" s="65" t="n">
        <f aca="false">BM497+BM539+BM551+BM560+BM576+BM584</f>
        <v>0</v>
      </c>
      <c r="BN495" s="65" t="n">
        <f aca="false">BN497+BN539+BN551+BN560+BN576+BN584</f>
        <v>0</v>
      </c>
      <c r="BO495" s="65" t="n">
        <f aca="false">BO497+BO539+BO551+BO560+BO576+BO584</f>
        <v>0</v>
      </c>
      <c r="BP495" s="65" t="n">
        <f aca="false">BP497+BP539+BP551+BP560+BP576+BP584</f>
        <v>0</v>
      </c>
      <c r="BQ495" s="65" t="n">
        <f aca="false">BQ497+BQ539+BQ551+BQ560+BQ576+BQ584</f>
        <v>0</v>
      </c>
      <c r="BR495" s="65" t="n">
        <f aca="false">BR497+BR539+BR551+BR560+BR576+BR584</f>
        <v>0</v>
      </c>
      <c r="BS495" s="65" t="n">
        <f aca="false">BS497+BS539+BS551+BS560+BS576+BS584</f>
        <v>0</v>
      </c>
      <c r="BT495" s="65" t="n">
        <f aca="false">BT497+BT539+BT551+BT560+BT576+BT584</f>
        <v>0</v>
      </c>
      <c r="BU495" s="65" t="n">
        <f aca="false">BU497+BU539+BU551+BU560+BU576+BU584</f>
        <v>0</v>
      </c>
      <c r="BV495" s="65" t="n">
        <f aca="false">BV497+BV539+BV551+BV560+BV576+BV584</f>
        <v>0</v>
      </c>
      <c r="BW495" s="65" t="n">
        <f aca="false">BW497+BW539+BW551+BW560+BW576+BW584</f>
        <v>0</v>
      </c>
      <c r="BX495" s="65" t="n">
        <f aca="false">BX497+BX539+BX551+BX560+BX576+BX584</f>
        <v>0</v>
      </c>
      <c r="BY495" s="65" t="n">
        <f aca="false">BY497+BY539+BY551+BY560+BY576+BY584</f>
        <v>0</v>
      </c>
      <c r="BZ495" s="65" t="n">
        <f aca="false">BZ497+BZ539+BZ551+BZ560+BZ576+BZ584</f>
        <v>0</v>
      </c>
      <c r="CA495" s="65" t="n">
        <f aca="false">CA497+CA539+CA551+CA560+CA576+CA584</f>
        <v>0</v>
      </c>
      <c r="CB495" s="65" t="n">
        <f aca="false">CB497+CB539+CB551+CB560+CB576+CB584</f>
        <v>0</v>
      </c>
      <c r="CC495" s="65" t="n">
        <f aca="false">CC497+CC539+CC551+CC560+CC576+CC584</f>
        <v>0</v>
      </c>
      <c r="CD495" s="65" t="n">
        <f aca="false">CD497+CD539+CD551+CD560+CD576+CD584</f>
        <v>0</v>
      </c>
    </row>
    <row r="496" customFormat="false" ht="15.25" hidden="false" customHeight="false" outlineLevel="0" collapsed="false">
      <c r="A496" s="66"/>
      <c r="B496" s="124"/>
      <c r="C496" s="124"/>
      <c r="D496" s="124"/>
      <c r="E496" s="124"/>
      <c r="F496" s="124"/>
      <c r="G496" s="124"/>
      <c r="H496" s="67"/>
      <c r="I496" s="68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</row>
    <row r="497" customFormat="false" ht="12.75" hidden="true" customHeight="false" outlineLevel="0" collapsed="false">
      <c r="A497" s="84" t="s">
        <v>291</v>
      </c>
      <c r="B497" s="71"/>
      <c r="C497" s="72" t="s">
        <v>141</v>
      </c>
      <c r="D497" s="73"/>
      <c r="E497" s="73"/>
      <c r="F497" s="73"/>
      <c r="G497" s="73"/>
      <c r="H497" s="73"/>
      <c r="I497" s="74" t="n">
        <f aca="false">I498+I514</f>
        <v>0</v>
      </c>
      <c r="J497" s="74" t="n">
        <f aca="false">J498+J514</f>
        <v>0</v>
      </c>
      <c r="K497" s="74" t="n">
        <f aca="false">K498+K514</f>
        <v>0</v>
      </c>
      <c r="L497" s="74" t="n">
        <f aca="false">L498+L514</f>
        <v>0</v>
      </c>
      <c r="M497" s="74" t="n">
        <f aca="false">M498+M514</f>
        <v>0</v>
      </c>
      <c r="N497" s="74" t="n">
        <f aca="false">N498+N514</f>
        <v>0</v>
      </c>
      <c r="O497" s="74" t="n">
        <f aca="false">O498+O514</f>
        <v>0</v>
      </c>
      <c r="P497" s="74" t="n">
        <f aca="false">P498+P514</f>
        <v>0</v>
      </c>
      <c r="Q497" s="74" t="n">
        <f aca="false">Q498+Q514</f>
        <v>0</v>
      </c>
      <c r="R497" s="74" t="n">
        <f aca="false">R498+R514</f>
        <v>0</v>
      </c>
      <c r="S497" s="74" t="n">
        <f aca="false">S498+S514</f>
        <v>0</v>
      </c>
      <c r="T497" s="74" t="n">
        <f aca="false">T498+T514</f>
        <v>0</v>
      </c>
      <c r="U497" s="74" t="n">
        <f aca="false">U498+U514</f>
        <v>0</v>
      </c>
      <c r="V497" s="74" t="n">
        <f aca="false">V498+V514</f>
        <v>0</v>
      </c>
      <c r="W497" s="74" t="n">
        <f aca="false">W498+W514</f>
        <v>0</v>
      </c>
      <c r="X497" s="74" t="n">
        <f aca="false">X498+X514</f>
        <v>0</v>
      </c>
      <c r="Y497" s="74" t="n">
        <f aca="false">Y498+Y514</f>
        <v>0</v>
      </c>
      <c r="Z497" s="74" t="n">
        <f aca="false">Z498+Z514</f>
        <v>0</v>
      </c>
      <c r="AA497" s="74" t="n">
        <f aca="false">AA498+AA514</f>
        <v>0</v>
      </c>
      <c r="AB497" s="74" t="n">
        <f aca="false">AB498+AB514</f>
        <v>0</v>
      </c>
      <c r="AC497" s="74" t="n">
        <f aca="false">AC498+AC514</f>
        <v>0</v>
      </c>
      <c r="AD497" s="74" t="n">
        <f aca="false">AD498+AD514</f>
        <v>0</v>
      </c>
      <c r="AE497" s="74" t="n">
        <f aca="false">AE498+AE514</f>
        <v>0</v>
      </c>
      <c r="AF497" s="74" t="n">
        <f aca="false">AF498+AF514</f>
        <v>0</v>
      </c>
      <c r="AG497" s="74" t="n">
        <f aca="false">AG498+AG514</f>
        <v>0</v>
      </c>
      <c r="AH497" s="74" t="n">
        <f aca="false">AH498+AH514</f>
        <v>0</v>
      </c>
      <c r="AI497" s="74" t="n">
        <f aca="false">AI498+AI514</f>
        <v>0</v>
      </c>
      <c r="AJ497" s="74" t="n">
        <f aca="false">AJ498+AJ514</f>
        <v>0</v>
      </c>
      <c r="AK497" s="74" t="n">
        <f aca="false">AK498+AK514</f>
        <v>0</v>
      </c>
      <c r="AL497" s="74" t="n">
        <f aca="false">AL498+AL514</f>
        <v>0</v>
      </c>
      <c r="AM497" s="74" t="n">
        <f aca="false">AM498+AM514</f>
        <v>0</v>
      </c>
      <c r="AN497" s="74" t="n">
        <f aca="false">AN498+AN514</f>
        <v>0</v>
      </c>
      <c r="AO497" s="74" t="n">
        <f aca="false">AO498+AO514</f>
        <v>0</v>
      </c>
      <c r="AP497" s="74" t="n">
        <f aca="false">AP498+AP514</f>
        <v>0</v>
      </c>
      <c r="AQ497" s="74" t="n">
        <f aca="false">AQ498+AQ514</f>
        <v>0</v>
      </c>
      <c r="AR497" s="74" t="n">
        <f aca="false">AR498+AR514</f>
        <v>0</v>
      </c>
      <c r="AS497" s="74" t="n">
        <f aca="false">AS498+AS514</f>
        <v>0</v>
      </c>
      <c r="AT497" s="74" t="n">
        <f aca="false">AT498+AT514</f>
        <v>0</v>
      </c>
      <c r="AU497" s="74" t="n">
        <f aca="false">AU498+AU514</f>
        <v>0</v>
      </c>
      <c r="AV497" s="74" t="n">
        <f aca="false">AV498+AV514</f>
        <v>0</v>
      </c>
      <c r="AW497" s="74" t="n">
        <f aca="false">AW498+AW514</f>
        <v>0</v>
      </c>
      <c r="AX497" s="74" t="n">
        <f aca="false">AX498+AX514</f>
        <v>0</v>
      </c>
      <c r="AY497" s="74" t="n">
        <f aca="false">AY498+AY514</f>
        <v>0</v>
      </c>
      <c r="AZ497" s="74" t="n">
        <f aca="false">AZ498+AZ514</f>
        <v>0</v>
      </c>
      <c r="BA497" s="74" t="n">
        <f aca="false">BA498+BA514</f>
        <v>0</v>
      </c>
      <c r="BB497" s="74" t="n">
        <f aca="false">BB498+BB514</f>
        <v>0</v>
      </c>
      <c r="BC497" s="74" t="n">
        <f aca="false">BC498+BC514</f>
        <v>0</v>
      </c>
      <c r="BD497" s="74" t="n">
        <f aca="false">BD498+BD514</f>
        <v>0</v>
      </c>
      <c r="BE497" s="74" t="n">
        <f aca="false">BE498+BE514</f>
        <v>0</v>
      </c>
      <c r="BF497" s="74" t="n">
        <f aca="false">BF498+BF514</f>
        <v>0</v>
      </c>
      <c r="BG497" s="74" t="n">
        <f aca="false">BG498+BG514</f>
        <v>0</v>
      </c>
      <c r="BH497" s="74" t="n">
        <f aca="false">BH498+BH514</f>
        <v>0</v>
      </c>
      <c r="BI497" s="74" t="n">
        <f aca="false">BI498+BI514</f>
        <v>0</v>
      </c>
      <c r="BJ497" s="74" t="n">
        <f aca="false">BJ498+BJ514</f>
        <v>0</v>
      </c>
      <c r="BK497" s="74" t="n">
        <f aca="false">BK498+BK514</f>
        <v>0</v>
      </c>
      <c r="BL497" s="74" t="n">
        <f aca="false">BL498+BL514</f>
        <v>0</v>
      </c>
      <c r="BM497" s="74" t="n">
        <f aca="false">BM498+BM514</f>
        <v>0</v>
      </c>
      <c r="BN497" s="74" t="n">
        <f aca="false">BN498+BN514</f>
        <v>0</v>
      </c>
      <c r="BO497" s="74" t="n">
        <f aca="false">BO498+BO514</f>
        <v>0</v>
      </c>
      <c r="BP497" s="74" t="n">
        <f aca="false">BP498+BP514</f>
        <v>0</v>
      </c>
      <c r="BQ497" s="74" t="n">
        <f aca="false">BQ498+BQ514</f>
        <v>0</v>
      </c>
      <c r="BR497" s="74" t="n">
        <f aca="false">BR498+BR514</f>
        <v>0</v>
      </c>
      <c r="BS497" s="74" t="n">
        <f aca="false">BS498+BS514</f>
        <v>0</v>
      </c>
      <c r="BT497" s="74" t="n">
        <f aca="false">BT498+BT514</f>
        <v>0</v>
      </c>
      <c r="BU497" s="74" t="n">
        <f aca="false">BU498+BU514</f>
        <v>0</v>
      </c>
      <c r="BV497" s="74" t="n">
        <f aca="false">BV498+BV514</f>
        <v>0</v>
      </c>
      <c r="BW497" s="74" t="n">
        <f aca="false">BW498+BW514</f>
        <v>0</v>
      </c>
      <c r="BX497" s="74" t="n">
        <f aca="false">BX498+BX514</f>
        <v>0</v>
      </c>
      <c r="BY497" s="74" t="n">
        <f aca="false">BY498+BY514</f>
        <v>0</v>
      </c>
      <c r="BZ497" s="74" t="n">
        <f aca="false">BZ498+BZ514</f>
        <v>0</v>
      </c>
      <c r="CA497" s="74" t="n">
        <f aca="false">CA498+CA514</f>
        <v>0</v>
      </c>
      <c r="CB497" s="74" t="n">
        <f aca="false">CB498+CB514</f>
        <v>0</v>
      </c>
      <c r="CC497" s="74" t="n">
        <f aca="false">CC498+CC514</f>
        <v>0</v>
      </c>
      <c r="CD497" s="74" t="n">
        <f aca="false">CD498+CD514</f>
        <v>0</v>
      </c>
    </row>
    <row r="498" customFormat="false" ht="12.75" hidden="true" customHeight="false" outlineLevel="0" collapsed="false">
      <c r="A498" s="85" t="s">
        <v>144</v>
      </c>
      <c r="B498" s="76"/>
      <c r="C498" s="77" t="s">
        <v>141</v>
      </c>
      <c r="D498" s="77" t="s">
        <v>136</v>
      </c>
      <c r="E498" s="77" t="s">
        <v>145</v>
      </c>
      <c r="F498" s="77" t="s">
        <v>107</v>
      </c>
      <c r="G498" s="78"/>
      <c r="H498" s="78"/>
      <c r="I498" s="79" t="n">
        <f aca="false">I499</f>
        <v>0</v>
      </c>
      <c r="J498" s="79" t="n">
        <f aca="false">J499</f>
        <v>0</v>
      </c>
      <c r="K498" s="79" t="n">
        <f aca="false">K499</f>
        <v>0</v>
      </c>
      <c r="L498" s="79" t="n">
        <f aca="false">L499</f>
        <v>0</v>
      </c>
      <c r="M498" s="79" t="n">
        <f aca="false">M499</f>
        <v>0</v>
      </c>
      <c r="N498" s="79" t="n">
        <f aca="false">N499</f>
        <v>0</v>
      </c>
      <c r="O498" s="79" t="n">
        <f aca="false">O499</f>
        <v>0</v>
      </c>
      <c r="P498" s="79" t="n">
        <f aca="false">P499</f>
        <v>0</v>
      </c>
      <c r="Q498" s="79" t="n">
        <f aca="false">Q499</f>
        <v>0</v>
      </c>
      <c r="R498" s="79" t="n">
        <f aca="false">R499</f>
        <v>0</v>
      </c>
      <c r="S498" s="79" t="n">
        <f aca="false">S499</f>
        <v>0</v>
      </c>
      <c r="T498" s="79" t="n">
        <f aca="false">T499</f>
        <v>0</v>
      </c>
      <c r="U498" s="79" t="n">
        <f aca="false">U499</f>
        <v>0</v>
      </c>
      <c r="V498" s="79" t="n">
        <f aca="false">V499</f>
        <v>0</v>
      </c>
      <c r="W498" s="79" t="n">
        <f aca="false">W499</f>
        <v>0</v>
      </c>
      <c r="X498" s="79" t="n">
        <f aca="false">X499</f>
        <v>0</v>
      </c>
      <c r="Y498" s="79" t="n">
        <f aca="false">Y499</f>
        <v>0</v>
      </c>
      <c r="Z498" s="79" t="n">
        <f aca="false">Z499</f>
        <v>0</v>
      </c>
      <c r="AA498" s="79" t="n">
        <f aca="false">AA499</f>
        <v>0</v>
      </c>
      <c r="AB498" s="79" t="n">
        <f aca="false">AB499</f>
        <v>0</v>
      </c>
      <c r="AC498" s="79" t="n">
        <f aca="false">AC499</f>
        <v>0</v>
      </c>
      <c r="AD498" s="79" t="n">
        <f aca="false">AD499</f>
        <v>0</v>
      </c>
      <c r="AE498" s="79" t="n">
        <f aca="false">AE499</f>
        <v>0</v>
      </c>
      <c r="AF498" s="79" t="n">
        <f aca="false">AF499</f>
        <v>0</v>
      </c>
      <c r="AG498" s="79" t="n">
        <f aca="false">AG499</f>
        <v>0</v>
      </c>
      <c r="AH498" s="79" t="n">
        <f aca="false">AH499</f>
        <v>0</v>
      </c>
      <c r="AI498" s="79" t="n">
        <f aca="false">AI499</f>
        <v>0</v>
      </c>
      <c r="AJ498" s="79" t="n">
        <f aca="false">AJ499</f>
        <v>0</v>
      </c>
      <c r="AK498" s="79" t="n">
        <f aca="false">AK499</f>
        <v>0</v>
      </c>
      <c r="AL498" s="79" t="n">
        <f aca="false">AL499</f>
        <v>0</v>
      </c>
      <c r="AM498" s="79" t="n">
        <f aca="false">AM499</f>
        <v>0</v>
      </c>
      <c r="AN498" s="79" t="n">
        <f aca="false">AN499</f>
        <v>0</v>
      </c>
      <c r="AO498" s="79" t="n">
        <f aca="false">AO499</f>
        <v>0</v>
      </c>
      <c r="AP498" s="79" t="n">
        <f aca="false">AP499</f>
        <v>0</v>
      </c>
      <c r="AQ498" s="79" t="n">
        <f aca="false">AQ499</f>
        <v>0</v>
      </c>
      <c r="AR498" s="79" t="n">
        <f aca="false">AR499</f>
        <v>0</v>
      </c>
      <c r="AS498" s="79" t="n">
        <f aca="false">AS499</f>
        <v>0</v>
      </c>
      <c r="AT498" s="79" t="n">
        <f aca="false">AT499</f>
        <v>0</v>
      </c>
      <c r="AU498" s="79" t="n">
        <f aca="false">AU499</f>
        <v>0</v>
      </c>
      <c r="AV498" s="79" t="n">
        <f aca="false">AV499</f>
        <v>0</v>
      </c>
      <c r="AW498" s="79" t="n">
        <f aca="false">AW499</f>
        <v>0</v>
      </c>
      <c r="AX498" s="79" t="n">
        <f aca="false">AX499</f>
        <v>0</v>
      </c>
      <c r="AY498" s="79" t="n">
        <f aca="false">AY499</f>
        <v>0</v>
      </c>
      <c r="AZ498" s="79" t="n">
        <f aca="false">AZ499</f>
        <v>0</v>
      </c>
      <c r="BA498" s="79" t="n">
        <f aca="false">BA499</f>
        <v>0</v>
      </c>
      <c r="BB498" s="79" t="n">
        <f aca="false">BB499</f>
        <v>0</v>
      </c>
      <c r="BC498" s="79" t="n">
        <f aca="false">BC499</f>
        <v>0</v>
      </c>
      <c r="BD498" s="79" t="n">
        <f aca="false">BD499</f>
        <v>0</v>
      </c>
      <c r="BE498" s="79" t="n">
        <f aca="false">BE499</f>
        <v>0</v>
      </c>
      <c r="BF498" s="79" t="n">
        <f aca="false">BF499</f>
        <v>0</v>
      </c>
      <c r="BG498" s="79" t="n">
        <f aca="false">BG499</f>
        <v>0</v>
      </c>
      <c r="BH498" s="79" t="n">
        <f aca="false">BH499</f>
        <v>0</v>
      </c>
      <c r="BI498" s="79" t="n">
        <f aca="false">BI499</f>
        <v>0</v>
      </c>
      <c r="BJ498" s="79" t="n">
        <f aca="false">BJ499</f>
        <v>0</v>
      </c>
      <c r="BK498" s="79" t="n">
        <f aca="false">BK499</f>
        <v>0</v>
      </c>
      <c r="BL498" s="79" t="n">
        <f aca="false">BL499</f>
        <v>0</v>
      </c>
      <c r="BM498" s="79" t="n">
        <f aca="false">BM499</f>
        <v>0</v>
      </c>
      <c r="BN498" s="79" t="n">
        <f aca="false">BN499</f>
        <v>0</v>
      </c>
      <c r="BO498" s="79" t="n">
        <f aca="false">BO499</f>
        <v>0</v>
      </c>
      <c r="BP498" s="79" t="n">
        <f aca="false">BP499</f>
        <v>0</v>
      </c>
      <c r="BQ498" s="79" t="n">
        <f aca="false">BQ499</f>
        <v>0</v>
      </c>
      <c r="BR498" s="79" t="n">
        <f aca="false">BR499</f>
        <v>0</v>
      </c>
      <c r="BS498" s="79" t="n">
        <f aca="false">BS499</f>
        <v>0</v>
      </c>
      <c r="BT498" s="79" t="n">
        <f aca="false">BT499</f>
        <v>0</v>
      </c>
      <c r="BU498" s="79" t="n">
        <f aca="false">BU499</f>
        <v>0</v>
      </c>
      <c r="BV498" s="79" t="n">
        <f aca="false">BV499</f>
        <v>0</v>
      </c>
      <c r="BW498" s="79" t="n">
        <f aca="false">BW499</f>
        <v>0</v>
      </c>
      <c r="BX498" s="79" t="n">
        <f aca="false">BX499</f>
        <v>0</v>
      </c>
      <c r="BY498" s="79" t="n">
        <f aca="false">BY499</f>
        <v>0</v>
      </c>
      <c r="BZ498" s="79" t="n">
        <f aca="false">BZ499</f>
        <v>0</v>
      </c>
      <c r="CA498" s="79" t="n">
        <f aca="false">CA499</f>
        <v>0</v>
      </c>
      <c r="CB498" s="79" t="n">
        <f aca="false">CB499</f>
        <v>0</v>
      </c>
      <c r="CC498" s="79" t="n">
        <f aca="false">CC499</f>
        <v>0</v>
      </c>
      <c r="CD498" s="79" t="n">
        <f aca="false">CD499</f>
        <v>0</v>
      </c>
    </row>
    <row r="499" customFormat="false" ht="12.75" hidden="true" customHeight="false" outlineLevel="0" collapsed="false">
      <c r="A499" s="75" t="s">
        <v>110</v>
      </c>
      <c r="B499" s="76"/>
      <c r="C499" s="77" t="s">
        <v>141</v>
      </c>
      <c r="D499" s="77" t="s">
        <v>136</v>
      </c>
      <c r="E499" s="77" t="s">
        <v>145</v>
      </c>
      <c r="F499" s="77" t="s">
        <v>107</v>
      </c>
      <c r="G499" s="77" t="s">
        <v>111</v>
      </c>
      <c r="H499" s="78"/>
      <c r="I499" s="79" t="n">
        <f aca="false">I500+I505+I509</f>
        <v>0</v>
      </c>
      <c r="J499" s="79" t="n">
        <f aca="false">J500+J505+J509</f>
        <v>0</v>
      </c>
      <c r="K499" s="79" t="n">
        <f aca="false">K500+K505+K509</f>
        <v>0</v>
      </c>
      <c r="L499" s="79" t="n">
        <f aca="false">L500+L505+L509</f>
        <v>0</v>
      </c>
      <c r="M499" s="79" t="n">
        <f aca="false">M500+M505+M509</f>
        <v>0</v>
      </c>
      <c r="N499" s="79" t="n">
        <f aca="false">N500+N505+N509</f>
        <v>0</v>
      </c>
      <c r="O499" s="79" t="n">
        <f aca="false">O500+O505+O509</f>
        <v>0</v>
      </c>
      <c r="P499" s="79" t="n">
        <f aca="false">P500+P505+P509</f>
        <v>0</v>
      </c>
      <c r="Q499" s="79" t="n">
        <f aca="false">Q500+Q505+Q509</f>
        <v>0</v>
      </c>
      <c r="R499" s="79" t="n">
        <f aca="false">R500+R505+R509</f>
        <v>0</v>
      </c>
      <c r="S499" s="79" t="n">
        <f aca="false">S500+S505+S509</f>
        <v>0</v>
      </c>
      <c r="T499" s="79" t="n">
        <f aca="false">T500+T505+T509</f>
        <v>0</v>
      </c>
      <c r="U499" s="79" t="n">
        <f aca="false">U500+U505+U509</f>
        <v>0</v>
      </c>
      <c r="V499" s="79" t="n">
        <f aca="false">V500+V505+V509</f>
        <v>0</v>
      </c>
      <c r="W499" s="79" t="n">
        <f aca="false">W500+W505+W509</f>
        <v>0</v>
      </c>
      <c r="X499" s="79" t="n">
        <f aca="false">X500+X505+X509</f>
        <v>0</v>
      </c>
      <c r="Y499" s="79" t="n">
        <f aca="false">Y500+Y505+Y509</f>
        <v>0</v>
      </c>
      <c r="Z499" s="79" t="n">
        <f aca="false">Z500+Z505+Z509</f>
        <v>0</v>
      </c>
      <c r="AA499" s="79" t="n">
        <f aca="false">AA500+AA505+AA509</f>
        <v>0</v>
      </c>
      <c r="AB499" s="79" t="n">
        <f aca="false">AB500+AB505+AB509</f>
        <v>0</v>
      </c>
      <c r="AC499" s="79" t="n">
        <f aca="false">AC500+AC505+AC509</f>
        <v>0</v>
      </c>
      <c r="AD499" s="79" t="n">
        <f aca="false">AD500+AD505+AD509</f>
        <v>0</v>
      </c>
      <c r="AE499" s="79" t="n">
        <f aca="false">AE500+AE505+AE509</f>
        <v>0</v>
      </c>
      <c r="AF499" s="79" t="n">
        <f aca="false">AF500+AF505+AF509</f>
        <v>0</v>
      </c>
      <c r="AG499" s="79" t="n">
        <f aca="false">AG500+AG505+AG509</f>
        <v>0</v>
      </c>
      <c r="AH499" s="79" t="n">
        <f aca="false">AH500+AH505+AH509</f>
        <v>0</v>
      </c>
      <c r="AI499" s="79" t="n">
        <f aca="false">AI500+AI505+AI509</f>
        <v>0</v>
      </c>
      <c r="AJ499" s="79" t="n">
        <f aca="false">AJ500+AJ505+AJ509</f>
        <v>0</v>
      </c>
      <c r="AK499" s="79" t="n">
        <f aca="false">AK500+AK505+AK509</f>
        <v>0</v>
      </c>
      <c r="AL499" s="79" t="n">
        <f aca="false">AL500+AL505+AL509</f>
        <v>0</v>
      </c>
      <c r="AM499" s="79" t="n">
        <f aca="false">AM500+AM505+AM509</f>
        <v>0</v>
      </c>
      <c r="AN499" s="79" t="n">
        <f aca="false">AN500+AN505+AN509</f>
        <v>0</v>
      </c>
      <c r="AO499" s="79" t="n">
        <f aca="false">AO500+AO505+AO509</f>
        <v>0</v>
      </c>
      <c r="AP499" s="79" t="n">
        <f aca="false">AP500+AP505+AP509</f>
        <v>0</v>
      </c>
      <c r="AQ499" s="79" t="n">
        <f aca="false">AQ500+AQ505+AQ509</f>
        <v>0</v>
      </c>
      <c r="AR499" s="79" t="n">
        <f aca="false">AR500+AR505+AR509</f>
        <v>0</v>
      </c>
      <c r="AS499" s="79" t="n">
        <f aca="false">AS500+AS505+AS509</f>
        <v>0</v>
      </c>
      <c r="AT499" s="79" t="n">
        <f aca="false">AT500+AT505+AT509</f>
        <v>0</v>
      </c>
      <c r="AU499" s="79" t="n">
        <f aca="false">AU500+AU505+AU509</f>
        <v>0</v>
      </c>
      <c r="AV499" s="79" t="n">
        <f aca="false">AV500+AV505+AV509</f>
        <v>0</v>
      </c>
      <c r="AW499" s="79" t="n">
        <f aca="false">AW500+AW505+AW509</f>
        <v>0</v>
      </c>
      <c r="AX499" s="79" t="n">
        <f aca="false">AX500+AX505+AX509</f>
        <v>0</v>
      </c>
      <c r="AY499" s="79" t="n">
        <f aca="false">AY500+AY505+AY509</f>
        <v>0</v>
      </c>
      <c r="AZ499" s="79" t="n">
        <f aca="false">AZ500+AZ505+AZ509</f>
        <v>0</v>
      </c>
      <c r="BA499" s="79" t="n">
        <f aca="false">BA500+BA505+BA509</f>
        <v>0</v>
      </c>
      <c r="BB499" s="79" t="n">
        <f aca="false">BB500+BB505+BB509</f>
        <v>0</v>
      </c>
      <c r="BC499" s="79" t="n">
        <f aca="false">BC500+BC505+BC509</f>
        <v>0</v>
      </c>
      <c r="BD499" s="79" t="n">
        <f aca="false">BD500+BD505+BD509</f>
        <v>0</v>
      </c>
      <c r="BE499" s="79" t="n">
        <f aca="false">BE500+BE505+BE509</f>
        <v>0</v>
      </c>
      <c r="BF499" s="79" t="n">
        <f aca="false">BF500+BF505+BF509</f>
        <v>0</v>
      </c>
      <c r="BG499" s="79" t="n">
        <f aca="false">BG500+BG505+BG509</f>
        <v>0</v>
      </c>
      <c r="BH499" s="79" t="n">
        <f aca="false">BH500+BH505+BH509</f>
        <v>0</v>
      </c>
      <c r="BI499" s="79" t="n">
        <f aca="false">BI500+BI505+BI509</f>
        <v>0</v>
      </c>
      <c r="BJ499" s="79" t="n">
        <f aca="false">BJ500+BJ505+BJ509</f>
        <v>0</v>
      </c>
      <c r="BK499" s="79" t="n">
        <f aca="false">BK500+BK505+BK509</f>
        <v>0</v>
      </c>
      <c r="BL499" s="79" t="n">
        <f aca="false">BL500+BL505+BL509</f>
        <v>0</v>
      </c>
      <c r="BM499" s="79" t="n">
        <f aca="false">BM500+BM505+BM509</f>
        <v>0</v>
      </c>
      <c r="BN499" s="79" t="n">
        <f aca="false">BN500+BN505+BN509</f>
        <v>0</v>
      </c>
      <c r="BO499" s="79" t="n">
        <f aca="false">BO500+BO505+BO509</f>
        <v>0</v>
      </c>
      <c r="BP499" s="79" t="n">
        <f aca="false">BP500+BP505+BP509</f>
        <v>0</v>
      </c>
      <c r="BQ499" s="79" t="n">
        <f aca="false">BQ500+BQ505+BQ509</f>
        <v>0</v>
      </c>
      <c r="BR499" s="79" t="n">
        <f aca="false">BR500+BR505+BR509</f>
        <v>0</v>
      </c>
      <c r="BS499" s="79" t="n">
        <f aca="false">BS500+BS505+BS509</f>
        <v>0</v>
      </c>
      <c r="BT499" s="79" t="n">
        <f aca="false">BT500+BT505+BT509</f>
        <v>0</v>
      </c>
      <c r="BU499" s="79" t="n">
        <f aca="false">BU500+BU505+BU509</f>
        <v>0</v>
      </c>
      <c r="BV499" s="79" t="n">
        <f aca="false">BV500+BV505+BV509</f>
        <v>0</v>
      </c>
      <c r="BW499" s="79" t="n">
        <f aca="false">BW500+BW505+BW509</f>
        <v>0</v>
      </c>
      <c r="BX499" s="79" t="n">
        <f aca="false">BX500+BX505+BX509</f>
        <v>0</v>
      </c>
      <c r="BY499" s="79" t="n">
        <f aca="false">BY500+BY505+BY509</f>
        <v>0</v>
      </c>
      <c r="BZ499" s="79" t="n">
        <f aca="false">BZ500+BZ505+BZ509</f>
        <v>0</v>
      </c>
      <c r="CA499" s="79" t="n">
        <f aca="false">CA500+CA505+CA509</f>
        <v>0</v>
      </c>
      <c r="CB499" s="79" t="n">
        <f aca="false">CB500+CB505+CB509</f>
        <v>0</v>
      </c>
      <c r="CC499" s="79" t="n">
        <f aca="false">CC500+CC505+CC509</f>
        <v>0</v>
      </c>
      <c r="CD499" s="79" t="n">
        <f aca="false">CD500+CD505+CD509</f>
        <v>0</v>
      </c>
    </row>
    <row r="500" customFormat="false" ht="12.75" hidden="true" customHeight="false" outlineLevel="0" collapsed="false">
      <c r="A500" s="81" t="s">
        <v>112</v>
      </c>
      <c r="B500" s="81"/>
      <c r="C500" s="82" t="s">
        <v>141</v>
      </c>
      <c r="D500" s="82" t="s">
        <v>136</v>
      </c>
      <c r="E500" s="82" t="s">
        <v>145</v>
      </c>
      <c r="F500" s="82" t="s">
        <v>107</v>
      </c>
      <c r="G500" s="82" t="s">
        <v>111</v>
      </c>
      <c r="H500" s="83" t="n">
        <v>210</v>
      </c>
      <c r="I500" s="68" t="n">
        <f aca="false">SUM(I502:I504)</f>
        <v>0</v>
      </c>
      <c r="J500" s="68" t="n">
        <f aca="false">SUM(J502:J504)</f>
        <v>0</v>
      </c>
      <c r="K500" s="68" t="n">
        <f aca="false">SUM(K502:K504)</f>
        <v>0</v>
      </c>
      <c r="L500" s="68" t="n">
        <f aca="false">SUM(L502:L504)</f>
        <v>0</v>
      </c>
      <c r="M500" s="68" t="n">
        <f aca="false">SUM(M502:M504)</f>
        <v>0</v>
      </c>
      <c r="N500" s="68" t="n">
        <f aca="false">SUM(N502:N504)</f>
        <v>0</v>
      </c>
      <c r="O500" s="68" t="n">
        <f aca="false">SUM(O502:O504)</f>
        <v>0</v>
      </c>
      <c r="P500" s="68" t="n">
        <f aca="false">SUM(P502:P504)</f>
        <v>0</v>
      </c>
      <c r="Q500" s="68" t="n">
        <f aca="false">SUM(Q502:Q504)</f>
        <v>0</v>
      </c>
      <c r="R500" s="68" t="n">
        <f aca="false">SUM(R502:R504)</f>
        <v>0</v>
      </c>
      <c r="S500" s="68" t="n">
        <f aca="false">SUM(S502:S504)</f>
        <v>0</v>
      </c>
      <c r="T500" s="68" t="n">
        <f aca="false">SUM(T502:T504)</f>
        <v>0</v>
      </c>
      <c r="U500" s="68" t="n">
        <f aca="false">SUM(U502:U504)</f>
        <v>0</v>
      </c>
      <c r="V500" s="68" t="n">
        <f aca="false">SUM(V502:V504)</f>
        <v>0</v>
      </c>
      <c r="W500" s="68" t="n">
        <f aca="false">SUM(W502:W504)</f>
        <v>0</v>
      </c>
      <c r="X500" s="68" t="n">
        <f aca="false">SUM(X502:X504)</f>
        <v>0</v>
      </c>
      <c r="Y500" s="68" t="n">
        <f aca="false">SUM(Y502:Y504)</f>
        <v>0</v>
      </c>
      <c r="Z500" s="68" t="n">
        <f aca="false">SUM(Z502:Z504)</f>
        <v>0</v>
      </c>
      <c r="AA500" s="68" t="n">
        <f aca="false">SUM(AA502:AA504)</f>
        <v>0</v>
      </c>
      <c r="AB500" s="68" t="n">
        <f aca="false">SUM(AB502:AB504)</f>
        <v>0</v>
      </c>
      <c r="AC500" s="68" t="n">
        <f aca="false">SUM(AC502:AC504)</f>
        <v>0</v>
      </c>
      <c r="AD500" s="68" t="n">
        <f aca="false">SUM(AD502:AD504)</f>
        <v>0</v>
      </c>
      <c r="AE500" s="68" t="n">
        <f aca="false">SUM(AE502:AE504)</f>
        <v>0</v>
      </c>
      <c r="AF500" s="68" t="n">
        <f aca="false">SUM(AF502:AF504)</f>
        <v>0</v>
      </c>
      <c r="AG500" s="68" t="n">
        <f aca="false">SUM(AG502:AG504)</f>
        <v>0</v>
      </c>
      <c r="AH500" s="68" t="n">
        <f aca="false">SUM(AH502:AH504)</f>
        <v>0</v>
      </c>
      <c r="AI500" s="68" t="n">
        <f aca="false">SUM(AI502:AI504)</f>
        <v>0</v>
      </c>
      <c r="AJ500" s="68" t="n">
        <f aca="false">SUM(AJ502:AJ504)</f>
        <v>0</v>
      </c>
      <c r="AK500" s="68" t="n">
        <f aca="false">SUM(AK502:AK504)</f>
        <v>0</v>
      </c>
      <c r="AL500" s="68" t="n">
        <f aca="false">SUM(AL502:AL504)</f>
        <v>0</v>
      </c>
      <c r="AM500" s="68" t="n">
        <f aca="false">SUM(AM502:AM504)</f>
        <v>0</v>
      </c>
      <c r="AN500" s="68" t="n">
        <f aca="false">SUM(AN502:AN504)</f>
        <v>0</v>
      </c>
      <c r="AO500" s="68" t="n">
        <f aca="false">SUM(AO502:AO504)</f>
        <v>0</v>
      </c>
      <c r="AP500" s="68" t="n">
        <f aca="false">SUM(AP502:AP504)</f>
        <v>0</v>
      </c>
      <c r="AQ500" s="68" t="n">
        <f aca="false">SUM(AQ502:AQ504)</f>
        <v>0</v>
      </c>
      <c r="AR500" s="68" t="n">
        <f aca="false">SUM(AR502:AR504)</f>
        <v>0</v>
      </c>
      <c r="AS500" s="68" t="n">
        <f aca="false">SUM(AS502:AS504)</f>
        <v>0</v>
      </c>
      <c r="AT500" s="68" t="n">
        <f aca="false">SUM(AT502:AT504)</f>
        <v>0</v>
      </c>
      <c r="AU500" s="68" t="n">
        <f aca="false">SUM(AU502:AU504)</f>
        <v>0</v>
      </c>
      <c r="AV500" s="68" t="n">
        <f aca="false">SUM(AV502:AV504)</f>
        <v>0</v>
      </c>
      <c r="AW500" s="68" t="n">
        <f aca="false">SUM(AW502:AW504)</f>
        <v>0</v>
      </c>
      <c r="AX500" s="68" t="n">
        <f aca="false">SUM(AX502:AX504)</f>
        <v>0</v>
      </c>
      <c r="AY500" s="68" t="n">
        <f aca="false">SUM(AY502:AY504)</f>
        <v>0</v>
      </c>
      <c r="AZ500" s="68" t="n">
        <f aca="false">SUM(AZ502:AZ504)</f>
        <v>0</v>
      </c>
      <c r="BA500" s="68" t="n">
        <f aca="false">SUM(BA502:BA504)</f>
        <v>0</v>
      </c>
      <c r="BB500" s="68" t="n">
        <f aca="false">SUM(BB502:BB504)</f>
        <v>0</v>
      </c>
      <c r="BC500" s="68" t="n">
        <f aca="false">SUM(BC502:BC504)</f>
        <v>0</v>
      </c>
      <c r="BD500" s="68" t="n">
        <f aca="false">SUM(BD502:BD504)</f>
        <v>0</v>
      </c>
      <c r="BE500" s="68" t="n">
        <f aca="false">SUM(BE502:BE504)</f>
        <v>0</v>
      </c>
      <c r="BF500" s="68" t="n">
        <f aca="false">SUM(BF502:BF504)</f>
        <v>0</v>
      </c>
      <c r="BG500" s="68" t="n">
        <f aca="false">SUM(BG502:BG504)</f>
        <v>0</v>
      </c>
      <c r="BH500" s="68" t="n">
        <f aca="false">SUM(BH502:BH504)</f>
        <v>0</v>
      </c>
      <c r="BI500" s="68" t="n">
        <f aca="false">SUM(BI502:BI504)</f>
        <v>0</v>
      </c>
      <c r="BJ500" s="68" t="n">
        <f aca="false">SUM(BJ502:BJ504)</f>
        <v>0</v>
      </c>
      <c r="BK500" s="68" t="n">
        <f aca="false">SUM(BK502:BK504)</f>
        <v>0</v>
      </c>
      <c r="BL500" s="68" t="n">
        <f aca="false">SUM(BL502:BL504)</f>
        <v>0</v>
      </c>
      <c r="BM500" s="68" t="n">
        <f aca="false">SUM(BM502:BM504)</f>
        <v>0</v>
      </c>
      <c r="BN500" s="68" t="n">
        <f aca="false">SUM(BN502:BN504)</f>
        <v>0</v>
      </c>
      <c r="BO500" s="68" t="n">
        <f aca="false">SUM(BO502:BO504)</f>
        <v>0</v>
      </c>
      <c r="BP500" s="68" t="n">
        <f aca="false">SUM(BP502:BP504)</f>
        <v>0</v>
      </c>
      <c r="BQ500" s="68" t="n">
        <f aca="false">SUM(BQ502:BQ504)</f>
        <v>0</v>
      </c>
      <c r="BR500" s="68" t="n">
        <f aca="false">SUM(BR502:BR504)</f>
        <v>0</v>
      </c>
      <c r="BS500" s="68" t="n">
        <f aca="false">SUM(BS502:BS504)</f>
        <v>0</v>
      </c>
      <c r="BT500" s="68" t="n">
        <f aca="false">SUM(BT502:BT504)</f>
        <v>0</v>
      </c>
      <c r="BU500" s="68" t="n">
        <f aca="false">SUM(BU502:BU504)</f>
        <v>0</v>
      </c>
      <c r="BV500" s="68" t="n">
        <f aca="false">SUM(BV502:BV504)</f>
        <v>0</v>
      </c>
      <c r="BW500" s="68" t="n">
        <f aca="false">SUM(BW502:BW504)</f>
        <v>0</v>
      </c>
      <c r="BX500" s="68" t="n">
        <f aca="false">SUM(BX502:BX504)</f>
        <v>0</v>
      </c>
      <c r="BY500" s="68" t="n">
        <f aca="false">SUM(BY502:BY504)</f>
        <v>0</v>
      </c>
      <c r="BZ500" s="68" t="n">
        <f aca="false">SUM(BZ502:BZ504)</f>
        <v>0</v>
      </c>
      <c r="CA500" s="68" t="n">
        <f aca="false">SUM(CA502:CA504)</f>
        <v>0</v>
      </c>
      <c r="CB500" s="68" t="n">
        <f aca="false">SUM(CB502:CB504)</f>
        <v>0</v>
      </c>
      <c r="CC500" s="68" t="n">
        <f aca="false">SUM(CC502:CC504)</f>
        <v>0</v>
      </c>
      <c r="CD500" s="68" t="n">
        <f aca="false">SUM(CD502:CD504)</f>
        <v>0</v>
      </c>
    </row>
    <row r="501" customFormat="false" ht="12.75" hidden="true" customHeight="false" outlineLevel="0" collapsed="false">
      <c r="A501" s="81" t="s">
        <v>113</v>
      </c>
      <c r="B501" s="81"/>
      <c r="C501" s="82"/>
      <c r="D501" s="82"/>
      <c r="E501" s="82"/>
      <c r="F501" s="82"/>
      <c r="G501" s="82"/>
      <c r="H501" s="83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</row>
    <row r="502" customFormat="false" ht="12.75" hidden="true" customHeight="false" outlineLevel="0" collapsed="false">
      <c r="A502" s="81" t="s">
        <v>114</v>
      </c>
      <c r="B502" s="81"/>
      <c r="C502" s="82" t="s">
        <v>141</v>
      </c>
      <c r="D502" s="82" t="s">
        <v>136</v>
      </c>
      <c r="E502" s="82" t="s">
        <v>145</v>
      </c>
      <c r="F502" s="82" t="s">
        <v>107</v>
      </c>
      <c r="G502" s="82" t="s">
        <v>111</v>
      </c>
      <c r="H502" s="83" t="n">
        <v>211</v>
      </c>
      <c r="I502" s="68" t="n">
        <f aca="false">J502+K502+L502</f>
        <v>0</v>
      </c>
      <c r="J502" s="68"/>
      <c r="K502" s="68"/>
      <c r="L502" s="68" t="n">
        <f aca="false">M502+AI502</f>
        <v>0</v>
      </c>
      <c r="M502" s="68" t="n">
        <f aca="false">N502+O502+P502+Q502+R502+S502+T502+U502+V502+W502+X502+Y502+Z502+AA502+AB502+AC502</f>
        <v>0</v>
      </c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 t="n">
        <f aca="false">AJ502+AK502+AL502+AM502+AN502+AO502+AP502+AY502+AZ502+BA502+BB502+BC502+BD502</f>
        <v>0</v>
      </c>
      <c r="AJ502" s="68"/>
      <c r="AK502" s="68"/>
      <c r="AL502" s="68"/>
      <c r="AM502" s="68"/>
      <c r="AN502" s="68"/>
      <c r="AO502" s="68"/>
      <c r="AP502" s="68" t="n">
        <f aca="false">AQ502+AR502+AS502+AT502+AU502+AV502+AW502</f>
        <v>0</v>
      </c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 t="n">
        <f aca="false">CA502+CB502+CC502+CD502+CE502+CF502+CG502+CH502+CI502+CJ502+CK502+CL502+CM502+CN502+CO502+CP502</f>
        <v>0</v>
      </c>
      <c r="CA502" s="68"/>
      <c r="CB502" s="68"/>
      <c r="CC502" s="68"/>
      <c r="CD502" s="68"/>
    </row>
    <row r="503" customFormat="false" ht="12.75" hidden="true" customHeight="true" outlineLevel="0" collapsed="false">
      <c r="A503" s="81" t="s">
        <v>120</v>
      </c>
      <c r="B503" s="81"/>
      <c r="C503" s="82" t="s">
        <v>141</v>
      </c>
      <c r="D503" s="82" t="s">
        <v>136</v>
      </c>
      <c r="E503" s="82" t="s">
        <v>145</v>
      </c>
      <c r="F503" s="82" t="s">
        <v>107</v>
      </c>
      <c r="G503" s="82" t="s">
        <v>111</v>
      </c>
      <c r="H503" s="83" t="n">
        <v>212</v>
      </c>
      <c r="I503" s="68" t="n">
        <f aca="false">J503+K503+L503</f>
        <v>0</v>
      </c>
      <c r="J503" s="68"/>
      <c r="K503" s="68"/>
      <c r="L503" s="68" t="n">
        <f aca="false">M503+AI503</f>
        <v>0</v>
      </c>
      <c r="M503" s="68" t="n">
        <f aca="false">N503+O503+P503+Q503+R503+S503+T503+U503+V503+W503+X503+Y503+Z503+AA503+AB503+AC503</f>
        <v>0</v>
      </c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 t="n">
        <f aca="false">AJ503+AK503+AL503+AM503+AN503+AO503+AP503+AY503+AZ503+BA503+BB503+BC503+BD503</f>
        <v>0</v>
      </c>
      <c r="AJ503" s="68"/>
      <c r="AK503" s="68"/>
      <c r="AL503" s="68"/>
      <c r="AM503" s="68"/>
      <c r="AN503" s="68"/>
      <c r="AO503" s="68"/>
      <c r="AP503" s="68" t="n">
        <f aca="false">AQ503+AR503+AS503+AT503+AU503+AV503+AW503</f>
        <v>0</v>
      </c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 t="n">
        <f aca="false">CA503+CB503+CC503+CD503+CE503+CF503+CG503+CH503+CI503+CJ503+CK503+CL503+CM503+CN503+CO503+CP503</f>
        <v>0</v>
      </c>
      <c r="CA503" s="68"/>
      <c r="CB503" s="68"/>
      <c r="CC503" s="68"/>
      <c r="CD503" s="68"/>
    </row>
    <row r="504" customFormat="false" ht="12.75" hidden="true" customHeight="false" outlineLevel="0" collapsed="false">
      <c r="A504" s="81" t="s">
        <v>115</v>
      </c>
      <c r="B504" s="81"/>
      <c r="C504" s="82" t="s">
        <v>141</v>
      </c>
      <c r="D504" s="82" t="s">
        <v>136</v>
      </c>
      <c r="E504" s="82" t="s">
        <v>145</v>
      </c>
      <c r="F504" s="82" t="s">
        <v>107</v>
      </c>
      <c r="G504" s="82" t="s">
        <v>111</v>
      </c>
      <c r="H504" s="83" t="n">
        <v>213</v>
      </c>
      <c r="I504" s="68" t="n">
        <f aca="false">J504+K504+L504</f>
        <v>0</v>
      </c>
      <c r="J504" s="68"/>
      <c r="K504" s="68"/>
      <c r="L504" s="68" t="n">
        <f aca="false">M504+AI504</f>
        <v>0</v>
      </c>
      <c r="M504" s="68" t="n">
        <f aca="false">N504+O504+P504+Q504+R504+S504+T504+U504+V504+W504+X504+Y504+Z504+AA504+AB504+AC504</f>
        <v>0</v>
      </c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 t="n">
        <f aca="false">AJ504+AK504+AL504+AM504+AN504+AO504+AP504+AY504+AZ504+BA504+BB504+BC504+BD504</f>
        <v>0</v>
      </c>
      <c r="AJ504" s="68"/>
      <c r="AK504" s="68"/>
      <c r="AL504" s="68"/>
      <c r="AM504" s="68"/>
      <c r="AN504" s="68"/>
      <c r="AO504" s="68"/>
      <c r="AP504" s="68" t="n">
        <f aca="false">AQ504+AR504+AS504+AT504+AU504+AV504+AW504</f>
        <v>0</v>
      </c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 t="n">
        <f aca="false">CA504+CB504+CC504+CD504+CE504+CF504+CG504+CH504+CI504+CJ504+CK504+CL504+CM504+CN504+CO504+CP504</f>
        <v>0</v>
      </c>
      <c r="CA504" s="68"/>
      <c r="CB504" s="68"/>
      <c r="CC504" s="68"/>
      <c r="CD504" s="68"/>
    </row>
    <row r="505" customFormat="false" ht="12.75" hidden="true" customHeight="false" outlineLevel="0" collapsed="false">
      <c r="A505" s="81" t="s">
        <v>122</v>
      </c>
      <c r="B505" s="81"/>
      <c r="C505" s="82" t="s">
        <v>141</v>
      </c>
      <c r="D505" s="82" t="s">
        <v>136</v>
      </c>
      <c r="E505" s="82" t="s">
        <v>145</v>
      </c>
      <c r="F505" s="82" t="s">
        <v>107</v>
      </c>
      <c r="G505" s="82" t="s">
        <v>111</v>
      </c>
      <c r="H505" s="83" t="n">
        <v>220</v>
      </c>
      <c r="I505" s="68" t="n">
        <f aca="false">SUM(I507:I508)</f>
        <v>0</v>
      </c>
      <c r="J505" s="68" t="n">
        <f aca="false">SUM(J507:J508)</f>
        <v>0</v>
      </c>
      <c r="K505" s="68" t="n">
        <f aca="false">SUM(K507:K508)</f>
        <v>0</v>
      </c>
      <c r="L505" s="68" t="n">
        <f aca="false">SUM(L507:L508)</f>
        <v>0</v>
      </c>
      <c r="M505" s="68" t="n">
        <f aca="false">SUM(M507:M508)</f>
        <v>0</v>
      </c>
      <c r="N505" s="68" t="n">
        <f aca="false">SUM(N507:N508)</f>
        <v>0</v>
      </c>
      <c r="O505" s="68" t="n">
        <f aca="false">SUM(O507:O508)</f>
        <v>0</v>
      </c>
      <c r="P505" s="68" t="n">
        <f aca="false">SUM(P507:P508)</f>
        <v>0</v>
      </c>
      <c r="Q505" s="68" t="n">
        <f aca="false">SUM(Q507:Q508)</f>
        <v>0</v>
      </c>
      <c r="R505" s="68" t="n">
        <f aca="false">SUM(R507:R508)</f>
        <v>0</v>
      </c>
      <c r="S505" s="68" t="n">
        <f aca="false">SUM(S507:S508)</f>
        <v>0</v>
      </c>
      <c r="T505" s="68" t="n">
        <f aca="false">SUM(T507:T508)</f>
        <v>0</v>
      </c>
      <c r="U505" s="68" t="n">
        <f aca="false">SUM(U507:U508)</f>
        <v>0</v>
      </c>
      <c r="V505" s="68" t="n">
        <f aca="false">SUM(V507:V508)</f>
        <v>0</v>
      </c>
      <c r="W505" s="68" t="n">
        <f aca="false">SUM(W507:W508)</f>
        <v>0</v>
      </c>
      <c r="X505" s="68" t="n">
        <f aca="false">SUM(X507:X508)</f>
        <v>0</v>
      </c>
      <c r="Y505" s="68" t="n">
        <f aca="false">SUM(Y507:Y508)</f>
        <v>0</v>
      </c>
      <c r="Z505" s="68" t="n">
        <f aca="false">SUM(Z507:Z508)</f>
        <v>0</v>
      </c>
      <c r="AA505" s="68" t="n">
        <f aca="false">SUM(AA507:AA508)</f>
        <v>0</v>
      </c>
      <c r="AB505" s="68" t="n">
        <f aca="false">SUM(AB507:AB508)</f>
        <v>0</v>
      </c>
      <c r="AC505" s="68" t="n">
        <f aca="false">SUM(AC507:AC508)</f>
        <v>0</v>
      </c>
      <c r="AD505" s="68" t="n">
        <f aca="false">SUM(AD507:AD508)</f>
        <v>0</v>
      </c>
      <c r="AE505" s="68" t="n">
        <f aca="false">SUM(AE507:AE508)</f>
        <v>0</v>
      </c>
      <c r="AF505" s="68" t="n">
        <f aca="false">SUM(AF507:AF508)</f>
        <v>0</v>
      </c>
      <c r="AG505" s="68" t="n">
        <f aca="false">SUM(AG507:AG508)</f>
        <v>0</v>
      </c>
      <c r="AH505" s="68" t="n">
        <f aca="false">SUM(AH507:AH508)</f>
        <v>0</v>
      </c>
      <c r="AI505" s="68" t="n">
        <f aca="false">SUM(AI507:AI508)</f>
        <v>0</v>
      </c>
      <c r="AJ505" s="68" t="n">
        <f aca="false">SUM(AJ507:AJ508)</f>
        <v>0</v>
      </c>
      <c r="AK505" s="68" t="n">
        <f aca="false">SUM(AK507:AK508)</f>
        <v>0</v>
      </c>
      <c r="AL505" s="68" t="n">
        <f aca="false">SUM(AL507:AL508)</f>
        <v>0</v>
      </c>
      <c r="AM505" s="68" t="n">
        <f aca="false">SUM(AM507:AM508)</f>
        <v>0</v>
      </c>
      <c r="AN505" s="68" t="n">
        <f aca="false">SUM(AN507:AN508)</f>
        <v>0</v>
      </c>
      <c r="AO505" s="68" t="n">
        <f aca="false">SUM(AO507:AO508)</f>
        <v>0</v>
      </c>
      <c r="AP505" s="68" t="n">
        <f aca="false">SUM(AP507:AP508)</f>
        <v>0</v>
      </c>
      <c r="AQ505" s="68" t="n">
        <f aca="false">SUM(AQ507:AQ508)</f>
        <v>0</v>
      </c>
      <c r="AR505" s="68" t="n">
        <f aca="false">SUM(AR507:AR508)</f>
        <v>0</v>
      </c>
      <c r="AS505" s="68" t="n">
        <f aca="false">SUM(AS507:AS508)</f>
        <v>0</v>
      </c>
      <c r="AT505" s="68" t="n">
        <f aca="false">SUM(AT507:AT508)</f>
        <v>0</v>
      </c>
      <c r="AU505" s="68" t="n">
        <f aca="false">SUM(AU507:AU508)</f>
        <v>0</v>
      </c>
      <c r="AV505" s="68" t="n">
        <f aca="false">SUM(AV507:AV508)</f>
        <v>0</v>
      </c>
      <c r="AW505" s="68" t="n">
        <f aca="false">SUM(AW507:AW508)</f>
        <v>0</v>
      </c>
      <c r="AX505" s="68" t="n">
        <f aca="false">SUM(AX507:AX508)</f>
        <v>0</v>
      </c>
      <c r="AY505" s="68" t="n">
        <f aca="false">SUM(AY507:AY508)</f>
        <v>0</v>
      </c>
      <c r="AZ505" s="68" t="n">
        <f aca="false">SUM(AZ507:AZ508)</f>
        <v>0</v>
      </c>
      <c r="BA505" s="68" t="n">
        <f aca="false">SUM(BA507:BA508)</f>
        <v>0</v>
      </c>
      <c r="BB505" s="68" t="n">
        <f aca="false">SUM(BB507:BB508)</f>
        <v>0</v>
      </c>
      <c r="BC505" s="68" t="n">
        <f aca="false">SUM(BC507:BC508)</f>
        <v>0</v>
      </c>
      <c r="BD505" s="68" t="n">
        <f aca="false">SUM(BD507:BD508)</f>
        <v>0</v>
      </c>
      <c r="BE505" s="68" t="n">
        <f aca="false">SUM(BE507:BE508)</f>
        <v>0</v>
      </c>
      <c r="BF505" s="68" t="n">
        <f aca="false">SUM(BF507:BF508)</f>
        <v>0</v>
      </c>
      <c r="BG505" s="68" t="n">
        <f aca="false">SUM(BG507:BG508)</f>
        <v>0</v>
      </c>
      <c r="BH505" s="68" t="n">
        <f aca="false">SUM(BH507:BH508)</f>
        <v>0</v>
      </c>
      <c r="BI505" s="68" t="n">
        <f aca="false">SUM(BI507:BI508)</f>
        <v>0</v>
      </c>
      <c r="BJ505" s="68" t="n">
        <f aca="false">SUM(BJ507:BJ508)</f>
        <v>0</v>
      </c>
      <c r="BK505" s="68" t="n">
        <f aca="false">SUM(BK507:BK508)</f>
        <v>0</v>
      </c>
      <c r="BL505" s="68" t="n">
        <f aca="false">SUM(BL507:BL508)</f>
        <v>0</v>
      </c>
      <c r="BM505" s="68" t="n">
        <f aca="false">SUM(BM507:BM508)</f>
        <v>0</v>
      </c>
      <c r="BN505" s="68" t="n">
        <f aca="false">SUM(BN507:BN508)</f>
        <v>0</v>
      </c>
      <c r="BO505" s="68" t="n">
        <f aca="false">SUM(BO507:BO508)</f>
        <v>0</v>
      </c>
      <c r="BP505" s="68" t="n">
        <f aca="false">SUM(BP507:BP508)</f>
        <v>0</v>
      </c>
      <c r="BQ505" s="68" t="n">
        <f aca="false">SUM(BQ507:BQ508)</f>
        <v>0</v>
      </c>
      <c r="BR505" s="68" t="n">
        <f aca="false">SUM(BR507:BR508)</f>
        <v>0</v>
      </c>
      <c r="BS505" s="68" t="n">
        <f aca="false">SUM(BS507:BS508)</f>
        <v>0</v>
      </c>
      <c r="BT505" s="68" t="n">
        <f aca="false">SUM(BT507:BT508)</f>
        <v>0</v>
      </c>
      <c r="BU505" s="68" t="n">
        <f aca="false">SUM(BU507:BU508)</f>
        <v>0</v>
      </c>
      <c r="BV505" s="68" t="n">
        <f aca="false">SUM(BV507:BV508)</f>
        <v>0</v>
      </c>
      <c r="BW505" s="68" t="n">
        <f aca="false">SUM(BW507:BW508)</f>
        <v>0</v>
      </c>
      <c r="BX505" s="68" t="n">
        <f aca="false">SUM(BX507:BX508)</f>
        <v>0</v>
      </c>
      <c r="BY505" s="68" t="n">
        <f aca="false">SUM(BY507:BY508)</f>
        <v>0</v>
      </c>
      <c r="BZ505" s="68" t="n">
        <f aca="false">SUM(BZ507:BZ508)</f>
        <v>0</v>
      </c>
      <c r="CA505" s="68" t="n">
        <f aca="false">SUM(CA507:CA508)</f>
        <v>0</v>
      </c>
      <c r="CB505" s="68" t="n">
        <f aca="false">SUM(CB507:CB508)</f>
        <v>0</v>
      </c>
      <c r="CC505" s="68" t="n">
        <f aca="false">SUM(CC507:CC508)</f>
        <v>0</v>
      </c>
      <c r="CD505" s="68" t="n">
        <f aca="false">SUM(CD507:CD508)</f>
        <v>0</v>
      </c>
    </row>
    <row r="506" customFormat="false" ht="12.75" hidden="true" customHeight="false" outlineLevel="0" collapsed="false">
      <c r="A506" s="81" t="s">
        <v>113</v>
      </c>
      <c r="B506" s="81"/>
      <c r="C506" s="82"/>
      <c r="D506" s="82"/>
      <c r="E506" s="82"/>
      <c r="F506" s="82"/>
      <c r="G506" s="82"/>
      <c r="H506" s="83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</row>
    <row r="507" customFormat="false" ht="12.75" hidden="true" customHeight="false" outlineLevel="0" collapsed="false">
      <c r="A507" s="81" t="s">
        <v>123</v>
      </c>
      <c r="B507" s="81"/>
      <c r="C507" s="82" t="s">
        <v>141</v>
      </c>
      <c r="D507" s="82" t="s">
        <v>136</v>
      </c>
      <c r="E507" s="82" t="s">
        <v>145</v>
      </c>
      <c r="F507" s="82" t="s">
        <v>107</v>
      </c>
      <c r="G507" s="82" t="s">
        <v>111</v>
      </c>
      <c r="H507" s="83" t="n">
        <v>221</v>
      </c>
      <c r="I507" s="68" t="n">
        <f aca="false">J507+K507+L507</f>
        <v>0</v>
      </c>
      <c r="J507" s="68"/>
      <c r="K507" s="68"/>
      <c r="L507" s="68" t="n">
        <f aca="false">M507+AI507</f>
        <v>0</v>
      </c>
      <c r="M507" s="68" t="n">
        <f aca="false">N507+O507+P507+Q507+R507+S507+T507+U507+V507+W507+X507+Y507+Z507+AA507+AB507+AC507</f>
        <v>0</v>
      </c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 t="n">
        <f aca="false">AJ507+AK507+AL507+AM507+AN507+AO507+AP507+AY507+AZ507+BA507+BB507+BC507+BD507</f>
        <v>0</v>
      </c>
      <c r="AJ507" s="68"/>
      <c r="AK507" s="68"/>
      <c r="AL507" s="68"/>
      <c r="AM507" s="68"/>
      <c r="AN507" s="68"/>
      <c r="AO507" s="68"/>
      <c r="AP507" s="68" t="n">
        <f aca="false">AQ507+AR507+AS507+AT507+AU507+AV507+AW507</f>
        <v>0</v>
      </c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 t="n">
        <f aca="false">CA507+CB507+CC507+CD507+CE507+CF507+CG507+CH507+CI507+CJ507+CK507+CL507+CM507+CN507+CO507+CP507</f>
        <v>0</v>
      </c>
      <c r="CA507" s="68"/>
      <c r="CB507" s="68"/>
      <c r="CC507" s="68"/>
      <c r="CD507" s="68"/>
    </row>
    <row r="508" customFormat="false" ht="12.75" hidden="true" customHeight="false" outlineLevel="0" collapsed="false">
      <c r="A508" s="81" t="s">
        <v>152</v>
      </c>
      <c r="B508" s="81"/>
      <c r="C508" s="82" t="s">
        <v>141</v>
      </c>
      <c r="D508" s="82" t="s">
        <v>136</v>
      </c>
      <c r="E508" s="82" t="s">
        <v>145</v>
      </c>
      <c r="F508" s="82" t="s">
        <v>107</v>
      </c>
      <c r="G508" s="82" t="s">
        <v>111</v>
      </c>
      <c r="H508" s="83" t="n">
        <v>226</v>
      </c>
      <c r="I508" s="68" t="n">
        <f aca="false">J508+K508+L508</f>
        <v>0</v>
      </c>
      <c r="J508" s="68"/>
      <c r="K508" s="68"/>
      <c r="L508" s="68" t="n">
        <f aca="false">M508+AI508</f>
        <v>0</v>
      </c>
      <c r="M508" s="68" t="n">
        <f aca="false">N508+O508+P508+Q508+R508+S508+T508+U508+V508+W508+X508+Y508+Z508+AA508+AB508+AC508</f>
        <v>0</v>
      </c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 t="n">
        <f aca="false">AJ508+AK508+AL508+AM508+AN508+AO508+AP508+AY508+AZ508+BA508+BB508+BC508+BD508</f>
        <v>0</v>
      </c>
      <c r="AJ508" s="68"/>
      <c r="AK508" s="68"/>
      <c r="AL508" s="68"/>
      <c r="AM508" s="68"/>
      <c r="AN508" s="68"/>
      <c r="AO508" s="68"/>
      <c r="AP508" s="68" t="n">
        <f aca="false">AQ508+AR508+AS508+AT508+AU508+AV508+AW508</f>
        <v>0</v>
      </c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 t="n">
        <f aca="false">CA508+CB508+CC508+CD508+CE508+CF508+CG508+CH508+CI508+CJ508+CK508+CL508+CM508+CN508+CO508+CP508</f>
        <v>0</v>
      </c>
      <c r="CA508" s="68"/>
      <c r="CB508" s="68"/>
      <c r="CC508" s="68"/>
      <c r="CD508" s="68"/>
    </row>
    <row r="509" customFormat="false" ht="12.75" hidden="true" customHeight="false" outlineLevel="0" collapsed="false">
      <c r="A509" s="81" t="s">
        <v>131</v>
      </c>
      <c r="B509" s="81"/>
      <c r="C509" s="82" t="s">
        <v>141</v>
      </c>
      <c r="D509" s="82" t="s">
        <v>136</v>
      </c>
      <c r="E509" s="82" t="s">
        <v>145</v>
      </c>
      <c r="F509" s="82" t="s">
        <v>107</v>
      </c>
      <c r="G509" s="82" t="s">
        <v>111</v>
      </c>
      <c r="H509" s="83" t="n">
        <v>300</v>
      </c>
      <c r="I509" s="68" t="n">
        <f aca="false">SUM(I511:I512)</f>
        <v>0</v>
      </c>
      <c r="J509" s="68" t="n">
        <f aca="false">SUM(J511:J512)</f>
        <v>0</v>
      </c>
      <c r="K509" s="68" t="n">
        <f aca="false">SUM(K511:K512)</f>
        <v>0</v>
      </c>
      <c r="L509" s="68" t="n">
        <f aca="false">SUM(L511:L512)</f>
        <v>0</v>
      </c>
      <c r="M509" s="68" t="n">
        <f aca="false">SUM(M511:M512)</f>
        <v>0</v>
      </c>
      <c r="N509" s="68" t="n">
        <f aca="false">SUM(N511:N512)</f>
        <v>0</v>
      </c>
      <c r="O509" s="68" t="n">
        <f aca="false">SUM(O511:O512)</f>
        <v>0</v>
      </c>
      <c r="P509" s="68" t="n">
        <f aca="false">SUM(P511:P512)</f>
        <v>0</v>
      </c>
      <c r="Q509" s="68" t="n">
        <f aca="false">SUM(Q511:Q512)</f>
        <v>0</v>
      </c>
      <c r="R509" s="68" t="n">
        <f aca="false">SUM(R511:R512)</f>
        <v>0</v>
      </c>
      <c r="S509" s="68" t="n">
        <f aca="false">SUM(S511:S512)</f>
        <v>0</v>
      </c>
      <c r="T509" s="68" t="n">
        <f aca="false">SUM(T511:T512)</f>
        <v>0</v>
      </c>
      <c r="U509" s="68" t="n">
        <f aca="false">SUM(U511:U512)</f>
        <v>0</v>
      </c>
      <c r="V509" s="68" t="n">
        <f aca="false">SUM(V511:V512)</f>
        <v>0</v>
      </c>
      <c r="W509" s="68" t="n">
        <f aca="false">SUM(W511:W512)</f>
        <v>0</v>
      </c>
      <c r="X509" s="68" t="n">
        <f aca="false">SUM(X511:X512)</f>
        <v>0</v>
      </c>
      <c r="Y509" s="68" t="n">
        <f aca="false">SUM(Y511:Y512)</f>
        <v>0</v>
      </c>
      <c r="Z509" s="68" t="n">
        <f aca="false">SUM(Z511:Z512)</f>
        <v>0</v>
      </c>
      <c r="AA509" s="68" t="n">
        <f aca="false">SUM(AA511:AA512)</f>
        <v>0</v>
      </c>
      <c r="AB509" s="68" t="n">
        <f aca="false">SUM(AB511:AB512)</f>
        <v>0</v>
      </c>
      <c r="AC509" s="68" t="n">
        <f aca="false">SUM(AC511:AC512)</f>
        <v>0</v>
      </c>
      <c r="AD509" s="68" t="n">
        <f aca="false">SUM(AD511:AD512)</f>
        <v>0</v>
      </c>
      <c r="AE509" s="68" t="n">
        <f aca="false">SUM(AE511:AE512)</f>
        <v>0</v>
      </c>
      <c r="AF509" s="68" t="n">
        <f aca="false">SUM(AF511:AF512)</f>
        <v>0</v>
      </c>
      <c r="AG509" s="68" t="n">
        <f aca="false">SUM(AG511:AG512)</f>
        <v>0</v>
      </c>
      <c r="AH509" s="68" t="n">
        <f aca="false">SUM(AH511:AH512)</f>
        <v>0</v>
      </c>
      <c r="AI509" s="68" t="n">
        <f aca="false">SUM(AI511:AI512)</f>
        <v>0</v>
      </c>
      <c r="AJ509" s="68" t="n">
        <f aca="false">SUM(AJ511:AJ512)</f>
        <v>0</v>
      </c>
      <c r="AK509" s="68" t="n">
        <f aca="false">SUM(AK511:AK512)</f>
        <v>0</v>
      </c>
      <c r="AL509" s="68" t="n">
        <f aca="false">SUM(AL511:AL512)</f>
        <v>0</v>
      </c>
      <c r="AM509" s="68" t="n">
        <f aca="false">SUM(AM511:AM512)</f>
        <v>0</v>
      </c>
      <c r="AN509" s="68" t="n">
        <f aca="false">SUM(AN511:AN512)</f>
        <v>0</v>
      </c>
      <c r="AO509" s="68" t="n">
        <f aca="false">SUM(AO511:AO512)</f>
        <v>0</v>
      </c>
      <c r="AP509" s="68" t="n">
        <f aca="false">SUM(AP511:AP512)</f>
        <v>0</v>
      </c>
      <c r="AQ509" s="68" t="n">
        <f aca="false">SUM(AQ511:AQ512)</f>
        <v>0</v>
      </c>
      <c r="AR509" s="68" t="n">
        <f aca="false">SUM(AR511:AR512)</f>
        <v>0</v>
      </c>
      <c r="AS509" s="68" t="n">
        <f aca="false">SUM(AS511:AS512)</f>
        <v>0</v>
      </c>
      <c r="AT509" s="68" t="n">
        <f aca="false">SUM(AT511:AT512)</f>
        <v>0</v>
      </c>
      <c r="AU509" s="68" t="n">
        <f aca="false">SUM(AU511:AU512)</f>
        <v>0</v>
      </c>
      <c r="AV509" s="68" t="n">
        <f aca="false">SUM(AV511:AV512)</f>
        <v>0</v>
      </c>
      <c r="AW509" s="68" t="n">
        <f aca="false">SUM(AW511:AW512)</f>
        <v>0</v>
      </c>
      <c r="AX509" s="68" t="n">
        <f aca="false">SUM(AX511:AX512)</f>
        <v>0</v>
      </c>
      <c r="AY509" s="68" t="n">
        <f aca="false">SUM(AY511:AY512)</f>
        <v>0</v>
      </c>
      <c r="AZ509" s="68" t="n">
        <f aca="false">SUM(AZ511:AZ512)</f>
        <v>0</v>
      </c>
      <c r="BA509" s="68" t="n">
        <f aca="false">SUM(BA511:BA512)</f>
        <v>0</v>
      </c>
      <c r="BB509" s="68" t="n">
        <f aca="false">SUM(BB511:BB512)</f>
        <v>0</v>
      </c>
      <c r="BC509" s="68" t="n">
        <f aca="false">SUM(BC511:BC512)</f>
        <v>0</v>
      </c>
      <c r="BD509" s="68" t="n">
        <f aca="false">SUM(BD511:BD512)</f>
        <v>0</v>
      </c>
      <c r="BE509" s="68" t="n">
        <f aca="false">SUM(BE511:BE512)</f>
        <v>0</v>
      </c>
      <c r="BF509" s="68" t="n">
        <f aca="false">SUM(BF511:BF512)</f>
        <v>0</v>
      </c>
      <c r="BG509" s="68" t="n">
        <f aca="false">SUM(BG511:BG512)</f>
        <v>0</v>
      </c>
      <c r="BH509" s="68" t="n">
        <f aca="false">SUM(BH511:BH512)</f>
        <v>0</v>
      </c>
      <c r="BI509" s="68" t="n">
        <f aca="false">SUM(BI511:BI512)</f>
        <v>0</v>
      </c>
      <c r="BJ509" s="68" t="n">
        <f aca="false">SUM(BJ511:BJ512)</f>
        <v>0</v>
      </c>
      <c r="BK509" s="68" t="n">
        <f aca="false">SUM(BK511:BK512)</f>
        <v>0</v>
      </c>
      <c r="BL509" s="68" t="n">
        <f aca="false">SUM(BL511:BL512)</f>
        <v>0</v>
      </c>
      <c r="BM509" s="68" t="n">
        <f aca="false">SUM(BM511:BM512)</f>
        <v>0</v>
      </c>
      <c r="BN509" s="68" t="n">
        <f aca="false">SUM(BN511:BN512)</f>
        <v>0</v>
      </c>
      <c r="BO509" s="68" t="n">
        <f aca="false">SUM(BO511:BO512)</f>
        <v>0</v>
      </c>
      <c r="BP509" s="68" t="n">
        <f aca="false">SUM(BP511:BP512)</f>
        <v>0</v>
      </c>
      <c r="BQ509" s="68" t="n">
        <f aca="false">SUM(BQ511:BQ512)</f>
        <v>0</v>
      </c>
      <c r="BR509" s="68" t="n">
        <f aca="false">SUM(BR511:BR512)</f>
        <v>0</v>
      </c>
      <c r="BS509" s="68" t="n">
        <f aca="false">SUM(BS511:BS512)</f>
        <v>0</v>
      </c>
      <c r="BT509" s="68" t="n">
        <f aca="false">SUM(BT511:BT512)</f>
        <v>0</v>
      </c>
      <c r="BU509" s="68" t="n">
        <f aca="false">SUM(BU511:BU512)</f>
        <v>0</v>
      </c>
      <c r="BV509" s="68" t="n">
        <f aca="false">SUM(BV511:BV512)</f>
        <v>0</v>
      </c>
      <c r="BW509" s="68" t="n">
        <f aca="false">SUM(BW511:BW512)</f>
        <v>0</v>
      </c>
      <c r="BX509" s="68" t="n">
        <f aca="false">SUM(BX511:BX512)</f>
        <v>0</v>
      </c>
      <c r="BY509" s="68" t="n">
        <f aca="false">SUM(BY511:BY512)</f>
        <v>0</v>
      </c>
      <c r="BZ509" s="68" t="n">
        <f aca="false">SUM(BZ511:BZ512)</f>
        <v>0</v>
      </c>
      <c r="CA509" s="68" t="n">
        <f aca="false">SUM(CA511:CA512)</f>
        <v>0</v>
      </c>
      <c r="CB509" s="68" t="n">
        <f aca="false">SUM(CB511:CB512)</f>
        <v>0</v>
      </c>
      <c r="CC509" s="68" t="n">
        <f aca="false">SUM(CC511:CC512)</f>
        <v>0</v>
      </c>
      <c r="CD509" s="68" t="n">
        <f aca="false">SUM(CD511:CD512)</f>
        <v>0</v>
      </c>
    </row>
    <row r="510" customFormat="false" ht="12.75" hidden="true" customHeight="false" outlineLevel="0" collapsed="false">
      <c r="A510" s="81" t="s">
        <v>113</v>
      </c>
      <c r="B510" s="81"/>
      <c r="C510" s="82"/>
      <c r="D510" s="82"/>
      <c r="E510" s="82"/>
      <c r="F510" s="82"/>
      <c r="G510" s="82"/>
      <c r="H510" s="83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</row>
    <row r="511" customFormat="false" ht="12.75" hidden="true" customHeight="false" outlineLevel="0" collapsed="false">
      <c r="A511" s="81" t="s">
        <v>132</v>
      </c>
      <c r="B511" s="81"/>
      <c r="C511" s="82" t="s">
        <v>141</v>
      </c>
      <c r="D511" s="82" t="s">
        <v>136</v>
      </c>
      <c r="E511" s="82" t="s">
        <v>145</v>
      </c>
      <c r="F511" s="82" t="s">
        <v>107</v>
      </c>
      <c r="G511" s="82" t="s">
        <v>111</v>
      </c>
      <c r="H511" s="83" t="n">
        <v>310</v>
      </c>
      <c r="I511" s="68" t="n">
        <f aca="false">J511+K511+L511</f>
        <v>0</v>
      </c>
      <c r="J511" s="68"/>
      <c r="K511" s="68"/>
      <c r="L511" s="68" t="n">
        <f aca="false">M511+AI511</f>
        <v>0</v>
      </c>
      <c r="M511" s="68" t="n">
        <f aca="false">N511+O511+P511+Q511+R511+S511+T511+U511+V511+W511+X511+Y511+Z511+AA511+AB511+AC511</f>
        <v>0</v>
      </c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 t="n">
        <f aca="false">AJ511+AK511+AL511+AM511+AN511+AO511+AP511+AY511+AZ511+BA511+BB511+BC511+BD511</f>
        <v>0</v>
      </c>
      <c r="AJ511" s="68"/>
      <c r="AK511" s="68"/>
      <c r="AL511" s="68"/>
      <c r="AM511" s="68"/>
      <c r="AN511" s="68"/>
      <c r="AO511" s="68"/>
      <c r="AP511" s="68" t="n">
        <f aca="false">AQ511+AR511+AS511+AT511+AU511+AV511+AW511</f>
        <v>0</v>
      </c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 t="n">
        <f aca="false">CA511+CB511+CC511+CD511+CE511+CF511+CG511+CH511+CI511+CJ511+CK511+CL511+CM511+CN511+CO511+CP511</f>
        <v>0</v>
      </c>
      <c r="CA511" s="68"/>
      <c r="CB511" s="68"/>
      <c r="CC511" s="68"/>
      <c r="CD511" s="68"/>
    </row>
    <row r="512" customFormat="false" ht="12.75" hidden="true" customHeight="false" outlineLevel="0" collapsed="false">
      <c r="A512" s="81" t="s">
        <v>133</v>
      </c>
      <c r="B512" s="81"/>
      <c r="C512" s="82" t="s">
        <v>141</v>
      </c>
      <c r="D512" s="82" t="s">
        <v>136</v>
      </c>
      <c r="E512" s="82" t="s">
        <v>145</v>
      </c>
      <c r="F512" s="82" t="s">
        <v>107</v>
      </c>
      <c r="G512" s="82" t="s">
        <v>111</v>
      </c>
      <c r="H512" s="83" t="n">
        <v>340</v>
      </c>
      <c r="I512" s="68" t="n">
        <f aca="false">J512+K512+L512</f>
        <v>0</v>
      </c>
      <c r="J512" s="68"/>
      <c r="K512" s="68"/>
      <c r="L512" s="68" t="n">
        <f aca="false">M512+AI512</f>
        <v>0</v>
      </c>
      <c r="M512" s="68" t="n">
        <f aca="false">N512+O512+P512+Q512+R512+S512+T512+U512+V512+W512+X512+Y512+Z512+AA512+AB512+AC512</f>
        <v>0</v>
      </c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 t="n">
        <f aca="false">AJ512+AK512+AL512+AM512+AN512+AO512+AP512+AY512+AZ512+BA512+BB512+BC512+BD512</f>
        <v>0</v>
      </c>
      <c r="AJ512" s="68"/>
      <c r="AK512" s="68"/>
      <c r="AL512" s="68"/>
      <c r="AM512" s="68"/>
      <c r="AN512" s="68"/>
      <c r="AO512" s="68"/>
      <c r="AP512" s="68" t="n">
        <f aca="false">AQ512+AR512+AS512+AT512+AU512+AV512+AW512</f>
        <v>0</v>
      </c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 t="n">
        <f aca="false">CA512+CB512+CC512+CD512+CE512+CF512+CG512+CH512+CI512+CJ512+CK512+CL512+CM512+CN512+CO512+CP512</f>
        <v>0</v>
      </c>
      <c r="CA512" s="68"/>
      <c r="CB512" s="68"/>
      <c r="CC512" s="68"/>
      <c r="CD512" s="68"/>
    </row>
    <row r="513" customFormat="false" ht="12.75" hidden="true" customHeight="false" outlineLevel="0" collapsed="false">
      <c r="A513" s="88"/>
      <c r="B513" s="71"/>
      <c r="C513" s="72"/>
      <c r="D513" s="73"/>
      <c r="E513" s="73"/>
      <c r="F513" s="73"/>
      <c r="G513" s="73"/>
      <c r="H513" s="73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</row>
    <row r="514" customFormat="false" ht="12.75" hidden="true" customHeight="false" outlineLevel="0" collapsed="false">
      <c r="A514" s="75" t="s">
        <v>105</v>
      </c>
      <c r="B514" s="76"/>
      <c r="C514" s="77" t="s">
        <v>141</v>
      </c>
      <c r="D514" s="77" t="s">
        <v>106</v>
      </c>
      <c r="E514" s="77" t="s">
        <v>107</v>
      </c>
      <c r="F514" s="77" t="s">
        <v>107</v>
      </c>
      <c r="G514" s="78"/>
      <c r="H514" s="78"/>
      <c r="I514" s="79" t="n">
        <f aca="false">I515</f>
        <v>0</v>
      </c>
      <c r="J514" s="79" t="n">
        <f aca="false">J515</f>
        <v>0</v>
      </c>
      <c r="K514" s="79" t="n">
        <f aca="false">K515</f>
        <v>0</v>
      </c>
      <c r="L514" s="79" t="n">
        <f aca="false">L515</f>
        <v>0</v>
      </c>
      <c r="M514" s="79" t="n">
        <f aca="false">M515</f>
        <v>0</v>
      </c>
      <c r="N514" s="79" t="n">
        <f aca="false">N515</f>
        <v>0</v>
      </c>
      <c r="O514" s="79" t="n">
        <f aca="false">O515</f>
        <v>0</v>
      </c>
      <c r="P514" s="79" t="n">
        <f aca="false">P515</f>
        <v>0</v>
      </c>
      <c r="Q514" s="79" t="n">
        <f aca="false">Q515</f>
        <v>0</v>
      </c>
      <c r="R514" s="79" t="n">
        <f aca="false">R515</f>
        <v>0</v>
      </c>
      <c r="S514" s="79" t="n">
        <f aca="false">S515</f>
        <v>0</v>
      </c>
      <c r="T514" s="79" t="n">
        <f aca="false">T515</f>
        <v>0</v>
      </c>
      <c r="U514" s="79" t="n">
        <f aca="false">U515</f>
        <v>0</v>
      </c>
      <c r="V514" s="79" t="n">
        <f aca="false">V515</f>
        <v>0</v>
      </c>
      <c r="W514" s="79" t="n">
        <f aca="false">W515</f>
        <v>0</v>
      </c>
      <c r="X514" s="79" t="n">
        <f aca="false">X515</f>
        <v>0</v>
      </c>
      <c r="Y514" s="79" t="n">
        <f aca="false">Y515</f>
        <v>0</v>
      </c>
      <c r="Z514" s="79" t="n">
        <f aca="false">Z515</f>
        <v>0</v>
      </c>
      <c r="AA514" s="79" t="n">
        <f aca="false">AA515</f>
        <v>0</v>
      </c>
      <c r="AB514" s="79" t="n">
        <f aca="false">AB515</f>
        <v>0</v>
      </c>
      <c r="AC514" s="79" t="n">
        <f aca="false">AC515</f>
        <v>0</v>
      </c>
      <c r="AD514" s="79" t="n">
        <f aca="false">AD515</f>
        <v>0</v>
      </c>
      <c r="AE514" s="79" t="n">
        <f aca="false">AE515</f>
        <v>0</v>
      </c>
      <c r="AF514" s="79" t="n">
        <f aca="false">AF515</f>
        <v>0</v>
      </c>
      <c r="AG514" s="79" t="n">
        <f aca="false">AG515</f>
        <v>0</v>
      </c>
      <c r="AH514" s="79" t="n">
        <f aca="false">AH515</f>
        <v>0</v>
      </c>
      <c r="AI514" s="79" t="n">
        <f aca="false">AI515</f>
        <v>0</v>
      </c>
      <c r="AJ514" s="79" t="n">
        <f aca="false">AJ515</f>
        <v>0</v>
      </c>
      <c r="AK514" s="79" t="n">
        <f aca="false">AK515</f>
        <v>0</v>
      </c>
      <c r="AL514" s="79" t="n">
        <f aca="false">AL515</f>
        <v>0</v>
      </c>
      <c r="AM514" s="79" t="n">
        <f aca="false">AM515</f>
        <v>0</v>
      </c>
      <c r="AN514" s="79" t="n">
        <f aca="false">AN515</f>
        <v>0</v>
      </c>
      <c r="AO514" s="79" t="n">
        <f aca="false">AO515</f>
        <v>0</v>
      </c>
      <c r="AP514" s="79" t="n">
        <f aca="false">AP515</f>
        <v>0</v>
      </c>
      <c r="AQ514" s="79" t="n">
        <f aca="false">AQ515</f>
        <v>0</v>
      </c>
      <c r="AR514" s="79" t="n">
        <f aca="false">AR515</f>
        <v>0</v>
      </c>
      <c r="AS514" s="79" t="n">
        <f aca="false">AS515</f>
        <v>0</v>
      </c>
      <c r="AT514" s="79" t="n">
        <f aca="false">AT515</f>
        <v>0</v>
      </c>
      <c r="AU514" s="79" t="n">
        <f aca="false">AU515</f>
        <v>0</v>
      </c>
      <c r="AV514" s="79" t="n">
        <f aca="false">AV515</f>
        <v>0</v>
      </c>
      <c r="AW514" s="79" t="n">
        <f aca="false">AW515</f>
        <v>0</v>
      </c>
      <c r="AX514" s="79" t="n">
        <f aca="false">AX515</f>
        <v>0</v>
      </c>
      <c r="AY514" s="79" t="n">
        <f aca="false">AY515</f>
        <v>0</v>
      </c>
      <c r="AZ514" s="79" t="n">
        <f aca="false">AZ515</f>
        <v>0</v>
      </c>
      <c r="BA514" s="79" t="n">
        <f aca="false">BA515</f>
        <v>0</v>
      </c>
      <c r="BB514" s="79" t="n">
        <f aca="false">BB515</f>
        <v>0</v>
      </c>
      <c r="BC514" s="79" t="n">
        <f aca="false">BC515</f>
        <v>0</v>
      </c>
      <c r="BD514" s="79" t="n">
        <f aca="false">BD515</f>
        <v>0</v>
      </c>
      <c r="BE514" s="79" t="n">
        <f aca="false">BE515</f>
        <v>0</v>
      </c>
      <c r="BF514" s="79" t="n">
        <f aca="false">BF515</f>
        <v>0</v>
      </c>
      <c r="BG514" s="79" t="n">
        <f aca="false">BG515</f>
        <v>0</v>
      </c>
      <c r="BH514" s="79" t="n">
        <f aca="false">BH515</f>
        <v>0</v>
      </c>
      <c r="BI514" s="79" t="n">
        <f aca="false">BI515</f>
        <v>0</v>
      </c>
      <c r="BJ514" s="79" t="n">
        <f aca="false">BJ515</f>
        <v>0</v>
      </c>
      <c r="BK514" s="79" t="n">
        <f aca="false">BK515</f>
        <v>0</v>
      </c>
      <c r="BL514" s="79" t="n">
        <f aca="false">BL515</f>
        <v>0</v>
      </c>
      <c r="BM514" s="79" t="n">
        <f aca="false">BM515</f>
        <v>0</v>
      </c>
      <c r="BN514" s="79" t="n">
        <f aca="false">BN515</f>
        <v>0</v>
      </c>
      <c r="BO514" s="79" t="n">
        <f aca="false">BO515</f>
        <v>0</v>
      </c>
      <c r="BP514" s="79" t="n">
        <f aca="false">BP515</f>
        <v>0</v>
      </c>
      <c r="BQ514" s="79" t="n">
        <f aca="false">BQ515</f>
        <v>0</v>
      </c>
      <c r="BR514" s="79" t="n">
        <f aca="false">BR515</f>
        <v>0</v>
      </c>
      <c r="BS514" s="79" t="n">
        <f aca="false">BS515</f>
        <v>0</v>
      </c>
      <c r="BT514" s="79" t="n">
        <f aca="false">BT515</f>
        <v>0</v>
      </c>
      <c r="BU514" s="79" t="n">
        <f aca="false">BU515</f>
        <v>0</v>
      </c>
      <c r="BV514" s="79" t="n">
        <f aca="false">BV515</f>
        <v>0</v>
      </c>
      <c r="BW514" s="79" t="n">
        <f aca="false">BW515</f>
        <v>0</v>
      </c>
      <c r="BX514" s="79" t="n">
        <f aca="false">BX515</f>
        <v>0</v>
      </c>
      <c r="BY514" s="79" t="n">
        <f aca="false">BY515</f>
        <v>0</v>
      </c>
      <c r="BZ514" s="79" t="n">
        <f aca="false">BZ515</f>
        <v>0</v>
      </c>
      <c r="CA514" s="79" t="n">
        <f aca="false">CA515</f>
        <v>0</v>
      </c>
      <c r="CB514" s="79" t="n">
        <f aca="false">CB515</f>
        <v>0</v>
      </c>
      <c r="CC514" s="79" t="n">
        <f aca="false">CC515</f>
        <v>0</v>
      </c>
      <c r="CD514" s="79" t="n">
        <f aca="false">CD515</f>
        <v>0</v>
      </c>
    </row>
    <row r="515" customFormat="false" ht="12.75" hidden="true" customHeight="false" outlineLevel="0" collapsed="false">
      <c r="A515" s="85" t="s">
        <v>118</v>
      </c>
      <c r="B515" s="76"/>
      <c r="C515" s="77" t="s">
        <v>141</v>
      </c>
      <c r="D515" s="77" t="s">
        <v>106</v>
      </c>
      <c r="E515" s="77" t="s">
        <v>119</v>
      </c>
      <c r="F515" s="77" t="s">
        <v>107</v>
      </c>
      <c r="G515" s="78"/>
      <c r="H515" s="78"/>
      <c r="I515" s="79" t="n">
        <f aca="false">I516</f>
        <v>0</v>
      </c>
      <c r="J515" s="79" t="n">
        <f aca="false">J516</f>
        <v>0</v>
      </c>
      <c r="K515" s="79" t="n">
        <f aca="false">K516</f>
        <v>0</v>
      </c>
      <c r="L515" s="79" t="n">
        <f aca="false">L516</f>
        <v>0</v>
      </c>
      <c r="M515" s="79" t="n">
        <f aca="false">M516</f>
        <v>0</v>
      </c>
      <c r="N515" s="79" t="n">
        <f aca="false">N516</f>
        <v>0</v>
      </c>
      <c r="O515" s="79" t="n">
        <f aca="false">O516</f>
        <v>0</v>
      </c>
      <c r="P515" s="79" t="n">
        <f aca="false">P516</f>
        <v>0</v>
      </c>
      <c r="Q515" s="79" t="n">
        <f aca="false">Q516</f>
        <v>0</v>
      </c>
      <c r="R515" s="79" t="n">
        <f aca="false">R516</f>
        <v>0</v>
      </c>
      <c r="S515" s="79" t="n">
        <f aca="false">S516</f>
        <v>0</v>
      </c>
      <c r="T515" s="79" t="n">
        <f aca="false">T516</f>
        <v>0</v>
      </c>
      <c r="U515" s="79" t="n">
        <f aca="false">U516</f>
        <v>0</v>
      </c>
      <c r="V515" s="79" t="n">
        <f aca="false">V516</f>
        <v>0</v>
      </c>
      <c r="W515" s="79" t="n">
        <f aca="false">W516</f>
        <v>0</v>
      </c>
      <c r="X515" s="79" t="n">
        <f aca="false">X516</f>
        <v>0</v>
      </c>
      <c r="Y515" s="79" t="n">
        <f aca="false">Y516</f>
        <v>0</v>
      </c>
      <c r="Z515" s="79" t="n">
        <f aca="false">Z516</f>
        <v>0</v>
      </c>
      <c r="AA515" s="79" t="n">
        <f aca="false">AA516</f>
        <v>0</v>
      </c>
      <c r="AB515" s="79" t="n">
        <f aca="false">AB516</f>
        <v>0</v>
      </c>
      <c r="AC515" s="79" t="n">
        <f aca="false">AC516</f>
        <v>0</v>
      </c>
      <c r="AD515" s="79" t="n">
        <f aca="false">AD516</f>
        <v>0</v>
      </c>
      <c r="AE515" s="79" t="n">
        <f aca="false">AE516</f>
        <v>0</v>
      </c>
      <c r="AF515" s="79" t="n">
        <f aca="false">AF516</f>
        <v>0</v>
      </c>
      <c r="AG515" s="79" t="n">
        <f aca="false">AG516</f>
        <v>0</v>
      </c>
      <c r="AH515" s="79" t="n">
        <f aca="false">AH516</f>
        <v>0</v>
      </c>
      <c r="AI515" s="79" t="n">
        <f aca="false">AI516</f>
        <v>0</v>
      </c>
      <c r="AJ515" s="79" t="n">
        <f aca="false">AJ516</f>
        <v>0</v>
      </c>
      <c r="AK515" s="79" t="n">
        <f aca="false">AK516</f>
        <v>0</v>
      </c>
      <c r="AL515" s="79" t="n">
        <f aca="false">AL516</f>
        <v>0</v>
      </c>
      <c r="AM515" s="79" t="n">
        <f aca="false">AM516</f>
        <v>0</v>
      </c>
      <c r="AN515" s="79" t="n">
        <f aca="false">AN516</f>
        <v>0</v>
      </c>
      <c r="AO515" s="79" t="n">
        <f aca="false">AO516</f>
        <v>0</v>
      </c>
      <c r="AP515" s="79" t="n">
        <f aca="false">AP516</f>
        <v>0</v>
      </c>
      <c r="AQ515" s="79" t="n">
        <f aca="false">AQ516</f>
        <v>0</v>
      </c>
      <c r="AR515" s="79" t="n">
        <f aca="false">AR516</f>
        <v>0</v>
      </c>
      <c r="AS515" s="79" t="n">
        <f aca="false">AS516</f>
        <v>0</v>
      </c>
      <c r="AT515" s="79" t="n">
        <f aca="false">AT516</f>
        <v>0</v>
      </c>
      <c r="AU515" s="79" t="n">
        <f aca="false">AU516</f>
        <v>0</v>
      </c>
      <c r="AV515" s="79" t="n">
        <f aca="false">AV516</f>
        <v>0</v>
      </c>
      <c r="AW515" s="79" t="n">
        <f aca="false">AW516</f>
        <v>0</v>
      </c>
      <c r="AX515" s="79" t="n">
        <f aca="false">AX516</f>
        <v>0</v>
      </c>
      <c r="AY515" s="79" t="n">
        <f aca="false">AY516</f>
        <v>0</v>
      </c>
      <c r="AZ515" s="79" t="n">
        <f aca="false">AZ516</f>
        <v>0</v>
      </c>
      <c r="BA515" s="79" t="n">
        <f aca="false">BA516</f>
        <v>0</v>
      </c>
      <c r="BB515" s="79" t="n">
        <f aca="false">BB516</f>
        <v>0</v>
      </c>
      <c r="BC515" s="79" t="n">
        <f aca="false">BC516</f>
        <v>0</v>
      </c>
      <c r="BD515" s="79" t="n">
        <f aca="false">BD516</f>
        <v>0</v>
      </c>
      <c r="BE515" s="79" t="n">
        <f aca="false">BE516</f>
        <v>0</v>
      </c>
      <c r="BF515" s="79" t="n">
        <f aca="false">BF516</f>
        <v>0</v>
      </c>
      <c r="BG515" s="79" t="n">
        <f aca="false">BG516</f>
        <v>0</v>
      </c>
      <c r="BH515" s="79" t="n">
        <f aca="false">BH516</f>
        <v>0</v>
      </c>
      <c r="BI515" s="79" t="n">
        <f aca="false">BI516</f>
        <v>0</v>
      </c>
      <c r="BJ515" s="79" t="n">
        <f aca="false">BJ516</f>
        <v>0</v>
      </c>
      <c r="BK515" s="79" t="n">
        <f aca="false">BK516</f>
        <v>0</v>
      </c>
      <c r="BL515" s="79" t="n">
        <f aca="false">BL516</f>
        <v>0</v>
      </c>
      <c r="BM515" s="79" t="n">
        <f aca="false">BM516</f>
        <v>0</v>
      </c>
      <c r="BN515" s="79" t="n">
        <f aca="false">BN516</f>
        <v>0</v>
      </c>
      <c r="BO515" s="79" t="n">
        <f aca="false">BO516</f>
        <v>0</v>
      </c>
      <c r="BP515" s="79" t="n">
        <f aca="false">BP516</f>
        <v>0</v>
      </c>
      <c r="BQ515" s="79" t="n">
        <f aca="false">BQ516</f>
        <v>0</v>
      </c>
      <c r="BR515" s="79" t="n">
        <f aca="false">BR516</f>
        <v>0</v>
      </c>
      <c r="BS515" s="79" t="n">
        <f aca="false">BS516</f>
        <v>0</v>
      </c>
      <c r="BT515" s="79" t="n">
        <f aca="false">BT516</f>
        <v>0</v>
      </c>
      <c r="BU515" s="79" t="n">
        <f aca="false">BU516</f>
        <v>0</v>
      </c>
      <c r="BV515" s="79" t="n">
        <f aca="false">BV516</f>
        <v>0</v>
      </c>
      <c r="BW515" s="79" t="n">
        <f aca="false">BW516</f>
        <v>0</v>
      </c>
      <c r="BX515" s="79" t="n">
        <f aca="false">BX516</f>
        <v>0</v>
      </c>
      <c r="BY515" s="79" t="n">
        <f aca="false">BY516</f>
        <v>0</v>
      </c>
      <c r="BZ515" s="79" t="n">
        <f aca="false">BZ516</f>
        <v>0</v>
      </c>
      <c r="CA515" s="79" t="n">
        <f aca="false">CA516</f>
        <v>0</v>
      </c>
      <c r="CB515" s="79" t="n">
        <f aca="false">CB516</f>
        <v>0</v>
      </c>
      <c r="CC515" s="79" t="n">
        <f aca="false">CC516</f>
        <v>0</v>
      </c>
      <c r="CD515" s="79" t="n">
        <f aca="false">CD516</f>
        <v>0</v>
      </c>
    </row>
    <row r="516" customFormat="false" ht="12.75" hidden="true" customHeight="false" outlineLevel="0" collapsed="false">
      <c r="A516" s="75" t="s">
        <v>110</v>
      </c>
      <c r="B516" s="76"/>
      <c r="C516" s="77" t="s">
        <v>141</v>
      </c>
      <c r="D516" s="77" t="s">
        <v>106</v>
      </c>
      <c r="E516" s="77" t="s">
        <v>119</v>
      </c>
      <c r="F516" s="77" t="s">
        <v>107</v>
      </c>
      <c r="G516" s="77" t="s">
        <v>111</v>
      </c>
      <c r="H516" s="78"/>
      <c r="I516" s="79" t="n">
        <f aca="false">I517+I522+I530+I533+I534</f>
        <v>0</v>
      </c>
      <c r="J516" s="79" t="n">
        <f aca="false">J517+J522+J530+J533+J534</f>
        <v>0</v>
      </c>
      <c r="K516" s="79" t="n">
        <f aca="false">K517+K522+K530+K533+K534</f>
        <v>0</v>
      </c>
      <c r="L516" s="79" t="n">
        <f aca="false">L517+L522+L530+L533+L534</f>
        <v>0</v>
      </c>
      <c r="M516" s="79" t="n">
        <f aca="false">M517+M522+M530+M533+M534</f>
        <v>0</v>
      </c>
      <c r="N516" s="79" t="n">
        <f aca="false">N517+N522+N530+N533+N534</f>
        <v>0</v>
      </c>
      <c r="O516" s="79" t="n">
        <f aca="false">O517+O522+O530+O533+O534</f>
        <v>0</v>
      </c>
      <c r="P516" s="79" t="n">
        <f aca="false">P517+P522+P530+P533+P534</f>
        <v>0</v>
      </c>
      <c r="Q516" s="79" t="n">
        <f aca="false">Q517+Q522+Q530+Q533+Q534</f>
        <v>0</v>
      </c>
      <c r="R516" s="79" t="n">
        <f aca="false">R517+R522+R530+R533+R534</f>
        <v>0</v>
      </c>
      <c r="S516" s="79" t="n">
        <f aca="false">S517+S522+S530+S533+S534</f>
        <v>0</v>
      </c>
      <c r="T516" s="79" t="n">
        <f aca="false">T517+T522+T530+T533+T534</f>
        <v>0</v>
      </c>
      <c r="U516" s="79" t="n">
        <f aca="false">U517+U522+U530+U533+U534</f>
        <v>0</v>
      </c>
      <c r="V516" s="79" t="n">
        <f aca="false">V517+V522+V530+V533+V534</f>
        <v>0</v>
      </c>
      <c r="W516" s="79" t="n">
        <f aca="false">W517+W522+W530+W533+W534</f>
        <v>0</v>
      </c>
      <c r="X516" s="79" t="n">
        <f aca="false">X517+X522+X530+X533+X534</f>
        <v>0</v>
      </c>
      <c r="Y516" s="79" t="n">
        <f aca="false">Y517+Y522+Y530+Y533+Y534</f>
        <v>0</v>
      </c>
      <c r="Z516" s="79" t="n">
        <f aca="false">Z517+Z522+Z530+Z533+Z534</f>
        <v>0</v>
      </c>
      <c r="AA516" s="79" t="n">
        <f aca="false">AA517+AA522+AA530+AA533+AA534</f>
        <v>0</v>
      </c>
      <c r="AB516" s="79" t="n">
        <f aca="false">AB517+AB522+AB530+AB533+AB534</f>
        <v>0</v>
      </c>
      <c r="AC516" s="79" t="n">
        <f aca="false">AC517+AC522+AC530+AC533+AC534</f>
        <v>0</v>
      </c>
      <c r="AD516" s="79" t="n">
        <f aca="false">AD517+AD522+AD530+AD533+AD534</f>
        <v>0</v>
      </c>
      <c r="AE516" s="79" t="n">
        <f aca="false">AE517+AE522+AE530+AE533+AE534</f>
        <v>0</v>
      </c>
      <c r="AF516" s="79" t="n">
        <f aca="false">AF517+AF522+AF530+AF533+AF534</f>
        <v>0</v>
      </c>
      <c r="AG516" s="79" t="n">
        <f aca="false">AG517+AG522+AG530+AG533+AG534</f>
        <v>0</v>
      </c>
      <c r="AH516" s="79" t="n">
        <f aca="false">AH517+AH522+AH530+AH533+AH534</f>
        <v>0</v>
      </c>
      <c r="AI516" s="79" t="n">
        <f aca="false">AI517+AI522+AI530+AI533+AI534</f>
        <v>0</v>
      </c>
      <c r="AJ516" s="79" t="n">
        <f aca="false">AJ517+AJ522+AJ530+AJ533+AJ534</f>
        <v>0</v>
      </c>
      <c r="AK516" s="79" t="n">
        <f aca="false">AK517+AK522+AK530+AK533+AK534</f>
        <v>0</v>
      </c>
      <c r="AL516" s="79" t="n">
        <f aca="false">AL517+AL522+AL530+AL533+AL534</f>
        <v>0</v>
      </c>
      <c r="AM516" s="79" t="n">
        <f aca="false">AM517+AM522+AM530+AM533+AM534</f>
        <v>0</v>
      </c>
      <c r="AN516" s="79" t="n">
        <f aca="false">AN517+AN522+AN530+AN533+AN534</f>
        <v>0</v>
      </c>
      <c r="AO516" s="79" t="n">
        <f aca="false">AO517+AO522+AO530+AO533+AO534</f>
        <v>0</v>
      </c>
      <c r="AP516" s="79" t="n">
        <f aca="false">AP517+AP522+AP530+AP533+AP534</f>
        <v>0</v>
      </c>
      <c r="AQ516" s="79" t="n">
        <f aca="false">AQ517+AQ522+AQ530+AQ533+AQ534</f>
        <v>0</v>
      </c>
      <c r="AR516" s="79" t="n">
        <f aca="false">AR517+AR522+AR530+AR533+AR534</f>
        <v>0</v>
      </c>
      <c r="AS516" s="79" t="n">
        <f aca="false">AS517+AS522+AS530+AS533+AS534</f>
        <v>0</v>
      </c>
      <c r="AT516" s="79" t="n">
        <f aca="false">AT517+AT522+AT530+AT533+AT534</f>
        <v>0</v>
      </c>
      <c r="AU516" s="79" t="n">
        <f aca="false">AU517+AU522+AU530+AU533+AU534</f>
        <v>0</v>
      </c>
      <c r="AV516" s="79" t="n">
        <f aca="false">AV517+AV522+AV530+AV533+AV534</f>
        <v>0</v>
      </c>
      <c r="AW516" s="79" t="n">
        <f aca="false">AW517+AW522+AW530+AW533+AW534</f>
        <v>0</v>
      </c>
      <c r="AX516" s="79" t="n">
        <f aca="false">AX517+AX522+AX530+AX533+AX534</f>
        <v>0</v>
      </c>
      <c r="AY516" s="79" t="n">
        <f aca="false">AY517+AY522+AY530+AY533+AY534</f>
        <v>0</v>
      </c>
      <c r="AZ516" s="79" t="n">
        <f aca="false">AZ517+AZ522+AZ530+AZ533+AZ534</f>
        <v>0</v>
      </c>
      <c r="BA516" s="79" t="n">
        <f aca="false">BA517+BA522+BA530+BA533+BA534</f>
        <v>0</v>
      </c>
      <c r="BB516" s="79" t="n">
        <f aca="false">BB517+BB522+BB530+BB533+BB534</f>
        <v>0</v>
      </c>
      <c r="BC516" s="79" t="n">
        <f aca="false">BC517+BC522+BC530+BC533+BC534</f>
        <v>0</v>
      </c>
      <c r="BD516" s="79" t="n">
        <f aca="false">BD517+BD522+BD530+BD533+BD534</f>
        <v>0</v>
      </c>
      <c r="BE516" s="79" t="n">
        <f aca="false">BE517+BE522+BE530+BE533+BE534</f>
        <v>0</v>
      </c>
      <c r="BF516" s="79" t="n">
        <f aca="false">BF517+BF522+BF530+BF533+BF534</f>
        <v>0</v>
      </c>
      <c r="BG516" s="79" t="n">
        <f aca="false">BG517+BG522+BG530+BG533+BG534</f>
        <v>0</v>
      </c>
      <c r="BH516" s="79" t="n">
        <f aca="false">BH517+BH522+BH530+BH533+BH534</f>
        <v>0</v>
      </c>
      <c r="BI516" s="79" t="n">
        <f aca="false">BI517+BI522+BI530+BI533+BI534</f>
        <v>0</v>
      </c>
      <c r="BJ516" s="79" t="n">
        <f aca="false">BJ517+BJ522+BJ530+BJ533+BJ534</f>
        <v>0</v>
      </c>
      <c r="BK516" s="79" t="n">
        <f aca="false">BK517+BK522+BK530+BK533+BK534</f>
        <v>0</v>
      </c>
      <c r="BL516" s="79" t="n">
        <f aca="false">BL517+BL522+BL530+BL533+BL534</f>
        <v>0</v>
      </c>
      <c r="BM516" s="79" t="n">
        <f aca="false">BM517+BM522+BM530+BM533+BM534</f>
        <v>0</v>
      </c>
      <c r="BN516" s="79" t="n">
        <f aca="false">BN517+BN522+BN530+BN533+BN534</f>
        <v>0</v>
      </c>
      <c r="BO516" s="79" t="n">
        <f aca="false">BO517+BO522+BO530+BO533+BO534</f>
        <v>0</v>
      </c>
      <c r="BP516" s="79" t="n">
        <f aca="false">BP517+BP522+BP530+BP533+BP534</f>
        <v>0</v>
      </c>
      <c r="BQ516" s="79" t="n">
        <f aca="false">BQ517+BQ522+BQ530+BQ533+BQ534</f>
        <v>0</v>
      </c>
      <c r="BR516" s="79" t="n">
        <f aca="false">BR517+BR522+BR530+BR533+BR534</f>
        <v>0</v>
      </c>
      <c r="BS516" s="79" t="n">
        <f aca="false">BS517+BS522+BS530+BS533+BS534</f>
        <v>0</v>
      </c>
      <c r="BT516" s="79" t="n">
        <f aca="false">BT517+BT522+BT530+BT533+BT534</f>
        <v>0</v>
      </c>
      <c r="BU516" s="79" t="n">
        <f aca="false">BU517+BU522+BU530+BU533+BU534</f>
        <v>0</v>
      </c>
      <c r="BV516" s="79" t="n">
        <f aca="false">BV517+BV522+BV530+BV533+BV534</f>
        <v>0</v>
      </c>
      <c r="BW516" s="79" t="n">
        <f aca="false">BW517+BW522+BW530+BW533+BW534</f>
        <v>0</v>
      </c>
      <c r="BX516" s="79" t="n">
        <f aca="false">BX517+BX522+BX530+BX533+BX534</f>
        <v>0</v>
      </c>
      <c r="BY516" s="79" t="n">
        <f aca="false">BY517+BY522+BY530+BY533+BY534</f>
        <v>0</v>
      </c>
      <c r="BZ516" s="79" t="n">
        <f aca="false">BZ517+BZ522+BZ530+BZ533+BZ534</f>
        <v>0</v>
      </c>
      <c r="CA516" s="79" t="n">
        <f aca="false">CA517+CA522+CA530+CA533+CA534</f>
        <v>0</v>
      </c>
      <c r="CB516" s="79" t="n">
        <f aca="false">CB517+CB522+CB530+CB533+CB534</f>
        <v>0</v>
      </c>
      <c r="CC516" s="79" t="n">
        <f aca="false">CC517+CC522+CC530+CC533+CC534</f>
        <v>0</v>
      </c>
      <c r="CD516" s="79" t="n">
        <f aca="false">CD517+CD522+CD530+CD533+CD534</f>
        <v>0</v>
      </c>
    </row>
    <row r="517" customFormat="false" ht="12.75" hidden="true" customHeight="false" outlineLevel="0" collapsed="false">
      <c r="A517" s="81" t="s">
        <v>112</v>
      </c>
      <c r="B517" s="81"/>
      <c r="C517" s="82" t="s">
        <v>141</v>
      </c>
      <c r="D517" s="82" t="s">
        <v>106</v>
      </c>
      <c r="E517" s="82" t="s">
        <v>119</v>
      </c>
      <c r="F517" s="82" t="s">
        <v>107</v>
      </c>
      <c r="G517" s="82" t="s">
        <v>111</v>
      </c>
      <c r="H517" s="83" t="n">
        <v>210</v>
      </c>
      <c r="I517" s="68" t="n">
        <f aca="false">SUM(I519:I521)</f>
        <v>0</v>
      </c>
      <c r="J517" s="68" t="n">
        <f aca="false">SUM(J519:J521)</f>
        <v>0</v>
      </c>
      <c r="K517" s="68" t="n">
        <f aca="false">SUM(K519:K521)</f>
        <v>0</v>
      </c>
      <c r="L517" s="68" t="n">
        <f aca="false">SUM(L519:L521)</f>
        <v>0</v>
      </c>
      <c r="M517" s="68" t="n">
        <f aca="false">SUM(M519:M521)</f>
        <v>0</v>
      </c>
      <c r="N517" s="68" t="n">
        <f aca="false">SUM(N519:N521)</f>
        <v>0</v>
      </c>
      <c r="O517" s="68" t="n">
        <f aca="false">SUM(O519:O521)</f>
        <v>0</v>
      </c>
      <c r="P517" s="68" t="n">
        <f aca="false">SUM(P519:P521)</f>
        <v>0</v>
      </c>
      <c r="Q517" s="68" t="n">
        <f aca="false">SUM(Q519:Q521)</f>
        <v>0</v>
      </c>
      <c r="R517" s="68" t="n">
        <f aca="false">SUM(R519:R521)</f>
        <v>0</v>
      </c>
      <c r="S517" s="68" t="n">
        <f aca="false">SUM(S519:S521)</f>
        <v>0</v>
      </c>
      <c r="T517" s="68" t="n">
        <f aca="false">SUM(T519:T521)</f>
        <v>0</v>
      </c>
      <c r="U517" s="68" t="n">
        <f aca="false">SUM(U519:U521)</f>
        <v>0</v>
      </c>
      <c r="V517" s="68" t="n">
        <f aca="false">SUM(V519:V521)</f>
        <v>0</v>
      </c>
      <c r="W517" s="68" t="n">
        <f aca="false">SUM(W519:W521)</f>
        <v>0</v>
      </c>
      <c r="X517" s="68" t="n">
        <f aca="false">SUM(X519:X521)</f>
        <v>0</v>
      </c>
      <c r="Y517" s="68" t="n">
        <f aca="false">SUM(Y519:Y521)</f>
        <v>0</v>
      </c>
      <c r="Z517" s="68" t="n">
        <f aca="false">SUM(Z519:Z521)</f>
        <v>0</v>
      </c>
      <c r="AA517" s="68" t="n">
        <f aca="false">SUM(AA519:AA521)</f>
        <v>0</v>
      </c>
      <c r="AB517" s="68" t="n">
        <f aca="false">SUM(AB519:AB521)</f>
        <v>0</v>
      </c>
      <c r="AC517" s="68" t="n">
        <f aca="false">SUM(AC519:AC521)</f>
        <v>0</v>
      </c>
      <c r="AD517" s="68" t="n">
        <f aca="false">SUM(AD519:AD521)</f>
        <v>0</v>
      </c>
      <c r="AE517" s="68" t="n">
        <f aca="false">SUM(AE519:AE521)</f>
        <v>0</v>
      </c>
      <c r="AF517" s="68" t="n">
        <f aca="false">SUM(AF519:AF521)</f>
        <v>0</v>
      </c>
      <c r="AG517" s="68" t="n">
        <f aca="false">SUM(AG519:AG521)</f>
        <v>0</v>
      </c>
      <c r="AH517" s="68" t="n">
        <f aca="false">SUM(AH519:AH521)</f>
        <v>0</v>
      </c>
      <c r="AI517" s="68" t="n">
        <f aca="false">SUM(AI519:AI521)</f>
        <v>0</v>
      </c>
      <c r="AJ517" s="68" t="n">
        <f aca="false">SUM(AJ519:AJ521)</f>
        <v>0</v>
      </c>
      <c r="AK517" s="68" t="n">
        <f aca="false">SUM(AK519:AK521)</f>
        <v>0</v>
      </c>
      <c r="AL517" s="68" t="n">
        <f aca="false">SUM(AL519:AL521)</f>
        <v>0</v>
      </c>
      <c r="AM517" s="68" t="n">
        <f aca="false">SUM(AM519:AM521)</f>
        <v>0</v>
      </c>
      <c r="AN517" s="68" t="n">
        <f aca="false">SUM(AN519:AN521)</f>
        <v>0</v>
      </c>
      <c r="AO517" s="68" t="n">
        <f aca="false">SUM(AO519:AO521)</f>
        <v>0</v>
      </c>
      <c r="AP517" s="68" t="n">
        <f aca="false">SUM(AP519:AP521)</f>
        <v>0</v>
      </c>
      <c r="AQ517" s="68" t="n">
        <f aca="false">SUM(AQ519:AQ521)</f>
        <v>0</v>
      </c>
      <c r="AR517" s="68" t="n">
        <f aca="false">SUM(AR519:AR521)</f>
        <v>0</v>
      </c>
      <c r="AS517" s="68" t="n">
        <f aca="false">SUM(AS519:AS521)</f>
        <v>0</v>
      </c>
      <c r="AT517" s="68" t="n">
        <f aca="false">SUM(AT519:AT521)</f>
        <v>0</v>
      </c>
      <c r="AU517" s="68" t="n">
        <f aca="false">SUM(AU519:AU521)</f>
        <v>0</v>
      </c>
      <c r="AV517" s="68" t="n">
        <f aca="false">SUM(AV519:AV521)</f>
        <v>0</v>
      </c>
      <c r="AW517" s="68" t="n">
        <f aca="false">SUM(AW519:AW521)</f>
        <v>0</v>
      </c>
      <c r="AX517" s="68" t="n">
        <f aca="false">SUM(AX519:AX521)</f>
        <v>0</v>
      </c>
      <c r="AY517" s="68" t="n">
        <f aca="false">SUM(AY519:AY521)</f>
        <v>0</v>
      </c>
      <c r="AZ517" s="68" t="n">
        <f aca="false">SUM(AZ519:AZ521)</f>
        <v>0</v>
      </c>
      <c r="BA517" s="68" t="n">
        <f aca="false">SUM(BA519:BA521)</f>
        <v>0</v>
      </c>
      <c r="BB517" s="68" t="n">
        <f aca="false">SUM(BB519:BB521)</f>
        <v>0</v>
      </c>
      <c r="BC517" s="68" t="n">
        <f aca="false">SUM(BC519:BC521)</f>
        <v>0</v>
      </c>
      <c r="BD517" s="68" t="n">
        <f aca="false">SUM(BD519:BD521)</f>
        <v>0</v>
      </c>
      <c r="BE517" s="68" t="n">
        <f aca="false">SUM(BE519:BE521)</f>
        <v>0</v>
      </c>
      <c r="BF517" s="68" t="n">
        <f aca="false">SUM(BF519:BF521)</f>
        <v>0</v>
      </c>
      <c r="BG517" s="68" t="n">
        <f aca="false">SUM(BG519:BG521)</f>
        <v>0</v>
      </c>
      <c r="BH517" s="68" t="n">
        <f aca="false">SUM(BH519:BH521)</f>
        <v>0</v>
      </c>
      <c r="BI517" s="68" t="n">
        <f aca="false">SUM(BI519:BI521)</f>
        <v>0</v>
      </c>
      <c r="BJ517" s="68" t="n">
        <f aca="false">SUM(BJ519:BJ521)</f>
        <v>0</v>
      </c>
      <c r="BK517" s="68" t="n">
        <f aca="false">SUM(BK519:BK521)</f>
        <v>0</v>
      </c>
      <c r="BL517" s="68" t="n">
        <f aca="false">SUM(BL519:BL521)</f>
        <v>0</v>
      </c>
      <c r="BM517" s="68" t="n">
        <f aca="false">SUM(BM519:BM521)</f>
        <v>0</v>
      </c>
      <c r="BN517" s="68" t="n">
        <f aca="false">SUM(BN519:BN521)</f>
        <v>0</v>
      </c>
      <c r="BO517" s="68" t="n">
        <f aca="false">SUM(BO519:BO521)</f>
        <v>0</v>
      </c>
      <c r="BP517" s="68" t="n">
        <f aca="false">SUM(BP519:BP521)</f>
        <v>0</v>
      </c>
      <c r="BQ517" s="68" t="n">
        <f aca="false">SUM(BQ519:BQ521)</f>
        <v>0</v>
      </c>
      <c r="BR517" s="68" t="n">
        <f aca="false">SUM(BR519:BR521)</f>
        <v>0</v>
      </c>
      <c r="BS517" s="68" t="n">
        <f aca="false">SUM(BS519:BS521)</f>
        <v>0</v>
      </c>
      <c r="BT517" s="68" t="n">
        <f aca="false">SUM(BT519:BT521)</f>
        <v>0</v>
      </c>
      <c r="BU517" s="68" t="n">
        <f aca="false">SUM(BU519:BU521)</f>
        <v>0</v>
      </c>
      <c r="BV517" s="68" t="n">
        <f aca="false">SUM(BV519:BV521)</f>
        <v>0</v>
      </c>
      <c r="BW517" s="68" t="n">
        <f aca="false">SUM(BW519:BW521)</f>
        <v>0</v>
      </c>
      <c r="BX517" s="68" t="n">
        <f aca="false">SUM(BX519:BX521)</f>
        <v>0</v>
      </c>
      <c r="BY517" s="68" t="n">
        <f aca="false">SUM(BY519:BY521)</f>
        <v>0</v>
      </c>
      <c r="BZ517" s="68" t="n">
        <f aca="false">SUM(BZ519:BZ521)</f>
        <v>0</v>
      </c>
      <c r="CA517" s="68" t="n">
        <f aca="false">SUM(CA519:CA521)</f>
        <v>0</v>
      </c>
      <c r="CB517" s="68" t="n">
        <f aca="false">SUM(CB519:CB521)</f>
        <v>0</v>
      </c>
      <c r="CC517" s="68" t="n">
        <f aca="false">SUM(CC519:CC521)</f>
        <v>0</v>
      </c>
      <c r="CD517" s="68" t="n">
        <f aca="false">SUM(CD519:CD521)</f>
        <v>0</v>
      </c>
    </row>
    <row r="518" customFormat="false" ht="12.75" hidden="true" customHeight="false" outlineLevel="0" collapsed="false">
      <c r="A518" s="81" t="s">
        <v>113</v>
      </c>
      <c r="B518" s="81"/>
      <c r="C518" s="82"/>
      <c r="D518" s="82"/>
      <c r="E518" s="82"/>
      <c r="F518" s="82"/>
      <c r="G518" s="82"/>
      <c r="H518" s="83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</row>
    <row r="519" customFormat="false" ht="12.75" hidden="true" customHeight="false" outlineLevel="0" collapsed="false">
      <c r="A519" s="81" t="s">
        <v>114</v>
      </c>
      <c r="B519" s="81"/>
      <c r="C519" s="82" t="s">
        <v>141</v>
      </c>
      <c r="D519" s="82" t="s">
        <v>106</v>
      </c>
      <c r="E519" s="82" t="s">
        <v>119</v>
      </c>
      <c r="F519" s="82" t="s">
        <v>107</v>
      </c>
      <c r="G519" s="82" t="s">
        <v>111</v>
      </c>
      <c r="H519" s="83" t="n">
        <v>211</v>
      </c>
      <c r="I519" s="68" t="n">
        <f aca="false">J519+K519+L519</f>
        <v>0</v>
      </c>
      <c r="J519" s="68"/>
      <c r="K519" s="68"/>
      <c r="L519" s="68" t="n">
        <f aca="false">M519+AI519</f>
        <v>0</v>
      </c>
      <c r="M519" s="68" t="n">
        <f aca="false">N519+O519+P519+Q519+R519+S519+T519+U519+V519+W519+X519+Y519+Z519+AA519+AB519+AC519</f>
        <v>0</v>
      </c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 t="n">
        <f aca="false">AJ519+AK519+AL519+AM519+AN519+AO519+AP519+AY519+AZ519+BA519+BB519+BC519+BD519</f>
        <v>0</v>
      </c>
      <c r="AJ519" s="68"/>
      <c r="AK519" s="68"/>
      <c r="AL519" s="68"/>
      <c r="AM519" s="68"/>
      <c r="AN519" s="68"/>
      <c r="AO519" s="68"/>
      <c r="AP519" s="68" t="n">
        <f aca="false">AQ519+AR519+AS519+AT519+AU519+AV519+AW519</f>
        <v>0</v>
      </c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 t="n">
        <f aca="false">CA519+CB519+CC519+CD519+CE519+CF519+CG519+CH519+CI519+CJ519+CK519+CL519+CM519+CN519+CO519+CP519</f>
        <v>0</v>
      </c>
      <c r="CA519" s="68"/>
      <c r="CB519" s="68"/>
      <c r="CC519" s="68"/>
      <c r="CD519" s="68"/>
    </row>
    <row r="520" customFormat="false" ht="12.75" hidden="true" customHeight="false" outlineLevel="0" collapsed="false">
      <c r="A520" s="81" t="s">
        <v>120</v>
      </c>
      <c r="B520" s="81"/>
      <c r="C520" s="82" t="s">
        <v>141</v>
      </c>
      <c r="D520" s="82" t="s">
        <v>106</v>
      </c>
      <c r="E520" s="82" t="s">
        <v>119</v>
      </c>
      <c r="F520" s="82" t="s">
        <v>107</v>
      </c>
      <c r="G520" s="82" t="s">
        <v>111</v>
      </c>
      <c r="H520" s="83" t="n">
        <v>212</v>
      </c>
      <c r="I520" s="68" t="n">
        <f aca="false">J520+K520+L520</f>
        <v>0</v>
      </c>
      <c r="J520" s="68"/>
      <c r="K520" s="68"/>
      <c r="L520" s="68" t="n">
        <f aca="false">M520+AI520</f>
        <v>0</v>
      </c>
      <c r="M520" s="68" t="n">
        <f aca="false">N520+O520+P520+Q520+R520+S520+T520+U520+V520+W520+X520+Y520+Z520+AA520+AB520+AC520</f>
        <v>0</v>
      </c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 t="n">
        <f aca="false">AJ520+AK520+AL520+AM520+AN520+AO520+AP520+AY520+AZ520+BA520+BB520+BC520+BD520</f>
        <v>0</v>
      </c>
      <c r="AJ520" s="68"/>
      <c r="AK520" s="68"/>
      <c r="AL520" s="68"/>
      <c r="AM520" s="68"/>
      <c r="AN520" s="68"/>
      <c r="AO520" s="68"/>
      <c r="AP520" s="68" t="n">
        <f aca="false">AQ520+AR520+AS520+AT520+AU520+AV520+AW520</f>
        <v>0</v>
      </c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 t="n">
        <f aca="false">CA520+CB520+CC520+CD520+CE520+CF520+CG520+CH520+CI520+CJ520+CK520+CL520+CM520+CN520+CO520+CP520</f>
        <v>0</v>
      </c>
      <c r="CA520" s="68"/>
      <c r="CB520" s="68"/>
      <c r="CC520" s="68"/>
      <c r="CD520" s="68"/>
    </row>
    <row r="521" customFormat="false" ht="12.75" hidden="true" customHeight="false" outlineLevel="0" collapsed="false">
      <c r="A521" s="81" t="s">
        <v>121</v>
      </c>
      <c r="B521" s="81"/>
      <c r="C521" s="82" t="s">
        <v>141</v>
      </c>
      <c r="D521" s="82" t="s">
        <v>106</v>
      </c>
      <c r="E521" s="82" t="s">
        <v>119</v>
      </c>
      <c r="F521" s="82" t="s">
        <v>107</v>
      </c>
      <c r="G521" s="82" t="s">
        <v>111</v>
      </c>
      <c r="H521" s="83" t="n">
        <v>213</v>
      </c>
      <c r="I521" s="68" t="n">
        <f aca="false">J521+K521+L521</f>
        <v>0</v>
      </c>
      <c r="J521" s="68"/>
      <c r="K521" s="68"/>
      <c r="L521" s="68" t="n">
        <f aca="false">M521+AI521</f>
        <v>0</v>
      </c>
      <c r="M521" s="68" t="n">
        <f aca="false">N521+O521+P521+Q521+R521+S521+T521+U521+V521+W521+X521+Y521+Z521+AA521+AB521+AC521</f>
        <v>0</v>
      </c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 t="n">
        <f aca="false">AJ521+AK521+AL521+AM521+AN521+AO521+AP521+AY521+AZ521+BA521+BB521+BC521+BD521</f>
        <v>0</v>
      </c>
      <c r="AJ521" s="68"/>
      <c r="AK521" s="68"/>
      <c r="AL521" s="68"/>
      <c r="AM521" s="68"/>
      <c r="AN521" s="68"/>
      <c r="AO521" s="68"/>
      <c r="AP521" s="68" t="n">
        <f aca="false">AQ521+AR521+AS521+AT521+AU521+AV521+AW521</f>
        <v>0</v>
      </c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 t="n">
        <f aca="false">CA521+CB521+CC521+CD521+CE521+CF521+CG521+CH521+CI521+CJ521+CK521+CL521+CM521+CN521+CO521+CP521</f>
        <v>0</v>
      </c>
      <c r="CA521" s="68"/>
      <c r="CB521" s="68"/>
      <c r="CC521" s="68"/>
      <c r="CD521" s="68"/>
    </row>
    <row r="522" customFormat="false" ht="12.75" hidden="true" customHeight="false" outlineLevel="0" collapsed="false">
      <c r="A522" s="81" t="s">
        <v>122</v>
      </c>
      <c r="B522" s="81"/>
      <c r="C522" s="82" t="s">
        <v>141</v>
      </c>
      <c r="D522" s="82" t="s">
        <v>106</v>
      </c>
      <c r="E522" s="82" t="s">
        <v>119</v>
      </c>
      <c r="F522" s="82" t="s">
        <v>107</v>
      </c>
      <c r="G522" s="82" t="s">
        <v>111</v>
      </c>
      <c r="H522" s="83" t="n">
        <v>220</v>
      </c>
      <c r="I522" s="68" t="n">
        <f aca="false">SUM(I524:I529)</f>
        <v>0</v>
      </c>
      <c r="J522" s="68" t="n">
        <f aca="false">SUM(J524:J529)</f>
        <v>0</v>
      </c>
      <c r="K522" s="68" t="n">
        <f aca="false">SUM(K524:K529)</f>
        <v>0</v>
      </c>
      <c r="L522" s="68" t="n">
        <f aca="false">SUM(L524:L529)</f>
        <v>0</v>
      </c>
      <c r="M522" s="68" t="n">
        <f aca="false">SUM(M524:M529)</f>
        <v>0</v>
      </c>
      <c r="N522" s="68" t="n">
        <f aca="false">SUM(N524:N529)</f>
        <v>0</v>
      </c>
      <c r="O522" s="68" t="n">
        <f aca="false">SUM(O524:O529)</f>
        <v>0</v>
      </c>
      <c r="P522" s="68" t="n">
        <f aca="false">SUM(P524:P529)</f>
        <v>0</v>
      </c>
      <c r="Q522" s="68" t="n">
        <f aca="false">SUM(Q524:Q529)</f>
        <v>0</v>
      </c>
      <c r="R522" s="68" t="n">
        <f aca="false">SUM(R524:R529)</f>
        <v>0</v>
      </c>
      <c r="S522" s="68" t="n">
        <f aca="false">SUM(S524:S529)</f>
        <v>0</v>
      </c>
      <c r="T522" s="68" t="n">
        <f aca="false">SUM(T524:T529)</f>
        <v>0</v>
      </c>
      <c r="U522" s="68" t="n">
        <f aca="false">SUM(U524:U529)</f>
        <v>0</v>
      </c>
      <c r="V522" s="68" t="n">
        <f aca="false">SUM(V524:V529)</f>
        <v>0</v>
      </c>
      <c r="W522" s="68" t="n">
        <f aca="false">SUM(W524:W529)</f>
        <v>0</v>
      </c>
      <c r="X522" s="68" t="n">
        <f aca="false">SUM(X524:X529)</f>
        <v>0</v>
      </c>
      <c r="Y522" s="68" t="n">
        <f aca="false">SUM(Y524:Y529)</f>
        <v>0</v>
      </c>
      <c r="Z522" s="68" t="n">
        <f aca="false">SUM(Z524:Z529)</f>
        <v>0</v>
      </c>
      <c r="AA522" s="68" t="n">
        <f aca="false">SUM(AA524:AA529)</f>
        <v>0</v>
      </c>
      <c r="AB522" s="68" t="n">
        <f aca="false">SUM(AB524:AB529)</f>
        <v>0</v>
      </c>
      <c r="AC522" s="68" t="n">
        <f aca="false">SUM(AC524:AC529)</f>
        <v>0</v>
      </c>
      <c r="AD522" s="68" t="n">
        <f aca="false">SUM(AD524:AD529)</f>
        <v>0</v>
      </c>
      <c r="AE522" s="68" t="n">
        <f aca="false">SUM(AE524:AE529)</f>
        <v>0</v>
      </c>
      <c r="AF522" s="68" t="n">
        <f aca="false">SUM(AF524:AF529)</f>
        <v>0</v>
      </c>
      <c r="AG522" s="68" t="n">
        <f aca="false">SUM(AG524:AG529)</f>
        <v>0</v>
      </c>
      <c r="AH522" s="68" t="n">
        <f aca="false">SUM(AH524:AH529)</f>
        <v>0</v>
      </c>
      <c r="AI522" s="68" t="n">
        <f aca="false">SUM(AI524:AI529)</f>
        <v>0</v>
      </c>
      <c r="AJ522" s="68" t="n">
        <f aca="false">SUM(AJ524:AJ529)</f>
        <v>0</v>
      </c>
      <c r="AK522" s="68" t="n">
        <f aca="false">SUM(AK524:AK529)</f>
        <v>0</v>
      </c>
      <c r="AL522" s="68" t="n">
        <f aca="false">SUM(AL524:AL529)</f>
        <v>0</v>
      </c>
      <c r="AM522" s="68" t="n">
        <f aca="false">SUM(AM524:AM529)</f>
        <v>0</v>
      </c>
      <c r="AN522" s="68" t="n">
        <f aca="false">SUM(AN524:AN529)</f>
        <v>0</v>
      </c>
      <c r="AO522" s="68" t="n">
        <f aca="false">SUM(AO524:AO529)</f>
        <v>0</v>
      </c>
      <c r="AP522" s="68" t="n">
        <f aca="false">SUM(AP524:AP529)</f>
        <v>0</v>
      </c>
      <c r="AQ522" s="68" t="n">
        <f aca="false">SUM(AQ524:AQ529)</f>
        <v>0</v>
      </c>
      <c r="AR522" s="68" t="n">
        <f aca="false">SUM(AR524:AR529)</f>
        <v>0</v>
      </c>
      <c r="AS522" s="68" t="n">
        <f aca="false">SUM(AS524:AS529)</f>
        <v>0</v>
      </c>
      <c r="AT522" s="68" t="n">
        <f aca="false">SUM(AT524:AT529)</f>
        <v>0</v>
      </c>
      <c r="AU522" s="68" t="n">
        <f aca="false">SUM(AU524:AU529)</f>
        <v>0</v>
      </c>
      <c r="AV522" s="68" t="n">
        <f aca="false">SUM(AV524:AV529)</f>
        <v>0</v>
      </c>
      <c r="AW522" s="68" t="n">
        <f aca="false">SUM(AW524:AW529)</f>
        <v>0</v>
      </c>
      <c r="AX522" s="68" t="n">
        <f aca="false">SUM(AX524:AX529)</f>
        <v>0</v>
      </c>
      <c r="AY522" s="68" t="n">
        <f aca="false">SUM(AY524:AY529)</f>
        <v>0</v>
      </c>
      <c r="AZ522" s="68" t="n">
        <f aca="false">SUM(AZ524:AZ529)</f>
        <v>0</v>
      </c>
      <c r="BA522" s="68" t="n">
        <f aca="false">SUM(BA524:BA529)</f>
        <v>0</v>
      </c>
      <c r="BB522" s="68" t="n">
        <f aca="false">SUM(BB524:BB529)</f>
        <v>0</v>
      </c>
      <c r="BC522" s="68" t="n">
        <f aca="false">SUM(BC524:BC529)</f>
        <v>0</v>
      </c>
      <c r="BD522" s="68" t="n">
        <f aca="false">SUM(BD524:BD529)</f>
        <v>0</v>
      </c>
      <c r="BE522" s="68" t="n">
        <f aca="false">SUM(BE524:BE529)</f>
        <v>0</v>
      </c>
      <c r="BF522" s="68" t="n">
        <f aca="false">SUM(BF524:BF529)</f>
        <v>0</v>
      </c>
      <c r="BG522" s="68" t="n">
        <f aca="false">SUM(BG524:BG529)</f>
        <v>0</v>
      </c>
      <c r="BH522" s="68" t="n">
        <f aca="false">SUM(BH524:BH529)</f>
        <v>0</v>
      </c>
      <c r="BI522" s="68" t="n">
        <f aca="false">SUM(BI524:BI529)</f>
        <v>0</v>
      </c>
      <c r="BJ522" s="68" t="n">
        <f aca="false">SUM(BJ524:BJ529)</f>
        <v>0</v>
      </c>
      <c r="BK522" s="68" t="n">
        <f aca="false">SUM(BK524:BK529)</f>
        <v>0</v>
      </c>
      <c r="BL522" s="68" t="n">
        <f aca="false">SUM(BL524:BL529)</f>
        <v>0</v>
      </c>
      <c r="BM522" s="68" t="n">
        <f aca="false">SUM(BM524:BM529)</f>
        <v>0</v>
      </c>
      <c r="BN522" s="68" t="n">
        <f aca="false">SUM(BN524:BN529)</f>
        <v>0</v>
      </c>
      <c r="BO522" s="68" t="n">
        <f aca="false">SUM(BO524:BO529)</f>
        <v>0</v>
      </c>
      <c r="BP522" s="68" t="n">
        <f aca="false">SUM(BP524:BP529)</f>
        <v>0</v>
      </c>
      <c r="BQ522" s="68" t="n">
        <f aca="false">SUM(BQ524:BQ529)</f>
        <v>0</v>
      </c>
      <c r="BR522" s="68" t="n">
        <f aca="false">SUM(BR524:BR529)</f>
        <v>0</v>
      </c>
      <c r="BS522" s="68" t="n">
        <f aca="false">SUM(BS524:BS529)</f>
        <v>0</v>
      </c>
      <c r="BT522" s="68" t="n">
        <f aca="false">SUM(BT524:BT529)</f>
        <v>0</v>
      </c>
      <c r="BU522" s="68" t="n">
        <f aca="false">SUM(BU524:BU529)</f>
        <v>0</v>
      </c>
      <c r="BV522" s="68" t="n">
        <f aca="false">SUM(BV524:BV529)</f>
        <v>0</v>
      </c>
      <c r="BW522" s="68" t="n">
        <f aca="false">SUM(BW524:BW529)</f>
        <v>0</v>
      </c>
      <c r="BX522" s="68" t="n">
        <f aca="false">SUM(BX524:BX529)</f>
        <v>0</v>
      </c>
      <c r="BY522" s="68" t="n">
        <f aca="false">SUM(BY524:BY529)</f>
        <v>0</v>
      </c>
      <c r="BZ522" s="68" t="n">
        <f aca="false">SUM(BZ524:BZ529)</f>
        <v>0</v>
      </c>
      <c r="CA522" s="68" t="n">
        <f aca="false">SUM(CA524:CA529)</f>
        <v>0</v>
      </c>
      <c r="CB522" s="68" t="n">
        <f aca="false">SUM(CB524:CB529)</f>
        <v>0</v>
      </c>
      <c r="CC522" s="68" t="n">
        <f aca="false">SUM(CC524:CC529)</f>
        <v>0</v>
      </c>
      <c r="CD522" s="68" t="n">
        <f aca="false">SUM(CD524:CD529)</f>
        <v>0</v>
      </c>
    </row>
    <row r="523" customFormat="false" ht="12.75" hidden="true" customHeight="false" outlineLevel="0" collapsed="false">
      <c r="A523" s="81" t="s">
        <v>113</v>
      </c>
      <c r="B523" s="81"/>
      <c r="C523" s="82"/>
      <c r="D523" s="82"/>
      <c r="E523" s="82"/>
      <c r="F523" s="82"/>
      <c r="G523" s="82"/>
      <c r="H523" s="83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</row>
    <row r="524" customFormat="false" ht="12.75" hidden="true" customHeight="false" outlineLevel="0" collapsed="false">
      <c r="A524" s="81" t="s">
        <v>123</v>
      </c>
      <c r="B524" s="81"/>
      <c r="C524" s="82" t="s">
        <v>141</v>
      </c>
      <c r="D524" s="82" t="s">
        <v>106</v>
      </c>
      <c r="E524" s="82" t="s">
        <v>119</v>
      </c>
      <c r="F524" s="82" t="s">
        <v>107</v>
      </c>
      <c r="G524" s="82" t="s">
        <v>111</v>
      </c>
      <c r="H524" s="83" t="n">
        <v>221</v>
      </c>
      <c r="I524" s="68" t="n">
        <f aca="false">J524+K524+L524</f>
        <v>0</v>
      </c>
      <c r="J524" s="68"/>
      <c r="K524" s="68"/>
      <c r="L524" s="68" t="n">
        <f aca="false">M524+AI524</f>
        <v>0</v>
      </c>
      <c r="M524" s="68" t="n">
        <f aca="false">N524+O524+P524+Q524+R524+S524+T524+U524+V524+W524+X524+Y524+Z524+AA524+AB524+AC524</f>
        <v>0</v>
      </c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 t="n">
        <f aca="false">AJ524+AK524+AL524+AM524+AN524+AO524+AP524+AY524+AZ524+BA524+BB524+BC524+BD524</f>
        <v>0</v>
      </c>
      <c r="AJ524" s="68"/>
      <c r="AK524" s="68"/>
      <c r="AL524" s="68"/>
      <c r="AM524" s="68"/>
      <c r="AN524" s="68"/>
      <c r="AO524" s="68"/>
      <c r="AP524" s="68" t="n">
        <f aca="false">AQ524+AR524+AS524+AT524+AU524+AV524+AW524</f>
        <v>0</v>
      </c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 t="n">
        <f aca="false">CA524+CB524+CC524+CD524+CE524+CF524+CG524+CH524+CI524+CJ524+CK524+CL524+CM524+CN524+CO524+CP524</f>
        <v>0</v>
      </c>
      <c r="CA524" s="68"/>
      <c r="CB524" s="68"/>
      <c r="CC524" s="68"/>
      <c r="CD524" s="68"/>
    </row>
    <row r="525" customFormat="false" ht="12.75" hidden="true" customHeight="false" outlineLevel="0" collapsed="false">
      <c r="A525" s="81" t="s">
        <v>124</v>
      </c>
      <c r="B525" s="81"/>
      <c r="C525" s="82" t="s">
        <v>141</v>
      </c>
      <c r="D525" s="82" t="s">
        <v>106</v>
      </c>
      <c r="E525" s="82" t="s">
        <v>119</v>
      </c>
      <c r="F525" s="82" t="s">
        <v>107</v>
      </c>
      <c r="G525" s="82" t="s">
        <v>111</v>
      </c>
      <c r="H525" s="83" t="n">
        <v>222</v>
      </c>
      <c r="I525" s="68" t="n">
        <f aca="false">J525+K525+L525</f>
        <v>0</v>
      </c>
      <c r="J525" s="68"/>
      <c r="K525" s="68"/>
      <c r="L525" s="68" t="n">
        <f aca="false">M525+AI525</f>
        <v>0</v>
      </c>
      <c r="M525" s="68" t="n">
        <f aca="false">N525+O525+P525+Q525+R525+S525+T525+U525+V525+W525+X525+Y525+Z525+AA525+AB525+AC525</f>
        <v>0</v>
      </c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 t="n">
        <f aca="false">AJ525+AK525+AL525+AM525+AN525+AO525+AP525+AY525+AZ525+BA525+BB525+BC525+BD525</f>
        <v>0</v>
      </c>
      <c r="AJ525" s="68"/>
      <c r="AK525" s="68"/>
      <c r="AL525" s="68"/>
      <c r="AM525" s="68"/>
      <c r="AN525" s="68"/>
      <c r="AO525" s="68"/>
      <c r="AP525" s="68" t="n">
        <f aca="false">AQ525+AR525+AS525+AT525+AU525+AV525+AW525</f>
        <v>0</v>
      </c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 t="n">
        <f aca="false">CA525+CB525+CC525+CD525+CE525+CF525+CG525+CH525+CI525+CJ525+CK525+CL525+CM525+CN525+CO525+CP525</f>
        <v>0</v>
      </c>
      <c r="CA525" s="68"/>
      <c r="CB525" s="68"/>
      <c r="CC525" s="68"/>
      <c r="CD525" s="68"/>
    </row>
    <row r="526" customFormat="false" ht="12.75" hidden="true" customHeight="false" outlineLevel="0" collapsed="false">
      <c r="A526" s="81" t="s">
        <v>146</v>
      </c>
      <c r="B526" s="81"/>
      <c r="C526" s="82" t="s">
        <v>141</v>
      </c>
      <c r="D526" s="82" t="s">
        <v>106</v>
      </c>
      <c r="E526" s="82" t="s">
        <v>119</v>
      </c>
      <c r="F526" s="82" t="s">
        <v>107</v>
      </c>
      <c r="G526" s="82" t="s">
        <v>111</v>
      </c>
      <c r="H526" s="83" t="n">
        <v>223</v>
      </c>
      <c r="I526" s="68" t="n">
        <f aca="false">J526+K526+L526</f>
        <v>0</v>
      </c>
      <c r="J526" s="68"/>
      <c r="K526" s="68"/>
      <c r="L526" s="68" t="n">
        <f aca="false">M526+AI526</f>
        <v>0</v>
      </c>
      <c r="M526" s="68" t="n">
        <f aca="false">N526+O526+P526+Q526+R526+S526+T526+U526+V526+W526+X526+Y526+Z526+AA526+AB526+AC526</f>
        <v>0</v>
      </c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 t="n">
        <f aca="false">AJ526+AK526+AL526+AM526+AN526+AO526+AP526+AY526+AZ526+BA526+BB526+BC526+BD526</f>
        <v>0</v>
      </c>
      <c r="AJ526" s="68"/>
      <c r="AK526" s="68"/>
      <c r="AL526" s="68"/>
      <c r="AM526" s="68"/>
      <c r="AN526" s="68"/>
      <c r="AO526" s="68"/>
      <c r="AP526" s="68" t="n">
        <f aca="false">AQ526+AR526+AS526+AT526+AU526+AV526+AW526</f>
        <v>0</v>
      </c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 t="n">
        <f aca="false">CA526+CB526+CC526+CD526+CE526+CF526+CG526+CH526+CI526+CJ526+CK526+CL526+CM526+CN526+CO526+CP526</f>
        <v>0</v>
      </c>
      <c r="CA526" s="68"/>
      <c r="CB526" s="68"/>
      <c r="CC526" s="68"/>
      <c r="CD526" s="68"/>
    </row>
    <row r="527" customFormat="false" ht="12.75" hidden="true" customHeight="true" outlineLevel="0" collapsed="false">
      <c r="A527" s="81" t="s">
        <v>167</v>
      </c>
      <c r="B527" s="81"/>
      <c r="C527" s="82" t="s">
        <v>141</v>
      </c>
      <c r="D527" s="82" t="s">
        <v>106</v>
      </c>
      <c r="E527" s="82" t="s">
        <v>119</v>
      </c>
      <c r="F527" s="82" t="s">
        <v>107</v>
      </c>
      <c r="G527" s="82" t="s">
        <v>111</v>
      </c>
      <c r="H527" s="83" t="n">
        <v>224</v>
      </c>
      <c r="I527" s="68" t="n">
        <f aca="false">J527+K527+L527</f>
        <v>0</v>
      </c>
      <c r="J527" s="68"/>
      <c r="K527" s="68"/>
      <c r="L527" s="68" t="n">
        <f aca="false">M527+AI527</f>
        <v>0</v>
      </c>
      <c r="M527" s="68" t="n">
        <f aca="false">N527+O527+P527+Q527+R527+S527+T527+U527+V527+W527+X527+Y527+Z527+AA527+AB527+AC527</f>
        <v>0</v>
      </c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 t="n">
        <f aca="false">AJ527+AK527+AL527+AM527+AN527+AO527+AP527+AY527+AZ527+BA527+BB527+BC527+BD527</f>
        <v>0</v>
      </c>
      <c r="AJ527" s="68"/>
      <c r="AK527" s="68"/>
      <c r="AL527" s="68"/>
      <c r="AM527" s="68"/>
      <c r="AN527" s="68"/>
      <c r="AO527" s="68"/>
      <c r="AP527" s="68" t="n">
        <f aca="false">AQ527+AR527+AS527+AT527+AU527+AV527+AW527</f>
        <v>0</v>
      </c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 t="n">
        <f aca="false">CA527+CB527+CC527+CD527+CE527+CF527+CG527+CH527+CI527+CJ527+CK527+CL527+CM527+CN527+CO527+CP527</f>
        <v>0</v>
      </c>
      <c r="CA527" s="68"/>
      <c r="CB527" s="68"/>
      <c r="CC527" s="68"/>
      <c r="CD527" s="68"/>
    </row>
    <row r="528" customFormat="false" ht="12.75" hidden="true" customHeight="false" outlineLevel="0" collapsed="false">
      <c r="A528" s="81" t="s">
        <v>256</v>
      </c>
      <c r="B528" s="81"/>
      <c r="C528" s="82" t="s">
        <v>141</v>
      </c>
      <c r="D528" s="82" t="s">
        <v>106</v>
      </c>
      <c r="E528" s="82" t="s">
        <v>119</v>
      </c>
      <c r="F528" s="82" t="s">
        <v>107</v>
      </c>
      <c r="G528" s="82" t="s">
        <v>111</v>
      </c>
      <c r="H528" s="83" t="n">
        <v>225</v>
      </c>
      <c r="I528" s="68" t="n">
        <f aca="false">J528+K528+L528</f>
        <v>0</v>
      </c>
      <c r="J528" s="68"/>
      <c r="K528" s="68"/>
      <c r="L528" s="68" t="n">
        <f aca="false">M528+AI528</f>
        <v>0</v>
      </c>
      <c r="M528" s="68" t="n">
        <f aca="false">N528+O528+P528+Q528+R528+S528+T528+U528+V528+W528+X528+Y528+Z528+AA528+AB528+AC528</f>
        <v>0</v>
      </c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 t="n">
        <f aca="false">AJ528+AK528+AL528+AM528+AN528+AO528+AP528+AY528+AZ528+BA528+BB528+BC528+BD528</f>
        <v>0</v>
      </c>
      <c r="AJ528" s="68"/>
      <c r="AK528" s="68"/>
      <c r="AL528" s="68"/>
      <c r="AM528" s="68"/>
      <c r="AN528" s="68"/>
      <c r="AO528" s="68"/>
      <c r="AP528" s="68" t="n">
        <f aca="false">AQ528+AR528+AS528+AT528+AU528+AV528+AW528</f>
        <v>0</v>
      </c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 t="n">
        <f aca="false">CA528+CB528+CC528+CD528+CE528+CF528+CG528+CH528+CI528+CJ528+CK528+CL528+CM528+CN528+CO528+CP528</f>
        <v>0</v>
      </c>
      <c r="CA528" s="68"/>
      <c r="CB528" s="68"/>
      <c r="CC528" s="68"/>
      <c r="CD528" s="68"/>
    </row>
    <row r="529" customFormat="false" ht="12.75" hidden="true" customHeight="false" outlineLevel="0" collapsed="false">
      <c r="A529" s="81" t="s">
        <v>257</v>
      </c>
      <c r="B529" s="81"/>
      <c r="C529" s="82" t="s">
        <v>141</v>
      </c>
      <c r="D529" s="82" t="s">
        <v>106</v>
      </c>
      <c r="E529" s="82" t="s">
        <v>119</v>
      </c>
      <c r="F529" s="82" t="s">
        <v>107</v>
      </c>
      <c r="G529" s="82" t="s">
        <v>111</v>
      </c>
      <c r="H529" s="83" t="n">
        <v>226</v>
      </c>
      <c r="I529" s="68" t="n">
        <f aca="false">J529+K529+L529</f>
        <v>0</v>
      </c>
      <c r="J529" s="68"/>
      <c r="K529" s="68"/>
      <c r="L529" s="68" t="n">
        <f aca="false">M529+AI529</f>
        <v>0</v>
      </c>
      <c r="M529" s="68" t="n">
        <f aca="false">N529+O529+P529+Q529+R529+S529+T529+U529+V529+W529+X529+Y529+Z529+AA529+AB529+AC529</f>
        <v>0</v>
      </c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 t="n">
        <f aca="false">AJ529+AK529+AL529+AM529+AN529+AO529+AP529+AY529+AZ529+BA529+BB529+BC529+BD529</f>
        <v>0</v>
      </c>
      <c r="AJ529" s="68"/>
      <c r="AK529" s="68"/>
      <c r="AL529" s="68"/>
      <c r="AM529" s="68"/>
      <c r="AN529" s="68"/>
      <c r="AO529" s="68"/>
      <c r="AP529" s="68" t="n">
        <f aca="false">AQ529+AR529+AS529+AT529+AU529+AV529+AW529</f>
        <v>0</v>
      </c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 t="n">
        <f aca="false">CA529+CB529+CC529+CD529+CE529+CF529+CG529+CH529+CI529+CJ529+CK529+CL529+CM529+CN529+CO529+CP529</f>
        <v>0</v>
      </c>
      <c r="CA529" s="68"/>
      <c r="CB529" s="68"/>
      <c r="CC529" s="68"/>
      <c r="CD529" s="68"/>
    </row>
    <row r="530" customFormat="false" ht="12.75" hidden="true" customHeight="true" outlineLevel="0" collapsed="false">
      <c r="A530" s="86" t="s">
        <v>127</v>
      </c>
      <c r="B530" s="86"/>
      <c r="C530" s="82" t="s">
        <v>141</v>
      </c>
      <c r="D530" s="82" t="s">
        <v>106</v>
      </c>
      <c r="E530" s="82" t="s">
        <v>119</v>
      </c>
      <c r="F530" s="82" t="s">
        <v>107</v>
      </c>
      <c r="G530" s="82" t="s">
        <v>111</v>
      </c>
      <c r="H530" s="83" t="n">
        <v>260</v>
      </c>
      <c r="I530" s="68" t="n">
        <f aca="false">SUM(I532:I532)</f>
        <v>0</v>
      </c>
      <c r="J530" s="68"/>
      <c r="K530" s="68"/>
      <c r="L530" s="68" t="n">
        <f aca="false">M530+AI530</f>
        <v>0</v>
      </c>
      <c r="M530" s="68" t="n">
        <f aca="false">N530+O530+P530+Q530+R530+S530+T530+U530+V530+W530+X530+Y530+Z530+AA530+AB530+AC530</f>
        <v>0</v>
      </c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 t="n">
        <f aca="false">AJ530+AK530+AL530+AM530+AN530+AO530+AP530+AY530+AZ530+BA530+BB530+BC530+BD530</f>
        <v>0</v>
      </c>
      <c r="AJ530" s="68"/>
      <c r="AK530" s="68"/>
      <c r="AL530" s="68"/>
      <c r="AM530" s="68"/>
      <c r="AN530" s="68"/>
      <c r="AO530" s="68"/>
      <c r="AP530" s="68" t="n">
        <f aca="false">AQ530+AR530+AS530+AT530+AU530+AV530+AW530</f>
        <v>0</v>
      </c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 t="n">
        <f aca="false">CA530+CB530+CC530+CD530+CE530+CF530+CG530+CH530+CI530+CJ530+CK530+CL530+CM530+CN530+CO530+CP530</f>
        <v>0</v>
      </c>
      <c r="CA530" s="68"/>
      <c r="CB530" s="68"/>
      <c r="CC530" s="68"/>
      <c r="CD530" s="68"/>
    </row>
    <row r="531" customFormat="false" ht="12.75" hidden="true" customHeight="true" outlineLevel="0" collapsed="false">
      <c r="A531" s="81" t="s">
        <v>113</v>
      </c>
      <c r="B531" s="86"/>
      <c r="C531" s="82" t="s">
        <v>141</v>
      </c>
      <c r="D531" s="82" t="s">
        <v>106</v>
      </c>
      <c r="E531" s="82" t="s">
        <v>119</v>
      </c>
      <c r="F531" s="82" t="s">
        <v>107</v>
      </c>
      <c r="G531" s="82" t="s">
        <v>111</v>
      </c>
      <c r="H531" s="83"/>
      <c r="I531" s="68"/>
      <c r="J531" s="68"/>
      <c r="K531" s="68"/>
      <c r="L531" s="68" t="n">
        <f aca="false">M531+AI531</f>
        <v>0</v>
      </c>
      <c r="M531" s="68" t="n">
        <f aca="false">N531+O531+P531+Q531+R531+S531+T531+U531+V531+W531+X531+Y531+Z531+AA531+AB531+AC531</f>
        <v>0</v>
      </c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 t="n">
        <f aca="false">AJ531+AK531+AL531+AM531+AN531+AO531+AP531+AY531+AZ531+BA531+BB531+BC531+BD531</f>
        <v>0</v>
      </c>
      <c r="AJ531" s="68"/>
      <c r="AK531" s="68"/>
      <c r="AL531" s="68"/>
      <c r="AM531" s="68"/>
      <c r="AN531" s="68"/>
      <c r="AO531" s="68"/>
      <c r="AP531" s="68" t="n">
        <f aca="false">AQ531+AR531+AS531+AT531+AU531+AV531+AW531</f>
        <v>0</v>
      </c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 t="n">
        <f aca="false">CA531+CB531+CC531+CD531+CE531+CF531+CG531+CH531+CI531+CJ531+CK531+CL531+CM531+CN531+CO531+CP531</f>
        <v>0</v>
      </c>
      <c r="CA531" s="68"/>
      <c r="CB531" s="68"/>
      <c r="CC531" s="68"/>
      <c r="CD531" s="68"/>
    </row>
    <row r="532" customFormat="false" ht="12.75" hidden="true" customHeight="true" outlineLevel="0" collapsed="false">
      <c r="A532" s="86" t="s">
        <v>128</v>
      </c>
      <c r="B532" s="86"/>
      <c r="C532" s="82" t="s">
        <v>141</v>
      </c>
      <c r="D532" s="82" t="s">
        <v>106</v>
      </c>
      <c r="E532" s="82" t="s">
        <v>119</v>
      </c>
      <c r="F532" s="82" t="s">
        <v>107</v>
      </c>
      <c r="G532" s="82" t="s">
        <v>111</v>
      </c>
      <c r="H532" s="83" t="n">
        <v>262</v>
      </c>
      <c r="I532" s="68" t="n">
        <f aca="false">J532+K532+L532</f>
        <v>0</v>
      </c>
      <c r="J532" s="68"/>
      <c r="K532" s="68"/>
      <c r="L532" s="68" t="n">
        <f aca="false">M532+AI532</f>
        <v>0</v>
      </c>
      <c r="M532" s="68" t="n">
        <f aca="false">N532+O532+P532+Q532+R532+S532+T532+U532+V532+W532+X532+Y532+Z532+AA532+AB532+AC532</f>
        <v>0</v>
      </c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 t="n">
        <f aca="false">AJ532+AK532+AL532+AM532+AN532+AO532+AP532+AY532+AZ532+BA532+BB532+BC532+BD532</f>
        <v>0</v>
      </c>
      <c r="AJ532" s="68"/>
      <c r="AK532" s="68"/>
      <c r="AL532" s="68"/>
      <c r="AM532" s="68"/>
      <c r="AN532" s="68"/>
      <c r="AO532" s="68"/>
      <c r="AP532" s="68" t="n">
        <f aca="false">AQ532+AR532+AS532+AT532+AU532+AV532+AW532</f>
        <v>0</v>
      </c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 t="n">
        <f aca="false">CA532+CB532+CC532+CD532+CE532+CF532+CG532+CH532+CI532+CJ532+CK532+CL532+CM532+CN532+CO532+CP532</f>
        <v>0</v>
      </c>
      <c r="CA532" s="68"/>
      <c r="CB532" s="68"/>
      <c r="CC532" s="68"/>
      <c r="CD532" s="68"/>
    </row>
    <row r="533" customFormat="false" ht="12.75" hidden="true" customHeight="false" outlineLevel="0" collapsed="false">
      <c r="A533" s="81" t="s">
        <v>130</v>
      </c>
      <c r="B533" s="81"/>
      <c r="C533" s="82" t="s">
        <v>141</v>
      </c>
      <c r="D533" s="82" t="s">
        <v>106</v>
      </c>
      <c r="E533" s="82" t="s">
        <v>119</v>
      </c>
      <c r="F533" s="82" t="s">
        <v>107</v>
      </c>
      <c r="G533" s="82" t="s">
        <v>111</v>
      </c>
      <c r="H533" s="83" t="n">
        <v>290</v>
      </c>
      <c r="I533" s="68" t="n">
        <f aca="false">J533+K533+L533</f>
        <v>0</v>
      </c>
      <c r="J533" s="68"/>
      <c r="K533" s="68"/>
      <c r="L533" s="68" t="n">
        <f aca="false">M533+AI533</f>
        <v>0</v>
      </c>
      <c r="M533" s="68" t="n">
        <f aca="false">N533+O533+P533+Q533+R533+S533+T533+U533+V533+W533+X533+Y533+Z533+AA533+AB533+AC533</f>
        <v>0</v>
      </c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 t="n">
        <f aca="false">AJ533+AK533+AL533+AM533+AN533+AO533+AP533+AY533+AZ533+BA533+BB533+BC533+BD533</f>
        <v>0</v>
      </c>
      <c r="AJ533" s="68"/>
      <c r="AK533" s="68"/>
      <c r="AL533" s="68"/>
      <c r="AM533" s="68"/>
      <c r="AN533" s="68"/>
      <c r="AO533" s="68"/>
      <c r="AP533" s="68" t="n">
        <f aca="false">AQ533+AR533+AS533+AT533+AU533+AV533+AW533</f>
        <v>0</v>
      </c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 t="n">
        <f aca="false">CA533+CB533+CC533+CD533+CE533+CF533+CG533+CH533+CI533+CJ533+CK533+CL533+CM533+CN533+CO533+CP533</f>
        <v>0</v>
      </c>
      <c r="CA533" s="68"/>
      <c r="CB533" s="68"/>
      <c r="CC533" s="68"/>
      <c r="CD533" s="68"/>
    </row>
    <row r="534" customFormat="false" ht="12.75" hidden="true" customHeight="false" outlineLevel="0" collapsed="false">
      <c r="A534" s="81" t="s">
        <v>131</v>
      </c>
      <c r="B534" s="81"/>
      <c r="C534" s="82" t="s">
        <v>141</v>
      </c>
      <c r="D534" s="82" t="s">
        <v>106</v>
      </c>
      <c r="E534" s="82" t="s">
        <v>119</v>
      </c>
      <c r="F534" s="82" t="s">
        <v>107</v>
      </c>
      <c r="G534" s="82" t="s">
        <v>111</v>
      </c>
      <c r="H534" s="83" t="n">
        <v>300</v>
      </c>
      <c r="I534" s="68" t="n">
        <f aca="false">SUM(I536:I537)</f>
        <v>0</v>
      </c>
      <c r="J534" s="68" t="n">
        <f aca="false">SUM(J536:J537)</f>
        <v>0</v>
      </c>
      <c r="K534" s="68" t="n">
        <f aca="false">SUM(K536:K537)</f>
        <v>0</v>
      </c>
      <c r="L534" s="68" t="n">
        <f aca="false">SUM(L536:L537)</f>
        <v>0</v>
      </c>
      <c r="M534" s="68" t="n">
        <f aca="false">SUM(M536:M537)</f>
        <v>0</v>
      </c>
      <c r="N534" s="68" t="n">
        <f aca="false">SUM(N536:N537)</f>
        <v>0</v>
      </c>
      <c r="O534" s="68" t="n">
        <f aca="false">SUM(O536:O537)</f>
        <v>0</v>
      </c>
      <c r="P534" s="68" t="n">
        <f aca="false">SUM(P536:P537)</f>
        <v>0</v>
      </c>
      <c r="Q534" s="68" t="n">
        <f aca="false">SUM(Q536:Q537)</f>
        <v>0</v>
      </c>
      <c r="R534" s="68" t="n">
        <f aca="false">SUM(R536:R537)</f>
        <v>0</v>
      </c>
      <c r="S534" s="68" t="n">
        <f aca="false">SUM(S536:S537)</f>
        <v>0</v>
      </c>
      <c r="T534" s="68" t="n">
        <f aca="false">SUM(T536:T537)</f>
        <v>0</v>
      </c>
      <c r="U534" s="68" t="n">
        <f aca="false">SUM(U536:U537)</f>
        <v>0</v>
      </c>
      <c r="V534" s="68" t="n">
        <f aca="false">SUM(V536:V537)</f>
        <v>0</v>
      </c>
      <c r="W534" s="68" t="n">
        <f aca="false">SUM(W536:W537)</f>
        <v>0</v>
      </c>
      <c r="X534" s="68" t="n">
        <f aca="false">SUM(X536:X537)</f>
        <v>0</v>
      </c>
      <c r="Y534" s="68" t="n">
        <f aca="false">SUM(Y536:Y537)</f>
        <v>0</v>
      </c>
      <c r="Z534" s="68" t="n">
        <f aca="false">SUM(Z536:Z537)</f>
        <v>0</v>
      </c>
      <c r="AA534" s="68" t="n">
        <f aca="false">SUM(AA536:AA537)</f>
        <v>0</v>
      </c>
      <c r="AB534" s="68" t="n">
        <f aca="false">SUM(AB536:AB537)</f>
        <v>0</v>
      </c>
      <c r="AC534" s="68" t="n">
        <f aca="false">SUM(AC536:AC537)</f>
        <v>0</v>
      </c>
      <c r="AD534" s="68" t="n">
        <f aca="false">SUM(AD536:AD537)</f>
        <v>0</v>
      </c>
      <c r="AE534" s="68" t="n">
        <f aca="false">SUM(AE536:AE537)</f>
        <v>0</v>
      </c>
      <c r="AF534" s="68" t="n">
        <f aca="false">SUM(AF536:AF537)</f>
        <v>0</v>
      </c>
      <c r="AG534" s="68" t="n">
        <f aca="false">SUM(AG536:AG537)</f>
        <v>0</v>
      </c>
      <c r="AH534" s="68" t="n">
        <f aca="false">SUM(AH536:AH537)</f>
        <v>0</v>
      </c>
      <c r="AI534" s="68" t="n">
        <f aca="false">SUM(AI536:AI537)</f>
        <v>0</v>
      </c>
      <c r="AJ534" s="68" t="n">
        <f aca="false">SUM(AJ536:AJ537)</f>
        <v>0</v>
      </c>
      <c r="AK534" s="68" t="n">
        <f aca="false">SUM(AK536:AK537)</f>
        <v>0</v>
      </c>
      <c r="AL534" s="68" t="n">
        <f aca="false">SUM(AL536:AL537)</f>
        <v>0</v>
      </c>
      <c r="AM534" s="68" t="n">
        <f aca="false">SUM(AM536:AM537)</f>
        <v>0</v>
      </c>
      <c r="AN534" s="68" t="n">
        <f aca="false">SUM(AN536:AN537)</f>
        <v>0</v>
      </c>
      <c r="AO534" s="68" t="n">
        <f aca="false">SUM(AO536:AO537)</f>
        <v>0</v>
      </c>
      <c r="AP534" s="68" t="n">
        <f aca="false">SUM(AP536:AP537)</f>
        <v>0</v>
      </c>
      <c r="AQ534" s="68" t="n">
        <f aca="false">SUM(AQ536:AQ537)</f>
        <v>0</v>
      </c>
      <c r="AR534" s="68" t="n">
        <f aca="false">SUM(AR536:AR537)</f>
        <v>0</v>
      </c>
      <c r="AS534" s="68" t="n">
        <f aca="false">SUM(AS536:AS537)</f>
        <v>0</v>
      </c>
      <c r="AT534" s="68" t="n">
        <f aca="false">SUM(AT536:AT537)</f>
        <v>0</v>
      </c>
      <c r="AU534" s="68" t="n">
        <f aca="false">SUM(AU536:AU537)</f>
        <v>0</v>
      </c>
      <c r="AV534" s="68" t="n">
        <f aca="false">SUM(AV536:AV537)</f>
        <v>0</v>
      </c>
      <c r="AW534" s="68" t="n">
        <f aca="false">SUM(AW536:AW537)</f>
        <v>0</v>
      </c>
      <c r="AX534" s="68" t="n">
        <f aca="false">SUM(AX536:AX537)</f>
        <v>0</v>
      </c>
      <c r="AY534" s="68" t="n">
        <f aca="false">SUM(AY536:AY537)</f>
        <v>0</v>
      </c>
      <c r="AZ534" s="68" t="n">
        <f aca="false">SUM(AZ536:AZ537)</f>
        <v>0</v>
      </c>
      <c r="BA534" s="68" t="n">
        <f aca="false">SUM(BA536:BA537)</f>
        <v>0</v>
      </c>
      <c r="BB534" s="68" t="n">
        <f aca="false">SUM(BB536:BB537)</f>
        <v>0</v>
      </c>
      <c r="BC534" s="68" t="n">
        <f aca="false">SUM(BC536:BC537)</f>
        <v>0</v>
      </c>
      <c r="BD534" s="68" t="n">
        <f aca="false">SUM(BD536:BD537)</f>
        <v>0</v>
      </c>
      <c r="BE534" s="68" t="n">
        <f aca="false">SUM(BE536:BE537)</f>
        <v>0</v>
      </c>
      <c r="BF534" s="68" t="n">
        <f aca="false">SUM(BF536:BF537)</f>
        <v>0</v>
      </c>
      <c r="BG534" s="68" t="n">
        <f aca="false">SUM(BG536:BG537)</f>
        <v>0</v>
      </c>
      <c r="BH534" s="68" t="n">
        <f aca="false">SUM(BH536:BH537)</f>
        <v>0</v>
      </c>
      <c r="BI534" s="68" t="n">
        <f aca="false">SUM(BI536:BI537)</f>
        <v>0</v>
      </c>
      <c r="BJ534" s="68" t="n">
        <f aca="false">SUM(BJ536:BJ537)</f>
        <v>0</v>
      </c>
      <c r="BK534" s="68" t="n">
        <f aca="false">SUM(BK536:BK537)</f>
        <v>0</v>
      </c>
      <c r="BL534" s="68" t="n">
        <f aca="false">SUM(BL536:BL537)</f>
        <v>0</v>
      </c>
      <c r="BM534" s="68" t="n">
        <f aca="false">SUM(BM536:BM537)</f>
        <v>0</v>
      </c>
      <c r="BN534" s="68" t="n">
        <f aca="false">SUM(BN536:BN537)</f>
        <v>0</v>
      </c>
      <c r="BO534" s="68" t="n">
        <f aca="false">SUM(BO536:BO537)</f>
        <v>0</v>
      </c>
      <c r="BP534" s="68" t="n">
        <f aca="false">SUM(BP536:BP537)</f>
        <v>0</v>
      </c>
      <c r="BQ534" s="68" t="n">
        <f aca="false">SUM(BQ536:BQ537)</f>
        <v>0</v>
      </c>
      <c r="BR534" s="68" t="n">
        <f aca="false">SUM(BR536:BR537)</f>
        <v>0</v>
      </c>
      <c r="BS534" s="68" t="n">
        <f aca="false">SUM(BS536:BS537)</f>
        <v>0</v>
      </c>
      <c r="BT534" s="68" t="n">
        <f aca="false">SUM(BT536:BT537)</f>
        <v>0</v>
      </c>
      <c r="BU534" s="68" t="n">
        <f aca="false">SUM(BU536:BU537)</f>
        <v>0</v>
      </c>
      <c r="BV534" s="68" t="n">
        <f aca="false">SUM(BV536:BV537)</f>
        <v>0</v>
      </c>
      <c r="BW534" s="68" t="n">
        <f aca="false">SUM(BW536:BW537)</f>
        <v>0</v>
      </c>
      <c r="BX534" s="68" t="n">
        <f aca="false">SUM(BX536:BX537)</f>
        <v>0</v>
      </c>
      <c r="BY534" s="68" t="n">
        <f aca="false">SUM(BY536:BY537)</f>
        <v>0</v>
      </c>
      <c r="BZ534" s="68" t="n">
        <f aca="false">SUM(BZ536:BZ537)</f>
        <v>0</v>
      </c>
      <c r="CA534" s="68" t="n">
        <f aca="false">SUM(CA536:CA537)</f>
        <v>0</v>
      </c>
      <c r="CB534" s="68" t="n">
        <f aca="false">SUM(CB536:CB537)</f>
        <v>0</v>
      </c>
      <c r="CC534" s="68" t="n">
        <f aca="false">SUM(CC536:CC537)</f>
        <v>0</v>
      </c>
      <c r="CD534" s="68" t="n">
        <f aca="false">SUM(CD536:CD537)</f>
        <v>0</v>
      </c>
    </row>
    <row r="535" customFormat="false" ht="12.75" hidden="true" customHeight="false" outlineLevel="0" collapsed="false">
      <c r="A535" s="81" t="s">
        <v>113</v>
      </c>
      <c r="B535" s="81"/>
      <c r="C535" s="82"/>
      <c r="D535" s="82"/>
      <c r="E535" s="82"/>
      <c r="F535" s="82"/>
      <c r="G535" s="82"/>
      <c r="H535" s="83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</row>
    <row r="536" customFormat="false" ht="12.75" hidden="true" customHeight="false" outlineLevel="0" collapsed="false">
      <c r="A536" s="81" t="s">
        <v>132</v>
      </c>
      <c r="B536" s="81"/>
      <c r="C536" s="82" t="s">
        <v>141</v>
      </c>
      <c r="D536" s="82" t="s">
        <v>106</v>
      </c>
      <c r="E536" s="82" t="s">
        <v>119</v>
      </c>
      <c r="F536" s="82" t="s">
        <v>107</v>
      </c>
      <c r="G536" s="82" t="s">
        <v>111</v>
      </c>
      <c r="H536" s="83" t="n">
        <v>310</v>
      </c>
      <c r="I536" s="68" t="n">
        <f aca="false">J536+K536+L536</f>
        <v>0</v>
      </c>
      <c r="J536" s="68"/>
      <c r="K536" s="68"/>
      <c r="L536" s="68" t="n">
        <f aca="false">M536+AI536</f>
        <v>0</v>
      </c>
      <c r="M536" s="68" t="n">
        <f aca="false">N536+O536+P536+Q536+R536+S536+T536+U536+V536+W536+X536+Y536+Z536+AA536+AB536+AC536</f>
        <v>0</v>
      </c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 t="n">
        <f aca="false">AJ536+AK536+AL536+AM536+AN536+AO536+AP536+AY536+AZ536+BA536+BB536+BC536+BD536</f>
        <v>0</v>
      </c>
      <c r="AJ536" s="68"/>
      <c r="AK536" s="68"/>
      <c r="AL536" s="68"/>
      <c r="AM536" s="68"/>
      <c r="AN536" s="68"/>
      <c r="AO536" s="68"/>
      <c r="AP536" s="68" t="n">
        <f aca="false">AQ536+AR536+AS536+AT536+AU536+AV536+AW536</f>
        <v>0</v>
      </c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 t="n">
        <f aca="false">CA536+CB536+CC536+CD536+CE536+CF536+CG536+CH536+CI536+CJ536+CK536+CL536+CM536+CN536+CO536+CP536</f>
        <v>0</v>
      </c>
      <c r="CA536" s="68"/>
      <c r="CB536" s="68"/>
      <c r="CC536" s="68"/>
      <c r="CD536" s="68"/>
    </row>
    <row r="537" customFormat="false" ht="12.75" hidden="true" customHeight="false" outlineLevel="0" collapsed="false">
      <c r="A537" s="81" t="s">
        <v>133</v>
      </c>
      <c r="B537" s="81"/>
      <c r="C537" s="82" t="s">
        <v>141</v>
      </c>
      <c r="D537" s="82" t="s">
        <v>106</v>
      </c>
      <c r="E537" s="82" t="s">
        <v>119</v>
      </c>
      <c r="F537" s="82" t="s">
        <v>107</v>
      </c>
      <c r="G537" s="82" t="s">
        <v>111</v>
      </c>
      <c r="H537" s="83" t="n">
        <v>340</v>
      </c>
      <c r="I537" s="68" t="n">
        <f aca="false">J537+K537+L537</f>
        <v>0</v>
      </c>
      <c r="J537" s="68"/>
      <c r="K537" s="68"/>
      <c r="L537" s="68" t="n">
        <f aca="false">M537+AI537</f>
        <v>0</v>
      </c>
      <c r="M537" s="68" t="n">
        <f aca="false">N537+O537+P537+Q537+R537+S537+T537+U537+V537+W537+X537+Y537+Z537+AA537+AB537+AC537</f>
        <v>0</v>
      </c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 t="n">
        <f aca="false">AJ537+AK537+AL537+AM537+AN537+AO537+AP537+AY537+AZ537+BA537+BB537+BC537+BD537</f>
        <v>0</v>
      </c>
      <c r="AJ537" s="68"/>
      <c r="AK537" s="68"/>
      <c r="AL537" s="68"/>
      <c r="AM537" s="68"/>
      <c r="AN537" s="68"/>
      <c r="AO537" s="68"/>
      <c r="AP537" s="68" t="n">
        <f aca="false">AQ537+AR537+AS537+AT537+AU537+AV537+AW537</f>
        <v>0</v>
      </c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 t="n">
        <f aca="false">CA537+CB537+CC537+CD537+CE537+CF537+CG537+CH537+CI537+CJ537+CK537+CL537+CM537+CN537+CO537+CP537</f>
        <v>0</v>
      </c>
      <c r="CA537" s="68"/>
      <c r="CB537" s="68"/>
      <c r="CC537" s="68"/>
      <c r="CD537" s="68"/>
    </row>
    <row r="538" customFormat="false" ht="12.75" hidden="true" customHeight="false" outlineLevel="0" collapsed="false">
      <c r="A538" s="81"/>
      <c r="B538" s="81"/>
      <c r="C538" s="82"/>
      <c r="D538" s="82"/>
      <c r="E538" s="82"/>
      <c r="F538" s="82"/>
      <c r="G538" s="82"/>
      <c r="H538" s="83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</row>
    <row r="539" customFormat="false" ht="17.65" hidden="false" customHeight="false" outlineLevel="0" collapsed="false">
      <c r="A539" s="89" t="s">
        <v>292</v>
      </c>
      <c r="B539" s="90"/>
      <c r="C539" s="72" t="s">
        <v>149</v>
      </c>
      <c r="D539" s="91"/>
      <c r="E539" s="91"/>
      <c r="F539" s="91"/>
      <c r="G539" s="91"/>
      <c r="H539" s="92"/>
      <c r="I539" s="74" t="n">
        <f aca="false">I540</f>
        <v>109.172</v>
      </c>
      <c r="J539" s="74" t="n">
        <f aca="false">J540</f>
        <v>0</v>
      </c>
      <c r="K539" s="74" t="n">
        <f aca="false">K540</f>
        <v>0</v>
      </c>
      <c r="L539" s="74" t="n">
        <f aca="false">L540</f>
        <v>109.172</v>
      </c>
      <c r="M539" s="74" t="n">
        <f aca="false">M540</f>
        <v>109.172</v>
      </c>
      <c r="N539" s="74" t="n">
        <f aca="false">N540</f>
        <v>109.172</v>
      </c>
      <c r="O539" s="74" t="n">
        <f aca="false">O540</f>
        <v>0</v>
      </c>
      <c r="P539" s="74" t="n">
        <f aca="false">P540</f>
        <v>0</v>
      </c>
      <c r="Q539" s="74" t="n">
        <f aca="false">Q540</f>
        <v>0</v>
      </c>
      <c r="R539" s="74" t="n">
        <f aca="false">R540</f>
        <v>0</v>
      </c>
      <c r="S539" s="74" t="n">
        <f aca="false">S540</f>
        <v>0</v>
      </c>
      <c r="T539" s="74" t="n">
        <f aca="false">T540</f>
        <v>0</v>
      </c>
      <c r="U539" s="74" t="n">
        <f aca="false">U540</f>
        <v>0</v>
      </c>
      <c r="V539" s="74" t="n">
        <f aca="false">V540</f>
        <v>0</v>
      </c>
      <c r="W539" s="74" t="n">
        <f aca="false">W540</f>
        <v>0</v>
      </c>
      <c r="X539" s="74" t="n">
        <f aca="false">X540</f>
        <v>0</v>
      </c>
      <c r="Y539" s="74" t="n">
        <f aca="false">Y540</f>
        <v>0</v>
      </c>
      <c r="Z539" s="74" t="n">
        <f aca="false">Z540</f>
        <v>0</v>
      </c>
      <c r="AA539" s="74" t="n">
        <f aca="false">AA540</f>
        <v>0</v>
      </c>
      <c r="AB539" s="74" t="n">
        <f aca="false">AB540</f>
        <v>0</v>
      </c>
      <c r="AC539" s="74" t="n">
        <f aca="false">AC540</f>
        <v>0</v>
      </c>
      <c r="AD539" s="74" t="n">
        <f aca="false">AD540</f>
        <v>0</v>
      </c>
      <c r="AE539" s="74" t="n">
        <f aca="false">AE540</f>
        <v>0</v>
      </c>
      <c r="AF539" s="74" t="n">
        <f aca="false">AF540</f>
        <v>0</v>
      </c>
      <c r="AG539" s="74" t="n">
        <f aca="false">AG540</f>
        <v>0</v>
      </c>
      <c r="AH539" s="74" t="n">
        <f aca="false">AH540</f>
        <v>0</v>
      </c>
      <c r="AI539" s="74" t="n">
        <f aca="false">AI540</f>
        <v>0</v>
      </c>
      <c r="AJ539" s="74" t="n">
        <f aca="false">AJ540</f>
        <v>0</v>
      </c>
      <c r="AK539" s="74" t="n">
        <f aca="false">AK540</f>
        <v>0</v>
      </c>
      <c r="AL539" s="74" t="n">
        <f aca="false">AL540</f>
        <v>0</v>
      </c>
      <c r="AM539" s="74" t="n">
        <f aca="false">AM540</f>
        <v>0</v>
      </c>
      <c r="AN539" s="74" t="n">
        <f aca="false">AN540</f>
        <v>0</v>
      </c>
      <c r="AO539" s="74" t="n">
        <f aca="false">AO540</f>
        <v>0</v>
      </c>
      <c r="AP539" s="74" t="n">
        <f aca="false">AP540</f>
        <v>0</v>
      </c>
      <c r="AQ539" s="74" t="n">
        <f aca="false">AQ540</f>
        <v>0</v>
      </c>
      <c r="AR539" s="74" t="n">
        <f aca="false">AR540</f>
        <v>0</v>
      </c>
      <c r="AS539" s="74" t="n">
        <f aca="false">AS540</f>
        <v>0</v>
      </c>
      <c r="AT539" s="74" t="n">
        <f aca="false">AT540</f>
        <v>0</v>
      </c>
      <c r="AU539" s="74" t="n">
        <f aca="false">AU540</f>
        <v>0</v>
      </c>
      <c r="AV539" s="74" t="n">
        <f aca="false">AV540</f>
        <v>0</v>
      </c>
      <c r="AW539" s="74" t="n">
        <f aca="false">AW540</f>
        <v>0</v>
      </c>
      <c r="AX539" s="74" t="n">
        <f aca="false">AX540</f>
        <v>0</v>
      </c>
      <c r="AY539" s="74" t="n">
        <f aca="false">AY540</f>
        <v>0</v>
      </c>
      <c r="AZ539" s="74" t="n">
        <f aca="false">AZ540</f>
        <v>0</v>
      </c>
      <c r="BA539" s="74" t="n">
        <f aca="false">BA540</f>
        <v>0</v>
      </c>
      <c r="BB539" s="74" t="n">
        <f aca="false">BB540</f>
        <v>0</v>
      </c>
      <c r="BC539" s="74" t="n">
        <f aca="false">BC540</f>
        <v>0</v>
      </c>
      <c r="BD539" s="74" t="n">
        <f aca="false">BD540</f>
        <v>0</v>
      </c>
      <c r="BE539" s="74" t="n">
        <f aca="false">BE540</f>
        <v>0</v>
      </c>
      <c r="BF539" s="74" t="n">
        <f aca="false">BF540</f>
        <v>0</v>
      </c>
      <c r="BG539" s="74" t="n">
        <f aca="false">BG540</f>
        <v>0</v>
      </c>
      <c r="BH539" s="74" t="n">
        <f aca="false">BH540</f>
        <v>0</v>
      </c>
      <c r="BI539" s="74" t="n">
        <f aca="false">BI540</f>
        <v>0</v>
      </c>
      <c r="BJ539" s="74" t="n">
        <f aca="false">BJ540</f>
        <v>0</v>
      </c>
      <c r="BK539" s="74" t="n">
        <f aca="false">BK540</f>
        <v>0</v>
      </c>
      <c r="BL539" s="74" t="n">
        <f aca="false">BL540</f>
        <v>0</v>
      </c>
      <c r="BM539" s="74" t="n">
        <f aca="false">BM540</f>
        <v>0</v>
      </c>
      <c r="BN539" s="74" t="n">
        <f aca="false">BN540</f>
        <v>0</v>
      </c>
      <c r="BO539" s="74" t="n">
        <f aca="false">BO540</f>
        <v>0</v>
      </c>
      <c r="BP539" s="74" t="n">
        <f aca="false">BP540</f>
        <v>0</v>
      </c>
      <c r="BQ539" s="74" t="n">
        <f aca="false">BQ540</f>
        <v>0</v>
      </c>
      <c r="BR539" s="74" t="n">
        <f aca="false">BR540</f>
        <v>0</v>
      </c>
      <c r="BS539" s="74" t="n">
        <f aca="false">BS540</f>
        <v>0</v>
      </c>
      <c r="BT539" s="74" t="n">
        <f aca="false">BT540</f>
        <v>0</v>
      </c>
      <c r="BU539" s="74" t="n">
        <f aca="false">BU540</f>
        <v>0</v>
      </c>
      <c r="BV539" s="74" t="n">
        <f aca="false">BV540</f>
        <v>0</v>
      </c>
      <c r="BW539" s="74" t="n">
        <f aca="false">BW540</f>
        <v>0</v>
      </c>
      <c r="BX539" s="74" t="n">
        <f aca="false">BX540</f>
        <v>0</v>
      </c>
      <c r="BY539" s="74" t="n">
        <f aca="false">BY540</f>
        <v>0</v>
      </c>
      <c r="BZ539" s="74" t="n">
        <f aca="false">BZ540</f>
        <v>0</v>
      </c>
      <c r="CA539" s="74" t="n">
        <f aca="false">CA540</f>
        <v>0</v>
      </c>
      <c r="CB539" s="74" t="n">
        <f aca="false">CB540</f>
        <v>0</v>
      </c>
      <c r="CC539" s="74" t="n">
        <f aca="false">CC540</f>
        <v>0</v>
      </c>
      <c r="CD539" s="74" t="n">
        <f aca="false">CD540</f>
        <v>0</v>
      </c>
    </row>
    <row r="540" customFormat="false" ht="41.75" hidden="false" customHeight="false" outlineLevel="0" collapsed="false">
      <c r="A540" s="75" t="s">
        <v>150</v>
      </c>
      <c r="B540" s="85"/>
      <c r="C540" s="77" t="s">
        <v>149</v>
      </c>
      <c r="D540" s="77" t="s">
        <v>136</v>
      </c>
      <c r="E540" s="77" t="s">
        <v>151</v>
      </c>
      <c r="F540" s="77" t="s">
        <v>107</v>
      </c>
      <c r="G540" s="77"/>
      <c r="H540" s="67"/>
      <c r="I540" s="69" t="n">
        <f aca="false">I541</f>
        <v>109.172</v>
      </c>
      <c r="J540" s="69" t="n">
        <f aca="false">J541</f>
        <v>0</v>
      </c>
      <c r="K540" s="69" t="n">
        <f aca="false">K541</f>
        <v>0</v>
      </c>
      <c r="L540" s="69" t="n">
        <f aca="false">L541</f>
        <v>109.172</v>
      </c>
      <c r="M540" s="69" t="n">
        <f aca="false">M541</f>
        <v>109.172</v>
      </c>
      <c r="N540" s="69" t="n">
        <f aca="false">N541</f>
        <v>109.172</v>
      </c>
      <c r="O540" s="69" t="n">
        <f aca="false">O541</f>
        <v>0</v>
      </c>
      <c r="P540" s="69" t="n">
        <f aca="false">P541</f>
        <v>0</v>
      </c>
      <c r="Q540" s="69" t="n">
        <f aca="false">Q541</f>
        <v>0</v>
      </c>
      <c r="R540" s="69" t="n">
        <f aca="false">R541</f>
        <v>0</v>
      </c>
      <c r="S540" s="69" t="n">
        <f aca="false">S541</f>
        <v>0</v>
      </c>
      <c r="T540" s="69" t="n">
        <f aca="false">T541</f>
        <v>0</v>
      </c>
      <c r="U540" s="69" t="n">
        <f aca="false">U541</f>
        <v>0</v>
      </c>
      <c r="V540" s="69" t="n">
        <f aca="false">V541</f>
        <v>0</v>
      </c>
      <c r="W540" s="69" t="n">
        <f aca="false">W541</f>
        <v>0</v>
      </c>
      <c r="X540" s="69" t="n">
        <f aca="false">X541</f>
        <v>0</v>
      </c>
      <c r="Y540" s="69" t="n">
        <f aca="false">Y541</f>
        <v>0</v>
      </c>
      <c r="Z540" s="69" t="n">
        <f aca="false">Z541</f>
        <v>0</v>
      </c>
      <c r="AA540" s="69" t="n">
        <f aca="false">AA541</f>
        <v>0</v>
      </c>
      <c r="AB540" s="69" t="n">
        <f aca="false">AB541</f>
        <v>0</v>
      </c>
      <c r="AC540" s="69" t="n">
        <f aca="false">AC541</f>
        <v>0</v>
      </c>
      <c r="AD540" s="69" t="n">
        <f aca="false">AD541</f>
        <v>0</v>
      </c>
      <c r="AE540" s="69" t="n">
        <f aca="false">AE541</f>
        <v>0</v>
      </c>
      <c r="AF540" s="69" t="n">
        <f aca="false">AF541</f>
        <v>0</v>
      </c>
      <c r="AG540" s="69" t="n">
        <f aca="false">AG541</f>
        <v>0</v>
      </c>
      <c r="AH540" s="69" t="n">
        <f aca="false">AH541</f>
        <v>0</v>
      </c>
      <c r="AI540" s="69" t="n">
        <f aca="false">AI541</f>
        <v>0</v>
      </c>
      <c r="AJ540" s="69" t="n">
        <f aca="false">AJ541</f>
        <v>0</v>
      </c>
      <c r="AK540" s="69" t="n">
        <f aca="false">AK541</f>
        <v>0</v>
      </c>
      <c r="AL540" s="69" t="n">
        <f aca="false">AL541</f>
        <v>0</v>
      </c>
      <c r="AM540" s="69" t="n">
        <f aca="false">AM541</f>
        <v>0</v>
      </c>
      <c r="AN540" s="69" t="n">
        <f aca="false">AN541</f>
        <v>0</v>
      </c>
      <c r="AO540" s="69" t="n">
        <f aca="false">AO541</f>
        <v>0</v>
      </c>
      <c r="AP540" s="69" t="n">
        <f aca="false">AP541</f>
        <v>0</v>
      </c>
      <c r="AQ540" s="69" t="n">
        <f aca="false">AQ541</f>
        <v>0</v>
      </c>
      <c r="AR540" s="69" t="n">
        <f aca="false">AR541</f>
        <v>0</v>
      </c>
      <c r="AS540" s="69" t="n">
        <f aca="false">AS541</f>
        <v>0</v>
      </c>
      <c r="AT540" s="69" t="n">
        <f aca="false">AT541</f>
        <v>0</v>
      </c>
      <c r="AU540" s="69" t="n">
        <f aca="false">AU541</f>
        <v>0</v>
      </c>
      <c r="AV540" s="69" t="n">
        <f aca="false">AV541</f>
        <v>0</v>
      </c>
      <c r="AW540" s="69" t="n">
        <f aca="false">AW541</f>
        <v>0</v>
      </c>
      <c r="AX540" s="69" t="n">
        <f aca="false">AX541</f>
        <v>0</v>
      </c>
      <c r="AY540" s="69" t="n">
        <f aca="false">AY541</f>
        <v>0</v>
      </c>
      <c r="AZ540" s="69" t="n">
        <f aca="false">AZ541</f>
        <v>0</v>
      </c>
      <c r="BA540" s="69" t="n">
        <f aca="false">BA541</f>
        <v>0</v>
      </c>
      <c r="BB540" s="69" t="n">
        <f aca="false">BB541</f>
        <v>0</v>
      </c>
      <c r="BC540" s="69" t="n">
        <f aca="false">BC541</f>
        <v>0</v>
      </c>
      <c r="BD540" s="69" t="n">
        <f aca="false">BD541</f>
        <v>0</v>
      </c>
      <c r="BE540" s="69" t="n">
        <f aca="false">BE541</f>
        <v>0</v>
      </c>
      <c r="BF540" s="69" t="n">
        <f aca="false">BF541</f>
        <v>0</v>
      </c>
      <c r="BG540" s="69" t="n">
        <f aca="false">BG541</f>
        <v>0</v>
      </c>
      <c r="BH540" s="69" t="n">
        <f aca="false">BH541</f>
        <v>0</v>
      </c>
      <c r="BI540" s="69" t="n">
        <f aca="false">BI541</f>
        <v>0</v>
      </c>
      <c r="BJ540" s="69" t="n">
        <f aca="false">BJ541</f>
        <v>0</v>
      </c>
      <c r="BK540" s="69" t="n">
        <f aca="false">BK541</f>
        <v>0</v>
      </c>
      <c r="BL540" s="69" t="n">
        <f aca="false">BL541</f>
        <v>0</v>
      </c>
      <c r="BM540" s="69" t="n">
        <f aca="false">BM541</f>
        <v>0</v>
      </c>
      <c r="BN540" s="69" t="n">
        <f aca="false">BN541</f>
        <v>0</v>
      </c>
      <c r="BO540" s="69" t="n">
        <f aca="false">BO541</f>
        <v>0</v>
      </c>
      <c r="BP540" s="69" t="n">
        <f aca="false">BP541</f>
        <v>0</v>
      </c>
      <c r="BQ540" s="69" t="n">
        <f aca="false">BQ541</f>
        <v>0</v>
      </c>
      <c r="BR540" s="69" t="n">
        <f aca="false">BR541</f>
        <v>0</v>
      </c>
      <c r="BS540" s="69" t="n">
        <f aca="false">BS541</f>
        <v>0</v>
      </c>
      <c r="BT540" s="69" t="n">
        <f aca="false">BT541</f>
        <v>0</v>
      </c>
      <c r="BU540" s="69" t="n">
        <f aca="false">BU541</f>
        <v>0</v>
      </c>
      <c r="BV540" s="69" t="n">
        <f aca="false">BV541</f>
        <v>0</v>
      </c>
      <c r="BW540" s="69" t="n">
        <f aca="false">BW541</f>
        <v>0</v>
      </c>
      <c r="BX540" s="69" t="n">
        <f aca="false">BX541</f>
        <v>0</v>
      </c>
      <c r="BY540" s="69" t="n">
        <f aca="false">BY541</f>
        <v>0</v>
      </c>
      <c r="BZ540" s="69" t="n">
        <f aca="false">BZ541</f>
        <v>0</v>
      </c>
      <c r="CA540" s="69" t="n">
        <f aca="false">CA541</f>
        <v>0</v>
      </c>
      <c r="CB540" s="69" t="n">
        <f aca="false">CB541</f>
        <v>0</v>
      </c>
      <c r="CC540" s="69" t="n">
        <f aca="false">CC541</f>
        <v>0</v>
      </c>
      <c r="CD540" s="69" t="n">
        <f aca="false">CD541</f>
        <v>0</v>
      </c>
    </row>
    <row r="541" customFormat="false" ht="15.25" hidden="false" customHeight="false" outlineLevel="0" collapsed="false">
      <c r="A541" s="75" t="s">
        <v>110</v>
      </c>
      <c r="B541" s="76"/>
      <c r="C541" s="77" t="s">
        <v>149</v>
      </c>
      <c r="D541" s="77" t="s">
        <v>136</v>
      </c>
      <c r="E541" s="77" t="s">
        <v>151</v>
      </c>
      <c r="F541" s="77" t="s">
        <v>107</v>
      </c>
      <c r="G541" s="77" t="s">
        <v>111</v>
      </c>
      <c r="H541" s="78"/>
      <c r="I541" s="79" t="n">
        <f aca="false">I542+I546</f>
        <v>109.172</v>
      </c>
      <c r="J541" s="79" t="n">
        <f aca="false">J542+J546</f>
        <v>0</v>
      </c>
      <c r="K541" s="79" t="n">
        <f aca="false">K542+K546</f>
        <v>0</v>
      </c>
      <c r="L541" s="79" t="n">
        <f aca="false">L542+L546</f>
        <v>109.172</v>
      </c>
      <c r="M541" s="79" t="n">
        <f aca="false">M542+M546</f>
        <v>109.172</v>
      </c>
      <c r="N541" s="79" t="n">
        <f aca="false">N542+N546</f>
        <v>109.172</v>
      </c>
      <c r="O541" s="79" t="n">
        <f aca="false">O542+O546</f>
        <v>0</v>
      </c>
      <c r="P541" s="79" t="n">
        <f aca="false">P542+P546</f>
        <v>0</v>
      </c>
      <c r="Q541" s="79" t="n">
        <f aca="false">Q542+Q546</f>
        <v>0</v>
      </c>
      <c r="R541" s="79" t="n">
        <f aca="false">R542+R546</f>
        <v>0</v>
      </c>
      <c r="S541" s="79" t="n">
        <f aca="false">S542+S546</f>
        <v>0</v>
      </c>
      <c r="T541" s="79" t="n">
        <f aca="false">T542+T546</f>
        <v>0</v>
      </c>
      <c r="U541" s="79" t="n">
        <f aca="false">U542+U546</f>
        <v>0</v>
      </c>
      <c r="V541" s="79" t="n">
        <f aca="false">V542+V546</f>
        <v>0</v>
      </c>
      <c r="W541" s="79" t="n">
        <f aca="false">W542+W546</f>
        <v>0</v>
      </c>
      <c r="X541" s="79" t="n">
        <f aca="false">X542+X546</f>
        <v>0</v>
      </c>
      <c r="Y541" s="79" t="n">
        <f aca="false">Y542+Y546</f>
        <v>0</v>
      </c>
      <c r="Z541" s="79" t="n">
        <f aca="false">Z542+Z546</f>
        <v>0</v>
      </c>
      <c r="AA541" s="79" t="n">
        <f aca="false">AA542+AA546</f>
        <v>0</v>
      </c>
      <c r="AB541" s="79" t="n">
        <f aca="false">AB542+AB546</f>
        <v>0</v>
      </c>
      <c r="AC541" s="79" t="n">
        <f aca="false">AC542+AC546</f>
        <v>0</v>
      </c>
      <c r="AD541" s="79" t="n">
        <f aca="false">AD542+AD546</f>
        <v>0</v>
      </c>
      <c r="AE541" s="79" t="n">
        <f aca="false">AE542+AE546</f>
        <v>0</v>
      </c>
      <c r="AF541" s="79" t="n">
        <f aca="false">AF542+AF546</f>
        <v>0</v>
      </c>
      <c r="AG541" s="79" t="n">
        <f aca="false">AG542+AG546</f>
        <v>0</v>
      </c>
      <c r="AH541" s="79" t="n">
        <f aca="false">AH542+AH546</f>
        <v>0</v>
      </c>
      <c r="AI541" s="79" t="n">
        <f aca="false">AI542+AI546</f>
        <v>0</v>
      </c>
      <c r="AJ541" s="79" t="n">
        <f aca="false">AJ542+AJ546</f>
        <v>0</v>
      </c>
      <c r="AK541" s="79" t="n">
        <f aca="false">AK542+AK546</f>
        <v>0</v>
      </c>
      <c r="AL541" s="79" t="n">
        <f aca="false">AL542+AL546</f>
        <v>0</v>
      </c>
      <c r="AM541" s="79" t="n">
        <f aca="false">AM542+AM546</f>
        <v>0</v>
      </c>
      <c r="AN541" s="79" t="n">
        <f aca="false">AN542+AN546</f>
        <v>0</v>
      </c>
      <c r="AO541" s="79" t="n">
        <f aca="false">AO542+AO546</f>
        <v>0</v>
      </c>
      <c r="AP541" s="79" t="n">
        <f aca="false">AP542+AP546</f>
        <v>0</v>
      </c>
      <c r="AQ541" s="79" t="n">
        <f aca="false">AQ542+AQ546</f>
        <v>0</v>
      </c>
      <c r="AR541" s="79" t="n">
        <f aca="false">AR542+AR546</f>
        <v>0</v>
      </c>
      <c r="AS541" s="79" t="n">
        <f aca="false">AS542+AS546</f>
        <v>0</v>
      </c>
      <c r="AT541" s="79" t="n">
        <f aca="false">AT542+AT546</f>
        <v>0</v>
      </c>
      <c r="AU541" s="79" t="n">
        <f aca="false">AU542+AU546</f>
        <v>0</v>
      </c>
      <c r="AV541" s="79" t="n">
        <f aca="false">AV542+AV546</f>
        <v>0</v>
      </c>
      <c r="AW541" s="79" t="n">
        <f aca="false">AW542+AW546</f>
        <v>0</v>
      </c>
      <c r="AX541" s="79" t="n">
        <f aca="false">AX542+AX546</f>
        <v>0</v>
      </c>
      <c r="AY541" s="79" t="n">
        <f aca="false">AY542+AY546</f>
        <v>0</v>
      </c>
      <c r="AZ541" s="79" t="n">
        <f aca="false">AZ542+AZ546</f>
        <v>0</v>
      </c>
      <c r="BA541" s="79" t="n">
        <f aca="false">BA542+BA546</f>
        <v>0</v>
      </c>
      <c r="BB541" s="79" t="n">
        <f aca="false">BB542+BB546</f>
        <v>0</v>
      </c>
      <c r="BC541" s="79" t="n">
        <f aca="false">BC542+BC546</f>
        <v>0</v>
      </c>
      <c r="BD541" s="79" t="n">
        <f aca="false">BD542+BD546</f>
        <v>0</v>
      </c>
      <c r="BE541" s="79" t="n">
        <f aca="false">BE542+BE546</f>
        <v>0</v>
      </c>
      <c r="BF541" s="79" t="n">
        <f aca="false">BF542+BF546</f>
        <v>0</v>
      </c>
      <c r="BG541" s="79" t="n">
        <f aca="false">BG542+BG546</f>
        <v>0</v>
      </c>
      <c r="BH541" s="79" t="n">
        <f aca="false">BH542+BH546</f>
        <v>0</v>
      </c>
      <c r="BI541" s="79" t="n">
        <f aca="false">BI542+BI546</f>
        <v>0</v>
      </c>
      <c r="BJ541" s="79" t="n">
        <f aca="false">BJ542+BJ546</f>
        <v>0</v>
      </c>
      <c r="BK541" s="79" t="n">
        <f aca="false">BK542+BK546</f>
        <v>0</v>
      </c>
      <c r="BL541" s="79" t="n">
        <f aca="false">BL542+BL546</f>
        <v>0</v>
      </c>
      <c r="BM541" s="79" t="n">
        <f aca="false">BM542+BM546</f>
        <v>0</v>
      </c>
      <c r="BN541" s="79" t="n">
        <f aca="false">BN542+BN546</f>
        <v>0</v>
      </c>
      <c r="BO541" s="79" t="n">
        <f aca="false">BO542+BO546</f>
        <v>0</v>
      </c>
      <c r="BP541" s="79" t="n">
        <f aca="false">BP542+BP546</f>
        <v>0</v>
      </c>
      <c r="BQ541" s="79" t="n">
        <f aca="false">BQ542+BQ546</f>
        <v>0</v>
      </c>
      <c r="BR541" s="79" t="n">
        <f aca="false">BR542+BR546</f>
        <v>0</v>
      </c>
      <c r="BS541" s="79" t="n">
        <f aca="false">BS542+BS546</f>
        <v>0</v>
      </c>
      <c r="BT541" s="79" t="n">
        <f aca="false">BT542+BT546</f>
        <v>0</v>
      </c>
      <c r="BU541" s="79" t="n">
        <f aca="false">BU542+BU546</f>
        <v>0</v>
      </c>
      <c r="BV541" s="79" t="n">
        <f aca="false">BV542+BV546</f>
        <v>0</v>
      </c>
      <c r="BW541" s="79" t="n">
        <f aca="false">BW542+BW546</f>
        <v>0</v>
      </c>
      <c r="BX541" s="79" t="n">
        <f aca="false">BX542+BX546</f>
        <v>0</v>
      </c>
      <c r="BY541" s="79" t="n">
        <f aca="false">BY542+BY546</f>
        <v>0</v>
      </c>
      <c r="BZ541" s="79" t="n">
        <f aca="false">BZ542+BZ546</f>
        <v>0</v>
      </c>
      <c r="CA541" s="79" t="n">
        <f aca="false">CA542+CA546</f>
        <v>0</v>
      </c>
      <c r="CB541" s="79" t="n">
        <f aca="false">CB542+CB546</f>
        <v>0</v>
      </c>
      <c r="CC541" s="79" t="n">
        <f aca="false">CC542+CC546</f>
        <v>0</v>
      </c>
      <c r="CD541" s="79" t="n">
        <f aca="false">CD542+CD546</f>
        <v>0</v>
      </c>
    </row>
    <row r="542" customFormat="false" ht="15.25" hidden="false" customHeight="false" outlineLevel="0" collapsed="false">
      <c r="A542" s="81" t="s">
        <v>122</v>
      </c>
      <c r="B542" s="81"/>
      <c r="C542" s="82" t="s">
        <v>149</v>
      </c>
      <c r="D542" s="82" t="s">
        <v>136</v>
      </c>
      <c r="E542" s="82" t="s">
        <v>151</v>
      </c>
      <c r="F542" s="82" t="s">
        <v>107</v>
      </c>
      <c r="G542" s="82" t="s">
        <v>111</v>
      </c>
      <c r="H542" s="83" t="n">
        <v>220</v>
      </c>
      <c r="I542" s="68" t="n">
        <f aca="false">SUM(I544:I545)</f>
        <v>80.7</v>
      </c>
      <c r="J542" s="68" t="n">
        <f aca="false">SUM(J544:J545)</f>
        <v>0</v>
      </c>
      <c r="K542" s="68" t="n">
        <f aca="false">SUM(K544:K545)</f>
        <v>0</v>
      </c>
      <c r="L542" s="68" t="n">
        <f aca="false">SUM(L544:L545)</f>
        <v>80.7</v>
      </c>
      <c r="M542" s="68" t="n">
        <f aca="false">SUM(M544:M545)</f>
        <v>80.7</v>
      </c>
      <c r="N542" s="68" t="n">
        <f aca="false">SUM(N544:N545)</f>
        <v>80.7</v>
      </c>
      <c r="O542" s="68" t="n">
        <f aca="false">SUM(O544:O545)</f>
        <v>0</v>
      </c>
      <c r="P542" s="68" t="n">
        <f aca="false">SUM(P544:P545)</f>
        <v>0</v>
      </c>
      <c r="Q542" s="68" t="n">
        <f aca="false">SUM(Q544:Q545)</f>
        <v>0</v>
      </c>
      <c r="R542" s="68" t="n">
        <f aca="false">SUM(R544:R545)</f>
        <v>0</v>
      </c>
      <c r="S542" s="68" t="n">
        <f aca="false">SUM(S544:S545)</f>
        <v>0</v>
      </c>
      <c r="T542" s="68" t="n">
        <f aca="false">SUM(T544:T545)</f>
        <v>0</v>
      </c>
      <c r="U542" s="68" t="n">
        <f aca="false">SUM(U544:U545)</f>
        <v>0</v>
      </c>
      <c r="V542" s="68" t="n">
        <f aca="false">SUM(V544:V545)</f>
        <v>0</v>
      </c>
      <c r="W542" s="68" t="n">
        <f aca="false">SUM(W544:W545)</f>
        <v>0</v>
      </c>
      <c r="X542" s="68" t="n">
        <f aca="false">SUM(X544:X545)</f>
        <v>0</v>
      </c>
      <c r="Y542" s="68" t="n">
        <f aca="false">SUM(Y544:Y545)</f>
        <v>0</v>
      </c>
      <c r="Z542" s="68" t="n">
        <f aca="false">SUM(Z544:Z545)</f>
        <v>0</v>
      </c>
      <c r="AA542" s="68" t="n">
        <f aca="false">SUM(AA544:AA545)</f>
        <v>0</v>
      </c>
      <c r="AB542" s="68" t="n">
        <f aca="false">SUM(AB544:AB545)</f>
        <v>0</v>
      </c>
      <c r="AC542" s="68" t="n">
        <f aca="false">SUM(AC544:AC545)</f>
        <v>0</v>
      </c>
      <c r="AD542" s="68" t="n">
        <f aca="false">SUM(AD544:AD545)</f>
        <v>0</v>
      </c>
      <c r="AE542" s="68" t="n">
        <f aca="false">SUM(AE544:AE545)</f>
        <v>0</v>
      </c>
      <c r="AF542" s="68" t="n">
        <f aca="false">SUM(AF544:AF545)</f>
        <v>0</v>
      </c>
      <c r="AG542" s="68" t="n">
        <f aca="false">SUM(AG544:AG545)</f>
        <v>0</v>
      </c>
      <c r="AH542" s="68" t="n">
        <f aca="false">SUM(AH544:AH545)</f>
        <v>0</v>
      </c>
      <c r="AI542" s="68" t="n">
        <f aca="false">SUM(AI544:AI545)</f>
        <v>0</v>
      </c>
      <c r="AJ542" s="68" t="n">
        <f aca="false">SUM(AJ544:AJ545)</f>
        <v>0</v>
      </c>
      <c r="AK542" s="68" t="n">
        <f aca="false">SUM(AK544:AK545)</f>
        <v>0</v>
      </c>
      <c r="AL542" s="68" t="n">
        <f aca="false">SUM(AL544:AL545)</f>
        <v>0</v>
      </c>
      <c r="AM542" s="68" t="n">
        <f aca="false">SUM(AM544:AM545)</f>
        <v>0</v>
      </c>
      <c r="AN542" s="68" t="n">
        <f aca="false">SUM(AN544:AN545)</f>
        <v>0</v>
      </c>
      <c r="AO542" s="68" t="n">
        <f aca="false">SUM(AO544:AO545)</f>
        <v>0</v>
      </c>
      <c r="AP542" s="68" t="n">
        <f aca="false">SUM(AP544:AP545)</f>
        <v>0</v>
      </c>
      <c r="AQ542" s="68" t="n">
        <f aca="false">SUM(AQ544:AQ545)</f>
        <v>0</v>
      </c>
      <c r="AR542" s="68" t="n">
        <f aca="false">SUM(AR544:AR545)</f>
        <v>0</v>
      </c>
      <c r="AS542" s="68" t="n">
        <f aca="false">SUM(AS544:AS545)</f>
        <v>0</v>
      </c>
      <c r="AT542" s="68" t="n">
        <f aca="false">SUM(AT544:AT545)</f>
        <v>0</v>
      </c>
      <c r="AU542" s="68" t="n">
        <f aca="false">SUM(AU544:AU545)</f>
        <v>0</v>
      </c>
      <c r="AV542" s="68" t="n">
        <f aca="false">SUM(AV544:AV545)</f>
        <v>0</v>
      </c>
      <c r="AW542" s="68" t="n">
        <f aca="false">SUM(AW544:AW545)</f>
        <v>0</v>
      </c>
      <c r="AX542" s="68" t="n">
        <f aca="false">SUM(AX544:AX545)</f>
        <v>0</v>
      </c>
      <c r="AY542" s="68" t="n">
        <f aca="false">SUM(AY544:AY545)</f>
        <v>0</v>
      </c>
      <c r="AZ542" s="68" t="n">
        <f aca="false">SUM(AZ544:AZ545)</f>
        <v>0</v>
      </c>
      <c r="BA542" s="68" t="n">
        <f aca="false">SUM(BA544:BA545)</f>
        <v>0</v>
      </c>
      <c r="BB542" s="68" t="n">
        <f aca="false">SUM(BB544:BB545)</f>
        <v>0</v>
      </c>
      <c r="BC542" s="68" t="n">
        <f aca="false">SUM(BC544:BC545)</f>
        <v>0</v>
      </c>
      <c r="BD542" s="68" t="n">
        <f aca="false">SUM(BD544:BD545)</f>
        <v>0</v>
      </c>
      <c r="BE542" s="68" t="n">
        <f aca="false">SUM(BE544:BE545)</f>
        <v>0</v>
      </c>
      <c r="BF542" s="68" t="n">
        <f aca="false">SUM(BF544:BF545)</f>
        <v>0</v>
      </c>
      <c r="BG542" s="68" t="n">
        <f aca="false">SUM(BG544:BG545)</f>
        <v>0</v>
      </c>
      <c r="BH542" s="68" t="n">
        <f aca="false">SUM(BH544:BH545)</f>
        <v>0</v>
      </c>
      <c r="BI542" s="68" t="n">
        <f aca="false">SUM(BI544:BI545)</f>
        <v>0</v>
      </c>
      <c r="BJ542" s="68" t="n">
        <f aca="false">SUM(BJ544:BJ545)</f>
        <v>0</v>
      </c>
      <c r="BK542" s="68" t="n">
        <f aca="false">SUM(BK544:BK545)</f>
        <v>0</v>
      </c>
      <c r="BL542" s="68" t="n">
        <f aca="false">SUM(BL544:BL545)</f>
        <v>0</v>
      </c>
      <c r="BM542" s="68" t="n">
        <f aca="false">SUM(BM544:BM545)</f>
        <v>0</v>
      </c>
      <c r="BN542" s="68" t="n">
        <f aca="false">SUM(BN544:BN545)</f>
        <v>0</v>
      </c>
      <c r="BO542" s="68" t="n">
        <f aca="false">SUM(BO544:BO545)</f>
        <v>0</v>
      </c>
      <c r="BP542" s="68" t="n">
        <f aca="false">SUM(BP544:BP545)</f>
        <v>0</v>
      </c>
      <c r="BQ542" s="68" t="n">
        <f aca="false">SUM(BQ544:BQ545)</f>
        <v>0</v>
      </c>
      <c r="BR542" s="68" t="n">
        <f aca="false">SUM(BR544:BR545)</f>
        <v>0</v>
      </c>
      <c r="BS542" s="68" t="n">
        <f aca="false">SUM(BS544:BS545)</f>
        <v>0</v>
      </c>
      <c r="BT542" s="68" t="n">
        <f aca="false">SUM(BT544:BT545)</f>
        <v>0</v>
      </c>
      <c r="BU542" s="68" t="n">
        <f aca="false">SUM(BU544:BU545)</f>
        <v>0</v>
      </c>
      <c r="BV542" s="68" t="n">
        <f aca="false">SUM(BV544:BV545)</f>
        <v>0</v>
      </c>
      <c r="BW542" s="68" t="n">
        <f aca="false">SUM(BW544:BW545)</f>
        <v>0</v>
      </c>
      <c r="BX542" s="68" t="n">
        <f aca="false">SUM(BX544:BX545)</f>
        <v>0</v>
      </c>
      <c r="BY542" s="68" t="n">
        <f aca="false">SUM(BY544:BY545)</f>
        <v>0</v>
      </c>
      <c r="BZ542" s="68" t="n">
        <f aca="false">SUM(BZ544:BZ545)</f>
        <v>0</v>
      </c>
      <c r="CA542" s="68" t="n">
        <f aca="false">SUM(CA544:CA545)</f>
        <v>0</v>
      </c>
      <c r="CB542" s="68" t="n">
        <f aca="false">SUM(CB544:CB545)</f>
        <v>0</v>
      </c>
      <c r="CC542" s="68" t="n">
        <f aca="false">SUM(CC544:CC545)</f>
        <v>0</v>
      </c>
      <c r="CD542" s="68" t="n">
        <f aca="false">SUM(CD544:CD545)</f>
        <v>0</v>
      </c>
    </row>
    <row r="543" customFormat="false" ht="15.25" hidden="false" customHeight="false" outlineLevel="0" collapsed="false">
      <c r="A543" s="81" t="s">
        <v>113</v>
      </c>
      <c r="B543" s="81"/>
      <c r="C543" s="82"/>
      <c r="D543" s="82"/>
      <c r="E543" s="82"/>
      <c r="F543" s="82"/>
      <c r="G543" s="82"/>
      <c r="H543" s="83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</row>
    <row r="544" customFormat="false" ht="15.25" hidden="false" customHeight="false" outlineLevel="0" collapsed="false">
      <c r="A544" s="81" t="s">
        <v>123</v>
      </c>
      <c r="B544" s="81"/>
      <c r="C544" s="82" t="s">
        <v>149</v>
      </c>
      <c r="D544" s="82" t="s">
        <v>136</v>
      </c>
      <c r="E544" s="82" t="s">
        <v>151</v>
      </c>
      <c r="F544" s="82" t="s">
        <v>107</v>
      </c>
      <c r="G544" s="82" t="s">
        <v>111</v>
      </c>
      <c r="H544" s="83" t="n">
        <v>221</v>
      </c>
      <c r="I544" s="68" t="n">
        <f aca="false">J544+K544+L544</f>
        <v>80.7</v>
      </c>
      <c r="J544" s="68"/>
      <c r="K544" s="68"/>
      <c r="L544" s="68" t="n">
        <f aca="false">M544+AI544</f>
        <v>80.7</v>
      </c>
      <c r="M544" s="68" t="n">
        <f aca="false">N544+O544+P544+Q544+R544+S544+T544+U544+V544+W544+X544+Y544+Z544+AA544</f>
        <v>80.7</v>
      </c>
      <c r="N544" s="68" t="n">
        <v>80.7</v>
      </c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 t="n">
        <f aca="false">AJ544+AK544+AL544+AM544+AN544+AO544+AP544+AQ544+AR544+AS544+AT544+AW544+AY544</f>
        <v>0</v>
      </c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 t="n">
        <f aca="false">CA544+CB544+CC544+CD544+CE544+CF544+CG544+CH544+CI544+CJ544+CK544+CL544+CM544+CN544</f>
        <v>0</v>
      </c>
      <c r="CA544" s="68"/>
      <c r="CB544" s="68"/>
      <c r="CC544" s="68"/>
      <c r="CD544" s="68"/>
    </row>
    <row r="545" customFormat="false" ht="12.75" hidden="true" customHeight="false" outlineLevel="0" collapsed="false">
      <c r="A545" s="81" t="s">
        <v>152</v>
      </c>
      <c r="B545" s="81"/>
      <c r="C545" s="82" t="s">
        <v>149</v>
      </c>
      <c r="D545" s="82" t="s">
        <v>136</v>
      </c>
      <c r="E545" s="82" t="s">
        <v>151</v>
      </c>
      <c r="F545" s="82" t="s">
        <v>107</v>
      </c>
      <c r="G545" s="82" t="s">
        <v>111</v>
      </c>
      <c r="H545" s="83" t="n">
        <v>226</v>
      </c>
      <c r="I545" s="68" t="n">
        <f aca="false">J545+K545+L545</f>
        <v>0</v>
      </c>
      <c r="J545" s="68"/>
      <c r="K545" s="68"/>
      <c r="L545" s="68" t="n">
        <f aca="false">M545+AI545</f>
        <v>0</v>
      </c>
      <c r="M545" s="68" t="n">
        <f aca="false">N545+O545+P545+Q545+R545+S545+T545+U545+V545+W545+X545+Y545+Z545+AA545+AB545+AC545</f>
        <v>0</v>
      </c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 t="n">
        <f aca="false">AJ545+AK545+AL545+AM545+AN545+AO545+AP545+AY545+AZ545+BA545+BB545+BC545+BD545</f>
        <v>0</v>
      </c>
      <c r="AJ545" s="68"/>
      <c r="AK545" s="68"/>
      <c r="AL545" s="68"/>
      <c r="AM545" s="68"/>
      <c r="AN545" s="68"/>
      <c r="AO545" s="68"/>
      <c r="AP545" s="68" t="n">
        <f aca="false">AQ545+AR545+AS545+AT545+AU545+AV545+AW545</f>
        <v>0</v>
      </c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 t="n">
        <f aca="false">CA545+CB545+CC545+CD545+CE545+CF545+CG545+CH545+CI545+CJ545+CK545+CL545+CM545+CN545+CO545+CP545</f>
        <v>0</v>
      </c>
      <c r="CA545" s="68"/>
      <c r="CB545" s="68"/>
      <c r="CC545" s="68"/>
      <c r="CD545" s="68"/>
    </row>
    <row r="546" customFormat="false" ht="15.25" hidden="false" customHeight="false" outlineLevel="0" collapsed="false">
      <c r="A546" s="81" t="s">
        <v>131</v>
      </c>
      <c r="B546" s="81"/>
      <c r="C546" s="82" t="s">
        <v>149</v>
      </c>
      <c r="D546" s="82" t="s">
        <v>136</v>
      </c>
      <c r="E546" s="82" t="s">
        <v>151</v>
      </c>
      <c r="F546" s="82" t="s">
        <v>107</v>
      </c>
      <c r="G546" s="82" t="s">
        <v>111</v>
      </c>
      <c r="H546" s="83" t="n">
        <v>300</v>
      </c>
      <c r="I546" s="68" t="n">
        <f aca="false">SUM(I548:I549)</f>
        <v>28.472</v>
      </c>
      <c r="J546" s="68" t="n">
        <f aca="false">SUM(J548:J549)</f>
        <v>0</v>
      </c>
      <c r="K546" s="68" t="n">
        <f aca="false">SUM(K548:K549)</f>
        <v>0</v>
      </c>
      <c r="L546" s="68" t="n">
        <f aca="false">SUM(L548:L549)</f>
        <v>28.472</v>
      </c>
      <c r="M546" s="68" t="n">
        <f aca="false">SUM(M548:M549)</f>
        <v>28.472</v>
      </c>
      <c r="N546" s="68" t="n">
        <f aca="false">SUM(N548:N549)</f>
        <v>28.472</v>
      </c>
      <c r="O546" s="68" t="n">
        <f aca="false">SUM(O548:O549)</f>
        <v>0</v>
      </c>
      <c r="P546" s="68" t="n">
        <f aca="false">SUM(P548:P549)</f>
        <v>0</v>
      </c>
      <c r="Q546" s="68" t="n">
        <f aca="false">SUM(Q548:Q549)</f>
        <v>0</v>
      </c>
      <c r="R546" s="68" t="n">
        <f aca="false">SUM(R548:R549)</f>
        <v>0</v>
      </c>
      <c r="S546" s="68" t="n">
        <f aca="false">SUM(S548:S549)</f>
        <v>0</v>
      </c>
      <c r="T546" s="68" t="n">
        <f aca="false">SUM(T548:T549)</f>
        <v>0</v>
      </c>
      <c r="U546" s="68" t="n">
        <f aca="false">SUM(U548:U549)</f>
        <v>0</v>
      </c>
      <c r="V546" s="68" t="n">
        <f aca="false">SUM(V548:V549)</f>
        <v>0</v>
      </c>
      <c r="W546" s="68" t="n">
        <f aca="false">SUM(W548:W549)</f>
        <v>0</v>
      </c>
      <c r="X546" s="68" t="n">
        <f aca="false">SUM(X548:X549)</f>
        <v>0</v>
      </c>
      <c r="Y546" s="68" t="n">
        <f aca="false">SUM(Y548:Y549)</f>
        <v>0</v>
      </c>
      <c r="Z546" s="68" t="n">
        <f aca="false">SUM(Z548:Z549)</f>
        <v>0</v>
      </c>
      <c r="AA546" s="68" t="n">
        <f aca="false">SUM(AA548:AA549)</f>
        <v>0</v>
      </c>
      <c r="AB546" s="68" t="n">
        <f aca="false">SUM(AB548:AB549)</f>
        <v>0</v>
      </c>
      <c r="AC546" s="68" t="n">
        <f aca="false">SUM(AC548:AC549)</f>
        <v>0</v>
      </c>
      <c r="AD546" s="68" t="n">
        <f aca="false">SUM(AD548:AD549)</f>
        <v>0</v>
      </c>
      <c r="AE546" s="68" t="n">
        <f aca="false">SUM(AE548:AE549)</f>
        <v>0</v>
      </c>
      <c r="AF546" s="68" t="n">
        <f aca="false">SUM(AF548:AF549)</f>
        <v>0</v>
      </c>
      <c r="AG546" s="68" t="n">
        <f aca="false">SUM(AG548:AG549)</f>
        <v>0</v>
      </c>
      <c r="AH546" s="68" t="n">
        <f aca="false">SUM(AH548:AH549)</f>
        <v>0</v>
      </c>
      <c r="AI546" s="68" t="n">
        <f aca="false">SUM(AI548:AI549)</f>
        <v>0</v>
      </c>
      <c r="AJ546" s="68" t="n">
        <f aca="false">SUM(AJ548:AJ549)</f>
        <v>0</v>
      </c>
      <c r="AK546" s="68" t="n">
        <f aca="false">SUM(AK548:AK549)</f>
        <v>0</v>
      </c>
      <c r="AL546" s="68" t="n">
        <f aca="false">SUM(AL548:AL549)</f>
        <v>0</v>
      </c>
      <c r="AM546" s="68" t="n">
        <f aca="false">SUM(AM548:AM549)</f>
        <v>0</v>
      </c>
      <c r="AN546" s="68" t="n">
        <f aca="false">SUM(AN548:AN549)</f>
        <v>0</v>
      </c>
      <c r="AO546" s="68" t="n">
        <f aca="false">SUM(AO548:AO549)</f>
        <v>0</v>
      </c>
      <c r="AP546" s="68" t="n">
        <f aca="false">SUM(AP548:AP549)</f>
        <v>0</v>
      </c>
      <c r="AQ546" s="68" t="n">
        <f aca="false">SUM(AQ548:AQ549)</f>
        <v>0</v>
      </c>
      <c r="AR546" s="68" t="n">
        <f aca="false">SUM(AR548:AR549)</f>
        <v>0</v>
      </c>
      <c r="AS546" s="68" t="n">
        <f aca="false">SUM(AS548:AS549)</f>
        <v>0</v>
      </c>
      <c r="AT546" s="68" t="n">
        <f aca="false">SUM(AT548:AT549)</f>
        <v>0</v>
      </c>
      <c r="AU546" s="68" t="n">
        <f aca="false">SUM(AU548:AU549)</f>
        <v>0</v>
      </c>
      <c r="AV546" s="68" t="n">
        <f aca="false">SUM(AV548:AV549)</f>
        <v>0</v>
      </c>
      <c r="AW546" s="68" t="n">
        <f aca="false">SUM(AW548:AW549)</f>
        <v>0</v>
      </c>
      <c r="AX546" s="68" t="n">
        <f aca="false">SUM(AX548:AX549)</f>
        <v>0</v>
      </c>
      <c r="AY546" s="68" t="n">
        <f aca="false">SUM(AY548:AY549)</f>
        <v>0</v>
      </c>
      <c r="AZ546" s="68" t="n">
        <f aca="false">SUM(AZ548:AZ549)</f>
        <v>0</v>
      </c>
      <c r="BA546" s="68" t="n">
        <f aca="false">SUM(BA548:BA549)</f>
        <v>0</v>
      </c>
      <c r="BB546" s="68" t="n">
        <f aca="false">SUM(BB548:BB549)</f>
        <v>0</v>
      </c>
      <c r="BC546" s="68" t="n">
        <f aca="false">SUM(BC548:BC549)</f>
        <v>0</v>
      </c>
      <c r="BD546" s="68" t="n">
        <f aca="false">SUM(BD548:BD549)</f>
        <v>0</v>
      </c>
      <c r="BE546" s="68" t="n">
        <f aca="false">SUM(BE548:BE549)</f>
        <v>0</v>
      </c>
      <c r="BF546" s="68" t="n">
        <f aca="false">SUM(BF548:BF549)</f>
        <v>0</v>
      </c>
      <c r="BG546" s="68" t="n">
        <f aca="false">SUM(BG548:BG549)</f>
        <v>0</v>
      </c>
      <c r="BH546" s="68" t="n">
        <f aca="false">SUM(BH548:BH549)</f>
        <v>0</v>
      </c>
      <c r="BI546" s="68" t="n">
        <f aca="false">SUM(BI548:BI549)</f>
        <v>0</v>
      </c>
      <c r="BJ546" s="68" t="n">
        <f aca="false">SUM(BJ548:BJ549)</f>
        <v>0</v>
      </c>
      <c r="BK546" s="68" t="n">
        <f aca="false">SUM(BK548:BK549)</f>
        <v>0</v>
      </c>
      <c r="BL546" s="68" t="n">
        <f aca="false">SUM(BL548:BL549)</f>
        <v>0</v>
      </c>
      <c r="BM546" s="68" t="n">
        <f aca="false">SUM(BM548:BM549)</f>
        <v>0</v>
      </c>
      <c r="BN546" s="68" t="n">
        <f aca="false">SUM(BN548:BN549)</f>
        <v>0</v>
      </c>
      <c r="BO546" s="68" t="n">
        <f aca="false">SUM(BO548:BO549)</f>
        <v>0</v>
      </c>
      <c r="BP546" s="68" t="n">
        <f aca="false">SUM(BP548:BP549)</f>
        <v>0</v>
      </c>
      <c r="BQ546" s="68" t="n">
        <f aca="false">SUM(BQ548:BQ549)</f>
        <v>0</v>
      </c>
      <c r="BR546" s="68" t="n">
        <f aca="false">SUM(BR548:BR549)</f>
        <v>0</v>
      </c>
      <c r="BS546" s="68" t="n">
        <f aca="false">SUM(BS548:BS549)</f>
        <v>0</v>
      </c>
      <c r="BT546" s="68" t="n">
        <f aca="false">SUM(BT548:BT549)</f>
        <v>0</v>
      </c>
      <c r="BU546" s="68" t="n">
        <f aca="false">SUM(BU548:BU549)</f>
        <v>0</v>
      </c>
      <c r="BV546" s="68" t="n">
        <f aca="false">SUM(BV548:BV549)</f>
        <v>0</v>
      </c>
      <c r="BW546" s="68" t="n">
        <f aca="false">SUM(BW548:BW549)</f>
        <v>0</v>
      </c>
      <c r="BX546" s="68" t="n">
        <f aca="false">SUM(BX548:BX549)</f>
        <v>0</v>
      </c>
      <c r="BY546" s="68" t="n">
        <f aca="false">SUM(BY548:BY549)</f>
        <v>0</v>
      </c>
      <c r="BZ546" s="68" t="n">
        <f aca="false">SUM(BZ548:BZ549)</f>
        <v>0</v>
      </c>
      <c r="CA546" s="68" t="n">
        <f aca="false">SUM(CA548:CA549)</f>
        <v>0</v>
      </c>
      <c r="CB546" s="68" t="n">
        <f aca="false">SUM(CB548:CB549)</f>
        <v>0</v>
      </c>
      <c r="CC546" s="68" t="n">
        <f aca="false">SUM(CC548:CC549)</f>
        <v>0</v>
      </c>
      <c r="CD546" s="68" t="n">
        <f aca="false">SUM(CD548:CD549)</f>
        <v>0</v>
      </c>
    </row>
    <row r="547" customFormat="false" ht="15.25" hidden="false" customHeight="false" outlineLevel="0" collapsed="false">
      <c r="A547" s="81" t="s">
        <v>113</v>
      </c>
      <c r="B547" s="81"/>
      <c r="C547" s="82"/>
      <c r="D547" s="82"/>
      <c r="E547" s="82"/>
      <c r="F547" s="82"/>
      <c r="G547" s="82"/>
      <c r="H547" s="83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</row>
    <row r="548" customFormat="false" ht="12.75" hidden="true" customHeight="true" outlineLevel="0" collapsed="false">
      <c r="A548" s="81" t="s">
        <v>132</v>
      </c>
      <c r="B548" s="81"/>
      <c r="C548" s="82" t="s">
        <v>259</v>
      </c>
      <c r="D548" s="82" t="s">
        <v>260</v>
      </c>
      <c r="E548" s="82" t="s">
        <v>107</v>
      </c>
      <c r="F548" s="82" t="s">
        <v>107</v>
      </c>
      <c r="G548" s="82" t="s">
        <v>261</v>
      </c>
      <c r="H548" s="83" t="n">
        <v>310</v>
      </c>
      <c r="I548" s="68" t="n">
        <f aca="false">J548+K548+L548</f>
        <v>0</v>
      </c>
      <c r="J548" s="68"/>
      <c r="K548" s="68"/>
      <c r="L548" s="68" t="n">
        <f aca="false">M548+AI548</f>
        <v>0</v>
      </c>
      <c r="M548" s="68" t="n">
        <f aca="false">N548+O548+P548+Q548+R548+S548+T548+U548+V548+W548+X548+Y548+Z548+AA548</f>
        <v>0</v>
      </c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 t="n">
        <f aca="false">AJ548+AK548+AL548+AM548+AN548+AO548+AP548+AQ548+AR548+AS548+AT548+AW548+AY548</f>
        <v>0</v>
      </c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 t="n">
        <f aca="false">CA548+CB548+CC548+CD548+CE548+CF548+CG548+CH548+CI548+CJ548+CK548+CL548+CM548+CN548</f>
        <v>0</v>
      </c>
      <c r="CA548" s="68"/>
      <c r="CB548" s="68"/>
      <c r="CC548" s="68"/>
      <c r="CD548" s="68"/>
    </row>
    <row r="549" customFormat="false" ht="15.25" hidden="false" customHeight="false" outlineLevel="0" collapsed="false">
      <c r="A549" s="81" t="s">
        <v>153</v>
      </c>
      <c r="B549" s="81"/>
      <c r="C549" s="82" t="s">
        <v>149</v>
      </c>
      <c r="D549" s="82" t="s">
        <v>136</v>
      </c>
      <c r="E549" s="82" t="s">
        <v>151</v>
      </c>
      <c r="F549" s="82" t="s">
        <v>107</v>
      </c>
      <c r="G549" s="82" t="s">
        <v>111</v>
      </c>
      <c r="H549" s="83" t="n">
        <v>340</v>
      </c>
      <c r="I549" s="68" t="n">
        <f aca="false">J549+K549+L549</f>
        <v>28.472</v>
      </c>
      <c r="J549" s="68"/>
      <c r="K549" s="68"/>
      <c r="L549" s="68" t="n">
        <f aca="false">M549+AI549</f>
        <v>28.472</v>
      </c>
      <c r="M549" s="68" t="n">
        <f aca="false">N549+O549+P549+Q549+R549+S549+T549+U549+V549+W549+X549+Y549+Z549+AA549+AB549+AC549</f>
        <v>28.472</v>
      </c>
      <c r="N549" s="68" t="n">
        <v>28.472</v>
      </c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 t="n">
        <f aca="false">AJ549+AK549+AL549+AM549+AN549+AO549+AP549+AY549+AZ549+BA549+BB549+BC549+BD549</f>
        <v>0</v>
      </c>
      <c r="AJ549" s="68"/>
      <c r="AK549" s="68"/>
      <c r="AL549" s="68"/>
      <c r="AM549" s="68"/>
      <c r="AN549" s="68"/>
      <c r="AO549" s="68"/>
      <c r="AP549" s="68" t="n">
        <f aca="false">AQ549+AR549+AS549+AT549+AU549+AV549+AW549</f>
        <v>0</v>
      </c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 t="n">
        <f aca="false">CA549+CB549+CC549+CD549+CE549+CF549+CG549+CH549+CI549+CJ549+CK549+CL549+CM549+CN549+CO549+CP549</f>
        <v>0</v>
      </c>
      <c r="CA549" s="68"/>
      <c r="CB549" s="68"/>
      <c r="CC549" s="68"/>
      <c r="CD549" s="68"/>
    </row>
    <row r="550" customFormat="false" ht="15.25" hidden="false" customHeight="false" outlineLevel="0" collapsed="false">
      <c r="A550" s="81"/>
      <c r="B550" s="81"/>
      <c r="C550" s="82"/>
      <c r="D550" s="82"/>
      <c r="E550" s="82"/>
      <c r="F550" s="82"/>
      <c r="G550" s="82"/>
      <c r="H550" s="83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</row>
    <row r="551" customFormat="false" ht="12.75" hidden="true" customHeight="true" outlineLevel="0" collapsed="false">
      <c r="A551" s="125" t="s">
        <v>293</v>
      </c>
      <c r="B551" s="71"/>
      <c r="C551" s="72" t="s">
        <v>263</v>
      </c>
      <c r="D551" s="91"/>
      <c r="E551" s="91"/>
      <c r="F551" s="91"/>
      <c r="G551" s="91"/>
      <c r="H551" s="92"/>
      <c r="I551" s="74" t="n">
        <f aca="false">I552</f>
        <v>0</v>
      </c>
      <c r="J551" s="74" t="n">
        <f aca="false">J552</f>
        <v>0</v>
      </c>
      <c r="K551" s="74" t="n">
        <f aca="false">K552</f>
        <v>0</v>
      </c>
      <c r="L551" s="74" t="n">
        <f aca="false">L552</f>
        <v>0</v>
      </c>
      <c r="M551" s="74" t="n">
        <f aca="false">M552</f>
        <v>0</v>
      </c>
      <c r="N551" s="74" t="n">
        <f aca="false">N552</f>
        <v>0</v>
      </c>
      <c r="O551" s="74" t="n">
        <f aca="false">O552</f>
        <v>0</v>
      </c>
      <c r="P551" s="74" t="n">
        <f aca="false">P552</f>
        <v>0</v>
      </c>
      <c r="Q551" s="74" t="n">
        <f aca="false">Q552</f>
        <v>0</v>
      </c>
      <c r="R551" s="74" t="n">
        <f aca="false">R552</f>
        <v>0</v>
      </c>
      <c r="S551" s="74" t="n">
        <f aca="false">S552</f>
        <v>0</v>
      </c>
      <c r="T551" s="74" t="n">
        <f aca="false">T552</f>
        <v>0</v>
      </c>
      <c r="U551" s="74" t="n">
        <f aca="false">U552</f>
        <v>0</v>
      </c>
      <c r="V551" s="74" t="n">
        <f aca="false">V552</f>
        <v>0</v>
      </c>
      <c r="W551" s="74" t="n">
        <f aca="false">W552</f>
        <v>0</v>
      </c>
      <c r="X551" s="74" t="n">
        <f aca="false">X552</f>
        <v>0</v>
      </c>
      <c r="Y551" s="74" t="n">
        <f aca="false">Y552</f>
        <v>0</v>
      </c>
      <c r="Z551" s="74" t="n">
        <f aca="false">Z552</f>
        <v>0</v>
      </c>
      <c r="AA551" s="74" t="n">
        <f aca="false">AA552</f>
        <v>0</v>
      </c>
      <c r="AB551" s="74" t="n">
        <f aca="false">AB552</f>
        <v>0</v>
      </c>
      <c r="AC551" s="74" t="n">
        <f aca="false">AC552</f>
        <v>0</v>
      </c>
      <c r="AD551" s="74" t="n">
        <f aca="false">AD552</f>
        <v>0</v>
      </c>
      <c r="AE551" s="74" t="n">
        <f aca="false">AE552</f>
        <v>0</v>
      </c>
      <c r="AF551" s="74" t="n">
        <f aca="false">AF552</f>
        <v>0</v>
      </c>
      <c r="AG551" s="74" t="n">
        <f aca="false">AG552</f>
        <v>0</v>
      </c>
      <c r="AH551" s="74" t="n">
        <f aca="false">AH552</f>
        <v>0</v>
      </c>
      <c r="AI551" s="74" t="n">
        <f aca="false">AI552</f>
        <v>0</v>
      </c>
      <c r="AJ551" s="74" t="n">
        <f aca="false">AJ552</f>
        <v>0</v>
      </c>
      <c r="AK551" s="74" t="n">
        <f aca="false">AK552</f>
        <v>0</v>
      </c>
      <c r="AL551" s="74" t="n">
        <f aca="false">AL552</f>
        <v>0</v>
      </c>
      <c r="AM551" s="74" t="n">
        <f aca="false">AM552</f>
        <v>0</v>
      </c>
      <c r="AN551" s="74" t="n">
        <f aca="false">AN552</f>
        <v>0</v>
      </c>
      <c r="AO551" s="74" t="n">
        <f aca="false">AO552</f>
        <v>0</v>
      </c>
      <c r="AP551" s="74" t="n">
        <f aca="false">AP552</f>
        <v>0</v>
      </c>
      <c r="AQ551" s="74" t="n">
        <f aca="false">AQ552</f>
        <v>0</v>
      </c>
      <c r="AR551" s="74" t="n">
        <f aca="false">AR552</f>
        <v>0</v>
      </c>
      <c r="AS551" s="74" t="n">
        <f aca="false">AS552</f>
        <v>0</v>
      </c>
      <c r="AT551" s="74" t="n">
        <f aca="false">AT552</f>
        <v>0</v>
      </c>
      <c r="AU551" s="74" t="n">
        <f aca="false">AU552</f>
        <v>0</v>
      </c>
      <c r="AV551" s="74" t="n">
        <f aca="false">AV552</f>
        <v>0</v>
      </c>
      <c r="AW551" s="74" t="n">
        <f aca="false">AW552</f>
        <v>0</v>
      </c>
      <c r="AX551" s="74" t="n">
        <f aca="false">AX552</f>
        <v>0</v>
      </c>
      <c r="AY551" s="74" t="n">
        <f aca="false">AY552</f>
        <v>0</v>
      </c>
      <c r="AZ551" s="74" t="n">
        <f aca="false">AZ552</f>
        <v>0</v>
      </c>
      <c r="BA551" s="74" t="n">
        <f aca="false">BA552</f>
        <v>0</v>
      </c>
      <c r="BB551" s="74" t="n">
        <f aca="false">BB552</f>
        <v>0</v>
      </c>
      <c r="BC551" s="74" t="n">
        <f aca="false">BC552</f>
        <v>0</v>
      </c>
      <c r="BD551" s="74" t="n">
        <f aca="false">BD552</f>
        <v>0</v>
      </c>
      <c r="BE551" s="74" t="n">
        <f aca="false">BE552</f>
        <v>0</v>
      </c>
      <c r="BF551" s="74" t="n">
        <f aca="false">BF552</f>
        <v>0</v>
      </c>
      <c r="BG551" s="74" t="n">
        <f aca="false">BG552</f>
        <v>0</v>
      </c>
      <c r="BH551" s="74" t="n">
        <f aca="false">BH552</f>
        <v>0</v>
      </c>
      <c r="BI551" s="74" t="n">
        <f aca="false">BI552</f>
        <v>0</v>
      </c>
      <c r="BJ551" s="74" t="n">
        <f aca="false">BJ552</f>
        <v>0</v>
      </c>
      <c r="BK551" s="74" t="n">
        <f aca="false">BK552</f>
        <v>0</v>
      </c>
      <c r="BL551" s="74" t="n">
        <f aca="false">BL552</f>
        <v>0</v>
      </c>
      <c r="BM551" s="74" t="n">
        <f aca="false">BM552</f>
        <v>0</v>
      </c>
      <c r="BN551" s="74" t="n">
        <f aca="false">BN552</f>
        <v>0</v>
      </c>
      <c r="BO551" s="74" t="n">
        <f aca="false">BO552</f>
        <v>0</v>
      </c>
      <c r="BP551" s="74" t="n">
        <f aca="false">BP552</f>
        <v>0</v>
      </c>
      <c r="BQ551" s="74" t="n">
        <f aca="false">BQ552</f>
        <v>0</v>
      </c>
      <c r="BR551" s="74" t="n">
        <f aca="false">BR552</f>
        <v>0</v>
      </c>
      <c r="BS551" s="74" t="n">
        <f aca="false">BS552</f>
        <v>0</v>
      </c>
      <c r="BT551" s="74" t="n">
        <f aca="false">BT552</f>
        <v>0</v>
      </c>
      <c r="BU551" s="74" t="n">
        <f aca="false">BU552</f>
        <v>0</v>
      </c>
      <c r="BV551" s="74" t="n">
        <f aca="false">BV552</f>
        <v>0</v>
      </c>
      <c r="BW551" s="74" t="n">
        <f aca="false">BW552</f>
        <v>0</v>
      </c>
      <c r="BX551" s="74" t="n">
        <f aca="false">BX552</f>
        <v>0</v>
      </c>
      <c r="BY551" s="74" t="n">
        <f aca="false">BY552</f>
        <v>0</v>
      </c>
      <c r="BZ551" s="74" t="n">
        <f aca="false">BZ552</f>
        <v>0</v>
      </c>
      <c r="CA551" s="74" t="n">
        <f aca="false">CA552</f>
        <v>0</v>
      </c>
      <c r="CB551" s="74" t="n">
        <f aca="false">CB552</f>
        <v>0</v>
      </c>
      <c r="CC551" s="74" t="n">
        <f aca="false">CC552</f>
        <v>0</v>
      </c>
      <c r="CD551" s="74" t="n">
        <f aca="false">CD552</f>
        <v>0</v>
      </c>
    </row>
    <row r="552" customFormat="false" ht="12.75" hidden="true" customHeight="true" outlineLevel="0" collapsed="false">
      <c r="A552" s="94" t="s">
        <v>264</v>
      </c>
      <c r="B552" s="76"/>
      <c r="C552" s="77" t="s">
        <v>263</v>
      </c>
      <c r="D552" s="77" t="s">
        <v>265</v>
      </c>
      <c r="E552" s="77" t="s">
        <v>107</v>
      </c>
      <c r="F552" s="77" t="s">
        <v>107</v>
      </c>
      <c r="G552" s="77"/>
      <c r="H552" s="78"/>
      <c r="I552" s="79" t="n">
        <f aca="false">I553</f>
        <v>0</v>
      </c>
      <c r="J552" s="79" t="n">
        <f aca="false">J553</f>
        <v>0</v>
      </c>
      <c r="K552" s="79" t="n">
        <f aca="false">K553</f>
        <v>0</v>
      </c>
      <c r="L552" s="79" t="n">
        <f aca="false">L553</f>
        <v>0</v>
      </c>
      <c r="M552" s="79" t="n">
        <f aca="false">M553</f>
        <v>0</v>
      </c>
      <c r="N552" s="79" t="n">
        <f aca="false">N553</f>
        <v>0</v>
      </c>
      <c r="O552" s="79" t="n">
        <f aca="false">O553</f>
        <v>0</v>
      </c>
      <c r="P552" s="79" t="n">
        <f aca="false">P553</f>
        <v>0</v>
      </c>
      <c r="Q552" s="79" t="n">
        <f aca="false">Q553</f>
        <v>0</v>
      </c>
      <c r="R552" s="79" t="n">
        <f aca="false">R553</f>
        <v>0</v>
      </c>
      <c r="S552" s="79" t="n">
        <f aca="false">S553</f>
        <v>0</v>
      </c>
      <c r="T552" s="79" t="n">
        <f aca="false">T553</f>
        <v>0</v>
      </c>
      <c r="U552" s="79" t="n">
        <f aca="false">U553</f>
        <v>0</v>
      </c>
      <c r="V552" s="79" t="n">
        <f aca="false">V553</f>
        <v>0</v>
      </c>
      <c r="W552" s="79" t="n">
        <f aca="false">W553</f>
        <v>0</v>
      </c>
      <c r="X552" s="79" t="n">
        <f aca="false">X553</f>
        <v>0</v>
      </c>
      <c r="Y552" s="79" t="n">
        <f aca="false">Y553</f>
        <v>0</v>
      </c>
      <c r="Z552" s="79" t="n">
        <f aca="false">Z553</f>
        <v>0</v>
      </c>
      <c r="AA552" s="79" t="n">
        <f aca="false">AA553</f>
        <v>0</v>
      </c>
      <c r="AB552" s="79" t="n">
        <f aca="false">AB553</f>
        <v>0</v>
      </c>
      <c r="AC552" s="79" t="n">
        <f aca="false">AC553</f>
        <v>0</v>
      </c>
      <c r="AD552" s="79" t="n">
        <f aca="false">AD553</f>
        <v>0</v>
      </c>
      <c r="AE552" s="79" t="n">
        <f aca="false">AE553</f>
        <v>0</v>
      </c>
      <c r="AF552" s="79" t="n">
        <f aca="false">AF553</f>
        <v>0</v>
      </c>
      <c r="AG552" s="79" t="n">
        <f aca="false">AG553</f>
        <v>0</v>
      </c>
      <c r="AH552" s="79" t="n">
        <f aca="false">AH553</f>
        <v>0</v>
      </c>
      <c r="AI552" s="79" t="n">
        <f aca="false">AI553</f>
        <v>0</v>
      </c>
      <c r="AJ552" s="79" t="n">
        <f aca="false">AJ553</f>
        <v>0</v>
      </c>
      <c r="AK552" s="79" t="n">
        <f aca="false">AK553</f>
        <v>0</v>
      </c>
      <c r="AL552" s="79" t="n">
        <f aca="false">AL553</f>
        <v>0</v>
      </c>
      <c r="AM552" s="79" t="n">
        <f aca="false">AM553</f>
        <v>0</v>
      </c>
      <c r="AN552" s="79" t="n">
        <f aca="false">AN553</f>
        <v>0</v>
      </c>
      <c r="AO552" s="79" t="n">
        <f aca="false">AO553</f>
        <v>0</v>
      </c>
      <c r="AP552" s="79" t="n">
        <f aca="false">AP553</f>
        <v>0</v>
      </c>
      <c r="AQ552" s="79" t="n">
        <f aca="false">AQ553</f>
        <v>0</v>
      </c>
      <c r="AR552" s="79" t="n">
        <f aca="false">AR553</f>
        <v>0</v>
      </c>
      <c r="AS552" s="79" t="n">
        <f aca="false">AS553</f>
        <v>0</v>
      </c>
      <c r="AT552" s="79" t="n">
        <f aca="false">AT553</f>
        <v>0</v>
      </c>
      <c r="AU552" s="79" t="n">
        <f aca="false">AU553</f>
        <v>0</v>
      </c>
      <c r="AV552" s="79" t="n">
        <f aca="false">AV553</f>
        <v>0</v>
      </c>
      <c r="AW552" s="79" t="n">
        <f aca="false">AW553</f>
        <v>0</v>
      </c>
      <c r="AX552" s="79" t="n">
        <f aca="false">AX553</f>
        <v>0</v>
      </c>
      <c r="AY552" s="79" t="n">
        <f aca="false">AY553</f>
        <v>0</v>
      </c>
      <c r="AZ552" s="79" t="n">
        <f aca="false">AZ553</f>
        <v>0</v>
      </c>
      <c r="BA552" s="79" t="n">
        <f aca="false">BA553</f>
        <v>0</v>
      </c>
      <c r="BB552" s="79" t="n">
        <f aca="false">BB553</f>
        <v>0</v>
      </c>
      <c r="BC552" s="79" t="n">
        <f aca="false">BC553</f>
        <v>0</v>
      </c>
      <c r="BD552" s="79" t="n">
        <f aca="false">BD553</f>
        <v>0</v>
      </c>
      <c r="BE552" s="79" t="n">
        <f aca="false">BE553</f>
        <v>0</v>
      </c>
      <c r="BF552" s="79" t="n">
        <f aca="false">BF553</f>
        <v>0</v>
      </c>
      <c r="BG552" s="79" t="n">
        <f aca="false">BG553</f>
        <v>0</v>
      </c>
      <c r="BH552" s="79" t="n">
        <f aca="false">BH553</f>
        <v>0</v>
      </c>
      <c r="BI552" s="79" t="n">
        <f aca="false">BI553</f>
        <v>0</v>
      </c>
      <c r="BJ552" s="79" t="n">
        <f aca="false">BJ553</f>
        <v>0</v>
      </c>
      <c r="BK552" s="79" t="n">
        <f aca="false">BK553</f>
        <v>0</v>
      </c>
      <c r="BL552" s="79" t="n">
        <f aca="false">BL553</f>
        <v>0</v>
      </c>
      <c r="BM552" s="79" t="n">
        <f aca="false">BM553</f>
        <v>0</v>
      </c>
      <c r="BN552" s="79" t="n">
        <f aca="false">BN553</f>
        <v>0</v>
      </c>
      <c r="BO552" s="79" t="n">
        <f aca="false">BO553</f>
        <v>0</v>
      </c>
      <c r="BP552" s="79" t="n">
        <f aca="false">BP553</f>
        <v>0</v>
      </c>
      <c r="BQ552" s="79" t="n">
        <f aca="false">BQ553</f>
        <v>0</v>
      </c>
      <c r="BR552" s="79" t="n">
        <f aca="false">BR553</f>
        <v>0</v>
      </c>
      <c r="BS552" s="79" t="n">
        <f aca="false">BS553</f>
        <v>0</v>
      </c>
      <c r="BT552" s="79" t="n">
        <f aca="false">BT553</f>
        <v>0</v>
      </c>
      <c r="BU552" s="79" t="n">
        <f aca="false">BU553</f>
        <v>0</v>
      </c>
      <c r="BV552" s="79" t="n">
        <f aca="false">BV553</f>
        <v>0</v>
      </c>
      <c r="BW552" s="79" t="n">
        <f aca="false">BW553</f>
        <v>0</v>
      </c>
      <c r="BX552" s="79" t="n">
        <f aca="false">BX553</f>
        <v>0</v>
      </c>
      <c r="BY552" s="79" t="n">
        <f aca="false">BY553</f>
        <v>0</v>
      </c>
      <c r="BZ552" s="79" t="n">
        <f aca="false">BZ553</f>
        <v>0</v>
      </c>
      <c r="CA552" s="79" t="n">
        <f aca="false">CA553</f>
        <v>0</v>
      </c>
      <c r="CB552" s="79" t="n">
        <f aca="false">CB553</f>
        <v>0</v>
      </c>
      <c r="CC552" s="79" t="n">
        <f aca="false">CC553</f>
        <v>0</v>
      </c>
      <c r="CD552" s="79" t="n">
        <f aca="false">CD553</f>
        <v>0</v>
      </c>
    </row>
    <row r="553" customFormat="false" ht="12.75" hidden="true" customHeight="true" outlineLevel="0" collapsed="false">
      <c r="A553" s="114" t="s">
        <v>266</v>
      </c>
      <c r="B553" s="76"/>
      <c r="C553" s="77" t="s">
        <v>263</v>
      </c>
      <c r="D553" s="77" t="s">
        <v>265</v>
      </c>
      <c r="E553" s="77" t="s">
        <v>179</v>
      </c>
      <c r="F553" s="77" t="s">
        <v>107</v>
      </c>
      <c r="G553" s="77"/>
      <c r="H553" s="78"/>
      <c r="I553" s="79" t="n">
        <f aca="false">I554</f>
        <v>0</v>
      </c>
      <c r="J553" s="79" t="n">
        <f aca="false">J554</f>
        <v>0</v>
      </c>
      <c r="K553" s="79" t="n">
        <f aca="false">K554</f>
        <v>0</v>
      </c>
      <c r="L553" s="79" t="n">
        <f aca="false">L554</f>
        <v>0</v>
      </c>
      <c r="M553" s="79" t="n">
        <f aca="false">M554</f>
        <v>0</v>
      </c>
      <c r="N553" s="79" t="n">
        <f aca="false">N554</f>
        <v>0</v>
      </c>
      <c r="O553" s="79" t="n">
        <f aca="false">O554</f>
        <v>0</v>
      </c>
      <c r="P553" s="79" t="n">
        <f aca="false">P554</f>
        <v>0</v>
      </c>
      <c r="Q553" s="79" t="n">
        <f aca="false">Q554</f>
        <v>0</v>
      </c>
      <c r="R553" s="79" t="n">
        <f aca="false">R554</f>
        <v>0</v>
      </c>
      <c r="S553" s="79" t="n">
        <f aca="false">S554</f>
        <v>0</v>
      </c>
      <c r="T553" s="79" t="n">
        <f aca="false">T554</f>
        <v>0</v>
      </c>
      <c r="U553" s="79" t="n">
        <f aca="false">U554</f>
        <v>0</v>
      </c>
      <c r="V553" s="79" t="n">
        <f aca="false">V554</f>
        <v>0</v>
      </c>
      <c r="W553" s="79" t="n">
        <f aca="false">W554</f>
        <v>0</v>
      </c>
      <c r="X553" s="79" t="n">
        <f aca="false">X554</f>
        <v>0</v>
      </c>
      <c r="Y553" s="79" t="n">
        <f aca="false">Y554</f>
        <v>0</v>
      </c>
      <c r="Z553" s="79" t="n">
        <f aca="false">Z554</f>
        <v>0</v>
      </c>
      <c r="AA553" s="79" t="n">
        <f aca="false">AA554</f>
        <v>0</v>
      </c>
      <c r="AB553" s="79" t="n">
        <f aca="false">AB554</f>
        <v>0</v>
      </c>
      <c r="AC553" s="79" t="n">
        <f aca="false">AC554</f>
        <v>0</v>
      </c>
      <c r="AD553" s="79" t="n">
        <f aca="false">AD554</f>
        <v>0</v>
      </c>
      <c r="AE553" s="79" t="n">
        <f aca="false">AE554</f>
        <v>0</v>
      </c>
      <c r="AF553" s="79" t="n">
        <f aca="false">AF554</f>
        <v>0</v>
      </c>
      <c r="AG553" s="79" t="n">
        <f aca="false">AG554</f>
        <v>0</v>
      </c>
      <c r="AH553" s="79" t="n">
        <f aca="false">AH554</f>
        <v>0</v>
      </c>
      <c r="AI553" s="79" t="n">
        <f aca="false">AI554</f>
        <v>0</v>
      </c>
      <c r="AJ553" s="79" t="n">
        <f aca="false">AJ554</f>
        <v>0</v>
      </c>
      <c r="AK553" s="79" t="n">
        <f aca="false">AK554</f>
        <v>0</v>
      </c>
      <c r="AL553" s="79" t="n">
        <f aca="false">AL554</f>
        <v>0</v>
      </c>
      <c r="AM553" s="79" t="n">
        <f aca="false">AM554</f>
        <v>0</v>
      </c>
      <c r="AN553" s="79" t="n">
        <f aca="false">AN554</f>
        <v>0</v>
      </c>
      <c r="AO553" s="79" t="n">
        <f aca="false">AO554</f>
        <v>0</v>
      </c>
      <c r="AP553" s="79" t="n">
        <f aca="false">AP554</f>
        <v>0</v>
      </c>
      <c r="AQ553" s="79" t="n">
        <f aca="false">AQ554</f>
        <v>0</v>
      </c>
      <c r="AR553" s="79" t="n">
        <f aca="false">AR554</f>
        <v>0</v>
      </c>
      <c r="AS553" s="79" t="n">
        <f aca="false">AS554</f>
        <v>0</v>
      </c>
      <c r="AT553" s="79" t="n">
        <f aca="false">AT554</f>
        <v>0</v>
      </c>
      <c r="AU553" s="79" t="n">
        <f aca="false">AU554</f>
        <v>0</v>
      </c>
      <c r="AV553" s="79" t="n">
        <f aca="false">AV554</f>
        <v>0</v>
      </c>
      <c r="AW553" s="79" t="n">
        <f aca="false">AW554</f>
        <v>0</v>
      </c>
      <c r="AX553" s="79" t="n">
        <f aca="false">AX554</f>
        <v>0</v>
      </c>
      <c r="AY553" s="79" t="n">
        <f aca="false">AY554</f>
        <v>0</v>
      </c>
      <c r="AZ553" s="79" t="n">
        <f aca="false">AZ554</f>
        <v>0</v>
      </c>
      <c r="BA553" s="79" t="n">
        <f aca="false">BA554</f>
        <v>0</v>
      </c>
      <c r="BB553" s="79" t="n">
        <f aca="false">BB554</f>
        <v>0</v>
      </c>
      <c r="BC553" s="79" t="n">
        <f aca="false">BC554</f>
        <v>0</v>
      </c>
      <c r="BD553" s="79" t="n">
        <f aca="false">BD554</f>
        <v>0</v>
      </c>
      <c r="BE553" s="79" t="n">
        <f aca="false">BE554</f>
        <v>0</v>
      </c>
      <c r="BF553" s="79" t="n">
        <f aca="false">BF554</f>
        <v>0</v>
      </c>
      <c r="BG553" s="79" t="n">
        <f aca="false">BG554</f>
        <v>0</v>
      </c>
      <c r="BH553" s="79" t="n">
        <f aca="false">BH554</f>
        <v>0</v>
      </c>
      <c r="BI553" s="79" t="n">
        <f aca="false">BI554</f>
        <v>0</v>
      </c>
      <c r="BJ553" s="79" t="n">
        <f aca="false">BJ554</f>
        <v>0</v>
      </c>
      <c r="BK553" s="79" t="n">
        <f aca="false">BK554</f>
        <v>0</v>
      </c>
      <c r="BL553" s="79" t="n">
        <f aca="false">BL554</f>
        <v>0</v>
      </c>
      <c r="BM553" s="79" t="n">
        <f aca="false">BM554</f>
        <v>0</v>
      </c>
      <c r="BN553" s="79" t="n">
        <f aca="false">BN554</f>
        <v>0</v>
      </c>
      <c r="BO553" s="79" t="n">
        <f aca="false">BO554</f>
        <v>0</v>
      </c>
      <c r="BP553" s="79" t="n">
        <f aca="false">BP554</f>
        <v>0</v>
      </c>
      <c r="BQ553" s="79" t="n">
        <f aca="false">BQ554</f>
        <v>0</v>
      </c>
      <c r="BR553" s="79" t="n">
        <f aca="false">BR554</f>
        <v>0</v>
      </c>
      <c r="BS553" s="79" t="n">
        <f aca="false">BS554</f>
        <v>0</v>
      </c>
      <c r="BT553" s="79" t="n">
        <f aca="false">BT554</f>
        <v>0</v>
      </c>
      <c r="BU553" s="79" t="n">
        <f aca="false">BU554</f>
        <v>0</v>
      </c>
      <c r="BV553" s="79" t="n">
        <f aca="false">BV554</f>
        <v>0</v>
      </c>
      <c r="BW553" s="79" t="n">
        <f aca="false">BW554</f>
        <v>0</v>
      </c>
      <c r="BX553" s="79" t="n">
        <f aca="false">BX554</f>
        <v>0</v>
      </c>
      <c r="BY553" s="79" t="n">
        <f aca="false">BY554</f>
        <v>0</v>
      </c>
      <c r="BZ553" s="79" t="n">
        <f aca="false">BZ554</f>
        <v>0</v>
      </c>
      <c r="CA553" s="79" t="n">
        <f aca="false">CA554</f>
        <v>0</v>
      </c>
      <c r="CB553" s="79" t="n">
        <f aca="false">CB554</f>
        <v>0</v>
      </c>
      <c r="CC553" s="79" t="n">
        <f aca="false">CC554</f>
        <v>0</v>
      </c>
      <c r="CD553" s="79" t="n">
        <f aca="false">CD554</f>
        <v>0</v>
      </c>
    </row>
    <row r="554" customFormat="false" ht="12.75" hidden="true" customHeight="true" outlineLevel="0" collapsed="false">
      <c r="A554" s="114" t="s">
        <v>267</v>
      </c>
      <c r="B554" s="76"/>
      <c r="C554" s="77" t="s">
        <v>263</v>
      </c>
      <c r="D554" s="77" t="s">
        <v>265</v>
      </c>
      <c r="E554" s="77" t="s">
        <v>179</v>
      </c>
      <c r="F554" s="77" t="s">
        <v>107</v>
      </c>
      <c r="G554" s="77" t="s">
        <v>268</v>
      </c>
      <c r="H554" s="78"/>
      <c r="I554" s="79" t="n">
        <f aca="false">I555+I558</f>
        <v>0</v>
      </c>
      <c r="J554" s="79" t="n">
        <f aca="false">J555+J558</f>
        <v>0</v>
      </c>
      <c r="K554" s="79" t="n">
        <f aca="false">K555+K558</f>
        <v>0</v>
      </c>
      <c r="L554" s="79" t="n">
        <f aca="false">L555+L558</f>
        <v>0</v>
      </c>
      <c r="M554" s="79" t="n">
        <f aca="false">M555+M558</f>
        <v>0</v>
      </c>
      <c r="N554" s="79" t="n">
        <f aca="false">N555+N558</f>
        <v>0</v>
      </c>
      <c r="O554" s="79" t="n">
        <f aca="false">O555+O558</f>
        <v>0</v>
      </c>
      <c r="P554" s="79" t="n">
        <f aca="false">P555+P558</f>
        <v>0</v>
      </c>
      <c r="Q554" s="79" t="n">
        <f aca="false">Q555+Q558</f>
        <v>0</v>
      </c>
      <c r="R554" s="79" t="n">
        <f aca="false">R555+R558</f>
        <v>0</v>
      </c>
      <c r="S554" s="79" t="n">
        <f aca="false">S555+S558</f>
        <v>0</v>
      </c>
      <c r="T554" s="79" t="n">
        <f aca="false">T555+T558</f>
        <v>0</v>
      </c>
      <c r="U554" s="79" t="n">
        <f aca="false">U555+U558</f>
        <v>0</v>
      </c>
      <c r="V554" s="79" t="n">
        <f aca="false">V555+V558</f>
        <v>0</v>
      </c>
      <c r="W554" s="79" t="n">
        <f aca="false">W555+W558</f>
        <v>0</v>
      </c>
      <c r="X554" s="79" t="n">
        <f aca="false">X555+X558</f>
        <v>0</v>
      </c>
      <c r="Y554" s="79" t="n">
        <f aca="false">Y555+Y558</f>
        <v>0</v>
      </c>
      <c r="Z554" s="79" t="n">
        <f aca="false">Z555+Z558</f>
        <v>0</v>
      </c>
      <c r="AA554" s="79" t="n">
        <f aca="false">AA555+AA558</f>
        <v>0</v>
      </c>
      <c r="AB554" s="79" t="n">
        <f aca="false">AB555+AB558</f>
        <v>0</v>
      </c>
      <c r="AC554" s="79" t="n">
        <f aca="false">AC555+AC558</f>
        <v>0</v>
      </c>
      <c r="AD554" s="79" t="n">
        <f aca="false">AD555+AD558</f>
        <v>0</v>
      </c>
      <c r="AE554" s="79" t="n">
        <f aca="false">AE555+AE558</f>
        <v>0</v>
      </c>
      <c r="AF554" s="79" t="n">
        <f aca="false">AF555+AF558</f>
        <v>0</v>
      </c>
      <c r="AG554" s="79" t="n">
        <f aca="false">AG555+AG558</f>
        <v>0</v>
      </c>
      <c r="AH554" s="79" t="n">
        <f aca="false">AH555+AH558</f>
        <v>0</v>
      </c>
      <c r="AI554" s="79" t="n">
        <f aca="false">AI555+AI558</f>
        <v>0</v>
      </c>
      <c r="AJ554" s="79" t="n">
        <f aca="false">AJ555+AJ558</f>
        <v>0</v>
      </c>
      <c r="AK554" s="79" t="n">
        <f aca="false">AK555+AK558</f>
        <v>0</v>
      </c>
      <c r="AL554" s="79" t="n">
        <f aca="false">AL555+AL558</f>
        <v>0</v>
      </c>
      <c r="AM554" s="79" t="n">
        <f aca="false">AM555+AM558</f>
        <v>0</v>
      </c>
      <c r="AN554" s="79" t="n">
        <f aca="false">AN555+AN558</f>
        <v>0</v>
      </c>
      <c r="AO554" s="79" t="n">
        <f aca="false">AO555+AO558</f>
        <v>0</v>
      </c>
      <c r="AP554" s="79" t="n">
        <f aca="false">AP555+AP558</f>
        <v>0</v>
      </c>
      <c r="AQ554" s="79" t="n">
        <f aca="false">AQ555+AQ558</f>
        <v>0</v>
      </c>
      <c r="AR554" s="79" t="n">
        <f aca="false">AR555+AR558</f>
        <v>0</v>
      </c>
      <c r="AS554" s="79" t="n">
        <f aca="false">AS555+AS558</f>
        <v>0</v>
      </c>
      <c r="AT554" s="79" t="n">
        <f aca="false">AT555+AT558</f>
        <v>0</v>
      </c>
      <c r="AU554" s="79" t="n">
        <f aca="false">AU555+AU558</f>
        <v>0</v>
      </c>
      <c r="AV554" s="79" t="n">
        <f aca="false">AV555+AV558</f>
        <v>0</v>
      </c>
      <c r="AW554" s="79" t="n">
        <f aca="false">AW555+AW558</f>
        <v>0</v>
      </c>
      <c r="AX554" s="79" t="n">
        <f aca="false">AX555+AX558</f>
        <v>0</v>
      </c>
      <c r="AY554" s="79" t="n">
        <f aca="false">AY555+AY558</f>
        <v>0</v>
      </c>
      <c r="AZ554" s="79" t="n">
        <f aca="false">AZ555+AZ558</f>
        <v>0</v>
      </c>
      <c r="BA554" s="79" t="n">
        <f aca="false">BA555+BA558</f>
        <v>0</v>
      </c>
      <c r="BB554" s="79" t="n">
        <f aca="false">BB555+BB558</f>
        <v>0</v>
      </c>
      <c r="BC554" s="79" t="n">
        <f aca="false">BC555+BC558</f>
        <v>0</v>
      </c>
      <c r="BD554" s="79" t="n">
        <f aca="false">BD555+BD558</f>
        <v>0</v>
      </c>
      <c r="BE554" s="79" t="n">
        <f aca="false">BE555+BE558</f>
        <v>0</v>
      </c>
      <c r="BF554" s="79" t="n">
        <f aca="false">BF555+BF558</f>
        <v>0</v>
      </c>
      <c r="BG554" s="79" t="n">
        <f aca="false">BG555+BG558</f>
        <v>0</v>
      </c>
      <c r="BH554" s="79" t="n">
        <f aca="false">BH555+BH558</f>
        <v>0</v>
      </c>
      <c r="BI554" s="79" t="n">
        <f aca="false">BI555+BI558</f>
        <v>0</v>
      </c>
      <c r="BJ554" s="79" t="n">
        <f aca="false">BJ555+BJ558</f>
        <v>0</v>
      </c>
      <c r="BK554" s="79" t="n">
        <f aca="false">BK555+BK558</f>
        <v>0</v>
      </c>
      <c r="BL554" s="79" t="n">
        <f aca="false">BL555+BL558</f>
        <v>0</v>
      </c>
      <c r="BM554" s="79" t="n">
        <f aca="false">BM555+BM558</f>
        <v>0</v>
      </c>
      <c r="BN554" s="79" t="n">
        <f aca="false">BN555+BN558</f>
        <v>0</v>
      </c>
      <c r="BO554" s="79" t="n">
        <f aca="false">BO555+BO558</f>
        <v>0</v>
      </c>
      <c r="BP554" s="79" t="n">
        <f aca="false">BP555+BP558</f>
        <v>0</v>
      </c>
      <c r="BQ554" s="79" t="n">
        <f aca="false">BQ555+BQ558</f>
        <v>0</v>
      </c>
      <c r="BR554" s="79" t="n">
        <f aca="false">BR555+BR558</f>
        <v>0</v>
      </c>
      <c r="BS554" s="79" t="n">
        <f aca="false">BS555+BS558</f>
        <v>0</v>
      </c>
      <c r="BT554" s="79" t="n">
        <f aca="false">BT555+BT558</f>
        <v>0</v>
      </c>
      <c r="BU554" s="79" t="n">
        <f aca="false">BU555+BU558</f>
        <v>0</v>
      </c>
      <c r="BV554" s="79" t="n">
        <f aca="false">BV555+BV558</f>
        <v>0</v>
      </c>
      <c r="BW554" s="79" t="n">
        <f aca="false">BW555+BW558</f>
        <v>0</v>
      </c>
      <c r="BX554" s="79" t="n">
        <f aca="false">BX555+BX558</f>
        <v>0</v>
      </c>
      <c r="BY554" s="79" t="n">
        <f aca="false">BY555+BY558</f>
        <v>0</v>
      </c>
      <c r="BZ554" s="79" t="n">
        <f aca="false">BZ555+BZ558</f>
        <v>0</v>
      </c>
      <c r="CA554" s="79" t="n">
        <f aca="false">CA555+CA558</f>
        <v>0</v>
      </c>
      <c r="CB554" s="79" t="n">
        <f aca="false">CB555+CB558</f>
        <v>0</v>
      </c>
      <c r="CC554" s="79" t="n">
        <f aca="false">CC555+CC558</f>
        <v>0</v>
      </c>
      <c r="CD554" s="79" t="n">
        <f aca="false">CD555+CD558</f>
        <v>0</v>
      </c>
    </row>
    <row r="555" customFormat="false" ht="12.75" hidden="true" customHeight="false" outlineLevel="0" collapsed="false">
      <c r="A555" s="81" t="s">
        <v>122</v>
      </c>
      <c r="B555" s="81"/>
      <c r="C555" s="82" t="s">
        <v>263</v>
      </c>
      <c r="D555" s="82" t="s">
        <v>265</v>
      </c>
      <c r="E555" s="82" t="s">
        <v>179</v>
      </c>
      <c r="F555" s="82" t="s">
        <v>107</v>
      </c>
      <c r="G555" s="82" t="s">
        <v>268</v>
      </c>
      <c r="H555" s="83" t="n">
        <v>220</v>
      </c>
      <c r="I555" s="68" t="n">
        <f aca="false">SUM(I557:I557)</f>
        <v>0</v>
      </c>
      <c r="J555" s="68" t="n">
        <f aca="false">SUM(J557:J557)</f>
        <v>0</v>
      </c>
      <c r="K555" s="68" t="n">
        <f aca="false">SUM(K557:K557)</f>
        <v>0</v>
      </c>
      <c r="L555" s="68" t="n">
        <f aca="false">SUM(L557:L557)</f>
        <v>0</v>
      </c>
      <c r="M555" s="68" t="n">
        <f aca="false">SUM(M557:M557)</f>
        <v>0</v>
      </c>
      <c r="N555" s="68" t="n">
        <f aca="false">SUM(N557:N557)</f>
        <v>0</v>
      </c>
      <c r="O555" s="68" t="n">
        <f aca="false">SUM(O557:O557)</f>
        <v>0</v>
      </c>
      <c r="P555" s="68" t="n">
        <f aca="false">SUM(P557:P557)</f>
        <v>0</v>
      </c>
      <c r="Q555" s="68" t="n">
        <f aca="false">SUM(Q557:Q557)</f>
        <v>0</v>
      </c>
      <c r="R555" s="68" t="n">
        <f aca="false">SUM(R557:R557)</f>
        <v>0</v>
      </c>
      <c r="S555" s="68" t="n">
        <f aca="false">SUM(S557:S557)</f>
        <v>0</v>
      </c>
      <c r="T555" s="68" t="n">
        <f aca="false">SUM(T557:T557)</f>
        <v>0</v>
      </c>
      <c r="U555" s="68" t="n">
        <f aca="false">SUM(U557:U557)</f>
        <v>0</v>
      </c>
      <c r="V555" s="68" t="n">
        <f aca="false">SUM(V557:V557)</f>
        <v>0</v>
      </c>
      <c r="W555" s="68" t="n">
        <f aca="false">SUM(W557:W557)</f>
        <v>0</v>
      </c>
      <c r="X555" s="68" t="n">
        <f aca="false">SUM(X557:X557)</f>
        <v>0</v>
      </c>
      <c r="Y555" s="68" t="n">
        <f aca="false">SUM(Y557:Y557)</f>
        <v>0</v>
      </c>
      <c r="Z555" s="68" t="n">
        <f aca="false">SUM(Z557:Z557)</f>
        <v>0</v>
      </c>
      <c r="AA555" s="68" t="n">
        <f aca="false">SUM(AA557:AA557)</f>
        <v>0</v>
      </c>
      <c r="AB555" s="68" t="n">
        <f aca="false">SUM(AB557:AB557)</f>
        <v>0</v>
      </c>
      <c r="AC555" s="68" t="n">
        <f aca="false">SUM(AC557:AC557)</f>
        <v>0</v>
      </c>
      <c r="AD555" s="68" t="n">
        <f aca="false">SUM(AD557:AD557)</f>
        <v>0</v>
      </c>
      <c r="AE555" s="68" t="n">
        <f aca="false">SUM(AE557:AE557)</f>
        <v>0</v>
      </c>
      <c r="AF555" s="68" t="n">
        <f aca="false">SUM(AF557:AF557)</f>
        <v>0</v>
      </c>
      <c r="AG555" s="68" t="n">
        <f aca="false">SUM(AG557:AG557)</f>
        <v>0</v>
      </c>
      <c r="AH555" s="68" t="n">
        <f aca="false">SUM(AH557:AH557)</f>
        <v>0</v>
      </c>
      <c r="AI555" s="68" t="n">
        <f aca="false">SUM(AI557:AI557)</f>
        <v>0</v>
      </c>
      <c r="AJ555" s="68" t="n">
        <f aca="false">SUM(AJ557:AJ557)</f>
        <v>0</v>
      </c>
      <c r="AK555" s="68" t="n">
        <f aca="false">SUM(AK557:AK557)</f>
        <v>0</v>
      </c>
      <c r="AL555" s="68" t="n">
        <f aca="false">SUM(AL557:AL557)</f>
        <v>0</v>
      </c>
      <c r="AM555" s="68" t="n">
        <f aca="false">SUM(AM557:AM557)</f>
        <v>0</v>
      </c>
      <c r="AN555" s="68" t="n">
        <f aca="false">SUM(AN557:AN557)</f>
        <v>0</v>
      </c>
      <c r="AO555" s="68" t="n">
        <f aca="false">SUM(AO557:AO557)</f>
        <v>0</v>
      </c>
      <c r="AP555" s="68" t="n">
        <f aca="false">SUM(AP557:AP557)</f>
        <v>0</v>
      </c>
      <c r="AQ555" s="68" t="n">
        <f aca="false">SUM(AQ557:AQ557)</f>
        <v>0</v>
      </c>
      <c r="AR555" s="68" t="n">
        <f aca="false">SUM(AR557:AR557)</f>
        <v>0</v>
      </c>
      <c r="AS555" s="68" t="n">
        <f aca="false">SUM(AS557:AS557)</f>
        <v>0</v>
      </c>
      <c r="AT555" s="68" t="n">
        <f aca="false">SUM(AT557:AT557)</f>
        <v>0</v>
      </c>
      <c r="AU555" s="68" t="n">
        <f aca="false">SUM(AU557:AU557)</f>
        <v>0</v>
      </c>
      <c r="AV555" s="68" t="n">
        <f aca="false">SUM(AV557:AV557)</f>
        <v>0</v>
      </c>
      <c r="AW555" s="68" t="n">
        <f aca="false">SUM(AW557:AW557)</f>
        <v>0</v>
      </c>
      <c r="AX555" s="68" t="n">
        <f aca="false">SUM(AX557:AX557)</f>
        <v>0</v>
      </c>
      <c r="AY555" s="68" t="n">
        <f aca="false">SUM(AY557:AY557)</f>
        <v>0</v>
      </c>
      <c r="AZ555" s="68" t="n">
        <f aca="false">SUM(AZ557:AZ557)</f>
        <v>0</v>
      </c>
      <c r="BA555" s="68" t="n">
        <f aca="false">SUM(BA557:BA557)</f>
        <v>0</v>
      </c>
      <c r="BB555" s="68" t="n">
        <f aca="false">SUM(BB557:BB557)</f>
        <v>0</v>
      </c>
      <c r="BC555" s="68" t="n">
        <f aca="false">SUM(BC557:BC557)</f>
        <v>0</v>
      </c>
      <c r="BD555" s="68" t="n">
        <f aca="false">SUM(BD557:BD557)</f>
        <v>0</v>
      </c>
      <c r="BE555" s="68" t="n">
        <f aca="false">SUM(BE557:BE557)</f>
        <v>0</v>
      </c>
      <c r="BF555" s="68" t="n">
        <f aca="false">SUM(BF557:BF557)</f>
        <v>0</v>
      </c>
      <c r="BG555" s="68" t="n">
        <f aca="false">SUM(BG557:BG557)</f>
        <v>0</v>
      </c>
      <c r="BH555" s="68" t="n">
        <f aca="false">SUM(BH557:BH557)</f>
        <v>0</v>
      </c>
      <c r="BI555" s="68" t="n">
        <f aca="false">SUM(BI557:BI557)</f>
        <v>0</v>
      </c>
      <c r="BJ555" s="68" t="n">
        <f aca="false">SUM(BJ557:BJ557)</f>
        <v>0</v>
      </c>
      <c r="BK555" s="68" t="n">
        <f aca="false">SUM(BK557:BK557)</f>
        <v>0</v>
      </c>
      <c r="BL555" s="68" t="n">
        <f aca="false">SUM(BL557:BL557)</f>
        <v>0</v>
      </c>
      <c r="BM555" s="68" t="n">
        <f aca="false">SUM(BM557:BM557)</f>
        <v>0</v>
      </c>
      <c r="BN555" s="68" t="n">
        <f aca="false">SUM(BN557:BN557)</f>
        <v>0</v>
      </c>
      <c r="BO555" s="68" t="n">
        <f aca="false">SUM(BO557:BO557)</f>
        <v>0</v>
      </c>
      <c r="BP555" s="68" t="n">
        <f aca="false">SUM(BP557:BP557)</f>
        <v>0</v>
      </c>
      <c r="BQ555" s="68" t="n">
        <f aca="false">SUM(BQ557:BQ557)</f>
        <v>0</v>
      </c>
      <c r="BR555" s="68" t="n">
        <f aca="false">SUM(BR557:BR557)</f>
        <v>0</v>
      </c>
      <c r="BS555" s="68" t="n">
        <f aca="false">SUM(BS557:BS557)</f>
        <v>0</v>
      </c>
      <c r="BT555" s="68" t="n">
        <f aca="false">SUM(BT557:BT557)</f>
        <v>0</v>
      </c>
      <c r="BU555" s="68" t="n">
        <f aca="false">SUM(BU557:BU557)</f>
        <v>0</v>
      </c>
      <c r="BV555" s="68" t="n">
        <f aca="false">SUM(BV557:BV557)</f>
        <v>0</v>
      </c>
      <c r="BW555" s="68" t="n">
        <f aca="false">SUM(BW557:BW557)</f>
        <v>0</v>
      </c>
      <c r="BX555" s="68" t="n">
        <f aca="false">SUM(BX557:BX557)</f>
        <v>0</v>
      </c>
      <c r="BY555" s="68" t="n">
        <f aca="false">SUM(BY557:BY557)</f>
        <v>0</v>
      </c>
      <c r="BZ555" s="68" t="n">
        <f aca="false">SUM(BZ557:BZ557)</f>
        <v>0</v>
      </c>
      <c r="CA555" s="68" t="n">
        <f aca="false">SUM(CA557:CA557)</f>
        <v>0</v>
      </c>
      <c r="CB555" s="68" t="n">
        <f aca="false">SUM(CB557:CB557)</f>
        <v>0</v>
      </c>
      <c r="CC555" s="68" t="n">
        <f aca="false">SUM(CC557:CC557)</f>
        <v>0</v>
      </c>
      <c r="CD555" s="68" t="n">
        <f aca="false">SUM(CD557:CD557)</f>
        <v>0</v>
      </c>
    </row>
    <row r="556" customFormat="false" ht="12.75" hidden="true" customHeight="false" outlineLevel="0" collapsed="false">
      <c r="A556" s="81" t="s">
        <v>113</v>
      </c>
      <c r="B556" s="81"/>
      <c r="C556" s="82"/>
      <c r="D556" s="82"/>
      <c r="E556" s="82"/>
      <c r="F556" s="82"/>
      <c r="G556" s="82"/>
      <c r="H556" s="83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</row>
    <row r="557" customFormat="false" ht="12.75" hidden="true" customHeight="false" outlineLevel="0" collapsed="false">
      <c r="A557" s="81" t="s">
        <v>174</v>
      </c>
      <c r="B557" s="81"/>
      <c r="C557" s="82" t="s">
        <v>263</v>
      </c>
      <c r="D557" s="82" t="s">
        <v>265</v>
      </c>
      <c r="E557" s="82" t="s">
        <v>179</v>
      </c>
      <c r="F557" s="82" t="s">
        <v>107</v>
      </c>
      <c r="G557" s="82" t="s">
        <v>268</v>
      </c>
      <c r="H557" s="83" t="n">
        <v>226</v>
      </c>
      <c r="I557" s="68" t="n">
        <f aca="false">J557+K557+L557</f>
        <v>0</v>
      </c>
      <c r="J557" s="68"/>
      <c r="K557" s="68"/>
      <c r="L557" s="68" t="n">
        <f aca="false">M557+AI557</f>
        <v>0</v>
      </c>
      <c r="M557" s="68" t="n">
        <f aca="false">N557+O557+P557+Q557+R557+S557+T557+U557+V557+W557+X557+Y557+Z557+AA557</f>
        <v>0</v>
      </c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 t="n">
        <f aca="false">AJ557+AK557+AL557+AM557+AN557+AO557+AP557+AQ557+AR557+AS557+AT557+AW557+AY557</f>
        <v>0</v>
      </c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 t="n">
        <f aca="false">CA557+CB557+CC557+CD557+CE557+CF557+CG557+CH557+CI557+CJ557+CK557+CL557+CM557+CN557</f>
        <v>0</v>
      </c>
      <c r="CA557" s="68"/>
      <c r="CB557" s="68"/>
      <c r="CC557" s="68"/>
      <c r="CD557" s="68"/>
    </row>
    <row r="558" customFormat="false" ht="12.75" hidden="true" customHeight="true" outlineLevel="0" collapsed="false">
      <c r="A558" s="81" t="s">
        <v>130</v>
      </c>
      <c r="B558" s="81"/>
      <c r="C558" s="82" t="s">
        <v>263</v>
      </c>
      <c r="D558" s="82" t="s">
        <v>265</v>
      </c>
      <c r="E558" s="82" t="s">
        <v>179</v>
      </c>
      <c r="F558" s="82" t="s">
        <v>107</v>
      </c>
      <c r="G558" s="82" t="s">
        <v>268</v>
      </c>
      <c r="H558" s="83" t="n">
        <v>290</v>
      </c>
      <c r="I558" s="68" t="n">
        <f aca="false">J558+K558+L558</f>
        <v>0</v>
      </c>
      <c r="J558" s="68"/>
      <c r="K558" s="68"/>
      <c r="L558" s="68" t="n">
        <f aca="false">M558+AI558</f>
        <v>0</v>
      </c>
      <c r="M558" s="68" t="n">
        <f aca="false">N558+O558+P558+Q558+R558+S558+T558+U558+V558+W558+X558+Y558+Z558+AA558+AB558+AC558</f>
        <v>0</v>
      </c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 t="n">
        <f aca="false">AJ558+AK558+AL558+AM558+AN558+AO558+AP558+AY558+AZ558+BA558+BB558+BC558+BD558</f>
        <v>0</v>
      </c>
      <c r="AJ558" s="68"/>
      <c r="AK558" s="68"/>
      <c r="AL558" s="68"/>
      <c r="AM558" s="68"/>
      <c r="AN558" s="68"/>
      <c r="AO558" s="68"/>
      <c r="AP558" s="68" t="n">
        <f aca="false">AQ558+AR558+AS558+AT558+AU558+AV558+AW558</f>
        <v>0</v>
      </c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 t="n">
        <f aca="false">CA558+CB558+CC558+CD558+CE558+CF558+CG558+CH558+CI558+CJ558+CK558+CL558+CM558+CN558+CO558+CP558</f>
        <v>0</v>
      </c>
      <c r="CA558" s="68"/>
      <c r="CB558" s="68"/>
      <c r="CC558" s="68"/>
      <c r="CD558" s="68"/>
    </row>
    <row r="559" customFormat="false" ht="12.75" hidden="true" customHeight="false" outlineLevel="0" collapsed="false">
      <c r="A559" s="81"/>
      <c r="B559" s="81"/>
      <c r="C559" s="82"/>
      <c r="D559" s="82"/>
      <c r="E559" s="82"/>
      <c r="F559" s="82"/>
      <c r="G559" s="82"/>
      <c r="H559" s="83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</row>
    <row r="560" customFormat="false" ht="12.75" hidden="true" customHeight="false" outlineLevel="0" collapsed="false">
      <c r="A560" s="70" t="s">
        <v>294</v>
      </c>
      <c r="B560" s="90"/>
      <c r="C560" s="72" t="s">
        <v>271</v>
      </c>
      <c r="D560" s="91"/>
      <c r="E560" s="91"/>
      <c r="F560" s="91"/>
      <c r="G560" s="91"/>
      <c r="H560" s="92"/>
      <c r="I560" s="74" t="n">
        <f aca="false">I561</f>
        <v>0</v>
      </c>
      <c r="J560" s="74" t="n">
        <f aca="false">J561</f>
        <v>0</v>
      </c>
      <c r="K560" s="74" t="n">
        <f aca="false">K561</f>
        <v>0</v>
      </c>
      <c r="L560" s="74" t="n">
        <f aca="false">L561</f>
        <v>0</v>
      </c>
      <c r="M560" s="74" t="n">
        <f aca="false">M561</f>
        <v>0</v>
      </c>
      <c r="N560" s="74" t="n">
        <f aca="false">N561</f>
        <v>0</v>
      </c>
      <c r="O560" s="74" t="n">
        <f aca="false">O561</f>
        <v>0</v>
      </c>
      <c r="P560" s="74" t="n">
        <f aca="false">P561</f>
        <v>0</v>
      </c>
      <c r="Q560" s="74" t="n">
        <f aca="false">Q561</f>
        <v>0</v>
      </c>
      <c r="R560" s="74" t="n">
        <f aca="false">R561</f>
        <v>0</v>
      </c>
      <c r="S560" s="74" t="n">
        <f aca="false">S561</f>
        <v>0</v>
      </c>
      <c r="T560" s="74" t="n">
        <f aca="false">T561</f>
        <v>0</v>
      </c>
      <c r="U560" s="74" t="n">
        <f aca="false">U561</f>
        <v>0</v>
      </c>
      <c r="V560" s="74" t="n">
        <f aca="false">V561</f>
        <v>0</v>
      </c>
      <c r="W560" s="74" t="n">
        <f aca="false">W561</f>
        <v>0</v>
      </c>
      <c r="X560" s="74" t="n">
        <f aca="false">X561</f>
        <v>0</v>
      </c>
      <c r="Y560" s="74" t="n">
        <f aca="false">Y561</f>
        <v>0</v>
      </c>
      <c r="Z560" s="74" t="n">
        <f aca="false">Z561</f>
        <v>0</v>
      </c>
      <c r="AA560" s="74" t="n">
        <f aca="false">AA561</f>
        <v>0</v>
      </c>
      <c r="AB560" s="74" t="n">
        <f aca="false">AB561</f>
        <v>0</v>
      </c>
      <c r="AC560" s="74" t="n">
        <f aca="false">AC561</f>
        <v>0</v>
      </c>
      <c r="AD560" s="74" t="n">
        <f aca="false">AD561</f>
        <v>0</v>
      </c>
      <c r="AE560" s="74" t="n">
        <f aca="false">AE561</f>
        <v>0</v>
      </c>
      <c r="AF560" s="74" t="n">
        <f aca="false">AF561</f>
        <v>0</v>
      </c>
      <c r="AG560" s="74" t="n">
        <f aca="false">AG561</f>
        <v>0</v>
      </c>
      <c r="AH560" s="74" t="n">
        <f aca="false">AH561</f>
        <v>0</v>
      </c>
      <c r="AI560" s="74" t="n">
        <f aca="false">AI561</f>
        <v>0</v>
      </c>
      <c r="AJ560" s="74" t="n">
        <f aca="false">AJ561</f>
        <v>0</v>
      </c>
      <c r="AK560" s="74" t="n">
        <f aca="false">AK561</f>
        <v>0</v>
      </c>
      <c r="AL560" s="74" t="n">
        <f aca="false">AL561</f>
        <v>0</v>
      </c>
      <c r="AM560" s="74" t="n">
        <f aca="false">AM561</f>
        <v>0</v>
      </c>
      <c r="AN560" s="74" t="n">
        <f aca="false">AN561</f>
        <v>0</v>
      </c>
      <c r="AO560" s="74" t="n">
        <f aca="false">AO561</f>
        <v>0</v>
      </c>
      <c r="AP560" s="74" t="n">
        <f aca="false">AP561</f>
        <v>0</v>
      </c>
      <c r="AQ560" s="74" t="n">
        <f aca="false">AQ561</f>
        <v>0</v>
      </c>
      <c r="AR560" s="74" t="n">
        <f aca="false">AR561</f>
        <v>0</v>
      </c>
      <c r="AS560" s="74" t="n">
        <f aca="false">AS561</f>
        <v>0</v>
      </c>
      <c r="AT560" s="74" t="n">
        <f aca="false">AT561</f>
        <v>0</v>
      </c>
      <c r="AU560" s="74" t="n">
        <f aca="false">AU561</f>
        <v>0</v>
      </c>
      <c r="AV560" s="74" t="n">
        <f aca="false">AV561</f>
        <v>0</v>
      </c>
      <c r="AW560" s="74" t="n">
        <f aca="false">AW561</f>
        <v>0</v>
      </c>
      <c r="AX560" s="74" t="n">
        <f aca="false">AX561</f>
        <v>0</v>
      </c>
      <c r="AY560" s="74" t="n">
        <f aca="false">AY561</f>
        <v>0</v>
      </c>
      <c r="AZ560" s="74" t="n">
        <f aca="false">AZ561</f>
        <v>0</v>
      </c>
      <c r="BA560" s="74" t="n">
        <f aca="false">BA561</f>
        <v>0</v>
      </c>
      <c r="BB560" s="74" t="n">
        <f aca="false">BB561</f>
        <v>0</v>
      </c>
      <c r="BC560" s="74" t="n">
        <f aca="false">BC561</f>
        <v>0</v>
      </c>
      <c r="BD560" s="74" t="n">
        <f aca="false">BD561</f>
        <v>0</v>
      </c>
      <c r="BE560" s="74" t="n">
        <f aca="false">BE561</f>
        <v>0</v>
      </c>
      <c r="BF560" s="74" t="n">
        <f aca="false">BF561</f>
        <v>0</v>
      </c>
      <c r="BG560" s="74" t="n">
        <f aca="false">BG561</f>
        <v>0</v>
      </c>
      <c r="BH560" s="74" t="n">
        <f aca="false">BH561</f>
        <v>0</v>
      </c>
      <c r="BI560" s="74" t="n">
        <f aca="false">BI561</f>
        <v>0</v>
      </c>
      <c r="BJ560" s="74" t="n">
        <f aca="false">BJ561</f>
        <v>0</v>
      </c>
      <c r="BK560" s="74" t="n">
        <f aca="false">BK561</f>
        <v>0</v>
      </c>
      <c r="BL560" s="74" t="n">
        <f aca="false">BL561</f>
        <v>0</v>
      </c>
      <c r="BM560" s="74" t="n">
        <f aca="false">BM561</f>
        <v>0</v>
      </c>
      <c r="BN560" s="74" t="n">
        <f aca="false">BN561</f>
        <v>0</v>
      </c>
      <c r="BO560" s="74" t="n">
        <f aca="false">BO561</f>
        <v>0</v>
      </c>
      <c r="BP560" s="74" t="n">
        <f aca="false">BP561</f>
        <v>0</v>
      </c>
      <c r="BQ560" s="74" t="n">
        <f aca="false">BQ561</f>
        <v>0</v>
      </c>
      <c r="BR560" s="74" t="n">
        <f aca="false">BR561</f>
        <v>0</v>
      </c>
      <c r="BS560" s="74" t="n">
        <f aca="false">BS561</f>
        <v>0</v>
      </c>
      <c r="BT560" s="74" t="n">
        <f aca="false">BT561</f>
        <v>0</v>
      </c>
      <c r="BU560" s="74" t="n">
        <f aca="false">BU561</f>
        <v>0</v>
      </c>
      <c r="BV560" s="74" t="n">
        <f aca="false">BV561</f>
        <v>0</v>
      </c>
      <c r="BW560" s="74" t="n">
        <f aca="false">BW561</f>
        <v>0</v>
      </c>
      <c r="BX560" s="74" t="n">
        <f aca="false">BX561</f>
        <v>0</v>
      </c>
      <c r="BY560" s="74" t="n">
        <f aca="false">BY561</f>
        <v>0</v>
      </c>
      <c r="BZ560" s="74" t="n">
        <f aca="false">BZ561</f>
        <v>0</v>
      </c>
      <c r="CA560" s="74" t="n">
        <f aca="false">CA561</f>
        <v>0</v>
      </c>
      <c r="CB560" s="74" t="n">
        <f aca="false">CB561</f>
        <v>0</v>
      </c>
      <c r="CC560" s="74" t="n">
        <f aca="false">CC561</f>
        <v>0</v>
      </c>
      <c r="CD560" s="74" t="n">
        <f aca="false">CD561</f>
        <v>0</v>
      </c>
    </row>
    <row r="561" customFormat="false" ht="12.75" hidden="true" customHeight="false" outlineLevel="0" collapsed="false">
      <c r="A561" s="85" t="s">
        <v>272</v>
      </c>
      <c r="B561" s="85"/>
      <c r="C561" s="77" t="s">
        <v>271</v>
      </c>
      <c r="D561" s="78" t="n">
        <v>600</v>
      </c>
      <c r="E561" s="77" t="s">
        <v>107</v>
      </c>
      <c r="F561" s="77" t="s">
        <v>107</v>
      </c>
      <c r="G561" s="82"/>
      <c r="H561" s="83"/>
      <c r="I561" s="79" t="n">
        <f aca="false">I562+I569</f>
        <v>0</v>
      </c>
      <c r="J561" s="79" t="n">
        <f aca="false">J562+J569</f>
        <v>0</v>
      </c>
      <c r="K561" s="79" t="n">
        <f aca="false">K562+K569</f>
        <v>0</v>
      </c>
      <c r="L561" s="79" t="n">
        <f aca="false">L562+L569</f>
        <v>0</v>
      </c>
      <c r="M561" s="79" t="n">
        <f aca="false">M562+M569</f>
        <v>0</v>
      </c>
      <c r="N561" s="79" t="n">
        <f aca="false">N562+N569</f>
        <v>0</v>
      </c>
      <c r="O561" s="79" t="n">
        <f aca="false">O562+O569</f>
        <v>0</v>
      </c>
      <c r="P561" s="79" t="n">
        <f aca="false">P562+P569</f>
        <v>0</v>
      </c>
      <c r="Q561" s="79" t="n">
        <f aca="false">Q562+Q569</f>
        <v>0</v>
      </c>
      <c r="R561" s="79" t="n">
        <f aca="false">R562+R569</f>
        <v>0</v>
      </c>
      <c r="S561" s="79" t="n">
        <f aca="false">S562+S569</f>
        <v>0</v>
      </c>
      <c r="T561" s="79" t="n">
        <f aca="false">T562+T569</f>
        <v>0</v>
      </c>
      <c r="U561" s="79" t="n">
        <f aca="false">U562+U569</f>
        <v>0</v>
      </c>
      <c r="V561" s="79" t="n">
        <f aca="false">V562+V569</f>
        <v>0</v>
      </c>
      <c r="W561" s="79" t="n">
        <f aca="false">W562+W569</f>
        <v>0</v>
      </c>
      <c r="X561" s="79" t="n">
        <f aca="false">X562+X569</f>
        <v>0</v>
      </c>
      <c r="Y561" s="79" t="n">
        <f aca="false">Y562+Y569</f>
        <v>0</v>
      </c>
      <c r="Z561" s="79" t="n">
        <f aca="false">Z562+Z569</f>
        <v>0</v>
      </c>
      <c r="AA561" s="79" t="n">
        <f aca="false">AA562+AA569</f>
        <v>0</v>
      </c>
      <c r="AB561" s="79" t="n">
        <f aca="false">AB562+AB569</f>
        <v>0</v>
      </c>
      <c r="AC561" s="79" t="n">
        <f aca="false">AC562+AC569</f>
        <v>0</v>
      </c>
      <c r="AD561" s="79" t="n">
        <f aca="false">AD562+AD569</f>
        <v>0</v>
      </c>
      <c r="AE561" s="79" t="n">
        <f aca="false">AE562+AE569</f>
        <v>0</v>
      </c>
      <c r="AF561" s="79" t="n">
        <f aca="false">AF562+AF569</f>
        <v>0</v>
      </c>
      <c r="AG561" s="79" t="n">
        <f aca="false">AG562+AG569</f>
        <v>0</v>
      </c>
      <c r="AH561" s="79" t="n">
        <f aca="false">AH562+AH569</f>
        <v>0</v>
      </c>
      <c r="AI561" s="79" t="n">
        <f aca="false">AI562+AI569</f>
        <v>0</v>
      </c>
      <c r="AJ561" s="79" t="n">
        <f aca="false">AJ562+AJ569</f>
        <v>0</v>
      </c>
      <c r="AK561" s="79" t="n">
        <f aca="false">AK562+AK569</f>
        <v>0</v>
      </c>
      <c r="AL561" s="79" t="n">
        <f aca="false">AL562+AL569</f>
        <v>0</v>
      </c>
      <c r="AM561" s="79" t="n">
        <f aca="false">AM562+AM569</f>
        <v>0</v>
      </c>
      <c r="AN561" s="79" t="n">
        <f aca="false">AN562+AN569</f>
        <v>0</v>
      </c>
      <c r="AO561" s="79" t="n">
        <f aca="false">AO562+AO569</f>
        <v>0</v>
      </c>
      <c r="AP561" s="79" t="n">
        <f aca="false">AP562+AP569</f>
        <v>0</v>
      </c>
      <c r="AQ561" s="79" t="n">
        <f aca="false">AQ562+AQ569</f>
        <v>0</v>
      </c>
      <c r="AR561" s="79" t="n">
        <f aca="false">AR562+AR569</f>
        <v>0</v>
      </c>
      <c r="AS561" s="79" t="n">
        <f aca="false">AS562+AS569</f>
        <v>0</v>
      </c>
      <c r="AT561" s="79" t="n">
        <f aca="false">AT562+AT569</f>
        <v>0</v>
      </c>
      <c r="AU561" s="79" t="n">
        <f aca="false">AU562+AU569</f>
        <v>0</v>
      </c>
      <c r="AV561" s="79" t="n">
        <f aca="false">AV562+AV569</f>
        <v>0</v>
      </c>
      <c r="AW561" s="79" t="n">
        <f aca="false">AW562+AW569</f>
        <v>0</v>
      </c>
      <c r="AX561" s="79" t="n">
        <f aca="false">AX562+AX569</f>
        <v>0</v>
      </c>
      <c r="AY561" s="79" t="n">
        <f aca="false">AY562+AY569</f>
        <v>0</v>
      </c>
      <c r="AZ561" s="79" t="n">
        <f aca="false">AZ562+AZ569</f>
        <v>0</v>
      </c>
      <c r="BA561" s="79" t="n">
        <f aca="false">BA562+BA569</f>
        <v>0</v>
      </c>
      <c r="BB561" s="79" t="n">
        <f aca="false">BB562+BB569</f>
        <v>0</v>
      </c>
      <c r="BC561" s="79" t="n">
        <f aca="false">BC562+BC569</f>
        <v>0</v>
      </c>
      <c r="BD561" s="79" t="n">
        <f aca="false">BD562+BD569</f>
        <v>0</v>
      </c>
      <c r="BE561" s="79" t="n">
        <f aca="false">BE562+BE569</f>
        <v>0</v>
      </c>
      <c r="BF561" s="79" t="n">
        <f aca="false">BF562+BF569</f>
        <v>0</v>
      </c>
      <c r="BG561" s="79" t="n">
        <f aca="false">BG562+BG569</f>
        <v>0</v>
      </c>
      <c r="BH561" s="79" t="n">
        <f aca="false">BH562+BH569</f>
        <v>0</v>
      </c>
      <c r="BI561" s="79" t="n">
        <f aca="false">BI562+BI569</f>
        <v>0</v>
      </c>
      <c r="BJ561" s="79" t="n">
        <f aca="false">BJ562+BJ569</f>
        <v>0</v>
      </c>
      <c r="BK561" s="79" t="n">
        <f aca="false">BK562+BK569</f>
        <v>0</v>
      </c>
      <c r="BL561" s="79" t="n">
        <f aca="false">BL562+BL569</f>
        <v>0</v>
      </c>
      <c r="BM561" s="79" t="n">
        <f aca="false">BM562+BM569</f>
        <v>0</v>
      </c>
      <c r="BN561" s="79" t="n">
        <f aca="false">BN562+BN569</f>
        <v>0</v>
      </c>
      <c r="BO561" s="79" t="n">
        <f aca="false">BO562+BO569</f>
        <v>0</v>
      </c>
      <c r="BP561" s="79" t="n">
        <f aca="false">BP562+BP569</f>
        <v>0</v>
      </c>
      <c r="BQ561" s="79" t="n">
        <f aca="false">BQ562+BQ569</f>
        <v>0</v>
      </c>
      <c r="BR561" s="79" t="n">
        <f aca="false">BR562+BR569</f>
        <v>0</v>
      </c>
      <c r="BS561" s="79" t="n">
        <f aca="false">BS562+BS569</f>
        <v>0</v>
      </c>
      <c r="BT561" s="79" t="n">
        <f aca="false">BT562+BT569</f>
        <v>0</v>
      </c>
      <c r="BU561" s="79" t="n">
        <f aca="false">BU562+BU569</f>
        <v>0</v>
      </c>
      <c r="BV561" s="79" t="n">
        <f aca="false">BV562+BV569</f>
        <v>0</v>
      </c>
      <c r="BW561" s="79" t="n">
        <f aca="false">BW562+BW569</f>
        <v>0</v>
      </c>
      <c r="BX561" s="79" t="n">
        <f aca="false">BX562+BX569</f>
        <v>0</v>
      </c>
      <c r="BY561" s="79" t="n">
        <f aca="false">BY562+BY569</f>
        <v>0</v>
      </c>
      <c r="BZ561" s="79" t="n">
        <f aca="false">BZ562+BZ569</f>
        <v>0</v>
      </c>
      <c r="CA561" s="79" t="n">
        <f aca="false">CA562+CA569</f>
        <v>0</v>
      </c>
      <c r="CB561" s="79" t="n">
        <f aca="false">CB562+CB569</f>
        <v>0</v>
      </c>
      <c r="CC561" s="79" t="n">
        <f aca="false">CC562+CC569</f>
        <v>0</v>
      </c>
      <c r="CD561" s="79" t="n">
        <f aca="false">CD562+CD569</f>
        <v>0</v>
      </c>
    </row>
    <row r="562" customFormat="false" ht="12.75" hidden="true" customHeight="false" outlineLevel="0" collapsed="false">
      <c r="A562" s="85" t="s">
        <v>273</v>
      </c>
      <c r="B562" s="85"/>
      <c r="C562" s="77" t="s">
        <v>271</v>
      </c>
      <c r="D562" s="78" t="n">
        <v>600</v>
      </c>
      <c r="E562" s="77" t="s">
        <v>109</v>
      </c>
      <c r="F562" s="77" t="s">
        <v>107</v>
      </c>
      <c r="G562" s="82"/>
      <c r="H562" s="83"/>
      <c r="I562" s="79" t="n">
        <f aca="false">I563</f>
        <v>0</v>
      </c>
      <c r="J562" s="79" t="n">
        <f aca="false">J563</f>
        <v>0</v>
      </c>
      <c r="K562" s="79" t="n">
        <f aca="false">K563</f>
        <v>0</v>
      </c>
      <c r="L562" s="79" t="n">
        <f aca="false">L563</f>
        <v>0</v>
      </c>
      <c r="M562" s="79" t="n">
        <f aca="false">M563</f>
        <v>0</v>
      </c>
      <c r="N562" s="79" t="n">
        <f aca="false">N563</f>
        <v>0</v>
      </c>
      <c r="O562" s="79" t="n">
        <f aca="false">O563</f>
        <v>0</v>
      </c>
      <c r="P562" s="79" t="n">
        <f aca="false">P563</f>
        <v>0</v>
      </c>
      <c r="Q562" s="79" t="n">
        <f aca="false">Q563</f>
        <v>0</v>
      </c>
      <c r="R562" s="79" t="n">
        <f aca="false">R563</f>
        <v>0</v>
      </c>
      <c r="S562" s="79" t="n">
        <f aca="false">S563</f>
        <v>0</v>
      </c>
      <c r="T562" s="79" t="n">
        <f aca="false">T563</f>
        <v>0</v>
      </c>
      <c r="U562" s="79" t="n">
        <f aca="false">U563</f>
        <v>0</v>
      </c>
      <c r="V562" s="79" t="n">
        <f aca="false">V563</f>
        <v>0</v>
      </c>
      <c r="W562" s="79" t="n">
        <f aca="false">W563</f>
        <v>0</v>
      </c>
      <c r="X562" s="79" t="n">
        <f aca="false">X563</f>
        <v>0</v>
      </c>
      <c r="Y562" s="79" t="n">
        <f aca="false">Y563</f>
        <v>0</v>
      </c>
      <c r="Z562" s="79" t="n">
        <f aca="false">Z563</f>
        <v>0</v>
      </c>
      <c r="AA562" s="79" t="n">
        <f aca="false">AA563</f>
        <v>0</v>
      </c>
      <c r="AB562" s="79" t="n">
        <f aca="false">AB563</f>
        <v>0</v>
      </c>
      <c r="AC562" s="79" t="n">
        <f aca="false">AC563</f>
        <v>0</v>
      </c>
      <c r="AD562" s="79" t="n">
        <f aca="false">AD563</f>
        <v>0</v>
      </c>
      <c r="AE562" s="79" t="n">
        <f aca="false">AE563</f>
        <v>0</v>
      </c>
      <c r="AF562" s="79" t="n">
        <f aca="false">AF563</f>
        <v>0</v>
      </c>
      <c r="AG562" s="79" t="n">
        <f aca="false">AG563</f>
        <v>0</v>
      </c>
      <c r="AH562" s="79" t="n">
        <f aca="false">AH563</f>
        <v>0</v>
      </c>
      <c r="AI562" s="79" t="n">
        <f aca="false">AI563</f>
        <v>0</v>
      </c>
      <c r="AJ562" s="79" t="n">
        <f aca="false">AJ563</f>
        <v>0</v>
      </c>
      <c r="AK562" s="79" t="n">
        <f aca="false">AK563</f>
        <v>0</v>
      </c>
      <c r="AL562" s="79" t="n">
        <f aca="false">AL563</f>
        <v>0</v>
      </c>
      <c r="AM562" s="79" t="n">
        <f aca="false">AM563</f>
        <v>0</v>
      </c>
      <c r="AN562" s="79" t="n">
        <f aca="false">AN563</f>
        <v>0</v>
      </c>
      <c r="AO562" s="79" t="n">
        <f aca="false">AO563</f>
        <v>0</v>
      </c>
      <c r="AP562" s="79" t="n">
        <f aca="false">AP563</f>
        <v>0</v>
      </c>
      <c r="AQ562" s="79" t="n">
        <f aca="false">AQ563</f>
        <v>0</v>
      </c>
      <c r="AR562" s="79" t="n">
        <f aca="false">AR563</f>
        <v>0</v>
      </c>
      <c r="AS562" s="79" t="n">
        <f aca="false">AS563</f>
        <v>0</v>
      </c>
      <c r="AT562" s="79" t="n">
        <f aca="false">AT563</f>
        <v>0</v>
      </c>
      <c r="AU562" s="79" t="n">
        <f aca="false">AU563</f>
        <v>0</v>
      </c>
      <c r="AV562" s="79" t="n">
        <f aca="false">AV563</f>
        <v>0</v>
      </c>
      <c r="AW562" s="79" t="n">
        <f aca="false">AW563</f>
        <v>0</v>
      </c>
      <c r="AX562" s="79" t="n">
        <f aca="false">AX563</f>
        <v>0</v>
      </c>
      <c r="AY562" s="79" t="n">
        <f aca="false">AY563</f>
        <v>0</v>
      </c>
      <c r="AZ562" s="79" t="n">
        <f aca="false">AZ563</f>
        <v>0</v>
      </c>
      <c r="BA562" s="79" t="n">
        <f aca="false">BA563</f>
        <v>0</v>
      </c>
      <c r="BB562" s="79" t="n">
        <f aca="false">BB563</f>
        <v>0</v>
      </c>
      <c r="BC562" s="79" t="n">
        <f aca="false">BC563</f>
        <v>0</v>
      </c>
      <c r="BD562" s="79" t="n">
        <f aca="false">BD563</f>
        <v>0</v>
      </c>
      <c r="BE562" s="79" t="n">
        <f aca="false">BE563</f>
        <v>0</v>
      </c>
      <c r="BF562" s="79" t="n">
        <f aca="false">BF563</f>
        <v>0</v>
      </c>
      <c r="BG562" s="79" t="n">
        <f aca="false">BG563</f>
        <v>0</v>
      </c>
      <c r="BH562" s="79" t="n">
        <f aca="false">BH563</f>
        <v>0</v>
      </c>
      <c r="BI562" s="79" t="n">
        <f aca="false">BI563</f>
        <v>0</v>
      </c>
      <c r="BJ562" s="79" t="n">
        <f aca="false">BJ563</f>
        <v>0</v>
      </c>
      <c r="BK562" s="79" t="n">
        <f aca="false">BK563</f>
        <v>0</v>
      </c>
      <c r="BL562" s="79" t="n">
        <f aca="false">BL563</f>
        <v>0</v>
      </c>
      <c r="BM562" s="79" t="n">
        <f aca="false">BM563</f>
        <v>0</v>
      </c>
      <c r="BN562" s="79" t="n">
        <f aca="false">BN563</f>
        <v>0</v>
      </c>
      <c r="BO562" s="79" t="n">
        <f aca="false">BO563</f>
        <v>0</v>
      </c>
      <c r="BP562" s="79" t="n">
        <f aca="false">BP563</f>
        <v>0</v>
      </c>
      <c r="BQ562" s="79" t="n">
        <f aca="false">BQ563</f>
        <v>0</v>
      </c>
      <c r="BR562" s="79" t="n">
        <f aca="false">BR563</f>
        <v>0</v>
      </c>
      <c r="BS562" s="79" t="n">
        <f aca="false">BS563</f>
        <v>0</v>
      </c>
      <c r="BT562" s="79" t="n">
        <f aca="false">BT563</f>
        <v>0</v>
      </c>
      <c r="BU562" s="79" t="n">
        <f aca="false">BU563</f>
        <v>0</v>
      </c>
      <c r="BV562" s="79" t="n">
        <f aca="false">BV563</f>
        <v>0</v>
      </c>
      <c r="BW562" s="79" t="n">
        <f aca="false">BW563</f>
        <v>0</v>
      </c>
      <c r="BX562" s="79" t="n">
        <f aca="false">BX563</f>
        <v>0</v>
      </c>
      <c r="BY562" s="79" t="n">
        <f aca="false">BY563</f>
        <v>0</v>
      </c>
      <c r="BZ562" s="79" t="n">
        <f aca="false">BZ563</f>
        <v>0</v>
      </c>
      <c r="CA562" s="79" t="n">
        <f aca="false">CA563</f>
        <v>0</v>
      </c>
      <c r="CB562" s="79" t="n">
        <f aca="false">CB563</f>
        <v>0</v>
      </c>
      <c r="CC562" s="79" t="n">
        <f aca="false">CC563</f>
        <v>0</v>
      </c>
      <c r="CD562" s="79" t="n">
        <f aca="false">CD563</f>
        <v>0</v>
      </c>
    </row>
    <row r="563" customFormat="false" ht="12.75" hidden="true" customHeight="false" outlineLevel="0" collapsed="false">
      <c r="A563" s="75" t="s">
        <v>188</v>
      </c>
      <c r="B563" s="85"/>
      <c r="C563" s="77" t="s">
        <v>271</v>
      </c>
      <c r="D563" s="78" t="n">
        <v>600</v>
      </c>
      <c r="E563" s="77" t="s">
        <v>109</v>
      </c>
      <c r="F563" s="77" t="s">
        <v>107</v>
      </c>
      <c r="G563" s="77" t="s">
        <v>189</v>
      </c>
      <c r="H563" s="83"/>
      <c r="I563" s="79" t="n">
        <f aca="false">I564</f>
        <v>0</v>
      </c>
      <c r="J563" s="79" t="n">
        <f aca="false">J564</f>
        <v>0</v>
      </c>
      <c r="K563" s="79" t="n">
        <f aca="false">K564</f>
        <v>0</v>
      </c>
      <c r="L563" s="79" t="n">
        <f aca="false">L564</f>
        <v>0</v>
      </c>
      <c r="M563" s="79" t="n">
        <f aca="false">M564</f>
        <v>0</v>
      </c>
      <c r="N563" s="79" t="n">
        <f aca="false">N564</f>
        <v>0</v>
      </c>
      <c r="O563" s="79" t="n">
        <f aca="false">O564</f>
        <v>0</v>
      </c>
      <c r="P563" s="79" t="n">
        <f aca="false">P564</f>
        <v>0</v>
      </c>
      <c r="Q563" s="79" t="n">
        <f aca="false">Q564</f>
        <v>0</v>
      </c>
      <c r="R563" s="79" t="n">
        <f aca="false">R564</f>
        <v>0</v>
      </c>
      <c r="S563" s="79" t="n">
        <f aca="false">S564</f>
        <v>0</v>
      </c>
      <c r="T563" s="79" t="n">
        <f aca="false">T564</f>
        <v>0</v>
      </c>
      <c r="U563" s="79" t="n">
        <f aca="false">U564</f>
        <v>0</v>
      </c>
      <c r="V563" s="79" t="n">
        <f aca="false">V564</f>
        <v>0</v>
      </c>
      <c r="W563" s="79" t="n">
        <f aca="false">W564</f>
        <v>0</v>
      </c>
      <c r="X563" s="79" t="n">
        <f aca="false">X564</f>
        <v>0</v>
      </c>
      <c r="Y563" s="79" t="n">
        <f aca="false">Y564</f>
        <v>0</v>
      </c>
      <c r="Z563" s="79" t="n">
        <f aca="false">Z564</f>
        <v>0</v>
      </c>
      <c r="AA563" s="79" t="n">
        <f aca="false">AA564</f>
        <v>0</v>
      </c>
      <c r="AB563" s="79" t="n">
        <f aca="false">AB564</f>
        <v>0</v>
      </c>
      <c r="AC563" s="79" t="n">
        <f aca="false">AC564</f>
        <v>0</v>
      </c>
      <c r="AD563" s="79" t="n">
        <f aca="false">AD564</f>
        <v>0</v>
      </c>
      <c r="AE563" s="79" t="n">
        <f aca="false">AE564</f>
        <v>0</v>
      </c>
      <c r="AF563" s="79" t="n">
        <f aca="false">AF564</f>
        <v>0</v>
      </c>
      <c r="AG563" s="79" t="n">
        <f aca="false">AG564</f>
        <v>0</v>
      </c>
      <c r="AH563" s="79" t="n">
        <f aca="false">AH564</f>
        <v>0</v>
      </c>
      <c r="AI563" s="79" t="n">
        <f aca="false">AI564</f>
        <v>0</v>
      </c>
      <c r="AJ563" s="79" t="n">
        <f aca="false">AJ564</f>
        <v>0</v>
      </c>
      <c r="AK563" s="79" t="n">
        <f aca="false">AK564</f>
        <v>0</v>
      </c>
      <c r="AL563" s="79" t="n">
        <f aca="false">AL564</f>
        <v>0</v>
      </c>
      <c r="AM563" s="79" t="n">
        <f aca="false">AM564</f>
        <v>0</v>
      </c>
      <c r="AN563" s="79" t="n">
        <f aca="false">AN564</f>
        <v>0</v>
      </c>
      <c r="AO563" s="79" t="n">
        <f aca="false">AO564</f>
        <v>0</v>
      </c>
      <c r="AP563" s="79" t="n">
        <f aca="false">AP564</f>
        <v>0</v>
      </c>
      <c r="AQ563" s="79" t="n">
        <f aca="false">AQ564</f>
        <v>0</v>
      </c>
      <c r="AR563" s="79" t="n">
        <f aca="false">AR564</f>
        <v>0</v>
      </c>
      <c r="AS563" s="79" t="n">
        <f aca="false">AS564</f>
        <v>0</v>
      </c>
      <c r="AT563" s="79" t="n">
        <f aca="false">AT564</f>
        <v>0</v>
      </c>
      <c r="AU563" s="79" t="n">
        <f aca="false">AU564</f>
        <v>0</v>
      </c>
      <c r="AV563" s="79" t="n">
        <f aca="false">AV564</f>
        <v>0</v>
      </c>
      <c r="AW563" s="79" t="n">
        <f aca="false">AW564</f>
        <v>0</v>
      </c>
      <c r="AX563" s="79" t="n">
        <f aca="false">AX564</f>
        <v>0</v>
      </c>
      <c r="AY563" s="79" t="n">
        <f aca="false">AY564</f>
        <v>0</v>
      </c>
      <c r="AZ563" s="79" t="n">
        <f aca="false">AZ564</f>
        <v>0</v>
      </c>
      <c r="BA563" s="79" t="n">
        <f aca="false">BA564</f>
        <v>0</v>
      </c>
      <c r="BB563" s="79" t="n">
        <f aca="false">BB564</f>
        <v>0</v>
      </c>
      <c r="BC563" s="79" t="n">
        <f aca="false">BC564</f>
        <v>0</v>
      </c>
      <c r="BD563" s="79" t="n">
        <f aca="false">BD564</f>
        <v>0</v>
      </c>
      <c r="BE563" s="79" t="n">
        <f aca="false">BE564</f>
        <v>0</v>
      </c>
      <c r="BF563" s="79" t="n">
        <f aca="false">BF564</f>
        <v>0</v>
      </c>
      <c r="BG563" s="79" t="n">
        <f aca="false">BG564</f>
        <v>0</v>
      </c>
      <c r="BH563" s="79" t="n">
        <f aca="false">BH564</f>
        <v>0</v>
      </c>
      <c r="BI563" s="79" t="n">
        <f aca="false">BI564</f>
        <v>0</v>
      </c>
      <c r="BJ563" s="79" t="n">
        <f aca="false">BJ564</f>
        <v>0</v>
      </c>
      <c r="BK563" s="79" t="n">
        <f aca="false">BK564</f>
        <v>0</v>
      </c>
      <c r="BL563" s="79" t="n">
        <f aca="false">BL564</f>
        <v>0</v>
      </c>
      <c r="BM563" s="79" t="n">
        <f aca="false">BM564</f>
        <v>0</v>
      </c>
      <c r="BN563" s="79" t="n">
        <f aca="false">BN564</f>
        <v>0</v>
      </c>
      <c r="BO563" s="79" t="n">
        <f aca="false">BO564</f>
        <v>0</v>
      </c>
      <c r="BP563" s="79" t="n">
        <f aca="false">BP564</f>
        <v>0</v>
      </c>
      <c r="BQ563" s="79" t="n">
        <f aca="false">BQ564</f>
        <v>0</v>
      </c>
      <c r="BR563" s="79" t="n">
        <f aca="false">BR564</f>
        <v>0</v>
      </c>
      <c r="BS563" s="79" t="n">
        <f aca="false">BS564</f>
        <v>0</v>
      </c>
      <c r="BT563" s="79" t="n">
        <f aca="false">BT564</f>
        <v>0</v>
      </c>
      <c r="BU563" s="79" t="n">
        <f aca="false">BU564</f>
        <v>0</v>
      </c>
      <c r="BV563" s="79" t="n">
        <f aca="false">BV564</f>
        <v>0</v>
      </c>
      <c r="BW563" s="79" t="n">
        <f aca="false">BW564</f>
        <v>0</v>
      </c>
      <c r="BX563" s="79" t="n">
        <f aca="false">BX564</f>
        <v>0</v>
      </c>
      <c r="BY563" s="79" t="n">
        <f aca="false">BY564</f>
        <v>0</v>
      </c>
      <c r="BZ563" s="79" t="n">
        <f aca="false">BZ564</f>
        <v>0</v>
      </c>
      <c r="CA563" s="79" t="n">
        <f aca="false">CA564</f>
        <v>0</v>
      </c>
      <c r="CB563" s="79" t="n">
        <f aca="false">CB564</f>
        <v>0</v>
      </c>
      <c r="CC563" s="79" t="n">
        <f aca="false">CC564</f>
        <v>0</v>
      </c>
      <c r="CD563" s="79" t="n">
        <f aca="false">CD564</f>
        <v>0</v>
      </c>
    </row>
    <row r="564" customFormat="false" ht="12.75" hidden="true" customHeight="false" outlineLevel="0" collapsed="false">
      <c r="A564" s="86" t="s">
        <v>221</v>
      </c>
      <c r="B564" s="81"/>
      <c r="C564" s="82" t="s">
        <v>271</v>
      </c>
      <c r="D564" s="82" t="s">
        <v>274</v>
      </c>
      <c r="E564" s="82" t="s">
        <v>109</v>
      </c>
      <c r="F564" s="82" t="s">
        <v>107</v>
      </c>
      <c r="G564" s="82" t="s">
        <v>189</v>
      </c>
      <c r="H564" s="83" t="n">
        <v>240</v>
      </c>
      <c r="I564" s="68" t="n">
        <f aca="false">I566+I567</f>
        <v>0</v>
      </c>
      <c r="J564" s="68" t="n">
        <f aca="false">J566+J567</f>
        <v>0</v>
      </c>
      <c r="K564" s="68" t="n">
        <f aca="false">K566+K567</f>
        <v>0</v>
      </c>
      <c r="L564" s="68" t="n">
        <f aca="false">L566+L567</f>
        <v>0</v>
      </c>
      <c r="M564" s="68" t="n">
        <f aca="false">M566+M567</f>
        <v>0</v>
      </c>
      <c r="N564" s="68" t="n">
        <f aca="false">N566+N567</f>
        <v>0</v>
      </c>
      <c r="O564" s="68" t="n">
        <f aca="false">O566+O567</f>
        <v>0</v>
      </c>
      <c r="P564" s="68" t="n">
        <f aca="false">P566+P567</f>
        <v>0</v>
      </c>
      <c r="Q564" s="68" t="n">
        <f aca="false">Q566+Q567</f>
        <v>0</v>
      </c>
      <c r="R564" s="68" t="n">
        <f aca="false">R566+R567</f>
        <v>0</v>
      </c>
      <c r="S564" s="68" t="n">
        <f aca="false">S566+S567</f>
        <v>0</v>
      </c>
      <c r="T564" s="68" t="n">
        <f aca="false">T566+T567</f>
        <v>0</v>
      </c>
      <c r="U564" s="68" t="n">
        <f aca="false">U566+U567</f>
        <v>0</v>
      </c>
      <c r="V564" s="68" t="n">
        <f aca="false">V566+V567</f>
        <v>0</v>
      </c>
      <c r="W564" s="68" t="n">
        <f aca="false">W566+W567</f>
        <v>0</v>
      </c>
      <c r="X564" s="68" t="n">
        <f aca="false">X566+X567</f>
        <v>0</v>
      </c>
      <c r="Y564" s="68" t="n">
        <f aca="false">Y566+Y567</f>
        <v>0</v>
      </c>
      <c r="Z564" s="68" t="n">
        <f aca="false">Z566+Z567</f>
        <v>0</v>
      </c>
      <c r="AA564" s="68" t="n">
        <f aca="false">AA566+AA567</f>
        <v>0</v>
      </c>
      <c r="AB564" s="68" t="n">
        <f aca="false">AB566+AB567</f>
        <v>0</v>
      </c>
      <c r="AC564" s="68" t="n">
        <f aca="false">AC566+AC567</f>
        <v>0</v>
      </c>
      <c r="AD564" s="68" t="n">
        <f aca="false">AD566+AD567</f>
        <v>0</v>
      </c>
      <c r="AE564" s="68" t="n">
        <f aca="false">AE566+AE567</f>
        <v>0</v>
      </c>
      <c r="AF564" s="68" t="n">
        <f aca="false">AF566+AF567</f>
        <v>0</v>
      </c>
      <c r="AG564" s="68" t="n">
        <f aca="false">AG566+AG567</f>
        <v>0</v>
      </c>
      <c r="AH564" s="68" t="n">
        <f aca="false">AH566+AH567</f>
        <v>0</v>
      </c>
      <c r="AI564" s="68" t="n">
        <f aca="false">AI566+AI567</f>
        <v>0</v>
      </c>
      <c r="AJ564" s="68" t="n">
        <f aca="false">AJ566+AJ567</f>
        <v>0</v>
      </c>
      <c r="AK564" s="68" t="n">
        <f aca="false">AK566+AK567</f>
        <v>0</v>
      </c>
      <c r="AL564" s="68" t="n">
        <f aca="false">AL566+AL567</f>
        <v>0</v>
      </c>
      <c r="AM564" s="68" t="n">
        <f aca="false">AM566+AM567</f>
        <v>0</v>
      </c>
      <c r="AN564" s="68" t="n">
        <f aca="false">AN566+AN567</f>
        <v>0</v>
      </c>
      <c r="AO564" s="68" t="n">
        <f aca="false">AO566+AO567</f>
        <v>0</v>
      </c>
      <c r="AP564" s="68" t="n">
        <f aca="false">AP566+AP567</f>
        <v>0</v>
      </c>
      <c r="AQ564" s="68" t="n">
        <f aca="false">AQ566+AQ567</f>
        <v>0</v>
      </c>
      <c r="AR564" s="68" t="n">
        <f aca="false">AR566+AR567</f>
        <v>0</v>
      </c>
      <c r="AS564" s="68" t="n">
        <f aca="false">AS566+AS567</f>
        <v>0</v>
      </c>
      <c r="AT564" s="68" t="n">
        <f aca="false">AT566+AT567</f>
        <v>0</v>
      </c>
      <c r="AU564" s="68" t="n">
        <f aca="false">AU566+AU567</f>
        <v>0</v>
      </c>
      <c r="AV564" s="68" t="n">
        <f aca="false">AV566+AV567</f>
        <v>0</v>
      </c>
      <c r="AW564" s="68" t="n">
        <f aca="false">AW566+AW567</f>
        <v>0</v>
      </c>
      <c r="AX564" s="68" t="n">
        <f aca="false">AX566+AX567</f>
        <v>0</v>
      </c>
      <c r="AY564" s="68" t="n">
        <f aca="false">AY566+AY567</f>
        <v>0</v>
      </c>
      <c r="AZ564" s="68" t="n">
        <f aca="false">AZ566+AZ567</f>
        <v>0</v>
      </c>
      <c r="BA564" s="68" t="n">
        <f aca="false">BA566+BA567</f>
        <v>0</v>
      </c>
      <c r="BB564" s="68" t="n">
        <f aca="false">BB566+BB567</f>
        <v>0</v>
      </c>
      <c r="BC564" s="68" t="n">
        <f aca="false">BC566+BC567</f>
        <v>0</v>
      </c>
      <c r="BD564" s="68" t="n">
        <f aca="false">BD566+BD567</f>
        <v>0</v>
      </c>
      <c r="BE564" s="68" t="n">
        <f aca="false">BE566+BE567</f>
        <v>0</v>
      </c>
      <c r="BF564" s="68" t="n">
        <f aca="false">BF566+BF567</f>
        <v>0</v>
      </c>
      <c r="BG564" s="68" t="n">
        <f aca="false">BG566+BG567</f>
        <v>0</v>
      </c>
      <c r="BH564" s="68" t="n">
        <f aca="false">BH566+BH567</f>
        <v>0</v>
      </c>
      <c r="BI564" s="68" t="n">
        <f aca="false">BI566+BI567</f>
        <v>0</v>
      </c>
      <c r="BJ564" s="68" t="n">
        <f aca="false">BJ566+BJ567</f>
        <v>0</v>
      </c>
      <c r="BK564" s="68" t="n">
        <f aca="false">BK566+BK567</f>
        <v>0</v>
      </c>
      <c r="BL564" s="68" t="n">
        <f aca="false">BL566+BL567</f>
        <v>0</v>
      </c>
      <c r="BM564" s="68" t="n">
        <f aca="false">BM566+BM567</f>
        <v>0</v>
      </c>
      <c r="BN564" s="68" t="n">
        <f aca="false">BN566+BN567</f>
        <v>0</v>
      </c>
      <c r="BO564" s="68" t="n">
        <f aca="false">BO566+BO567</f>
        <v>0</v>
      </c>
      <c r="BP564" s="68" t="n">
        <f aca="false">BP566+BP567</f>
        <v>0</v>
      </c>
      <c r="BQ564" s="68" t="n">
        <f aca="false">BQ566+BQ567</f>
        <v>0</v>
      </c>
      <c r="BR564" s="68" t="n">
        <f aca="false">BR566+BR567</f>
        <v>0</v>
      </c>
      <c r="BS564" s="68" t="n">
        <f aca="false">BS566+BS567</f>
        <v>0</v>
      </c>
      <c r="BT564" s="68" t="n">
        <f aca="false">BT566+BT567</f>
        <v>0</v>
      </c>
      <c r="BU564" s="68" t="n">
        <f aca="false">BU566+BU567</f>
        <v>0</v>
      </c>
      <c r="BV564" s="68" t="n">
        <f aca="false">BV566+BV567</f>
        <v>0</v>
      </c>
      <c r="BW564" s="68" t="n">
        <f aca="false">BW566+BW567</f>
        <v>0</v>
      </c>
      <c r="BX564" s="68" t="n">
        <f aca="false">BX566+BX567</f>
        <v>0</v>
      </c>
      <c r="BY564" s="68" t="n">
        <f aca="false">BY566+BY567</f>
        <v>0</v>
      </c>
      <c r="BZ564" s="68" t="n">
        <f aca="false">BZ566+BZ567</f>
        <v>0</v>
      </c>
      <c r="CA564" s="68" t="n">
        <f aca="false">CA566+CA567</f>
        <v>0</v>
      </c>
      <c r="CB564" s="68" t="n">
        <f aca="false">CB566+CB567</f>
        <v>0</v>
      </c>
      <c r="CC564" s="68" t="n">
        <f aca="false">CC566+CC567</f>
        <v>0</v>
      </c>
      <c r="CD564" s="68" t="n">
        <f aca="false">CD566+CD567</f>
        <v>0</v>
      </c>
    </row>
    <row r="565" customFormat="false" ht="12.75" hidden="true" customHeight="false" outlineLevel="0" collapsed="false">
      <c r="A565" s="81" t="s">
        <v>113</v>
      </c>
      <c r="B565" s="86"/>
      <c r="C565" s="82"/>
      <c r="D565" s="82"/>
      <c r="E565" s="82"/>
      <c r="F565" s="82"/>
      <c r="G565" s="82"/>
      <c r="H565" s="83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68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  <c r="BW565" s="126"/>
      <c r="BX565" s="126"/>
      <c r="BY565" s="126"/>
      <c r="BZ565" s="126"/>
      <c r="CA565" s="126"/>
      <c r="CB565" s="126"/>
      <c r="CC565" s="126"/>
      <c r="CD565" s="126"/>
    </row>
    <row r="566" customFormat="false" ht="12.75" hidden="true" customHeight="true" outlineLevel="0" collapsed="false">
      <c r="A566" s="86" t="s">
        <v>295</v>
      </c>
      <c r="B566" s="86"/>
      <c r="C566" s="82" t="s">
        <v>271</v>
      </c>
      <c r="D566" s="82" t="s">
        <v>274</v>
      </c>
      <c r="E566" s="82" t="s">
        <v>109</v>
      </c>
      <c r="F566" s="82" t="s">
        <v>107</v>
      </c>
      <c r="G566" s="82" t="s">
        <v>189</v>
      </c>
      <c r="H566" s="83" t="n">
        <v>241</v>
      </c>
      <c r="I566" s="68" t="n">
        <f aca="false">J566+K566+L566</f>
        <v>0</v>
      </c>
      <c r="J566" s="68"/>
      <c r="K566" s="68"/>
      <c r="L566" s="68" t="n">
        <f aca="false">M566+AI566</f>
        <v>0</v>
      </c>
      <c r="M566" s="68" t="n">
        <f aca="false">N566+O566+P566+Q566+R566+S566+T566+U566+V566+W566+X566+Y566+Z566+AA566+AB566+AC566</f>
        <v>0</v>
      </c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 t="n">
        <f aca="false">AJ566+AK566+AL566+AM566+AN566+AO566+AP566+AY566+AZ566+BA566+BB566+BC566+BD566</f>
        <v>0</v>
      </c>
      <c r="AJ566" s="68"/>
      <c r="AK566" s="68"/>
      <c r="AL566" s="68"/>
      <c r="AM566" s="68"/>
      <c r="AN566" s="68"/>
      <c r="AO566" s="68"/>
      <c r="AP566" s="68" t="n">
        <f aca="false">AQ566+AR566+AS566+AT566+AU566+AV566+AW566</f>
        <v>0</v>
      </c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 t="n">
        <f aca="false">CA566+CB566+CC566+CD566+CE566+CF566+CG566+CH566+CI566+CJ566+CK566+CL566+CM566+CN566+CO566+CP566</f>
        <v>0</v>
      </c>
      <c r="CA566" s="68"/>
      <c r="CB566" s="68"/>
      <c r="CC566" s="68"/>
      <c r="CD566" s="68"/>
    </row>
    <row r="567" customFormat="false" ht="12.75" hidden="true" customHeight="false" outlineLevel="0" collapsed="false">
      <c r="A567" s="86" t="s">
        <v>222</v>
      </c>
      <c r="B567" s="86"/>
      <c r="C567" s="82" t="s">
        <v>271</v>
      </c>
      <c r="D567" s="82" t="s">
        <v>274</v>
      </c>
      <c r="E567" s="82" t="s">
        <v>109</v>
      </c>
      <c r="F567" s="82" t="s">
        <v>107</v>
      </c>
      <c r="G567" s="82" t="s">
        <v>189</v>
      </c>
      <c r="H567" s="83" t="n">
        <v>242</v>
      </c>
      <c r="I567" s="68" t="n">
        <f aca="false">J567+K567+L567</f>
        <v>0</v>
      </c>
      <c r="J567" s="68"/>
      <c r="K567" s="68"/>
      <c r="L567" s="68" t="n">
        <f aca="false">M567+AI567</f>
        <v>0</v>
      </c>
      <c r="M567" s="68" t="n">
        <f aca="false">N567+O567+P567+Q567+R567+S567+T567+U567+V567+W567+X567+Y567+Z567+AA567+AB567+AC567</f>
        <v>0</v>
      </c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 t="n">
        <f aca="false">AJ567+AK567+AL567+AM567+AN567+AO567+AP567+AY567+AZ567+BA567+BB567+BC567+BD567</f>
        <v>0</v>
      </c>
      <c r="AJ567" s="68"/>
      <c r="AK567" s="68"/>
      <c r="AL567" s="68"/>
      <c r="AM567" s="68"/>
      <c r="AN567" s="68"/>
      <c r="AO567" s="68"/>
      <c r="AP567" s="68" t="n">
        <f aca="false">AQ567+AR567+AS567+AT567+AU567+AV567+AW567</f>
        <v>0</v>
      </c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 t="n">
        <f aca="false">CA567+CB567+CC567+CD567+CE567+CF567+CG567+CH567+CI567+CJ567+CK567+CL567+CM567+CN567+CO567+CP567</f>
        <v>0</v>
      </c>
      <c r="CA567" s="68"/>
      <c r="CB567" s="68"/>
      <c r="CC567" s="68"/>
      <c r="CD567" s="68"/>
    </row>
    <row r="568" customFormat="false" ht="12.75" hidden="true" customHeight="false" outlineLevel="0" collapsed="false">
      <c r="A568" s="86"/>
      <c r="B568" s="86"/>
      <c r="C568" s="82"/>
      <c r="D568" s="82"/>
      <c r="E568" s="82"/>
      <c r="F568" s="82"/>
      <c r="G568" s="82"/>
      <c r="H568" s="83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</row>
    <row r="569" customFormat="false" ht="12.75" hidden="true" customHeight="false" outlineLevel="0" collapsed="false">
      <c r="A569" s="127" t="s">
        <v>277</v>
      </c>
      <c r="B569" s="85"/>
      <c r="C569" s="77" t="s">
        <v>271</v>
      </c>
      <c r="D569" s="78" t="n">
        <v>600</v>
      </c>
      <c r="E569" s="77" t="s">
        <v>159</v>
      </c>
      <c r="F569" s="77" t="s">
        <v>107</v>
      </c>
      <c r="G569" s="77"/>
      <c r="H569" s="83"/>
      <c r="I569" s="79" t="n">
        <f aca="false">I570</f>
        <v>0</v>
      </c>
      <c r="J569" s="79" t="n">
        <f aca="false">J570</f>
        <v>0</v>
      </c>
      <c r="K569" s="79" t="n">
        <f aca="false">K570</f>
        <v>0</v>
      </c>
      <c r="L569" s="79" t="n">
        <f aca="false">L570</f>
        <v>0</v>
      </c>
      <c r="M569" s="79" t="n">
        <f aca="false">M570</f>
        <v>0</v>
      </c>
      <c r="N569" s="79" t="n">
        <f aca="false">N570</f>
        <v>0</v>
      </c>
      <c r="O569" s="79" t="n">
        <f aca="false">O570</f>
        <v>0</v>
      </c>
      <c r="P569" s="79" t="n">
        <f aca="false">P570</f>
        <v>0</v>
      </c>
      <c r="Q569" s="79" t="n">
        <f aca="false">Q570</f>
        <v>0</v>
      </c>
      <c r="R569" s="79" t="n">
        <f aca="false">R570</f>
        <v>0</v>
      </c>
      <c r="S569" s="79" t="n">
        <f aca="false">S570</f>
        <v>0</v>
      </c>
      <c r="T569" s="79" t="n">
        <f aca="false">T570</f>
        <v>0</v>
      </c>
      <c r="U569" s="79" t="n">
        <f aca="false">U570</f>
        <v>0</v>
      </c>
      <c r="V569" s="79" t="n">
        <f aca="false">V570</f>
        <v>0</v>
      </c>
      <c r="W569" s="79" t="n">
        <f aca="false">W570</f>
        <v>0</v>
      </c>
      <c r="X569" s="79" t="n">
        <f aca="false">X570</f>
        <v>0</v>
      </c>
      <c r="Y569" s="79" t="n">
        <f aca="false">Y570</f>
        <v>0</v>
      </c>
      <c r="Z569" s="79" t="n">
        <f aca="false">Z570</f>
        <v>0</v>
      </c>
      <c r="AA569" s="79" t="n">
        <f aca="false">AA570</f>
        <v>0</v>
      </c>
      <c r="AB569" s="79" t="n">
        <f aca="false">AB570</f>
        <v>0</v>
      </c>
      <c r="AC569" s="79" t="n">
        <f aca="false">AC570</f>
        <v>0</v>
      </c>
      <c r="AD569" s="79" t="n">
        <f aca="false">AD570</f>
        <v>0</v>
      </c>
      <c r="AE569" s="79" t="n">
        <f aca="false">AE570</f>
        <v>0</v>
      </c>
      <c r="AF569" s="79" t="n">
        <f aca="false">AF570</f>
        <v>0</v>
      </c>
      <c r="AG569" s="79" t="n">
        <f aca="false">AG570</f>
        <v>0</v>
      </c>
      <c r="AH569" s="79" t="n">
        <f aca="false">AH570</f>
        <v>0</v>
      </c>
      <c r="AI569" s="79" t="n">
        <f aca="false">AI570</f>
        <v>0</v>
      </c>
      <c r="AJ569" s="79" t="n">
        <f aca="false">AJ570</f>
        <v>0</v>
      </c>
      <c r="AK569" s="79" t="n">
        <f aca="false">AK570</f>
        <v>0</v>
      </c>
      <c r="AL569" s="79" t="n">
        <f aca="false">AL570</f>
        <v>0</v>
      </c>
      <c r="AM569" s="79" t="n">
        <f aca="false">AM570</f>
        <v>0</v>
      </c>
      <c r="AN569" s="79" t="n">
        <f aca="false">AN570</f>
        <v>0</v>
      </c>
      <c r="AO569" s="79" t="n">
        <f aca="false">AO570</f>
        <v>0</v>
      </c>
      <c r="AP569" s="79" t="n">
        <f aca="false">AP570</f>
        <v>0</v>
      </c>
      <c r="AQ569" s="79" t="n">
        <f aca="false">AQ570</f>
        <v>0</v>
      </c>
      <c r="AR569" s="79" t="n">
        <f aca="false">AR570</f>
        <v>0</v>
      </c>
      <c r="AS569" s="79" t="n">
        <f aca="false">AS570</f>
        <v>0</v>
      </c>
      <c r="AT569" s="79" t="n">
        <f aca="false">AT570</f>
        <v>0</v>
      </c>
      <c r="AU569" s="79" t="n">
        <f aca="false">AU570</f>
        <v>0</v>
      </c>
      <c r="AV569" s="79" t="n">
        <f aca="false">AV570</f>
        <v>0</v>
      </c>
      <c r="AW569" s="79" t="n">
        <f aca="false">AW570</f>
        <v>0</v>
      </c>
      <c r="AX569" s="79" t="n">
        <f aca="false">AX570</f>
        <v>0</v>
      </c>
      <c r="AY569" s="79" t="n">
        <f aca="false">AY570</f>
        <v>0</v>
      </c>
      <c r="AZ569" s="79" t="n">
        <f aca="false">AZ570</f>
        <v>0</v>
      </c>
      <c r="BA569" s="79" t="n">
        <f aca="false">BA570</f>
        <v>0</v>
      </c>
      <c r="BB569" s="79" t="n">
        <f aca="false">BB570</f>
        <v>0</v>
      </c>
      <c r="BC569" s="79" t="n">
        <f aca="false">BC570</f>
        <v>0</v>
      </c>
      <c r="BD569" s="79" t="n">
        <f aca="false">BD570</f>
        <v>0</v>
      </c>
      <c r="BE569" s="79" t="n">
        <f aca="false">BE570</f>
        <v>0</v>
      </c>
      <c r="BF569" s="79" t="n">
        <f aca="false">BF570</f>
        <v>0</v>
      </c>
      <c r="BG569" s="79" t="n">
        <f aca="false">BG570</f>
        <v>0</v>
      </c>
      <c r="BH569" s="79" t="n">
        <f aca="false">BH570</f>
        <v>0</v>
      </c>
      <c r="BI569" s="79" t="n">
        <f aca="false">BI570</f>
        <v>0</v>
      </c>
      <c r="BJ569" s="79" t="n">
        <f aca="false">BJ570</f>
        <v>0</v>
      </c>
      <c r="BK569" s="79" t="n">
        <f aca="false">BK570</f>
        <v>0</v>
      </c>
      <c r="BL569" s="79" t="n">
        <f aca="false">BL570</f>
        <v>0</v>
      </c>
      <c r="BM569" s="79" t="n">
        <f aca="false">BM570</f>
        <v>0</v>
      </c>
      <c r="BN569" s="79" t="n">
        <f aca="false">BN570</f>
        <v>0</v>
      </c>
      <c r="BO569" s="79" t="n">
        <f aca="false">BO570</f>
        <v>0</v>
      </c>
      <c r="BP569" s="79" t="n">
        <f aca="false">BP570</f>
        <v>0</v>
      </c>
      <c r="BQ569" s="79" t="n">
        <f aca="false">BQ570</f>
        <v>0</v>
      </c>
      <c r="BR569" s="79" t="n">
        <f aca="false">BR570</f>
        <v>0</v>
      </c>
      <c r="BS569" s="79" t="n">
        <f aca="false">BS570</f>
        <v>0</v>
      </c>
      <c r="BT569" s="79" t="n">
        <f aca="false">BT570</f>
        <v>0</v>
      </c>
      <c r="BU569" s="79" t="n">
        <f aca="false">BU570</f>
        <v>0</v>
      </c>
      <c r="BV569" s="79" t="n">
        <f aca="false">BV570</f>
        <v>0</v>
      </c>
      <c r="BW569" s="79" t="n">
        <f aca="false">BW570</f>
        <v>0</v>
      </c>
      <c r="BX569" s="79" t="n">
        <f aca="false">BX570</f>
        <v>0</v>
      </c>
      <c r="BY569" s="79" t="n">
        <f aca="false">BY570</f>
        <v>0</v>
      </c>
      <c r="BZ569" s="79" t="n">
        <f aca="false">BZ570</f>
        <v>0</v>
      </c>
      <c r="CA569" s="79" t="n">
        <f aca="false">CA570</f>
        <v>0</v>
      </c>
      <c r="CB569" s="79" t="n">
        <f aca="false">CB570</f>
        <v>0</v>
      </c>
      <c r="CC569" s="79" t="n">
        <f aca="false">CC570</f>
        <v>0</v>
      </c>
      <c r="CD569" s="79" t="n">
        <f aca="false">CD570</f>
        <v>0</v>
      </c>
    </row>
    <row r="570" customFormat="false" ht="12.75" hidden="true" customHeight="false" outlineLevel="0" collapsed="false">
      <c r="A570" s="75" t="s">
        <v>188</v>
      </c>
      <c r="B570" s="85"/>
      <c r="C570" s="77" t="s">
        <v>271</v>
      </c>
      <c r="D570" s="78" t="n">
        <v>600</v>
      </c>
      <c r="E570" s="77" t="s">
        <v>159</v>
      </c>
      <c r="F570" s="77" t="s">
        <v>107</v>
      </c>
      <c r="G570" s="77" t="s">
        <v>189</v>
      </c>
      <c r="H570" s="83"/>
      <c r="I570" s="79" t="n">
        <f aca="false">I571</f>
        <v>0</v>
      </c>
      <c r="J570" s="79" t="n">
        <f aca="false">J571</f>
        <v>0</v>
      </c>
      <c r="K570" s="79" t="n">
        <f aca="false">K571</f>
        <v>0</v>
      </c>
      <c r="L570" s="79" t="n">
        <f aca="false">L571</f>
        <v>0</v>
      </c>
      <c r="M570" s="79" t="n">
        <f aca="false">M571</f>
        <v>0</v>
      </c>
      <c r="N570" s="79" t="n">
        <f aca="false">N571</f>
        <v>0</v>
      </c>
      <c r="O570" s="79" t="n">
        <f aca="false">O571</f>
        <v>0</v>
      </c>
      <c r="P570" s="79" t="n">
        <f aca="false">P571</f>
        <v>0</v>
      </c>
      <c r="Q570" s="79" t="n">
        <f aca="false">Q571</f>
        <v>0</v>
      </c>
      <c r="R570" s="79" t="n">
        <f aca="false">R571</f>
        <v>0</v>
      </c>
      <c r="S570" s="79" t="n">
        <f aca="false">S571</f>
        <v>0</v>
      </c>
      <c r="T570" s="79" t="n">
        <f aca="false">T571</f>
        <v>0</v>
      </c>
      <c r="U570" s="79" t="n">
        <f aca="false">U571</f>
        <v>0</v>
      </c>
      <c r="V570" s="79" t="n">
        <f aca="false">V571</f>
        <v>0</v>
      </c>
      <c r="W570" s="79" t="n">
        <f aca="false">W571</f>
        <v>0</v>
      </c>
      <c r="X570" s="79" t="n">
        <f aca="false">X571</f>
        <v>0</v>
      </c>
      <c r="Y570" s="79" t="n">
        <f aca="false">Y571</f>
        <v>0</v>
      </c>
      <c r="Z570" s="79" t="n">
        <f aca="false">Z571</f>
        <v>0</v>
      </c>
      <c r="AA570" s="79" t="n">
        <f aca="false">AA571</f>
        <v>0</v>
      </c>
      <c r="AB570" s="79" t="n">
        <f aca="false">AB571</f>
        <v>0</v>
      </c>
      <c r="AC570" s="79" t="n">
        <f aca="false">AC571</f>
        <v>0</v>
      </c>
      <c r="AD570" s="79" t="n">
        <f aca="false">AD571</f>
        <v>0</v>
      </c>
      <c r="AE570" s="79" t="n">
        <f aca="false">AE571</f>
        <v>0</v>
      </c>
      <c r="AF570" s="79" t="n">
        <f aca="false">AF571</f>
        <v>0</v>
      </c>
      <c r="AG570" s="79" t="n">
        <f aca="false">AG571</f>
        <v>0</v>
      </c>
      <c r="AH570" s="79" t="n">
        <f aca="false">AH571</f>
        <v>0</v>
      </c>
      <c r="AI570" s="79" t="n">
        <f aca="false">AI571</f>
        <v>0</v>
      </c>
      <c r="AJ570" s="79" t="n">
        <f aca="false">AJ571</f>
        <v>0</v>
      </c>
      <c r="AK570" s="79" t="n">
        <f aca="false">AK571</f>
        <v>0</v>
      </c>
      <c r="AL570" s="79" t="n">
        <f aca="false">AL571</f>
        <v>0</v>
      </c>
      <c r="AM570" s="79" t="n">
        <f aca="false">AM571</f>
        <v>0</v>
      </c>
      <c r="AN570" s="79" t="n">
        <f aca="false">AN571</f>
        <v>0</v>
      </c>
      <c r="AO570" s="79" t="n">
        <f aca="false">AO571</f>
        <v>0</v>
      </c>
      <c r="AP570" s="79" t="n">
        <f aca="false">AP571</f>
        <v>0</v>
      </c>
      <c r="AQ570" s="79" t="n">
        <f aca="false">AQ571</f>
        <v>0</v>
      </c>
      <c r="AR570" s="79" t="n">
        <f aca="false">AR571</f>
        <v>0</v>
      </c>
      <c r="AS570" s="79" t="n">
        <f aca="false">AS571</f>
        <v>0</v>
      </c>
      <c r="AT570" s="79" t="n">
        <f aca="false">AT571</f>
        <v>0</v>
      </c>
      <c r="AU570" s="79" t="n">
        <f aca="false">AU571</f>
        <v>0</v>
      </c>
      <c r="AV570" s="79" t="n">
        <f aca="false">AV571</f>
        <v>0</v>
      </c>
      <c r="AW570" s="79" t="n">
        <f aca="false">AW571</f>
        <v>0</v>
      </c>
      <c r="AX570" s="79" t="n">
        <f aca="false">AX571</f>
        <v>0</v>
      </c>
      <c r="AY570" s="79" t="n">
        <f aca="false">AY571</f>
        <v>0</v>
      </c>
      <c r="AZ570" s="79" t="n">
        <f aca="false">AZ571</f>
        <v>0</v>
      </c>
      <c r="BA570" s="79" t="n">
        <f aca="false">BA571</f>
        <v>0</v>
      </c>
      <c r="BB570" s="79" t="n">
        <f aca="false">BB571</f>
        <v>0</v>
      </c>
      <c r="BC570" s="79" t="n">
        <f aca="false">BC571</f>
        <v>0</v>
      </c>
      <c r="BD570" s="79" t="n">
        <f aca="false">BD571</f>
        <v>0</v>
      </c>
      <c r="BE570" s="79" t="n">
        <f aca="false">BE571</f>
        <v>0</v>
      </c>
      <c r="BF570" s="79" t="n">
        <f aca="false">BF571</f>
        <v>0</v>
      </c>
      <c r="BG570" s="79" t="n">
        <f aca="false">BG571</f>
        <v>0</v>
      </c>
      <c r="BH570" s="79" t="n">
        <f aca="false">BH571</f>
        <v>0</v>
      </c>
      <c r="BI570" s="79" t="n">
        <f aca="false">BI571</f>
        <v>0</v>
      </c>
      <c r="BJ570" s="79" t="n">
        <f aca="false">BJ571</f>
        <v>0</v>
      </c>
      <c r="BK570" s="79" t="n">
        <f aca="false">BK571</f>
        <v>0</v>
      </c>
      <c r="BL570" s="79" t="n">
        <f aca="false">BL571</f>
        <v>0</v>
      </c>
      <c r="BM570" s="79" t="n">
        <f aca="false">BM571</f>
        <v>0</v>
      </c>
      <c r="BN570" s="79" t="n">
        <f aca="false">BN571</f>
        <v>0</v>
      </c>
      <c r="BO570" s="79" t="n">
        <f aca="false">BO571</f>
        <v>0</v>
      </c>
      <c r="BP570" s="79" t="n">
        <f aca="false">BP571</f>
        <v>0</v>
      </c>
      <c r="BQ570" s="79" t="n">
        <f aca="false">BQ571</f>
        <v>0</v>
      </c>
      <c r="BR570" s="79" t="n">
        <f aca="false">BR571</f>
        <v>0</v>
      </c>
      <c r="BS570" s="79" t="n">
        <f aca="false">BS571</f>
        <v>0</v>
      </c>
      <c r="BT570" s="79" t="n">
        <f aca="false">BT571</f>
        <v>0</v>
      </c>
      <c r="BU570" s="79" t="n">
        <f aca="false">BU571</f>
        <v>0</v>
      </c>
      <c r="BV570" s="79" t="n">
        <f aca="false">BV571</f>
        <v>0</v>
      </c>
      <c r="BW570" s="79" t="n">
        <f aca="false">BW571</f>
        <v>0</v>
      </c>
      <c r="BX570" s="79" t="n">
        <f aca="false">BX571</f>
        <v>0</v>
      </c>
      <c r="BY570" s="79" t="n">
        <f aca="false">BY571</f>
        <v>0</v>
      </c>
      <c r="BZ570" s="79" t="n">
        <f aca="false">BZ571</f>
        <v>0</v>
      </c>
      <c r="CA570" s="79" t="n">
        <f aca="false">CA571</f>
        <v>0</v>
      </c>
      <c r="CB570" s="79" t="n">
        <f aca="false">CB571</f>
        <v>0</v>
      </c>
      <c r="CC570" s="79" t="n">
        <f aca="false">CC571</f>
        <v>0</v>
      </c>
      <c r="CD570" s="79" t="n">
        <f aca="false">CD571</f>
        <v>0</v>
      </c>
    </row>
    <row r="571" customFormat="false" ht="12.75" hidden="true" customHeight="false" outlineLevel="0" collapsed="false">
      <c r="A571" s="86" t="s">
        <v>221</v>
      </c>
      <c r="B571" s="81"/>
      <c r="C571" s="82" t="s">
        <v>271</v>
      </c>
      <c r="D571" s="82" t="s">
        <v>274</v>
      </c>
      <c r="E571" s="82" t="s">
        <v>159</v>
      </c>
      <c r="F571" s="82" t="s">
        <v>107</v>
      </c>
      <c r="G571" s="82" t="s">
        <v>189</v>
      </c>
      <c r="H571" s="83" t="n">
        <v>240</v>
      </c>
      <c r="I571" s="68" t="n">
        <f aca="false">I573+I574</f>
        <v>0</v>
      </c>
      <c r="J571" s="68" t="n">
        <f aca="false">J573+J574</f>
        <v>0</v>
      </c>
      <c r="K571" s="68" t="n">
        <f aca="false">K573+K574</f>
        <v>0</v>
      </c>
      <c r="L571" s="68" t="n">
        <f aca="false">L573+L574</f>
        <v>0</v>
      </c>
      <c r="M571" s="68" t="n">
        <f aca="false">M573+M574</f>
        <v>0</v>
      </c>
      <c r="N571" s="68" t="n">
        <f aca="false">N573+N574</f>
        <v>0</v>
      </c>
      <c r="O571" s="68" t="n">
        <f aca="false">O573+O574</f>
        <v>0</v>
      </c>
      <c r="P571" s="68" t="n">
        <f aca="false">P573+P574</f>
        <v>0</v>
      </c>
      <c r="Q571" s="68" t="n">
        <f aca="false">Q573+Q574</f>
        <v>0</v>
      </c>
      <c r="R571" s="68" t="n">
        <f aca="false">R573+R574</f>
        <v>0</v>
      </c>
      <c r="S571" s="68" t="n">
        <f aca="false">S573+S574</f>
        <v>0</v>
      </c>
      <c r="T571" s="68" t="n">
        <f aca="false">T573+T574</f>
        <v>0</v>
      </c>
      <c r="U571" s="68" t="n">
        <f aca="false">U573+U574</f>
        <v>0</v>
      </c>
      <c r="V571" s="68" t="n">
        <f aca="false">V573+V574</f>
        <v>0</v>
      </c>
      <c r="W571" s="68" t="n">
        <f aca="false">W573+W574</f>
        <v>0</v>
      </c>
      <c r="X571" s="68" t="n">
        <f aca="false">X573+X574</f>
        <v>0</v>
      </c>
      <c r="Y571" s="68" t="n">
        <f aca="false">Y573+Y574</f>
        <v>0</v>
      </c>
      <c r="Z571" s="68" t="n">
        <f aca="false">Z573+Z574</f>
        <v>0</v>
      </c>
      <c r="AA571" s="68" t="n">
        <f aca="false">AA573+AA574</f>
        <v>0</v>
      </c>
      <c r="AB571" s="68" t="n">
        <f aca="false">AB573+AB574</f>
        <v>0</v>
      </c>
      <c r="AC571" s="68" t="n">
        <f aca="false">AC573+AC574</f>
        <v>0</v>
      </c>
      <c r="AD571" s="68" t="n">
        <f aca="false">AD573+AD574</f>
        <v>0</v>
      </c>
      <c r="AE571" s="68" t="n">
        <f aca="false">AE573+AE574</f>
        <v>0</v>
      </c>
      <c r="AF571" s="68" t="n">
        <f aca="false">AF573+AF574</f>
        <v>0</v>
      </c>
      <c r="AG571" s="68" t="n">
        <f aca="false">AG573+AG574</f>
        <v>0</v>
      </c>
      <c r="AH571" s="68" t="n">
        <f aca="false">AH573+AH574</f>
        <v>0</v>
      </c>
      <c r="AI571" s="68" t="n">
        <f aca="false">AI573+AI574</f>
        <v>0</v>
      </c>
      <c r="AJ571" s="68" t="n">
        <f aca="false">AJ573+AJ574</f>
        <v>0</v>
      </c>
      <c r="AK571" s="68" t="n">
        <f aca="false">AK573+AK574</f>
        <v>0</v>
      </c>
      <c r="AL571" s="68" t="n">
        <f aca="false">AL573+AL574</f>
        <v>0</v>
      </c>
      <c r="AM571" s="68" t="n">
        <f aca="false">AM573+AM574</f>
        <v>0</v>
      </c>
      <c r="AN571" s="68" t="n">
        <f aca="false">AN573+AN574</f>
        <v>0</v>
      </c>
      <c r="AO571" s="68" t="n">
        <f aca="false">AO573+AO574</f>
        <v>0</v>
      </c>
      <c r="AP571" s="68" t="n">
        <f aca="false">AP573+AP574</f>
        <v>0</v>
      </c>
      <c r="AQ571" s="68" t="n">
        <f aca="false">AQ573+AQ574</f>
        <v>0</v>
      </c>
      <c r="AR571" s="68" t="n">
        <f aca="false">AR573+AR574</f>
        <v>0</v>
      </c>
      <c r="AS571" s="68" t="n">
        <f aca="false">AS573+AS574</f>
        <v>0</v>
      </c>
      <c r="AT571" s="68" t="n">
        <f aca="false">AT573+AT574</f>
        <v>0</v>
      </c>
      <c r="AU571" s="68" t="n">
        <f aca="false">AU573+AU574</f>
        <v>0</v>
      </c>
      <c r="AV571" s="68" t="n">
        <f aca="false">AV573+AV574</f>
        <v>0</v>
      </c>
      <c r="AW571" s="68" t="n">
        <f aca="false">AW573+AW574</f>
        <v>0</v>
      </c>
      <c r="AX571" s="68" t="n">
        <f aca="false">AX573+AX574</f>
        <v>0</v>
      </c>
      <c r="AY571" s="68" t="n">
        <f aca="false">AY573+AY574</f>
        <v>0</v>
      </c>
      <c r="AZ571" s="68" t="n">
        <f aca="false">AZ573+AZ574</f>
        <v>0</v>
      </c>
      <c r="BA571" s="68" t="n">
        <f aca="false">BA573+BA574</f>
        <v>0</v>
      </c>
      <c r="BB571" s="68" t="n">
        <f aca="false">BB573+BB574</f>
        <v>0</v>
      </c>
      <c r="BC571" s="68" t="n">
        <f aca="false">BC573+BC574</f>
        <v>0</v>
      </c>
      <c r="BD571" s="68" t="n">
        <f aca="false">BD573+BD574</f>
        <v>0</v>
      </c>
      <c r="BE571" s="68" t="n">
        <f aca="false">BE573+BE574</f>
        <v>0</v>
      </c>
      <c r="BF571" s="68" t="n">
        <f aca="false">BF573+BF574</f>
        <v>0</v>
      </c>
      <c r="BG571" s="68" t="n">
        <f aca="false">BG573+BG574</f>
        <v>0</v>
      </c>
      <c r="BH571" s="68" t="n">
        <f aca="false">BH573+BH574</f>
        <v>0</v>
      </c>
      <c r="BI571" s="68" t="n">
        <f aca="false">BI573+BI574</f>
        <v>0</v>
      </c>
      <c r="BJ571" s="68" t="n">
        <f aca="false">BJ573+BJ574</f>
        <v>0</v>
      </c>
      <c r="BK571" s="68" t="n">
        <f aca="false">BK573+BK574</f>
        <v>0</v>
      </c>
      <c r="BL571" s="68" t="n">
        <f aca="false">BL573+BL574</f>
        <v>0</v>
      </c>
      <c r="BM571" s="68" t="n">
        <f aca="false">BM573+BM574</f>
        <v>0</v>
      </c>
      <c r="BN571" s="68" t="n">
        <f aca="false">BN573+BN574</f>
        <v>0</v>
      </c>
      <c r="BO571" s="68" t="n">
        <f aca="false">BO573+BO574</f>
        <v>0</v>
      </c>
      <c r="BP571" s="68" t="n">
        <f aca="false">BP573+BP574</f>
        <v>0</v>
      </c>
      <c r="BQ571" s="68" t="n">
        <f aca="false">BQ573+BQ574</f>
        <v>0</v>
      </c>
      <c r="BR571" s="68" t="n">
        <f aca="false">BR573+BR574</f>
        <v>0</v>
      </c>
      <c r="BS571" s="68" t="n">
        <f aca="false">BS573+BS574</f>
        <v>0</v>
      </c>
      <c r="BT571" s="68" t="n">
        <f aca="false">BT573+BT574</f>
        <v>0</v>
      </c>
      <c r="BU571" s="68" t="n">
        <f aca="false">BU573+BU574</f>
        <v>0</v>
      </c>
      <c r="BV571" s="68" t="n">
        <f aca="false">BV573+BV574</f>
        <v>0</v>
      </c>
      <c r="BW571" s="68" t="n">
        <f aca="false">BW573+BW574</f>
        <v>0</v>
      </c>
      <c r="BX571" s="68" t="n">
        <f aca="false">BX573+BX574</f>
        <v>0</v>
      </c>
      <c r="BY571" s="68" t="n">
        <f aca="false">BY573+BY574</f>
        <v>0</v>
      </c>
      <c r="BZ571" s="68" t="n">
        <f aca="false">BZ573+BZ574</f>
        <v>0</v>
      </c>
      <c r="CA571" s="68" t="n">
        <f aca="false">CA573+CA574</f>
        <v>0</v>
      </c>
      <c r="CB571" s="68" t="n">
        <f aca="false">CB573+CB574</f>
        <v>0</v>
      </c>
      <c r="CC571" s="68" t="n">
        <f aca="false">CC573+CC574</f>
        <v>0</v>
      </c>
      <c r="CD571" s="68" t="n">
        <f aca="false">CD573+CD574</f>
        <v>0</v>
      </c>
    </row>
    <row r="572" customFormat="false" ht="12.75" hidden="true" customHeight="false" outlineLevel="0" collapsed="false">
      <c r="A572" s="81" t="s">
        <v>113</v>
      </c>
      <c r="B572" s="86"/>
      <c r="C572" s="82"/>
      <c r="D572" s="82"/>
      <c r="E572" s="82"/>
      <c r="F572" s="82"/>
      <c r="G572" s="82"/>
      <c r="H572" s="83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68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  <c r="BW572" s="126"/>
      <c r="BX572" s="126"/>
      <c r="BY572" s="126"/>
      <c r="BZ572" s="126"/>
      <c r="CA572" s="126"/>
      <c r="CB572" s="126"/>
      <c r="CC572" s="126"/>
      <c r="CD572" s="126"/>
    </row>
    <row r="573" customFormat="false" ht="12.75" hidden="true" customHeight="true" outlineLevel="0" collapsed="false">
      <c r="A573" s="86" t="s">
        <v>295</v>
      </c>
      <c r="B573" s="86"/>
      <c r="C573" s="82" t="s">
        <v>271</v>
      </c>
      <c r="D573" s="82" t="s">
        <v>274</v>
      </c>
      <c r="E573" s="82" t="s">
        <v>159</v>
      </c>
      <c r="F573" s="82" t="s">
        <v>107</v>
      </c>
      <c r="G573" s="82" t="s">
        <v>189</v>
      </c>
      <c r="H573" s="83" t="n">
        <v>241</v>
      </c>
      <c r="I573" s="68" t="n">
        <f aca="false">J573+K573+L573</f>
        <v>0</v>
      </c>
      <c r="J573" s="68"/>
      <c r="K573" s="68"/>
      <c r="L573" s="68" t="n">
        <f aca="false">M573+AI573</f>
        <v>0</v>
      </c>
      <c r="M573" s="68" t="n">
        <f aca="false">N573+O573+P573+Q573+R573+S573+T573+U573+V573+W573+X573+Y573+Z573+AA573+AB573+AC573</f>
        <v>0</v>
      </c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 t="n">
        <f aca="false">AJ573+AK573+AL573+AM573+AN573+AO573+AP573+AY573+AZ573+BA573+BB573+BC573+BD573</f>
        <v>0</v>
      </c>
      <c r="AJ573" s="68"/>
      <c r="AK573" s="68"/>
      <c r="AL573" s="68"/>
      <c r="AM573" s="68"/>
      <c r="AN573" s="68"/>
      <c r="AO573" s="68"/>
      <c r="AP573" s="68" t="n">
        <f aca="false">AQ573+AR573+AS573+AT573+AU573+AV573+AW573</f>
        <v>0</v>
      </c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 t="n">
        <f aca="false">CA573+CB573+CC573+CD573+CE573+CF573+CG573+CH573+CI573+CJ573+CK573+CL573+CM573+CN573+CO573+CP573</f>
        <v>0</v>
      </c>
      <c r="CA573" s="68"/>
      <c r="CB573" s="68"/>
      <c r="CC573" s="68"/>
      <c r="CD573" s="68"/>
    </row>
    <row r="574" customFormat="false" ht="12.75" hidden="true" customHeight="false" outlineLevel="0" collapsed="false">
      <c r="A574" s="86" t="s">
        <v>222</v>
      </c>
      <c r="B574" s="86"/>
      <c r="C574" s="82" t="s">
        <v>271</v>
      </c>
      <c r="D574" s="82" t="s">
        <v>274</v>
      </c>
      <c r="E574" s="82" t="s">
        <v>159</v>
      </c>
      <c r="F574" s="82" t="s">
        <v>107</v>
      </c>
      <c r="G574" s="82" t="s">
        <v>189</v>
      </c>
      <c r="H574" s="83" t="n">
        <v>242</v>
      </c>
      <c r="I574" s="68" t="n">
        <f aca="false">J574+K574+L574</f>
        <v>0</v>
      </c>
      <c r="J574" s="68"/>
      <c r="K574" s="68"/>
      <c r="L574" s="68" t="n">
        <f aca="false">M574+AI574</f>
        <v>0</v>
      </c>
      <c r="M574" s="68" t="n">
        <f aca="false">N574+O574+P574+Q574+R574+S574+T574+U574+V574+W574+X574+Y574+Z574+AA574+AB574+AC574</f>
        <v>0</v>
      </c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 t="n">
        <f aca="false">AJ574+AK574+AL574+AM574+AN574+AO574+AP574+AY574+AZ574+BA574+BB574+BC574+BD574</f>
        <v>0</v>
      </c>
      <c r="AJ574" s="68"/>
      <c r="AK574" s="68"/>
      <c r="AL574" s="68"/>
      <c r="AM574" s="68"/>
      <c r="AN574" s="68"/>
      <c r="AO574" s="68"/>
      <c r="AP574" s="68" t="n">
        <f aca="false">AQ574+AR574+AS574+AT574+AU574+AV574+AW574</f>
        <v>0</v>
      </c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 t="n">
        <f aca="false">CA574+CB574+CC574+CD574+CE574+CF574+CG574+CH574+CI574+CJ574+CK574+CL574+CM574+CN574+CO574+CP574</f>
        <v>0</v>
      </c>
      <c r="CA574" s="68"/>
      <c r="CB574" s="68"/>
      <c r="CC574" s="68"/>
      <c r="CD574" s="68"/>
    </row>
    <row r="575" customFormat="false" ht="12.75" hidden="true" customHeight="false" outlineLevel="0" collapsed="false">
      <c r="A575" s="86"/>
      <c r="B575" s="86"/>
      <c r="C575" s="82"/>
      <c r="D575" s="82"/>
      <c r="E575" s="82"/>
      <c r="F575" s="82"/>
      <c r="G575" s="82"/>
      <c r="H575" s="83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</row>
    <row r="576" customFormat="false" ht="12.75" hidden="true" customHeight="false" outlineLevel="0" collapsed="false">
      <c r="A576" s="70" t="s">
        <v>296</v>
      </c>
      <c r="B576" s="71"/>
      <c r="C576" s="72" t="s">
        <v>279</v>
      </c>
      <c r="D576" s="91"/>
      <c r="E576" s="91"/>
      <c r="F576" s="91"/>
      <c r="G576" s="91"/>
      <c r="H576" s="92"/>
      <c r="I576" s="74" t="n">
        <f aca="false">I577</f>
        <v>0</v>
      </c>
      <c r="J576" s="74" t="n">
        <f aca="false">J577</f>
        <v>0</v>
      </c>
      <c r="K576" s="74" t="n">
        <f aca="false">K577</f>
        <v>0</v>
      </c>
      <c r="L576" s="74" t="n">
        <f aca="false">L577</f>
        <v>0</v>
      </c>
      <c r="M576" s="74" t="n">
        <f aca="false">M577</f>
        <v>0</v>
      </c>
      <c r="N576" s="74" t="n">
        <f aca="false">N577</f>
        <v>0</v>
      </c>
      <c r="O576" s="74" t="n">
        <f aca="false">O577</f>
        <v>0</v>
      </c>
      <c r="P576" s="74" t="n">
        <f aca="false">P577</f>
        <v>0</v>
      </c>
      <c r="Q576" s="74" t="n">
        <f aca="false">Q577</f>
        <v>0</v>
      </c>
      <c r="R576" s="74" t="n">
        <f aca="false">R577</f>
        <v>0</v>
      </c>
      <c r="S576" s="74" t="n">
        <f aca="false">S577</f>
        <v>0</v>
      </c>
      <c r="T576" s="74" t="n">
        <f aca="false">T577</f>
        <v>0</v>
      </c>
      <c r="U576" s="74" t="n">
        <f aca="false">U577</f>
        <v>0</v>
      </c>
      <c r="V576" s="74" t="n">
        <f aca="false">V577</f>
        <v>0</v>
      </c>
      <c r="W576" s="74" t="n">
        <f aca="false">W577</f>
        <v>0</v>
      </c>
      <c r="X576" s="74" t="n">
        <f aca="false">X577</f>
        <v>0</v>
      </c>
      <c r="Y576" s="74" t="n">
        <f aca="false">Y577</f>
        <v>0</v>
      </c>
      <c r="Z576" s="74" t="n">
        <f aca="false">Z577</f>
        <v>0</v>
      </c>
      <c r="AA576" s="74" t="n">
        <f aca="false">AA577</f>
        <v>0</v>
      </c>
      <c r="AB576" s="74" t="n">
        <f aca="false">AB577</f>
        <v>0</v>
      </c>
      <c r="AC576" s="74" t="n">
        <f aca="false">AC577</f>
        <v>0</v>
      </c>
      <c r="AD576" s="74" t="n">
        <f aca="false">AD577</f>
        <v>0</v>
      </c>
      <c r="AE576" s="74" t="n">
        <f aca="false">AE577</f>
        <v>0</v>
      </c>
      <c r="AF576" s="74" t="n">
        <f aca="false">AF577</f>
        <v>0</v>
      </c>
      <c r="AG576" s="74" t="n">
        <f aca="false">AG577</f>
        <v>0</v>
      </c>
      <c r="AH576" s="74" t="n">
        <f aca="false">AH577</f>
        <v>0</v>
      </c>
      <c r="AI576" s="74" t="n">
        <f aca="false">AI577</f>
        <v>0</v>
      </c>
      <c r="AJ576" s="74" t="n">
        <f aca="false">AJ577</f>
        <v>0</v>
      </c>
      <c r="AK576" s="74" t="n">
        <f aca="false">AK577</f>
        <v>0</v>
      </c>
      <c r="AL576" s="74" t="n">
        <f aca="false">AL577</f>
        <v>0</v>
      </c>
      <c r="AM576" s="74" t="n">
        <f aca="false">AM577</f>
        <v>0</v>
      </c>
      <c r="AN576" s="74" t="n">
        <f aca="false">AN577</f>
        <v>0</v>
      </c>
      <c r="AO576" s="74" t="n">
        <f aca="false">AO577</f>
        <v>0</v>
      </c>
      <c r="AP576" s="74" t="n">
        <f aca="false">AP577</f>
        <v>0</v>
      </c>
      <c r="AQ576" s="74" t="n">
        <f aca="false">AQ577</f>
        <v>0</v>
      </c>
      <c r="AR576" s="74" t="n">
        <f aca="false">AR577</f>
        <v>0</v>
      </c>
      <c r="AS576" s="74" t="n">
        <f aca="false">AS577</f>
        <v>0</v>
      </c>
      <c r="AT576" s="74" t="n">
        <f aca="false">AT577</f>
        <v>0</v>
      </c>
      <c r="AU576" s="74" t="n">
        <f aca="false">AU577</f>
        <v>0</v>
      </c>
      <c r="AV576" s="74" t="n">
        <f aca="false">AV577</f>
        <v>0</v>
      </c>
      <c r="AW576" s="74" t="n">
        <f aca="false">AW577</f>
        <v>0</v>
      </c>
      <c r="AX576" s="74" t="n">
        <f aca="false">AX577</f>
        <v>0</v>
      </c>
      <c r="AY576" s="74" t="n">
        <f aca="false">AY577</f>
        <v>0</v>
      </c>
      <c r="AZ576" s="74" t="n">
        <f aca="false">AZ577</f>
        <v>0</v>
      </c>
      <c r="BA576" s="74" t="n">
        <f aca="false">BA577</f>
        <v>0</v>
      </c>
      <c r="BB576" s="74" t="n">
        <f aca="false">BB577</f>
        <v>0</v>
      </c>
      <c r="BC576" s="74" t="n">
        <f aca="false">BC577</f>
        <v>0</v>
      </c>
      <c r="BD576" s="74" t="n">
        <f aca="false">BD577</f>
        <v>0</v>
      </c>
      <c r="BE576" s="74" t="n">
        <f aca="false">BE577</f>
        <v>0</v>
      </c>
      <c r="BF576" s="74" t="n">
        <f aca="false">BF577</f>
        <v>0</v>
      </c>
      <c r="BG576" s="74" t="n">
        <f aca="false">BG577</f>
        <v>0</v>
      </c>
      <c r="BH576" s="74" t="n">
        <f aca="false">BH577</f>
        <v>0</v>
      </c>
      <c r="BI576" s="74" t="n">
        <f aca="false">BI577</f>
        <v>0</v>
      </c>
      <c r="BJ576" s="74" t="n">
        <f aca="false">BJ577</f>
        <v>0</v>
      </c>
      <c r="BK576" s="74" t="n">
        <f aca="false">BK577</f>
        <v>0</v>
      </c>
      <c r="BL576" s="74" t="n">
        <f aca="false">BL577</f>
        <v>0</v>
      </c>
      <c r="BM576" s="74" t="n">
        <f aca="false">BM577</f>
        <v>0</v>
      </c>
      <c r="BN576" s="74" t="n">
        <f aca="false">BN577</f>
        <v>0</v>
      </c>
      <c r="BO576" s="74" t="n">
        <f aca="false">BO577</f>
        <v>0</v>
      </c>
      <c r="BP576" s="74" t="n">
        <f aca="false">BP577</f>
        <v>0</v>
      </c>
      <c r="BQ576" s="74" t="n">
        <f aca="false">BQ577</f>
        <v>0</v>
      </c>
      <c r="BR576" s="74" t="n">
        <f aca="false">BR577</f>
        <v>0</v>
      </c>
      <c r="BS576" s="74" t="n">
        <f aca="false">BS577</f>
        <v>0</v>
      </c>
      <c r="BT576" s="74" t="n">
        <f aca="false">BT577</f>
        <v>0</v>
      </c>
      <c r="BU576" s="74" t="n">
        <f aca="false">BU577</f>
        <v>0</v>
      </c>
      <c r="BV576" s="74" t="n">
        <f aca="false">BV577</f>
        <v>0</v>
      </c>
      <c r="BW576" s="74" t="n">
        <f aca="false">BW577</f>
        <v>0</v>
      </c>
      <c r="BX576" s="74" t="n">
        <f aca="false">BX577</f>
        <v>0</v>
      </c>
      <c r="BY576" s="74" t="n">
        <f aca="false">BY577</f>
        <v>0</v>
      </c>
      <c r="BZ576" s="74" t="n">
        <f aca="false">BZ577</f>
        <v>0</v>
      </c>
      <c r="CA576" s="74" t="n">
        <f aca="false">CA577</f>
        <v>0</v>
      </c>
      <c r="CB576" s="74" t="n">
        <f aca="false">CB577</f>
        <v>0</v>
      </c>
      <c r="CC576" s="74" t="n">
        <f aca="false">CC577</f>
        <v>0</v>
      </c>
      <c r="CD576" s="74" t="n">
        <f aca="false">CD577</f>
        <v>0</v>
      </c>
    </row>
    <row r="577" customFormat="false" ht="12.75" hidden="true" customHeight="false" outlineLevel="0" collapsed="false">
      <c r="A577" s="85" t="s">
        <v>280</v>
      </c>
      <c r="B577" s="111"/>
      <c r="C577" s="77" t="s">
        <v>279</v>
      </c>
      <c r="D577" s="77" t="s">
        <v>281</v>
      </c>
      <c r="E577" s="77" t="s">
        <v>107</v>
      </c>
      <c r="F577" s="77" t="s">
        <v>107</v>
      </c>
      <c r="G577" s="77"/>
      <c r="H577" s="78"/>
      <c r="I577" s="79" t="n">
        <f aca="false">I578</f>
        <v>0</v>
      </c>
      <c r="J577" s="79" t="n">
        <f aca="false">J578</f>
        <v>0</v>
      </c>
      <c r="K577" s="79" t="n">
        <f aca="false">K578</f>
        <v>0</v>
      </c>
      <c r="L577" s="79" t="n">
        <f aca="false">L578</f>
        <v>0</v>
      </c>
      <c r="M577" s="79" t="n">
        <f aca="false">M578</f>
        <v>0</v>
      </c>
      <c r="N577" s="79" t="n">
        <f aca="false">N578</f>
        <v>0</v>
      </c>
      <c r="O577" s="79" t="n">
        <f aca="false">O578</f>
        <v>0</v>
      </c>
      <c r="P577" s="79" t="n">
        <f aca="false">P578</f>
        <v>0</v>
      </c>
      <c r="Q577" s="79" t="n">
        <f aca="false">Q578</f>
        <v>0</v>
      </c>
      <c r="R577" s="79" t="n">
        <f aca="false">R578</f>
        <v>0</v>
      </c>
      <c r="S577" s="79" t="n">
        <f aca="false">S578</f>
        <v>0</v>
      </c>
      <c r="T577" s="79" t="n">
        <f aca="false">T578</f>
        <v>0</v>
      </c>
      <c r="U577" s="79" t="n">
        <f aca="false">U578</f>
        <v>0</v>
      </c>
      <c r="V577" s="79" t="n">
        <f aca="false">V578</f>
        <v>0</v>
      </c>
      <c r="W577" s="79" t="n">
        <f aca="false">W578</f>
        <v>0</v>
      </c>
      <c r="X577" s="79" t="n">
        <f aca="false">X578</f>
        <v>0</v>
      </c>
      <c r="Y577" s="79" t="n">
        <f aca="false">Y578</f>
        <v>0</v>
      </c>
      <c r="Z577" s="79" t="n">
        <f aca="false">Z578</f>
        <v>0</v>
      </c>
      <c r="AA577" s="79" t="n">
        <f aca="false">AA578</f>
        <v>0</v>
      </c>
      <c r="AB577" s="79" t="n">
        <f aca="false">AB578</f>
        <v>0</v>
      </c>
      <c r="AC577" s="79" t="n">
        <f aca="false">AC578</f>
        <v>0</v>
      </c>
      <c r="AD577" s="79" t="n">
        <f aca="false">AD578</f>
        <v>0</v>
      </c>
      <c r="AE577" s="79" t="n">
        <f aca="false">AE578</f>
        <v>0</v>
      </c>
      <c r="AF577" s="79" t="n">
        <f aca="false">AF578</f>
        <v>0</v>
      </c>
      <c r="AG577" s="79" t="n">
        <f aca="false">AG578</f>
        <v>0</v>
      </c>
      <c r="AH577" s="79" t="n">
        <f aca="false">AH578</f>
        <v>0</v>
      </c>
      <c r="AI577" s="79" t="n">
        <f aca="false">AI578</f>
        <v>0</v>
      </c>
      <c r="AJ577" s="79" t="n">
        <f aca="false">AJ578</f>
        <v>0</v>
      </c>
      <c r="AK577" s="79" t="n">
        <f aca="false">AK578</f>
        <v>0</v>
      </c>
      <c r="AL577" s="79" t="n">
        <f aca="false">AL578</f>
        <v>0</v>
      </c>
      <c r="AM577" s="79" t="n">
        <f aca="false">AM578</f>
        <v>0</v>
      </c>
      <c r="AN577" s="79" t="n">
        <f aca="false">AN578</f>
        <v>0</v>
      </c>
      <c r="AO577" s="79" t="n">
        <f aca="false">AO578</f>
        <v>0</v>
      </c>
      <c r="AP577" s="79" t="n">
        <f aca="false">AP578</f>
        <v>0</v>
      </c>
      <c r="AQ577" s="79" t="n">
        <f aca="false">AQ578</f>
        <v>0</v>
      </c>
      <c r="AR577" s="79" t="n">
        <f aca="false">AR578</f>
        <v>0</v>
      </c>
      <c r="AS577" s="79" t="n">
        <f aca="false">AS578</f>
        <v>0</v>
      </c>
      <c r="AT577" s="79" t="n">
        <f aca="false">AT578</f>
        <v>0</v>
      </c>
      <c r="AU577" s="79" t="n">
        <f aca="false">AU578</f>
        <v>0</v>
      </c>
      <c r="AV577" s="79" t="n">
        <f aca="false">AV578</f>
        <v>0</v>
      </c>
      <c r="AW577" s="79" t="n">
        <f aca="false">AW578</f>
        <v>0</v>
      </c>
      <c r="AX577" s="79" t="n">
        <f aca="false">AX578</f>
        <v>0</v>
      </c>
      <c r="AY577" s="79" t="n">
        <f aca="false">AY578</f>
        <v>0</v>
      </c>
      <c r="AZ577" s="79" t="n">
        <f aca="false">AZ578</f>
        <v>0</v>
      </c>
      <c r="BA577" s="79" t="n">
        <f aca="false">BA578</f>
        <v>0</v>
      </c>
      <c r="BB577" s="79" t="n">
        <f aca="false">BB578</f>
        <v>0</v>
      </c>
      <c r="BC577" s="79" t="n">
        <f aca="false">BC578</f>
        <v>0</v>
      </c>
      <c r="BD577" s="79" t="n">
        <f aca="false">BD578</f>
        <v>0</v>
      </c>
      <c r="BE577" s="79" t="n">
        <f aca="false">BE578</f>
        <v>0</v>
      </c>
      <c r="BF577" s="79" t="n">
        <f aca="false">BF578</f>
        <v>0</v>
      </c>
      <c r="BG577" s="79" t="n">
        <f aca="false">BG578</f>
        <v>0</v>
      </c>
      <c r="BH577" s="79" t="n">
        <f aca="false">BH578</f>
        <v>0</v>
      </c>
      <c r="BI577" s="79" t="n">
        <f aca="false">BI578</f>
        <v>0</v>
      </c>
      <c r="BJ577" s="79" t="n">
        <f aca="false">BJ578</f>
        <v>0</v>
      </c>
      <c r="BK577" s="79" t="n">
        <f aca="false">BK578</f>
        <v>0</v>
      </c>
      <c r="BL577" s="79" t="n">
        <f aca="false">BL578</f>
        <v>0</v>
      </c>
      <c r="BM577" s="79" t="n">
        <f aca="false">BM578</f>
        <v>0</v>
      </c>
      <c r="BN577" s="79" t="n">
        <f aca="false">BN578</f>
        <v>0</v>
      </c>
      <c r="BO577" s="79" t="n">
        <f aca="false">BO578</f>
        <v>0</v>
      </c>
      <c r="BP577" s="79" t="n">
        <f aca="false">BP578</f>
        <v>0</v>
      </c>
      <c r="BQ577" s="79" t="n">
        <f aca="false">BQ578</f>
        <v>0</v>
      </c>
      <c r="BR577" s="79" t="n">
        <f aca="false">BR578</f>
        <v>0</v>
      </c>
      <c r="BS577" s="79" t="n">
        <f aca="false">BS578</f>
        <v>0</v>
      </c>
      <c r="BT577" s="79" t="n">
        <f aca="false">BT578</f>
        <v>0</v>
      </c>
      <c r="BU577" s="79" t="n">
        <f aca="false">BU578</f>
        <v>0</v>
      </c>
      <c r="BV577" s="79" t="n">
        <f aca="false">BV578</f>
        <v>0</v>
      </c>
      <c r="BW577" s="79" t="n">
        <f aca="false">BW578</f>
        <v>0</v>
      </c>
      <c r="BX577" s="79" t="n">
        <f aca="false">BX578</f>
        <v>0</v>
      </c>
      <c r="BY577" s="79" t="n">
        <f aca="false">BY578</f>
        <v>0</v>
      </c>
      <c r="BZ577" s="79" t="n">
        <f aca="false">BZ578</f>
        <v>0</v>
      </c>
      <c r="CA577" s="79" t="n">
        <f aca="false">CA578</f>
        <v>0</v>
      </c>
      <c r="CB577" s="79" t="n">
        <f aca="false">CB578</f>
        <v>0</v>
      </c>
      <c r="CC577" s="79" t="n">
        <f aca="false">CC578</f>
        <v>0</v>
      </c>
      <c r="CD577" s="79" t="n">
        <f aca="false">CD578</f>
        <v>0</v>
      </c>
    </row>
    <row r="578" customFormat="false" ht="12.75" hidden="true" customHeight="false" outlineLevel="0" collapsed="false">
      <c r="A578" s="85" t="s">
        <v>282</v>
      </c>
      <c r="B578" s="111"/>
      <c r="C578" s="77" t="s">
        <v>279</v>
      </c>
      <c r="D578" s="77" t="s">
        <v>281</v>
      </c>
      <c r="E578" s="77" t="s">
        <v>231</v>
      </c>
      <c r="F578" s="77" t="s">
        <v>107</v>
      </c>
      <c r="G578" s="77"/>
      <c r="H578" s="78"/>
      <c r="I578" s="79" t="n">
        <f aca="false">I579</f>
        <v>0</v>
      </c>
      <c r="J578" s="79" t="n">
        <f aca="false">J579</f>
        <v>0</v>
      </c>
      <c r="K578" s="79" t="n">
        <f aca="false">K579</f>
        <v>0</v>
      </c>
      <c r="L578" s="79" t="n">
        <f aca="false">L579</f>
        <v>0</v>
      </c>
      <c r="M578" s="79" t="n">
        <f aca="false">M579</f>
        <v>0</v>
      </c>
      <c r="N578" s="79" t="n">
        <f aca="false">N579</f>
        <v>0</v>
      </c>
      <c r="O578" s="79" t="n">
        <f aca="false">O579</f>
        <v>0</v>
      </c>
      <c r="P578" s="79" t="n">
        <f aca="false">P579</f>
        <v>0</v>
      </c>
      <c r="Q578" s="79" t="n">
        <f aca="false">Q579</f>
        <v>0</v>
      </c>
      <c r="R578" s="79" t="n">
        <f aca="false">R579</f>
        <v>0</v>
      </c>
      <c r="S578" s="79" t="n">
        <f aca="false">S579</f>
        <v>0</v>
      </c>
      <c r="T578" s="79" t="n">
        <f aca="false">T579</f>
        <v>0</v>
      </c>
      <c r="U578" s="79" t="n">
        <f aca="false">U579</f>
        <v>0</v>
      </c>
      <c r="V578" s="79" t="n">
        <f aca="false">V579</f>
        <v>0</v>
      </c>
      <c r="W578" s="79" t="n">
        <f aca="false">W579</f>
        <v>0</v>
      </c>
      <c r="X578" s="79" t="n">
        <f aca="false">X579</f>
        <v>0</v>
      </c>
      <c r="Y578" s="79" t="n">
        <f aca="false">Y579</f>
        <v>0</v>
      </c>
      <c r="Z578" s="79" t="n">
        <f aca="false">Z579</f>
        <v>0</v>
      </c>
      <c r="AA578" s="79" t="n">
        <f aca="false">AA579</f>
        <v>0</v>
      </c>
      <c r="AB578" s="79" t="n">
        <f aca="false">AB579</f>
        <v>0</v>
      </c>
      <c r="AC578" s="79" t="n">
        <f aca="false">AC579</f>
        <v>0</v>
      </c>
      <c r="AD578" s="79" t="n">
        <f aca="false">AD579</f>
        <v>0</v>
      </c>
      <c r="AE578" s="79" t="n">
        <f aca="false">AE579</f>
        <v>0</v>
      </c>
      <c r="AF578" s="79" t="n">
        <f aca="false">AF579</f>
        <v>0</v>
      </c>
      <c r="AG578" s="79" t="n">
        <f aca="false">AG579</f>
        <v>0</v>
      </c>
      <c r="AH578" s="79" t="n">
        <f aca="false">AH579</f>
        <v>0</v>
      </c>
      <c r="AI578" s="79" t="n">
        <f aca="false">AI579</f>
        <v>0</v>
      </c>
      <c r="AJ578" s="79" t="n">
        <f aca="false">AJ579</f>
        <v>0</v>
      </c>
      <c r="AK578" s="79" t="n">
        <f aca="false">AK579</f>
        <v>0</v>
      </c>
      <c r="AL578" s="79" t="n">
        <f aca="false">AL579</f>
        <v>0</v>
      </c>
      <c r="AM578" s="79" t="n">
        <f aca="false">AM579</f>
        <v>0</v>
      </c>
      <c r="AN578" s="79" t="n">
        <f aca="false">AN579</f>
        <v>0</v>
      </c>
      <c r="AO578" s="79" t="n">
        <f aca="false">AO579</f>
        <v>0</v>
      </c>
      <c r="AP578" s="79" t="n">
        <f aca="false">AP579</f>
        <v>0</v>
      </c>
      <c r="AQ578" s="79" t="n">
        <f aca="false">AQ579</f>
        <v>0</v>
      </c>
      <c r="AR578" s="79" t="n">
        <f aca="false">AR579</f>
        <v>0</v>
      </c>
      <c r="AS578" s="79" t="n">
        <f aca="false">AS579</f>
        <v>0</v>
      </c>
      <c r="AT578" s="79" t="n">
        <f aca="false">AT579</f>
        <v>0</v>
      </c>
      <c r="AU578" s="79" t="n">
        <f aca="false">AU579</f>
        <v>0</v>
      </c>
      <c r="AV578" s="79" t="n">
        <f aca="false">AV579</f>
        <v>0</v>
      </c>
      <c r="AW578" s="79" t="n">
        <f aca="false">AW579</f>
        <v>0</v>
      </c>
      <c r="AX578" s="79" t="n">
        <f aca="false">AX579</f>
        <v>0</v>
      </c>
      <c r="AY578" s="79" t="n">
        <f aca="false">AY579</f>
        <v>0</v>
      </c>
      <c r="AZ578" s="79" t="n">
        <f aca="false">AZ579</f>
        <v>0</v>
      </c>
      <c r="BA578" s="79" t="n">
        <f aca="false">BA579</f>
        <v>0</v>
      </c>
      <c r="BB578" s="79" t="n">
        <f aca="false">BB579</f>
        <v>0</v>
      </c>
      <c r="BC578" s="79" t="n">
        <f aca="false">BC579</f>
        <v>0</v>
      </c>
      <c r="BD578" s="79" t="n">
        <f aca="false">BD579</f>
        <v>0</v>
      </c>
      <c r="BE578" s="79" t="n">
        <f aca="false">BE579</f>
        <v>0</v>
      </c>
      <c r="BF578" s="79" t="n">
        <f aca="false">BF579</f>
        <v>0</v>
      </c>
      <c r="BG578" s="79" t="n">
        <f aca="false">BG579</f>
        <v>0</v>
      </c>
      <c r="BH578" s="79" t="n">
        <f aca="false">BH579</f>
        <v>0</v>
      </c>
      <c r="BI578" s="79" t="n">
        <f aca="false">BI579</f>
        <v>0</v>
      </c>
      <c r="BJ578" s="79" t="n">
        <f aca="false">BJ579</f>
        <v>0</v>
      </c>
      <c r="BK578" s="79" t="n">
        <f aca="false">BK579</f>
        <v>0</v>
      </c>
      <c r="BL578" s="79" t="n">
        <f aca="false">BL579</f>
        <v>0</v>
      </c>
      <c r="BM578" s="79" t="n">
        <f aca="false">BM579</f>
        <v>0</v>
      </c>
      <c r="BN578" s="79" t="n">
        <f aca="false">BN579</f>
        <v>0</v>
      </c>
      <c r="BO578" s="79" t="n">
        <f aca="false">BO579</f>
        <v>0</v>
      </c>
      <c r="BP578" s="79" t="n">
        <f aca="false">BP579</f>
        <v>0</v>
      </c>
      <c r="BQ578" s="79" t="n">
        <f aca="false">BQ579</f>
        <v>0</v>
      </c>
      <c r="BR578" s="79" t="n">
        <f aca="false">BR579</f>
        <v>0</v>
      </c>
      <c r="BS578" s="79" t="n">
        <f aca="false">BS579</f>
        <v>0</v>
      </c>
      <c r="BT578" s="79" t="n">
        <f aca="false">BT579</f>
        <v>0</v>
      </c>
      <c r="BU578" s="79" t="n">
        <f aca="false">BU579</f>
        <v>0</v>
      </c>
      <c r="BV578" s="79" t="n">
        <f aca="false">BV579</f>
        <v>0</v>
      </c>
      <c r="BW578" s="79" t="n">
        <f aca="false">BW579</f>
        <v>0</v>
      </c>
      <c r="BX578" s="79" t="n">
        <f aca="false">BX579</f>
        <v>0</v>
      </c>
      <c r="BY578" s="79" t="n">
        <f aca="false">BY579</f>
        <v>0</v>
      </c>
      <c r="BZ578" s="79" t="n">
        <f aca="false">BZ579</f>
        <v>0</v>
      </c>
      <c r="CA578" s="79" t="n">
        <f aca="false">CA579</f>
        <v>0</v>
      </c>
      <c r="CB578" s="79" t="n">
        <f aca="false">CB579</f>
        <v>0</v>
      </c>
      <c r="CC578" s="79" t="n">
        <f aca="false">CC579</f>
        <v>0</v>
      </c>
      <c r="CD578" s="79" t="n">
        <f aca="false">CD579</f>
        <v>0</v>
      </c>
    </row>
    <row r="579" customFormat="false" ht="12.75" hidden="true" customHeight="false" outlineLevel="0" collapsed="false">
      <c r="A579" s="128" t="s">
        <v>160</v>
      </c>
      <c r="B579" s="76"/>
      <c r="C579" s="77" t="s">
        <v>279</v>
      </c>
      <c r="D579" s="77" t="s">
        <v>281</v>
      </c>
      <c r="E579" s="77" t="s">
        <v>231</v>
      </c>
      <c r="F579" s="77" t="s">
        <v>107</v>
      </c>
      <c r="G579" s="77" t="s">
        <v>161</v>
      </c>
      <c r="H579" s="78"/>
      <c r="I579" s="79" t="n">
        <f aca="false">I580</f>
        <v>0</v>
      </c>
      <c r="J579" s="79" t="n">
        <f aca="false">J580</f>
        <v>0</v>
      </c>
      <c r="K579" s="79" t="n">
        <f aca="false">K580</f>
        <v>0</v>
      </c>
      <c r="L579" s="79" t="n">
        <f aca="false">L580</f>
        <v>0</v>
      </c>
      <c r="M579" s="79" t="n">
        <f aca="false">M580</f>
        <v>0</v>
      </c>
      <c r="N579" s="79" t="n">
        <f aca="false">N580</f>
        <v>0</v>
      </c>
      <c r="O579" s="79" t="n">
        <f aca="false">O580</f>
        <v>0</v>
      </c>
      <c r="P579" s="79" t="n">
        <f aca="false">P580</f>
        <v>0</v>
      </c>
      <c r="Q579" s="79" t="n">
        <f aca="false">Q580</f>
        <v>0</v>
      </c>
      <c r="R579" s="79" t="n">
        <f aca="false">R580</f>
        <v>0</v>
      </c>
      <c r="S579" s="79" t="n">
        <f aca="false">S580</f>
        <v>0</v>
      </c>
      <c r="T579" s="79" t="n">
        <f aca="false">T580</f>
        <v>0</v>
      </c>
      <c r="U579" s="79" t="n">
        <f aca="false">U580</f>
        <v>0</v>
      </c>
      <c r="V579" s="79" t="n">
        <f aca="false">V580</f>
        <v>0</v>
      </c>
      <c r="W579" s="79" t="n">
        <f aca="false">W580</f>
        <v>0</v>
      </c>
      <c r="X579" s="79" t="n">
        <f aca="false">X580</f>
        <v>0</v>
      </c>
      <c r="Y579" s="79" t="n">
        <f aca="false">Y580</f>
        <v>0</v>
      </c>
      <c r="Z579" s="79" t="n">
        <f aca="false">Z580</f>
        <v>0</v>
      </c>
      <c r="AA579" s="79" t="n">
        <f aca="false">AA580</f>
        <v>0</v>
      </c>
      <c r="AB579" s="79" t="n">
        <f aca="false">AB580</f>
        <v>0</v>
      </c>
      <c r="AC579" s="79" t="n">
        <f aca="false">AC580</f>
        <v>0</v>
      </c>
      <c r="AD579" s="79" t="n">
        <f aca="false">AD580</f>
        <v>0</v>
      </c>
      <c r="AE579" s="79" t="n">
        <f aca="false">AE580</f>
        <v>0</v>
      </c>
      <c r="AF579" s="79" t="n">
        <f aca="false">AF580</f>
        <v>0</v>
      </c>
      <c r="AG579" s="79" t="n">
        <f aca="false">AG580</f>
        <v>0</v>
      </c>
      <c r="AH579" s="79" t="n">
        <f aca="false">AH580</f>
        <v>0</v>
      </c>
      <c r="AI579" s="79" t="n">
        <f aca="false">AI580</f>
        <v>0</v>
      </c>
      <c r="AJ579" s="79" t="n">
        <f aca="false">AJ580</f>
        <v>0</v>
      </c>
      <c r="AK579" s="79" t="n">
        <f aca="false">AK580</f>
        <v>0</v>
      </c>
      <c r="AL579" s="79" t="n">
        <f aca="false">AL580</f>
        <v>0</v>
      </c>
      <c r="AM579" s="79" t="n">
        <f aca="false">AM580</f>
        <v>0</v>
      </c>
      <c r="AN579" s="79" t="n">
        <f aca="false">AN580</f>
        <v>0</v>
      </c>
      <c r="AO579" s="79" t="n">
        <f aca="false">AO580</f>
        <v>0</v>
      </c>
      <c r="AP579" s="79" t="n">
        <f aca="false">AP580</f>
        <v>0</v>
      </c>
      <c r="AQ579" s="79" t="n">
        <f aca="false">AQ580</f>
        <v>0</v>
      </c>
      <c r="AR579" s="79" t="n">
        <f aca="false">AR580</f>
        <v>0</v>
      </c>
      <c r="AS579" s="79" t="n">
        <f aca="false">AS580</f>
        <v>0</v>
      </c>
      <c r="AT579" s="79" t="n">
        <f aca="false">AT580</f>
        <v>0</v>
      </c>
      <c r="AU579" s="79" t="n">
        <f aca="false">AU580</f>
        <v>0</v>
      </c>
      <c r="AV579" s="79" t="n">
        <f aca="false">AV580</f>
        <v>0</v>
      </c>
      <c r="AW579" s="79" t="n">
        <f aca="false">AW580</f>
        <v>0</v>
      </c>
      <c r="AX579" s="79" t="n">
        <f aca="false">AX580</f>
        <v>0</v>
      </c>
      <c r="AY579" s="79" t="n">
        <f aca="false">AY580</f>
        <v>0</v>
      </c>
      <c r="AZ579" s="79" t="n">
        <f aca="false">AZ580</f>
        <v>0</v>
      </c>
      <c r="BA579" s="79" t="n">
        <f aca="false">BA580</f>
        <v>0</v>
      </c>
      <c r="BB579" s="79" t="n">
        <f aca="false">BB580</f>
        <v>0</v>
      </c>
      <c r="BC579" s="79" t="n">
        <f aca="false">BC580</f>
        <v>0</v>
      </c>
      <c r="BD579" s="79" t="n">
        <f aca="false">BD580</f>
        <v>0</v>
      </c>
      <c r="BE579" s="79" t="n">
        <f aca="false">BE580</f>
        <v>0</v>
      </c>
      <c r="BF579" s="79" t="n">
        <f aca="false">BF580</f>
        <v>0</v>
      </c>
      <c r="BG579" s="79" t="n">
        <f aca="false">BG580</f>
        <v>0</v>
      </c>
      <c r="BH579" s="79" t="n">
        <f aca="false">BH580</f>
        <v>0</v>
      </c>
      <c r="BI579" s="79" t="n">
        <f aca="false">BI580</f>
        <v>0</v>
      </c>
      <c r="BJ579" s="79" t="n">
        <f aca="false">BJ580</f>
        <v>0</v>
      </c>
      <c r="BK579" s="79" t="n">
        <f aca="false">BK580</f>
        <v>0</v>
      </c>
      <c r="BL579" s="79" t="n">
        <f aca="false">BL580</f>
        <v>0</v>
      </c>
      <c r="BM579" s="79" t="n">
        <f aca="false">BM580</f>
        <v>0</v>
      </c>
      <c r="BN579" s="79" t="n">
        <f aca="false">BN580</f>
        <v>0</v>
      </c>
      <c r="BO579" s="79" t="n">
        <f aca="false">BO580</f>
        <v>0</v>
      </c>
      <c r="BP579" s="79" t="n">
        <f aca="false">BP580</f>
        <v>0</v>
      </c>
      <c r="BQ579" s="79" t="n">
        <f aca="false">BQ580</f>
        <v>0</v>
      </c>
      <c r="BR579" s="79" t="n">
        <f aca="false">BR580</f>
        <v>0</v>
      </c>
      <c r="BS579" s="79" t="n">
        <f aca="false">BS580</f>
        <v>0</v>
      </c>
      <c r="BT579" s="79" t="n">
        <f aca="false">BT580</f>
        <v>0</v>
      </c>
      <c r="BU579" s="79" t="n">
        <f aca="false">BU580</f>
        <v>0</v>
      </c>
      <c r="BV579" s="79" t="n">
        <f aca="false">BV580</f>
        <v>0</v>
      </c>
      <c r="BW579" s="79" t="n">
        <f aca="false">BW580</f>
        <v>0</v>
      </c>
      <c r="BX579" s="79" t="n">
        <f aca="false">BX580</f>
        <v>0</v>
      </c>
      <c r="BY579" s="79" t="n">
        <f aca="false">BY580</f>
        <v>0</v>
      </c>
      <c r="BZ579" s="79" t="n">
        <f aca="false">BZ580</f>
        <v>0</v>
      </c>
      <c r="CA579" s="79" t="n">
        <f aca="false">CA580</f>
        <v>0</v>
      </c>
      <c r="CB579" s="79" t="n">
        <f aca="false">CB580</f>
        <v>0</v>
      </c>
      <c r="CC579" s="79" t="n">
        <f aca="false">CC580</f>
        <v>0</v>
      </c>
      <c r="CD579" s="79" t="n">
        <f aca="false">CD580</f>
        <v>0</v>
      </c>
    </row>
    <row r="580" customFormat="false" ht="12.75" hidden="true" customHeight="false" outlineLevel="0" collapsed="false">
      <c r="A580" s="81" t="s">
        <v>130</v>
      </c>
      <c r="B580" s="81"/>
      <c r="C580" s="82" t="s">
        <v>279</v>
      </c>
      <c r="D580" s="82" t="s">
        <v>281</v>
      </c>
      <c r="E580" s="82" t="s">
        <v>231</v>
      </c>
      <c r="F580" s="82" t="s">
        <v>107</v>
      </c>
      <c r="G580" s="82" t="s">
        <v>161</v>
      </c>
      <c r="H580" s="83" t="n">
        <v>290</v>
      </c>
      <c r="I580" s="68" t="n">
        <f aca="false">J580+K580+L580</f>
        <v>0</v>
      </c>
      <c r="J580" s="68"/>
      <c r="K580" s="68"/>
      <c r="L580" s="68" t="n">
        <f aca="false">M580+AI580</f>
        <v>0</v>
      </c>
      <c r="M580" s="68" t="n">
        <f aca="false">N580+O580+P580+Q580+R580+S580+T580+U580+V580+W580+X580+Y580+Z580+AA580+AB580+AC580</f>
        <v>0</v>
      </c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 t="n">
        <f aca="false">AJ580+AK580+AL580+AM580+AN580+AO580+AP580+AY580+AZ580+BA580+BB580+BC580+BD580</f>
        <v>0</v>
      </c>
      <c r="AJ580" s="68"/>
      <c r="AK580" s="68"/>
      <c r="AL580" s="68"/>
      <c r="AM580" s="68"/>
      <c r="AN580" s="68"/>
      <c r="AO580" s="68"/>
      <c r="AP580" s="68" t="n">
        <f aca="false">AQ580+AR580+AS580+AT580+AU580+AV580+AW580</f>
        <v>0</v>
      </c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 t="n">
        <f aca="false">CA580+CB580+CC580+CD580+CE580+CF580+CG580+CH580+CI580+CJ580+CK580+CL580+CM580+CN580+CO580+CP580</f>
        <v>0</v>
      </c>
      <c r="CA580" s="68"/>
      <c r="CB580" s="68"/>
      <c r="CC580" s="68"/>
      <c r="CD580" s="68"/>
    </row>
    <row r="581" customFormat="false" ht="12.75" hidden="true" customHeight="true" outlineLevel="0" collapsed="false">
      <c r="A581" s="81" t="s">
        <v>113</v>
      </c>
      <c r="B581" s="86"/>
      <c r="C581" s="82"/>
      <c r="D581" s="82"/>
      <c r="E581" s="82"/>
      <c r="F581" s="82"/>
      <c r="G581" s="82"/>
      <c r="H581" s="83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</row>
    <row r="582" customFormat="false" ht="12.75" hidden="true" customHeight="true" outlineLevel="0" collapsed="false">
      <c r="A582" s="86" t="s">
        <v>297</v>
      </c>
      <c r="B582" s="86"/>
      <c r="C582" s="82"/>
      <c r="D582" s="82"/>
      <c r="E582" s="82"/>
      <c r="F582" s="82"/>
      <c r="G582" s="82"/>
      <c r="H582" s="83"/>
      <c r="I582" s="68" t="e">
        <f aca="false">J582+K582+L582</f>
        <v>#REF!</v>
      </c>
      <c r="J582" s="68"/>
      <c r="K582" s="68"/>
      <c r="L582" s="68" t="e">
        <f aca="false">M582+AI582+#REF!+#REF!+#REF!+#REF!</f>
        <v>#REF!</v>
      </c>
      <c r="M582" s="68" t="e">
        <f aca="false">N582+O582+#REF!+#REF!+P582+Q582+R582+S582+#REF!+T582+#REF!+U582+#REF!+#REF!+#REF!+#REF!+#REF!+#REF!+#REF!+#REF!+#REF!+V582+#REF!+W582</f>
        <v>#REF!</v>
      </c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 t="n">
        <f aca="false">AJ582+AK582+AL582+AM582+AN582+AO582+AP582</f>
        <v>0</v>
      </c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 t="e">
        <f aca="false">CA582+CB582+#REF!+#REF!+CC582+CD582+CE582+CF582+#REF!+CG582+#REF!+CH582+#REF!+#REF!+#REF!+#REF!+#REF!+#REF!+#REF!+#REF!+#REF!+CI582+#REF!+CJ582</f>
        <v>#REF!</v>
      </c>
      <c r="CA582" s="68"/>
      <c r="CB582" s="68"/>
      <c r="CC582" s="68"/>
      <c r="CD582" s="68"/>
    </row>
    <row r="583" customFormat="false" ht="12.75" hidden="true" customHeight="false" outlineLevel="0" collapsed="false">
      <c r="A583" s="86"/>
      <c r="B583" s="86"/>
      <c r="C583" s="82"/>
      <c r="D583" s="82"/>
      <c r="E583" s="82"/>
      <c r="F583" s="82"/>
      <c r="G583" s="82"/>
      <c r="H583" s="83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</row>
    <row r="584" customFormat="false" ht="12.75" hidden="true" customHeight="false" outlineLevel="0" collapsed="false">
      <c r="A584" s="129" t="s">
        <v>298</v>
      </c>
      <c r="B584" s="71"/>
      <c r="C584" s="72" t="s">
        <v>284</v>
      </c>
      <c r="D584" s="91"/>
      <c r="E584" s="91"/>
      <c r="F584" s="91"/>
      <c r="G584" s="91"/>
      <c r="H584" s="92"/>
      <c r="I584" s="74" t="n">
        <f aca="false">I585</f>
        <v>0</v>
      </c>
      <c r="J584" s="74" t="n">
        <f aca="false">J585</f>
        <v>0</v>
      </c>
      <c r="K584" s="74" t="n">
        <f aca="false">K585</f>
        <v>0</v>
      </c>
      <c r="L584" s="74" t="n">
        <f aca="false">L585</f>
        <v>0</v>
      </c>
      <c r="M584" s="74" t="n">
        <f aca="false">M585</f>
        <v>0</v>
      </c>
      <c r="N584" s="74" t="n">
        <f aca="false">N585</f>
        <v>0</v>
      </c>
      <c r="O584" s="74" t="n">
        <f aca="false">O585</f>
        <v>0</v>
      </c>
      <c r="P584" s="74" t="n">
        <f aca="false">P585</f>
        <v>0</v>
      </c>
      <c r="Q584" s="74" t="n">
        <f aca="false">Q585</f>
        <v>0</v>
      </c>
      <c r="R584" s="74" t="n">
        <f aca="false">R585</f>
        <v>0</v>
      </c>
      <c r="S584" s="74" t="n">
        <f aca="false">S585</f>
        <v>0</v>
      </c>
      <c r="T584" s="74" t="n">
        <f aca="false">T585</f>
        <v>0</v>
      </c>
      <c r="U584" s="74" t="n">
        <f aca="false">U585</f>
        <v>0</v>
      </c>
      <c r="V584" s="74" t="n">
        <f aca="false">V585</f>
        <v>0</v>
      </c>
      <c r="W584" s="74" t="n">
        <f aca="false">W585</f>
        <v>0</v>
      </c>
      <c r="X584" s="74" t="n">
        <f aca="false">X585</f>
        <v>0</v>
      </c>
      <c r="Y584" s="74" t="n">
        <f aca="false">Y585</f>
        <v>0</v>
      </c>
      <c r="Z584" s="74" t="n">
        <f aca="false">Z585</f>
        <v>0</v>
      </c>
      <c r="AA584" s="74" t="n">
        <f aca="false">AA585</f>
        <v>0</v>
      </c>
      <c r="AB584" s="74" t="n">
        <f aca="false">AB585</f>
        <v>0</v>
      </c>
      <c r="AC584" s="74" t="n">
        <f aca="false">AC585</f>
        <v>0</v>
      </c>
      <c r="AD584" s="74" t="n">
        <f aca="false">AD585</f>
        <v>0</v>
      </c>
      <c r="AE584" s="74" t="n">
        <f aca="false">AE585</f>
        <v>0</v>
      </c>
      <c r="AF584" s="74" t="n">
        <f aca="false">AF585</f>
        <v>0</v>
      </c>
      <c r="AG584" s="74" t="n">
        <f aca="false">AG585</f>
        <v>0</v>
      </c>
      <c r="AH584" s="74" t="n">
        <f aca="false">AH585</f>
        <v>0</v>
      </c>
      <c r="AI584" s="74" t="n">
        <f aca="false">AI585</f>
        <v>0</v>
      </c>
      <c r="AJ584" s="74" t="n">
        <f aca="false">AJ585</f>
        <v>0</v>
      </c>
      <c r="AK584" s="74" t="n">
        <f aca="false">AK585</f>
        <v>0</v>
      </c>
      <c r="AL584" s="74" t="n">
        <f aca="false">AL585</f>
        <v>0</v>
      </c>
      <c r="AM584" s="74" t="n">
        <f aca="false">AM585</f>
        <v>0</v>
      </c>
      <c r="AN584" s="74" t="n">
        <f aca="false">AN585</f>
        <v>0</v>
      </c>
      <c r="AO584" s="74" t="n">
        <f aca="false">AO585</f>
        <v>0</v>
      </c>
      <c r="AP584" s="74" t="n">
        <f aca="false">AP585</f>
        <v>0</v>
      </c>
      <c r="AQ584" s="74" t="n">
        <f aca="false">AQ585</f>
        <v>0</v>
      </c>
      <c r="AR584" s="74" t="n">
        <f aca="false">AR585</f>
        <v>0</v>
      </c>
      <c r="AS584" s="74" t="n">
        <f aca="false">AS585</f>
        <v>0</v>
      </c>
      <c r="AT584" s="74" t="n">
        <f aca="false">AT585</f>
        <v>0</v>
      </c>
      <c r="AU584" s="74" t="n">
        <f aca="false">AU585</f>
        <v>0</v>
      </c>
      <c r="AV584" s="74" t="n">
        <f aca="false">AV585</f>
        <v>0</v>
      </c>
      <c r="AW584" s="74" t="n">
        <f aca="false">AW585</f>
        <v>0</v>
      </c>
      <c r="AX584" s="74" t="n">
        <f aca="false">AX585</f>
        <v>0</v>
      </c>
      <c r="AY584" s="74" t="n">
        <f aca="false">AY585</f>
        <v>0</v>
      </c>
      <c r="AZ584" s="74" t="n">
        <f aca="false">AZ585</f>
        <v>0</v>
      </c>
      <c r="BA584" s="74" t="n">
        <f aca="false">BA585</f>
        <v>0</v>
      </c>
      <c r="BB584" s="74" t="n">
        <f aca="false">BB585</f>
        <v>0</v>
      </c>
      <c r="BC584" s="74" t="n">
        <f aca="false">BC585</f>
        <v>0</v>
      </c>
      <c r="BD584" s="74" t="n">
        <f aca="false">BD585</f>
        <v>0</v>
      </c>
      <c r="BE584" s="74" t="n">
        <f aca="false">BE585</f>
        <v>0</v>
      </c>
      <c r="BF584" s="74" t="n">
        <f aca="false">BF585</f>
        <v>0</v>
      </c>
      <c r="BG584" s="74" t="n">
        <f aca="false">BG585</f>
        <v>0</v>
      </c>
      <c r="BH584" s="74" t="n">
        <f aca="false">BH585</f>
        <v>0</v>
      </c>
      <c r="BI584" s="74" t="n">
        <f aca="false">BI585</f>
        <v>0</v>
      </c>
      <c r="BJ584" s="74" t="n">
        <f aca="false">BJ585</f>
        <v>0</v>
      </c>
      <c r="BK584" s="74" t="n">
        <f aca="false">BK585</f>
        <v>0</v>
      </c>
      <c r="BL584" s="74" t="n">
        <f aca="false">BL585</f>
        <v>0</v>
      </c>
      <c r="BM584" s="74" t="n">
        <f aca="false">BM585</f>
        <v>0</v>
      </c>
      <c r="BN584" s="74" t="n">
        <f aca="false">BN585</f>
        <v>0</v>
      </c>
      <c r="BO584" s="74" t="n">
        <f aca="false">BO585</f>
        <v>0</v>
      </c>
      <c r="BP584" s="74" t="n">
        <f aca="false">BP585</f>
        <v>0</v>
      </c>
      <c r="BQ584" s="74" t="n">
        <f aca="false">BQ585</f>
        <v>0</v>
      </c>
      <c r="BR584" s="74" t="n">
        <f aca="false">BR585</f>
        <v>0</v>
      </c>
      <c r="BS584" s="74" t="n">
        <f aca="false">BS585</f>
        <v>0</v>
      </c>
      <c r="BT584" s="74" t="n">
        <f aca="false">BT585</f>
        <v>0</v>
      </c>
      <c r="BU584" s="74" t="n">
        <f aca="false">BU585</f>
        <v>0</v>
      </c>
      <c r="BV584" s="74" t="n">
        <f aca="false">BV585</f>
        <v>0</v>
      </c>
      <c r="BW584" s="74" t="n">
        <f aca="false">BW585</f>
        <v>0</v>
      </c>
      <c r="BX584" s="74" t="n">
        <f aca="false">BX585</f>
        <v>0</v>
      </c>
      <c r="BY584" s="74" t="n">
        <f aca="false">BY585</f>
        <v>0</v>
      </c>
      <c r="BZ584" s="74" t="n">
        <f aca="false">BZ585</f>
        <v>0</v>
      </c>
      <c r="CA584" s="74" t="n">
        <f aca="false">CA585</f>
        <v>0</v>
      </c>
      <c r="CB584" s="74" t="n">
        <f aca="false">CB585</f>
        <v>0</v>
      </c>
      <c r="CC584" s="74" t="n">
        <f aca="false">CC585</f>
        <v>0</v>
      </c>
      <c r="CD584" s="74" t="n">
        <f aca="false">CD585</f>
        <v>0</v>
      </c>
    </row>
    <row r="585" customFormat="false" ht="12.75" hidden="true" customHeight="false" outlineLevel="0" collapsed="false">
      <c r="A585" s="76" t="s">
        <v>285</v>
      </c>
      <c r="B585" s="76"/>
      <c r="C585" s="77" t="s">
        <v>284</v>
      </c>
      <c r="D585" s="77" t="s">
        <v>286</v>
      </c>
      <c r="E585" s="77" t="s">
        <v>107</v>
      </c>
      <c r="F585" s="77" t="s">
        <v>107</v>
      </c>
      <c r="G585" s="77"/>
      <c r="H585" s="78"/>
      <c r="I585" s="79" t="n">
        <f aca="false">I586</f>
        <v>0</v>
      </c>
      <c r="J585" s="79" t="n">
        <f aca="false">J586</f>
        <v>0</v>
      </c>
      <c r="K585" s="79" t="n">
        <f aca="false">K586</f>
        <v>0</v>
      </c>
      <c r="L585" s="79" t="n">
        <f aca="false">L586</f>
        <v>0</v>
      </c>
      <c r="M585" s="79" t="n">
        <f aca="false">M586</f>
        <v>0</v>
      </c>
      <c r="N585" s="79" t="n">
        <f aca="false">N586</f>
        <v>0</v>
      </c>
      <c r="O585" s="79" t="n">
        <f aca="false">O586</f>
        <v>0</v>
      </c>
      <c r="P585" s="79" t="n">
        <f aca="false">P586</f>
        <v>0</v>
      </c>
      <c r="Q585" s="79" t="n">
        <f aca="false">Q586</f>
        <v>0</v>
      </c>
      <c r="R585" s="79" t="n">
        <f aca="false">R586</f>
        <v>0</v>
      </c>
      <c r="S585" s="79" t="n">
        <f aca="false">S586</f>
        <v>0</v>
      </c>
      <c r="T585" s="79" t="n">
        <f aca="false">T586</f>
        <v>0</v>
      </c>
      <c r="U585" s="79" t="n">
        <f aca="false">U586</f>
        <v>0</v>
      </c>
      <c r="V585" s="79" t="n">
        <f aca="false">V586</f>
        <v>0</v>
      </c>
      <c r="W585" s="79" t="n">
        <f aca="false">W586</f>
        <v>0</v>
      </c>
      <c r="X585" s="79" t="n">
        <f aca="false">X586</f>
        <v>0</v>
      </c>
      <c r="Y585" s="79" t="n">
        <f aca="false">Y586</f>
        <v>0</v>
      </c>
      <c r="Z585" s="79" t="n">
        <f aca="false">Z586</f>
        <v>0</v>
      </c>
      <c r="AA585" s="79" t="n">
        <f aca="false">AA586</f>
        <v>0</v>
      </c>
      <c r="AB585" s="79" t="n">
        <f aca="false">AB586</f>
        <v>0</v>
      </c>
      <c r="AC585" s="79" t="n">
        <f aca="false">AC586</f>
        <v>0</v>
      </c>
      <c r="AD585" s="79" t="n">
        <f aca="false">AD586</f>
        <v>0</v>
      </c>
      <c r="AE585" s="79" t="n">
        <f aca="false">AE586</f>
        <v>0</v>
      </c>
      <c r="AF585" s="79" t="n">
        <f aca="false">AF586</f>
        <v>0</v>
      </c>
      <c r="AG585" s="79" t="n">
        <f aca="false">AG586</f>
        <v>0</v>
      </c>
      <c r="AH585" s="79" t="n">
        <f aca="false">AH586</f>
        <v>0</v>
      </c>
      <c r="AI585" s="79" t="n">
        <f aca="false">AI586</f>
        <v>0</v>
      </c>
      <c r="AJ585" s="79" t="n">
        <f aca="false">AJ586</f>
        <v>0</v>
      </c>
      <c r="AK585" s="79" t="n">
        <f aca="false">AK586</f>
        <v>0</v>
      </c>
      <c r="AL585" s="79" t="n">
        <f aca="false">AL586</f>
        <v>0</v>
      </c>
      <c r="AM585" s="79" t="n">
        <f aca="false">AM586</f>
        <v>0</v>
      </c>
      <c r="AN585" s="79" t="n">
        <f aca="false">AN586</f>
        <v>0</v>
      </c>
      <c r="AO585" s="79" t="n">
        <f aca="false">AO586</f>
        <v>0</v>
      </c>
      <c r="AP585" s="79" t="n">
        <f aca="false">AP586</f>
        <v>0</v>
      </c>
      <c r="AQ585" s="79" t="n">
        <f aca="false">AQ586</f>
        <v>0</v>
      </c>
      <c r="AR585" s="79" t="n">
        <f aca="false">AR586</f>
        <v>0</v>
      </c>
      <c r="AS585" s="79" t="n">
        <f aca="false">AS586</f>
        <v>0</v>
      </c>
      <c r="AT585" s="79" t="n">
        <f aca="false">AT586</f>
        <v>0</v>
      </c>
      <c r="AU585" s="79" t="n">
        <f aca="false">AU586</f>
        <v>0</v>
      </c>
      <c r="AV585" s="79" t="n">
        <f aca="false">AV586</f>
        <v>0</v>
      </c>
      <c r="AW585" s="79" t="n">
        <f aca="false">AW586</f>
        <v>0</v>
      </c>
      <c r="AX585" s="79" t="n">
        <f aca="false">AX586</f>
        <v>0</v>
      </c>
      <c r="AY585" s="79" t="n">
        <f aca="false">AY586</f>
        <v>0</v>
      </c>
      <c r="AZ585" s="79" t="n">
        <f aca="false">AZ586</f>
        <v>0</v>
      </c>
      <c r="BA585" s="79" t="n">
        <f aca="false">BA586</f>
        <v>0</v>
      </c>
      <c r="BB585" s="79" t="n">
        <f aca="false">BB586</f>
        <v>0</v>
      </c>
      <c r="BC585" s="79" t="n">
        <f aca="false">BC586</f>
        <v>0</v>
      </c>
      <c r="BD585" s="79" t="n">
        <f aca="false">BD586</f>
        <v>0</v>
      </c>
      <c r="BE585" s="79" t="n">
        <f aca="false">BE586</f>
        <v>0</v>
      </c>
      <c r="BF585" s="79" t="n">
        <f aca="false">BF586</f>
        <v>0</v>
      </c>
      <c r="BG585" s="79" t="n">
        <f aca="false">BG586</f>
        <v>0</v>
      </c>
      <c r="BH585" s="79" t="n">
        <f aca="false">BH586</f>
        <v>0</v>
      </c>
      <c r="BI585" s="79" t="n">
        <f aca="false">BI586</f>
        <v>0</v>
      </c>
      <c r="BJ585" s="79" t="n">
        <f aca="false">BJ586</f>
        <v>0</v>
      </c>
      <c r="BK585" s="79" t="n">
        <f aca="false">BK586</f>
        <v>0</v>
      </c>
      <c r="BL585" s="79" t="n">
        <f aca="false">BL586</f>
        <v>0</v>
      </c>
      <c r="BM585" s="79" t="n">
        <f aca="false">BM586</f>
        <v>0</v>
      </c>
      <c r="BN585" s="79" t="n">
        <f aca="false">BN586</f>
        <v>0</v>
      </c>
      <c r="BO585" s="79" t="n">
        <f aca="false">BO586</f>
        <v>0</v>
      </c>
      <c r="BP585" s="79" t="n">
        <f aca="false">BP586</f>
        <v>0</v>
      </c>
      <c r="BQ585" s="79" t="n">
        <f aca="false">BQ586</f>
        <v>0</v>
      </c>
      <c r="BR585" s="79" t="n">
        <f aca="false">BR586</f>
        <v>0</v>
      </c>
      <c r="BS585" s="79" t="n">
        <f aca="false">BS586</f>
        <v>0</v>
      </c>
      <c r="BT585" s="79" t="n">
        <f aca="false">BT586</f>
        <v>0</v>
      </c>
      <c r="BU585" s="79" t="n">
        <f aca="false">BU586</f>
        <v>0</v>
      </c>
      <c r="BV585" s="79" t="n">
        <f aca="false">BV586</f>
        <v>0</v>
      </c>
      <c r="BW585" s="79" t="n">
        <f aca="false">BW586</f>
        <v>0</v>
      </c>
      <c r="BX585" s="79" t="n">
        <f aca="false">BX586</f>
        <v>0</v>
      </c>
      <c r="BY585" s="79" t="n">
        <f aca="false">BY586</f>
        <v>0</v>
      </c>
      <c r="BZ585" s="79" t="n">
        <f aca="false">BZ586</f>
        <v>0</v>
      </c>
      <c r="CA585" s="79" t="n">
        <f aca="false">CA586</f>
        <v>0</v>
      </c>
      <c r="CB585" s="79" t="n">
        <f aca="false">CB586</f>
        <v>0</v>
      </c>
      <c r="CC585" s="79" t="n">
        <f aca="false">CC586</f>
        <v>0</v>
      </c>
      <c r="CD585" s="79" t="n">
        <f aca="false">CD586</f>
        <v>0</v>
      </c>
    </row>
    <row r="586" customFormat="false" ht="12.75" hidden="true" customHeight="false" outlineLevel="0" collapsed="false">
      <c r="A586" s="85" t="s">
        <v>205</v>
      </c>
      <c r="B586" s="76"/>
      <c r="C586" s="77" t="s">
        <v>284</v>
      </c>
      <c r="D586" s="77" t="s">
        <v>286</v>
      </c>
      <c r="E586" s="77" t="s">
        <v>287</v>
      </c>
      <c r="F586" s="77" t="s">
        <v>107</v>
      </c>
      <c r="G586" s="77"/>
      <c r="H586" s="78"/>
      <c r="I586" s="79" t="n">
        <f aca="false">I587</f>
        <v>0</v>
      </c>
      <c r="J586" s="79" t="n">
        <f aca="false">J587</f>
        <v>0</v>
      </c>
      <c r="K586" s="79" t="n">
        <f aca="false">K587</f>
        <v>0</v>
      </c>
      <c r="L586" s="79" t="n">
        <f aca="false">L587</f>
        <v>0</v>
      </c>
      <c r="M586" s="79" t="n">
        <f aca="false">M587</f>
        <v>0</v>
      </c>
      <c r="N586" s="79" t="n">
        <f aca="false">N587</f>
        <v>0</v>
      </c>
      <c r="O586" s="79" t="n">
        <f aca="false">O587</f>
        <v>0</v>
      </c>
      <c r="P586" s="79" t="n">
        <f aca="false">P587</f>
        <v>0</v>
      </c>
      <c r="Q586" s="79" t="n">
        <f aca="false">Q587</f>
        <v>0</v>
      </c>
      <c r="R586" s="79" t="n">
        <f aca="false">R587</f>
        <v>0</v>
      </c>
      <c r="S586" s="79" t="n">
        <f aca="false">S587</f>
        <v>0</v>
      </c>
      <c r="T586" s="79" t="n">
        <f aca="false">T587</f>
        <v>0</v>
      </c>
      <c r="U586" s="79" t="n">
        <f aca="false">U587</f>
        <v>0</v>
      </c>
      <c r="V586" s="79" t="n">
        <f aca="false">V587</f>
        <v>0</v>
      </c>
      <c r="W586" s="79" t="n">
        <f aca="false">W587</f>
        <v>0</v>
      </c>
      <c r="X586" s="79" t="n">
        <f aca="false">X587</f>
        <v>0</v>
      </c>
      <c r="Y586" s="79" t="n">
        <f aca="false">Y587</f>
        <v>0</v>
      </c>
      <c r="Z586" s="79" t="n">
        <f aca="false">Z587</f>
        <v>0</v>
      </c>
      <c r="AA586" s="79" t="n">
        <f aca="false">AA587</f>
        <v>0</v>
      </c>
      <c r="AB586" s="79" t="n">
        <f aca="false">AB587</f>
        <v>0</v>
      </c>
      <c r="AC586" s="79" t="n">
        <f aca="false">AC587</f>
        <v>0</v>
      </c>
      <c r="AD586" s="79" t="n">
        <f aca="false">AD587</f>
        <v>0</v>
      </c>
      <c r="AE586" s="79" t="n">
        <f aca="false">AE587</f>
        <v>0</v>
      </c>
      <c r="AF586" s="79" t="n">
        <f aca="false">AF587</f>
        <v>0</v>
      </c>
      <c r="AG586" s="79" t="n">
        <f aca="false">AG587</f>
        <v>0</v>
      </c>
      <c r="AH586" s="79" t="n">
        <f aca="false">AH587</f>
        <v>0</v>
      </c>
      <c r="AI586" s="79" t="n">
        <f aca="false">AI587</f>
        <v>0</v>
      </c>
      <c r="AJ586" s="79" t="n">
        <f aca="false">AJ587</f>
        <v>0</v>
      </c>
      <c r="AK586" s="79" t="n">
        <f aca="false">AK587</f>
        <v>0</v>
      </c>
      <c r="AL586" s="79" t="n">
        <f aca="false">AL587</f>
        <v>0</v>
      </c>
      <c r="AM586" s="79" t="n">
        <f aca="false">AM587</f>
        <v>0</v>
      </c>
      <c r="AN586" s="79" t="n">
        <f aca="false">AN587</f>
        <v>0</v>
      </c>
      <c r="AO586" s="79" t="n">
        <f aca="false">AO587</f>
        <v>0</v>
      </c>
      <c r="AP586" s="79" t="n">
        <f aca="false">AP587</f>
        <v>0</v>
      </c>
      <c r="AQ586" s="79" t="n">
        <f aca="false">AQ587</f>
        <v>0</v>
      </c>
      <c r="AR586" s="79" t="n">
        <f aca="false">AR587</f>
        <v>0</v>
      </c>
      <c r="AS586" s="79" t="n">
        <f aca="false">AS587</f>
        <v>0</v>
      </c>
      <c r="AT586" s="79" t="n">
        <f aca="false">AT587</f>
        <v>0</v>
      </c>
      <c r="AU586" s="79" t="n">
        <f aca="false">AU587</f>
        <v>0</v>
      </c>
      <c r="AV586" s="79" t="n">
        <f aca="false">AV587</f>
        <v>0</v>
      </c>
      <c r="AW586" s="79" t="n">
        <f aca="false">AW587</f>
        <v>0</v>
      </c>
      <c r="AX586" s="79" t="n">
        <f aca="false">AX587</f>
        <v>0</v>
      </c>
      <c r="AY586" s="79" t="n">
        <f aca="false">AY587</f>
        <v>0</v>
      </c>
      <c r="AZ586" s="79" t="n">
        <f aca="false">AZ587</f>
        <v>0</v>
      </c>
      <c r="BA586" s="79" t="n">
        <f aca="false">BA587</f>
        <v>0</v>
      </c>
      <c r="BB586" s="79" t="n">
        <f aca="false">BB587</f>
        <v>0</v>
      </c>
      <c r="BC586" s="79" t="n">
        <f aca="false">BC587</f>
        <v>0</v>
      </c>
      <c r="BD586" s="79" t="n">
        <f aca="false">BD587</f>
        <v>0</v>
      </c>
      <c r="BE586" s="79" t="n">
        <f aca="false">BE587</f>
        <v>0</v>
      </c>
      <c r="BF586" s="79" t="n">
        <f aca="false">BF587</f>
        <v>0</v>
      </c>
      <c r="BG586" s="79" t="n">
        <f aca="false">BG587</f>
        <v>0</v>
      </c>
      <c r="BH586" s="79" t="n">
        <f aca="false">BH587</f>
        <v>0</v>
      </c>
      <c r="BI586" s="79" t="n">
        <f aca="false">BI587</f>
        <v>0</v>
      </c>
      <c r="BJ586" s="79" t="n">
        <f aca="false">BJ587</f>
        <v>0</v>
      </c>
      <c r="BK586" s="79" t="n">
        <f aca="false">BK587</f>
        <v>0</v>
      </c>
      <c r="BL586" s="79" t="n">
        <f aca="false">BL587</f>
        <v>0</v>
      </c>
      <c r="BM586" s="79" t="n">
        <f aca="false">BM587</f>
        <v>0</v>
      </c>
      <c r="BN586" s="79" t="n">
        <f aca="false">BN587</f>
        <v>0</v>
      </c>
      <c r="BO586" s="79" t="n">
        <f aca="false">BO587</f>
        <v>0</v>
      </c>
      <c r="BP586" s="79" t="n">
        <f aca="false">BP587</f>
        <v>0</v>
      </c>
      <c r="BQ586" s="79" t="n">
        <f aca="false">BQ587</f>
        <v>0</v>
      </c>
      <c r="BR586" s="79" t="n">
        <f aca="false">BR587</f>
        <v>0</v>
      </c>
      <c r="BS586" s="79" t="n">
        <f aca="false">BS587</f>
        <v>0</v>
      </c>
      <c r="BT586" s="79" t="n">
        <f aca="false">BT587</f>
        <v>0</v>
      </c>
      <c r="BU586" s="79" t="n">
        <f aca="false">BU587</f>
        <v>0</v>
      </c>
      <c r="BV586" s="79" t="n">
        <f aca="false">BV587</f>
        <v>0</v>
      </c>
      <c r="BW586" s="79" t="n">
        <f aca="false">BW587</f>
        <v>0</v>
      </c>
      <c r="BX586" s="79" t="n">
        <f aca="false">BX587</f>
        <v>0</v>
      </c>
      <c r="BY586" s="79" t="n">
        <f aca="false">BY587</f>
        <v>0</v>
      </c>
      <c r="BZ586" s="79" t="n">
        <f aca="false">BZ587</f>
        <v>0</v>
      </c>
      <c r="CA586" s="79" t="n">
        <f aca="false">CA587</f>
        <v>0</v>
      </c>
      <c r="CB586" s="79" t="n">
        <f aca="false">CB587</f>
        <v>0</v>
      </c>
      <c r="CC586" s="79" t="n">
        <f aca="false">CC587</f>
        <v>0</v>
      </c>
      <c r="CD586" s="79" t="n">
        <f aca="false">CD587</f>
        <v>0</v>
      </c>
    </row>
    <row r="587" customFormat="false" ht="12.75" hidden="true" customHeight="false" outlineLevel="0" collapsed="false">
      <c r="A587" s="128" t="s">
        <v>288</v>
      </c>
      <c r="B587" s="76"/>
      <c r="C587" s="77" t="s">
        <v>284</v>
      </c>
      <c r="D587" s="77" t="s">
        <v>286</v>
      </c>
      <c r="E587" s="77" t="s">
        <v>287</v>
      </c>
      <c r="F587" s="77" t="s">
        <v>107</v>
      </c>
      <c r="G587" s="77" t="s">
        <v>289</v>
      </c>
      <c r="H587" s="78"/>
      <c r="I587" s="79" t="n">
        <f aca="false">I588</f>
        <v>0</v>
      </c>
      <c r="J587" s="79" t="n">
        <f aca="false">J588</f>
        <v>0</v>
      </c>
      <c r="K587" s="79" t="n">
        <f aca="false">K588</f>
        <v>0</v>
      </c>
      <c r="L587" s="79" t="n">
        <f aca="false">L588</f>
        <v>0</v>
      </c>
      <c r="M587" s="79" t="n">
        <f aca="false">M588</f>
        <v>0</v>
      </c>
      <c r="N587" s="79" t="n">
        <f aca="false">N588</f>
        <v>0</v>
      </c>
      <c r="O587" s="79" t="n">
        <f aca="false">O588</f>
        <v>0</v>
      </c>
      <c r="P587" s="79" t="n">
        <f aca="false">P588</f>
        <v>0</v>
      </c>
      <c r="Q587" s="79" t="n">
        <f aca="false">Q588</f>
        <v>0</v>
      </c>
      <c r="R587" s="79" t="n">
        <f aca="false">R588</f>
        <v>0</v>
      </c>
      <c r="S587" s="79" t="n">
        <f aca="false">S588</f>
        <v>0</v>
      </c>
      <c r="T587" s="79" t="n">
        <f aca="false">T588</f>
        <v>0</v>
      </c>
      <c r="U587" s="79" t="n">
        <f aca="false">U588</f>
        <v>0</v>
      </c>
      <c r="V587" s="79" t="n">
        <f aca="false">V588</f>
        <v>0</v>
      </c>
      <c r="W587" s="79" t="n">
        <f aca="false">W588</f>
        <v>0</v>
      </c>
      <c r="X587" s="79" t="n">
        <f aca="false">X588</f>
        <v>0</v>
      </c>
      <c r="Y587" s="79" t="n">
        <f aca="false">Y588</f>
        <v>0</v>
      </c>
      <c r="Z587" s="79" t="n">
        <f aca="false">Z588</f>
        <v>0</v>
      </c>
      <c r="AA587" s="79" t="n">
        <f aca="false">AA588</f>
        <v>0</v>
      </c>
      <c r="AB587" s="79" t="n">
        <f aca="false">AB588</f>
        <v>0</v>
      </c>
      <c r="AC587" s="79" t="n">
        <f aca="false">AC588</f>
        <v>0</v>
      </c>
      <c r="AD587" s="79" t="n">
        <f aca="false">AD588</f>
        <v>0</v>
      </c>
      <c r="AE587" s="79" t="n">
        <f aca="false">AE588</f>
        <v>0</v>
      </c>
      <c r="AF587" s="79" t="n">
        <f aca="false">AF588</f>
        <v>0</v>
      </c>
      <c r="AG587" s="79" t="n">
        <f aca="false">AG588</f>
        <v>0</v>
      </c>
      <c r="AH587" s="79" t="n">
        <f aca="false">AH588</f>
        <v>0</v>
      </c>
      <c r="AI587" s="79" t="n">
        <f aca="false">AI588</f>
        <v>0</v>
      </c>
      <c r="AJ587" s="79" t="n">
        <f aca="false">AJ588</f>
        <v>0</v>
      </c>
      <c r="AK587" s="79" t="n">
        <f aca="false">AK588</f>
        <v>0</v>
      </c>
      <c r="AL587" s="79" t="n">
        <f aca="false">AL588</f>
        <v>0</v>
      </c>
      <c r="AM587" s="79" t="n">
        <f aca="false">AM588</f>
        <v>0</v>
      </c>
      <c r="AN587" s="79" t="n">
        <f aca="false">AN588</f>
        <v>0</v>
      </c>
      <c r="AO587" s="79" t="n">
        <f aca="false">AO588</f>
        <v>0</v>
      </c>
      <c r="AP587" s="79" t="n">
        <f aca="false">AP588</f>
        <v>0</v>
      </c>
      <c r="AQ587" s="79" t="n">
        <f aca="false">AQ588</f>
        <v>0</v>
      </c>
      <c r="AR587" s="79" t="n">
        <f aca="false">AR588</f>
        <v>0</v>
      </c>
      <c r="AS587" s="79" t="n">
        <f aca="false">AS588</f>
        <v>0</v>
      </c>
      <c r="AT587" s="79" t="n">
        <f aca="false">AT588</f>
        <v>0</v>
      </c>
      <c r="AU587" s="79" t="n">
        <f aca="false">AU588</f>
        <v>0</v>
      </c>
      <c r="AV587" s="79" t="n">
        <f aca="false">AV588</f>
        <v>0</v>
      </c>
      <c r="AW587" s="79" t="n">
        <f aca="false">AW588</f>
        <v>0</v>
      </c>
      <c r="AX587" s="79" t="n">
        <f aca="false">AX588</f>
        <v>0</v>
      </c>
      <c r="AY587" s="79" t="n">
        <f aca="false">AY588</f>
        <v>0</v>
      </c>
      <c r="AZ587" s="79" t="n">
        <f aca="false">AZ588</f>
        <v>0</v>
      </c>
      <c r="BA587" s="79" t="n">
        <f aca="false">BA588</f>
        <v>0</v>
      </c>
      <c r="BB587" s="79" t="n">
        <f aca="false">BB588</f>
        <v>0</v>
      </c>
      <c r="BC587" s="79" t="n">
        <f aca="false">BC588</f>
        <v>0</v>
      </c>
      <c r="BD587" s="79" t="n">
        <f aca="false">BD588</f>
        <v>0</v>
      </c>
      <c r="BE587" s="79" t="n">
        <f aca="false">BE588</f>
        <v>0</v>
      </c>
      <c r="BF587" s="79" t="n">
        <f aca="false">BF588</f>
        <v>0</v>
      </c>
      <c r="BG587" s="79" t="n">
        <f aca="false">BG588</f>
        <v>0</v>
      </c>
      <c r="BH587" s="79" t="n">
        <f aca="false">BH588</f>
        <v>0</v>
      </c>
      <c r="BI587" s="79" t="n">
        <f aca="false">BI588</f>
        <v>0</v>
      </c>
      <c r="BJ587" s="79" t="n">
        <f aca="false">BJ588</f>
        <v>0</v>
      </c>
      <c r="BK587" s="79" t="n">
        <f aca="false">BK588</f>
        <v>0</v>
      </c>
      <c r="BL587" s="79" t="n">
        <f aca="false">BL588</f>
        <v>0</v>
      </c>
      <c r="BM587" s="79" t="n">
        <f aca="false">BM588</f>
        <v>0</v>
      </c>
      <c r="BN587" s="79" t="n">
        <f aca="false">BN588</f>
        <v>0</v>
      </c>
      <c r="BO587" s="79" t="n">
        <f aca="false">BO588</f>
        <v>0</v>
      </c>
      <c r="BP587" s="79" t="n">
        <f aca="false">BP588</f>
        <v>0</v>
      </c>
      <c r="BQ587" s="79" t="n">
        <f aca="false">BQ588</f>
        <v>0</v>
      </c>
      <c r="BR587" s="79" t="n">
        <f aca="false">BR588</f>
        <v>0</v>
      </c>
      <c r="BS587" s="79" t="n">
        <f aca="false">BS588</f>
        <v>0</v>
      </c>
      <c r="BT587" s="79" t="n">
        <f aca="false">BT588</f>
        <v>0</v>
      </c>
      <c r="BU587" s="79" t="n">
        <f aca="false">BU588</f>
        <v>0</v>
      </c>
      <c r="BV587" s="79" t="n">
        <f aca="false">BV588</f>
        <v>0</v>
      </c>
      <c r="BW587" s="79" t="n">
        <f aca="false">BW588</f>
        <v>0</v>
      </c>
      <c r="BX587" s="79" t="n">
        <f aca="false">BX588</f>
        <v>0</v>
      </c>
      <c r="BY587" s="79" t="n">
        <f aca="false">BY588</f>
        <v>0</v>
      </c>
      <c r="BZ587" s="79" t="n">
        <f aca="false">BZ588</f>
        <v>0</v>
      </c>
      <c r="CA587" s="79" t="n">
        <f aca="false">CA588</f>
        <v>0</v>
      </c>
      <c r="CB587" s="79" t="n">
        <f aca="false">CB588</f>
        <v>0</v>
      </c>
      <c r="CC587" s="79" t="n">
        <f aca="false">CC588</f>
        <v>0</v>
      </c>
      <c r="CD587" s="79" t="n">
        <f aca="false">CD588</f>
        <v>0</v>
      </c>
    </row>
    <row r="588" customFormat="false" ht="12.75" hidden="true" customHeight="false" outlineLevel="0" collapsed="false">
      <c r="A588" s="81" t="s">
        <v>130</v>
      </c>
      <c r="B588" s="81"/>
      <c r="C588" s="82" t="s">
        <v>284</v>
      </c>
      <c r="D588" s="82" t="s">
        <v>286</v>
      </c>
      <c r="E588" s="82" t="s">
        <v>287</v>
      </c>
      <c r="F588" s="82" t="s">
        <v>107</v>
      </c>
      <c r="G588" s="82" t="s">
        <v>289</v>
      </c>
      <c r="H588" s="83" t="n">
        <v>290</v>
      </c>
      <c r="I588" s="68" t="n">
        <f aca="false">J588+K588+L588</f>
        <v>0</v>
      </c>
      <c r="J588" s="68"/>
      <c r="K588" s="68"/>
      <c r="L588" s="68" t="n">
        <f aca="false">M588+AI588</f>
        <v>0</v>
      </c>
      <c r="M588" s="68" t="n">
        <f aca="false">N588+O588+P588+Q588+R588+S588+T588+U588+V588+W588+X588+Y588+Z588+AA588+AB588+AC588</f>
        <v>0</v>
      </c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 t="n">
        <f aca="false">AJ588+AK588+AL588+AM588+AN588+AO588+AP588+AY588+AZ588+BA588+BB588+BC588+BD588</f>
        <v>0</v>
      </c>
      <c r="AJ588" s="68"/>
      <c r="AK588" s="68"/>
      <c r="AL588" s="68"/>
      <c r="AM588" s="68"/>
      <c r="AN588" s="68"/>
      <c r="AO588" s="68"/>
      <c r="AP588" s="68" t="n">
        <f aca="false">AQ588+AR588+AS588+AT588+AU588+AV588+AW588</f>
        <v>0</v>
      </c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 t="n">
        <f aca="false">CA588+CB588+CC588+CD588+CE588+CF588+CG588+CH588+CI588+CJ588+CK588+CL588+CM588+CN588+CO588+CP588</f>
        <v>0</v>
      </c>
      <c r="CA588" s="68"/>
      <c r="CB588" s="68"/>
      <c r="CC588" s="68"/>
      <c r="CD588" s="68"/>
    </row>
    <row r="589" customFormat="false" ht="12.75" hidden="true" customHeight="false" outlineLevel="0" collapsed="false">
      <c r="A589" s="3"/>
      <c r="B589" s="3"/>
      <c r="C589" s="101"/>
      <c r="D589" s="101"/>
      <c r="E589" s="101"/>
      <c r="F589" s="101"/>
      <c r="G589" s="101"/>
      <c r="H589" s="103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</row>
    <row r="590" customFormat="false" ht="37.3" hidden="false" customHeight="false" outlineLevel="0" collapsed="false">
      <c r="A590" s="123" t="s">
        <v>299</v>
      </c>
      <c r="B590" s="63" t="s">
        <v>102</v>
      </c>
      <c r="C590" s="63"/>
      <c r="D590" s="63"/>
      <c r="E590" s="63"/>
      <c r="F590" s="63"/>
      <c r="G590" s="63"/>
      <c r="H590" s="64"/>
      <c r="I590" s="65" t="n">
        <f aca="false">I592+I639+I650+I664+I692+I680</f>
        <v>109.19491</v>
      </c>
      <c r="J590" s="65" t="n">
        <f aca="false">J592+J639+J650+J664+J692+J680</f>
        <v>0</v>
      </c>
      <c r="K590" s="65" t="n">
        <f aca="false">K592+K639+K650+K664+K692+K680</f>
        <v>0</v>
      </c>
      <c r="L590" s="65" t="n">
        <f aca="false">L592+L639+L650+L664+L692+L680</f>
        <v>109.19491</v>
      </c>
      <c r="M590" s="65" t="n">
        <f aca="false">M592+M639+M650+M664+M692+M680</f>
        <v>109.19491</v>
      </c>
      <c r="N590" s="65" t="n">
        <f aca="false">N592+N639+N650+N664+N692+N680</f>
        <v>109.17</v>
      </c>
      <c r="O590" s="65" t="n">
        <f aca="false">O592+O639+O650+O664+O692+O680</f>
        <v>0</v>
      </c>
      <c r="P590" s="65" t="n">
        <f aca="false">P592+P639+P650+P664+P692+P680</f>
        <v>0</v>
      </c>
      <c r="Q590" s="65" t="n">
        <f aca="false">Q592+Q639+Q650+Q664+Q692+Q680</f>
        <v>0</v>
      </c>
      <c r="R590" s="65" t="n">
        <f aca="false">R592+R639+R650+R664+R692+R680</f>
        <v>0</v>
      </c>
      <c r="S590" s="65" t="n">
        <f aca="false">S592+S639+S650+S664+S692+S680</f>
        <v>0</v>
      </c>
      <c r="T590" s="65" t="n">
        <f aca="false">T592+T639+T650+T664+T692+T680</f>
        <v>0</v>
      </c>
      <c r="U590" s="65" t="n">
        <f aca="false">U592+U639+U650+U664+U692+U680</f>
        <v>0</v>
      </c>
      <c r="V590" s="65" t="n">
        <f aca="false">V592+V639+V650+V664+V692+V680</f>
        <v>0</v>
      </c>
      <c r="W590" s="65" t="n">
        <f aca="false">W592+W639+W650+W664+W692+W680</f>
        <v>0</v>
      </c>
      <c r="X590" s="65" t="n">
        <f aca="false">X592+X639+X650+X664+X692+X680</f>
        <v>0.02491</v>
      </c>
      <c r="Y590" s="65" t="n">
        <f aca="false">Y592+Y639+Y650+Y664+Y692+Y680</f>
        <v>0</v>
      </c>
      <c r="Z590" s="65" t="n">
        <f aca="false">Z592+Z639+Z650+Z664+Z692+Z680</f>
        <v>0</v>
      </c>
      <c r="AA590" s="65" t="n">
        <f aca="false">AA592+AA639+AA650+AA664+AA692+AA680</f>
        <v>0</v>
      </c>
      <c r="AB590" s="65" t="n">
        <f aca="false">AB592+AB639+AB650+AB664+AB692+AB680</f>
        <v>0</v>
      </c>
      <c r="AC590" s="65" t="n">
        <f aca="false">AC592+AC639+AC650+AC664+AC692+AC680</f>
        <v>0</v>
      </c>
      <c r="AD590" s="65" t="n">
        <f aca="false">AD592+AD639+AD650+AD664+AD692+AD680</f>
        <v>0</v>
      </c>
      <c r="AE590" s="65" t="n">
        <f aca="false">AE592+AE639+AE650+AE664+AE692+AE680</f>
        <v>0</v>
      </c>
      <c r="AF590" s="65" t="n">
        <f aca="false">AF592+AF639+AF650+AF664+AF692+AF680</f>
        <v>0</v>
      </c>
      <c r="AG590" s="65" t="n">
        <f aca="false">AG592+AG639+AG650+AG664+AG692+AG680</f>
        <v>0</v>
      </c>
      <c r="AH590" s="65" t="n">
        <f aca="false">AH592+AH639+AH650+AH664+AH692+AH680</f>
        <v>0</v>
      </c>
      <c r="AI590" s="65" t="n">
        <f aca="false">AI592+AI639+AI650+AI664+AI692+AI680</f>
        <v>0</v>
      </c>
      <c r="AJ590" s="65" t="n">
        <f aca="false">AJ592+AJ639+AJ650+AJ664+AJ692+AJ680</f>
        <v>0</v>
      </c>
      <c r="AK590" s="65" t="n">
        <f aca="false">AK592+AK639+AK650+AK664+AK692+AK680</f>
        <v>0</v>
      </c>
      <c r="AL590" s="65" t="n">
        <f aca="false">AL592+AL639+AL650+AL664+AL692+AL680</f>
        <v>0</v>
      </c>
      <c r="AM590" s="65" t="n">
        <f aca="false">AM592+AM639+AM650+AM664+AM692+AM680</f>
        <v>0</v>
      </c>
      <c r="AN590" s="65" t="n">
        <f aca="false">AN592+AN639+AN650+AN664+AN692+AN680</f>
        <v>0</v>
      </c>
      <c r="AO590" s="65" t="n">
        <f aca="false">AO592+AO639+AO650+AO664+AO692+AO680</f>
        <v>0</v>
      </c>
      <c r="AP590" s="65" t="n">
        <f aca="false">AP592+AP639+AP650+AP664+AP692+AP680</f>
        <v>0</v>
      </c>
      <c r="AQ590" s="65" t="n">
        <f aca="false">AQ592+AQ639+AQ650+AQ664+AQ692+AQ680</f>
        <v>0</v>
      </c>
      <c r="AR590" s="65" t="n">
        <f aca="false">AR592+AR639+AR650+AR664+AR692+AR680</f>
        <v>0</v>
      </c>
      <c r="AS590" s="65" t="n">
        <f aca="false">AS592+AS639+AS650+AS664+AS692+AS680</f>
        <v>0</v>
      </c>
      <c r="AT590" s="65" t="n">
        <f aca="false">AT592+AT639+AT650+AT664+AT692+AT680</f>
        <v>0</v>
      </c>
      <c r="AU590" s="65" t="n">
        <f aca="false">AU592+AU639+AU650+AU664+AU692+AU680</f>
        <v>0</v>
      </c>
      <c r="AV590" s="65" t="n">
        <f aca="false">AV592+AV639+AV650+AV664+AV692+AV680</f>
        <v>0</v>
      </c>
      <c r="AW590" s="65" t="n">
        <f aca="false">AW592+AW639+AW650+AW664+AW692+AW680</f>
        <v>0</v>
      </c>
      <c r="AX590" s="65" t="n">
        <f aca="false">AX592+AX639+AX650+AX664+AX692+AX680</f>
        <v>0</v>
      </c>
      <c r="AY590" s="65" t="n">
        <f aca="false">AY592+AY639+AY650+AY664+AY692+AY680</f>
        <v>0</v>
      </c>
      <c r="AZ590" s="65" t="n">
        <f aca="false">AZ592+AZ639+AZ650+AZ664+AZ692+AZ680</f>
        <v>0</v>
      </c>
      <c r="BA590" s="65" t="n">
        <f aca="false">BA592+BA639+BA650+BA664+BA692+BA680</f>
        <v>0</v>
      </c>
      <c r="BB590" s="65" t="n">
        <f aca="false">BB592+BB639+BB650+BB664+BB692+BB680</f>
        <v>0</v>
      </c>
      <c r="BC590" s="65" t="n">
        <f aca="false">BC592+BC639+BC650+BC664+BC692+BC680</f>
        <v>0</v>
      </c>
      <c r="BD590" s="65" t="n">
        <f aca="false">BD592+BD639+BD650+BD664+BD692+BD680</f>
        <v>0</v>
      </c>
      <c r="BE590" s="65" t="n">
        <f aca="false">BE592+BE639+BE650+BE664+BE692+BE680</f>
        <v>0</v>
      </c>
      <c r="BF590" s="65" t="n">
        <f aca="false">BF592+BF639+BF650+BF664+BF692+BF680</f>
        <v>0</v>
      </c>
      <c r="BG590" s="65" t="n">
        <f aca="false">BG592+BG639+BG650+BG664+BG692+BG680</f>
        <v>0</v>
      </c>
      <c r="BH590" s="65" t="n">
        <f aca="false">BH592+BH639+BH650+BH664+BH692+BH680</f>
        <v>0</v>
      </c>
      <c r="BI590" s="65" t="n">
        <f aca="false">BI592+BI639+BI650+BI664+BI692+BI680</f>
        <v>0</v>
      </c>
      <c r="BJ590" s="65" t="n">
        <f aca="false">BJ592+BJ639+BJ650+BJ664+BJ692+BJ680</f>
        <v>0</v>
      </c>
      <c r="BK590" s="65" t="n">
        <f aca="false">BK592+BK639+BK650+BK664+BK692+BK680</f>
        <v>0</v>
      </c>
      <c r="BL590" s="65" t="n">
        <f aca="false">BL592+BL639+BL650+BL664+BL692+BL680</f>
        <v>0</v>
      </c>
      <c r="BM590" s="65" t="n">
        <f aca="false">BM592+BM639+BM650+BM664+BM692+BM680</f>
        <v>0</v>
      </c>
      <c r="BN590" s="65" t="n">
        <f aca="false">BN592+BN639+BN650+BN664+BN692+BN680</f>
        <v>0</v>
      </c>
      <c r="BO590" s="65" t="n">
        <f aca="false">BO592+BO639+BO650+BO664+BO692+BO680</f>
        <v>0</v>
      </c>
      <c r="BP590" s="65" t="n">
        <f aca="false">BP592+BP639+BP650+BP664+BP692+BP680</f>
        <v>0</v>
      </c>
      <c r="BQ590" s="65" t="n">
        <f aca="false">BQ592+BQ639+BQ650+BQ664+BQ692+BQ680</f>
        <v>0</v>
      </c>
      <c r="BR590" s="65" t="n">
        <f aca="false">BR592+BR639+BR650+BR664+BR692+BR680</f>
        <v>0</v>
      </c>
      <c r="BS590" s="65" t="n">
        <f aca="false">BS592+BS639+BS650+BS664+BS692+BS680</f>
        <v>0</v>
      </c>
      <c r="BT590" s="65" t="n">
        <f aca="false">BT592+BT639+BT650+BT664+BT692+BT680</f>
        <v>0</v>
      </c>
      <c r="BU590" s="65" t="n">
        <f aca="false">BU592+BU639+BU650+BU664+BU692+BU680</f>
        <v>0</v>
      </c>
      <c r="BV590" s="65" t="n">
        <f aca="false">BV592+BV639+BV650+BV664+BV692+BV680</f>
        <v>0</v>
      </c>
      <c r="BW590" s="65" t="n">
        <f aca="false">BW592+BW639+BW650+BW664+BW692+BW680</f>
        <v>0</v>
      </c>
      <c r="BX590" s="65" t="n">
        <f aca="false">BX592+BX639+BX650+BX664+BX692+BX680</f>
        <v>0</v>
      </c>
      <c r="BY590" s="65" t="n">
        <f aca="false">BY592+BY639+BY650+BY664+BY692+BY680</f>
        <v>0</v>
      </c>
      <c r="BZ590" s="65" t="n">
        <f aca="false">BZ592+BZ639+BZ650+BZ664+BZ692+BZ680</f>
        <v>0</v>
      </c>
      <c r="CA590" s="65" t="n">
        <f aca="false">CA592+CA639+CA650+CA664+CA692+CA680</f>
        <v>0</v>
      </c>
      <c r="CB590" s="65" t="n">
        <f aca="false">CB592+CB639+CB650+CB664+CB692+CB680</f>
        <v>0</v>
      </c>
      <c r="CC590" s="65" t="n">
        <f aca="false">CC592+CC639+CC650+CC664+CC692+CC680</f>
        <v>0</v>
      </c>
      <c r="CD590" s="65" t="n">
        <f aca="false">CD592+CD639+CD650+CD664+CD692+CD680</f>
        <v>0</v>
      </c>
    </row>
    <row r="591" customFormat="false" ht="15.25" hidden="false" customHeight="false" outlineLevel="0" collapsed="false">
      <c r="A591" s="66"/>
      <c r="B591" s="124"/>
      <c r="C591" s="124"/>
      <c r="D591" s="124"/>
      <c r="E591" s="124"/>
      <c r="F591" s="124"/>
      <c r="G591" s="124"/>
      <c r="H591" s="67"/>
      <c r="I591" s="68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</row>
    <row r="592" customFormat="false" ht="70.1" hidden="false" customHeight="false" outlineLevel="0" collapsed="false">
      <c r="A592" s="84" t="s">
        <v>300</v>
      </c>
      <c r="B592" s="71"/>
      <c r="C592" s="72" t="s">
        <v>141</v>
      </c>
      <c r="D592" s="73"/>
      <c r="E592" s="73"/>
      <c r="F592" s="73"/>
      <c r="G592" s="73"/>
      <c r="H592" s="73"/>
      <c r="I592" s="74" t="n">
        <f aca="false">I593+I613</f>
        <v>0.02491</v>
      </c>
      <c r="J592" s="74" t="n">
        <f aca="false">J593+J613</f>
        <v>0</v>
      </c>
      <c r="K592" s="74" t="n">
        <f aca="false">K593+K613</f>
        <v>0</v>
      </c>
      <c r="L592" s="74" t="n">
        <f aca="false">L593+L613</f>
        <v>0.02491</v>
      </c>
      <c r="M592" s="74" t="n">
        <f aca="false">M593+M613</f>
        <v>0.02491</v>
      </c>
      <c r="N592" s="74" t="n">
        <f aca="false">N593+N613</f>
        <v>0</v>
      </c>
      <c r="O592" s="74" t="n">
        <f aca="false">O593+O613</f>
        <v>0</v>
      </c>
      <c r="P592" s="74" t="n">
        <f aca="false">P593+P613</f>
        <v>0</v>
      </c>
      <c r="Q592" s="74" t="n">
        <f aca="false">Q593+Q613</f>
        <v>0</v>
      </c>
      <c r="R592" s="74" t="n">
        <f aca="false">R593+R613</f>
        <v>0</v>
      </c>
      <c r="S592" s="74" t="n">
        <f aca="false">S593+S613</f>
        <v>0</v>
      </c>
      <c r="T592" s="74" t="n">
        <f aca="false">T593+T613</f>
        <v>0</v>
      </c>
      <c r="U592" s="74" t="n">
        <f aca="false">U593+U613</f>
        <v>0</v>
      </c>
      <c r="V592" s="74" t="n">
        <f aca="false">V593+V613</f>
        <v>0</v>
      </c>
      <c r="W592" s="74" t="n">
        <f aca="false">W593+W613</f>
        <v>0</v>
      </c>
      <c r="X592" s="74" t="n">
        <f aca="false">X593+X613</f>
        <v>0.02491</v>
      </c>
      <c r="Y592" s="74" t="n">
        <f aca="false">Y593+Y613</f>
        <v>0</v>
      </c>
      <c r="Z592" s="74" t="n">
        <f aca="false">Z593+Z613</f>
        <v>0</v>
      </c>
      <c r="AA592" s="74" t="n">
        <f aca="false">AA593+AA613</f>
        <v>0</v>
      </c>
      <c r="AB592" s="74" t="n">
        <f aca="false">AB593+AB613</f>
        <v>0</v>
      </c>
      <c r="AC592" s="74" t="n">
        <f aca="false">AC593+AC613</f>
        <v>0</v>
      </c>
      <c r="AD592" s="74" t="n">
        <f aca="false">AD593+AD613</f>
        <v>0</v>
      </c>
      <c r="AE592" s="74" t="n">
        <f aca="false">AE593+AE613</f>
        <v>0</v>
      </c>
      <c r="AF592" s="74" t="n">
        <f aca="false">AF593+AF613</f>
        <v>0</v>
      </c>
      <c r="AG592" s="74" t="n">
        <f aca="false">AG593+AG613</f>
        <v>0</v>
      </c>
      <c r="AH592" s="74" t="n">
        <f aca="false">AH593+AH613</f>
        <v>0</v>
      </c>
      <c r="AI592" s="74" t="n">
        <f aca="false">AI593+AI613</f>
        <v>0</v>
      </c>
      <c r="AJ592" s="74" t="n">
        <f aca="false">AJ593+AJ613</f>
        <v>0</v>
      </c>
      <c r="AK592" s="74" t="n">
        <f aca="false">AK593+AK613</f>
        <v>0</v>
      </c>
      <c r="AL592" s="74" t="n">
        <f aca="false">AL593+AL613</f>
        <v>0</v>
      </c>
      <c r="AM592" s="74" t="n">
        <f aca="false">AM593+AM613</f>
        <v>0</v>
      </c>
      <c r="AN592" s="74" t="n">
        <f aca="false">AN593+AN613</f>
        <v>0</v>
      </c>
      <c r="AO592" s="74" t="n">
        <f aca="false">AO593+AO613</f>
        <v>0</v>
      </c>
      <c r="AP592" s="74" t="n">
        <f aca="false">AP593+AP613</f>
        <v>0</v>
      </c>
      <c r="AQ592" s="74" t="n">
        <f aca="false">AQ593+AQ613</f>
        <v>0</v>
      </c>
      <c r="AR592" s="74" t="n">
        <f aca="false">AR593+AR613</f>
        <v>0</v>
      </c>
      <c r="AS592" s="74" t="n">
        <f aca="false">AS593+AS613</f>
        <v>0</v>
      </c>
      <c r="AT592" s="74" t="n">
        <f aca="false">AT593+AT613</f>
        <v>0</v>
      </c>
      <c r="AU592" s="74" t="n">
        <f aca="false">AU593+AU613</f>
        <v>0</v>
      </c>
      <c r="AV592" s="74" t="n">
        <f aca="false">AV593+AV613</f>
        <v>0</v>
      </c>
      <c r="AW592" s="74" t="n">
        <f aca="false">AW593+AW613</f>
        <v>0</v>
      </c>
      <c r="AX592" s="74" t="n">
        <f aca="false">AX593+AX613</f>
        <v>0</v>
      </c>
      <c r="AY592" s="74" t="n">
        <f aca="false">AY593+AY613</f>
        <v>0</v>
      </c>
      <c r="AZ592" s="74" t="n">
        <f aca="false">AZ593+AZ613</f>
        <v>0</v>
      </c>
      <c r="BA592" s="74" t="n">
        <f aca="false">BA593+BA613</f>
        <v>0</v>
      </c>
      <c r="BB592" s="74" t="n">
        <f aca="false">BB593+BB613</f>
        <v>0</v>
      </c>
      <c r="BC592" s="74" t="n">
        <f aca="false">BC593+BC613</f>
        <v>0</v>
      </c>
      <c r="BD592" s="74" t="n">
        <f aca="false">BD593+BD613</f>
        <v>0</v>
      </c>
      <c r="BE592" s="74" t="n">
        <f aca="false">BE593+BE613</f>
        <v>0</v>
      </c>
      <c r="BF592" s="74" t="n">
        <f aca="false">BF593+BF613</f>
        <v>0</v>
      </c>
      <c r="BG592" s="74" t="n">
        <f aca="false">BG593+BG613</f>
        <v>0</v>
      </c>
      <c r="BH592" s="74" t="n">
        <f aca="false">BH593+BH613</f>
        <v>0</v>
      </c>
      <c r="BI592" s="74" t="n">
        <f aca="false">BI593+BI613</f>
        <v>0</v>
      </c>
      <c r="BJ592" s="74" t="n">
        <f aca="false">BJ593+BJ613</f>
        <v>0</v>
      </c>
      <c r="BK592" s="74" t="n">
        <f aca="false">BK593+BK613</f>
        <v>0</v>
      </c>
      <c r="BL592" s="74" t="n">
        <f aca="false">BL593+BL613</f>
        <v>0</v>
      </c>
      <c r="BM592" s="74" t="n">
        <f aca="false">BM593+BM613</f>
        <v>0</v>
      </c>
      <c r="BN592" s="74" t="n">
        <f aca="false">BN593+BN613</f>
        <v>0</v>
      </c>
      <c r="BO592" s="74" t="n">
        <f aca="false">BO593+BO613</f>
        <v>0</v>
      </c>
      <c r="BP592" s="74" t="n">
        <f aca="false">BP593+BP613</f>
        <v>0</v>
      </c>
      <c r="BQ592" s="74" t="n">
        <f aca="false">BQ593+BQ613</f>
        <v>0</v>
      </c>
      <c r="BR592" s="74" t="n">
        <f aca="false">BR593+BR613</f>
        <v>0</v>
      </c>
      <c r="BS592" s="74" t="n">
        <f aca="false">BS593+BS613</f>
        <v>0</v>
      </c>
      <c r="BT592" s="74" t="n">
        <f aca="false">BT593+BT613</f>
        <v>0</v>
      </c>
      <c r="BU592" s="74" t="n">
        <f aca="false">BU593+BU613</f>
        <v>0</v>
      </c>
      <c r="BV592" s="74" t="n">
        <f aca="false">BV593+BV613</f>
        <v>0</v>
      </c>
      <c r="BW592" s="74" t="n">
        <f aca="false">BW593+BW613</f>
        <v>0</v>
      </c>
      <c r="BX592" s="74" t="n">
        <f aca="false">BX593+BX613</f>
        <v>0</v>
      </c>
      <c r="BY592" s="74" t="n">
        <f aca="false">BY593+BY613</f>
        <v>0</v>
      </c>
      <c r="BZ592" s="74" t="n">
        <f aca="false">BZ593+BZ613</f>
        <v>0</v>
      </c>
      <c r="CA592" s="74" t="n">
        <f aca="false">CA593+CA613</f>
        <v>0</v>
      </c>
      <c r="CB592" s="74" t="n">
        <f aca="false">CB593+CB613</f>
        <v>0</v>
      </c>
      <c r="CC592" s="74" t="n">
        <f aca="false">CC593+CC613</f>
        <v>0</v>
      </c>
      <c r="CD592" s="74" t="n">
        <f aca="false">CD593+CD613</f>
        <v>0</v>
      </c>
    </row>
    <row r="593" customFormat="false" ht="28.35" hidden="false" customHeight="false" outlineLevel="0" collapsed="false">
      <c r="A593" s="85" t="s">
        <v>144</v>
      </c>
      <c r="B593" s="76"/>
      <c r="C593" s="77" t="s">
        <v>141</v>
      </c>
      <c r="D593" s="77" t="s">
        <v>136</v>
      </c>
      <c r="E593" s="77" t="s">
        <v>145</v>
      </c>
      <c r="F593" s="77" t="s">
        <v>107</v>
      </c>
      <c r="G593" s="78"/>
      <c r="H593" s="78"/>
      <c r="I593" s="79" t="n">
        <f aca="false">I594</f>
        <v>0.02491</v>
      </c>
      <c r="J593" s="79" t="n">
        <f aca="false">J594</f>
        <v>0</v>
      </c>
      <c r="K593" s="79" t="n">
        <f aca="false">K594</f>
        <v>0</v>
      </c>
      <c r="L593" s="79" t="n">
        <f aca="false">L594</f>
        <v>0.02491</v>
      </c>
      <c r="M593" s="79" t="n">
        <f aca="false">M594</f>
        <v>0.02491</v>
      </c>
      <c r="N593" s="79" t="n">
        <f aca="false">N594</f>
        <v>0</v>
      </c>
      <c r="O593" s="79" t="n">
        <f aca="false">O594</f>
        <v>0</v>
      </c>
      <c r="P593" s="79" t="n">
        <f aca="false">P594</f>
        <v>0</v>
      </c>
      <c r="Q593" s="79" t="n">
        <f aca="false">Q594</f>
        <v>0</v>
      </c>
      <c r="R593" s="79" t="n">
        <f aca="false">R594</f>
        <v>0</v>
      </c>
      <c r="S593" s="79" t="n">
        <f aca="false">S594</f>
        <v>0</v>
      </c>
      <c r="T593" s="79" t="n">
        <f aca="false">T594</f>
        <v>0</v>
      </c>
      <c r="U593" s="79" t="n">
        <f aca="false">U594</f>
        <v>0</v>
      </c>
      <c r="V593" s="79" t="n">
        <f aca="false">V594</f>
        <v>0</v>
      </c>
      <c r="W593" s="79" t="n">
        <f aca="false">W594</f>
        <v>0</v>
      </c>
      <c r="X593" s="79" t="n">
        <f aca="false">X594</f>
        <v>0.02491</v>
      </c>
      <c r="Y593" s="79" t="n">
        <f aca="false">Y594</f>
        <v>0</v>
      </c>
      <c r="Z593" s="79" t="n">
        <f aca="false">Z594</f>
        <v>0</v>
      </c>
      <c r="AA593" s="79" t="n">
        <f aca="false">AA594</f>
        <v>0</v>
      </c>
      <c r="AB593" s="79" t="n">
        <f aca="false">AB594</f>
        <v>0</v>
      </c>
      <c r="AC593" s="79" t="n">
        <f aca="false">AC594</f>
        <v>0</v>
      </c>
      <c r="AD593" s="79" t="n">
        <f aca="false">AD594</f>
        <v>0</v>
      </c>
      <c r="AE593" s="79" t="n">
        <f aca="false">AE594</f>
        <v>0</v>
      </c>
      <c r="AF593" s="79" t="n">
        <f aca="false">AF594</f>
        <v>0</v>
      </c>
      <c r="AG593" s="79" t="n">
        <f aca="false">AG594</f>
        <v>0</v>
      </c>
      <c r="AH593" s="79" t="n">
        <f aca="false">AH594</f>
        <v>0</v>
      </c>
      <c r="AI593" s="79" t="n">
        <f aca="false">AI594</f>
        <v>0</v>
      </c>
      <c r="AJ593" s="79" t="n">
        <f aca="false">AJ594</f>
        <v>0</v>
      </c>
      <c r="AK593" s="79" t="n">
        <f aca="false">AK594</f>
        <v>0</v>
      </c>
      <c r="AL593" s="79" t="n">
        <f aca="false">AL594</f>
        <v>0</v>
      </c>
      <c r="AM593" s="79" t="n">
        <f aca="false">AM594</f>
        <v>0</v>
      </c>
      <c r="AN593" s="79" t="n">
        <f aca="false">AN594</f>
        <v>0</v>
      </c>
      <c r="AO593" s="79" t="n">
        <f aca="false">AO594</f>
        <v>0</v>
      </c>
      <c r="AP593" s="79" t="n">
        <f aca="false">AP594</f>
        <v>0</v>
      </c>
      <c r="AQ593" s="79" t="n">
        <f aca="false">AQ594</f>
        <v>0</v>
      </c>
      <c r="AR593" s="79" t="n">
        <f aca="false">AR594</f>
        <v>0</v>
      </c>
      <c r="AS593" s="79" t="n">
        <f aca="false">AS594</f>
        <v>0</v>
      </c>
      <c r="AT593" s="79" t="n">
        <f aca="false">AT594</f>
        <v>0</v>
      </c>
      <c r="AU593" s="79" t="n">
        <f aca="false">AU594</f>
        <v>0</v>
      </c>
      <c r="AV593" s="79" t="n">
        <f aca="false">AV594</f>
        <v>0</v>
      </c>
      <c r="AW593" s="79" t="n">
        <f aca="false">AW594</f>
        <v>0</v>
      </c>
      <c r="AX593" s="79" t="n">
        <f aca="false">AX594</f>
        <v>0</v>
      </c>
      <c r="AY593" s="79" t="n">
        <f aca="false">AY594</f>
        <v>0</v>
      </c>
      <c r="AZ593" s="79" t="n">
        <f aca="false">AZ594</f>
        <v>0</v>
      </c>
      <c r="BA593" s="79" t="n">
        <f aca="false">BA594</f>
        <v>0</v>
      </c>
      <c r="BB593" s="79" t="n">
        <f aca="false">BB594</f>
        <v>0</v>
      </c>
      <c r="BC593" s="79" t="n">
        <f aca="false">BC594</f>
        <v>0</v>
      </c>
      <c r="BD593" s="79" t="n">
        <f aca="false">BD594</f>
        <v>0</v>
      </c>
      <c r="BE593" s="79" t="n">
        <f aca="false">BE594</f>
        <v>0</v>
      </c>
      <c r="BF593" s="79" t="n">
        <f aca="false">BF594</f>
        <v>0</v>
      </c>
      <c r="BG593" s="79" t="n">
        <f aca="false">BG594</f>
        <v>0</v>
      </c>
      <c r="BH593" s="79" t="n">
        <f aca="false">BH594</f>
        <v>0</v>
      </c>
      <c r="BI593" s="79" t="n">
        <f aca="false">BI594</f>
        <v>0</v>
      </c>
      <c r="BJ593" s="79" t="n">
        <f aca="false">BJ594</f>
        <v>0</v>
      </c>
      <c r="BK593" s="79" t="n">
        <f aca="false">BK594</f>
        <v>0</v>
      </c>
      <c r="BL593" s="79" t="n">
        <f aca="false">BL594</f>
        <v>0</v>
      </c>
      <c r="BM593" s="79" t="n">
        <f aca="false">BM594</f>
        <v>0</v>
      </c>
      <c r="BN593" s="79" t="n">
        <f aca="false">BN594</f>
        <v>0</v>
      </c>
      <c r="BO593" s="79" t="n">
        <f aca="false">BO594</f>
        <v>0</v>
      </c>
      <c r="BP593" s="79" t="n">
        <f aca="false">BP594</f>
        <v>0</v>
      </c>
      <c r="BQ593" s="79" t="n">
        <f aca="false">BQ594</f>
        <v>0</v>
      </c>
      <c r="BR593" s="79" t="n">
        <f aca="false">BR594</f>
        <v>0</v>
      </c>
      <c r="BS593" s="79" t="n">
        <f aca="false">BS594</f>
        <v>0</v>
      </c>
      <c r="BT593" s="79" t="n">
        <f aca="false">BT594</f>
        <v>0</v>
      </c>
      <c r="BU593" s="79" t="n">
        <f aca="false">BU594</f>
        <v>0</v>
      </c>
      <c r="BV593" s="79" t="n">
        <f aca="false">BV594</f>
        <v>0</v>
      </c>
      <c r="BW593" s="79" t="n">
        <f aca="false">BW594</f>
        <v>0</v>
      </c>
      <c r="BX593" s="79" t="n">
        <f aca="false">BX594</f>
        <v>0</v>
      </c>
      <c r="BY593" s="79" t="n">
        <f aca="false">BY594</f>
        <v>0</v>
      </c>
      <c r="BZ593" s="79" t="n">
        <f aca="false">BZ594</f>
        <v>0</v>
      </c>
      <c r="CA593" s="79" t="n">
        <f aca="false">CA594</f>
        <v>0</v>
      </c>
      <c r="CB593" s="79" t="n">
        <f aca="false">CB594</f>
        <v>0</v>
      </c>
      <c r="CC593" s="79" t="n">
        <f aca="false">CC594</f>
        <v>0</v>
      </c>
      <c r="CD593" s="79" t="n">
        <f aca="false">CD594</f>
        <v>0</v>
      </c>
    </row>
    <row r="594" customFormat="false" ht="15.25" hidden="false" customHeight="false" outlineLevel="0" collapsed="false">
      <c r="A594" s="75" t="s">
        <v>110</v>
      </c>
      <c r="B594" s="76"/>
      <c r="C594" s="77" t="s">
        <v>141</v>
      </c>
      <c r="D594" s="77" t="s">
        <v>136</v>
      </c>
      <c r="E594" s="77" t="s">
        <v>145</v>
      </c>
      <c r="F594" s="77" t="s">
        <v>107</v>
      </c>
      <c r="G594" s="77" t="s">
        <v>111</v>
      </c>
      <c r="H594" s="78"/>
      <c r="I594" s="79" t="n">
        <f aca="false">I595+I600+I608</f>
        <v>0.02491</v>
      </c>
      <c r="J594" s="79" t="n">
        <f aca="false">J595+J600+J608</f>
        <v>0</v>
      </c>
      <c r="K594" s="79" t="n">
        <f aca="false">K595+K600+K608</f>
        <v>0</v>
      </c>
      <c r="L594" s="79" t="n">
        <f aca="false">L595+L600+L608</f>
        <v>0.02491</v>
      </c>
      <c r="M594" s="79" t="n">
        <f aca="false">M595+M600+M608</f>
        <v>0.02491</v>
      </c>
      <c r="N594" s="79" t="n">
        <f aca="false">N595+N600+N608</f>
        <v>0</v>
      </c>
      <c r="O594" s="79" t="n">
        <f aca="false">O595+O600+O608</f>
        <v>0</v>
      </c>
      <c r="P594" s="79" t="n">
        <f aca="false">P595+P600+P608</f>
        <v>0</v>
      </c>
      <c r="Q594" s="79" t="n">
        <f aca="false">Q595+Q600+Q608</f>
        <v>0</v>
      </c>
      <c r="R594" s="79" t="n">
        <f aca="false">R595+R600+R608</f>
        <v>0</v>
      </c>
      <c r="S594" s="79" t="n">
        <f aca="false">S595+S600+S608</f>
        <v>0</v>
      </c>
      <c r="T594" s="79" t="n">
        <f aca="false">T595+T600+T608</f>
        <v>0</v>
      </c>
      <c r="U594" s="79" t="n">
        <f aca="false">U595+U600+U608</f>
        <v>0</v>
      </c>
      <c r="V594" s="79" t="n">
        <f aca="false">V595+V600+V608</f>
        <v>0</v>
      </c>
      <c r="W594" s="79" t="n">
        <f aca="false">W595+W600+W608</f>
        <v>0</v>
      </c>
      <c r="X594" s="79" t="n">
        <f aca="false">X595+X600+X608</f>
        <v>0.02491</v>
      </c>
      <c r="Y594" s="79" t="n">
        <f aca="false">Y595+Y600+Y608</f>
        <v>0</v>
      </c>
      <c r="Z594" s="79" t="n">
        <f aca="false">Z595+Z600+Z608</f>
        <v>0</v>
      </c>
      <c r="AA594" s="79" t="n">
        <f aca="false">AA595+AA600+AA608</f>
        <v>0</v>
      </c>
      <c r="AB594" s="79" t="n">
        <f aca="false">AB595+AB600+AB608</f>
        <v>0</v>
      </c>
      <c r="AC594" s="79" t="n">
        <f aca="false">AC595+AC600+AC608</f>
        <v>0</v>
      </c>
      <c r="AD594" s="79" t="n">
        <f aca="false">AD595+AD600+AD608</f>
        <v>0</v>
      </c>
      <c r="AE594" s="79" t="n">
        <f aca="false">AE595+AE600+AE608</f>
        <v>0</v>
      </c>
      <c r="AF594" s="79" t="n">
        <f aca="false">AF595+AF600+AF608</f>
        <v>0</v>
      </c>
      <c r="AG594" s="79" t="n">
        <f aca="false">AG595+AG600+AG608</f>
        <v>0</v>
      </c>
      <c r="AH594" s="79" t="n">
        <f aca="false">AH595+AH600+AH608</f>
        <v>0</v>
      </c>
      <c r="AI594" s="79" t="n">
        <f aca="false">AI595+AI600+AI608</f>
        <v>0</v>
      </c>
      <c r="AJ594" s="79" t="n">
        <f aca="false">AJ595+AJ600+AJ608</f>
        <v>0</v>
      </c>
      <c r="AK594" s="79" t="n">
        <f aca="false">AK595+AK600+AK608</f>
        <v>0</v>
      </c>
      <c r="AL594" s="79" t="n">
        <f aca="false">AL595+AL600+AL608</f>
        <v>0</v>
      </c>
      <c r="AM594" s="79" t="n">
        <f aca="false">AM595+AM600+AM608</f>
        <v>0</v>
      </c>
      <c r="AN594" s="79" t="n">
        <f aca="false">AN595+AN600+AN608</f>
        <v>0</v>
      </c>
      <c r="AO594" s="79" t="n">
        <f aca="false">AO595+AO600+AO608</f>
        <v>0</v>
      </c>
      <c r="AP594" s="79" t="n">
        <f aca="false">AP595+AP600+AP608</f>
        <v>0</v>
      </c>
      <c r="AQ594" s="79" t="n">
        <f aca="false">AQ595+AQ600+AQ608</f>
        <v>0</v>
      </c>
      <c r="AR594" s="79" t="n">
        <f aca="false">AR595+AR600+AR608</f>
        <v>0</v>
      </c>
      <c r="AS594" s="79" t="n">
        <f aca="false">AS595+AS600+AS608</f>
        <v>0</v>
      </c>
      <c r="AT594" s="79" t="n">
        <f aca="false">AT595+AT600+AT608</f>
        <v>0</v>
      </c>
      <c r="AU594" s="79" t="n">
        <f aca="false">AU595+AU600+AU608</f>
        <v>0</v>
      </c>
      <c r="AV594" s="79" t="n">
        <f aca="false">AV595+AV600+AV608</f>
        <v>0</v>
      </c>
      <c r="AW594" s="79" t="n">
        <f aca="false">AW595+AW600+AW608</f>
        <v>0</v>
      </c>
      <c r="AX594" s="79" t="n">
        <f aca="false">AX595+AX600+AX608</f>
        <v>0</v>
      </c>
      <c r="AY594" s="79" t="n">
        <f aca="false">AY595+AY600+AY608</f>
        <v>0</v>
      </c>
      <c r="AZ594" s="79" t="n">
        <f aca="false">AZ595+AZ600+AZ608</f>
        <v>0</v>
      </c>
      <c r="BA594" s="79" t="n">
        <f aca="false">BA595+BA600+BA608</f>
        <v>0</v>
      </c>
      <c r="BB594" s="79" t="n">
        <f aca="false">BB595+BB600+BB608</f>
        <v>0</v>
      </c>
      <c r="BC594" s="79" t="n">
        <f aca="false">BC595+BC600+BC608</f>
        <v>0</v>
      </c>
      <c r="BD594" s="79" t="n">
        <f aca="false">BD595+BD600+BD608</f>
        <v>0</v>
      </c>
      <c r="BE594" s="79" t="n">
        <f aca="false">BE595+BE600+BE608</f>
        <v>0</v>
      </c>
      <c r="BF594" s="79" t="n">
        <f aca="false">BF595+BF600+BF608</f>
        <v>0</v>
      </c>
      <c r="BG594" s="79" t="n">
        <f aca="false">BG595+BG600+BG608</f>
        <v>0</v>
      </c>
      <c r="BH594" s="79" t="n">
        <f aca="false">BH595+BH600+BH608</f>
        <v>0</v>
      </c>
      <c r="BI594" s="79" t="n">
        <f aca="false">BI595+BI600+BI608</f>
        <v>0</v>
      </c>
      <c r="BJ594" s="79" t="n">
        <f aca="false">BJ595+BJ600+BJ608</f>
        <v>0</v>
      </c>
      <c r="BK594" s="79" t="n">
        <f aca="false">BK595+BK600+BK608</f>
        <v>0</v>
      </c>
      <c r="BL594" s="79" t="n">
        <f aca="false">BL595+BL600+BL608</f>
        <v>0</v>
      </c>
      <c r="BM594" s="79" t="n">
        <f aca="false">BM595+BM600+BM608</f>
        <v>0</v>
      </c>
      <c r="BN594" s="79" t="n">
        <f aca="false">BN595+BN600+BN608</f>
        <v>0</v>
      </c>
      <c r="BO594" s="79" t="n">
        <f aca="false">BO595+BO600+BO608</f>
        <v>0</v>
      </c>
      <c r="BP594" s="79" t="n">
        <f aca="false">BP595+BP600+BP608</f>
        <v>0</v>
      </c>
      <c r="BQ594" s="79" t="n">
        <f aca="false">BQ595+BQ600+BQ608</f>
        <v>0</v>
      </c>
      <c r="BR594" s="79" t="n">
        <f aca="false">BR595+BR600+BR608</f>
        <v>0</v>
      </c>
      <c r="BS594" s="79" t="n">
        <f aca="false">BS595+BS600+BS608</f>
        <v>0</v>
      </c>
      <c r="BT594" s="79" t="n">
        <f aca="false">BT595+BT600+BT608</f>
        <v>0</v>
      </c>
      <c r="BU594" s="79" t="n">
        <f aca="false">BU595+BU600+BU608</f>
        <v>0</v>
      </c>
      <c r="BV594" s="79" t="n">
        <f aca="false">BV595+BV600+BV608</f>
        <v>0</v>
      </c>
      <c r="BW594" s="79" t="n">
        <f aca="false">BW595+BW600+BW608</f>
        <v>0</v>
      </c>
      <c r="BX594" s="79" t="n">
        <f aca="false">BX595+BX600+BX608</f>
        <v>0</v>
      </c>
      <c r="BY594" s="79" t="n">
        <f aca="false">BY595+BY600+BY608</f>
        <v>0</v>
      </c>
      <c r="BZ594" s="79" t="n">
        <f aca="false">BZ595+BZ600+BZ608</f>
        <v>0</v>
      </c>
      <c r="CA594" s="79" t="n">
        <f aca="false">CA595+CA600+CA608</f>
        <v>0</v>
      </c>
      <c r="CB594" s="79" t="n">
        <f aca="false">CB595+CB600+CB608</f>
        <v>0</v>
      </c>
      <c r="CC594" s="79" t="n">
        <f aca="false">CC595+CC600+CC608</f>
        <v>0</v>
      </c>
      <c r="CD594" s="79" t="n">
        <f aca="false">CD595+CD600+CD608</f>
        <v>0</v>
      </c>
    </row>
    <row r="595" customFormat="false" ht="15.25" hidden="false" customHeight="false" outlineLevel="0" collapsed="false">
      <c r="A595" s="81" t="s">
        <v>112</v>
      </c>
      <c r="B595" s="81"/>
      <c r="C595" s="82" t="s">
        <v>141</v>
      </c>
      <c r="D595" s="82" t="s">
        <v>136</v>
      </c>
      <c r="E595" s="82" t="s">
        <v>145</v>
      </c>
      <c r="F595" s="82" t="s">
        <v>107</v>
      </c>
      <c r="G595" s="82" t="s">
        <v>111</v>
      </c>
      <c r="H595" s="83" t="n">
        <v>210</v>
      </c>
      <c r="I595" s="68" t="n">
        <f aca="false">SUM(I597:I599)</f>
        <v>0.02491</v>
      </c>
      <c r="J595" s="68" t="n">
        <f aca="false">SUM(J597:J599)</f>
        <v>0</v>
      </c>
      <c r="K595" s="68" t="n">
        <f aca="false">SUM(K597:K599)</f>
        <v>0</v>
      </c>
      <c r="L595" s="68" t="n">
        <f aca="false">SUM(L597:L599)</f>
        <v>0.02491</v>
      </c>
      <c r="M595" s="68" t="n">
        <f aca="false">SUM(M597:M599)</f>
        <v>0.02491</v>
      </c>
      <c r="N595" s="68" t="n">
        <f aca="false">SUM(N597:N599)</f>
        <v>0</v>
      </c>
      <c r="O595" s="68" t="n">
        <f aca="false">SUM(O597:O599)</f>
        <v>0</v>
      </c>
      <c r="P595" s="68" t="n">
        <f aca="false">SUM(P597:P599)</f>
        <v>0</v>
      </c>
      <c r="Q595" s="68" t="n">
        <f aca="false">SUM(Q597:Q599)</f>
        <v>0</v>
      </c>
      <c r="R595" s="68" t="n">
        <f aca="false">SUM(R597:R599)</f>
        <v>0</v>
      </c>
      <c r="S595" s="68" t="n">
        <f aca="false">SUM(S597:S599)</f>
        <v>0</v>
      </c>
      <c r="T595" s="68" t="n">
        <f aca="false">SUM(T597:T599)</f>
        <v>0</v>
      </c>
      <c r="U595" s="68" t="n">
        <f aca="false">SUM(U597:U599)</f>
        <v>0</v>
      </c>
      <c r="V595" s="68" t="n">
        <f aca="false">SUM(V597:V599)</f>
        <v>0</v>
      </c>
      <c r="W595" s="68" t="n">
        <f aca="false">SUM(W597:W599)</f>
        <v>0</v>
      </c>
      <c r="X595" s="68" t="n">
        <f aca="false">SUM(X597:X599)</f>
        <v>0.02491</v>
      </c>
      <c r="Y595" s="68" t="n">
        <f aca="false">SUM(Y597:Y599)</f>
        <v>0</v>
      </c>
      <c r="Z595" s="68" t="n">
        <f aca="false">SUM(Z597:Z599)</f>
        <v>0</v>
      </c>
      <c r="AA595" s="68" t="n">
        <f aca="false">SUM(AA597:AA599)</f>
        <v>0</v>
      </c>
      <c r="AB595" s="68" t="n">
        <f aca="false">SUM(AB597:AB599)</f>
        <v>0</v>
      </c>
      <c r="AC595" s="68" t="n">
        <f aca="false">SUM(AC597:AC599)</f>
        <v>0</v>
      </c>
      <c r="AD595" s="68" t="n">
        <f aca="false">SUM(AD597:AD599)</f>
        <v>0</v>
      </c>
      <c r="AE595" s="68" t="n">
        <f aca="false">SUM(AE597:AE599)</f>
        <v>0</v>
      </c>
      <c r="AF595" s="68" t="n">
        <f aca="false">SUM(AF597:AF599)</f>
        <v>0</v>
      </c>
      <c r="AG595" s="68" t="n">
        <f aca="false">SUM(AG597:AG599)</f>
        <v>0</v>
      </c>
      <c r="AH595" s="68" t="n">
        <f aca="false">SUM(AH597:AH599)</f>
        <v>0</v>
      </c>
      <c r="AI595" s="68" t="n">
        <f aca="false">SUM(AI597:AI599)</f>
        <v>0</v>
      </c>
      <c r="AJ595" s="68" t="n">
        <f aca="false">SUM(AJ597:AJ599)</f>
        <v>0</v>
      </c>
      <c r="AK595" s="68" t="n">
        <f aca="false">SUM(AK597:AK599)</f>
        <v>0</v>
      </c>
      <c r="AL595" s="68" t="n">
        <f aca="false">SUM(AL597:AL599)</f>
        <v>0</v>
      </c>
      <c r="AM595" s="68" t="n">
        <f aca="false">SUM(AM597:AM599)</f>
        <v>0</v>
      </c>
      <c r="AN595" s="68" t="n">
        <f aca="false">SUM(AN597:AN599)</f>
        <v>0</v>
      </c>
      <c r="AO595" s="68" t="n">
        <f aca="false">SUM(AO597:AO599)</f>
        <v>0</v>
      </c>
      <c r="AP595" s="68" t="n">
        <f aca="false">SUM(AP597:AP599)</f>
        <v>0</v>
      </c>
      <c r="AQ595" s="68" t="n">
        <f aca="false">SUM(AQ597:AQ599)</f>
        <v>0</v>
      </c>
      <c r="AR595" s="68" t="n">
        <f aca="false">SUM(AR597:AR599)</f>
        <v>0</v>
      </c>
      <c r="AS595" s="68" t="n">
        <f aca="false">SUM(AS597:AS599)</f>
        <v>0</v>
      </c>
      <c r="AT595" s="68" t="n">
        <f aca="false">SUM(AT597:AT599)</f>
        <v>0</v>
      </c>
      <c r="AU595" s="68" t="n">
        <f aca="false">SUM(AU597:AU599)</f>
        <v>0</v>
      </c>
      <c r="AV595" s="68" t="n">
        <f aca="false">SUM(AV597:AV599)</f>
        <v>0</v>
      </c>
      <c r="AW595" s="68" t="n">
        <f aca="false">SUM(AW597:AW599)</f>
        <v>0</v>
      </c>
      <c r="AX595" s="68" t="n">
        <f aca="false">SUM(AX597:AX599)</f>
        <v>0</v>
      </c>
      <c r="AY595" s="68" t="n">
        <f aca="false">SUM(AY597:AY599)</f>
        <v>0</v>
      </c>
      <c r="AZ595" s="68" t="n">
        <f aca="false">SUM(AZ597:AZ599)</f>
        <v>0</v>
      </c>
      <c r="BA595" s="68" t="n">
        <f aca="false">SUM(BA597:BA599)</f>
        <v>0</v>
      </c>
      <c r="BB595" s="68" t="n">
        <f aca="false">SUM(BB597:BB599)</f>
        <v>0</v>
      </c>
      <c r="BC595" s="68" t="n">
        <f aca="false">SUM(BC597:BC599)</f>
        <v>0</v>
      </c>
      <c r="BD595" s="68" t="n">
        <f aca="false">SUM(BD597:BD599)</f>
        <v>0</v>
      </c>
      <c r="BE595" s="68" t="n">
        <f aca="false">SUM(BE597:BE599)</f>
        <v>0</v>
      </c>
      <c r="BF595" s="68" t="n">
        <f aca="false">SUM(BF597:BF599)</f>
        <v>0</v>
      </c>
      <c r="BG595" s="68" t="n">
        <f aca="false">SUM(BG597:BG599)</f>
        <v>0</v>
      </c>
      <c r="BH595" s="68" t="n">
        <f aca="false">SUM(BH597:BH599)</f>
        <v>0</v>
      </c>
      <c r="BI595" s="68" t="n">
        <f aca="false">SUM(BI597:BI599)</f>
        <v>0</v>
      </c>
      <c r="BJ595" s="68" t="n">
        <f aca="false">SUM(BJ597:BJ599)</f>
        <v>0</v>
      </c>
      <c r="BK595" s="68" t="n">
        <f aca="false">SUM(BK597:BK599)</f>
        <v>0</v>
      </c>
      <c r="BL595" s="68" t="n">
        <f aca="false">SUM(BL597:BL599)</f>
        <v>0</v>
      </c>
      <c r="BM595" s="68" t="n">
        <f aca="false">SUM(BM597:BM599)</f>
        <v>0</v>
      </c>
      <c r="BN595" s="68" t="n">
        <f aca="false">SUM(BN597:BN599)</f>
        <v>0</v>
      </c>
      <c r="BO595" s="68" t="n">
        <f aca="false">SUM(BO597:BO599)</f>
        <v>0</v>
      </c>
      <c r="BP595" s="68" t="n">
        <f aca="false">SUM(BP597:BP599)</f>
        <v>0</v>
      </c>
      <c r="BQ595" s="68" t="n">
        <f aca="false">SUM(BQ597:BQ599)</f>
        <v>0</v>
      </c>
      <c r="BR595" s="68" t="n">
        <f aca="false">SUM(BR597:BR599)</f>
        <v>0</v>
      </c>
      <c r="BS595" s="68" t="n">
        <f aca="false">SUM(BS597:BS599)</f>
        <v>0</v>
      </c>
      <c r="BT595" s="68" t="n">
        <f aca="false">SUM(BT597:BT599)</f>
        <v>0</v>
      </c>
      <c r="BU595" s="68" t="n">
        <f aca="false">SUM(BU597:BU599)</f>
        <v>0</v>
      </c>
      <c r="BV595" s="68" t="n">
        <f aca="false">SUM(BV597:BV599)</f>
        <v>0</v>
      </c>
      <c r="BW595" s="68" t="n">
        <f aca="false">SUM(BW597:BW599)</f>
        <v>0</v>
      </c>
      <c r="BX595" s="68" t="n">
        <f aca="false">SUM(BX597:BX599)</f>
        <v>0</v>
      </c>
      <c r="BY595" s="68" t="n">
        <f aca="false">SUM(BY597:BY599)</f>
        <v>0</v>
      </c>
      <c r="BZ595" s="68" t="n">
        <f aca="false">SUM(BZ597:BZ599)</f>
        <v>0</v>
      </c>
      <c r="CA595" s="68" t="n">
        <f aca="false">SUM(CA597:CA599)</f>
        <v>0</v>
      </c>
      <c r="CB595" s="68" t="n">
        <f aca="false">SUM(CB597:CB599)</f>
        <v>0</v>
      </c>
      <c r="CC595" s="68" t="n">
        <f aca="false">SUM(CC597:CC599)</f>
        <v>0</v>
      </c>
      <c r="CD595" s="68" t="n">
        <f aca="false">SUM(CD597:CD599)</f>
        <v>0</v>
      </c>
    </row>
    <row r="596" customFormat="false" ht="15.25" hidden="false" customHeight="false" outlineLevel="0" collapsed="false">
      <c r="A596" s="81" t="s">
        <v>113</v>
      </c>
      <c r="B596" s="81"/>
      <c r="C596" s="82"/>
      <c r="D596" s="82"/>
      <c r="E596" s="82"/>
      <c r="F596" s="82"/>
      <c r="G596" s="82"/>
      <c r="H596" s="83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</row>
    <row r="597" customFormat="false" ht="15.25" hidden="false" customHeight="false" outlineLevel="0" collapsed="false">
      <c r="A597" s="81" t="s">
        <v>114</v>
      </c>
      <c r="B597" s="81"/>
      <c r="C597" s="82" t="s">
        <v>141</v>
      </c>
      <c r="D597" s="82" t="s">
        <v>136</v>
      </c>
      <c r="E597" s="82" t="s">
        <v>145</v>
      </c>
      <c r="F597" s="82" t="s">
        <v>107</v>
      </c>
      <c r="G597" s="82" t="s">
        <v>111</v>
      </c>
      <c r="H597" s="83" t="n">
        <v>211</v>
      </c>
      <c r="I597" s="68" t="n">
        <f aca="false">J597+K597+L597</f>
        <v>0.00547</v>
      </c>
      <c r="J597" s="68"/>
      <c r="K597" s="68"/>
      <c r="L597" s="68" t="n">
        <f aca="false">M597+AI597</f>
        <v>0.00547</v>
      </c>
      <c r="M597" s="68" t="n">
        <f aca="false">X597</f>
        <v>0.00547</v>
      </c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 t="n">
        <v>0.00547</v>
      </c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 t="n">
        <f aca="false">AJ597+AK597+AL597+AM597+AN597+AO597+AP597+AY597+AZ597+BA597+BB597+BC597+BD597</f>
        <v>0</v>
      </c>
      <c r="AJ597" s="68"/>
      <c r="AK597" s="68"/>
      <c r="AL597" s="68"/>
      <c r="AM597" s="68"/>
      <c r="AN597" s="68"/>
      <c r="AO597" s="68"/>
      <c r="AP597" s="68" t="n">
        <f aca="false">AQ597+AR597+AS597+AT597+AU597+AV597+AW597</f>
        <v>0</v>
      </c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 t="n">
        <f aca="false">CA597+CB597+CC597+CD597+CE597+CF597+CG597+CH597+CI597+CJ597+CK597+CL597+CM597+CN597+CO597+CP597</f>
        <v>0</v>
      </c>
      <c r="CA597" s="68"/>
      <c r="CB597" s="68"/>
      <c r="CC597" s="68"/>
      <c r="CD597" s="68"/>
    </row>
    <row r="598" customFormat="false" ht="12.75" hidden="true" customHeight="true" outlineLevel="0" collapsed="false">
      <c r="A598" s="81" t="s">
        <v>120</v>
      </c>
      <c r="B598" s="81"/>
      <c r="C598" s="82" t="s">
        <v>141</v>
      </c>
      <c r="D598" s="82" t="s">
        <v>136</v>
      </c>
      <c r="E598" s="82" t="s">
        <v>145</v>
      </c>
      <c r="F598" s="82" t="s">
        <v>107</v>
      </c>
      <c r="G598" s="82" t="s">
        <v>111</v>
      </c>
      <c r="H598" s="83" t="n">
        <v>212</v>
      </c>
      <c r="I598" s="68" t="n">
        <f aca="false">J598+K598+L598</f>
        <v>0</v>
      </c>
      <c r="J598" s="68"/>
      <c r="K598" s="68"/>
      <c r="L598" s="68" t="n">
        <f aca="false">M598+AI598</f>
        <v>0</v>
      </c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 t="n">
        <f aca="false">AJ598+AK598+AL598+AM598+AN598+AO598+AP598+AY598+AZ598+BA598+BB598+BC598+BD598</f>
        <v>0</v>
      </c>
      <c r="AJ598" s="68"/>
      <c r="AK598" s="68"/>
      <c r="AL598" s="68"/>
      <c r="AM598" s="68"/>
      <c r="AN598" s="68"/>
      <c r="AO598" s="68"/>
      <c r="AP598" s="68" t="n">
        <f aca="false">AQ598+AR598+AS598+AT598+AU598+AV598+AW598</f>
        <v>0</v>
      </c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 t="n">
        <f aca="false">CA598+CB598+CC598+CD598+CE598+CF598+CG598+CH598+CI598+CJ598+CK598+CL598+CM598+CN598+CO598+CP598</f>
        <v>0</v>
      </c>
      <c r="CA598" s="68"/>
      <c r="CB598" s="68"/>
      <c r="CC598" s="68"/>
      <c r="CD598" s="68"/>
    </row>
    <row r="599" customFormat="false" ht="15.25" hidden="false" customHeight="false" outlineLevel="0" collapsed="false">
      <c r="A599" s="81" t="s">
        <v>115</v>
      </c>
      <c r="B599" s="81"/>
      <c r="C599" s="82" t="s">
        <v>141</v>
      </c>
      <c r="D599" s="82" t="s">
        <v>136</v>
      </c>
      <c r="E599" s="82" t="s">
        <v>145</v>
      </c>
      <c r="F599" s="82" t="s">
        <v>107</v>
      </c>
      <c r="G599" s="82" t="s">
        <v>111</v>
      </c>
      <c r="H599" s="83" t="n">
        <v>213</v>
      </c>
      <c r="I599" s="68" t="n">
        <f aca="false">J599+K599+L599</f>
        <v>0.01944</v>
      </c>
      <c r="J599" s="68"/>
      <c r="K599" s="68"/>
      <c r="L599" s="68" t="n">
        <f aca="false">M599+AI599</f>
        <v>0.01944</v>
      </c>
      <c r="M599" s="68" t="n">
        <f aca="false">X599</f>
        <v>0.01944</v>
      </c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 t="n">
        <v>0.01944</v>
      </c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 t="n">
        <f aca="false">AJ599+AK599+AL599+AM599+AN599+AO599+AP599+AY599+AZ599+BA599+BB599+BC599+BD599</f>
        <v>0</v>
      </c>
      <c r="AJ599" s="68"/>
      <c r="AK599" s="68"/>
      <c r="AL599" s="68"/>
      <c r="AM599" s="68"/>
      <c r="AN599" s="68"/>
      <c r="AO599" s="68"/>
      <c r="AP599" s="68" t="n">
        <f aca="false">AQ599+AR599+AS599+AT599+AU599+AV599+AW599</f>
        <v>0</v>
      </c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 t="n">
        <f aca="false">CA599+CB599+CC599+CD599+CE599+CF599+CG599+CH599+CI599+CJ599+CK599+CL599+CM599+CN599+CO599+CP599</f>
        <v>0</v>
      </c>
      <c r="CA599" s="68"/>
      <c r="CB599" s="68"/>
      <c r="CC599" s="68"/>
      <c r="CD599" s="68"/>
    </row>
    <row r="600" customFormat="false" ht="12.75" hidden="true" customHeight="false" outlineLevel="0" collapsed="false">
      <c r="A600" s="81" t="s">
        <v>122</v>
      </c>
      <c r="B600" s="81"/>
      <c r="C600" s="82" t="s">
        <v>141</v>
      </c>
      <c r="D600" s="82" t="s">
        <v>136</v>
      </c>
      <c r="E600" s="82" t="s">
        <v>145</v>
      </c>
      <c r="F600" s="82" t="s">
        <v>107</v>
      </c>
      <c r="G600" s="82" t="s">
        <v>111</v>
      </c>
      <c r="H600" s="83" t="n">
        <v>220</v>
      </c>
      <c r="I600" s="68" t="n">
        <f aca="false">SUM(I602:I607)</f>
        <v>0</v>
      </c>
      <c r="J600" s="68" t="n">
        <f aca="false">SUM(J602:J607)</f>
        <v>0</v>
      </c>
      <c r="K600" s="68" t="n">
        <f aca="false">SUM(K602:K607)</f>
        <v>0</v>
      </c>
      <c r="L600" s="68" t="n">
        <f aca="false">SUM(L602:L607)</f>
        <v>0</v>
      </c>
      <c r="M600" s="68" t="n">
        <f aca="false">SUM(M602:M607)</f>
        <v>0</v>
      </c>
      <c r="N600" s="68" t="n">
        <f aca="false">SUM(N602:N607)</f>
        <v>0</v>
      </c>
      <c r="O600" s="68" t="n">
        <f aca="false">SUM(O602:O607)</f>
        <v>0</v>
      </c>
      <c r="P600" s="68" t="n">
        <f aca="false">SUM(P602:P607)</f>
        <v>0</v>
      </c>
      <c r="Q600" s="68" t="n">
        <f aca="false">SUM(Q602:Q607)</f>
        <v>0</v>
      </c>
      <c r="R600" s="68" t="n">
        <f aca="false">SUM(R602:R607)</f>
        <v>0</v>
      </c>
      <c r="S600" s="68" t="n">
        <f aca="false">SUM(S602:S607)</f>
        <v>0</v>
      </c>
      <c r="T600" s="68" t="n">
        <f aca="false">SUM(T602:T607)</f>
        <v>0</v>
      </c>
      <c r="U600" s="68" t="n">
        <f aca="false">SUM(U602:U607)</f>
        <v>0</v>
      </c>
      <c r="V600" s="68" t="n">
        <f aca="false">SUM(V602:V607)</f>
        <v>0</v>
      </c>
      <c r="W600" s="68" t="n">
        <f aca="false">SUM(W602:W607)</f>
        <v>0</v>
      </c>
      <c r="X600" s="68" t="n">
        <f aca="false">SUM(X602:X607)</f>
        <v>0</v>
      </c>
      <c r="Y600" s="68" t="n">
        <f aca="false">SUM(Y602:Y607)</f>
        <v>0</v>
      </c>
      <c r="Z600" s="68" t="n">
        <f aca="false">SUM(Z602:Z607)</f>
        <v>0</v>
      </c>
      <c r="AA600" s="68" t="n">
        <f aca="false">SUM(AA602:AA607)</f>
        <v>0</v>
      </c>
      <c r="AB600" s="68" t="n">
        <f aca="false">SUM(AB602:AB607)</f>
        <v>0</v>
      </c>
      <c r="AC600" s="68" t="n">
        <f aca="false">SUM(AC602:AC607)</f>
        <v>0</v>
      </c>
      <c r="AD600" s="68" t="n">
        <f aca="false">SUM(AD602:AD607)</f>
        <v>0</v>
      </c>
      <c r="AE600" s="68" t="n">
        <f aca="false">SUM(AE602:AE607)</f>
        <v>0</v>
      </c>
      <c r="AF600" s="68" t="n">
        <f aca="false">SUM(AF602:AF607)</f>
        <v>0</v>
      </c>
      <c r="AG600" s="68" t="n">
        <f aca="false">SUM(AG602:AG607)</f>
        <v>0</v>
      </c>
      <c r="AH600" s="68" t="n">
        <f aca="false">SUM(AH602:AH607)</f>
        <v>0</v>
      </c>
      <c r="AI600" s="68" t="n">
        <f aca="false">SUM(AI602:AI607)</f>
        <v>0</v>
      </c>
      <c r="AJ600" s="68" t="n">
        <f aca="false">SUM(AJ602:AJ607)</f>
        <v>0</v>
      </c>
      <c r="AK600" s="68" t="n">
        <f aca="false">SUM(AK602:AK607)</f>
        <v>0</v>
      </c>
      <c r="AL600" s="68" t="n">
        <f aca="false">SUM(AL602:AL607)</f>
        <v>0</v>
      </c>
      <c r="AM600" s="68" t="n">
        <f aca="false">SUM(AM602:AM607)</f>
        <v>0</v>
      </c>
      <c r="AN600" s="68" t="n">
        <f aca="false">SUM(AN602:AN607)</f>
        <v>0</v>
      </c>
      <c r="AO600" s="68" t="n">
        <f aca="false">SUM(AO602:AO607)</f>
        <v>0</v>
      </c>
      <c r="AP600" s="68" t="n">
        <f aca="false">SUM(AP602:AP607)</f>
        <v>0</v>
      </c>
      <c r="AQ600" s="68" t="n">
        <f aca="false">SUM(AQ602:AQ607)</f>
        <v>0</v>
      </c>
      <c r="AR600" s="68" t="n">
        <f aca="false">SUM(AR602:AR607)</f>
        <v>0</v>
      </c>
      <c r="AS600" s="68" t="n">
        <f aca="false">SUM(AS602:AS607)</f>
        <v>0</v>
      </c>
      <c r="AT600" s="68" t="n">
        <f aca="false">SUM(AT602:AT607)</f>
        <v>0</v>
      </c>
      <c r="AU600" s="68" t="n">
        <f aca="false">SUM(AU602:AU607)</f>
        <v>0</v>
      </c>
      <c r="AV600" s="68" t="n">
        <f aca="false">SUM(AV602:AV607)</f>
        <v>0</v>
      </c>
      <c r="AW600" s="68" t="n">
        <f aca="false">SUM(AW602:AW607)</f>
        <v>0</v>
      </c>
      <c r="AX600" s="68" t="n">
        <f aca="false">SUM(AX602:AX607)</f>
        <v>0</v>
      </c>
      <c r="AY600" s="68" t="n">
        <f aca="false">SUM(AY602:AY607)</f>
        <v>0</v>
      </c>
      <c r="AZ600" s="68" t="n">
        <f aca="false">SUM(AZ602:AZ607)</f>
        <v>0</v>
      </c>
      <c r="BA600" s="68" t="n">
        <f aca="false">SUM(BA602:BA607)</f>
        <v>0</v>
      </c>
      <c r="BB600" s="68" t="n">
        <f aca="false">SUM(BB602:BB607)</f>
        <v>0</v>
      </c>
      <c r="BC600" s="68" t="n">
        <f aca="false">SUM(BC602:BC607)</f>
        <v>0</v>
      </c>
      <c r="BD600" s="68" t="n">
        <f aca="false">SUM(BD602:BD607)</f>
        <v>0</v>
      </c>
      <c r="BE600" s="68" t="n">
        <f aca="false">SUM(BE602:BE607)</f>
        <v>0</v>
      </c>
      <c r="BF600" s="68" t="n">
        <f aca="false">SUM(BF602:BF607)</f>
        <v>0</v>
      </c>
      <c r="BG600" s="68" t="n">
        <f aca="false">SUM(BG602:BG607)</f>
        <v>0</v>
      </c>
      <c r="BH600" s="68" t="n">
        <f aca="false">SUM(BH602:BH607)</f>
        <v>0</v>
      </c>
      <c r="BI600" s="68" t="n">
        <f aca="false">SUM(BI602:BI607)</f>
        <v>0</v>
      </c>
      <c r="BJ600" s="68" t="n">
        <f aca="false">SUM(BJ602:BJ607)</f>
        <v>0</v>
      </c>
      <c r="BK600" s="68" t="n">
        <f aca="false">SUM(BK602:BK607)</f>
        <v>0</v>
      </c>
      <c r="BL600" s="68" t="n">
        <f aca="false">SUM(BL602:BL607)</f>
        <v>0</v>
      </c>
      <c r="BM600" s="68" t="n">
        <f aca="false">SUM(BM602:BM607)</f>
        <v>0</v>
      </c>
      <c r="BN600" s="68" t="n">
        <f aca="false">SUM(BN602:BN607)</f>
        <v>0</v>
      </c>
      <c r="BO600" s="68" t="n">
        <f aca="false">SUM(BO602:BO607)</f>
        <v>0</v>
      </c>
      <c r="BP600" s="68" t="n">
        <f aca="false">SUM(BP602:BP607)</f>
        <v>0</v>
      </c>
      <c r="BQ600" s="68" t="n">
        <f aca="false">SUM(BQ602:BQ607)</f>
        <v>0</v>
      </c>
      <c r="BR600" s="68" t="n">
        <f aca="false">SUM(BR602:BR607)</f>
        <v>0</v>
      </c>
      <c r="BS600" s="68" t="n">
        <f aca="false">SUM(BS602:BS607)</f>
        <v>0</v>
      </c>
      <c r="BT600" s="68" t="n">
        <f aca="false">SUM(BT602:BT607)</f>
        <v>0</v>
      </c>
      <c r="BU600" s="68" t="n">
        <f aca="false">SUM(BU602:BU607)</f>
        <v>0</v>
      </c>
      <c r="BV600" s="68" t="n">
        <f aca="false">SUM(BV602:BV607)</f>
        <v>0</v>
      </c>
      <c r="BW600" s="68" t="n">
        <f aca="false">SUM(BW602:BW607)</f>
        <v>0</v>
      </c>
      <c r="BX600" s="68" t="n">
        <f aca="false">SUM(BX602:BX607)</f>
        <v>0</v>
      </c>
      <c r="BY600" s="68" t="n">
        <f aca="false">SUM(BY602:BY607)</f>
        <v>0</v>
      </c>
      <c r="BZ600" s="68" t="n">
        <f aca="false">SUM(BZ602:BZ607)</f>
        <v>0</v>
      </c>
      <c r="CA600" s="68" t="n">
        <f aca="false">SUM(CA602:CA607)</f>
        <v>0</v>
      </c>
      <c r="CB600" s="68" t="n">
        <f aca="false">SUM(CB602:CB607)</f>
        <v>0</v>
      </c>
      <c r="CC600" s="68" t="n">
        <f aca="false">SUM(CC602:CC607)</f>
        <v>0</v>
      </c>
      <c r="CD600" s="68" t="n">
        <f aca="false">SUM(CD602:CD607)</f>
        <v>0</v>
      </c>
    </row>
    <row r="601" customFormat="false" ht="12.75" hidden="true" customHeight="false" outlineLevel="0" collapsed="false">
      <c r="A601" s="81" t="s">
        <v>113</v>
      </c>
      <c r="B601" s="81"/>
      <c r="C601" s="82"/>
      <c r="D601" s="82"/>
      <c r="E601" s="82"/>
      <c r="F601" s="82"/>
      <c r="G601" s="82"/>
      <c r="H601" s="83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</row>
    <row r="602" customFormat="false" ht="12.75" hidden="true" customHeight="false" outlineLevel="0" collapsed="false">
      <c r="A602" s="81" t="s">
        <v>123</v>
      </c>
      <c r="B602" s="81"/>
      <c r="C602" s="82" t="s">
        <v>141</v>
      </c>
      <c r="D602" s="82" t="s">
        <v>136</v>
      </c>
      <c r="E602" s="82" t="s">
        <v>145</v>
      </c>
      <c r="F602" s="82" t="s">
        <v>107</v>
      </c>
      <c r="G602" s="82" t="s">
        <v>111</v>
      </c>
      <c r="H602" s="83" t="n">
        <v>221</v>
      </c>
      <c r="I602" s="68" t="n">
        <f aca="false">J602+K602+L602</f>
        <v>0</v>
      </c>
      <c r="J602" s="68"/>
      <c r="K602" s="68"/>
      <c r="L602" s="68" t="n">
        <f aca="false">M602+AI602</f>
        <v>0</v>
      </c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 t="n">
        <f aca="false">AJ602+AK602+AL602+AM602+AN602+AO602+AP602+AY602+AZ602+BA602+BB602+BC602+BD602</f>
        <v>0</v>
      </c>
      <c r="AJ602" s="68"/>
      <c r="AK602" s="68"/>
      <c r="AL602" s="68"/>
      <c r="AM602" s="68"/>
      <c r="AN602" s="68"/>
      <c r="AO602" s="68"/>
      <c r="AP602" s="68" t="n">
        <f aca="false">AQ602+AR602+AS602+AT602+AU602+AV602+AW602</f>
        <v>0</v>
      </c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 t="n">
        <f aca="false">CA602+CB602+CC602+CD602+CE602+CF602+CG602+CH602+CI602+CJ602+CK602+CL602+CM602+CN602+CO602+CP602</f>
        <v>0</v>
      </c>
      <c r="CA602" s="68"/>
      <c r="CB602" s="68"/>
      <c r="CC602" s="68"/>
      <c r="CD602" s="68"/>
    </row>
    <row r="603" customFormat="false" ht="12.75" hidden="true" customHeight="true" outlineLevel="0" collapsed="false">
      <c r="A603" s="81" t="s">
        <v>124</v>
      </c>
      <c r="B603" s="81"/>
      <c r="C603" s="82" t="s">
        <v>141</v>
      </c>
      <c r="D603" s="82" t="s">
        <v>136</v>
      </c>
      <c r="E603" s="82" t="s">
        <v>145</v>
      </c>
      <c r="F603" s="82" t="s">
        <v>107</v>
      </c>
      <c r="G603" s="82" t="s">
        <v>111</v>
      </c>
      <c r="H603" s="83" t="n">
        <v>222</v>
      </c>
      <c r="I603" s="68" t="n">
        <f aca="false">J603+K603+L603</f>
        <v>0</v>
      </c>
      <c r="J603" s="68"/>
      <c r="K603" s="68"/>
      <c r="L603" s="68" t="n">
        <f aca="false">M603+AI603</f>
        <v>0</v>
      </c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 t="n">
        <f aca="false">AJ603+AK603+AL603+AM603+AN603+AO603+AP603+AY603+AZ603+BA603+BB603+BC603+BD603</f>
        <v>0</v>
      </c>
      <c r="AJ603" s="68"/>
      <c r="AK603" s="68"/>
      <c r="AL603" s="68"/>
      <c r="AM603" s="68"/>
      <c r="AN603" s="68"/>
      <c r="AO603" s="68"/>
      <c r="AP603" s="68" t="n">
        <f aca="false">AQ603+AR603+AS603+AT603+AU603+AV603+AW603</f>
        <v>0</v>
      </c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 t="n">
        <f aca="false">CA603+CB603+CC603+CD603+CE603+CF603+CG603+CH603+CI603+CJ603+CK603+CL603+CM603+CN603+CO603+CP603</f>
        <v>0</v>
      </c>
      <c r="CA603" s="68"/>
      <c r="CB603" s="68"/>
      <c r="CC603" s="68"/>
      <c r="CD603" s="68"/>
    </row>
    <row r="604" customFormat="false" ht="12.75" hidden="true" customHeight="true" outlineLevel="0" collapsed="false">
      <c r="A604" s="81" t="s">
        <v>146</v>
      </c>
      <c r="B604" s="81"/>
      <c r="C604" s="82" t="s">
        <v>141</v>
      </c>
      <c r="D604" s="82" t="s">
        <v>136</v>
      </c>
      <c r="E604" s="82" t="s">
        <v>145</v>
      </c>
      <c r="F604" s="82" t="s">
        <v>107</v>
      </c>
      <c r="G604" s="82" t="s">
        <v>111</v>
      </c>
      <c r="H604" s="83" t="n">
        <v>223</v>
      </c>
      <c r="I604" s="68" t="n">
        <f aca="false">J604+K604+L604</f>
        <v>0</v>
      </c>
      <c r="J604" s="68"/>
      <c r="K604" s="68"/>
      <c r="L604" s="68" t="n">
        <f aca="false">M604+AI604</f>
        <v>0</v>
      </c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 t="n">
        <f aca="false">AJ604+AK604+AL604+AM604+AN604+AO604+AP604+AY604+AZ604+BA604+BB604+BC604+BD604</f>
        <v>0</v>
      </c>
      <c r="AJ604" s="68"/>
      <c r="AK604" s="68"/>
      <c r="AL604" s="68"/>
      <c r="AM604" s="68"/>
      <c r="AN604" s="68"/>
      <c r="AO604" s="68"/>
      <c r="AP604" s="68" t="n">
        <f aca="false">AQ604+AR604+AS604+AT604+AU604+AV604+AW604</f>
        <v>0</v>
      </c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 t="n">
        <f aca="false">CA604+CB604+CC604+CD604+CE604+CF604+CG604+CH604+CI604+CJ604+CK604+CL604+CM604+CN604+CO604+CP604</f>
        <v>0</v>
      </c>
      <c r="CA604" s="68"/>
      <c r="CB604" s="68"/>
      <c r="CC604" s="68"/>
      <c r="CD604" s="68"/>
    </row>
    <row r="605" customFormat="false" ht="12.75" hidden="true" customHeight="true" outlineLevel="0" collapsed="false">
      <c r="A605" s="81" t="s">
        <v>167</v>
      </c>
      <c r="B605" s="81"/>
      <c r="C605" s="82" t="s">
        <v>141</v>
      </c>
      <c r="D605" s="82" t="s">
        <v>136</v>
      </c>
      <c r="E605" s="82" t="s">
        <v>145</v>
      </c>
      <c r="F605" s="82" t="s">
        <v>107</v>
      </c>
      <c r="G605" s="82" t="s">
        <v>111</v>
      </c>
      <c r="H605" s="83" t="n">
        <v>224</v>
      </c>
      <c r="I605" s="68" t="n">
        <f aca="false">J605+K605+L605</f>
        <v>0</v>
      </c>
      <c r="J605" s="68"/>
      <c r="K605" s="68"/>
      <c r="L605" s="68" t="n">
        <f aca="false">M605+AI605</f>
        <v>0</v>
      </c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 t="n">
        <f aca="false">AJ605+AK605+AL605+AM605+AN605+AO605+AP605+AY605+AZ605+BA605+BB605+BC605+BD605</f>
        <v>0</v>
      </c>
      <c r="AJ605" s="68"/>
      <c r="AK605" s="68"/>
      <c r="AL605" s="68"/>
      <c r="AM605" s="68"/>
      <c r="AN605" s="68"/>
      <c r="AO605" s="68"/>
      <c r="AP605" s="68" t="n">
        <f aca="false">AQ605+AR605+AS605+AT605+AU605+AV605+AW605</f>
        <v>0</v>
      </c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 t="n">
        <f aca="false">CA605+CB605+CC605+CD605+CE605+CF605+CG605+CH605+CI605+CJ605+CK605+CL605+CM605+CN605+CO605+CP605</f>
        <v>0</v>
      </c>
      <c r="CA605" s="68"/>
      <c r="CB605" s="68"/>
      <c r="CC605" s="68"/>
      <c r="CD605" s="68"/>
    </row>
    <row r="606" customFormat="false" ht="12.75" hidden="true" customHeight="false" outlineLevel="0" collapsed="false">
      <c r="A606" s="81" t="s">
        <v>254</v>
      </c>
      <c r="B606" s="81"/>
      <c r="C606" s="82" t="s">
        <v>141</v>
      </c>
      <c r="D606" s="82" t="s">
        <v>136</v>
      </c>
      <c r="E606" s="82" t="s">
        <v>145</v>
      </c>
      <c r="F606" s="82" t="s">
        <v>107</v>
      </c>
      <c r="G606" s="82" t="s">
        <v>111</v>
      </c>
      <c r="H606" s="83" t="n">
        <v>225</v>
      </c>
      <c r="I606" s="68" t="n">
        <f aca="false">J606+K606+L606</f>
        <v>0</v>
      </c>
      <c r="J606" s="68"/>
      <c r="K606" s="68"/>
      <c r="L606" s="68" t="n">
        <f aca="false">M606+AI606</f>
        <v>0</v>
      </c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 t="n">
        <f aca="false">AJ606+AK606+AL606+AM606+AN606+AO606+AP606+AY606+AZ606+BA606+BB606+BC606+BD606</f>
        <v>0</v>
      </c>
      <c r="AJ606" s="68"/>
      <c r="AK606" s="68"/>
      <c r="AL606" s="68"/>
      <c r="AM606" s="68"/>
      <c r="AN606" s="68"/>
      <c r="AO606" s="68"/>
      <c r="AP606" s="68" t="n">
        <f aca="false">AQ606+AR606+AS606+AT606+AU606+AV606+AW606</f>
        <v>0</v>
      </c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 t="n">
        <f aca="false">CA606+CB606+CC606+CD606+CE606+CF606+CG606+CH606+CI606+CJ606+CK606+CL606+CM606+CN606+CO606+CP606</f>
        <v>0</v>
      </c>
      <c r="CA606" s="68"/>
      <c r="CB606" s="68"/>
      <c r="CC606" s="68"/>
      <c r="CD606" s="68"/>
    </row>
    <row r="607" customFormat="false" ht="12.75" hidden="true" customHeight="false" outlineLevel="0" collapsed="false">
      <c r="A607" s="81" t="s">
        <v>255</v>
      </c>
      <c r="B607" s="81"/>
      <c r="C607" s="82" t="s">
        <v>141</v>
      </c>
      <c r="D607" s="82" t="s">
        <v>136</v>
      </c>
      <c r="E607" s="82" t="s">
        <v>145</v>
      </c>
      <c r="F607" s="82" t="s">
        <v>107</v>
      </c>
      <c r="G607" s="82" t="s">
        <v>111</v>
      </c>
      <c r="H607" s="83" t="n">
        <v>226</v>
      </c>
      <c r="I607" s="68" t="n">
        <f aca="false">J607+K607+L607</f>
        <v>0</v>
      </c>
      <c r="J607" s="68"/>
      <c r="K607" s="68"/>
      <c r="L607" s="68" t="n">
        <f aca="false">M607+AI607</f>
        <v>0</v>
      </c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 t="n">
        <f aca="false">AJ607+AK607+AL607+AM607+AN607+AO607+AP607+AY607+AZ607+BA607+BB607+BC607+BD607</f>
        <v>0</v>
      </c>
      <c r="AJ607" s="68"/>
      <c r="AK607" s="68"/>
      <c r="AL607" s="68"/>
      <c r="AM607" s="68"/>
      <c r="AN607" s="68"/>
      <c r="AO607" s="68"/>
      <c r="AP607" s="68" t="n">
        <f aca="false">AQ607+AR607+AS607+AT607+AU607+AV607+AW607</f>
        <v>0</v>
      </c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 t="n">
        <f aca="false">CA607+CB607+CC607+CD607+CE607+CF607+CG607+CH607+CI607+CJ607+CK607+CL607+CM607+CN607+CO607+CP607</f>
        <v>0</v>
      </c>
      <c r="CA607" s="68"/>
      <c r="CB607" s="68"/>
      <c r="CC607" s="68"/>
      <c r="CD607" s="68"/>
    </row>
    <row r="608" customFormat="false" ht="12.75" hidden="true" customHeight="false" outlineLevel="0" collapsed="false">
      <c r="A608" s="81" t="s">
        <v>131</v>
      </c>
      <c r="B608" s="81"/>
      <c r="C608" s="82" t="s">
        <v>141</v>
      </c>
      <c r="D608" s="82" t="s">
        <v>136</v>
      </c>
      <c r="E608" s="82" t="s">
        <v>145</v>
      </c>
      <c r="F608" s="82" t="s">
        <v>107</v>
      </c>
      <c r="G608" s="82" t="s">
        <v>111</v>
      </c>
      <c r="H608" s="83" t="n">
        <v>300</v>
      </c>
      <c r="I608" s="68" t="n">
        <f aca="false">SUM(I610:I611)</f>
        <v>0</v>
      </c>
      <c r="J608" s="68" t="n">
        <f aca="false">SUM(J610:J611)</f>
        <v>0</v>
      </c>
      <c r="K608" s="68" t="n">
        <f aca="false">SUM(K610:K611)</f>
        <v>0</v>
      </c>
      <c r="L608" s="68" t="n">
        <f aca="false">SUM(L610:L611)</f>
        <v>0</v>
      </c>
      <c r="M608" s="68" t="n">
        <f aca="false">SUM(M610:M611)</f>
        <v>0</v>
      </c>
      <c r="N608" s="68" t="n">
        <f aca="false">SUM(N610:N611)</f>
        <v>0</v>
      </c>
      <c r="O608" s="68" t="n">
        <f aca="false">SUM(O610:O611)</f>
        <v>0</v>
      </c>
      <c r="P608" s="68" t="n">
        <f aca="false">SUM(P610:P611)</f>
        <v>0</v>
      </c>
      <c r="Q608" s="68" t="n">
        <f aca="false">SUM(Q610:Q611)</f>
        <v>0</v>
      </c>
      <c r="R608" s="68" t="n">
        <f aca="false">SUM(R610:R611)</f>
        <v>0</v>
      </c>
      <c r="S608" s="68" t="n">
        <f aca="false">SUM(S610:S611)</f>
        <v>0</v>
      </c>
      <c r="T608" s="68" t="n">
        <f aca="false">SUM(T610:T611)</f>
        <v>0</v>
      </c>
      <c r="U608" s="68" t="n">
        <f aca="false">SUM(U610:U611)</f>
        <v>0</v>
      </c>
      <c r="V608" s="68" t="n">
        <f aca="false">SUM(V610:V611)</f>
        <v>0</v>
      </c>
      <c r="W608" s="68" t="n">
        <f aca="false">SUM(W610:W611)</f>
        <v>0</v>
      </c>
      <c r="X608" s="68" t="n">
        <f aca="false">SUM(X610:X611)</f>
        <v>0</v>
      </c>
      <c r="Y608" s="68" t="n">
        <f aca="false">SUM(Y610:Y611)</f>
        <v>0</v>
      </c>
      <c r="Z608" s="68" t="n">
        <f aca="false">SUM(Z610:Z611)</f>
        <v>0</v>
      </c>
      <c r="AA608" s="68" t="n">
        <f aca="false">SUM(AA610:AA611)</f>
        <v>0</v>
      </c>
      <c r="AB608" s="68" t="n">
        <f aca="false">SUM(AB610:AB611)</f>
        <v>0</v>
      </c>
      <c r="AC608" s="68" t="n">
        <f aca="false">SUM(AC610:AC611)</f>
        <v>0</v>
      </c>
      <c r="AD608" s="68" t="n">
        <f aca="false">SUM(AD610:AD611)</f>
        <v>0</v>
      </c>
      <c r="AE608" s="68" t="n">
        <f aca="false">SUM(AE610:AE611)</f>
        <v>0</v>
      </c>
      <c r="AF608" s="68" t="n">
        <f aca="false">SUM(AF610:AF611)</f>
        <v>0</v>
      </c>
      <c r="AG608" s="68" t="n">
        <f aca="false">SUM(AG610:AG611)</f>
        <v>0</v>
      </c>
      <c r="AH608" s="68" t="n">
        <f aca="false">SUM(AH610:AH611)</f>
        <v>0</v>
      </c>
      <c r="AI608" s="68" t="n">
        <f aca="false">SUM(AI610:AI611)</f>
        <v>0</v>
      </c>
      <c r="AJ608" s="68" t="n">
        <f aca="false">SUM(AJ610:AJ611)</f>
        <v>0</v>
      </c>
      <c r="AK608" s="68" t="n">
        <f aca="false">SUM(AK610:AK611)</f>
        <v>0</v>
      </c>
      <c r="AL608" s="68" t="n">
        <f aca="false">SUM(AL610:AL611)</f>
        <v>0</v>
      </c>
      <c r="AM608" s="68" t="n">
        <f aca="false">SUM(AM610:AM611)</f>
        <v>0</v>
      </c>
      <c r="AN608" s="68" t="n">
        <f aca="false">SUM(AN610:AN611)</f>
        <v>0</v>
      </c>
      <c r="AO608" s="68" t="n">
        <f aca="false">SUM(AO610:AO611)</f>
        <v>0</v>
      </c>
      <c r="AP608" s="68" t="n">
        <f aca="false">SUM(AP610:AP611)</f>
        <v>0</v>
      </c>
      <c r="AQ608" s="68" t="n">
        <f aca="false">SUM(AQ610:AQ611)</f>
        <v>0</v>
      </c>
      <c r="AR608" s="68" t="n">
        <f aca="false">SUM(AR610:AR611)</f>
        <v>0</v>
      </c>
      <c r="AS608" s="68" t="n">
        <f aca="false">SUM(AS610:AS611)</f>
        <v>0</v>
      </c>
      <c r="AT608" s="68" t="n">
        <f aca="false">SUM(AT610:AT611)</f>
        <v>0</v>
      </c>
      <c r="AU608" s="68" t="n">
        <f aca="false">SUM(AU610:AU611)</f>
        <v>0</v>
      </c>
      <c r="AV608" s="68" t="n">
        <f aca="false">SUM(AV610:AV611)</f>
        <v>0</v>
      </c>
      <c r="AW608" s="68" t="n">
        <f aca="false">SUM(AW610:AW611)</f>
        <v>0</v>
      </c>
      <c r="AX608" s="68" t="n">
        <f aca="false">SUM(AX610:AX611)</f>
        <v>0</v>
      </c>
      <c r="AY608" s="68" t="n">
        <f aca="false">SUM(AY610:AY611)</f>
        <v>0</v>
      </c>
      <c r="AZ608" s="68" t="n">
        <f aca="false">SUM(AZ610:AZ611)</f>
        <v>0</v>
      </c>
      <c r="BA608" s="68" t="n">
        <f aca="false">SUM(BA610:BA611)</f>
        <v>0</v>
      </c>
      <c r="BB608" s="68" t="n">
        <f aca="false">SUM(BB610:BB611)</f>
        <v>0</v>
      </c>
      <c r="BC608" s="68" t="n">
        <f aca="false">SUM(BC610:BC611)</f>
        <v>0</v>
      </c>
      <c r="BD608" s="68" t="n">
        <f aca="false">SUM(BD610:BD611)</f>
        <v>0</v>
      </c>
      <c r="BE608" s="68" t="n">
        <f aca="false">SUM(BE610:BE611)</f>
        <v>0</v>
      </c>
      <c r="BF608" s="68" t="n">
        <f aca="false">SUM(BF610:BF611)</f>
        <v>0</v>
      </c>
      <c r="BG608" s="68" t="n">
        <f aca="false">SUM(BG610:BG611)</f>
        <v>0</v>
      </c>
      <c r="BH608" s="68" t="n">
        <f aca="false">SUM(BH610:BH611)</f>
        <v>0</v>
      </c>
      <c r="BI608" s="68" t="n">
        <f aca="false">SUM(BI610:BI611)</f>
        <v>0</v>
      </c>
      <c r="BJ608" s="68" t="n">
        <f aca="false">SUM(BJ610:BJ611)</f>
        <v>0</v>
      </c>
      <c r="BK608" s="68" t="n">
        <f aca="false">SUM(BK610:BK611)</f>
        <v>0</v>
      </c>
      <c r="BL608" s="68" t="n">
        <f aca="false">SUM(BL610:BL611)</f>
        <v>0</v>
      </c>
      <c r="BM608" s="68" t="n">
        <f aca="false">SUM(BM610:BM611)</f>
        <v>0</v>
      </c>
      <c r="BN608" s="68" t="n">
        <f aca="false">SUM(BN610:BN611)</f>
        <v>0</v>
      </c>
      <c r="BO608" s="68" t="n">
        <f aca="false">SUM(BO610:BO611)</f>
        <v>0</v>
      </c>
      <c r="BP608" s="68" t="n">
        <f aca="false">SUM(BP610:BP611)</f>
        <v>0</v>
      </c>
      <c r="BQ608" s="68" t="n">
        <f aca="false">SUM(BQ610:BQ611)</f>
        <v>0</v>
      </c>
      <c r="BR608" s="68" t="n">
        <f aca="false">SUM(BR610:BR611)</f>
        <v>0</v>
      </c>
      <c r="BS608" s="68" t="n">
        <f aca="false">SUM(BS610:BS611)</f>
        <v>0</v>
      </c>
      <c r="BT608" s="68" t="n">
        <f aca="false">SUM(BT610:BT611)</f>
        <v>0</v>
      </c>
      <c r="BU608" s="68" t="n">
        <f aca="false">SUM(BU610:BU611)</f>
        <v>0</v>
      </c>
      <c r="BV608" s="68" t="n">
        <f aca="false">SUM(BV610:BV611)</f>
        <v>0</v>
      </c>
      <c r="BW608" s="68" t="n">
        <f aca="false">SUM(BW610:BW611)</f>
        <v>0</v>
      </c>
      <c r="BX608" s="68" t="n">
        <f aca="false">SUM(BX610:BX611)</f>
        <v>0</v>
      </c>
      <c r="BY608" s="68" t="n">
        <f aca="false">SUM(BY610:BY611)</f>
        <v>0</v>
      </c>
      <c r="BZ608" s="68" t="n">
        <f aca="false">SUM(BZ610:BZ611)</f>
        <v>0</v>
      </c>
      <c r="CA608" s="68" t="n">
        <f aca="false">SUM(CA610:CA611)</f>
        <v>0</v>
      </c>
      <c r="CB608" s="68" t="n">
        <f aca="false">SUM(CB610:CB611)</f>
        <v>0</v>
      </c>
      <c r="CC608" s="68" t="n">
        <f aca="false">SUM(CC610:CC611)</f>
        <v>0</v>
      </c>
      <c r="CD608" s="68" t="n">
        <f aca="false">SUM(CD610:CD611)</f>
        <v>0</v>
      </c>
    </row>
    <row r="609" customFormat="false" ht="12.75" hidden="true" customHeight="false" outlineLevel="0" collapsed="false">
      <c r="A609" s="81" t="s">
        <v>113</v>
      </c>
      <c r="B609" s="81"/>
      <c r="C609" s="82"/>
      <c r="D609" s="82"/>
      <c r="E609" s="82"/>
      <c r="F609" s="82"/>
      <c r="G609" s="82"/>
      <c r="H609" s="83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</row>
    <row r="610" customFormat="false" ht="12.75" hidden="true" customHeight="false" outlineLevel="0" collapsed="false">
      <c r="A610" s="81" t="s">
        <v>132</v>
      </c>
      <c r="B610" s="81"/>
      <c r="C610" s="82" t="s">
        <v>141</v>
      </c>
      <c r="D610" s="82" t="s">
        <v>136</v>
      </c>
      <c r="E610" s="82" t="s">
        <v>145</v>
      </c>
      <c r="F610" s="82" t="s">
        <v>107</v>
      </c>
      <c r="G610" s="82" t="s">
        <v>111</v>
      </c>
      <c r="H610" s="83" t="n">
        <v>310</v>
      </c>
      <c r="I610" s="68" t="n">
        <f aca="false">J610+K610+L610</f>
        <v>0</v>
      </c>
      <c r="J610" s="68"/>
      <c r="K610" s="68"/>
      <c r="L610" s="68" t="n">
        <f aca="false">M610+AI610</f>
        <v>0</v>
      </c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 t="n">
        <f aca="false">AJ610+AK610+AL610+AM610+AN610+AO610+AP610+AY610+AZ610+BA610+BB610+BC610+BD610</f>
        <v>0</v>
      </c>
      <c r="AJ610" s="68"/>
      <c r="AK610" s="68"/>
      <c r="AL610" s="68"/>
      <c r="AM610" s="68"/>
      <c r="AN610" s="68"/>
      <c r="AO610" s="68"/>
      <c r="AP610" s="68" t="n">
        <f aca="false">AQ610+AR610+AS610+AT610+AU610+AV610+AW610</f>
        <v>0</v>
      </c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 t="n">
        <f aca="false">CA610+CB610+CC610+CD610+CE610+CF610+CG610+CH610+CI610+CJ610+CK610+CL610+CM610+CN610+CO610+CP610</f>
        <v>0</v>
      </c>
      <c r="CA610" s="68"/>
      <c r="CB610" s="68"/>
      <c r="CC610" s="68"/>
      <c r="CD610" s="68"/>
    </row>
    <row r="611" customFormat="false" ht="12.75" hidden="true" customHeight="false" outlineLevel="0" collapsed="false">
      <c r="A611" s="81" t="s">
        <v>133</v>
      </c>
      <c r="B611" s="81"/>
      <c r="C611" s="82" t="s">
        <v>141</v>
      </c>
      <c r="D611" s="82" t="s">
        <v>136</v>
      </c>
      <c r="E611" s="82" t="s">
        <v>145</v>
      </c>
      <c r="F611" s="82" t="s">
        <v>107</v>
      </c>
      <c r="G611" s="82" t="s">
        <v>111</v>
      </c>
      <c r="H611" s="83" t="n">
        <v>340</v>
      </c>
      <c r="I611" s="68" t="n">
        <f aca="false">J611+K611+L611</f>
        <v>0</v>
      </c>
      <c r="J611" s="68"/>
      <c r="K611" s="68"/>
      <c r="L611" s="68" t="n">
        <f aca="false">M611+AI611</f>
        <v>0</v>
      </c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 t="n">
        <f aca="false">AJ611+AK611+AL611+AM611+AN611+AO611+AP611+AY611+AZ611+BA611+BB611+BC611+BD611</f>
        <v>0</v>
      </c>
      <c r="AJ611" s="68"/>
      <c r="AK611" s="68"/>
      <c r="AL611" s="68"/>
      <c r="AM611" s="68"/>
      <c r="AN611" s="68"/>
      <c r="AO611" s="68"/>
      <c r="AP611" s="68" t="n">
        <f aca="false">AQ611+AR611+AS611+AT611+AU611+AV611+AW611</f>
        <v>0</v>
      </c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 t="n">
        <f aca="false">CA611+CB611+CC611+CD611+CE611+CF611+CG611+CH611+CI611+CJ611+CK611+CL611+CM611+CN611+CO611+CP611</f>
        <v>0</v>
      </c>
      <c r="CA611" s="68"/>
      <c r="CB611" s="68"/>
      <c r="CC611" s="68"/>
      <c r="CD611" s="68"/>
    </row>
    <row r="612" customFormat="false" ht="12.75" hidden="true" customHeight="false" outlineLevel="0" collapsed="false">
      <c r="A612" s="88"/>
      <c r="B612" s="71"/>
      <c r="C612" s="72"/>
      <c r="D612" s="73"/>
      <c r="E612" s="73"/>
      <c r="F612" s="73"/>
      <c r="G612" s="73"/>
      <c r="H612" s="73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</row>
    <row r="613" customFormat="false" ht="12.75" hidden="true" customHeight="false" outlineLevel="0" collapsed="false">
      <c r="A613" s="75" t="s">
        <v>105</v>
      </c>
      <c r="B613" s="76"/>
      <c r="C613" s="77" t="s">
        <v>141</v>
      </c>
      <c r="D613" s="77" t="s">
        <v>106</v>
      </c>
      <c r="E613" s="77" t="s">
        <v>107</v>
      </c>
      <c r="F613" s="77" t="s">
        <v>107</v>
      </c>
      <c r="G613" s="78"/>
      <c r="H613" s="78"/>
      <c r="I613" s="79" t="n">
        <f aca="false">I614</f>
        <v>0</v>
      </c>
      <c r="J613" s="79" t="n">
        <f aca="false">J614</f>
        <v>0</v>
      </c>
      <c r="K613" s="79" t="n">
        <f aca="false">K614</f>
        <v>0</v>
      </c>
      <c r="L613" s="79" t="n">
        <f aca="false">L614</f>
        <v>0</v>
      </c>
      <c r="M613" s="79" t="n">
        <f aca="false">M614</f>
        <v>0</v>
      </c>
      <c r="N613" s="79" t="n">
        <f aca="false">N614</f>
        <v>0</v>
      </c>
      <c r="O613" s="79" t="n">
        <f aca="false">O614</f>
        <v>0</v>
      </c>
      <c r="P613" s="79" t="n">
        <f aca="false">P614</f>
        <v>0</v>
      </c>
      <c r="Q613" s="79" t="n">
        <f aca="false">Q614</f>
        <v>0</v>
      </c>
      <c r="R613" s="79" t="n">
        <f aca="false">R614</f>
        <v>0</v>
      </c>
      <c r="S613" s="79" t="n">
        <f aca="false">S614</f>
        <v>0</v>
      </c>
      <c r="T613" s="79" t="n">
        <f aca="false">T614</f>
        <v>0</v>
      </c>
      <c r="U613" s="79" t="n">
        <f aca="false">U614</f>
        <v>0</v>
      </c>
      <c r="V613" s="79" t="n">
        <f aca="false">V614</f>
        <v>0</v>
      </c>
      <c r="W613" s="79" t="n">
        <f aca="false">W614</f>
        <v>0</v>
      </c>
      <c r="X613" s="79" t="n">
        <f aca="false">X614</f>
        <v>0</v>
      </c>
      <c r="Y613" s="79" t="n">
        <f aca="false">Y614</f>
        <v>0</v>
      </c>
      <c r="Z613" s="79" t="n">
        <f aca="false">Z614</f>
        <v>0</v>
      </c>
      <c r="AA613" s="79" t="n">
        <f aca="false">AA614</f>
        <v>0</v>
      </c>
      <c r="AB613" s="79" t="n">
        <f aca="false">AB614</f>
        <v>0</v>
      </c>
      <c r="AC613" s="79" t="n">
        <f aca="false">AC614</f>
        <v>0</v>
      </c>
      <c r="AD613" s="79" t="n">
        <f aca="false">AD614</f>
        <v>0</v>
      </c>
      <c r="AE613" s="79" t="n">
        <f aca="false">AE614</f>
        <v>0</v>
      </c>
      <c r="AF613" s="79" t="n">
        <f aca="false">AF614</f>
        <v>0</v>
      </c>
      <c r="AG613" s="79" t="n">
        <f aca="false">AG614</f>
        <v>0</v>
      </c>
      <c r="AH613" s="79" t="n">
        <f aca="false">AH614</f>
        <v>0</v>
      </c>
      <c r="AI613" s="79" t="n">
        <f aca="false">AI614</f>
        <v>0</v>
      </c>
      <c r="AJ613" s="79" t="n">
        <f aca="false">AJ614</f>
        <v>0</v>
      </c>
      <c r="AK613" s="79" t="n">
        <f aca="false">AK614</f>
        <v>0</v>
      </c>
      <c r="AL613" s="79" t="n">
        <f aca="false">AL614</f>
        <v>0</v>
      </c>
      <c r="AM613" s="79" t="n">
        <f aca="false">AM614</f>
        <v>0</v>
      </c>
      <c r="AN613" s="79" t="n">
        <f aca="false">AN614</f>
        <v>0</v>
      </c>
      <c r="AO613" s="79" t="n">
        <f aca="false">AO614</f>
        <v>0</v>
      </c>
      <c r="AP613" s="79" t="n">
        <f aca="false">AP614</f>
        <v>0</v>
      </c>
      <c r="AQ613" s="79" t="n">
        <f aca="false">AQ614</f>
        <v>0</v>
      </c>
      <c r="AR613" s="79" t="n">
        <f aca="false">AR614</f>
        <v>0</v>
      </c>
      <c r="AS613" s="79" t="n">
        <f aca="false">AS614</f>
        <v>0</v>
      </c>
      <c r="AT613" s="79" t="n">
        <f aca="false">AT614</f>
        <v>0</v>
      </c>
      <c r="AU613" s="79" t="n">
        <f aca="false">AU614</f>
        <v>0</v>
      </c>
      <c r="AV613" s="79" t="n">
        <f aca="false">AV614</f>
        <v>0</v>
      </c>
      <c r="AW613" s="79" t="n">
        <f aca="false">AW614</f>
        <v>0</v>
      </c>
      <c r="AX613" s="79" t="n">
        <f aca="false">AX614</f>
        <v>0</v>
      </c>
      <c r="AY613" s="79" t="n">
        <f aca="false">AY614</f>
        <v>0</v>
      </c>
      <c r="AZ613" s="79" t="n">
        <f aca="false">AZ614</f>
        <v>0</v>
      </c>
      <c r="BA613" s="79" t="n">
        <f aca="false">BA614</f>
        <v>0</v>
      </c>
      <c r="BB613" s="79" t="n">
        <f aca="false">BB614</f>
        <v>0</v>
      </c>
      <c r="BC613" s="79" t="n">
        <f aca="false">BC614</f>
        <v>0</v>
      </c>
      <c r="BD613" s="79" t="n">
        <f aca="false">BD614</f>
        <v>0</v>
      </c>
      <c r="BE613" s="79" t="n">
        <f aca="false">BE614</f>
        <v>0</v>
      </c>
      <c r="BF613" s="79" t="n">
        <f aca="false">BF614</f>
        <v>0</v>
      </c>
      <c r="BG613" s="79" t="n">
        <f aca="false">BG614</f>
        <v>0</v>
      </c>
      <c r="BH613" s="79" t="n">
        <f aca="false">BH614</f>
        <v>0</v>
      </c>
      <c r="BI613" s="79" t="n">
        <f aca="false">BI614</f>
        <v>0</v>
      </c>
      <c r="BJ613" s="79" t="n">
        <f aca="false">BJ614</f>
        <v>0</v>
      </c>
      <c r="BK613" s="79" t="n">
        <f aca="false">BK614</f>
        <v>0</v>
      </c>
      <c r="BL613" s="79" t="n">
        <f aca="false">BL614</f>
        <v>0</v>
      </c>
      <c r="BM613" s="79" t="n">
        <f aca="false">BM614</f>
        <v>0</v>
      </c>
      <c r="BN613" s="79" t="n">
        <f aca="false">BN614</f>
        <v>0</v>
      </c>
      <c r="BO613" s="79" t="n">
        <f aca="false">BO614</f>
        <v>0</v>
      </c>
      <c r="BP613" s="79" t="n">
        <f aca="false">BP614</f>
        <v>0</v>
      </c>
      <c r="BQ613" s="79" t="n">
        <f aca="false">BQ614</f>
        <v>0</v>
      </c>
      <c r="BR613" s="79" t="n">
        <f aca="false">BR614</f>
        <v>0</v>
      </c>
      <c r="BS613" s="79" t="n">
        <f aca="false">BS614</f>
        <v>0</v>
      </c>
      <c r="BT613" s="79" t="n">
        <f aca="false">BT614</f>
        <v>0</v>
      </c>
      <c r="BU613" s="79" t="n">
        <f aca="false">BU614</f>
        <v>0</v>
      </c>
      <c r="BV613" s="79" t="n">
        <f aca="false">BV614</f>
        <v>0</v>
      </c>
      <c r="BW613" s="79" t="n">
        <f aca="false">BW614</f>
        <v>0</v>
      </c>
      <c r="BX613" s="79" t="n">
        <f aca="false">BX614</f>
        <v>0</v>
      </c>
      <c r="BY613" s="79" t="n">
        <f aca="false">BY614</f>
        <v>0</v>
      </c>
      <c r="BZ613" s="79" t="n">
        <f aca="false">BZ614</f>
        <v>0</v>
      </c>
      <c r="CA613" s="79" t="n">
        <f aca="false">CA614</f>
        <v>0</v>
      </c>
      <c r="CB613" s="79" t="n">
        <f aca="false">CB614</f>
        <v>0</v>
      </c>
      <c r="CC613" s="79" t="n">
        <f aca="false">CC614</f>
        <v>0</v>
      </c>
      <c r="CD613" s="79" t="n">
        <f aca="false">CD614</f>
        <v>0</v>
      </c>
    </row>
    <row r="614" customFormat="false" ht="12.75" hidden="true" customHeight="false" outlineLevel="0" collapsed="false">
      <c r="A614" s="85" t="s">
        <v>118</v>
      </c>
      <c r="B614" s="76"/>
      <c r="C614" s="77" t="s">
        <v>141</v>
      </c>
      <c r="D614" s="77" t="s">
        <v>106</v>
      </c>
      <c r="E614" s="77" t="s">
        <v>119</v>
      </c>
      <c r="F614" s="77" t="s">
        <v>107</v>
      </c>
      <c r="G614" s="78"/>
      <c r="H614" s="78"/>
      <c r="I614" s="79" t="n">
        <f aca="false">I615</f>
        <v>0</v>
      </c>
      <c r="J614" s="79" t="n">
        <f aca="false">J615</f>
        <v>0</v>
      </c>
      <c r="K614" s="79" t="n">
        <f aca="false">K615</f>
        <v>0</v>
      </c>
      <c r="L614" s="79" t="n">
        <f aca="false">L615</f>
        <v>0</v>
      </c>
      <c r="M614" s="79" t="n">
        <f aca="false">M615</f>
        <v>0</v>
      </c>
      <c r="N614" s="79" t="n">
        <f aca="false">N615</f>
        <v>0</v>
      </c>
      <c r="O614" s="79" t="n">
        <f aca="false">O615</f>
        <v>0</v>
      </c>
      <c r="P614" s="79" t="n">
        <f aca="false">P615</f>
        <v>0</v>
      </c>
      <c r="Q614" s="79" t="n">
        <f aca="false">Q615</f>
        <v>0</v>
      </c>
      <c r="R614" s="79" t="n">
        <f aca="false">R615</f>
        <v>0</v>
      </c>
      <c r="S614" s="79" t="n">
        <f aca="false">S615</f>
        <v>0</v>
      </c>
      <c r="T614" s="79" t="n">
        <f aca="false">T615</f>
        <v>0</v>
      </c>
      <c r="U614" s="79" t="n">
        <f aca="false">U615</f>
        <v>0</v>
      </c>
      <c r="V614" s="79" t="n">
        <f aca="false">V615</f>
        <v>0</v>
      </c>
      <c r="W614" s="79" t="n">
        <f aca="false">W615</f>
        <v>0</v>
      </c>
      <c r="X614" s="79" t="n">
        <f aca="false">X615</f>
        <v>0</v>
      </c>
      <c r="Y614" s="79" t="n">
        <f aca="false">Y615</f>
        <v>0</v>
      </c>
      <c r="Z614" s="79" t="n">
        <f aca="false">Z615</f>
        <v>0</v>
      </c>
      <c r="AA614" s="79" t="n">
        <f aca="false">AA615</f>
        <v>0</v>
      </c>
      <c r="AB614" s="79" t="n">
        <f aca="false">AB615</f>
        <v>0</v>
      </c>
      <c r="AC614" s="79" t="n">
        <f aca="false">AC615</f>
        <v>0</v>
      </c>
      <c r="AD614" s="79" t="n">
        <f aca="false">AD615</f>
        <v>0</v>
      </c>
      <c r="AE614" s="79" t="n">
        <f aca="false">AE615</f>
        <v>0</v>
      </c>
      <c r="AF614" s="79" t="n">
        <f aca="false">AF615</f>
        <v>0</v>
      </c>
      <c r="AG614" s="79" t="n">
        <f aca="false">AG615</f>
        <v>0</v>
      </c>
      <c r="AH614" s="79" t="n">
        <f aca="false">AH615</f>
        <v>0</v>
      </c>
      <c r="AI614" s="79" t="n">
        <f aca="false">AI615</f>
        <v>0</v>
      </c>
      <c r="AJ614" s="79" t="n">
        <f aca="false">AJ615</f>
        <v>0</v>
      </c>
      <c r="AK614" s="79" t="n">
        <f aca="false">AK615</f>
        <v>0</v>
      </c>
      <c r="AL614" s="79" t="n">
        <f aca="false">AL615</f>
        <v>0</v>
      </c>
      <c r="AM614" s="79" t="n">
        <f aca="false">AM615</f>
        <v>0</v>
      </c>
      <c r="AN614" s="79" t="n">
        <f aca="false">AN615</f>
        <v>0</v>
      </c>
      <c r="AO614" s="79" t="n">
        <f aca="false">AO615</f>
        <v>0</v>
      </c>
      <c r="AP614" s="79" t="n">
        <f aca="false">AP615</f>
        <v>0</v>
      </c>
      <c r="AQ614" s="79" t="n">
        <f aca="false">AQ615</f>
        <v>0</v>
      </c>
      <c r="AR614" s="79" t="n">
        <f aca="false">AR615</f>
        <v>0</v>
      </c>
      <c r="AS614" s="79" t="n">
        <f aca="false">AS615</f>
        <v>0</v>
      </c>
      <c r="AT614" s="79" t="n">
        <f aca="false">AT615</f>
        <v>0</v>
      </c>
      <c r="AU614" s="79" t="n">
        <f aca="false">AU615</f>
        <v>0</v>
      </c>
      <c r="AV614" s="79" t="n">
        <f aca="false">AV615</f>
        <v>0</v>
      </c>
      <c r="AW614" s="79" t="n">
        <f aca="false">AW615</f>
        <v>0</v>
      </c>
      <c r="AX614" s="79" t="n">
        <f aca="false">AX615</f>
        <v>0</v>
      </c>
      <c r="AY614" s="79" t="n">
        <f aca="false">AY615</f>
        <v>0</v>
      </c>
      <c r="AZ614" s="79" t="n">
        <f aca="false">AZ615</f>
        <v>0</v>
      </c>
      <c r="BA614" s="79" t="n">
        <f aca="false">BA615</f>
        <v>0</v>
      </c>
      <c r="BB614" s="79" t="n">
        <f aca="false">BB615</f>
        <v>0</v>
      </c>
      <c r="BC614" s="79" t="n">
        <f aca="false">BC615</f>
        <v>0</v>
      </c>
      <c r="BD614" s="79" t="n">
        <f aca="false">BD615</f>
        <v>0</v>
      </c>
      <c r="BE614" s="79" t="n">
        <f aca="false">BE615</f>
        <v>0</v>
      </c>
      <c r="BF614" s="79" t="n">
        <f aca="false">BF615</f>
        <v>0</v>
      </c>
      <c r="BG614" s="79" t="n">
        <f aca="false">BG615</f>
        <v>0</v>
      </c>
      <c r="BH614" s="79" t="n">
        <f aca="false">BH615</f>
        <v>0</v>
      </c>
      <c r="BI614" s="79" t="n">
        <f aca="false">BI615</f>
        <v>0</v>
      </c>
      <c r="BJ614" s="79" t="n">
        <f aca="false">BJ615</f>
        <v>0</v>
      </c>
      <c r="BK614" s="79" t="n">
        <f aca="false">BK615</f>
        <v>0</v>
      </c>
      <c r="BL614" s="79" t="n">
        <f aca="false">BL615</f>
        <v>0</v>
      </c>
      <c r="BM614" s="79" t="n">
        <f aca="false">BM615</f>
        <v>0</v>
      </c>
      <c r="BN614" s="79" t="n">
        <f aca="false">BN615</f>
        <v>0</v>
      </c>
      <c r="BO614" s="79" t="n">
        <f aca="false">BO615</f>
        <v>0</v>
      </c>
      <c r="BP614" s="79" t="n">
        <f aca="false">BP615</f>
        <v>0</v>
      </c>
      <c r="BQ614" s="79" t="n">
        <f aca="false">BQ615</f>
        <v>0</v>
      </c>
      <c r="BR614" s="79" t="n">
        <f aca="false">BR615</f>
        <v>0</v>
      </c>
      <c r="BS614" s="79" t="n">
        <f aca="false">BS615</f>
        <v>0</v>
      </c>
      <c r="BT614" s="79" t="n">
        <f aca="false">BT615</f>
        <v>0</v>
      </c>
      <c r="BU614" s="79" t="n">
        <f aca="false">BU615</f>
        <v>0</v>
      </c>
      <c r="BV614" s="79" t="n">
        <f aca="false">BV615</f>
        <v>0</v>
      </c>
      <c r="BW614" s="79" t="n">
        <f aca="false">BW615</f>
        <v>0</v>
      </c>
      <c r="BX614" s="79" t="n">
        <f aca="false">BX615</f>
        <v>0</v>
      </c>
      <c r="BY614" s="79" t="n">
        <f aca="false">BY615</f>
        <v>0</v>
      </c>
      <c r="BZ614" s="79" t="n">
        <f aca="false">BZ615</f>
        <v>0</v>
      </c>
      <c r="CA614" s="79" t="n">
        <f aca="false">CA615</f>
        <v>0</v>
      </c>
      <c r="CB614" s="79" t="n">
        <f aca="false">CB615</f>
        <v>0</v>
      </c>
      <c r="CC614" s="79" t="n">
        <f aca="false">CC615</f>
        <v>0</v>
      </c>
      <c r="CD614" s="79" t="n">
        <f aca="false">CD615</f>
        <v>0</v>
      </c>
    </row>
    <row r="615" customFormat="false" ht="12.75" hidden="true" customHeight="false" outlineLevel="0" collapsed="false">
      <c r="A615" s="75" t="s">
        <v>110</v>
      </c>
      <c r="B615" s="76"/>
      <c r="C615" s="77" t="s">
        <v>141</v>
      </c>
      <c r="D615" s="77" t="s">
        <v>106</v>
      </c>
      <c r="E615" s="77" t="s">
        <v>119</v>
      </c>
      <c r="F615" s="77" t="s">
        <v>107</v>
      </c>
      <c r="G615" s="77" t="s">
        <v>111</v>
      </c>
      <c r="H615" s="78"/>
      <c r="I615" s="79" t="n">
        <f aca="false">I616+I621+I629+I633+I634</f>
        <v>0</v>
      </c>
      <c r="J615" s="79" t="n">
        <f aca="false">J616+J621+J629+J633+J634</f>
        <v>0</v>
      </c>
      <c r="K615" s="79" t="n">
        <f aca="false">K616+K621+K629+K633+K634</f>
        <v>0</v>
      </c>
      <c r="L615" s="79" t="n">
        <f aca="false">L616+L621+L629+L633+L634</f>
        <v>0</v>
      </c>
      <c r="M615" s="79" t="n">
        <f aca="false">M616+M621+M629+M633+M634</f>
        <v>0</v>
      </c>
      <c r="N615" s="79" t="n">
        <f aca="false">N616+N621+N629+N633+N634</f>
        <v>0</v>
      </c>
      <c r="O615" s="79" t="n">
        <f aca="false">O616+O621+O629+O633+O634</f>
        <v>0</v>
      </c>
      <c r="P615" s="79" t="n">
        <f aca="false">P616+P621+P629+P633+P634</f>
        <v>0</v>
      </c>
      <c r="Q615" s="79" t="n">
        <f aca="false">Q616+Q621+Q629+Q633+Q634</f>
        <v>0</v>
      </c>
      <c r="R615" s="79" t="n">
        <f aca="false">R616+R621+R629+R633+R634</f>
        <v>0</v>
      </c>
      <c r="S615" s="79" t="n">
        <f aca="false">S616+S621+S629+S633+S634</f>
        <v>0</v>
      </c>
      <c r="T615" s="79" t="n">
        <f aca="false">T616+T621+T629+T633+T634</f>
        <v>0</v>
      </c>
      <c r="U615" s="79" t="n">
        <f aca="false">U616+U621+U629+U633+U634</f>
        <v>0</v>
      </c>
      <c r="V615" s="79" t="n">
        <f aca="false">V616+V621+V629+V633+V634</f>
        <v>0</v>
      </c>
      <c r="W615" s="79" t="n">
        <f aca="false">W616+W621+W629+W633+W634</f>
        <v>0</v>
      </c>
      <c r="X615" s="79" t="n">
        <f aca="false">X616+X621+X629+X633+X634</f>
        <v>0</v>
      </c>
      <c r="Y615" s="79" t="n">
        <f aca="false">Y616+Y621+Y629+Y633+Y634</f>
        <v>0</v>
      </c>
      <c r="Z615" s="79" t="n">
        <f aca="false">Z616+Z621+Z629+Z633+Z634</f>
        <v>0</v>
      </c>
      <c r="AA615" s="79" t="n">
        <f aca="false">AA616+AA621+AA629+AA633+AA634</f>
        <v>0</v>
      </c>
      <c r="AB615" s="79" t="n">
        <f aca="false">AB616+AB621+AB629+AB633+AB634</f>
        <v>0</v>
      </c>
      <c r="AC615" s="79" t="n">
        <f aca="false">AC616+AC621+AC629+AC633+AC634</f>
        <v>0</v>
      </c>
      <c r="AD615" s="79" t="n">
        <f aca="false">AD616+AD621+AD629+AD633+AD634</f>
        <v>0</v>
      </c>
      <c r="AE615" s="79" t="n">
        <f aca="false">AE616+AE621+AE629+AE633+AE634</f>
        <v>0</v>
      </c>
      <c r="AF615" s="79" t="n">
        <f aca="false">AF616+AF621+AF629+AF633+AF634</f>
        <v>0</v>
      </c>
      <c r="AG615" s="79" t="n">
        <f aca="false">AG616+AG621+AG629+AG633+AG634</f>
        <v>0</v>
      </c>
      <c r="AH615" s="79" t="n">
        <f aca="false">AH616+AH621+AH629+AH633+AH634</f>
        <v>0</v>
      </c>
      <c r="AI615" s="79" t="n">
        <f aca="false">AI616+AI621+AI629+AI633+AI634</f>
        <v>0</v>
      </c>
      <c r="AJ615" s="79" t="n">
        <f aca="false">AJ616+AJ621+AJ629+AJ633+AJ634</f>
        <v>0</v>
      </c>
      <c r="AK615" s="79" t="n">
        <f aca="false">AK616+AK621+AK629+AK633+AK634</f>
        <v>0</v>
      </c>
      <c r="AL615" s="79" t="n">
        <f aca="false">AL616+AL621+AL629+AL633+AL634</f>
        <v>0</v>
      </c>
      <c r="AM615" s="79" t="n">
        <f aca="false">AM616+AM621+AM629+AM633+AM634</f>
        <v>0</v>
      </c>
      <c r="AN615" s="79" t="n">
        <f aca="false">AN616+AN621+AN629+AN633+AN634</f>
        <v>0</v>
      </c>
      <c r="AO615" s="79" t="n">
        <f aca="false">AO616+AO621+AO629+AO633+AO634</f>
        <v>0</v>
      </c>
      <c r="AP615" s="79" t="n">
        <f aca="false">AP616+AP621+AP629+AP633+AP634</f>
        <v>0</v>
      </c>
      <c r="AQ615" s="79" t="n">
        <f aca="false">AQ616+AQ621+AQ629+AQ633+AQ634</f>
        <v>0</v>
      </c>
      <c r="AR615" s="79" t="n">
        <f aca="false">AR616+AR621+AR629+AR633+AR634</f>
        <v>0</v>
      </c>
      <c r="AS615" s="79" t="n">
        <f aca="false">AS616+AS621+AS629+AS633+AS634</f>
        <v>0</v>
      </c>
      <c r="AT615" s="79" t="n">
        <f aca="false">AT616+AT621+AT629+AT633+AT634</f>
        <v>0</v>
      </c>
      <c r="AU615" s="79" t="n">
        <f aca="false">AU616+AU621+AU629+AU633+AU634</f>
        <v>0</v>
      </c>
      <c r="AV615" s="79" t="n">
        <f aca="false">AV616+AV621+AV629+AV633+AV634</f>
        <v>0</v>
      </c>
      <c r="AW615" s="79" t="n">
        <f aca="false">AW616+AW621+AW629+AW633+AW634</f>
        <v>0</v>
      </c>
      <c r="AX615" s="79" t="n">
        <f aca="false">AX616+AX621+AX629+AX633+AX634</f>
        <v>0</v>
      </c>
      <c r="AY615" s="79" t="n">
        <f aca="false">AY616+AY621+AY629+AY633+AY634</f>
        <v>0</v>
      </c>
      <c r="AZ615" s="79" t="n">
        <f aca="false">AZ616+AZ621+AZ629+AZ633+AZ634</f>
        <v>0</v>
      </c>
      <c r="BA615" s="79" t="n">
        <f aca="false">BA616+BA621+BA629+BA633+BA634</f>
        <v>0</v>
      </c>
      <c r="BB615" s="79" t="n">
        <f aca="false">BB616+BB621+BB629+BB633+BB634</f>
        <v>0</v>
      </c>
      <c r="BC615" s="79" t="n">
        <f aca="false">BC616+BC621+BC629+BC633+BC634</f>
        <v>0</v>
      </c>
      <c r="BD615" s="79" t="n">
        <f aca="false">BD616+BD621+BD629+BD633+BD634</f>
        <v>0</v>
      </c>
      <c r="BE615" s="79" t="n">
        <f aca="false">BE616+BE621+BE629+BE633+BE634</f>
        <v>0</v>
      </c>
      <c r="BF615" s="79" t="n">
        <f aca="false">BF616+BF621+BF629+BF633+BF634</f>
        <v>0</v>
      </c>
      <c r="BG615" s="79" t="n">
        <f aca="false">BG616+BG621+BG629+BG633+BG634</f>
        <v>0</v>
      </c>
      <c r="BH615" s="79" t="n">
        <f aca="false">BH616+BH621+BH629+BH633+BH634</f>
        <v>0</v>
      </c>
      <c r="BI615" s="79" t="n">
        <f aca="false">BI616+BI621+BI629+BI633+BI634</f>
        <v>0</v>
      </c>
      <c r="BJ615" s="79" t="n">
        <f aca="false">BJ616+BJ621+BJ629+BJ633+BJ634</f>
        <v>0</v>
      </c>
      <c r="BK615" s="79" t="n">
        <f aca="false">BK616+BK621+BK629+BK633+BK634</f>
        <v>0</v>
      </c>
      <c r="BL615" s="79" t="n">
        <f aca="false">BL616+BL621+BL629+BL633+BL634</f>
        <v>0</v>
      </c>
      <c r="BM615" s="79" t="n">
        <f aca="false">BM616+BM621+BM629+BM633+BM634</f>
        <v>0</v>
      </c>
      <c r="BN615" s="79" t="n">
        <f aca="false">BN616+BN621+BN629+BN633+BN634</f>
        <v>0</v>
      </c>
      <c r="BO615" s="79" t="n">
        <f aca="false">BO616+BO621+BO629+BO633+BO634</f>
        <v>0</v>
      </c>
      <c r="BP615" s="79" t="n">
        <f aca="false">BP616+BP621+BP629+BP633+BP634</f>
        <v>0</v>
      </c>
      <c r="BQ615" s="79" t="n">
        <f aca="false">BQ616+BQ621+BQ629+BQ633+BQ634</f>
        <v>0</v>
      </c>
      <c r="BR615" s="79" t="n">
        <f aca="false">BR616+BR621+BR629+BR633+BR634</f>
        <v>0</v>
      </c>
      <c r="BS615" s="79" t="n">
        <f aca="false">BS616+BS621+BS629+BS633+BS634</f>
        <v>0</v>
      </c>
      <c r="BT615" s="79" t="n">
        <f aca="false">BT616+BT621+BT629+BT633+BT634</f>
        <v>0</v>
      </c>
      <c r="BU615" s="79" t="n">
        <f aca="false">BU616+BU621+BU629+BU633+BU634</f>
        <v>0</v>
      </c>
      <c r="BV615" s="79" t="n">
        <f aca="false">BV616+BV621+BV629+BV633+BV634</f>
        <v>0</v>
      </c>
      <c r="BW615" s="79" t="n">
        <f aca="false">BW616+BW621+BW629+BW633+BW634</f>
        <v>0</v>
      </c>
      <c r="BX615" s="79" t="n">
        <f aca="false">BX616+BX621+BX629+BX633+BX634</f>
        <v>0</v>
      </c>
      <c r="BY615" s="79" t="n">
        <f aca="false">BY616+BY621+BY629+BY633+BY634</f>
        <v>0</v>
      </c>
      <c r="BZ615" s="79" t="n">
        <f aca="false">BZ616+BZ621+BZ629+BZ633+BZ634</f>
        <v>0</v>
      </c>
      <c r="CA615" s="79" t="n">
        <f aca="false">CA616+CA621+CA629+CA633+CA634</f>
        <v>0</v>
      </c>
      <c r="CB615" s="79" t="n">
        <f aca="false">CB616+CB621+CB629+CB633+CB634</f>
        <v>0</v>
      </c>
      <c r="CC615" s="79" t="n">
        <f aca="false">CC616+CC621+CC629+CC633+CC634</f>
        <v>0</v>
      </c>
      <c r="CD615" s="79" t="n">
        <f aca="false">CD616+CD621+CD629+CD633+CD634</f>
        <v>0</v>
      </c>
    </row>
    <row r="616" customFormat="false" ht="12.75" hidden="true" customHeight="false" outlineLevel="0" collapsed="false">
      <c r="A616" s="81" t="s">
        <v>112</v>
      </c>
      <c r="B616" s="81"/>
      <c r="C616" s="82" t="s">
        <v>141</v>
      </c>
      <c r="D616" s="82" t="s">
        <v>106</v>
      </c>
      <c r="E616" s="82" t="s">
        <v>119</v>
      </c>
      <c r="F616" s="82" t="s">
        <v>107</v>
      </c>
      <c r="G616" s="82" t="s">
        <v>111</v>
      </c>
      <c r="H616" s="83" t="n">
        <v>210</v>
      </c>
      <c r="I616" s="68" t="n">
        <f aca="false">SUM(I618:I620)</f>
        <v>0</v>
      </c>
      <c r="J616" s="68" t="n">
        <f aca="false">SUM(J618:J620)</f>
        <v>0</v>
      </c>
      <c r="K616" s="68" t="n">
        <f aca="false">SUM(K618:K620)</f>
        <v>0</v>
      </c>
      <c r="L616" s="68" t="n">
        <f aca="false">SUM(L618:L620)</f>
        <v>0</v>
      </c>
      <c r="M616" s="68" t="n">
        <f aca="false">SUM(M618:M620)</f>
        <v>0</v>
      </c>
      <c r="N616" s="68" t="n">
        <f aca="false">SUM(N618:N620)</f>
        <v>0</v>
      </c>
      <c r="O616" s="68" t="n">
        <f aca="false">SUM(O618:O620)</f>
        <v>0</v>
      </c>
      <c r="P616" s="68" t="n">
        <f aca="false">SUM(P618:P620)</f>
        <v>0</v>
      </c>
      <c r="Q616" s="68" t="n">
        <f aca="false">SUM(Q618:Q620)</f>
        <v>0</v>
      </c>
      <c r="R616" s="68" t="n">
        <f aca="false">SUM(R618:R620)</f>
        <v>0</v>
      </c>
      <c r="S616" s="68" t="n">
        <f aca="false">SUM(S618:S620)</f>
        <v>0</v>
      </c>
      <c r="T616" s="68" t="n">
        <f aca="false">SUM(T618:T620)</f>
        <v>0</v>
      </c>
      <c r="U616" s="68" t="n">
        <f aca="false">SUM(U618:U620)</f>
        <v>0</v>
      </c>
      <c r="V616" s="68" t="n">
        <f aca="false">SUM(V618:V620)</f>
        <v>0</v>
      </c>
      <c r="W616" s="68" t="n">
        <f aca="false">SUM(W618:W620)</f>
        <v>0</v>
      </c>
      <c r="X616" s="68" t="n">
        <f aca="false">SUM(X618:X620)</f>
        <v>0</v>
      </c>
      <c r="Y616" s="68" t="n">
        <f aca="false">SUM(Y618:Y620)</f>
        <v>0</v>
      </c>
      <c r="Z616" s="68" t="n">
        <f aca="false">SUM(Z618:Z620)</f>
        <v>0</v>
      </c>
      <c r="AA616" s="68" t="n">
        <f aca="false">SUM(AA618:AA620)</f>
        <v>0</v>
      </c>
      <c r="AB616" s="68" t="n">
        <f aca="false">SUM(AB618:AB620)</f>
        <v>0</v>
      </c>
      <c r="AC616" s="68" t="n">
        <f aca="false">SUM(AC618:AC620)</f>
        <v>0</v>
      </c>
      <c r="AD616" s="68" t="n">
        <f aca="false">SUM(AD618:AD620)</f>
        <v>0</v>
      </c>
      <c r="AE616" s="68" t="n">
        <f aca="false">SUM(AE618:AE620)</f>
        <v>0</v>
      </c>
      <c r="AF616" s="68" t="n">
        <f aca="false">SUM(AF618:AF620)</f>
        <v>0</v>
      </c>
      <c r="AG616" s="68" t="n">
        <f aca="false">SUM(AG618:AG620)</f>
        <v>0</v>
      </c>
      <c r="AH616" s="68" t="n">
        <f aca="false">SUM(AH618:AH620)</f>
        <v>0</v>
      </c>
      <c r="AI616" s="68" t="n">
        <f aca="false">SUM(AI618:AI620)</f>
        <v>0</v>
      </c>
      <c r="AJ616" s="68" t="n">
        <f aca="false">SUM(AJ618:AJ620)</f>
        <v>0</v>
      </c>
      <c r="AK616" s="68" t="n">
        <f aca="false">SUM(AK618:AK620)</f>
        <v>0</v>
      </c>
      <c r="AL616" s="68" t="n">
        <f aca="false">SUM(AL618:AL620)</f>
        <v>0</v>
      </c>
      <c r="AM616" s="68" t="n">
        <f aca="false">SUM(AM618:AM620)</f>
        <v>0</v>
      </c>
      <c r="AN616" s="68" t="n">
        <f aca="false">SUM(AN618:AN620)</f>
        <v>0</v>
      </c>
      <c r="AO616" s="68" t="n">
        <f aca="false">SUM(AO618:AO620)</f>
        <v>0</v>
      </c>
      <c r="AP616" s="68" t="n">
        <f aca="false">SUM(AP618:AP620)</f>
        <v>0</v>
      </c>
      <c r="AQ616" s="68" t="n">
        <f aca="false">SUM(AQ618:AQ620)</f>
        <v>0</v>
      </c>
      <c r="AR616" s="68" t="n">
        <f aca="false">SUM(AR618:AR620)</f>
        <v>0</v>
      </c>
      <c r="AS616" s="68" t="n">
        <f aca="false">SUM(AS618:AS620)</f>
        <v>0</v>
      </c>
      <c r="AT616" s="68" t="n">
        <f aca="false">SUM(AT618:AT620)</f>
        <v>0</v>
      </c>
      <c r="AU616" s="68" t="n">
        <f aca="false">SUM(AU618:AU620)</f>
        <v>0</v>
      </c>
      <c r="AV616" s="68" t="n">
        <f aca="false">SUM(AV618:AV620)</f>
        <v>0</v>
      </c>
      <c r="AW616" s="68" t="n">
        <f aca="false">SUM(AW618:AW620)</f>
        <v>0</v>
      </c>
      <c r="AX616" s="68" t="n">
        <f aca="false">SUM(AX618:AX620)</f>
        <v>0</v>
      </c>
      <c r="AY616" s="68" t="n">
        <f aca="false">SUM(AY618:AY620)</f>
        <v>0</v>
      </c>
      <c r="AZ616" s="68" t="n">
        <f aca="false">SUM(AZ618:AZ620)</f>
        <v>0</v>
      </c>
      <c r="BA616" s="68" t="n">
        <f aca="false">SUM(BA618:BA620)</f>
        <v>0</v>
      </c>
      <c r="BB616" s="68" t="n">
        <f aca="false">SUM(BB618:BB620)</f>
        <v>0</v>
      </c>
      <c r="BC616" s="68" t="n">
        <f aca="false">SUM(BC618:BC620)</f>
        <v>0</v>
      </c>
      <c r="BD616" s="68" t="n">
        <f aca="false">SUM(BD618:BD620)</f>
        <v>0</v>
      </c>
      <c r="BE616" s="68" t="n">
        <f aca="false">SUM(BE618:BE620)</f>
        <v>0</v>
      </c>
      <c r="BF616" s="68" t="n">
        <f aca="false">SUM(BF618:BF620)</f>
        <v>0</v>
      </c>
      <c r="BG616" s="68" t="n">
        <f aca="false">SUM(BG618:BG620)</f>
        <v>0</v>
      </c>
      <c r="BH616" s="68" t="n">
        <f aca="false">SUM(BH618:BH620)</f>
        <v>0</v>
      </c>
      <c r="BI616" s="68" t="n">
        <f aca="false">SUM(BI618:BI620)</f>
        <v>0</v>
      </c>
      <c r="BJ616" s="68" t="n">
        <f aca="false">SUM(BJ618:BJ620)</f>
        <v>0</v>
      </c>
      <c r="BK616" s="68" t="n">
        <f aca="false">SUM(BK618:BK620)</f>
        <v>0</v>
      </c>
      <c r="BL616" s="68" t="n">
        <f aca="false">SUM(BL618:BL620)</f>
        <v>0</v>
      </c>
      <c r="BM616" s="68" t="n">
        <f aca="false">SUM(BM618:BM620)</f>
        <v>0</v>
      </c>
      <c r="BN616" s="68" t="n">
        <f aca="false">SUM(BN618:BN620)</f>
        <v>0</v>
      </c>
      <c r="BO616" s="68" t="n">
        <f aca="false">SUM(BO618:BO620)</f>
        <v>0</v>
      </c>
      <c r="BP616" s="68" t="n">
        <f aca="false">SUM(BP618:BP620)</f>
        <v>0</v>
      </c>
      <c r="BQ616" s="68" t="n">
        <f aca="false">SUM(BQ618:BQ620)</f>
        <v>0</v>
      </c>
      <c r="BR616" s="68" t="n">
        <f aca="false">SUM(BR618:BR620)</f>
        <v>0</v>
      </c>
      <c r="BS616" s="68" t="n">
        <f aca="false">SUM(BS618:BS620)</f>
        <v>0</v>
      </c>
      <c r="BT616" s="68" t="n">
        <f aca="false">SUM(BT618:BT620)</f>
        <v>0</v>
      </c>
      <c r="BU616" s="68" t="n">
        <f aca="false">SUM(BU618:BU620)</f>
        <v>0</v>
      </c>
      <c r="BV616" s="68" t="n">
        <f aca="false">SUM(BV618:BV620)</f>
        <v>0</v>
      </c>
      <c r="BW616" s="68" t="n">
        <f aca="false">SUM(BW618:BW620)</f>
        <v>0</v>
      </c>
      <c r="BX616" s="68" t="n">
        <f aca="false">SUM(BX618:BX620)</f>
        <v>0</v>
      </c>
      <c r="BY616" s="68" t="n">
        <f aca="false">SUM(BY618:BY620)</f>
        <v>0</v>
      </c>
      <c r="BZ616" s="68" t="n">
        <f aca="false">SUM(BZ618:BZ620)</f>
        <v>0</v>
      </c>
      <c r="CA616" s="68" t="n">
        <f aca="false">SUM(CA618:CA620)</f>
        <v>0</v>
      </c>
      <c r="CB616" s="68" t="n">
        <f aca="false">SUM(CB618:CB620)</f>
        <v>0</v>
      </c>
      <c r="CC616" s="68" t="n">
        <f aca="false">SUM(CC618:CC620)</f>
        <v>0</v>
      </c>
      <c r="CD616" s="68" t="n">
        <f aca="false">SUM(CD618:CD620)</f>
        <v>0</v>
      </c>
    </row>
    <row r="617" customFormat="false" ht="12.75" hidden="true" customHeight="false" outlineLevel="0" collapsed="false">
      <c r="A617" s="81" t="s">
        <v>113</v>
      </c>
      <c r="B617" s="81"/>
      <c r="C617" s="82"/>
      <c r="D617" s="82"/>
      <c r="E617" s="82"/>
      <c r="F617" s="82"/>
      <c r="G617" s="82"/>
      <c r="H617" s="83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</row>
    <row r="618" customFormat="false" ht="12.75" hidden="true" customHeight="false" outlineLevel="0" collapsed="false">
      <c r="A618" s="81" t="s">
        <v>114</v>
      </c>
      <c r="B618" s="81"/>
      <c r="C618" s="82" t="s">
        <v>141</v>
      </c>
      <c r="D618" s="82" t="s">
        <v>106</v>
      </c>
      <c r="E618" s="82" t="s">
        <v>119</v>
      </c>
      <c r="F618" s="82" t="s">
        <v>107</v>
      </c>
      <c r="G618" s="82" t="s">
        <v>111</v>
      </c>
      <c r="H618" s="83" t="n">
        <v>211</v>
      </c>
      <c r="I618" s="68" t="n">
        <f aca="false">J618+K618+L618</f>
        <v>0</v>
      </c>
      <c r="J618" s="68"/>
      <c r="K618" s="68"/>
      <c r="L618" s="68" t="n">
        <f aca="false">M618+AI618</f>
        <v>0</v>
      </c>
      <c r="M618" s="68" t="n">
        <f aca="false">N618+O618+P618+Q618+R618+S618+T618+U618+V618+W618+X618+Y618+Z618+AA618+AB618+AC618</f>
        <v>0</v>
      </c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 t="n">
        <f aca="false">AJ618+AK618+AL618+AM618+AN618+AO618+AP618+AY618+AZ618+BA618+BB618+BC618+BD618</f>
        <v>0</v>
      </c>
      <c r="AJ618" s="68"/>
      <c r="AK618" s="68"/>
      <c r="AL618" s="68"/>
      <c r="AM618" s="68"/>
      <c r="AN618" s="68"/>
      <c r="AO618" s="68"/>
      <c r="AP618" s="68" t="n">
        <f aca="false">AQ618+AR618+AS618+AT618+AU618+AV618+AW618</f>
        <v>0</v>
      </c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 t="n">
        <f aca="false">CA618+CB618+CC618+CD618+CE618+CF618+CG618+CH618+CI618+CJ618+CK618+CL618+CM618+CN618+CO618+CP618</f>
        <v>0</v>
      </c>
      <c r="CA618" s="68"/>
      <c r="CB618" s="68"/>
      <c r="CC618" s="68"/>
      <c r="CD618" s="68"/>
    </row>
    <row r="619" customFormat="false" ht="12.75" hidden="true" customHeight="false" outlineLevel="0" collapsed="false">
      <c r="A619" s="81" t="s">
        <v>120</v>
      </c>
      <c r="B619" s="81"/>
      <c r="C619" s="82" t="s">
        <v>141</v>
      </c>
      <c r="D619" s="82" t="s">
        <v>106</v>
      </c>
      <c r="E619" s="82" t="s">
        <v>119</v>
      </c>
      <c r="F619" s="82" t="s">
        <v>107</v>
      </c>
      <c r="G619" s="82" t="s">
        <v>111</v>
      </c>
      <c r="H619" s="83" t="n">
        <v>212</v>
      </c>
      <c r="I619" s="68" t="n">
        <f aca="false">J619+K619+L619</f>
        <v>0</v>
      </c>
      <c r="J619" s="68"/>
      <c r="K619" s="68"/>
      <c r="L619" s="68" t="n">
        <f aca="false">M619+AI619</f>
        <v>0</v>
      </c>
      <c r="M619" s="68" t="n">
        <f aca="false">N619+O619+P619+Q619+R619+S619+T619+U619+V619+W619+X619+Y619+Z619+AA619+AB619+AC619</f>
        <v>0</v>
      </c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 t="n">
        <f aca="false">AJ619+AK619+AL619+AM619+AN619+AO619+AP619+AY619+AZ619+BA619+BB619+BC619+BD619</f>
        <v>0</v>
      </c>
      <c r="AJ619" s="68"/>
      <c r="AK619" s="68"/>
      <c r="AL619" s="68"/>
      <c r="AM619" s="68"/>
      <c r="AN619" s="68"/>
      <c r="AO619" s="68"/>
      <c r="AP619" s="68" t="n">
        <f aca="false">AQ619+AR619+AS619+AT619+AU619+AV619+AW619</f>
        <v>0</v>
      </c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 t="n">
        <f aca="false">CA619+CB619+CC619+CD619+CE619+CF619+CG619+CH619+CI619+CJ619+CK619+CL619+CM619+CN619+CO619+CP619</f>
        <v>0</v>
      </c>
      <c r="CA619" s="68"/>
      <c r="CB619" s="68"/>
      <c r="CC619" s="68"/>
      <c r="CD619" s="68"/>
    </row>
    <row r="620" customFormat="false" ht="12.75" hidden="true" customHeight="false" outlineLevel="0" collapsed="false">
      <c r="A620" s="81" t="s">
        <v>121</v>
      </c>
      <c r="B620" s="81"/>
      <c r="C620" s="82" t="s">
        <v>141</v>
      </c>
      <c r="D620" s="82" t="s">
        <v>106</v>
      </c>
      <c r="E620" s="82" t="s">
        <v>119</v>
      </c>
      <c r="F620" s="82" t="s">
        <v>107</v>
      </c>
      <c r="G620" s="82" t="s">
        <v>111</v>
      </c>
      <c r="H620" s="83" t="n">
        <v>213</v>
      </c>
      <c r="I620" s="68" t="n">
        <f aca="false">J620+K620+L620</f>
        <v>0</v>
      </c>
      <c r="J620" s="68"/>
      <c r="K620" s="68"/>
      <c r="L620" s="68" t="n">
        <f aca="false">M620+AI620</f>
        <v>0</v>
      </c>
      <c r="M620" s="68" t="n">
        <f aca="false">N620+O620+P620+Q620+R620+S620+T620+U620+V620+W620+X620+Y620+Z620+AA620+AB620+AC620</f>
        <v>0</v>
      </c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 t="n">
        <f aca="false">AJ620+AK620+AL620+AM620+AN620+AO620+AP620+AY620+AZ620+BA620+BB620+BC620+BD620</f>
        <v>0</v>
      </c>
      <c r="AJ620" s="68"/>
      <c r="AK620" s="68"/>
      <c r="AL620" s="68"/>
      <c r="AM620" s="68"/>
      <c r="AN620" s="68"/>
      <c r="AO620" s="68"/>
      <c r="AP620" s="68" t="n">
        <f aca="false">AQ620+AR620+AS620+AT620+AU620+AV620+AW620</f>
        <v>0</v>
      </c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 t="n">
        <f aca="false">CA620+CB620+CC620+CD620+CE620+CF620+CG620+CH620+CI620+CJ620+CK620+CL620+CM620+CN620+CO620+CP620</f>
        <v>0</v>
      </c>
      <c r="CA620" s="68"/>
      <c r="CB620" s="68"/>
      <c r="CC620" s="68"/>
      <c r="CD620" s="68"/>
    </row>
    <row r="621" customFormat="false" ht="12.75" hidden="true" customHeight="false" outlineLevel="0" collapsed="false">
      <c r="A621" s="81" t="s">
        <v>122</v>
      </c>
      <c r="B621" s="81"/>
      <c r="C621" s="82" t="s">
        <v>141</v>
      </c>
      <c r="D621" s="82" t="s">
        <v>106</v>
      </c>
      <c r="E621" s="82" t="s">
        <v>119</v>
      </c>
      <c r="F621" s="82" t="s">
        <v>107</v>
      </c>
      <c r="G621" s="82" t="s">
        <v>111</v>
      </c>
      <c r="H621" s="83" t="n">
        <v>220</v>
      </c>
      <c r="I621" s="68" t="n">
        <f aca="false">SUM(I623:I628)</f>
        <v>0</v>
      </c>
      <c r="J621" s="68" t="n">
        <f aca="false">SUM(J623:J628)</f>
        <v>0</v>
      </c>
      <c r="K621" s="68" t="n">
        <f aca="false">SUM(K623:K628)</f>
        <v>0</v>
      </c>
      <c r="L621" s="68" t="n">
        <f aca="false">SUM(L623:L628)</f>
        <v>0</v>
      </c>
      <c r="M621" s="68" t="n">
        <f aca="false">SUM(M623:M628)</f>
        <v>0</v>
      </c>
      <c r="N621" s="68" t="n">
        <f aca="false">SUM(N623:N628)</f>
        <v>0</v>
      </c>
      <c r="O621" s="68" t="n">
        <f aca="false">SUM(O623:O628)</f>
        <v>0</v>
      </c>
      <c r="P621" s="68" t="n">
        <f aca="false">SUM(P623:P628)</f>
        <v>0</v>
      </c>
      <c r="Q621" s="68" t="n">
        <f aca="false">SUM(Q623:Q628)</f>
        <v>0</v>
      </c>
      <c r="R621" s="68" t="n">
        <f aca="false">SUM(R623:R628)</f>
        <v>0</v>
      </c>
      <c r="S621" s="68" t="n">
        <f aca="false">SUM(S623:S628)</f>
        <v>0</v>
      </c>
      <c r="T621" s="68" t="n">
        <f aca="false">SUM(T623:T628)</f>
        <v>0</v>
      </c>
      <c r="U621" s="68" t="n">
        <f aca="false">SUM(U623:U628)</f>
        <v>0</v>
      </c>
      <c r="V621" s="68" t="n">
        <f aca="false">SUM(V623:V628)</f>
        <v>0</v>
      </c>
      <c r="W621" s="68" t="n">
        <f aca="false">SUM(W623:W628)</f>
        <v>0</v>
      </c>
      <c r="X621" s="68" t="n">
        <f aca="false">SUM(X623:X628)</f>
        <v>0</v>
      </c>
      <c r="Y621" s="68" t="n">
        <f aca="false">SUM(Y623:Y628)</f>
        <v>0</v>
      </c>
      <c r="Z621" s="68" t="n">
        <f aca="false">SUM(Z623:Z628)</f>
        <v>0</v>
      </c>
      <c r="AA621" s="68" t="n">
        <f aca="false">SUM(AA623:AA628)</f>
        <v>0</v>
      </c>
      <c r="AB621" s="68" t="n">
        <f aca="false">SUM(AB623:AB628)</f>
        <v>0</v>
      </c>
      <c r="AC621" s="68" t="n">
        <f aca="false">SUM(AC623:AC628)</f>
        <v>0</v>
      </c>
      <c r="AD621" s="68" t="n">
        <f aca="false">SUM(AD623:AD628)</f>
        <v>0</v>
      </c>
      <c r="AE621" s="68" t="n">
        <f aca="false">SUM(AE623:AE628)</f>
        <v>0</v>
      </c>
      <c r="AF621" s="68" t="n">
        <f aca="false">SUM(AF623:AF628)</f>
        <v>0</v>
      </c>
      <c r="AG621" s="68" t="n">
        <f aca="false">SUM(AG623:AG628)</f>
        <v>0</v>
      </c>
      <c r="AH621" s="68" t="n">
        <f aca="false">SUM(AH623:AH628)</f>
        <v>0</v>
      </c>
      <c r="AI621" s="68" t="n">
        <f aca="false">SUM(AI623:AI628)</f>
        <v>0</v>
      </c>
      <c r="AJ621" s="68" t="n">
        <f aca="false">SUM(AJ623:AJ628)</f>
        <v>0</v>
      </c>
      <c r="AK621" s="68" t="n">
        <f aca="false">SUM(AK623:AK628)</f>
        <v>0</v>
      </c>
      <c r="AL621" s="68" t="n">
        <f aca="false">SUM(AL623:AL628)</f>
        <v>0</v>
      </c>
      <c r="AM621" s="68" t="n">
        <f aca="false">SUM(AM623:AM628)</f>
        <v>0</v>
      </c>
      <c r="AN621" s="68" t="n">
        <f aca="false">SUM(AN623:AN628)</f>
        <v>0</v>
      </c>
      <c r="AO621" s="68" t="n">
        <f aca="false">SUM(AO623:AO628)</f>
        <v>0</v>
      </c>
      <c r="AP621" s="68" t="n">
        <f aca="false">SUM(AP623:AP628)</f>
        <v>0</v>
      </c>
      <c r="AQ621" s="68" t="n">
        <f aca="false">SUM(AQ623:AQ628)</f>
        <v>0</v>
      </c>
      <c r="AR621" s="68" t="n">
        <f aca="false">SUM(AR623:AR628)</f>
        <v>0</v>
      </c>
      <c r="AS621" s="68" t="n">
        <f aca="false">SUM(AS623:AS628)</f>
        <v>0</v>
      </c>
      <c r="AT621" s="68" t="n">
        <f aca="false">SUM(AT623:AT628)</f>
        <v>0</v>
      </c>
      <c r="AU621" s="68" t="n">
        <f aca="false">SUM(AU623:AU628)</f>
        <v>0</v>
      </c>
      <c r="AV621" s="68" t="n">
        <f aca="false">SUM(AV623:AV628)</f>
        <v>0</v>
      </c>
      <c r="AW621" s="68" t="n">
        <f aca="false">SUM(AW623:AW628)</f>
        <v>0</v>
      </c>
      <c r="AX621" s="68" t="n">
        <f aca="false">SUM(AX623:AX628)</f>
        <v>0</v>
      </c>
      <c r="AY621" s="68" t="n">
        <f aca="false">SUM(AY623:AY628)</f>
        <v>0</v>
      </c>
      <c r="AZ621" s="68" t="n">
        <f aca="false">SUM(AZ623:AZ628)</f>
        <v>0</v>
      </c>
      <c r="BA621" s="68" t="n">
        <f aca="false">SUM(BA623:BA628)</f>
        <v>0</v>
      </c>
      <c r="BB621" s="68" t="n">
        <f aca="false">SUM(BB623:BB628)</f>
        <v>0</v>
      </c>
      <c r="BC621" s="68" t="n">
        <f aca="false">SUM(BC623:BC628)</f>
        <v>0</v>
      </c>
      <c r="BD621" s="68" t="n">
        <f aca="false">SUM(BD623:BD628)</f>
        <v>0</v>
      </c>
      <c r="BE621" s="68" t="n">
        <f aca="false">SUM(BE623:BE628)</f>
        <v>0</v>
      </c>
      <c r="BF621" s="68" t="n">
        <f aca="false">SUM(BF623:BF628)</f>
        <v>0</v>
      </c>
      <c r="BG621" s="68" t="n">
        <f aca="false">SUM(BG623:BG628)</f>
        <v>0</v>
      </c>
      <c r="BH621" s="68" t="n">
        <f aca="false">SUM(BH623:BH628)</f>
        <v>0</v>
      </c>
      <c r="BI621" s="68" t="n">
        <f aca="false">SUM(BI623:BI628)</f>
        <v>0</v>
      </c>
      <c r="BJ621" s="68" t="n">
        <f aca="false">SUM(BJ623:BJ628)</f>
        <v>0</v>
      </c>
      <c r="BK621" s="68" t="n">
        <f aca="false">SUM(BK623:BK628)</f>
        <v>0</v>
      </c>
      <c r="BL621" s="68" t="n">
        <f aca="false">SUM(BL623:BL628)</f>
        <v>0</v>
      </c>
      <c r="BM621" s="68" t="n">
        <f aca="false">SUM(BM623:BM628)</f>
        <v>0</v>
      </c>
      <c r="BN621" s="68" t="n">
        <f aca="false">SUM(BN623:BN628)</f>
        <v>0</v>
      </c>
      <c r="BO621" s="68" t="n">
        <f aca="false">SUM(BO623:BO628)</f>
        <v>0</v>
      </c>
      <c r="BP621" s="68" t="n">
        <f aca="false">SUM(BP623:BP628)</f>
        <v>0</v>
      </c>
      <c r="BQ621" s="68" t="n">
        <f aca="false">SUM(BQ623:BQ628)</f>
        <v>0</v>
      </c>
      <c r="BR621" s="68" t="n">
        <f aca="false">SUM(BR623:BR628)</f>
        <v>0</v>
      </c>
      <c r="BS621" s="68" t="n">
        <f aca="false">SUM(BS623:BS628)</f>
        <v>0</v>
      </c>
      <c r="BT621" s="68" t="n">
        <f aca="false">SUM(BT623:BT628)</f>
        <v>0</v>
      </c>
      <c r="BU621" s="68" t="n">
        <f aca="false">SUM(BU623:BU628)</f>
        <v>0</v>
      </c>
      <c r="BV621" s="68" t="n">
        <f aca="false">SUM(BV623:BV628)</f>
        <v>0</v>
      </c>
      <c r="BW621" s="68" t="n">
        <f aca="false">SUM(BW623:BW628)</f>
        <v>0</v>
      </c>
      <c r="BX621" s="68" t="n">
        <f aca="false">SUM(BX623:BX628)</f>
        <v>0</v>
      </c>
      <c r="BY621" s="68" t="n">
        <f aca="false">SUM(BY623:BY628)</f>
        <v>0</v>
      </c>
      <c r="BZ621" s="68" t="n">
        <f aca="false">SUM(BZ623:BZ628)</f>
        <v>0</v>
      </c>
      <c r="CA621" s="68" t="n">
        <f aca="false">SUM(CA623:CA628)</f>
        <v>0</v>
      </c>
      <c r="CB621" s="68" t="n">
        <f aca="false">SUM(CB623:CB628)</f>
        <v>0</v>
      </c>
      <c r="CC621" s="68" t="n">
        <f aca="false">SUM(CC623:CC628)</f>
        <v>0</v>
      </c>
      <c r="CD621" s="68" t="n">
        <f aca="false">SUM(CD623:CD628)</f>
        <v>0</v>
      </c>
    </row>
    <row r="622" customFormat="false" ht="12.75" hidden="true" customHeight="false" outlineLevel="0" collapsed="false">
      <c r="A622" s="81" t="s">
        <v>113</v>
      </c>
      <c r="B622" s="81"/>
      <c r="C622" s="82"/>
      <c r="D622" s="82"/>
      <c r="E622" s="82"/>
      <c r="F622" s="82"/>
      <c r="G622" s="82"/>
      <c r="H622" s="83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</row>
    <row r="623" customFormat="false" ht="12.75" hidden="true" customHeight="false" outlineLevel="0" collapsed="false">
      <c r="A623" s="81" t="s">
        <v>123</v>
      </c>
      <c r="B623" s="81"/>
      <c r="C623" s="82" t="s">
        <v>141</v>
      </c>
      <c r="D623" s="82" t="s">
        <v>106</v>
      </c>
      <c r="E623" s="82" t="s">
        <v>119</v>
      </c>
      <c r="F623" s="82" t="s">
        <v>107</v>
      </c>
      <c r="G623" s="82" t="s">
        <v>111</v>
      </c>
      <c r="H623" s="83" t="n">
        <v>221</v>
      </c>
      <c r="I623" s="68" t="n">
        <f aca="false">J623+K623+L623</f>
        <v>0</v>
      </c>
      <c r="J623" s="68"/>
      <c r="K623" s="68"/>
      <c r="L623" s="68" t="n">
        <f aca="false">M623+AI623</f>
        <v>0</v>
      </c>
      <c r="M623" s="68" t="n">
        <f aca="false">N623+O623+P623+Q623+R623+S623+T623+U623+V623+W623+X623+Y623+Z623+AA623+AB623+AC623</f>
        <v>0</v>
      </c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 t="n">
        <f aca="false">AJ623+AK623+AL623+AM623+AN623+AO623+AP623+AY623+AZ623+BA623+BB623+BC623+BD623</f>
        <v>0</v>
      </c>
      <c r="AJ623" s="68"/>
      <c r="AK623" s="68"/>
      <c r="AL623" s="68"/>
      <c r="AM623" s="68"/>
      <c r="AN623" s="68"/>
      <c r="AO623" s="68"/>
      <c r="AP623" s="68" t="n">
        <f aca="false">AQ623+AR623+AS623+AT623+AU623+AV623+AW623</f>
        <v>0</v>
      </c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 t="n">
        <f aca="false">CA623+CB623+CC623+CD623+CE623+CF623+CG623+CH623+CI623+CJ623+CK623+CL623+CM623+CN623+CO623+CP623</f>
        <v>0</v>
      </c>
      <c r="CA623" s="68"/>
      <c r="CB623" s="68"/>
      <c r="CC623" s="68"/>
      <c r="CD623" s="68"/>
    </row>
    <row r="624" customFormat="false" ht="12.75" hidden="true" customHeight="false" outlineLevel="0" collapsed="false">
      <c r="A624" s="81" t="s">
        <v>124</v>
      </c>
      <c r="B624" s="81"/>
      <c r="C624" s="82" t="s">
        <v>141</v>
      </c>
      <c r="D624" s="82" t="s">
        <v>106</v>
      </c>
      <c r="E624" s="82" t="s">
        <v>119</v>
      </c>
      <c r="F624" s="82" t="s">
        <v>107</v>
      </c>
      <c r="G624" s="82" t="s">
        <v>111</v>
      </c>
      <c r="H624" s="83" t="n">
        <v>222</v>
      </c>
      <c r="I624" s="68" t="n">
        <f aca="false">J624+K624+L624</f>
        <v>0</v>
      </c>
      <c r="J624" s="68"/>
      <c r="K624" s="68"/>
      <c r="L624" s="68" t="n">
        <f aca="false">M624+AI624</f>
        <v>0</v>
      </c>
      <c r="M624" s="68" t="n">
        <f aca="false">N624+O624+P624+Q624+R624+S624+T624+U624+V624+W624+X624+Y624+Z624+AA624+AB624+AC624</f>
        <v>0</v>
      </c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 t="n">
        <f aca="false">AJ624+AK624+AL624+AM624+AN624+AO624+AP624+AY624+AZ624+BA624+BB624+BC624+BD624</f>
        <v>0</v>
      </c>
      <c r="AJ624" s="68"/>
      <c r="AK624" s="68"/>
      <c r="AL624" s="68"/>
      <c r="AM624" s="68"/>
      <c r="AN624" s="68"/>
      <c r="AO624" s="68"/>
      <c r="AP624" s="68" t="n">
        <f aca="false">AQ624+AR624+AS624+AT624+AU624+AV624+AW624</f>
        <v>0</v>
      </c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 t="n">
        <f aca="false">CA624+CB624+CC624+CD624+CE624+CF624+CG624+CH624+CI624+CJ624+CK624+CL624+CM624+CN624+CO624+CP624</f>
        <v>0</v>
      </c>
      <c r="CA624" s="68"/>
      <c r="CB624" s="68"/>
      <c r="CC624" s="68"/>
      <c r="CD624" s="68"/>
    </row>
    <row r="625" customFormat="false" ht="12.75" hidden="true" customHeight="false" outlineLevel="0" collapsed="false">
      <c r="A625" s="81" t="s">
        <v>146</v>
      </c>
      <c r="B625" s="81"/>
      <c r="C625" s="82" t="s">
        <v>141</v>
      </c>
      <c r="D625" s="82" t="s">
        <v>106</v>
      </c>
      <c r="E625" s="82" t="s">
        <v>119</v>
      </c>
      <c r="F625" s="82" t="s">
        <v>107</v>
      </c>
      <c r="G625" s="82" t="s">
        <v>111</v>
      </c>
      <c r="H625" s="83" t="n">
        <v>223</v>
      </c>
      <c r="I625" s="68" t="n">
        <f aca="false">J625+K625+L625</f>
        <v>0</v>
      </c>
      <c r="J625" s="68"/>
      <c r="K625" s="68"/>
      <c r="L625" s="68" t="n">
        <f aca="false">M625+AI625</f>
        <v>0</v>
      </c>
      <c r="M625" s="68" t="n">
        <f aca="false">N625+O625+P625+Q625+R625+S625+T625+U625+V625+W625+X625+Y625+Z625+AA625+AB625+AC625</f>
        <v>0</v>
      </c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 t="n">
        <f aca="false">AJ625+AK625+AL625+AM625+AN625+AO625+AP625+AY625+AZ625+BA625+BB625+BC625+BD625</f>
        <v>0</v>
      </c>
      <c r="AJ625" s="68"/>
      <c r="AK625" s="68"/>
      <c r="AL625" s="68"/>
      <c r="AM625" s="68"/>
      <c r="AN625" s="68"/>
      <c r="AO625" s="68"/>
      <c r="AP625" s="68" t="n">
        <f aca="false">AQ625+AR625+AS625+AT625+AU625+AV625+AW625</f>
        <v>0</v>
      </c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 t="n">
        <f aca="false">CA625+CB625+CC625+CD625+CE625+CF625+CG625+CH625+CI625+CJ625+CK625+CL625+CM625+CN625+CO625+CP625</f>
        <v>0</v>
      </c>
      <c r="CA625" s="68"/>
      <c r="CB625" s="68"/>
      <c r="CC625" s="68"/>
      <c r="CD625" s="68"/>
    </row>
    <row r="626" customFormat="false" ht="12.75" hidden="true" customHeight="false" outlineLevel="0" collapsed="false">
      <c r="A626" s="81" t="s">
        <v>167</v>
      </c>
      <c r="B626" s="81"/>
      <c r="C626" s="82" t="s">
        <v>141</v>
      </c>
      <c r="D626" s="82" t="s">
        <v>106</v>
      </c>
      <c r="E626" s="82" t="s">
        <v>119</v>
      </c>
      <c r="F626" s="82" t="s">
        <v>107</v>
      </c>
      <c r="G626" s="82" t="s">
        <v>111</v>
      </c>
      <c r="H626" s="83" t="n">
        <v>224</v>
      </c>
      <c r="I626" s="68" t="n">
        <f aca="false">J626+K626+L626</f>
        <v>0</v>
      </c>
      <c r="J626" s="68"/>
      <c r="K626" s="68"/>
      <c r="L626" s="68" t="n">
        <f aca="false">M626+AI626</f>
        <v>0</v>
      </c>
      <c r="M626" s="68" t="n">
        <f aca="false">N626+O626+P626+Q626+R626+S626+T626+U626+V626+W626+X626+Y626+Z626+AA626+AB626+AC626</f>
        <v>0</v>
      </c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 t="n">
        <f aca="false">AJ626+AK626+AL626+AM626+AN626+AO626+AP626+AY626+AZ626+BA626+BB626+BC626+BD626</f>
        <v>0</v>
      </c>
      <c r="AJ626" s="68"/>
      <c r="AK626" s="68"/>
      <c r="AL626" s="68"/>
      <c r="AM626" s="68"/>
      <c r="AN626" s="68"/>
      <c r="AO626" s="68"/>
      <c r="AP626" s="68" t="n">
        <f aca="false">AQ626+AR626+AS626+AT626+AU626+AV626+AW626</f>
        <v>0</v>
      </c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 t="n">
        <f aca="false">CA626+CB626+CC626+CD626+CE626+CF626+CG626+CH626+CI626+CJ626+CK626+CL626+CM626+CN626+CO626+CP626</f>
        <v>0</v>
      </c>
      <c r="CA626" s="68"/>
      <c r="CB626" s="68"/>
      <c r="CC626" s="68"/>
      <c r="CD626" s="68"/>
    </row>
    <row r="627" customFormat="false" ht="12.75" hidden="true" customHeight="false" outlineLevel="0" collapsed="false">
      <c r="A627" s="81" t="s">
        <v>168</v>
      </c>
      <c r="B627" s="81"/>
      <c r="C627" s="82" t="s">
        <v>141</v>
      </c>
      <c r="D627" s="82" t="s">
        <v>106</v>
      </c>
      <c r="E627" s="82" t="s">
        <v>119</v>
      </c>
      <c r="F627" s="82" t="s">
        <v>107</v>
      </c>
      <c r="G627" s="82" t="s">
        <v>111</v>
      </c>
      <c r="H627" s="83" t="n">
        <v>225</v>
      </c>
      <c r="I627" s="68" t="n">
        <f aca="false">J627+K627+L627</f>
        <v>0</v>
      </c>
      <c r="J627" s="68"/>
      <c r="K627" s="68"/>
      <c r="L627" s="68" t="n">
        <f aca="false">M627+AI627</f>
        <v>0</v>
      </c>
      <c r="M627" s="68" t="n">
        <f aca="false">N627+O627+P627+Q627+R627+S627+T627+U627+V627+W627+X627+Y627+Z627+AA627+AB627+AC627</f>
        <v>0</v>
      </c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 t="n">
        <f aca="false">AJ627+AK627+AL627+AM627+AN627+AO627+AP627+AY627+AZ627+BA627+BB627+BC627+BD627</f>
        <v>0</v>
      </c>
      <c r="AJ627" s="68"/>
      <c r="AK627" s="68"/>
      <c r="AL627" s="68"/>
      <c r="AM627" s="68"/>
      <c r="AN627" s="68"/>
      <c r="AO627" s="68"/>
      <c r="AP627" s="68" t="n">
        <f aca="false">AQ627+AR627+AS627+AT627+AU627+AV627+AW627</f>
        <v>0</v>
      </c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 t="n">
        <f aca="false">CA627+CB627+CC627+CD627+CE627+CF627+CG627+CH627+CI627+CJ627+CK627+CL627+CM627+CN627+CO627+CP627</f>
        <v>0</v>
      </c>
      <c r="CA627" s="68"/>
      <c r="CB627" s="68"/>
      <c r="CC627" s="68"/>
      <c r="CD627" s="68"/>
    </row>
    <row r="628" customFormat="false" ht="12.75" hidden="true" customHeight="false" outlineLevel="0" collapsed="false">
      <c r="A628" s="81" t="s">
        <v>169</v>
      </c>
      <c r="B628" s="81"/>
      <c r="C628" s="82" t="s">
        <v>141</v>
      </c>
      <c r="D628" s="82" t="s">
        <v>106</v>
      </c>
      <c r="E628" s="82" t="s">
        <v>119</v>
      </c>
      <c r="F628" s="82" t="s">
        <v>107</v>
      </c>
      <c r="G628" s="82" t="s">
        <v>111</v>
      </c>
      <c r="H628" s="83" t="n">
        <v>226</v>
      </c>
      <c r="I628" s="68" t="n">
        <f aca="false">J628+K628+L628</f>
        <v>0</v>
      </c>
      <c r="J628" s="68"/>
      <c r="K628" s="68"/>
      <c r="L628" s="68" t="n">
        <f aca="false">M628+AI628</f>
        <v>0</v>
      </c>
      <c r="M628" s="68" t="n">
        <f aca="false">N628+O628+P628+Q628+R628+S628+T628+U628+V628+W628+X628+Y628+Z628+AA628+AB628+AC628</f>
        <v>0</v>
      </c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 t="n">
        <f aca="false">AJ628+AK628+AL628+AM628+AN628+AO628+AP628+AY628+AZ628+BA628+BB628+BC628+BD628</f>
        <v>0</v>
      </c>
      <c r="AJ628" s="68"/>
      <c r="AK628" s="68"/>
      <c r="AL628" s="68"/>
      <c r="AM628" s="68"/>
      <c r="AN628" s="68"/>
      <c r="AO628" s="68"/>
      <c r="AP628" s="68" t="n">
        <f aca="false">AQ628+AR628+AS628+AT628+AU628+AV628+AW628</f>
        <v>0</v>
      </c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 t="n">
        <f aca="false">CA628+CB628+CC628+CD628+CE628+CF628+CG628+CH628+CI628+CJ628+CK628+CL628+CM628+CN628+CO628+CP628</f>
        <v>0</v>
      </c>
      <c r="CA628" s="68"/>
      <c r="CB628" s="68"/>
      <c r="CC628" s="68"/>
      <c r="CD628" s="68"/>
    </row>
    <row r="629" customFormat="false" ht="12.75" hidden="true" customHeight="true" outlineLevel="0" collapsed="false">
      <c r="A629" s="86" t="s">
        <v>127</v>
      </c>
      <c r="B629" s="86"/>
      <c r="C629" s="82" t="s">
        <v>141</v>
      </c>
      <c r="D629" s="82" t="s">
        <v>106</v>
      </c>
      <c r="E629" s="82" t="s">
        <v>119</v>
      </c>
      <c r="F629" s="82" t="s">
        <v>107</v>
      </c>
      <c r="G629" s="82" t="s">
        <v>111</v>
      </c>
      <c r="H629" s="83" t="n">
        <v>260</v>
      </c>
      <c r="I629" s="68" t="n">
        <f aca="false">SUM(I631:I632)</f>
        <v>0</v>
      </c>
      <c r="J629" s="68"/>
      <c r="K629" s="68" t="n">
        <f aca="false">SUM(K631:K632)</f>
        <v>0</v>
      </c>
      <c r="L629" s="68" t="n">
        <f aca="false">M629+AI629</f>
        <v>0</v>
      </c>
      <c r="M629" s="68" t="n">
        <f aca="false">N629+O629+P629+Q629+R629+S629+T629+U629+V629+W629+X629+Y629+Z629+AA629+AB629+AC629</f>
        <v>0</v>
      </c>
      <c r="N629" s="68" t="n">
        <f aca="false">SUM(N631:N632)</f>
        <v>0</v>
      </c>
      <c r="O629" s="68" t="n">
        <f aca="false">SUM(O631:O632)</f>
        <v>0</v>
      </c>
      <c r="P629" s="68" t="n">
        <f aca="false">SUM(P631:P632)</f>
        <v>0</v>
      </c>
      <c r="Q629" s="68" t="n">
        <f aca="false">SUM(Q631:Q632)</f>
        <v>0</v>
      </c>
      <c r="R629" s="68" t="n">
        <f aca="false">SUM(R631:R632)</f>
        <v>0</v>
      </c>
      <c r="S629" s="68" t="n">
        <f aca="false">SUM(S631:S632)</f>
        <v>0</v>
      </c>
      <c r="T629" s="68" t="n">
        <f aca="false">SUM(T631:T632)</f>
        <v>0</v>
      </c>
      <c r="U629" s="68" t="n">
        <f aca="false">SUM(U631:U632)</f>
        <v>0</v>
      </c>
      <c r="V629" s="68" t="n">
        <f aca="false">SUM(V631:V632)</f>
        <v>0</v>
      </c>
      <c r="W629" s="68" t="n">
        <f aca="false">SUM(W631:W632)</f>
        <v>0</v>
      </c>
      <c r="X629" s="68" t="n">
        <f aca="false">SUM(X631:X632)</f>
        <v>0</v>
      </c>
      <c r="Y629" s="68" t="n">
        <f aca="false">SUM(Y631:Y632)</f>
        <v>0</v>
      </c>
      <c r="Z629" s="68" t="n">
        <f aca="false">SUM(Z631:Z632)</f>
        <v>0</v>
      </c>
      <c r="AA629" s="68" t="n">
        <f aca="false">SUM(AA631:AA632)</f>
        <v>0</v>
      </c>
      <c r="AB629" s="68" t="n">
        <f aca="false">SUM(AB631:AB632)</f>
        <v>0</v>
      </c>
      <c r="AC629" s="68" t="n">
        <f aca="false">SUM(AC631:AC632)</f>
        <v>0</v>
      </c>
      <c r="AD629" s="68" t="n">
        <f aca="false">SUM(AD631:AD632)</f>
        <v>0</v>
      </c>
      <c r="AE629" s="68" t="n">
        <f aca="false">SUM(AE631:AE632)</f>
        <v>0</v>
      </c>
      <c r="AF629" s="68" t="n">
        <f aca="false">SUM(AF631:AF632)</f>
        <v>0</v>
      </c>
      <c r="AG629" s="68" t="n">
        <f aca="false">SUM(AG631:AG632)</f>
        <v>0</v>
      </c>
      <c r="AH629" s="68" t="n">
        <f aca="false">SUM(AH631:AH632)</f>
        <v>0</v>
      </c>
      <c r="AI629" s="68" t="n">
        <f aca="false">AJ629+AK629+AL629+AM629+AN629+AO629+AP629+AY629+AZ629+BA629+BB629+BC629+BD629</f>
        <v>0</v>
      </c>
      <c r="AJ629" s="68" t="n">
        <f aca="false">SUM(AJ631:AJ632)</f>
        <v>0</v>
      </c>
      <c r="AK629" s="68" t="n">
        <f aca="false">SUM(AK631:AK632)</f>
        <v>0</v>
      </c>
      <c r="AL629" s="68" t="n">
        <f aca="false">SUM(AL631:AL632)</f>
        <v>0</v>
      </c>
      <c r="AM629" s="68" t="n">
        <f aca="false">SUM(AM631:AM632)</f>
        <v>0</v>
      </c>
      <c r="AN629" s="68" t="n">
        <f aca="false">SUM(AN631:AN632)</f>
        <v>0</v>
      </c>
      <c r="AO629" s="68" t="n">
        <f aca="false">SUM(AO631:AO632)</f>
        <v>0</v>
      </c>
      <c r="AP629" s="68" t="n">
        <f aca="false">AQ629+AR629+AS629+AT629+AU629+AV629+AW629</f>
        <v>0</v>
      </c>
      <c r="AQ629" s="68" t="n">
        <f aca="false">SUM(AQ631:AQ632)</f>
        <v>0</v>
      </c>
      <c r="AR629" s="68" t="n">
        <f aca="false">SUM(AR631:AR632)</f>
        <v>0</v>
      </c>
      <c r="AS629" s="68" t="n">
        <f aca="false">SUM(AS631:AS632)</f>
        <v>0</v>
      </c>
      <c r="AT629" s="68" t="n">
        <f aca="false">SUM(AT631:AT632)</f>
        <v>0</v>
      </c>
      <c r="AU629" s="68" t="n">
        <f aca="false">SUM(AU631:AU632)</f>
        <v>0</v>
      </c>
      <c r="AV629" s="68" t="n">
        <f aca="false">SUM(AV631:AV632)</f>
        <v>0</v>
      </c>
      <c r="AW629" s="68" t="n">
        <f aca="false">SUM(AW631:AW632)</f>
        <v>0</v>
      </c>
      <c r="AX629" s="68" t="n">
        <f aca="false">SUM(AX631:AX632)</f>
        <v>0</v>
      </c>
      <c r="AY629" s="68" t="n">
        <f aca="false">SUM(AY631:AY632)</f>
        <v>0</v>
      </c>
      <c r="AZ629" s="68" t="n">
        <f aca="false">SUM(AZ631:AZ632)</f>
        <v>0</v>
      </c>
      <c r="BA629" s="68" t="n">
        <f aca="false">SUM(BA631:BA632)</f>
        <v>0</v>
      </c>
      <c r="BB629" s="68" t="n">
        <f aca="false">SUM(BB631:BB632)</f>
        <v>0</v>
      </c>
      <c r="BC629" s="68" t="n">
        <f aca="false">SUM(BC631:BC632)</f>
        <v>0</v>
      </c>
      <c r="BD629" s="68" t="n">
        <f aca="false">SUM(BD631:BD632)</f>
        <v>0</v>
      </c>
      <c r="BE629" s="68" t="n">
        <f aca="false">SUM(BE631:BE632)</f>
        <v>0</v>
      </c>
      <c r="BF629" s="68" t="n">
        <f aca="false">SUM(BF631:BF632)</f>
        <v>0</v>
      </c>
      <c r="BG629" s="68" t="n">
        <f aca="false">SUM(BG631:BG632)</f>
        <v>0</v>
      </c>
      <c r="BH629" s="68" t="n">
        <f aca="false">SUM(BH631:BH632)</f>
        <v>0</v>
      </c>
      <c r="BI629" s="68" t="n">
        <f aca="false">SUM(BI631:BI632)</f>
        <v>0</v>
      </c>
      <c r="BJ629" s="68" t="n">
        <f aca="false">SUM(BJ631:BJ632)</f>
        <v>0</v>
      </c>
      <c r="BK629" s="68" t="n">
        <f aca="false">SUM(BK631:BK632)</f>
        <v>0</v>
      </c>
      <c r="BL629" s="68" t="n">
        <f aca="false">SUM(BL631:BL632)</f>
        <v>0</v>
      </c>
      <c r="BM629" s="68" t="n">
        <f aca="false">SUM(BM631:BM632)</f>
        <v>0</v>
      </c>
      <c r="BN629" s="68" t="n">
        <f aca="false">SUM(BN631:BN632)</f>
        <v>0</v>
      </c>
      <c r="BO629" s="68" t="n">
        <f aca="false">SUM(BO631:BO632)</f>
        <v>0</v>
      </c>
      <c r="BP629" s="68" t="n">
        <f aca="false">SUM(BP631:BP632)</f>
        <v>0</v>
      </c>
      <c r="BQ629" s="68" t="n">
        <f aca="false">SUM(BQ631:BQ632)</f>
        <v>0</v>
      </c>
      <c r="BR629" s="68" t="n">
        <f aca="false">SUM(BR631:BR632)</f>
        <v>0</v>
      </c>
      <c r="BS629" s="68" t="n">
        <f aca="false">SUM(BS631:BS632)</f>
        <v>0</v>
      </c>
      <c r="BT629" s="68" t="n">
        <f aca="false">SUM(BT631:BT632)</f>
        <v>0</v>
      </c>
      <c r="BU629" s="68" t="n">
        <f aca="false">SUM(BU631:BU632)</f>
        <v>0</v>
      </c>
      <c r="BV629" s="68" t="n">
        <f aca="false">SUM(BV631:BV632)</f>
        <v>0</v>
      </c>
      <c r="BW629" s="68" t="n">
        <f aca="false">SUM(BW631:BW632)</f>
        <v>0</v>
      </c>
      <c r="BX629" s="68" t="n">
        <f aca="false">SUM(BX631:BX632)</f>
        <v>0</v>
      </c>
      <c r="BY629" s="68" t="n">
        <f aca="false">SUM(BY631:BY632)</f>
        <v>0</v>
      </c>
      <c r="BZ629" s="68" t="n">
        <f aca="false">CA629+CB629+CC629+CD629+CE629+CF629+CG629+CH629+CI629+CJ629+CK629+CL629+CM629+CN629+CO629+CP629</f>
        <v>0</v>
      </c>
      <c r="CA629" s="68" t="n">
        <f aca="false">SUM(CA631:CA632)</f>
        <v>0</v>
      </c>
      <c r="CB629" s="68" t="n">
        <f aca="false">SUM(CB631:CB632)</f>
        <v>0</v>
      </c>
      <c r="CC629" s="68" t="n">
        <f aca="false">SUM(CC631:CC632)</f>
        <v>0</v>
      </c>
      <c r="CD629" s="68" t="n">
        <f aca="false">SUM(CD631:CD632)</f>
        <v>0</v>
      </c>
    </row>
    <row r="630" customFormat="false" ht="12.75" hidden="true" customHeight="true" outlineLevel="0" collapsed="false">
      <c r="A630" s="81" t="s">
        <v>113</v>
      </c>
      <c r="B630" s="86"/>
      <c r="C630" s="82" t="s">
        <v>141</v>
      </c>
      <c r="D630" s="82" t="s">
        <v>106</v>
      </c>
      <c r="E630" s="82" t="s">
        <v>119</v>
      </c>
      <c r="F630" s="82" t="s">
        <v>107</v>
      </c>
      <c r="G630" s="82" t="s">
        <v>111</v>
      </c>
      <c r="H630" s="83"/>
      <c r="I630" s="68"/>
      <c r="J630" s="68"/>
      <c r="K630" s="68"/>
      <c r="L630" s="68" t="n">
        <f aca="false">M630+AI630</f>
        <v>0</v>
      </c>
      <c r="M630" s="68" t="n">
        <f aca="false">N630+O630+P630+Q630+R630+S630+T630+U630+V630+W630+X630+Y630+Z630+AA630+AB630+AC630</f>
        <v>0</v>
      </c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 t="n">
        <f aca="false">AJ630+AK630+AL630+AM630+AN630+AO630+AP630+AY630+AZ630+BA630+BB630+BC630+BD630</f>
        <v>0</v>
      </c>
      <c r="AJ630" s="68"/>
      <c r="AK630" s="68"/>
      <c r="AL630" s="68"/>
      <c r="AM630" s="68"/>
      <c r="AN630" s="68"/>
      <c r="AO630" s="68"/>
      <c r="AP630" s="68" t="n">
        <f aca="false">AQ630+AR630+AS630+AT630+AU630+AV630+AW630</f>
        <v>0</v>
      </c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 t="n">
        <f aca="false">CA630+CB630+CC630+CD630+CE630+CF630+CG630+CH630+CI630+CJ630+CK630+CL630+CM630+CN630+CO630+CP630</f>
        <v>0</v>
      </c>
      <c r="CA630" s="68"/>
      <c r="CB630" s="68"/>
      <c r="CC630" s="68"/>
      <c r="CD630" s="68"/>
    </row>
    <row r="631" customFormat="false" ht="12.75" hidden="true" customHeight="true" outlineLevel="0" collapsed="false">
      <c r="A631" s="86" t="s">
        <v>128</v>
      </c>
      <c r="B631" s="86"/>
      <c r="C631" s="82" t="s">
        <v>141</v>
      </c>
      <c r="D631" s="82" t="s">
        <v>106</v>
      </c>
      <c r="E631" s="82" t="s">
        <v>119</v>
      </c>
      <c r="F631" s="82" t="s">
        <v>107</v>
      </c>
      <c r="G631" s="82" t="s">
        <v>111</v>
      </c>
      <c r="H631" s="83" t="n">
        <v>262</v>
      </c>
      <c r="I631" s="68" t="n">
        <f aca="false">J631+K631+L631</f>
        <v>0</v>
      </c>
      <c r="J631" s="68"/>
      <c r="K631" s="68"/>
      <c r="L631" s="68" t="n">
        <f aca="false">M631+AI631</f>
        <v>0</v>
      </c>
      <c r="M631" s="68" t="n">
        <f aca="false">N631+O631+P631+Q631+R631+S631+T631+U631+V631+W631+X631+Y631+Z631+AA631+AB631+AC631</f>
        <v>0</v>
      </c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 t="n">
        <f aca="false">AJ631+AK631+AL631+AM631+AN631+AO631+AP631+AY631+AZ631+BA631+BB631+BC631+BD631</f>
        <v>0</v>
      </c>
      <c r="AJ631" s="68"/>
      <c r="AK631" s="68"/>
      <c r="AL631" s="68"/>
      <c r="AM631" s="68"/>
      <c r="AN631" s="68"/>
      <c r="AO631" s="68"/>
      <c r="AP631" s="68" t="n">
        <f aca="false">AQ631+AR631+AS631+AT631+AU631+AV631+AW631</f>
        <v>0</v>
      </c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 t="n">
        <f aca="false">CA631+CB631+CC631+CD631+CE631+CF631+CG631+CH631+CI631+CJ631+CK631+CL631+CM631+CN631+CO631+CP631</f>
        <v>0</v>
      </c>
      <c r="CA631" s="68"/>
      <c r="CB631" s="68"/>
      <c r="CC631" s="68"/>
      <c r="CD631" s="68"/>
    </row>
    <row r="632" customFormat="false" ht="12.75" hidden="true" customHeight="true" outlineLevel="0" collapsed="false">
      <c r="A632" s="86" t="s">
        <v>129</v>
      </c>
      <c r="B632" s="86"/>
      <c r="C632" s="82" t="s">
        <v>141</v>
      </c>
      <c r="D632" s="82" t="s">
        <v>106</v>
      </c>
      <c r="E632" s="82" t="s">
        <v>119</v>
      </c>
      <c r="F632" s="82" t="s">
        <v>107</v>
      </c>
      <c r="G632" s="82" t="s">
        <v>111</v>
      </c>
      <c r="H632" s="83" t="n">
        <v>263</v>
      </c>
      <c r="I632" s="68" t="n">
        <f aca="false">J632+K632+L632</f>
        <v>0</v>
      </c>
      <c r="J632" s="68"/>
      <c r="K632" s="68"/>
      <c r="L632" s="68" t="n">
        <f aca="false">M632+AI632</f>
        <v>0</v>
      </c>
      <c r="M632" s="68" t="n">
        <f aca="false">N632+O632+P632+Q632+R632+S632+T632+U632+V632+W632+X632+Y632+Z632+AA632+AB632+AC632</f>
        <v>0</v>
      </c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 t="n">
        <f aca="false">AJ632+AK632+AL632+AM632+AN632+AO632+AP632+AY632+AZ632+BA632+BB632+BC632+BD632</f>
        <v>0</v>
      </c>
      <c r="AJ632" s="68"/>
      <c r="AK632" s="68"/>
      <c r="AL632" s="68"/>
      <c r="AM632" s="68"/>
      <c r="AN632" s="68"/>
      <c r="AO632" s="68"/>
      <c r="AP632" s="68" t="n">
        <f aca="false">AQ632+AR632+AS632+AT632+AU632+AV632+AW632</f>
        <v>0</v>
      </c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 t="n">
        <f aca="false">CA632+CB632+CC632+CD632+CE632+CF632+CG632+CH632+CI632+CJ632+CK632+CL632+CM632+CN632+CO632+CP632</f>
        <v>0</v>
      </c>
      <c r="CA632" s="68"/>
      <c r="CB632" s="68"/>
      <c r="CC632" s="68"/>
      <c r="CD632" s="68"/>
    </row>
    <row r="633" customFormat="false" ht="12.75" hidden="true" customHeight="false" outlineLevel="0" collapsed="false">
      <c r="A633" s="81" t="s">
        <v>130</v>
      </c>
      <c r="B633" s="81"/>
      <c r="C633" s="82" t="s">
        <v>141</v>
      </c>
      <c r="D633" s="82" t="s">
        <v>106</v>
      </c>
      <c r="E633" s="82" t="s">
        <v>119</v>
      </c>
      <c r="F633" s="82" t="s">
        <v>107</v>
      </c>
      <c r="G633" s="82" t="s">
        <v>111</v>
      </c>
      <c r="H633" s="83" t="n">
        <v>290</v>
      </c>
      <c r="I633" s="68" t="n">
        <f aca="false">J633+K633+L633</f>
        <v>0</v>
      </c>
      <c r="J633" s="68"/>
      <c r="K633" s="68"/>
      <c r="L633" s="68" t="n">
        <f aca="false">M633+AI633</f>
        <v>0</v>
      </c>
      <c r="M633" s="68" t="n">
        <f aca="false">N633+O633+P633+Q633+R633+S633+T633+U633+V633+W633+X633+Y633+Z633+AA633+AB633+AC633</f>
        <v>0</v>
      </c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 t="n">
        <f aca="false">AJ633+AK633+AL633+AM633+AN633+AO633+AP633+AY633+AZ633+BA633+BB633+BC633+BD633</f>
        <v>0</v>
      </c>
      <c r="AJ633" s="68"/>
      <c r="AK633" s="68"/>
      <c r="AL633" s="68"/>
      <c r="AM633" s="68"/>
      <c r="AN633" s="68"/>
      <c r="AO633" s="68"/>
      <c r="AP633" s="68" t="n">
        <f aca="false">AQ633+AR633+AS633+AT633+AU633+AV633+AW633</f>
        <v>0</v>
      </c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 t="n">
        <f aca="false">CA633+CB633+CC633+CD633+CE633+CF633+CG633+CH633+CI633+CJ633+CK633+CL633+CM633+CN633+CO633+CP633</f>
        <v>0</v>
      </c>
      <c r="CA633" s="68"/>
      <c r="CB633" s="68"/>
      <c r="CC633" s="68"/>
      <c r="CD633" s="68"/>
    </row>
    <row r="634" customFormat="false" ht="12.75" hidden="true" customHeight="false" outlineLevel="0" collapsed="false">
      <c r="A634" s="81" t="s">
        <v>131</v>
      </c>
      <c r="B634" s="81"/>
      <c r="C634" s="82" t="s">
        <v>141</v>
      </c>
      <c r="D634" s="82" t="s">
        <v>106</v>
      </c>
      <c r="E634" s="82" t="s">
        <v>119</v>
      </c>
      <c r="F634" s="82" t="s">
        <v>107</v>
      </c>
      <c r="G634" s="82" t="s">
        <v>111</v>
      </c>
      <c r="H634" s="83" t="n">
        <v>300</v>
      </c>
      <c r="I634" s="68" t="n">
        <f aca="false">SUM(I636:I637)</f>
        <v>0</v>
      </c>
      <c r="J634" s="68" t="n">
        <f aca="false">SUM(J636:J637)</f>
        <v>0</v>
      </c>
      <c r="K634" s="68" t="n">
        <f aca="false">SUM(K636:K637)</f>
        <v>0</v>
      </c>
      <c r="L634" s="68" t="n">
        <f aca="false">SUM(L636:L637)</f>
        <v>0</v>
      </c>
      <c r="M634" s="68" t="n">
        <f aca="false">SUM(M636:M637)</f>
        <v>0</v>
      </c>
      <c r="N634" s="68" t="n">
        <f aca="false">SUM(N636:N637)</f>
        <v>0</v>
      </c>
      <c r="O634" s="68" t="n">
        <f aca="false">SUM(O636:O637)</f>
        <v>0</v>
      </c>
      <c r="P634" s="68" t="n">
        <f aca="false">SUM(P636:P637)</f>
        <v>0</v>
      </c>
      <c r="Q634" s="68" t="n">
        <f aca="false">SUM(Q636:Q637)</f>
        <v>0</v>
      </c>
      <c r="R634" s="68" t="n">
        <f aca="false">SUM(R636:R637)</f>
        <v>0</v>
      </c>
      <c r="S634" s="68" t="n">
        <f aca="false">SUM(S636:S637)</f>
        <v>0</v>
      </c>
      <c r="T634" s="68" t="n">
        <f aca="false">SUM(T636:T637)</f>
        <v>0</v>
      </c>
      <c r="U634" s="68" t="n">
        <f aca="false">SUM(U636:U637)</f>
        <v>0</v>
      </c>
      <c r="V634" s="68" t="n">
        <f aca="false">SUM(V636:V637)</f>
        <v>0</v>
      </c>
      <c r="W634" s="68" t="n">
        <f aca="false">SUM(W636:W637)</f>
        <v>0</v>
      </c>
      <c r="X634" s="68" t="n">
        <f aca="false">SUM(X636:X637)</f>
        <v>0</v>
      </c>
      <c r="Y634" s="68" t="n">
        <f aca="false">SUM(Y636:Y637)</f>
        <v>0</v>
      </c>
      <c r="Z634" s="68" t="n">
        <f aca="false">SUM(Z636:Z637)</f>
        <v>0</v>
      </c>
      <c r="AA634" s="68" t="n">
        <f aca="false">SUM(AA636:AA637)</f>
        <v>0</v>
      </c>
      <c r="AB634" s="68" t="n">
        <f aca="false">SUM(AB636:AB637)</f>
        <v>0</v>
      </c>
      <c r="AC634" s="68" t="n">
        <f aca="false">SUM(AC636:AC637)</f>
        <v>0</v>
      </c>
      <c r="AD634" s="68" t="n">
        <f aca="false">SUM(AD636:AD637)</f>
        <v>0</v>
      </c>
      <c r="AE634" s="68" t="n">
        <f aca="false">SUM(AE636:AE637)</f>
        <v>0</v>
      </c>
      <c r="AF634" s="68" t="n">
        <f aca="false">SUM(AF636:AF637)</f>
        <v>0</v>
      </c>
      <c r="AG634" s="68" t="n">
        <f aca="false">SUM(AG636:AG637)</f>
        <v>0</v>
      </c>
      <c r="AH634" s="68" t="n">
        <f aca="false">SUM(AH636:AH637)</f>
        <v>0</v>
      </c>
      <c r="AI634" s="68" t="n">
        <f aca="false">SUM(AI636:AI637)</f>
        <v>0</v>
      </c>
      <c r="AJ634" s="68" t="n">
        <f aca="false">SUM(AJ636:AJ637)</f>
        <v>0</v>
      </c>
      <c r="AK634" s="68" t="n">
        <f aca="false">SUM(AK636:AK637)</f>
        <v>0</v>
      </c>
      <c r="AL634" s="68" t="n">
        <f aca="false">SUM(AL636:AL637)</f>
        <v>0</v>
      </c>
      <c r="AM634" s="68" t="n">
        <f aca="false">SUM(AM636:AM637)</f>
        <v>0</v>
      </c>
      <c r="AN634" s="68" t="n">
        <f aca="false">SUM(AN636:AN637)</f>
        <v>0</v>
      </c>
      <c r="AO634" s="68" t="n">
        <f aca="false">SUM(AO636:AO637)</f>
        <v>0</v>
      </c>
      <c r="AP634" s="68" t="n">
        <f aca="false">SUM(AP636:AP637)</f>
        <v>0</v>
      </c>
      <c r="AQ634" s="68" t="n">
        <f aca="false">SUM(AQ636:AQ637)</f>
        <v>0</v>
      </c>
      <c r="AR634" s="68" t="n">
        <f aca="false">SUM(AR636:AR637)</f>
        <v>0</v>
      </c>
      <c r="AS634" s="68" t="n">
        <f aca="false">SUM(AS636:AS637)</f>
        <v>0</v>
      </c>
      <c r="AT634" s="68" t="n">
        <f aca="false">SUM(AT636:AT637)</f>
        <v>0</v>
      </c>
      <c r="AU634" s="68" t="n">
        <f aca="false">SUM(AU636:AU637)</f>
        <v>0</v>
      </c>
      <c r="AV634" s="68" t="n">
        <f aca="false">SUM(AV636:AV637)</f>
        <v>0</v>
      </c>
      <c r="AW634" s="68" t="n">
        <f aca="false">SUM(AW636:AW637)</f>
        <v>0</v>
      </c>
      <c r="AX634" s="68" t="n">
        <f aca="false">SUM(AX636:AX637)</f>
        <v>0</v>
      </c>
      <c r="AY634" s="68" t="n">
        <f aca="false">SUM(AY636:AY637)</f>
        <v>0</v>
      </c>
      <c r="AZ634" s="68" t="n">
        <f aca="false">SUM(AZ636:AZ637)</f>
        <v>0</v>
      </c>
      <c r="BA634" s="68" t="n">
        <f aca="false">SUM(BA636:BA637)</f>
        <v>0</v>
      </c>
      <c r="BB634" s="68" t="n">
        <f aca="false">SUM(BB636:BB637)</f>
        <v>0</v>
      </c>
      <c r="BC634" s="68" t="n">
        <f aca="false">SUM(BC636:BC637)</f>
        <v>0</v>
      </c>
      <c r="BD634" s="68" t="n">
        <f aca="false">SUM(BD636:BD637)</f>
        <v>0</v>
      </c>
      <c r="BE634" s="68" t="n">
        <f aca="false">SUM(BE636:BE637)</f>
        <v>0</v>
      </c>
      <c r="BF634" s="68" t="n">
        <f aca="false">SUM(BF636:BF637)</f>
        <v>0</v>
      </c>
      <c r="BG634" s="68" t="n">
        <f aca="false">SUM(BG636:BG637)</f>
        <v>0</v>
      </c>
      <c r="BH634" s="68" t="n">
        <f aca="false">SUM(BH636:BH637)</f>
        <v>0</v>
      </c>
      <c r="BI634" s="68" t="n">
        <f aca="false">SUM(BI636:BI637)</f>
        <v>0</v>
      </c>
      <c r="BJ634" s="68" t="n">
        <f aca="false">SUM(BJ636:BJ637)</f>
        <v>0</v>
      </c>
      <c r="BK634" s="68" t="n">
        <f aca="false">SUM(BK636:BK637)</f>
        <v>0</v>
      </c>
      <c r="BL634" s="68" t="n">
        <f aca="false">SUM(BL636:BL637)</f>
        <v>0</v>
      </c>
      <c r="BM634" s="68" t="n">
        <f aca="false">SUM(BM636:BM637)</f>
        <v>0</v>
      </c>
      <c r="BN634" s="68" t="n">
        <f aca="false">SUM(BN636:BN637)</f>
        <v>0</v>
      </c>
      <c r="BO634" s="68" t="n">
        <f aca="false">SUM(BO636:BO637)</f>
        <v>0</v>
      </c>
      <c r="BP634" s="68" t="n">
        <f aca="false">SUM(BP636:BP637)</f>
        <v>0</v>
      </c>
      <c r="BQ634" s="68" t="n">
        <f aca="false">SUM(BQ636:BQ637)</f>
        <v>0</v>
      </c>
      <c r="BR634" s="68" t="n">
        <f aca="false">SUM(BR636:BR637)</f>
        <v>0</v>
      </c>
      <c r="BS634" s="68" t="n">
        <f aca="false">SUM(BS636:BS637)</f>
        <v>0</v>
      </c>
      <c r="BT634" s="68" t="n">
        <f aca="false">SUM(BT636:BT637)</f>
        <v>0</v>
      </c>
      <c r="BU634" s="68" t="n">
        <f aca="false">SUM(BU636:BU637)</f>
        <v>0</v>
      </c>
      <c r="BV634" s="68" t="n">
        <f aca="false">SUM(BV636:BV637)</f>
        <v>0</v>
      </c>
      <c r="BW634" s="68" t="n">
        <f aca="false">SUM(BW636:BW637)</f>
        <v>0</v>
      </c>
      <c r="BX634" s="68" t="n">
        <f aca="false">SUM(BX636:BX637)</f>
        <v>0</v>
      </c>
      <c r="BY634" s="68" t="n">
        <f aca="false">SUM(BY636:BY637)</f>
        <v>0</v>
      </c>
      <c r="BZ634" s="68" t="n">
        <f aca="false">SUM(BZ636:BZ637)</f>
        <v>0</v>
      </c>
      <c r="CA634" s="68" t="n">
        <f aca="false">SUM(CA636:CA637)</f>
        <v>0</v>
      </c>
      <c r="CB634" s="68" t="n">
        <f aca="false">SUM(CB636:CB637)</f>
        <v>0</v>
      </c>
      <c r="CC634" s="68" t="n">
        <f aca="false">SUM(CC636:CC637)</f>
        <v>0</v>
      </c>
      <c r="CD634" s="68" t="n">
        <f aca="false">SUM(CD636:CD637)</f>
        <v>0</v>
      </c>
    </row>
    <row r="635" customFormat="false" ht="12.75" hidden="true" customHeight="false" outlineLevel="0" collapsed="false">
      <c r="A635" s="81" t="s">
        <v>113</v>
      </c>
      <c r="B635" s="81"/>
      <c r="C635" s="82"/>
      <c r="D635" s="82"/>
      <c r="E635" s="82"/>
      <c r="F635" s="82"/>
      <c r="G635" s="82"/>
      <c r="H635" s="83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</row>
    <row r="636" customFormat="false" ht="12.75" hidden="true" customHeight="false" outlineLevel="0" collapsed="false">
      <c r="A636" s="81" t="s">
        <v>132</v>
      </c>
      <c r="B636" s="81"/>
      <c r="C636" s="82" t="s">
        <v>141</v>
      </c>
      <c r="D636" s="82" t="s">
        <v>106</v>
      </c>
      <c r="E636" s="82" t="s">
        <v>119</v>
      </c>
      <c r="F636" s="82" t="s">
        <v>107</v>
      </c>
      <c r="G636" s="82" t="s">
        <v>111</v>
      </c>
      <c r="H636" s="83" t="n">
        <v>310</v>
      </c>
      <c r="I636" s="68" t="n">
        <f aca="false">J636+K636+L636</f>
        <v>0</v>
      </c>
      <c r="J636" s="68"/>
      <c r="K636" s="68"/>
      <c r="L636" s="68" t="n">
        <f aca="false">M636+AI636</f>
        <v>0</v>
      </c>
      <c r="M636" s="68" t="n">
        <f aca="false">N636+O636+P636+Q636+R636+S636+T636+U636+V636+W636+X636+Y636+Z636+AA636+AB636+AC636</f>
        <v>0</v>
      </c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 t="n">
        <f aca="false">AJ636+AK636+AL636+AM636+AN636+AO636+AP636+AY636+AZ636+BA636+BB636+BC636+BD636</f>
        <v>0</v>
      </c>
      <c r="AJ636" s="68"/>
      <c r="AK636" s="68"/>
      <c r="AL636" s="68"/>
      <c r="AM636" s="68"/>
      <c r="AN636" s="68"/>
      <c r="AO636" s="68"/>
      <c r="AP636" s="68" t="n">
        <f aca="false">AQ636+AR636+AS636+AT636+AU636+AV636+AW636</f>
        <v>0</v>
      </c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 t="n">
        <f aca="false">CA636+CB636+CC636+CD636+CE636+CF636+CG636+CH636+CI636+CJ636+CK636+CL636+CM636+CN636+CO636+CP636</f>
        <v>0</v>
      </c>
      <c r="CA636" s="68"/>
      <c r="CB636" s="68"/>
      <c r="CC636" s="68"/>
      <c r="CD636" s="68"/>
    </row>
    <row r="637" customFormat="false" ht="12.75" hidden="true" customHeight="false" outlineLevel="0" collapsed="false">
      <c r="A637" s="81" t="s">
        <v>133</v>
      </c>
      <c r="B637" s="81"/>
      <c r="C637" s="82" t="s">
        <v>141</v>
      </c>
      <c r="D637" s="82" t="s">
        <v>106</v>
      </c>
      <c r="E637" s="82" t="s">
        <v>119</v>
      </c>
      <c r="F637" s="82" t="s">
        <v>107</v>
      </c>
      <c r="G637" s="82" t="s">
        <v>111</v>
      </c>
      <c r="H637" s="83" t="n">
        <v>340</v>
      </c>
      <c r="I637" s="68" t="n">
        <f aca="false">J637+K637+L637</f>
        <v>0</v>
      </c>
      <c r="J637" s="68"/>
      <c r="K637" s="68"/>
      <c r="L637" s="68" t="n">
        <f aca="false">M637+AI637</f>
        <v>0</v>
      </c>
      <c r="M637" s="68" t="n">
        <f aca="false">N637+O637+P637+Q637+R637+S637+T637+U637+V637+W637+X637+Y637+Z637+AA637+AB637+AC637</f>
        <v>0</v>
      </c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 t="n">
        <f aca="false">AJ637+AK637+AL637+AM637+AN637+AO637+AP637+AY637+AZ637+BA637+BB637+BC637+BD637</f>
        <v>0</v>
      </c>
      <c r="AJ637" s="68"/>
      <c r="AK637" s="68"/>
      <c r="AL637" s="68"/>
      <c r="AM637" s="68"/>
      <c r="AN637" s="68"/>
      <c r="AO637" s="68"/>
      <c r="AP637" s="68" t="n">
        <f aca="false">AQ637+AR637+AS637+AT637+AU637+AV637+AW637</f>
        <v>0</v>
      </c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 t="n">
        <f aca="false">CA637+CB637+CC637+CD637+CE637+CF637+CG637+CH637+CI637+CJ637+CK637+CL637+CM637+CN637+CO637+CP637</f>
        <v>0</v>
      </c>
      <c r="CA637" s="68"/>
      <c r="CB637" s="68"/>
      <c r="CC637" s="68"/>
      <c r="CD637" s="68"/>
    </row>
    <row r="638" customFormat="false" ht="15.25" hidden="false" customHeight="false" outlineLevel="0" collapsed="false">
      <c r="A638" s="81"/>
      <c r="B638" s="81"/>
      <c r="C638" s="82"/>
      <c r="D638" s="82"/>
      <c r="E638" s="82"/>
      <c r="F638" s="82"/>
      <c r="G638" s="82"/>
      <c r="H638" s="83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</row>
    <row r="639" customFormat="false" ht="17.65" hidden="false" customHeight="false" outlineLevel="0" collapsed="false">
      <c r="A639" s="89" t="s">
        <v>301</v>
      </c>
      <c r="B639" s="90"/>
      <c r="C639" s="72" t="s">
        <v>149</v>
      </c>
      <c r="D639" s="91"/>
      <c r="E639" s="91"/>
      <c r="F639" s="91"/>
      <c r="G639" s="91"/>
      <c r="H639" s="92"/>
      <c r="I639" s="74" t="n">
        <f aca="false">I640</f>
        <v>109.17</v>
      </c>
      <c r="J639" s="74" t="n">
        <f aca="false">J640</f>
        <v>0</v>
      </c>
      <c r="K639" s="74" t="n">
        <f aca="false">K640</f>
        <v>0</v>
      </c>
      <c r="L639" s="74" t="n">
        <f aca="false">L640</f>
        <v>109.17</v>
      </c>
      <c r="M639" s="74" t="n">
        <f aca="false">M640</f>
        <v>109.17</v>
      </c>
      <c r="N639" s="74" t="n">
        <f aca="false">N640</f>
        <v>109.17</v>
      </c>
      <c r="O639" s="74" t="n">
        <f aca="false">O640</f>
        <v>0</v>
      </c>
      <c r="P639" s="74" t="n">
        <f aca="false">P640</f>
        <v>0</v>
      </c>
      <c r="Q639" s="74" t="n">
        <f aca="false">Q640</f>
        <v>0</v>
      </c>
      <c r="R639" s="74" t="n">
        <f aca="false">R640</f>
        <v>0</v>
      </c>
      <c r="S639" s="74" t="n">
        <f aca="false">S640</f>
        <v>0</v>
      </c>
      <c r="T639" s="74" t="n">
        <f aca="false">T640</f>
        <v>0</v>
      </c>
      <c r="U639" s="74" t="n">
        <f aca="false">U640</f>
        <v>0</v>
      </c>
      <c r="V639" s="74" t="n">
        <f aca="false">V640</f>
        <v>0</v>
      </c>
      <c r="W639" s="74" t="n">
        <f aca="false">W640</f>
        <v>0</v>
      </c>
      <c r="X639" s="74" t="n">
        <f aca="false">X640</f>
        <v>0</v>
      </c>
      <c r="Y639" s="74" t="n">
        <f aca="false">Y640</f>
        <v>0</v>
      </c>
      <c r="Z639" s="74" t="n">
        <f aca="false">Z640</f>
        <v>0</v>
      </c>
      <c r="AA639" s="74" t="n">
        <f aca="false">AA640</f>
        <v>0</v>
      </c>
      <c r="AB639" s="74" t="n">
        <f aca="false">AB640</f>
        <v>0</v>
      </c>
      <c r="AC639" s="74" t="n">
        <f aca="false">AC640</f>
        <v>0</v>
      </c>
      <c r="AD639" s="74" t="n">
        <f aca="false">AD640</f>
        <v>0</v>
      </c>
      <c r="AE639" s="74" t="n">
        <f aca="false">AE640</f>
        <v>0</v>
      </c>
      <c r="AF639" s="74" t="n">
        <f aca="false">AF640</f>
        <v>0</v>
      </c>
      <c r="AG639" s="74" t="n">
        <f aca="false">AG640</f>
        <v>0</v>
      </c>
      <c r="AH639" s="74" t="n">
        <f aca="false">AH640</f>
        <v>0</v>
      </c>
      <c r="AI639" s="74" t="n">
        <f aca="false">AI640</f>
        <v>0</v>
      </c>
      <c r="AJ639" s="74" t="n">
        <f aca="false">AJ640</f>
        <v>0</v>
      </c>
      <c r="AK639" s="74" t="n">
        <f aca="false">AK640</f>
        <v>0</v>
      </c>
      <c r="AL639" s="74" t="n">
        <f aca="false">AL640</f>
        <v>0</v>
      </c>
      <c r="AM639" s="74" t="n">
        <f aca="false">AM640</f>
        <v>0</v>
      </c>
      <c r="AN639" s="74" t="n">
        <f aca="false">AN640</f>
        <v>0</v>
      </c>
      <c r="AO639" s="74" t="n">
        <f aca="false">AO640</f>
        <v>0</v>
      </c>
      <c r="AP639" s="74" t="n">
        <f aca="false">AP640</f>
        <v>0</v>
      </c>
      <c r="AQ639" s="74" t="n">
        <f aca="false">AQ640</f>
        <v>0</v>
      </c>
      <c r="AR639" s="74" t="n">
        <f aca="false">AR640</f>
        <v>0</v>
      </c>
      <c r="AS639" s="74" t="n">
        <f aca="false">AS640</f>
        <v>0</v>
      </c>
      <c r="AT639" s="74" t="n">
        <f aca="false">AT640</f>
        <v>0</v>
      </c>
      <c r="AU639" s="74" t="n">
        <f aca="false">AU640</f>
        <v>0</v>
      </c>
      <c r="AV639" s="74" t="n">
        <f aca="false">AV640</f>
        <v>0</v>
      </c>
      <c r="AW639" s="74" t="n">
        <f aca="false">AW640</f>
        <v>0</v>
      </c>
      <c r="AX639" s="74" t="n">
        <f aca="false">AX640</f>
        <v>0</v>
      </c>
      <c r="AY639" s="74" t="n">
        <f aca="false">AY640</f>
        <v>0</v>
      </c>
      <c r="AZ639" s="74" t="n">
        <f aca="false">AZ640</f>
        <v>0</v>
      </c>
      <c r="BA639" s="74" t="n">
        <f aca="false">BA640</f>
        <v>0</v>
      </c>
      <c r="BB639" s="74" t="n">
        <f aca="false">BB640</f>
        <v>0</v>
      </c>
      <c r="BC639" s="74" t="n">
        <f aca="false">BC640</f>
        <v>0</v>
      </c>
      <c r="BD639" s="74" t="n">
        <f aca="false">BD640</f>
        <v>0</v>
      </c>
      <c r="BE639" s="74" t="n">
        <f aca="false">BE640</f>
        <v>0</v>
      </c>
      <c r="BF639" s="74" t="n">
        <f aca="false">BF640</f>
        <v>0</v>
      </c>
      <c r="BG639" s="74" t="n">
        <f aca="false">BG640</f>
        <v>0</v>
      </c>
      <c r="BH639" s="74" t="n">
        <f aca="false">BH640</f>
        <v>0</v>
      </c>
      <c r="BI639" s="74" t="n">
        <f aca="false">BI640</f>
        <v>0</v>
      </c>
      <c r="BJ639" s="74" t="n">
        <f aca="false">BJ640</f>
        <v>0</v>
      </c>
      <c r="BK639" s="74" t="n">
        <f aca="false">BK640</f>
        <v>0</v>
      </c>
      <c r="BL639" s="74" t="n">
        <f aca="false">BL640</f>
        <v>0</v>
      </c>
      <c r="BM639" s="74" t="n">
        <f aca="false">BM640</f>
        <v>0</v>
      </c>
      <c r="BN639" s="74" t="n">
        <f aca="false">BN640</f>
        <v>0</v>
      </c>
      <c r="BO639" s="74" t="n">
        <f aca="false">BO640</f>
        <v>0</v>
      </c>
      <c r="BP639" s="74" t="n">
        <f aca="false">BP640</f>
        <v>0</v>
      </c>
      <c r="BQ639" s="74" t="n">
        <f aca="false">BQ640</f>
        <v>0</v>
      </c>
      <c r="BR639" s="74" t="n">
        <f aca="false">BR640</f>
        <v>0</v>
      </c>
      <c r="BS639" s="74" t="n">
        <f aca="false">BS640</f>
        <v>0</v>
      </c>
      <c r="BT639" s="74" t="n">
        <f aca="false">BT640</f>
        <v>0</v>
      </c>
      <c r="BU639" s="74" t="n">
        <f aca="false">BU640</f>
        <v>0</v>
      </c>
      <c r="BV639" s="74" t="n">
        <f aca="false">BV640</f>
        <v>0</v>
      </c>
      <c r="BW639" s="74" t="n">
        <f aca="false">BW640</f>
        <v>0</v>
      </c>
      <c r="BX639" s="74" t="n">
        <f aca="false">BX640</f>
        <v>0</v>
      </c>
      <c r="BY639" s="74" t="n">
        <f aca="false">BY640</f>
        <v>0</v>
      </c>
      <c r="BZ639" s="74" t="n">
        <f aca="false">BZ640</f>
        <v>0</v>
      </c>
      <c r="CA639" s="74" t="n">
        <f aca="false">CA640</f>
        <v>0</v>
      </c>
      <c r="CB639" s="74" t="n">
        <f aca="false">CB640</f>
        <v>0</v>
      </c>
      <c r="CC639" s="74" t="n">
        <f aca="false">CC640</f>
        <v>0</v>
      </c>
      <c r="CD639" s="74" t="n">
        <f aca="false">CD640</f>
        <v>0</v>
      </c>
    </row>
    <row r="640" customFormat="false" ht="41.75" hidden="false" customHeight="false" outlineLevel="0" collapsed="false">
      <c r="A640" s="75" t="s">
        <v>150</v>
      </c>
      <c r="B640" s="85"/>
      <c r="C640" s="77" t="s">
        <v>149</v>
      </c>
      <c r="D640" s="77" t="s">
        <v>136</v>
      </c>
      <c r="E640" s="77" t="s">
        <v>151</v>
      </c>
      <c r="F640" s="77" t="s">
        <v>107</v>
      </c>
      <c r="G640" s="77"/>
      <c r="H640" s="67"/>
      <c r="I640" s="69" t="n">
        <f aca="false">I641</f>
        <v>109.17</v>
      </c>
      <c r="J640" s="69" t="n">
        <f aca="false">J641</f>
        <v>0</v>
      </c>
      <c r="K640" s="69" t="n">
        <f aca="false">K641</f>
        <v>0</v>
      </c>
      <c r="L640" s="69" t="n">
        <f aca="false">L641</f>
        <v>109.17</v>
      </c>
      <c r="M640" s="69" t="n">
        <f aca="false">M641</f>
        <v>109.17</v>
      </c>
      <c r="N640" s="69" t="n">
        <f aca="false">N641</f>
        <v>109.17</v>
      </c>
      <c r="O640" s="69" t="n">
        <f aca="false">O641</f>
        <v>0</v>
      </c>
      <c r="P640" s="69" t="n">
        <f aca="false">P641</f>
        <v>0</v>
      </c>
      <c r="Q640" s="69" t="n">
        <f aca="false">Q641</f>
        <v>0</v>
      </c>
      <c r="R640" s="69" t="n">
        <f aca="false">R641</f>
        <v>0</v>
      </c>
      <c r="S640" s="69" t="n">
        <f aca="false">S641</f>
        <v>0</v>
      </c>
      <c r="T640" s="69" t="n">
        <f aca="false">T641</f>
        <v>0</v>
      </c>
      <c r="U640" s="69" t="n">
        <f aca="false">U641</f>
        <v>0</v>
      </c>
      <c r="V640" s="69" t="n">
        <f aca="false">V641</f>
        <v>0</v>
      </c>
      <c r="W640" s="69" t="n">
        <f aca="false">W641</f>
        <v>0</v>
      </c>
      <c r="X640" s="69" t="n">
        <f aca="false">X641</f>
        <v>0</v>
      </c>
      <c r="Y640" s="69" t="n">
        <f aca="false">Y641</f>
        <v>0</v>
      </c>
      <c r="Z640" s="69" t="n">
        <f aca="false">Z641</f>
        <v>0</v>
      </c>
      <c r="AA640" s="69" t="n">
        <f aca="false">AA641</f>
        <v>0</v>
      </c>
      <c r="AB640" s="69" t="n">
        <f aca="false">AB641</f>
        <v>0</v>
      </c>
      <c r="AC640" s="69" t="n">
        <f aca="false">AC641</f>
        <v>0</v>
      </c>
      <c r="AD640" s="69" t="n">
        <f aca="false">AD641</f>
        <v>0</v>
      </c>
      <c r="AE640" s="69" t="n">
        <f aca="false">AE641</f>
        <v>0</v>
      </c>
      <c r="AF640" s="69" t="n">
        <f aca="false">AF641</f>
        <v>0</v>
      </c>
      <c r="AG640" s="69" t="n">
        <f aca="false">AG641</f>
        <v>0</v>
      </c>
      <c r="AH640" s="69" t="n">
        <f aca="false">AH641</f>
        <v>0</v>
      </c>
      <c r="AI640" s="69" t="n">
        <f aca="false">AI641</f>
        <v>0</v>
      </c>
      <c r="AJ640" s="69" t="n">
        <f aca="false">AJ641</f>
        <v>0</v>
      </c>
      <c r="AK640" s="69" t="n">
        <f aca="false">AK641</f>
        <v>0</v>
      </c>
      <c r="AL640" s="69" t="n">
        <f aca="false">AL641</f>
        <v>0</v>
      </c>
      <c r="AM640" s="69" t="n">
        <f aca="false">AM641</f>
        <v>0</v>
      </c>
      <c r="AN640" s="69" t="n">
        <f aca="false">AN641</f>
        <v>0</v>
      </c>
      <c r="AO640" s="69" t="n">
        <f aca="false">AO641</f>
        <v>0</v>
      </c>
      <c r="AP640" s="69" t="n">
        <f aca="false">AP641</f>
        <v>0</v>
      </c>
      <c r="AQ640" s="69" t="n">
        <f aca="false">AQ641</f>
        <v>0</v>
      </c>
      <c r="AR640" s="69" t="n">
        <f aca="false">AR641</f>
        <v>0</v>
      </c>
      <c r="AS640" s="69" t="n">
        <f aca="false">AS641</f>
        <v>0</v>
      </c>
      <c r="AT640" s="69" t="n">
        <f aca="false">AT641</f>
        <v>0</v>
      </c>
      <c r="AU640" s="69" t="n">
        <f aca="false">AU641</f>
        <v>0</v>
      </c>
      <c r="AV640" s="69" t="n">
        <f aca="false">AV641</f>
        <v>0</v>
      </c>
      <c r="AW640" s="69" t="n">
        <f aca="false">AW641</f>
        <v>0</v>
      </c>
      <c r="AX640" s="69" t="n">
        <f aca="false">AX641</f>
        <v>0</v>
      </c>
      <c r="AY640" s="69" t="n">
        <f aca="false">AY641</f>
        <v>0</v>
      </c>
      <c r="AZ640" s="69" t="n">
        <f aca="false">AZ641</f>
        <v>0</v>
      </c>
      <c r="BA640" s="69" t="n">
        <f aca="false">BA641</f>
        <v>0</v>
      </c>
      <c r="BB640" s="69" t="n">
        <f aca="false">BB641</f>
        <v>0</v>
      </c>
      <c r="BC640" s="69" t="n">
        <f aca="false">BC641</f>
        <v>0</v>
      </c>
      <c r="BD640" s="69" t="n">
        <f aca="false">BD641</f>
        <v>0</v>
      </c>
      <c r="BE640" s="69" t="n">
        <f aca="false">BE641</f>
        <v>0</v>
      </c>
      <c r="BF640" s="69" t="n">
        <f aca="false">BF641</f>
        <v>0</v>
      </c>
      <c r="BG640" s="69" t="n">
        <f aca="false">BG641</f>
        <v>0</v>
      </c>
      <c r="BH640" s="69" t="n">
        <f aca="false">BH641</f>
        <v>0</v>
      </c>
      <c r="BI640" s="69" t="n">
        <f aca="false">BI641</f>
        <v>0</v>
      </c>
      <c r="BJ640" s="69" t="n">
        <f aca="false">BJ641</f>
        <v>0</v>
      </c>
      <c r="BK640" s="69" t="n">
        <f aca="false">BK641</f>
        <v>0</v>
      </c>
      <c r="BL640" s="69" t="n">
        <f aca="false">BL641</f>
        <v>0</v>
      </c>
      <c r="BM640" s="69" t="n">
        <f aca="false">BM641</f>
        <v>0</v>
      </c>
      <c r="BN640" s="69" t="n">
        <f aca="false">BN641</f>
        <v>0</v>
      </c>
      <c r="BO640" s="69" t="n">
        <f aca="false">BO641</f>
        <v>0</v>
      </c>
      <c r="BP640" s="69" t="n">
        <f aca="false">BP641</f>
        <v>0</v>
      </c>
      <c r="BQ640" s="69" t="n">
        <f aca="false">BQ641</f>
        <v>0</v>
      </c>
      <c r="BR640" s="69" t="n">
        <f aca="false">BR641</f>
        <v>0</v>
      </c>
      <c r="BS640" s="69" t="n">
        <f aca="false">BS641</f>
        <v>0</v>
      </c>
      <c r="BT640" s="69" t="n">
        <f aca="false">BT641</f>
        <v>0</v>
      </c>
      <c r="BU640" s="69" t="n">
        <f aca="false">BU641</f>
        <v>0</v>
      </c>
      <c r="BV640" s="69" t="n">
        <f aca="false">BV641</f>
        <v>0</v>
      </c>
      <c r="BW640" s="69" t="n">
        <f aca="false">BW641</f>
        <v>0</v>
      </c>
      <c r="BX640" s="69" t="n">
        <f aca="false">BX641</f>
        <v>0</v>
      </c>
      <c r="BY640" s="69" t="n">
        <f aca="false">BY641</f>
        <v>0</v>
      </c>
      <c r="BZ640" s="69" t="n">
        <f aca="false">BZ641</f>
        <v>0</v>
      </c>
      <c r="CA640" s="69" t="n">
        <f aca="false">CA641</f>
        <v>0</v>
      </c>
      <c r="CB640" s="69" t="n">
        <f aca="false">CB641</f>
        <v>0</v>
      </c>
      <c r="CC640" s="69" t="n">
        <f aca="false">CC641</f>
        <v>0</v>
      </c>
      <c r="CD640" s="69" t="n">
        <f aca="false">CD641</f>
        <v>0</v>
      </c>
    </row>
    <row r="641" customFormat="false" ht="15.25" hidden="false" customHeight="false" outlineLevel="0" collapsed="false">
      <c r="A641" s="75" t="s">
        <v>110</v>
      </c>
      <c r="B641" s="76"/>
      <c r="C641" s="77" t="s">
        <v>149</v>
      </c>
      <c r="D641" s="77" t="s">
        <v>136</v>
      </c>
      <c r="E641" s="77" t="s">
        <v>151</v>
      </c>
      <c r="F641" s="77" t="s">
        <v>107</v>
      </c>
      <c r="G641" s="77" t="s">
        <v>111</v>
      </c>
      <c r="H641" s="78"/>
      <c r="I641" s="79" t="n">
        <f aca="false">I642+I645</f>
        <v>109.17</v>
      </c>
      <c r="J641" s="79" t="n">
        <f aca="false">J642+J645</f>
        <v>0</v>
      </c>
      <c r="K641" s="79" t="n">
        <f aca="false">K642+K645</f>
        <v>0</v>
      </c>
      <c r="L641" s="79" t="n">
        <f aca="false">L642+L645</f>
        <v>109.17</v>
      </c>
      <c r="M641" s="79" t="n">
        <f aca="false">M642+M645</f>
        <v>109.17</v>
      </c>
      <c r="N641" s="79" t="n">
        <f aca="false">N642+N645</f>
        <v>109.17</v>
      </c>
      <c r="O641" s="79" t="n">
        <f aca="false">O642+O645</f>
        <v>0</v>
      </c>
      <c r="P641" s="79" t="n">
        <f aca="false">P642+P645</f>
        <v>0</v>
      </c>
      <c r="Q641" s="79" t="n">
        <f aca="false">Q642+Q645</f>
        <v>0</v>
      </c>
      <c r="R641" s="79" t="n">
        <f aca="false">R642+R645</f>
        <v>0</v>
      </c>
      <c r="S641" s="79" t="n">
        <f aca="false">S642+S645</f>
        <v>0</v>
      </c>
      <c r="T641" s="79" t="n">
        <f aca="false">T642+T645</f>
        <v>0</v>
      </c>
      <c r="U641" s="79" t="n">
        <f aca="false">U642+U645</f>
        <v>0</v>
      </c>
      <c r="V641" s="79" t="n">
        <f aca="false">V642+V645</f>
        <v>0</v>
      </c>
      <c r="W641" s="79" t="n">
        <f aca="false">W642+W645</f>
        <v>0</v>
      </c>
      <c r="X641" s="79" t="n">
        <f aca="false">X642+X645</f>
        <v>0</v>
      </c>
      <c r="Y641" s="79" t="n">
        <f aca="false">Y642+Y645</f>
        <v>0</v>
      </c>
      <c r="Z641" s="79" t="n">
        <f aca="false">Z642+Z645</f>
        <v>0</v>
      </c>
      <c r="AA641" s="79" t="n">
        <f aca="false">AA642+AA645</f>
        <v>0</v>
      </c>
      <c r="AB641" s="79" t="n">
        <f aca="false">AB642+AB645</f>
        <v>0</v>
      </c>
      <c r="AC641" s="79" t="n">
        <f aca="false">AC642+AC645</f>
        <v>0</v>
      </c>
      <c r="AD641" s="79" t="n">
        <f aca="false">AD642+AD645</f>
        <v>0</v>
      </c>
      <c r="AE641" s="79" t="n">
        <f aca="false">AE642+AE645</f>
        <v>0</v>
      </c>
      <c r="AF641" s="79" t="n">
        <f aca="false">AF642+AF645</f>
        <v>0</v>
      </c>
      <c r="AG641" s="79" t="n">
        <f aca="false">AG642+AG645</f>
        <v>0</v>
      </c>
      <c r="AH641" s="79" t="n">
        <f aca="false">AH642+AH645</f>
        <v>0</v>
      </c>
      <c r="AI641" s="79" t="n">
        <f aca="false">AI642+AI645</f>
        <v>0</v>
      </c>
      <c r="AJ641" s="79" t="n">
        <f aca="false">AJ642+AJ645</f>
        <v>0</v>
      </c>
      <c r="AK641" s="79" t="n">
        <f aca="false">AK642+AK645</f>
        <v>0</v>
      </c>
      <c r="AL641" s="79" t="n">
        <f aca="false">AL642+AL645</f>
        <v>0</v>
      </c>
      <c r="AM641" s="79" t="n">
        <f aca="false">AM642+AM645</f>
        <v>0</v>
      </c>
      <c r="AN641" s="79" t="n">
        <f aca="false">AN642+AN645</f>
        <v>0</v>
      </c>
      <c r="AO641" s="79" t="n">
        <f aca="false">AO642+AO645</f>
        <v>0</v>
      </c>
      <c r="AP641" s="79" t="n">
        <f aca="false">AP642+AP645</f>
        <v>0</v>
      </c>
      <c r="AQ641" s="79" t="n">
        <f aca="false">AQ642+AQ645</f>
        <v>0</v>
      </c>
      <c r="AR641" s="79" t="n">
        <f aca="false">AR642+AR645</f>
        <v>0</v>
      </c>
      <c r="AS641" s="79" t="n">
        <f aca="false">AS642+AS645</f>
        <v>0</v>
      </c>
      <c r="AT641" s="79" t="n">
        <f aca="false">AT642+AT645</f>
        <v>0</v>
      </c>
      <c r="AU641" s="79" t="n">
        <f aca="false">AU642+AU645</f>
        <v>0</v>
      </c>
      <c r="AV641" s="79" t="n">
        <f aca="false">AV642+AV645</f>
        <v>0</v>
      </c>
      <c r="AW641" s="79" t="n">
        <f aca="false">AW642+AW645</f>
        <v>0</v>
      </c>
      <c r="AX641" s="79" t="n">
        <f aca="false">AX642+AX645</f>
        <v>0</v>
      </c>
      <c r="AY641" s="79" t="n">
        <f aca="false">AY642+AY645</f>
        <v>0</v>
      </c>
      <c r="AZ641" s="79" t="n">
        <f aca="false">AZ642+AZ645</f>
        <v>0</v>
      </c>
      <c r="BA641" s="79" t="n">
        <f aca="false">BA642+BA645</f>
        <v>0</v>
      </c>
      <c r="BB641" s="79" t="n">
        <f aca="false">BB642+BB645</f>
        <v>0</v>
      </c>
      <c r="BC641" s="79" t="n">
        <f aca="false">BC642+BC645</f>
        <v>0</v>
      </c>
      <c r="BD641" s="79" t="n">
        <f aca="false">BD642+BD645</f>
        <v>0</v>
      </c>
      <c r="BE641" s="79" t="n">
        <f aca="false">BE642+BE645</f>
        <v>0</v>
      </c>
      <c r="BF641" s="79" t="n">
        <f aca="false">BF642+BF645</f>
        <v>0</v>
      </c>
      <c r="BG641" s="79" t="n">
        <f aca="false">BG642+BG645</f>
        <v>0</v>
      </c>
      <c r="BH641" s="79" t="n">
        <f aca="false">BH642+BH645</f>
        <v>0</v>
      </c>
      <c r="BI641" s="79" t="n">
        <f aca="false">BI642+BI645</f>
        <v>0</v>
      </c>
      <c r="BJ641" s="79" t="n">
        <f aca="false">BJ642+BJ645</f>
        <v>0</v>
      </c>
      <c r="BK641" s="79" t="n">
        <f aca="false">BK642+BK645</f>
        <v>0</v>
      </c>
      <c r="BL641" s="79" t="n">
        <f aca="false">BL642+BL645</f>
        <v>0</v>
      </c>
      <c r="BM641" s="79" t="n">
        <f aca="false">BM642+BM645</f>
        <v>0</v>
      </c>
      <c r="BN641" s="79" t="n">
        <f aca="false">BN642+BN645</f>
        <v>0</v>
      </c>
      <c r="BO641" s="79" t="n">
        <f aca="false">BO642+BO645</f>
        <v>0</v>
      </c>
      <c r="BP641" s="79" t="n">
        <f aca="false">BP642+BP645</f>
        <v>0</v>
      </c>
      <c r="BQ641" s="79" t="n">
        <f aca="false">BQ642+BQ645</f>
        <v>0</v>
      </c>
      <c r="BR641" s="79" t="n">
        <f aca="false">BR642+BR645</f>
        <v>0</v>
      </c>
      <c r="BS641" s="79" t="n">
        <f aca="false">BS642+BS645</f>
        <v>0</v>
      </c>
      <c r="BT641" s="79" t="n">
        <f aca="false">BT642+BT645</f>
        <v>0</v>
      </c>
      <c r="BU641" s="79" t="n">
        <f aca="false">BU642+BU645</f>
        <v>0</v>
      </c>
      <c r="BV641" s="79" t="n">
        <f aca="false">BV642+BV645</f>
        <v>0</v>
      </c>
      <c r="BW641" s="79" t="n">
        <f aca="false">BW642+BW645</f>
        <v>0</v>
      </c>
      <c r="BX641" s="79" t="n">
        <f aca="false">BX642+BX645</f>
        <v>0</v>
      </c>
      <c r="BY641" s="79" t="n">
        <f aca="false">BY642+BY645</f>
        <v>0</v>
      </c>
      <c r="BZ641" s="79" t="n">
        <f aca="false">BZ642+BZ645</f>
        <v>0</v>
      </c>
      <c r="CA641" s="79" t="n">
        <f aca="false">CA642+CA645</f>
        <v>0</v>
      </c>
      <c r="CB641" s="79" t="n">
        <f aca="false">CB642+CB645</f>
        <v>0</v>
      </c>
      <c r="CC641" s="79" t="n">
        <f aca="false">CC642+CC645</f>
        <v>0</v>
      </c>
      <c r="CD641" s="79" t="n">
        <f aca="false">CD642+CD645</f>
        <v>0</v>
      </c>
    </row>
    <row r="642" customFormat="false" ht="15.25" hidden="false" customHeight="false" outlineLevel="0" collapsed="false">
      <c r="A642" s="81" t="s">
        <v>122</v>
      </c>
      <c r="B642" s="81"/>
      <c r="C642" s="82" t="s">
        <v>149</v>
      </c>
      <c r="D642" s="82" t="s">
        <v>136</v>
      </c>
      <c r="E642" s="82" t="s">
        <v>151</v>
      </c>
      <c r="F642" s="82" t="s">
        <v>107</v>
      </c>
      <c r="G642" s="82" t="s">
        <v>111</v>
      </c>
      <c r="H642" s="83" t="n">
        <v>220</v>
      </c>
      <c r="I642" s="68" t="n">
        <f aca="false">SUM(I644:I644)</f>
        <v>81</v>
      </c>
      <c r="J642" s="68" t="n">
        <f aca="false">SUM(J644:J644)</f>
        <v>0</v>
      </c>
      <c r="K642" s="68" t="n">
        <f aca="false">SUM(K644:K644)</f>
        <v>0</v>
      </c>
      <c r="L642" s="68" t="n">
        <f aca="false">SUM(L644:L644)</f>
        <v>81</v>
      </c>
      <c r="M642" s="68" t="n">
        <f aca="false">SUM(M644:M644)</f>
        <v>81</v>
      </c>
      <c r="N642" s="68" t="n">
        <f aca="false">SUM(N644:N644)</f>
        <v>81</v>
      </c>
      <c r="O642" s="68" t="n">
        <f aca="false">SUM(O644:O644)</f>
        <v>0</v>
      </c>
      <c r="P642" s="68" t="n">
        <f aca="false">SUM(P644:P644)</f>
        <v>0</v>
      </c>
      <c r="Q642" s="68" t="n">
        <f aca="false">SUM(Q644:Q644)</f>
        <v>0</v>
      </c>
      <c r="R642" s="68" t="n">
        <f aca="false">SUM(R644:R644)</f>
        <v>0</v>
      </c>
      <c r="S642" s="68" t="n">
        <f aca="false">SUM(S644:S644)</f>
        <v>0</v>
      </c>
      <c r="T642" s="68" t="n">
        <f aca="false">SUM(T644:T644)</f>
        <v>0</v>
      </c>
      <c r="U642" s="68" t="n">
        <f aca="false">SUM(U644:U644)</f>
        <v>0</v>
      </c>
      <c r="V642" s="68" t="n">
        <f aca="false">SUM(V644:V644)</f>
        <v>0</v>
      </c>
      <c r="W642" s="68" t="n">
        <f aca="false">SUM(W644:W644)</f>
        <v>0</v>
      </c>
      <c r="X642" s="68" t="n">
        <f aca="false">SUM(X644:X644)</f>
        <v>0</v>
      </c>
      <c r="Y642" s="68" t="n">
        <f aca="false">SUM(Y644:Y644)</f>
        <v>0</v>
      </c>
      <c r="Z642" s="68" t="n">
        <f aca="false">SUM(Z644:Z644)</f>
        <v>0</v>
      </c>
      <c r="AA642" s="68" t="n">
        <f aca="false">SUM(AA644:AA644)</f>
        <v>0</v>
      </c>
      <c r="AB642" s="68" t="n">
        <f aca="false">SUM(AB644:AB644)</f>
        <v>0</v>
      </c>
      <c r="AC642" s="68" t="n">
        <f aca="false">SUM(AC644:AC644)</f>
        <v>0</v>
      </c>
      <c r="AD642" s="68" t="n">
        <f aca="false">SUM(AD644:AD644)</f>
        <v>0</v>
      </c>
      <c r="AE642" s="68" t="n">
        <f aca="false">SUM(AE644:AE644)</f>
        <v>0</v>
      </c>
      <c r="AF642" s="68" t="n">
        <f aca="false">SUM(AF644:AF644)</f>
        <v>0</v>
      </c>
      <c r="AG642" s="68" t="n">
        <f aca="false">SUM(AG644:AG644)</f>
        <v>0</v>
      </c>
      <c r="AH642" s="68" t="n">
        <f aca="false">SUM(AH644:AH644)</f>
        <v>0</v>
      </c>
      <c r="AI642" s="68" t="n">
        <f aca="false">SUM(AI644:AI644)</f>
        <v>0</v>
      </c>
      <c r="AJ642" s="68" t="n">
        <f aca="false">SUM(AJ644:AJ644)</f>
        <v>0</v>
      </c>
      <c r="AK642" s="68" t="n">
        <f aca="false">SUM(AK644:AK644)</f>
        <v>0</v>
      </c>
      <c r="AL642" s="68" t="n">
        <f aca="false">SUM(AL644:AL644)</f>
        <v>0</v>
      </c>
      <c r="AM642" s="68" t="n">
        <f aca="false">SUM(AM644:AM644)</f>
        <v>0</v>
      </c>
      <c r="AN642" s="68" t="n">
        <f aca="false">SUM(AN644:AN644)</f>
        <v>0</v>
      </c>
      <c r="AO642" s="68" t="n">
        <f aca="false">SUM(AO644:AO644)</f>
        <v>0</v>
      </c>
      <c r="AP642" s="68" t="n">
        <f aca="false">SUM(AP644:AP644)</f>
        <v>0</v>
      </c>
      <c r="AQ642" s="68" t="n">
        <f aca="false">SUM(AQ644:AQ644)</f>
        <v>0</v>
      </c>
      <c r="AR642" s="68" t="n">
        <f aca="false">SUM(AR644:AR644)</f>
        <v>0</v>
      </c>
      <c r="AS642" s="68" t="n">
        <f aca="false">SUM(AS644:AS644)</f>
        <v>0</v>
      </c>
      <c r="AT642" s="68" t="n">
        <f aca="false">SUM(AT644:AT644)</f>
        <v>0</v>
      </c>
      <c r="AU642" s="68" t="n">
        <f aca="false">SUM(AU644:AU644)</f>
        <v>0</v>
      </c>
      <c r="AV642" s="68" t="n">
        <f aca="false">SUM(AV644:AV644)</f>
        <v>0</v>
      </c>
      <c r="AW642" s="68" t="n">
        <f aca="false">SUM(AW644:AW644)</f>
        <v>0</v>
      </c>
      <c r="AX642" s="68" t="n">
        <f aca="false">SUM(AX644:AX644)</f>
        <v>0</v>
      </c>
      <c r="AY642" s="68" t="n">
        <f aca="false">SUM(AY644:AY644)</f>
        <v>0</v>
      </c>
      <c r="AZ642" s="68" t="n">
        <f aca="false">SUM(AZ644:AZ644)</f>
        <v>0</v>
      </c>
      <c r="BA642" s="68" t="n">
        <f aca="false">SUM(BA644:BA644)</f>
        <v>0</v>
      </c>
      <c r="BB642" s="68" t="n">
        <f aca="false">SUM(BB644:BB644)</f>
        <v>0</v>
      </c>
      <c r="BC642" s="68" t="n">
        <f aca="false">SUM(BC644:BC644)</f>
        <v>0</v>
      </c>
      <c r="BD642" s="68" t="n">
        <f aca="false">SUM(BD644:BD644)</f>
        <v>0</v>
      </c>
      <c r="BE642" s="68" t="n">
        <f aca="false">SUM(BE644:BE644)</f>
        <v>0</v>
      </c>
      <c r="BF642" s="68" t="n">
        <f aca="false">SUM(BF644:BF644)</f>
        <v>0</v>
      </c>
      <c r="BG642" s="68" t="n">
        <f aca="false">SUM(BG644:BG644)</f>
        <v>0</v>
      </c>
      <c r="BH642" s="68" t="n">
        <f aca="false">SUM(BH644:BH644)</f>
        <v>0</v>
      </c>
      <c r="BI642" s="68" t="n">
        <f aca="false">SUM(BI644:BI644)</f>
        <v>0</v>
      </c>
      <c r="BJ642" s="68" t="n">
        <f aca="false">SUM(BJ644:BJ644)</f>
        <v>0</v>
      </c>
      <c r="BK642" s="68" t="n">
        <f aca="false">SUM(BK644:BK644)</f>
        <v>0</v>
      </c>
      <c r="BL642" s="68" t="n">
        <f aca="false">SUM(BL644:BL644)</f>
        <v>0</v>
      </c>
      <c r="BM642" s="68" t="n">
        <f aca="false">SUM(BM644:BM644)</f>
        <v>0</v>
      </c>
      <c r="BN642" s="68" t="n">
        <f aca="false">SUM(BN644:BN644)</f>
        <v>0</v>
      </c>
      <c r="BO642" s="68" t="n">
        <f aca="false">SUM(BO644:BO644)</f>
        <v>0</v>
      </c>
      <c r="BP642" s="68" t="n">
        <f aca="false">SUM(BP644:BP644)</f>
        <v>0</v>
      </c>
      <c r="BQ642" s="68" t="n">
        <f aca="false">SUM(BQ644:BQ644)</f>
        <v>0</v>
      </c>
      <c r="BR642" s="68" t="n">
        <f aca="false">SUM(BR644:BR644)</f>
        <v>0</v>
      </c>
      <c r="BS642" s="68" t="n">
        <f aca="false">SUM(BS644:BS644)</f>
        <v>0</v>
      </c>
      <c r="BT642" s="68" t="n">
        <f aca="false">SUM(BT644:BT644)</f>
        <v>0</v>
      </c>
      <c r="BU642" s="68" t="n">
        <f aca="false">SUM(BU644:BU644)</f>
        <v>0</v>
      </c>
      <c r="BV642" s="68" t="n">
        <f aca="false">SUM(BV644:BV644)</f>
        <v>0</v>
      </c>
      <c r="BW642" s="68" t="n">
        <f aca="false">SUM(BW644:BW644)</f>
        <v>0</v>
      </c>
      <c r="BX642" s="68" t="n">
        <f aca="false">SUM(BX644:BX644)</f>
        <v>0</v>
      </c>
      <c r="BY642" s="68" t="n">
        <f aca="false">SUM(BY644:BY644)</f>
        <v>0</v>
      </c>
      <c r="BZ642" s="68" t="n">
        <f aca="false">SUM(BZ644:BZ644)</f>
        <v>0</v>
      </c>
      <c r="CA642" s="68" t="n">
        <f aca="false">SUM(CA644:CA644)</f>
        <v>0</v>
      </c>
      <c r="CB642" s="68" t="n">
        <f aca="false">SUM(CB644:CB644)</f>
        <v>0</v>
      </c>
      <c r="CC642" s="68" t="n">
        <f aca="false">SUM(CC644:CC644)</f>
        <v>0</v>
      </c>
      <c r="CD642" s="68" t="n">
        <f aca="false">SUM(CD644:CD644)</f>
        <v>0</v>
      </c>
    </row>
    <row r="643" customFormat="false" ht="15.25" hidden="false" customHeight="false" outlineLevel="0" collapsed="false">
      <c r="A643" s="81" t="s">
        <v>113</v>
      </c>
      <c r="B643" s="81"/>
      <c r="C643" s="82"/>
      <c r="D643" s="82"/>
      <c r="E643" s="82"/>
      <c r="F643" s="82"/>
      <c r="G643" s="82"/>
      <c r="H643" s="83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</row>
    <row r="644" customFormat="false" ht="15.25" hidden="false" customHeight="false" outlineLevel="0" collapsed="false">
      <c r="A644" s="81" t="s">
        <v>123</v>
      </c>
      <c r="B644" s="81"/>
      <c r="C644" s="82" t="s">
        <v>149</v>
      </c>
      <c r="D644" s="82" t="s">
        <v>136</v>
      </c>
      <c r="E644" s="82" t="s">
        <v>151</v>
      </c>
      <c r="F644" s="82" t="s">
        <v>107</v>
      </c>
      <c r="G644" s="82" t="s">
        <v>111</v>
      </c>
      <c r="H644" s="83" t="n">
        <v>221</v>
      </c>
      <c r="I644" s="68" t="n">
        <f aca="false">J644+K644+L644</f>
        <v>81</v>
      </c>
      <c r="J644" s="68"/>
      <c r="K644" s="68"/>
      <c r="L644" s="68" t="n">
        <f aca="false">M644+AI644</f>
        <v>81</v>
      </c>
      <c r="M644" s="68" t="n">
        <f aca="false">N644+O644+P644+Q644+R644+S644+T644+U644+V644+W644+X644+Y644+Z644+AA644</f>
        <v>81</v>
      </c>
      <c r="N644" s="68" t="n">
        <v>81</v>
      </c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 t="n">
        <f aca="false">AJ644+AK644+AL644+AM644+AN644+AO644+AP644+AQ644+AR644+AS644+AT644+AW644+AY644</f>
        <v>0</v>
      </c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 t="n">
        <f aca="false">CA644+CB644+CC644+CD644+CE644+CF644+CG644+CH644+CI644+CJ644+CK644+CL644+CM644+CN644</f>
        <v>0</v>
      </c>
      <c r="CA644" s="68"/>
      <c r="CB644" s="68"/>
      <c r="CC644" s="68"/>
      <c r="CD644" s="68"/>
    </row>
    <row r="645" customFormat="false" ht="15.25" hidden="false" customHeight="false" outlineLevel="0" collapsed="false">
      <c r="A645" s="81" t="s">
        <v>131</v>
      </c>
      <c r="B645" s="81"/>
      <c r="C645" s="82" t="s">
        <v>149</v>
      </c>
      <c r="D645" s="82" t="s">
        <v>136</v>
      </c>
      <c r="E645" s="82" t="s">
        <v>151</v>
      </c>
      <c r="F645" s="82" t="s">
        <v>107</v>
      </c>
      <c r="G645" s="82" t="s">
        <v>111</v>
      </c>
      <c r="H645" s="83" t="n">
        <v>300</v>
      </c>
      <c r="I645" s="68" t="n">
        <f aca="false">SUM(I647:I648)</f>
        <v>28.17</v>
      </c>
      <c r="J645" s="68" t="n">
        <f aca="false">SUM(J647:J648)</f>
        <v>0</v>
      </c>
      <c r="K645" s="68" t="n">
        <f aca="false">SUM(K647:K648)</f>
        <v>0</v>
      </c>
      <c r="L645" s="68" t="n">
        <f aca="false">SUM(L647:L648)</f>
        <v>28.17</v>
      </c>
      <c r="M645" s="68" t="n">
        <f aca="false">SUM(M647:M648)</f>
        <v>28.17</v>
      </c>
      <c r="N645" s="68" t="n">
        <f aca="false">SUM(N647:N648)</f>
        <v>28.17</v>
      </c>
      <c r="O645" s="68" t="n">
        <f aca="false">SUM(O647:O648)</f>
        <v>0</v>
      </c>
      <c r="P645" s="68" t="n">
        <f aca="false">SUM(P647:P648)</f>
        <v>0</v>
      </c>
      <c r="Q645" s="68" t="n">
        <f aca="false">SUM(Q647:Q648)</f>
        <v>0</v>
      </c>
      <c r="R645" s="68" t="n">
        <f aca="false">SUM(R647:R648)</f>
        <v>0</v>
      </c>
      <c r="S645" s="68" t="n">
        <f aca="false">SUM(S647:S648)</f>
        <v>0</v>
      </c>
      <c r="T645" s="68" t="n">
        <f aca="false">SUM(T647:T648)</f>
        <v>0</v>
      </c>
      <c r="U645" s="68" t="n">
        <f aca="false">SUM(U647:U648)</f>
        <v>0</v>
      </c>
      <c r="V645" s="68" t="n">
        <f aca="false">SUM(V647:V648)</f>
        <v>0</v>
      </c>
      <c r="W645" s="68" t="n">
        <f aca="false">SUM(W647:W648)</f>
        <v>0</v>
      </c>
      <c r="X645" s="68" t="n">
        <f aca="false">SUM(X647:X648)</f>
        <v>0</v>
      </c>
      <c r="Y645" s="68" t="n">
        <f aca="false">SUM(Y647:Y648)</f>
        <v>0</v>
      </c>
      <c r="Z645" s="68" t="n">
        <f aca="false">SUM(Z647:Z648)</f>
        <v>0</v>
      </c>
      <c r="AA645" s="68" t="n">
        <f aca="false">SUM(AA647:AA648)</f>
        <v>0</v>
      </c>
      <c r="AB645" s="68" t="n">
        <f aca="false">SUM(AB647:AB648)</f>
        <v>0</v>
      </c>
      <c r="AC645" s="68" t="n">
        <f aca="false">SUM(AC647:AC648)</f>
        <v>0</v>
      </c>
      <c r="AD645" s="68" t="n">
        <f aca="false">SUM(AD647:AD648)</f>
        <v>0</v>
      </c>
      <c r="AE645" s="68" t="n">
        <f aca="false">SUM(AE647:AE648)</f>
        <v>0</v>
      </c>
      <c r="AF645" s="68" t="n">
        <f aca="false">SUM(AF647:AF648)</f>
        <v>0</v>
      </c>
      <c r="AG645" s="68" t="n">
        <f aca="false">SUM(AG647:AG648)</f>
        <v>0</v>
      </c>
      <c r="AH645" s="68" t="n">
        <f aca="false">SUM(AH647:AH648)</f>
        <v>0</v>
      </c>
      <c r="AI645" s="68" t="n">
        <f aca="false">SUM(AI647:AI648)</f>
        <v>0</v>
      </c>
      <c r="AJ645" s="68" t="n">
        <f aca="false">SUM(AJ647:AJ648)</f>
        <v>0</v>
      </c>
      <c r="AK645" s="68" t="n">
        <f aca="false">SUM(AK647:AK648)</f>
        <v>0</v>
      </c>
      <c r="AL645" s="68" t="n">
        <f aca="false">SUM(AL647:AL648)</f>
        <v>0</v>
      </c>
      <c r="AM645" s="68" t="n">
        <f aca="false">SUM(AM647:AM648)</f>
        <v>0</v>
      </c>
      <c r="AN645" s="68" t="n">
        <f aca="false">SUM(AN647:AN648)</f>
        <v>0</v>
      </c>
      <c r="AO645" s="68" t="n">
        <f aca="false">SUM(AO647:AO648)</f>
        <v>0</v>
      </c>
      <c r="AP645" s="68" t="n">
        <f aca="false">SUM(AP647:AP648)</f>
        <v>0</v>
      </c>
      <c r="AQ645" s="68" t="n">
        <f aca="false">SUM(AQ647:AQ648)</f>
        <v>0</v>
      </c>
      <c r="AR645" s="68" t="n">
        <f aca="false">SUM(AR647:AR648)</f>
        <v>0</v>
      </c>
      <c r="AS645" s="68" t="n">
        <f aca="false">SUM(AS647:AS648)</f>
        <v>0</v>
      </c>
      <c r="AT645" s="68" t="n">
        <f aca="false">SUM(AT647:AT648)</f>
        <v>0</v>
      </c>
      <c r="AU645" s="68" t="n">
        <f aca="false">SUM(AU647:AU648)</f>
        <v>0</v>
      </c>
      <c r="AV645" s="68" t="n">
        <f aca="false">SUM(AV647:AV648)</f>
        <v>0</v>
      </c>
      <c r="AW645" s="68" t="n">
        <f aca="false">SUM(AW647:AW648)</f>
        <v>0</v>
      </c>
      <c r="AX645" s="68" t="n">
        <f aca="false">SUM(AX647:AX648)</f>
        <v>0</v>
      </c>
      <c r="AY645" s="68" t="n">
        <f aca="false">SUM(AY647:AY648)</f>
        <v>0</v>
      </c>
      <c r="AZ645" s="68" t="n">
        <f aca="false">SUM(AZ647:AZ648)</f>
        <v>0</v>
      </c>
      <c r="BA645" s="68" t="n">
        <f aca="false">SUM(BA647:BA648)</f>
        <v>0</v>
      </c>
      <c r="BB645" s="68" t="n">
        <f aca="false">SUM(BB647:BB648)</f>
        <v>0</v>
      </c>
      <c r="BC645" s="68" t="n">
        <f aca="false">SUM(BC647:BC648)</f>
        <v>0</v>
      </c>
      <c r="BD645" s="68" t="n">
        <f aca="false">SUM(BD647:BD648)</f>
        <v>0</v>
      </c>
      <c r="BE645" s="68" t="n">
        <f aca="false">SUM(BE647:BE648)</f>
        <v>0</v>
      </c>
      <c r="BF645" s="68" t="n">
        <f aca="false">SUM(BF647:BF648)</f>
        <v>0</v>
      </c>
      <c r="BG645" s="68" t="n">
        <f aca="false">SUM(BG647:BG648)</f>
        <v>0</v>
      </c>
      <c r="BH645" s="68" t="n">
        <f aca="false">SUM(BH647:BH648)</f>
        <v>0</v>
      </c>
      <c r="BI645" s="68" t="n">
        <f aca="false">SUM(BI647:BI648)</f>
        <v>0</v>
      </c>
      <c r="BJ645" s="68" t="n">
        <f aca="false">SUM(BJ647:BJ648)</f>
        <v>0</v>
      </c>
      <c r="BK645" s="68" t="n">
        <f aca="false">SUM(BK647:BK648)</f>
        <v>0</v>
      </c>
      <c r="BL645" s="68" t="n">
        <f aca="false">SUM(BL647:BL648)</f>
        <v>0</v>
      </c>
      <c r="BM645" s="68" t="n">
        <f aca="false">SUM(BM647:BM648)</f>
        <v>0</v>
      </c>
      <c r="BN645" s="68" t="n">
        <f aca="false">SUM(BN647:BN648)</f>
        <v>0</v>
      </c>
      <c r="BO645" s="68" t="n">
        <f aca="false">SUM(BO647:BO648)</f>
        <v>0</v>
      </c>
      <c r="BP645" s="68" t="n">
        <f aca="false">SUM(BP647:BP648)</f>
        <v>0</v>
      </c>
      <c r="BQ645" s="68" t="n">
        <f aca="false">SUM(BQ647:BQ648)</f>
        <v>0</v>
      </c>
      <c r="BR645" s="68" t="n">
        <f aca="false">SUM(BR647:BR648)</f>
        <v>0</v>
      </c>
      <c r="BS645" s="68" t="n">
        <f aca="false">SUM(BS647:BS648)</f>
        <v>0</v>
      </c>
      <c r="BT645" s="68" t="n">
        <f aca="false">SUM(BT647:BT648)</f>
        <v>0</v>
      </c>
      <c r="BU645" s="68" t="n">
        <f aca="false">SUM(BU647:BU648)</f>
        <v>0</v>
      </c>
      <c r="BV645" s="68" t="n">
        <f aca="false">SUM(BV647:BV648)</f>
        <v>0</v>
      </c>
      <c r="BW645" s="68" t="n">
        <f aca="false">SUM(BW647:BW648)</f>
        <v>0</v>
      </c>
      <c r="BX645" s="68" t="n">
        <f aca="false">SUM(BX647:BX648)</f>
        <v>0</v>
      </c>
      <c r="BY645" s="68" t="n">
        <f aca="false">SUM(BY647:BY648)</f>
        <v>0</v>
      </c>
      <c r="BZ645" s="68" t="n">
        <f aca="false">SUM(BZ647:BZ648)</f>
        <v>0</v>
      </c>
      <c r="CA645" s="68" t="n">
        <f aca="false">SUM(CA647:CA648)</f>
        <v>0</v>
      </c>
      <c r="CB645" s="68" t="n">
        <f aca="false">SUM(CB647:CB648)</f>
        <v>0</v>
      </c>
      <c r="CC645" s="68" t="n">
        <f aca="false">SUM(CC647:CC648)</f>
        <v>0</v>
      </c>
      <c r="CD645" s="68" t="n">
        <f aca="false">SUM(CD647:CD648)</f>
        <v>0</v>
      </c>
    </row>
    <row r="646" customFormat="false" ht="15.25" hidden="false" customHeight="false" outlineLevel="0" collapsed="false">
      <c r="A646" s="81" t="s">
        <v>113</v>
      </c>
      <c r="B646" s="81"/>
      <c r="C646" s="82"/>
      <c r="D646" s="82"/>
      <c r="E646" s="82"/>
      <c r="F646" s="82"/>
      <c r="G646" s="82"/>
      <c r="H646" s="83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</row>
    <row r="647" customFormat="false" ht="12.75" hidden="true" customHeight="true" outlineLevel="0" collapsed="false">
      <c r="A647" s="81" t="s">
        <v>132</v>
      </c>
      <c r="B647" s="81"/>
      <c r="C647" s="82" t="s">
        <v>259</v>
      </c>
      <c r="D647" s="82" t="s">
        <v>260</v>
      </c>
      <c r="E647" s="82" t="s">
        <v>107</v>
      </c>
      <c r="F647" s="82" t="s">
        <v>107</v>
      </c>
      <c r="G647" s="82" t="s">
        <v>261</v>
      </c>
      <c r="H647" s="83" t="n">
        <v>310</v>
      </c>
      <c r="I647" s="68" t="n">
        <f aca="false">J647+K647+L647</f>
        <v>0</v>
      </c>
      <c r="J647" s="68"/>
      <c r="K647" s="68"/>
      <c r="L647" s="68" t="n">
        <f aca="false">M647+AI647</f>
        <v>0</v>
      </c>
      <c r="M647" s="68" t="n">
        <f aca="false">N647+O647+P647+Q647+R647+S647+T647+U647+V647+W647+X647+Y647+Z647+AA647</f>
        <v>0</v>
      </c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 t="n">
        <f aca="false">AJ647+AK647+AL647+AM647+AN647+AO647+AP647+AQ647+AR647+AS647+AT647+AW647+AY647</f>
        <v>0</v>
      </c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 t="n">
        <f aca="false">CA647+CB647+CC647+CD647+CE647+CF647+CG647+CH647+CI647+CJ647+CK647+CL647+CM647+CN647</f>
        <v>0</v>
      </c>
      <c r="CA647" s="68"/>
      <c r="CB647" s="68"/>
      <c r="CC647" s="68"/>
      <c r="CD647" s="68"/>
    </row>
    <row r="648" customFormat="false" ht="15.25" hidden="false" customHeight="false" outlineLevel="0" collapsed="false">
      <c r="A648" s="81" t="s">
        <v>153</v>
      </c>
      <c r="B648" s="81"/>
      <c r="C648" s="82" t="s">
        <v>149</v>
      </c>
      <c r="D648" s="82" t="s">
        <v>136</v>
      </c>
      <c r="E648" s="82" t="s">
        <v>151</v>
      </c>
      <c r="F648" s="82" t="s">
        <v>107</v>
      </c>
      <c r="G648" s="82" t="s">
        <v>111</v>
      </c>
      <c r="H648" s="83" t="n">
        <v>340</v>
      </c>
      <c r="I648" s="68" t="n">
        <f aca="false">J648+K648+L648</f>
        <v>28.17</v>
      </c>
      <c r="J648" s="68"/>
      <c r="K648" s="68"/>
      <c r="L648" s="68" t="n">
        <f aca="false">M648+AI648</f>
        <v>28.17</v>
      </c>
      <c r="M648" s="68" t="n">
        <f aca="false">N648+O648+P648+Q648+R648+S648+T648+U648+V648+W648+X648+Y648+Z648+AA648+AB648+AC648</f>
        <v>28.17</v>
      </c>
      <c r="N648" s="68" t="n">
        <v>28.17</v>
      </c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 t="n">
        <f aca="false">AJ648+AK648+AL648+AM648+AN648+AO648+AP648+AY648+AZ648+BA648+BB648+BC648+BD648</f>
        <v>0</v>
      </c>
      <c r="AJ648" s="68"/>
      <c r="AK648" s="68"/>
      <c r="AL648" s="68"/>
      <c r="AM648" s="68"/>
      <c r="AN648" s="68"/>
      <c r="AO648" s="68"/>
      <c r="AP648" s="68" t="n">
        <f aca="false">AQ648+AR648+AS648+AT648+AU648+AV648+AW648</f>
        <v>0</v>
      </c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 t="n">
        <f aca="false">CA648+CB648+CC648+CD648+CE648+CF648+CG648+CH648+CI648+CJ648+CK648+CL648+CM648+CN648+CO648+CP648</f>
        <v>0</v>
      </c>
      <c r="CA648" s="68"/>
      <c r="CB648" s="68"/>
      <c r="CC648" s="68"/>
      <c r="CD648" s="68"/>
    </row>
    <row r="649" customFormat="false" ht="15.25" hidden="false" customHeight="false" outlineLevel="0" collapsed="false">
      <c r="A649" s="81"/>
      <c r="B649" s="81"/>
      <c r="C649" s="82"/>
      <c r="D649" s="82"/>
      <c r="E649" s="82"/>
      <c r="F649" s="82"/>
      <c r="G649" s="82"/>
      <c r="H649" s="83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</row>
    <row r="650" customFormat="false" ht="12.75" hidden="true" customHeight="true" outlineLevel="0" collapsed="false">
      <c r="A650" s="125" t="s">
        <v>302</v>
      </c>
      <c r="B650" s="71"/>
      <c r="C650" s="72" t="s">
        <v>263</v>
      </c>
      <c r="D650" s="91"/>
      <c r="E650" s="91"/>
      <c r="F650" s="91"/>
      <c r="G650" s="91"/>
      <c r="H650" s="92"/>
      <c r="I650" s="74" t="n">
        <f aca="false">I651</f>
        <v>0</v>
      </c>
      <c r="J650" s="74" t="n">
        <f aca="false">J651</f>
        <v>0</v>
      </c>
      <c r="K650" s="74" t="n">
        <f aca="false">K651</f>
        <v>0</v>
      </c>
      <c r="L650" s="74" t="n">
        <f aca="false">L651</f>
        <v>0</v>
      </c>
      <c r="M650" s="74" t="n">
        <f aca="false">M651</f>
        <v>0</v>
      </c>
      <c r="N650" s="74" t="n">
        <f aca="false">N651</f>
        <v>0</v>
      </c>
      <c r="O650" s="74" t="n">
        <f aca="false">O651</f>
        <v>0</v>
      </c>
      <c r="P650" s="74" t="n">
        <f aca="false">P651</f>
        <v>0</v>
      </c>
      <c r="Q650" s="74" t="n">
        <f aca="false">Q651</f>
        <v>0</v>
      </c>
      <c r="R650" s="74" t="n">
        <f aca="false">R651</f>
        <v>0</v>
      </c>
      <c r="S650" s="74" t="n">
        <f aca="false">S651</f>
        <v>0</v>
      </c>
      <c r="T650" s="74" t="n">
        <f aca="false">T651</f>
        <v>0</v>
      </c>
      <c r="U650" s="74" t="n">
        <f aca="false">U651</f>
        <v>0</v>
      </c>
      <c r="V650" s="74" t="n">
        <f aca="false">V651</f>
        <v>0</v>
      </c>
      <c r="W650" s="74" t="n">
        <f aca="false">W651</f>
        <v>0</v>
      </c>
      <c r="X650" s="74" t="n">
        <f aca="false">X651</f>
        <v>0</v>
      </c>
      <c r="Y650" s="74" t="n">
        <f aca="false">Y651</f>
        <v>0</v>
      </c>
      <c r="Z650" s="74" t="n">
        <f aca="false">Z651</f>
        <v>0</v>
      </c>
      <c r="AA650" s="74" t="n">
        <f aca="false">AA651</f>
        <v>0</v>
      </c>
      <c r="AB650" s="74" t="n">
        <f aca="false">AB651</f>
        <v>0</v>
      </c>
      <c r="AC650" s="74" t="n">
        <f aca="false">AC651</f>
        <v>0</v>
      </c>
      <c r="AD650" s="74" t="n">
        <f aca="false">AD651</f>
        <v>0</v>
      </c>
      <c r="AE650" s="74" t="n">
        <f aca="false">AE651</f>
        <v>0</v>
      </c>
      <c r="AF650" s="74" t="n">
        <f aca="false">AF651</f>
        <v>0</v>
      </c>
      <c r="AG650" s="74" t="n">
        <f aca="false">AG651</f>
        <v>0</v>
      </c>
      <c r="AH650" s="74" t="n">
        <f aca="false">AH651</f>
        <v>0</v>
      </c>
      <c r="AI650" s="74" t="n">
        <f aca="false">AI651</f>
        <v>0</v>
      </c>
      <c r="AJ650" s="74" t="n">
        <f aca="false">AJ651</f>
        <v>0</v>
      </c>
      <c r="AK650" s="74" t="n">
        <f aca="false">AK651</f>
        <v>0</v>
      </c>
      <c r="AL650" s="74" t="n">
        <f aca="false">AL651</f>
        <v>0</v>
      </c>
      <c r="AM650" s="74" t="n">
        <f aca="false">AM651</f>
        <v>0</v>
      </c>
      <c r="AN650" s="74" t="n">
        <f aca="false">AN651</f>
        <v>0</v>
      </c>
      <c r="AO650" s="74" t="n">
        <f aca="false">AO651</f>
        <v>0</v>
      </c>
      <c r="AP650" s="74" t="n">
        <f aca="false">AP651</f>
        <v>0</v>
      </c>
      <c r="AQ650" s="74" t="n">
        <f aca="false">AQ651</f>
        <v>0</v>
      </c>
      <c r="AR650" s="74" t="n">
        <f aca="false">AR651</f>
        <v>0</v>
      </c>
      <c r="AS650" s="74" t="n">
        <f aca="false">AS651</f>
        <v>0</v>
      </c>
      <c r="AT650" s="74" t="n">
        <f aca="false">AT651</f>
        <v>0</v>
      </c>
      <c r="AU650" s="74" t="n">
        <f aca="false">AU651</f>
        <v>0</v>
      </c>
      <c r="AV650" s="74" t="n">
        <f aca="false">AV651</f>
        <v>0</v>
      </c>
      <c r="AW650" s="74" t="n">
        <f aca="false">AW651</f>
        <v>0</v>
      </c>
      <c r="AX650" s="74" t="n">
        <f aca="false">AX651</f>
        <v>0</v>
      </c>
      <c r="AY650" s="74" t="n">
        <f aca="false">AY651</f>
        <v>0</v>
      </c>
      <c r="AZ650" s="74" t="n">
        <f aca="false">AZ651</f>
        <v>0</v>
      </c>
      <c r="BA650" s="74" t="n">
        <f aca="false">BA651</f>
        <v>0</v>
      </c>
      <c r="BB650" s="74" t="n">
        <f aca="false">BB651</f>
        <v>0</v>
      </c>
      <c r="BC650" s="74" t="n">
        <f aca="false">BC651</f>
        <v>0</v>
      </c>
      <c r="BD650" s="74" t="n">
        <f aca="false">BD651</f>
        <v>0</v>
      </c>
      <c r="BE650" s="74" t="n">
        <f aca="false">BE651</f>
        <v>0</v>
      </c>
      <c r="BF650" s="74" t="n">
        <f aca="false">BF651</f>
        <v>0</v>
      </c>
      <c r="BG650" s="74" t="n">
        <f aca="false">BG651</f>
        <v>0</v>
      </c>
      <c r="BH650" s="74" t="n">
        <f aca="false">BH651</f>
        <v>0</v>
      </c>
      <c r="BI650" s="74" t="n">
        <f aca="false">BI651</f>
        <v>0</v>
      </c>
      <c r="BJ650" s="74" t="n">
        <f aca="false">BJ651</f>
        <v>0</v>
      </c>
      <c r="BK650" s="74" t="n">
        <f aca="false">BK651</f>
        <v>0</v>
      </c>
      <c r="BL650" s="74" t="n">
        <f aca="false">BL651</f>
        <v>0</v>
      </c>
      <c r="BM650" s="74" t="n">
        <f aca="false">BM651</f>
        <v>0</v>
      </c>
      <c r="BN650" s="74" t="n">
        <f aca="false">BN651</f>
        <v>0</v>
      </c>
      <c r="BO650" s="74" t="n">
        <f aca="false">BO651</f>
        <v>0</v>
      </c>
      <c r="BP650" s="74" t="n">
        <f aca="false">BP651</f>
        <v>0</v>
      </c>
      <c r="BQ650" s="74" t="n">
        <f aca="false">BQ651</f>
        <v>0</v>
      </c>
      <c r="BR650" s="74" t="n">
        <f aca="false">BR651</f>
        <v>0</v>
      </c>
      <c r="BS650" s="74" t="n">
        <f aca="false">BS651</f>
        <v>0</v>
      </c>
      <c r="BT650" s="74" t="n">
        <f aca="false">BT651</f>
        <v>0</v>
      </c>
      <c r="BU650" s="74" t="n">
        <f aca="false">BU651</f>
        <v>0</v>
      </c>
      <c r="BV650" s="74" t="n">
        <f aca="false">BV651</f>
        <v>0</v>
      </c>
      <c r="BW650" s="74" t="n">
        <f aca="false">BW651</f>
        <v>0</v>
      </c>
      <c r="BX650" s="74" t="n">
        <f aca="false">BX651</f>
        <v>0</v>
      </c>
      <c r="BY650" s="74" t="n">
        <f aca="false">BY651</f>
        <v>0</v>
      </c>
      <c r="BZ650" s="74" t="n">
        <f aca="false">BZ651</f>
        <v>0</v>
      </c>
      <c r="CA650" s="74" t="n">
        <f aca="false">CA651</f>
        <v>0</v>
      </c>
      <c r="CB650" s="74" t="n">
        <f aca="false">CB651</f>
        <v>0</v>
      </c>
      <c r="CC650" s="74" t="n">
        <f aca="false">CC651</f>
        <v>0</v>
      </c>
      <c r="CD650" s="74" t="n">
        <f aca="false">CD651</f>
        <v>0</v>
      </c>
    </row>
    <row r="651" customFormat="false" ht="12.75" hidden="true" customHeight="true" outlineLevel="0" collapsed="false">
      <c r="A651" s="94" t="s">
        <v>264</v>
      </c>
      <c r="B651" s="76"/>
      <c r="C651" s="77" t="s">
        <v>263</v>
      </c>
      <c r="D651" s="77" t="s">
        <v>265</v>
      </c>
      <c r="E651" s="77" t="s">
        <v>107</v>
      </c>
      <c r="F651" s="77" t="s">
        <v>107</v>
      </c>
      <c r="G651" s="77"/>
      <c r="H651" s="78"/>
      <c r="I651" s="79" t="n">
        <f aca="false">I652</f>
        <v>0</v>
      </c>
      <c r="J651" s="79" t="n">
        <f aca="false">J652</f>
        <v>0</v>
      </c>
      <c r="K651" s="79" t="n">
        <f aca="false">K652</f>
        <v>0</v>
      </c>
      <c r="L651" s="79" t="n">
        <f aca="false">L652</f>
        <v>0</v>
      </c>
      <c r="M651" s="79" t="n">
        <f aca="false">M652</f>
        <v>0</v>
      </c>
      <c r="N651" s="79" t="n">
        <f aca="false">N652</f>
        <v>0</v>
      </c>
      <c r="O651" s="79" t="n">
        <f aca="false">O652</f>
        <v>0</v>
      </c>
      <c r="P651" s="79" t="n">
        <f aca="false">P652</f>
        <v>0</v>
      </c>
      <c r="Q651" s="79" t="n">
        <f aca="false">Q652</f>
        <v>0</v>
      </c>
      <c r="R651" s="79" t="n">
        <f aca="false">R652</f>
        <v>0</v>
      </c>
      <c r="S651" s="79" t="n">
        <f aca="false">S652</f>
        <v>0</v>
      </c>
      <c r="T651" s="79" t="n">
        <f aca="false">T652</f>
        <v>0</v>
      </c>
      <c r="U651" s="79" t="n">
        <f aca="false">U652</f>
        <v>0</v>
      </c>
      <c r="V651" s="79" t="n">
        <f aca="false">V652</f>
        <v>0</v>
      </c>
      <c r="W651" s="79" t="n">
        <f aca="false">W652</f>
        <v>0</v>
      </c>
      <c r="X651" s="79" t="n">
        <f aca="false">X652</f>
        <v>0</v>
      </c>
      <c r="Y651" s="79" t="n">
        <f aca="false">Y652</f>
        <v>0</v>
      </c>
      <c r="Z651" s="79" t="n">
        <f aca="false">Z652</f>
        <v>0</v>
      </c>
      <c r="AA651" s="79" t="n">
        <f aca="false">AA652</f>
        <v>0</v>
      </c>
      <c r="AB651" s="79" t="n">
        <f aca="false">AB652</f>
        <v>0</v>
      </c>
      <c r="AC651" s="79" t="n">
        <f aca="false">AC652</f>
        <v>0</v>
      </c>
      <c r="AD651" s="79" t="n">
        <f aca="false">AD652</f>
        <v>0</v>
      </c>
      <c r="AE651" s="79" t="n">
        <f aca="false">AE652</f>
        <v>0</v>
      </c>
      <c r="AF651" s="79" t="n">
        <f aca="false">AF652</f>
        <v>0</v>
      </c>
      <c r="AG651" s="79" t="n">
        <f aca="false">AG652</f>
        <v>0</v>
      </c>
      <c r="AH651" s="79" t="n">
        <f aca="false">AH652</f>
        <v>0</v>
      </c>
      <c r="AI651" s="79" t="n">
        <f aca="false">AI652</f>
        <v>0</v>
      </c>
      <c r="AJ651" s="79" t="n">
        <f aca="false">AJ652</f>
        <v>0</v>
      </c>
      <c r="AK651" s="79" t="n">
        <f aca="false">AK652</f>
        <v>0</v>
      </c>
      <c r="AL651" s="79" t="n">
        <f aca="false">AL652</f>
        <v>0</v>
      </c>
      <c r="AM651" s="79" t="n">
        <f aca="false">AM652</f>
        <v>0</v>
      </c>
      <c r="AN651" s="79" t="n">
        <f aca="false">AN652</f>
        <v>0</v>
      </c>
      <c r="AO651" s="79" t="n">
        <f aca="false">AO652</f>
        <v>0</v>
      </c>
      <c r="AP651" s="79" t="n">
        <f aca="false">AP652</f>
        <v>0</v>
      </c>
      <c r="AQ651" s="79" t="n">
        <f aca="false">AQ652</f>
        <v>0</v>
      </c>
      <c r="AR651" s="79" t="n">
        <f aca="false">AR652</f>
        <v>0</v>
      </c>
      <c r="AS651" s="79" t="n">
        <f aca="false">AS652</f>
        <v>0</v>
      </c>
      <c r="AT651" s="79" t="n">
        <f aca="false">AT652</f>
        <v>0</v>
      </c>
      <c r="AU651" s="79" t="n">
        <f aca="false">AU652</f>
        <v>0</v>
      </c>
      <c r="AV651" s="79" t="n">
        <f aca="false">AV652</f>
        <v>0</v>
      </c>
      <c r="AW651" s="79" t="n">
        <f aca="false">AW652</f>
        <v>0</v>
      </c>
      <c r="AX651" s="79" t="n">
        <f aca="false">AX652</f>
        <v>0</v>
      </c>
      <c r="AY651" s="79" t="n">
        <f aca="false">AY652</f>
        <v>0</v>
      </c>
      <c r="AZ651" s="79" t="n">
        <f aca="false">AZ652</f>
        <v>0</v>
      </c>
      <c r="BA651" s="79" t="n">
        <f aca="false">BA652</f>
        <v>0</v>
      </c>
      <c r="BB651" s="79" t="n">
        <f aca="false">BB652</f>
        <v>0</v>
      </c>
      <c r="BC651" s="79" t="n">
        <f aca="false">BC652</f>
        <v>0</v>
      </c>
      <c r="BD651" s="79" t="n">
        <f aca="false">BD652</f>
        <v>0</v>
      </c>
      <c r="BE651" s="79" t="n">
        <f aca="false">BE652</f>
        <v>0</v>
      </c>
      <c r="BF651" s="79" t="n">
        <f aca="false">BF652</f>
        <v>0</v>
      </c>
      <c r="BG651" s="79" t="n">
        <f aca="false">BG652</f>
        <v>0</v>
      </c>
      <c r="BH651" s="79" t="n">
        <f aca="false">BH652</f>
        <v>0</v>
      </c>
      <c r="BI651" s="79" t="n">
        <f aca="false">BI652</f>
        <v>0</v>
      </c>
      <c r="BJ651" s="79" t="n">
        <f aca="false">BJ652</f>
        <v>0</v>
      </c>
      <c r="BK651" s="79" t="n">
        <f aca="false">BK652</f>
        <v>0</v>
      </c>
      <c r="BL651" s="79" t="n">
        <f aca="false">BL652</f>
        <v>0</v>
      </c>
      <c r="BM651" s="79" t="n">
        <f aca="false">BM652</f>
        <v>0</v>
      </c>
      <c r="BN651" s="79" t="n">
        <f aca="false">BN652</f>
        <v>0</v>
      </c>
      <c r="BO651" s="79" t="n">
        <f aca="false">BO652</f>
        <v>0</v>
      </c>
      <c r="BP651" s="79" t="n">
        <f aca="false">BP652</f>
        <v>0</v>
      </c>
      <c r="BQ651" s="79" t="n">
        <f aca="false">BQ652</f>
        <v>0</v>
      </c>
      <c r="BR651" s="79" t="n">
        <f aca="false">BR652</f>
        <v>0</v>
      </c>
      <c r="BS651" s="79" t="n">
        <f aca="false">BS652</f>
        <v>0</v>
      </c>
      <c r="BT651" s="79" t="n">
        <f aca="false">BT652</f>
        <v>0</v>
      </c>
      <c r="BU651" s="79" t="n">
        <f aca="false">BU652</f>
        <v>0</v>
      </c>
      <c r="BV651" s="79" t="n">
        <f aca="false">BV652</f>
        <v>0</v>
      </c>
      <c r="BW651" s="79" t="n">
        <f aca="false">BW652</f>
        <v>0</v>
      </c>
      <c r="BX651" s="79" t="n">
        <f aca="false">BX652</f>
        <v>0</v>
      </c>
      <c r="BY651" s="79" t="n">
        <f aca="false">BY652</f>
        <v>0</v>
      </c>
      <c r="BZ651" s="79" t="n">
        <f aca="false">BZ652</f>
        <v>0</v>
      </c>
      <c r="CA651" s="79" t="n">
        <f aca="false">CA652</f>
        <v>0</v>
      </c>
      <c r="CB651" s="79" t="n">
        <f aca="false">CB652</f>
        <v>0</v>
      </c>
      <c r="CC651" s="79" t="n">
        <f aca="false">CC652</f>
        <v>0</v>
      </c>
      <c r="CD651" s="79" t="n">
        <f aca="false">CD652</f>
        <v>0</v>
      </c>
    </row>
    <row r="652" customFormat="false" ht="12.75" hidden="true" customHeight="true" outlineLevel="0" collapsed="false">
      <c r="A652" s="114" t="s">
        <v>266</v>
      </c>
      <c r="B652" s="76"/>
      <c r="C652" s="77" t="s">
        <v>263</v>
      </c>
      <c r="D652" s="77" t="s">
        <v>265</v>
      </c>
      <c r="E652" s="77" t="s">
        <v>179</v>
      </c>
      <c r="F652" s="77" t="s">
        <v>107</v>
      </c>
      <c r="G652" s="77"/>
      <c r="H652" s="78"/>
      <c r="I652" s="79" t="n">
        <f aca="false">I653</f>
        <v>0</v>
      </c>
      <c r="J652" s="79" t="n">
        <f aca="false">J653</f>
        <v>0</v>
      </c>
      <c r="K652" s="79" t="n">
        <f aca="false">K653</f>
        <v>0</v>
      </c>
      <c r="L652" s="79" t="n">
        <f aca="false">L653</f>
        <v>0</v>
      </c>
      <c r="M652" s="79" t="n">
        <f aca="false">M653</f>
        <v>0</v>
      </c>
      <c r="N652" s="79" t="n">
        <f aca="false">N653</f>
        <v>0</v>
      </c>
      <c r="O652" s="79" t="n">
        <f aca="false">O653</f>
        <v>0</v>
      </c>
      <c r="P652" s="79" t="n">
        <f aca="false">P653</f>
        <v>0</v>
      </c>
      <c r="Q652" s="79" t="n">
        <f aca="false">Q653</f>
        <v>0</v>
      </c>
      <c r="R652" s="79" t="n">
        <f aca="false">R653</f>
        <v>0</v>
      </c>
      <c r="S652" s="79" t="n">
        <f aca="false">S653</f>
        <v>0</v>
      </c>
      <c r="T652" s="79" t="n">
        <f aca="false">T653</f>
        <v>0</v>
      </c>
      <c r="U652" s="79" t="n">
        <f aca="false">U653</f>
        <v>0</v>
      </c>
      <c r="V652" s="79" t="n">
        <f aca="false">V653</f>
        <v>0</v>
      </c>
      <c r="W652" s="79" t="n">
        <f aca="false">W653</f>
        <v>0</v>
      </c>
      <c r="X652" s="79" t="n">
        <f aca="false">X653</f>
        <v>0</v>
      </c>
      <c r="Y652" s="79" t="n">
        <f aca="false">Y653</f>
        <v>0</v>
      </c>
      <c r="Z652" s="79" t="n">
        <f aca="false">Z653</f>
        <v>0</v>
      </c>
      <c r="AA652" s="79" t="n">
        <f aca="false">AA653</f>
        <v>0</v>
      </c>
      <c r="AB652" s="79" t="n">
        <f aca="false">AB653</f>
        <v>0</v>
      </c>
      <c r="AC652" s="79" t="n">
        <f aca="false">AC653</f>
        <v>0</v>
      </c>
      <c r="AD652" s="79" t="n">
        <f aca="false">AD653</f>
        <v>0</v>
      </c>
      <c r="AE652" s="79" t="n">
        <f aca="false">AE653</f>
        <v>0</v>
      </c>
      <c r="AF652" s="79" t="n">
        <f aca="false">AF653</f>
        <v>0</v>
      </c>
      <c r="AG652" s="79" t="n">
        <f aca="false">AG653</f>
        <v>0</v>
      </c>
      <c r="AH652" s="79" t="n">
        <f aca="false">AH653</f>
        <v>0</v>
      </c>
      <c r="AI652" s="79" t="n">
        <f aca="false">AI653</f>
        <v>0</v>
      </c>
      <c r="AJ652" s="79" t="n">
        <f aca="false">AJ653</f>
        <v>0</v>
      </c>
      <c r="AK652" s="79" t="n">
        <f aca="false">AK653</f>
        <v>0</v>
      </c>
      <c r="AL652" s="79" t="n">
        <f aca="false">AL653</f>
        <v>0</v>
      </c>
      <c r="AM652" s="79" t="n">
        <f aca="false">AM653</f>
        <v>0</v>
      </c>
      <c r="AN652" s="79" t="n">
        <f aca="false">AN653</f>
        <v>0</v>
      </c>
      <c r="AO652" s="79" t="n">
        <f aca="false">AO653</f>
        <v>0</v>
      </c>
      <c r="AP652" s="79" t="n">
        <f aca="false">AP653</f>
        <v>0</v>
      </c>
      <c r="AQ652" s="79" t="n">
        <f aca="false">AQ653</f>
        <v>0</v>
      </c>
      <c r="AR652" s="79" t="n">
        <f aca="false">AR653</f>
        <v>0</v>
      </c>
      <c r="AS652" s="79" t="n">
        <f aca="false">AS653</f>
        <v>0</v>
      </c>
      <c r="AT652" s="79" t="n">
        <f aca="false">AT653</f>
        <v>0</v>
      </c>
      <c r="AU652" s="79" t="n">
        <f aca="false">AU653</f>
        <v>0</v>
      </c>
      <c r="AV652" s="79" t="n">
        <f aca="false">AV653</f>
        <v>0</v>
      </c>
      <c r="AW652" s="79" t="n">
        <f aca="false">AW653</f>
        <v>0</v>
      </c>
      <c r="AX652" s="79" t="n">
        <f aca="false">AX653</f>
        <v>0</v>
      </c>
      <c r="AY652" s="79" t="n">
        <f aca="false">AY653</f>
        <v>0</v>
      </c>
      <c r="AZ652" s="79" t="n">
        <f aca="false">AZ653</f>
        <v>0</v>
      </c>
      <c r="BA652" s="79" t="n">
        <f aca="false">BA653</f>
        <v>0</v>
      </c>
      <c r="BB652" s="79" t="n">
        <f aca="false">BB653</f>
        <v>0</v>
      </c>
      <c r="BC652" s="79" t="n">
        <f aca="false">BC653</f>
        <v>0</v>
      </c>
      <c r="BD652" s="79" t="n">
        <f aca="false">BD653</f>
        <v>0</v>
      </c>
      <c r="BE652" s="79" t="n">
        <f aca="false">BE653</f>
        <v>0</v>
      </c>
      <c r="BF652" s="79" t="n">
        <f aca="false">BF653</f>
        <v>0</v>
      </c>
      <c r="BG652" s="79" t="n">
        <f aca="false">BG653</f>
        <v>0</v>
      </c>
      <c r="BH652" s="79" t="n">
        <f aca="false">BH653</f>
        <v>0</v>
      </c>
      <c r="BI652" s="79" t="n">
        <f aca="false">BI653</f>
        <v>0</v>
      </c>
      <c r="BJ652" s="79" t="n">
        <f aca="false">BJ653</f>
        <v>0</v>
      </c>
      <c r="BK652" s="79" t="n">
        <f aca="false">BK653</f>
        <v>0</v>
      </c>
      <c r="BL652" s="79" t="n">
        <f aca="false">BL653</f>
        <v>0</v>
      </c>
      <c r="BM652" s="79" t="n">
        <f aca="false">BM653</f>
        <v>0</v>
      </c>
      <c r="BN652" s="79" t="n">
        <f aca="false">BN653</f>
        <v>0</v>
      </c>
      <c r="BO652" s="79" t="n">
        <f aca="false">BO653</f>
        <v>0</v>
      </c>
      <c r="BP652" s="79" t="n">
        <f aca="false">BP653</f>
        <v>0</v>
      </c>
      <c r="BQ652" s="79" t="n">
        <f aca="false">BQ653</f>
        <v>0</v>
      </c>
      <c r="BR652" s="79" t="n">
        <f aca="false">BR653</f>
        <v>0</v>
      </c>
      <c r="BS652" s="79" t="n">
        <f aca="false">BS653</f>
        <v>0</v>
      </c>
      <c r="BT652" s="79" t="n">
        <f aca="false">BT653</f>
        <v>0</v>
      </c>
      <c r="BU652" s="79" t="n">
        <f aca="false">BU653</f>
        <v>0</v>
      </c>
      <c r="BV652" s="79" t="n">
        <f aca="false">BV653</f>
        <v>0</v>
      </c>
      <c r="BW652" s="79" t="n">
        <f aca="false">BW653</f>
        <v>0</v>
      </c>
      <c r="BX652" s="79" t="n">
        <f aca="false">BX653</f>
        <v>0</v>
      </c>
      <c r="BY652" s="79" t="n">
        <f aca="false">BY653</f>
        <v>0</v>
      </c>
      <c r="BZ652" s="79" t="n">
        <f aca="false">BZ653</f>
        <v>0</v>
      </c>
      <c r="CA652" s="79" t="n">
        <f aca="false">CA653</f>
        <v>0</v>
      </c>
      <c r="CB652" s="79" t="n">
        <f aca="false">CB653</f>
        <v>0</v>
      </c>
      <c r="CC652" s="79" t="n">
        <f aca="false">CC653</f>
        <v>0</v>
      </c>
      <c r="CD652" s="79" t="n">
        <f aca="false">CD653</f>
        <v>0</v>
      </c>
    </row>
    <row r="653" customFormat="false" ht="12.75" hidden="true" customHeight="true" outlineLevel="0" collapsed="false">
      <c r="A653" s="114" t="s">
        <v>267</v>
      </c>
      <c r="B653" s="76"/>
      <c r="C653" s="77" t="s">
        <v>263</v>
      </c>
      <c r="D653" s="77" t="s">
        <v>265</v>
      </c>
      <c r="E653" s="77" t="s">
        <v>179</v>
      </c>
      <c r="F653" s="77" t="s">
        <v>107</v>
      </c>
      <c r="G653" s="77" t="s">
        <v>268</v>
      </c>
      <c r="H653" s="78"/>
      <c r="I653" s="79" t="n">
        <f aca="false">I654+I658+I659</f>
        <v>0</v>
      </c>
      <c r="J653" s="79" t="n">
        <f aca="false">J654+J658+J659</f>
        <v>0</v>
      </c>
      <c r="K653" s="79" t="n">
        <f aca="false">K654+K658+K659</f>
        <v>0</v>
      </c>
      <c r="L653" s="79" t="n">
        <f aca="false">L654+L658+L659</f>
        <v>0</v>
      </c>
      <c r="M653" s="79" t="n">
        <f aca="false">M654+M658+M659</f>
        <v>0</v>
      </c>
      <c r="N653" s="79" t="n">
        <f aca="false">N654+N658+N659</f>
        <v>0</v>
      </c>
      <c r="O653" s="79" t="n">
        <f aca="false">O654+O658+O659</f>
        <v>0</v>
      </c>
      <c r="P653" s="79" t="n">
        <f aca="false">P654+P658+P659</f>
        <v>0</v>
      </c>
      <c r="Q653" s="79" t="n">
        <f aca="false">Q654+Q658+Q659</f>
        <v>0</v>
      </c>
      <c r="R653" s="79" t="n">
        <f aca="false">R654+R658+R659</f>
        <v>0</v>
      </c>
      <c r="S653" s="79" t="n">
        <f aca="false">S654+S658+S659</f>
        <v>0</v>
      </c>
      <c r="T653" s="79" t="n">
        <f aca="false">T654+T658+T659</f>
        <v>0</v>
      </c>
      <c r="U653" s="79" t="n">
        <f aca="false">U654+U658+U659</f>
        <v>0</v>
      </c>
      <c r="V653" s="79" t="n">
        <f aca="false">V654+V658+V659</f>
        <v>0</v>
      </c>
      <c r="W653" s="79" t="n">
        <f aca="false">W654+W658+W659</f>
        <v>0</v>
      </c>
      <c r="X653" s="79" t="n">
        <f aca="false">X654+X658+X659</f>
        <v>0</v>
      </c>
      <c r="Y653" s="79" t="n">
        <f aca="false">Y654+Y658+Y659</f>
        <v>0</v>
      </c>
      <c r="Z653" s="79" t="n">
        <f aca="false">Z654+Z658+Z659</f>
        <v>0</v>
      </c>
      <c r="AA653" s="79" t="n">
        <f aca="false">AA654+AA658+AA659</f>
        <v>0</v>
      </c>
      <c r="AB653" s="79" t="n">
        <f aca="false">AB654+AB658+AB659</f>
        <v>0</v>
      </c>
      <c r="AC653" s="79" t="n">
        <f aca="false">AC654+AC658+AC659</f>
        <v>0</v>
      </c>
      <c r="AD653" s="79" t="n">
        <f aca="false">AD654+AD658+AD659</f>
        <v>0</v>
      </c>
      <c r="AE653" s="79" t="n">
        <f aca="false">AE654+AE658+AE659</f>
        <v>0</v>
      </c>
      <c r="AF653" s="79" t="n">
        <f aca="false">AF654+AF658+AF659</f>
        <v>0</v>
      </c>
      <c r="AG653" s="79" t="n">
        <f aca="false">AG654+AG658+AG659</f>
        <v>0</v>
      </c>
      <c r="AH653" s="79" t="n">
        <f aca="false">AH654+AH658+AH659</f>
        <v>0</v>
      </c>
      <c r="AI653" s="79" t="n">
        <f aca="false">AI654+AI658+AI659</f>
        <v>0</v>
      </c>
      <c r="AJ653" s="79" t="n">
        <f aca="false">AJ654+AJ658+AJ659</f>
        <v>0</v>
      </c>
      <c r="AK653" s="79" t="n">
        <f aca="false">AK654+AK658+AK659</f>
        <v>0</v>
      </c>
      <c r="AL653" s="79" t="n">
        <f aca="false">AL654+AL658+AL659</f>
        <v>0</v>
      </c>
      <c r="AM653" s="79" t="n">
        <f aca="false">AM654+AM658+AM659</f>
        <v>0</v>
      </c>
      <c r="AN653" s="79" t="n">
        <f aca="false">AN654+AN658+AN659</f>
        <v>0</v>
      </c>
      <c r="AO653" s="79" t="n">
        <f aca="false">AO654+AO658+AO659</f>
        <v>0</v>
      </c>
      <c r="AP653" s="79" t="n">
        <f aca="false">AP654+AP658+AP659</f>
        <v>0</v>
      </c>
      <c r="AQ653" s="79" t="n">
        <f aca="false">AQ654+AQ658+AQ659</f>
        <v>0</v>
      </c>
      <c r="AR653" s="79" t="n">
        <f aca="false">AR654+AR658+AR659</f>
        <v>0</v>
      </c>
      <c r="AS653" s="79" t="n">
        <f aca="false">AS654+AS658+AS659</f>
        <v>0</v>
      </c>
      <c r="AT653" s="79" t="n">
        <f aca="false">AT654+AT658+AT659</f>
        <v>0</v>
      </c>
      <c r="AU653" s="79" t="n">
        <f aca="false">AU654+AU658+AU659</f>
        <v>0</v>
      </c>
      <c r="AV653" s="79" t="n">
        <f aca="false">AV654+AV658+AV659</f>
        <v>0</v>
      </c>
      <c r="AW653" s="79" t="n">
        <f aca="false">AW654+AW658+AW659</f>
        <v>0</v>
      </c>
      <c r="AX653" s="79" t="n">
        <f aca="false">AX654+AX658+AX659</f>
        <v>0</v>
      </c>
      <c r="AY653" s="79" t="n">
        <f aca="false">AY654+AY658+AY659</f>
        <v>0</v>
      </c>
      <c r="AZ653" s="79" t="n">
        <f aca="false">AZ654+AZ658+AZ659</f>
        <v>0</v>
      </c>
      <c r="BA653" s="79" t="n">
        <f aca="false">BA654+BA658+BA659</f>
        <v>0</v>
      </c>
      <c r="BB653" s="79" t="n">
        <f aca="false">BB654+BB658+BB659</f>
        <v>0</v>
      </c>
      <c r="BC653" s="79" t="n">
        <f aca="false">BC654+BC658+BC659</f>
        <v>0</v>
      </c>
      <c r="BD653" s="79" t="n">
        <f aca="false">BD654+BD658+BD659</f>
        <v>0</v>
      </c>
      <c r="BE653" s="79" t="n">
        <f aca="false">BE654+BE658+BE659</f>
        <v>0</v>
      </c>
      <c r="BF653" s="79" t="n">
        <f aca="false">BF654+BF658+BF659</f>
        <v>0</v>
      </c>
      <c r="BG653" s="79" t="n">
        <f aca="false">BG654+BG658+BG659</f>
        <v>0</v>
      </c>
      <c r="BH653" s="79" t="n">
        <f aca="false">BH654+BH658+BH659</f>
        <v>0</v>
      </c>
      <c r="BI653" s="79" t="n">
        <f aca="false">BI654+BI658+BI659</f>
        <v>0</v>
      </c>
      <c r="BJ653" s="79" t="n">
        <f aca="false">BJ654+BJ658+BJ659</f>
        <v>0</v>
      </c>
      <c r="BK653" s="79" t="n">
        <f aca="false">BK654+BK658+BK659</f>
        <v>0</v>
      </c>
      <c r="BL653" s="79" t="n">
        <f aca="false">BL654+BL658+BL659</f>
        <v>0</v>
      </c>
      <c r="BM653" s="79" t="n">
        <f aca="false">BM654+BM658+BM659</f>
        <v>0</v>
      </c>
      <c r="BN653" s="79" t="n">
        <f aca="false">BN654+BN658+BN659</f>
        <v>0</v>
      </c>
      <c r="BO653" s="79" t="n">
        <f aca="false">BO654+BO658+BO659</f>
        <v>0</v>
      </c>
      <c r="BP653" s="79" t="n">
        <f aca="false">BP654+BP658+BP659</f>
        <v>0</v>
      </c>
      <c r="BQ653" s="79" t="n">
        <f aca="false">BQ654+BQ658+BQ659</f>
        <v>0</v>
      </c>
      <c r="BR653" s="79" t="n">
        <f aca="false">BR654+BR658+BR659</f>
        <v>0</v>
      </c>
      <c r="BS653" s="79" t="n">
        <f aca="false">BS654+BS658+BS659</f>
        <v>0</v>
      </c>
      <c r="BT653" s="79" t="n">
        <f aca="false">BT654+BT658+BT659</f>
        <v>0</v>
      </c>
      <c r="BU653" s="79" t="n">
        <f aca="false">BU654+BU658+BU659</f>
        <v>0</v>
      </c>
      <c r="BV653" s="79" t="n">
        <f aca="false">BV654+BV658+BV659</f>
        <v>0</v>
      </c>
      <c r="BW653" s="79" t="n">
        <f aca="false">BW654+BW658+BW659</f>
        <v>0</v>
      </c>
      <c r="BX653" s="79" t="n">
        <f aca="false">BX654+BX658+BX659</f>
        <v>0</v>
      </c>
      <c r="BY653" s="79" t="n">
        <f aca="false">BY654+BY658+BY659</f>
        <v>0</v>
      </c>
      <c r="BZ653" s="79" t="n">
        <f aca="false">BZ654+BZ658+BZ659</f>
        <v>0</v>
      </c>
      <c r="CA653" s="79" t="n">
        <f aca="false">CA654+CA658+CA659</f>
        <v>0</v>
      </c>
      <c r="CB653" s="79" t="n">
        <f aca="false">CB654+CB658+CB659</f>
        <v>0</v>
      </c>
      <c r="CC653" s="79" t="n">
        <f aca="false">CC654+CC658+CC659</f>
        <v>0</v>
      </c>
      <c r="CD653" s="79" t="n">
        <f aca="false">CD654+CD658+CD659</f>
        <v>0</v>
      </c>
    </row>
    <row r="654" customFormat="false" ht="12.75" hidden="true" customHeight="false" outlineLevel="0" collapsed="false">
      <c r="A654" s="81" t="s">
        <v>122</v>
      </c>
      <c r="B654" s="81"/>
      <c r="C654" s="82" t="s">
        <v>263</v>
      </c>
      <c r="D654" s="82" t="s">
        <v>265</v>
      </c>
      <c r="E654" s="82" t="s">
        <v>179</v>
      </c>
      <c r="F654" s="82" t="s">
        <v>107</v>
      </c>
      <c r="G654" s="82" t="s">
        <v>268</v>
      </c>
      <c r="H654" s="83" t="n">
        <v>220</v>
      </c>
      <c r="I654" s="68" t="n">
        <f aca="false">SUM(I656:I657)</f>
        <v>0</v>
      </c>
      <c r="J654" s="68" t="n">
        <f aca="false">SUM(J656:J657)</f>
        <v>0</v>
      </c>
      <c r="K654" s="68" t="n">
        <f aca="false">SUM(K656:K657)</f>
        <v>0</v>
      </c>
      <c r="L654" s="68" t="n">
        <f aca="false">SUM(L656:L657)</f>
        <v>0</v>
      </c>
      <c r="M654" s="68" t="n">
        <f aca="false">SUM(M656:M657)</f>
        <v>0</v>
      </c>
      <c r="N654" s="68" t="n">
        <f aca="false">SUM(N656:N657)</f>
        <v>0</v>
      </c>
      <c r="O654" s="68" t="n">
        <f aca="false">SUM(O656:O657)</f>
        <v>0</v>
      </c>
      <c r="P654" s="68" t="n">
        <f aca="false">SUM(P656:P657)</f>
        <v>0</v>
      </c>
      <c r="Q654" s="68" t="n">
        <f aca="false">SUM(Q656:Q657)</f>
        <v>0</v>
      </c>
      <c r="R654" s="68" t="n">
        <f aca="false">SUM(R656:R657)</f>
        <v>0</v>
      </c>
      <c r="S654" s="68" t="n">
        <f aca="false">SUM(S656:S657)</f>
        <v>0</v>
      </c>
      <c r="T654" s="68" t="n">
        <f aca="false">SUM(T656:T657)</f>
        <v>0</v>
      </c>
      <c r="U654" s="68" t="n">
        <f aca="false">SUM(U656:U657)</f>
        <v>0</v>
      </c>
      <c r="V654" s="68" t="n">
        <f aca="false">SUM(V656:V657)</f>
        <v>0</v>
      </c>
      <c r="W654" s="68" t="n">
        <f aca="false">SUM(W656:W657)</f>
        <v>0</v>
      </c>
      <c r="X654" s="68" t="n">
        <f aca="false">SUM(X656:X657)</f>
        <v>0</v>
      </c>
      <c r="Y654" s="68" t="n">
        <f aca="false">SUM(Y656:Y657)</f>
        <v>0</v>
      </c>
      <c r="Z654" s="68" t="n">
        <f aca="false">SUM(Z656:Z657)</f>
        <v>0</v>
      </c>
      <c r="AA654" s="68" t="n">
        <f aca="false">SUM(AA656:AA657)</f>
        <v>0</v>
      </c>
      <c r="AB654" s="68" t="n">
        <f aca="false">SUM(AB656:AB657)</f>
        <v>0</v>
      </c>
      <c r="AC654" s="68" t="n">
        <f aca="false">SUM(AC656:AC657)</f>
        <v>0</v>
      </c>
      <c r="AD654" s="68" t="n">
        <f aca="false">SUM(AD656:AD657)</f>
        <v>0</v>
      </c>
      <c r="AE654" s="68" t="n">
        <f aca="false">SUM(AE656:AE657)</f>
        <v>0</v>
      </c>
      <c r="AF654" s="68" t="n">
        <f aca="false">SUM(AF656:AF657)</f>
        <v>0</v>
      </c>
      <c r="AG654" s="68" t="n">
        <f aca="false">SUM(AG656:AG657)</f>
        <v>0</v>
      </c>
      <c r="AH654" s="68" t="n">
        <f aca="false">SUM(AH656:AH657)</f>
        <v>0</v>
      </c>
      <c r="AI654" s="68" t="n">
        <f aca="false">SUM(AI656:AI657)</f>
        <v>0</v>
      </c>
      <c r="AJ654" s="68" t="n">
        <f aca="false">SUM(AJ656:AJ657)</f>
        <v>0</v>
      </c>
      <c r="AK654" s="68" t="n">
        <f aca="false">SUM(AK656:AK657)</f>
        <v>0</v>
      </c>
      <c r="AL654" s="68" t="n">
        <f aca="false">SUM(AL656:AL657)</f>
        <v>0</v>
      </c>
      <c r="AM654" s="68" t="n">
        <f aca="false">SUM(AM656:AM657)</f>
        <v>0</v>
      </c>
      <c r="AN654" s="68" t="n">
        <f aca="false">SUM(AN656:AN657)</f>
        <v>0</v>
      </c>
      <c r="AO654" s="68" t="n">
        <f aca="false">SUM(AO656:AO657)</f>
        <v>0</v>
      </c>
      <c r="AP654" s="68" t="n">
        <f aca="false">SUM(AP656:AP657)</f>
        <v>0</v>
      </c>
      <c r="AQ654" s="68" t="n">
        <f aca="false">SUM(AQ656:AQ657)</f>
        <v>0</v>
      </c>
      <c r="AR654" s="68" t="n">
        <f aca="false">SUM(AR656:AR657)</f>
        <v>0</v>
      </c>
      <c r="AS654" s="68" t="n">
        <f aca="false">SUM(AS656:AS657)</f>
        <v>0</v>
      </c>
      <c r="AT654" s="68" t="n">
        <f aca="false">SUM(AT656:AT657)</f>
        <v>0</v>
      </c>
      <c r="AU654" s="68" t="n">
        <f aca="false">SUM(AU656:AU657)</f>
        <v>0</v>
      </c>
      <c r="AV654" s="68" t="n">
        <f aca="false">SUM(AV656:AV657)</f>
        <v>0</v>
      </c>
      <c r="AW654" s="68" t="n">
        <f aca="false">SUM(AW656:AW657)</f>
        <v>0</v>
      </c>
      <c r="AX654" s="68" t="n">
        <f aca="false">SUM(AX656:AX657)</f>
        <v>0</v>
      </c>
      <c r="AY654" s="68" t="n">
        <f aca="false">SUM(AY656:AY657)</f>
        <v>0</v>
      </c>
      <c r="AZ654" s="68" t="n">
        <f aca="false">SUM(AZ656:AZ657)</f>
        <v>0</v>
      </c>
      <c r="BA654" s="68" t="n">
        <f aca="false">SUM(BA656:BA657)</f>
        <v>0</v>
      </c>
      <c r="BB654" s="68" t="n">
        <f aca="false">SUM(BB656:BB657)</f>
        <v>0</v>
      </c>
      <c r="BC654" s="68" t="n">
        <f aca="false">SUM(BC656:BC657)</f>
        <v>0</v>
      </c>
      <c r="BD654" s="68" t="n">
        <f aca="false">SUM(BD656:BD657)</f>
        <v>0</v>
      </c>
      <c r="BE654" s="68" t="n">
        <f aca="false">SUM(BE656:BE657)</f>
        <v>0</v>
      </c>
      <c r="BF654" s="68" t="n">
        <f aca="false">SUM(BF656:BF657)</f>
        <v>0</v>
      </c>
      <c r="BG654" s="68" t="n">
        <f aca="false">SUM(BG656:BG657)</f>
        <v>0</v>
      </c>
      <c r="BH654" s="68" t="n">
        <f aca="false">SUM(BH656:BH657)</f>
        <v>0</v>
      </c>
      <c r="BI654" s="68" t="n">
        <f aca="false">SUM(BI656:BI657)</f>
        <v>0</v>
      </c>
      <c r="BJ654" s="68" t="n">
        <f aca="false">SUM(BJ656:BJ657)</f>
        <v>0</v>
      </c>
      <c r="BK654" s="68" t="n">
        <f aca="false">SUM(BK656:BK657)</f>
        <v>0</v>
      </c>
      <c r="BL654" s="68" t="n">
        <f aca="false">SUM(BL656:BL657)</f>
        <v>0</v>
      </c>
      <c r="BM654" s="68" t="n">
        <f aca="false">SUM(BM656:BM657)</f>
        <v>0</v>
      </c>
      <c r="BN654" s="68" t="n">
        <f aca="false">SUM(BN656:BN657)</f>
        <v>0</v>
      </c>
      <c r="BO654" s="68" t="n">
        <f aca="false">SUM(BO656:BO657)</f>
        <v>0</v>
      </c>
      <c r="BP654" s="68" t="n">
        <f aca="false">SUM(BP656:BP657)</f>
        <v>0</v>
      </c>
      <c r="BQ654" s="68" t="n">
        <f aca="false">SUM(BQ656:BQ657)</f>
        <v>0</v>
      </c>
      <c r="BR654" s="68" t="n">
        <f aca="false">SUM(BR656:BR657)</f>
        <v>0</v>
      </c>
      <c r="BS654" s="68" t="n">
        <f aca="false">SUM(BS656:BS657)</f>
        <v>0</v>
      </c>
      <c r="BT654" s="68" t="n">
        <f aca="false">SUM(BT656:BT657)</f>
        <v>0</v>
      </c>
      <c r="BU654" s="68" t="n">
        <f aca="false">SUM(BU656:BU657)</f>
        <v>0</v>
      </c>
      <c r="BV654" s="68" t="n">
        <f aca="false">SUM(BV656:BV657)</f>
        <v>0</v>
      </c>
      <c r="BW654" s="68" t="n">
        <f aca="false">SUM(BW656:BW657)</f>
        <v>0</v>
      </c>
      <c r="BX654" s="68" t="n">
        <f aca="false">SUM(BX656:BX657)</f>
        <v>0</v>
      </c>
      <c r="BY654" s="68" t="n">
        <f aca="false">SUM(BY656:BY657)</f>
        <v>0</v>
      </c>
      <c r="BZ654" s="68" t="n">
        <f aca="false">SUM(BZ656:BZ657)</f>
        <v>0</v>
      </c>
      <c r="CA654" s="68" t="n">
        <f aca="false">SUM(CA656:CA657)</f>
        <v>0</v>
      </c>
      <c r="CB654" s="68" t="n">
        <f aca="false">SUM(CB656:CB657)</f>
        <v>0</v>
      </c>
      <c r="CC654" s="68" t="n">
        <f aca="false">SUM(CC656:CC657)</f>
        <v>0</v>
      </c>
      <c r="CD654" s="68" t="n">
        <f aca="false">SUM(CD656:CD657)</f>
        <v>0</v>
      </c>
    </row>
    <row r="655" customFormat="false" ht="12.75" hidden="true" customHeight="false" outlineLevel="0" collapsed="false">
      <c r="A655" s="81" t="s">
        <v>113</v>
      </c>
      <c r="B655" s="81"/>
      <c r="C655" s="82"/>
      <c r="D655" s="82"/>
      <c r="E655" s="82"/>
      <c r="F655" s="82"/>
      <c r="G655" s="82"/>
      <c r="H655" s="83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</row>
    <row r="656" customFormat="false" ht="12.75" hidden="true" customHeight="false" outlineLevel="0" collapsed="false">
      <c r="A656" s="81" t="s">
        <v>269</v>
      </c>
      <c r="B656" s="81"/>
      <c r="C656" s="82" t="s">
        <v>263</v>
      </c>
      <c r="D656" s="82" t="s">
        <v>265</v>
      </c>
      <c r="E656" s="82" t="s">
        <v>179</v>
      </c>
      <c r="F656" s="82" t="s">
        <v>107</v>
      </c>
      <c r="G656" s="82" t="s">
        <v>268</v>
      </c>
      <c r="H656" s="83" t="n">
        <v>222</v>
      </c>
      <c r="I656" s="68" t="n">
        <f aca="false">J656+K656+L656</f>
        <v>0</v>
      </c>
      <c r="J656" s="68"/>
      <c r="K656" s="68"/>
      <c r="L656" s="68" t="n">
        <f aca="false">M656+AI656</f>
        <v>0</v>
      </c>
      <c r="M656" s="68" t="n">
        <f aca="false">N656+O656+P656+Q656+R656+S656+T656+U656+V656+W656+X656+Y656+Z656+AA656+AB656+AC656</f>
        <v>0</v>
      </c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 t="n">
        <f aca="false">AJ656+AK656+AL656+AM656+AN656+AO656+AP656+AY656+AZ656+BA656+BB656+BC656+BD656</f>
        <v>0</v>
      </c>
      <c r="AJ656" s="68"/>
      <c r="AK656" s="68"/>
      <c r="AL656" s="68"/>
      <c r="AM656" s="68"/>
      <c r="AN656" s="68"/>
      <c r="AO656" s="68"/>
      <c r="AP656" s="68" t="n">
        <f aca="false">AQ656+AR656+AS656+AT656+AU656+AV656+AW656</f>
        <v>0</v>
      </c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 t="n">
        <f aca="false">CA656+CB656+CC656+CD656+CE656+CF656+CG656+CH656+CI656+CJ656+CK656+CL656+CM656+CN656+CO656+CP656</f>
        <v>0</v>
      </c>
      <c r="CA656" s="68"/>
      <c r="CB656" s="68"/>
      <c r="CC656" s="68"/>
      <c r="CD656" s="68"/>
    </row>
    <row r="657" customFormat="false" ht="12.75" hidden="true" customHeight="false" outlineLevel="0" collapsed="false">
      <c r="A657" s="81" t="s">
        <v>152</v>
      </c>
      <c r="B657" s="81"/>
      <c r="C657" s="82" t="s">
        <v>263</v>
      </c>
      <c r="D657" s="82" t="s">
        <v>265</v>
      </c>
      <c r="E657" s="82" t="s">
        <v>179</v>
      </c>
      <c r="F657" s="82" t="s">
        <v>107</v>
      </c>
      <c r="G657" s="82" t="s">
        <v>268</v>
      </c>
      <c r="H657" s="83" t="n">
        <v>226</v>
      </c>
      <c r="I657" s="68" t="n">
        <f aca="false">J657+K657+L657</f>
        <v>0</v>
      </c>
      <c r="J657" s="68"/>
      <c r="K657" s="68"/>
      <c r="L657" s="68" t="n">
        <f aca="false">M657+AI657</f>
        <v>0</v>
      </c>
      <c r="M657" s="68" t="n">
        <f aca="false">N657+O657+P657+Q657+R657+S657+T657+U657+V657+W657+X657+Y657+Z657+AA657+AB657+AC657</f>
        <v>0</v>
      </c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 t="n">
        <f aca="false">AJ657+AK657+AL657+AM657+AN657+AO657+AP657+AY657+AZ657+BA657+BB657+BC657+BD657</f>
        <v>0</v>
      </c>
      <c r="AJ657" s="68"/>
      <c r="AK657" s="68"/>
      <c r="AL657" s="68"/>
      <c r="AM657" s="68"/>
      <c r="AN657" s="68"/>
      <c r="AO657" s="68"/>
      <c r="AP657" s="68" t="n">
        <f aca="false">AQ657+AR657+AS657+AT657+AU657+AV657+AW657</f>
        <v>0</v>
      </c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 t="n">
        <f aca="false">CA657+CB657+CC657+CD657+CE657+CF657+CG657+CH657+CI657+CJ657+CK657+CL657+CM657+CN657+CO657+CP657</f>
        <v>0</v>
      </c>
      <c r="CA657" s="68"/>
      <c r="CB657" s="68"/>
      <c r="CC657" s="68"/>
      <c r="CD657" s="68"/>
    </row>
    <row r="658" customFormat="false" ht="12.75" hidden="true" customHeight="false" outlineLevel="0" collapsed="false">
      <c r="A658" s="81" t="s">
        <v>130</v>
      </c>
      <c r="B658" s="81"/>
      <c r="C658" s="82" t="s">
        <v>263</v>
      </c>
      <c r="D658" s="82" t="s">
        <v>265</v>
      </c>
      <c r="E658" s="82" t="s">
        <v>179</v>
      </c>
      <c r="F658" s="82" t="s">
        <v>107</v>
      </c>
      <c r="G658" s="82" t="s">
        <v>268</v>
      </c>
      <c r="H658" s="83" t="n">
        <v>290</v>
      </c>
      <c r="I658" s="68" t="n">
        <f aca="false">J658+K658+L658</f>
        <v>0</v>
      </c>
      <c r="J658" s="68"/>
      <c r="K658" s="68"/>
      <c r="L658" s="68" t="n">
        <f aca="false">M658+AI658</f>
        <v>0</v>
      </c>
      <c r="M658" s="68" t="n">
        <f aca="false">N658+O658+P658+Q658+R658+S658+T658+U658+V658+W658+X658+Y658+Z658+AA658+AB658+AC658</f>
        <v>0</v>
      </c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 t="n">
        <f aca="false">AJ658+AK658+AL658+AM658+AN658+AO658+AP658+AY658+AZ658+BA658+BB658+BC658+BD658</f>
        <v>0</v>
      </c>
      <c r="AJ658" s="68"/>
      <c r="AK658" s="68"/>
      <c r="AL658" s="68"/>
      <c r="AM658" s="68"/>
      <c r="AN658" s="68"/>
      <c r="AO658" s="68"/>
      <c r="AP658" s="68" t="n">
        <f aca="false">AQ658+AR658+AS658+AT658+AU658+AV658+AW658</f>
        <v>0</v>
      </c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 t="n">
        <f aca="false">CA658+CB658+CC658+CD658+CE658+CF658+CG658+CH658+CI658+CJ658+CK658+CL658+CM658+CN658+CO658+CP658</f>
        <v>0</v>
      </c>
      <c r="CA658" s="68"/>
      <c r="CB658" s="68"/>
      <c r="CC658" s="68"/>
      <c r="CD658" s="68"/>
    </row>
    <row r="659" customFormat="false" ht="12.75" hidden="true" customHeight="false" outlineLevel="0" collapsed="false">
      <c r="A659" s="81" t="s">
        <v>131</v>
      </c>
      <c r="B659" s="81"/>
      <c r="C659" s="82" t="s">
        <v>263</v>
      </c>
      <c r="D659" s="82" t="s">
        <v>265</v>
      </c>
      <c r="E659" s="82" t="s">
        <v>179</v>
      </c>
      <c r="F659" s="82" t="s">
        <v>107</v>
      </c>
      <c r="G659" s="82" t="s">
        <v>268</v>
      </c>
      <c r="H659" s="83" t="n">
        <v>300</v>
      </c>
      <c r="I659" s="68" t="n">
        <f aca="false">SUM(I661:I662)</f>
        <v>0</v>
      </c>
      <c r="J659" s="68" t="n">
        <f aca="false">SUM(J661:J662)</f>
        <v>0</v>
      </c>
      <c r="K659" s="68" t="n">
        <f aca="false">SUM(K661:K662)</f>
        <v>0</v>
      </c>
      <c r="L659" s="68" t="n">
        <f aca="false">SUM(L661:L662)</f>
        <v>0</v>
      </c>
      <c r="M659" s="68" t="n">
        <f aca="false">SUM(M661:M662)</f>
        <v>0</v>
      </c>
      <c r="N659" s="68" t="n">
        <f aca="false">SUM(N661:N662)</f>
        <v>0</v>
      </c>
      <c r="O659" s="68" t="n">
        <f aca="false">SUM(O661:O662)</f>
        <v>0</v>
      </c>
      <c r="P659" s="68" t="n">
        <f aca="false">SUM(P661:P662)</f>
        <v>0</v>
      </c>
      <c r="Q659" s="68" t="n">
        <f aca="false">SUM(Q661:Q662)</f>
        <v>0</v>
      </c>
      <c r="R659" s="68" t="n">
        <f aca="false">SUM(R661:R662)</f>
        <v>0</v>
      </c>
      <c r="S659" s="68" t="n">
        <f aca="false">SUM(S661:S662)</f>
        <v>0</v>
      </c>
      <c r="T659" s="68" t="n">
        <f aca="false">SUM(T661:T662)</f>
        <v>0</v>
      </c>
      <c r="U659" s="68" t="n">
        <f aca="false">SUM(U661:U662)</f>
        <v>0</v>
      </c>
      <c r="V659" s="68" t="n">
        <f aca="false">SUM(V661:V662)</f>
        <v>0</v>
      </c>
      <c r="W659" s="68" t="n">
        <f aca="false">SUM(W661:W662)</f>
        <v>0</v>
      </c>
      <c r="X659" s="68" t="n">
        <f aca="false">SUM(X661:X662)</f>
        <v>0</v>
      </c>
      <c r="Y659" s="68" t="n">
        <f aca="false">SUM(Y661:Y662)</f>
        <v>0</v>
      </c>
      <c r="Z659" s="68" t="n">
        <f aca="false">SUM(Z661:Z662)</f>
        <v>0</v>
      </c>
      <c r="AA659" s="68" t="n">
        <f aca="false">SUM(AA661:AA662)</f>
        <v>0</v>
      </c>
      <c r="AB659" s="68" t="n">
        <f aca="false">SUM(AB661:AB662)</f>
        <v>0</v>
      </c>
      <c r="AC659" s="68" t="n">
        <f aca="false">SUM(AC661:AC662)</f>
        <v>0</v>
      </c>
      <c r="AD659" s="68" t="n">
        <f aca="false">SUM(AD661:AD662)</f>
        <v>0</v>
      </c>
      <c r="AE659" s="68" t="n">
        <f aca="false">SUM(AE661:AE662)</f>
        <v>0</v>
      </c>
      <c r="AF659" s="68" t="n">
        <f aca="false">SUM(AF661:AF662)</f>
        <v>0</v>
      </c>
      <c r="AG659" s="68" t="n">
        <f aca="false">SUM(AG661:AG662)</f>
        <v>0</v>
      </c>
      <c r="AH659" s="68" t="n">
        <f aca="false">SUM(AH661:AH662)</f>
        <v>0</v>
      </c>
      <c r="AI659" s="68" t="n">
        <f aca="false">SUM(AI661:AI662)</f>
        <v>0</v>
      </c>
      <c r="AJ659" s="68" t="n">
        <f aca="false">SUM(AJ661:AJ662)</f>
        <v>0</v>
      </c>
      <c r="AK659" s="68" t="n">
        <f aca="false">SUM(AK661:AK662)</f>
        <v>0</v>
      </c>
      <c r="AL659" s="68" t="n">
        <f aca="false">SUM(AL661:AL662)</f>
        <v>0</v>
      </c>
      <c r="AM659" s="68" t="n">
        <f aca="false">SUM(AM661:AM662)</f>
        <v>0</v>
      </c>
      <c r="AN659" s="68" t="n">
        <f aca="false">SUM(AN661:AN662)</f>
        <v>0</v>
      </c>
      <c r="AO659" s="68" t="n">
        <f aca="false">SUM(AO661:AO662)</f>
        <v>0</v>
      </c>
      <c r="AP659" s="68" t="n">
        <f aca="false">SUM(AP661:AP662)</f>
        <v>0</v>
      </c>
      <c r="AQ659" s="68" t="n">
        <f aca="false">SUM(AQ661:AQ662)</f>
        <v>0</v>
      </c>
      <c r="AR659" s="68" t="n">
        <f aca="false">SUM(AR661:AR662)</f>
        <v>0</v>
      </c>
      <c r="AS659" s="68" t="n">
        <f aca="false">SUM(AS661:AS662)</f>
        <v>0</v>
      </c>
      <c r="AT659" s="68" t="n">
        <f aca="false">SUM(AT661:AT662)</f>
        <v>0</v>
      </c>
      <c r="AU659" s="68" t="n">
        <f aca="false">SUM(AU661:AU662)</f>
        <v>0</v>
      </c>
      <c r="AV659" s="68" t="n">
        <f aca="false">SUM(AV661:AV662)</f>
        <v>0</v>
      </c>
      <c r="AW659" s="68" t="n">
        <f aca="false">SUM(AW661:AW662)</f>
        <v>0</v>
      </c>
      <c r="AX659" s="68" t="n">
        <f aca="false">SUM(AX661:AX662)</f>
        <v>0</v>
      </c>
      <c r="AY659" s="68" t="n">
        <f aca="false">SUM(AY661:AY662)</f>
        <v>0</v>
      </c>
      <c r="AZ659" s="68" t="n">
        <f aca="false">SUM(AZ661:AZ662)</f>
        <v>0</v>
      </c>
      <c r="BA659" s="68" t="n">
        <f aca="false">SUM(BA661:BA662)</f>
        <v>0</v>
      </c>
      <c r="BB659" s="68" t="n">
        <f aca="false">SUM(BB661:BB662)</f>
        <v>0</v>
      </c>
      <c r="BC659" s="68" t="n">
        <f aca="false">SUM(BC661:BC662)</f>
        <v>0</v>
      </c>
      <c r="BD659" s="68" t="n">
        <f aca="false">SUM(BD661:BD662)</f>
        <v>0</v>
      </c>
      <c r="BE659" s="68" t="n">
        <f aca="false">SUM(BE661:BE662)</f>
        <v>0</v>
      </c>
      <c r="BF659" s="68" t="n">
        <f aca="false">SUM(BF661:BF662)</f>
        <v>0</v>
      </c>
      <c r="BG659" s="68" t="n">
        <f aca="false">SUM(BG661:BG662)</f>
        <v>0</v>
      </c>
      <c r="BH659" s="68" t="n">
        <f aca="false">SUM(BH661:BH662)</f>
        <v>0</v>
      </c>
      <c r="BI659" s="68" t="n">
        <f aca="false">SUM(BI661:BI662)</f>
        <v>0</v>
      </c>
      <c r="BJ659" s="68" t="n">
        <f aca="false">SUM(BJ661:BJ662)</f>
        <v>0</v>
      </c>
      <c r="BK659" s="68" t="n">
        <f aca="false">SUM(BK661:BK662)</f>
        <v>0</v>
      </c>
      <c r="BL659" s="68" t="n">
        <f aca="false">SUM(BL661:BL662)</f>
        <v>0</v>
      </c>
      <c r="BM659" s="68" t="n">
        <f aca="false">SUM(BM661:BM662)</f>
        <v>0</v>
      </c>
      <c r="BN659" s="68" t="n">
        <f aca="false">SUM(BN661:BN662)</f>
        <v>0</v>
      </c>
      <c r="BO659" s="68" t="n">
        <f aca="false">SUM(BO661:BO662)</f>
        <v>0</v>
      </c>
      <c r="BP659" s="68" t="n">
        <f aca="false">SUM(BP661:BP662)</f>
        <v>0</v>
      </c>
      <c r="BQ659" s="68" t="n">
        <f aca="false">SUM(BQ661:BQ662)</f>
        <v>0</v>
      </c>
      <c r="BR659" s="68" t="n">
        <f aca="false">SUM(BR661:BR662)</f>
        <v>0</v>
      </c>
      <c r="BS659" s="68" t="n">
        <f aca="false">SUM(BS661:BS662)</f>
        <v>0</v>
      </c>
      <c r="BT659" s="68" t="n">
        <f aca="false">SUM(BT661:BT662)</f>
        <v>0</v>
      </c>
      <c r="BU659" s="68" t="n">
        <f aca="false">SUM(BU661:BU662)</f>
        <v>0</v>
      </c>
      <c r="BV659" s="68" t="n">
        <f aca="false">SUM(BV661:BV662)</f>
        <v>0</v>
      </c>
      <c r="BW659" s="68" t="n">
        <f aca="false">SUM(BW661:BW662)</f>
        <v>0</v>
      </c>
      <c r="BX659" s="68" t="n">
        <f aca="false">SUM(BX661:BX662)</f>
        <v>0</v>
      </c>
      <c r="BY659" s="68" t="n">
        <f aca="false">SUM(BY661:BY662)</f>
        <v>0</v>
      </c>
      <c r="BZ659" s="68" t="n">
        <f aca="false">SUM(BZ661:BZ662)</f>
        <v>0</v>
      </c>
      <c r="CA659" s="68" t="n">
        <f aca="false">SUM(CA661:CA662)</f>
        <v>0</v>
      </c>
      <c r="CB659" s="68" t="n">
        <f aca="false">SUM(CB661:CB662)</f>
        <v>0</v>
      </c>
      <c r="CC659" s="68" t="n">
        <f aca="false">SUM(CC661:CC662)</f>
        <v>0</v>
      </c>
      <c r="CD659" s="68" t="n">
        <f aca="false">SUM(CD661:CD662)</f>
        <v>0</v>
      </c>
    </row>
    <row r="660" customFormat="false" ht="12.75" hidden="true" customHeight="false" outlineLevel="0" collapsed="false">
      <c r="A660" s="81" t="s">
        <v>113</v>
      </c>
      <c r="B660" s="81"/>
      <c r="C660" s="82"/>
      <c r="D660" s="82"/>
      <c r="E660" s="82"/>
      <c r="F660" s="82"/>
      <c r="G660" s="82"/>
      <c r="H660" s="83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</row>
    <row r="661" customFormat="false" ht="12.75" hidden="true" customHeight="false" outlineLevel="0" collapsed="false">
      <c r="A661" s="81" t="s">
        <v>132</v>
      </c>
      <c r="B661" s="81"/>
      <c r="C661" s="82" t="s">
        <v>263</v>
      </c>
      <c r="D661" s="82" t="s">
        <v>265</v>
      </c>
      <c r="E661" s="82" t="s">
        <v>179</v>
      </c>
      <c r="F661" s="82" t="s">
        <v>107</v>
      </c>
      <c r="G661" s="82" t="s">
        <v>268</v>
      </c>
      <c r="H661" s="83" t="n">
        <v>310</v>
      </c>
      <c r="I661" s="68" t="n">
        <f aca="false">J661+K661+L661</f>
        <v>0</v>
      </c>
      <c r="J661" s="68"/>
      <c r="K661" s="68"/>
      <c r="L661" s="68" t="n">
        <f aca="false">M661+AI661</f>
        <v>0</v>
      </c>
      <c r="M661" s="68" t="n">
        <f aca="false">N661+O661+P661+Q661+R661+S661+T661+U661+V661+W661+X661+Y661+Z661+AA661+AB661+AC661</f>
        <v>0</v>
      </c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 t="n">
        <f aca="false">AJ661+AK661+AL661+AM661+AN661+AO661+AP661+AY661+AZ661+BA661+BB661+BC661+BD661</f>
        <v>0</v>
      </c>
      <c r="AJ661" s="68"/>
      <c r="AK661" s="68"/>
      <c r="AL661" s="68"/>
      <c r="AM661" s="68"/>
      <c r="AN661" s="68"/>
      <c r="AO661" s="68"/>
      <c r="AP661" s="68" t="n">
        <f aca="false">AQ661+AR661+AS661+AT661+AU661+AV661+AW661</f>
        <v>0</v>
      </c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 t="n">
        <f aca="false">CA661+CB661+CC661+CD661+CE661+CF661+CG661+CH661+CI661+CJ661+CK661+CL661+CM661+CN661+CO661+CP661</f>
        <v>0</v>
      </c>
      <c r="CA661" s="68"/>
      <c r="CB661" s="68"/>
      <c r="CC661" s="68"/>
      <c r="CD661" s="68"/>
    </row>
    <row r="662" customFormat="false" ht="12.75" hidden="true" customHeight="false" outlineLevel="0" collapsed="false">
      <c r="A662" s="81" t="s">
        <v>133</v>
      </c>
      <c r="B662" s="81"/>
      <c r="C662" s="82" t="s">
        <v>263</v>
      </c>
      <c r="D662" s="82" t="s">
        <v>265</v>
      </c>
      <c r="E662" s="82" t="s">
        <v>179</v>
      </c>
      <c r="F662" s="82" t="s">
        <v>107</v>
      </c>
      <c r="G662" s="82" t="s">
        <v>268</v>
      </c>
      <c r="H662" s="83" t="n">
        <v>340</v>
      </c>
      <c r="I662" s="68" t="n">
        <f aca="false">J662+K662+L662</f>
        <v>0</v>
      </c>
      <c r="J662" s="68"/>
      <c r="K662" s="68"/>
      <c r="L662" s="68" t="n">
        <f aca="false">M662+AI662</f>
        <v>0</v>
      </c>
      <c r="M662" s="68" t="n">
        <f aca="false">N662+O662+P662+Q662+R662+S662+T662+U662+V662+W662+X662+Y662+Z662+AA662+AB662+AC662</f>
        <v>0</v>
      </c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 t="n">
        <f aca="false">AJ662+AK662+AL662+AM662+AN662+AO662+AP662+AY662+AZ662+BA662+BB662+BC662+BD662</f>
        <v>0</v>
      </c>
      <c r="AJ662" s="68"/>
      <c r="AK662" s="68"/>
      <c r="AL662" s="68"/>
      <c r="AM662" s="68"/>
      <c r="AN662" s="68"/>
      <c r="AO662" s="68"/>
      <c r="AP662" s="68" t="n">
        <f aca="false">AQ662+AR662+AS662+AT662+AU662+AV662+AW662</f>
        <v>0</v>
      </c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 t="n">
        <f aca="false">CA662+CB662+CC662+CD662+CE662+CF662+CG662+CH662+CI662+CJ662+CK662+CL662+CM662+CN662+CO662+CP662</f>
        <v>0</v>
      </c>
      <c r="CA662" s="68"/>
      <c r="CB662" s="68"/>
      <c r="CC662" s="68"/>
      <c r="CD662" s="68"/>
    </row>
    <row r="663" customFormat="false" ht="12.75" hidden="true" customHeight="false" outlineLevel="0" collapsed="false">
      <c r="A663" s="81"/>
      <c r="B663" s="81"/>
      <c r="C663" s="82"/>
      <c r="D663" s="82"/>
      <c r="E663" s="82"/>
      <c r="F663" s="82"/>
      <c r="G663" s="82"/>
      <c r="H663" s="83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</row>
    <row r="664" customFormat="false" ht="12.75" hidden="true" customHeight="false" outlineLevel="0" collapsed="false">
      <c r="A664" s="70" t="s">
        <v>303</v>
      </c>
      <c r="B664" s="90"/>
      <c r="C664" s="72" t="s">
        <v>271</v>
      </c>
      <c r="D664" s="91"/>
      <c r="E664" s="91"/>
      <c r="F664" s="91"/>
      <c r="G664" s="91"/>
      <c r="H664" s="92"/>
      <c r="I664" s="74" t="n">
        <f aca="false">I665</f>
        <v>0</v>
      </c>
      <c r="J664" s="74" t="n">
        <f aca="false">J665</f>
        <v>0</v>
      </c>
      <c r="K664" s="74" t="n">
        <f aca="false">K665</f>
        <v>0</v>
      </c>
      <c r="L664" s="74" t="n">
        <f aca="false">L665</f>
        <v>0</v>
      </c>
      <c r="M664" s="74" t="n">
        <f aca="false">M665</f>
        <v>0</v>
      </c>
      <c r="N664" s="74" t="n">
        <f aca="false">N665</f>
        <v>0</v>
      </c>
      <c r="O664" s="74" t="n">
        <f aca="false">O665</f>
        <v>0</v>
      </c>
      <c r="P664" s="74" t="n">
        <f aca="false">P665</f>
        <v>0</v>
      </c>
      <c r="Q664" s="74" t="n">
        <f aca="false">Q665</f>
        <v>0</v>
      </c>
      <c r="R664" s="74" t="n">
        <f aca="false">R665</f>
        <v>0</v>
      </c>
      <c r="S664" s="74" t="n">
        <f aca="false">S665</f>
        <v>0</v>
      </c>
      <c r="T664" s="74" t="n">
        <f aca="false">T665</f>
        <v>0</v>
      </c>
      <c r="U664" s="74" t="n">
        <f aca="false">U665</f>
        <v>0</v>
      </c>
      <c r="V664" s="74" t="n">
        <f aca="false">V665</f>
        <v>0</v>
      </c>
      <c r="W664" s="74" t="n">
        <f aca="false">W665</f>
        <v>0</v>
      </c>
      <c r="X664" s="74" t="n">
        <f aca="false">X665</f>
        <v>0</v>
      </c>
      <c r="Y664" s="74" t="n">
        <f aca="false">Y665</f>
        <v>0</v>
      </c>
      <c r="Z664" s="74" t="n">
        <f aca="false">Z665</f>
        <v>0</v>
      </c>
      <c r="AA664" s="74" t="n">
        <f aca="false">AA665</f>
        <v>0</v>
      </c>
      <c r="AB664" s="74" t="n">
        <f aca="false">AB665</f>
        <v>0</v>
      </c>
      <c r="AC664" s="74" t="n">
        <f aca="false">AC665</f>
        <v>0</v>
      </c>
      <c r="AD664" s="74" t="n">
        <f aca="false">AD665</f>
        <v>0</v>
      </c>
      <c r="AE664" s="74" t="n">
        <f aca="false">AE665</f>
        <v>0</v>
      </c>
      <c r="AF664" s="74" t="n">
        <f aca="false">AF665</f>
        <v>0</v>
      </c>
      <c r="AG664" s="74" t="n">
        <f aca="false">AG665</f>
        <v>0</v>
      </c>
      <c r="AH664" s="74" t="n">
        <f aca="false">AH665</f>
        <v>0</v>
      </c>
      <c r="AI664" s="74" t="n">
        <f aca="false">AI665</f>
        <v>0</v>
      </c>
      <c r="AJ664" s="74" t="n">
        <f aca="false">AJ665</f>
        <v>0</v>
      </c>
      <c r="AK664" s="74" t="n">
        <f aca="false">AK665</f>
        <v>0</v>
      </c>
      <c r="AL664" s="74" t="n">
        <f aca="false">AL665</f>
        <v>0</v>
      </c>
      <c r="AM664" s="74" t="n">
        <f aca="false">AM665</f>
        <v>0</v>
      </c>
      <c r="AN664" s="74" t="n">
        <f aca="false">AN665</f>
        <v>0</v>
      </c>
      <c r="AO664" s="74" t="n">
        <f aca="false">AO665</f>
        <v>0</v>
      </c>
      <c r="AP664" s="74" t="n">
        <f aca="false">AP665</f>
        <v>0</v>
      </c>
      <c r="AQ664" s="74" t="n">
        <f aca="false">AQ665</f>
        <v>0</v>
      </c>
      <c r="AR664" s="74" t="n">
        <f aca="false">AR665</f>
        <v>0</v>
      </c>
      <c r="AS664" s="74" t="n">
        <f aca="false">AS665</f>
        <v>0</v>
      </c>
      <c r="AT664" s="74" t="n">
        <f aca="false">AT665</f>
        <v>0</v>
      </c>
      <c r="AU664" s="74" t="n">
        <f aca="false">AU665</f>
        <v>0</v>
      </c>
      <c r="AV664" s="74" t="n">
        <f aca="false">AV665</f>
        <v>0</v>
      </c>
      <c r="AW664" s="74" t="n">
        <f aca="false">AW665</f>
        <v>0</v>
      </c>
      <c r="AX664" s="74" t="n">
        <f aca="false">AX665</f>
        <v>0</v>
      </c>
      <c r="AY664" s="74" t="n">
        <f aca="false">AY665</f>
        <v>0</v>
      </c>
      <c r="AZ664" s="74" t="n">
        <f aca="false">AZ665</f>
        <v>0</v>
      </c>
      <c r="BA664" s="74" t="n">
        <f aca="false">BA665</f>
        <v>0</v>
      </c>
      <c r="BB664" s="74" t="n">
        <f aca="false">BB665</f>
        <v>0</v>
      </c>
      <c r="BC664" s="74" t="n">
        <f aca="false">BC665</f>
        <v>0</v>
      </c>
      <c r="BD664" s="74" t="n">
        <f aca="false">BD665</f>
        <v>0</v>
      </c>
      <c r="BE664" s="74" t="n">
        <f aca="false">BE665</f>
        <v>0</v>
      </c>
      <c r="BF664" s="74" t="n">
        <f aca="false">BF665</f>
        <v>0</v>
      </c>
      <c r="BG664" s="74" t="n">
        <f aca="false">BG665</f>
        <v>0</v>
      </c>
      <c r="BH664" s="74" t="n">
        <f aca="false">BH665</f>
        <v>0</v>
      </c>
      <c r="BI664" s="74" t="n">
        <f aca="false">BI665</f>
        <v>0</v>
      </c>
      <c r="BJ664" s="74" t="n">
        <f aca="false">BJ665</f>
        <v>0</v>
      </c>
      <c r="BK664" s="74" t="n">
        <f aca="false">BK665</f>
        <v>0</v>
      </c>
      <c r="BL664" s="74" t="n">
        <f aca="false">BL665</f>
        <v>0</v>
      </c>
      <c r="BM664" s="74" t="n">
        <f aca="false">BM665</f>
        <v>0</v>
      </c>
      <c r="BN664" s="74" t="n">
        <f aca="false">BN665</f>
        <v>0</v>
      </c>
      <c r="BO664" s="74" t="n">
        <f aca="false">BO665</f>
        <v>0</v>
      </c>
      <c r="BP664" s="74" t="n">
        <f aca="false">BP665</f>
        <v>0</v>
      </c>
      <c r="BQ664" s="74" t="n">
        <f aca="false">BQ665</f>
        <v>0</v>
      </c>
      <c r="BR664" s="74" t="n">
        <f aca="false">BR665</f>
        <v>0</v>
      </c>
      <c r="BS664" s="74" t="n">
        <f aca="false">BS665</f>
        <v>0</v>
      </c>
      <c r="BT664" s="74" t="n">
        <f aca="false">BT665</f>
        <v>0</v>
      </c>
      <c r="BU664" s="74" t="n">
        <f aca="false">BU665</f>
        <v>0</v>
      </c>
      <c r="BV664" s="74" t="n">
        <f aca="false">BV665</f>
        <v>0</v>
      </c>
      <c r="BW664" s="74" t="n">
        <f aca="false">BW665</f>
        <v>0</v>
      </c>
      <c r="BX664" s="74" t="n">
        <f aca="false">BX665</f>
        <v>0</v>
      </c>
      <c r="BY664" s="74" t="n">
        <f aca="false">BY665</f>
        <v>0</v>
      </c>
      <c r="BZ664" s="74" t="n">
        <f aca="false">BZ665</f>
        <v>0</v>
      </c>
      <c r="CA664" s="74" t="n">
        <f aca="false">CA665</f>
        <v>0</v>
      </c>
      <c r="CB664" s="74" t="n">
        <f aca="false">CB665</f>
        <v>0</v>
      </c>
      <c r="CC664" s="74" t="n">
        <f aca="false">CC665</f>
        <v>0</v>
      </c>
      <c r="CD664" s="74" t="n">
        <f aca="false">CD665</f>
        <v>0</v>
      </c>
    </row>
    <row r="665" customFormat="false" ht="12.75" hidden="true" customHeight="false" outlineLevel="0" collapsed="false">
      <c r="A665" s="85" t="s">
        <v>272</v>
      </c>
      <c r="B665" s="85"/>
      <c r="C665" s="77" t="s">
        <v>271</v>
      </c>
      <c r="D665" s="78" t="n">
        <v>600</v>
      </c>
      <c r="E665" s="77" t="s">
        <v>107</v>
      </c>
      <c r="F665" s="77" t="s">
        <v>107</v>
      </c>
      <c r="G665" s="82"/>
      <c r="H665" s="83"/>
      <c r="I665" s="79" t="n">
        <f aca="false">I666+I673</f>
        <v>0</v>
      </c>
      <c r="J665" s="79" t="n">
        <f aca="false">J666+J673</f>
        <v>0</v>
      </c>
      <c r="K665" s="79" t="n">
        <f aca="false">K666+K673</f>
        <v>0</v>
      </c>
      <c r="L665" s="79" t="n">
        <f aca="false">L666+L673</f>
        <v>0</v>
      </c>
      <c r="M665" s="79" t="n">
        <f aca="false">M666+M673</f>
        <v>0</v>
      </c>
      <c r="N665" s="79" t="n">
        <f aca="false">N666+N673</f>
        <v>0</v>
      </c>
      <c r="O665" s="79" t="n">
        <f aca="false">O666+O673</f>
        <v>0</v>
      </c>
      <c r="P665" s="79" t="n">
        <f aca="false">P666+P673</f>
        <v>0</v>
      </c>
      <c r="Q665" s="79" t="n">
        <f aca="false">Q666+Q673</f>
        <v>0</v>
      </c>
      <c r="R665" s="79" t="n">
        <f aca="false">R666+R673</f>
        <v>0</v>
      </c>
      <c r="S665" s="79" t="n">
        <f aca="false">S666+S673</f>
        <v>0</v>
      </c>
      <c r="T665" s="79" t="n">
        <f aca="false">T666+T673</f>
        <v>0</v>
      </c>
      <c r="U665" s="79" t="n">
        <f aca="false">U666+U673</f>
        <v>0</v>
      </c>
      <c r="V665" s="79" t="n">
        <f aca="false">V666+V673</f>
        <v>0</v>
      </c>
      <c r="W665" s="79" t="n">
        <f aca="false">W666+W673</f>
        <v>0</v>
      </c>
      <c r="X665" s="79" t="n">
        <f aca="false">X666+X673</f>
        <v>0</v>
      </c>
      <c r="Y665" s="79" t="n">
        <f aca="false">Y666+Y673</f>
        <v>0</v>
      </c>
      <c r="Z665" s="79" t="n">
        <f aca="false">Z666+Z673</f>
        <v>0</v>
      </c>
      <c r="AA665" s="79" t="n">
        <f aca="false">AA666+AA673</f>
        <v>0</v>
      </c>
      <c r="AB665" s="79" t="n">
        <f aca="false">AB666+AB673</f>
        <v>0</v>
      </c>
      <c r="AC665" s="79" t="n">
        <f aca="false">AC666+AC673</f>
        <v>0</v>
      </c>
      <c r="AD665" s="79" t="n">
        <f aca="false">AD666+AD673</f>
        <v>0</v>
      </c>
      <c r="AE665" s="79" t="n">
        <f aca="false">AE666+AE673</f>
        <v>0</v>
      </c>
      <c r="AF665" s="79" t="n">
        <f aca="false">AF666+AF673</f>
        <v>0</v>
      </c>
      <c r="AG665" s="79" t="n">
        <f aca="false">AG666+AG673</f>
        <v>0</v>
      </c>
      <c r="AH665" s="79" t="n">
        <f aca="false">AH666+AH673</f>
        <v>0</v>
      </c>
      <c r="AI665" s="79" t="n">
        <f aca="false">AI666+AI673</f>
        <v>0</v>
      </c>
      <c r="AJ665" s="79" t="n">
        <f aca="false">AJ666+AJ673</f>
        <v>0</v>
      </c>
      <c r="AK665" s="79" t="n">
        <f aca="false">AK666+AK673</f>
        <v>0</v>
      </c>
      <c r="AL665" s="79" t="n">
        <f aca="false">AL666+AL673</f>
        <v>0</v>
      </c>
      <c r="AM665" s="79" t="n">
        <f aca="false">AM666+AM673</f>
        <v>0</v>
      </c>
      <c r="AN665" s="79" t="n">
        <f aca="false">AN666+AN673</f>
        <v>0</v>
      </c>
      <c r="AO665" s="79" t="n">
        <f aca="false">AO666+AO673</f>
        <v>0</v>
      </c>
      <c r="AP665" s="79" t="n">
        <f aca="false">AP666+AP673</f>
        <v>0</v>
      </c>
      <c r="AQ665" s="79" t="n">
        <f aca="false">AQ666+AQ673</f>
        <v>0</v>
      </c>
      <c r="AR665" s="79" t="n">
        <f aca="false">AR666+AR673</f>
        <v>0</v>
      </c>
      <c r="AS665" s="79" t="n">
        <f aca="false">AS666+AS673</f>
        <v>0</v>
      </c>
      <c r="AT665" s="79" t="n">
        <f aca="false">AT666+AT673</f>
        <v>0</v>
      </c>
      <c r="AU665" s="79" t="n">
        <f aca="false">AU666+AU673</f>
        <v>0</v>
      </c>
      <c r="AV665" s="79" t="n">
        <f aca="false">AV666+AV673</f>
        <v>0</v>
      </c>
      <c r="AW665" s="79" t="n">
        <f aca="false">AW666+AW673</f>
        <v>0</v>
      </c>
      <c r="AX665" s="79" t="n">
        <f aca="false">AX666+AX673</f>
        <v>0</v>
      </c>
      <c r="AY665" s="79" t="n">
        <f aca="false">AY666+AY673</f>
        <v>0</v>
      </c>
      <c r="AZ665" s="79" t="n">
        <f aca="false">AZ666+AZ673</f>
        <v>0</v>
      </c>
      <c r="BA665" s="79" t="n">
        <f aca="false">BA666+BA673</f>
        <v>0</v>
      </c>
      <c r="BB665" s="79" t="n">
        <f aca="false">BB666+BB673</f>
        <v>0</v>
      </c>
      <c r="BC665" s="79" t="n">
        <f aca="false">BC666+BC673</f>
        <v>0</v>
      </c>
      <c r="BD665" s="79" t="n">
        <f aca="false">BD666+BD673</f>
        <v>0</v>
      </c>
      <c r="BE665" s="79" t="n">
        <f aca="false">BE666+BE673</f>
        <v>0</v>
      </c>
      <c r="BF665" s="79" t="n">
        <f aca="false">BF666+BF673</f>
        <v>0</v>
      </c>
      <c r="BG665" s="79" t="n">
        <f aca="false">BG666+BG673</f>
        <v>0</v>
      </c>
      <c r="BH665" s="79" t="n">
        <f aca="false">BH666+BH673</f>
        <v>0</v>
      </c>
      <c r="BI665" s="79" t="n">
        <f aca="false">BI666+BI673</f>
        <v>0</v>
      </c>
      <c r="BJ665" s="79" t="n">
        <f aca="false">BJ666+BJ673</f>
        <v>0</v>
      </c>
      <c r="BK665" s="79" t="n">
        <f aca="false">BK666+BK673</f>
        <v>0</v>
      </c>
      <c r="BL665" s="79" t="n">
        <f aca="false">BL666+BL673</f>
        <v>0</v>
      </c>
      <c r="BM665" s="79" t="n">
        <f aca="false">BM666+BM673</f>
        <v>0</v>
      </c>
      <c r="BN665" s="79" t="n">
        <f aca="false">BN666+BN673</f>
        <v>0</v>
      </c>
      <c r="BO665" s="79" t="n">
        <f aca="false">BO666+BO673</f>
        <v>0</v>
      </c>
      <c r="BP665" s="79" t="n">
        <f aca="false">BP666+BP673</f>
        <v>0</v>
      </c>
      <c r="BQ665" s="79" t="n">
        <f aca="false">BQ666+BQ673</f>
        <v>0</v>
      </c>
      <c r="BR665" s="79" t="n">
        <f aca="false">BR666+BR673</f>
        <v>0</v>
      </c>
      <c r="BS665" s="79" t="n">
        <f aca="false">BS666+BS673</f>
        <v>0</v>
      </c>
      <c r="BT665" s="79" t="n">
        <f aca="false">BT666+BT673</f>
        <v>0</v>
      </c>
      <c r="BU665" s="79" t="n">
        <f aca="false">BU666+BU673</f>
        <v>0</v>
      </c>
      <c r="BV665" s="79" t="n">
        <f aca="false">BV666+BV673</f>
        <v>0</v>
      </c>
      <c r="BW665" s="79" t="n">
        <f aca="false">BW666+BW673</f>
        <v>0</v>
      </c>
      <c r="BX665" s="79" t="n">
        <f aca="false">BX666+BX673</f>
        <v>0</v>
      </c>
      <c r="BY665" s="79" t="n">
        <f aca="false">BY666+BY673</f>
        <v>0</v>
      </c>
      <c r="BZ665" s="79" t="n">
        <f aca="false">BZ666+BZ673</f>
        <v>0</v>
      </c>
      <c r="CA665" s="79" t="n">
        <f aca="false">CA666+CA673</f>
        <v>0</v>
      </c>
      <c r="CB665" s="79" t="n">
        <f aca="false">CB666+CB673</f>
        <v>0</v>
      </c>
      <c r="CC665" s="79" t="n">
        <f aca="false">CC666+CC673</f>
        <v>0</v>
      </c>
      <c r="CD665" s="79" t="n">
        <f aca="false">CD666+CD673</f>
        <v>0</v>
      </c>
    </row>
    <row r="666" customFormat="false" ht="12.75" hidden="true" customHeight="false" outlineLevel="0" collapsed="false">
      <c r="A666" s="85" t="s">
        <v>273</v>
      </c>
      <c r="B666" s="85"/>
      <c r="C666" s="77" t="s">
        <v>271</v>
      </c>
      <c r="D666" s="78" t="n">
        <v>600</v>
      </c>
      <c r="E666" s="77" t="s">
        <v>109</v>
      </c>
      <c r="F666" s="77" t="s">
        <v>107</v>
      </c>
      <c r="G666" s="82"/>
      <c r="H666" s="83"/>
      <c r="I666" s="79" t="n">
        <f aca="false">I667</f>
        <v>0</v>
      </c>
      <c r="J666" s="79" t="n">
        <f aca="false">J667</f>
        <v>0</v>
      </c>
      <c r="K666" s="79" t="n">
        <f aca="false">K667</f>
        <v>0</v>
      </c>
      <c r="L666" s="79" t="n">
        <f aca="false">L667</f>
        <v>0</v>
      </c>
      <c r="M666" s="79" t="n">
        <f aca="false">M667</f>
        <v>0</v>
      </c>
      <c r="N666" s="79" t="n">
        <f aca="false">N667</f>
        <v>0</v>
      </c>
      <c r="O666" s="79" t="n">
        <f aca="false">O667</f>
        <v>0</v>
      </c>
      <c r="P666" s="79" t="n">
        <f aca="false">P667</f>
        <v>0</v>
      </c>
      <c r="Q666" s="79" t="n">
        <f aca="false">Q667</f>
        <v>0</v>
      </c>
      <c r="R666" s="79" t="n">
        <f aca="false">R667</f>
        <v>0</v>
      </c>
      <c r="S666" s="79" t="n">
        <f aca="false">S667</f>
        <v>0</v>
      </c>
      <c r="T666" s="79" t="n">
        <f aca="false">T667</f>
        <v>0</v>
      </c>
      <c r="U666" s="79" t="n">
        <f aca="false">U667</f>
        <v>0</v>
      </c>
      <c r="V666" s="79" t="n">
        <f aca="false">V667</f>
        <v>0</v>
      </c>
      <c r="W666" s="79" t="n">
        <f aca="false">W667</f>
        <v>0</v>
      </c>
      <c r="X666" s="79" t="n">
        <f aca="false">X667</f>
        <v>0</v>
      </c>
      <c r="Y666" s="79" t="n">
        <f aca="false">Y667</f>
        <v>0</v>
      </c>
      <c r="Z666" s="79" t="n">
        <f aca="false">Z667</f>
        <v>0</v>
      </c>
      <c r="AA666" s="79" t="n">
        <f aca="false">AA667</f>
        <v>0</v>
      </c>
      <c r="AB666" s="79" t="n">
        <f aca="false">AB667</f>
        <v>0</v>
      </c>
      <c r="AC666" s="79" t="n">
        <f aca="false">AC667</f>
        <v>0</v>
      </c>
      <c r="AD666" s="79" t="n">
        <f aca="false">AD667</f>
        <v>0</v>
      </c>
      <c r="AE666" s="79" t="n">
        <f aca="false">AE667</f>
        <v>0</v>
      </c>
      <c r="AF666" s="79" t="n">
        <f aca="false">AF667</f>
        <v>0</v>
      </c>
      <c r="AG666" s="79" t="n">
        <f aca="false">AG667</f>
        <v>0</v>
      </c>
      <c r="AH666" s="79" t="n">
        <f aca="false">AH667</f>
        <v>0</v>
      </c>
      <c r="AI666" s="79" t="n">
        <f aca="false">AI667</f>
        <v>0</v>
      </c>
      <c r="AJ666" s="79" t="n">
        <f aca="false">AJ667</f>
        <v>0</v>
      </c>
      <c r="AK666" s="79" t="n">
        <f aca="false">AK667</f>
        <v>0</v>
      </c>
      <c r="AL666" s="79" t="n">
        <f aca="false">AL667</f>
        <v>0</v>
      </c>
      <c r="AM666" s="79" t="n">
        <f aca="false">AM667</f>
        <v>0</v>
      </c>
      <c r="AN666" s="79" t="n">
        <f aca="false">AN667</f>
        <v>0</v>
      </c>
      <c r="AO666" s="79" t="n">
        <f aca="false">AO667</f>
        <v>0</v>
      </c>
      <c r="AP666" s="79" t="n">
        <f aca="false">AP667</f>
        <v>0</v>
      </c>
      <c r="AQ666" s="79" t="n">
        <f aca="false">AQ667</f>
        <v>0</v>
      </c>
      <c r="AR666" s="79" t="n">
        <f aca="false">AR667</f>
        <v>0</v>
      </c>
      <c r="AS666" s="79" t="n">
        <f aca="false">AS667</f>
        <v>0</v>
      </c>
      <c r="AT666" s="79" t="n">
        <f aca="false">AT667</f>
        <v>0</v>
      </c>
      <c r="AU666" s="79" t="n">
        <f aca="false">AU667</f>
        <v>0</v>
      </c>
      <c r="AV666" s="79" t="n">
        <f aca="false">AV667</f>
        <v>0</v>
      </c>
      <c r="AW666" s="79" t="n">
        <f aca="false">AW667</f>
        <v>0</v>
      </c>
      <c r="AX666" s="79" t="n">
        <f aca="false">AX667</f>
        <v>0</v>
      </c>
      <c r="AY666" s="79" t="n">
        <f aca="false">AY667</f>
        <v>0</v>
      </c>
      <c r="AZ666" s="79" t="n">
        <f aca="false">AZ667</f>
        <v>0</v>
      </c>
      <c r="BA666" s="79" t="n">
        <f aca="false">BA667</f>
        <v>0</v>
      </c>
      <c r="BB666" s="79" t="n">
        <f aca="false">BB667</f>
        <v>0</v>
      </c>
      <c r="BC666" s="79" t="n">
        <f aca="false">BC667</f>
        <v>0</v>
      </c>
      <c r="BD666" s="79" t="n">
        <f aca="false">BD667</f>
        <v>0</v>
      </c>
      <c r="BE666" s="79" t="n">
        <f aca="false">BE667</f>
        <v>0</v>
      </c>
      <c r="BF666" s="79" t="n">
        <f aca="false">BF667</f>
        <v>0</v>
      </c>
      <c r="BG666" s="79" t="n">
        <f aca="false">BG667</f>
        <v>0</v>
      </c>
      <c r="BH666" s="79" t="n">
        <f aca="false">BH667</f>
        <v>0</v>
      </c>
      <c r="BI666" s="79" t="n">
        <f aca="false">BI667</f>
        <v>0</v>
      </c>
      <c r="BJ666" s="79" t="n">
        <f aca="false">BJ667</f>
        <v>0</v>
      </c>
      <c r="BK666" s="79" t="n">
        <f aca="false">BK667</f>
        <v>0</v>
      </c>
      <c r="BL666" s="79" t="n">
        <f aca="false">BL667</f>
        <v>0</v>
      </c>
      <c r="BM666" s="79" t="n">
        <f aca="false">BM667</f>
        <v>0</v>
      </c>
      <c r="BN666" s="79" t="n">
        <f aca="false">BN667</f>
        <v>0</v>
      </c>
      <c r="BO666" s="79" t="n">
        <f aca="false">BO667</f>
        <v>0</v>
      </c>
      <c r="BP666" s="79" t="n">
        <f aca="false">BP667</f>
        <v>0</v>
      </c>
      <c r="BQ666" s="79" t="n">
        <f aca="false">BQ667</f>
        <v>0</v>
      </c>
      <c r="BR666" s="79" t="n">
        <f aca="false">BR667</f>
        <v>0</v>
      </c>
      <c r="BS666" s="79" t="n">
        <f aca="false">BS667</f>
        <v>0</v>
      </c>
      <c r="BT666" s="79" t="n">
        <f aca="false">BT667</f>
        <v>0</v>
      </c>
      <c r="BU666" s="79" t="n">
        <f aca="false">BU667</f>
        <v>0</v>
      </c>
      <c r="BV666" s="79" t="n">
        <f aca="false">BV667</f>
        <v>0</v>
      </c>
      <c r="BW666" s="79" t="n">
        <f aca="false">BW667</f>
        <v>0</v>
      </c>
      <c r="BX666" s="79" t="n">
        <f aca="false">BX667</f>
        <v>0</v>
      </c>
      <c r="BY666" s="79" t="n">
        <f aca="false">BY667</f>
        <v>0</v>
      </c>
      <c r="BZ666" s="79" t="n">
        <f aca="false">BZ667</f>
        <v>0</v>
      </c>
      <c r="CA666" s="79" t="n">
        <f aca="false">CA667</f>
        <v>0</v>
      </c>
      <c r="CB666" s="79" t="n">
        <f aca="false">CB667</f>
        <v>0</v>
      </c>
      <c r="CC666" s="79" t="n">
        <f aca="false">CC667</f>
        <v>0</v>
      </c>
      <c r="CD666" s="79" t="n">
        <f aca="false">CD667</f>
        <v>0</v>
      </c>
    </row>
    <row r="667" customFormat="false" ht="12.75" hidden="true" customHeight="false" outlineLevel="0" collapsed="false">
      <c r="A667" s="75" t="s">
        <v>188</v>
      </c>
      <c r="B667" s="85"/>
      <c r="C667" s="77" t="s">
        <v>271</v>
      </c>
      <c r="D667" s="78" t="n">
        <v>600</v>
      </c>
      <c r="E667" s="77" t="s">
        <v>109</v>
      </c>
      <c r="F667" s="77" t="s">
        <v>107</v>
      </c>
      <c r="G667" s="77" t="s">
        <v>189</v>
      </c>
      <c r="H667" s="83"/>
      <c r="I667" s="79" t="n">
        <f aca="false">I668</f>
        <v>0</v>
      </c>
      <c r="J667" s="79" t="n">
        <f aca="false">J668</f>
        <v>0</v>
      </c>
      <c r="K667" s="79" t="n">
        <f aca="false">K668</f>
        <v>0</v>
      </c>
      <c r="L667" s="79" t="n">
        <f aca="false">L668</f>
        <v>0</v>
      </c>
      <c r="M667" s="79" t="n">
        <f aca="false">M668</f>
        <v>0</v>
      </c>
      <c r="N667" s="79" t="n">
        <f aca="false">N668</f>
        <v>0</v>
      </c>
      <c r="O667" s="79" t="n">
        <f aca="false">O668</f>
        <v>0</v>
      </c>
      <c r="P667" s="79" t="n">
        <f aca="false">P668</f>
        <v>0</v>
      </c>
      <c r="Q667" s="79" t="n">
        <f aca="false">Q668</f>
        <v>0</v>
      </c>
      <c r="R667" s="79" t="n">
        <f aca="false">R668</f>
        <v>0</v>
      </c>
      <c r="S667" s="79" t="n">
        <f aca="false">S668</f>
        <v>0</v>
      </c>
      <c r="T667" s="79" t="n">
        <f aca="false">T668</f>
        <v>0</v>
      </c>
      <c r="U667" s="79" t="n">
        <f aca="false">U668</f>
        <v>0</v>
      </c>
      <c r="V667" s="79" t="n">
        <f aca="false">V668</f>
        <v>0</v>
      </c>
      <c r="W667" s="79" t="n">
        <f aca="false">W668</f>
        <v>0</v>
      </c>
      <c r="X667" s="79" t="n">
        <f aca="false">X668</f>
        <v>0</v>
      </c>
      <c r="Y667" s="79" t="n">
        <f aca="false">Y668</f>
        <v>0</v>
      </c>
      <c r="Z667" s="79" t="n">
        <f aca="false">Z668</f>
        <v>0</v>
      </c>
      <c r="AA667" s="79" t="n">
        <f aca="false">AA668</f>
        <v>0</v>
      </c>
      <c r="AB667" s="79" t="n">
        <f aca="false">AB668</f>
        <v>0</v>
      </c>
      <c r="AC667" s="79" t="n">
        <f aca="false">AC668</f>
        <v>0</v>
      </c>
      <c r="AD667" s="79" t="n">
        <f aca="false">AD668</f>
        <v>0</v>
      </c>
      <c r="AE667" s="79" t="n">
        <f aca="false">AE668</f>
        <v>0</v>
      </c>
      <c r="AF667" s="79" t="n">
        <f aca="false">AF668</f>
        <v>0</v>
      </c>
      <c r="AG667" s="79" t="n">
        <f aca="false">AG668</f>
        <v>0</v>
      </c>
      <c r="AH667" s="79" t="n">
        <f aca="false">AH668</f>
        <v>0</v>
      </c>
      <c r="AI667" s="79" t="n">
        <f aca="false">AI668</f>
        <v>0</v>
      </c>
      <c r="AJ667" s="79" t="n">
        <f aca="false">AJ668</f>
        <v>0</v>
      </c>
      <c r="AK667" s="79" t="n">
        <f aca="false">AK668</f>
        <v>0</v>
      </c>
      <c r="AL667" s="79" t="n">
        <f aca="false">AL668</f>
        <v>0</v>
      </c>
      <c r="AM667" s="79" t="n">
        <f aca="false">AM668</f>
        <v>0</v>
      </c>
      <c r="AN667" s="79" t="n">
        <f aca="false">AN668</f>
        <v>0</v>
      </c>
      <c r="AO667" s="79" t="n">
        <f aca="false">AO668</f>
        <v>0</v>
      </c>
      <c r="AP667" s="79" t="n">
        <f aca="false">AP668</f>
        <v>0</v>
      </c>
      <c r="AQ667" s="79" t="n">
        <f aca="false">AQ668</f>
        <v>0</v>
      </c>
      <c r="AR667" s="79" t="n">
        <f aca="false">AR668</f>
        <v>0</v>
      </c>
      <c r="AS667" s="79" t="n">
        <f aca="false">AS668</f>
        <v>0</v>
      </c>
      <c r="AT667" s="79" t="n">
        <f aca="false">AT668</f>
        <v>0</v>
      </c>
      <c r="AU667" s="79" t="n">
        <f aca="false">AU668</f>
        <v>0</v>
      </c>
      <c r="AV667" s="79" t="n">
        <f aca="false">AV668</f>
        <v>0</v>
      </c>
      <c r="AW667" s="79" t="n">
        <f aca="false">AW668</f>
        <v>0</v>
      </c>
      <c r="AX667" s="79" t="n">
        <f aca="false">AX668</f>
        <v>0</v>
      </c>
      <c r="AY667" s="79" t="n">
        <f aca="false">AY668</f>
        <v>0</v>
      </c>
      <c r="AZ667" s="79" t="n">
        <f aca="false">AZ668</f>
        <v>0</v>
      </c>
      <c r="BA667" s="79" t="n">
        <f aca="false">BA668</f>
        <v>0</v>
      </c>
      <c r="BB667" s="79" t="n">
        <f aca="false">BB668</f>
        <v>0</v>
      </c>
      <c r="BC667" s="79" t="n">
        <f aca="false">BC668</f>
        <v>0</v>
      </c>
      <c r="BD667" s="79" t="n">
        <f aca="false">BD668</f>
        <v>0</v>
      </c>
      <c r="BE667" s="79" t="n">
        <f aca="false">BE668</f>
        <v>0</v>
      </c>
      <c r="BF667" s="79" t="n">
        <f aca="false">BF668</f>
        <v>0</v>
      </c>
      <c r="BG667" s="79" t="n">
        <f aca="false">BG668</f>
        <v>0</v>
      </c>
      <c r="BH667" s="79" t="n">
        <f aca="false">BH668</f>
        <v>0</v>
      </c>
      <c r="BI667" s="79" t="n">
        <f aca="false">BI668</f>
        <v>0</v>
      </c>
      <c r="BJ667" s="79" t="n">
        <f aca="false">BJ668</f>
        <v>0</v>
      </c>
      <c r="BK667" s="79" t="n">
        <f aca="false">BK668</f>
        <v>0</v>
      </c>
      <c r="BL667" s="79" t="n">
        <f aca="false">BL668</f>
        <v>0</v>
      </c>
      <c r="BM667" s="79" t="n">
        <f aca="false">BM668</f>
        <v>0</v>
      </c>
      <c r="BN667" s="79" t="n">
        <f aca="false">BN668</f>
        <v>0</v>
      </c>
      <c r="BO667" s="79" t="n">
        <f aca="false">BO668</f>
        <v>0</v>
      </c>
      <c r="BP667" s="79" t="n">
        <f aca="false">BP668</f>
        <v>0</v>
      </c>
      <c r="BQ667" s="79" t="n">
        <f aca="false">BQ668</f>
        <v>0</v>
      </c>
      <c r="BR667" s="79" t="n">
        <f aca="false">BR668</f>
        <v>0</v>
      </c>
      <c r="BS667" s="79" t="n">
        <f aca="false">BS668</f>
        <v>0</v>
      </c>
      <c r="BT667" s="79" t="n">
        <f aca="false">BT668</f>
        <v>0</v>
      </c>
      <c r="BU667" s="79" t="n">
        <f aca="false">BU668</f>
        <v>0</v>
      </c>
      <c r="BV667" s="79" t="n">
        <f aca="false">BV668</f>
        <v>0</v>
      </c>
      <c r="BW667" s="79" t="n">
        <f aca="false">BW668</f>
        <v>0</v>
      </c>
      <c r="BX667" s="79" t="n">
        <f aca="false">BX668</f>
        <v>0</v>
      </c>
      <c r="BY667" s="79" t="n">
        <f aca="false">BY668</f>
        <v>0</v>
      </c>
      <c r="BZ667" s="79" t="n">
        <f aca="false">BZ668</f>
        <v>0</v>
      </c>
      <c r="CA667" s="79" t="n">
        <f aca="false">CA668</f>
        <v>0</v>
      </c>
      <c r="CB667" s="79" t="n">
        <f aca="false">CB668</f>
        <v>0</v>
      </c>
      <c r="CC667" s="79" t="n">
        <f aca="false">CC668</f>
        <v>0</v>
      </c>
      <c r="CD667" s="79" t="n">
        <f aca="false">CD668</f>
        <v>0</v>
      </c>
    </row>
    <row r="668" customFormat="false" ht="12.75" hidden="true" customHeight="false" outlineLevel="0" collapsed="false">
      <c r="A668" s="86" t="s">
        <v>221</v>
      </c>
      <c r="B668" s="81"/>
      <c r="C668" s="82" t="s">
        <v>271</v>
      </c>
      <c r="D668" s="82" t="s">
        <v>274</v>
      </c>
      <c r="E668" s="82" t="s">
        <v>109</v>
      </c>
      <c r="F668" s="82" t="s">
        <v>107</v>
      </c>
      <c r="G668" s="82" t="s">
        <v>189</v>
      </c>
      <c r="H668" s="83" t="n">
        <v>240</v>
      </c>
      <c r="I668" s="68" t="n">
        <f aca="false">I670+I671</f>
        <v>0</v>
      </c>
      <c r="J668" s="68" t="n">
        <f aca="false">J670+J671</f>
        <v>0</v>
      </c>
      <c r="K668" s="68" t="n">
        <f aca="false">K670+K671</f>
        <v>0</v>
      </c>
      <c r="L668" s="68" t="n">
        <f aca="false">L670+L671</f>
        <v>0</v>
      </c>
      <c r="M668" s="68" t="n">
        <f aca="false">M670+M671</f>
        <v>0</v>
      </c>
      <c r="N668" s="68" t="n">
        <f aca="false">N670+N671</f>
        <v>0</v>
      </c>
      <c r="O668" s="68" t="n">
        <f aca="false">O670+O671</f>
        <v>0</v>
      </c>
      <c r="P668" s="68" t="n">
        <f aca="false">P670+P671</f>
        <v>0</v>
      </c>
      <c r="Q668" s="68" t="n">
        <f aca="false">Q670+Q671</f>
        <v>0</v>
      </c>
      <c r="R668" s="68" t="n">
        <f aca="false">R670+R671</f>
        <v>0</v>
      </c>
      <c r="S668" s="68" t="n">
        <f aca="false">S670+S671</f>
        <v>0</v>
      </c>
      <c r="T668" s="68" t="n">
        <f aca="false">T670+T671</f>
        <v>0</v>
      </c>
      <c r="U668" s="68" t="n">
        <f aca="false">U670+U671</f>
        <v>0</v>
      </c>
      <c r="V668" s="68" t="n">
        <f aca="false">V670+V671</f>
        <v>0</v>
      </c>
      <c r="W668" s="68" t="n">
        <f aca="false">W670+W671</f>
        <v>0</v>
      </c>
      <c r="X668" s="68" t="n">
        <f aca="false">X670+X671</f>
        <v>0</v>
      </c>
      <c r="Y668" s="68" t="n">
        <f aca="false">Y670+Y671</f>
        <v>0</v>
      </c>
      <c r="Z668" s="68" t="n">
        <f aca="false">Z670+Z671</f>
        <v>0</v>
      </c>
      <c r="AA668" s="68" t="n">
        <f aca="false">AA670+AA671</f>
        <v>0</v>
      </c>
      <c r="AB668" s="68" t="n">
        <f aca="false">AB670+AB671</f>
        <v>0</v>
      </c>
      <c r="AC668" s="68" t="n">
        <f aca="false">AC670+AC671</f>
        <v>0</v>
      </c>
      <c r="AD668" s="68" t="n">
        <f aca="false">AD670+AD671</f>
        <v>0</v>
      </c>
      <c r="AE668" s="68" t="n">
        <f aca="false">AE670+AE671</f>
        <v>0</v>
      </c>
      <c r="AF668" s="68" t="n">
        <f aca="false">AF670+AF671</f>
        <v>0</v>
      </c>
      <c r="AG668" s="68" t="n">
        <f aca="false">AG670+AG671</f>
        <v>0</v>
      </c>
      <c r="AH668" s="68" t="n">
        <f aca="false">AH670+AH671</f>
        <v>0</v>
      </c>
      <c r="AI668" s="68" t="n">
        <f aca="false">AI670+AI671</f>
        <v>0</v>
      </c>
      <c r="AJ668" s="68" t="n">
        <f aca="false">AJ670+AJ671</f>
        <v>0</v>
      </c>
      <c r="AK668" s="68" t="n">
        <f aca="false">AK670+AK671</f>
        <v>0</v>
      </c>
      <c r="AL668" s="68" t="n">
        <f aca="false">AL670+AL671</f>
        <v>0</v>
      </c>
      <c r="AM668" s="68" t="n">
        <f aca="false">AM670+AM671</f>
        <v>0</v>
      </c>
      <c r="AN668" s="68" t="n">
        <f aca="false">AN670+AN671</f>
        <v>0</v>
      </c>
      <c r="AO668" s="68" t="n">
        <f aca="false">AO670+AO671</f>
        <v>0</v>
      </c>
      <c r="AP668" s="68" t="n">
        <f aca="false">AP670+AP671</f>
        <v>0</v>
      </c>
      <c r="AQ668" s="68" t="n">
        <f aca="false">AQ670+AQ671</f>
        <v>0</v>
      </c>
      <c r="AR668" s="68" t="n">
        <f aca="false">AR670+AR671</f>
        <v>0</v>
      </c>
      <c r="AS668" s="68" t="n">
        <f aca="false">AS670+AS671</f>
        <v>0</v>
      </c>
      <c r="AT668" s="68" t="n">
        <f aca="false">AT670+AT671</f>
        <v>0</v>
      </c>
      <c r="AU668" s="68" t="n">
        <f aca="false">AU670+AU671</f>
        <v>0</v>
      </c>
      <c r="AV668" s="68" t="n">
        <f aca="false">AV670+AV671</f>
        <v>0</v>
      </c>
      <c r="AW668" s="68" t="n">
        <f aca="false">AW670+AW671</f>
        <v>0</v>
      </c>
      <c r="AX668" s="68" t="n">
        <f aca="false">AX670+AX671</f>
        <v>0</v>
      </c>
      <c r="AY668" s="68" t="n">
        <f aca="false">AY670+AY671</f>
        <v>0</v>
      </c>
      <c r="AZ668" s="68" t="n">
        <f aca="false">AZ670+AZ671</f>
        <v>0</v>
      </c>
      <c r="BA668" s="68" t="n">
        <f aca="false">BA670+BA671</f>
        <v>0</v>
      </c>
      <c r="BB668" s="68" t="n">
        <f aca="false">BB670+BB671</f>
        <v>0</v>
      </c>
      <c r="BC668" s="68" t="n">
        <f aca="false">BC670+BC671</f>
        <v>0</v>
      </c>
      <c r="BD668" s="68" t="n">
        <f aca="false">BD670+BD671</f>
        <v>0</v>
      </c>
      <c r="BE668" s="68" t="n">
        <f aca="false">BE670+BE671</f>
        <v>0</v>
      </c>
      <c r="BF668" s="68" t="n">
        <f aca="false">BF670+BF671</f>
        <v>0</v>
      </c>
      <c r="BG668" s="68" t="n">
        <f aca="false">BG670+BG671</f>
        <v>0</v>
      </c>
      <c r="BH668" s="68" t="n">
        <f aca="false">BH670+BH671</f>
        <v>0</v>
      </c>
      <c r="BI668" s="68" t="n">
        <f aca="false">BI670+BI671</f>
        <v>0</v>
      </c>
      <c r="BJ668" s="68" t="n">
        <f aca="false">BJ670+BJ671</f>
        <v>0</v>
      </c>
      <c r="BK668" s="68" t="n">
        <f aca="false">BK670+BK671</f>
        <v>0</v>
      </c>
      <c r="BL668" s="68" t="n">
        <f aca="false">BL670+BL671</f>
        <v>0</v>
      </c>
      <c r="BM668" s="68" t="n">
        <f aca="false">BM670+BM671</f>
        <v>0</v>
      </c>
      <c r="BN668" s="68" t="n">
        <f aca="false">BN670+BN671</f>
        <v>0</v>
      </c>
      <c r="BO668" s="68" t="n">
        <f aca="false">BO670+BO671</f>
        <v>0</v>
      </c>
      <c r="BP668" s="68" t="n">
        <f aca="false">BP670+BP671</f>
        <v>0</v>
      </c>
      <c r="BQ668" s="68" t="n">
        <f aca="false">BQ670+BQ671</f>
        <v>0</v>
      </c>
      <c r="BR668" s="68" t="n">
        <f aca="false">BR670+BR671</f>
        <v>0</v>
      </c>
      <c r="BS668" s="68" t="n">
        <f aca="false">BS670+BS671</f>
        <v>0</v>
      </c>
      <c r="BT668" s="68" t="n">
        <f aca="false">BT670+BT671</f>
        <v>0</v>
      </c>
      <c r="BU668" s="68" t="n">
        <f aca="false">BU670+BU671</f>
        <v>0</v>
      </c>
      <c r="BV668" s="68" t="n">
        <f aca="false">BV670+BV671</f>
        <v>0</v>
      </c>
      <c r="BW668" s="68" t="n">
        <f aca="false">BW670+BW671</f>
        <v>0</v>
      </c>
      <c r="BX668" s="68" t="n">
        <f aca="false">BX670+BX671</f>
        <v>0</v>
      </c>
      <c r="BY668" s="68" t="n">
        <f aca="false">BY670+BY671</f>
        <v>0</v>
      </c>
      <c r="BZ668" s="68" t="n">
        <f aca="false">BZ670+BZ671</f>
        <v>0</v>
      </c>
      <c r="CA668" s="68" t="n">
        <f aca="false">CA670+CA671</f>
        <v>0</v>
      </c>
      <c r="CB668" s="68" t="n">
        <f aca="false">CB670+CB671</f>
        <v>0</v>
      </c>
      <c r="CC668" s="68" t="n">
        <f aca="false">CC670+CC671</f>
        <v>0</v>
      </c>
      <c r="CD668" s="68" t="n">
        <f aca="false">CD670+CD671</f>
        <v>0</v>
      </c>
    </row>
    <row r="669" customFormat="false" ht="12.75" hidden="true" customHeight="false" outlineLevel="0" collapsed="false">
      <c r="A669" s="81" t="s">
        <v>113</v>
      </c>
      <c r="B669" s="86"/>
      <c r="C669" s="82"/>
      <c r="D669" s="82"/>
      <c r="E669" s="82"/>
      <c r="F669" s="82"/>
      <c r="G669" s="82"/>
      <c r="H669" s="83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68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  <c r="BW669" s="126"/>
      <c r="BX669" s="126"/>
      <c r="BY669" s="126"/>
      <c r="BZ669" s="126"/>
      <c r="CA669" s="126"/>
      <c r="CB669" s="126"/>
      <c r="CC669" s="126"/>
      <c r="CD669" s="126"/>
    </row>
    <row r="670" customFormat="false" ht="12.75" hidden="true" customHeight="false" outlineLevel="0" collapsed="false">
      <c r="A670" s="86" t="s">
        <v>275</v>
      </c>
      <c r="B670" s="86"/>
      <c r="C670" s="82" t="s">
        <v>271</v>
      </c>
      <c r="D670" s="82" t="s">
        <v>274</v>
      </c>
      <c r="E670" s="82" t="s">
        <v>109</v>
      </c>
      <c r="F670" s="82" t="s">
        <v>107</v>
      </c>
      <c r="G670" s="82" t="s">
        <v>189</v>
      </c>
      <c r="H670" s="83" t="n">
        <v>241</v>
      </c>
      <c r="I670" s="68" t="n">
        <f aca="false">J670+K670+L670</f>
        <v>0</v>
      </c>
      <c r="J670" s="68"/>
      <c r="K670" s="68"/>
      <c r="L670" s="68" t="n">
        <f aca="false">M670+AI670</f>
        <v>0</v>
      </c>
      <c r="M670" s="68" t="n">
        <f aca="false">N670+O670+P670+Q670+R670+S670+T670+U670+V670+W670+X670+Y670+Z670+AA670+AB670+AC670</f>
        <v>0</v>
      </c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 t="n">
        <f aca="false">AJ670+AK670+AL670+AM670+AN670+AO670+AP670+AY670+AZ670+BA670+BB670+BC670+BD670</f>
        <v>0</v>
      </c>
      <c r="AJ670" s="68"/>
      <c r="AK670" s="68"/>
      <c r="AL670" s="68"/>
      <c r="AM670" s="68"/>
      <c r="AN670" s="68"/>
      <c r="AO670" s="68"/>
      <c r="AP670" s="68" t="n">
        <f aca="false">AQ670+AR670+AS670+AT670+AU670+AV670+AW670</f>
        <v>0</v>
      </c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 t="n">
        <f aca="false">CA670+CB670+CC670+CD670+CE670+CF670+CG670+CH670+CI670+CJ670+CK670+CL670+CM670+CN670+CO670+CP670</f>
        <v>0</v>
      </c>
      <c r="CA670" s="68"/>
      <c r="CB670" s="68"/>
      <c r="CC670" s="68"/>
      <c r="CD670" s="68"/>
    </row>
    <row r="671" customFormat="false" ht="12.75" hidden="true" customHeight="false" outlineLevel="0" collapsed="false">
      <c r="A671" s="86" t="s">
        <v>276</v>
      </c>
      <c r="B671" s="86"/>
      <c r="C671" s="82" t="s">
        <v>271</v>
      </c>
      <c r="D671" s="82" t="s">
        <v>274</v>
      </c>
      <c r="E671" s="82" t="s">
        <v>109</v>
      </c>
      <c r="F671" s="82" t="s">
        <v>107</v>
      </c>
      <c r="G671" s="82" t="s">
        <v>189</v>
      </c>
      <c r="H671" s="83" t="n">
        <v>242</v>
      </c>
      <c r="I671" s="68" t="n">
        <f aca="false">J671+K671+L671</f>
        <v>0</v>
      </c>
      <c r="J671" s="68"/>
      <c r="K671" s="68"/>
      <c r="L671" s="68" t="n">
        <f aca="false">M671+AI671</f>
        <v>0</v>
      </c>
      <c r="M671" s="68" t="n">
        <f aca="false">N671+O671+P671+Q671+R671+S671+T671+U671+V671+W671+X671+Y671+Z671+AA671+AB671+AC671</f>
        <v>0</v>
      </c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 t="n">
        <f aca="false">AJ671+AK671+AL671+AM671+AN671+AO671+AP671+AY671+AZ671+BA671+BB671+BC671+BD671</f>
        <v>0</v>
      </c>
      <c r="AJ671" s="68"/>
      <c r="AK671" s="68"/>
      <c r="AL671" s="68"/>
      <c r="AM671" s="68"/>
      <c r="AN671" s="68"/>
      <c r="AO671" s="68"/>
      <c r="AP671" s="68" t="n">
        <f aca="false">AQ671+AR671+AS671+AT671+AU671+AV671+AW671</f>
        <v>0</v>
      </c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 t="n">
        <f aca="false">CA671+CB671+CC671+CD671+CE671+CF671+CG671+CH671+CI671+CJ671+CK671+CL671+CM671+CN671+CO671+CP671</f>
        <v>0</v>
      </c>
      <c r="CA671" s="68"/>
      <c r="CB671" s="68"/>
      <c r="CC671" s="68"/>
      <c r="CD671" s="68"/>
    </row>
    <row r="672" customFormat="false" ht="12.75" hidden="true" customHeight="false" outlineLevel="0" collapsed="false">
      <c r="A672" s="86"/>
      <c r="B672" s="86"/>
      <c r="C672" s="82"/>
      <c r="D672" s="82"/>
      <c r="E672" s="82"/>
      <c r="F672" s="82"/>
      <c r="G672" s="82"/>
      <c r="H672" s="83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</row>
    <row r="673" customFormat="false" ht="12.75" hidden="true" customHeight="false" outlineLevel="0" collapsed="false">
      <c r="A673" s="127" t="s">
        <v>277</v>
      </c>
      <c r="B673" s="85"/>
      <c r="C673" s="77" t="s">
        <v>271</v>
      </c>
      <c r="D673" s="78" t="n">
        <v>600</v>
      </c>
      <c r="E673" s="77" t="s">
        <v>159</v>
      </c>
      <c r="F673" s="77" t="s">
        <v>107</v>
      </c>
      <c r="G673" s="77"/>
      <c r="H673" s="83"/>
      <c r="I673" s="79" t="n">
        <f aca="false">I674</f>
        <v>0</v>
      </c>
      <c r="J673" s="79" t="n">
        <f aca="false">J674</f>
        <v>0</v>
      </c>
      <c r="K673" s="79" t="n">
        <f aca="false">K674</f>
        <v>0</v>
      </c>
      <c r="L673" s="79" t="n">
        <f aca="false">L674</f>
        <v>0</v>
      </c>
      <c r="M673" s="79" t="n">
        <f aca="false">M674</f>
        <v>0</v>
      </c>
      <c r="N673" s="79" t="n">
        <f aca="false">N674</f>
        <v>0</v>
      </c>
      <c r="O673" s="79" t="n">
        <f aca="false">O674</f>
        <v>0</v>
      </c>
      <c r="P673" s="79" t="n">
        <f aca="false">P674</f>
        <v>0</v>
      </c>
      <c r="Q673" s="79" t="n">
        <f aca="false">Q674</f>
        <v>0</v>
      </c>
      <c r="R673" s="79" t="n">
        <f aca="false">R674</f>
        <v>0</v>
      </c>
      <c r="S673" s="79" t="n">
        <f aca="false">S674</f>
        <v>0</v>
      </c>
      <c r="T673" s="79" t="n">
        <f aca="false">T674</f>
        <v>0</v>
      </c>
      <c r="U673" s="79" t="n">
        <f aca="false">U674</f>
        <v>0</v>
      </c>
      <c r="V673" s="79" t="n">
        <f aca="false">V674</f>
        <v>0</v>
      </c>
      <c r="W673" s="79" t="n">
        <f aca="false">W674</f>
        <v>0</v>
      </c>
      <c r="X673" s="79" t="n">
        <f aca="false">X674</f>
        <v>0</v>
      </c>
      <c r="Y673" s="79" t="n">
        <f aca="false">Y674</f>
        <v>0</v>
      </c>
      <c r="Z673" s="79" t="n">
        <f aca="false">Z674</f>
        <v>0</v>
      </c>
      <c r="AA673" s="79" t="n">
        <f aca="false">AA674</f>
        <v>0</v>
      </c>
      <c r="AB673" s="79" t="n">
        <f aca="false">AB674</f>
        <v>0</v>
      </c>
      <c r="AC673" s="79" t="n">
        <f aca="false">AC674</f>
        <v>0</v>
      </c>
      <c r="AD673" s="79" t="n">
        <f aca="false">AD674</f>
        <v>0</v>
      </c>
      <c r="AE673" s="79" t="n">
        <f aca="false">AE674</f>
        <v>0</v>
      </c>
      <c r="AF673" s="79" t="n">
        <f aca="false">AF674</f>
        <v>0</v>
      </c>
      <c r="AG673" s="79" t="n">
        <f aca="false">AG674</f>
        <v>0</v>
      </c>
      <c r="AH673" s="79" t="n">
        <f aca="false">AH674</f>
        <v>0</v>
      </c>
      <c r="AI673" s="79" t="n">
        <f aca="false">AI674</f>
        <v>0</v>
      </c>
      <c r="AJ673" s="79" t="n">
        <f aca="false">AJ674</f>
        <v>0</v>
      </c>
      <c r="AK673" s="79" t="n">
        <f aca="false">AK674</f>
        <v>0</v>
      </c>
      <c r="AL673" s="79" t="n">
        <f aca="false">AL674</f>
        <v>0</v>
      </c>
      <c r="AM673" s="79" t="n">
        <f aca="false">AM674</f>
        <v>0</v>
      </c>
      <c r="AN673" s="79" t="n">
        <f aca="false">AN674</f>
        <v>0</v>
      </c>
      <c r="AO673" s="79" t="n">
        <f aca="false">AO674</f>
        <v>0</v>
      </c>
      <c r="AP673" s="79" t="n">
        <f aca="false">AP674</f>
        <v>0</v>
      </c>
      <c r="AQ673" s="79" t="n">
        <f aca="false">AQ674</f>
        <v>0</v>
      </c>
      <c r="AR673" s="79" t="n">
        <f aca="false">AR674</f>
        <v>0</v>
      </c>
      <c r="AS673" s="79" t="n">
        <f aca="false">AS674</f>
        <v>0</v>
      </c>
      <c r="AT673" s="79" t="n">
        <f aca="false">AT674</f>
        <v>0</v>
      </c>
      <c r="AU673" s="79" t="n">
        <f aca="false">AU674</f>
        <v>0</v>
      </c>
      <c r="AV673" s="79" t="n">
        <f aca="false">AV674</f>
        <v>0</v>
      </c>
      <c r="AW673" s="79" t="n">
        <f aca="false">AW674</f>
        <v>0</v>
      </c>
      <c r="AX673" s="79" t="n">
        <f aca="false">AX674</f>
        <v>0</v>
      </c>
      <c r="AY673" s="79" t="n">
        <f aca="false">AY674</f>
        <v>0</v>
      </c>
      <c r="AZ673" s="79" t="n">
        <f aca="false">AZ674</f>
        <v>0</v>
      </c>
      <c r="BA673" s="79" t="n">
        <f aca="false">BA674</f>
        <v>0</v>
      </c>
      <c r="BB673" s="79" t="n">
        <f aca="false">BB674</f>
        <v>0</v>
      </c>
      <c r="BC673" s="79" t="n">
        <f aca="false">BC674</f>
        <v>0</v>
      </c>
      <c r="BD673" s="79" t="n">
        <f aca="false">BD674</f>
        <v>0</v>
      </c>
      <c r="BE673" s="79" t="n">
        <f aca="false">BE674</f>
        <v>0</v>
      </c>
      <c r="BF673" s="79" t="n">
        <f aca="false">BF674</f>
        <v>0</v>
      </c>
      <c r="BG673" s="79" t="n">
        <f aca="false">BG674</f>
        <v>0</v>
      </c>
      <c r="BH673" s="79" t="n">
        <f aca="false">BH674</f>
        <v>0</v>
      </c>
      <c r="BI673" s="79" t="n">
        <f aca="false">BI674</f>
        <v>0</v>
      </c>
      <c r="BJ673" s="79" t="n">
        <f aca="false">BJ674</f>
        <v>0</v>
      </c>
      <c r="BK673" s="79" t="n">
        <f aca="false">BK674</f>
        <v>0</v>
      </c>
      <c r="BL673" s="79" t="n">
        <f aca="false">BL674</f>
        <v>0</v>
      </c>
      <c r="BM673" s="79" t="n">
        <f aca="false">BM674</f>
        <v>0</v>
      </c>
      <c r="BN673" s="79" t="n">
        <f aca="false">BN674</f>
        <v>0</v>
      </c>
      <c r="BO673" s="79" t="n">
        <f aca="false">BO674</f>
        <v>0</v>
      </c>
      <c r="BP673" s="79" t="n">
        <f aca="false">BP674</f>
        <v>0</v>
      </c>
      <c r="BQ673" s="79" t="n">
        <f aca="false">BQ674</f>
        <v>0</v>
      </c>
      <c r="BR673" s="79" t="n">
        <f aca="false">BR674</f>
        <v>0</v>
      </c>
      <c r="BS673" s="79" t="n">
        <f aca="false">BS674</f>
        <v>0</v>
      </c>
      <c r="BT673" s="79" t="n">
        <f aca="false">BT674</f>
        <v>0</v>
      </c>
      <c r="BU673" s="79" t="n">
        <f aca="false">BU674</f>
        <v>0</v>
      </c>
      <c r="BV673" s="79" t="n">
        <f aca="false">BV674</f>
        <v>0</v>
      </c>
      <c r="BW673" s="79" t="n">
        <f aca="false">BW674</f>
        <v>0</v>
      </c>
      <c r="BX673" s="79" t="n">
        <f aca="false">BX674</f>
        <v>0</v>
      </c>
      <c r="BY673" s="79" t="n">
        <f aca="false">BY674</f>
        <v>0</v>
      </c>
      <c r="BZ673" s="79" t="n">
        <f aca="false">BZ674</f>
        <v>0</v>
      </c>
      <c r="CA673" s="79" t="n">
        <f aca="false">CA674</f>
        <v>0</v>
      </c>
      <c r="CB673" s="79" t="n">
        <f aca="false">CB674</f>
        <v>0</v>
      </c>
      <c r="CC673" s="79" t="n">
        <f aca="false">CC674</f>
        <v>0</v>
      </c>
      <c r="CD673" s="79" t="n">
        <f aca="false">CD674</f>
        <v>0</v>
      </c>
    </row>
    <row r="674" customFormat="false" ht="12.75" hidden="true" customHeight="false" outlineLevel="0" collapsed="false">
      <c r="A674" s="75" t="s">
        <v>188</v>
      </c>
      <c r="B674" s="85"/>
      <c r="C674" s="77" t="s">
        <v>271</v>
      </c>
      <c r="D674" s="78" t="n">
        <v>600</v>
      </c>
      <c r="E674" s="77" t="s">
        <v>159</v>
      </c>
      <c r="F674" s="77" t="s">
        <v>107</v>
      </c>
      <c r="G674" s="77" t="s">
        <v>189</v>
      </c>
      <c r="H674" s="83"/>
      <c r="I674" s="79" t="n">
        <f aca="false">I675</f>
        <v>0</v>
      </c>
      <c r="J674" s="79" t="n">
        <f aca="false">J675</f>
        <v>0</v>
      </c>
      <c r="K674" s="79" t="n">
        <f aca="false">K675</f>
        <v>0</v>
      </c>
      <c r="L674" s="79" t="n">
        <f aca="false">L675</f>
        <v>0</v>
      </c>
      <c r="M674" s="79" t="n">
        <f aca="false">M675</f>
        <v>0</v>
      </c>
      <c r="N674" s="79" t="n">
        <f aca="false">N675</f>
        <v>0</v>
      </c>
      <c r="O674" s="79" t="n">
        <f aca="false">O675</f>
        <v>0</v>
      </c>
      <c r="P674" s="79" t="n">
        <f aca="false">P675</f>
        <v>0</v>
      </c>
      <c r="Q674" s="79" t="n">
        <f aca="false">Q675</f>
        <v>0</v>
      </c>
      <c r="R674" s="79" t="n">
        <f aca="false">R675</f>
        <v>0</v>
      </c>
      <c r="S674" s="79" t="n">
        <f aca="false">S675</f>
        <v>0</v>
      </c>
      <c r="T674" s="79" t="n">
        <f aca="false">T675</f>
        <v>0</v>
      </c>
      <c r="U674" s="79" t="n">
        <f aca="false">U675</f>
        <v>0</v>
      </c>
      <c r="V674" s="79" t="n">
        <f aca="false">V675</f>
        <v>0</v>
      </c>
      <c r="W674" s="79" t="n">
        <f aca="false">W675</f>
        <v>0</v>
      </c>
      <c r="X674" s="79" t="n">
        <f aca="false">X675</f>
        <v>0</v>
      </c>
      <c r="Y674" s="79" t="n">
        <f aca="false">Y675</f>
        <v>0</v>
      </c>
      <c r="Z674" s="79" t="n">
        <f aca="false">Z675</f>
        <v>0</v>
      </c>
      <c r="AA674" s="79" t="n">
        <f aca="false">AA675</f>
        <v>0</v>
      </c>
      <c r="AB674" s="79" t="n">
        <f aca="false">AB675</f>
        <v>0</v>
      </c>
      <c r="AC674" s="79" t="n">
        <f aca="false">AC675</f>
        <v>0</v>
      </c>
      <c r="AD674" s="79" t="n">
        <f aca="false">AD675</f>
        <v>0</v>
      </c>
      <c r="AE674" s="79" t="n">
        <f aca="false">AE675</f>
        <v>0</v>
      </c>
      <c r="AF674" s="79" t="n">
        <f aca="false">AF675</f>
        <v>0</v>
      </c>
      <c r="AG674" s="79" t="n">
        <f aca="false">AG675</f>
        <v>0</v>
      </c>
      <c r="AH674" s="79" t="n">
        <f aca="false">AH675</f>
        <v>0</v>
      </c>
      <c r="AI674" s="79" t="n">
        <f aca="false">AI675</f>
        <v>0</v>
      </c>
      <c r="AJ674" s="79" t="n">
        <f aca="false">AJ675</f>
        <v>0</v>
      </c>
      <c r="AK674" s="79" t="n">
        <f aca="false">AK675</f>
        <v>0</v>
      </c>
      <c r="AL674" s="79" t="n">
        <f aca="false">AL675</f>
        <v>0</v>
      </c>
      <c r="AM674" s="79" t="n">
        <f aca="false">AM675</f>
        <v>0</v>
      </c>
      <c r="AN674" s="79" t="n">
        <f aca="false">AN675</f>
        <v>0</v>
      </c>
      <c r="AO674" s="79" t="n">
        <f aca="false">AO675</f>
        <v>0</v>
      </c>
      <c r="AP674" s="79" t="n">
        <f aca="false">AP675</f>
        <v>0</v>
      </c>
      <c r="AQ674" s="79" t="n">
        <f aca="false">AQ675</f>
        <v>0</v>
      </c>
      <c r="AR674" s="79" t="n">
        <f aca="false">AR675</f>
        <v>0</v>
      </c>
      <c r="AS674" s="79" t="n">
        <f aca="false">AS675</f>
        <v>0</v>
      </c>
      <c r="AT674" s="79" t="n">
        <f aca="false">AT675</f>
        <v>0</v>
      </c>
      <c r="AU674" s="79" t="n">
        <f aca="false">AU675</f>
        <v>0</v>
      </c>
      <c r="AV674" s="79" t="n">
        <f aca="false">AV675</f>
        <v>0</v>
      </c>
      <c r="AW674" s="79" t="n">
        <f aca="false">AW675</f>
        <v>0</v>
      </c>
      <c r="AX674" s="79" t="n">
        <f aca="false">AX675</f>
        <v>0</v>
      </c>
      <c r="AY674" s="79" t="n">
        <f aca="false">AY675</f>
        <v>0</v>
      </c>
      <c r="AZ674" s="79" t="n">
        <f aca="false">AZ675</f>
        <v>0</v>
      </c>
      <c r="BA674" s="79" t="n">
        <f aca="false">BA675</f>
        <v>0</v>
      </c>
      <c r="BB674" s="79" t="n">
        <f aca="false">BB675</f>
        <v>0</v>
      </c>
      <c r="BC674" s="79" t="n">
        <f aca="false">BC675</f>
        <v>0</v>
      </c>
      <c r="BD674" s="79" t="n">
        <f aca="false">BD675</f>
        <v>0</v>
      </c>
      <c r="BE674" s="79" t="n">
        <f aca="false">BE675</f>
        <v>0</v>
      </c>
      <c r="BF674" s="79" t="n">
        <f aca="false">BF675</f>
        <v>0</v>
      </c>
      <c r="BG674" s="79" t="n">
        <f aca="false">BG675</f>
        <v>0</v>
      </c>
      <c r="BH674" s="79" t="n">
        <f aca="false">BH675</f>
        <v>0</v>
      </c>
      <c r="BI674" s="79" t="n">
        <f aca="false">BI675</f>
        <v>0</v>
      </c>
      <c r="BJ674" s="79" t="n">
        <f aca="false">BJ675</f>
        <v>0</v>
      </c>
      <c r="BK674" s="79" t="n">
        <f aca="false">BK675</f>
        <v>0</v>
      </c>
      <c r="BL674" s="79" t="n">
        <f aca="false">BL675</f>
        <v>0</v>
      </c>
      <c r="BM674" s="79" t="n">
        <f aca="false">BM675</f>
        <v>0</v>
      </c>
      <c r="BN674" s="79" t="n">
        <f aca="false">BN675</f>
        <v>0</v>
      </c>
      <c r="BO674" s="79" t="n">
        <f aca="false">BO675</f>
        <v>0</v>
      </c>
      <c r="BP674" s="79" t="n">
        <f aca="false">BP675</f>
        <v>0</v>
      </c>
      <c r="BQ674" s="79" t="n">
        <f aca="false">BQ675</f>
        <v>0</v>
      </c>
      <c r="BR674" s="79" t="n">
        <f aca="false">BR675</f>
        <v>0</v>
      </c>
      <c r="BS674" s="79" t="n">
        <f aca="false">BS675</f>
        <v>0</v>
      </c>
      <c r="BT674" s="79" t="n">
        <f aca="false">BT675</f>
        <v>0</v>
      </c>
      <c r="BU674" s="79" t="n">
        <f aca="false">BU675</f>
        <v>0</v>
      </c>
      <c r="BV674" s="79" t="n">
        <f aca="false">BV675</f>
        <v>0</v>
      </c>
      <c r="BW674" s="79" t="n">
        <f aca="false">BW675</f>
        <v>0</v>
      </c>
      <c r="BX674" s="79" t="n">
        <f aca="false">BX675</f>
        <v>0</v>
      </c>
      <c r="BY674" s="79" t="n">
        <f aca="false">BY675</f>
        <v>0</v>
      </c>
      <c r="BZ674" s="79" t="n">
        <f aca="false">BZ675</f>
        <v>0</v>
      </c>
      <c r="CA674" s="79" t="n">
        <f aca="false">CA675</f>
        <v>0</v>
      </c>
      <c r="CB674" s="79" t="n">
        <f aca="false">CB675</f>
        <v>0</v>
      </c>
      <c r="CC674" s="79" t="n">
        <f aca="false">CC675</f>
        <v>0</v>
      </c>
      <c r="CD674" s="79" t="n">
        <f aca="false">CD675</f>
        <v>0</v>
      </c>
    </row>
    <row r="675" customFormat="false" ht="12.75" hidden="true" customHeight="false" outlineLevel="0" collapsed="false">
      <c r="A675" s="86" t="s">
        <v>221</v>
      </c>
      <c r="B675" s="81"/>
      <c r="C675" s="82" t="s">
        <v>271</v>
      </c>
      <c r="D675" s="82" t="s">
        <v>274</v>
      </c>
      <c r="E675" s="82" t="s">
        <v>159</v>
      </c>
      <c r="F675" s="82" t="s">
        <v>107</v>
      </c>
      <c r="G675" s="82" t="s">
        <v>189</v>
      </c>
      <c r="H675" s="83" t="n">
        <v>240</v>
      </c>
      <c r="I675" s="68" t="n">
        <f aca="false">I677+I678</f>
        <v>0</v>
      </c>
      <c r="J675" s="68" t="n">
        <f aca="false">J677+J678</f>
        <v>0</v>
      </c>
      <c r="K675" s="68" t="n">
        <f aca="false">K677+K678</f>
        <v>0</v>
      </c>
      <c r="L675" s="68" t="n">
        <f aca="false">L677+L678</f>
        <v>0</v>
      </c>
      <c r="M675" s="68" t="n">
        <f aca="false">M677+M678</f>
        <v>0</v>
      </c>
      <c r="N675" s="68" t="n">
        <f aca="false">N677+N678</f>
        <v>0</v>
      </c>
      <c r="O675" s="68" t="n">
        <f aca="false">O677+O678</f>
        <v>0</v>
      </c>
      <c r="P675" s="68" t="n">
        <f aca="false">P677+P678</f>
        <v>0</v>
      </c>
      <c r="Q675" s="68" t="n">
        <f aca="false">Q677+Q678</f>
        <v>0</v>
      </c>
      <c r="R675" s="68" t="n">
        <f aca="false">R677+R678</f>
        <v>0</v>
      </c>
      <c r="S675" s="68" t="n">
        <f aca="false">S677+S678</f>
        <v>0</v>
      </c>
      <c r="T675" s="68" t="n">
        <f aca="false">T677+T678</f>
        <v>0</v>
      </c>
      <c r="U675" s="68" t="n">
        <f aca="false">U677+U678</f>
        <v>0</v>
      </c>
      <c r="V675" s="68" t="n">
        <f aca="false">V677+V678</f>
        <v>0</v>
      </c>
      <c r="W675" s="68" t="n">
        <f aca="false">W677+W678</f>
        <v>0</v>
      </c>
      <c r="X675" s="68" t="n">
        <f aca="false">X677+X678</f>
        <v>0</v>
      </c>
      <c r="Y675" s="68" t="n">
        <f aca="false">Y677+Y678</f>
        <v>0</v>
      </c>
      <c r="Z675" s="68" t="n">
        <f aca="false">Z677+Z678</f>
        <v>0</v>
      </c>
      <c r="AA675" s="68" t="n">
        <f aca="false">AA677+AA678</f>
        <v>0</v>
      </c>
      <c r="AB675" s="68" t="n">
        <f aca="false">AB677+AB678</f>
        <v>0</v>
      </c>
      <c r="AC675" s="68" t="n">
        <f aca="false">AC677+AC678</f>
        <v>0</v>
      </c>
      <c r="AD675" s="68" t="n">
        <f aca="false">AD677+AD678</f>
        <v>0</v>
      </c>
      <c r="AE675" s="68" t="n">
        <f aca="false">AE677+AE678</f>
        <v>0</v>
      </c>
      <c r="AF675" s="68" t="n">
        <f aca="false">AF677+AF678</f>
        <v>0</v>
      </c>
      <c r="AG675" s="68" t="n">
        <f aca="false">AG677+AG678</f>
        <v>0</v>
      </c>
      <c r="AH675" s="68" t="n">
        <f aca="false">AH677+AH678</f>
        <v>0</v>
      </c>
      <c r="AI675" s="68" t="n">
        <f aca="false">AI677+AI678</f>
        <v>0</v>
      </c>
      <c r="AJ675" s="68" t="n">
        <f aca="false">AJ677+AJ678</f>
        <v>0</v>
      </c>
      <c r="AK675" s="68" t="n">
        <f aca="false">AK677+AK678</f>
        <v>0</v>
      </c>
      <c r="AL675" s="68" t="n">
        <f aca="false">AL677+AL678</f>
        <v>0</v>
      </c>
      <c r="AM675" s="68" t="n">
        <f aca="false">AM677+AM678</f>
        <v>0</v>
      </c>
      <c r="AN675" s="68" t="n">
        <f aca="false">AN677+AN678</f>
        <v>0</v>
      </c>
      <c r="AO675" s="68" t="n">
        <f aca="false">AO677+AO678</f>
        <v>0</v>
      </c>
      <c r="AP675" s="68" t="n">
        <f aca="false">AP677+AP678</f>
        <v>0</v>
      </c>
      <c r="AQ675" s="68" t="n">
        <f aca="false">AQ677+AQ678</f>
        <v>0</v>
      </c>
      <c r="AR675" s="68" t="n">
        <f aca="false">AR677+AR678</f>
        <v>0</v>
      </c>
      <c r="AS675" s="68" t="n">
        <f aca="false">AS677+AS678</f>
        <v>0</v>
      </c>
      <c r="AT675" s="68" t="n">
        <f aca="false">AT677+AT678</f>
        <v>0</v>
      </c>
      <c r="AU675" s="68" t="n">
        <f aca="false">AU677+AU678</f>
        <v>0</v>
      </c>
      <c r="AV675" s="68" t="n">
        <f aca="false">AV677+AV678</f>
        <v>0</v>
      </c>
      <c r="AW675" s="68" t="n">
        <f aca="false">AW677+AW678</f>
        <v>0</v>
      </c>
      <c r="AX675" s="68" t="n">
        <f aca="false">AX677+AX678</f>
        <v>0</v>
      </c>
      <c r="AY675" s="68" t="n">
        <f aca="false">AY677+AY678</f>
        <v>0</v>
      </c>
      <c r="AZ675" s="68" t="n">
        <f aca="false">AZ677+AZ678</f>
        <v>0</v>
      </c>
      <c r="BA675" s="68" t="n">
        <f aca="false">BA677+BA678</f>
        <v>0</v>
      </c>
      <c r="BB675" s="68" t="n">
        <f aca="false">BB677+BB678</f>
        <v>0</v>
      </c>
      <c r="BC675" s="68" t="n">
        <f aca="false">BC677+BC678</f>
        <v>0</v>
      </c>
      <c r="BD675" s="68" t="n">
        <f aca="false">BD677+BD678</f>
        <v>0</v>
      </c>
      <c r="BE675" s="68" t="n">
        <f aca="false">BE677+BE678</f>
        <v>0</v>
      </c>
      <c r="BF675" s="68" t="n">
        <f aca="false">BF677+BF678</f>
        <v>0</v>
      </c>
      <c r="BG675" s="68" t="n">
        <f aca="false">BG677+BG678</f>
        <v>0</v>
      </c>
      <c r="BH675" s="68" t="n">
        <f aca="false">BH677+BH678</f>
        <v>0</v>
      </c>
      <c r="BI675" s="68" t="n">
        <f aca="false">BI677+BI678</f>
        <v>0</v>
      </c>
      <c r="BJ675" s="68" t="n">
        <f aca="false">BJ677+BJ678</f>
        <v>0</v>
      </c>
      <c r="BK675" s="68" t="n">
        <f aca="false">BK677+BK678</f>
        <v>0</v>
      </c>
      <c r="BL675" s="68" t="n">
        <f aca="false">BL677+BL678</f>
        <v>0</v>
      </c>
      <c r="BM675" s="68" t="n">
        <f aca="false">BM677+BM678</f>
        <v>0</v>
      </c>
      <c r="BN675" s="68" t="n">
        <f aca="false">BN677+BN678</f>
        <v>0</v>
      </c>
      <c r="BO675" s="68" t="n">
        <f aca="false">BO677+BO678</f>
        <v>0</v>
      </c>
      <c r="BP675" s="68" t="n">
        <f aca="false">BP677+BP678</f>
        <v>0</v>
      </c>
      <c r="BQ675" s="68" t="n">
        <f aca="false">BQ677+BQ678</f>
        <v>0</v>
      </c>
      <c r="BR675" s="68" t="n">
        <f aca="false">BR677+BR678</f>
        <v>0</v>
      </c>
      <c r="BS675" s="68" t="n">
        <f aca="false">BS677+BS678</f>
        <v>0</v>
      </c>
      <c r="BT675" s="68" t="n">
        <f aca="false">BT677+BT678</f>
        <v>0</v>
      </c>
      <c r="BU675" s="68" t="n">
        <f aca="false">BU677+BU678</f>
        <v>0</v>
      </c>
      <c r="BV675" s="68" t="n">
        <f aca="false">BV677+BV678</f>
        <v>0</v>
      </c>
      <c r="BW675" s="68" t="n">
        <f aca="false">BW677+BW678</f>
        <v>0</v>
      </c>
      <c r="BX675" s="68" t="n">
        <f aca="false">BX677+BX678</f>
        <v>0</v>
      </c>
      <c r="BY675" s="68" t="n">
        <f aca="false">BY677+BY678</f>
        <v>0</v>
      </c>
      <c r="BZ675" s="68" t="n">
        <f aca="false">BZ677+BZ678</f>
        <v>0</v>
      </c>
      <c r="CA675" s="68" t="n">
        <f aca="false">CA677+CA678</f>
        <v>0</v>
      </c>
      <c r="CB675" s="68" t="n">
        <f aca="false">CB677+CB678</f>
        <v>0</v>
      </c>
      <c r="CC675" s="68" t="n">
        <f aca="false">CC677+CC678</f>
        <v>0</v>
      </c>
      <c r="CD675" s="68" t="n">
        <f aca="false">CD677+CD678</f>
        <v>0</v>
      </c>
    </row>
    <row r="676" customFormat="false" ht="12.75" hidden="true" customHeight="false" outlineLevel="0" collapsed="false">
      <c r="A676" s="81" t="s">
        <v>113</v>
      </c>
      <c r="B676" s="86"/>
      <c r="C676" s="82"/>
      <c r="D676" s="82"/>
      <c r="E676" s="82"/>
      <c r="F676" s="82"/>
      <c r="G676" s="82"/>
      <c r="H676" s="83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68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  <c r="BW676" s="126"/>
      <c r="BX676" s="126"/>
      <c r="BY676" s="126"/>
      <c r="BZ676" s="126"/>
      <c r="CA676" s="126"/>
      <c r="CB676" s="126"/>
      <c r="CC676" s="126"/>
      <c r="CD676" s="126"/>
    </row>
    <row r="677" customFormat="false" ht="12.75" hidden="true" customHeight="true" outlineLevel="0" collapsed="false">
      <c r="A677" s="86" t="s">
        <v>295</v>
      </c>
      <c r="B677" s="86"/>
      <c r="C677" s="82" t="s">
        <v>271</v>
      </c>
      <c r="D677" s="82" t="s">
        <v>274</v>
      </c>
      <c r="E677" s="82" t="s">
        <v>159</v>
      </c>
      <c r="F677" s="82" t="s">
        <v>107</v>
      </c>
      <c r="G677" s="82" t="s">
        <v>189</v>
      </c>
      <c r="H677" s="83" t="n">
        <v>241</v>
      </c>
      <c r="I677" s="68" t="n">
        <f aca="false">J677+K677+L677</f>
        <v>0</v>
      </c>
      <c r="J677" s="68"/>
      <c r="K677" s="68"/>
      <c r="L677" s="68" t="n">
        <f aca="false">M677+AI677</f>
        <v>0</v>
      </c>
      <c r="M677" s="68" t="n">
        <f aca="false">N677+O677+P677+Q677+R677+S677+T677+U677+V677+W677+X677+Y677+Z677+AA677+AB677+AC677</f>
        <v>0</v>
      </c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 t="n">
        <f aca="false">AJ677+AK677+AL677+AM677+AN677+AO677+AP677+AY677+AZ677+BA677+BB677+BC677+BD677</f>
        <v>0</v>
      </c>
      <c r="AJ677" s="68"/>
      <c r="AK677" s="68"/>
      <c r="AL677" s="68"/>
      <c r="AM677" s="68"/>
      <c r="AN677" s="68"/>
      <c r="AO677" s="68"/>
      <c r="AP677" s="68" t="n">
        <f aca="false">AQ677+AR677+AS677+AT677+AU677+AV677+AW677</f>
        <v>0</v>
      </c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 t="n">
        <f aca="false">CA677+CB677+CC677+CD677+CE677+CF677+CG677+CH677+CI677+CJ677+CK677+CL677+CM677+CN677+CO677+CP677</f>
        <v>0</v>
      </c>
      <c r="CA677" s="68"/>
      <c r="CB677" s="68"/>
      <c r="CC677" s="68"/>
      <c r="CD677" s="68"/>
    </row>
    <row r="678" customFormat="false" ht="12.75" hidden="true" customHeight="false" outlineLevel="0" collapsed="false">
      <c r="A678" s="86" t="s">
        <v>222</v>
      </c>
      <c r="B678" s="86"/>
      <c r="C678" s="82" t="s">
        <v>271</v>
      </c>
      <c r="D678" s="82" t="s">
        <v>274</v>
      </c>
      <c r="E678" s="82" t="s">
        <v>159</v>
      </c>
      <c r="F678" s="82" t="s">
        <v>107</v>
      </c>
      <c r="G678" s="82" t="s">
        <v>189</v>
      </c>
      <c r="H678" s="83" t="n">
        <v>242</v>
      </c>
      <c r="I678" s="68" t="n">
        <f aca="false">J678+K678+L678</f>
        <v>0</v>
      </c>
      <c r="J678" s="68"/>
      <c r="K678" s="68"/>
      <c r="L678" s="68" t="n">
        <f aca="false">M678+AI678</f>
        <v>0</v>
      </c>
      <c r="M678" s="68" t="n">
        <f aca="false">N678+O678+P678+Q678+R678+S678+T678+U678+V678+W678+X678+Y678+Z678+AA678+AB678+AC678</f>
        <v>0</v>
      </c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 t="n">
        <f aca="false">AJ678+AK678+AL678+AM678+AN678+AO678+AP678+AY678+AZ678+BA678+BB678+BC678+BD678</f>
        <v>0</v>
      </c>
      <c r="AJ678" s="68"/>
      <c r="AK678" s="68"/>
      <c r="AL678" s="68"/>
      <c r="AM678" s="68"/>
      <c r="AN678" s="68"/>
      <c r="AO678" s="68"/>
      <c r="AP678" s="68" t="n">
        <f aca="false">AQ678+AR678+AS678+AT678+AU678+AV678+AW678</f>
        <v>0</v>
      </c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 t="n">
        <f aca="false">CA678+CB678+CC678+CD678+CE678+CF678+CG678+CH678+CI678+CJ678+CK678+CL678+CM678+CN678+CO678+CP678</f>
        <v>0</v>
      </c>
      <c r="CA678" s="68"/>
      <c r="CB678" s="68"/>
      <c r="CC678" s="68"/>
      <c r="CD678" s="68"/>
    </row>
    <row r="679" customFormat="false" ht="12.75" hidden="true" customHeight="false" outlineLevel="0" collapsed="false">
      <c r="A679" s="86"/>
      <c r="B679" s="86"/>
      <c r="C679" s="82"/>
      <c r="D679" s="82"/>
      <c r="E679" s="82"/>
      <c r="F679" s="82"/>
      <c r="G679" s="82"/>
      <c r="H679" s="83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</row>
    <row r="680" customFormat="false" ht="12.75" hidden="true" customHeight="false" outlineLevel="0" collapsed="false">
      <c r="A680" s="70" t="s">
        <v>304</v>
      </c>
      <c r="B680" s="71"/>
      <c r="C680" s="72" t="s">
        <v>279</v>
      </c>
      <c r="D680" s="91"/>
      <c r="E680" s="91"/>
      <c r="F680" s="91"/>
      <c r="G680" s="91"/>
      <c r="H680" s="92"/>
      <c r="I680" s="74" t="n">
        <f aca="false">I681</f>
        <v>0</v>
      </c>
      <c r="J680" s="74" t="n">
        <f aca="false">J681</f>
        <v>0</v>
      </c>
      <c r="K680" s="74" t="n">
        <f aca="false">K681</f>
        <v>0</v>
      </c>
      <c r="L680" s="74" t="n">
        <f aca="false">L681</f>
        <v>0</v>
      </c>
      <c r="M680" s="74" t="n">
        <f aca="false">M681</f>
        <v>0</v>
      </c>
      <c r="N680" s="74" t="n">
        <f aca="false">N681</f>
        <v>0</v>
      </c>
      <c r="O680" s="74" t="n">
        <f aca="false">O681</f>
        <v>0</v>
      </c>
      <c r="P680" s="74" t="n">
        <f aca="false">P681</f>
        <v>0</v>
      </c>
      <c r="Q680" s="74" t="n">
        <f aca="false">Q681</f>
        <v>0</v>
      </c>
      <c r="R680" s="74" t="n">
        <f aca="false">R681</f>
        <v>0</v>
      </c>
      <c r="S680" s="74" t="n">
        <f aca="false">S681</f>
        <v>0</v>
      </c>
      <c r="T680" s="74" t="n">
        <f aca="false">T681</f>
        <v>0</v>
      </c>
      <c r="U680" s="74" t="n">
        <f aca="false">U681</f>
        <v>0</v>
      </c>
      <c r="V680" s="74" t="n">
        <f aca="false">V681</f>
        <v>0</v>
      </c>
      <c r="W680" s="74" t="n">
        <f aca="false">W681</f>
        <v>0</v>
      </c>
      <c r="X680" s="74" t="n">
        <f aca="false">X681</f>
        <v>0</v>
      </c>
      <c r="Y680" s="74" t="n">
        <f aca="false">Y681</f>
        <v>0</v>
      </c>
      <c r="Z680" s="74" t="n">
        <f aca="false">Z681</f>
        <v>0</v>
      </c>
      <c r="AA680" s="74" t="n">
        <f aca="false">AA681</f>
        <v>0</v>
      </c>
      <c r="AB680" s="74" t="n">
        <f aca="false">AB681</f>
        <v>0</v>
      </c>
      <c r="AC680" s="74" t="n">
        <f aca="false">AC681</f>
        <v>0</v>
      </c>
      <c r="AD680" s="74" t="n">
        <f aca="false">AD681</f>
        <v>0</v>
      </c>
      <c r="AE680" s="74" t="n">
        <f aca="false">AE681</f>
        <v>0</v>
      </c>
      <c r="AF680" s="74" t="n">
        <f aca="false">AF681</f>
        <v>0</v>
      </c>
      <c r="AG680" s="74" t="n">
        <f aca="false">AG681</f>
        <v>0</v>
      </c>
      <c r="AH680" s="74" t="n">
        <f aca="false">AH681</f>
        <v>0</v>
      </c>
      <c r="AI680" s="74" t="n">
        <f aca="false">AI681</f>
        <v>0</v>
      </c>
      <c r="AJ680" s="74" t="n">
        <f aca="false">AJ681</f>
        <v>0</v>
      </c>
      <c r="AK680" s="74" t="n">
        <f aca="false">AK681</f>
        <v>0</v>
      </c>
      <c r="AL680" s="74" t="n">
        <f aca="false">AL681</f>
        <v>0</v>
      </c>
      <c r="AM680" s="74" t="n">
        <f aca="false">AM681</f>
        <v>0</v>
      </c>
      <c r="AN680" s="74" t="n">
        <f aca="false">AN681</f>
        <v>0</v>
      </c>
      <c r="AO680" s="74" t="n">
        <f aca="false">AO681</f>
        <v>0</v>
      </c>
      <c r="AP680" s="74" t="n">
        <f aca="false">AP681</f>
        <v>0</v>
      </c>
      <c r="AQ680" s="74" t="n">
        <f aca="false">AQ681</f>
        <v>0</v>
      </c>
      <c r="AR680" s="74" t="n">
        <f aca="false">AR681</f>
        <v>0</v>
      </c>
      <c r="AS680" s="74" t="n">
        <f aca="false">AS681</f>
        <v>0</v>
      </c>
      <c r="AT680" s="74" t="n">
        <f aca="false">AT681</f>
        <v>0</v>
      </c>
      <c r="AU680" s="74" t="n">
        <f aca="false">AU681</f>
        <v>0</v>
      </c>
      <c r="AV680" s="74" t="n">
        <f aca="false">AV681</f>
        <v>0</v>
      </c>
      <c r="AW680" s="74" t="n">
        <f aca="false">AW681</f>
        <v>0</v>
      </c>
      <c r="AX680" s="74" t="n">
        <f aca="false">AX681</f>
        <v>0</v>
      </c>
      <c r="AY680" s="74" t="n">
        <f aca="false">AY681</f>
        <v>0</v>
      </c>
      <c r="AZ680" s="74" t="n">
        <f aca="false">AZ681</f>
        <v>0</v>
      </c>
      <c r="BA680" s="74" t="n">
        <f aca="false">BA681</f>
        <v>0</v>
      </c>
      <c r="BB680" s="74" t="n">
        <f aca="false">BB681</f>
        <v>0</v>
      </c>
      <c r="BC680" s="74" t="n">
        <f aca="false">BC681</f>
        <v>0</v>
      </c>
      <c r="BD680" s="74" t="n">
        <f aca="false">BD681</f>
        <v>0</v>
      </c>
      <c r="BE680" s="74" t="n">
        <f aca="false">BE681</f>
        <v>0</v>
      </c>
      <c r="BF680" s="74" t="n">
        <f aca="false">BF681</f>
        <v>0</v>
      </c>
      <c r="BG680" s="74" t="n">
        <f aca="false">BG681</f>
        <v>0</v>
      </c>
      <c r="BH680" s="74" t="n">
        <f aca="false">BH681</f>
        <v>0</v>
      </c>
      <c r="BI680" s="74" t="n">
        <f aca="false">BI681</f>
        <v>0</v>
      </c>
      <c r="BJ680" s="74" t="n">
        <f aca="false">BJ681</f>
        <v>0</v>
      </c>
      <c r="BK680" s="74" t="n">
        <f aca="false">BK681</f>
        <v>0</v>
      </c>
      <c r="BL680" s="74" t="n">
        <f aca="false">BL681</f>
        <v>0</v>
      </c>
      <c r="BM680" s="74" t="n">
        <f aca="false">BM681</f>
        <v>0</v>
      </c>
      <c r="BN680" s="74" t="n">
        <f aca="false">BN681</f>
        <v>0</v>
      </c>
      <c r="BO680" s="74" t="n">
        <f aca="false">BO681</f>
        <v>0</v>
      </c>
      <c r="BP680" s="74" t="n">
        <f aca="false">BP681</f>
        <v>0</v>
      </c>
      <c r="BQ680" s="74" t="n">
        <f aca="false">BQ681</f>
        <v>0</v>
      </c>
      <c r="BR680" s="74" t="n">
        <f aca="false">BR681</f>
        <v>0</v>
      </c>
      <c r="BS680" s="74" t="n">
        <f aca="false">BS681</f>
        <v>0</v>
      </c>
      <c r="BT680" s="74" t="n">
        <f aca="false">BT681</f>
        <v>0</v>
      </c>
      <c r="BU680" s="74" t="n">
        <f aca="false">BU681</f>
        <v>0</v>
      </c>
      <c r="BV680" s="74" t="n">
        <f aca="false">BV681</f>
        <v>0</v>
      </c>
      <c r="BW680" s="74" t="n">
        <f aca="false">BW681</f>
        <v>0</v>
      </c>
      <c r="BX680" s="74" t="n">
        <f aca="false">BX681</f>
        <v>0</v>
      </c>
      <c r="BY680" s="74" t="n">
        <f aca="false">BY681</f>
        <v>0</v>
      </c>
      <c r="BZ680" s="74" t="n">
        <f aca="false">BZ681</f>
        <v>0</v>
      </c>
      <c r="CA680" s="74" t="n">
        <f aca="false">CA681</f>
        <v>0</v>
      </c>
      <c r="CB680" s="74" t="n">
        <f aca="false">CB681</f>
        <v>0</v>
      </c>
      <c r="CC680" s="74" t="n">
        <f aca="false">CC681</f>
        <v>0</v>
      </c>
      <c r="CD680" s="74" t="n">
        <f aca="false">CD681</f>
        <v>0</v>
      </c>
    </row>
    <row r="681" customFormat="false" ht="12.75" hidden="true" customHeight="false" outlineLevel="0" collapsed="false">
      <c r="A681" s="85" t="s">
        <v>280</v>
      </c>
      <c r="B681" s="111"/>
      <c r="C681" s="77" t="s">
        <v>279</v>
      </c>
      <c r="D681" s="77" t="s">
        <v>281</v>
      </c>
      <c r="E681" s="77" t="s">
        <v>107</v>
      </c>
      <c r="F681" s="77" t="s">
        <v>107</v>
      </c>
      <c r="G681" s="77"/>
      <c r="H681" s="78"/>
      <c r="I681" s="79" t="n">
        <f aca="false">I683</f>
        <v>0</v>
      </c>
      <c r="J681" s="79" t="n">
        <f aca="false">J683</f>
        <v>0</v>
      </c>
      <c r="K681" s="79" t="n">
        <f aca="false">K683</f>
        <v>0</v>
      </c>
      <c r="L681" s="79" t="n">
        <f aca="false">L683</f>
        <v>0</v>
      </c>
      <c r="M681" s="79" t="n">
        <f aca="false">M683</f>
        <v>0</v>
      </c>
      <c r="N681" s="79" t="n">
        <f aca="false">N683</f>
        <v>0</v>
      </c>
      <c r="O681" s="79" t="n">
        <f aca="false">O683</f>
        <v>0</v>
      </c>
      <c r="P681" s="79" t="n">
        <f aca="false">P683</f>
        <v>0</v>
      </c>
      <c r="Q681" s="79" t="n">
        <f aca="false">Q683</f>
        <v>0</v>
      </c>
      <c r="R681" s="79" t="n">
        <f aca="false">R683</f>
        <v>0</v>
      </c>
      <c r="S681" s="79" t="n">
        <f aca="false">S683</f>
        <v>0</v>
      </c>
      <c r="T681" s="79" t="n">
        <f aca="false">T683</f>
        <v>0</v>
      </c>
      <c r="U681" s="79" t="n">
        <f aca="false">U683</f>
        <v>0</v>
      </c>
      <c r="V681" s="79" t="n">
        <f aca="false">V683</f>
        <v>0</v>
      </c>
      <c r="W681" s="79" t="n">
        <f aca="false">W683</f>
        <v>0</v>
      </c>
      <c r="X681" s="79" t="n">
        <f aca="false">X683</f>
        <v>0</v>
      </c>
      <c r="Y681" s="79" t="n">
        <f aca="false">Y683</f>
        <v>0</v>
      </c>
      <c r="Z681" s="79" t="n">
        <f aca="false">Z683</f>
        <v>0</v>
      </c>
      <c r="AA681" s="79" t="n">
        <f aca="false">AA683</f>
        <v>0</v>
      </c>
      <c r="AB681" s="79" t="n">
        <f aca="false">AB683</f>
        <v>0</v>
      </c>
      <c r="AC681" s="79" t="n">
        <f aca="false">AC683</f>
        <v>0</v>
      </c>
      <c r="AD681" s="79" t="n">
        <f aca="false">AD683</f>
        <v>0</v>
      </c>
      <c r="AE681" s="79" t="n">
        <f aca="false">AE683</f>
        <v>0</v>
      </c>
      <c r="AF681" s="79" t="n">
        <f aca="false">AF683</f>
        <v>0</v>
      </c>
      <c r="AG681" s="79" t="n">
        <f aca="false">AG683</f>
        <v>0</v>
      </c>
      <c r="AH681" s="79" t="n">
        <f aca="false">AH683</f>
        <v>0</v>
      </c>
      <c r="AI681" s="79" t="n">
        <f aca="false">AI683</f>
        <v>0</v>
      </c>
      <c r="AJ681" s="79" t="n">
        <f aca="false">AJ683</f>
        <v>0</v>
      </c>
      <c r="AK681" s="79" t="n">
        <f aca="false">AK683</f>
        <v>0</v>
      </c>
      <c r="AL681" s="79" t="n">
        <f aca="false">AL683</f>
        <v>0</v>
      </c>
      <c r="AM681" s="79" t="n">
        <f aca="false">AM683</f>
        <v>0</v>
      </c>
      <c r="AN681" s="79" t="n">
        <f aca="false">AN683</f>
        <v>0</v>
      </c>
      <c r="AO681" s="79" t="n">
        <f aca="false">AO683</f>
        <v>0</v>
      </c>
      <c r="AP681" s="79" t="n">
        <f aca="false">AP683</f>
        <v>0</v>
      </c>
      <c r="AQ681" s="79" t="n">
        <f aca="false">AQ683</f>
        <v>0</v>
      </c>
      <c r="AR681" s="79" t="n">
        <f aca="false">AR683</f>
        <v>0</v>
      </c>
      <c r="AS681" s="79" t="n">
        <f aca="false">AS683</f>
        <v>0</v>
      </c>
      <c r="AT681" s="79" t="n">
        <f aca="false">AT683</f>
        <v>0</v>
      </c>
      <c r="AU681" s="79" t="n">
        <f aca="false">AU683</f>
        <v>0</v>
      </c>
      <c r="AV681" s="79" t="n">
        <f aca="false">AV683</f>
        <v>0</v>
      </c>
      <c r="AW681" s="79" t="n">
        <f aca="false">AW683</f>
        <v>0</v>
      </c>
      <c r="AX681" s="79" t="n">
        <f aca="false">AX683</f>
        <v>0</v>
      </c>
      <c r="AY681" s="79" t="n">
        <f aca="false">AY683</f>
        <v>0</v>
      </c>
      <c r="AZ681" s="79" t="n">
        <f aca="false">AZ683</f>
        <v>0</v>
      </c>
      <c r="BA681" s="79" t="n">
        <f aca="false">BA683</f>
        <v>0</v>
      </c>
      <c r="BB681" s="79" t="n">
        <f aca="false">BB683</f>
        <v>0</v>
      </c>
      <c r="BC681" s="79" t="n">
        <f aca="false">BC683</f>
        <v>0</v>
      </c>
      <c r="BD681" s="79" t="n">
        <f aca="false">BD683</f>
        <v>0</v>
      </c>
      <c r="BE681" s="79" t="n">
        <f aca="false">BE683</f>
        <v>0</v>
      </c>
      <c r="BF681" s="79" t="n">
        <f aca="false">BF683</f>
        <v>0</v>
      </c>
      <c r="BG681" s="79" t="n">
        <f aca="false">BG683</f>
        <v>0</v>
      </c>
      <c r="BH681" s="79" t="n">
        <f aca="false">BH683</f>
        <v>0</v>
      </c>
      <c r="BI681" s="79" t="n">
        <f aca="false">BI683</f>
        <v>0</v>
      </c>
      <c r="BJ681" s="79" t="n">
        <f aca="false">BJ683</f>
        <v>0</v>
      </c>
      <c r="BK681" s="79" t="n">
        <f aca="false">BK683</f>
        <v>0</v>
      </c>
      <c r="BL681" s="79" t="n">
        <f aca="false">BL683</f>
        <v>0</v>
      </c>
      <c r="BM681" s="79" t="n">
        <f aca="false">BM683</f>
        <v>0</v>
      </c>
      <c r="BN681" s="79" t="n">
        <f aca="false">BN683</f>
        <v>0</v>
      </c>
      <c r="BO681" s="79" t="n">
        <f aca="false">BO683</f>
        <v>0</v>
      </c>
      <c r="BP681" s="79" t="n">
        <f aca="false">BP683</f>
        <v>0</v>
      </c>
      <c r="BQ681" s="79" t="n">
        <f aca="false">BQ683</f>
        <v>0</v>
      </c>
      <c r="BR681" s="79" t="n">
        <f aca="false">BR683</f>
        <v>0</v>
      </c>
      <c r="BS681" s="79" t="n">
        <f aca="false">BS683</f>
        <v>0</v>
      </c>
      <c r="BT681" s="79" t="n">
        <f aca="false">BT683</f>
        <v>0</v>
      </c>
      <c r="BU681" s="79" t="n">
        <f aca="false">BU683</f>
        <v>0</v>
      </c>
      <c r="BV681" s="79" t="n">
        <f aca="false">BV683</f>
        <v>0</v>
      </c>
      <c r="BW681" s="79" t="n">
        <f aca="false">BW683</f>
        <v>0</v>
      </c>
      <c r="BX681" s="79" t="n">
        <f aca="false">BX683</f>
        <v>0</v>
      </c>
      <c r="BY681" s="79" t="n">
        <f aca="false">BY683</f>
        <v>0</v>
      </c>
      <c r="BZ681" s="79" t="n">
        <f aca="false">BZ683</f>
        <v>0</v>
      </c>
      <c r="CA681" s="79" t="n">
        <f aca="false">CA683</f>
        <v>0</v>
      </c>
      <c r="CB681" s="79" t="n">
        <f aca="false">CB683</f>
        <v>0</v>
      </c>
      <c r="CC681" s="79" t="n">
        <f aca="false">CC683</f>
        <v>0</v>
      </c>
      <c r="CD681" s="79" t="n">
        <f aca="false">CD683</f>
        <v>0</v>
      </c>
    </row>
    <row r="682" customFormat="false" ht="12.75" hidden="true" customHeight="false" outlineLevel="0" collapsed="false">
      <c r="A682" s="85" t="s">
        <v>282</v>
      </c>
      <c r="B682" s="111"/>
      <c r="C682" s="77" t="s">
        <v>279</v>
      </c>
      <c r="D682" s="77" t="s">
        <v>281</v>
      </c>
      <c r="E682" s="77" t="s">
        <v>231</v>
      </c>
      <c r="F682" s="77" t="s">
        <v>107</v>
      </c>
      <c r="G682" s="77"/>
      <c r="H682" s="78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</row>
    <row r="683" customFormat="false" ht="12.75" hidden="true" customHeight="false" outlineLevel="0" collapsed="false">
      <c r="A683" s="128" t="s">
        <v>160</v>
      </c>
      <c r="B683" s="76"/>
      <c r="C683" s="77" t="s">
        <v>279</v>
      </c>
      <c r="D683" s="77" t="s">
        <v>281</v>
      </c>
      <c r="E683" s="77" t="s">
        <v>231</v>
      </c>
      <c r="F683" s="77" t="s">
        <v>107</v>
      </c>
      <c r="G683" s="77" t="s">
        <v>161</v>
      </c>
      <c r="H683" s="78"/>
      <c r="I683" s="79" t="n">
        <f aca="false">I684+I687+I688</f>
        <v>0</v>
      </c>
      <c r="J683" s="79" t="n">
        <f aca="false">J684+J687+J688</f>
        <v>0</v>
      </c>
      <c r="K683" s="79" t="n">
        <f aca="false">K684+K687+K688</f>
        <v>0</v>
      </c>
      <c r="L683" s="79" t="n">
        <f aca="false">L684+L687+L688</f>
        <v>0</v>
      </c>
      <c r="M683" s="79" t="n">
        <f aca="false">M684+M687+M688</f>
        <v>0</v>
      </c>
      <c r="N683" s="79" t="n">
        <f aca="false">N684+N687+N688</f>
        <v>0</v>
      </c>
      <c r="O683" s="79" t="n">
        <f aca="false">O684+O687+O688</f>
        <v>0</v>
      </c>
      <c r="P683" s="79" t="n">
        <f aca="false">P684+P687+P688</f>
        <v>0</v>
      </c>
      <c r="Q683" s="79" t="n">
        <f aca="false">Q684+Q687+Q688</f>
        <v>0</v>
      </c>
      <c r="R683" s="79" t="n">
        <f aca="false">R684+R687+R688</f>
        <v>0</v>
      </c>
      <c r="S683" s="79" t="n">
        <f aca="false">S684+S687+S688</f>
        <v>0</v>
      </c>
      <c r="T683" s="79" t="n">
        <f aca="false">T684+T687+T688</f>
        <v>0</v>
      </c>
      <c r="U683" s="79" t="n">
        <f aca="false">U684+U687+U688</f>
        <v>0</v>
      </c>
      <c r="V683" s="79" t="n">
        <f aca="false">V684+V687+V688</f>
        <v>0</v>
      </c>
      <c r="W683" s="79" t="n">
        <f aca="false">W684+W687+W688</f>
        <v>0</v>
      </c>
      <c r="X683" s="79" t="n">
        <f aca="false">X684+X687+X688</f>
        <v>0</v>
      </c>
      <c r="Y683" s="79" t="n">
        <f aca="false">Y684+Y687+Y688</f>
        <v>0</v>
      </c>
      <c r="Z683" s="79" t="n">
        <f aca="false">Z684+Z687+Z688</f>
        <v>0</v>
      </c>
      <c r="AA683" s="79" t="n">
        <f aca="false">AA684+AA687+AA688</f>
        <v>0</v>
      </c>
      <c r="AB683" s="79" t="n">
        <f aca="false">AB684+AB687+AB688</f>
        <v>0</v>
      </c>
      <c r="AC683" s="79" t="n">
        <f aca="false">AC684+AC687+AC688</f>
        <v>0</v>
      </c>
      <c r="AD683" s="79" t="n">
        <f aca="false">AD684+AD687+AD688</f>
        <v>0</v>
      </c>
      <c r="AE683" s="79" t="n">
        <f aca="false">AE684+AE687+AE688</f>
        <v>0</v>
      </c>
      <c r="AF683" s="79" t="n">
        <f aca="false">AF684+AF687+AF688</f>
        <v>0</v>
      </c>
      <c r="AG683" s="79" t="n">
        <f aca="false">AG684+AG687+AG688</f>
        <v>0</v>
      </c>
      <c r="AH683" s="79" t="n">
        <f aca="false">AH684+AH687+AH688</f>
        <v>0</v>
      </c>
      <c r="AI683" s="79" t="n">
        <f aca="false">AI684+AI687+AI688</f>
        <v>0</v>
      </c>
      <c r="AJ683" s="79" t="n">
        <f aca="false">AJ684+AJ687+AJ688</f>
        <v>0</v>
      </c>
      <c r="AK683" s="79" t="n">
        <f aca="false">AK684+AK687+AK688</f>
        <v>0</v>
      </c>
      <c r="AL683" s="79" t="n">
        <f aca="false">AL684+AL687+AL688</f>
        <v>0</v>
      </c>
      <c r="AM683" s="79" t="n">
        <f aca="false">AM684+AM687+AM688</f>
        <v>0</v>
      </c>
      <c r="AN683" s="79" t="n">
        <f aca="false">AN684+AN687+AN688</f>
        <v>0</v>
      </c>
      <c r="AO683" s="79" t="n">
        <f aca="false">AO684+AO687+AO688</f>
        <v>0</v>
      </c>
      <c r="AP683" s="79" t="n">
        <f aca="false">AP684+AP687+AP688</f>
        <v>0</v>
      </c>
      <c r="AQ683" s="79" t="n">
        <f aca="false">AQ684+AQ687+AQ688</f>
        <v>0</v>
      </c>
      <c r="AR683" s="79" t="n">
        <f aca="false">AR684+AR687+AR688</f>
        <v>0</v>
      </c>
      <c r="AS683" s="79" t="n">
        <f aca="false">AS684+AS687+AS688</f>
        <v>0</v>
      </c>
      <c r="AT683" s="79" t="n">
        <f aca="false">AT684+AT687+AT688</f>
        <v>0</v>
      </c>
      <c r="AU683" s="79" t="n">
        <f aca="false">AU684+AU687+AU688</f>
        <v>0</v>
      </c>
      <c r="AV683" s="79" t="n">
        <f aca="false">AV684+AV687+AV688</f>
        <v>0</v>
      </c>
      <c r="AW683" s="79" t="n">
        <f aca="false">AW684+AW687+AW688</f>
        <v>0</v>
      </c>
      <c r="AX683" s="79" t="n">
        <f aca="false">AX684+AX687+AX688</f>
        <v>0</v>
      </c>
      <c r="AY683" s="79" t="n">
        <f aca="false">AY684+AY687+AY688</f>
        <v>0</v>
      </c>
      <c r="AZ683" s="79" t="n">
        <f aca="false">AZ684+AZ687+AZ688</f>
        <v>0</v>
      </c>
      <c r="BA683" s="79" t="n">
        <f aca="false">BA684+BA687+BA688</f>
        <v>0</v>
      </c>
      <c r="BB683" s="79" t="n">
        <f aca="false">BB684+BB687+BB688</f>
        <v>0</v>
      </c>
      <c r="BC683" s="79" t="n">
        <f aca="false">BC684+BC687+BC688</f>
        <v>0</v>
      </c>
      <c r="BD683" s="79" t="n">
        <f aca="false">BD684+BD687+BD688</f>
        <v>0</v>
      </c>
      <c r="BE683" s="79" t="n">
        <f aca="false">BE684+BE687+BE688</f>
        <v>0</v>
      </c>
      <c r="BF683" s="79" t="n">
        <f aca="false">BF684+BF687+BF688</f>
        <v>0</v>
      </c>
      <c r="BG683" s="79" t="n">
        <f aca="false">BG684+BG687+BG688</f>
        <v>0</v>
      </c>
      <c r="BH683" s="79" t="n">
        <f aca="false">BH684+BH687+BH688</f>
        <v>0</v>
      </c>
      <c r="BI683" s="79" t="n">
        <f aca="false">BI684+BI687+BI688</f>
        <v>0</v>
      </c>
      <c r="BJ683" s="79" t="n">
        <f aca="false">BJ684+BJ687+BJ688</f>
        <v>0</v>
      </c>
      <c r="BK683" s="79" t="n">
        <f aca="false">BK684+BK687+BK688</f>
        <v>0</v>
      </c>
      <c r="BL683" s="79" t="n">
        <f aca="false">BL684+BL687+BL688</f>
        <v>0</v>
      </c>
      <c r="BM683" s="79" t="n">
        <f aca="false">BM684+BM687+BM688</f>
        <v>0</v>
      </c>
      <c r="BN683" s="79" t="n">
        <f aca="false">BN684+BN687+BN688</f>
        <v>0</v>
      </c>
      <c r="BO683" s="79" t="n">
        <f aca="false">BO684+BO687+BO688</f>
        <v>0</v>
      </c>
      <c r="BP683" s="79" t="n">
        <f aca="false">BP684+BP687+BP688</f>
        <v>0</v>
      </c>
      <c r="BQ683" s="79" t="n">
        <f aca="false">BQ684+BQ687+BQ688</f>
        <v>0</v>
      </c>
      <c r="BR683" s="79" t="n">
        <f aca="false">BR684+BR687+BR688</f>
        <v>0</v>
      </c>
      <c r="BS683" s="79" t="n">
        <f aca="false">BS684+BS687+BS688</f>
        <v>0</v>
      </c>
      <c r="BT683" s="79" t="n">
        <f aca="false">BT684+BT687+BT688</f>
        <v>0</v>
      </c>
      <c r="BU683" s="79" t="n">
        <f aca="false">BU684+BU687+BU688</f>
        <v>0</v>
      </c>
      <c r="BV683" s="79" t="n">
        <f aca="false">BV684+BV687+BV688</f>
        <v>0</v>
      </c>
      <c r="BW683" s="79" t="n">
        <f aca="false">BW684+BW687+BW688</f>
        <v>0</v>
      </c>
      <c r="BX683" s="79" t="n">
        <f aca="false">BX684+BX687+BX688</f>
        <v>0</v>
      </c>
      <c r="BY683" s="79" t="n">
        <f aca="false">BY684+BY687+BY688</f>
        <v>0</v>
      </c>
      <c r="BZ683" s="79" t="n">
        <f aca="false">BZ684+BZ687+BZ688</f>
        <v>0</v>
      </c>
      <c r="CA683" s="79" t="n">
        <f aca="false">CA684+CA687+CA688</f>
        <v>0</v>
      </c>
      <c r="CB683" s="79" t="n">
        <f aca="false">CB684+CB687+CB688</f>
        <v>0</v>
      </c>
      <c r="CC683" s="79" t="n">
        <f aca="false">CC684+CC687+CC688</f>
        <v>0</v>
      </c>
      <c r="CD683" s="79" t="n">
        <f aca="false">CD684+CD687+CD688</f>
        <v>0</v>
      </c>
    </row>
    <row r="684" customFormat="false" ht="12.75" hidden="true" customHeight="false" outlineLevel="0" collapsed="false">
      <c r="A684" s="81" t="s">
        <v>122</v>
      </c>
      <c r="B684" s="81"/>
      <c r="C684" s="82" t="s">
        <v>279</v>
      </c>
      <c r="D684" s="82" t="s">
        <v>281</v>
      </c>
      <c r="E684" s="82" t="s">
        <v>231</v>
      </c>
      <c r="F684" s="82" t="s">
        <v>107</v>
      </c>
      <c r="G684" s="82" t="s">
        <v>161</v>
      </c>
      <c r="H684" s="83" t="n">
        <v>220</v>
      </c>
      <c r="I684" s="68" t="n">
        <f aca="false">SUM(I686:I686)</f>
        <v>0</v>
      </c>
      <c r="J684" s="68" t="n">
        <f aca="false">SUM(J686:J686)</f>
        <v>0</v>
      </c>
      <c r="K684" s="68" t="n">
        <f aca="false">SUM(K686:K686)</f>
        <v>0</v>
      </c>
      <c r="L684" s="68" t="n">
        <f aca="false">SUM(L686:L686)</f>
        <v>0</v>
      </c>
      <c r="M684" s="68" t="n">
        <f aca="false">SUM(M686:M686)</f>
        <v>0</v>
      </c>
      <c r="N684" s="68" t="n">
        <f aca="false">SUM(N686:N686)</f>
        <v>0</v>
      </c>
      <c r="O684" s="68" t="n">
        <f aca="false">SUM(O686:O686)</f>
        <v>0</v>
      </c>
      <c r="P684" s="68" t="n">
        <f aca="false">SUM(P686:P686)</f>
        <v>0</v>
      </c>
      <c r="Q684" s="68" t="n">
        <f aca="false">SUM(Q686:Q686)</f>
        <v>0</v>
      </c>
      <c r="R684" s="68" t="n">
        <f aca="false">SUM(R686:R686)</f>
        <v>0</v>
      </c>
      <c r="S684" s="68" t="n">
        <f aca="false">SUM(S686:S686)</f>
        <v>0</v>
      </c>
      <c r="T684" s="68" t="n">
        <f aca="false">SUM(T686:T686)</f>
        <v>0</v>
      </c>
      <c r="U684" s="68" t="n">
        <f aca="false">SUM(U686:U686)</f>
        <v>0</v>
      </c>
      <c r="V684" s="68" t="n">
        <f aca="false">SUM(V686:V686)</f>
        <v>0</v>
      </c>
      <c r="W684" s="68" t="n">
        <f aca="false">SUM(W686:W686)</f>
        <v>0</v>
      </c>
      <c r="X684" s="68" t="n">
        <f aca="false">SUM(X686:X686)</f>
        <v>0</v>
      </c>
      <c r="Y684" s="68" t="n">
        <f aca="false">SUM(Y686:Y686)</f>
        <v>0</v>
      </c>
      <c r="Z684" s="68" t="n">
        <f aca="false">SUM(Z686:Z686)</f>
        <v>0</v>
      </c>
      <c r="AA684" s="68" t="n">
        <f aca="false">SUM(AA686:AA686)</f>
        <v>0</v>
      </c>
      <c r="AB684" s="68" t="n">
        <f aca="false">SUM(AB686:AB686)</f>
        <v>0</v>
      </c>
      <c r="AC684" s="68" t="n">
        <f aca="false">SUM(AC686:AC686)</f>
        <v>0</v>
      </c>
      <c r="AD684" s="68" t="n">
        <f aca="false">SUM(AD686:AD686)</f>
        <v>0</v>
      </c>
      <c r="AE684" s="68" t="n">
        <f aca="false">SUM(AE686:AE686)</f>
        <v>0</v>
      </c>
      <c r="AF684" s="68" t="n">
        <f aca="false">SUM(AF686:AF686)</f>
        <v>0</v>
      </c>
      <c r="AG684" s="68" t="n">
        <f aca="false">SUM(AG686:AG686)</f>
        <v>0</v>
      </c>
      <c r="AH684" s="68" t="n">
        <f aca="false">SUM(AH686:AH686)</f>
        <v>0</v>
      </c>
      <c r="AI684" s="68" t="n">
        <f aca="false">SUM(AI686:AI686)</f>
        <v>0</v>
      </c>
      <c r="AJ684" s="68" t="n">
        <f aca="false">SUM(AJ686:AJ686)</f>
        <v>0</v>
      </c>
      <c r="AK684" s="68" t="n">
        <f aca="false">SUM(AK686:AK686)</f>
        <v>0</v>
      </c>
      <c r="AL684" s="68" t="n">
        <f aca="false">SUM(AL686:AL686)</f>
        <v>0</v>
      </c>
      <c r="AM684" s="68" t="n">
        <f aca="false">SUM(AM686:AM686)</f>
        <v>0</v>
      </c>
      <c r="AN684" s="68" t="n">
        <f aca="false">SUM(AN686:AN686)</f>
        <v>0</v>
      </c>
      <c r="AO684" s="68" t="n">
        <f aca="false">SUM(AO686:AO686)</f>
        <v>0</v>
      </c>
      <c r="AP684" s="68" t="n">
        <f aca="false">SUM(AP686:AP686)</f>
        <v>0</v>
      </c>
      <c r="AQ684" s="68" t="n">
        <f aca="false">SUM(AQ686:AQ686)</f>
        <v>0</v>
      </c>
      <c r="AR684" s="68" t="n">
        <f aca="false">SUM(AR686:AR686)</f>
        <v>0</v>
      </c>
      <c r="AS684" s="68" t="n">
        <f aca="false">SUM(AS686:AS686)</f>
        <v>0</v>
      </c>
      <c r="AT684" s="68" t="n">
        <f aca="false">SUM(AT686:AT686)</f>
        <v>0</v>
      </c>
      <c r="AU684" s="68" t="n">
        <f aca="false">SUM(AU686:AU686)</f>
        <v>0</v>
      </c>
      <c r="AV684" s="68" t="n">
        <f aca="false">SUM(AV686:AV686)</f>
        <v>0</v>
      </c>
      <c r="AW684" s="68" t="n">
        <f aca="false">SUM(AW686:AW686)</f>
        <v>0</v>
      </c>
      <c r="AX684" s="68" t="n">
        <f aca="false">SUM(AX686:AX686)</f>
        <v>0</v>
      </c>
      <c r="AY684" s="68" t="n">
        <f aca="false">SUM(AY686:AY686)</f>
        <v>0</v>
      </c>
      <c r="AZ684" s="68" t="n">
        <f aca="false">SUM(AZ686:AZ686)</f>
        <v>0</v>
      </c>
      <c r="BA684" s="68" t="n">
        <f aca="false">SUM(BA686:BA686)</f>
        <v>0</v>
      </c>
      <c r="BB684" s="68" t="n">
        <f aca="false">SUM(BB686:BB686)</f>
        <v>0</v>
      </c>
      <c r="BC684" s="68" t="n">
        <f aca="false">SUM(BC686:BC686)</f>
        <v>0</v>
      </c>
      <c r="BD684" s="68" t="n">
        <f aca="false">SUM(BD686:BD686)</f>
        <v>0</v>
      </c>
      <c r="BE684" s="68" t="n">
        <f aca="false">SUM(BE686:BE686)</f>
        <v>0</v>
      </c>
      <c r="BF684" s="68" t="n">
        <f aca="false">SUM(BF686:BF686)</f>
        <v>0</v>
      </c>
      <c r="BG684" s="68" t="n">
        <f aca="false">SUM(BG686:BG686)</f>
        <v>0</v>
      </c>
      <c r="BH684" s="68" t="n">
        <f aca="false">SUM(BH686:BH686)</f>
        <v>0</v>
      </c>
      <c r="BI684" s="68" t="n">
        <f aca="false">SUM(BI686:BI686)</f>
        <v>0</v>
      </c>
      <c r="BJ684" s="68" t="n">
        <f aca="false">SUM(BJ686:BJ686)</f>
        <v>0</v>
      </c>
      <c r="BK684" s="68" t="n">
        <f aca="false">SUM(BK686:BK686)</f>
        <v>0</v>
      </c>
      <c r="BL684" s="68" t="n">
        <f aca="false">SUM(BL686:BL686)</f>
        <v>0</v>
      </c>
      <c r="BM684" s="68" t="n">
        <f aca="false">SUM(BM686:BM686)</f>
        <v>0</v>
      </c>
      <c r="BN684" s="68" t="n">
        <f aca="false">SUM(BN686:BN686)</f>
        <v>0</v>
      </c>
      <c r="BO684" s="68" t="n">
        <f aca="false">SUM(BO686:BO686)</f>
        <v>0</v>
      </c>
      <c r="BP684" s="68" t="n">
        <f aca="false">SUM(BP686:BP686)</f>
        <v>0</v>
      </c>
      <c r="BQ684" s="68" t="n">
        <f aca="false">SUM(BQ686:BQ686)</f>
        <v>0</v>
      </c>
      <c r="BR684" s="68" t="n">
        <f aca="false">SUM(BR686:BR686)</f>
        <v>0</v>
      </c>
      <c r="BS684" s="68" t="n">
        <f aca="false">SUM(BS686:BS686)</f>
        <v>0</v>
      </c>
      <c r="BT684" s="68" t="n">
        <f aca="false">SUM(BT686:BT686)</f>
        <v>0</v>
      </c>
      <c r="BU684" s="68" t="n">
        <f aca="false">SUM(BU686:BU686)</f>
        <v>0</v>
      </c>
      <c r="BV684" s="68" t="n">
        <f aca="false">SUM(BV686:BV686)</f>
        <v>0</v>
      </c>
      <c r="BW684" s="68" t="n">
        <f aca="false">SUM(BW686:BW686)</f>
        <v>0</v>
      </c>
      <c r="BX684" s="68" t="n">
        <f aca="false">SUM(BX686:BX686)</f>
        <v>0</v>
      </c>
      <c r="BY684" s="68" t="n">
        <f aca="false">SUM(BY686:BY686)</f>
        <v>0</v>
      </c>
      <c r="BZ684" s="68" t="n">
        <f aca="false">SUM(BZ686:BZ686)</f>
        <v>0</v>
      </c>
      <c r="CA684" s="68" t="n">
        <f aca="false">SUM(CA686:CA686)</f>
        <v>0</v>
      </c>
      <c r="CB684" s="68" t="n">
        <f aca="false">SUM(CB686:CB686)</f>
        <v>0</v>
      </c>
      <c r="CC684" s="68" t="n">
        <f aca="false">SUM(CC686:CC686)</f>
        <v>0</v>
      </c>
      <c r="CD684" s="68" t="n">
        <f aca="false">SUM(CD686:CD686)</f>
        <v>0</v>
      </c>
    </row>
    <row r="685" customFormat="false" ht="12.75" hidden="true" customHeight="false" outlineLevel="0" collapsed="false">
      <c r="A685" s="81" t="s">
        <v>113</v>
      </c>
      <c r="B685" s="81"/>
      <c r="C685" s="82"/>
      <c r="D685" s="82"/>
      <c r="E685" s="82"/>
      <c r="F685" s="82"/>
      <c r="G685" s="82"/>
      <c r="H685" s="83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</row>
    <row r="686" customFormat="false" ht="12.75" hidden="true" customHeight="false" outlineLevel="0" collapsed="false">
      <c r="A686" s="81" t="s">
        <v>174</v>
      </c>
      <c r="B686" s="81"/>
      <c r="C686" s="82" t="s">
        <v>279</v>
      </c>
      <c r="D686" s="82" t="s">
        <v>281</v>
      </c>
      <c r="E686" s="82" t="s">
        <v>231</v>
      </c>
      <c r="F686" s="82" t="s">
        <v>107</v>
      </c>
      <c r="G686" s="82" t="s">
        <v>161</v>
      </c>
      <c r="H686" s="83" t="n">
        <v>226</v>
      </c>
      <c r="I686" s="68" t="n">
        <f aca="false">J686+K686+L686</f>
        <v>0</v>
      </c>
      <c r="J686" s="68"/>
      <c r="K686" s="68"/>
      <c r="L686" s="68" t="n">
        <f aca="false">M686+AI686</f>
        <v>0</v>
      </c>
      <c r="M686" s="68" t="n">
        <f aca="false">N686+O686+P686+Q686+R686+S686+T686+U686+V686+W686+X686+Y686+Z686+AA686</f>
        <v>0</v>
      </c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 t="n">
        <f aca="false">AJ686+AK686+AL686+AM686+AN686+AO686+AP686+AQ686+AR686+AS686+AT686+AW686+AY686</f>
        <v>0</v>
      </c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 t="n">
        <f aca="false">CA686+CB686+CC686+CD686+CE686+CF686+CG686+CH686+CI686+CJ686+CK686+CL686+CM686+CN686</f>
        <v>0</v>
      </c>
      <c r="CA686" s="68"/>
      <c r="CB686" s="68"/>
      <c r="CC686" s="68"/>
      <c r="CD686" s="68"/>
    </row>
    <row r="687" customFormat="false" ht="12.75" hidden="true" customHeight="false" outlineLevel="0" collapsed="false">
      <c r="A687" s="81" t="s">
        <v>130</v>
      </c>
      <c r="B687" s="81"/>
      <c r="C687" s="82" t="s">
        <v>279</v>
      </c>
      <c r="D687" s="82" t="s">
        <v>281</v>
      </c>
      <c r="E687" s="82" t="s">
        <v>231</v>
      </c>
      <c r="F687" s="82" t="s">
        <v>107</v>
      </c>
      <c r="G687" s="82" t="s">
        <v>161</v>
      </c>
      <c r="H687" s="83" t="n">
        <v>290</v>
      </c>
      <c r="I687" s="68" t="n">
        <f aca="false">J687+K687+L687</f>
        <v>0</v>
      </c>
      <c r="J687" s="68"/>
      <c r="K687" s="68"/>
      <c r="L687" s="68" t="n">
        <f aca="false">M687+AI687</f>
        <v>0</v>
      </c>
      <c r="M687" s="68" t="n">
        <f aca="false">N687+O687+P687+Q687+R687+S687+T687+U687+V687+W687+X687+Y687+Z687+AA687+AB687+AC687</f>
        <v>0</v>
      </c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 t="n">
        <f aca="false">AJ687+AK687+AL687+AM687+AN687+AO687+AP687+AY687+AZ687+BA687+BB687+BC687+BD687</f>
        <v>0</v>
      </c>
      <c r="AJ687" s="68"/>
      <c r="AK687" s="68"/>
      <c r="AL687" s="68"/>
      <c r="AM687" s="68"/>
      <c r="AN687" s="68"/>
      <c r="AO687" s="68"/>
      <c r="AP687" s="68" t="n">
        <f aca="false">AQ687+AR687+AS687+AT687+AU687+AV687+AW687</f>
        <v>0</v>
      </c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 t="n">
        <f aca="false">CA687+CB687+CC687+CD687+CE687+CF687+CG687+CH687+CI687+CJ687+CK687+CL687+CM687+CN687+CO687+CP687</f>
        <v>0</v>
      </c>
      <c r="CA687" s="68"/>
      <c r="CB687" s="68"/>
      <c r="CC687" s="68"/>
      <c r="CD687" s="68"/>
    </row>
    <row r="688" customFormat="false" ht="12.75" hidden="true" customHeight="false" outlineLevel="0" collapsed="false">
      <c r="A688" s="81" t="s">
        <v>131</v>
      </c>
      <c r="B688" s="81"/>
      <c r="C688" s="82" t="s">
        <v>279</v>
      </c>
      <c r="D688" s="82" t="s">
        <v>281</v>
      </c>
      <c r="E688" s="82" t="s">
        <v>231</v>
      </c>
      <c r="F688" s="82" t="s">
        <v>107</v>
      </c>
      <c r="G688" s="82" t="s">
        <v>161</v>
      </c>
      <c r="H688" s="83" t="n">
        <v>300</v>
      </c>
      <c r="I688" s="68" t="n">
        <f aca="false">SUM(I690:I690)</f>
        <v>0</v>
      </c>
      <c r="J688" s="68" t="n">
        <f aca="false">SUM(J690:J690)</f>
        <v>0</v>
      </c>
      <c r="K688" s="68" t="n">
        <f aca="false">SUM(K690:K690)</f>
        <v>0</v>
      </c>
      <c r="L688" s="68" t="n">
        <f aca="false">SUM(L690:L690)</f>
        <v>0</v>
      </c>
      <c r="M688" s="68" t="n">
        <f aca="false">SUM(M690:M690)</f>
        <v>0</v>
      </c>
      <c r="N688" s="68" t="n">
        <f aca="false">SUM(N690:N690)</f>
        <v>0</v>
      </c>
      <c r="O688" s="68" t="n">
        <f aca="false">SUM(O690:O690)</f>
        <v>0</v>
      </c>
      <c r="P688" s="68" t="n">
        <f aca="false">SUM(P690:P690)</f>
        <v>0</v>
      </c>
      <c r="Q688" s="68" t="n">
        <f aca="false">SUM(Q690:Q690)</f>
        <v>0</v>
      </c>
      <c r="R688" s="68" t="n">
        <f aca="false">SUM(R690:R690)</f>
        <v>0</v>
      </c>
      <c r="S688" s="68" t="n">
        <f aca="false">SUM(S690:S690)</f>
        <v>0</v>
      </c>
      <c r="T688" s="68" t="n">
        <f aca="false">SUM(T690:T690)</f>
        <v>0</v>
      </c>
      <c r="U688" s="68" t="n">
        <f aca="false">SUM(U690:U690)</f>
        <v>0</v>
      </c>
      <c r="V688" s="68" t="n">
        <f aca="false">SUM(V690:V690)</f>
        <v>0</v>
      </c>
      <c r="W688" s="68" t="n">
        <f aca="false">SUM(W690:W690)</f>
        <v>0</v>
      </c>
      <c r="X688" s="68" t="n">
        <f aca="false">SUM(X690:X690)</f>
        <v>0</v>
      </c>
      <c r="Y688" s="68" t="n">
        <f aca="false">SUM(Y690:Y690)</f>
        <v>0</v>
      </c>
      <c r="Z688" s="68" t="n">
        <f aca="false">SUM(Z690:Z690)</f>
        <v>0</v>
      </c>
      <c r="AA688" s="68" t="n">
        <f aca="false">SUM(AA690:AA690)</f>
        <v>0</v>
      </c>
      <c r="AB688" s="68" t="n">
        <f aca="false">SUM(AB690:AB690)</f>
        <v>0</v>
      </c>
      <c r="AC688" s="68" t="n">
        <f aca="false">SUM(AC690:AC690)</f>
        <v>0</v>
      </c>
      <c r="AD688" s="68" t="n">
        <f aca="false">SUM(AD690:AD690)</f>
        <v>0</v>
      </c>
      <c r="AE688" s="68" t="n">
        <f aca="false">SUM(AE690:AE690)</f>
        <v>0</v>
      </c>
      <c r="AF688" s="68" t="n">
        <f aca="false">SUM(AF690:AF690)</f>
        <v>0</v>
      </c>
      <c r="AG688" s="68" t="n">
        <f aca="false">SUM(AG690:AG690)</f>
        <v>0</v>
      </c>
      <c r="AH688" s="68" t="n">
        <f aca="false">SUM(AH690:AH690)</f>
        <v>0</v>
      </c>
      <c r="AI688" s="68" t="n">
        <f aca="false">SUM(AI690:AI690)</f>
        <v>0</v>
      </c>
      <c r="AJ688" s="68" t="n">
        <f aca="false">SUM(AJ690:AJ690)</f>
        <v>0</v>
      </c>
      <c r="AK688" s="68" t="n">
        <f aca="false">SUM(AK690:AK690)</f>
        <v>0</v>
      </c>
      <c r="AL688" s="68" t="n">
        <f aca="false">SUM(AL690:AL690)</f>
        <v>0</v>
      </c>
      <c r="AM688" s="68" t="n">
        <f aca="false">SUM(AM690:AM690)</f>
        <v>0</v>
      </c>
      <c r="AN688" s="68" t="n">
        <f aca="false">SUM(AN690:AN690)</f>
        <v>0</v>
      </c>
      <c r="AO688" s="68" t="n">
        <f aca="false">SUM(AO690:AO690)</f>
        <v>0</v>
      </c>
      <c r="AP688" s="68" t="n">
        <f aca="false">SUM(AP690:AP690)</f>
        <v>0</v>
      </c>
      <c r="AQ688" s="68" t="n">
        <f aca="false">SUM(AQ690:AQ690)</f>
        <v>0</v>
      </c>
      <c r="AR688" s="68" t="n">
        <f aca="false">SUM(AR690:AR690)</f>
        <v>0</v>
      </c>
      <c r="AS688" s="68" t="n">
        <f aca="false">SUM(AS690:AS690)</f>
        <v>0</v>
      </c>
      <c r="AT688" s="68" t="n">
        <f aca="false">SUM(AT690:AT690)</f>
        <v>0</v>
      </c>
      <c r="AU688" s="68" t="n">
        <f aca="false">SUM(AU690:AU690)</f>
        <v>0</v>
      </c>
      <c r="AV688" s="68" t="n">
        <f aca="false">SUM(AV690:AV690)</f>
        <v>0</v>
      </c>
      <c r="AW688" s="68" t="n">
        <f aca="false">SUM(AW690:AW690)</f>
        <v>0</v>
      </c>
      <c r="AX688" s="68" t="n">
        <f aca="false">SUM(AX690:AX690)</f>
        <v>0</v>
      </c>
      <c r="AY688" s="68" t="n">
        <f aca="false">SUM(AY690:AY690)</f>
        <v>0</v>
      </c>
      <c r="AZ688" s="68" t="n">
        <f aca="false">SUM(AZ690:AZ690)</f>
        <v>0</v>
      </c>
      <c r="BA688" s="68" t="n">
        <f aca="false">SUM(BA690:BA690)</f>
        <v>0</v>
      </c>
      <c r="BB688" s="68" t="n">
        <f aca="false">SUM(BB690:BB690)</f>
        <v>0</v>
      </c>
      <c r="BC688" s="68" t="n">
        <f aca="false">SUM(BC690:BC690)</f>
        <v>0</v>
      </c>
      <c r="BD688" s="68" t="n">
        <f aca="false">SUM(BD690:BD690)</f>
        <v>0</v>
      </c>
      <c r="BE688" s="68" t="n">
        <f aca="false">SUM(BE690:BE690)</f>
        <v>0</v>
      </c>
      <c r="BF688" s="68" t="n">
        <f aca="false">SUM(BF690:BF690)</f>
        <v>0</v>
      </c>
      <c r="BG688" s="68" t="n">
        <f aca="false">SUM(BG690:BG690)</f>
        <v>0</v>
      </c>
      <c r="BH688" s="68" t="n">
        <f aca="false">SUM(BH690:BH690)</f>
        <v>0</v>
      </c>
      <c r="BI688" s="68" t="n">
        <f aca="false">SUM(BI690:BI690)</f>
        <v>0</v>
      </c>
      <c r="BJ688" s="68" t="n">
        <f aca="false">SUM(BJ690:BJ690)</f>
        <v>0</v>
      </c>
      <c r="BK688" s="68" t="n">
        <f aca="false">SUM(BK690:BK690)</f>
        <v>0</v>
      </c>
      <c r="BL688" s="68" t="n">
        <f aca="false">SUM(BL690:BL690)</f>
        <v>0</v>
      </c>
      <c r="BM688" s="68" t="n">
        <f aca="false">SUM(BM690:BM690)</f>
        <v>0</v>
      </c>
      <c r="BN688" s="68" t="n">
        <f aca="false">SUM(BN690:BN690)</f>
        <v>0</v>
      </c>
      <c r="BO688" s="68" t="n">
        <f aca="false">SUM(BO690:BO690)</f>
        <v>0</v>
      </c>
      <c r="BP688" s="68" t="n">
        <f aca="false">SUM(BP690:BP690)</f>
        <v>0</v>
      </c>
      <c r="BQ688" s="68" t="n">
        <f aca="false">SUM(BQ690:BQ690)</f>
        <v>0</v>
      </c>
      <c r="BR688" s="68" t="n">
        <f aca="false">SUM(BR690:BR690)</f>
        <v>0</v>
      </c>
      <c r="BS688" s="68" t="n">
        <f aca="false">SUM(BS690:BS690)</f>
        <v>0</v>
      </c>
      <c r="BT688" s="68" t="n">
        <f aca="false">SUM(BT690:BT690)</f>
        <v>0</v>
      </c>
      <c r="BU688" s="68" t="n">
        <f aca="false">SUM(BU690:BU690)</f>
        <v>0</v>
      </c>
      <c r="BV688" s="68" t="n">
        <f aca="false">SUM(BV690:BV690)</f>
        <v>0</v>
      </c>
      <c r="BW688" s="68" t="n">
        <f aca="false">SUM(BW690:BW690)</f>
        <v>0</v>
      </c>
      <c r="BX688" s="68" t="n">
        <f aca="false">SUM(BX690:BX690)</f>
        <v>0</v>
      </c>
      <c r="BY688" s="68" t="n">
        <f aca="false">SUM(BY690:BY690)</f>
        <v>0</v>
      </c>
      <c r="BZ688" s="68" t="n">
        <f aca="false">SUM(BZ690:BZ690)</f>
        <v>0</v>
      </c>
      <c r="CA688" s="68" t="n">
        <f aca="false">SUM(CA690:CA690)</f>
        <v>0</v>
      </c>
      <c r="CB688" s="68" t="n">
        <f aca="false">SUM(CB690:CB690)</f>
        <v>0</v>
      </c>
      <c r="CC688" s="68" t="n">
        <f aca="false">SUM(CC690:CC690)</f>
        <v>0</v>
      </c>
      <c r="CD688" s="68" t="n">
        <f aca="false">SUM(CD690:CD690)</f>
        <v>0</v>
      </c>
    </row>
    <row r="689" customFormat="false" ht="12.75" hidden="true" customHeight="false" outlineLevel="0" collapsed="false">
      <c r="A689" s="81" t="s">
        <v>113</v>
      </c>
      <c r="B689" s="81"/>
      <c r="C689" s="82"/>
      <c r="D689" s="82"/>
      <c r="E689" s="82"/>
      <c r="F689" s="82"/>
      <c r="G689" s="82"/>
      <c r="H689" s="83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</row>
    <row r="690" customFormat="false" ht="12.75" hidden="true" customHeight="false" outlineLevel="0" collapsed="false">
      <c r="A690" s="81" t="s">
        <v>153</v>
      </c>
      <c r="B690" s="81"/>
      <c r="C690" s="82" t="s">
        <v>279</v>
      </c>
      <c r="D690" s="82" t="s">
        <v>281</v>
      </c>
      <c r="E690" s="82" t="s">
        <v>231</v>
      </c>
      <c r="F690" s="82" t="s">
        <v>107</v>
      </c>
      <c r="G690" s="82" t="s">
        <v>161</v>
      </c>
      <c r="H690" s="83" t="n">
        <v>340</v>
      </c>
      <c r="I690" s="68" t="n">
        <f aca="false">J690+K690+L690</f>
        <v>0</v>
      </c>
      <c r="J690" s="68"/>
      <c r="K690" s="68"/>
      <c r="L690" s="68" t="n">
        <f aca="false">M690+AI690</f>
        <v>0</v>
      </c>
      <c r="M690" s="68" t="n">
        <f aca="false">N690+O690+P690+Q690+R690+S690+T690+U690+V690+W690+X690+Y690+Z690+AA690</f>
        <v>0</v>
      </c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 t="n">
        <f aca="false">AJ690+AK690+AL690+AM690+AN690+AO690+AP690+AQ690+AR690+AS690+AT690+AW690+AY690</f>
        <v>0</v>
      </c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 t="n">
        <f aca="false">CA690+CB690+CC690+CD690+CE690+CF690+CG690+CH690+CI690+CJ690+CK690+CL690+CM690+CN690</f>
        <v>0</v>
      </c>
      <c r="CA690" s="68"/>
      <c r="CB690" s="68"/>
      <c r="CC690" s="68"/>
      <c r="CD690" s="68"/>
    </row>
    <row r="691" customFormat="false" ht="12.75" hidden="true" customHeight="false" outlineLevel="0" collapsed="false">
      <c r="A691" s="81"/>
      <c r="B691" s="81"/>
      <c r="C691" s="82"/>
      <c r="D691" s="82"/>
      <c r="E691" s="82"/>
      <c r="F691" s="82"/>
      <c r="G691" s="82"/>
      <c r="H691" s="83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</row>
    <row r="692" customFormat="false" ht="12.75" hidden="true" customHeight="false" outlineLevel="0" collapsed="false">
      <c r="A692" s="129" t="s">
        <v>305</v>
      </c>
      <c r="B692" s="71"/>
      <c r="C692" s="72" t="s">
        <v>284</v>
      </c>
      <c r="D692" s="91"/>
      <c r="E692" s="91"/>
      <c r="F692" s="91"/>
      <c r="G692" s="91"/>
      <c r="H692" s="92"/>
      <c r="I692" s="74" t="n">
        <f aca="false">I693</f>
        <v>0</v>
      </c>
      <c r="J692" s="74" t="n">
        <f aca="false">J693</f>
        <v>0</v>
      </c>
      <c r="K692" s="74" t="n">
        <f aca="false">K693</f>
        <v>0</v>
      </c>
      <c r="L692" s="74" t="n">
        <f aca="false">L693</f>
        <v>0</v>
      </c>
      <c r="M692" s="74" t="n">
        <f aca="false">M693</f>
        <v>0</v>
      </c>
      <c r="N692" s="74" t="n">
        <f aca="false">N693</f>
        <v>0</v>
      </c>
      <c r="O692" s="74" t="n">
        <f aca="false">O693</f>
        <v>0</v>
      </c>
      <c r="P692" s="74" t="n">
        <f aca="false">P693</f>
        <v>0</v>
      </c>
      <c r="Q692" s="74" t="n">
        <f aca="false">Q693</f>
        <v>0</v>
      </c>
      <c r="R692" s="74" t="n">
        <f aca="false">R693</f>
        <v>0</v>
      </c>
      <c r="S692" s="74" t="n">
        <f aca="false">S693</f>
        <v>0</v>
      </c>
      <c r="T692" s="74" t="n">
        <f aca="false">T693</f>
        <v>0</v>
      </c>
      <c r="U692" s="74" t="n">
        <f aca="false">U693</f>
        <v>0</v>
      </c>
      <c r="V692" s="74" t="n">
        <f aca="false">V693</f>
        <v>0</v>
      </c>
      <c r="W692" s="74" t="n">
        <f aca="false">W693</f>
        <v>0</v>
      </c>
      <c r="X692" s="74" t="n">
        <f aca="false">X693</f>
        <v>0</v>
      </c>
      <c r="Y692" s="74" t="n">
        <f aca="false">Y693</f>
        <v>0</v>
      </c>
      <c r="Z692" s="74" t="n">
        <f aca="false">Z693</f>
        <v>0</v>
      </c>
      <c r="AA692" s="74" t="n">
        <f aca="false">AA693</f>
        <v>0</v>
      </c>
      <c r="AB692" s="74" t="n">
        <f aca="false">AB693</f>
        <v>0</v>
      </c>
      <c r="AC692" s="74" t="n">
        <f aca="false">AC693</f>
        <v>0</v>
      </c>
      <c r="AD692" s="74" t="n">
        <f aca="false">AD693</f>
        <v>0</v>
      </c>
      <c r="AE692" s="74" t="n">
        <f aca="false">AE693</f>
        <v>0</v>
      </c>
      <c r="AF692" s="74" t="n">
        <f aca="false">AF693</f>
        <v>0</v>
      </c>
      <c r="AG692" s="74" t="n">
        <f aca="false">AG693</f>
        <v>0</v>
      </c>
      <c r="AH692" s="74" t="n">
        <f aca="false">AH693</f>
        <v>0</v>
      </c>
      <c r="AI692" s="74" t="n">
        <f aca="false">AI693</f>
        <v>0</v>
      </c>
      <c r="AJ692" s="74" t="n">
        <f aca="false">AJ693</f>
        <v>0</v>
      </c>
      <c r="AK692" s="74" t="n">
        <f aca="false">AK693</f>
        <v>0</v>
      </c>
      <c r="AL692" s="74" t="n">
        <f aca="false">AL693</f>
        <v>0</v>
      </c>
      <c r="AM692" s="74" t="n">
        <f aca="false">AM693</f>
        <v>0</v>
      </c>
      <c r="AN692" s="74" t="n">
        <f aca="false">AN693</f>
        <v>0</v>
      </c>
      <c r="AO692" s="74" t="n">
        <f aca="false">AO693</f>
        <v>0</v>
      </c>
      <c r="AP692" s="74" t="n">
        <f aca="false">AP693</f>
        <v>0</v>
      </c>
      <c r="AQ692" s="74" t="n">
        <f aca="false">AQ693</f>
        <v>0</v>
      </c>
      <c r="AR692" s="74" t="n">
        <f aca="false">AR693</f>
        <v>0</v>
      </c>
      <c r="AS692" s="74" t="n">
        <f aca="false">AS693</f>
        <v>0</v>
      </c>
      <c r="AT692" s="74" t="n">
        <f aca="false">AT693</f>
        <v>0</v>
      </c>
      <c r="AU692" s="74" t="n">
        <f aca="false">AU693</f>
        <v>0</v>
      </c>
      <c r="AV692" s="74" t="n">
        <f aca="false">AV693</f>
        <v>0</v>
      </c>
      <c r="AW692" s="74" t="n">
        <f aca="false">AW693</f>
        <v>0</v>
      </c>
      <c r="AX692" s="74" t="n">
        <f aca="false">AX693</f>
        <v>0</v>
      </c>
      <c r="AY692" s="74" t="n">
        <f aca="false">AY693</f>
        <v>0</v>
      </c>
      <c r="AZ692" s="74" t="n">
        <f aca="false">AZ693</f>
        <v>0</v>
      </c>
      <c r="BA692" s="74" t="n">
        <f aca="false">BA693</f>
        <v>0</v>
      </c>
      <c r="BB692" s="74" t="n">
        <f aca="false">BB693</f>
        <v>0</v>
      </c>
      <c r="BC692" s="74" t="n">
        <f aca="false">BC693</f>
        <v>0</v>
      </c>
      <c r="BD692" s="74" t="n">
        <f aca="false">BD693</f>
        <v>0</v>
      </c>
      <c r="BE692" s="74" t="n">
        <f aca="false">BE693</f>
        <v>0</v>
      </c>
      <c r="BF692" s="74" t="n">
        <f aca="false">BF693</f>
        <v>0</v>
      </c>
      <c r="BG692" s="74" t="n">
        <f aca="false">BG693</f>
        <v>0</v>
      </c>
      <c r="BH692" s="74" t="n">
        <f aca="false">BH693</f>
        <v>0</v>
      </c>
      <c r="BI692" s="74" t="n">
        <f aca="false">BI693</f>
        <v>0</v>
      </c>
      <c r="BJ692" s="74" t="n">
        <f aca="false">BJ693</f>
        <v>0</v>
      </c>
      <c r="BK692" s="74" t="n">
        <f aca="false">BK693</f>
        <v>0</v>
      </c>
      <c r="BL692" s="74" t="n">
        <f aca="false">BL693</f>
        <v>0</v>
      </c>
      <c r="BM692" s="74" t="n">
        <f aca="false">BM693</f>
        <v>0</v>
      </c>
      <c r="BN692" s="74" t="n">
        <f aca="false">BN693</f>
        <v>0</v>
      </c>
      <c r="BO692" s="74" t="n">
        <f aca="false">BO693</f>
        <v>0</v>
      </c>
      <c r="BP692" s="74" t="n">
        <f aca="false">BP693</f>
        <v>0</v>
      </c>
      <c r="BQ692" s="74" t="n">
        <f aca="false">BQ693</f>
        <v>0</v>
      </c>
      <c r="BR692" s="74" t="n">
        <f aca="false">BR693</f>
        <v>0</v>
      </c>
      <c r="BS692" s="74" t="n">
        <f aca="false">BS693</f>
        <v>0</v>
      </c>
      <c r="BT692" s="74" t="n">
        <f aca="false">BT693</f>
        <v>0</v>
      </c>
      <c r="BU692" s="74" t="n">
        <f aca="false">BU693</f>
        <v>0</v>
      </c>
      <c r="BV692" s="74" t="n">
        <f aca="false">BV693</f>
        <v>0</v>
      </c>
      <c r="BW692" s="74" t="n">
        <f aca="false">BW693</f>
        <v>0</v>
      </c>
      <c r="BX692" s="74" t="n">
        <f aca="false">BX693</f>
        <v>0</v>
      </c>
      <c r="BY692" s="74" t="n">
        <f aca="false">BY693</f>
        <v>0</v>
      </c>
      <c r="BZ692" s="74" t="n">
        <f aca="false">BZ693</f>
        <v>0</v>
      </c>
      <c r="CA692" s="74" t="n">
        <f aca="false">CA693</f>
        <v>0</v>
      </c>
      <c r="CB692" s="74" t="n">
        <f aca="false">CB693</f>
        <v>0</v>
      </c>
      <c r="CC692" s="74" t="n">
        <f aca="false">CC693</f>
        <v>0</v>
      </c>
      <c r="CD692" s="74" t="n">
        <f aca="false">CD693</f>
        <v>0</v>
      </c>
    </row>
    <row r="693" customFormat="false" ht="12.75" hidden="true" customHeight="false" outlineLevel="0" collapsed="false">
      <c r="A693" s="76" t="s">
        <v>285</v>
      </c>
      <c r="B693" s="76"/>
      <c r="C693" s="77" t="s">
        <v>284</v>
      </c>
      <c r="D693" s="77" t="s">
        <v>286</v>
      </c>
      <c r="E693" s="77" t="s">
        <v>107</v>
      </c>
      <c r="F693" s="77" t="s">
        <v>107</v>
      </c>
      <c r="G693" s="77"/>
      <c r="H693" s="78"/>
      <c r="I693" s="79" t="n">
        <f aca="false">I694</f>
        <v>0</v>
      </c>
      <c r="J693" s="79" t="n">
        <f aca="false">J694</f>
        <v>0</v>
      </c>
      <c r="K693" s="79" t="n">
        <f aca="false">K694</f>
        <v>0</v>
      </c>
      <c r="L693" s="79" t="n">
        <f aca="false">L694</f>
        <v>0</v>
      </c>
      <c r="M693" s="79" t="n">
        <f aca="false">M694</f>
        <v>0</v>
      </c>
      <c r="N693" s="79" t="n">
        <f aca="false">N694</f>
        <v>0</v>
      </c>
      <c r="O693" s="79" t="n">
        <f aca="false">O694</f>
        <v>0</v>
      </c>
      <c r="P693" s="79" t="n">
        <f aca="false">P694</f>
        <v>0</v>
      </c>
      <c r="Q693" s="79" t="n">
        <f aca="false">Q694</f>
        <v>0</v>
      </c>
      <c r="R693" s="79" t="n">
        <f aca="false">R694</f>
        <v>0</v>
      </c>
      <c r="S693" s="79" t="n">
        <f aca="false">S694</f>
        <v>0</v>
      </c>
      <c r="T693" s="79" t="n">
        <f aca="false">T694</f>
        <v>0</v>
      </c>
      <c r="U693" s="79" t="n">
        <f aca="false">U694</f>
        <v>0</v>
      </c>
      <c r="V693" s="79" t="n">
        <f aca="false">V694</f>
        <v>0</v>
      </c>
      <c r="W693" s="79" t="n">
        <f aca="false">W694</f>
        <v>0</v>
      </c>
      <c r="X693" s="79" t="n">
        <f aca="false">X694</f>
        <v>0</v>
      </c>
      <c r="Y693" s="79" t="n">
        <f aca="false">Y694</f>
        <v>0</v>
      </c>
      <c r="Z693" s="79" t="n">
        <f aca="false">Z694</f>
        <v>0</v>
      </c>
      <c r="AA693" s="79" t="n">
        <f aca="false">AA694</f>
        <v>0</v>
      </c>
      <c r="AB693" s="79" t="n">
        <f aca="false">AB694</f>
        <v>0</v>
      </c>
      <c r="AC693" s="79" t="n">
        <f aca="false">AC694</f>
        <v>0</v>
      </c>
      <c r="AD693" s="79" t="n">
        <f aca="false">AD694</f>
        <v>0</v>
      </c>
      <c r="AE693" s="79" t="n">
        <f aca="false">AE694</f>
        <v>0</v>
      </c>
      <c r="AF693" s="79" t="n">
        <f aca="false">AF694</f>
        <v>0</v>
      </c>
      <c r="AG693" s="79" t="n">
        <f aca="false">AG694</f>
        <v>0</v>
      </c>
      <c r="AH693" s="79" t="n">
        <f aca="false">AH694</f>
        <v>0</v>
      </c>
      <c r="AI693" s="79" t="n">
        <f aca="false">AI694</f>
        <v>0</v>
      </c>
      <c r="AJ693" s="79" t="n">
        <f aca="false">AJ694</f>
        <v>0</v>
      </c>
      <c r="AK693" s="79" t="n">
        <f aca="false">AK694</f>
        <v>0</v>
      </c>
      <c r="AL693" s="79" t="n">
        <f aca="false">AL694</f>
        <v>0</v>
      </c>
      <c r="AM693" s="79" t="n">
        <f aca="false">AM694</f>
        <v>0</v>
      </c>
      <c r="AN693" s="79" t="n">
        <f aca="false">AN694</f>
        <v>0</v>
      </c>
      <c r="AO693" s="79" t="n">
        <f aca="false">AO694</f>
        <v>0</v>
      </c>
      <c r="AP693" s="79" t="n">
        <f aca="false">AP694</f>
        <v>0</v>
      </c>
      <c r="AQ693" s="79" t="n">
        <f aca="false">AQ694</f>
        <v>0</v>
      </c>
      <c r="AR693" s="79" t="n">
        <f aca="false">AR694</f>
        <v>0</v>
      </c>
      <c r="AS693" s="79" t="n">
        <f aca="false">AS694</f>
        <v>0</v>
      </c>
      <c r="AT693" s="79" t="n">
        <f aca="false">AT694</f>
        <v>0</v>
      </c>
      <c r="AU693" s="79" t="n">
        <f aca="false">AU694</f>
        <v>0</v>
      </c>
      <c r="AV693" s="79" t="n">
        <f aca="false">AV694</f>
        <v>0</v>
      </c>
      <c r="AW693" s="79" t="n">
        <f aca="false">AW694</f>
        <v>0</v>
      </c>
      <c r="AX693" s="79" t="n">
        <f aca="false">AX694</f>
        <v>0</v>
      </c>
      <c r="AY693" s="79" t="n">
        <f aca="false">AY694</f>
        <v>0</v>
      </c>
      <c r="AZ693" s="79" t="n">
        <f aca="false">AZ694</f>
        <v>0</v>
      </c>
      <c r="BA693" s="79" t="n">
        <f aca="false">BA694</f>
        <v>0</v>
      </c>
      <c r="BB693" s="79" t="n">
        <f aca="false">BB694</f>
        <v>0</v>
      </c>
      <c r="BC693" s="79" t="n">
        <f aca="false">BC694</f>
        <v>0</v>
      </c>
      <c r="BD693" s="79" t="n">
        <f aca="false">BD694</f>
        <v>0</v>
      </c>
      <c r="BE693" s="79" t="n">
        <f aca="false">BE694</f>
        <v>0</v>
      </c>
      <c r="BF693" s="79" t="n">
        <f aca="false">BF694</f>
        <v>0</v>
      </c>
      <c r="BG693" s="79" t="n">
        <f aca="false">BG694</f>
        <v>0</v>
      </c>
      <c r="BH693" s="79" t="n">
        <f aca="false">BH694</f>
        <v>0</v>
      </c>
      <c r="BI693" s="79" t="n">
        <f aca="false">BI694</f>
        <v>0</v>
      </c>
      <c r="BJ693" s="79" t="n">
        <f aca="false">BJ694</f>
        <v>0</v>
      </c>
      <c r="BK693" s="79" t="n">
        <f aca="false">BK694</f>
        <v>0</v>
      </c>
      <c r="BL693" s="79" t="n">
        <f aca="false">BL694</f>
        <v>0</v>
      </c>
      <c r="BM693" s="79" t="n">
        <f aca="false">BM694</f>
        <v>0</v>
      </c>
      <c r="BN693" s="79" t="n">
        <f aca="false">BN694</f>
        <v>0</v>
      </c>
      <c r="BO693" s="79" t="n">
        <f aca="false">BO694</f>
        <v>0</v>
      </c>
      <c r="BP693" s="79" t="n">
        <f aca="false">BP694</f>
        <v>0</v>
      </c>
      <c r="BQ693" s="79" t="n">
        <f aca="false">BQ694</f>
        <v>0</v>
      </c>
      <c r="BR693" s="79" t="n">
        <f aca="false">BR694</f>
        <v>0</v>
      </c>
      <c r="BS693" s="79" t="n">
        <f aca="false">BS694</f>
        <v>0</v>
      </c>
      <c r="BT693" s="79" t="n">
        <f aca="false">BT694</f>
        <v>0</v>
      </c>
      <c r="BU693" s="79" t="n">
        <f aca="false">BU694</f>
        <v>0</v>
      </c>
      <c r="BV693" s="79" t="n">
        <f aca="false">BV694</f>
        <v>0</v>
      </c>
      <c r="BW693" s="79" t="n">
        <f aca="false">BW694</f>
        <v>0</v>
      </c>
      <c r="BX693" s="79" t="n">
        <f aca="false">BX694</f>
        <v>0</v>
      </c>
      <c r="BY693" s="79" t="n">
        <f aca="false">BY694</f>
        <v>0</v>
      </c>
      <c r="BZ693" s="79" t="n">
        <f aca="false">BZ694</f>
        <v>0</v>
      </c>
      <c r="CA693" s="79" t="n">
        <f aca="false">CA694</f>
        <v>0</v>
      </c>
      <c r="CB693" s="79" t="n">
        <f aca="false">CB694</f>
        <v>0</v>
      </c>
      <c r="CC693" s="79" t="n">
        <f aca="false">CC694</f>
        <v>0</v>
      </c>
      <c r="CD693" s="79" t="n">
        <f aca="false">CD694</f>
        <v>0</v>
      </c>
    </row>
    <row r="694" customFormat="false" ht="12.75" hidden="true" customHeight="false" outlineLevel="0" collapsed="false">
      <c r="A694" s="85" t="s">
        <v>205</v>
      </c>
      <c r="B694" s="76"/>
      <c r="C694" s="77" t="s">
        <v>284</v>
      </c>
      <c r="D694" s="77" t="s">
        <v>286</v>
      </c>
      <c r="E694" s="77" t="s">
        <v>287</v>
      </c>
      <c r="F694" s="77" t="s">
        <v>107</v>
      </c>
      <c r="G694" s="77"/>
      <c r="H694" s="78"/>
      <c r="I694" s="79" t="n">
        <f aca="false">I695</f>
        <v>0</v>
      </c>
      <c r="J694" s="79" t="n">
        <f aca="false">J695</f>
        <v>0</v>
      </c>
      <c r="K694" s="79" t="n">
        <f aca="false">K695</f>
        <v>0</v>
      </c>
      <c r="L694" s="79" t="n">
        <f aca="false">L695</f>
        <v>0</v>
      </c>
      <c r="M694" s="79" t="n">
        <f aca="false">M695</f>
        <v>0</v>
      </c>
      <c r="N694" s="79" t="n">
        <f aca="false">N695</f>
        <v>0</v>
      </c>
      <c r="O694" s="79" t="n">
        <f aca="false">O695</f>
        <v>0</v>
      </c>
      <c r="P694" s="79" t="n">
        <f aca="false">P695</f>
        <v>0</v>
      </c>
      <c r="Q694" s="79" t="n">
        <f aca="false">Q695</f>
        <v>0</v>
      </c>
      <c r="R694" s="79" t="n">
        <f aca="false">R695</f>
        <v>0</v>
      </c>
      <c r="S694" s="79" t="n">
        <f aca="false">S695</f>
        <v>0</v>
      </c>
      <c r="T694" s="79" t="n">
        <f aca="false">T695</f>
        <v>0</v>
      </c>
      <c r="U694" s="79" t="n">
        <f aca="false">U695</f>
        <v>0</v>
      </c>
      <c r="V694" s="79" t="n">
        <f aca="false">V695</f>
        <v>0</v>
      </c>
      <c r="W694" s="79" t="n">
        <f aca="false">W695</f>
        <v>0</v>
      </c>
      <c r="X694" s="79" t="n">
        <f aca="false">X695</f>
        <v>0</v>
      </c>
      <c r="Y694" s="79" t="n">
        <f aca="false">Y695</f>
        <v>0</v>
      </c>
      <c r="Z694" s="79" t="n">
        <f aca="false">Z695</f>
        <v>0</v>
      </c>
      <c r="AA694" s="79" t="n">
        <f aca="false">AA695</f>
        <v>0</v>
      </c>
      <c r="AB694" s="79" t="n">
        <f aca="false">AB695</f>
        <v>0</v>
      </c>
      <c r="AC694" s="79" t="n">
        <f aca="false">AC695</f>
        <v>0</v>
      </c>
      <c r="AD694" s="79" t="n">
        <f aca="false">AD695</f>
        <v>0</v>
      </c>
      <c r="AE694" s="79" t="n">
        <f aca="false">AE695</f>
        <v>0</v>
      </c>
      <c r="AF694" s="79" t="n">
        <f aca="false">AF695</f>
        <v>0</v>
      </c>
      <c r="AG694" s="79" t="n">
        <f aca="false">AG695</f>
        <v>0</v>
      </c>
      <c r="AH694" s="79" t="n">
        <f aca="false">AH695</f>
        <v>0</v>
      </c>
      <c r="AI694" s="79" t="n">
        <f aca="false">AI695</f>
        <v>0</v>
      </c>
      <c r="AJ694" s="79" t="n">
        <f aca="false">AJ695</f>
        <v>0</v>
      </c>
      <c r="AK694" s="79" t="n">
        <f aca="false">AK695</f>
        <v>0</v>
      </c>
      <c r="AL694" s="79" t="n">
        <f aca="false">AL695</f>
        <v>0</v>
      </c>
      <c r="AM694" s="79" t="n">
        <f aca="false">AM695</f>
        <v>0</v>
      </c>
      <c r="AN694" s="79" t="n">
        <f aca="false">AN695</f>
        <v>0</v>
      </c>
      <c r="AO694" s="79" t="n">
        <f aca="false">AO695</f>
        <v>0</v>
      </c>
      <c r="AP694" s="79" t="n">
        <f aca="false">AP695</f>
        <v>0</v>
      </c>
      <c r="AQ694" s="79" t="n">
        <f aca="false">AQ695</f>
        <v>0</v>
      </c>
      <c r="AR694" s="79" t="n">
        <f aca="false">AR695</f>
        <v>0</v>
      </c>
      <c r="AS694" s="79" t="n">
        <f aca="false">AS695</f>
        <v>0</v>
      </c>
      <c r="AT694" s="79" t="n">
        <f aca="false">AT695</f>
        <v>0</v>
      </c>
      <c r="AU694" s="79" t="n">
        <f aca="false">AU695</f>
        <v>0</v>
      </c>
      <c r="AV694" s="79" t="n">
        <f aca="false">AV695</f>
        <v>0</v>
      </c>
      <c r="AW694" s="79" t="n">
        <f aca="false">AW695</f>
        <v>0</v>
      </c>
      <c r="AX694" s="79" t="n">
        <f aca="false">AX695</f>
        <v>0</v>
      </c>
      <c r="AY694" s="79" t="n">
        <f aca="false">AY695</f>
        <v>0</v>
      </c>
      <c r="AZ694" s="79" t="n">
        <f aca="false">AZ695</f>
        <v>0</v>
      </c>
      <c r="BA694" s="79" t="n">
        <f aca="false">BA695</f>
        <v>0</v>
      </c>
      <c r="BB694" s="79" t="n">
        <f aca="false">BB695</f>
        <v>0</v>
      </c>
      <c r="BC694" s="79" t="n">
        <f aca="false">BC695</f>
        <v>0</v>
      </c>
      <c r="BD694" s="79" t="n">
        <f aca="false">BD695</f>
        <v>0</v>
      </c>
      <c r="BE694" s="79" t="n">
        <f aca="false">BE695</f>
        <v>0</v>
      </c>
      <c r="BF694" s="79" t="n">
        <f aca="false">BF695</f>
        <v>0</v>
      </c>
      <c r="BG694" s="79" t="n">
        <f aca="false">BG695</f>
        <v>0</v>
      </c>
      <c r="BH694" s="79" t="n">
        <f aca="false">BH695</f>
        <v>0</v>
      </c>
      <c r="BI694" s="79" t="n">
        <f aca="false">BI695</f>
        <v>0</v>
      </c>
      <c r="BJ694" s="79" t="n">
        <f aca="false">BJ695</f>
        <v>0</v>
      </c>
      <c r="BK694" s="79" t="n">
        <f aca="false">BK695</f>
        <v>0</v>
      </c>
      <c r="BL694" s="79" t="n">
        <f aca="false">BL695</f>
        <v>0</v>
      </c>
      <c r="BM694" s="79" t="n">
        <f aca="false">BM695</f>
        <v>0</v>
      </c>
      <c r="BN694" s="79" t="n">
        <f aca="false">BN695</f>
        <v>0</v>
      </c>
      <c r="BO694" s="79" t="n">
        <f aca="false">BO695</f>
        <v>0</v>
      </c>
      <c r="BP694" s="79" t="n">
        <f aca="false">BP695</f>
        <v>0</v>
      </c>
      <c r="BQ694" s="79" t="n">
        <f aca="false">BQ695</f>
        <v>0</v>
      </c>
      <c r="BR694" s="79" t="n">
        <f aca="false">BR695</f>
        <v>0</v>
      </c>
      <c r="BS694" s="79" t="n">
        <f aca="false">BS695</f>
        <v>0</v>
      </c>
      <c r="BT694" s="79" t="n">
        <f aca="false">BT695</f>
        <v>0</v>
      </c>
      <c r="BU694" s="79" t="n">
        <f aca="false">BU695</f>
        <v>0</v>
      </c>
      <c r="BV694" s="79" t="n">
        <f aca="false">BV695</f>
        <v>0</v>
      </c>
      <c r="BW694" s="79" t="n">
        <f aca="false">BW695</f>
        <v>0</v>
      </c>
      <c r="BX694" s="79" t="n">
        <f aca="false">BX695</f>
        <v>0</v>
      </c>
      <c r="BY694" s="79" t="n">
        <f aca="false">BY695</f>
        <v>0</v>
      </c>
      <c r="BZ694" s="79" t="n">
        <f aca="false">BZ695</f>
        <v>0</v>
      </c>
      <c r="CA694" s="79" t="n">
        <f aca="false">CA695</f>
        <v>0</v>
      </c>
      <c r="CB694" s="79" t="n">
        <f aca="false">CB695</f>
        <v>0</v>
      </c>
      <c r="CC694" s="79" t="n">
        <f aca="false">CC695</f>
        <v>0</v>
      </c>
      <c r="CD694" s="79" t="n">
        <f aca="false">CD695</f>
        <v>0</v>
      </c>
    </row>
    <row r="695" customFormat="false" ht="12.75" hidden="true" customHeight="false" outlineLevel="0" collapsed="false">
      <c r="A695" s="128" t="s">
        <v>288</v>
      </c>
      <c r="B695" s="76"/>
      <c r="C695" s="77" t="s">
        <v>284</v>
      </c>
      <c r="D695" s="77" t="s">
        <v>286</v>
      </c>
      <c r="E695" s="77" t="s">
        <v>287</v>
      </c>
      <c r="F695" s="77" t="s">
        <v>107</v>
      </c>
      <c r="G695" s="77" t="s">
        <v>289</v>
      </c>
      <c r="H695" s="78"/>
      <c r="I695" s="79" t="n">
        <f aca="false">I696+I699</f>
        <v>0</v>
      </c>
      <c r="J695" s="79" t="n">
        <f aca="false">J696+J699</f>
        <v>0</v>
      </c>
      <c r="K695" s="79" t="n">
        <f aca="false">K696+K699</f>
        <v>0</v>
      </c>
      <c r="L695" s="79" t="n">
        <f aca="false">L696+L699</f>
        <v>0</v>
      </c>
      <c r="M695" s="79" t="n">
        <f aca="false">M696+M699</f>
        <v>0</v>
      </c>
      <c r="N695" s="79" t="n">
        <f aca="false">N696+N699</f>
        <v>0</v>
      </c>
      <c r="O695" s="79" t="n">
        <f aca="false">O696+O699</f>
        <v>0</v>
      </c>
      <c r="P695" s="79" t="n">
        <f aca="false">P696+P699</f>
        <v>0</v>
      </c>
      <c r="Q695" s="79" t="n">
        <f aca="false">Q696+Q699</f>
        <v>0</v>
      </c>
      <c r="R695" s="79" t="n">
        <f aca="false">R696+R699</f>
        <v>0</v>
      </c>
      <c r="S695" s="79" t="n">
        <f aca="false">S696+S699</f>
        <v>0</v>
      </c>
      <c r="T695" s="79" t="n">
        <f aca="false">T696+T699</f>
        <v>0</v>
      </c>
      <c r="U695" s="79" t="n">
        <f aca="false">U696+U699</f>
        <v>0</v>
      </c>
      <c r="V695" s="79" t="n">
        <f aca="false">V696+V699</f>
        <v>0</v>
      </c>
      <c r="W695" s="79" t="n">
        <f aca="false">W696+W699</f>
        <v>0</v>
      </c>
      <c r="X695" s="79" t="n">
        <f aca="false">X696+X699</f>
        <v>0</v>
      </c>
      <c r="Y695" s="79" t="n">
        <f aca="false">Y696+Y699</f>
        <v>0</v>
      </c>
      <c r="Z695" s="79" t="n">
        <f aca="false">Z696+Z699</f>
        <v>0</v>
      </c>
      <c r="AA695" s="79" t="n">
        <f aca="false">AA696+AA699</f>
        <v>0</v>
      </c>
      <c r="AB695" s="79" t="n">
        <f aca="false">AB696+AB699</f>
        <v>0</v>
      </c>
      <c r="AC695" s="79" t="n">
        <f aca="false">AC696+AC699</f>
        <v>0</v>
      </c>
      <c r="AD695" s="79" t="n">
        <f aca="false">AD696+AD699</f>
        <v>0</v>
      </c>
      <c r="AE695" s="79" t="n">
        <f aca="false">AE696+AE699</f>
        <v>0</v>
      </c>
      <c r="AF695" s="79" t="n">
        <f aca="false">AF696+AF699</f>
        <v>0</v>
      </c>
      <c r="AG695" s="79" t="n">
        <f aca="false">AG696+AG699</f>
        <v>0</v>
      </c>
      <c r="AH695" s="79" t="n">
        <f aca="false">AH696+AH699</f>
        <v>0</v>
      </c>
      <c r="AI695" s="79" t="n">
        <f aca="false">AI696+AI699</f>
        <v>0</v>
      </c>
      <c r="AJ695" s="79" t="n">
        <f aca="false">AJ696+AJ699</f>
        <v>0</v>
      </c>
      <c r="AK695" s="79" t="n">
        <f aca="false">AK696+AK699</f>
        <v>0</v>
      </c>
      <c r="AL695" s="79" t="n">
        <f aca="false">AL696+AL699</f>
        <v>0</v>
      </c>
      <c r="AM695" s="79" t="n">
        <f aca="false">AM696+AM699</f>
        <v>0</v>
      </c>
      <c r="AN695" s="79" t="n">
        <f aca="false">AN696+AN699</f>
        <v>0</v>
      </c>
      <c r="AO695" s="79" t="n">
        <f aca="false">AO696+AO699</f>
        <v>0</v>
      </c>
      <c r="AP695" s="79" t="n">
        <f aca="false">AP696+AP699</f>
        <v>0</v>
      </c>
      <c r="AQ695" s="79" t="n">
        <f aca="false">AQ696+AQ699</f>
        <v>0</v>
      </c>
      <c r="AR695" s="79" t="n">
        <f aca="false">AR696+AR699</f>
        <v>0</v>
      </c>
      <c r="AS695" s="79" t="n">
        <f aca="false">AS696+AS699</f>
        <v>0</v>
      </c>
      <c r="AT695" s="79" t="n">
        <f aca="false">AT696+AT699</f>
        <v>0</v>
      </c>
      <c r="AU695" s="79" t="n">
        <f aca="false">AU696+AU699</f>
        <v>0</v>
      </c>
      <c r="AV695" s="79" t="n">
        <f aca="false">AV696+AV699</f>
        <v>0</v>
      </c>
      <c r="AW695" s="79" t="n">
        <f aca="false">AW696+AW699</f>
        <v>0</v>
      </c>
      <c r="AX695" s="79" t="n">
        <f aca="false">AX696+AX699</f>
        <v>0</v>
      </c>
      <c r="AY695" s="79" t="n">
        <f aca="false">AY696+AY699</f>
        <v>0</v>
      </c>
      <c r="AZ695" s="79" t="n">
        <f aca="false">AZ696+AZ699</f>
        <v>0</v>
      </c>
      <c r="BA695" s="79" t="n">
        <f aca="false">BA696+BA699</f>
        <v>0</v>
      </c>
      <c r="BB695" s="79" t="n">
        <f aca="false">BB696+BB699</f>
        <v>0</v>
      </c>
      <c r="BC695" s="79" t="n">
        <f aca="false">BC696+BC699</f>
        <v>0</v>
      </c>
      <c r="BD695" s="79" t="n">
        <f aca="false">BD696+BD699</f>
        <v>0</v>
      </c>
      <c r="BE695" s="79" t="n">
        <f aca="false">BE696+BE699</f>
        <v>0</v>
      </c>
      <c r="BF695" s="79" t="n">
        <f aca="false">BF696+BF699</f>
        <v>0</v>
      </c>
      <c r="BG695" s="79" t="n">
        <f aca="false">BG696+BG699</f>
        <v>0</v>
      </c>
      <c r="BH695" s="79" t="n">
        <f aca="false">BH696+BH699</f>
        <v>0</v>
      </c>
      <c r="BI695" s="79" t="n">
        <f aca="false">BI696+BI699</f>
        <v>0</v>
      </c>
      <c r="BJ695" s="79" t="n">
        <f aca="false">BJ696+BJ699</f>
        <v>0</v>
      </c>
      <c r="BK695" s="79" t="n">
        <f aca="false">BK696+BK699</f>
        <v>0</v>
      </c>
      <c r="BL695" s="79" t="n">
        <f aca="false">BL696+BL699</f>
        <v>0</v>
      </c>
      <c r="BM695" s="79" t="n">
        <f aca="false">BM696+BM699</f>
        <v>0</v>
      </c>
      <c r="BN695" s="79" t="n">
        <f aca="false">BN696+BN699</f>
        <v>0</v>
      </c>
      <c r="BO695" s="79" t="n">
        <f aca="false">BO696+BO699</f>
        <v>0</v>
      </c>
      <c r="BP695" s="79" t="n">
        <f aca="false">BP696+BP699</f>
        <v>0</v>
      </c>
      <c r="BQ695" s="79" t="n">
        <f aca="false">BQ696+BQ699</f>
        <v>0</v>
      </c>
      <c r="BR695" s="79" t="n">
        <f aca="false">BR696+BR699</f>
        <v>0</v>
      </c>
      <c r="BS695" s="79" t="n">
        <f aca="false">BS696+BS699</f>
        <v>0</v>
      </c>
      <c r="BT695" s="79" t="n">
        <f aca="false">BT696+BT699</f>
        <v>0</v>
      </c>
      <c r="BU695" s="79" t="n">
        <f aca="false">BU696+BU699</f>
        <v>0</v>
      </c>
      <c r="BV695" s="79" t="n">
        <f aca="false">BV696+BV699</f>
        <v>0</v>
      </c>
      <c r="BW695" s="79" t="n">
        <f aca="false">BW696+BW699</f>
        <v>0</v>
      </c>
      <c r="BX695" s="79" t="n">
        <f aca="false">BX696+BX699</f>
        <v>0</v>
      </c>
      <c r="BY695" s="79" t="n">
        <f aca="false">BY696+BY699</f>
        <v>0</v>
      </c>
      <c r="BZ695" s="79" t="n">
        <f aca="false">BZ696+BZ699</f>
        <v>0</v>
      </c>
      <c r="CA695" s="79" t="n">
        <f aca="false">CA696+CA699</f>
        <v>0</v>
      </c>
      <c r="CB695" s="79" t="n">
        <f aca="false">CB696+CB699</f>
        <v>0</v>
      </c>
      <c r="CC695" s="79" t="n">
        <f aca="false">CC696+CC699</f>
        <v>0</v>
      </c>
      <c r="CD695" s="79" t="n">
        <f aca="false">CD696+CD699</f>
        <v>0</v>
      </c>
    </row>
    <row r="696" customFormat="false" ht="12.75" hidden="true" customHeight="false" outlineLevel="0" collapsed="false">
      <c r="A696" s="81" t="s">
        <v>122</v>
      </c>
      <c r="B696" s="81"/>
      <c r="C696" s="82" t="s">
        <v>284</v>
      </c>
      <c r="D696" s="82" t="s">
        <v>286</v>
      </c>
      <c r="E696" s="82" t="s">
        <v>287</v>
      </c>
      <c r="F696" s="82" t="s">
        <v>107</v>
      </c>
      <c r="G696" s="82" t="s">
        <v>289</v>
      </c>
      <c r="H696" s="83" t="n">
        <v>220</v>
      </c>
      <c r="I696" s="68" t="n">
        <f aca="false">SUM(I698:I698)</f>
        <v>0</v>
      </c>
      <c r="J696" s="68" t="n">
        <f aca="false">SUM(J698:J698)</f>
        <v>0</v>
      </c>
      <c r="K696" s="68" t="n">
        <f aca="false">SUM(K698:K698)</f>
        <v>0</v>
      </c>
      <c r="L696" s="68" t="n">
        <f aca="false">SUM(L698:L698)</f>
        <v>0</v>
      </c>
      <c r="M696" s="68" t="n">
        <f aca="false">SUM(M698:M698)</f>
        <v>0</v>
      </c>
      <c r="N696" s="68" t="n">
        <f aca="false">SUM(N698:N698)</f>
        <v>0</v>
      </c>
      <c r="O696" s="68" t="n">
        <f aca="false">SUM(O698:O698)</f>
        <v>0</v>
      </c>
      <c r="P696" s="68" t="n">
        <f aca="false">SUM(P698:P698)</f>
        <v>0</v>
      </c>
      <c r="Q696" s="68" t="n">
        <f aca="false">SUM(Q698:Q698)</f>
        <v>0</v>
      </c>
      <c r="R696" s="68" t="n">
        <f aca="false">SUM(R698:R698)</f>
        <v>0</v>
      </c>
      <c r="S696" s="68" t="n">
        <f aca="false">SUM(S698:S698)</f>
        <v>0</v>
      </c>
      <c r="T696" s="68" t="n">
        <f aca="false">SUM(T698:T698)</f>
        <v>0</v>
      </c>
      <c r="U696" s="68" t="n">
        <f aca="false">SUM(U698:U698)</f>
        <v>0</v>
      </c>
      <c r="V696" s="68" t="n">
        <f aca="false">SUM(V698:V698)</f>
        <v>0</v>
      </c>
      <c r="W696" s="68" t="n">
        <f aca="false">SUM(W698:W698)</f>
        <v>0</v>
      </c>
      <c r="X696" s="68" t="n">
        <f aca="false">SUM(X698:X698)</f>
        <v>0</v>
      </c>
      <c r="Y696" s="68" t="n">
        <f aca="false">SUM(Y698:Y698)</f>
        <v>0</v>
      </c>
      <c r="Z696" s="68" t="n">
        <f aca="false">SUM(Z698:Z698)</f>
        <v>0</v>
      </c>
      <c r="AA696" s="68" t="n">
        <f aca="false">SUM(AA698:AA698)</f>
        <v>0</v>
      </c>
      <c r="AB696" s="68" t="n">
        <f aca="false">SUM(AB698:AB698)</f>
        <v>0</v>
      </c>
      <c r="AC696" s="68" t="n">
        <f aca="false">SUM(AC698:AC698)</f>
        <v>0</v>
      </c>
      <c r="AD696" s="68" t="n">
        <f aca="false">SUM(AD698:AD698)</f>
        <v>0</v>
      </c>
      <c r="AE696" s="68" t="n">
        <f aca="false">SUM(AE698:AE698)</f>
        <v>0</v>
      </c>
      <c r="AF696" s="68" t="n">
        <f aca="false">SUM(AF698:AF698)</f>
        <v>0</v>
      </c>
      <c r="AG696" s="68" t="n">
        <f aca="false">SUM(AG698:AG698)</f>
        <v>0</v>
      </c>
      <c r="AH696" s="68" t="n">
        <f aca="false">SUM(AH698:AH698)</f>
        <v>0</v>
      </c>
      <c r="AI696" s="68" t="n">
        <f aca="false">SUM(AI698:AI698)</f>
        <v>0</v>
      </c>
      <c r="AJ696" s="68" t="n">
        <f aca="false">SUM(AJ698:AJ698)</f>
        <v>0</v>
      </c>
      <c r="AK696" s="68" t="n">
        <f aca="false">SUM(AK698:AK698)</f>
        <v>0</v>
      </c>
      <c r="AL696" s="68" t="n">
        <f aca="false">SUM(AL698:AL698)</f>
        <v>0</v>
      </c>
      <c r="AM696" s="68" t="n">
        <f aca="false">SUM(AM698:AM698)</f>
        <v>0</v>
      </c>
      <c r="AN696" s="68" t="n">
        <f aca="false">SUM(AN698:AN698)</f>
        <v>0</v>
      </c>
      <c r="AO696" s="68" t="n">
        <f aca="false">SUM(AO698:AO698)</f>
        <v>0</v>
      </c>
      <c r="AP696" s="68" t="n">
        <f aca="false">SUM(AP698:AP698)</f>
        <v>0</v>
      </c>
      <c r="AQ696" s="68" t="n">
        <f aca="false">SUM(AQ698:AQ698)</f>
        <v>0</v>
      </c>
      <c r="AR696" s="68" t="n">
        <f aca="false">SUM(AR698:AR698)</f>
        <v>0</v>
      </c>
      <c r="AS696" s="68" t="n">
        <f aca="false">SUM(AS698:AS698)</f>
        <v>0</v>
      </c>
      <c r="AT696" s="68" t="n">
        <f aca="false">SUM(AT698:AT698)</f>
        <v>0</v>
      </c>
      <c r="AU696" s="68" t="n">
        <f aca="false">SUM(AU698:AU698)</f>
        <v>0</v>
      </c>
      <c r="AV696" s="68" t="n">
        <f aca="false">SUM(AV698:AV698)</f>
        <v>0</v>
      </c>
      <c r="AW696" s="68" t="n">
        <f aca="false">SUM(AW698:AW698)</f>
        <v>0</v>
      </c>
      <c r="AX696" s="68" t="n">
        <f aca="false">SUM(AX698:AX698)</f>
        <v>0</v>
      </c>
      <c r="AY696" s="68" t="n">
        <f aca="false">SUM(AY698:AY698)</f>
        <v>0</v>
      </c>
      <c r="AZ696" s="68" t="n">
        <f aca="false">SUM(AZ698:AZ698)</f>
        <v>0</v>
      </c>
      <c r="BA696" s="68" t="n">
        <f aca="false">SUM(BA698:BA698)</f>
        <v>0</v>
      </c>
      <c r="BB696" s="68" t="n">
        <f aca="false">SUM(BB698:BB698)</f>
        <v>0</v>
      </c>
      <c r="BC696" s="68" t="n">
        <f aca="false">SUM(BC698:BC698)</f>
        <v>0</v>
      </c>
      <c r="BD696" s="68" t="n">
        <f aca="false">SUM(BD698:BD698)</f>
        <v>0</v>
      </c>
      <c r="BE696" s="68" t="n">
        <f aca="false">SUM(BE698:BE698)</f>
        <v>0</v>
      </c>
      <c r="BF696" s="68" t="n">
        <f aca="false">SUM(BF698:BF698)</f>
        <v>0</v>
      </c>
      <c r="BG696" s="68" t="n">
        <f aca="false">SUM(BG698:BG698)</f>
        <v>0</v>
      </c>
      <c r="BH696" s="68" t="n">
        <f aca="false">SUM(BH698:BH698)</f>
        <v>0</v>
      </c>
      <c r="BI696" s="68" t="n">
        <f aca="false">SUM(BI698:BI698)</f>
        <v>0</v>
      </c>
      <c r="BJ696" s="68" t="n">
        <f aca="false">SUM(BJ698:BJ698)</f>
        <v>0</v>
      </c>
      <c r="BK696" s="68" t="n">
        <f aca="false">SUM(BK698:BK698)</f>
        <v>0</v>
      </c>
      <c r="BL696" s="68" t="n">
        <f aca="false">SUM(BL698:BL698)</f>
        <v>0</v>
      </c>
      <c r="BM696" s="68" t="n">
        <f aca="false">SUM(BM698:BM698)</f>
        <v>0</v>
      </c>
      <c r="BN696" s="68" t="n">
        <f aca="false">SUM(BN698:BN698)</f>
        <v>0</v>
      </c>
      <c r="BO696" s="68" t="n">
        <f aca="false">SUM(BO698:BO698)</f>
        <v>0</v>
      </c>
      <c r="BP696" s="68" t="n">
        <f aca="false">SUM(BP698:BP698)</f>
        <v>0</v>
      </c>
      <c r="BQ696" s="68" t="n">
        <f aca="false">SUM(BQ698:BQ698)</f>
        <v>0</v>
      </c>
      <c r="BR696" s="68" t="n">
        <f aca="false">SUM(BR698:BR698)</f>
        <v>0</v>
      </c>
      <c r="BS696" s="68" t="n">
        <f aca="false">SUM(BS698:BS698)</f>
        <v>0</v>
      </c>
      <c r="BT696" s="68" t="n">
        <f aca="false">SUM(BT698:BT698)</f>
        <v>0</v>
      </c>
      <c r="BU696" s="68" t="n">
        <f aca="false">SUM(BU698:BU698)</f>
        <v>0</v>
      </c>
      <c r="BV696" s="68" t="n">
        <f aca="false">SUM(BV698:BV698)</f>
        <v>0</v>
      </c>
      <c r="BW696" s="68" t="n">
        <f aca="false">SUM(BW698:BW698)</f>
        <v>0</v>
      </c>
      <c r="BX696" s="68" t="n">
        <f aca="false">SUM(BX698:BX698)</f>
        <v>0</v>
      </c>
      <c r="BY696" s="68" t="n">
        <f aca="false">SUM(BY698:BY698)</f>
        <v>0</v>
      </c>
      <c r="BZ696" s="68" t="n">
        <f aca="false">SUM(BZ698:BZ698)</f>
        <v>0</v>
      </c>
      <c r="CA696" s="68" t="n">
        <f aca="false">SUM(CA698:CA698)</f>
        <v>0</v>
      </c>
      <c r="CB696" s="68" t="n">
        <f aca="false">SUM(CB698:CB698)</f>
        <v>0</v>
      </c>
      <c r="CC696" s="68" t="n">
        <f aca="false">SUM(CC698:CC698)</f>
        <v>0</v>
      </c>
      <c r="CD696" s="68" t="n">
        <f aca="false">SUM(CD698:CD698)</f>
        <v>0</v>
      </c>
    </row>
    <row r="697" customFormat="false" ht="12.75" hidden="true" customHeight="false" outlineLevel="0" collapsed="false">
      <c r="A697" s="81" t="s">
        <v>113</v>
      </c>
      <c r="B697" s="81"/>
      <c r="C697" s="82"/>
      <c r="D697" s="82"/>
      <c r="E697" s="82"/>
      <c r="F697" s="82"/>
      <c r="G697" s="82"/>
      <c r="H697" s="83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</row>
    <row r="698" customFormat="false" ht="12.75" hidden="true" customHeight="false" outlineLevel="0" collapsed="false">
      <c r="A698" s="81" t="s">
        <v>174</v>
      </c>
      <c r="B698" s="81"/>
      <c r="C698" s="82" t="s">
        <v>284</v>
      </c>
      <c r="D698" s="82" t="s">
        <v>286</v>
      </c>
      <c r="E698" s="82" t="s">
        <v>287</v>
      </c>
      <c r="F698" s="82" t="s">
        <v>107</v>
      </c>
      <c r="G698" s="82" t="s">
        <v>289</v>
      </c>
      <c r="H698" s="83" t="n">
        <v>226</v>
      </c>
      <c r="I698" s="68" t="n">
        <f aca="false">J698+K698+L698</f>
        <v>0</v>
      </c>
      <c r="J698" s="68"/>
      <c r="K698" s="68"/>
      <c r="L698" s="68" t="n">
        <f aca="false">M698+AI698</f>
        <v>0</v>
      </c>
      <c r="M698" s="68" t="n">
        <f aca="false">N698+O698+P698+Q698+R698+S698+T698+U698+V698+W698+X698+Y698+Z698+AA698+AB698+AC698</f>
        <v>0</v>
      </c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 t="n">
        <f aca="false">AJ698+AK698+AL698+AM698+AN698+AO698+AP698+AY698+AZ698+BA698+BB698+BC698+BD698</f>
        <v>0</v>
      </c>
      <c r="AJ698" s="68"/>
      <c r="AK698" s="68"/>
      <c r="AL698" s="68"/>
      <c r="AM698" s="68"/>
      <c r="AN698" s="68"/>
      <c r="AO698" s="68"/>
      <c r="AP698" s="68" t="n">
        <f aca="false">AQ698+AR698+AS698+AT698+AU698+AV698+AW698</f>
        <v>0</v>
      </c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 t="n">
        <f aca="false">CA698+CB698+CC698+CD698+CE698+CF698+CG698+CH698+CI698+CJ698+CK698+CL698+CM698+CN698+CO698+CP698</f>
        <v>0</v>
      </c>
      <c r="CA698" s="68"/>
      <c r="CB698" s="68"/>
      <c r="CC698" s="68"/>
      <c r="CD698" s="68"/>
    </row>
    <row r="699" customFormat="false" ht="12.75" hidden="true" customHeight="false" outlineLevel="0" collapsed="false">
      <c r="A699" s="81" t="s">
        <v>130</v>
      </c>
      <c r="B699" s="81"/>
      <c r="C699" s="82" t="s">
        <v>284</v>
      </c>
      <c r="D699" s="82" t="s">
        <v>286</v>
      </c>
      <c r="E699" s="82" t="s">
        <v>287</v>
      </c>
      <c r="F699" s="82" t="s">
        <v>107</v>
      </c>
      <c r="G699" s="82" t="s">
        <v>289</v>
      </c>
      <c r="H699" s="83" t="n">
        <v>290</v>
      </c>
      <c r="I699" s="68" t="n">
        <f aca="false">J699+K699+L699</f>
        <v>0</v>
      </c>
      <c r="J699" s="68"/>
      <c r="K699" s="68"/>
      <c r="L699" s="68" t="n">
        <f aca="false">M699+AI699</f>
        <v>0</v>
      </c>
      <c r="M699" s="68" t="n">
        <f aca="false">N699+O699+P699+Q699+R699+S699+T699+U699+V699+W699+X699+Y699+Z699+AA699+AB699+AC699</f>
        <v>0</v>
      </c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 t="n">
        <f aca="false">AJ699+AK699+AL699+AM699+AN699+AO699+AP699+AY699+AZ699+BA699+BB699+BC699+BD699</f>
        <v>0</v>
      </c>
      <c r="AJ699" s="68"/>
      <c r="AK699" s="68"/>
      <c r="AL699" s="68"/>
      <c r="AM699" s="68"/>
      <c r="AN699" s="68"/>
      <c r="AO699" s="68"/>
      <c r="AP699" s="68" t="n">
        <f aca="false">AQ699+AR699+AS699+AT699+AU699+AV699+AW699</f>
        <v>0</v>
      </c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 t="n">
        <f aca="false">CA699+CB699+CC699+CD699+CE699+CF699+CG699+CH699+CI699+CJ699+CK699+CL699+CM699+CN699+CO699+CP699</f>
        <v>0</v>
      </c>
      <c r="CA699" s="68"/>
      <c r="CB699" s="68"/>
      <c r="CC699" s="68"/>
      <c r="CD699" s="68"/>
    </row>
    <row r="700" customFormat="false" ht="12.75" hidden="true" customHeight="false" outlineLevel="0" collapsed="false">
      <c r="A700" s="3"/>
      <c r="B700" s="3"/>
      <c r="C700" s="101"/>
      <c r="D700" s="101"/>
      <c r="E700" s="101"/>
      <c r="F700" s="101"/>
      <c r="G700" s="101"/>
      <c r="H700" s="103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</row>
    <row r="701" customFormat="false" ht="12.75" hidden="true" customHeight="false" outlineLevel="0" collapsed="false">
      <c r="A701" s="123" t="s">
        <v>306</v>
      </c>
      <c r="B701" s="63" t="s">
        <v>307</v>
      </c>
      <c r="C701" s="63"/>
      <c r="D701" s="63"/>
      <c r="E701" s="63"/>
      <c r="F701" s="63"/>
      <c r="G701" s="63"/>
      <c r="H701" s="64"/>
      <c r="I701" s="65" t="n">
        <f aca="false">I703+I727</f>
        <v>0</v>
      </c>
      <c r="J701" s="65" t="n">
        <f aca="false">J703+J727</f>
        <v>0</v>
      </c>
      <c r="K701" s="65" t="n">
        <f aca="false">K703+K727</f>
        <v>0</v>
      </c>
      <c r="L701" s="65" t="n">
        <f aca="false">L703+L727</f>
        <v>0</v>
      </c>
      <c r="M701" s="65" t="n">
        <f aca="false">M703+M727</f>
        <v>0</v>
      </c>
      <c r="N701" s="65" t="n">
        <f aca="false">N703+N727</f>
        <v>0</v>
      </c>
      <c r="O701" s="65" t="n">
        <f aca="false">O703+O727</f>
        <v>0</v>
      </c>
      <c r="P701" s="65" t="n">
        <f aca="false">P703+P727</f>
        <v>0</v>
      </c>
      <c r="Q701" s="65" t="n">
        <f aca="false">Q703+Q727</f>
        <v>0</v>
      </c>
      <c r="R701" s="65" t="n">
        <f aca="false">R703+R727</f>
        <v>0</v>
      </c>
      <c r="S701" s="65" t="n">
        <f aca="false">S703+S727</f>
        <v>0</v>
      </c>
      <c r="T701" s="65" t="n">
        <f aca="false">T703+T727</f>
        <v>0</v>
      </c>
      <c r="U701" s="65" t="n">
        <f aca="false">U703+U727</f>
        <v>0</v>
      </c>
      <c r="V701" s="65" t="n">
        <f aca="false">V703+V727</f>
        <v>0</v>
      </c>
      <c r="W701" s="65" t="n">
        <f aca="false">W703+W727</f>
        <v>0</v>
      </c>
      <c r="X701" s="65" t="n">
        <f aca="false">X703+X727</f>
        <v>0</v>
      </c>
      <c r="Y701" s="65" t="n">
        <f aca="false">Y703+Y727</f>
        <v>0</v>
      </c>
      <c r="Z701" s="65" t="n">
        <f aca="false">Z703+Z727</f>
        <v>0</v>
      </c>
      <c r="AA701" s="65" t="n">
        <f aca="false">AA703+AA727</f>
        <v>0</v>
      </c>
      <c r="AB701" s="65" t="n">
        <f aca="false">AB703+AB727</f>
        <v>0</v>
      </c>
      <c r="AC701" s="65" t="n">
        <f aca="false">AC703+AC727</f>
        <v>0</v>
      </c>
      <c r="AD701" s="65" t="n">
        <f aca="false">AD703+AD727</f>
        <v>0</v>
      </c>
      <c r="AE701" s="65" t="n">
        <f aca="false">AE703+AE727</f>
        <v>0</v>
      </c>
      <c r="AF701" s="65" t="n">
        <f aca="false">AF703+AF727</f>
        <v>0</v>
      </c>
      <c r="AG701" s="65" t="n">
        <f aca="false">AG703+AG727</f>
        <v>0</v>
      </c>
      <c r="AH701" s="65" t="n">
        <f aca="false">AH703+AH727</f>
        <v>0</v>
      </c>
      <c r="AI701" s="65" t="n">
        <f aca="false">AI703+AI727</f>
        <v>0</v>
      </c>
      <c r="AJ701" s="65" t="n">
        <f aca="false">AJ703+AJ727</f>
        <v>0</v>
      </c>
      <c r="AK701" s="65" t="n">
        <f aca="false">AK703+AK727</f>
        <v>0</v>
      </c>
      <c r="AL701" s="65" t="n">
        <f aca="false">AL703+AL727</f>
        <v>0</v>
      </c>
      <c r="AM701" s="65" t="n">
        <f aca="false">AM703+AM727</f>
        <v>0</v>
      </c>
      <c r="AN701" s="65" t="n">
        <f aca="false">AN703+AN727</f>
        <v>0</v>
      </c>
      <c r="AO701" s="65" t="n">
        <f aca="false">AO703+AO727</f>
        <v>0</v>
      </c>
      <c r="AP701" s="65" t="n">
        <f aca="false">AP703+AP727</f>
        <v>0</v>
      </c>
      <c r="AQ701" s="65" t="n">
        <f aca="false">AQ703+AQ727</f>
        <v>0</v>
      </c>
      <c r="AR701" s="65" t="n">
        <f aca="false">AR703+AR727</f>
        <v>0</v>
      </c>
      <c r="AS701" s="65" t="n">
        <f aca="false">AS703+AS727</f>
        <v>0</v>
      </c>
      <c r="AT701" s="65" t="n">
        <f aca="false">AT703+AT727</f>
        <v>0</v>
      </c>
      <c r="AU701" s="65" t="n">
        <f aca="false">AU703+AU727</f>
        <v>0</v>
      </c>
      <c r="AV701" s="65" t="n">
        <f aca="false">AV703+AV727</f>
        <v>0</v>
      </c>
      <c r="AW701" s="65" t="n">
        <f aca="false">AW703+AW727</f>
        <v>0</v>
      </c>
      <c r="AX701" s="65" t="n">
        <f aca="false">AX703+AX727</f>
        <v>0</v>
      </c>
      <c r="AY701" s="65" t="n">
        <f aca="false">AY703+AY727</f>
        <v>0</v>
      </c>
      <c r="AZ701" s="65" t="n">
        <f aca="false">AZ703+AZ727</f>
        <v>0</v>
      </c>
      <c r="BA701" s="65" t="n">
        <f aca="false">BA703+BA727</f>
        <v>0</v>
      </c>
      <c r="BB701" s="65" t="n">
        <f aca="false">BB703+BB727</f>
        <v>0</v>
      </c>
      <c r="BC701" s="65" t="n">
        <f aca="false">BC703+BC727</f>
        <v>0</v>
      </c>
      <c r="BD701" s="65" t="n">
        <f aca="false">BD703+BD727</f>
        <v>0</v>
      </c>
      <c r="BE701" s="65" t="n">
        <f aca="false">BE703+BE727</f>
        <v>0</v>
      </c>
      <c r="BF701" s="65" t="n">
        <f aca="false">BF703+BF727</f>
        <v>0</v>
      </c>
      <c r="BG701" s="65" t="n">
        <f aca="false">BG703+BG727</f>
        <v>0</v>
      </c>
      <c r="BH701" s="65" t="n">
        <f aca="false">BH703+BH727</f>
        <v>0</v>
      </c>
      <c r="BI701" s="65" t="n">
        <f aca="false">BI703+BI727</f>
        <v>0</v>
      </c>
      <c r="BJ701" s="65" t="n">
        <f aca="false">BJ703+BJ727</f>
        <v>0</v>
      </c>
      <c r="BK701" s="65" t="n">
        <f aca="false">BK703+BK727</f>
        <v>0</v>
      </c>
      <c r="BL701" s="65" t="n">
        <f aca="false">BL703+BL727</f>
        <v>0</v>
      </c>
      <c r="BM701" s="65" t="n">
        <f aca="false">BM703+BM727</f>
        <v>0</v>
      </c>
      <c r="BN701" s="65" t="n">
        <f aca="false">BN703+BN727</f>
        <v>0</v>
      </c>
      <c r="BO701" s="65" t="n">
        <f aca="false">BO703+BO727</f>
        <v>0</v>
      </c>
      <c r="BP701" s="65" t="n">
        <f aca="false">BP703+BP727</f>
        <v>0</v>
      </c>
      <c r="BQ701" s="65" t="n">
        <f aca="false">BQ703+BQ727</f>
        <v>0</v>
      </c>
      <c r="BR701" s="65" t="n">
        <f aca="false">BR703+BR727</f>
        <v>0</v>
      </c>
      <c r="BS701" s="65" t="n">
        <f aca="false">BS703+BS727</f>
        <v>0</v>
      </c>
      <c r="BT701" s="65" t="n">
        <f aca="false">BT703+BT727</f>
        <v>0</v>
      </c>
      <c r="BU701" s="65" t="n">
        <f aca="false">BU703+BU727</f>
        <v>0</v>
      </c>
      <c r="BV701" s="65" t="n">
        <f aca="false">BV703+BV727</f>
        <v>0</v>
      </c>
      <c r="BW701" s="65" t="n">
        <f aca="false">BW703+BW727</f>
        <v>0</v>
      </c>
      <c r="BX701" s="65" t="n">
        <f aca="false">BX703+BX727</f>
        <v>0</v>
      </c>
      <c r="BY701" s="65" t="n">
        <f aca="false">BY703+BY727</f>
        <v>0</v>
      </c>
      <c r="BZ701" s="65" t="n">
        <f aca="false">BZ703+BZ727</f>
        <v>0</v>
      </c>
      <c r="CA701" s="65" t="n">
        <f aca="false">CA703+CA727</f>
        <v>0</v>
      </c>
      <c r="CB701" s="65" t="n">
        <f aca="false">CB703+CB727</f>
        <v>0</v>
      </c>
      <c r="CC701" s="65" t="n">
        <f aca="false">CC703+CC727</f>
        <v>0</v>
      </c>
      <c r="CD701" s="65" t="n">
        <f aca="false">CD703+CD727</f>
        <v>0</v>
      </c>
    </row>
    <row r="702" customFormat="false" ht="12.75" hidden="true" customHeight="false" outlineLevel="0" collapsed="false">
      <c r="A702" s="66"/>
      <c r="B702" s="66"/>
      <c r="C702" s="124"/>
      <c r="D702" s="124"/>
      <c r="E702" s="124"/>
      <c r="F702" s="124"/>
      <c r="G702" s="124"/>
      <c r="H702" s="67"/>
      <c r="I702" s="68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</row>
    <row r="703" customFormat="false" ht="12.75" hidden="true" customHeight="false" outlineLevel="0" collapsed="false">
      <c r="A703" s="93" t="s">
        <v>308</v>
      </c>
      <c r="B703" s="71"/>
      <c r="C703" s="72" t="s">
        <v>309</v>
      </c>
      <c r="D703" s="73"/>
      <c r="E703" s="73"/>
      <c r="F703" s="73"/>
      <c r="G703" s="73"/>
      <c r="H703" s="73"/>
      <c r="I703" s="74" t="n">
        <f aca="false">I704</f>
        <v>0</v>
      </c>
      <c r="J703" s="74" t="n">
        <f aca="false">J704</f>
        <v>0</v>
      </c>
      <c r="K703" s="74" t="n">
        <f aca="false">K704</f>
        <v>0</v>
      </c>
      <c r="L703" s="74" t="n">
        <f aca="false">L704</f>
        <v>0</v>
      </c>
      <c r="M703" s="74" t="n">
        <f aca="false">M704</f>
        <v>0</v>
      </c>
      <c r="N703" s="74" t="n">
        <f aca="false">N704</f>
        <v>0</v>
      </c>
      <c r="O703" s="74" t="n">
        <f aca="false">O704</f>
        <v>0</v>
      </c>
      <c r="P703" s="74" t="n">
        <f aca="false">P704</f>
        <v>0</v>
      </c>
      <c r="Q703" s="74" t="n">
        <f aca="false">Q704</f>
        <v>0</v>
      </c>
      <c r="R703" s="74" t="n">
        <f aca="false">R704</f>
        <v>0</v>
      </c>
      <c r="S703" s="74" t="n">
        <f aca="false">S704</f>
        <v>0</v>
      </c>
      <c r="T703" s="74" t="n">
        <f aca="false">T704</f>
        <v>0</v>
      </c>
      <c r="U703" s="74" t="n">
        <f aca="false">U704</f>
        <v>0</v>
      </c>
      <c r="V703" s="74" t="n">
        <f aca="false">V704</f>
        <v>0</v>
      </c>
      <c r="W703" s="74" t="n">
        <f aca="false">W704</f>
        <v>0</v>
      </c>
      <c r="X703" s="74" t="n">
        <f aca="false">X704</f>
        <v>0</v>
      </c>
      <c r="Y703" s="74" t="n">
        <f aca="false">Y704</f>
        <v>0</v>
      </c>
      <c r="Z703" s="74" t="n">
        <f aca="false">Z704</f>
        <v>0</v>
      </c>
      <c r="AA703" s="74" t="n">
        <f aca="false">AA704</f>
        <v>0</v>
      </c>
      <c r="AB703" s="74" t="n">
        <f aca="false">AB704</f>
        <v>0</v>
      </c>
      <c r="AC703" s="74" t="n">
        <f aca="false">AC704</f>
        <v>0</v>
      </c>
      <c r="AD703" s="74" t="n">
        <f aca="false">AD704</f>
        <v>0</v>
      </c>
      <c r="AE703" s="74" t="n">
        <f aca="false">AE704</f>
        <v>0</v>
      </c>
      <c r="AF703" s="74" t="n">
        <f aca="false">AF704</f>
        <v>0</v>
      </c>
      <c r="AG703" s="74" t="n">
        <f aca="false">AG704</f>
        <v>0</v>
      </c>
      <c r="AH703" s="74" t="n">
        <f aca="false">AH704</f>
        <v>0</v>
      </c>
      <c r="AI703" s="74" t="n">
        <f aca="false">AI704</f>
        <v>0</v>
      </c>
      <c r="AJ703" s="74" t="n">
        <f aca="false">AJ704</f>
        <v>0</v>
      </c>
      <c r="AK703" s="74" t="n">
        <f aca="false">AK704</f>
        <v>0</v>
      </c>
      <c r="AL703" s="74" t="n">
        <f aca="false">AL704</f>
        <v>0</v>
      </c>
      <c r="AM703" s="74" t="n">
        <f aca="false">AM704</f>
        <v>0</v>
      </c>
      <c r="AN703" s="74" t="n">
        <f aca="false">AN704</f>
        <v>0</v>
      </c>
      <c r="AO703" s="74" t="n">
        <f aca="false">AO704</f>
        <v>0</v>
      </c>
      <c r="AP703" s="74" t="n">
        <f aca="false">AP704</f>
        <v>0</v>
      </c>
      <c r="AQ703" s="74" t="n">
        <f aca="false">AQ704</f>
        <v>0</v>
      </c>
      <c r="AR703" s="74" t="n">
        <f aca="false">AR704</f>
        <v>0</v>
      </c>
      <c r="AS703" s="74" t="n">
        <f aca="false">AS704</f>
        <v>0</v>
      </c>
      <c r="AT703" s="74" t="n">
        <f aca="false">AT704</f>
        <v>0</v>
      </c>
      <c r="AU703" s="74" t="n">
        <f aca="false">AU704</f>
        <v>0</v>
      </c>
      <c r="AV703" s="74" t="n">
        <f aca="false">AV704</f>
        <v>0</v>
      </c>
      <c r="AW703" s="74" t="n">
        <f aca="false">AW704</f>
        <v>0</v>
      </c>
      <c r="AX703" s="74" t="n">
        <f aca="false">AX704</f>
        <v>0</v>
      </c>
      <c r="AY703" s="74" t="n">
        <f aca="false">AY704</f>
        <v>0</v>
      </c>
      <c r="AZ703" s="74" t="n">
        <f aca="false">AZ704</f>
        <v>0</v>
      </c>
      <c r="BA703" s="74" t="n">
        <f aca="false">BA704</f>
        <v>0</v>
      </c>
      <c r="BB703" s="74" t="n">
        <f aca="false">BB704</f>
        <v>0</v>
      </c>
      <c r="BC703" s="74" t="n">
        <f aca="false">BC704</f>
        <v>0</v>
      </c>
      <c r="BD703" s="74" t="n">
        <f aca="false">BD704</f>
        <v>0</v>
      </c>
      <c r="BE703" s="74" t="n">
        <f aca="false">BE704</f>
        <v>0</v>
      </c>
      <c r="BF703" s="74" t="n">
        <f aca="false">BF704</f>
        <v>0</v>
      </c>
      <c r="BG703" s="74" t="n">
        <f aca="false">BG704</f>
        <v>0</v>
      </c>
      <c r="BH703" s="74" t="n">
        <f aca="false">BH704</f>
        <v>0</v>
      </c>
      <c r="BI703" s="74" t="n">
        <f aca="false">BI704</f>
        <v>0</v>
      </c>
      <c r="BJ703" s="74" t="n">
        <f aca="false">BJ704</f>
        <v>0</v>
      </c>
      <c r="BK703" s="74" t="n">
        <f aca="false">BK704</f>
        <v>0</v>
      </c>
      <c r="BL703" s="74" t="n">
        <f aca="false">BL704</f>
        <v>0</v>
      </c>
      <c r="BM703" s="74" t="n">
        <f aca="false">BM704</f>
        <v>0</v>
      </c>
      <c r="BN703" s="74" t="n">
        <f aca="false">BN704</f>
        <v>0</v>
      </c>
      <c r="BO703" s="74" t="n">
        <f aca="false">BO704</f>
        <v>0</v>
      </c>
      <c r="BP703" s="74" t="n">
        <f aca="false">BP704</f>
        <v>0</v>
      </c>
      <c r="BQ703" s="74" t="n">
        <f aca="false">BQ704</f>
        <v>0</v>
      </c>
      <c r="BR703" s="74" t="n">
        <f aca="false">BR704</f>
        <v>0</v>
      </c>
      <c r="BS703" s="74" t="n">
        <f aca="false">BS704</f>
        <v>0</v>
      </c>
      <c r="BT703" s="74" t="n">
        <f aca="false">BT704</f>
        <v>0</v>
      </c>
      <c r="BU703" s="74" t="n">
        <f aca="false">BU704</f>
        <v>0</v>
      </c>
      <c r="BV703" s="74" t="n">
        <f aca="false">BV704</f>
        <v>0</v>
      </c>
      <c r="BW703" s="74" t="n">
        <f aca="false">BW704</f>
        <v>0</v>
      </c>
      <c r="BX703" s="74" t="n">
        <f aca="false">BX704</f>
        <v>0</v>
      </c>
      <c r="BY703" s="74" t="n">
        <f aca="false">BY704</f>
        <v>0</v>
      </c>
      <c r="BZ703" s="74" t="n">
        <f aca="false">BZ704</f>
        <v>0</v>
      </c>
      <c r="CA703" s="74" t="n">
        <f aca="false">CA704</f>
        <v>0</v>
      </c>
      <c r="CB703" s="74" t="n">
        <f aca="false">CB704</f>
        <v>0</v>
      </c>
      <c r="CC703" s="74" t="n">
        <f aca="false">CC704</f>
        <v>0</v>
      </c>
      <c r="CD703" s="74" t="n">
        <f aca="false">CD704</f>
        <v>0</v>
      </c>
    </row>
    <row r="704" customFormat="false" ht="12.75" hidden="true" customHeight="false" outlineLevel="0" collapsed="false">
      <c r="A704" s="75" t="s">
        <v>105</v>
      </c>
      <c r="B704" s="76"/>
      <c r="C704" s="77" t="s">
        <v>309</v>
      </c>
      <c r="D704" s="77" t="s">
        <v>106</v>
      </c>
      <c r="E704" s="77" t="s">
        <v>107</v>
      </c>
      <c r="F704" s="77" t="s">
        <v>107</v>
      </c>
      <c r="G704" s="78"/>
      <c r="H704" s="78"/>
      <c r="I704" s="79" t="n">
        <f aca="false">I705</f>
        <v>0</v>
      </c>
      <c r="J704" s="79" t="n">
        <f aca="false">J705</f>
        <v>0</v>
      </c>
      <c r="K704" s="79" t="n">
        <f aca="false">K705</f>
        <v>0</v>
      </c>
      <c r="L704" s="79" t="n">
        <f aca="false">L705</f>
        <v>0</v>
      </c>
      <c r="M704" s="79" t="n">
        <f aca="false">M705</f>
        <v>0</v>
      </c>
      <c r="N704" s="79" t="n">
        <f aca="false">N705</f>
        <v>0</v>
      </c>
      <c r="O704" s="79" t="n">
        <f aca="false">O705</f>
        <v>0</v>
      </c>
      <c r="P704" s="79" t="n">
        <f aca="false">P705</f>
        <v>0</v>
      </c>
      <c r="Q704" s="79" t="n">
        <f aca="false">Q705</f>
        <v>0</v>
      </c>
      <c r="R704" s="79" t="n">
        <f aca="false">R705</f>
        <v>0</v>
      </c>
      <c r="S704" s="79" t="n">
        <f aca="false">S705</f>
        <v>0</v>
      </c>
      <c r="T704" s="79" t="n">
        <f aca="false">T705</f>
        <v>0</v>
      </c>
      <c r="U704" s="79" t="n">
        <f aca="false">U705</f>
        <v>0</v>
      </c>
      <c r="V704" s="79" t="n">
        <f aca="false">V705</f>
        <v>0</v>
      </c>
      <c r="W704" s="79" t="n">
        <f aca="false">W705</f>
        <v>0</v>
      </c>
      <c r="X704" s="79" t="n">
        <f aca="false">X705</f>
        <v>0</v>
      </c>
      <c r="Y704" s="79" t="n">
        <f aca="false">Y705</f>
        <v>0</v>
      </c>
      <c r="Z704" s="79" t="n">
        <f aca="false">Z705</f>
        <v>0</v>
      </c>
      <c r="AA704" s="79" t="n">
        <f aca="false">AA705</f>
        <v>0</v>
      </c>
      <c r="AB704" s="79" t="n">
        <f aca="false">AB705</f>
        <v>0</v>
      </c>
      <c r="AC704" s="79" t="n">
        <f aca="false">AC705</f>
        <v>0</v>
      </c>
      <c r="AD704" s="79" t="n">
        <f aca="false">AD705</f>
        <v>0</v>
      </c>
      <c r="AE704" s="79" t="n">
        <f aca="false">AE705</f>
        <v>0</v>
      </c>
      <c r="AF704" s="79" t="n">
        <f aca="false">AF705</f>
        <v>0</v>
      </c>
      <c r="AG704" s="79" t="n">
        <f aca="false">AG705</f>
        <v>0</v>
      </c>
      <c r="AH704" s="79" t="n">
        <f aca="false">AH705</f>
        <v>0</v>
      </c>
      <c r="AI704" s="79" t="n">
        <f aca="false">AI705</f>
        <v>0</v>
      </c>
      <c r="AJ704" s="79" t="n">
        <f aca="false">AJ705</f>
        <v>0</v>
      </c>
      <c r="AK704" s="79" t="n">
        <f aca="false">AK705</f>
        <v>0</v>
      </c>
      <c r="AL704" s="79" t="n">
        <f aca="false">AL705</f>
        <v>0</v>
      </c>
      <c r="AM704" s="79" t="n">
        <f aca="false">AM705</f>
        <v>0</v>
      </c>
      <c r="AN704" s="79" t="n">
        <f aca="false">AN705</f>
        <v>0</v>
      </c>
      <c r="AO704" s="79" t="n">
        <f aca="false">AO705</f>
        <v>0</v>
      </c>
      <c r="AP704" s="79" t="n">
        <f aca="false">AP705</f>
        <v>0</v>
      </c>
      <c r="AQ704" s="79" t="n">
        <f aca="false">AQ705</f>
        <v>0</v>
      </c>
      <c r="AR704" s="79" t="n">
        <f aca="false">AR705</f>
        <v>0</v>
      </c>
      <c r="AS704" s="79" t="n">
        <f aca="false">AS705</f>
        <v>0</v>
      </c>
      <c r="AT704" s="79" t="n">
        <f aca="false">AT705</f>
        <v>0</v>
      </c>
      <c r="AU704" s="79" t="n">
        <f aca="false">AU705</f>
        <v>0</v>
      </c>
      <c r="AV704" s="79" t="n">
        <f aca="false">AV705</f>
        <v>0</v>
      </c>
      <c r="AW704" s="79" t="n">
        <f aca="false">AW705</f>
        <v>0</v>
      </c>
      <c r="AX704" s="79" t="n">
        <f aca="false">AX705</f>
        <v>0</v>
      </c>
      <c r="AY704" s="79" t="n">
        <f aca="false">AY705</f>
        <v>0</v>
      </c>
      <c r="AZ704" s="79" t="n">
        <f aca="false">AZ705</f>
        <v>0</v>
      </c>
      <c r="BA704" s="79" t="n">
        <f aca="false">BA705</f>
        <v>0</v>
      </c>
      <c r="BB704" s="79" t="n">
        <f aca="false">BB705</f>
        <v>0</v>
      </c>
      <c r="BC704" s="79" t="n">
        <f aca="false">BC705</f>
        <v>0</v>
      </c>
      <c r="BD704" s="79" t="n">
        <f aca="false">BD705</f>
        <v>0</v>
      </c>
      <c r="BE704" s="79" t="n">
        <f aca="false">BE705</f>
        <v>0</v>
      </c>
      <c r="BF704" s="79" t="n">
        <f aca="false">BF705</f>
        <v>0</v>
      </c>
      <c r="BG704" s="79" t="n">
        <f aca="false">BG705</f>
        <v>0</v>
      </c>
      <c r="BH704" s="79" t="n">
        <f aca="false">BH705</f>
        <v>0</v>
      </c>
      <c r="BI704" s="79" t="n">
        <f aca="false">BI705</f>
        <v>0</v>
      </c>
      <c r="BJ704" s="79" t="n">
        <f aca="false">BJ705</f>
        <v>0</v>
      </c>
      <c r="BK704" s="79" t="n">
        <f aca="false">BK705</f>
        <v>0</v>
      </c>
      <c r="BL704" s="79" t="n">
        <f aca="false">BL705</f>
        <v>0</v>
      </c>
      <c r="BM704" s="79" t="n">
        <f aca="false">BM705</f>
        <v>0</v>
      </c>
      <c r="BN704" s="79" t="n">
        <f aca="false">BN705</f>
        <v>0</v>
      </c>
      <c r="BO704" s="79" t="n">
        <f aca="false">BO705</f>
        <v>0</v>
      </c>
      <c r="BP704" s="79" t="n">
        <f aca="false">BP705</f>
        <v>0</v>
      </c>
      <c r="BQ704" s="79" t="n">
        <f aca="false">BQ705</f>
        <v>0</v>
      </c>
      <c r="BR704" s="79" t="n">
        <f aca="false">BR705</f>
        <v>0</v>
      </c>
      <c r="BS704" s="79" t="n">
        <f aca="false">BS705</f>
        <v>0</v>
      </c>
      <c r="BT704" s="79" t="n">
        <f aca="false">BT705</f>
        <v>0</v>
      </c>
      <c r="BU704" s="79" t="n">
        <f aca="false">BU705</f>
        <v>0</v>
      </c>
      <c r="BV704" s="79" t="n">
        <f aca="false">BV705</f>
        <v>0</v>
      </c>
      <c r="BW704" s="79" t="n">
        <f aca="false">BW705</f>
        <v>0</v>
      </c>
      <c r="BX704" s="79" t="n">
        <f aca="false">BX705</f>
        <v>0</v>
      </c>
      <c r="BY704" s="79" t="n">
        <f aca="false">BY705</f>
        <v>0</v>
      </c>
      <c r="BZ704" s="79" t="n">
        <f aca="false">BZ705</f>
        <v>0</v>
      </c>
      <c r="CA704" s="79" t="n">
        <f aca="false">CA705</f>
        <v>0</v>
      </c>
      <c r="CB704" s="79" t="n">
        <f aca="false">CB705</f>
        <v>0</v>
      </c>
      <c r="CC704" s="79" t="n">
        <f aca="false">CC705</f>
        <v>0</v>
      </c>
      <c r="CD704" s="79" t="n">
        <f aca="false">CD705</f>
        <v>0</v>
      </c>
    </row>
    <row r="705" customFormat="false" ht="12.75" hidden="true" customHeight="false" outlineLevel="0" collapsed="false">
      <c r="A705" s="85" t="s">
        <v>118</v>
      </c>
      <c r="B705" s="76"/>
      <c r="C705" s="77" t="s">
        <v>309</v>
      </c>
      <c r="D705" s="77" t="s">
        <v>106</v>
      </c>
      <c r="E705" s="77" t="s">
        <v>119</v>
      </c>
      <c r="F705" s="77" t="s">
        <v>107</v>
      </c>
      <c r="G705" s="78"/>
      <c r="H705" s="78"/>
      <c r="I705" s="79" t="n">
        <f aca="false">I706</f>
        <v>0</v>
      </c>
      <c r="J705" s="79" t="n">
        <f aca="false">J706</f>
        <v>0</v>
      </c>
      <c r="K705" s="79" t="n">
        <f aca="false">K706</f>
        <v>0</v>
      </c>
      <c r="L705" s="79" t="n">
        <f aca="false">L706</f>
        <v>0</v>
      </c>
      <c r="M705" s="79" t="n">
        <f aca="false">M706</f>
        <v>0</v>
      </c>
      <c r="N705" s="79" t="n">
        <f aca="false">N706</f>
        <v>0</v>
      </c>
      <c r="O705" s="79" t="n">
        <f aca="false">O706</f>
        <v>0</v>
      </c>
      <c r="P705" s="79" t="n">
        <f aca="false">P706</f>
        <v>0</v>
      </c>
      <c r="Q705" s="79" t="n">
        <f aca="false">Q706</f>
        <v>0</v>
      </c>
      <c r="R705" s="79" t="n">
        <f aca="false">R706</f>
        <v>0</v>
      </c>
      <c r="S705" s="79" t="n">
        <f aca="false">S706</f>
        <v>0</v>
      </c>
      <c r="T705" s="79" t="n">
        <f aca="false">T706</f>
        <v>0</v>
      </c>
      <c r="U705" s="79" t="n">
        <f aca="false">U706</f>
        <v>0</v>
      </c>
      <c r="V705" s="79" t="n">
        <f aca="false">V706</f>
        <v>0</v>
      </c>
      <c r="W705" s="79" t="n">
        <f aca="false">W706</f>
        <v>0</v>
      </c>
      <c r="X705" s="79" t="n">
        <f aca="false">X706</f>
        <v>0</v>
      </c>
      <c r="Y705" s="79" t="n">
        <f aca="false">Y706</f>
        <v>0</v>
      </c>
      <c r="Z705" s="79" t="n">
        <f aca="false">Z706</f>
        <v>0</v>
      </c>
      <c r="AA705" s="79" t="n">
        <f aca="false">AA706</f>
        <v>0</v>
      </c>
      <c r="AB705" s="79" t="n">
        <f aca="false">AB706</f>
        <v>0</v>
      </c>
      <c r="AC705" s="79" t="n">
        <f aca="false">AC706</f>
        <v>0</v>
      </c>
      <c r="AD705" s="79" t="n">
        <f aca="false">AD706</f>
        <v>0</v>
      </c>
      <c r="AE705" s="79" t="n">
        <f aca="false">AE706</f>
        <v>0</v>
      </c>
      <c r="AF705" s="79" t="n">
        <f aca="false">AF706</f>
        <v>0</v>
      </c>
      <c r="AG705" s="79" t="n">
        <f aca="false">AG706</f>
        <v>0</v>
      </c>
      <c r="AH705" s="79" t="n">
        <f aca="false">AH706</f>
        <v>0</v>
      </c>
      <c r="AI705" s="79" t="n">
        <f aca="false">AI706</f>
        <v>0</v>
      </c>
      <c r="AJ705" s="79" t="n">
        <f aca="false">AJ706</f>
        <v>0</v>
      </c>
      <c r="AK705" s="79" t="n">
        <f aca="false">AK706</f>
        <v>0</v>
      </c>
      <c r="AL705" s="79" t="n">
        <f aca="false">AL706</f>
        <v>0</v>
      </c>
      <c r="AM705" s="79" t="n">
        <f aca="false">AM706</f>
        <v>0</v>
      </c>
      <c r="AN705" s="79" t="n">
        <f aca="false">AN706</f>
        <v>0</v>
      </c>
      <c r="AO705" s="79" t="n">
        <f aca="false">AO706</f>
        <v>0</v>
      </c>
      <c r="AP705" s="79" t="n">
        <f aca="false">AP706</f>
        <v>0</v>
      </c>
      <c r="AQ705" s="79" t="n">
        <f aca="false">AQ706</f>
        <v>0</v>
      </c>
      <c r="AR705" s="79" t="n">
        <f aca="false">AR706</f>
        <v>0</v>
      </c>
      <c r="AS705" s="79" t="n">
        <f aca="false">AS706</f>
        <v>0</v>
      </c>
      <c r="AT705" s="79" t="n">
        <f aca="false">AT706</f>
        <v>0</v>
      </c>
      <c r="AU705" s="79" t="n">
        <f aca="false">AU706</f>
        <v>0</v>
      </c>
      <c r="AV705" s="79" t="n">
        <f aca="false">AV706</f>
        <v>0</v>
      </c>
      <c r="AW705" s="79" t="n">
        <f aca="false">AW706</f>
        <v>0</v>
      </c>
      <c r="AX705" s="79" t="n">
        <f aca="false">AX706</f>
        <v>0</v>
      </c>
      <c r="AY705" s="79" t="n">
        <f aca="false">AY706</f>
        <v>0</v>
      </c>
      <c r="AZ705" s="79" t="n">
        <f aca="false">AZ706</f>
        <v>0</v>
      </c>
      <c r="BA705" s="79" t="n">
        <f aca="false">BA706</f>
        <v>0</v>
      </c>
      <c r="BB705" s="79" t="n">
        <f aca="false">BB706</f>
        <v>0</v>
      </c>
      <c r="BC705" s="79" t="n">
        <f aca="false">BC706</f>
        <v>0</v>
      </c>
      <c r="BD705" s="79" t="n">
        <f aca="false">BD706</f>
        <v>0</v>
      </c>
      <c r="BE705" s="79" t="n">
        <f aca="false">BE706</f>
        <v>0</v>
      </c>
      <c r="BF705" s="79" t="n">
        <f aca="false">BF706</f>
        <v>0</v>
      </c>
      <c r="BG705" s="79" t="n">
        <f aca="false">BG706</f>
        <v>0</v>
      </c>
      <c r="BH705" s="79" t="n">
        <f aca="false">BH706</f>
        <v>0</v>
      </c>
      <c r="BI705" s="79" t="n">
        <f aca="false">BI706</f>
        <v>0</v>
      </c>
      <c r="BJ705" s="79" t="n">
        <f aca="false">BJ706</f>
        <v>0</v>
      </c>
      <c r="BK705" s="79" t="n">
        <f aca="false">BK706</f>
        <v>0</v>
      </c>
      <c r="BL705" s="79" t="n">
        <f aca="false">BL706</f>
        <v>0</v>
      </c>
      <c r="BM705" s="79" t="n">
        <f aca="false">BM706</f>
        <v>0</v>
      </c>
      <c r="BN705" s="79" t="n">
        <f aca="false">BN706</f>
        <v>0</v>
      </c>
      <c r="BO705" s="79" t="n">
        <f aca="false">BO706</f>
        <v>0</v>
      </c>
      <c r="BP705" s="79" t="n">
        <f aca="false">BP706</f>
        <v>0</v>
      </c>
      <c r="BQ705" s="79" t="n">
        <f aca="false">BQ706</f>
        <v>0</v>
      </c>
      <c r="BR705" s="79" t="n">
        <f aca="false">BR706</f>
        <v>0</v>
      </c>
      <c r="BS705" s="79" t="n">
        <f aca="false">BS706</f>
        <v>0</v>
      </c>
      <c r="BT705" s="79" t="n">
        <f aca="false">BT706</f>
        <v>0</v>
      </c>
      <c r="BU705" s="79" t="n">
        <f aca="false">BU706</f>
        <v>0</v>
      </c>
      <c r="BV705" s="79" t="n">
        <f aca="false">BV706</f>
        <v>0</v>
      </c>
      <c r="BW705" s="79" t="n">
        <f aca="false">BW706</f>
        <v>0</v>
      </c>
      <c r="BX705" s="79" t="n">
        <f aca="false">BX706</f>
        <v>0</v>
      </c>
      <c r="BY705" s="79" t="n">
        <f aca="false">BY706</f>
        <v>0</v>
      </c>
      <c r="BZ705" s="79" t="n">
        <f aca="false">BZ706</f>
        <v>0</v>
      </c>
      <c r="CA705" s="79" t="n">
        <f aca="false">CA706</f>
        <v>0</v>
      </c>
      <c r="CB705" s="79" t="n">
        <f aca="false">CB706</f>
        <v>0</v>
      </c>
      <c r="CC705" s="79" t="n">
        <f aca="false">CC706</f>
        <v>0</v>
      </c>
      <c r="CD705" s="79" t="n">
        <f aca="false">CD706</f>
        <v>0</v>
      </c>
    </row>
    <row r="706" customFormat="false" ht="12.75" hidden="true" customHeight="false" outlineLevel="0" collapsed="false">
      <c r="A706" s="75" t="s">
        <v>110</v>
      </c>
      <c r="B706" s="76"/>
      <c r="C706" s="77" t="s">
        <v>309</v>
      </c>
      <c r="D706" s="77" t="s">
        <v>106</v>
      </c>
      <c r="E706" s="77" t="s">
        <v>119</v>
      </c>
      <c r="F706" s="77" t="s">
        <v>107</v>
      </c>
      <c r="G706" s="77" t="s">
        <v>111</v>
      </c>
      <c r="H706" s="78"/>
      <c r="I706" s="79" t="n">
        <f aca="false">I707+I712+I718+I721+I722</f>
        <v>0</v>
      </c>
      <c r="J706" s="79" t="n">
        <f aca="false">J707+J712+J718+J721+J722</f>
        <v>0</v>
      </c>
      <c r="K706" s="79" t="n">
        <f aca="false">K707+K712+K718+K721+K722</f>
        <v>0</v>
      </c>
      <c r="L706" s="79" t="n">
        <f aca="false">L707+L712+L718+L721+L722</f>
        <v>0</v>
      </c>
      <c r="M706" s="79" t="n">
        <f aca="false">M707+M712+M718+M721+M722</f>
        <v>0</v>
      </c>
      <c r="N706" s="79" t="n">
        <f aca="false">N707+N712+N718+N721+N722</f>
        <v>0</v>
      </c>
      <c r="O706" s="79" t="n">
        <f aca="false">O707+O712+O718+O721+O722</f>
        <v>0</v>
      </c>
      <c r="P706" s="79" t="n">
        <f aca="false">P707+P712+P718+P721+P722</f>
        <v>0</v>
      </c>
      <c r="Q706" s="79" t="n">
        <f aca="false">Q707+Q712+Q718+Q721+Q722</f>
        <v>0</v>
      </c>
      <c r="R706" s="79" t="n">
        <f aca="false">R707+R712+R718+R721+R722</f>
        <v>0</v>
      </c>
      <c r="S706" s="79" t="n">
        <f aca="false">S707+S712+S718+S721+S722</f>
        <v>0</v>
      </c>
      <c r="T706" s="79" t="n">
        <f aca="false">T707+T712+T718+T721+T722</f>
        <v>0</v>
      </c>
      <c r="U706" s="79" t="n">
        <f aca="false">U707+U712+U718+U721+U722</f>
        <v>0</v>
      </c>
      <c r="V706" s="79" t="n">
        <f aca="false">V707+V712+V718+V721+V722</f>
        <v>0</v>
      </c>
      <c r="W706" s="79" t="n">
        <f aca="false">W707+W712+W718+W721+W722</f>
        <v>0</v>
      </c>
      <c r="X706" s="79" t="n">
        <f aca="false">X707+X712+X718+X721+X722</f>
        <v>0</v>
      </c>
      <c r="Y706" s="79" t="n">
        <f aca="false">Y707+Y712+Y718+Y721+Y722</f>
        <v>0</v>
      </c>
      <c r="Z706" s="79" t="n">
        <f aca="false">Z707+Z712+Z718+Z721+Z722</f>
        <v>0</v>
      </c>
      <c r="AA706" s="79" t="n">
        <f aca="false">AA707+AA712+AA718+AA721+AA722</f>
        <v>0</v>
      </c>
      <c r="AB706" s="79" t="n">
        <f aca="false">AB707+AB712+AB718+AB721+AB722</f>
        <v>0</v>
      </c>
      <c r="AC706" s="79" t="n">
        <f aca="false">AC707+AC712+AC718+AC721+AC722</f>
        <v>0</v>
      </c>
      <c r="AD706" s="79" t="n">
        <f aca="false">AD707+AD712+AD718+AD721+AD722</f>
        <v>0</v>
      </c>
      <c r="AE706" s="79" t="n">
        <f aca="false">AE707+AE712+AE718+AE721+AE722</f>
        <v>0</v>
      </c>
      <c r="AF706" s="79" t="n">
        <f aca="false">AF707+AF712+AF718+AF721+AF722</f>
        <v>0</v>
      </c>
      <c r="AG706" s="79" t="n">
        <f aca="false">AG707+AG712+AG718+AG721+AG722</f>
        <v>0</v>
      </c>
      <c r="AH706" s="79" t="n">
        <f aca="false">AH707+AH712+AH718+AH721+AH722</f>
        <v>0</v>
      </c>
      <c r="AI706" s="79" t="n">
        <f aca="false">AI707+AI712+AI718+AI721+AI722</f>
        <v>0</v>
      </c>
      <c r="AJ706" s="79" t="n">
        <f aca="false">AJ707+AJ712+AJ718+AJ721+AJ722</f>
        <v>0</v>
      </c>
      <c r="AK706" s="79" t="n">
        <f aca="false">AK707+AK712+AK718+AK721+AK722</f>
        <v>0</v>
      </c>
      <c r="AL706" s="79" t="n">
        <f aca="false">AL707+AL712+AL718+AL721+AL722</f>
        <v>0</v>
      </c>
      <c r="AM706" s="79" t="n">
        <f aca="false">AM707+AM712+AM718+AM721+AM722</f>
        <v>0</v>
      </c>
      <c r="AN706" s="79" t="n">
        <f aca="false">AN707+AN712+AN718+AN721+AN722</f>
        <v>0</v>
      </c>
      <c r="AO706" s="79" t="n">
        <f aca="false">AO707+AO712+AO718+AO721+AO722</f>
        <v>0</v>
      </c>
      <c r="AP706" s="79" t="n">
        <f aca="false">AP707+AP712+AP718+AP721+AP722</f>
        <v>0</v>
      </c>
      <c r="AQ706" s="79" t="n">
        <f aca="false">AQ707+AQ712+AQ718+AQ721+AQ722</f>
        <v>0</v>
      </c>
      <c r="AR706" s="79" t="n">
        <f aca="false">AR707+AR712+AR718+AR721+AR722</f>
        <v>0</v>
      </c>
      <c r="AS706" s="79" t="n">
        <f aca="false">AS707+AS712+AS718+AS721+AS722</f>
        <v>0</v>
      </c>
      <c r="AT706" s="79" t="n">
        <f aca="false">AT707+AT712+AT718+AT721+AT722</f>
        <v>0</v>
      </c>
      <c r="AU706" s="79" t="n">
        <f aca="false">AU707+AU712+AU718+AU721+AU722</f>
        <v>0</v>
      </c>
      <c r="AV706" s="79" t="n">
        <f aca="false">AV707+AV712+AV718+AV721+AV722</f>
        <v>0</v>
      </c>
      <c r="AW706" s="79" t="n">
        <f aca="false">AW707+AW712+AW718+AW721+AW722</f>
        <v>0</v>
      </c>
      <c r="AX706" s="79" t="n">
        <f aca="false">AX707+AX712+AX718+AX721+AX722</f>
        <v>0</v>
      </c>
      <c r="AY706" s="79" t="n">
        <f aca="false">AY707+AY712+AY718+AY721+AY722</f>
        <v>0</v>
      </c>
      <c r="AZ706" s="79" t="n">
        <f aca="false">AZ707+AZ712+AZ718+AZ721+AZ722</f>
        <v>0</v>
      </c>
      <c r="BA706" s="79" t="n">
        <f aca="false">BA707+BA712+BA718+BA721+BA722</f>
        <v>0</v>
      </c>
      <c r="BB706" s="79" t="n">
        <f aca="false">BB707+BB712+BB718+BB721+BB722</f>
        <v>0</v>
      </c>
      <c r="BC706" s="79" t="n">
        <f aca="false">BC707+BC712+BC718+BC721+BC722</f>
        <v>0</v>
      </c>
      <c r="BD706" s="79" t="n">
        <f aca="false">BD707+BD712+BD718+BD721+BD722</f>
        <v>0</v>
      </c>
      <c r="BE706" s="79" t="n">
        <f aca="false">BE707+BE712+BE718+BE721+BE722</f>
        <v>0</v>
      </c>
      <c r="BF706" s="79" t="n">
        <f aca="false">BF707+BF712+BF718+BF721+BF722</f>
        <v>0</v>
      </c>
      <c r="BG706" s="79" t="n">
        <f aca="false">BG707+BG712+BG718+BG721+BG722</f>
        <v>0</v>
      </c>
      <c r="BH706" s="79" t="n">
        <f aca="false">BH707+BH712+BH718+BH721+BH722</f>
        <v>0</v>
      </c>
      <c r="BI706" s="79" t="n">
        <f aca="false">BI707+BI712+BI718+BI721+BI722</f>
        <v>0</v>
      </c>
      <c r="BJ706" s="79" t="n">
        <f aca="false">BJ707+BJ712+BJ718+BJ721+BJ722</f>
        <v>0</v>
      </c>
      <c r="BK706" s="79" t="n">
        <f aca="false">BK707+BK712+BK718+BK721+BK722</f>
        <v>0</v>
      </c>
      <c r="BL706" s="79" t="n">
        <f aca="false">BL707+BL712+BL718+BL721+BL722</f>
        <v>0</v>
      </c>
      <c r="BM706" s="79" t="n">
        <f aca="false">BM707+BM712+BM718+BM721+BM722</f>
        <v>0</v>
      </c>
      <c r="BN706" s="79" t="n">
        <f aca="false">BN707+BN712+BN718+BN721+BN722</f>
        <v>0</v>
      </c>
      <c r="BO706" s="79" t="n">
        <f aca="false">BO707+BO712+BO718+BO721+BO722</f>
        <v>0</v>
      </c>
      <c r="BP706" s="79" t="n">
        <f aca="false">BP707+BP712+BP718+BP721+BP722</f>
        <v>0</v>
      </c>
      <c r="BQ706" s="79" t="n">
        <f aca="false">BQ707+BQ712+BQ718+BQ721+BQ722</f>
        <v>0</v>
      </c>
      <c r="BR706" s="79" t="n">
        <f aca="false">BR707+BR712+BR718+BR721+BR722</f>
        <v>0</v>
      </c>
      <c r="BS706" s="79" t="n">
        <f aca="false">BS707+BS712+BS718+BS721+BS722</f>
        <v>0</v>
      </c>
      <c r="BT706" s="79" t="n">
        <f aca="false">BT707+BT712+BT718+BT721+BT722</f>
        <v>0</v>
      </c>
      <c r="BU706" s="79" t="n">
        <f aca="false">BU707+BU712+BU718+BU721+BU722</f>
        <v>0</v>
      </c>
      <c r="BV706" s="79" t="n">
        <f aca="false">BV707+BV712+BV718+BV721+BV722</f>
        <v>0</v>
      </c>
      <c r="BW706" s="79" t="n">
        <f aca="false">BW707+BW712+BW718+BW721+BW722</f>
        <v>0</v>
      </c>
      <c r="BX706" s="79" t="n">
        <f aca="false">BX707+BX712+BX718+BX721+BX722</f>
        <v>0</v>
      </c>
      <c r="BY706" s="79" t="n">
        <f aca="false">BY707+BY712+BY718+BY721+BY722</f>
        <v>0</v>
      </c>
      <c r="BZ706" s="79" t="n">
        <f aca="false">BZ707+BZ712+BZ718+BZ721+BZ722</f>
        <v>0</v>
      </c>
      <c r="CA706" s="79" t="n">
        <f aca="false">CA707+CA712+CA718+CA721+CA722</f>
        <v>0</v>
      </c>
      <c r="CB706" s="79" t="n">
        <f aca="false">CB707+CB712+CB718+CB721+CB722</f>
        <v>0</v>
      </c>
      <c r="CC706" s="79" t="n">
        <f aca="false">CC707+CC712+CC718+CC721+CC722</f>
        <v>0</v>
      </c>
      <c r="CD706" s="79" t="n">
        <f aca="false">CD707+CD712+CD718+CD721+CD722</f>
        <v>0</v>
      </c>
    </row>
    <row r="707" customFormat="false" ht="12.75" hidden="true" customHeight="false" outlineLevel="0" collapsed="false">
      <c r="A707" s="81" t="s">
        <v>112</v>
      </c>
      <c r="B707" s="81"/>
      <c r="C707" s="82" t="s">
        <v>309</v>
      </c>
      <c r="D707" s="82" t="s">
        <v>106</v>
      </c>
      <c r="E707" s="82" t="s">
        <v>119</v>
      </c>
      <c r="F707" s="82" t="s">
        <v>107</v>
      </c>
      <c r="G707" s="82" t="s">
        <v>111</v>
      </c>
      <c r="H707" s="83" t="n">
        <v>210</v>
      </c>
      <c r="I707" s="68" t="n">
        <f aca="false">SUM(I709:I711)</f>
        <v>0</v>
      </c>
      <c r="J707" s="68" t="n">
        <f aca="false">SUM(J709:J711)</f>
        <v>0</v>
      </c>
      <c r="K707" s="68" t="n">
        <f aca="false">SUM(K709:K711)</f>
        <v>0</v>
      </c>
      <c r="L707" s="68" t="n">
        <f aca="false">SUM(L709:L711)</f>
        <v>0</v>
      </c>
      <c r="M707" s="68" t="n">
        <f aca="false">SUM(M709:M711)</f>
        <v>0</v>
      </c>
      <c r="N707" s="68" t="n">
        <f aca="false">SUM(N709:N711)</f>
        <v>0</v>
      </c>
      <c r="O707" s="68" t="n">
        <f aca="false">SUM(O709:O711)</f>
        <v>0</v>
      </c>
      <c r="P707" s="68" t="n">
        <f aca="false">SUM(P709:P711)</f>
        <v>0</v>
      </c>
      <c r="Q707" s="68" t="n">
        <f aca="false">SUM(Q709:Q711)</f>
        <v>0</v>
      </c>
      <c r="R707" s="68" t="n">
        <f aca="false">SUM(R709:R711)</f>
        <v>0</v>
      </c>
      <c r="S707" s="68" t="n">
        <f aca="false">SUM(S709:S711)</f>
        <v>0</v>
      </c>
      <c r="T707" s="68" t="n">
        <f aca="false">SUM(T709:T711)</f>
        <v>0</v>
      </c>
      <c r="U707" s="68" t="n">
        <f aca="false">SUM(U709:U711)</f>
        <v>0</v>
      </c>
      <c r="V707" s="68" t="n">
        <f aca="false">SUM(V709:V711)</f>
        <v>0</v>
      </c>
      <c r="W707" s="68" t="n">
        <f aca="false">SUM(W709:W711)</f>
        <v>0</v>
      </c>
      <c r="X707" s="68" t="n">
        <f aca="false">SUM(X709:X711)</f>
        <v>0</v>
      </c>
      <c r="Y707" s="68" t="n">
        <f aca="false">SUM(Y709:Y711)</f>
        <v>0</v>
      </c>
      <c r="Z707" s="68" t="n">
        <f aca="false">SUM(Z709:Z711)</f>
        <v>0</v>
      </c>
      <c r="AA707" s="68" t="n">
        <f aca="false">SUM(AA709:AA711)</f>
        <v>0</v>
      </c>
      <c r="AB707" s="68" t="n">
        <f aca="false">SUM(AB709:AB711)</f>
        <v>0</v>
      </c>
      <c r="AC707" s="68" t="n">
        <f aca="false">SUM(AC709:AC711)</f>
        <v>0</v>
      </c>
      <c r="AD707" s="68" t="n">
        <f aca="false">SUM(AD709:AD711)</f>
        <v>0</v>
      </c>
      <c r="AE707" s="68" t="n">
        <f aca="false">SUM(AE709:AE711)</f>
        <v>0</v>
      </c>
      <c r="AF707" s="68" t="n">
        <f aca="false">SUM(AF709:AF711)</f>
        <v>0</v>
      </c>
      <c r="AG707" s="68" t="n">
        <f aca="false">SUM(AG709:AG711)</f>
        <v>0</v>
      </c>
      <c r="AH707" s="68" t="n">
        <f aca="false">SUM(AH709:AH711)</f>
        <v>0</v>
      </c>
      <c r="AI707" s="68" t="n">
        <f aca="false">SUM(AI709:AI711)</f>
        <v>0</v>
      </c>
      <c r="AJ707" s="68" t="n">
        <f aca="false">SUM(AJ709:AJ711)</f>
        <v>0</v>
      </c>
      <c r="AK707" s="68" t="n">
        <f aca="false">SUM(AK709:AK711)</f>
        <v>0</v>
      </c>
      <c r="AL707" s="68" t="n">
        <f aca="false">SUM(AL709:AL711)</f>
        <v>0</v>
      </c>
      <c r="AM707" s="68" t="n">
        <f aca="false">SUM(AM709:AM711)</f>
        <v>0</v>
      </c>
      <c r="AN707" s="68" t="n">
        <f aca="false">SUM(AN709:AN711)</f>
        <v>0</v>
      </c>
      <c r="AO707" s="68" t="n">
        <f aca="false">SUM(AO709:AO711)</f>
        <v>0</v>
      </c>
      <c r="AP707" s="68" t="n">
        <f aca="false">SUM(AP709:AP711)</f>
        <v>0</v>
      </c>
      <c r="AQ707" s="68" t="n">
        <f aca="false">SUM(AQ709:AQ711)</f>
        <v>0</v>
      </c>
      <c r="AR707" s="68" t="n">
        <f aca="false">SUM(AR709:AR711)</f>
        <v>0</v>
      </c>
      <c r="AS707" s="68" t="n">
        <f aca="false">SUM(AS709:AS711)</f>
        <v>0</v>
      </c>
      <c r="AT707" s="68" t="n">
        <f aca="false">SUM(AT709:AT711)</f>
        <v>0</v>
      </c>
      <c r="AU707" s="68" t="n">
        <f aca="false">SUM(AU709:AU711)</f>
        <v>0</v>
      </c>
      <c r="AV707" s="68" t="n">
        <f aca="false">SUM(AV709:AV711)</f>
        <v>0</v>
      </c>
      <c r="AW707" s="68" t="n">
        <f aca="false">SUM(AW709:AW711)</f>
        <v>0</v>
      </c>
      <c r="AX707" s="68" t="n">
        <f aca="false">SUM(AX709:AX711)</f>
        <v>0</v>
      </c>
      <c r="AY707" s="68" t="n">
        <f aca="false">SUM(AY709:AY711)</f>
        <v>0</v>
      </c>
      <c r="AZ707" s="68" t="n">
        <f aca="false">SUM(AZ709:AZ711)</f>
        <v>0</v>
      </c>
      <c r="BA707" s="68" t="n">
        <f aca="false">SUM(BA709:BA711)</f>
        <v>0</v>
      </c>
      <c r="BB707" s="68" t="n">
        <f aca="false">SUM(BB709:BB711)</f>
        <v>0</v>
      </c>
      <c r="BC707" s="68" t="n">
        <f aca="false">SUM(BC709:BC711)</f>
        <v>0</v>
      </c>
      <c r="BD707" s="68" t="n">
        <f aca="false">SUM(BD709:BD711)</f>
        <v>0</v>
      </c>
      <c r="BE707" s="68" t="n">
        <f aca="false">SUM(BE709:BE711)</f>
        <v>0</v>
      </c>
      <c r="BF707" s="68" t="n">
        <f aca="false">SUM(BF709:BF711)</f>
        <v>0</v>
      </c>
      <c r="BG707" s="68" t="n">
        <f aca="false">SUM(BG709:BG711)</f>
        <v>0</v>
      </c>
      <c r="BH707" s="68" t="n">
        <f aca="false">SUM(BH709:BH711)</f>
        <v>0</v>
      </c>
      <c r="BI707" s="68" t="n">
        <f aca="false">SUM(BI709:BI711)</f>
        <v>0</v>
      </c>
      <c r="BJ707" s="68" t="n">
        <f aca="false">SUM(BJ709:BJ711)</f>
        <v>0</v>
      </c>
      <c r="BK707" s="68" t="n">
        <f aca="false">SUM(BK709:BK711)</f>
        <v>0</v>
      </c>
      <c r="BL707" s="68" t="n">
        <f aca="false">SUM(BL709:BL711)</f>
        <v>0</v>
      </c>
      <c r="BM707" s="68" t="n">
        <f aca="false">SUM(BM709:BM711)</f>
        <v>0</v>
      </c>
      <c r="BN707" s="68" t="n">
        <f aca="false">SUM(BN709:BN711)</f>
        <v>0</v>
      </c>
      <c r="BO707" s="68" t="n">
        <f aca="false">SUM(BO709:BO711)</f>
        <v>0</v>
      </c>
      <c r="BP707" s="68" t="n">
        <f aca="false">SUM(BP709:BP711)</f>
        <v>0</v>
      </c>
      <c r="BQ707" s="68" t="n">
        <f aca="false">SUM(BQ709:BQ711)</f>
        <v>0</v>
      </c>
      <c r="BR707" s="68" t="n">
        <f aca="false">SUM(BR709:BR711)</f>
        <v>0</v>
      </c>
      <c r="BS707" s="68" t="n">
        <f aca="false">SUM(BS709:BS711)</f>
        <v>0</v>
      </c>
      <c r="BT707" s="68" t="n">
        <f aca="false">SUM(BT709:BT711)</f>
        <v>0</v>
      </c>
      <c r="BU707" s="68" t="n">
        <f aca="false">SUM(BU709:BU711)</f>
        <v>0</v>
      </c>
      <c r="BV707" s="68" t="n">
        <f aca="false">SUM(BV709:BV711)</f>
        <v>0</v>
      </c>
      <c r="BW707" s="68" t="n">
        <f aca="false">SUM(BW709:BW711)</f>
        <v>0</v>
      </c>
      <c r="BX707" s="68" t="n">
        <f aca="false">SUM(BX709:BX711)</f>
        <v>0</v>
      </c>
      <c r="BY707" s="68" t="n">
        <f aca="false">SUM(BY709:BY711)</f>
        <v>0</v>
      </c>
      <c r="BZ707" s="68" t="n">
        <f aca="false">SUM(BZ709:BZ711)</f>
        <v>0</v>
      </c>
      <c r="CA707" s="68" t="n">
        <f aca="false">SUM(CA709:CA711)</f>
        <v>0</v>
      </c>
      <c r="CB707" s="68" t="n">
        <f aca="false">SUM(CB709:CB711)</f>
        <v>0</v>
      </c>
      <c r="CC707" s="68" t="n">
        <f aca="false">SUM(CC709:CC711)</f>
        <v>0</v>
      </c>
      <c r="CD707" s="68" t="n">
        <f aca="false">SUM(CD709:CD711)</f>
        <v>0</v>
      </c>
    </row>
    <row r="708" customFormat="false" ht="12.75" hidden="true" customHeight="false" outlineLevel="0" collapsed="false">
      <c r="A708" s="81" t="s">
        <v>113</v>
      </c>
      <c r="B708" s="81"/>
      <c r="C708" s="82"/>
      <c r="D708" s="82"/>
      <c r="E708" s="82"/>
      <c r="F708" s="82"/>
      <c r="G708" s="82"/>
      <c r="H708" s="83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</row>
    <row r="709" customFormat="false" ht="12.75" hidden="true" customHeight="false" outlineLevel="0" collapsed="false">
      <c r="A709" s="81" t="s">
        <v>114</v>
      </c>
      <c r="B709" s="81"/>
      <c r="C709" s="82" t="s">
        <v>309</v>
      </c>
      <c r="D709" s="82" t="s">
        <v>106</v>
      </c>
      <c r="E709" s="82" t="s">
        <v>119</v>
      </c>
      <c r="F709" s="82" t="s">
        <v>107</v>
      </c>
      <c r="G709" s="82" t="s">
        <v>111</v>
      </c>
      <c r="H709" s="83" t="n">
        <v>211</v>
      </c>
      <c r="I709" s="68" t="n">
        <f aca="false">J709+K709+L709</f>
        <v>0</v>
      </c>
      <c r="J709" s="68"/>
      <c r="K709" s="68"/>
      <c r="L709" s="68" t="n">
        <f aca="false">M709+AI709</f>
        <v>0</v>
      </c>
      <c r="M709" s="68" t="n">
        <f aca="false">N709+O709+P709+Q709+R709+S709+T709+U709+V709+W709+X709+Y709+Z709+AA709+AB709+AC709</f>
        <v>0</v>
      </c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 t="n">
        <f aca="false">AJ709+AK709+AL709+AM709+AN709+AO709+AP709+AY709+AZ709+BA709+BB709+BC709+BD709</f>
        <v>0</v>
      </c>
      <c r="AJ709" s="68"/>
      <c r="AK709" s="68"/>
      <c r="AL709" s="68"/>
      <c r="AM709" s="68"/>
      <c r="AN709" s="68"/>
      <c r="AO709" s="68"/>
      <c r="AP709" s="68" t="n">
        <f aca="false">AQ709+AR709+AS709+AT709+AU709+AV709+AW709</f>
        <v>0</v>
      </c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 t="n">
        <f aca="false">CA709+CB709+CC709+CD709+CE709+CF709+CG709+CH709+CI709+CJ709+CK709+CL709+CM709+CN709+CO709+CP709</f>
        <v>0</v>
      </c>
      <c r="CA709" s="68"/>
      <c r="CB709" s="68"/>
      <c r="CC709" s="68"/>
      <c r="CD709" s="68"/>
    </row>
    <row r="710" customFormat="false" ht="12.75" hidden="true" customHeight="false" outlineLevel="0" collapsed="false">
      <c r="A710" s="81" t="s">
        <v>120</v>
      </c>
      <c r="B710" s="81"/>
      <c r="C710" s="82" t="s">
        <v>309</v>
      </c>
      <c r="D710" s="82" t="s">
        <v>106</v>
      </c>
      <c r="E710" s="82" t="s">
        <v>119</v>
      </c>
      <c r="F710" s="82" t="s">
        <v>107</v>
      </c>
      <c r="G710" s="82" t="s">
        <v>111</v>
      </c>
      <c r="H710" s="83" t="n">
        <v>212</v>
      </c>
      <c r="I710" s="68" t="n">
        <f aca="false">J710+K710+L710</f>
        <v>0</v>
      </c>
      <c r="J710" s="68"/>
      <c r="K710" s="68"/>
      <c r="L710" s="68" t="n">
        <f aca="false">M710+AI710</f>
        <v>0</v>
      </c>
      <c r="M710" s="68" t="n">
        <f aca="false">N710+O710+P710+Q710+R710+S710+T710+U710+V710+W710+X710+Y710+Z710+AA710+AB710+AC710</f>
        <v>0</v>
      </c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 t="n">
        <f aca="false">AJ710+AK710+AL710+AM710+AN710+AO710+AP710+AY710+AZ710+BA710+BB710+BC710+BD710</f>
        <v>0</v>
      </c>
      <c r="AJ710" s="68"/>
      <c r="AK710" s="68"/>
      <c r="AL710" s="68"/>
      <c r="AM710" s="68"/>
      <c r="AN710" s="68"/>
      <c r="AO710" s="68"/>
      <c r="AP710" s="68" t="n">
        <f aca="false">AQ710+AR710+AS710+AT710+AU710+AV710+AW710</f>
        <v>0</v>
      </c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 t="n">
        <f aca="false">CA710+CB710+CC710+CD710+CE710+CF710+CG710+CH710+CI710+CJ710+CK710+CL710+CM710+CN710+CO710+CP710</f>
        <v>0</v>
      </c>
      <c r="CA710" s="68"/>
      <c r="CB710" s="68"/>
      <c r="CC710" s="68"/>
      <c r="CD710" s="68"/>
    </row>
    <row r="711" customFormat="false" ht="12.75" hidden="true" customHeight="false" outlineLevel="0" collapsed="false">
      <c r="A711" s="81" t="s">
        <v>121</v>
      </c>
      <c r="B711" s="81"/>
      <c r="C711" s="82" t="s">
        <v>309</v>
      </c>
      <c r="D711" s="82" t="s">
        <v>106</v>
      </c>
      <c r="E711" s="82" t="s">
        <v>119</v>
      </c>
      <c r="F711" s="82" t="s">
        <v>107</v>
      </c>
      <c r="G711" s="82" t="s">
        <v>111</v>
      </c>
      <c r="H711" s="83" t="n">
        <v>213</v>
      </c>
      <c r="I711" s="68" t="n">
        <f aca="false">J711+K711+L711</f>
        <v>0</v>
      </c>
      <c r="J711" s="68"/>
      <c r="K711" s="68"/>
      <c r="L711" s="68" t="n">
        <f aca="false">M711+AI711</f>
        <v>0</v>
      </c>
      <c r="M711" s="68" t="n">
        <f aca="false">N711+O711+P711+Q711+R711+S711+T711+U711+V711+W711+X711+Y711+Z711+AA711+AB711+AC711</f>
        <v>0</v>
      </c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 t="n">
        <f aca="false">AJ711+AK711+AL711+AM711+AN711+AO711+AP711+AY711+AZ711+BA711+BB711+BC711+BD711</f>
        <v>0</v>
      </c>
      <c r="AJ711" s="68"/>
      <c r="AK711" s="68"/>
      <c r="AL711" s="68"/>
      <c r="AM711" s="68"/>
      <c r="AN711" s="68"/>
      <c r="AO711" s="68"/>
      <c r="AP711" s="68" t="n">
        <f aca="false">AQ711+AR711+AS711+AT711+AU711+AV711+AW711</f>
        <v>0</v>
      </c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 t="n">
        <f aca="false">CA711+CB711+CC711+CD711+CE711+CF711+CG711+CH711+CI711+CJ711+CK711+CL711+CM711+CN711+CO711+CP711</f>
        <v>0</v>
      </c>
      <c r="CA711" s="68"/>
      <c r="CB711" s="68"/>
      <c r="CC711" s="68"/>
      <c r="CD711" s="68"/>
    </row>
    <row r="712" customFormat="false" ht="12.75" hidden="true" customHeight="false" outlineLevel="0" collapsed="false">
      <c r="A712" s="81" t="s">
        <v>122</v>
      </c>
      <c r="B712" s="81"/>
      <c r="C712" s="82" t="s">
        <v>309</v>
      </c>
      <c r="D712" s="82" t="s">
        <v>106</v>
      </c>
      <c r="E712" s="82" t="s">
        <v>119</v>
      </c>
      <c r="F712" s="82" t="s">
        <v>107</v>
      </c>
      <c r="G712" s="82" t="s">
        <v>111</v>
      </c>
      <c r="H712" s="83" t="n">
        <v>220</v>
      </c>
      <c r="I712" s="68" t="n">
        <f aca="false">SUM(I714:I717)</f>
        <v>0</v>
      </c>
      <c r="J712" s="68" t="n">
        <f aca="false">SUM(J714:J717)</f>
        <v>0</v>
      </c>
      <c r="K712" s="68" t="n">
        <f aca="false">SUM(K714:K717)</f>
        <v>0</v>
      </c>
      <c r="L712" s="68" t="n">
        <f aca="false">SUM(L714:L717)</f>
        <v>0</v>
      </c>
      <c r="M712" s="68" t="n">
        <f aca="false">SUM(M714:M717)</f>
        <v>0</v>
      </c>
      <c r="N712" s="68" t="n">
        <f aca="false">SUM(N714:N717)</f>
        <v>0</v>
      </c>
      <c r="O712" s="68" t="n">
        <f aca="false">SUM(O714:O717)</f>
        <v>0</v>
      </c>
      <c r="P712" s="68" t="n">
        <f aca="false">SUM(P714:P717)</f>
        <v>0</v>
      </c>
      <c r="Q712" s="68" t="n">
        <f aca="false">SUM(Q714:Q717)</f>
        <v>0</v>
      </c>
      <c r="R712" s="68" t="n">
        <f aca="false">SUM(R714:R717)</f>
        <v>0</v>
      </c>
      <c r="S712" s="68" t="n">
        <f aca="false">SUM(S714:S717)</f>
        <v>0</v>
      </c>
      <c r="T712" s="68" t="n">
        <f aca="false">SUM(T714:T717)</f>
        <v>0</v>
      </c>
      <c r="U712" s="68" t="n">
        <f aca="false">SUM(U714:U717)</f>
        <v>0</v>
      </c>
      <c r="V712" s="68" t="n">
        <f aca="false">SUM(V714:V717)</f>
        <v>0</v>
      </c>
      <c r="W712" s="68" t="n">
        <f aca="false">SUM(W714:W717)</f>
        <v>0</v>
      </c>
      <c r="X712" s="68" t="n">
        <f aca="false">SUM(X714:X717)</f>
        <v>0</v>
      </c>
      <c r="Y712" s="68" t="n">
        <f aca="false">SUM(Y714:Y717)</f>
        <v>0</v>
      </c>
      <c r="Z712" s="68" t="n">
        <f aca="false">SUM(Z714:Z717)</f>
        <v>0</v>
      </c>
      <c r="AA712" s="68" t="n">
        <f aca="false">SUM(AA714:AA717)</f>
        <v>0</v>
      </c>
      <c r="AB712" s="68" t="n">
        <f aca="false">SUM(AB714:AB717)</f>
        <v>0</v>
      </c>
      <c r="AC712" s="68" t="n">
        <f aca="false">SUM(AC714:AC717)</f>
        <v>0</v>
      </c>
      <c r="AD712" s="68" t="n">
        <f aca="false">SUM(AD714:AD717)</f>
        <v>0</v>
      </c>
      <c r="AE712" s="68" t="n">
        <f aca="false">SUM(AE714:AE717)</f>
        <v>0</v>
      </c>
      <c r="AF712" s="68" t="n">
        <f aca="false">SUM(AF714:AF717)</f>
        <v>0</v>
      </c>
      <c r="AG712" s="68" t="n">
        <f aca="false">SUM(AG714:AG717)</f>
        <v>0</v>
      </c>
      <c r="AH712" s="68" t="n">
        <f aca="false">SUM(AH714:AH717)</f>
        <v>0</v>
      </c>
      <c r="AI712" s="68" t="n">
        <f aca="false">SUM(AI714:AI717)</f>
        <v>0</v>
      </c>
      <c r="AJ712" s="68" t="n">
        <f aca="false">SUM(AJ714:AJ717)</f>
        <v>0</v>
      </c>
      <c r="AK712" s="68" t="n">
        <f aca="false">SUM(AK714:AK717)</f>
        <v>0</v>
      </c>
      <c r="AL712" s="68" t="n">
        <f aca="false">SUM(AL714:AL717)</f>
        <v>0</v>
      </c>
      <c r="AM712" s="68" t="n">
        <f aca="false">SUM(AM714:AM717)</f>
        <v>0</v>
      </c>
      <c r="AN712" s="68" t="n">
        <f aca="false">SUM(AN714:AN717)</f>
        <v>0</v>
      </c>
      <c r="AO712" s="68" t="n">
        <f aca="false">SUM(AO714:AO717)</f>
        <v>0</v>
      </c>
      <c r="AP712" s="68" t="n">
        <f aca="false">SUM(AP714:AP717)</f>
        <v>0</v>
      </c>
      <c r="AQ712" s="68" t="n">
        <f aca="false">SUM(AQ714:AQ717)</f>
        <v>0</v>
      </c>
      <c r="AR712" s="68" t="n">
        <f aca="false">SUM(AR714:AR717)</f>
        <v>0</v>
      </c>
      <c r="AS712" s="68" t="n">
        <f aca="false">SUM(AS714:AS717)</f>
        <v>0</v>
      </c>
      <c r="AT712" s="68" t="n">
        <f aca="false">SUM(AT714:AT717)</f>
        <v>0</v>
      </c>
      <c r="AU712" s="68" t="n">
        <f aca="false">SUM(AU714:AU717)</f>
        <v>0</v>
      </c>
      <c r="AV712" s="68" t="n">
        <f aca="false">SUM(AV714:AV717)</f>
        <v>0</v>
      </c>
      <c r="AW712" s="68" t="n">
        <f aca="false">SUM(AW714:AW717)</f>
        <v>0</v>
      </c>
      <c r="AX712" s="68" t="n">
        <f aca="false">SUM(AX714:AX717)</f>
        <v>0</v>
      </c>
      <c r="AY712" s="68" t="n">
        <f aca="false">SUM(AY714:AY717)</f>
        <v>0</v>
      </c>
      <c r="AZ712" s="68" t="n">
        <f aca="false">SUM(AZ714:AZ717)</f>
        <v>0</v>
      </c>
      <c r="BA712" s="68" t="n">
        <f aca="false">SUM(BA714:BA717)</f>
        <v>0</v>
      </c>
      <c r="BB712" s="68" t="n">
        <f aca="false">SUM(BB714:BB717)</f>
        <v>0</v>
      </c>
      <c r="BC712" s="68" t="n">
        <f aca="false">SUM(BC714:BC717)</f>
        <v>0</v>
      </c>
      <c r="BD712" s="68" t="n">
        <f aca="false">SUM(BD714:BD717)</f>
        <v>0</v>
      </c>
      <c r="BE712" s="68" t="n">
        <f aca="false">SUM(BE714:BE717)</f>
        <v>0</v>
      </c>
      <c r="BF712" s="68" t="n">
        <f aca="false">SUM(BF714:BF717)</f>
        <v>0</v>
      </c>
      <c r="BG712" s="68" t="n">
        <f aca="false">SUM(BG714:BG717)</f>
        <v>0</v>
      </c>
      <c r="BH712" s="68" t="n">
        <f aca="false">SUM(BH714:BH717)</f>
        <v>0</v>
      </c>
      <c r="BI712" s="68" t="n">
        <f aca="false">SUM(BI714:BI717)</f>
        <v>0</v>
      </c>
      <c r="BJ712" s="68" t="n">
        <f aca="false">SUM(BJ714:BJ717)</f>
        <v>0</v>
      </c>
      <c r="BK712" s="68" t="n">
        <f aca="false">SUM(BK714:BK717)</f>
        <v>0</v>
      </c>
      <c r="BL712" s="68" t="n">
        <f aca="false">SUM(BL714:BL717)</f>
        <v>0</v>
      </c>
      <c r="BM712" s="68" t="n">
        <f aca="false">SUM(BM714:BM717)</f>
        <v>0</v>
      </c>
      <c r="BN712" s="68" t="n">
        <f aca="false">SUM(BN714:BN717)</f>
        <v>0</v>
      </c>
      <c r="BO712" s="68" t="n">
        <f aca="false">SUM(BO714:BO717)</f>
        <v>0</v>
      </c>
      <c r="BP712" s="68" t="n">
        <f aca="false">SUM(BP714:BP717)</f>
        <v>0</v>
      </c>
      <c r="BQ712" s="68" t="n">
        <f aca="false">SUM(BQ714:BQ717)</f>
        <v>0</v>
      </c>
      <c r="BR712" s="68" t="n">
        <f aca="false">SUM(BR714:BR717)</f>
        <v>0</v>
      </c>
      <c r="BS712" s="68" t="n">
        <f aca="false">SUM(BS714:BS717)</f>
        <v>0</v>
      </c>
      <c r="BT712" s="68" t="n">
        <f aca="false">SUM(BT714:BT717)</f>
        <v>0</v>
      </c>
      <c r="BU712" s="68" t="n">
        <f aca="false">SUM(BU714:BU717)</f>
        <v>0</v>
      </c>
      <c r="BV712" s="68" t="n">
        <f aca="false">SUM(BV714:BV717)</f>
        <v>0</v>
      </c>
      <c r="BW712" s="68" t="n">
        <f aca="false">SUM(BW714:BW717)</f>
        <v>0</v>
      </c>
      <c r="BX712" s="68" t="n">
        <f aca="false">SUM(BX714:BX717)</f>
        <v>0</v>
      </c>
      <c r="BY712" s="68" t="n">
        <f aca="false">SUM(BY714:BY717)</f>
        <v>0</v>
      </c>
      <c r="BZ712" s="68" t="n">
        <f aca="false">SUM(BZ714:BZ717)</f>
        <v>0</v>
      </c>
      <c r="CA712" s="68" t="n">
        <f aca="false">SUM(CA714:CA717)</f>
        <v>0</v>
      </c>
      <c r="CB712" s="68" t="n">
        <f aca="false">SUM(CB714:CB717)</f>
        <v>0</v>
      </c>
      <c r="CC712" s="68" t="n">
        <f aca="false">SUM(CC714:CC717)</f>
        <v>0</v>
      </c>
      <c r="CD712" s="68" t="n">
        <f aca="false">SUM(CD714:CD717)</f>
        <v>0</v>
      </c>
    </row>
    <row r="713" customFormat="false" ht="12.75" hidden="true" customHeight="false" outlineLevel="0" collapsed="false">
      <c r="A713" s="81" t="s">
        <v>113</v>
      </c>
      <c r="B713" s="81"/>
      <c r="C713" s="82"/>
      <c r="D713" s="82"/>
      <c r="E713" s="82"/>
      <c r="F713" s="82"/>
      <c r="G713" s="82"/>
      <c r="H713" s="83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</row>
    <row r="714" customFormat="false" ht="12.75" hidden="true" customHeight="false" outlineLevel="0" collapsed="false">
      <c r="A714" s="81" t="s">
        <v>123</v>
      </c>
      <c r="B714" s="81"/>
      <c r="C714" s="82" t="s">
        <v>309</v>
      </c>
      <c r="D714" s="82" t="s">
        <v>106</v>
      </c>
      <c r="E714" s="82" t="s">
        <v>119</v>
      </c>
      <c r="F714" s="82" t="s">
        <v>107</v>
      </c>
      <c r="G714" s="82" t="s">
        <v>111</v>
      </c>
      <c r="H714" s="83" t="n">
        <v>221</v>
      </c>
      <c r="I714" s="68" t="n">
        <f aca="false">J714+K714+L714</f>
        <v>0</v>
      </c>
      <c r="J714" s="68"/>
      <c r="K714" s="68"/>
      <c r="L714" s="68" t="n">
        <f aca="false">M714+AI714</f>
        <v>0</v>
      </c>
      <c r="M714" s="68" t="n">
        <f aca="false">N714+O714+P714+Q714+R714+S714+T714+U714+V714+W714+X714+Y714+Z714+AA714+AB714+AC714</f>
        <v>0</v>
      </c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 t="n">
        <f aca="false">AJ714+AK714+AL714+AM714+AN714+AO714+AP714+AY714+AZ714+BA714+BB714+BC714+BD714</f>
        <v>0</v>
      </c>
      <c r="AJ714" s="68"/>
      <c r="AK714" s="68"/>
      <c r="AL714" s="68"/>
      <c r="AM714" s="68"/>
      <c r="AN714" s="68"/>
      <c r="AO714" s="68"/>
      <c r="AP714" s="68" t="n">
        <f aca="false">AQ714+AR714+AS714+AT714+AU714+AV714+AW714</f>
        <v>0</v>
      </c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 t="n">
        <f aca="false">CA714+CB714+CC714+CD714+CE714+CF714+CG714+CH714+CI714+CJ714+CK714+CL714+CM714+CN714+CO714+CP714</f>
        <v>0</v>
      </c>
      <c r="CA714" s="68"/>
      <c r="CB714" s="68"/>
      <c r="CC714" s="68"/>
      <c r="CD714" s="68"/>
    </row>
    <row r="715" customFormat="false" ht="12.75" hidden="true" customHeight="false" outlineLevel="0" collapsed="false">
      <c r="A715" s="81" t="s">
        <v>124</v>
      </c>
      <c r="B715" s="81"/>
      <c r="C715" s="82" t="s">
        <v>309</v>
      </c>
      <c r="D715" s="82" t="s">
        <v>106</v>
      </c>
      <c r="E715" s="82" t="s">
        <v>119</v>
      </c>
      <c r="F715" s="82" t="s">
        <v>107</v>
      </c>
      <c r="G715" s="82" t="s">
        <v>111</v>
      </c>
      <c r="H715" s="83" t="n">
        <v>222</v>
      </c>
      <c r="I715" s="68" t="n">
        <f aca="false">J715+K715+L715</f>
        <v>0</v>
      </c>
      <c r="J715" s="68"/>
      <c r="K715" s="68"/>
      <c r="L715" s="68" t="n">
        <f aca="false">M715+AI715</f>
        <v>0</v>
      </c>
      <c r="M715" s="68" t="n">
        <f aca="false">N715+O715+P715+Q715+R715+S715+T715+U715+V715+W715+X715+Y715+Z715+AA715+AB715+AC715</f>
        <v>0</v>
      </c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 t="n">
        <f aca="false">AJ715+AK715+AL715+AM715+AN715+AO715+AP715+AY715+AZ715+BA715+BB715+BC715+BD715</f>
        <v>0</v>
      </c>
      <c r="AJ715" s="68"/>
      <c r="AK715" s="68"/>
      <c r="AL715" s="68"/>
      <c r="AM715" s="68"/>
      <c r="AN715" s="68"/>
      <c r="AO715" s="68"/>
      <c r="AP715" s="68" t="n">
        <f aca="false">AQ715+AR715+AS715+AT715+AU715+AV715+AW715</f>
        <v>0</v>
      </c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 t="n">
        <f aca="false">CA715+CB715+CC715+CD715+CE715+CF715+CG715+CH715+CI715+CJ715+CK715+CL715+CM715+CN715+CO715+CP715</f>
        <v>0</v>
      </c>
      <c r="CA715" s="68"/>
      <c r="CB715" s="68"/>
      <c r="CC715" s="68"/>
      <c r="CD715" s="68"/>
    </row>
    <row r="716" customFormat="false" ht="12.75" hidden="true" customHeight="false" outlineLevel="0" collapsed="false">
      <c r="A716" s="81" t="s">
        <v>125</v>
      </c>
      <c r="B716" s="81"/>
      <c r="C716" s="82" t="s">
        <v>309</v>
      </c>
      <c r="D716" s="82" t="s">
        <v>106</v>
      </c>
      <c r="E716" s="82" t="s">
        <v>119</v>
      </c>
      <c r="F716" s="82" t="s">
        <v>107</v>
      </c>
      <c r="G716" s="82" t="s">
        <v>111</v>
      </c>
      <c r="H716" s="83" t="n">
        <v>225</v>
      </c>
      <c r="I716" s="68" t="n">
        <f aca="false">J716+K716+L716</f>
        <v>0</v>
      </c>
      <c r="J716" s="68"/>
      <c r="K716" s="68"/>
      <c r="L716" s="68" t="n">
        <f aca="false">M716+AI716</f>
        <v>0</v>
      </c>
      <c r="M716" s="68" t="n">
        <f aca="false">N716+O716+P716+Q716+R716+S716+T716+U716+V716+W716+X716+Y716+Z716+AA716+AB716+AC716</f>
        <v>0</v>
      </c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 t="n">
        <f aca="false">AJ716+AK716+AL716+AM716+AN716+AO716+AP716+AY716+AZ716+BA716+BB716+BC716+BD716</f>
        <v>0</v>
      </c>
      <c r="AJ716" s="68"/>
      <c r="AK716" s="68"/>
      <c r="AL716" s="68"/>
      <c r="AM716" s="68"/>
      <c r="AN716" s="68"/>
      <c r="AO716" s="68"/>
      <c r="AP716" s="68" t="n">
        <f aca="false">AQ716+AR716+AS716+AT716+AU716+AV716+AW716</f>
        <v>0</v>
      </c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 t="n">
        <f aca="false">CA716+CB716+CC716+CD716+CE716+CF716+CG716+CH716+CI716+CJ716+CK716+CL716+CM716+CN716+CO716+CP716</f>
        <v>0</v>
      </c>
      <c r="CA716" s="68"/>
      <c r="CB716" s="68"/>
      <c r="CC716" s="68"/>
      <c r="CD716" s="68"/>
    </row>
    <row r="717" customFormat="false" ht="12.75" hidden="true" customHeight="false" outlineLevel="0" collapsed="false">
      <c r="A717" s="81" t="s">
        <v>126</v>
      </c>
      <c r="B717" s="81"/>
      <c r="C717" s="82" t="s">
        <v>309</v>
      </c>
      <c r="D717" s="82" t="s">
        <v>106</v>
      </c>
      <c r="E717" s="82" t="s">
        <v>119</v>
      </c>
      <c r="F717" s="82" t="s">
        <v>107</v>
      </c>
      <c r="G717" s="82" t="s">
        <v>111</v>
      </c>
      <c r="H717" s="83" t="n">
        <v>226</v>
      </c>
      <c r="I717" s="68" t="n">
        <f aca="false">J717+K717+L717</f>
        <v>0</v>
      </c>
      <c r="J717" s="68"/>
      <c r="K717" s="68"/>
      <c r="L717" s="68" t="n">
        <f aca="false">M717+AI717</f>
        <v>0</v>
      </c>
      <c r="M717" s="68" t="n">
        <f aca="false">N717+O717+P717+Q717+R717+S717+T717+U717+V717+W717+X717+Y717+Z717+AA717+AB717+AC717</f>
        <v>0</v>
      </c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 t="n">
        <f aca="false">AJ717+AK717+AL717+AM717+AN717+AO717+AP717+AY717+AZ717+BA717+BB717+BC717+BD717</f>
        <v>0</v>
      </c>
      <c r="AJ717" s="68"/>
      <c r="AK717" s="68"/>
      <c r="AL717" s="68"/>
      <c r="AM717" s="68"/>
      <c r="AN717" s="68"/>
      <c r="AO717" s="68"/>
      <c r="AP717" s="68" t="n">
        <f aca="false">AQ717+AR717+AS717+AT717+AU717+AV717+AW717</f>
        <v>0</v>
      </c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 t="n">
        <f aca="false">CA717+CB717+CC717+CD717+CE717+CF717+CG717+CH717+CI717+CJ717+CK717+CL717+CM717+CN717+CO717+CP717</f>
        <v>0</v>
      </c>
      <c r="CA717" s="68"/>
      <c r="CB717" s="68"/>
      <c r="CC717" s="68"/>
      <c r="CD717" s="68"/>
    </row>
    <row r="718" customFormat="false" ht="12.75" hidden="true" customHeight="true" outlineLevel="0" collapsed="false">
      <c r="A718" s="86" t="s">
        <v>127</v>
      </c>
      <c r="B718" s="86"/>
      <c r="C718" s="82" t="s">
        <v>309</v>
      </c>
      <c r="D718" s="82" t="s">
        <v>106</v>
      </c>
      <c r="E718" s="82" t="s">
        <v>119</v>
      </c>
      <c r="F718" s="82" t="s">
        <v>107</v>
      </c>
      <c r="G718" s="82" t="s">
        <v>111</v>
      </c>
      <c r="H718" s="83" t="n">
        <v>260</v>
      </c>
      <c r="I718" s="68" t="n">
        <f aca="false">J718+K718+L718</f>
        <v>0</v>
      </c>
      <c r="J718" s="68"/>
      <c r="K718" s="68"/>
      <c r="L718" s="68" t="n">
        <f aca="false">M718+AI718</f>
        <v>0</v>
      </c>
      <c r="M718" s="68" t="n">
        <f aca="false">N718+O718+P718+Q718+R718+S718+T718+U718+V718+W718+X718+Y718+Z718+AA718+AB718+AC718</f>
        <v>0</v>
      </c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 t="n">
        <f aca="false">AJ718+AK718+AL718+AM718+AN718+AO718+AP718+AY718+AZ718+BA718+BB718+BC718+BD718</f>
        <v>0</v>
      </c>
      <c r="AJ718" s="68"/>
      <c r="AK718" s="68"/>
      <c r="AL718" s="68"/>
      <c r="AM718" s="68"/>
      <c r="AN718" s="68"/>
      <c r="AO718" s="68"/>
      <c r="AP718" s="68" t="n">
        <f aca="false">AQ718+AR718+AS718+AT718+AU718+AV718+AW718</f>
        <v>0</v>
      </c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 t="n">
        <f aca="false">CA718+CB718+CC718+CD718+CE718+CF718+CG718+CH718+CI718+CJ718+CK718+CL718+CM718+CN718+CO718+CP718</f>
        <v>0</v>
      </c>
      <c r="CA718" s="68"/>
      <c r="CB718" s="68"/>
      <c r="CC718" s="68"/>
      <c r="CD718" s="68"/>
    </row>
    <row r="719" customFormat="false" ht="12.75" hidden="true" customHeight="true" outlineLevel="0" collapsed="false">
      <c r="A719" s="81" t="s">
        <v>113</v>
      </c>
      <c r="B719" s="86"/>
      <c r="C719" s="82" t="s">
        <v>309</v>
      </c>
      <c r="D719" s="82" t="s">
        <v>106</v>
      </c>
      <c r="E719" s="82" t="s">
        <v>119</v>
      </c>
      <c r="F719" s="82" t="s">
        <v>107</v>
      </c>
      <c r="G719" s="82" t="s">
        <v>111</v>
      </c>
      <c r="H719" s="83"/>
      <c r="I719" s="68" t="n">
        <f aca="false">J719+K719+L719</f>
        <v>0</v>
      </c>
      <c r="J719" s="68"/>
      <c r="K719" s="68"/>
      <c r="L719" s="68" t="n">
        <f aca="false">M719+AI719</f>
        <v>0</v>
      </c>
      <c r="M719" s="68" t="n">
        <f aca="false">N719+O719+P719+Q719+R719+S719+T719+U719+V719+W719+X719+Y719+Z719+AA719+AB719+AC719</f>
        <v>0</v>
      </c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 t="n">
        <f aca="false">AJ719+AK719+AL719+AM719+AN719+AO719+AP719+AY719+AZ719+BA719+BB719+BC719+BD719</f>
        <v>0</v>
      </c>
      <c r="AJ719" s="68"/>
      <c r="AK719" s="68"/>
      <c r="AL719" s="68"/>
      <c r="AM719" s="68"/>
      <c r="AN719" s="68"/>
      <c r="AO719" s="68"/>
      <c r="AP719" s="68" t="n">
        <f aca="false">AQ719+AR719+AS719+AT719+AU719+AV719+AW719</f>
        <v>0</v>
      </c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 t="n">
        <f aca="false">CA719+CB719+CC719+CD719+CE719+CF719+CG719+CH719+CI719+CJ719+CK719+CL719+CM719+CN719+CO719+CP719</f>
        <v>0</v>
      </c>
      <c r="CA719" s="68"/>
      <c r="CB719" s="68"/>
      <c r="CC719" s="68"/>
      <c r="CD719" s="68"/>
    </row>
    <row r="720" customFormat="false" ht="12.75" hidden="true" customHeight="true" outlineLevel="0" collapsed="false">
      <c r="A720" s="86" t="s">
        <v>128</v>
      </c>
      <c r="B720" s="86"/>
      <c r="C720" s="82" t="s">
        <v>309</v>
      </c>
      <c r="D720" s="82" t="s">
        <v>106</v>
      </c>
      <c r="E720" s="82" t="s">
        <v>119</v>
      </c>
      <c r="F720" s="82" t="s">
        <v>107</v>
      </c>
      <c r="G720" s="82" t="s">
        <v>111</v>
      </c>
      <c r="H720" s="83" t="n">
        <v>262</v>
      </c>
      <c r="I720" s="68" t="n">
        <f aca="false">J720+K720+L720</f>
        <v>0</v>
      </c>
      <c r="J720" s="68"/>
      <c r="K720" s="68"/>
      <c r="L720" s="68" t="n">
        <f aca="false">M720+AI720</f>
        <v>0</v>
      </c>
      <c r="M720" s="68" t="n">
        <f aca="false">N720+O720+P720+Q720+R720+S720+T720+U720+V720+W720+X720+Y720+Z720+AA720+AB720+AC720</f>
        <v>0</v>
      </c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 t="n">
        <f aca="false">AJ720+AK720+AL720+AM720+AN720+AO720+AP720+AY720+AZ720+BA720+BB720+BC720+BD720</f>
        <v>0</v>
      </c>
      <c r="AJ720" s="68"/>
      <c r="AK720" s="68"/>
      <c r="AL720" s="68"/>
      <c r="AM720" s="68"/>
      <c r="AN720" s="68"/>
      <c r="AO720" s="68"/>
      <c r="AP720" s="68" t="n">
        <f aca="false">AQ720+AR720+AS720+AT720+AU720+AV720+AW720</f>
        <v>0</v>
      </c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 t="n">
        <f aca="false">CA720+CB720+CC720+CD720+CE720+CF720+CG720+CH720+CI720+CJ720+CK720+CL720+CM720+CN720+CO720+CP720</f>
        <v>0</v>
      </c>
      <c r="CA720" s="68"/>
      <c r="CB720" s="68"/>
      <c r="CC720" s="68"/>
      <c r="CD720" s="68"/>
    </row>
    <row r="721" customFormat="false" ht="12.75" hidden="true" customHeight="false" outlineLevel="0" collapsed="false">
      <c r="A721" s="81" t="s">
        <v>130</v>
      </c>
      <c r="B721" s="81"/>
      <c r="C721" s="82" t="s">
        <v>309</v>
      </c>
      <c r="D721" s="82" t="s">
        <v>106</v>
      </c>
      <c r="E721" s="82" t="s">
        <v>119</v>
      </c>
      <c r="F721" s="82" t="s">
        <v>107</v>
      </c>
      <c r="G721" s="82" t="s">
        <v>111</v>
      </c>
      <c r="H721" s="83" t="n">
        <v>290</v>
      </c>
      <c r="I721" s="68" t="n">
        <f aca="false">J721+K721+L721</f>
        <v>0</v>
      </c>
      <c r="J721" s="68"/>
      <c r="K721" s="68"/>
      <c r="L721" s="68" t="n">
        <f aca="false">M721+AI721</f>
        <v>0</v>
      </c>
      <c r="M721" s="68" t="n">
        <f aca="false">N721+O721+P721+Q721+R721+S721+T721+U721+V721+W721+X721+Y721+Z721+AA721+AB721+AC721</f>
        <v>0</v>
      </c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 t="n">
        <f aca="false">AJ721+AK721+AL721+AM721+AN721+AO721+AP721+AY721+AZ721+BA721+BB721+BC721+BD721</f>
        <v>0</v>
      </c>
      <c r="AJ721" s="68"/>
      <c r="AK721" s="68"/>
      <c r="AL721" s="68"/>
      <c r="AM721" s="68"/>
      <c r="AN721" s="68"/>
      <c r="AO721" s="68"/>
      <c r="AP721" s="68" t="n">
        <f aca="false">AQ721+AR721+AS721+AT721+AU721+AV721+AW721</f>
        <v>0</v>
      </c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 t="n">
        <f aca="false">CA721+CB721+CC721+CD721+CE721+CF721+CG721+CH721+CI721+CJ721+CK721+CL721+CM721+CN721+CO721+CP721</f>
        <v>0</v>
      </c>
      <c r="CA721" s="68"/>
      <c r="CB721" s="68"/>
      <c r="CC721" s="68"/>
      <c r="CD721" s="68"/>
    </row>
    <row r="722" customFormat="false" ht="12.75" hidden="true" customHeight="false" outlineLevel="0" collapsed="false">
      <c r="A722" s="81" t="s">
        <v>131</v>
      </c>
      <c r="B722" s="81"/>
      <c r="C722" s="82" t="s">
        <v>309</v>
      </c>
      <c r="D722" s="82" t="s">
        <v>106</v>
      </c>
      <c r="E722" s="82" t="s">
        <v>119</v>
      </c>
      <c r="F722" s="82" t="s">
        <v>107</v>
      </c>
      <c r="G722" s="82" t="s">
        <v>111</v>
      </c>
      <c r="H722" s="83" t="n">
        <v>300</v>
      </c>
      <c r="I722" s="68" t="n">
        <f aca="false">SUM(I724:I725)</f>
        <v>0</v>
      </c>
      <c r="J722" s="68" t="n">
        <f aca="false">SUM(J724:J725)</f>
        <v>0</v>
      </c>
      <c r="K722" s="68" t="n">
        <f aca="false">SUM(K724:K725)</f>
        <v>0</v>
      </c>
      <c r="L722" s="68" t="n">
        <f aca="false">SUM(L724:L725)</f>
        <v>0</v>
      </c>
      <c r="M722" s="68" t="n">
        <f aca="false">SUM(M724:M725)</f>
        <v>0</v>
      </c>
      <c r="N722" s="68" t="n">
        <f aca="false">SUM(N724:N725)</f>
        <v>0</v>
      </c>
      <c r="O722" s="68" t="n">
        <f aca="false">SUM(O724:O725)</f>
        <v>0</v>
      </c>
      <c r="P722" s="68" t="n">
        <f aca="false">SUM(P724:P725)</f>
        <v>0</v>
      </c>
      <c r="Q722" s="68" t="n">
        <f aca="false">SUM(Q724:Q725)</f>
        <v>0</v>
      </c>
      <c r="R722" s="68" t="n">
        <f aca="false">SUM(R724:R725)</f>
        <v>0</v>
      </c>
      <c r="S722" s="68" t="n">
        <f aca="false">SUM(S724:S725)</f>
        <v>0</v>
      </c>
      <c r="T722" s="68" t="n">
        <f aca="false">SUM(T724:T725)</f>
        <v>0</v>
      </c>
      <c r="U722" s="68" t="n">
        <f aca="false">SUM(U724:U725)</f>
        <v>0</v>
      </c>
      <c r="V722" s="68" t="n">
        <f aca="false">SUM(V724:V725)</f>
        <v>0</v>
      </c>
      <c r="W722" s="68" t="n">
        <f aca="false">SUM(W724:W725)</f>
        <v>0</v>
      </c>
      <c r="X722" s="68" t="n">
        <f aca="false">SUM(X724:X725)</f>
        <v>0</v>
      </c>
      <c r="Y722" s="68" t="n">
        <f aca="false">SUM(Y724:Y725)</f>
        <v>0</v>
      </c>
      <c r="Z722" s="68" t="n">
        <f aca="false">SUM(Z724:Z725)</f>
        <v>0</v>
      </c>
      <c r="AA722" s="68" t="n">
        <f aca="false">SUM(AA724:AA725)</f>
        <v>0</v>
      </c>
      <c r="AB722" s="68" t="n">
        <f aca="false">SUM(AB724:AB725)</f>
        <v>0</v>
      </c>
      <c r="AC722" s="68" t="n">
        <f aca="false">SUM(AC724:AC725)</f>
        <v>0</v>
      </c>
      <c r="AD722" s="68" t="n">
        <f aca="false">SUM(AD724:AD725)</f>
        <v>0</v>
      </c>
      <c r="AE722" s="68" t="n">
        <f aca="false">SUM(AE724:AE725)</f>
        <v>0</v>
      </c>
      <c r="AF722" s="68" t="n">
        <f aca="false">SUM(AF724:AF725)</f>
        <v>0</v>
      </c>
      <c r="AG722" s="68" t="n">
        <f aca="false">SUM(AG724:AG725)</f>
        <v>0</v>
      </c>
      <c r="AH722" s="68" t="n">
        <f aca="false">SUM(AH724:AH725)</f>
        <v>0</v>
      </c>
      <c r="AI722" s="68" t="n">
        <f aca="false">SUM(AI724:AI725)</f>
        <v>0</v>
      </c>
      <c r="AJ722" s="68" t="n">
        <f aca="false">SUM(AJ724:AJ725)</f>
        <v>0</v>
      </c>
      <c r="AK722" s="68" t="n">
        <f aca="false">SUM(AK724:AK725)</f>
        <v>0</v>
      </c>
      <c r="AL722" s="68" t="n">
        <f aca="false">SUM(AL724:AL725)</f>
        <v>0</v>
      </c>
      <c r="AM722" s="68" t="n">
        <f aca="false">SUM(AM724:AM725)</f>
        <v>0</v>
      </c>
      <c r="AN722" s="68" t="n">
        <f aca="false">SUM(AN724:AN725)</f>
        <v>0</v>
      </c>
      <c r="AO722" s="68" t="n">
        <f aca="false">SUM(AO724:AO725)</f>
        <v>0</v>
      </c>
      <c r="AP722" s="68" t="n">
        <f aca="false">SUM(AP724:AP725)</f>
        <v>0</v>
      </c>
      <c r="AQ722" s="68" t="n">
        <f aca="false">SUM(AQ724:AQ725)</f>
        <v>0</v>
      </c>
      <c r="AR722" s="68" t="n">
        <f aca="false">SUM(AR724:AR725)</f>
        <v>0</v>
      </c>
      <c r="AS722" s="68" t="n">
        <f aca="false">SUM(AS724:AS725)</f>
        <v>0</v>
      </c>
      <c r="AT722" s="68" t="n">
        <f aca="false">SUM(AT724:AT725)</f>
        <v>0</v>
      </c>
      <c r="AU722" s="68" t="n">
        <f aca="false">SUM(AU724:AU725)</f>
        <v>0</v>
      </c>
      <c r="AV722" s="68" t="n">
        <f aca="false">SUM(AV724:AV725)</f>
        <v>0</v>
      </c>
      <c r="AW722" s="68" t="n">
        <f aca="false">SUM(AW724:AW725)</f>
        <v>0</v>
      </c>
      <c r="AX722" s="68" t="n">
        <f aca="false">SUM(AX724:AX725)</f>
        <v>0</v>
      </c>
      <c r="AY722" s="68" t="n">
        <f aca="false">SUM(AY724:AY725)</f>
        <v>0</v>
      </c>
      <c r="AZ722" s="68" t="n">
        <f aca="false">SUM(AZ724:AZ725)</f>
        <v>0</v>
      </c>
      <c r="BA722" s="68" t="n">
        <f aca="false">SUM(BA724:BA725)</f>
        <v>0</v>
      </c>
      <c r="BB722" s="68" t="n">
        <f aca="false">SUM(BB724:BB725)</f>
        <v>0</v>
      </c>
      <c r="BC722" s="68" t="n">
        <f aca="false">SUM(BC724:BC725)</f>
        <v>0</v>
      </c>
      <c r="BD722" s="68" t="n">
        <f aca="false">SUM(BD724:BD725)</f>
        <v>0</v>
      </c>
      <c r="BE722" s="68" t="n">
        <f aca="false">SUM(BE724:BE725)</f>
        <v>0</v>
      </c>
      <c r="BF722" s="68" t="n">
        <f aca="false">SUM(BF724:BF725)</f>
        <v>0</v>
      </c>
      <c r="BG722" s="68" t="n">
        <f aca="false">SUM(BG724:BG725)</f>
        <v>0</v>
      </c>
      <c r="BH722" s="68" t="n">
        <f aca="false">SUM(BH724:BH725)</f>
        <v>0</v>
      </c>
      <c r="BI722" s="68" t="n">
        <f aca="false">SUM(BI724:BI725)</f>
        <v>0</v>
      </c>
      <c r="BJ722" s="68" t="n">
        <f aca="false">SUM(BJ724:BJ725)</f>
        <v>0</v>
      </c>
      <c r="BK722" s="68" t="n">
        <f aca="false">SUM(BK724:BK725)</f>
        <v>0</v>
      </c>
      <c r="BL722" s="68" t="n">
        <f aca="false">SUM(BL724:BL725)</f>
        <v>0</v>
      </c>
      <c r="BM722" s="68" t="n">
        <f aca="false">SUM(BM724:BM725)</f>
        <v>0</v>
      </c>
      <c r="BN722" s="68" t="n">
        <f aca="false">SUM(BN724:BN725)</f>
        <v>0</v>
      </c>
      <c r="BO722" s="68" t="n">
        <f aca="false">SUM(BO724:BO725)</f>
        <v>0</v>
      </c>
      <c r="BP722" s="68" t="n">
        <f aca="false">SUM(BP724:BP725)</f>
        <v>0</v>
      </c>
      <c r="BQ722" s="68" t="n">
        <f aca="false">SUM(BQ724:BQ725)</f>
        <v>0</v>
      </c>
      <c r="BR722" s="68" t="n">
        <f aca="false">SUM(BR724:BR725)</f>
        <v>0</v>
      </c>
      <c r="BS722" s="68" t="n">
        <f aca="false">SUM(BS724:BS725)</f>
        <v>0</v>
      </c>
      <c r="BT722" s="68" t="n">
        <f aca="false">SUM(BT724:BT725)</f>
        <v>0</v>
      </c>
      <c r="BU722" s="68" t="n">
        <f aca="false">SUM(BU724:BU725)</f>
        <v>0</v>
      </c>
      <c r="BV722" s="68" t="n">
        <f aca="false">SUM(BV724:BV725)</f>
        <v>0</v>
      </c>
      <c r="BW722" s="68" t="n">
        <f aca="false">SUM(BW724:BW725)</f>
        <v>0</v>
      </c>
      <c r="BX722" s="68" t="n">
        <f aca="false">SUM(BX724:BX725)</f>
        <v>0</v>
      </c>
      <c r="BY722" s="68" t="n">
        <f aca="false">SUM(BY724:BY725)</f>
        <v>0</v>
      </c>
      <c r="BZ722" s="68" t="n">
        <f aca="false">SUM(BZ724:BZ725)</f>
        <v>0</v>
      </c>
      <c r="CA722" s="68" t="n">
        <f aca="false">SUM(CA724:CA725)</f>
        <v>0</v>
      </c>
      <c r="CB722" s="68" t="n">
        <f aca="false">SUM(CB724:CB725)</f>
        <v>0</v>
      </c>
      <c r="CC722" s="68" t="n">
        <f aca="false">SUM(CC724:CC725)</f>
        <v>0</v>
      </c>
      <c r="CD722" s="68" t="n">
        <f aca="false">SUM(CD724:CD725)</f>
        <v>0</v>
      </c>
    </row>
    <row r="723" customFormat="false" ht="12.75" hidden="true" customHeight="false" outlineLevel="0" collapsed="false">
      <c r="A723" s="81" t="s">
        <v>113</v>
      </c>
      <c r="B723" s="81"/>
      <c r="C723" s="82"/>
      <c r="D723" s="82"/>
      <c r="E723" s="82"/>
      <c r="F723" s="82"/>
      <c r="G723" s="82"/>
      <c r="H723" s="83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</row>
    <row r="724" customFormat="false" ht="12.75" hidden="true" customHeight="false" outlineLevel="0" collapsed="false">
      <c r="A724" s="81" t="s">
        <v>132</v>
      </c>
      <c r="B724" s="81"/>
      <c r="C724" s="82" t="s">
        <v>309</v>
      </c>
      <c r="D724" s="82" t="s">
        <v>106</v>
      </c>
      <c r="E724" s="82" t="s">
        <v>119</v>
      </c>
      <c r="F724" s="82" t="s">
        <v>107</v>
      </c>
      <c r="G724" s="82" t="s">
        <v>111</v>
      </c>
      <c r="H724" s="83" t="n">
        <v>310</v>
      </c>
      <c r="I724" s="68" t="n">
        <f aca="false">J724+K724+L724</f>
        <v>0</v>
      </c>
      <c r="J724" s="68"/>
      <c r="K724" s="68"/>
      <c r="L724" s="68" t="n">
        <f aca="false">M724+AI724</f>
        <v>0</v>
      </c>
      <c r="M724" s="68" t="n">
        <f aca="false">N724+O724+P724+Q724+R724+S724+T724+U724+V724+W724+X724+Y724+Z724+AA724+AB724+AC724</f>
        <v>0</v>
      </c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 t="n">
        <f aca="false">AJ724+AK724+AL724+AM724+AN724+AO724+AP724+AY724+AZ724+BA724+BB724+BC724+BD724</f>
        <v>0</v>
      </c>
      <c r="AJ724" s="68"/>
      <c r="AK724" s="68"/>
      <c r="AL724" s="68"/>
      <c r="AM724" s="68"/>
      <c r="AN724" s="68"/>
      <c r="AO724" s="68"/>
      <c r="AP724" s="68" t="n">
        <f aca="false">AQ724+AR724+AS724+AT724+AU724+AV724+AW724</f>
        <v>0</v>
      </c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 t="n">
        <f aca="false">CA724+CB724+CC724+CD724+CE724+CF724+CG724+CH724+CI724+CJ724+CK724+CL724+CM724+CN724+CO724+CP724</f>
        <v>0</v>
      </c>
      <c r="CA724" s="68"/>
      <c r="CB724" s="68"/>
      <c r="CC724" s="68"/>
      <c r="CD724" s="68"/>
    </row>
    <row r="725" customFormat="false" ht="12.75" hidden="true" customHeight="false" outlineLevel="0" collapsed="false">
      <c r="A725" s="81" t="s">
        <v>133</v>
      </c>
      <c r="B725" s="81"/>
      <c r="C725" s="82" t="s">
        <v>309</v>
      </c>
      <c r="D725" s="82" t="s">
        <v>106</v>
      </c>
      <c r="E725" s="82" t="s">
        <v>119</v>
      </c>
      <c r="F725" s="82" t="s">
        <v>107</v>
      </c>
      <c r="G725" s="82" t="s">
        <v>111</v>
      </c>
      <c r="H725" s="83" t="n">
        <v>340</v>
      </c>
      <c r="I725" s="68" t="n">
        <f aca="false">J725+K725+L725</f>
        <v>0</v>
      </c>
      <c r="J725" s="68"/>
      <c r="K725" s="68"/>
      <c r="L725" s="68" t="n">
        <f aca="false">M725+AI725</f>
        <v>0</v>
      </c>
      <c r="M725" s="68" t="n">
        <f aca="false">N725+O725+P725+Q725+R725+S725+T725+U725+V725+W725+X725+Y725+Z725+AA725+AB725+AC725</f>
        <v>0</v>
      </c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 t="n">
        <f aca="false">AJ725+AK725+AL725+AM725+AN725+AO725+AP725+AY725+AZ725+BA725+BB725+BC725+BD725</f>
        <v>0</v>
      </c>
      <c r="AJ725" s="68"/>
      <c r="AK725" s="68"/>
      <c r="AL725" s="68"/>
      <c r="AM725" s="68"/>
      <c r="AN725" s="68"/>
      <c r="AO725" s="68"/>
      <c r="AP725" s="68" t="n">
        <f aca="false">AQ725+AR725+AS725+AT725+AU725+AV725+AW725</f>
        <v>0</v>
      </c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 t="n">
        <f aca="false">CA725+CB725+CC725+CD725+CE725+CF725+CG725+CH725+CI725+CJ725+CK725+CL725+CM725+CN725+CO725+CP725</f>
        <v>0</v>
      </c>
      <c r="CA725" s="68"/>
      <c r="CB725" s="68"/>
      <c r="CC725" s="68"/>
      <c r="CD725" s="68"/>
    </row>
    <row r="726" customFormat="false" ht="12.75" hidden="true" customHeight="false" outlineLevel="0" collapsed="false">
      <c r="A726" s="81"/>
      <c r="B726" s="81"/>
      <c r="C726" s="82"/>
      <c r="D726" s="82"/>
      <c r="E726" s="82"/>
      <c r="F726" s="82"/>
      <c r="G726" s="82"/>
      <c r="H726" s="83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</row>
    <row r="727" customFormat="false" ht="12.75" hidden="true" customHeight="false" outlineLevel="0" collapsed="false">
      <c r="A727" s="70" t="s">
        <v>310</v>
      </c>
      <c r="B727" s="71"/>
      <c r="C727" s="72" t="s">
        <v>311</v>
      </c>
      <c r="D727" s="91"/>
      <c r="E727" s="91"/>
      <c r="F727" s="91"/>
      <c r="G727" s="91"/>
      <c r="H727" s="92"/>
      <c r="I727" s="74" t="n">
        <f aca="false">I728+I735</f>
        <v>0</v>
      </c>
      <c r="J727" s="74" t="n">
        <f aca="false">J728+J735</f>
        <v>0</v>
      </c>
      <c r="K727" s="74" t="n">
        <f aca="false">K728+K735</f>
        <v>0</v>
      </c>
      <c r="L727" s="74" t="n">
        <f aca="false">L728+L735</f>
        <v>0</v>
      </c>
      <c r="M727" s="74" t="n">
        <f aca="false">M728+M735</f>
        <v>0</v>
      </c>
      <c r="N727" s="74" t="n">
        <f aca="false">N728+N735</f>
        <v>0</v>
      </c>
      <c r="O727" s="74" t="n">
        <f aca="false">O728+O735</f>
        <v>0</v>
      </c>
      <c r="P727" s="74" t="n">
        <f aca="false">P728+P735</f>
        <v>0</v>
      </c>
      <c r="Q727" s="74" t="n">
        <f aca="false">Q728+Q735</f>
        <v>0</v>
      </c>
      <c r="R727" s="74" t="n">
        <f aca="false">R728+R735</f>
        <v>0</v>
      </c>
      <c r="S727" s="74" t="n">
        <f aca="false">S728+S735</f>
        <v>0</v>
      </c>
      <c r="T727" s="74" t="n">
        <f aca="false">T728+T735</f>
        <v>0</v>
      </c>
      <c r="U727" s="74" t="n">
        <f aca="false">U728+U735</f>
        <v>0</v>
      </c>
      <c r="V727" s="74" t="n">
        <f aca="false">V728+V735</f>
        <v>0</v>
      </c>
      <c r="W727" s="74" t="n">
        <f aca="false">W728+W735</f>
        <v>0</v>
      </c>
      <c r="X727" s="74" t="n">
        <f aca="false">X728+X735</f>
        <v>0</v>
      </c>
      <c r="Y727" s="74" t="n">
        <f aca="false">Y728+Y735</f>
        <v>0</v>
      </c>
      <c r="Z727" s="74" t="n">
        <f aca="false">Z728+Z735</f>
        <v>0</v>
      </c>
      <c r="AA727" s="74" t="n">
        <f aca="false">AA728+AA735</f>
        <v>0</v>
      </c>
      <c r="AB727" s="74" t="n">
        <f aca="false">AB728+AB735</f>
        <v>0</v>
      </c>
      <c r="AC727" s="74" t="n">
        <f aca="false">AC728+AC735</f>
        <v>0</v>
      </c>
      <c r="AD727" s="74" t="n">
        <f aca="false">AD728+AD735</f>
        <v>0</v>
      </c>
      <c r="AE727" s="74" t="n">
        <f aca="false">AE728+AE735</f>
        <v>0</v>
      </c>
      <c r="AF727" s="74" t="n">
        <f aca="false">AF728+AF735</f>
        <v>0</v>
      </c>
      <c r="AG727" s="74" t="n">
        <f aca="false">AG728+AG735</f>
        <v>0</v>
      </c>
      <c r="AH727" s="74" t="n">
        <f aca="false">AH728+AH735</f>
        <v>0</v>
      </c>
      <c r="AI727" s="74" t="n">
        <f aca="false">AI728+AI735</f>
        <v>0</v>
      </c>
      <c r="AJ727" s="74" t="n">
        <f aca="false">AJ728+AJ735</f>
        <v>0</v>
      </c>
      <c r="AK727" s="74" t="n">
        <f aca="false">AK728+AK735</f>
        <v>0</v>
      </c>
      <c r="AL727" s="74" t="n">
        <f aca="false">AL728+AL735</f>
        <v>0</v>
      </c>
      <c r="AM727" s="74" t="n">
        <f aca="false">AM728+AM735</f>
        <v>0</v>
      </c>
      <c r="AN727" s="74" t="n">
        <f aca="false">AN728+AN735</f>
        <v>0</v>
      </c>
      <c r="AO727" s="74" t="n">
        <f aca="false">AO728+AO735</f>
        <v>0</v>
      </c>
      <c r="AP727" s="74" t="n">
        <f aca="false">AP728+AP735</f>
        <v>0</v>
      </c>
      <c r="AQ727" s="74" t="n">
        <f aca="false">AQ728+AQ735</f>
        <v>0</v>
      </c>
      <c r="AR727" s="74" t="n">
        <f aca="false">AR728+AR735</f>
        <v>0</v>
      </c>
      <c r="AS727" s="74" t="n">
        <f aca="false">AS728+AS735</f>
        <v>0</v>
      </c>
      <c r="AT727" s="74" t="n">
        <f aca="false">AT728+AT735</f>
        <v>0</v>
      </c>
      <c r="AU727" s="74" t="n">
        <f aca="false">AU728+AU735</f>
        <v>0</v>
      </c>
      <c r="AV727" s="74" t="n">
        <f aca="false">AV728+AV735</f>
        <v>0</v>
      </c>
      <c r="AW727" s="74" t="n">
        <f aca="false">AW728+AW735</f>
        <v>0</v>
      </c>
      <c r="AX727" s="74" t="n">
        <f aca="false">AX728+AX735</f>
        <v>0</v>
      </c>
      <c r="AY727" s="74" t="n">
        <f aca="false">AY728+AY735</f>
        <v>0</v>
      </c>
      <c r="AZ727" s="74" t="n">
        <f aca="false">AZ728+AZ735</f>
        <v>0</v>
      </c>
      <c r="BA727" s="74" t="n">
        <f aca="false">BA728+BA735</f>
        <v>0</v>
      </c>
      <c r="BB727" s="74" t="n">
        <f aca="false">BB728+BB735</f>
        <v>0</v>
      </c>
      <c r="BC727" s="74" t="n">
        <f aca="false">BC728+BC735</f>
        <v>0</v>
      </c>
      <c r="BD727" s="74" t="n">
        <f aca="false">BD728+BD735</f>
        <v>0</v>
      </c>
      <c r="BE727" s="74" t="n">
        <f aca="false">BE728+BE735</f>
        <v>0</v>
      </c>
      <c r="BF727" s="74" t="n">
        <f aca="false">BF728+BF735</f>
        <v>0</v>
      </c>
      <c r="BG727" s="74" t="n">
        <f aca="false">BG728+BG735</f>
        <v>0</v>
      </c>
      <c r="BH727" s="74" t="n">
        <f aca="false">BH728+BH735</f>
        <v>0</v>
      </c>
      <c r="BI727" s="74" t="n">
        <f aca="false">BI728+BI735</f>
        <v>0</v>
      </c>
      <c r="BJ727" s="74" t="n">
        <f aca="false">BJ728+BJ735</f>
        <v>0</v>
      </c>
      <c r="BK727" s="74" t="n">
        <f aca="false">BK728+BK735</f>
        <v>0</v>
      </c>
      <c r="BL727" s="74" t="n">
        <f aca="false">BL728+BL735</f>
        <v>0</v>
      </c>
      <c r="BM727" s="74" t="n">
        <f aca="false">BM728+BM735</f>
        <v>0</v>
      </c>
      <c r="BN727" s="74" t="n">
        <f aca="false">BN728+BN735</f>
        <v>0</v>
      </c>
      <c r="BO727" s="74" t="n">
        <f aca="false">BO728+BO735</f>
        <v>0</v>
      </c>
      <c r="BP727" s="74" t="n">
        <f aca="false">BP728+BP735</f>
        <v>0</v>
      </c>
      <c r="BQ727" s="74" t="n">
        <f aca="false">BQ728+BQ735</f>
        <v>0</v>
      </c>
      <c r="BR727" s="74" t="n">
        <f aca="false">BR728+BR735</f>
        <v>0</v>
      </c>
      <c r="BS727" s="74" t="n">
        <f aca="false">BS728+BS735</f>
        <v>0</v>
      </c>
      <c r="BT727" s="74" t="n">
        <f aca="false">BT728+BT735</f>
        <v>0</v>
      </c>
      <c r="BU727" s="74" t="n">
        <f aca="false">BU728+BU735</f>
        <v>0</v>
      </c>
      <c r="BV727" s="74" t="n">
        <f aca="false">BV728+BV735</f>
        <v>0</v>
      </c>
      <c r="BW727" s="74" t="n">
        <f aca="false">BW728+BW735</f>
        <v>0</v>
      </c>
      <c r="BX727" s="74" t="n">
        <f aca="false">BX728+BX735</f>
        <v>0</v>
      </c>
      <c r="BY727" s="74" t="n">
        <f aca="false">BY728+BY735</f>
        <v>0</v>
      </c>
      <c r="BZ727" s="74" t="n">
        <f aca="false">BZ728+BZ735</f>
        <v>0</v>
      </c>
      <c r="CA727" s="74" t="n">
        <f aca="false">CA728+CA735</f>
        <v>0</v>
      </c>
      <c r="CB727" s="74" t="n">
        <f aca="false">CB728+CB735</f>
        <v>0</v>
      </c>
      <c r="CC727" s="74" t="n">
        <f aca="false">CC728+CC735</f>
        <v>0</v>
      </c>
      <c r="CD727" s="74" t="n">
        <f aca="false">CD728+CD735</f>
        <v>0</v>
      </c>
    </row>
    <row r="728" customFormat="false" ht="12.75" hidden="true" customHeight="false" outlineLevel="0" collapsed="false">
      <c r="A728" s="111" t="s">
        <v>312</v>
      </c>
      <c r="B728" s="111"/>
      <c r="C728" s="77" t="s">
        <v>311</v>
      </c>
      <c r="D728" s="77" t="s">
        <v>313</v>
      </c>
      <c r="E728" s="77" t="s">
        <v>107</v>
      </c>
      <c r="F728" s="77" t="s">
        <v>107</v>
      </c>
      <c r="G728" s="77"/>
      <c r="H728" s="83"/>
      <c r="I728" s="79" t="n">
        <f aca="false">I729</f>
        <v>0</v>
      </c>
      <c r="J728" s="79" t="n">
        <f aca="false">J729</f>
        <v>0</v>
      </c>
      <c r="K728" s="79" t="n">
        <f aca="false">K729</f>
        <v>0</v>
      </c>
      <c r="L728" s="79" t="n">
        <f aca="false">L729</f>
        <v>0</v>
      </c>
      <c r="M728" s="79" t="n">
        <f aca="false">M729</f>
        <v>0</v>
      </c>
      <c r="N728" s="79" t="n">
        <f aca="false">N729</f>
        <v>0</v>
      </c>
      <c r="O728" s="79" t="n">
        <f aca="false">O729</f>
        <v>0</v>
      </c>
      <c r="P728" s="79" t="n">
        <f aca="false">P729</f>
        <v>0</v>
      </c>
      <c r="Q728" s="79" t="n">
        <f aca="false">Q729</f>
        <v>0</v>
      </c>
      <c r="R728" s="79" t="n">
        <f aca="false">R729</f>
        <v>0</v>
      </c>
      <c r="S728" s="79" t="n">
        <f aca="false">S729</f>
        <v>0</v>
      </c>
      <c r="T728" s="79" t="n">
        <f aca="false">T729</f>
        <v>0</v>
      </c>
      <c r="U728" s="79" t="n">
        <f aca="false">U729</f>
        <v>0</v>
      </c>
      <c r="V728" s="79" t="n">
        <f aca="false">V729</f>
        <v>0</v>
      </c>
      <c r="W728" s="79" t="n">
        <f aca="false">W729</f>
        <v>0</v>
      </c>
      <c r="X728" s="79" t="n">
        <f aca="false">X729</f>
        <v>0</v>
      </c>
      <c r="Y728" s="79" t="n">
        <f aca="false">Y729</f>
        <v>0</v>
      </c>
      <c r="Z728" s="79" t="n">
        <f aca="false">Z729</f>
        <v>0</v>
      </c>
      <c r="AA728" s="79" t="n">
        <f aca="false">AA729</f>
        <v>0</v>
      </c>
      <c r="AB728" s="79" t="n">
        <f aca="false">AB729</f>
        <v>0</v>
      </c>
      <c r="AC728" s="79" t="n">
        <f aca="false">AC729</f>
        <v>0</v>
      </c>
      <c r="AD728" s="79" t="n">
        <f aca="false">AD729</f>
        <v>0</v>
      </c>
      <c r="AE728" s="79" t="n">
        <f aca="false">AE729</f>
        <v>0</v>
      </c>
      <c r="AF728" s="79" t="n">
        <f aca="false">AF729</f>
        <v>0</v>
      </c>
      <c r="AG728" s="79" t="n">
        <f aca="false">AG729</f>
        <v>0</v>
      </c>
      <c r="AH728" s="79" t="n">
        <f aca="false">AH729</f>
        <v>0</v>
      </c>
      <c r="AI728" s="79" t="n">
        <f aca="false">AI729</f>
        <v>0</v>
      </c>
      <c r="AJ728" s="79" t="n">
        <f aca="false">AJ729</f>
        <v>0</v>
      </c>
      <c r="AK728" s="79" t="n">
        <f aca="false">AK729</f>
        <v>0</v>
      </c>
      <c r="AL728" s="79" t="n">
        <f aca="false">AL729</f>
        <v>0</v>
      </c>
      <c r="AM728" s="79" t="n">
        <f aca="false">AM729</f>
        <v>0</v>
      </c>
      <c r="AN728" s="79" t="n">
        <f aca="false">AN729</f>
        <v>0</v>
      </c>
      <c r="AO728" s="79" t="n">
        <f aca="false">AO729</f>
        <v>0</v>
      </c>
      <c r="AP728" s="79" t="n">
        <f aca="false">AP729</f>
        <v>0</v>
      </c>
      <c r="AQ728" s="79" t="n">
        <f aca="false">AQ729</f>
        <v>0</v>
      </c>
      <c r="AR728" s="79" t="n">
        <f aca="false">AR729</f>
        <v>0</v>
      </c>
      <c r="AS728" s="79" t="n">
        <f aca="false">AS729</f>
        <v>0</v>
      </c>
      <c r="AT728" s="79" t="n">
        <f aca="false">AT729</f>
        <v>0</v>
      </c>
      <c r="AU728" s="79" t="n">
        <f aca="false">AU729</f>
        <v>0</v>
      </c>
      <c r="AV728" s="79" t="n">
        <f aca="false">AV729</f>
        <v>0</v>
      </c>
      <c r="AW728" s="79" t="n">
        <f aca="false">AW729</f>
        <v>0</v>
      </c>
      <c r="AX728" s="79" t="n">
        <f aca="false">AX729</f>
        <v>0</v>
      </c>
      <c r="AY728" s="79" t="n">
        <f aca="false">AY729</f>
        <v>0</v>
      </c>
      <c r="AZ728" s="79" t="n">
        <f aca="false">AZ729</f>
        <v>0</v>
      </c>
      <c r="BA728" s="79" t="n">
        <f aca="false">BA729</f>
        <v>0</v>
      </c>
      <c r="BB728" s="79" t="n">
        <f aca="false">BB729</f>
        <v>0</v>
      </c>
      <c r="BC728" s="79" t="n">
        <f aca="false">BC729</f>
        <v>0</v>
      </c>
      <c r="BD728" s="79" t="n">
        <f aca="false">BD729</f>
        <v>0</v>
      </c>
      <c r="BE728" s="79" t="n">
        <f aca="false">BE729</f>
        <v>0</v>
      </c>
      <c r="BF728" s="79" t="n">
        <f aca="false">BF729</f>
        <v>0</v>
      </c>
      <c r="BG728" s="79" t="n">
        <f aca="false">BG729</f>
        <v>0</v>
      </c>
      <c r="BH728" s="79" t="n">
        <f aca="false">BH729</f>
        <v>0</v>
      </c>
      <c r="BI728" s="79" t="n">
        <f aca="false">BI729</f>
        <v>0</v>
      </c>
      <c r="BJ728" s="79" t="n">
        <f aca="false">BJ729</f>
        <v>0</v>
      </c>
      <c r="BK728" s="79" t="n">
        <f aca="false">BK729</f>
        <v>0</v>
      </c>
      <c r="BL728" s="79" t="n">
        <f aca="false">BL729</f>
        <v>0</v>
      </c>
      <c r="BM728" s="79" t="n">
        <f aca="false">BM729</f>
        <v>0</v>
      </c>
      <c r="BN728" s="79" t="n">
        <f aca="false">BN729</f>
        <v>0</v>
      </c>
      <c r="BO728" s="79" t="n">
        <f aca="false">BO729</f>
        <v>0</v>
      </c>
      <c r="BP728" s="79" t="n">
        <f aca="false">BP729</f>
        <v>0</v>
      </c>
      <c r="BQ728" s="79" t="n">
        <f aca="false">BQ729</f>
        <v>0</v>
      </c>
      <c r="BR728" s="79" t="n">
        <f aca="false">BR729</f>
        <v>0</v>
      </c>
      <c r="BS728" s="79" t="n">
        <f aca="false">BS729</f>
        <v>0</v>
      </c>
      <c r="BT728" s="79" t="n">
        <f aca="false">BT729</f>
        <v>0</v>
      </c>
      <c r="BU728" s="79" t="n">
        <f aca="false">BU729</f>
        <v>0</v>
      </c>
      <c r="BV728" s="79" t="n">
        <f aca="false">BV729</f>
        <v>0</v>
      </c>
      <c r="BW728" s="79" t="n">
        <f aca="false">BW729</f>
        <v>0</v>
      </c>
      <c r="BX728" s="79" t="n">
        <f aca="false">BX729</f>
        <v>0</v>
      </c>
      <c r="BY728" s="79" t="n">
        <f aca="false">BY729</f>
        <v>0</v>
      </c>
      <c r="BZ728" s="79" t="n">
        <f aca="false">BZ729</f>
        <v>0</v>
      </c>
      <c r="CA728" s="79" t="n">
        <f aca="false">CA729</f>
        <v>0</v>
      </c>
      <c r="CB728" s="79" t="n">
        <f aca="false">CB729</f>
        <v>0</v>
      </c>
      <c r="CC728" s="79" t="n">
        <f aca="false">CC729</f>
        <v>0</v>
      </c>
      <c r="CD728" s="79" t="n">
        <f aca="false">CD729</f>
        <v>0</v>
      </c>
    </row>
    <row r="729" customFormat="false" ht="12.75" hidden="true" customHeight="false" outlineLevel="0" collapsed="false">
      <c r="A729" s="111" t="s">
        <v>314</v>
      </c>
      <c r="B729" s="111"/>
      <c r="C729" s="77" t="s">
        <v>311</v>
      </c>
      <c r="D729" s="77" t="s">
        <v>313</v>
      </c>
      <c r="E729" s="77" t="s">
        <v>109</v>
      </c>
      <c r="F729" s="77" t="s">
        <v>107</v>
      </c>
      <c r="G729" s="77"/>
      <c r="H729" s="83"/>
      <c r="I729" s="79" t="n">
        <f aca="false">I730</f>
        <v>0</v>
      </c>
      <c r="J729" s="79" t="n">
        <f aca="false">J730</f>
        <v>0</v>
      </c>
      <c r="K729" s="79" t="n">
        <f aca="false">K730</f>
        <v>0</v>
      </c>
      <c r="L729" s="79" t="n">
        <f aca="false">L730</f>
        <v>0</v>
      </c>
      <c r="M729" s="79" t="n">
        <f aca="false">M730</f>
        <v>0</v>
      </c>
      <c r="N729" s="79" t="n">
        <f aca="false">N730</f>
        <v>0</v>
      </c>
      <c r="O729" s="79" t="n">
        <f aca="false">O730</f>
        <v>0</v>
      </c>
      <c r="P729" s="79" t="n">
        <f aca="false">P730</f>
        <v>0</v>
      </c>
      <c r="Q729" s="79" t="n">
        <f aca="false">Q730</f>
        <v>0</v>
      </c>
      <c r="R729" s="79" t="n">
        <f aca="false">R730</f>
        <v>0</v>
      </c>
      <c r="S729" s="79" t="n">
        <f aca="false">S730</f>
        <v>0</v>
      </c>
      <c r="T729" s="79" t="n">
        <f aca="false">T730</f>
        <v>0</v>
      </c>
      <c r="U729" s="79" t="n">
        <f aca="false">U730</f>
        <v>0</v>
      </c>
      <c r="V729" s="79" t="n">
        <f aca="false">V730</f>
        <v>0</v>
      </c>
      <c r="W729" s="79" t="n">
        <f aca="false">W730</f>
        <v>0</v>
      </c>
      <c r="X729" s="79" t="n">
        <f aca="false">X730</f>
        <v>0</v>
      </c>
      <c r="Y729" s="79" t="n">
        <f aca="false">Y730</f>
        <v>0</v>
      </c>
      <c r="Z729" s="79" t="n">
        <f aca="false">Z730</f>
        <v>0</v>
      </c>
      <c r="AA729" s="79" t="n">
        <f aca="false">AA730</f>
        <v>0</v>
      </c>
      <c r="AB729" s="79" t="n">
        <f aca="false">AB730</f>
        <v>0</v>
      </c>
      <c r="AC729" s="79" t="n">
        <f aca="false">AC730</f>
        <v>0</v>
      </c>
      <c r="AD729" s="79" t="n">
        <f aca="false">AD730</f>
        <v>0</v>
      </c>
      <c r="AE729" s="79" t="n">
        <f aca="false">AE730</f>
        <v>0</v>
      </c>
      <c r="AF729" s="79" t="n">
        <f aca="false">AF730</f>
        <v>0</v>
      </c>
      <c r="AG729" s="79" t="n">
        <f aca="false">AG730</f>
        <v>0</v>
      </c>
      <c r="AH729" s="79" t="n">
        <f aca="false">AH730</f>
        <v>0</v>
      </c>
      <c r="AI729" s="79" t="n">
        <f aca="false">AI730</f>
        <v>0</v>
      </c>
      <c r="AJ729" s="79" t="n">
        <f aca="false">AJ730</f>
        <v>0</v>
      </c>
      <c r="AK729" s="79" t="n">
        <f aca="false">AK730</f>
        <v>0</v>
      </c>
      <c r="AL729" s="79" t="n">
        <f aca="false">AL730</f>
        <v>0</v>
      </c>
      <c r="AM729" s="79" t="n">
        <f aca="false">AM730</f>
        <v>0</v>
      </c>
      <c r="AN729" s="79" t="n">
        <f aca="false">AN730</f>
        <v>0</v>
      </c>
      <c r="AO729" s="79" t="n">
        <f aca="false">AO730</f>
        <v>0</v>
      </c>
      <c r="AP729" s="79" t="n">
        <f aca="false">AP730</f>
        <v>0</v>
      </c>
      <c r="AQ729" s="79" t="n">
        <f aca="false">AQ730</f>
        <v>0</v>
      </c>
      <c r="AR729" s="79" t="n">
        <f aca="false">AR730</f>
        <v>0</v>
      </c>
      <c r="AS729" s="79" t="n">
        <f aca="false">AS730</f>
        <v>0</v>
      </c>
      <c r="AT729" s="79" t="n">
        <f aca="false">AT730</f>
        <v>0</v>
      </c>
      <c r="AU729" s="79" t="n">
        <f aca="false">AU730</f>
        <v>0</v>
      </c>
      <c r="AV729" s="79" t="n">
        <f aca="false">AV730</f>
        <v>0</v>
      </c>
      <c r="AW729" s="79" t="n">
        <f aca="false">AW730</f>
        <v>0</v>
      </c>
      <c r="AX729" s="79" t="n">
        <f aca="false">AX730</f>
        <v>0</v>
      </c>
      <c r="AY729" s="79" t="n">
        <f aca="false">AY730</f>
        <v>0</v>
      </c>
      <c r="AZ729" s="79" t="n">
        <f aca="false">AZ730</f>
        <v>0</v>
      </c>
      <c r="BA729" s="79" t="n">
        <f aca="false">BA730</f>
        <v>0</v>
      </c>
      <c r="BB729" s="79" t="n">
        <f aca="false">BB730</f>
        <v>0</v>
      </c>
      <c r="BC729" s="79" t="n">
        <f aca="false">BC730</f>
        <v>0</v>
      </c>
      <c r="BD729" s="79" t="n">
        <f aca="false">BD730</f>
        <v>0</v>
      </c>
      <c r="BE729" s="79" t="n">
        <f aca="false">BE730</f>
        <v>0</v>
      </c>
      <c r="BF729" s="79" t="n">
        <f aca="false">BF730</f>
        <v>0</v>
      </c>
      <c r="BG729" s="79" t="n">
        <f aca="false">BG730</f>
        <v>0</v>
      </c>
      <c r="BH729" s="79" t="n">
        <f aca="false">BH730</f>
        <v>0</v>
      </c>
      <c r="BI729" s="79" t="n">
        <f aca="false">BI730</f>
        <v>0</v>
      </c>
      <c r="BJ729" s="79" t="n">
        <f aca="false">BJ730</f>
        <v>0</v>
      </c>
      <c r="BK729" s="79" t="n">
        <f aca="false">BK730</f>
        <v>0</v>
      </c>
      <c r="BL729" s="79" t="n">
        <f aca="false">BL730</f>
        <v>0</v>
      </c>
      <c r="BM729" s="79" t="n">
        <f aca="false">BM730</f>
        <v>0</v>
      </c>
      <c r="BN729" s="79" t="n">
        <f aca="false">BN730</f>
        <v>0</v>
      </c>
      <c r="BO729" s="79" t="n">
        <f aca="false">BO730</f>
        <v>0</v>
      </c>
      <c r="BP729" s="79" t="n">
        <f aca="false">BP730</f>
        <v>0</v>
      </c>
      <c r="BQ729" s="79" t="n">
        <f aca="false">BQ730</f>
        <v>0</v>
      </c>
      <c r="BR729" s="79" t="n">
        <f aca="false">BR730</f>
        <v>0</v>
      </c>
      <c r="BS729" s="79" t="n">
        <f aca="false">BS730</f>
        <v>0</v>
      </c>
      <c r="BT729" s="79" t="n">
        <f aca="false">BT730</f>
        <v>0</v>
      </c>
      <c r="BU729" s="79" t="n">
        <f aca="false">BU730</f>
        <v>0</v>
      </c>
      <c r="BV729" s="79" t="n">
        <f aca="false">BV730</f>
        <v>0</v>
      </c>
      <c r="BW729" s="79" t="n">
        <f aca="false">BW730</f>
        <v>0</v>
      </c>
      <c r="BX729" s="79" t="n">
        <f aca="false">BX730</f>
        <v>0</v>
      </c>
      <c r="BY729" s="79" t="n">
        <f aca="false">BY730</f>
        <v>0</v>
      </c>
      <c r="BZ729" s="79" t="n">
        <f aca="false">BZ730</f>
        <v>0</v>
      </c>
      <c r="CA729" s="79" t="n">
        <f aca="false">CA730</f>
        <v>0</v>
      </c>
      <c r="CB729" s="79" t="n">
        <f aca="false">CB730</f>
        <v>0</v>
      </c>
      <c r="CC729" s="79" t="n">
        <f aca="false">CC730</f>
        <v>0</v>
      </c>
      <c r="CD729" s="79" t="n">
        <f aca="false">CD730</f>
        <v>0</v>
      </c>
    </row>
    <row r="730" customFormat="false" ht="12.75" hidden="true" customHeight="false" outlineLevel="0" collapsed="false">
      <c r="A730" s="111" t="s">
        <v>160</v>
      </c>
      <c r="B730" s="111"/>
      <c r="C730" s="77" t="s">
        <v>311</v>
      </c>
      <c r="D730" s="77" t="s">
        <v>313</v>
      </c>
      <c r="E730" s="77" t="s">
        <v>109</v>
      </c>
      <c r="F730" s="77" t="s">
        <v>107</v>
      </c>
      <c r="G730" s="77" t="s">
        <v>161</v>
      </c>
      <c r="H730" s="83"/>
      <c r="I730" s="79" t="n">
        <f aca="false">I731</f>
        <v>0</v>
      </c>
      <c r="J730" s="79" t="n">
        <f aca="false">J731</f>
        <v>0</v>
      </c>
      <c r="K730" s="79" t="n">
        <f aca="false">K731</f>
        <v>0</v>
      </c>
      <c r="L730" s="79" t="n">
        <f aca="false">L731</f>
        <v>0</v>
      </c>
      <c r="M730" s="79" t="n">
        <f aca="false">M731</f>
        <v>0</v>
      </c>
      <c r="N730" s="79" t="n">
        <f aca="false">N731</f>
        <v>0</v>
      </c>
      <c r="O730" s="79" t="n">
        <f aca="false">O731</f>
        <v>0</v>
      </c>
      <c r="P730" s="79" t="n">
        <f aca="false">P731</f>
        <v>0</v>
      </c>
      <c r="Q730" s="79" t="n">
        <f aca="false">Q731</f>
        <v>0</v>
      </c>
      <c r="R730" s="79" t="n">
        <f aca="false">R731</f>
        <v>0</v>
      </c>
      <c r="S730" s="79" t="n">
        <f aca="false">S731</f>
        <v>0</v>
      </c>
      <c r="T730" s="79" t="n">
        <f aca="false">T731</f>
        <v>0</v>
      </c>
      <c r="U730" s="79" t="n">
        <f aca="false">U731</f>
        <v>0</v>
      </c>
      <c r="V730" s="79" t="n">
        <f aca="false">V731</f>
        <v>0</v>
      </c>
      <c r="W730" s="79" t="n">
        <f aca="false">W731</f>
        <v>0</v>
      </c>
      <c r="X730" s="79" t="n">
        <f aca="false">X731</f>
        <v>0</v>
      </c>
      <c r="Y730" s="79" t="n">
        <f aca="false">Y731</f>
        <v>0</v>
      </c>
      <c r="Z730" s="79" t="n">
        <f aca="false">Z731</f>
        <v>0</v>
      </c>
      <c r="AA730" s="79" t="n">
        <f aca="false">AA731</f>
        <v>0</v>
      </c>
      <c r="AB730" s="79" t="n">
        <f aca="false">AB731</f>
        <v>0</v>
      </c>
      <c r="AC730" s="79" t="n">
        <f aca="false">AC731</f>
        <v>0</v>
      </c>
      <c r="AD730" s="79" t="n">
        <f aca="false">AD731</f>
        <v>0</v>
      </c>
      <c r="AE730" s="79" t="n">
        <f aca="false">AE731</f>
        <v>0</v>
      </c>
      <c r="AF730" s="79" t="n">
        <f aca="false">AF731</f>
        <v>0</v>
      </c>
      <c r="AG730" s="79" t="n">
        <f aca="false">AG731</f>
        <v>0</v>
      </c>
      <c r="AH730" s="79" t="n">
        <f aca="false">AH731</f>
        <v>0</v>
      </c>
      <c r="AI730" s="79" t="n">
        <f aca="false">AI731</f>
        <v>0</v>
      </c>
      <c r="AJ730" s="79" t="n">
        <f aca="false">AJ731</f>
        <v>0</v>
      </c>
      <c r="AK730" s="79" t="n">
        <f aca="false">AK731</f>
        <v>0</v>
      </c>
      <c r="AL730" s="79" t="n">
        <f aca="false">AL731</f>
        <v>0</v>
      </c>
      <c r="AM730" s="79" t="n">
        <f aca="false">AM731</f>
        <v>0</v>
      </c>
      <c r="AN730" s="79" t="n">
        <f aca="false">AN731</f>
        <v>0</v>
      </c>
      <c r="AO730" s="79" t="n">
        <f aca="false">AO731</f>
        <v>0</v>
      </c>
      <c r="AP730" s="79" t="n">
        <f aca="false">AP731</f>
        <v>0</v>
      </c>
      <c r="AQ730" s="79" t="n">
        <f aca="false">AQ731</f>
        <v>0</v>
      </c>
      <c r="AR730" s="79" t="n">
        <f aca="false">AR731</f>
        <v>0</v>
      </c>
      <c r="AS730" s="79" t="n">
        <f aca="false">AS731</f>
        <v>0</v>
      </c>
      <c r="AT730" s="79" t="n">
        <f aca="false">AT731</f>
        <v>0</v>
      </c>
      <c r="AU730" s="79" t="n">
        <f aca="false">AU731</f>
        <v>0</v>
      </c>
      <c r="AV730" s="79" t="n">
        <f aca="false">AV731</f>
        <v>0</v>
      </c>
      <c r="AW730" s="79" t="n">
        <f aca="false">AW731</f>
        <v>0</v>
      </c>
      <c r="AX730" s="79" t="n">
        <f aca="false">AX731</f>
        <v>0</v>
      </c>
      <c r="AY730" s="79" t="n">
        <f aca="false">AY731</f>
        <v>0</v>
      </c>
      <c r="AZ730" s="79" t="n">
        <f aca="false">AZ731</f>
        <v>0</v>
      </c>
      <c r="BA730" s="79" t="n">
        <f aca="false">BA731</f>
        <v>0</v>
      </c>
      <c r="BB730" s="79" t="n">
        <f aca="false">BB731</f>
        <v>0</v>
      </c>
      <c r="BC730" s="79" t="n">
        <f aca="false">BC731</f>
        <v>0</v>
      </c>
      <c r="BD730" s="79" t="n">
        <f aca="false">BD731</f>
        <v>0</v>
      </c>
      <c r="BE730" s="79" t="n">
        <f aca="false">BE731</f>
        <v>0</v>
      </c>
      <c r="BF730" s="79" t="n">
        <f aca="false">BF731</f>
        <v>0</v>
      </c>
      <c r="BG730" s="79" t="n">
        <f aca="false">BG731</f>
        <v>0</v>
      </c>
      <c r="BH730" s="79" t="n">
        <f aca="false">BH731</f>
        <v>0</v>
      </c>
      <c r="BI730" s="79" t="n">
        <f aca="false">BI731</f>
        <v>0</v>
      </c>
      <c r="BJ730" s="79" t="n">
        <f aca="false">BJ731</f>
        <v>0</v>
      </c>
      <c r="BK730" s="79" t="n">
        <f aca="false">BK731</f>
        <v>0</v>
      </c>
      <c r="BL730" s="79" t="n">
        <f aca="false">BL731</f>
        <v>0</v>
      </c>
      <c r="BM730" s="79" t="n">
        <f aca="false">BM731</f>
        <v>0</v>
      </c>
      <c r="BN730" s="79" t="n">
        <f aca="false">BN731</f>
        <v>0</v>
      </c>
      <c r="BO730" s="79" t="n">
        <f aca="false">BO731</f>
        <v>0</v>
      </c>
      <c r="BP730" s="79" t="n">
        <f aca="false">BP731</f>
        <v>0</v>
      </c>
      <c r="BQ730" s="79" t="n">
        <f aca="false">BQ731</f>
        <v>0</v>
      </c>
      <c r="BR730" s="79" t="n">
        <f aca="false">BR731</f>
        <v>0</v>
      </c>
      <c r="BS730" s="79" t="n">
        <f aca="false">BS731</f>
        <v>0</v>
      </c>
      <c r="BT730" s="79" t="n">
        <f aca="false">BT731</f>
        <v>0</v>
      </c>
      <c r="BU730" s="79" t="n">
        <f aca="false">BU731</f>
        <v>0</v>
      </c>
      <c r="BV730" s="79" t="n">
        <f aca="false">BV731</f>
        <v>0</v>
      </c>
      <c r="BW730" s="79" t="n">
        <f aca="false">BW731</f>
        <v>0</v>
      </c>
      <c r="BX730" s="79" t="n">
        <f aca="false">BX731</f>
        <v>0</v>
      </c>
      <c r="BY730" s="79" t="n">
        <f aca="false">BY731</f>
        <v>0</v>
      </c>
      <c r="BZ730" s="79" t="n">
        <f aca="false">BZ731</f>
        <v>0</v>
      </c>
      <c r="CA730" s="79" t="n">
        <f aca="false">CA731</f>
        <v>0</v>
      </c>
      <c r="CB730" s="79" t="n">
        <f aca="false">CB731</f>
        <v>0</v>
      </c>
      <c r="CC730" s="79" t="n">
        <f aca="false">CC731</f>
        <v>0</v>
      </c>
      <c r="CD730" s="79" t="n">
        <f aca="false">CD731</f>
        <v>0</v>
      </c>
    </row>
    <row r="731" customFormat="false" ht="12.75" hidden="true" customHeight="false" outlineLevel="0" collapsed="false">
      <c r="A731" s="86" t="s">
        <v>315</v>
      </c>
      <c r="B731" s="86"/>
      <c r="C731" s="82" t="s">
        <v>311</v>
      </c>
      <c r="D731" s="82" t="s">
        <v>313</v>
      </c>
      <c r="E731" s="82" t="s">
        <v>109</v>
      </c>
      <c r="F731" s="82" t="s">
        <v>107</v>
      </c>
      <c r="G731" s="82" t="s">
        <v>161</v>
      </c>
      <c r="H731" s="83" t="n">
        <v>230</v>
      </c>
      <c r="I731" s="68" t="n">
        <f aca="false">SUM(I733:I733)</f>
        <v>0</v>
      </c>
      <c r="J731" s="68" t="n">
        <f aca="false">SUM(J733:J733)</f>
        <v>0</v>
      </c>
      <c r="K731" s="68" t="n">
        <f aca="false">SUM(K733:K733)</f>
        <v>0</v>
      </c>
      <c r="L731" s="68" t="n">
        <f aca="false">SUM(L733:L733)</f>
        <v>0</v>
      </c>
      <c r="M731" s="68" t="n">
        <f aca="false">SUM(M733:M733)</f>
        <v>0</v>
      </c>
      <c r="N731" s="68" t="n">
        <f aca="false">SUM(N733:N733)</f>
        <v>0</v>
      </c>
      <c r="O731" s="68" t="n">
        <f aca="false">SUM(O733:O733)</f>
        <v>0</v>
      </c>
      <c r="P731" s="68" t="n">
        <f aca="false">SUM(P733:P733)</f>
        <v>0</v>
      </c>
      <c r="Q731" s="68" t="n">
        <f aca="false">SUM(Q733:Q733)</f>
        <v>0</v>
      </c>
      <c r="R731" s="68" t="n">
        <f aca="false">SUM(R733:R733)</f>
        <v>0</v>
      </c>
      <c r="S731" s="68" t="n">
        <f aca="false">SUM(S733:S733)</f>
        <v>0</v>
      </c>
      <c r="T731" s="68" t="n">
        <f aca="false">SUM(T733:T733)</f>
        <v>0</v>
      </c>
      <c r="U731" s="68" t="n">
        <f aca="false">SUM(U733:U733)</f>
        <v>0</v>
      </c>
      <c r="V731" s="68" t="n">
        <f aca="false">SUM(V733:V733)</f>
        <v>0</v>
      </c>
      <c r="W731" s="68" t="n">
        <f aca="false">SUM(W733:W733)</f>
        <v>0</v>
      </c>
      <c r="X731" s="68" t="n">
        <f aca="false">SUM(X733:X733)</f>
        <v>0</v>
      </c>
      <c r="Y731" s="68" t="n">
        <f aca="false">SUM(Y733:Y733)</f>
        <v>0</v>
      </c>
      <c r="Z731" s="68" t="n">
        <f aca="false">SUM(Z733:Z733)</f>
        <v>0</v>
      </c>
      <c r="AA731" s="68" t="n">
        <f aca="false">SUM(AA733:AA733)</f>
        <v>0</v>
      </c>
      <c r="AB731" s="68" t="n">
        <f aca="false">SUM(AB733:AB733)</f>
        <v>0</v>
      </c>
      <c r="AC731" s="68" t="n">
        <f aca="false">SUM(AC733:AC733)</f>
        <v>0</v>
      </c>
      <c r="AD731" s="68" t="n">
        <f aca="false">SUM(AD733:AD733)</f>
        <v>0</v>
      </c>
      <c r="AE731" s="68" t="n">
        <f aca="false">SUM(AE733:AE733)</f>
        <v>0</v>
      </c>
      <c r="AF731" s="68" t="n">
        <f aca="false">SUM(AF733:AF733)</f>
        <v>0</v>
      </c>
      <c r="AG731" s="68" t="n">
        <f aca="false">SUM(AG733:AG733)</f>
        <v>0</v>
      </c>
      <c r="AH731" s="68" t="n">
        <f aca="false">SUM(AH733:AH733)</f>
        <v>0</v>
      </c>
      <c r="AI731" s="68" t="n">
        <f aca="false">SUM(AI733:AI733)</f>
        <v>0</v>
      </c>
      <c r="AJ731" s="68" t="n">
        <f aca="false">SUM(AJ733:AJ733)</f>
        <v>0</v>
      </c>
      <c r="AK731" s="68" t="n">
        <f aca="false">SUM(AK733:AK733)</f>
        <v>0</v>
      </c>
      <c r="AL731" s="68" t="n">
        <f aca="false">SUM(AL733:AL733)</f>
        <v>0</v>
      </c>
      <c r="AM731" s="68" t="n">
        <f aca="false">SUM(AM733:AM733)</f>
        <v>0</v>
      </c>
      <c r="AN731" s="68" t="n">
        <f aca="false">SUM(AN733:AN733)</f>
        <v>0</v>
      </c>
      <c r="AO731" s="68" t="n">
        <f aca="false">SUM(AO733:AO733)</f>
        <v>0</v>
      </c>
      <c r="AP731" s="68" t="n">
        <f aca="false">SUM(AP733:AP733)</f>
        <v>0</v>
      </c>
      <c r="AQ731" s="68" t="n">
        <f aca="false">SUM(AQ733:AQ733)</f>
        <v>0</v>
      </c>
      <c r="AR731" s="68" t="n">
        <f aca="false">SUM(AR733:AR733)</f>
        <v>0</v>
      </c>
      <c r="AS731" s="68" t="n">
        <f aca="false">SUM(AS733:AS733)</f>
        <v>0</v>
      </c>
      <c r="AT731" s="68" t="n">
        <f aca="false">SUM(AT733:AT733)</f>
        <v>0</v>
      </c>
      <c r="AU731" s="68" t="n">
        <f aca="false">SUM(AU733:AU733)</f>
        <v>0</v>
      </c>
      <c r="AV731" s="68" t="n">
        <f aca="false">SUM(AV733:AV733)</f>
        <v>0</v>
      </c>
      <c r="AW731" s="68" t="n">
        <f aca="false">SUM(AW733:AW733)</f>
        <v>0</v>
      </c>
      <c r="AX731" s="68" t="n">
        <f aca="false">SUM(AX733:AX733)</f>
        <v>0</v>
      </c>
      <c r="AY731" s="68" t="n">
        <f aca="false">SUM(AY733:AY733)</f>
        <v>0</v>
      </c>
      <c r="AZ731" s="68" t="n">
        <f aca="false">SUM(AZ733:AZ733)</f>
        <v>0</v>
      </c>
      <c r="BA731" s="68" t="n">
        <f aca="false">SUM(BA733:BA733)</f>
        <v>0</v>
      </c>
      <c r="BB731" s="68" t="n">
        <f aca="false">SUM(BB733:BB733)</f>
        <v>0</v>
      </c>
      <c r="BC731" s="68" t="n">
        <f aca="false">SUM(BC733:BC733)</f>
        <v>0</v>
      </c>
      <c r="BD731" s="68" t="n">
        <f aca="false">SUM(BD733:BD733)</f>
        <v>0</v>
      </c>
      <c r="BE731" s="68" t="n">
        <f aca="false">SUM(BE733:BE733)</f>
        <v>0</v>
      </c>
      <c r="BF731" s="68" t="n">
        <f aca="false">SUM(BF733:BF733)</f>
        <v>0</v>
      </c>
      <c r="BG731" s="68" t="n">
        <f aca="false">SUM(BG733:BG733)</f>
        <v>0</v>
      </c>
      <c r="BH731" s="68" t="n">
        <f aca="false">SUM(BH733:BH733)</f>
        <v>0</v>
      </c>
      <c r="BI731" s="68" t="n">
        <f aca="false">SUM(BI733:BI733)</f>
        <v>0</v>
      </c>
      <c r="BJ731" s="68" t="n">
        <f aca="false">SUM(BJ733:BJ733)</f>
        <v>0</v>
      </c>
      <c r="BK731" s="68" t="n">
        <f aca="false">SUM(BK733:BK733)</f>
        <v>0</v>
      </c>
      <c r="BL731" s="68" t="n">
        <f aca="false">SUM(BL733:BL733)</f>
        <v>0</v>
      </c>
      <c r="BM731" s="68" t="n">
        <f aca="false">SUM(BM733:BM733)</f>
        <v>0</v>
      </c>
      <c r="BN731" s="68" t="n">
        <f aca="false">SUM(BN733:BN733)</f>
        <v>0</v>
      </c>
      <c r="BO731" s="68" t="n">
        <f aca="false">SUM(BO733:BO733)</f>
        <v>0</v>
      </c>
      <c r="BP731" s="68" t="n">
        <f aca="false">SUM(BP733:BP733)</f>
        <v>0</v>
      </c>
      <c r="BQ731" s="68" t="n">
        <f aca="false">SUM(BQ733:BQ733)</f>
        <v>0</v>
      </c>
      <c r="BR731" s="68" t="n">
        <f aca="false">SUM(BR733:BR733)</f>
        <v>0</v>
      </c>
      <c r="BS731" s="68" t="n">
        <f aca="false">SUM(BS733:BS733)</f>
        <v>0</v>
      </c>
      <c r="BT731" s="68" t="n">
        <f aca="false">SUM(BT733:BT733)</f>
        <v>0</v>
      </c>
      <c r="BU731" s="68" t="n">
        <f aca="false">SUM(BU733:BU733)</f>
        <v>0</v>
      </c>
      <c r="BV731" s="68" t="n">
        <f aca="false">SUM(BV733:BV733)</f>
        <v>0</v>
      </c>
      <c r="BW731" s="68" t="n">
        <f aca="false">SUM(BW733:BW733)</f>
        <v>0</v>
      </c>
      <c r="BX731" s="68" t="n">
        <f aca="false">SUM(BX733:BX733)</f>
        <v>0</v>
      </c>
      <c r="BY731" s="68" t="n">
        <f aca="false">SUM(BY733:BY733)</f>
        <v>0</v>
      </c>
      <c r="BZ731" s="68" t="n">
        <f aca="false">SUM(BZ733:BZ733)</f>
        <v>0</v>
      </c>
      <c r="CA731" s="68" t="n">
        <f aca="false">SUM(CA733:CA733)</f>
        <v>0</v>
      </c>
      <c r="CB731" s="68" t="n">
        <f aca="false">SUM(CB733:CB733)</f>
        <v>0</v>
      </c>
      <c r="CC731" s="68" t="n">
        <f aca="false">SUM(CC733:CC733)</f>
        <v>0</v>
      </c>
      <c r="CD731" s="68" t="n">
        <f aca="false">SUM(CD733:CD733)</f>
        <v>0</v>
      </c>
    </row>
    <row r="732" customFormat="false" ht="12.75" hidden="true" customHeight="false" outlineLevel="0" collapsed="false">
      <c r="A732" s="81" t="s">
        <v>113</v>
      </c>
      <c r="B732" s="111"/>
      <c r="C732" s="77"/>
      <c r="D732" s="77"/>
      <c r="E732" s="77"/>
      <c r="F732" s="77"/>
      <c r="G732" s="77"/>
      <c r="H732" s="83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</row>
    <row r="733" customFormat="false" ht="12.75" hidden="true" customHeight="false" outlineLevel="0" collapsed="false">
      <c r="A733" s="86" t="s">
        <v>316</v>
      </c>
      <c r="B733" s="86"/>
      <c r="C733" s="82" t="s">
        <v>311</v>
      </c>
      <c r="D733" s="82" t="s">
        <v>313</v>
      </c>
      <c r="E733" s="82" t="s">
        <v>109</v>
      </c>
      <c r="F733" s="82" t="s">
        <v>107</v>
      </c>
      <c r="G733" s="82" t="s">
        <v>161</v>
      </c>
      <c r="H733" s="83" t="n">
        <v>231</v>
      </c>
      <c r="I733" s="68" t="n">
        <f aca="false">J733+K733+L733</f>
        <v>0</v>
      </c>
      <c r="J733" s="68"/>
      <c r="K733" s="68"/>
      <c r="L733" s="68" t="n">
        <f aca="false">M733+AI733</f>
        <v>0</v>
      </c>
      <c r="M733" s="68" t="n">
        <f aca="false">N733+O733+P733+Q733+R733+S733+T733+U733+V733+W733+X733+Y733+Z733+AA733+AB733+AC733</f>
        <v>0</v>
      </c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 t="n">
        <f aca="false">AJ733+AK733+AL733+AM733+AN733+AO733+AP733+AY733+AZ733+BA733+BB733+BC733+BD733</f>
        <v>0</v>
      </c>
      <c r="AJ733" s="68"/>
      <c r="AK733" s="68"/>
      <c r="AL733" s="68"/>
      <c r="AM733" s="68"/>
      <c r="AN733" s="68"/>
      <c r="AO733" s="68"/>
      <c r="AP733" s="68" t="n">
        <f aca="false">AQ733+AR733+AS733+AT733+AU733+AV733+AW733</f>
        <v>0</v>
      </c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 t="n">
        <f aca="false">CA733+CB733+CC733+CD733+CE733+CF733+CG733+CH733+CI733+CJ733+CK733+CL733+CM733+CN733+CO733+CP733</f>
        <v>0</v>
      </c>
      <c r="CA733" s="68"/>
      <c r="CB733" s="68"/>
      <c r="CC733" s="68"/>
      <c r="CD733" s="68"/>
    </row>
    <row r="734" customFormat="false" ht="12.75" hidden="true" customHeight="false" outlineLevel="0" collapsed="false">
      <c r="A734" s="100"/>
      <c r="B734" s="100"/>
      <c r="C734" s="101"/>
      <c r="D734" s="101"/>
      <c r="E734" s="101"/>
      <c r="F734" s="101"/>
      <c r="G734" s="101"/>
      <c r="H734" s="103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</row>
    <row r="735" customFormat="false" ht="12.75" hidden="true" customHeight="false" outlineLevel="0" collapsed="false">
      <c r="A735" s="75" t="s">
        <v>175</v>
      </c>
      <c r="B735" s="76"/>
      <c r="C735" s="77" t="s">
        <v>311</v>
      </c>
      <c r="D735" s="77" t="s">
        <v>176</v>
      </c>
      <c r="E735" s="77" t="s">
        <v>107</v>
      </c>
      <c r="F735" s="77" t="s">
        <v>107</v>
      </c>
      <c r="G735" s="77"/>
      <c r="H735" s="83"/>
      <c r="I735" s="79" t="n">
        <f aca="false">I736</f>
        <v>0</v>
      </c>
      <c r="J735" s="79" t="n">
        <f aca="false">J736</f>
        <v>0</v>
      </c>
      <c r="K735" s="79" t="n">
        <f aca="false">K736</f>
        <v>0</v>
      </c>
      <c r="L735" s="79" t="n">
        <f aca="false">L736</f>
        <v>0</v>
      </c>
      <c r="M735" s="79" t="n">
        <f aca="false">M736</f>
        <v>0</v>
      </c>
      <c r="N735" s="79" t="n">
        <f aca="false">N736</f>
        <v>0</v>
      </c>
      <c r="O735" s="79" t="n">
        <f aca="false">O736</f>
        <v>0</v>
      </c>
      <c r="P735" s="79" t="n">
        <f aca="false">P736</f>
        <v>0</v>
      </c>
      <c r="Q735" s="79" t="n">
        <f aca="false">Q736</f>
        <v>0</v>
      </c>
      <c r="R735" s="79" t="n">
        <f aca="false">R736</f>
        <v>0</v>
      </c>
      <c r="S735" s="79" t="n">
        <f aca="false">S736</f>
        <v>0</v>
      </c>
      <c r="T735" s="79" t="n">
        <f aca="false">T736</f>
        <v>0</v>
      </c>
      <c r="U735" s="79" t="n">
        <f aca="false">U736</f>
        <v>0</v>
      </c>
      <c r="V735" s="79" t="n">
        <f aca="false">V736</f>
        <v>0</v>
      </c>
      <c r="W735" s="79" t="n">
        <f aca="false">W736</f>
        <v>0</v>
      </c>
      <c r="X735" s="79" t="n">
        <f aca="false">X736</f>
        <v>0</v>
      </c>
      <c r="Y735" s="79" t="n">
        <f aca="false">Y736</f>
        <v>0</v>
      </c>
      <c r="Z735" s="79" t="n">
        <f aca="false">Z736</f>
        <v>0</v>
      </c>
      <c r="AA735" s="79" t="n">
        <f aca="false">AA736</f>
        <v>0</v>
      </c>
      <c r="AB735" s="79" t="n">
        <f aca="false">AB736</f>
        <v>0</v>
      </c>
      <c r="AC735" s="79" t="n">
        <f aca="false">AC736</f>
        <v>0</v>
      </c>
      <c r="AD735" s="79" t="n">
        <f aca="false">AD736</f>
        <v>0</v>
      </c>
      <c r="AE735" s="79" t="n">
        <f aca="false">AE736</f>
        <v>0</v>
      </c>
      <c r="AF735" s="79" t="n">
        <f aca="false">AF736</f>
        <v>0</v>
      </c>
      <c r="AG735" s="79" t="n">
        <f aca="false">AG736</f>
        <v>0</v>
      </c>
      <c r="AH735" s="79" t="n">
        <f aca="false">AH736</f>
        <v>0</v>
      </c>
      <c r="AI735" s="79" t="n">
        <f aca="false">AI736</f>
        <v>0</v>
      </c>
      <c r="AJ735" s="79" t="n">
        <f aca="false">AJ736</f>
        <v>0</v>
      </c>
      <c r="AK735" s="79" t="n">
        <f aca="false">AK736</f>
        <v>0</v>
      </c>
      <c r="AL735" s="79" t="n">
        <f aca="false">AL736</f>
        <v>0</v>
      </c>
      <c r="AM735" s="79" t="n">
        <f aca="false">AM736</f>
        <v>0</v>
      </c>
      <c r="AN735" s="79" t="n">
        <f aca="false">AN736</f>
        <v>0</v>
      </c>
      <c r="AO735" s="79" t="n">
        <f aca="false">AO736</f>
        <v>0</v>
      </c>
      <c r="AP735" s="79" t="n">
        <f aca="false">AP736</f>
        <v>0</v>
      </c>
      <c r="AQ735" s="79" t="n">
        <f aca="false">AQ736</f>
        <v>0</v>
      </c>
      <c r="AR735" s="79" t="n">
        <f aca="false">AR736</f>
        <v>0</v>
      </c>
      <c r="AS735" s="79" t="n">
        <f aca="false">AS736</f>
        <v>0</v>
      </c>
      <c r="AT735" s="79" t="n">
        <f aca="false">AT736</f>
        <v>0</v>
      </c>
      <c r="AU735" s="79" t="n">
        <f aca="false">AU736</f>
        <v>0</v>
      </c>
      <c r="AV735" s="79" t="n">
        <f aca="false">AV736</f>
        <v>0</v>
      </c>
      <c r="AW735" s="79" t="n">
        <f aca="false">AW736</f>
        <v>0</v>
      </c>
      <c r="AX735" s="79" t="n">
        <f aca="false">AX736</f>
        <v>0</v>
      </c>
      <c r="AY735" s="79" t="n">
        <f aca="false">AY736</f>
        <v>0</v>
      </c>
      <c r="AZ735" s="79" t="n">
        <f aca="false">AZ736</f>
        <v>0</v>
      </c>
      <c r="BA735" s="79" t="n">
        <f aca="false">BA736</f>
        <v>0</v>
      </c>
      <c r="BB735" s="79" t="n">
        <f aca="false">BB736</f>
        <v>0</v>
      </c>
      <c r="BC735" s="79" t="n">
        <f aca="false">BC736</f>
        <v>0</v>
      </c>
      <c r="BD735" s="79" t="n">
        <f aca="false">BD736</f>
        <v>0</v>
      </c>
      <c r="BE735" s="79" t="n">
        <f aca="false">BE736</f>
        <v>0</v>
      </c>
      <c r="BF735" s="79" t="n">
        <f aca="false">BF736</f>
        <v>0</v>
      </c>
      <c r="BG735" s="79" t="n">
        <f aca="false">BG736</f>
        <v>0</v>
      </c>
      <c r="BH735" s="79" t="n">
        <f aca="false">BH736</f>
        <v>0</v>
      </c>
      <c r="BI735" s="79" t="n">
        <f aca="false">BI736</f>
        <v>0</v>
      </c>
      <c r="BJ735" s="79" t="n">
        <f aca="false">BJ736</f>
        <v>0</v>
      </c>
      <c r="BK735" s="79" t="n">
        <f aca="false">BK736</f>
        <v>0</v>
      </c>
      <c r="BL735" s="79" t="n">
        <f aca="false">BL736</f>
        <v>0</v>
      </c>
      <c r="BM735" s="79" t="n">
        <f aca="false">BM736</f>
        <v>0</v>
      </c>
      <c r="BN735" s="79" t="n">
        <f aca="false">BN736</f>
        <v>0</v>
      </c>
      <c r="BO735" s="79" t="n">
        <f aca="false">BO736</f>
        <v>0</v>
      </c>
      <c r="BP735" s="79" t="n">
        <f aca="false">BP736</f>
        <v>0</v>
      </c>
      <c r="BQ735" s="79" t="n">
        <f aca="false">BQ736</f>
        <v>0</v>
      </c>
      <c r="BR735" s="79" t="n">
        <f aca="false">BR736</f>
        <v>0</v>
      </c>
      <c r="BS735" s="79" t="n">
        <f aca="false">BS736</f>
        <v>0</v>
      </c>
      <c r="BT735" s="79" t="n">
        <f aca="false">BT736</f>
        <v>0</v>
      </c>
      <c r="BU735" s="79" t="n">
        <f aca="false">BU736</f>
        <v>0</v>
      </c>
      <c r="BV735" s="79" t="n">
        <f aca="false">BV736</f>
        <v>0</v>
      </c>
      <c r="BW735" s="79" t="n">
        <f aca="false">BW736</f>
        <v>0</v>
      </c>
      <c r="BX735" s="79" t="n">
        <f aca="false">BX736</f>
        <v>0</v>
      </c>
      <c r="BY735" s="79" t="n">
        <f aca="false">BY736</f>
        <v>0</v>
      </c>
      <c r="BZ735" s="79" t="n">
        <f aca="false">BZ736</f>
        <v>0</v>
      </c>
      <c r="CA735" s="79" t="n">
        <f aca="false">CA736</f>
        <v>0</v>
      </c>
      <c r="CB735" s="79" t="n">
        <f aca="false">CB736</f>
        <v>0</v>
      </c>
      <c r="CC735" s="79" t="n">
        <f aca="false">CC736</f>
        <v>0</v>
      </c>
      <c r="CD735" s="79" t="n">
        <f aca="false">CD736</f>
        <v>0</v>
      </c>
    </row>
    <row r="736" customFormat="false" ht="12.75" hidden="true" customHeight="true" outlineLevel="0" collapsed="false">
      <c r="A736" s="85" t="s">
        <v>317</v>
      </c>
      <c r="B736" s="111"/>
      <c r="C736" s="77" t="s">
        <v>311</v>
      </c>
      <c r="D736" s="77" t="s">
        <v>176</v>
      </c>
      <c r="E736" s="77" t="s">
        <v>318</v>
      </c>
      <c r="F736" s="77" t="s">
        <v>173</v>
      </c>
      <c r="G736" s="77"/>
      <c r="H736" s="83"/>
      <c r="I736" s="79" t="n">
        <f aca="false">I737</f>
        <v>0</v>
      </c>
      <c r="J736" s="79" t="n">
        <f aca="false">J737</f>
        <v>0</v>
      </c>
      <c r="K736" s="79" t="n">
        <f aca="false">K737</f>
        <v>0</v>
      </c>
      <c r="L736" s="79" t="n">
        <f aca="false">L737</f>
        <v>0</v>
      </c>
      <c r="M736" s="79" t="n">
        <f aca="false">M737</f>
        <v>0</v>
      </c>
      <c r="N736" s="79" t="n">
        <f aca="false">N737</f>
        <v>0</v>
      </c>
      <c r="O736" s="79" t="n">
        <f aca="false">O737</f>
        <v>0</v>
      </c>
      <c r="P736" s="79" t="n">
        <f aca="false">P737</f>
        <v>0</v>
      </c>
      <c r="Q736" s="79" t="n">
        <f aca="false">Q737</f>
        <v>0</v>
      </c>
      <c r="R736" s="79" t="n">
        <f aca="false">R737</f>
        <v>0</v>
      </c>
      <c r="S736" s="79" t="n">
        <f aca="false">S737</f>
        <v>0</v>
      </c>
      <c r="T736" s="79" t="n">
        <f aca="false">T737</f>
        <v>0</v>
      </c>
      <c r="U736" s="79" t="n">
        <f aca="false">U737</f>
        <v>0</v>
      </c>
      <c r="V736" s="79" t="n">
        <f aca="false">V737</f>
        <v>0</v>
      </c>
      <c r="W736" s="79" t="n">
        <f aca="false">W737</f>
        <v>0</v>
      </c>
      <c r="X736" s="79" t="n">
        <f aca="false">X737</f>
        <v>0</v>
      </c>
      <c r="Y736" s="79" t="n">
        <f aca="false">Y737</f>
        <v>0</v>
      </c>
      <c r="Z736" s="79" t="n">
        <f aca="false">Z737</f>
        <v>0</v>
      </c>
      <c r="AA736" s="79" t="n">
        <f aca="false">AA737</f>
        <v>0</v>
      </c>
      <c r="AB736" s="79" t="n">
        <f aca="false">AB737</f>
        <v>0</v>
      </c>
      <c r="AC736" s="79" t="n">
        <f aca="false">AC737</f>
        <v>0</v>
      </c>
      <c r="AD736" s="79" t="n">
        <f aca="false">AD737</f>
        <v>0</v>
      </c>
      <c r="AE736" s="79" t="n">
        <f aca="false">AE737</f>
        <v>0</v>
      </c>
      <c r="AF736" s="79" t="n">
        <f aca="false">AF737</f>
        <v>0</v>
      </c>
      <c r="AG736" s="79" t="n">
        <f aca="false">AG737</f>
        <v>0</v>
      </c>
      <c r="AH736" s="79" t="n">
        <f aca="false">AH737</f>
        <v>0</v>
      </c>
      <c r="AI736" s="79" t="n">
        <f aca="false">AI737</f>
        <v>0</v>
      </c>
      <c r="AJ736" s="79" t="n">
        <f aca="false">AJ737</f>
        <v>0</v>
      </c>
      <c r="AK736" s="79" t="n">
        <f aca="false">AK737</f>
        <v>0</v>
      </c>
      <c r="AL736" s="79" t="n">
        <f aca="false">AL737</f>
        <v>0</v>
      </c>
      <c r="AM736" s="79" t="n">
        <f aca="false">AM737</f>
        <v>0</v>
      </c>
      <c r="AN736" s="79" t="n">
        <f aca="false">AN737</f>
        <v>0</v>
      </c>
      <c r="AO736" s="79" t="n">
        <f aca="false">AO737</f>
        <v>0</v>
      </c>
      <c r="AP736" s="79" t="n">
        <f aca="false">AP737</f>
        <v>0</v>
      </c>
      <c r="AQ736" s="79" t="n">
        <f aca="false">AQ737</f>
        <v>0</v>
      </c>
      <c r="AR736" s="79" t="n">
        <f aca="false">AR737</f>
        <v>0</v>
      </c>
      <c r="AS736" s="79" t="n">
        <f aca="false">AS737</f>
        <v>0</v>
      </c>
      <c r="AT736" s="79" t="n">
        <f aca="false">AT737</f>
        <v>0</v>
      </c>
      <c r="AU736" s="79" t="n">
        <f aca="false">AU737</f>
        <v>0</v>
      </c>
      <c r="AV736" s="79" t="n">
        <f aca="false">AV737</f>
        <v>0</v>
      </c>
      <c r="AW736" s="79" t="n">
        <f aca="false">AW737</f>
        <v>0</v>
      </c>
      <c r="AX736" s="79" t="n">
        <f aca="false">AX737</f>
        <v>0</v>
      </c>
      <c r="AY736" s="79" t="n">
        <f aca="false">AY737</f>
        <v>0</v>
      </c>
      <c r="AZ736" s="79" t="n">
        <f aca="false">AZ737</f>
        <v>0</v>
      </c>
      <c r="BA736" s="79" t="n">
        <f aca="false">BA737</f>
        <v>0</v>
      </c>
      <c r="BB736" s="79" t="n">
        <f aca="false">BB737</f>
        <v>0</v>
      </c>
      <c r="BC736" s="79" t="n">
        <f aca="false">BC737</f>
        <v>0</v>
      </c>
      <c r="BD736" s="79" t="n">
        <f aca="false">BD737</f>
        <v>0</v>
      </c>
      <c r="BE736" s="79" t="n">
        <f aca="false">BE737</f>
        <v>0</v>
      </c>
      <c r="BF736" s="79" t="n">
        <f aca="false">BF737</f>
        <v>0</v>
      </c>
      <c r="BG736" s="79" t="n">
        <f aca="false">BG737</f>
        <v>0</v>
      </c>
      <c r="BH736" s="79" t="n">
        <f aca="false">BH737</f>
        <v>0</v>
      </c>
      <c r="BI736" s="79" t="n">
        <f aca="false">BI737</f>
        <v>0</v>
      </c>
      <c r="BJ736" s="79" t="n">
        <f aca="false">BJ737</f>
        <v>0</v>
      </c>
      <c r="BK736" s="79" t="n">
        <f aca="false">BK737</f>
        <v>0</v>
      </c>
      <c r="BL736" s="79" t="n">
        <f aca="false">BL737</f>
        <v>0</v>
      </c>
      <c r="BM736" s="79" t="n">
        <f aca="false">BM737</f>
        <v>0</v>
      </c>
      <c r="BN736" s="79" t="n">
        <f aca="false">BN737</f>
        <v>0</v>
      </c>
      <c r="BO736" s="79" t="n">
        <f aca="false">BO737</f>
        <v>0</v>
      </c>
      <c r="BP736" s="79" t="n">
        <f aca="false">BP737</f>
        <v>0</v>
      </c>
      <c r="BQ736" s="79" t="n">
        <f aca="false">BQ737</f>
        <v>0</v>
      </c>
      <c r="BR736" s="79" t="n">
        <f aca="false">BR737</f>
        <v>0</v>
      </c>
      <c r="BS736" s="79" t="n">
        <f aca="false">BS737</f>
        <v>0</v>
      </c>
      <c r="BT736" s="79" t="n">
        <f aca="false">BT737</f>
        <v>0</v>
      </c>
      <c r="BU736" s="79" t="n">
        <f aca="false">BU737</f>
        <v>0</v>
      </c>
      <c r="BV736" s="79" t="n">
        <f aca="false">BV737</f>
        <v>0</v>
      </c>
      <c r="BW736" s="79" t="n">
        <f aca="false">BW737</f>
        <v>0</v>
      </c>
      <c r="BX736" s="79" t="n">
        <f aca="false">BX737</f>
        <v>0</v>
      </c>
      <c r="BY736" s="79" t="n">
        <f aca="false">BY737</f>
        <v>0</v>
      </c>
      <c r="BZ736" s="79" t="n">
        <f aca="false">BZ737</f>
        <v>0</v>
      </c>
      <c r="CA736" s="79" t="n">
        <f aca="false">CA737</f>
        <v>0</v>
      </c>
      <c r="CB736" s="79" t="n">
        <f aca="false">CB737</f>
        <v>0</v>
      </c>
      <c r="CC736" s="79" t="n">
        <f aca="false">CC737</f>
        <v>0</v>
      </c>
      <c r="CD736" s="79" t="n">
        <f aca="false">CD737</f>
        <v>0</v>
      </c>
    </row>
    <row r="737" customFormat="false" ht="12.75" hidden="true" customHeight="false" outlineLevel="0" collapsed="false">
      <c r="A737" s="111" t="s">
        <v>160</v>
      </c>
      <c r="B737" s="111"/>
      <c r="C737" s="77" t="s">
        <v>311</v>
      </c>
      <c r="D737" s="77" t="s">
        <v>176</v>
      </c>
      <c r="E737" s="77" t="s">
        <v>318</v>
      </c>
      <c r="F737" s="77" t="s">
        <v>173</v>
      </c>
      <c r="G737" s="77" t="s">
        <v>161</v>
      </c>
      <c r="H737" s="83"/>
      <c r="I737" s="79" t="n">
        <f aca="false">I738</f>
        <v>0</v>
      </c>
      <c r="J737" s="79" t="n">
        <f aca="false">J738</f>
        <v>0</v>
      </c>
      <c r="K737" s="79" t="n">
        <f aca="false">K738</f>
        <v>0</v>
      </c>
      <c r="L737" s="79" t="n">
        <f aca="false">L738</f>
        <v>0</v>
      </c>
      <c r="M737" s="79" t="n">
        <f aca="false">M738</f>
        <v>0</v>
      </c>
      <c r="N737" s="79" t="n">
        <f aca="false">N738</f>
        <v>0</v>
      </c>
      <c r="O737" s="79" t="n">
        <f aca="false">O738</f>
        <v>0</v>
      </c>
      <c r="P737" s="79" t="n">
        <f aca="false">P738</f>
        <v>0</v>
      </c>
      <c r="Q737" s="79" t="n">
        <f aca="false">Q738</f>
        <v>0</v>
      </c>
      <c r="R737" s="79" t="n">
        <f aca="false">R738</f>
        <v>0</v>
      </c>
      <c r="S737" s="79" t="n">
        <f aca="false">S738</f>
        <v>0</v>
      </c>
      <c r="T737" s="79" t="n">
        <f aca="false">T738</f>
        <v>0</v>
      </c>
      <c r="U737" s="79" t="n">
        <f aca="false">U738</f>
        <v>0</v>
      </c>
      <c r="V737" s="79" t="n">
        <f aca="false">V738</f>
        <v>0</v>
      </c>
      <c r="W737" s="79" t="n">
        <f aca="false">W738</f>
        <v>0</v>
      </c>
      <c r="X737" s="79" t="n">
        <f aca="false">X738</f>
        <v>0</v>
      </c>
      <c r="Y737" s="79" t="n">
        <f aca="false">Y738</f>
        <v>0</v>
      </c>
      <c r="Z737" s="79" t="n">
        <f aca="false">Z738</f>
        <v>0</v>
      </c>
      <c r="AA737" s="79" t="n">
        <f aca="false">AA738</f>
        <v>0</v>
      </c>
      <c r="AB737" s="79" t="n">
        <f aca="false">AB738</f>
        <v>0</v>
      </c>
      <c r="AC737" s="79" t="n">
        <f aca="false">AC738</f>
        <v>0</v>
      </c>
      <c r="AD737" s="79" t="n">
        <f aca="false">AD738</f>
        <v>0</v>
      </c>
      <c r="AE737" s="79" t="n">
        <f aca="false">AE738</f>
        <v>0</v>
      </c>
      <c r="AF737" s="79" t="n">
        <f aca="false">AF738</f>
        <v>0</v>
      </c>
      <c r="AG737" s="79" t="n">
        <f aca="false">AG738</f>
        <v>0</v>
      </c>
      <c r="AH737" s="79" t="n">
        <f aca="false">AH738</f>
        <v>0</v>
      </c>
      <c r="AI737" s="79" t="n">
        <f aca="false">AI738</f>
        <v>0</v>
      </c>
      <c r="AJ737" s="79" t="n">
        <f aca="false">AJ738</f>
        <v>0</v>
      </c>
      <c r="AK737" s="79" t="n">
        <f aca="false">AK738</f>
        <v>0</v>
      </c>
      <c r="AL737" s="79" t="n">
        <f aca="false">AL738</f>
        <v>0</v>
      </c>
      <c r="AM737" s="79" t="n">
        <f aca="false">AM738</f>
        <v>0</v>
      </c>
      <c r="AN737" s="79" t="n">
        <f aca="false">AN738</f>
        <v>0</v>
      </c>
      <c r="AO737" s="79" t="n">
        <f aca="false">AO738</f>
        <v>0</v>
      </c>
      <c r="AP737" s="79" t="n">
        <f aca="false">AP738</f>
        <v>0</v>
      </c>
      <c r="AQ737" s="79" t="n">
        <f aca="false">AQ738</f>
        <v>0</v>
      </c>
      <c r="AR737" s="79" t="n">
        <f aca="false">AR738</f>
        <v>0</v>
      </c>
      <c r="AS737" s="79" t="n">
        <f aca="false">AS738</f>
        <v>0</v>
      </c>
      <c r="AT737" s="79" t="n">
        <f aca="false">AT738</f>
        <v>0</v>
      </c>
      <c r="AU737" s="79" t="n">
        <f aca="false">AU738</f>
        <v>0</v>
      </c>
      <c r="AV737" s="79" t="n">
        <f aca="false">AV738</f>
        <v>0</v>
      </c>
      <c r="AW737" s="79" t="n">
        <f aca="false">AW738</f>
        <v>0</v>
      </c>
      <c r="AX737" s="79" t="n">
        <f aca="false">AX738</f>
        <v>0</v>
      </c>
      <c r="AY737" s="79" t="n">
        <f aca="false">AY738</f>
        <v>0</v>
      </c>
      <c r="AZ737" s="79" t="n">
        <f aca="false">AZ738</f>
        <v>0</v>
      </c>
      <c r="BA737" s="79" t="n">
        <f aca="false">BA738</f>
        <v>0</v>
      </c>
      <c r="BB737" s="79" t="n">
        <f aca="false">BB738</f>
        <v>0</v>
      </c>
      <c r="BC737" s="79" t="n">
        <f aca="false">BC738</f>
        <v>0</v>
      </c>
      <c r="BD737" s="79" t="n">
        <f aca="false">BD738</f>
        <v>0</v>
      </c>
      <c r="BE737" s="79" t="n">
        <f aca="false">BE738</f>
        <v>0</v>
      </c>
      <c r="BF737" s="79" t="n">
        <f aca="false">BF738</f>
        <v>0</v>
      </c>
      <c r="BG737" s="79" t="n">
        <f aca="false">BG738</f>
        <v>0</v>
      </c>
      <c r="BH737" s="79" t="n">
        <f aca="false">BH738</f>
        <v>0</v>
      </c>
      <c r="BI737" s="79" t="n">
        <f aca="false">BI738</f>
        <v>0</v>
      </c>
      <c r="BJ737" s="79" t="n">
        <f aca="false">BJ738</f>
        <v>0</v>
      </c>
      <c r="BK737" s="79" t="n">
        <f aca="false">BK738</f>
        <v>0</v>
      </c>
      <c r="BL737" s="79" t="n">
        <f aca="false">BL738</f>
        <v>0</v>
      </c>
      <c r="BM737" s="79" t="n">
        <f aca="false">BM738</f>
        <v>0</v>
      </c>
      <c r="BN737" s="79" t="n">
        <f aca="false">BN738</f>
        <v>0</v>
      </c>
      <c r="BO737" s="79" t="n">
        <f aca="false">BO738</f>
        <v>0</v>
      </c>
      <c r="BP737" s="79" t="n">
        <f aca="false">BP738</f>
        <v>0</v>
      </c>
      <c r="BQ737" s="79" t="n">
        <f aca="false">BQ738</f>
        <v>0</v>
      </c>
      <c r="BR737" s="79" t="n">
        <f aca="false">BR738</f>
        <v>0</v>
      </c>
      <c r="BS737" s="79" t="n">
        <f aca="false">BS738</f>
        <v>0</v>
      </c>
      <c r="BT737" s="79" t="n">
        <f aca="false">BT738</f>
        <v>0</v>
      </c>
      <c r="BU737" s="79" t="n">
        <f aca="false">BU738</f>
        <v>0</v>
      </c>
      <c r="BV737" s="79" t="n">
        <f aca="false">BV738</f>
        <v>0</v>
      </c>
      <c r="BW737" s="79" t="n">
        <f aca="false">BW738</f>
        <v>0</v>
      </c>
      <c r="BX737" s="79" t="n">
        <f aca="false">BX738</f>
        <v>0</v>
      </c>
      <c r="BY737" s="79" t="n">
        <f aca="false">BY738</f>
        <v>0</v>
      </c>
      <c r="BZ737" s="79" t="n">
        <f aca="false">BZ738</f>
        <v>0</v>
      </c>
      <c r="CA737" s="79" t="n">
        <f aca="false">CA738</f>
        <v>0</v>
      </c>
      <c r="CB737" s="79" t="n">
        <f aca="false">CB738</f>
        <v>0</v>
      </c>
      <c r="CC737" s="79" t="n">
        <f aca="false">CC738</f>
        <v>0</v>
      </c>
      <c r="CD737" s="79" t="n">
        <f aca="false">CD738</f>
        <v>0</v>
      </c>
    </row>
    <row r="738" customFormat="false" ht="12.75" hidden="true" customHeight="false" outlineLevel="0" collapsed="false">
      <c r="A738" s="86" t="s">
        <v>315</v>
      </c>
      <c r="B738" s="86"/>
      <c r="C738" s="82" t="s">
        <v>311</v>
      </c>
      <c r="D738" s="82" t="s">
        <v>176</v>
      </c>
      <c r="E738" s="82" t="s">
        <v>318</v>
      </c>
      <c r="F738" s="82" t="s">
        <v>173</v>
      </c>
      <c r="G738" s="82" t="s">
        <v>161</v>
      </c>
      <c r="H738" s="83" t="n">
        <v>230</v>
      </c>
      <c r="I738" s="68" t="n">
        <f aca="false">SUM(I740:I740)</f>
        <v>0</v>
      </c>
      <c r="J738" s="68" t="n">
        <f aca="false">SUM(J740:J740)</f>
        <v>0</v>
      </c>
      <c r="K738" s="68" t="n">
        <f aca="false">SUM(K740:K740)</f>
        <v>0</v>
      </c>
      <c r="L738" s="68" t="n">
        <f aca="false">SUM(L740:L740)</f>
        <v>0</v>
      </c>
      <c r="M738" s="68" t="n">
        <f aca="false">SUM(M740:M740)</f>
        <v>0</v>
      </c>
      <c r="N738" s="68" t="n">
        <f aca="false">SUM(N740:N740)</f>
        <v>0</v>
      </c>
      <c r="O738" s="68" t="n">
        <f aca="false">SUM(O740:O740)</f>
        <v>0</v>
      </c>
      <c r="P738" s="68" t="n">
        <f aca="false">SUM(P740:P740)</f>
        <v>0</v>
      </c>
      <c r="Q738" s="68" t="n">
        <f aca="false">SUM(Q740:Q740)</f>
        <v>0</v>
      </c>
      <c r="R738" s="68" t="n">
        <f aca="false">SUM(R740:R740)</f>
        <v>0</v>
      </c>
      <c r="S738" s="68" t="n">
        <f aca="false">SUM(S740:S740)</f>
        <v>0</v>
      </c>
      <c r="T738" s="68" t="n">
        <f aca="false">SUM(T740:T740)</f>
        <v>0</v>
      </c>
      <c r="U738" s="68" t="n">
        <f aca="false">SUM(U740:U740)</f>
        <v>0</v>
      </c>
      <c r="V738" s="68" t="n">
        <f aca="false">SUM(V740:V740)</f>
        <v>0</v>
      </c>
      <c r="W738" s="68" t="n">
        <f aca="false">SUM(W740:W740)</f>
        <v>0</v>
      </c>
      <c r="X738" s="68" t="n">
        <f aca="false">SUM(X740:X740)</f>
        <v>0</v>
      </c>
      <c r="Y738" s="68" t="n">
        <f aca="false">SUM(Y740:Y740)</f>
        <v>0</v>
      </c>
      <c r="Z738" s="68" t="n">
        <f aca="false">SUM(Z740:Z740)</f>
        <v>0</v>
      </c>
      <c r="AA738" s="68" t="n">
        <f aca="false">SUM(AA740:AA740)</f>
        <v>0</v>
      </c>
      <c r="AB738" s="68" t="n">
        <f aca="false">SUM(AB740:AB740)</f>
        <v>0</v>
      </c>
      <c r="AC738" s="68" t="n">
        <f aca="false">SUM(AC740:AC740)</f>
        <v>0</v>
      </c>
      <c r="AD738" s="68" t="n">
        <f aca="false">SUM(AD740:AD740)</f>
        <v>0</v>
      </c>
      <c r="AE738" s="68" t="n">
        <f aca="false">SUM(AE740:AE740)</f>
        <v>0</v>
      </c>
      <c r="AF738" s="68" t="n">
        <f aca="false">SUM(AF740:AF740)</f>
        <v>0</v>
      </c>
      <c r="AG738" s="68" t="n">
        <f aca="false">SUM(AG740:AG740)</f>
        <v>0</v>
      </c>
      <c r="AH738" s="68" t="n">
        <f aca="false">SUM(AH740:AH740)</f>
        <v>0</v>
      </c>
      <c r="AI738" s="68" t="n">
        <f aca="false">SUM(AI740:AI740)</f>
        <v>0</v>
      </c>
      <c r="AJ738" s="68" t="n">
        <f aca="false">SUM(AJ740:AJ740)</f>
        <v>0</v>
      </c>
      <c r="AK738" s="68" t="n">
        <f aca="false">SUM(AK740:AK740)</f>
        <v>0</v>
      </c>
      <c r="AL738" s="68" t="n">
        <f aca="false">SUM(AL740:AL740)</f>
        <v>0</v>
      </c>
      <c r="AM738" s="68" t="n">
        <f aca="false">SUM(AM740:AM740)</f>
        <v>0</v>
      </c>
      <c r="AN738" s="68" t="n">
        <f aca="false">SUM(AN740:AN740)</f>
        <v>0</v>
      </c>
      <c r="AO738" s="68" t="n">
        <f aca="false">SUM(AO740:AO740)</f>
        <v>0</v>
      </c>
      <c r="AP738" s="68" t="n">
        <f aca="false">SUM(AP740:AP740)</f>
        <v>0</v>
      </c>
      <c r="AQ738" s="68" t="n">
        <f aca="false">SUM(AQ740:AQ740)</f>
        <v>0</v>
      </c>
      <c r="AR738" s="68" t="n">
        <f aca="false">SUM(AR740:AR740)</f>
        <v>0</v>
      </c>
      <c r="AS738" s="68" t="n">
        <f aca="false">SUM(AS740:AS740)</f>
        <v>0</v>
      </c>
      <c r="AT738" s="68" t="n">
        <f aca="false">SUM(AT740:AT740)</f>
        <v>0</v>
      </c>
      <c r="AU738" s="68" t="n">
        <f aca="false">SUM(AU740:AU740)</f>
        <v>0</v>
      </c>
      <c r="AV738" s="68" t="n">
        <f aca="false">SUM(AV740:AV740)</f>
        <v>0</v>
      </c>
      <c r="AW738" s="68" t="n">
        <f aca="false">SUM(AW740:AW740)</f>
        <v>0</v>
      </c>
      <c r="AX738" s="68" t="n">
        <f aca="false">SUM(AX740:AX740)</f>
        <v>0</v>
      </c>
      <c r="AY738" s="68" t="n">
        <f aca="false">SUM(AY740:AY740)</f>
        <v>0</v>
      </c>
      <c r="AZ738" s="68" t="n">
        <f aca="false">SUM(AZ740:AZ740)</f>
        <v>0</v>
      </c>
      <c r="BA738" s="68" t="n">
        <f aca="false">SUM(BA740:BA740)</f>
        <v>0</v>
      </c>
      <c r="BB738" s="68" t="n">
        <f aca="false">SUM(BB740:BB740)</f>
        <v>0</v>
      </c>
      <c r="BC738" s="68" t="n">
        <f aca="false">SUM(BC740:BC740)</f>
        <v>0</v>
      </c>
      <c r="BD738" s="68" t="n">
        <f aca="false">SUM(BD740:BD740)</f>
        <v>0</v>
      </c>
      <c r="BE738" s="68" t="n">
        <f aca="false">SUM(BE740:BE740)</f>
        <v>0</v>
      </c>
      <c r="BF738" s="68" t="n">
        <f aca="false">SUM(BF740:BF740)</f>
        <v>0</v>
      </c>
      <c r="BG738" s="68" t="n">
        <f aca="false">SUM(BG740:BG740)</f>
        <v>0</v>
      </c>
      <c r="BH738" s="68" t="n">
        <f aca="false">SUM(BH740:BH740)</f>
        <v>0</v>
      </c>
      <c r="BI738" s="68" t="n">
        <f aca="false">SUM(BI740:BI740)</f>
        <v>0</v>
      </c>
      <c r="BJ738" s="68" t="n">
        <f aca="false">SUM(BJ740:BJ740)</f>
        <v>0</v>
      </c>
      <c r="BK738" s="68" t="n">
        <f aca="false">SUM(BK740:BK740)</f>
        <v>0</v>
      </c>
      <c r="BL738" s="68" t="n">
        <f aca="false">SUM(BL740:BL740)</f>
        <v>0</v>
      </c>
      <c r="BM738" s="68" t="n">
        <f aca="false">SUM(BM740:BM740)</f>
        <v>0</v>
      </c>
      <c r="BN738" s="68" t="n">
        <f aca="false">SUM(BN740:BN740)</f>
        <v>0</v>
      </c>
      <c r="BO738" s="68" t="n">
        <f aca="false">SUM(BO740:BO740)</f>
        <v>0</v>
      </c>
      <c r="BP738" s="68" t="n">
        <f aca="false">SUM(BP740:BP740)</f>
        <v>0</v>
      </c>
      <c r="BQ738" s="68" t="n">
        <f aca="false">SUM(BQ740:BQ740)</f>
        <v>0</v>
      </c>
      <c r="BR738" s="68" t="n">
        <f aca="false">SUM(BR740:BR740)</f>
        <v>0</v>
      </c>
      <c r="BS738" s="68" t="n">
        <f aca="false">SUM(BS740:BS740)</f>
        <v>0</v>
      </c>
      <c r="BT738" s="68" t="n">
        <f aca="false">SUM(BT740:BT740)</f>
        <v>0</v>
      </c>
      <c r="BU738" s="68" t="n">
        <f aca="false">SUM(BU740:BU740)</f>
        <v>0</v>
      </c>
      <c r="BV738" s="68" t="n">
        <f aca="false">SUM(BV740:BV740)</f>
        <v>0</v>
      </c>
      <c r="BW738" s="68" t="n">
        <f aca="false">SUM(BW740:BW740)</f>
        <v>0</v>
      </c>
      <c r="BX738" s="68" t="n">
        <f aca="false">SUM(BX740:BX740)</f>
        <v>0</v>
      </c>
      <c r="BY738" s="68" t="n">
        <f aca="false">SUM(BY740:BY740)</f>
        <v>0</v>
      </c>
      <c r="BZ738" s="68" t="n">
        <f aca="false">SUM(BZ740:BZ740)</f>
        <v>0</v>
      </c>
      <c r="CA738" s="68" t="n">
        <f aca="false">SUM(CA740:CA740)</f>
        <v>0</v>
      </c>
      <c r="CB738" s="68" t="n">
        <f aca="false">SUM(CB740:CB740)</f>
        <v>0</v>
      </c>
      <c r="CC738" s="68" t="n">
        <f aca="false">SUM(CC740:CC740)</f>
        <v>0</v>
      </c>
      <c r="CD738" s="68" t="n">
        <f aca="false">SUM(CD740:CD740)</f>
        <v>0</v>
      </c>
    </row>
    <row r="739" customFormat="false" ht="12.75" hidden="true" customHeight="false" outlineLevel="0" collapsed="false">
      <c r="A739" s="81" t="s">
        <v>113</v>
      </c>
      <c r="B739" s="111"/>
      <c r="C739" s="77"/>
      <c r="D739" s="77"/>
      <c r="E739" s="77"/>
      <c r="F739" s="77"/>
      <c r="G739" s="77"/>
      <c r="H739" s="83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</row>
    <row r="740" customFormat="false" ht="12.75" hidden="true" customHeight="false" outlineLevel="0" collapsed="false">
      <c r="A740" s="86" t="s">
        <v>316</v>
      </c>
      <c r="B740" s="86"/>
      <c r="C740" s="82" t="s">
        <v>311</v>
      </c>
      <c r="D740" s="82" t="s">
        <v>176</v>
      </c>
      <c r="E740" s="82" t="s">
        <v>318</v>
      </c>
      <c r="F740" s="82" t="s">
        <v>173</v>
      </c>
      <c r="G740" s="82" t="s">
        <v>161</v>
      </c>
      <c r="H740" s="83" t="n">
        <v>231</v>
      </c>
      <c r="I740" s="68" t="n">
        <f aca="false">J740+K740+L740</f>
        <v>0</v>
      </c>
      <c r="J740" s="68"/>
      <c r="K740" s="68"/>
      <c r="L740" s="68" t="n">
        <f aca="false">M740+AI740</f>
        <v>0</v>
      </c>
      <c r="M740" s="68" t="n">
        <f aca="false">N740+O740+P740+Q740+R740+S740+T740+U740+V740+W740+X740+Y740+Z740+AA740+AB740+AC740</f>
        <v>0</v>
      </c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 t="n">
        <f aca="false">AJ740+AK740+AL740+AM740+AN740+AO740+AP740+AY740+AZ740+BA740+BB740+BC740+BD740</f>
        <v>0</v>
      </c>
      <c r="AJ740" s="68"/>
      <c r="AK740" s="68"/>
      <c r="AL740" s="68"/>
      <c r="AM740" s="68"/>
      <c r="AN740" s="68"/>
      <c r="AO740" s="68"/>
      <c r="AP740" s="68" t="n">
        <f aca="false">AQ740+AR740+AS740+AT740+AU740+AV740+AW740</f>
        <v>0</v>
      </c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 t="n">
        <f aca="false">CA740+CB740+CC740+CD740+CE740+CF740+CG740+CH740+CI740+CJ740+CK740+CL740+CM740+CN740+CO740+CP740</f>
        <v>0</v>
      </c>
      <c r="CA740" s="68"/>
      <c r="CB740" s="68"/>
      <c r="CC740" s="68"/>
      <c r="CD740" s="68"/>
    </row>
    <row r="741" customFormat="false" ht="12.75" hidden="true" customHeight="false" outlineLevel="0" collapsed="false">
      <c r="A741" s="100"/>
      <c r="B741" s="100"/>
      <c r="C741" s="101"/>
      <c r="D741" s="101"/>
      <c r="E741" s="101"/>
      <c r="F741" s="101"/>
      <c r="G741" s="101"/>
      <c r="H741" s="103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</row>
    <row r="742" customFormat="false" ht="20.05" hidden="false" customHeight="false" outlineLevel="0" collapsed="false">
      <c r="A742" s="123" t="s">
        <v>319</v>
      </c>
      <c r="B742" s="131" t="s">
        <v>320</v>
      </c>
      <c r="C742" s="63"/>
      <c r="D742" s="63"/>
      <c r="E742" s="63"/>
      <c r="F742" s="63"/>
      <c r="G742" s="63"/>
      <c r="H742" s="64"/>
      <c r="I742" s="132" t="n">
        <f aca="false">I744</f>
        <v>2.38682</v>
      </c>
      <c r="J742" s="132" t="n">
        <f aca="false">J744</f>
        <v>0</v>
      </c>
      <c r="K742" s="132" t="n">
        <f aca="false">K744</f>
        <v>0</v>
      </c>
      <c r="L742" s="132" t="n">
        <f aca="false">L744</f>
        <v>2.38682</v>
      </c>
      <c r="M742" s="132" t="n">
        <f aca="false">M744</f>
        <v>0</v>
      </c>
      <c r="N742" s="132" t="n">
        <f aca="false">N744</f>
        <v>0</v>
      </c>
      <c r="O742" s="132" t="n">
        <f aca="false">O744</f>
        <v>0</v>
      </c>
      <c r="P742" s="132" t="n">
        <f aca="false">P744</f>
        <v>0</v>
      </c>
      <c r="Q742" s="132" t="n">
        <f aca="false">Q744</f>
        <v>0</v>
      </c>
      <c r="R742" s="132" t="n">
        <f aca="false">R744</f>
        <v>0</v>
      </c>
      <c r="S742" s="132" t="n">
        <f aca="false">S744</f>
        <v>0</v>
      </c>
      <c r="T742" s="132" t="n">
        <f aca="false">T744</f>
        <v>0</v>
      </c>
      <c r="U742" s="132" t="n">
        <f aca="false">U744</f>
        <v>0</v>
      </c>
      <c r="V742" s="132" t="n">
        <f aca="false">V744</f>
        <v>0</v>
      </c>
      <c r="W742" s="132" t="n">
        <f aca="false">W744</f>
        <v>0</v>
      </c>
      <c r="X742" s="132" t="n">
        <f aca="false">X744</f>
        <v>0</v>
      </c>
      <c r="Y742" s="132" t="n">
        <f aca="false">Y744</f>
        <v>0</v>
      </c>
      <c r="Z742" s="132" t="n">
        <f aca="false">Z744</f>
        <v>0</v>
      </c>
      <c r="AA742" s="132" t="n">
        <f aca="false">AA744</f>
        <v>0</v>
      </c>
      <c r="AB742" s="132" t="n">
        <f aca="false">AB744</f>
        <v>0</v>
      </c>
      <c r="AC742" s="132" t="n">
        <f aca="false">AC744</f>
        <v>0</v>
      </c>
      <c r="AD742" s="132" t="n">
        <f aca="false">AD744</f>
        <v>0</v>
      </c>
      <c r="AE742" s="132" t="n">
        <f aca="false">AE744</f>
        <v>0</v>
      </c>
      <c r="AF742" s="132" t="n">
        <f aca="false">AF744</f>
        <v>0</v>
      </c>
      <c r="AG742" s="132" t="n">
        <f aca="false">AG744</f>
        <v>0</v>
      </c>
      <c r="AH742" s="132" t="n">
        <f aca="false">AH744</f>
        <v>0</v>
      </c>
      <c r="AI742" s="132" t="n">
        <f aca="false">AI744</f>
        <v>2.38682</v>
      </c>
      <c r="AJ742" s="132" t="n">
        <f aca="false">AJ744</f>
        <v>0</v>
      </c>
      <c r="AK742" s="132" t="n">
        <f aca="false">AK744</f>
        <v>0</v>
      </c>
      <c r="AL742" s="132" t="n">
        <f aca="false">AL744</f>
        <v>0</v>
      </c>
      <c r="AM742" s="132" t="n">
        <f aca="false">AM744</f>
        <v>0</v>
      </c>
      <c r="AN742" s="132" t="n">
        <f aca="false">AN744</f>
        <v>0</v>
      </c>
      <c r="AO742" s="132" t="n">
        <f aca="false">AO744</f>
        <v>2.38682</v>
      </c>
      <c r="AP742" s="132" t="n">
        <f aca="false">AP744</f>
        <v>0</v>
      </c>
      <c r="AQ742" s="132" t="n">
        <f aca="false">AQ744</f>
        <v>0</v>
      </c>
      <c r="AR742" s="132" t="n">
        <f aca="false">AR744</f>
        <v>0</v>
      </c>
      <c r="AS742" s="132" t="n">
        <f aca="false">AS744</f>
        <v>0</v>
      </c>
      <c r="AT742" s="132" t="n">
        <f aca="false">AT744</f>
        <v>0</v>
      </c>
      <c r="AU742" s="132" t="n">
        <f aca="false">AU744</f>
        <v>0</v>
      </c>
      <c r="AV742" s="132" t="n">
        <f aca="false">AV744</f>
        <v>0</v>
      </c>
      <c r="AW742" s="132" t="n">
        <f aca="false">AW744</f>
        <v>0</v>
      </c>
      <c r="AX742" s="132" t="n">
        <f aca="false">AX744</f>
        <v>0</v>
      </c>
      <c r="AY742" s="132" t="n">
        <f aca="false">AY744</f>
        <v>0</v>
      </c>
      <c r="AZ742" s="132" t="n">
        <f aca="false">AZ744</f>
        <v>0</v>
      </c>
      <c r="BA742" s="132" t="n">
        <f aca="false">BA744</f>
        <v>0</v>
      </c>
      <c r="BB742" s="132" t="n">
        <f aca="false">BB744</f>
        <v>0</v>
      </c>
      <c r="BC742" s="132" t="n">
        <f aca="false">BC744</f>
        <v>0</v>
      </c>
      <c r="BD742" s="132" t="n">
        <f aca="false">BD744</f>
        <v>0</v>
      </c>
      <c r="BE742" s="132" t="n">
        <f aca="false">BE744</f>
        <v>0</v>
      </c>
      <c r="BF742" s="132" t="n">
        <f aca="false">BF744</f>
        <v>0</v>
      </c>
      <c r="BG742" s="132" t="n">
        <f aca="false">BG744</f>
        <v>0</v>
      </c>
      <c r="BH742" s="132" t="n">
        <f aca="false">BH744</f>
        <v>0</v>
      </c>
      <c r="BI742" s="132" t="n">
        <f aca="false">BI744</f>
        <v>0</v>
      </c>
      <c r="BJ742" s="132" t="n">
        <f aca="false">BJ744</f>
        <v>0</v>
      </c>
      <c r="BK742" s="132" t="n">
        <f aca="false">BK744</f>
        <v>0</v>
      </c>
      <c r="BL742" s="132" t="n">
        <f aca="false">BL744</f>
        <v>0</v>
      </c>
      <c r="BM742" s="132" t="n">
        <f aca="false">BM744</f>
        <v>0</v>
      </c>
      <c r="BN742" s="132" t="n">
        <f aca="false">BN744</f>
        <v>0</v>
      </c>
      <c r="BO742" s="132" t="n">
        <f aca="false">BO744</f>
        <v>0</v>
      </c>
      <c r="BP742" s="132" t="n">
        <f aca="false">BP744</f>
        <v>0</v>
      </c>
      <c r="BQ742" s="132" t="n">
        <f aca="false">BQ744</f>
        <v>0</v>
      </c>
      <c r="BR742" s="132" t="n">
        <f aca="false">BR744</f>
        <v>0</v>
      </c>
      <c r="BS742" s="132" t="n">
        <f aca="false">BS744</f>
        <v>0</v>
      </c>
      <c r="BT742" s="132" t="n">
        <f aca="false">BT744</f>
        <v>0</v>
      </c>
      <c r="BU742" s="132" t="n">
        <f aca="false">BU744</f>
        <v>0</v>
      </c>
      <c r="BV742" s="132" t="n">
        <f aca="false">BV744</f>
        <v>0</v>
      </c>
      <c r="BW742" s="132" t="n">
        <f aca="false">BW744</f>
        <v>0</v>
      </c>
      <c r="BX742" s="132" t="n">
        <f aca="false">BX744</f>
        <v>0</v>
      </c>
      <c r="BY742" s="132" t="n">
        <f aca="false">BY744</f>
        <v>0</v>
      </c>
      <c r="BZ742" s="132" t="n">
        <f aca="false">BZ744</f>
        <v>0</v>
      </c>
      <c r="CA742" s="132" t="n">
        <f aca="false">CA744</f>
        <v>0</v>
      </c>
      <c r="CB742" s="132" t="n">
        <f aca="false">CB744</f>
        <v>0</v>
      </c>
      <c r="CC742" s="132" t="n">
        <f aca="false">CC744</f>
        <v>0</v>
      </c>
      <c r="CD742" s="132" t="n">
        <f aca="false">CD744</f>
        <v>0</v>
      </c>
    </row>
    <row r="743" customFormat="false" ht="15.25" hidden="false" customHeight="false" outlineLevel="0" collapsed="false">
      <c r="A743" s="133"/>
      <c r="B743" s="133"/>
      <c r="C743" s="134"/>
      <c r="D743" s="134"/>
      <c r="E743" s="134"/>
      <c r="F743" s="134"/>
      <c r="G743" s="134"/>
      <c r="H743" s="135"/>
      <c r="I743" s="68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</row>
    <row r="744" customFormat="false" ht="18.65" hidden="false" customHeight="false" outlineLevel="0" collapsed="false">
      <c r="A744" s="136" t="s">
        <v>321</v>
      </c>
      <c r="B744" s="137"/>
      <c r="C744" s="138" t="s">
        <v>322</v>
      </c>
      <c r="D744" s="139"/>
      <c r="E744" s="139"/>
      <c r="F744" s="139"/>
      <c r="G744" s="139"/>
      <c r="H744" s="140"/>
      <c r="I744" s="74" t="n">
        <f aca="false">I745+I773+I799</f>
        <v>2.38682</v>
      </c>
      <c r="J744" s="74" t="n">
        <f aca="false">J745+J773+J799</f>
        <v>0</v>
      </c>
      <c r="K744" s="74" t="n">
        <f aca="false">K745+K773+K799</f>
        <v>0</v>
      </c>
      <c r="L744" s="74" t="n">
        <f aca="false">L745+L773+L799</f>
        <v>2.38682</v>
      </c>
      <c r="M744" s="74" t="n">
        <f aca="false">M745+M773+M799</f>
        <v>0</v>
      </c>
      <c r="N744" s="74" t="n">
        <f aca="false">N745+N773+N799</f>
        <v>0</v>
      </c>
      <c r="O744" s="74" t="n">
        <f aca="false">O745+O773+O799</f>
        <v>0</v>
      </c>
      <c r="P744" s="74" t="n">
        <f aca="false">P745+P773+P799</f>
        <v>0</v>
      </c>
      <c r="Q744" s="74" t="n">
        <f aca="false">Q745+Q773+Q799</f>
        <v>0</v>
      </c>
      <c r="R744" s="74" t="n">
        <f aca="false">R745+R773+R799</f>
        <v>0</v>
      </c>
      <c r="S744" s="74" t="n">
        <f aca="false">S745+S773+S799</f>
        <v>0</v>
      </c>
      <c r="T744" s="74" t="n">
        <f aca="false">T745+T773+T799</f>
        <v>0</v>
      </c>
      <c r="U744" s="74" t="n">
        <f aca="false">U745+U773+U799</f>
        <v>0</v>
      </c>
      <c r="V744" s="74" t="n">
        <f aca="false">V745+V773+V799</f>
        <v>0</v>
      </c>
      <c r="W744" s="74" t="n">
        <f aca="false">W745+W773+W799</f>
        <v>0</v>
      </c>
      <c r="X744" s="74" t="n">
        <f aca="false">X745+X773+X799</f>
        <v>0</v>
      </c>
      <c r="Y744" s="74" t="n">
        <f aca="false">Y745+Y773+Y799</f>
        <v>0</v>
      </c>
      <c r="Z744" s="74" t="n">
        <f aca="false">Z745+Z773+Z799</f>
        <v>0</v>
      </c>
      <c r="AA744" s="74" t="n">
        <f aca="false">AA745+AA773+AA799</f>
        <v>0</v>
      </c>
      <c r="AB744" s="74" t="n">
        <f aca="false">AB745+AB773+AB799</f>
        <v>0</v>
      </c>
      <c r="AC744" s="74" t="n">
        <f aca="false">AC745+AC773+AC799</f>
        <v>0</v>
      </c>
      <c r="AD744" s="74" t="n">
        <f aca="false">AD745+AD773+AD799</f>
        <v>0</v>
      </c>
      <c r="AE744" s="74" t="n">
        <f aca="false">AE745+AE773+AE799</f>
        <v>0</v>
      </c>
      <c r="AF744" s="74" t="n">
        <f aca="false">AF745+AF773+AF799</f>
        <v>0</v>
      </c>
      <c r="AG744" s="74" t="n">
        <f aca="false">AG745+AG773+AG799</f>
        <v>0</v>
      </c>
      <c r="AH744" s="74" t="n">
        <f aca="false">AH745+AH773+AH799</f>
        <v>0</v>
      </c>
      <c r="AI744" s="74" t="n">
        <f aca="false">AI745+AI773+AI799</f>
        <v>2.38682</v>
      </c>
      <c r="AJ744" s="74" t="n">
        <f aca="false">AJ745+AJ773+AJ799</f>
        <v>0</v>
      </c>
      <c r="AK744" s="74" t="n">
        <f aca="false">AK745+AK773+AK799</f>
        <v>0</v>
      </c>
      <c r="AL744" s="74" t="n">
        <f aca="false">AL745+AL773+AL799</f>
        <v>0</v>
      </c>
      <c r="AM744" s="74" t="n">
        <f aca="false">AM745+AM773+AM799</f>
        <v>0</v>
      </c>
      <c r="AN744" s="74" t="n">
        <f aca="false">AN745+AN773+AN799</f>
        <v>0</v>
      </c>
      <c r="AO744" s="74" t="n">
        <f aca="false">AO745+AO773+AO799</f>
        <v>2.38682</v>
      </c>
      <c r="AP744" s="74" t="n">
        <f aca="false">AP745+AP773+AP799</f>
        <v>0</v>
      </c>
      <c r="AQ744" s="74" t="n">
        <f aca="false">AQ745+AQ773+AQ799</f>
        <v>0</v>
      </c>
      <c r="AR744" s="74" t="n">
        <f aca="false">AR745+AR773+AR799</f>
        <v>0</v>
      </c>
      <c r="AS744" s="74" t="n">
        <f aca="false">AS745+AS773+AS799</f>
        <v>0</v>
      </c>
      <c r="AT744" s="74" t="n">
        <f aca="false">AT745+AT773+AT799</f>
        <v>0</v>
      </c>
      <c r="AU744" s="74" t="n">
        <f aca="false">AU745+AU773+AU799</f>
        <v>0</v>
      </c>
      <c r="AV744" s="74" t="n">
        <f aca="false">AV745+AV773+AV799</f>
        <v>0</v>
      </c>
      <c r="AW744" s="74" t="n">
        <f aca="false">AW745+AW773+AW799</f>
        <v>0</v>
      </c>
      <c r="AX744" s="74" t="n">
        <f aca="false">AX745+AX773+AX799</f>
        <v>0</v>
      </c>
      <c r="AY744" s="74" t="n">
        <f aca="false">AY745+AY773+AY799</f>
        <v>0</v>
      </c>
      <c r="AZ744" s="74" t="n">
        <f aca="false">AZ745+AZ773+AZ799</f>
        <v>0</v>
      </c>
      <c r="BA744" s="74" t="n">
        <f aca="false">BA745+BA773+BA799</f>
        <v>0</v>
      </c>
      <c r="BB744" s="74" t="n">
        <f aca="false">BB745+BB773+BB799</f>
        <v>0</v>
      </c>
      <c r="BC744" s="74" t="n">
        <f aca="false">BC745+BC773+BC799</f>
        <v>0</v>
      </c>
      <c r="BD744" s="74" t="n">
        <f aca="false">BD745+BD773+BD799</f>
        <v>0</v>
      </c>
      <c r="BE744" s="74" t="n">
        <f aca="false">BE745+BE773+BE799</f>
        <v>0</v>
      </c>
      <c r="BF744" s="74" t="n">
        <f aca="false">BF745+BF773+BF799</f>
        <v>0</v>
      </c>
      <c r="BG744" s="74" t="n">
        <f aca="false">BG745+BG773+BG799</f>
        <v>0</v>
      </c>
      <c r="BH744" s="74" t="n">
        <f aca="false">BH745+BH773+BH799</f>
        <v>0</v>
      </c>
      <c r="BI744" s="74" t="n">
        <f aca="false">BI745+BI773+BI799</f>
        <v>0</v>
      </c>
      <c r="BJ744" s="74" t="n">
        <f aca="false">BJ745+BJ773+BJ799</f>
        <v>0</v>
      </c>
      <c r="BK744" s="74" t="n">
        <f aca="false">BK745+BK773+BK799</f>
        <v>0</v>
      </c>
      <c r="BL744" s="74" t="n">
        <f aca="false">BL745+BL773+BL799</f>
        <v>0</v>
      </c>
      <c r="BM744" s="74" t="n">
        <f aca="false">BM745+BM773+BM799</f>
        <v>0</v>
      </c>
      <c r="BN744" s="74" t="n">
        <f aca="false">BN745+BN773+BN799</f>
        <v>0</v>
      </c>
      <c r="BO744" s="74" t="n">
        <f aca="false">BO745+BO773+BO799</f>
        <v>0</v>
      </c>
      <c r="BP744" s="74" t="n">
        <f aca="false">BP745+BP773+BP799</f>
        <v>0</v>
      </c>
      <c r="BQ744" s="74" t="n">
        <f aca="false">BQ745+BQ773+BQ799</f>
        <v>0</v>
      </c>
      <c r="BR744" s="74" t="n">
        <f aca="false">BR745+BR773+BR799</f>
        <v>0</v>
      </c>
      <c r="BS744" s="74" t="n">
        <f aca="false">BS745+BS773+BS799</f>
        <v>0</v>
      </c>
      <c r="BT744" s="74" t="n">
        <f aca="false">BT745+BT773+BT799</f>
        <v>0</v>
      </c>
      <c r="BU744" s="74" t="n">
        <f aca="false">BU745+BU773+BU799</f>
        <v>0</v>
      </c>
      <c r="BV744" s="74" t="n">
        <f aca="false">BV745+BV773+BV799</f>
        <v>0</v>
      </c>
      <c r="BW744" s="74" t="n">
        <f aca="false">BW745+BW773+BW799</f>
        <v>0</v>
      </c>
      <c r="BX744" s="74" t="n">
        <f aca="false">BX745+BX773+BX799</f>
        <v>0</v>
      </c>
      <c r="BY744" s="74" t="n">
        <f aca="false">BY745+BY773+BY799</f>
        <v>0</v>
      </c>
      <c r="BZ744" s="74" t="n">
        <f aca="false">BZ745+BZ773+BZ799</f>
        <v>0</v>
      </c>
      <c r="CA744" s="74" t="n">
        <f aca="false">CA745+CA773+CA799</f>
        <v>0</v>
      </c>
      <c r="CB744" s="74" t="n">
        <f aca="false">CB745+CB773+CB799</f>
        <v>0</v>
      </c>
      <c r="CC744" s="74" t="n">
        <f aca="false">CC745+CC773+CC799</f>
        <v>0</v>
      </c>
      <c r="CD744" s="74" t="n">
        <f aca="false">CD745+CD773+CD799</f>
        <v>0</v>
      </c>
    </row>
    <row r="745" customFormat="false" ht="12.75" hidden="true" customHeight="false" outlineLevel="0" collapsed="false">
      <c r="A745" s="76" t="s">
        <v>323</v>
      </c>
      <c r="B745" s="76"/>
      <c r="C745" s="77" t="s">
        <v>322</v>
      </c>
      <c r="D745" s="77" t="s">
        <v>324</v>
      </c>
      <c r="E745" s="77" t="s">
        <v>107</v>
      </c>
      <c r="F745" s="77" t="s">
        <v>107</v>
      </c>
      <c r="G745" s="77"/>
      <c r="H745" s="78"/>
      <c r="I745" s="79" t="n">
        <f aca="false">I746+I753</f>
        <v>0</v>
      </c>
      <c r="J745" s="79" t="n">
        <f aca="false">J746+J753</f>
        <v>0</v>
      </c>
      <c r="K745" s="79" t="n">
        <f aca="false">K746+K753</f>
        <v>0</v>
      </c>
      <c r="L745" s="79" t="n">
        <f aca="false">L746+L753</f>
        <v>0</v>
      </c>
      <c r="M745" s="79" t="n">
        <f aca="false">M746+M753</f>
        <v>0</v>
      </c>
      <c r="N745" s="79" t="n">
        <f aca="false">N746+N753</f>
        <v>0</v>
      </c>
      <c r="O745" s="79" t="n">
        <f aca="false">O746+O753</f>
        <v>0</v>
      </c>
      <c r="P745" s="79" t="n">
        <f aca="false">P746+P753</f>
        <v>0</v>
      </c>
      <c r="Q745" s="79" t="n">
        <f aca="false">Q746+Q753</f>
        <v>0</v>
      </c>
      <c r="R745" s="79" t="n">
        <f aca="false">R746+R753</f>
        <v>0</v>
      </c>
      <c r="S745" s="79" t="n">
        <f aca="false">S746+S753</f>
        <v>0</v>
      </c>
      <c r="T745" s="79" t="n">
        <f aca="false">T746+T753</f>
        <v>0</v>
      </c>
      <c r="U745" s="79" t="n">
        <f aca="false">U746+U753</f>
        <v>0</v>
      </c>
      <c r="V745" s="79" t="n">
        <f aca="false">V746+V753</f>
        <v>0</v>
      </c>
      <c r="W745" s="79" t="n">
        <f aca="false">W746+W753</f>
        <v>0</v>
      </c>
      <c r="X745" s="79" t="n">
        <f aca="false">X746+X753</f>
        <v>0</v>
      </c>
      <c r="Y745" s="79" t="n">
        <f aca="false">Y746+Y753</f>
        <v>0</v>
      </c>
      <c r="Z745" s="79" t="n">
        <f aca="false">Z746+Z753</f>
        <v>0</v>
      </c>
      <c r="AA745" s="79" t="n">
        <f aca="false">AA746+AA753</f>
        <v>0</v>
      </c>
      <c r="AB745" s="79" t="n">
        <f aca="false">AB746+AB753</f>
        <v>0</v>
      </c>
      <c r="AC745" s="79" t="n">
        <f aca="false">AC746+AC753</f>
        <v>0</v>
      </c>
      <c r="AD745" s="79" t="n">
        <f aca="false">AD746+AD753</f>
        <v>0</v>
      </c>
      <c r="AE745" s="79" t="n">
        <f aca="false">AE746+AE753</f>
        <v>0</v>
      </c>
      <c r="AF745" s="79" t="n">
        <f aca="false">AF746+AF753</f>
        <v>0</v>
      </c>
      <c r="AG745" s="79" t="n">
        <f aca="false">AG746+AG753</f>
        <v>0</v>
      </c>
      <c r="AH745" s="79" t="n">
        <f aca="false">AH746+AH753</f>
        <v>0</v>
      </c>
      <c r="AI745" s="79" t="n">
        <f aca="false">AI746+AI753</f>
        <v>0</v>
      </c>
      <c r="AJ745" s="79" t="n">
        <f aca="false">AJ746+AJ753</f>
        <v>0</v>
      </c>
      <c r="AK745" s="79" t="n">
        <f aca="false">AK746+AK753</f>
        <v>0</v>
      </c>
      <c r="AL745" s="79" t="n">
        <f aca="false">AL746+AL753</f>
        <v>0</v>
      </c>
      <c r="AM745" s="79" t="n">
        <f aca="false">AM746+AM753</f>
        <v>0</v>
      </c>
      <c r="AN745" s="79" t="n">
        <f aca="false">AN746+AN753</f>
        <v>0</v>
      </c>
      <c r="AO745" s="79" t="n">
        <f aca="false">AO746+AO753</f>
        <v>0</v>
      </c>
      <c r="AP745" s="79" t="n">
        <f aca="false">AP746+AP753</f>
        <v>0</v>
      </c>
      <c r="AQ745" s="79" t="n">
        <f aca="false">AQ746+AQ753</f>
        <v>0</v>
      </c>
      <c r="AR745" s="79" t="n">
        <f aca="false">AR746+AR753</f>
        <v>0</v>
      </c>
      <c r="AS745" s="79" t="n">
        <f aca="false">AS746+AS753</f>
        <v>0</v>
      </c>
      <c r="AT745" s="79" t="n">
        <f aca="false">AT746+AT753</f>
        <v>0</v>
      </c>
      <c r="AU745" s="79" t="n">
        <f aca="false">AU746+AU753</f>
        <v>0</v>
      </c>
      <c r="AV745" s="79" t="n">
        <f aca="false">AV746+AV753</f>
        <v>0</v>
      </c>
      <c r="AW745" s="79" t="n">
        <f aca="false">AW746+AW753</f>
        <v>0</v>
      </c>
      <c r="AX745" s="79" t="n">
        <f aca="false">AX746+AX753</f>
        <v>0</v>
      </c>
      <c r="AY745" s="79" t="n">
        <f aca="false">AY746+AY753</f>
        <v>0</v>
      </c>
      <c r="AZ745" s="79" t="n">
        <f aca="false">AZ746+AZ753</f>
        <v>0</v>
      </c>
      <c r="BA745" s="79" t="n">
        <f aca="false">BA746+BA753</f>
        <v>0</v>
      </c>
      <c r="BB745" s="79" t="n">
        <f aca="false">BB746+BB753</f>
        <v>0</v>
      </c>
      <c r="BC745" s="79" t="n">
        <f aca="false">BC746+BC753</f>
        <v>0</v>
      </c>
      <c r="BD745" s="79" t="n">
        <f aca="false">BD746+BD753</f>
        <v>0</v>
      </c>
      <c r="BE745" s="79" t="n">
        <f aca="false">BE746+BE753</f>
        <v>0</v>
      </c>
      <c r="BF745" s="79" t="n">
        <f aca="false">BF746+BF753</f>
        <v>0</v>
      </c>
      <c r="BG745" s="79" t="n">
        <f aca="false">BG746+BG753</f>
        <v>0</v>
      </c>
      <c r="BH745" s="79" t="n">
        <f aca="false">BH746+BH753</f>
        <v>0</v>
      </c>
      <c r="BI745" s="79" t="n">
        <f aca="false">BI746+BI753</f>
        <v>0</v>
      </c>
      <c r="BJ745" s="79" t="n">
        <f aca="false">BJ746+BJ753</f>
        <v>0</v>
      </c>
      <c r="BK745" s="79" t="n">
        <f aca="false">BK746+BK753</f>
        <v>0</v>
      </c>
      <c r="BL745" s="79" t="n">
        <f aca="false">BL746+BL753</f>
        <v>0</v>
      </c>
      <c r="BM745" s="79" t="n">
        <f aca="false">BM746+BM753</f>
        <v>0</v>
      </c>
      <c r="BN745" s="79" t="n">
        <f aca="false">BN746+BN753</f>
        <v>0</v>
      </c>
      <c r="BO745" s="79" t="n">
        <f aca="false">BO746+BO753</f>
        <v>0</v>
      </c>
      <c r="BP745" s="79" t="n">
        <f aca="false">BP746+BP753</f>
        <v>0</v>
      </c>
      <c r="BQ745" s="79" t="n">
        <f aca="false">BQ746+BQ753</f>
        <v>0</v>
      </c>
      <c r="BR745" s="79" t="n">
        <f aca="false">BR746+BR753</f>
        <v>0</v>
      </c>
      <c r="BS745" s="79" t="n">
        <f aca="false">BS746+BS753</f>
        <v>0</v>
      </c>
      <c r="BT745" s="79" t="n">
        <f aca="false">BT746+BT753</f>
        <v>0</v>
      </c>
      <c r="BU745" s="79" t="n">
        <f aca="false">BU746+BU753</f>
        <v>0</v>
      </c>
      <c r="BV745" s="79" t="n">
        <f aca="false">BV746+BV753</f>
        <v>0</v>
      </c>
      <c r="BW745" s="79" t="n">
        <f aca="false">BW746+BW753</f>
        <v>0</v>
      </c>
      <c r="BX745" s="79" t="n">
        <f aca="false">BX746+BX753</f>
        <v>0</v>
      </c>
      <c r="BY745" s="79" t="n">
        <f aca="false">BY746+BY753</f>
        <v>0</v>
      </c>
      <c r="BZ745" s="79" t="n">
        <f aca="false">BZ746+BZ753</f>
        <v>0</v>
      </c>
      <c r="CA745" s="79" t="n">
        <f aca="false">CA746+CA753</f>
        <v>0</v>
      </c>
      <c r="CB745" s="79" t="n">
        <f aca="false">CB746+CB753</f>
        <v>0</v>
      </c>
      <c r="CC745" s="79" t="n">
        <f aca="false">CC746+CC753</f>
        <v>0</v>
      </c>
      <c r="CD745" s="79" t="n">
        <f aca="false">CD746+CD753</f>
        <v>0</v>
      </c>
    </row>
    <row r="746" customFormat="false" ht="12.75" hidden="true" customHeight="true" outlineLevel="0" collapsed="false">
      <c r="A746" s="94" t="s">
        <v>325</v>
      </c>
      <c r="B746" s="76"/>
      <c r="C746" s="77" t="s">
        <v>322</v>
      </c>
      <c r="D746" s="77" t="s">
        <v>324</v>
      </c>
      <c r="E746" s="77" t="s">
        <v>179</v>
      </c>
      <c r="F746" s="77" t="s">
        <v>107</v>
      </c>
      <c r="G746" s="77"/>
      <c r="H746" s="78"/>
      <c r="I746" s="79" t="n">
        <f aca="false">I747</f>
        <v>0</v>
      </c>
      <c r="J746" s="79" t="n">
        <f aca="false">J747</f>
        <v>0</v>
      </c>
      <c r="K746" s="79" t="n">
        <f aca="false">K747</f>
        <v>0</v>
      </c>
      <c r="L746" s="79" t="n">
        <f aca="false">L747</f>
        <v>0</v>
      </c>
      <c r="M746" s="79" t="n">
        <f aca="false">M747</f>
        <v>0</v>
      </c>
      <c r="N746" s="79" t="n">
        <f aca="false">N747</f>
        <v>0</v>
      </c>
      <c r="O746" s="79" t="n">
        <f aca="false">O747</f>
        <v>0</v>
      </c>
      <c r="P746" s="79" t="n">
        <f aca="false">P747</f>
        <v>0</v>
      </c>
      <c r="Q746" s="79" t="n">
        <f aca="false">Q747</f>
        <v>0</v>
      </c>
      <c r="R746" s="79" t="n">
        <f aca="false">R747</f>
        <v>0</v>
      </c>
      <c r="S746" s="79" t="n">
        <f aca="false">S747</f>
        <v>0</v>
      </c>
      <c r="T746" s="79" t="n">
        <f aca="false">T747</f>
        <v>0</v>
      </c>
      <c r="U746" s="79" t="n">
        <f aca="false">U747</f>
        <v>0</v>
      </c>
      <c r="V746" s="79" t="n">
        <f aca="false">V747</f>
        <v>0</v>
      </c>
      <c r="W746" s="79" t="n">
        <f aca="false">W747</f>
        <v>0</v>
      </c>
      <c r="X746" s="79" t="n">
        <f aca="false">X747</f>
        <v>0</v>
      </c>
      <c r="Y746" s="79" t="n">
        <f aca="false">Y747</f>
        <v>0</v>
      </c>
      <c r="Z746" s="79" t="n">
        <f aca="false">Z747</f>
        <v>0</v>
      </c>
      <c r="AA746" s="79" t="n">
        <f aca="false">AA747</f>
        <v>0</v>
      </c>
      <c r="AB746" s="79" t="n">
        <f aca="false">AB747</f>
        <v>0</v>
      </c>
      <c r="AC746" s="79" t="n">
        <f aca="false">AC747</f>
        <v>0</v>
      </c>
      <c r="AD746" s="79" t="n">
        <f aca="false">AD747</f>
        <v>0</v>
      </c>
      <c r="AE746" s="79" t="n">
        <f aca="false">AE747</f>
        <v>0</v>
      </c>
      <c r="AF746" s="79" t="n">
        <f aca="false">AF747</f>
        <v>0</v>
      </c>
      <c r="AG746" s="79" t="n">
        <f aca="false">AG747</f>
        <v>0</v>
      </c>
      <c r="AH746" s="79" t="n">
        <f aca="false">AH747</f>
        <v>0</v>
      </c>
      <c r="AI746" s="79" t="n">
        <f aca="false">AI747</f>
        <v>0</v>
      </c>
      <c r="AJ746" s="79" t="n">
        <f aca="false">AJ747</f>
        <v>0</v>
      </c>
      <c r="AK746" s="79" t="n">
        <f aca="false">AK747</f>
        <v>0</v>
      </c>
      <c r="AL746" s="79" t="n">
        <f aca="false">AL747</f>
        <v>0</v>
      </c>
      <c r="AM746" s="79" t="n">
        <f aca="false">AM747</f>
        <v>0</v>
      </c>
      <c r="AN746" s="79" t="n">
        <f aca="false">AN747</f>
        <v>0</v>
      </c>
      <c r="AO746" s="79" t="n">
        <f aca="false">AO747</f>
        <v>0</v>
      </c>
      <c r="AP746" s="79" t="n">
        <f aca="false">AP747</f>
        <v>0</v>
      </c>
      <c r="AQ746" s="79" t="n">
        <f aca="false">AQ747</f>
        <v>0</v>
      </c>
      <c r="AR746" s="79" t="n">
        <f aca="false">AR747</f>
        <v>0</v>
      </c>
      <c r="AS746" s="79" t="n">
        <f aca="false">AS747</f>
        <v>0</v>
      </c>
      <c r="AT746" s="79" t="n">
        <f aca="false">AT747</f>
        <v>0</v>
      </c>
      <c r="AU746" s="79" t="n">
        <f aca="false">AU747</f>
        <v>0</v>
      </c>
      <c r="AV746" s="79" t="n">
        <f aca="false">AV747</f>
        <v>0</v>
      </c>
      <c r="AW746" s="79" t="n">
        <f aca="false">AW747</f>
        <v>0</v>
      </c>
      <c r="AX746" s="79" t="n">
        <f aca="false">AX747</f>
        <v>0</v>
      </c>
      <c r="AY746" s="79" t="n">
        <f aca="false">AY747</f>
        <v>0</v>
      </c>
      <c r="AZ746" s="79" t="n">
        <f aca="false">AZ747</f>
        <v>0</v>
      </c>
      <c r="BA746" s="79" t="n">
        <f aca="false">BA747</f>
        <v>0</v>
      </c>
      <c r="BB746" s="79" t="n">
        <f aca="false">BB747</f>
        <v>0</v>
      </c>
      <c r="BC746" s="79" t="n">
        <f aca="false">BC747</f>
        <v>0</v>
      </c>
      <c r="BD746" s="79" t="n">
        <f aca="false">BD747</f>
        <v>0</v>
      </c>
      <c r="BE746" s="79" t="n">
        <f aca="false">BE747</f>
        <v>0</v>
      </c>
      <c r="BF746" s="79" t="n">
        <f aca="false">BF747</f>
        <v>0</v>
      </c>
      <c r="BG746" s="79" t="n">
        <f aca="false">BG747</f>
        <v>0</v>
      </c>
      <c r="BH746" s="79" t="n">
        <f aca="false">BH747</f>
        <v>0</v>
      </c>
      <c r="BI746" s="79" t="n">
        <f aca="false">BI747</f>
        <v>0</v>
      </c>
      <c r="BJ746" s="79" t="n">
        <f aca="false">BJ747</f>
        <v>0</v>
      </c>
      <c r="BK746" s="79" t="n">
        <f aca="false">BK747</f>
        <v>0</v>
      </c>
      <c r="BL746" s="79" t="n">
        <f aca="false">BL747</f>
        <v>0</v>
      </c>
      <c r="BM746" s="79" t="n">
        <f aca="false">BM747</f>
        <v>0</v>
      </c>
      <c r="BN746" s="79" t="n">
        <f aca="false">BN747</f>
        <v>0</v>
      </c>
      <c r="BO746" s="79" t="n">
        <f aca="false">BO747</f>
        <v>0</v>
      </c>
      <c r="BP746" s="79" t="n">
        <f aca="false">BP747</f>
        <v>0</v>
      </c>
      <c r="BQ746" s="79" t="n">
        <f aca="false">BQ747</f>
        <v>0</v>
      </c>
      <c r="BR746" s="79" t="n">
        <f aca="false">BR747</f>
        <v>0</v>
      </c>
      <c r="BS746" s="79" t="n">
        <f aca="false">BS747</f>
        <v>0</v>
      </c>
      <c r="BT746" s="79" t="n">
        <f aca="false">BT747</f>
        <v>0</v>
      </c>
      <c r="BU746" s="79" t="n">
        <f aca="false">BU747</f>
        <v>0</v>
      </c>
      <c r="BV746" s="79" t="n">
        <f aca="false">BV747</f>
        <v>0</v>
      </c>
      <c r="BW746" s="79" t="n">
        <f aca="false">BW747</f>
        <v>0</v>
      </c>
      <c r="BX746" s="79" t="n">
        <f aca="false">BX747</f>
        <v>0</v>
      </c>
      <c r="BY746" s="79" t="n">
        <f aca="false">BY747</f>
        <v>0</v>
      </c>
      <c r="BZ746" s="79" t="n">
        <f aca="false">BZ747</f>
        <v>0</v>
      </c>
      <c r="CA746" s="79" t="n">
        <f aca="false">CA747</f>
        <v>0</v>
      </c>
      <c r="CB746" s="79" t="n">
        <f aca="false">CB747</f>
        <v>0</v>
      </c>
      <c r="CC746" s="79" t="n">
        <f aca="false">CC747</f>
        <v>0</v>
      </c>
      <c r="CD746" s="79" t="n">
        <f aca="false">CD747</f>
        <v>0</v>
      </c>
    </row>
    <row r="747" customFormat="false" ht="12.75" hidden="true" customHeight="true" outlineLevel="0" collapsed="false">
      <c r="A747" s="114" t="s">
        <v>267</v>
      </c>
      <c r="B747" s="76"/>
      <c r="C747" s="77" t="s">
        <v>322</v>
      </c>
      <c r="D747" s="77" t="s">
        <v>324</v>
      </c>
      <c r="E747" s="77" t="s">
        <v>179</v>
      </c>
      <c r="F747" s="77" t="s">
        <v>107</v>
      </c>
      <c r="G747" s="77" t="s">
        <v>268</v>
      </c>
      <c r="H747" s="78"/>
      <c r="I747" s="79" t="n">
        <f aca="false">I748</f>
        <v>0</v>
      </c>
      <c r="J747" s="79" t="n">
        <f aca="false">J748</f>
        <v>0</v>
      </c>
      <c r="K747" s="79" t="n">
        <f aca="false">K748</f>
        <v>0</v>
      </c>
      <c r="L747" s="79" t="n">
        <f aca="false">L748</f>
        <v>0</v>
      </c>
      <c r="M747" s="79" t="n">
        <f aca="false">M748</f>
        <v>0</v>
      </c>
      <c r="N747" s="79" t="n">
        <f aca="false">N748</f>
        <v>0</v>
      </c>
      <c r="O747" s="79" t="n">
        <f aca="false">O748</f>
        <v>0</v>
      </c>
      <c r="P747" s="79" t="n">
        <f aca="false">P748</f>
        <v>0</v>
      </c>
      <c r="Q747" s="79" t="n">
        <f aca="false">Q748</f>
        <v>0</v>
      </c>
      <c r="R747" s="79" t="n">
        <f aca="false">R748</f>
        <v>0</v>
      </c>
      <c r="S747" s="79" t="n">
        <f aca="false">S748</f>
        <v>0</v>
      </c>
      <c r="T747" s="79" t="n">
        <f aca="false">T748</f>
        <v>0</v>
      </c>
      <c r="U747" s="79" t="n">
        <f aca="false">U748</f>
        <v>0</v>
      </c>
      <c r="V747" s="79" t="n">
        <f aca="false">V748</f>
        <v>0</v>
      </c>
      <c r="W747" s="79" t="n">
        <f aca="false">W748</f>
        <v>0</v>
      </c>
      <c r="X747" s="79" t="n">
        <f aca="false">X748</f>
        <v>0</v>
      </c>
      <c r="Y747" s="79" t="n">
        <f aca="false">Y748</f>
        <v>0</v>
      </c>
      <c r="Z747" s="79" t="n">
        <f aca="false">Z748</f>
        <v>0</v>
      </c>
      <c r="AA747" s="79" t="n">
        <f aca="false">AA748</f>
        <v>0</v>
      </c>
      <c r="AB747" s="79" t="n">
        <f aca="false">AB748</f>
        <v>0</v>
      </c>
      <c r="AC747" s="79" t="n">
        <f aca="false">AC748</f>
        <v>0</v>
      </c>
      <c r="AD747" s="79" t="n">
        <f aca="false">AD748</f>
        <v>0</v>
      </c>
      <c r="AE747" s="79" t="n">
        <f aca="false">AE748</f>
        <v>0</v>
      </c>
      <c r="AF747" s="79" t="n">
        <f aca="false">AF748</f>
        <v>0</v>
      </c>
      <c r="AG747" s="79" t="n">
        <f aca="false">AG748</f>
        <v>0</v>
      </c>
      <c r="AH747" s="79" t="n">
        <f aca="false">AH748</f>
        <v>0</v>
      </c>
      <c r="AI747" s="79" t="n">
        <f aca="false">AI748</f>
        <v>0</v>
      </c>
      <c r="AJ747" s="79" t="n">
        <f aca="false">AJ748</f>
        <v>0</v>
      </c>
      <c r="AK747" s="79" t="n">
        <f aca="false">AK748</f>
        <v>0</v>
      </c>
      <c r="AL747" s="79" t="n">
        <f aca="false">AL748</f>
        <v>0</v>
      </c>
      <c r="AM747" s="79" t="n">
        <f aca="false">AM748</f>
        <v>0</v>
      </c>
      <c r="AN747" s="79" t="n">
        <f aca="false">AN748</f>
        <v>0</v>
      </c>
      <c r="AO747" s="79" t="n">
        <f aca="false">AO748</f>
        <v>0</v>
      </c>
      <c r="AP747" s="79" t="n">
        <f aca="false">AP748</f>
        <v>0</v>
      </c>
      <c r="AQ747" s="79" t="n">
        <f aca="false">AQ748</f>
        <v>0</v>
      </c>
      <c r="AR747" s="79" t="n">
        <f aca="false">AR748</f>
        <v>0</v>
      </c>
      <c r="AS747" s="79" t="n">
        <f aca="false">AS748</f>
        <v>0</v>
      </c>
      <c r="AT747" s="79" t="n">
        <f aca="false">AT748</f>
        <v>0</v>
      </c>
      <c r="AU747" s="79" t="n">
        <f aca="false">AU748</f>
        <v>0</v>
      </c>
      <c r="AV747" s="79" t="n">
        <f aca="false">AV748</f>
        <v>0</v>
      </c>
      <c r="AW747" s="79" t="n">
        <f aca="false">AW748</f>
        <v>0</v>
      </c>
      <c r="AX747" s="79" t="n">
        <f aca="false">AX748</f>
        <v>0</v>
      </c>
      <c r="AY747" s="79" t="n">
        <f aca="false">AY748</f>
        <v>0</v>
      </c>
      <c r="AZ747" s="79" t="n">
        <f aca="false">AZ748</f>
        <v>0</v>
      </c>
      <c r="BA747" s="79" t="n">
        <f aca="false">BA748</f>
        <v>0</v>
      </c>
      <c r="BB747" s="79" t="n">
        <f aca="false">BB748</f>
        <v>0</v>
      </c>
      <c r="BC747" s="79" t="n">
        <f aca="false">BC748</f>
        <v>0</v>
      </c>
      <c r="BD747" s="79" t="n">
        <f aca="false">BD748</f>
        <v>0</v>
      </c>
      <c r="BE747" s="79" t="n">
        <f aca="false">BE748</f>
        <v>0</v>
      </c>
      <c r="BF747" s="79" t="n">
        <f aca="false">BF748</f>
        <v>0</v>
      </c>
      <c r="BG747" s="79" t="n">
        <f aca="false">BG748</f>
        <v>0</v>
      </c>
      <c r="BH747" s="79" t="n">
        <f aca="false">BH748</f>
        <v>0</v>
      </c>
      <c r="BI747" s="79" t="n">
        <f aca="false">BI748</f>
        <v>0</v>
      </c>
      <c r="BJ747" s="79" t="n">
        <f aca="false">BJ748</f>
        <v>0</v>
      </c>
      <c r="BK747" s="79" t="n">
        <f aca="false">BK748</f>
        <v>0</v>
      </c>
      <c r="BL747" s="79" t="n">
        <f aca="false">BL748</f>
        <v>0</v>
      </c>
      <c r="BM747" s="79" t="n">
        <f aca="false">BM748</f>
        <v>0</v>
      </c>
      <c r="BN747" s="79" t="n">
        <f aca="false">BN748</f>
        <v>0</v>
      </c>
      <c r="BO747" s="79" t="n">
        <f aca="false">BO748</f>
        <v>0</v>
      </c>
      <c r="BP747" s="79" t="n">
        <f aca="false">BP748</f>
        <v>0</v>
      </c>
      <c r="BQ747" s="79" t="n">
        <f aca="false">BQ748</f>
        <v>0</v>
      </c>
      <c r="BR747" s="79" t="n">
        <f aca="false">BR748</f>
        <v>0</v>
      </c>
      <c r="BS747" s="79" t="n">
        <f aca="false">BS748</f>
        <v>0</v>
      </c>
      <c r="BT747" s="79" t="n">
        <f aca="false">BT748</f>
        <v>0</v>
      </c>
      <c r="BU747" s="79" t="n">
        <f aca="false">BU748</f>
        <v>0</v>
      </c>
      <c r="BV747" s="79" t="n">
        <f aca="false">BV748</f>
        <v>0</v>
      </c>
      <c r="BW747" s="79" t="n">
        <f aca="false">BW748</f>
        <v>0</v>
      </c>
      <c r="BX747" s="79" t="n">
        <f aca="false">BX748</f>
        <v>0</v>
      </c>
      <c r="BY747" s="79" t="n">
        <f aca="false">BY748</f>
        <v>0</v>
      </c>
      <c r="BZ747" s="79" t="n">
        <f aca="false">BZ748</f>
        <v>0</v>
      </c>
      <c r="CA747" s="79" t="n">
        <f aca="false">CA748</f>
        <v>0</v>
      </c>
      <c r="CB747" s="79" t="n">
        <f aca="false">CB748</f>
        <v>0</v>
      </c>
      <c r="CC747" s="79" t="n">
        <f aca="false">CC748</f>
        <v>0</v>
      </c>
      <c r="CD747" s="79" t="n">
        <f aca="false">CD748</f>
        <v>0</v>
      </c>
    </row>
    <row r="748" customFormat="false" ht="12.75" hidden="true" customHeight="false" outlineLevel="0" collapsed="false">
      <c r="A748" s="81" t="s">
        <v>112</v>
      </c>
      <c r="B748" s="81"/>
      <c r="C748" s="82" t="s">
        <v>322</v>
      </c>
      <c r="D748" s="82" t="s">
        <v>324</v>
      </c>
      <c r="E748" s="82" t="s">
        <v>179</v>
      </c>
      <c r="F748" s="82" t="s">
        <v>107</v>
      </c>
      <c r="G748" s="82" t="s">
        <v>268</v>
      </c>
      <c r="H748" s="83" t="n">
        <v>210</v>
      </c>
      <c r="I748" s="68" t="n">
        <f aca="false">SUM(I750:I751)</f>
        <v>0</v>
      </c>
      <c r="J748" s="68" t="n">
        <f aca="false">SUM(J750:J751)</f>
        <v>0</v>
      </c>
      <c r="K748" s="68" t="n">
        <f aca="false">SUM(K750:K751)</f>
        <v>0</v>
      </c>
      <c r="L748" s="68" t="n">
        <f aca="false">SUM(L750:L751)</f>
        <v>0</v>
      </c>
      <c r="M748" s="68" t="n">
        <f aca="false">SUM(M750:M751)</f>
        <v>0</v>
      </c>
      <c r="N748" s="68" t="n">
        <f aca="false">SUM(N750:N751)</f>
        <v>0</v>
      </c>
      <c r="O748" s="68" t="n">
        <f aca="false">SUM(O750:O751)</f>
        <v>0</v>
      </c>
      <c r="P748" s="68" t="n">
        <f aca="false">SUM(P750:P751)</f>
        <v>0</v>
      </c>
      <c r="Q748" s="68" t="n">
        <f aca="false">SUM(Q750:Q751)</f>
        <v>0</v>
      </c>
      <c r="R748" s="68" t="n">
        <f aca="false">SUM(R750:R751)</f>
        <v>0</v>
      </c>
      <c r="S748" s="68" t="n">
        <f aca="false">SUM(S750:S751)</f>
        <v>0</v>
      </c>
      <c r="T748" s="68" t="n">
        <f aca="false">SUM(T750:T751)</f>
        <v>0</v>
      </c>
      <c r="U748" s="68" t="n">
        <f aca="false">SUM(U750:U751)</f>
        <v>0</v>
      </c>
      <c r="V748" s="68" t="n">
        <f aca="false">SUM(V750:V751)</f>
        <v>0</v>
      </c>
      <c r="W748" s="68" t="n">
        <f aca="false">SUM(W750:W751)</f>
        <v>0</v>
      </c>
      <c r="X748" s="68" t="n">
        <f aca="false">SUM(X750:X751)</f>
        <v>0</v>
      </c>
      <c r="Y748" s="68" t="n">
        <f aca="false">SUM(Y750:Y751)</f>
        <v>0</v>
      </c>
      <c r="Z748" s="68" t="n">
        <f aca="false">SUM(Z750:Z751)</f>
        <v>0</v>
      </c>
      <c r="AA748" s="68" t="n">
        <f aca="false">SUM(AA750:AA751)</f>
        <v>0</v>
      </c>
      <c r="AB748" s="68" t="n">
        <f aca="false">SUM(AB750:AB751)</f>
        <v>0</v>
      </c>
      <c r="AC748" s="68" t="n">
        <f aca="false">SUM(AC750:AC751)</f>
        <v>0</v>
      </c>
      <c r="AD748" s="68" t="n">
        <f aca="false">SUM(AD750:AD751)</f>
        <v>0</v>
      </c>
      <c r="AE748" s="68" t="n">
        <f aca="false">SUM(AE750:AE751)</f>
        <v>0</v>
      </c>
      <c r="AF748" s="68" t="n">
        <f aca="false">SUM(AF750:AF751)</f>
        <v>0</v>
      </c>
      <c r="AG748" s="68" t="n">
        <f aca="false">SUM(AG750:AG751)</f>
        <v>0</v>
      </c>
      <c r="AH748" s="68" t="n">
        <f aca="false">SUM(AH750:AH751)</f>
        <v>0</v>
      </c>
      <c r="AI748" s="68" t="n">
        <f aca="false">SUM(AI750:AI751)</f>
        <v>0</v>
      </c>
      <c r="AJ748" s="68" t="n">
        <f aca="false">SUM(AJ750:AJ751)</f>
        <v>0</v>
      </c>
      <c r="AK748" s="68" t="n">
        <f aca="false">SUM(AK750:AK751)</f>
        <v>0</v>
      </c>
      <c r="AL748" s="68" t="n">
        <f aca="false">SUM(AL750:AL751)</f>
        <v>0</v>
      </c>
      <c r="AM748" s="68" t="n">
        <f aca="false">SUM(AM750:AM751)</f>
        <v>0</v>
      </c>
      <c r="AN748" s="68" t="n">
        <f aca="false">SUM(AN750:AN751)</f>
        <v>0</v>
      </c>
      <c r="AO748" s="68" t="n">
        <f aca="false">SUM(AO750:AO751)</f>
        <v>0</v>
      </c>
      <c r="AP748" s="68" t="n">
        <f aca="false">SUM(AP750:AP751)</f>
        <v>0</v>
      </c>
      <c r="AQ748" s="68" t="n">
        <f aca="false">SUM(AQ750:AQ751)</f>
        <v>0</v>
      </c>
      <c r="AR748" s="68" t="n">
        <f aca="false">SUM(AR750:AR751)</f>
        <v>0</v>
      </c>
      <c r="AS748" s="68" t="n">
        <f aca="false">SUM(AS750:AS751)</f>
        <v>0</v>
      </c>
      <c r="AT748" s="68" t="n">
        <f aca="false">SUM(AT750:AT751)</f>
        <v>0</v>
      </c>
      <c r="AU748" s="68" t="n">
        <f aca="false">SUM(AU750:AU751)</f>
        <v>0</v>
      </c>
      <c r="AV748" s="68" t="n">
        <f aca="false">SUM(AV750:AV751)</f>
        <v>0</v>
      </c>
      <c r="AW748" s="68" t="n">
        <f aca="false">SUM(AW750:AW751)</f>
        <v>0</v>
      </c>
      <c r="AX748" s="68" t="n">
        <f aca="false">SUM(AX750:AX751)</f>
        <v>0</v>
      </c>
      <c r="AY748" s="68" t="n">
        <f aca="false">SUM(AY750:AY751)</f>
        <v>0</v>
      </c>
      <c r="AZ748" s="68" t="n">
        <f aca="false">SUM(AZ750:AZ751)</f>
        <v>0</v>
      </c>
      <c r="BA748" s="68" t="n">
        <f aca="false">SUM(BA750:BA751)</f>
        <v>0</v>
      </c>
      <c r="BB748" s="68" t="n">
        <f aca="false">SUM(BB750:BB751)</f>
        <v>0</v>
      </c>
      <c r="BC748" s="68" t="n">
        <f aca="false">SUM(BC750:BC751)</f>
        <v>0</v>
      </c>
      <c r="BD748" s="68" t="n">
        <f aca="false">SUM(BD750:BD751)</f>
        <v>0</v>
      </c>
      <c r="BE748" s="68" t="n">
        <f aca="false">SUM(BE750:BE751)</f>
        <v>0</v>
      </c>
      <c r="BF748" s="68" t="n">
        <f aca="false">SUM(BF750:BF751)</f>
        <v>0</v>
      </c>
      <c r="BG748" s="68" t="n">
        <f aca="false">SUM(BG750:BG751)</f>
        <v>0</v>
      </c>
      <c r="BH748" s="68" t="n">
        <f aca="false">SUM(BH750:BH751)</f>
        <v>0</v>
      </c>
      <c r="BI748" s="68" t="n">
        <f aca="false">SUM(BI750:BI751)</f>
        <v>0</v>
      </c>
      <c r="BJ748" s="68" t="n">
        <f aca="false">SUM(BJ750:BJ751)</f>
        <v>0</v>
      </c>
      <c r="BK748" s="68" t="n">
        <f aca="false">SUM(BK750:BK751)</f>
        <v>0</v>
      </c>
      <c r="BL748" s="68" t="n">
        <f aca="false">SUM(BL750:BL751)</f>
        <v>0</v>
      </c>
      <c r="BM748" s="68" t="n">
        <f aca="false">SUM(BM750:BM751)</f>
        <v>0</v>
      </c>
      <c r="BN748" s="68" t="n">
        <f aca="false">SUM(BN750:BN751)</f>
        <v>0</v>
      </c>
      <c r="BO748" s="68" t="n">
        <f aca="false">SUM(BO750:BO751)</f>
        <v>0</v>
      </c>
      <c r="BP748" s="68" t="n">
        <f aca="false">SUM(BP750:BP751)</f>
        <v>0</v>
      </c>
      <c r="BQ748" s="68" t="n">
        <f aca="false">SUM(BQ750:BQ751)</f>
        <v>0</v>
      </c>
      <c r="BR748" s="68" t="n">
        <f aca="false">SUM(BR750:BR751)</f>
        <v>0</v>
      </c>
      <c r="BS748" s="68" t="n">
        <f aca="false">SUM(BS750:BS751)</f>
        <v>0</v>
      </c>
      <c r="BT748" s="68" t="n">
        <f aca="false">SUM(BT750:BT751)</f>
        <v>0</v>
      </c>
      <c r="BU748" s="68" t="n">
        <f aca="false">SUM(BU750:BU751)</f>
        <v>0</v>
      </c>
      <c r="BV748" s="68" t="n">
        <f aca="false">SUM(BV750:BV751)</f>
        <v>0</v>
      </c>
      <c r="BW748" s="68" t="n">
        <f aca="false">SUM(BW750:BW751)</f>
        <v>0</v>
      </c>
      <c r="BX748" s="68" t="n">
        <f aca="false">SUM(BX750:BX751)</f>
        <v>0</v>
      </c>
      <c r="BY748" s="68" t="n">
        <f aca="false">SUM(BY750:BY751)</f>
        <v>0</v>
      </c>
      <c r="BZ748" s="68" t="n">
        <f aca="false">SUM(BZ750:BZ751)</f>
        <v>0</v>
      </c>
      <c r="CA748" s="68" t="n">
        <f aca="false">SUM(CA750:CA751)</f>
        <v>0</v>
      </c>
      <c r="CB748" s="68" t="n">
        <f aca="false">SUM(CB750:CB751)</f>
        <v>0</v>
      </c>
      <c r="CC748" s="68" t="n">
        <f aca="false">SUM(CC750:CC751)</f>
        <v>0</v>
      </c>
      <c r="CD748" s="68" t="n">
        <f aca="false">SUM(CD750:CD751)</f>
        <v>0</v>
      </c>
    </row>
    <row r="749" customFormat="false" ht="12.75" hidden="true" customHeight="false" outlineLevel="0" collapsed="false">
      <c r="A749" s="81" t="s">
        <v>113</v>
      </c>
      <c r="B749" s="81"/>
      <c r="C749" s="82"/>
      <c r="D749" s="82"/>
      <c r="E749" s="82"/>
      <c r="F749" s="82"/>
      <c r="G749" s="82"/>
      <c r="H749" s="83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</row>
    <row r="750" customFormat="false" ht="12.75" hidden="true" customHeight="false" outlineLevel="0" collapsed="false">
      <c r="A750" s="81" t="s">
        <v>114</v>
      </c>
      <c r="B750" s="81"/>
      <c r="C750" s="82" t="s">
        <v>322</v>
      </c>
      <c r="D750" s="82" t="s">
        <v>324</v>
      </c>
      <c r="E750" s="82" t="s">
        <v>179</v>
      </c>
      <c r="F750" s="82" t="s">
        <v>107</v>
      </c>
      <c r="G750" s="82" t="s">
        <v>268</v>
      </c>
      <c r="H750" s="83" t="n">
        <v>211</v>
      </c>
      <c r="I750" s="117" t="n">
        <f aca="false">J750+K750+L750</f>
        <v>0</v>
      </c>
      <c r="J750" s="68"/>
      <c r="K750" s="68"/>
      <c r="L750" s="68" t="n">
        <f aca="false">M750+AI750+BZ750</f>
        <v>0</v>
      </c>
      <c r="M750" s="68" t="n">
        <f aca="false">N750+O750+P750+Q750+R750+S750+T750+U750+V750+W750+X750+Y750+Z750+AA750+AB750+AC750</f>
        <v>0</v>
      </c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 t="n">
        <f aca="false">AJ750+AK750+AL750+AM750+AN750+AO750+AP750+AY750+AZ750+BA750+BB750+BC750+BD750</f>
        <v>0</v>
      </c>
      <c r="AJ750" s="68"/>
      <c r="AK750" s="68"/>
      <c r="AL750" s="68"/>
      <c r="AM750" s="68"/>
      <c r="AN750" s="68"/>
      <c r="AO750" s="68"/>
      <c r="AP750" s="68" t="n">
        <f aca="false">AQ750+AR750+AS750+AT750+AU750+AV750+AW750</f>
        <v>0</v>
      </c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 t="n">
        <f aca="false">CA750+CB750+CC750+CD750+CE750+CF750+CG750+CH750+CI750+CJ750+CK750+CL750+CM750+CN750+CO750+CP750</f>
        <v>0</v>
      </c>
      <c r="CA750" s="68"/>
      <c r="CB750" s="68"/>
      <c r="CC750" s="68"/>
      <c r="CD750" s="68"/>
    </row>
    <row r="751" customFormat="false" ht="12.75" hidden="true" customHeight="false" outlineLevel="0" collapsed="false">
      <c r="A751" s="81" t="s">
        <v>115</v>
      </c>
      <c r="B751" s="81"/>
      <c r="C751" s="82" t="s">
        <v>322</v>
      </c>
      <c r="D751" s="82" t="s">
        <v>324</v>
      </c>
      <c r="E751" s="82" t="s">
        <v>179</v>
      </c>
      <c r="F751" s="82" t="s">
        <v>107</v>
      </c>
      <c r="G751" s="82" t="s">
        <v>268</v>
      </c>
      <c r="H751" s="83" t="n">
        <v>213</v>
      </c>
      <c r="I751" s="117" t="n">
        <f aca="false">J751+K751+L751</f>
        <v>0</v>
      </c>
      <c r="J751" s="68"/>
      <c r="K751" s="68"/>
      <c r="L751" s="68" t="n">
        <f aca="false">M751+AI751+BZ751</f>
        <v>0</v>
      </c>
      <c r="M751" s="68" t="n">
        <f aca="false">N751+O751+P751+Q751+R751+S751+T751+U751+V751+W751+X751+Y751+Z751+AA751+AB751+AC751</f>
        <v>0</v>
      </c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 t="n">
        <f aca="false">AJ751+AK751+AL751+AM751+AN751+AO751+AP751+AY751+AZ751+BA751+BB751+BC751+BD751</f>
        <v>0</v>
      </c>
      <c r="AJ751" s="68"/>
      <c r="AK751" s="68"/>
      <c r="AL751" s="68"/>
      <c r="AM751" s="68"/>
      <c r="AN751" s="68"/>
      <c r="AO751" s="68"/>
      <c r="AP751" s="68" t="n">
        <f aca="false">AQ751+AR751+AS751+AT751+AU751+AV751+AW751</f>
        <v>0</v>
      </c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 t="n">
        <f aca="false">CA751+CB751+CC751+CD751+CE751+CF751+CG751+CH751+CI751+CJ751+CK751+CL751+CM751+CN751+CO751+CP751</f>
        <v>0</v>
      </c>
      <c r="CA751" s="68"/>
      <c r="CB751" s="68"/>
      <c r="CC751" s="68"/>
      <c r="CD751" s="68"/>
    </row>
    <row r="752" customFormat="false" ht="12.75" hidden="true" customHeight="false" outlineLevel="0" collapsed="false">
      <c r="A752" s="76"/>
      <c r="B752" s="76"/>
      <c r="C752" s="77"/>
      <c r="D752" s="77"/>
      <c r="E752" s="77"/>
      <c r="F752" s="77"/>
      <c r="G752" s="77"/>
      <c r="H752" s="78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</row>
    <row r="753" customFormat="false" ht="12.75" hidden="true" customHeight="false" outlineLevel="0" collapsed="false">
      <c r="A753" s="85" t="s">
        <v>326</v>
      </c>
      <c r="B753" s="76"/>
      <c r="C753" s="77" t="s">
        <v>322</v>
      </c>
      <c r="D753" s="77" t="s">
        <v>324</v>
      </c>
      <c r="E753" s="77" t="s">
        <v>327</v>
      </c>
      <c r="F753" s="77" t="s">
        <v>107</v>
      </c>
      <c r="G753" s="77"/>
      <c r="H753" s="78"/>
      <c r="I753" s="79" t="n">
        <f aca="false">I754</f>
        <v>0</v>
      </c>
      <c r="J753" s="79" t="n">
        <f aca="false">J754</f>
        <v>0</v>
      </c>
      <c r="K753" s="79" t="n">
        <f aca="false">K754</f>
        <v>0</v>
      </c>
      <c r="L753" s="79" t="n">
        <f aca="false">L754</f>
        <v>0</v>
      </c>
      <c r="M753" s="79" t="n">
        <f aca="false">M754</f>
        <v>0</v>
      </c>
      <c r="N753" s="79" t="n">
        <f aca="false">N754</f>
        <v>0</v>
      </c>
      <c r="O753" s="79" t="n">
        <f aca="false">O754</f>
        <v>0</v>
      </c>
      <c r="P753" s="79" t="n">
        <f aca="false">P754</f>
        <v>0</v>
      </c>
      <c r="Q753" s="79" t="n">
        <f aca="false">Q754</f>
        <v>0</v>
      </c>
      <c r="R753" s="79" t="n">
        <f aca="false">R754</f>
        <v>0</v>
      </c>
      <c r="S753" s="79" t="n">
        <f aca="false">S754</f>
        <v>0</v>
      </c>
      <c r="T753" s="79" t="n">
        <f aca="false">T754</f>
        <v>0</v>
      </c>
      <c r="U753" s="79" t="n">
        <f aca="false">U754</f>
        <v>0</v>
      </c>
      <c r="V753" s="79" t="n">
        <f aca="false">V754</f>
        <v>0</v>
      </c>
      <c r="W753" s="79" t="n">
        <f aca="false">W754</f>
        <v>0</v>
      </c>
      <c r="X753" s="79" t="n">
        <f aca="false">X754</f>
        <v>0</v>
      </c>
      <c r="Y753" s="79" t="n">
        <f aca="false">Y754</f>
        <v>0</v>
      </c>
      <c r="Z753" s="79" t="n">
        <f aca="false">Z754</f>
        <v>0</v>
      </c>
      <c r="AA753" s="79" t="n">
        <f aca="false">AA754</f>
        <v>0</v>
      </c>
      <c r="AB753" s="79" t="n">
        <f aca="false">AB754</f>
        <v>0</v>
      </c>
      <c r="AC753" s="79" t="n">
        <f aca="false">AC754</f>
        <v>0</v>
      </c>
      <c r="AD753" s="79" t="n">
        <f aca="false">AD754</f>
        <v>0</v>
      </c>
      <c r="AE753" s="79" t="n">
        <f aca="false">AE754</f>
        <v>0</v>
      </c>
      <c r="AF753" s="79" t="n">
        <f aca="false">AF754</f>
        <v>0</v>
      </c>
      <c r="AG753" s="79" t="n">
        <f aca="false">AG754</f>
        <v>0</v>
      </c>
      <c r="AH753" s="79" t="n">
        <f aca="false">AH754</f>
        <v>0</v>
      </c>
      <c r="AI753" s="79" t="n">
        <f aca="false">AI754</f>
        <v>0</v>
      </c>
      <c r="AJ753" s="79" t="n">
        <f aca="false">AJ754</f>
        <v>0</v>
      </c>
      <c r="AK753" s="79" t="n">
        <f aca="false">AK754</f>
        <v>0</v>
      </c>
      <c r="AL753" s="79" t="n">
        <f aca="false">AL754</f>
        <v>0</v>
      </c>
      <c r="AM753" s="79" t="n">
        <f aca="false">AM754</f>
        <v>0</v>
      </c>
      <c r="AN753" s="79" t="n">
        <f aca="false">AN754</f>
        <v>0</v>
      </c>
      <c r="AO753" s="79" t="n">
        <f aca="false">AO754</f>
        <v>0</v>
      </c>
      <c r="AP753" s="79" t="n">
        <f aca="false">AP754</f>
        <v>0</v>
      </c>
      <c r="AQ753" s="79" t="n">
        <f aca="false">AQ754</f>
        <v>0</v>
      </c>
      <c r="AR753" s="79" t="n">
        <f aca="false">AR754</f>
        <v>0</v>
      </c>
      <c r="AS753" s="79" t="n">
        <f aca="false">AS754</f>
        <v>0</v>
      </c>
      <c r="AT753" s="79" t="n">
        <f aca="false">AT754</f>
        <v>0</v>
      </c>
      <c r="AU753" s="79" t="n">
        <f aca="false">AU754</f>
        <v>0</v>
      </c>
      <c r="AV753" s="79" t="n">
        <f aca="false">AV754</f>
        <v>0</v>
      </c>
      <c r="AW753" s="79" t="n">
        <f aca="false">AW754</f>
        <v>0</v>
      </c>
      <c r="AX753" s="79" t="n">
        <f aca="false">AX754</f>
        <v>0</v>
      </c>
      <c r="AY753" s="79" t="n">
        <f aca="false">AY754</f>
        <v>0</v>
      </c>
      <c r="AZ753" s="79" t="n">
        <f aca="false">AZ754</f>
        <v>0</v>
      </c>
      <c r="BA753" s="79" t="n">
        <f aca="false">BA754</f>
        <v>0</v>
      </c>
      <c r="BB753" s="79" t="n">
        <f aca="false">BB754</f>
        <v>0</v>
      </c>
      <c r="BC753" s="79" t="n">
        <f aca="false">BC754</f>
        <v>0</v>
      </c>
      <c r="BD753" s="79" t="n">
        <f aca="false">BD754</f>
        <v>0</v>
      </c>
      <c r="BE753" s="79" t="n">
        <f aca="false">BE754</f>
        <v>0</v>
      </c>
      <c r="BF753" s="79" t="n">
        <f aca="false">BF754</f>
        <v>0</v>
      </c>
      <c r="BG753" s="79" t="n">
        <f aca="false">BG754</f>
        <v>0</v>
      </c>
      <c r="BH753" s="79" t="n">
        <f aca="false">BH754</f>
        <v>0</v>
      </c>
      <c r="BI753" s="79" t="n">
        <f aca="false">BI754</f>
        <v>0</v>
      </c>
      <c r="BJ753" s="79" t="n">
        <f aca="false">BJ754</f>
        <v>0</v>
      </c>
      <c r="BK753" s="79" t="n">
        <f aca="false">BK754</f>
        <v>0</v>
      </c>
      <c r="BL753" s="79" t="n">
        <f aca="false">BL754</f>
        <v>0</v>
      </c>
      <c r="BM753" s="79" t="n">
        <f aca="false">BM754</f>
        <v>0</v>
      </c>
      <c r="BN753" s="79" t="n">
        <f aca="false">BN754</f>
        <v>0</v>
      </c>
      <c r="BO753" s="79" t="n">
        <f aca="false">BO754</f>
        <v>0</v>
      </c>
      <c r="BP753" s="79" t="n">
        <f aca="false">BP754</f>
        <v>0</v>
      </c>
      <c r="BQ753" s="79" t="n">
        <f aca="false">BQ754</f>
        <v>0</v>
      </c>
      <c r="BR753" s="79" t="n">
        <f aca="false">BR754</f>
        <v>0</v>
      </c>
      <c r="BS753" s="79" t="n">
        <f aca="false">BS754</f>
        <v>0</v>
      </c>
      <c r="BT753" s="79" t="n">
        <f aca="false">BT754</f>
        <v>0</v>
      </c>
      <c r="BU753" s="79" t="n">
        <f aca="false">BU754</f>
        <v>0</v>
      </c>
      <c r="BV753" s="79" t="n">
        <f aca="false">BV754</f>
        <v>0</v>
      </c>
      <c r="BW753" s="79" t="n">
        <f aca="false">BW754</f>
        <v>0</v>
      </c>
      <c r="BX753" s="79" t="n">
        <f aca="false">BX754</f>
        <v>0</v>
      </c>
      <c r="BY753" s="79" t="n">
        <f aca="false">BY754</f>
        <v>0</v>
      </c>
      <c r="BZ753" s="79" t="n">
        <f aca="false">BZ754</f>
        <v>0</v>
      </c>
      <c r="CA753" s="79" t="n">
        <f aca="false">CA754</f>
        <v>0</v>
      </c>
      <c r="CB753" s="79" t="n">
        <f aca="false">CB754</f>
        <v>0</v>
      </c>
      <c r="CC753" s="79" t="n">
        <f aca="false">CC754</f>
        <v>0</v>
      </c>
      <c r="CD753" s="79" t="n">
        <f aca="false">CD754</f>
        <v>0</v>
      </c>
    </row>
    <row r="754" customFormat="false" ht="12.75" hidden="true" customHeight="true" outlineLevel="0" collapsed="false">
      <c r="A754" s="114" t="s">
        <v>267</v>
      </c>
      <c r="B754" s="76"/>
      <c r="C754" s="77" t="s">
        <v>322</v>
      </c>
      <c r="D754" s="77" t="s">
        <v>324</v>
      </c>
      <c r="E754" s="77" t="s">
        <v>327</v>
      </c>
      <c r="F754" s="77" t="s">
        <v>107</v>
      </c>
      <c r="G754" s="77" t="s">
        <v>268</v>
      </c>
      <c r="H754" s="78"/>
      <c r="I754" s="79" t="n">
        <f aca="false">I755+I760+I768</f>
        <v>0</v>
      </c>
      <c r="J754" s="79" t="n">
        <f aca="false">J755+J760+J768</f>
        <v>0</v>
      </c>
      <c r="K754" s="79" t="n">
        <f aca="false">K755+K760+K768</f>
        <v>0</v>
      </c>
      <c r="L754" s="79" t="n">
        <f aca="false">L755+L760+L768</f>
        <v>0</v>
      </c>
      <c r="M754" s="79" t="n">
        <f aca="false">M755+M760+M768</f>
        <v>0</v>
      </c>
      <c r="N754" s="79" t="n">
        <f aca="false">N755+N760+N768</f>
        <v>0</v>
      </c>
      <c r="O754" s="79" t="n">
        <f aca="false">O755+O760+O768</f>
        <v>0</v>
      </c>
      <c r="P754" s="79" t="n">
        <f aca="false">P755+P760+P768</f>
        <v>0</v>
      </c>
      <c r="Q754" s="79" t="n">
        <f aca="false">Q755+Q760+Q768</f>
        <v>0</v>
      </c>
      <c r="R754" s="79" t="n">
        <f aca="false">R755+R760+R768</f>
        <v>0</v>
      </c>
      <c r="S754" s="79" t="n">
        <f aca="false">S755+S760+S768</f>
        <v>0</v>
      </c>
      <c r="T754" s="79" t="n">
        <f aca="false">T755+T760+T768</f>
        <v>0</v>
      </c>
      <c r="U754" s="79" t="n">
        <f aca="false">U755+U760+U768</f>
        <v>0</v>
      </c>
      <c r="V754" s="79" t="n">
        <f aca="false">V755+V760+V768</f>
        <v>0</v>
      </c>
      <c r="W754" s="79" t="n">
        <f aca="false">W755+W760+W768</f>
        <v>0</v>
      </c>
      <c r="X754" s="79" t="n">
        <f aca="false">X755+X760+X768</f>
        <v>0</v>
      </c>
      <c r="Y754" s="79" t="n">
        <f aca="false">Y755+Y760+Y768</f>
        <v>0</v>
      </c>
      <c r="Z754" s="79" t="n">
        <f aca="false">Z755+Z760+Z768</f>
        <v>0</v>
      </c>
      <c r="AA754" s="79" t="n">
        <f aca="false">AA755+AA760+AA768</f>
        <v>0</v>
      </c>
      <c r="AB754" s="79" t="n">
        <f aca="false">AB755+AB760+AB768</f>
        <v>0</v>
      </c>
      <c r="AC754" s="79" t="n">
        <f aca="false">AC755+AC760+AC768</f>
        <v>0</v>
      </c>
      <c r="AD754" s="79" t="n">
        <f aca="false">AD755+AD760+AD768</f>
        <v>0</v>
      </c>
      <c r="AE754" s="79" t="n">
        <f aca="false">AE755+AE760+AE768</f>
        <v>0</v>
      </c>
      <c r="AF754" s="79" t="n">
        <f aca="false">AF755+AF760+AF768</f>
        <v>0</v>
      </c>
      <c r="AG754" s="79" t="n">
        <f aca="false">AG755+AG760+AG768</f>
        <v>0</v>
      </c>
      <c r="AH754" s="79" t="n">
        <f aca="false">AH755+AH760+AH768</f>
        <v>0</v>
      </c>
      <c r="AI754" s="79" t="n">
        <f aca="false">AI755+AI760+AI768</f>
        <v>0</v>
      </c>
      <c r="AJ754" s="79" t="n">
        <f aca="false">AJ755+AJ760+AJ768</f>
        <v>0</v>
      </c>
      <c r="AK754" s="79" t="n">
        <f aca="false">AK755+AK760+AK768</f>
        <v>0</v>
      </c>
      <c r="AL754" s="79" t="n">
        <f aca="false">AL755+AL760+AL768</f>
        <v>0</v>
      </c>
      <c r="AM754" s="79" t="n">
        <f aca="false">AM755+AM760+AM768</f>
        <v>0</v>
      </c>
      <c r="AN754" s="79" t="n">
        <f aca="false">AN755+AN760+AN768</f>
        <v>0</v>
      </c>
      <c r="AO754" s="79" t="n">
        <f aca="false">AO755+AO760+AO768</f>
        <v>0</v>
      </c>
      <c r="AP754" s="79" t="n">
        <f aca="false">AP755+AP760+AP768</f>
        <v>0</v>
      </c>
      <c r="AQ754" s="79" t="n">
        <f aca="false">AQ755+AQ760+AQ768</f>
        <v>0</v>
      </c>
      <c r="AR754" s="79" t="n">
        <f aca="false">AR755+AR760+AR768</f>
        <v>0</v>
      </c>
      <c r="AS754" s="79" t="n">
        <f aca="false">AS755+AS760+AS768</f>
        <v>0</v>
      </c>
      <c r="AT754" s="79" t="n">
        <f aca="false">AT755+AT760+AT768</f>
        <v>0</v>
      </c>
      <c r="AU754" s="79" t="n">
        <f aca="false">AU755+AU760+AU768</f>
        <v>0</v>
      </c>
      <c r="AV754" s="79" t="n">
        <f aca="false">AV755+AV760+AV768</f>
        <v>0</v>
      </c>
      <c r="AW754" s="79" t="n">
        <f aca="false">AW755+AW760+AW768</f>
        <v>0</v>
      </c>
      <c r="AX754" s="79" t="n">
        <f aca="false">AX755+AX760+AX768</f>
        <v>0</v>
      </c>
      <c r="AY754" s="79" t="n">
        <f aca="false">AY755+AY760+AY768</f>
        <v>0</v>
      </c>
      <c r="AZ754" s="79" t="n">
        <f aca="false">AZ755+AZ760+AZ768</f>
        <v>0</v>
      </c>
      <c r="BA754" s="79" t="n">
        <f aca="false">BA755+BA760+BA768</f>
        <v>0</v>
      </c>
      <c r="BB754" s="79" t="n">
        <f aca="false">BB755+BB760+BB768</f>
        <v>0</v>
      </c>
      <c r="BC754" s="79" t="n">
        <f aca="false">BC755+BC760+BC768</f>
        <v>0</v>
      </c>
      <c r="BD754" s="79" t="n">
        <f aca="false">BD755+BD760+BD768</f>
        <v>0</v>
      </c>
      <c r="BE754" s="79" t="n">
        <f aca="false">BE755+BE760+BE768</f>
        <v>0</v>
      </c>
      <c r="BF754" s="79" t="n">
        <f aca="false">BF755+BF760+BF768</f>
        <v>0</v>
      </c>
      <c r="BG754" s="79" t="n">
        <f aca="false">BG755+BG760+BG768</f>
        <v>0</v>
      </c>
      <c r="BH754" s="79" t="n">
        <f aca="false">BH755+BH760+BH768</f>
        <v>0</v>
      </c>
      <c r="BI754" s="79" t="n">
        <f aca="false">BI755+BI760+BI768</f>
        <v>0</v>
      </c>
      <c r="BJ754" s="79" t="n">
        <f aca="false">BJ755+BJ760+BJ768</f>
        <v>0</v>
      </c>
      <c r="BK754" s="79" t="n">
        <f aca="false">BK755+BK760+BK768</f>
        <v>0</v>
      </c>
      <c r="BL754" s="79" t="n">
        <f aca="false">BL755+BL760+BL768</f>
        <v>0</v>
      </c>
      <c r="BM754" s="79" t="n">
        <f aca="false">BM755+BM760+BM768</f>
        <v>0</v>
      </c>
      <c r="BN754" s="79" t="n">
        <f aca="false">BN755+BN760+BN768</f>
        <v>0</v>
      </c>
      <c r="BO754" s="79" t="n">
        <f aca="false">BO755+BO760+BO768</f>
        <v>0</v>
      </c>
      <c r="BP754" s="79" t="n">
        <f aca="false">BP755+BP760+BP768</f>
        <v>0</v>
      </c>
      <c r="BQ754" s="79" t="n">
        <f aca="false">BQ755+BQ760+BQ768</f>
        <v>0</v>
      </c>
      <c r="BR754" s="79" t="n">
        <f aca="false">BR755+BR760+BR768</f>
        <v>0</v>
      </c>
      <c r="BS754" s="79" t="n">
        <f aca="false">BS755+BS760+BS768</f>
        <v>0</v>
      </c>
      <c r="BT754" s="79" t="n">
        <f aca="false">BT755+BT760+BT768</f>
        <v>0</v>
      </c>
      <c r="BU754" s="79" t="n">
        <f aca="false">BU755+BU760+BU768</f>
        <v>0</v>
      </c>
      <c r="BV754" s="79" t="n">
        <f aca="false">BV755+BV760+BV768</f>
        <v>0</v>
      </c>
      <c r="BW754" s="79" t="n">
        <f aca="false">BW755+BW760+BW768</f>
        <v>0</v>
      </c>
      <c r="BX754" s="79" t="n">
        <f aca="false">BX755+BX760+BX768</f>
        <v>0</v>
      </c>
      <c r="BY754" s="79" t="n">
        <f aca="false">BY755+BY760+BY768</f>
        <v>0</v>
      </c>
      <c r="BZ754" s="79" t="n">
        <f aca="false">BZ755+BZ760+BZ768</f>
        <v>0</v>
      </c>
      <c r="CA754" s="79" t="n">
        <f aca="false">CA755+CA760+CA768</f>
        <v>0</v>
      </c>
      <c r="CB754" s="79" t="n">
        <f aca="false">CB755+CB760+CB768</f>
        <v>0</v>
      </c>
      <c r="CC754" s="79" t="n">
        <f aca="false">CC755+CC760+CC768</f>
        <v>0</v>
      </c>
      <c r="CD754" s="79" t="n">
        <f aca="false">CD755+CD760+CD768</f>
        <v>0</v>
      </c>
    </row>
    <row r="755" customFormat="false" ht="12.75" hidden="true" customHeight="false" outlineLevel="0" collapsed="false">
      <c r="A755" s="81" t="s">
        <v>112</v>
      </c>
      <c r="B755" s="81"/>
      <c r="C755" s="82" t="s">
        <v>322</v>
      </c>
      <c r="D755" s="82" t="s">
        <v>324</v>
      </c>
      <c r="E755" s="82" t="s">
        <v>327</v>
      </c>
      <c r="F755" s="82" t="s">
        <v>107</v>
      </c>
      <c r="G755" s="82" t="s">
        <v>268</v>
      </c>
      <c r="H755" s="83" t="n">
        <v>210</v>
      </c>
      <c r="I755" s="68" t="n">
        <f aca="false">SUM(I757:I759)</f>
        <v>0</v>
      </c>
      <c r="J755" s="68" t="n">
        <f aca="false">SUM(J757:J759)</f>
        <v>0</v>
      </c>
      <c r="K755" s="68" t="n">
        <f aca="false">SUM(K757:K759)</f>
        <v>0</v>
      </c>
      <c r="L755" s="68" t="n">
        <f aca="false">SUM(L757:L759)</f>
        <v>0</v>
      </c>
      <c r="M755" s="68" t="n">
        <f aca="false">SUM(M757:M759)</f>
        <v>0</v>
      </c>
      <c r="N755" s="68" t="n">
        <f aca="false">SUM(N757:N759)</f>
        <v>0</v>
      </c>
      <c r="O755" s="68" t="n">
        <f aca="false">SUM(O757:O759)</f>
        <v>0</v>
      </c>
      <c r="P755" s="68" t="n">
        <f aca="false">SUM(P757:P759)</f>
        <v>0</v>
      </c>
      <c r="Q755" s="68" t="n">
        <f aca="false">SUM(Q757:Q759)</f>
        <v>0</v>
      </c>
      <c r="R755" s="68" t="n">
        <f aca="false">SUM(R757:R759)</f>
        <v>0</v>
      </c>
      <c r="S755" s="68" t="n">
        <f aca="false">SUM(S757:S759)</f>
        <v>0</v>
      </c>
      <c r="T755" s="68" t="n">
        <f aca="false">SUM(T757:T759)</f>
        <v>0</v>
      </c>
      <c r="U755" s="68" t="n">
        <f aca="false">SUM(U757:U759)</f>
        <v>0</v>
      </c>
      <c r="V755" s="68" t="n">
        <f aca="false">SUM(V757:V759)</f>
        <v>0</v>
      </c>
      <c r="W755" s="68" t="n">
        <f aca="false">SUM(W757:W759)</f>
        <v>0</v>
      </c>
      <c r="X755" s="68" t="n">
        <f aca="false">SUM(X757:X759)</f>
        <v>0</v>
      </c>
      <c r="Y755" s="68" t="n">
        <f aca="false">SUM(Y757:Y759)</f>
        <v>0</v>
      </c>
      <c r="Z755" s="68" t="n">
        <f aca="false">SUM(Z757:Z759)</f>
        <v>0</v>
      </c>
      <c r="AA755" s="68" t="n">
        <f aca="false">SUM(AA757:AA759)</f>
        <v>0</v>
      </c>
      <c r="AB755" s="68" t="n">
        <f aca="false">SUM(AB757:AB759)</f>
        <v>0</v>
      </c>
      <c r="AC755" s="68" t="n">
        <f aca="false">SUM(AC757:AC759)</f>
        <v>0</v>
      </c>
      <c r="AD755" s="68" t="n">
        <f aca="false">SUM(AD757:AD759)</f>
        <v>0</v>
      </c>
      <c r="AE755" s="68" t="n">
        <f aca="false">SUM(AE757:AE759)</f>
        <v>0</v>
      </c>
      <c r="AF755" s="68" t="n">
        <f aca="false">SUM(AF757:AF759)</f>
        <v>0</v>
      </c>
      <c r="AG755" s="68" t="n">
        <f aca="false">SUM(AG757:AG759)</f>
        <v>0</v>
      </c>
      <c r="AH755" s="68" t="n">
        <f aca="false">SUM(AH757:AH759)</f>
        <v>0</v>
      </c>
      <c r="AI755" s="68" t="n">
        <f aca="false">SUM(AI757:AI759)</f>
        <v>0</v>
      </c>
      <c r="AJ755" s="68" t="n">
        <f aca="false">SUM(AJ757:AJ759)</f>
        <v>0</v>
      </c>
      <c r="AK755" s="68" t="n">
        <f aca="false">SUM(AK757:AK759)</f>
        <v>0</v>
      </c>
      <c r="AL755" s="68" t="n">
        <f aca="false">SUM(AL757:AL759)</f>
        <v>0</v>
      </c>
      <c r="AM755" s="68" t="n">
        <f aca="false">SUM(AM757:AM759)</f>
        <v>0</v>
      </c>
      <c r="AN755" s="68" t="n">
        <f aca="false">SUM(AN757:AN759)</f>
        <v>0</v>
      </c>
      <c r="AO755" s="68" t="n">
        <f aca="false">SUM(AO757:AO759)</f>
        <v>0</v>
      </c>
      <c r="AP755" s="68" t="n">
        <f aca="false">SUM(AP757:AP759)</f>
        <v>0</v>
      </c>
      <c r="AQ755" s="68" t="n">
        <f aca="false">SUM(AQ757:AQ759)</f>
        <v>0</v>
      </c>
      <c r="AR755" s="68" t="n">
        <f aca="false">SUM(AR757:AR759)</f>
        <v>0</v>
      </c>
      <c r="AS755" s="68" t="n">
        <f aca="false">SUM(AS757:AS759)</f>
        <v>0</v>
      </c>
      <c r="AT755" s="68" t="n">
        <f aca="false">SUM(AT757:AT759)</f>
        <v>0</v>
      </c>
      <c r="AU755" s="68" t="n">
        <f aca="false">SUM(AU757:AU759)</f>
        <v>0</v>
      </c>
      <c r="AV755" s="68" t="n">
        <f aca="false">SUM(AV757:AV759)</f>
        <v>0</v>
      </c>
      <c r="AW755" s="68" t="n">
        <f aca="false">SUM(AW757:AW759)</f>
        <v>0</v>
      </c>
      <c r="AX755" s="68" t="n">
        <f aca="false">SUM(AX757:AX759)</f>
        <v>0</v>
      </c>
      <c r="AY755" s="68" t="n">
        <f aca="false">SUM(AY757:AY759)</f>
        <v>0</v>
      </c>
      <c r="AZ755" s="68" t="n">
        <f aca="false">SUM(AZ757:AZ759)</f>
        <v>0</v>
      </c>
      <c r="BA755" s="68" t="n">
        <f aca="false">SUM(BA757:BA759)</f>
        <v>0</v>
      </c>
      <c r="BB755" s="68" t="n">
        <f aca="false">SUM(BB757:BB759)</f>
        <v>0</v>
      </c>
      <c r="BC755" s="68" t="n">
        <f aca="false">SUM(BC757:BC759)</f>
        <v>0</v>
      </c>
      <c r="BD755" s="68" t="n">
        <f aca="false">SUM(BD757:BD759)</f>
        <v>0</v>
      </c>
      <c r="BE755" s="68" t="n">
        <f aca="false">SUM(BE757:BE759)</f>
        <v>0</v>
      </c>
      <c r="BF755" s="68" t="n">
        <f aca="false">SUM(BF757:BF759)</f>
        <v>0</v>
      </c>
      <c r="BG755" s="68" t="n">
        <f aca="false">SUM(BG757:BG759)</f>
        <v>0</v>
      </c>
      <c r="BH755" s="68" t="n">
        <f aca="false">SUM(BH757:BH759)</f>
        <v>0</v>
      </c>
      <c r="BI755" s="68" t="n">
        <f aca="false">SUM(BI757:BI759)</f>
        <v>0</v>
      </c>
      <c r="BJ755" s="68" t="n">
        <f aca="false">SUM(BJ757:BJ759)</f>
        <v>0</v>
      </c>
      <c r="BK755" s="68" t="n">
        <f aca="false">SUM(BK757:BK759)</f>
        <v>0</v>
      </c>
      <c r="BL755" s="68" t="n">
        <f aca="false">SUM(BL757:BL759)</f>
        <v>0</v>
      </c>
      <c r="BM755" s="68" t="n">
        <f aca="false">SUM(BM757:BM759)</f>
        <v>0</v>
      </c>
      <c r="BN755" s="68" t="n">
        <f aca="false">SUM(BN757:BN759)</f>
        <v>0</v>
      </c>
      <c r="BO755" s="68" t="n">
        <f aca="false">SUM(BO757:BO759)</f>
        <v>0</v>
      </c>
      <c r="BP755" s="68" t="n">
        <f aca="false">SUM(BP757:BP759)</f>
        <v>0</v>
      </c>
      <c r="BQ755" s="68" t="n">
        <f aca="false">SUM(BQ757:BQ759)</f>
        <v>0</v>
      </c>
      <c r="BR755" s="68" t="n">
        <f aca="false">SUM(BR757:BR759)</f>
        <v>0</v>
      </c>
      <c r="BS755" s="68" t="n">
        <f aca="false">SUM(BS757:BS759)</f>
        <v>0</v>
      </c>
      <c r="BT755" s="68" t="n">
        <f aca="false">SUM(BT757:BT759)</f>
        <v>0</v>
      </c>
      <c r="BU755" s="68" t="n">
        <f aca="false">SUM(BU757:BU759)</f>
        <v>0</v>
      </c>
      <c r="BV755" s="68" t="n">
        <f aca="false">SUM(BV757:BV759)</f>
        <v>0</v>
      </c>
      <c r="BW755" s="68" t="n">
        <f aca="false">SUM(BW757:BW759)</f>
        <v>0</v>
      </c>
      <c r="BX755" s="68" t="n">
        <f aca="false">SUM(BX757:BX759)</f>
        <v>0</v>
      </c>
      <c r="BY755" s="68" t="n">
        <f aca="false">SUM(BY757:BY759)</f>
        <v>0</v>
      </c>
      <c r="BZ755" s="68" t="n">
        <f aca="false">SUM(BZ757:BZ759)</f>
        <v>0</v>
      </c>
      <c r="CA755" s="68" t="n">
        <f aca="false">SUM(CA757:CA759)</f>
        <v>0</v>
      </c>
      <c r="CB755" s="68" t="n">
        <f aca="false">SUM(CB757:CB759)</f>
        <v>0</v>
      </c>
      <c r="CC755" s="68" t="n">
        <f aca="false">SUM(CC757:CC759)</f>
        <v>0</v>
      </c>
      <c r="CD755" s="68" t="n">
        <f aca="false">SUM(CD757:CD759)</f>
        <v>0</v>
      </c>
    </row>
    <row r="756" customFormat="false" ht="12.75" hidden="true" customHeight="false" outlineLevel="0" collapsed="false">
      <c r="A756" s="81" t="s">
        <v>113</v>
      </c>
      <c r="B756" s="81"/>
      <c r="C756" s="82"/>
      <c r="D756" s="82"/>
      <c r="E756" s="82"/>
      <c r="F756" s="82"/>
      <c r="G756" s="82"/>
      <c r="H756" s="83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</row>
    <row r="757" customFormat="false" ht="12.75" hidden="true" customHeight="false" outlineLevel="0" collapsed="false">
      <c r="A757" s="81" t="s">
        <v>114</v>
      </c>
      <c r="B757" s="81"/>
      <c r="C757" s="82" t="s">
        <v>322</v>
      </c>
      <c r="D757" s="82" t="s">
        <v>324</v>
      </c>
      <c r="E757" s="82" t="s">
        <v>327</v>
      </c>
      <c r="F757" s="82" t="s">
        <v>107</v>
      </c>
      <c r="G757" s="82" t="s">
        <v>268</v>
      </c>
      <c r="H757" s="83" t="n">
        <v>211</v>
      </c>
      <c r="I757" s="117" t="n">
        <f aca="false">J757+K757+L757</f>
        <v>0</v>
      </c>
      <c r="J757" s="68"/>
      <c r="K757" s="68"/>
      <c r="L757" s="68" t="n">
        <f aca="false">M757+AI757</f>
        <v>0</v>
      </c>
      <c r="M757" s="68" t="n">
        <f aca="false">N757+O757+P757+Q757+R757+S757+T757+U757+V757+W757+X757+Y757+Z757+AA757+AB757+AC757</f>
        <v>0</v>
      </c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 t="n">
        <f aca="false">AJ757+AK757+AL757+AM757+AN757+AO757+AP757+AY757+AZ757+BA757+BB757+BC757+BD757</f>
        <v>0</v>
      </c>
      <c r="AJ757" s="68"/>
      <c r="AK757" s="68"/>
      <c r="AL757" s="68"/>
      <c r="AM757" s="68"/>
      <c r="AN757" s="68"/>
      <c r="AO757" s="68"/>
      <c r="AP757" s="68" t="n">
        <f aca="false">AQ757+AR757+AS757+AT757+AU757+AV757+AW757</f>
        <v>0</v>
      </c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 t="n">
        <f aca="false">CA757+CB757+CC757+CD757+CE757+CF757+CG757+CH757+CI757+CJ757+CK757+CL757+CM757+CN757+CO757+CP757</f>
        <v>0</v>
      </c>
      <c r="CA757" s="68"/>
      <c r="CB757" s="68"/>
      <c r="CC757" s="68"/>
      <c r="CD757" s="68"/>
    </row>
    <row r="758" customFormat="false" ht="12.75" hidden="true" customHeight="false" outlineLevel="0" collapsed="false">
      <c r="A758" s="81" t="s">
        <v>120</v>
      </c>
      <c r="B758" s="81"/>
      <c r="C758" s="82" t="s">
        <v>322</v>
      </c>
      <c r="D758" s="82" t="s">
        <v>324</v>
      </c>
      <c r="E758" s="82" t="s">
        <v>327</v>
      </c>
      <c r="F758" s="82" t="s">
        <v>107</v>
      </c>
      <c r="G758" s="82" t="s">
        <v>268</v>
      </c>
      <c r="H758" s="83" t="n">
        <v>212</v>
      </c>
      <c r="I758" s="117" t="n">
        <f aca="false">J758+K758+L758</f>
        <v>0</v>
      </c>
      <c r="J758" s="68"/>
      <c r="K758" s="68"/>
      <c r="L758" s="68" t="n">
        <f aca="false">M758+AI758</f>
        <v>0</v>
      </c>
      <c r="M758" s="68" t="n">
        <f aca="false">N758+O758+P758+Q758+R758+S758+T758+U758+V758+W758+X758+Y758+Z758+AA758+AB758+AC758</f>
        <v>0</v>
      </c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 t="n">
        <f aca="false">AJ758+AK758+AL758+AM758+AN758+AO758+AP758+AY758+AZ758+BA758+BB758+BC758+BD758</f>
        <v>0</v>
      </c>
      <c r="AJ758" s="68"/>
      <c r="AK758" s="68"/>
      <c r="AL758" s="68"/>
      <c r="AM758" s="68"/>
      <c r="AN758" s="68"/>
      <c r="AO758" s="68"/>
      <c r="AP758" s="68" t="n">
        <f aca="false">AQ758+AR758+AS758+AT758+AU758+AV758+AW758</f>
        <v>0</v>
      </c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 t="n">
        <f aca="false">CA758+CB758+CC758+CD758+CE758+CF758+CG758+CH758+CI758+CJ758+CK758+CL758+CM758+CN758+CO758+CP758</f>
        <v>0</v>
      </c>
      <c r="CA758" s="68"/>
      <c r="CB758" s="68"/>
      <c r="CC758" s="68"/>
      <c r="CD758" s="68"/>
    </row>
    <row r="759" customFormat="false" ht="12.75" hidden="true" customHeight="false" outlineLevel="0" collapsed="false">
      <c r="A759" s="81" t="s">
        <v>121</v>
      </c>
      <c r="B759" s="81"/>
      <c r="C759" s="82" t="s">
        <v>322</v>
      </c>
      <c r="D759" s="82" t="s">
        <v>324</v>
      </c>
      <c r="E759" s="82" t="s">
        <v>327</v>
      </c>
      <c r="F759" s="82" t="s">
        <v>107</v>
      </c>
      <c r="G759" s="82" t="s">
        <v>268</v>
      </c>
      <c r="H759" s="83" t="n">
        <v>213</v>
      </c>
      <c r="I759" s="117" t="n">
        <f aca="false">J759+K759+L759</f>
        <v>0</v>
      </c>
      <c r="J759" s="68"/>
      <c r="K759" s="68"/>
      <c r="L759" s="68" t="n">
        <f aca="false">M759+AI759</f>
        <v>0</v>
      </c>
      <c r="M759" s="68" t="n">
        <f aca="false">N759+O759+P759+Q759+R759+S759+T759+U759+V759+W759+X759+Y759+Z759+AA759+AB759+AC759</f>
        <v>0</v>
      </c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 t="n">
        <f aca="false">AJ759+AK759+AL759+AM759+AN759+AO759+AP759+AY759+AZ759+BA759+BB759+BC759+BD759</f>
        <v>0</v>
      </c>
      <c r="AJ759" s="68"/>
      <c r="AK759" s="68"/>
      <c r="AL759" s="68"/>
      <c r="AM759" s="68"/>
      <c r="AN759" s="68"/>
      <c r="AO759" s="68"/>
      <c r="AP759" s="68" t="n">
        <f aca="false">AQ759+AR759+AS759+AT759+AU759+AV759+AW759</f>
        <v>0</v>
      </c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 t="n">
        <f aca="false">CA759+CB759+CC759+CD759+CE759+CF759+CG759+CH759+CI759+CJ759+CK759+CL759+CM759+CN759+CO759+CP759</f>
        <v>0</v>
      </c>
      <c r="CA759" s="68"/>
      <c r="CB759" s="68"/>
      <c r="CC759" s="68"/>
      <c r="CD759" s="68"/>
    </row>
    <row r="760" customFormat="false" ht="12.75" hidden="true" customHeight="false" outlineLevel="0" collapsed="false">
      <c r="A760" s="81" t="s">
        <v>122</v>
      </c>
      <c r="B760" s="81"/>
      <c r="C760" s="82" t="s">
        <v>322</v>
      </c>
      <c r="D760" s="82" t="s">
        <v>324</v>
      </c>
      <c r="E760" s="82" t="s">
        <v>327</v>
      </c>
      <c r="F760" s="82" t="s">
        <v>107</v>
      </c>
      <c r="G760" s="82" t="s">
        <v>268</v>
      </c>
      <c r="H760" s="83" t="n">
        <v>220</v>
      </c>
      <c r="I760" s="68" t="n">
        <f aca="false">SUM(I762:I766)+I767</f>
        <v>0</v>
      </c>
      <c r="J760" s="68" t="n">
        <f aca="false">SUM(J762:J766)+J767</f>
        <v>0</v>
      </c>
      <c r="K760" s="68" t="n">
        <f aca="false">SUM(K762:K766)+K767</f>
        <v>0</v>
      </c>
      <c r="L760" s="68" t="n">
        <f aca="false">SUM(L762:L766)+L767</f>
        <v>0</v>
      </c>
      <c r="M760" s="68" t="n">
        <f aca="false">SUM(M762:M766)+M767</f>
        <v>0</v>
      </c>
      <c r="N760" s="68" t="n">
        <f aca="false">SUM(N762:N766)+N767</f>
        <v>0</v>
      </c>
      <c r="O760" s="68" t="n">
        <f aca="false">SUM(O762:O766)+O767</f>
        <v>0</v>
      </c>
      <c r="P760" s="68" t="n">
        <f aca="false">SUM(P762:P766)+P767</f>
        <v>0</v>
      </c>
      <c r="Q760" s="68" t="n">
        <f aca="false">SUM(Q762:Q766)+Q767</f>
        <v>0</v>
      </c>
      <c r="R760" s="68" t="n">
        <f aca="false">SUM(R762:R766)+R767</f>
        <v>0</v>
      </c>
      <c r="S760" s="68" t="n">
        <f aca="false">SUM(S762:S766)+S767</f>
        <v>0</v>
      </c>
      <c r="T760" s="68" t="n">
        <f aca="false">SUM(T762:T766)+T767</f>
        <v>0</v>
      </c>
      <c r="U760" s="68" t="n">
        <f aca="false">SUM(U762:U766)+U767</f>
        <v>0</v>
      </c>
      <c r="V760" s="68" t="n">
        <f aca="false">SUM(V762:V766)+V767</f>
        <v>0</v>
      </c>
      <c r="W760" s="68" t="n">
        <f aca="false">SUM(W762:W766)+W767</f>
        <v>0</v>
      </c>
      <c r="X760" s="68" t="n">
        <f aca="false">SUM(X762:X766)+X767</f>
        <v>0</v>
      </c>
      <c r="Y760" s="68" t="n">
        <f aca="false">SUM(Y762:Y766)+Y767</f>
        <v>0</v>
      </c>
      <c r="Z760" s="68" t="n">
        <f aca="false">SUM(Z762:Z766)+Z767</f>
        <v>0</v>
      </c>
      <c r="AA760" s="68" t="n">
        <f aca="false">SUM(AA762:AA766)+AA767</f>
        <v>0</v>
      </c>
      <c r="AB760" s="68" t="n">
        <f aca="false">SUM(AB762:AB766)+AB767</f>
        <v>0</v>
      </c>
      <c r="AC760" s="68" t="n">
        <f aca="false">SUM(AC762:AC766)+AC767</f>
        <v>0</v>
      </c>
      <c r="AD760" s="68" t="n">
        <f aca="false">SUM(AD762:AD766)+AD767</f>
        <v>0</v>
      </c>
      <c r="AE760" s="68" t="n">
        <f aca="false">SUM(AE762:AE766)+AE767</f>
        <v>0</v>
      </c>
      <c r="AF760" s="68" t="n">
        <f aca="false">SUM(AF762:AF766)+AF767</f>
        <v>0</v>
      </c>
      <c r="AG760" s="68" t="n">
        <f aca="false">SUM(AG762:AG766)+AG767</f>
        <v>0</v>
      </c>
      <c r="AH760" s="68" t="n">
        <f aca="false">SUM(AH762:AH766)+AH767</f>
        <v>0</v>
      </c>
      <c r="AI760" s="68" t="n">
        <f aca="false">SUM(AI762:AI766)+AI767</f>
        <v>0</v>
      </c>
      <c r="AJ760" s="68" t="n">
        <f aca="false">SUM(AJ762:AJ766)+AJ767</f>
        <v>0</v>
      </c>
      <c r="AK760" s="68" t="n">
        <f aca="false">SUM(AK762:AK766)+AK767</f>
        <v>0</v>
      </c>
      <c r="AL760" s="68" t="n">
        <f aca="false">SUM(AL762:AL766)+AL767</f>
        <v>0</v>
      </c>
      <c r="AM760" s="68" t="n">
        <f aca="false">SUM(AM762:AM766)+AM767</f>
        <v>0</v>
      </c>
      <c r="AN760" s="68" t="n">
        <f aca="false">SUM(AN762:AN766)+AN767</f>
        <v>0</v>
      </c>
      <c r="AO760" s="68" t="n">
        <f aca="false">SUM(AO762:AO766)+AO767</f>
        <v>0</v>
      </c>
      <c r="AP760" s="68" t="n">
        <f aca="false">SUM(AP762:AP766)+AP767</f>
        <v>0</v>
      </c>
      <c r="AQ760" s="68" t="n">
        <f aca="false">SUM(AQ762:AQ766)+AQ767</f>
        <v>0</v>
      </c>
      <c r="AR760" s="68" t="n">
        <f aca="false">SUM(AR762:AR766)+AR767</f>
        <v>0</v>
      </c>
      <c r="AS760" s="68" t="n">
        <f aca="false">SUM(AS762:AS766)+AS767</f>
        <v>0</v>
      </c>
      <c r="AT760" s="68" t="n">
        <f aca="false">SUM(AT762:AT766)+AT767</f>
        <v>0</v>
      </c>
      <c r="AU760" s="68" t="n">
        <f aca="false">SUM(AU762:AU766)+AU767</f>
        <v>0</v>
      </c>
      <c r="AV760" s="68" t="n">
        <f aca="false">SUM(AV762:AV766)+AV767</f>
        <v>0</v>
      </c>
      <c r="AW760" s="68" t="n">
        <f aca="false">SUM(AW762:AW766)+AW767</f>
        <v>0</v>
      </c>
      <c r="AX760" s="68" t="n">
        <f aca="false">SUM(AX762:AX766)+AX767</f>
        <v>0</v>
      </c>
      <c r="AY760" s="68" t="n">
        <f aca="false">SUM(AY762:AY766)+AY767</f>
        <v>0</v>
      </c>
      <c r="AZ760" s="68" t="n">
        <f aca="false">SUM(AZ762:AZ766)+AZ767</f>
        <v>0</v>
      </c>
      <c r="BA760" s="68" t="n">
        <f aca="false">SUM(BA762:BA766)+BA767</f>
        <v>0</v>
      </c>
      <c r="BB760" s="68" t="n">
        <f aca="false">SUM(BB762:BB766)+BB767</f>
        <v>0</v>
      </c>
      <c r="BC760" s="68" t="n">
        <f aca="false">SUM(BC762:BC766)+BC767</f>
        <v>0</v>
      </c>
      <c r="BD760" s="68" t="n">
        <f aca="false">SUM(BD762:BD766)+BD767</f>
        <v>0</v>
      </c>
      <c r="BE760" s="68" t="n">
        <f aca="false">SUM(BE762:BE766)+BE767</f>
        <v>0</v>
      </c>
      <c r="BF760" s="68" t="n">
        <f aca="false">SUM(BF762:BF766)+BF767</f>
        <v>0</v>
      </c>
      <c r="BG760" s="68" t="n">
        <f aca="false">SUM(BG762:BG766)+BG767</f>
        <v>0</v>
      </c>
      <c r="BH760" s="68" t="n">
        <f aca="false">SUM(BH762:BH766)+BH767</f>
        <v>0</v>
      </c>
      <c r="BI760" s="68" t="n">
        <f aca="false">SUM(BI762:BI766)+BI767</f>
        <v>0</v>
      </c>
      <c r="BJ760" s="68" t="n">
        <f aca="false">SUM(BJ762:BJ766)+BJ767</f>
        <v>0</v>
      </c>
      <c r="BK760" s="68" t="n">
        <f aca="false">SUM(BK762:BK766)+BK767</f>
        <v>0</v>
      </c>
      <c r="BL760" s="68" t="n">
        <f aca="false">SUM(BL762:BL766)+BL767</f>
        <v>0</v>
      </c>
      <c r="BM760" s="68" t="n">
        <f aca="false">SUM(BM762:BM766)+BM767</f>
        <v>0</v>
      </c>
      <c r="BN760" s="68" t="n">
        <f aca="false">SUM(BN762:BN766)+BN767</f>
        <v>0</v>
      </c>
      <c r="BO760" s="68" t="n">
        <f aca="false">SUM(BO762:BO766)+BO767</f>
        <v>0</v>
      </c>
      <c r="BP760" s="68" t="n">
        <f aca="false">SUM(BP762:BP766)+BP767</f>
        <v>0</v>
      </c>
      <c r="BQ760" s="68" t="n">
        <f aca="false">SUM(BQ762:BQ766)+BQ767</f>
        <v>0</v>
      </c>
      <c r="BR760" s="68" t="n">
        <f aca="false">SUM(BR762:BR766)+BR767</f>
        <v>0</v>
      </c>
      <c r="BS760" s="68" t="n">
        <f aca="false">SUM(BS762:BS766)+BS767</f>
        <v>0</v>
      </c>
      <c r="BT760" s="68" t="n">
        <f aca="false">SUM(BT762:BT766)+BT767</f>
        <v>0</v>
      </c>
      <c r="BU760" s="68" t="n">
        <f aca="false">SUM(BU762:BU766)+BU767</f>
        <v>0</v>
      </c>
      <c r="BV760" s="68" t="n">
        <f aca="false">SUM(BV762:BV766)+BV767</f>
        <v>0</v>
      </c>
      <c r="BW760" s="68" t="n">
        <f aca="false">SUM(BW762:BW766)+BW767</f>
        <v>0</v>
      </c>
      <c r="BX760" s="68" t="n">
        <f aca="false">SUM(BX762:BX766)+BX767</f>
        <v>0</v>
      </c>
      <c r="BY760" s="68" t="n">
        <f aca="false">SUM(BY762:BY766)+BY767</f>
        <v>0</v>
      </c>
      <c r="BZ760" s="68" t="n">
        <f aca="false">SUM(BZ762:BZ766)+BZ767</f>
        <v>0</v>
      </c>
      <c r="CA760" s="68" t="n">
        <f aca="false">SUM(CA762:CA766)+CA767</f>
        <v>0</v>
      </c>
      <c r="CB760" s="68" t="n">
        <f aca="false">SUM(CB762:CB766)+CB767</f>
        <v>0</v>
      </c>
      <c r="CC760" s="68" t="n">
        <f aca="false">SUM(CC762:CC766)+CC767</f>
        <v>0</v>
      </c>
      <c r="CD760" s="68" t="n">
        <f aca="false">SUM(CD762:CD766)+CD767</f>
        <v>0</v>
      </c>
    </row>
    <row r="761" customFormat="false" ht="12.75" hidden="true" customHeight="false" outlineLevel="0" collapsed="false">
      <c r="A761" s="81" t="s">
        <v>113</v>
      </c>
      <c r="B761" s="81"/>
      <c r="C761" s="82"/>
      <c r="D761" s="82"/>
      <c r="E761" s="82"/>
      <c r="F761" s="82"/>
      <c r="G761" s="82"/>
      <c r="H761" s="83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</row>
    <row r="762" customFormat="false" ht="12.75" hidden="true" customHeight="true" outlineLevel="0" collapsed="false">
      <c r="A762" s="81" t="s">
        <v>123</v>
      </c>
      <c r="B762" s="81"/>
      <c r="C762" s="82" t="s">
        <v>322</v>
      </c>
      <c r="D762" s="82" t="s">
        <v>324</v>
      </c>
      <c r="E762" s="82" t="s">
        <v>327</v>
      </c>
      <c r="F762" s="82" t="s">
        <v>107</v>
      </c>
      <c r="G762" s="82" t="s">
        <v>268</v>
      </c>
      <c r="H762" s="83" t="n">
        <v>221</v>
      </c>
      <c r="I762" s="117" t="n">
        <f aca="false">J762+K762+L762</f>
        <v>0</v>
      </c>
      <c r="J762" s="68"/>
      <c r="K762" s="68"/>
      <c r="L762" s="68" t="n">
        <f aca="false">M762+AI762</f>
        <v>0</v>
      </c>
      <c r="M762" s="68" t="n">
        <f aca="false">N762+O762+P762+Q762+R762+S762+T762+U762+V762+W762+X762+Y762+Z762+AA762+AB762+AC762</f>
        <v>0</v>
      </c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 t="n">
        <f aca="false">AJ762+AK762+AL762+AM762+AN762+AO762+AP762+AY762+AZ762+BA762+BB762+BC762+BD762</f>
        <v>0</v>
      </c>
      <c r="AJ762" s="68"/>
      <c r="AK762" s="68"/>
      <c r="AL762" s="68"/>
      <c r="AM762" s="68"/>
      <c r="AN762" s="68"/>
      <c r="AO762" s="68"/>
      <c r="AP762" s="68" t="n">
        <f aca="false">AQ762+AR762+AS762+AT762+AU762+AV762+AW762</f>
        <v>0</v>
      </c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 t="n">
        <f aca="false">CA762+CB762+CC762+CD762+CE762+CF762+CG762+CH762+CI762+CJ762+CK762+CL762+CM762+CN762+CO762+CP762</f>
        <v>0</v>
      </c>
      <c r="CA762" s="68"/>
      <c r="CB762" s="68"/>
      <c r="CC762" s="68"/>
      <c r="CD762" s="68"/>
    </row>
    <row r="763" customFormat="false" ht="12.75" hidden="true" customHeight="false" outlineLevel="0" collapsed="false">
      <c r="A763" s="81" t="s">
        <v>269</v>
      </c>
      <c r="B763" s="81"/>
      <c r="C763" s="82" t="s">
        <v>322</v>
      </c>
      <c r="D763" s="82" t="s">
        <v>324</v>
      </c>
      <c r="E763" s="82" t="s">
        <v>327</v>
      </c>
      <c r="F763" s="82" t="s">
        <v>107</v>
      </c>
      <c r="G763" s="82" t="s">
        <v>268</v>
      </c>
      <c r="H763" s="83" t="n">
        <v>222</v>
      </c>
      <c r="I763" s="117" t="n">
        <f aca="false">J763+K763+L763</f>
        <v>0</v>
      </c>
      <c r="J763" s="68"/>
      <c r="K763" s="68"/>
      <c r="L763" s="68" t="n">
        <f aca="false">M763+AI763</f>
        <v>0</v>
      </c>
      <c r="M763" s="68" t="n">
        <f aca="false">N763+O763+P763+Q763+R763+S763+T763+U763+V763+W763+X763+Y763+Z763+AA763+AB763+AC763</f>
        <v>0</v>
      </c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 t="n">
        <f aca="false">AJ763+AK763+AL763+AM763+AN763+AO763+AP763+AY763+AZ763+BA763+BB763+BC763+BD763</f>
        <v>0</v>
      </c>
      <c r="AJ763" s="68"/>
      <c r="AK763" s="68"/>
      <c r="AL763" s="68"/>
      <c r="AM763" s="68"/>
      <c r="AN763" s="68"/>
      <c r="AO763" s="68"/>
      <c r="AP763" s="68" t="n">
        <f aca="false">AQ763+AR763+AS763+AT763+AU763+AV763+AW763</f>
        <v>0</v>
      </c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 t="n">
        <f aca="false">CA763+CB763+CC763+CD763+CE763+CF763+CG763+CH763+CI763+CJ763+CK763+CL763+CM763+CN763+CO763+CP763</f>
        <v>0</v>
      </c>
      <c r="CA763" s="68"/>
      <c r="CB763" s="68"/>
      <c r="CC763" s="68"/>
      <c r="CD763" s="68"/>
    </row>
    <row r="764" customFormat="false" ht="12.75" hidden="true" customHeight="false" outlineLevel="0" collapsed="false">
      <c r="A764" s="81" t="s">
        <v>328</v>
      </c>
      <c r="B764" s="81"/>
      <c r="C764" s="82" t="s">
        <v>322</v>
      </c>
      <c r="D764" s="82" t="s">
        <v>324</v>
      </c>
      <c r="E764" s="82" t="s">
        <v>327</v>
      </c>
      <c r="F764" s="82" t="s">
        <v>107</v>
      </c>
      <c r="G764" s="82" t="s">
        <v>268</v>
      </c>
      <c r="H764" s="83" t="n">
        <v>223</v>
      </c>
      <c r="I764" s="117" t="n">
        <f aca="false">J764+K764+L764</f>
        <v>0</v>
      </c>
      <c r="J764" s="68"/>
      <c r="K764" s="68"/>
      <c r="L764" s="68" t="n">
        <f aca="false">M764+AI764</f>
        <v>0</v>
      </c>
      <c r="M764" s="68" t="n">
        <f aca="false">N764+O764+P764+Q764+R764+S764+T764+U764+V764+W764+X764+Y764+Z764+AA764+AB764+AC764</f>
        <v>0</v>
      </c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 t="n">
        <f aca="false">AJ764+AK764+AL764+AM764+AN764+AO764+AP764+AY764+AZ764+BA764+BB764+BC764+BD764</f>
        <v>0</v>
      </c>
      <c r="AJ764" s="68"/>
      <c r="AK764" s="68"/>
      <c r="AL764" s="68"/>
      <c r="AM764" s="68"/>
      <c r="AN764" s="68"/>
      <c r="AO764" s="68"/>
      <c r="AP764" s="68" t="n">
        <f aca="false">AQ764+AR764+AS764+AT764+AU764+AV764+AW764</f>
        <v>0</v>
      </c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 t="n">
        <f aca="false">CA764+CB764+CC764+CD764+CE764+CF764+CG764+CH764+CI764+CJ764+CK764+CL764+CM764+CN764+CO764+CP764</f>
        <v>0</v>
      </c>
      <c r="CA764" s="68"/>
      <c r="CB764" s="68"/>
      <c r="CC764" s="68"/>
      <c r="CD764" s="68"/>
    </row>
    <row r="765" customFormat="false" ht="12.75" hidden="true" customHeight="false" outlineLevel="0" collapsed="false">
      <c r="A765" s="81" t="s">
        <v>329</v>
      </c>
      <c r="B765" s="81"/>
      <c r="C765" s="82" t="s">
        <v>322</v>
      </c>
      <c r="D765" s="82" t="s">
        <v>324</v>
      </c>
      <c r="E765" s="82" t="s">
        <v>327</v>
      </c>
      <c r="F765" s="82" t="s">
        <v>107</v>
      </c>
      <c r="G765" s="82" t="s">
        <v>268</v>
      </c>
      <c r="H765" s="83" t="n">
        <v>224</v>
      </c>
      <c r="I765" s="117" t="n">
        <f aca="false">J765+K765+L765</f>
        <v>0</v>
      </c>
      <c r="J765" s="68"/>
      <c r="K765" s="68"/>
      <c r="L765" s="68" t="n">
        <f aca="false">M765+AI765</f>
        <v>0</v>
      </c>
      <c r="M765" s="68" t="n">
        <f aca="false">N765+O765+P765+Q765+R765+S765+T765+U765+V765+W765+X765+Y765+Z765+AA765+AB765+AC765</f>
        <v>0</v>
      </c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 t="n">
        <f aca="false">AJ765+AK765+AL765+AM765+AN765+AO765+AP765+AY765+AZ765+BA765+BB765+BC765+BD765</f>
        <v>0</v>
      </c>
      <c r="AJ765" s="68"/>
      <c r="AK765" s="68"/>
      <c r="AL765" s="68"/>
      <c r="AM765" s="68"/>
      <c r="AN765" s="68"/>
      <c r="AO765" s="68"/>
      <c r="AP765" s="68" t="n">
        <f aca="false">AQ765+AR765+AS765+AT765+AU765+AV765+AW765</f>
        <v>0</v>
      </c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 t="n">
        <f aca="false">CA765+CB765+CC765+CD765+CE765+CF765+CG765+CH765+CI765+CJ765+CK765+CL765+CM765+CN765+CO765+CP765</f>
        <v>0</v>
      </c>
      <c r="CA765" s="68"/>
      <c r="CB765" s="68"/>
      <c r="CC765" s="68"/>
      <c r="CD765" s="68"/>
    </row>
    <row r="766" customFormat="false" ht="12.75" hidden="true" customHeight="false" outlineLevel="0" collapsed="false">
      <c r="A766" s="81" t="s">
        <v>256</v>
      </c>
      <c r="B766" s="81"/>
      <c r="C766" s="82" t="s">
        <v>322</v>
      </c>
      <c r="D766" s="82" t="s">
        <v>324</v>
      </c>
      <c r="E766" s="82" t="s">
        <v>327</v>
      </c>
      <c r="F766" s="82" t="s">
        <v>107</v>
      </c>
      <c r="G766" s="82" t="s">
        <v>268</v>
      </c>
      <c r="H766" s="83" t="n">
        <v>225</v>
      </c>
      <c r="I766" s="117" t="n">
        <f aca="false">J766+K766+L766</f>
        <v>0</v>
      </c>
      <c r="J766" s="68"/>
      <c r="K766" s="68"/>
      <c r="L766" s="68" t="n">
        <f aca="false">M766+AI766</f>
        <v>0</v>
      </c>
      <c r="M766" s="68" t="n">
        <f aca="false">N766+O766+P766+Q766+R766+S766+T766+U766+V766+W766+X766+Y766+Z766+AA766+AB766+AC766</f>
        <v>0</v>
      </c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 t="n">
        <f aca="false">AJ766+AK766+AL766+AM766+AN766+AO766+AP766+AY766+AZ766+BA766+BB766+BC766+BD766</f>
        <v>0</v>
      </c>
      <c r="AJ766" s="68"/>
      <c r="AK766" s="68"/>
      <c r="AL766" s="68"/>
      <c r="AM766" s="68"/>
      <c r="AN766" s="68"/>
      <c r="AO766" s="68"/>
      <c r="AP766" s="68" t="n">
        <f aca="false">AQ766+AR766+AS766+AT766+AU766+AV766+AW766</f>
        <v>0</v>
      </c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 t="n">
        <f aca="false">CA766+CB766+CC766+CD766+CE766+CF766+CG766+CH766+CI766+CJ766+CK766+CL766+CM766+CN766+CO766+CP766</f>
        <v>0</v>
      </c>
      <c r="CA766" s="68"/>
      <c r="CB766" s="68"/>
      <c r="CC766" s="68"/>
      <c r="CD766" s="68"/>
    </row>
    <row r="767" customFormat="false" ht="12.75" hidden="true" customHeight="false" outlineLevel="0" collapsed="false">
      <c r="A767" s="81" t="s">
        <v>255</v>
      </c>
      <c r="B767" s="81"/>
      <c r="C767" s="82" t="s">
        <v>322</v>
      </c>
      <c r="D767" s="82" t="s">
        <v>324</v>
      </c>
      <c r="E767" s="82" t="s">
        <v>327</v>
      </c>
      <c r="F767" s="82" t="s">
        <v>107</v>
      </c>
      <c r="G767" s="82" t="s">
        <v>268</v>
      </c>
      <c r="H767" s="83" t="n">
        <v>226</v>
      </c>
      <c r="I767" s="117" t="n">
        <f aca="false">J767+K767+L767</f>
        <v>0</v>
      </c>
      <c r="J767" s="68"/>
      <c r="K767" s="68"/>
      <c r="L767" s="68" t="n">
        <f aca="false">M767+AI767</f>
        <v>0</v>
      </c>
      <c r="M767" s="68" t="n">
        <f aca="false">N767+O767+P767+Q767+R767+S767+T767+U767+V767+W767+X767+Y767+Z767+AA767+AB767+AC767</f>
        <v>0</v>
      </c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 t="n">
        <f aca="false">AJ767+AK767+AL767+AM767+AN767+AO767+AP767+AY767+AZ767+BA767+BB767+BC767+BD767</f>
        <v>0</v>
      </c>
      <c r="AJ767" s="68"/>
      <c r="AK767" s="68"/>
      <c r="AL767" s="68"/>
      <c r="AM767" s="68"/>
      <c r="AN767" s="68"/>
      <c r="AO767" s="68"/>
      <c r="AP767" s="68" t="n">
        <f aca="false">AQ767+AR767+AS767+AT767+AU767+AV767+AW767</f>
        <v>0</v>
      </c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 t="n">
        <f aca="false">CA767+CB767+CC767+CD767+CE767+CF767+CG767+CH767+CI767+CJ767+CK767+CL767+CM767+CN767+CO767+CP767</f>
        <v>0</v>
      </c>
      <c r="CA767" s="68"/>
      <c r="CB767" s="68"/>
      <c r="CC767" s="68"/>
      <c r="CD767" s="68"/>
    </row>
    <row r="768" customFormat="false" ht="12.75" hidden="true" customHeight="false" outlineLevel="0" collapsed="false">
      <c r="A768" s="86" t="s">
        <v>127</v>
      </c>
      <c r="B768" s="86"/>
      <c r="C768" s="82" t="s">
        <v>322</v>
      </c>
      <c r="D768" s="82" t="s">
        <v>324</v>
      </c>
      <c r="E768" s="82" t="s">
        <v>327</v>
      </c>
      <c r="F768" s="82" t="s">
        <v>107</v>
      </c>
      <c r="G768" s="82" t="s">
        <v>268</v>
      </c>
      <c r="H768" s="83" t="n">
        <v>260</v>
      </c>
      <c r="I768" s="68" t="n">
        <f aca="false">SUM(I770:I771)</f>
        <v>0</v>
      </c>
      <c r="J768" s="68" t="n">
        <f aca="false">SUM(J770:J771)</f>
        <v>0</v>
      </c>
      <c r="K768" s="68" t="n">
        <f aca="false">SUM(K770:K771)</f>
        <v>0</v>
      </c>
      <c r="L768" s="68" t="n">
        <f aca="false">SUM(L770:L771)</f>
        <v>0</v>
      </c>
      <c r="M768" s="68" t="n">
        <f aca="false">SUM(M770:M771)</f>
        <v>0</v>
      </c>
      <c r="N768" s="68" t="n">
        <f aca="false">SUM(N770:N771)</f>
        <v>0</v>
      </c>
      <c r="O768" s="68" t="n">
        <f aca="false">SUM(O770:O771)</f>
        <v>0</v>
      </c>
      <c r="P768" s="68" t="n">
        <f aca="false">SUM(P770:P771)</f>
        <v>0</v>
      </c>
      <c r="Q768" s="68" t="n">
        <f aca="false">SUM(Q770:Q771)</f>
        <v>0</v>
      </c>
      <c r="R768" s="68" t="n">
        <f aca="false">SUM(R770:R771)</f>
        <v>0</v>
      </c>
      <c r="S768" s="68" t="n">
        <f aca="false">SUM(S770:S771)</f>
        <v>0</v>
      </c>
      <c r="T768" s="68" t="n">
        <f aca="false">SUM(T770:T771)</f>
        <v>0</v>
      </c>
      <c r="U768" s="68" t="n">
        <f aca="false">SUM(U770:U771)</f>
        <v>0</v>
      </c>
      <c r="V768" s="68" t="n">
        <f aca="false">SUM(V770:V771)</f>
        <v>0</v>
      </c>
      <c r="W768" s="68" t="n">
        <f aca="false">SUM(W770:W771)</f>
        <v>0</v>
      </c>
      <c r="X768" s="68" t="n">
        <f aca="false">SUM(X770:X771)</f>
        <v>0</v>
      </c>
      <c r="Y768" s="68" t="n">
        <f aca="false">SUM(Y770:Y771)</f>
        <v>0</v>
      </c>
      <c r="Z768" s="68" t="n">
        <f aca="false">SUM(Z770:Z771)</f>
        <v>0</v>
      </c>
      <c r="AA768" s="68" t="n">
        <f aca="false">SUM(AA770:AA771)</f>
        <v>0</v>
      </c>
      <c r="AB768" s="68" t="n">
        <f aca="false">SUM(AB770:AB771)</f>
        <v>0</v>
      </c>
      <c r="AC768" s="68" t="n">
        <f aca="false">SUM(AC770:AC771)</f>
        <v>0</v>
      </c>
      <c r="AD768" s="68" t="n">
        <f aca="false">SUM(AD770:AD771)</f>
        <v>0</v>
      </c>
      <c r="AE768" s="68" t="n">
        <f aca="false">SUM(AE770:AE771)</f>
        <v>0</v>
      </c>
      <c r="AF768" s="68" t="n">
        <f aca="false">SUM(AF770:AF771)</f>
        <v>0</v>
      </c>
      <c r="AG768" s="68" t="n">
        <f aca="false">SUM(AG770:AG771)</f>
        <v>0</v>
      </c>
      <c r="AH768" s="68" t="n">
        <f aca="false">SUM(AH770:AH771)</f>
        <v>0</v>
      </c>
      <c r="AI768" s="68" t="n">
        <f aca="false">SUM(AI770:AI771)</f>
        <v>0</v>
      </c>
      <c r="AJ768" s="68" t="n">
        <f aca="false">SUM(AJ770:AJ771)</f>
        <v>0</v>
      </c>
      <c r="AK768" s="68" t="n">
        <f aca="false">SUM(AK770:AK771)</f>
        <v>0</v>
      </c>
      <c r="AL768" s="68" t="n">
        <f aca="false">SUM(AL770:AL771)</f>
        <v>0</v>
      </c>
      <c r="AM768" s="68" t="n">
        <f aca="false">SUM(AM770:AM771)</f>
        <v>0</v>
      </c>
      <c r="AN768" s="68" t="n">
        <f aca="false">SUM(AN770:AN771)</f>
        <v>0</v>
      </c>
      <c r="AO768" s="68" t="n">
        <f aca="false">SUM(AO770:AO771)</f>
        <v>0</v>
      </c>
      <c r="AP768" s="68" t="n">
        <f aca="false">SUM(AP770:AP771)</f>
        <v>0</v>
      </c>
      <c r="AQ768" s="68" t="n">
        <f aca="false">SUM(AQ770:AQ771)</f>
        <v>0</v>
      </c>
      <c r="AR768" s="68" t="n">
        <f aca="false">SUM(AR770:AR771)</f>
        <v>0</v>
      </c>
      <c r="AS768" s="68" t="n">
        <f aca="false">SUM(AS770:AS771)</f>
        <v>0</v>
      </c>
      <c r="AT768" s="68" t="n">
        <f aca="false">SUM(AT770:AT771)</f>
        <v>0</v>
      </c>
      <c r="AU768" s="68" t="n">
        <f aca="false">SUM(AU770:AU771)</f>
        <v>0</v>
      </c>
      <c r="AV768" s="68" t="n">
        <f aca="false">SUM(AV770:AV771)</f>
        <v>0</v>
      </c>
      <c r="AW768" s="68" t="n">
        <f aca="false">SUM(AW770:AW771)</f>
        <v>0</v>
      </c>
      <c r="AX768" s="68" t="n">
        <f aca="false">SUM(AX770:AX771)</f>
        <v>0</v>
      </c>
      <c r="AY768" s="68" t="n">
        <f aca="false">SUM(AY770:AY771)</f>
        <v>0</v>
      </c>
      <c r="AZ768" s="68" t="n">
        <f aca="false">SUM(AZ770:AZ771)</f>
        <v>0</v>
      </c>
      <c r="BA768" s="68" t="n">
        <f aca="false">SUM(BA770:BA771)</f>
        <v>0</v>
      </c>
      <c r="BB768" s="68" t="n">
        <f aca="false">SUM(BB770:BB771)</f>
        <v>0</v>
      </c>
      <c r="BC768" s="68" t="n">
        <f aca="false">SUM(BC770:BC771)</f>
        <v>0</v>
      </c>
      <c r="BD768" s="68" t="n">
        <f aca="false">SUM(BD770:BD771)</f>
        <v>0</v>
      </c>
      <c r="BE768" s="68" t="n">
        <f aca="false">SUM(BE770:BE771)</f>
        <v>0</v>
      </c>
      <c r="BF768" s="68" t="n">
        <f aca="false">SUM(BF770:BF771)</f>
        <v>0</v>
      </c>
      <c r="BG768" s="68" t="n">
        <f aca="false">SUM(BG770:BG771)</f>
        <v>0</v>
      </c>
      <c r="BH768" s="68" t="n">
        <f aca="false">SUM(BH770:BH771)</f>
        <v>0</v>
      </c>
      <c r="BI768" s="68" t="n">
        <f aca="false">SUM(BI770:BI771)</f>
        <v>0</v>
      </c>
      <c r="BJ768" s="68" t="n">
        <f aca="false">SUM(BJ770:BJ771)</f>
        <v>0</v>
      </c>
      <c r="BK768" s="68" t="n">
        <f aca="false">SUM(BK770:BK771)</f>
        <v>0</v>
      </c>
      <c r="BL768" s="68" t="n">
        <f aca="false">SUM(BL770:BL771)</f>
        <v>0</v>
      </c>
      <c r="BM768" s="68" t="n">
        <f aca="false">SUM(BM770:BM771)</f>
        <v>0</v>
      </c>
      <c r="BN768" s="68" t="n">
        <f aca="false">SUM(BN770:BN771)</f>
        <v>0</v>
      </c>
      <c r="BO768" s="68" t="n">
        <f aca="false">SUM(BO770:BO771)</f>
        <v>0</v>
      </c>
      <c r="BP768" s="68" t="n">
        <f aca="false">SUM(BP770:BP771)</f>
        <v>0</v>
      </c>
      <c r="BQ768" s="68" t="n">
        <f aca="false">SUM(BQ770:BQ771)</f>
        <v>0</v>
      </c>
      <c r="BR768" s="68" t="n">
        <f aca="false">SUM(BR770:BR771)</f>
        <v>0</v>
      </c>
      <c r="BS768" s="68" t="n">
        <f aca="false">SUM(BS770:BS771)</f>
        <v>0</v>
      </c>
      <c r="BT768" s="68" t="n">
        <f aca="false">SUM(BT770:BT771)</f>
        <v>0</v>
      </c>
      <c r="BU768" s="68" t="n">
        <f aca="false">SUM(BU770:BU771)</f>
        <v>0</v>
      </c>
      <c r="BV768" s="68" t="n">
        <f aca="false">SUM(BV770:BV771)</f>
        <v>0</v>
      </c>
      <c r="BW768" s="68" t="n">
        <f aca="false">SUM(BW770:BW771)</f>
        <v>0</v>
      </c>
      <c r="BX768" s="68" t="n">
        <f aca="false">SUM(BX770:BX771)</f>
        <v>0</v>
      </c>
      <c r="BY768" s="68" t="n">
        <f aca="false">SUM(BY770:BY771)</f>
        <v>0</v>
      </c>
      <c r="BZ768" s="68" t="n">
        <f aca="false">SUM(BZ770:BZ771)</f>
        <v>0</v>
      </c>
      <c r="CA768" s="68" t="n">
        <f aca="false">SUM(CA770:CA771)</f>
        <v>0</v>
      </c>
      <c r="CB768" s="68" t="n">
        <f aca="false">SUM(CB770:CB771)</f>
        <v>0</v>
      </c>
      <c r="CC768" s="68" t="n">
        <f aca="false">SUM(CC770:CC771)</f>
        <v>0</v>
      </c>
      <c r="CD768" s="68" t="n">
        <f aca="false">SUM(CD770:CD771)</f>
        <v>0</v>
      </c>
    </row>
    <row r="769" customFormat="false" ht="12.75" hidden="true" customHeight="false" outlineLevel="0" collapsed="false">
      <c r="A769" s="81" t="s">
        <v>113</v>
      </c>
      <c r="B769" s="86"/>
      <c r="C769" s="87"/>
      <c r="D769" s="82"/>
      <c r="E769" s="82"/>
      <c r="F769" s="82"/>
      <c r="G769" s="87"/>
      <c r="H769" s="83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</row>
    <row r="770" customFormat="false" ht="12.75" hidden="true" customHeight="false" outlineLevel="0" collapsed="false">
      <c r="A770" s="86" t="s">
        <v>128</v>
      </c>
      <c r="B770" s="86"/>
      <c r="C770" s="82" t="s">
        <v>322</v>
      </c>
      <c r="D770" s="82" t="s">
        <v>324</v>
      </c>
      <c r="E770" s="82" t="s">
        <v>327</v>
      </c>
      <c r="F770" s="82" t="s">
        <v>107</v>
      </c>
      <c r="G770" s="82" t="s">
        <v>268</v>
      </c>
      <c r="H770" s="83" t="n">
        <v>262</v>
      </c>
      <c r="I770" s="117" t="n">
        <f aca="false">J770+K770+L770</f>
        <v>0</v>
      </c>
      <c r="J770" s="68"/>
      <c r="K770" s="68"/>
      <c r="L770" s="68" t="n">
        <f aca="false">M770+AI770</f>
        <v>0</v>
      </c>
      <c r="M770" s="68" t="n">
        <f aca="false">N770+O770+P770+Q770+R770+S770+T770+U770+V770+W770+X770+Y770+Z770+AA770+AB770+AC770</f>
        <v>0</v>
      </c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 t="n">
        <f aca="false">AJ770+AK770+AL770+AM770+AN770+AO770+AP770+AY770+AZ770+BA770+BB770+BC770+BD770</f>
        <v>0</v>
      </c>
      <c r="AJ770" s="68"/>
      <c r="AK770" s="68"/>
      <c r="AL770" s="68"/>
      <c r="AM770" s="68"/>
      <c r="AN770" s="68"/>
      <c r="AO770" s="68"/>
      <c r="AP770" s="68" t="n">
        <f aca="false">AQ770+AR770+AS770+AT770+AU770+AV770+AW770</f>
        <v>0</v>
      </c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 t="n">
        <f aca="false">CA770+CB770+CC770+CD770+CE770+CF770+CG770+CH770+CI770+CJ770+CK770+CL770+CM770+CN770+CO770+CP770</f>
        <v>0</v>
      </c>
      <c r="CA770" s="68"/>
      <c r="CB770" s="68"/>
      <c r="CC770" s="68"/>
      <c r="CD770" s="68"/>
    </row>
    <row r="771" customFormat="false" ht="12.75" hidden="true" customHeight="true" outlineLevel="0" collapsed="false">
      <c r="A771" s="86" t="s">
        <v>330</v>
      </c>
      <c r="B771" s="86"/>
      <c r="C771" s="82" t="s">
        <v>322</v>
      </c>
      <c r="D771" s="82" t="s">
        <v>324</v>
      </c>
      <c r="E771" s="82" t="s">
        <v>327</v>
      </c>
      <c r="F771" s="82" t="s">
        <v>107</v>
      </c>
      <c r="G771" s="82" t="s">
        <v>268</v>
      </c>
      <c r="H771" s="83" t="n">
        <v>263</v>
      </c>
      <c r="I771" s="117" t="n">
        <f aca="false">J771+K771+L771</f>
        <v>0</v>
      </c>
      <c r="J771" s="68"/>
      <c r="K771" s="68"/>
      <c r="L771" s="68" t="n">
        <f aca="false">M771+AI771</f>
        <v>0</v>
      </c>
      <c r="M771" s="68" t="n">
        <f aca="false">N771+O771+P771+Q771+R771+S771+T771+U771+V771+W771+X771+Y771+Z771+AA771+AB771+AC771</f>
        <v>0</v>
      </c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 t="n">
        <f aca="false">AJ771+AK771+AL771+AM771+AN771+AO771+AP771+AY771+AZ771+BA771+BB771+BC771+BD771</f>
        <v>0</v>
      </c>
      <c r="AJ771" s="68"/>
      <c r="AK771" s="68"/>
      <c r="AL771" s="68"/>
      <c r="AM771" s="68"/>
      <c r="AN771" s="68"/>
      <c r="AO771" s="68"/>
      <c r="AP771" s="68" t="n">
        <f aca="false">AQ771+AR771+AS771+AT771+AU771+AV771+AW771</f>
        <v>0</v>
      </c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 t="n">
        <f aca="false">CA771+CB771+CC771+CD771+CE771+CF771+CG771+CH771+CI771+CJ771+CK771+CL771+CM771+CN771+CO771+CP771</f>
        <v>0</v>
      </c>
      <c r="CA771" s="68"/>
      <c r="CB771" s="68"/>
      <c r="CC771" s="68"/>
      <c r="CD771" s="68"/>
    </row>
    <row r="772" customFormat="false" ht="12.75" hidden="true" customHeight="false" outlineLevel="0" collapsed="false">
      <c r="A772" s="81"/>
      <c r="B772" s="81"/>
      <c r="C772" s="82"/>
      <c r="D772" s="82"/>
      <c r="E772" s="82"/>
      <c r="F772" s="82"/>
      <c r="G772" s="82"/>
      <c r="H772" s="83"/>
      <c r="I772" s="117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</row>
    <row r="773" customFormat="false" ht="15.25" hidden="false" customHeight="false" outlineLevel="0" collapsed="false">
      <c r="A773" s="85" t="s">
        <v>331</v>
      </c>
      <c r="B773" s="76"/>
      <c r="C773" s="77" t="s">
        <v>322</v>
      </c>
      <c r="D773" s="77" t="s">
        <v>332</v>
      </c>
      <c r="E773" s="77" t="s">
        <v>333</v>
      </c>
      <c r="F773" s="77" t="s">
        <v>107</v>
      </c>
      <c r="G773" s="77"/>
      <c r="H773" s="78"/>
      <c r="I773" s="79" t="n">
        <f aca="false">I774</f>
        <v>2.38682</v>
      </c>
      <c r="J773" s="79" t="n">
        <f aca="false">J774</f>
        <v>0</v>
      </c>
      <c r="K773" s="79" t="n">
        <f aca="false">K774</f>
        <v>0</v>
      </c>
      <c r="L773" s="79" t="n">
        <f aca="false">L774</f>
        <v>2.38682</v>
      </c>
      <c r="M773" s="79" t="n">
        <f aca="false">M774</f>
        <v>0</v>
      </c>
      <c r="N773" s="79" t="n">
        <f aca="false">N774</f>
        <v>0</v>
      </c>
      <c r="O773" s="79" t="n">
        <f aca="false">O774</f>
        <v>0</v>
      </c>
      <c r="P773" s="79" t="n">
        <f aca="false">P774</f>
        <v>0</v>
      </c>
      <c r="Q773" s="79" t="n">
        <f aca="false">Q774</f>
        <v>0</v>
      </c>
      <c r="R773" s="79" t="n">
        <f aca="false">R774</f>
        <v>0</v>
      </c>
      <c r="S773" s="79" t="n">
        <f aca="false">S774</f>
        <v>0</v>
      </c>
      <c r="T773" s="79" t="n">
        <f aca="false">T774</f>
        <v>0</v>
      </c>
      <c r="U773" s="79" t="n">
        <f aca="false">U774</f>
        <v>0</v>
      </c>
      <c r="V773" s="79" t="n">
        <f aca="false">V774</f>
        <v>0</v>
      </c>
      <c r="W773" s="79" t="n">
        <f aca="false">W774</f>
        <v>0</v>
      </c>
      <c r="X773" s="79" t="n">
        <f aca="false">X774</f>
        <v>0</v>
      </c>
      <c r="Y773" s="79" t="n">
        <f aca="false">Y774</f>
        <v>0</v>
      </c>
      <c r="Z773" s="79" t="n">
        <f aca="false">Z774</f>
        <v>0</v>
      </c>
      <c r="AA773" s="79" t="n">
        <f aca="false">AA774</f>
        <v>0</v>
      </c>
      <c r="AB773" s="79" t="n">
        <f aca="false">AB774</f>
        <v>0</v>
      </c>
      <c r="AC773" s="79" t="n">
        <f aca="false">AC774</f>
        <v>0</v>
      </c>
      <c r="AD773" s="79" t="n">
        <f aca="false">AD774</f>
        <v>0</v>
      </c>
      <c r="AE773" s="79" t="n">
        <f aca="false">AE774</f>
        <v>0</v>
      </c>
      <c r="AF773" s="79" t="n">
        <f aca="false">AF774</f>
        <v>0</v>
      </c>
      <c r="AG773" s="79" t="n">
        <f aca="false">AG774</f>
        <v>0</v>
      </c>
      <c r="AH773" s="79" t="n">
        <f aca="false">AH774</f>
        <v>0</v>
      </c>
      <c r="AI773" s="79" t="n">
        <f aca="false">AI774</f>
        <v>2.38682</v>
      </c>
      <c r="AJ773" s="79" t="n">
        <f aca="false">AJ774</f>
        <v>0</v>
      </c>
      <c r="AK773" s="79" t="n">
        <f aca="false">AK774</f>
        <v>0</v>
      </c>
      <c r="AL773" s="79" t="n">
        <f aca="false">AL774</f>
        <v>0</v>
      </c>
      <c r="AM773" s="79" t="n">
        <f aca="false">AM774</f>
        <v>0</v>
      </c>
      <c r="AN773" s="79" t="n">
        <f aca="false">AN774</f>
        <v>0</v>
      </c>
      <c r="AO773" s="79" t="n">
        <f aca="false">AO774</f>
        <v>2.38682</v>
      </c>
      <c r="AP773" s="79" t="n">
        <f aca="false">AP774</f>
        <v>0</v>
      </c>
      <c r="AQ773" s="79" t="n">
        <f aca="false">AQ774</f>
        <v>0</v>
      </c>
      <c r="AR773" s="79" t="n">
        <f aca="false">AR774</f>
        <v>0</v>
      </c>
      <c r="AS773" s="79" t="n">
        <f aca="false">AS774</f>
        <v>0</v>
      </c>
      <c r="AT773" s="79" t="n">
        <f aca="false">AT774</f>
        <v>0</v>
      </c>
      <c r="AU773" s="79" t="n">
        <f aca="false">AU774</f>
        <v>0</v>
      </c>
      <c r="AV773" s="79" t="n">
        <f aca="false">AV774</f>
        <v>0</v>
      </c>
      <c r="AW773" s="79" t="n">
        <f aca="false">AW774</f>
        <v>0</v>
      </c>
      <c r="AX773" s="79" t="n">
        <f aca="false">AX774</f>
        <v>0</v>
      </c>
      <c r="AY773" s="79" t="n">
        <f aca="false">AY774</f>
        <v>0</v>
      </c>
      <c r="AZ773" s="79" t="n">
        <f aca="false">AZ774</f>
        <v>0</v>
      </c>
      <c r="BA773" s="79" t="n">
        <f aca="false">BA774</f>
        <v>0</v>
      </c>
      <c r="BB773" s="79" t="n">
        <f aca="false">BB774</f>
        <v>0</v>
      </c>
      <c r="BC773" s="79" t="n">
        <f aca="false">BC774</f>
        <v>0</v>
      </c>
      <c r="BD773" s="79" t="n">
        <f aca="false">BD774</f>
        <v>0</v>
      </c>
      <c r="BE773" s="79" t="n">
        <f aca="false">BE774</f>
        <v>0</v>
      </c>
      <c r="BF773" s="79" t="n">
        <f aca="false">BF774</f>
        <v>0</v>
      </c>
      <c r="BG773" s="79" t="n">
        <f aca="false">BG774</f>
        <v>0</v>
      </c>
      <c r="BH773" s="79" t="n">
        <f aca="false">BH774</f>
        <v>0</v>
      </c>
      <c r="BI773" s="79" t="n">
        <f aca="false">BI774</f>
        <v>0</v>
      </c>
      <c r="BJ773" s="79" t="n">
        <f aca="false">BJ774</f>
        <v>0</v>
      </c>
      <c r="BK773" s="79" t="n">
        <f aca="false">BK774</f>
        <v>0</v>
      </c>
      <c r="BL773" s="79" t="n">
        <f aca="false">BL774</f>
        <v>0</v>
      </c>
      <c r="BM773" s="79" t="n">
        <f aca="false">BM774</f>
        <v>0</v>
      </c>
      <c r="BN773" s="79" t="n">
        <f aca="false">BN774</f>
        <v>0</v>
      </c>
      <c r="BO773" s="79" t="n">
        <f aca="false">BO774</f>
        <v>0</v>
      </c>
      <c r="BP773" s="79" t="n">
        <f aca="false">BP774</f>
        <v>0</v>
      </c>
      <c r="BQ773" s="79" t="n">
        <f aca="false">BQ774</f>
        <v>0</v>
      </c>
      <c r="BR773" s="79" t="n">
        <f aca="false">BR774</f>
        <v>0</v>
      </c>
      <c r="BS773" s="79" t="n">
        <f aca="false">BS774</f>
        <v>0</v>
      </c>
      <c r="BT773" s="79" t="n">
        <f aca="false">BT774</f>
        <v>0</v>
      </c>
      <c r="BU773" s="79" t="n">
        <f aca="false">BU774</f>
        <v>0</v>
      </c>
      <c r="BV773" s="79" t="n">
        <f aca="false">BV774</f>
        <v>0</v>
      </c>
      <c r="BW773" s="79" t="n">
        <f aca="false">BW774</f>
        <v>0</v>
      </c>
      <c r="BX773" s="79" t="n">
        <f aca="false">BX774</f>
        <v>0</v>
      </c>
      <c r="BY773" s="79" t="n">
        <f aca="false">BY774</f>
        <v>0</v>
      </c>
      <c r="BZ773" s="79" t="n">
        <f aca="false">BZ774</f>
        <v>0</v>
      </c>
      <c r="CA773" s="79" t="n">
        <f aca="false">CA774</f>
        <v>0</v>
      </c>
      <c r="CB773" s="79" t="n">
        <f aca="false">CB774</f>
        <v>0</v>
      </c>
      <c r="CC773" s="79" t="n">
        <f aca="false">CC774</f>
        <v>0</v>
      </c>
      <c r="CD773" s="79" t="n">
        <f aca="false">CD774</f>
        <v>0</v>
      </c>
    </row>
    <row r="774" customFormat="false" ht="30" hidden="false" customHeight="true" outlineLevel="0" collapsed="false">
      <c r="A774" s="114" t="s">
        <v>267</v>
      </c>
      <c r="B774" s="76"/>
      <c r="C774" s="77" t="s">
        <v>322</v>
      </c>
      <c r="D774" s="77" t="s">
        <v>332</v>
      </c>
      <c r="E774" s="77" t="s">
        <v>333</v>
      </c>
      <c r="F774" s="77" t="s">
        <v>107</v>
      </c>
      <c r="G774" s="77" t="s">
        <v>268</v>
      </c>
      <c r="H774" s="78"/>
      <c r="I774" s="79" t="n">
        <f aca="false">I775+I780+I788+I793+I794</f>
        <v>2.38682</v>
      </c>
      <c r="J774" s="79" t="n">
        <f aca="false">J775+J780+J788+J793+J794</f>
        <v>0</v>
      </c>
      <c r="K774" s="79" t="n">
        <f aca="false">K775+K780+K788+K793+K794</f>
        <v>0</v>
      </c>
      <c r="L774" s="79" t="n">
        <f aca="false">L775+L780+L788+L793+L794</f>
        <v>2.38682</v>
      </c>
      <c r="M774" s="79" t="n">
        <f aca="false">M775+M780+M788+M793+M794</f>
        <v>0</v>
      </c>
      <c r="N774" s="79" t="n">
        <f aca="false">N775+N780+N788+N793+N794</f>
        <v>0</v>
      </c>
      <c r="O774" s="79" t="n">
        <f aca="false">O775+O780+O788+O793+O794</f>
        <v>0</v>
      </c>
      <c r="P774" s="79" t="n">
        <f aca="false">P775+P780+P788+P793+P794</f>
        <v>0</v>
      </c>
      <c r="Q774" s="79" t="n">
        <f aca="false">Q775+Q780+Q788+Q793+Q794</f>
        <v>0</v>
      </c>
      <c r="R774" s="79" t="n">
        <f aca="false">R775+R780+R788+R793+R794</f>
        <v>0</v>
      </c>
      <c r="S774" s="79" t="n">
        <f aca="false">S775+S780+S788+S793+S794</f>
        <v>0</v>
      </c>
      <c r="T774" s="79" t="n">
        <f aca="false">T775+T780+T788+T793+T794</f>
        <v>0</v>
      </c>
      <c r="U774" s="79" t="n">
        <f aca="false">U775+U780+U788+U793+U794</f>
        <v>0</v>
      </c>
      <c r="V774" s="79" t="n">
        <f aca="false">V775+V780+V788+V793+V794</f>
        <v>0</v>
      </c>
      <c r="W774" s="79" t="n">
        <f aca="false">W775+W780+W788+W793+W794</f>
        <v>0</v>
      </c>
      <c r="X774" s="79" t="n">
        <f aca="false">X775+X780+X788+X793+X794</f>
        <v>0</v>
      </c>
      <c r="Y774" s="79" t="n">
        <f aca="false">Y775+Y780+Y788+Y793+Y794</f>
        <v>0</v>
      </c>
      <c r="Z774" s="79" t="n">
        <f aca="false">Z775+Z780+Z788+Z793+Z794</f>
        <v>0</v>
      </c>
      <c r="AA774" s="79" t="n">
        <f aca="false">AA775+AA780+AA788+AA793+AA794</f>
        <v>0</v>
      </c>
      <c r="AB774" s="79" t="n">
        <f aca="false">AB775+AB780+AB788+AB793+AB794</f>
        <v>0</v>
      </c>
      <c r="AC774" s="79" t="n">
        <f aca="false">AC775+AC780+AC788+AC793+AC794</f>
        <v>0</v>
      </c>
      <c r="AD774" s="79" t="n">
        <f aca="false">AD775+AD780+AD788+AD793+AD794</f>
        <v>0</v>
      </c>
      <c r="AE774" s="79" t="n">
        <f aca="false">AE775+AE780+AE788+AE793+AE794</f>
        <v>0</v>
      </c>
      <c r="AF774" s="79" t="n">
        <f aca="false">AF775+AF780+AF788+AF793+AF794</f>
        <v>0</v>
      </c>
      <c r="AG774" s="79" t="n">
        <f aca="false">AG775+AG780+AG788+AG793+AG794</f>
        <v>0</v>
      </c>
      <c r="AH774" s="79" t="n">
        <f aca="false">AH775+AH780+AH788+AH793+AH794</f>
        <v>0</v>
      </c>
      <c r="AI774" s="79" t="n">
        <f aca="false">AI775+AI780+AI788+AI793+AI794</f>
        <v>2.38682</v>
      </c>
      <c r="AJ774" s="79" t="n">
        <f aca="false">AJ775+AJ780+AJ788+AJ793+AJ794</f>
        <v>0</v>
      </c>
      <c r="AK774" s="79" t="n">
        <f aca="false">AK775+AK780+AK788+AK793+AK794</f>
        <v>0</v>
      </c>
      <c r="AL774" s="79" t="n">
        <f aca="false">AL775+AL780+AL788+AL793+AL794</f>
        <v>0</v>
      </c>
      <c r="AM774" s="79" t="n">
        <f aca="false">AM775+AM780+AM788+AM793+AM794</f>
        <v>0</v>
      </c>
      <c r="AN774" s="79" t="n">
        <f aca="false">AN775+AN780+AN788+AN793+AN794</f>
        <v>0</v>
      </c>
      <c r="AO774" s="79" t="n">
        <f aca="false">AO775+AO780+AO788+AO793+AO794</f>
        <v>2.38682</v>
      </c>
      <c r="AP774" s="79" t="n">
        <f aca="false">AP775+AP780+AP788+AP793+AP794</f>
        <v>0</v>
      </c>
      <c r="AQ774" s="79" t="n">
        <f aca="false">AQ775+AQ780+AQ788+AQ793+AQ794</f>
        <v>0</v>
      </c>
      <c r="AR774" s="79" t="n">
        <f aca="false">AR775+AR780+AR788+AR793+AR794</f>
        <v>0</v>
      </c>
      <c r="AS774" s="79" t="n">
        <f aca="false">AS775+AS780+AS788+AS793+AS794</f>
        <v>0</v>
      </c>
      <c r="AT774" s="79" t="n">
        <f aca="false">AT775+AT780+AT788+AT793+AT794</f>
        <v>0</v>
      </c>
      <c r="AU774" s="79" t="n">
        <f aca="false">AU775+AU780+AU788+AU793+AU794</f>
        <v>0</v>
      </c>
      <c r="AV774" s="79" t="n">
        <f aca="false">AV775+AV780+AV788+AV793+AV794</f>
        <v>0</v>
      </c>
      <c r="AW774" s="79" t="n">
        <f aca="false">AW775+AW780+AW788+AW793+AW794</f>
        <v>0</v>
      </c>
      <c r="AX774" s="79" t="n">
        <f aca="false">AX775+AX780+AX788+AX793+AX794</f>
        <v>0</v>
      </c>
      <c r="AY774" s="79" t="n">
        <f aca="false">AY775+AY780+AY788+AY793+AY794</f>
        <v>0</v>
      </c>
      <c r="AZ774" s="79" t="n">
        <f aca="false">AZ775+AZ780+AZ788+AZ793+AZ794</f>
        <v>0</v>
      </c>
      <c r="BA774" s="79" t="n">
        <f aca="false">BA775+BA780+BA788+BA793+BA794</f>
        <v>0</v>
      </c>
      <c r="BB774" s="79" t="n">
        <f aca="false">BB775+BB780+BB788+BB793+BB794</f>
        <v>0</v>
      </c>
      <c r="BC774" s="79" t="n">
        <f aca="false">BC775+BC780+BC788+BC793+BC794</f>
        <v>0</v>
      </c>
      <c r="BD774" s="79" t="n">
        <f aca="false">BD775+BD780+BD788+BD793+BD794</f>
        <v>0</v>
      </c>
      <c r="BE774" s="79" t="n">
        <f aca="false">BE775+BE780+BE788+BE793+BE794</f>
        <v>0</v>
      </c>
      <c r="BF774" s="79" t="n">
        <f aca="false">BF775+BF780+BF788+BF793+BF794</f>
        <v>0</v>
      </c>
      <c r="BG774" s="79" t="n">
        <f aca="false">BG775+BG780+BG788+BG793+BG794</f>
        <v>0</v>
      </c>
      <c r="BH774" s="79" t="n">
        <f aca="false">BH775+BH780+BH788+BH793+BH794</f>
        <v>0</v>
      </c>
      <c r="BI774" s="79" t="n">
        <f aca="false">BI775+BI780+BI788+BI793+BI794</f>
        <v>0</v>
      </c>
      <c r="BJ774" s="79" t="n">
        <f aca="false">BJ775+BJ780+BJ788+BJ793+BJ794</f>
        <v>0</v>
      </c>
      <c r="BK774" s="79" t="n">
        <f aca="false">BK775+BK780+BK788+BK793+BK794</f>
        <v>0</v>
      </c>
      <c r="BL774" s="79" t="n">
        <f aca="false">BL775+BL780+BL788+BL793+BL794</f>
        <v>0</v>
      </c>
      <c r="BM774" s="79" t="n">
        <f aca="false">BM775+BM780+BM788+BM793+BM794</f>
        <v>0</v>
      </c>
      <c r="BN774" s="79" t="n">
        <f aca="false">BN775+BN780+BN788+BN793+BN794</f>
        <v>0</v>
      </c>
      <c r="BO774" s="79" t="n">
        <f aca="false">BO775+BO780+BO788+BO793+BO794</f>
        <v>0</v>
      </c>
      <c r="BP774" s="79" t="n">
        <f aca="false">BP775+BP780+BP788+BP793+BP794</f>
        <v>0</v>
      </c>
      <c r="BQ774" s="79" t="n">
        <f aca="false">BQ775+BQ780+BQ788+BQ793+BQ794</f>
        <v>0</v>
      </c>
      <c r="BR774" s="79" t="n">
        <f aca="false">BR775+BR780+BR788+BR793+BR794</f>
        <v>0</v>
      </c>
      <c r="BS774" s="79" t="n">
        <f aca="false">BS775+BS780+BS788+BS793+BS794</f>
        <v>0</v>
      </c>
      <c r="BT774" s="79" t="n">
        <f aca="false">BT775+BT780+BT788+BT793+BT794</f>
        <v>0</v>
      </c>
      <c r="BU774" s="79" t="n">
        <f aca="false">BU775+BU780+BU788+BU793+BU794</f>
        <v>0</v>
      </c>
      <c r="BV774" s="79" t="n">
        <f aca="false">BV775+BV780+BV788+BV793+BV794</f>
        <v>0</v>
      </c>
      <c r="BW774" s="79" t="n">
        <f aca="false">BW775+BW780+BW788+BW793+BW794</f>
        <v>0</v>
      </c>
      <c r="BX774" s="79" t="n">
        <f aca="false">BX775+BX780+BX788+BX793+BX794</f>
        <v>0</v>
      </c>
      <c r="BY774" s="79" t="n">
        <f aca="false">BY775+BY780+BY788+BY793+BY794</f>
        <v>0</v>
      </c>
      <c r="BZ774" s="79" t="n">
        <f aca="false">BZ775+BZ780+BZ788+BZ793+BZ794</f>
        <v>0</v>
      </c>
      <c r="CA774" s="79" t="n">
        <f aca="false">CA775+CA780+CA788+CA793+CA794</f>
        <v>0</v>
      </c>
      <c r="CB774" s="79" t="n">
        <f aca="false">CB775+CB780+CB788+CB793+CB794</f>
        <v>0</v>
      </c>
      <c r="CC774" s="79" t="n">
        <f aca="false">CC775+CC780+CC788+CC793+CC794</f>
        <v>0</v>
      </c>
      <c r="CD774" s="79" t="n">
        <f aca="false">CD775+CD780+CD788+CD793+CD794</f>
        <v>0</v>
      </c>
    </row>
    <row r="775" customFormat="false" ht="15.25" hidden="false" customHeight="false" outlineLevel="0" collapsed="false">
      <c r="A775" s="81" t="s">
        <v>112</v>
      </c>
      <c r="B775" s="81"/>
      <c r="C775" s="82" t="s">
        <v>322</v>
      </c>
      <c r="D775" s="82" t="s">
        <v>332</v>
      </c>
      <c r="E775" s="82" t="s">
        <v>333</v>
      </c>
      <c r="F775" s="82" t="s">
        <v>107</v>
      </c>
      <c r="G775" s="82" t="s">
        <v>268</v>
      </c>
      <c r="H775" s="83" t="n">
        <v>210</v>
      </c>
      <c r="I775" s="68" t="n">
        <f aca="false">SUM(I777:I779)</f>
        <v>0.05</v>
      </c>
      <c r="J775" s="68" t="n">
        <f aca="false">SUM(J777:J779)</f>
        <v>0</v>
      </c>
      <c r="K775" s="68" t="n">
        <f aca="false">SUM(K777:K779)</f>
        <v>0</v>
      </c>
      <c r="L775" s="68" t="n">
        <f aca="false">SUM(L777:L779)</f>
        <v>0.05</v>
      </c>
      <c r="M775" s="68" t="n">
        <f aca="false">SUM(M777:M779)</f>
        <v>0</v>
      </c>
      <c r="N775" s="68" t="n">
        <f aca="false">SUM(N777:N779)</f>
        <v>0</v>
      </c>
      <c r="O775" s="68" t="n">
        <f aca="false">SUM(O777:O779)</f>
        <v>0</v>
      </c>
      <c r="P775" s="68" t="n">
        <f aca="false">SUM(P777:P779)</f>
        <v>0</v>
      </c>
      <c r="Q775" s="68" t="n">
        <f aca="false">SUM(Q777:Q779)</f>
        <v>0</v>
      </c>
      <c r="R775" s="68" t="n">
        <f aca="false">SUM(R777:R779)</f>
        <v>0</v>
      </c>
      <c r="S775" s="68" t="n">
        <f aca="false">SUM(S777:S779)</f>
        <v>0</v>
      </c>
      <c r="T775" s="68" t="n">
        <f aca="false">SUM(T777:T779)</f>
        <v>0</v>
      </c>
      <c r="U775" s="68" t="n">
        <f aca="false">SUM(U777:U779)</f>
        <v>0</v>
      </c>
      <c r="V775" s="68" t="n">
        <f aca="false">SUM(V777:V779)</f>
        <v>0</v>
      </c>
      <c r="W775" s="68" t="n">
        <f aca="false">SUM(W777:W779)</f>
        <v>0</v>
      </c>
      <c r="X775" s="68" t="n">
        <f aca="false">SUM(X777:X779)</f>
        <v>0</v>
      </c>
      <c r="Y775" s="68" t="n">
        <f aca="false">SUM(Y777:Y779)</f>
        <v>0</v>
      </c>
      <c r="Z775" s="68" t="n">
        <f aca="false">SUM(Z777:Z779)</f>
        <v>0</v>
      </c>
      <c r="AA775" s="68" t="n">
        <f aca="false">SUM(AA777:AA779)</f>
        <v>0</v>
      </c>
      <c r="AB775" s="68" t="n">
        <f aca="false">SUM(AB777:AB779)</f>
        <v>0</v>
      </c>
      <c r="AC775" s="68" t="n">
        <f aca="false">SUM(AC777:AC779)</f>
        <v>0</v>
      </c>
      <c r="AD775" s="68" t="n">
        <f aca="false">SUM(AD777:AD779)</f>
        <v>0</v>
      </c>
      <c r="AE775" s="68" t="n">
        <f aca="false">SUM(AE777:AE779)</f>
        <v>0</v>
      </c>
      <c r="AF775" s="68" t="n">
        <f aca="false">SUM(AF777:AF779)</f>
        <v>0</v>
      </c>
      <c r="AG775" s="68" t="n">
        <f aca="false">SUM(AG777:AG779)</f>
        <v>0</v>
      </c>
      <c r="AH775" s="68" t="n">
        <f aca="false">SUM(AH777:AH779)</f>
        <v>0</v>
      </c>
      <c r="AI775" s="68" t="n">
        <f aca="false">SUM(AI777:AI779)</f>
        <v>0.05</v>
      </c>
      <c r="AJ775" s="68" t="n">
        <f aca="false">SUM(AJ777:AJ779)</f>
        <v>0</v>
      </c>
      <c r="AK775" s="68" t="n">
        <f aca="false">SUM(AK777:AK779)</f>
        <v>0</v>
      </c>
      <c r="AL775" s="68" t="n">
        <f aca="false">SUM(AL777:AL779)</f>
        <v>0</v>
      </c>
      <c r="AM775" s="68" t="n">
        <f aca="false">SUM(AM777:AM779)</f>
        <v>0</v>
      </c>
      <c r="AN775" s="68" t="n">
        <f aca="false">SUM(AN777:AN779)</f>
        <v>0</v>
      </c>
      <c r="AO775" s="68" t="n">
        <f aca="false">SUM(AO777:AO779)</f>
        <v>0.05</v>
      </c>
      <c r="AP775" s="68" t="n">
        <f aca="false">SUM(AP777:AP779)</f>
        <v>0</v>
      </c>
      <c r="AQ775" s="68" t="n">
        <f aca="false">SUM(AQ777:AQ779)</f>
        <v>0</v>
      </c>
      <c r="AR775" s="68" t="n">
        <f aca="false">SUM(AR777:AR779)</f>
        <v>0</v>
      </c>
      <c r="AS775" s="68" t="n">
        <f aca="false">SUM(AS777:AS779)</f>
        <v>0</v>
      </c>
      <c r="AT775" s="68" t="n">
        <f aca="false">SUM(AT777:AT779)</f>
        <v>0</v>
      </c>
      <c r="AU775" s="68" t="n">
        <f aca="false">SUM(AU777:AU779)</f>
        <v>0</v>
      </c>
      <c r="AV775" s="68" t="n">
        <f aca="false">SUM(AV777:AV779)</f>
        <v>0</v>
      </c>
      <c r="AW775" s="68" t="n">
        <f aca="false">SUM(AW777:AW779)</f>
        <v>0</v>
      </c>
      <c r="AX775" s="68" t="n">
        <f aca="false">SUM(AX777:AX779)</f>
        <v>0</v>
      </c>
      <c r="AY775" s="68" t="n">
        <f aca="false">SUM(AY777:AY779)</f>
        <v>0</v>
      </c>
      <c r="AZ775" s="68" t="n">
        <f aca="false">SUM(AZ777:AZ779)</f>
        <v>0</v>
      </c>
      <c r="BA775" s="68" t="n">
        <f aca="false">SUM(BA777:BA779)</f>
        <v>0</v>
      </c>
      <c r="BB775" s="68" t="n">
        <f aca="false">SUM(BB777:BB779)</f>
        <v>0</v>
      </c>
      <c r="BC775" s="68" t="n">
        <f aca="false">SUM(BC777:BC779)</f>
        <v>0</v>
      </c>
      <c r="BD775" s="68" t="n">
        <f aca="false">SUM(BD777:BD779)</f>
        <v>0</v>
      </c>
      <c r="BE775" s="68" t="n">
        <f aca="false">SUM(BE777:BE779)</f>
        <v>0</v>
      </c>
      <c r="BF775" s="68" t="n">
        <f aca="false">SUM(BF777:BF779)</f>
        <v>0</v>
      </c>
      <c r="BG775" s="68" t="n">
        <f aca="false">SUM(BG777:BG779)</f>
        <v>0</v>
      </c>
      <c r="BH775" s="68" t="n">
        <f aca="false">SUM(BH777:BH779)</f>
        <v>0</v>
      </c>
      <c r="BI775" s="68" t="n">
        <f aca="false">SUM(BI777:BI779)</f>
        <v>0</v>
      </c>
      <c r="BJ775" s="68" t="n">
        <f aca="false">SUM(BJ777:BJ779)</f>
        <v>0</v>
      </c>
      <c r="BK775" s="68" t="n">
        <f aca="false">SUM(BK777:BK779)</f>
        <v>0</v>
      </c>
      <c r="BL775" s="68" t="n">
        <f aca="false">SUM(BL777:BL779)</f>
        <v>0</v>
      </c>
      <c r="BM775" s="68" t="n">
        <f aca="false">SUM(BM777:BM779)</f>
        <v>0</v>
      </c>
      <c r="BN775" s="68" t="n">
        <f aca="false">SUM(BN777:BN779)</f>
        <v>0</v>
      </c>
      <c r="BO775" s="68" t="n">
        <f aca="false">SUM(BO777:BO779)</f>
        <v>0</v>
      </c>
      <c r="BP775" s="68" t="n">
        <f aca="false">SUM(BP777:BP779)</f>
        <v>0</v>
      </c>
      <c r="BQ775" s="68" t="n">
        <f aca="false">SUM(BQ777:BQ779)</f>
        <v>0</v>
      </c>
      <c r="BR775" s="68" t="n">
        <f aca="false">SUM(BR777:BR779)</f>
        <v>0</v>
      </c>
      <c r="BS775" s="68" t="n">
        <f aca="false">SUM(BS777:BS779)</f>
        <v>0</v>
      </c>
      <c r="BT775" s="68" t="n">
        <f aca="false">SUM(BT777:BT779)</f>
        <v>0</v>
      </c>
      <c r="BU775" s="68" t="n">
        <f aca="false">SUM(BU777:BU779)</f>
        <v>0</v>
      </c>
      <c r="BV775" s="68" t="n">
        <f aca="false">SUM(BV777:BV779)</f>
        <v>0</v>
      </c>
      <c r="BW775" s="68" t="n">
        <f aca="false">SUM(BW777:BW779)</f>
        <v>0</v>
      </c>
      <c r="BX775" s="68" t="n">
        <f aca="false">SUM(BX777:BX779)</f>
        <v>0</v>
      </c>
      <c r="BY775" s="68" t="n">
        <f aca="false">SUM(BY777:BY779)</f>
        <v>0</v>
      </c>
      <c r="BZ775" s="68" t="n">
        <f aca="false">SUM(BZ777:BZ779)</f>
        <v>0</v>
      </c>
      <c r="CA775" s="68" t="n">
        <f aca="false">SUM(CA777:CA779)</f>
        <v>0</v>
      </c>
      <c r="CB775" s="68" t="n">
        <f aca="false">SUM(CB777:CB779)</f>
        <v>0</v>
      </c>
      <c r="CC775" s="68" t="n">
        <f aca="false">SUM(CC777:CC779)</f>
        <v>0</v>
      </c>
      <c r="CD775" s="68" t="n">
        <f aca="false">SUM(CD777:CD779)</f>
        <v>0</v>
      </c>
    </row>
    <row r="776" customFormat="false" ht="15.25" hidden="false" customHeight="false" outlineLevel="0" collapsed="false">
      <c r="A776" s="81" t="s">
        <v>113</v>
      </c>
      <c r="B776" s="81"/>
      <c r="C776" s="82"/>
      <c r="D776" s="82"/>
      <c r="E776" s="82"/>
      <c r="F776" s="82"/>
      <c r="G776" s="82"/>
      <c r="H776" s="83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</row>
    <row r="777" customFormat="false" ht="12.75" hidden="true" customHeight="false" outlineLevel="0" collapsed="false">
      <c r="A777" s="81" t="s">
        <v>114</v>
      </c>
      <c r="B777" s="81"/>
      <c r="C777" s="82" t="s">
        <v>322</v>
      </c>
      <c r="D777" s="82" t="s">
        <v>332</v>
      </c>
      <c r="E777" s="82" t="s">
        <v>333</v>
      </c>
      <c r="F777" s="82" t="s">
        <v>107</v>
      </c>
      <c r="G777" s="82" t="s">
        <v>268</v>
      </c>
      <c r="H777" s="83" t="n">
        <v>211</v>
      </c>
      <c r="I777" s="117" t="n">
        <f aca="false">J777+K777+L777</f>
        <v>0</v>
      </c>
      <c r="J777" s="68"/>
      <c r="K777" s="68"/>
      <c r="L777" s="68" t="n">
        <f aca="false">M777+AI777</f>
        <v>0</v>
      </c>
      <c r="M777" s="68" t="n">
        <f aca="false">N777+O777+P777+Q777+R777+S777+T777+U777+V777+W777+X777+Y777+Z777+AA777+AB777+AC777</f>
        <v>0</v>
      </c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 t="n">
        <f aca="false">AJ777+AK777+AL777+AM777+AN777+AO777+AP777+AY777+AZ777+BA777+BB777+BC777+BD777</f>
        <v>0</v>
      </c>
      <c r="AJ777" s="68"/>
      <c r="AK777" s="68"/>
      <c r="AL777" s="68"/>
      <c r="AM777" s="68"/>
      <c r="AN777" s="68"/>
      <c r="AO777" s="68"/>
      <c r="AP777" s="68" t="n">
        <f aca="false">AQ777+AR777+AS777+AT777+AU777+AV777+AW777</f>
        <v>0</v>
      </c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 t="n">
        <f aca="false">CA777+CB777+CC777+CD777+CE777+CF777+CG777+CH777+CI777+CJ777+CK777+CL777+CM777+CN777+CO777+CP777</f>
        <v>0</v>
      </c>
      <c r="CA777" s="68"/>
      <c r="CB777" s="68"/>
      <c r="CC777" s="68"/>
      <c r="CD777" s="68"/>
    </row>
    <row r="778" customFormat="false" ht="15.25" hidden="false" customHeight="false" outlineLevel="0" collapsed="false">
      <c r="A778" s="81" t="s">
        <v>120</v>
      </c>
      <c r="B778" s="81"/>
      <c r="C778" s="82" t="s">
        <v>322</v>
      </c>
      <c r="D778" s="82" t="s">
        <v>332</v>
      </c>
      <c r="E778" s="82" t="s">
        <v>333</v>
      </c>
      <c r="F778" s="82" t="s">
        <v>107</v>
      </c>
      <c r="G778" s="82" t="s">
        <v>268</v>
      </c>
      <c r="H778" s="83" t="n">
        <v>212</v>
      </c>
      <c r="I778" s="117" t="n">
        <f aca="false">J778+K778+L778</f>
        <v>0.05</v>
      </c>
      <c r="J778" s="68"/>
      <c r="K778" s="68"/>
      <c r="L778" s="68" t="n">
        <f aca="false">M778+AI778</f>
        <v>0.05</v>
      </c>
      <c r="M778" s="68" t="n">
        <f aca="false">N778+O778+P778+Q778+R778+S778+T778+U778+V778+W778+X778+Y778+Z778+AA778+AB778+AC778</f>
        <v>0</v>
      </c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 t="n">
        <f aca="false">AJ778+AK778+AL778+AM778+AN778+AO778+AP778+AY778+AZ778+BA778+BB778+BC778+BD778</f>
        <v>0.05</v>
      </c>
      <c r="AJ778" s="68"/>
      <c r="AK778" s="68"/>
      <c r="AL778" s="68"/>
      <c r="AM778" s="68"/>
      <c r="AN778" s="68"/>
      <c r="AO778" s="68" t="n">
        <v>0.05</v>
      </c>
      <c r="AP778" s="68" t="n">
        <f aca="false">AQ778+AR778+AS778+AT778+AU778+AV778+AW778</f>
        <v>0</v>
      </c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 t="n">
        <f aca="false">CA778+CB778+CC778+CD778+CE778+CF778+CG778+CH778+CI778+CJ778+CK778+CL778+CM778+CN778+CO778+CP778</f>
        <v>0</v>
      </c>
      <c r="CA778" s="68"/>
      <c r="CB778" s="68"/>
      <c r="CC778" s="68"/>
      <c r="CD778" s="68"/>
    </row>
    <row r="779" customFormat="false" ht="12.75" hidden="true" customHeight="false" outlineLevel="0" collapsed="false">
      <c r="A779" s="81" t="s">
        <v>121</v>
      </c>
      <c r="B779" s="81"/>
      <c r="C779" s="82" t="s">
        <v>322</v>
      </c>
      <c r="D779" s="82" t="s">
        <v>332</v>
      </c>
      <c r="E779" s="82" t="s">
        <v>333</v>
      </c>
      <c r="F779" s="82" t="s">
        <v>107</v>
      </c>
      <c r="G779" s="82" t="s">
        <v>268</v>
      </c>
      <c r="H779" s="83" t="n">
        <v>213</v>
      </c>
      <c r="I779" s="117" t="n">
        <f aca="false">J779+K779+L779</f>
        <v>0</v>
      </c>
      <c r="J779" s="68"/>
      <c r="K779" s="68"/>
      <c r="L779" s="68" t="n">
        <f aca="false">M779+AI779</f>
        <v>0</v>
      </c>
      <c r="M779" s="68" t="n">
        <f aca="false">N779+O779+P779+Q779+R779+S779+T779+U779+V779+W779+X779+Y779+Z779+AA779+AB779+AC779</f>
        <v>0</v>
      </c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 t="n">
        <f aca="false">AJ779+AK779+AL779+AM779+AN779+AO779+AP779+AY779+AZ779+BA779+BB779+BC779+BD779</f>
        <v>0</v>
      </c>
      <c r="AJ779" s="68"/>
      <c r="AK779" s="68"/>
      <c r="AL779" s="68"/>
      <c r="AM779" s="68"/>
      <c r="AN779" s="68"/>
      <c r="AO779" s="68"/>
      <c r="AP779" s="68" t="n">
        <f aca="false">AQ779+AR779+AS779+AT779+AU779+AV779+AW779</f>
        <v>0</v>
      </c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 t="n">
        <f aca="false">CA779+CB779+CC779+CD779+CE779+CF779+CG779+CH779+CI779+CJ779+CK779+CL779+CM779+CN779+CO779+CP779</f>
        <v>0</v>
      </c>
      <c r="CA779" s="68"/>
      <c r="CB779" s="68"/>
      <c r="CC779" s="68"/>
      <c r="CD779" s="68"/>
    </row>
    <row r="780" customFormat="false" ht="15.25" hidden="false" customHeight="false" outlineLevel="0" collapsed="false">
      <c r="A780" s="81" t="s">
        <v>122</v>
      </c>
      <c r="B780" s="81"/>
      <c r="C780" s="82" t="s">
        <v>322</v>
      </c>
      <c r="D780" s="82" t="s">
        <v>332</v>
      </c>
      <c r="E780" s="82" t="s">
        <v>333</v>
      </c>
      <c r="F780" s="82" t="s">
        <v>107</v>
      </c>
      <c r="G780" s="82" t="s">
        <v>268</v>
      </c>
      <c r="H780" s="83" t="n">
        <v>220</v>
      </c>
      <c r="I780" s="68" t="n">
        <f aca="false">SUM(I782:I786)+I787</f>
        <v>0.57739</v>
      </c>
      <c r="J780" s="68" t="n">
        <f aca="false">SUM(J782:J786)+J787</f>
        <v>0</v>
      </c>
      <c r="K780" s="68" t="n">
        <f aca="false">SUM(K782:K786)+K787</f>
        <v>0</v>
      </c>
      <c r="L780" s="68" t="n">
        <f aca="false">SUM(L782:L786)+L787</f>
        <v>0.57739</v>
      </c>
      <c r="M780" s="68" t="n">
        <f aca="false">SUM(M782:M786)+M787</f>
        <v>0</v>
      </c>
      <c r="N780" s="68" t="n">
        <f aca="false">SUM(N782:N786)+N787</f>
        <v>0</v>
      </c>
      <c r="O780" s="68" t="n">
        <f aca="false">SUM(O782:O786)+O787</f>
        <v>0</v>
      </c>
      <c r="P780" s="68" t="n">
        <f aca="false">SUM(P782:P786)+P787</f>
        <v>0</v>
      </c>
      <c r="Q780" s="68" t="n">
        <f aca="false">SUM(Q782:Q786)+Q787</f>
        <v>0</v>
      </c>
      <c r="R780" s="68" t="n">
        <f aca="false">SUM(R782:R786)+R787</f>
        <v>0</v>
      </c>
      <c r="S780" s="68" t="n">
        <f aca="false">SUM(S782:S786)+S787</f>
        <v>0</v>
      </c>
      <c r="T780" s="68" t="n">
        <f aca="false">SUM(T782:T786)+T787</f>
        <v>0</v>
      </c>
      <c r="U780" s="68" t="n">
        <f aca="false">SUM(U782:U786)+U787</f>
        <v>0</v>
      </c>
      <c r="V780" s="68" t="n">
        <f aca="false">SUM(V782:V786)+V787</f>
        <v>0</v>
      </c>
      <c r="W780" s="68" t="n">
        <f aca="false">SUM(W782:W786)+W787</f>
        <v>0</v>
      </c>
      <c r="X780" s="68" t="n">
        <f aca="false">SUM(X782:X786)+X787</f>
        <v>0</v>
      </c>
      <c r="Y780" s="68" t="n">
        <f aca="false">SUM(Y782:Y786)+Y787</f>
        <v>0</v>
      </c>
      <c r="Z780" s="68" t="n">
        <f aca="false">SUM(Z782:Z786)+Z787</f>
        <v>0</v>
      </c>
      <c r="AA780" s="68" t="n">
        <f aca="false">SUM(AA782:AA786)+AA787</f>
        <v>0</v>
      </c>
      <c r="AB780" s="68" t="n">
        <f aca="false">SUM(AB782:AB786)+AB787</f>
        <v>0</v>
      </c>
      <c r="AC780" s="68" t="n">
        <f aca="false">SUM(AC782:AC786)+AC787</f>
        <v>0</v>
      </c>
      <c r="AD780" s="68" t="n">
        <f aca="false">SUM(AD782:AD786)+AD787</f>
        <v>0</v>
      </c>
      <c r="AE780" s="68" t="n">
        <f aca="false">SUM(AE782:AE786)+AE787</f>
        <v>0</v>
      </c>
      <c r="AF780" s="68" t="n">
        <f aca="false">SUM(AF782:AF786)+AF787</f>
        <v>0</v>
      </c>
      <c r="AG780" s="68" t="n">
        <f aca="false">SUM(AG782:AG786)+AG787</f>
        <v>0</v>
      </c>
      <c r="AH780" s="68" t="n">
        <f aca="false">SUM(AH782:AH786)+AH787</f>
        <v>0</v>
      </c>
      <c r="AI780" s="68" t="n">
        <f aca="false">SUM(AI782:AI786)+AI787</f>
        <v>0.57739</v>
      </c>
      <c r="AJ780" s="68" t="n">
        <f aca="false">SUM(AJ782:AJ786)+AJ787</f>
        <v>0</v>
      </c>
      <c r="AK780" s="68" t="n">
        <f aca="false">SUM(AK782:AK786)+AK787</f>
        <v>0</v>
      </c>
      <c r="AL780" s="68" t="n">
        <f aca="false">SUM(AL782:AL786)+AL787</f>
        <v>0</v>
      </c>
      <c r="AM780" s="68" t="n">
        <f aca="false">SUM(AM782:AM786)+AM787</f>
        <v>0</v>
      </c>
      <c r="AN780" s="68" t="n">
        <f aca="false">SUM(AN782:AN786)+AN787</f>
        <v>0</v>
      </c>
      <c r="AO780" s="68" t="n">
        <f aca="false">SUM(AO782:AO786)+AO787</f>
        <v>0.57739</v>
      </c>
      <c r="AP780" s="68" t="n">
        <f aca="false">SUM(AP782:AP786)+AP787</f>
        <v>0</v>
      </c>
      <c r="AQ780" s="68" t="n">
        <f aca="false">SUM(AQ782:AQ786)+AQ787</f>
        <v>0</v>
      </c>
      <c r="AR780" s="68" t="n">
        <f aca="false">SUM(AR782:AR786)+AR787</f>
        <v>0</v>
      </c>
      <c r="AS780" s="68" t="n">
        <f aca="false">SUM(AS782:AS786)+AS787</f>
        <v>0</v>
      </c>
      <c r="AT780" s="68" t="n">
        <f aca="false">SUM(AT782:AT786)+AT787</f>
        <v>0</v>
      </c>
      <c r="AU780" s="68" t="n">
        <f aca="false">SUM(AU782:AU786)+AU787</f>
        <v>0</v>
      </c>
      <c r="AV780" s="68" t="n">
        <f aca="false">SUM(AV782:AV786)+AV787</f>
        <v>0</v>
      </c>
      <c r="AW780" s="68" t="n">
        <f aca="false">SUM(AW782:AW786)+AW787</f>
        <v>0</v>
      </c>
      <c r="AX780" s="68" t="n">
        <f aca="false">SUM(AX782:AX786)+AX787</f>
        <v>0</v>
      </c>
      <c r="AY780" s="68" t="n">
        <f aca="false">SUM(AY782:AY786)+AY787</f>
        <v>0</v>
      </c>
      <c r="AZ780" s="68" t="n">
        <f aca="false">SUM(AZ782:AZ786)+AZ787</f>
        <v>0</v>
      </c>
      <c r="BA780" s="68" t="n">
        <f aca="false">SUM(BA782:BA786)+BA787</f>
        <v>0</v>
      </c>
      <c r="BB780" s="68" t="n">
        <f aca="false">SUM(BB782:BB786)+BB787</f>
        <v>0</v>
      </c>
      <c r="BC780" s="68" t="n">
        <f aca="false">SUM(BC782:BC786)+BC787</f>
        <v>0</v>
      </c>
      <c r="BD780" s="68" t="n">
        <f aca="false">SUM(BD782:BD786)+BD787</f>
        <v>0</v>
      </c>
      <c r="BE780" s="68" t="n">
        <f aca="false">SUM(BE782:BE786)+BE787</f>
        <v>0</v>
      </c>
      <c r="BF780" s="68" t="n">
        <f aca="false">SUM(BF782:BF786)+BF787</f>
        <v>0</v>
      </c>
      <c r="BG780" s="68" t="n">
        <f aca="false">SUM(BG782:BG786)+BG787</f>
        <v>0</v>
      </c>
      <c r="BH780" s="68" t="n">
        <f aca="false">SUM(BH782:BH786)+BH787</f>
        <v>0</v>
      </c>
      <c r="BI780" s="68" t="n">
        <f aca="false">SUM(BI782:BI786)+BI787</f>
        <v>0</v>
      </c>
      <c r="BJ780" s="68" t="n">
        <f aca="false">SUM(BJ782:BJ786)+BJ787</f>
        <v>0</v>
      </c>
      <c r="BK780" s="68" t="n">
        <f aca="false">SUM(BK782:BK786)+BK787</f>
        <v>0</v>
      </c>
      <c r="BL780" s="68" t="n">
        <f aca="false">SUM(BL782:BL786)+BL787</f>
        <v>0</v>
      </c>
      <c r="BM780" s="68" t="n">
        <f aca="false">SUM(BM782:BM786)+BM787</f>
        <v>0</v>
      </c>
      <c r="BN780" s="68" t="n">
        <f aca="false">SUM(BN782:BN786)+BN787</f>
        <v>0</v>
      </c>
      <c r="BO780" s="68" t="n">
        <f aca="false">SUM(BO782:BO786)+BO787</f>
        <v>0</v>
      </c>
      <c r="BP780" s="68" t="n">
        <f aca="false">SUM(BP782:BP786)+BP787</f>
        <v>0</v>
      </c>
      <c r="BQ780" s="68" t="n">
        <f aca="false">SUM(BQ782:BQ786)+BQ787</f>
        <v>0</v>
      </c>
      <c r="BR780" s="68" t="n">
        <f aca="false">SUM(BR782:BR786)+BR787</f>
        <v>0</v>
      </c>
      <c r="BS780" s="68" t="n">
        <f aca="false">SUM(BS782:BS786)+BS787</f>
        <v>0</v>
      </c>
      <c r="BT780" s="68" t="n">
        <f aca="false">SUM(BT782:BT786)+BT787</f>
        <v>0</v>
      </c>
      <c r="BU780" s="68" t="n">
        <f aca="false">SUM(BU782:BU786)+BU787</f>
        <v>0</v>
      </c>
      <c r="BV780" s="68" t="n">
        <f aca="false">SUM(BV782:BV786)+BV787</f>
        <v>0</v>
      </c>
      <c r="BW780" s="68" t="n">
        <f aca="false">SUM(BW782:BW786)+BW787</f>
        <v>0</v>
      </c>
      <c r="BX780" s="68" t="n">
        <f aca="false">SUM(BX782:BX786)+BX787</f>
        <v>0</v>
      </c>
      <c r="BY780" s="68" t="n">
        <f aca="false">SUM(BY782:BY786)+BY787</f>
        <v>0</v>
      </c>
      <c r="BZ780" s="68" t="n">
        <f aca="false">SUM(BZ782:BZ786)+BZ787</f>
        <v>0</v>
      </c>
      <c r="CA780" s="68" t="n">
        <f aca="false">SUM(CA782:CA786)+CA787</f>
        <v>0</v>
      </c>
      <c r="CB780" s="68" t="n">
        <f aca="false">SUM(CB782:CB786)+CB787</f>
        <v>0</v>
      </c>
      <c r="CC780" s="68" t="n">
        <f aca="false">SUM(CC782:CC786)+CC787</f>
        <v>0</v>
      </c>
      <c r="CD780" s="68" t="n">
        <f aca="false">SUM(CD782:CD786)+CD787</f>
        <v>0</v>
      </c>
    </row>
    <row r="781" customFormat="false" ht="15.25" hidden="false" customHeight="false" outlineLevel="0" collapsed="false">
      <c r="A781" s="81" t="s">
        <v>113</v>
      </c>
      <c r="B781" s="81"/>
      <c r="C781" s="82"/>
      <c r="D781" s="82"/>
      <c r="E781" s="82"/>
      <c r="F781" s="82"/>
      <c r="G781" s="82"/>
      <c r="H781" s="83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</row>
    <row r="782" customFormat="false" ht="12.75" hidden="true" customHeight="false" outlineLevel="0" collapsed="false">
      <c r="A782" s="81" t="s">
        <v>123</v>
      </c>
      <c r="B782" s="81"/>
      <c r="C782" s="82" t="s">
        <v>322</v>
      </c>
      <c r="D782" s="82" t="s">
        <v>332</v>
      </c>
      <c r="E782" s="82" t="s">
        <v>333</v>
      </c>
      <c r="F782" s="82" t="s">
        <v>107</v>
      </c>
      <c r="G782" s="82" t="s">
        <v>268</v>
      </c>
      <c r="H782" s="83" t="n">
        <v>221</v>
      </c>
      <c r="I782" s="117" t="n">
        <f aca="false">J782+K782+L782</f>
        <v>0</v>
      </c>
      <c r="J782" s="68"/>
      <c r="K782" s="68"/>
      <c r="L782" s="68" t="n">
        <f aca="false">M782+AI782</f>
        <v>0</v>
      </c>
      <c r="M782" s="68" t="n">
        <f aca="false">N782+O782+P782+Q782+R782+S782+T782+U782+V782+W782+X782+Y782+Z782+AA782+AB782+AC782</f>
        <v>0</v>
      </c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 t="n">
        <f aca="false">AJ782+AK782+AL782+AM782+AN782+AO782+AP782+AY782+AZ782+BA782+BB782+BC782+BD782</f>
        <v>0</v>
      </c>
      <c r="AJ782" s="68"/>
      <c r="AK782" s="68"/>
      <c r="AL782" s="68"/>
      <c r="AM782" s="68"/>
      <c r="AN782" s="68"/>
      <c r="AO782" s="68"/>
      <c r="AP782" s="68" t="n">
        <f aca="false">AQ782+AR782+AS782+AT782+AU782+AV782+AW782</f>
        <v>0</v>
      </c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 t="n">
        <f aca="false">CA782+CB782+CC782+CD782+CE782+CF782+CG782+CH782+CI782+CJ782+CK782+CL782+CM782+CN782+CO782+CP782</f>
        <v>0</v>
      </c>
      <c r="CA782" s="68"/>
      <c r="CB782" s="68"/>
      <c r="CC782" s="68"/>
      <c r="CD782" s="68"/>
    </row>
    <row r="783" customFormat="false" ht="15.25" hidden="false" customHeight="false" outlineLevel="0" collapsed="false">
      <c r="A783" s="81" t="s">
        <v>124</v>
      </c>
      <c r="B783" s="81"/>
      <c r="C783" s="82" t="s">
        <v>322</v>
      </c>
      <c r="D783" s="82" t="s">
        <v>332</v>
      </c>
      <c r="E783" s="82" t="s">
        <v>333</v>
      </c>
      <c r="F783" s="82" t="s">
        <v>107</v>
      </c>
      <c r="G783" s="82" t="s">
        <v>268</v>
      </c>
      <c r="H783" s="83" t="n">
        <v>222</v>
      </c>
      <c r="I783" s="117" t="n">
        <f aca="false">J783+K783+L783</f>
        <v>0.5712</v>
      </c>
      <c r="J783" s="68"/>
      <c r="K783" s="68"/>
      <c r="L783" s="68" t="n">
        <f aca="false">M783+AI783</f>
        <v>0.5712</v>
      </c>
      <c r="M783" s="68" t="n">
        <f aca="false">N783+O783+P783+Q783+R783+S783+T783+U783+V783+W783+X783+Y783+Z783+AA783+AB783+AC783</f>
        <v>0</v>
      </c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 t="n">
        <f aca="false">AJ783+AK783+AL783+AM783+AN783+AO783+AP783+AY783+AZ783+BA783+BB783+BC783+BD783</f>
        <v>0.5712</v>
      </c>
      <c r="AJ783" s="68"/>
      <c r="AK783" s="68"/>
      <c r="AL783" s="68"/>
      <c r="AM783" s="68"/>
      <c r="AN783" s="68"/>
      <c r="AO783" s="68" t="n">
        <v>0.5712</v>
      </c>
      <c r="AP783" s="68" t="n">
        <f aca="false">AQ783+AR783+AS783+AT783+AU783+AV783+AW783</f>
        <v>0</v>
      </c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 t="n">
        <f aca="false">CA783+CB783+CC783+CD783+CE783+CF783+CG783+CH783+CI783+CJ783+CK783+CL783+CM783+CN783+CO783+CP783</f>
        <v>0</v>
      </c>
      <c r="CA783" s="68"/>
      <c r="CB783" s="68"/>
      <c r="CC783" s="68"/>
      <c r="CD783" s="68"/>
    </row>
    <row r="784" customFormat="false" ht="12.75" hidden="true" customHeight="true" outlineLevel="0" collapsed="false">
      <c r="A784" s="81" t="s">
        <v>328</v>
      </c>
      <c r="B784" s="81"/>
      <c r="C784" s="82" t="s">
        <v>322</v>
      </c>
      <c r="D784" s="82" t="s">
        <v>332</v>
      </c>
      <c r="E784" s="82" t="s">
        <v>333</v>
      </c>
      <c r="F784" s="82" t="s">
        <v>107</v>
      </c>
      <c r="G784" s="82" t="s">
        <v>268</v>
      </c>
      <c r="H784" s="83" t="n">
        <v>223</v>
      </c>
      <c r="I784" s="117" t="n">
        <f aca="false">J784+K784+L784</f>
        <v>0</v>
      </c>
      <c r="J784" s="68"/>
      <c r="K784" s="68"/>
      <c r="L784" s="68" t="n">
        <f aca="false">M784+AI784</f>
        <v>0</v>
      </c>
      <c r="M784" s="68" t="n">
        <f aca="false">N784+O784+P784+Q784+R784+S784+T784+U784+V784+W784+X784+Y784+Z784+AA784+AB784+AC784</f>
        <v>0</v>
      </c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 t="n">
        <f aca="false">AJ784+AK784+AL784+AM784+AN784+AO784+AP784+AY784+AZ784+BA784+BB784+BC784+BD784</f>
        <v>0</v>
      </c>
      <c r="AJ784" s="68"/>
      <c r="AK784" s="68"/>
      <c r="AL784" s="68"/>
      <c r="AM784" s="68"/>
      <c r="AN784" s="68"/>
      <c r="AO784" s="68"/>
      <c r="AP784" s="68" t="n">
        <f aca="false">AQ784+AR784+AS784+AT784+AU784+AV784+AW784</f>
        <v>0</v>
      </c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 t="n">
        <f aca="false">CA784+CB784+CC784+CD784+CE784+CF784+CG784+CH784+CI784+CJ784+CK784+CL784+CM784+CN784+CO784+CP784</f>
        <v>0</v>
      </c>
      <c r="CA784" s="68"/>
      <c r="CB784" s="68"/>
      <c r="CC784" s="68"/>
      <c r="CD784" s="68"/>
    </row>
    <row r="785" customFormat="false" ht="12.75" hidden="true" customHeight="true" outlineLevel="0" collapsed="false">
      <c r="A785" s="81" t="s">
        <v>329</v>
      </c>
      <c r="B785" s="81"/>
      <c r="C785" s="82" t="s">
        <v>322</v>
      </c>
      <c r="D785" s="82" t="s">
        <v>332</v>
      </c>
      <c r="E785" s="82" t="s">
        <v>333</v>
      </c>
      <c r="F785" s="82" t="s">
        <v>107</v>
      </c>
      <c r="G785" s="82" t="s">
        <v>268</v>
      </c>
      <c r="H785" s="83" t="n">
        <v>224</v>
      </c>
      <c r="I785" s="117" t="n">
        <f aca="false">J785+K785+L785</f>
        <v>0</v>
      </c>
      <c r="J785" s="68"/>
      <c r="K785" s="68"/>
      <c r="L785" s="68" t="n">
        <f aca="false">M785+AI785</f>
        <v>0</v>
      </c>
      <c r="M785" s="68" t="n">
        <f aca="false">N785+O785+P785+Q785+R785+S785+T785+U785+V785+W785+X785+Y785+Z785+AA785+AB785+AC785</f>
        <v>0</v>
      </c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 t="n">
        <f aca="false">AJ785+AK785+AL785+AM785+AN785+AO785+AP785+AY785+AZ785+BA785+BB785+BC785+BD785</f>
        <v>0</v>
      </c>
      <c r="AJ785" s="68"/>
      <c r="AK785" s="68"/>
      <c r="AL785" s="68"/>
      <c r="AM785" s="68"/>
      <c r="AN785" s="68"/>
      <c r="AO785" s="68"/>
      <c r="AP785" s="68" t="n">
        <f aca="false">AQ785+AR785+AS785+AT785+AU785+AV785+AW785</f>
        <v>0</v>
      </c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 t="n">
        <f aca="false">CA785+CB785+CC785+CD785+CE785+CF785+CG785+CH785+CI785+CJ785+CK785+CL785+CM785+CN785+CO785+CP785</f>
        <v>0</v>
      </c>
      <c r="CA785" s="68"/>
      <c r="CB785" s="68"/>
      <c r="CC785" s="68"/>
      <c r="CD785" s="68"/>
    </row>
    <row r="786" customFormat="false" ht="15.25" hidden="false" customHeight="false" outlineLevel="0" collapsed="false">
      <c r="A786" s="81" t="s">
        <v>125</v>
      </c>
      <c r="B786" s="81"/>
      <c r="C786" s="82" t="s">
        <v>322</v>
      </c>
      <c r="D786" s="82" t="s">
        <v>332</v>
      </c>
      <c r="E786" s="82" t="s">
        <v>333</v>
      </c>
      <c r="F786" s="82" t="s">
        <v>107</v>
      </c>
      <c r="G786" s="82" t="s">
        <v>268</v>
      </c>
      <c r="H786" s="83" t="n">
        <v>225</v>
      </c>
      <c r="I786" s="117" t="n">
        <f aca="false">J786+K786+L786</f>
        <v>0.00619</v>
      </c>
      <c r="J786" s="68"/>
      <c r="K786" s="68"/>
      <c r="L786" s="68" t="n">
        <f aca="false">M786+AI786</f>
        <v>0.00619</v>
      </c>
      <c r="M786" s="68" t="n">
        <f aca="false">N786+O786+P786+Q786+R786+S786+T786+U786+V786+W786+X786+Y786+Z786+AA786+AB786+AC786</f>
        <v>0</v>
      </c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 t="n">
        <f aca="false">AJ786+AK786+AL786+AM786+AN786+AO786+AP786+AY786+AZ786+BA786+BB786+BC786+BD786</f>
        <v>0.00619</v>
      </c>
      <c r="AJ786" s="68"/>
      <c r="AK786" s="68"/>
      <c r="AL786" s="68"/>
      <c r="AM786" s="68"/>
      <c r="AN786" s="68"/>
      <c r="AO786" s="68" t="n">
        <v>0.00619</v>
      </c>
      <c r="AP786" s="68" t="n">
        <f aca="false">AQ786+AR786+AS786+AT786+AU786+AV786+AW786</f>
        <v>0</v>
      </c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 t="n">
        <f aca="false">CA786+CB786+CC786+CD786+CE786+CF786+CG786+CH786+CI786+CJ786+CK786+CL786+CM786+CN786+CO786+CP786</f>
        <v>0</v>
      </c>
      <c r="CA786" s="68"/>
      <c r="CB786" s="68"/>
      <c r="CC786" s="68"/>
      <c r="CD786" s="68"/>
    </row>
    <row r="787" customFormat="false" ht="12.75" hidden="true" customHeight="false" outlineLevel="0" collapsed="false">
      <c r="A787" s="81" t="s">
        <v>126</v>
      </c>
      <c r="B787" s="81"/>
      <c r="C787" s="82" t="s">
        <v>322</v>
      </c>
      <c r="D787" s="82" t="s">
        <v>332</v>
      </c>
      <c r="E787" s="82" t="s">
        <v>333</v>
      </c>
      <c r="F787" s="82" t="s">
        <v>107</v>
      </c>
      <c r="G787" s="82" t="s">
        <v>268</v>
      </c>
      <c r="H787" s="83" t="n">
        <v>226</v>
      </c>
      <c r="I787" s="117" t="n">
        <f aca="false">J787+K787+L787</f>
        <v>0</v>
      </c>
      <c r="J787" s="68"/>
      <c r="K787" s="68"/>
      <c r="L787" s="68" t="n">
        <f aca="false">M787+AI787</f>
        <v>0</v>
      </c>
      <c r="M787" s="68" t="n">
        <f aca="false">N787+O787+P787+Q787+R787+S787+T787+U787+V787+W787+X787+Y787+Z787+AA787+AB787+AC787</f>
        <v>0</v>
      </c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 t="n">
        <f aca="false">AJ787+AK787+AL787+AM787+AN787+AO787+AP787+AY787+AZ787+BA787+BB787+BC787+BD787</f>
        <v>0</v>
      </c>
      <c r="AJ787" s="68"/>
      <c r="AK787" s="68"/>
      <c r="AL787" s="68"/>
      <c r="AM787" s="68"/>
      <c r="AN787" s="68"/>
      <c r="AO787" s="68"/>
      <c r="AP787" s="68" t="n">
        <f aca="false">AQ787+AR787+AS787+AT787+AU787+AV787+AW787</f>
        <v>0</v>
      </c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 t="n">
        <f aca="false">CA787+CB787+CC787+CD787+CE787+CF787+CG787+CH787+CI787+CJ787+CK787+CL787+CM787+CN787+CO787+CP787</f>
        <v>0</v>
      </c>
      <c r="CA787" s="68"/>
      <c r="CB787" s="68"/>
      <c r="CC787" s="68"/>
      <c r="CD787" s="68"/>
    </row>
    <row r="788" customFormat="false" ht="15.25" hidden="false" customHeight="false" outlineLevel="0" collapsed="false">
      <c r="A788" s="86" t="s">
        <v>127</v>
      </c>
      <c r="B788" s="86"/>
      <c r="C788" s="82" t="s">
        <v>322</v>
      </c>
      <c r="D788" s="82" t="s">
        <v>332</v>
      </c>
      <c r="E788" s="82" t="s">
        <v>333</v>
      </c>
      <c r="F788" s="82" t="s">
        <v>107</v>
      </c>
      <c r="G788" s="82" t="s">
        <v>268</v>
      </c>
      <c r="H788" s="83" t="n">
        <v>260</v>
      </c>
      <c r="I788" s="68" t="n">
        <f aca="false">SUM(I790:I792)</f>
        <v>0.98762</v>
      </c>
      <c r="J788" s="68" t="n">
        <f aca="false">SUM(J790:J791)</f>
        <v>0</v>
      </c>
      <c r="K788" s="68" t="n">
        <f aca="false">SUM(K790:K791)</f>
        <v>0</v>
      </c>
      <c r="L788" s="68" t="n">
        <f aca="false">SUM(L790:L792)</f>
        <v>0.98762</v>
      </c>
      <c r="M788" s="68" t="n">
        <f aca="false">SUM(M790:M791)</f>
        <v>0</v>
      </c>
      <c r="N788" s="68" t="n">
        <f aca="false">SUM(N790:N791)</f>
        <v>0</v>
      </c>
      <c r="O788" s="68" t="n">
        <f aca="false">SUM(O790:O791)</f>
        <v>0</v>
      </c>
      <c r="P788" s="68" t="n">
        <f aca="false">SUM(P790:P791)</f>
        <v>0</v>
      </c>
      <c r="Q788" s="68" t="n">
        <f aca="false">SUM(Q790:Q791)</f>
        <v>0</v>
      </c>
      <c r="R788" s="68" t="n">
        <f aca="false">SUM(R790:R791)</f>
        <v>0</v>
      </c>
      <c r="S788" s="68" t="n">
        <f aca="false">SUM(S790:S791)</f>
        <v>0</v>
      </c>
      <c r="T788" s="68" t="n">
        <f aca="false">SUM(T790:T791)</f>
        <v>0</v>
      </c>
      <c r="U788" s="68" t="n">
        <f aca="false">SUM(U790:U791)</f>
        <v>0</v>
      </c>
      <c r="V788" s="68" t="n">
        <f aca="false">SUM(V790:V791)</f>
        <v>0</v>
      </c>
      <c r="W788" s="68" t="n">
        <f aca="false">SUM(W790:W791)</f>
        <v>0</v>
      </c>
      <c r="X788" s="68" t="n">
        <f aca="false">SUM(X790:X791)</f>
        <v>0</v>
      </c>
      <c r="Y788" s="68" t="n">
        <f aca="false">SUM(Y790:Y791)</f>
        <v>0</v>
      </c>
      <c r="Z788" s="68" t="n">
        <f aca="false">SUM(Z790:Z791)</f>
        <v>0</v>
      </c>
      <c r="AA788" s="68" t="n">
        <f aca="false">SUM(AA790:AA791)</f>
        <v>0</v>
      </c>
      <c r="AB788" s="68" t="n">
        <f aca="false">SUM(AB790:AB791)</f>
        <v>0</v>
      </c>
      <c r="AC788" s="68" t="n">
        <f aca="false">SUM(AC790:AC791)</f>
        <v>0</v>
      </c>
      <c r="AD788" s="68" t="n">
        <f aca="false">SUM(AD790:AD791)</f>
        <v>0</v>
      </c>
      <c r="AE788" s="68" t="n">
        <f aca="false">SUM(AE790:AE791)</f>
        <v>0</v>
      </c>
      <c r="AF788" s="68" t="n">
        <f aca="false">SUM(AF790:AF791)</f>
        <v>0</v>
      </c>
      <c r="AG788" s="68" t="n">
        <f aca="false">SUM(AG790:AG791)</f>
        <v>0</v>
      </c>
      <c r="AH788" s="68" t="n">
        <f aca="false">SUM(AH790:AH791)</f>
        <v>0</v>
      </c>
      <c r="AI788" s="68" t="n">
        <f aca="false">SUM(AI790:AI792)</f>
        <v>0.98762</v>
      </c>
      <c r="AJ788" s="68" t="n">
        <f aca="false">SUM(AJ790:AJ791)</f>
        <v>0</v>
      </c>
      <c r="AK788" s="68" t="n">
        <f aca="false">SUM(AK790:AK791)</f>
        <v>0</v>
      </c>
      <c r="AL788" s="68" t="n">
        <f aca="false">SUM(AL790:AL791)</f>
        <v>0</v>
      </c>
      <c r="AM788" s="68" t="n">
        <f aca="false">SUM(AM790:AM791)</f>
        <v>0</v>
      </c>
      <c r="AN788" s="68" t="n">
        <f aca="false">SUM(AN790:AN791)</f>
        <v>0</v>
      </c>
      <c r="AO788" s="68" t="n">
        <f aca="false">SUM(AO790:AO792)</f>
        <v>0.98762</v>
      </c>
      <c r="AP788" s="68" t="n">
        <f aca="false">SUM(AP790:AP791)</f>
        <v>0</v>
      </c>
      <c r="AQ788" s="68" t="n">
        <f aca="false">SUM(AQ790:AQ791)</f>
        <v>0</v>
      </c>
      <c r="AR788" s="68" t="n">
        <f aca="false">SUM(AR790:AR791)</f>
        <v>0</v>
      </c>
      <c r="AS788" s="68" t="n">
        <f aca="false">SUM(AS790:AS791)</f>
        <v>0</v>
      </c>
      <c r="AT788" s="68" t="n">
        <f aca="false">SUM(AT790:AT791)</f>
        <v>0</v>
      </c>
      <c r="AU788" s="68" t="n">
        <f aca="false">SUM(AU790:AU791)</f>
        <v>0</v>
      </c>
      <c r="AV788" s="68" t="n">
        <f aca="false">SUM(AV790:AV791)</f>
        <v>0</v>
      </c>
      <c r="AW788" s="68" t="n">
        <f aca="false">SUM(AW790:AW791)</f>
        <v>0</v>
      </c>
      <c r="AX788" s="68" t="n">
        <f aca="false">SUM(AX790:AX791)</f>
        <v>0</v>
      </c>
      <c r="AY788" s="68" t="n">
        <f aca="false">SUM(AY790:AY791)</f>
        <v>0</v>
      </c>
      <c r="AZ788" s="68" t="n">
        <f aca="false">SUM(AZ790:AZ791)</f>
        <v>0</v>
      </c>
      <c r="BA788" s="68" t="n">
        <f aca="false">SUM(BA790:BA791)</f>
        <v>0</v>
      </c>
      <c r="BB788" s="68" t="n">
        <f aca="false">SUM(BB790:BB791)</f>
        <v>0</v>
      </c>
      <c r="BC788" s="68" t="n">
        <f aca="false">SUM(BC790:BC791)</f>
        <v>0</v>
      </c>
      <c r="BD788" s="68" t="n">
        <f aca="false">SUM(BD790:BD791)</f>
        <v>0</v>
      </c>
      <c r="BE788" s="68" t="n">
        <f aca="false">SUM(BE790:BE791)</f>
        <v>0</v>
      </c>
      <c r="BF788" s="68" t="n">
        <f aca="false">SUM(BF790:BF791)</f>
        <v>0</v>
      </c>
      <c r="BG788" s="68" t="n">
        <f aca="false">SUM(BG790:BG791)</f>
        <v>0</v>
      </c>
      <c r="BH788" s="68" t="n">
        <f aca="false">SUM(BH790:BH791)</f>
        <v>0</v>
      </c>
      <c r="BI788" s="68" t="n">
        <f aca="false">SUM(BI790:BI791)</f>
        <v>0</v>
      </c>
      <c r="BJ788" s="68" t="n">
        <f aca="false">SUM(BJ790:BJ791)</f>
        <v>0</v>
      </c>
      <c r="BK788" s="68" t="n">
        <f aca="false">SUM(BK790:BK791)</f>
        <v>0</v>
      </c>
      <c r="BL788" s="68" t="n">
        <f aca="false">SUM(BL790:BL791)</f>
        <v>0</v>
      </c>
      <c r="BM788" s="68" t="n">
        <f aca="false">SUM(BM790:BM791)</f>
        <v>0</v>
      </c>
      <c r="BN788" s="68" t="n">
        <f aca="false">SUM(BN790:BN791)</f>
        <v>0</v>
      </c>
      <c r="BO788" s="68" t="n">
        <f aca="false">SUM(BO790:BO791)</f>
        <v>0</v>
      </c>
      <c r="BP788" s="68" t="n">
        <f aca="false">SUM(BP790:BP791)</f>
        <v>0</v>
      </c>
      <c r="BQ788" s="68" t="n">
        <f aca="false">SUM(BQ790:BQ791)</f>
        <v>0</v>
      </c>
      <c r="BR788" s="68" t="n">
        <f aca="false">SUM(BR790:BR791)</f>
        <v>0</v>
      </c>
      <c r="BS788" s="68" t="n">
        <f aca="false">SUM(BS790:BS791)</f>
        <v>0</v>
      </c>
      <c r="BT788" s="68" t="n">
        <f aca="false">SUM(BT790:BT791)</f>
        <v>0</v>
      </c>
      <c r="BU788" s="68" t="n">
        <f aca="false">SUM(BU790:BU791)</f>
        <v>0</v>
      </c>
      <c r="BV788" s="68" t="n">
        <f aca="false">SUM(BV790:BV791)</f>
        <v>0</v>
      </c>
      <c r="BW788" s="68" t="n">
        <f aca="false">SUM(BW790:BW791)</f>
        <v>0</v>
      </c>
      <c r="BX788" s="68" t="n">
        <f aca="false">SUM(BX790:BX791)</f>
        <v>0</v>
      </c>
      <c r="BY788" s="68" t="n">
        <f aca="false">SUM(BY790:BY791)</f>
        <v>0</v>
      </c>
      <c r="BZ788" s="68" t="n">
        <f aca="false">SUM(BZ790:BZ791)</f>
        <v>0</v>
      </c>
      <c r="CA788" s="68" t="n">
        <f aca="false">SUM(CA790:CA791)</f>
        <v>0</v>
      </c>
      <c r="CB788" s="68" t="n">
        <f aca="false">SUM(CB790:CB791)</f>
        <v>0</v>
      </c>
      <c r="CC788" s="68" t="n">
        <f aca="false">SUM(CC790:CC791)</f>
        <v>0</v>
      </c>
      <c r="CD788" s="68" t="n">
        <f aca="false">SUM(CD790:CD791)</f>
        <v>0</v>
      </c>
    </row>
    <row r="789" customFormat="false" ht="15.25" hidden="false" customHeight="false" outlineLevel="0" collapsed="false">
      <c r="A789" s="81" t="s">
        <v>113</v>
      </c>
      <c r="B789" s="86"/>
      <c r="C789" s="87"/>
      <c r="D789" s="82"/>
      <c r="E789" s="82"/>
      <c r="F789" s="82"/>
      <c r="G789" s="87"/>
      <c r="H789" s="83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</row>
    <row r="790" customFormat="false" ht="15.25" hidden="false" customHeight="false" outlineLevel="0" collapsed="false">
      <c r="A790" s="86" t="s">
        <v>128</v>
      </c>
      <c r="B790" s="86"/>
      <c r="C790" s="82" t="s">
        <v>322</v>
      </c>
      <c r="D790" s="82" t="s">
        <v>332</v>
      </c>
      <c r="E790" s="82" t="s">
        <v>333</v>
      </c>
      <c r="F790" s="82" t="s">
        <v>107</v>
      </c>
      <c r="G790" s="82" t="s">
        <v>268</v>
      </c>
      <c r="H790" s="83" t="n">
        <v>262</v>
      </c>
      <c r="I790" s="117" t="n">
        <f aca="false">J790+K790+L790</f>
        <v>0.98682</v>
      </c>
      <c r="J790" s="68"/>
      <c r="K790" s="68"/>
      <c r="L790" s="68" t="n">
        <f aca="false">M790+AI790</f>
        <v>0.98682</v>
      </c>
      <c r="M790" s="68" t="n">
        <f aca="false">N790+O790+P790+Q790+R790+S790+T790+U790+V790+W790+X790+Y790+Z790+AA790+AB790+AC790</f>
        <v>0</v>
      </c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 t="n">
        <f aca="false">AJ790+AK790+AL790+AM790+AN790+AO790+AP790+AY790+AZ790+BA790+BB790+BC790+BD790</f>
        <v>0.98682</v>
      </c>
      <c r="AJ790" s="68"/>
      <c r="AK790" s="68"/>
      <c r="AL790" s="68"/>
      <c r="AM790" s="68"/>
      <c r="AN790" s="68"/>
      <c r="AO790" s="68" t="n">
        <v>0.98682</v>
      </c>
      <c r="AP790" s="68" t="n">
        <f aca="false">AQ790+AR790+AS790+AT790+AU790+AV790+AW790</f>
        <v>0</v>
      </c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 t="n">
        <f aca="false">CA790+CB790+CC790+CD790+CE790+CF790+CG790+CH790+CI790+CJ790+CK790+CL790+CM790+CN790+CO790+CP790</f>
        <v>0</v>
      </c>
      <c r="CA790" s="68"/>
      <c r="CB790" s="68"/>
      <c r="CC790" s="68"/>
      <c r="CD790" s="68"/>
    </row>
    <row r="791" customFormat="false" ht="12.75" hidden="true" customHeight="true" outlineLevel="0" collapsed="false">
      <c r="A791" s="86" t="s">
        <v>330</v>
      </c>
      <c r="B791" s="86"/>
      <c r="C791" s="82" t="s">
        <v>322</v>
      </c>
      <c r="D791" s="82" t="s">
        <v>332</v>
      </c>
      <c r="E791" s="82" t="s">
        <v>333</v>
      </c>
      <c r="F791" s="82" t="s">
        <v>107</v>
      </c>
      <c r="G791" s="82" t="s">
        <v>268</v>
      </c>
      <c r="H791" s="83" t="n">
        <v>263</v>
      </c>
      <c r="I791" s="117" t="n">
        <f aca="false">J791+K791+L791</f>
        <v>0</v>
      </c>
      <c r="J791" s="68"/>
      <c r="K791" s="68"/>
      <c r="L791" s="68" t="n">
        <f aca="false">M791+AI791</f>
        <v>0</v>
      </c>
      <c r="M791" s="68" t="n">
        <f aca="false">N791+O791+P791+Q791+R791+S791+T791+U791+V791+W791+X791+Y791+Z791+AA791+AB791+AC791</f>
        <v>0</v>
      </c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 t="n">
        <f aca="false">AJ791+AK791+AL791+AM791+AN791+AO791+AP791+AY791+AZ791+BA791+BB791+BC791+BD791</f>
        <v>0</v>
      </c>
      <c r="AJ791" s="68"/>
      <c r="AK791" s="68"/>
      <c r="AL791" s="68"/>
      <c r="AM791" s="68"/>
      <c r="AN791" s="68"/>
      <c r="AO791" s="68"/>
      <c r="AP791" s="68" t="n">
        <f aca="false">AQ791+AR791+AS791+AT791+AU791+AV791+AW791</f>
        <v>0</v>
      </c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 t="n">
        <f aca="false">CA791+CB791+CC791+CD791+CE791+CF791+CG791+CH791+CI791+CJ791+CK791+CL791+CM791+CN791+CO791+CP791</f>
        <v>0</v>
      </c>
      <c r="CA791" s="68"/>
      <c r="CB791" s="68"/>
      <c r="CC791" s="68"/>
      <c r="CD791" s="68"/>
    </row>
    <row r="792" customFormat="false" ht="30" hidden="false" customHeight="true" outlineLevel="0" collapsed="false">
      <c r="A792" s="86" t="s">
        <v>330</v>
      </c>
      <c r="B792" s="86"/>
      <c r="C792" s="82" t="s">
        <v>322</v>
      </c>
      <c r="D792" s="82" t="s">
        <v>332</v>
      </c>
      <c r="E792" s="82" t="s">
        <v>333</v>
      </c>
      <c r="F792" s="82" t="s">
        <v>107</v>
      </c>
      <c r="G792" s="82" t="s">
        <v>268</v>
      </c>
      <c r="H792" s="83" t="n">
        <v>263</v>
      </c>
      <c r="I792" s="117" t="n">
        <v>0.0008</v>
      </c>
      <c r="J792" s="68"/>
      <c r="K792" s="68"/>
      <c r="L792" s="68" t="n">
        <v>0.0008</v>
      </c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 t="n">
        <v>0.0008</v>
      </c>
      <c r="AJ792" s="68"/>
      <c r="AK792" s="68"/>
      <c r="AL792" s="68"/>
      <c r="AM792" s="68"/>
      <c r="AN792" s="68"/>
      <c r="AO792" s="68" t="n">
        <v>0.0008</v>
      </c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</row>
    <row r="793" customFormat="false" ht="15.25" hidden="false" customHeight="false" outlineLevel="0" collapsed="false">
      <c r="A793" s="81" t="s">
        <v>130</v>
      </c>
      <c r="B793" s="81"/>
      <c r="C793" s="82" t="s">
        <v>322</v>
      </c>
      <c r="D793" s="82" t="s">
        <v>332</v>
      </c>
      <c r="E793" s="82" t="s">
        <v>333</v>
      </c>
      <c r="F793" s="82" t="s">
        <v>107</v>
      </c>
      <c r="G793" s="82" t="s">
        <v>268</v>
      </c>
      <c r="H793" s="83" t="n">
        <v>290</v>
      </c>
      <c r="I793" s="117" t="n">
        <f aca="false">J793+K793+L793</f>
        <v>0.19077</v>
      </c>
      <c r="J793" s="68"/>
      <c r="K793" s="68"/>
      <c r="L793" s="68" t="n">
        <f aca="false">M793+AI793</f>
        <v>0.19077</v>
      </c>
      <c r="M793" s="68" t="n">
        <f aca="false">N793+O793+P793+Q793+R793+S793+T793+U793+V793+W793+X793+Y793+Z793+AA793+AB793+AC793</f>
        <v>0</v>
      </c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 t="n">
        <f aca="false">AJ793+AK793+AL793+AM793+AN793+AO793+AP793+AY793+AZ793+BA793+BB793+BC793+BD793</f>
        <v>0.19077</v>
      </c>
      <c r="AJ793" s="68"/>
      <c r="AK793" s="68"/>
      <c r="AL793" s="68"/>
      <c r="AM793" s="68"/>
      <c r="AN793" s="68"/>
      <c r="AO793" s="68" t="n">
        <v>0.19077</v>
      </c>
      <c r="AP793" s="68" t="n">
        <f aca="false">AQ793+AR793+AS793+AT793+AU793+AV793+AW793</f>
        <v>0</v>
      </c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 t="n">
        <f aca="false">CA793+CB793+CC793+CD793+CE793+CF793+CG793+CH793+CI793+CJ793+CK793+CL793+CM793+CN793+CO793+CP793</f>
        <v>0</v>
      </c>
      <c r="CA793" s="68"/>
      <c r="CB793" s="68"/>
      <c r="CC793" s="68"/>
      <c r="CD793" s="68"/>
    </row>
    <row r="794" customFormat="false" ht="15.25" hidden="false" customHeight="false" outlineLevel="0" collapsed="false">
      <c r="A794" s="81" t="s">
        <v>131</v>
      </c>
      <c r="B794" s="81"/>
      <c r="C794" s="82" t="s">
        <v>322</v>
      </c>
      <c r="D794" s="82" t="s">
        <v>332</v>
      </c>
      <c r="E794" s="82" t="s">
        <v>333</v>
      </c>
      <c r="F794" s="82" t="s">
        <v>107</v>
      </c>
      <c r="G794" s="82" t="s">
        <v>268</v>
      </c>
      <c r="H794" s="83" t="n">
        <v>300</v>
      </c>
      <c r="I794" s="68" t="n">
        <f aca="false">SUM(I796:I796)+I797</f>
        <v>0.58104</v>
      </c>
      <c r="J794" s="68" t="n">
        <f aca="false">SUM(J796:J796)+J797</f>
        <v>0</v>
      </c>
      <c r="K794" s="68" t="n">
        <f aca="false">SUM(K796:K796)+K797</f>
        <v>0</v>
      </c>
      <c r="L794" s="68" t="n">
        <f aca="false">SUM(L796:L796)+L797</f>
        <v>0.58104</v>
      </c>
      <c r="M794" s="68" t="n">
        <f aca="false">SUM(M796:M796)+M797</f>
        <v>0</v>
      </c>
      <c r="N794" s="68" t="n">
        <f aca="false">SUM(N796:N796)+N797</f>
        <v>0</v>
      </c>
      <c r="O794" s="68" t="n">
        <f aca="false">SUM(O796:O796)+O797</f>
        <v>0</v>
      </c>
      <c r="P794" s="68" t="n">
        <f aca="false">SUM(P796:P796)+P797</f>
        <v>0</v>
      </c>
      <c r="Q794" s="68" t="n">
        <f aca="false">SUM(Q796:Q796)+Q797</f>
        <v>0</v>
      </c>
      <c r="R794" s="68" t="n">
        <f aca="false">SUM(R796:R796)+R797</f>
        <v>0</v>
      </c>
      <c r="S794" s="68" t="n">
        <f aca="false">SUM(S796:S796)+S797</f>
        <v>0</v>
      </c>
      <c r="T794" s="68" t="n">
        <f aca="false">SUM(T796:T796)+T797</f>
        <v>0</v>
      </c>
      <c r="U794" s="68" t="n">
        <f aca="false">SUM(U796:U796)+U797</f>
        <v>0</v>
      </c>
      <c r="V794" s="68" t="n">
        <f aca="false">SUM(V796:V796)+V797</f>
        <v>0</v>
      </c>
      <c r="W794" s="68" t="n">
        <f aca="false">SUM(W796:W796)+W797</f>
        <v>0</v>
      </c>
      <c r="X794" s="68" t="n">
        <f aca="false">SUM(X796:X796)+X797</f>
        <v>0</v>
      </c>
      <c r="Y794" s="68" t="n">
        <f aca="false">SUM(Y796:Y796)+Y797</f>
        <v>0</v>
      </c>
      <c r="Z794" s="68" t="n">
        <f aca="false">SUM(Z796:Z796)+Z797</f>
        <v>0</v>
      </c>
      <c r="AA794" s="68" t="n">
        <f aca="false">SUM(AA796:AA796)+AA797</f>
        <v>0</v>
      </c>
      <c r="AB794" s="68" t="n">
        <f aca="false">SUM(AB796:AB796)+AB797</f>
        <v>0</v>
      </c>
      <c r="AC794" s="68" t="n">
        <f aca="false">SUM(AC796:AC796)+AC797</f>
        <v>0</v>
      </c>
      <c r="AD794" s="68" t="n">
        <f aca="false">SUM(AD796:AD796)+AD797</f>
        <v>0</v>
      </c>
      <c r="AE794" s="68" t="n">
        <f aca="false">SUM(AE796:AE796)+AE797</f>
        <v>0</v>
      </c>
      <c r="AF794" s="68" t="n">
        <f aca="false">SUM(AF796:AF796)+AF797</f>
        <v>0</v>
      </c>
      <c r="AG794" s="68" t="n">
        <f aca="false">SUM(AG796:AG796)+AG797</f>
        <v>0</v>
      </c>
      <c r="AH794" s="68" t="n">
        <f aca="false">SUM(AH796:AH796)+AH797</f>
        <v>0</v>
      </c>
      <c r="AI794" s="68" t="n">
        <f aca="false">SUM(AI796:AI796)+AI797</f>
        <v>0.58104</v>
      </c>
      <c r="AJ794" s="68" t="n">
        <f aca="false">SUM(AJ796:AJ796)+AJ797</f>
        <v>0</v>
      </c>
      <c r="AK794" s="68" t="n">
        <f aca="false">SUM(AK796:AK796)+AK797</f>
        <v>0</v>
      </c>
      <c r="AL794" s="68" t="n">
        <f aca="false">SUM(AL796:AL796)+AL797</f>
        <v>0</v>
      </c>
      <c r="AM794" s="68" t="n">
        <f aca="false">SUM(AM796:AM796)+AM797</f>
        <v>0</v>
      </c>
      <c r="AN794" s="68" t="n">
        <f aca="false">SUM(AN796:AN796)+AN797</f>
        <v>0</v>
      </c>
      <c r="AO794" s="68" t="n">
        <f aca="false">SUM(AO796:AO796)+AO797</f>
        <v>0.58104</v>
      </c>
      <c r="AP794" s="68" t="n">
        <f aca="false">SUM(AP796:AP796)+AP797</f>
        <v>0</v>
      </c>
      <c r="AQ794" s="68" t="n">
        <f aca="false">SUM(AQ796:AQ796)+AQ797</f>
        <v>0</v>
      </c>
      <c r="AR794" s="68" t="n">
        <f aca="false">SUM(AR796:AR796)+AR797</f>
        <v>0</v>
      </c>
      <c r="AS794" s="68" t="n">
        <f aca="false">SUM(AS796:AS796)+AS797</f>
        <v>0</v>
      </c>
      <c r="AT794" s="68" t="n">
        <f aca="false">SUM(AT796:AT796)+AT797</f>
        <v>0</v>
      </c>
      <c r="AU794" s="68" t="n">
        <f aca="false">SUM(AU796:AU796)+AU797</f>
        <v>0</v>
      </c>
      <c r="AV794" s="68" t="n">
        <f aca="false">SUM(AV796:AV796)+AV797</f>
        <v>0</v>
      </c>
      <c r="AW794" s="68" t="n">
        <f aca="false">SUM(AW796:AW796)+AW797</f>
        <v>0</v>
      </c>
      <c r="AX794" s="68" t="n">
        <f aca="false">SUM(AX796:AX796)+AX797</f>
        <v>0</v>
      </c>
      <c r="AY794" s="68" t="n">
        <f aca="false">SUM(AY796:AY796)+AY797</f>
        <v>0</v>
      </c>
      <c r="AZ794" s="68" t="n">
        <f aca="false">SUM(AZ796:AZ796)+AZ797</f>
        <v>0</v>
      </c>
      <c r="BA794" s="68" t="n">
        <f aca="false">SUM(BA796:BA796)+BA797</f>
        <v>0</v>
      </c>
      <c r="BB794" s="68" t="n">
        <f aca="false">SUM(BB796:BB796)+BB797</f>
        <v>0</v>
      </c>
      <c r="BC794" s="68" t="n">
        <f aca="false">SUM(BC796:BC796)+BC797</f>
        <v>0</v>
      </c>
      <c r="BD794" s="68" t="n">
        <f aca="false">SUM(BD796:BD796)+BD797</f>
        <v>0</v>
      </c>
      <c r="BE794" s="68" t="n">
        <f aca="false">SUM(BE796:BE796)+BE797</f>
        <v>0</v>
      </c>
      <c r="BF794" s="68" t="n">
        <f aca="false">SUM(BF796:BF796)+BF797</f>
        <v>0</v>
      </c>
      <c r="BG794" s="68" t="n">
        <f aca="false">SUM(BG796:BG796)+BG797</f>
        <v>0</v>
      </c>
      <c r="BH794" s="68" t="n">
        <f aca="false">SUM(BH796:BH796)+BH797</f>
        <v>0</v>
      </c>
      <c r="BI794" s="68" t="n">
        <f aca="false">SUM(BI796:BI796)+BI797</f>
        <v>0</v>
      </c>
      <c r="BJ794" s="68" t="n">
        <f aca="false">SUM(BJ796:BJ796)+BJ797</f>
        <v>0</v>
      </c>
      <c r="BK794" s="68" t="n">
        <f aca="false">SUM(BK796:BK796)+BK797</f>
        <v>0</v>
      </c>
      <c r="BL794" s="68" t="n">
        <f aca="false">SUM(BL796:BL796)+BL797</f>
        <v>0</v>
      </c>
      <c r="BM794" s="68" t="n">
        <f aca="false">SUM(BM796:BM796)+BM797</f>
        <v>0</v>
      </c>
      <c r="BN794" s="68" t="n">
        <f aca="false">SUM(BN796:BN796)+BN797</f>
        <v>0</v>
      </c>
      <c r="BO794" s="68" t="n">
        <f aca="false">SUM(BO796:BO796)+BO797</f>
        <v>0</v>
      </c>
      <c r="BP794" s="68" t="n">
        <f aca="false">SUM(BP796:BP796)+BP797</f>
        <v>0</v>
      </c>
      <c r="BQ794" s="68" t="n">
        <f aca="false">SUM(BQ796:BQ796)+BQ797</f>
        <v>0</v>
      </c>
      <c r="BR794" s="68" t="n">
        <f aca="false">SUM(BR796:BR796)+BR797</f>
        <v>0</v>
      </c>
      <c r="BS794" s="68" t="n">
        <f aca="false">SUM(BS796:BS796)+BS797</f>
        <v>0</v>
      </c>
      <c r="BT794" s="68" t="n">
        <f aca="false">SUM(BT796:BT796)+BT797</f>
        <v>0</v>
      </c>
      <c r="BU794" s="68" t="n">
        <f aca="false">SUM(BU796:BU796)+BU797</f>
        <v>0</v>
      </c>
      <c r="BV794" s="68" t="n">
        <f aca="false">SUM(BV796:BV796)+BV797</f>
        <v>0</v>
      </c>
      <c r="BW794" s="68" t="n">
        <f aca="false">SUM(BW796:BW796)+BW797</f>
        <v>0</v>
      </c>
      <c r="BX794" s="68" t="n">
        <f aca="false">SUM(BX796:BX796)+BX797</f>
        <v>0</v>
      </c>
      <c r="BY794" s="68" t="n">
        <f aca="false">SUM(BY796:BY796)+BY797</f>
        <v>0</v>
      </c>
      <c r="BZ794" s="68" t="n">
        <f aca="false">SUM(BZ796:BZ796)+BZ797</f>
        <v>0</v>
      </c>
      <c r="CA794" s="68" t="n">
        <f aca="false">SUM(CA796:CA796)+CA797</f>
        <v>0</v>
      </c>
      <c r="CB794" s="68" t="n">
        <f aca="false">SUM(CB796:CB796)+CB797</f>
        <v>0</v>
      </c>
      <c r="CC794" s="68" t="n">
        <f aca="false">SUM(CC796:CC796)+CC797</f>
        <v>0</v>
      </c>
      <c r="CD794" s="68" t="n">
        <f aca="false">SUM(CD796:CD796)+CD797</f>
        <v>0</v>
      </c>
    </row>
    <row r="795" customFormat="false" ht="15.25" hidden="false" customHeight="false" outlineLevel="0" collapsed="false">
      <c r="A795" s="81" t="s">
        <v>113</v>
      </c>
      <c r="B795" s="81"/>
      <c r="C795" s="82"/>
      <c r="D795" s="82"/>
      <c r="E795" s="82"/>
      <c r="F795" s="82"/>
      <c r="G795" s="82"/>
      <c r="H795" s="83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</row>
    <row r="796" customFormat="false" ht="15.25" hidden="false" customHeight="false" outlineLevel="0" collapsed="false">
      <c r="A796" s="81" t="s">
        <v>132</v>
      </c>
      <c r="B796" s="81"/>
      <c r="C796" s="82" t="s">
        <v>322</v>
      </c>
      <c r="D796" s="82" t="s">
        <v>332</v>
      </c>
      <c r="E796" s="82" t="s">
        <v>333</v>
      </c>
      <c r="F796" s="82" t="s">
        <v>107</v>
      </c>
      <c r="G796" s="82" t="s">
        <v>268</v>
      </c>
      <c r="H796" s="83" t="n">
        <v>310</v>
      </c>
      <c r="I796" s="117" t="n">
        <f aca="false">J796+K796+L796</f>
        <v>0.1926</v>
      </c>
      <c r="J796" s="68"/>
      <c r="K796" s="68"/>
      <c r="L796" s="68" t="n">
        <f aca="false">M796+AI796</f>
        <v>0.1926</v>
      </c>
      <c r="M796" s="68" t="n">
        <f aca="false">N796+O796+P796+Q796+R796+S796+T796+U796+V796+W796+X796+Y796+Z796+AA796+AB796+AC796</f>
        <v>0</v>
      </c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 t="n">
        <f aca="false">AJ796+AK796+AL796+AM796+AN796+AO796+AP796+AY796+AZ796+BA796+BB796+BC796+BD796</f>
        <v>0.1926</v>
      </c>
      <c r="AJ796" s="68"/>
      <c r="AK796" s="68"/>
      <c r="AL796" s="68"/>
      <c r="AM796" s="68"/>
      <c r="AN796" s="68"/>
      <c r="AO796" s="68" t="n">
        <v>0.1926</v>
      </c>
      <c r="AP796" s="68" t="n">
        <f aca="false">AQ796+AR796+AS796+AT796+AU796+AV796+AW796</f>
        <v>0</v>
      </c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 t="n">
        <f aca="false">CA796+CB796+CC796+CD796+CE796+CF796+CG796+CH796+CI796+CJ796+CK796+CL796+CM796+CN796+CO796+CP796</f>
        <v>0</v>
      </c>
      <c r="CA796" s="68"/>
      <c r="CB796" s="68"/>
      <c r="CC796" s="68"/>
      <c r="CD796" s="68"/>
    </row>
    <row r="797" customFormat="false" ht="15.25" hidden="false" customHeight="false" outlineLevel="0" collapsed="false">
      <c r="A797" s="81" t="s">
        <v>133</v>
      </c>
      <c r="B797" s="81"/>
      <c r="C797" s="82" t="s">
        <v>322</v>
      </c>
      <c r="D797" s="82" t="s">
        <v>332</v>
      </c>
      <c r="E797" s="82" t="s">
        <v>333</v>
      </c>
      <c r="F797" s="82" t="s">
        <v>107</v>
      </c>
      <c r="G797" s="82" t="s">
        <v>268</v>
      </c>
      <c r="H797" s="83" t="n">
        <v>340</v>
      </c>
      <c r="I797" s="117" t="n">
        <f aca="false">J797+K797+L797</f>
        <v>0.38844</v>
      </c>
      <c r="J797" s="68"/>
      <c r="K797" s="68"/>
      <c r="L797" s="68" t="n">
        <f aca="false">M797+AI797</f>
        <v>0.38844</v>
      </c>
      <c r="M797" s="68" t="n">
        <f aca="false">N797+O797+P797+Q797+R797+S797+T797+U797+V797+W797+X797+Y797+Z797+AA797+AB797+AC797</f>
        <v>0</v>
      </c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 t="n">
        <f aca="false">AJ797+AK797+AL797+AM797+AN797+AO797+AP797+AY797+AZ797+BA797+BB797+BC797+BD797</f>
        <v>0.38844</v>
      </c>
      <c r="AJ797" s="68"/>
      <c r="AK797" s="68"/>
      <c r="AL797" s="68"/>
      <c r="AM797" s="68"/>
      <c r="AN797" s="68"/>
      <c r="AO797" s="68" t="n">
        <v>0.38844</v>
      </c>
      <c r="AP797" s="68" t="n">
        <f aca="false">AQ797+AR797+AS797+AT797+AU797+AV797+AW797</f>
        <v>0</v>
      </c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 t="n">
        <f aca="false">CA797+CB797+CC797+CD797+CE797+CF797+CG797+CH797+CI797+CJ797+CK797+CL797+CM797+CN797+CO797+CP797</f>
        <v>0</v>
      </c>
      <c r="CA797" s="68"/>
      <c r="CB797" s="68"/>
      <c r="CC797" s="68"/>
      <c r="CD797" s="68"/>
    </row>
    <row r="798" customFormat="false" ht="15.25" hidden="false" customHeight="false" outlineLevel="0" collapsed="false">
      <c r="A798" s="81"/>
      <c r="B798" s="81"/>
      <c r="C798" s="82"/>
      <c r="D798" s="82"/>
      <c r="E798" s="82"/>
      <c r="F798" s="82"/>
      <c r="G798" s="82"/>
      <c r="H798" s="83"/>
      <c r="I798" s="117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</row>
    <row r="799" customFormat="false" ht="12.75" hidden="true" customHeight="false" outlineLevel="0" collapsed="false">
      <c r="A799" s="111" t="s">
        <v>180</v>
      </c>
      <c r="B799" s="85"/>
      <c r="C799" s="109" t="s">
        <v>322</v>
      </c>
      <c r="D799" s="109" t="s">
        <v>181</v>
      </c>
      <c r="E799" s="77" t="s">
        <v>107</v>
      </c>
      <c r="F799" s="77" t="s">
        <v>107</v>
      </c>
      <c r="G799" s="124"/>
      <c r="H799" s="83"/>
      <c r="I799" s="79" t="n">
        <f aca="false">I800</f>
        <v>0</v>
      </c>
      <c r="J799" s="79" t="n">
        <f aca="false">J801</f>
        <v>0</v>
      </c>
      <c r="K799" s="79" t="n">
        <f aca="false">K801</f>
        <v>0</v>
      </c>
      <c r="L799" s="79" t="n">
        <f aca="false">L801</f>
        <v>0</v>
      </c>
      <c r="M799" s="79" t="n">
        <f aca="false">M801</f>
        <v>0</v>
      </c>
      <c r="N799" s="79" t="n">
        <f aca="false">N801</f>
        <v>0</v>
      </c>
      <c r="O799" s="79" t="n">
        <f aca="false">O801</f>
        <v>0</v>
      </c>
      <c r="P799" s="79" t="n">
        <f aca="false">P801</f>
        <v>0</v>
      </c>
      <c r="Q799" s="79" t="n">
        <f aca="false">Q801</f>
        <v>0</v>
      </c>
      <c r="R799" s="79" t="n">
        <f aca="false">R801</f>
        <v>0</v>
      </c>
      <c r="S799" s="79" t="n">
        <f aca="false">S801</f>
        <v>0</v>
      </c>
      <c r="T799" s="79" t="n">
        <f aca="false">T801</f>
        <v>0</v>
      </c>
      <c r="U799" s="79" t="n">
        <f aca="false">U801</f>
        <v>0</v>
      </c>
      <c r="V799" s="79" t="n">
        <f aca="false">V801</f>
        <v>0</v>
      </c>
      <c r="W799" s="79" t="n">
        <f aca="false">W801</f>
        <v>0</v>
      </c>
      <c r="X799" s="79" t="n">
        <f aca="false">X801</f>
        <v>0</v>
      </c>
      <c r="Y799" s="79" t="n">
        <f aca="false">Y801</f>
        <v>0</v>
      </c>
      <c r="Z799" s="79" t="n">
        <f aca="false">Z801</f>
        <v>0</v>
      </c>
      <c r="AA799" s="79" t="n">
        <f aca="false">AA801</f>
        <v>0</v>
      </c>
      <c r="AB799" s="79" t="n">
        <f aca="false">AB801</f>
        <v>0</v>
      </c>
      <c r="AC799" s="79" t="n">
        <f aca="false">AC801</f>
        <v>0</v>
      </c>
      <c r="AD799" s="79" t="n">
        <f aca="false">AD801</f>
        <v>0</v>
      </c>
      <c r="AE799" s="79" t="n">
        <f aca="false">AE801</f>
        <v>0</v>
      </c>
      <c r="AF799" s="79" t="n">
        <f aca="false">AF801</f>
        <v>0</v>
      </c>
      <c r="AG799" s="79" t="n">
        <f aca="false">AG801</f>
        <v>0</v>
      </c>
      <c r="AH799" s="79" t="n">
        <f aca="false">AH801</f>
        <v>0</v>
      </c>
      <c r="AI799" s="79" t="n">
        <f aca="false">AI801</f>
        <v>0</v>
      </c>
      <c r="AJ799" s="79" t="n">
        <f aca="false">AJ801</f>
        <v>0</v>
      </c>
      <c r="AK799" s="79" t="n">
        <f aca="false">AK801</f>
        <v>0</v>
      </c>
      <c r="AL799" s="79" t="n">
        <f aca="false">AL801</f>
        <v>0</v>
      </c>
      <c r="AM799" s="79" t="n">
        <f aca="false">AM801</f>
        <v>0</v>
      </c>
      <c r="AN799" s="79" t="n">
        <f aca="false">AN801</f>
        <v>0</v>
      </c>
      <c r="AO799" s="79" t="n">
        <f aca="false">AO801</f>
        <v>0</v>
      </c>
      <c r="AP799" s="79" t="n">
        <f aca="false">AP801</f>
        <v>0</v>
      </c>
      <c r="AQ799" s="79" t="n">
        <f aca="false">AQ801</f>
        <v>0</v>
      </c>
      <c r="AR799" s="79" t="n">
        <f aca="false">AR801</f>
        <v>0</v>
      </c>
      <c r="AS799" s="79" t="n">
        <f aca="false">AS801</f>
        <v>0</v>
      </c>
      <c r="AT799" s="79" t="n">
        <f aca="false">AT801</f>
        <v>0</v>
      </c>
      <c r="AU799" s="79" t="n">
        <f aca="false">AU801</f>
        <v>0</v>
      </c>
      <c r="AV799" s="79" t="n">
        <f aca="false">AV801</f>
        <v>0</v>
      </c>
      <c r="AW799" s="79" t="n">
        <f aca="false">AW801</f>
        <v>0</v>
      </c>
      <c r="AX799" s="79" t="n">
        <f aca="false">AX801</f>
        <v>0</v>
      </c>
      <c r="AY799" s="79" t="n">
        <f aca="false">AY801</f>
        <v>0</v>
      </c>
      <c r="AZ799" s="79" t="n">
        <f aca="false">AZ801</f>
        <v>0</v>
      </c>
      <c r="BA799" s="79" t="n">
        <f aca="false">BA801</f>
        <v>0</v>
      </c>
      <c r="BB799" s="79" t="n">
        <f aca="false">BB801</f>
        <v>0</v>
      </c>
      <c r="BC799" s="79" t="n">
        <f aca="false">BC801</f>
        <v>0</v>
      </c>
      <c r="BD799" s="79" t="n">
        <f aca="false">BD801</f>
        <v>0</v>
      </c>
      <c r="BE799" s="79" t="n">
        <f aca="false">BE801</f>
        <v>0</v>
      </c>
      <c r="BF799" s="79" t="n">
        <f aca="false">BF801</f>
        <v>0</v>
      </c>
      <c r="BG799" s="79" t="n">
        <f aca="false">BG801</f>
        <v>0</v>
      </c>
      <c r="BH799" s="79" t="n">
        <f aca="false">BH801</f>
        <v>0</v>
      </c>
      <c r="BI799" s="79" t="n">
        <f aca="false">BI801</f>
        <v>0</v>
      </c>
      <c r="BJ799" s="79" t="n">
        <f aca="false">BJ801</f>
        <v>0</v>
      </c>
      <c r="BK799" s="79" t="n">
        <f aca="false">BK801</f>
        <v>0</v>
      </c>
      <c r="BL799" s="79" t="n">
        <f aca="false">BL801</f>
        <v>0</v>
      </c>
      <c r="BM799" s="79" t="n">
        <f aca="false">BM801</f>
        <v>0</v>
      </c>
      <c r="BN799" s="79" t="n">
        <f aca="false">BN801</f>
        <v>0</v>
      </c>
      <c r="BO799" s="79" t="n">
        <f aca="false">BO801</f>
        <v>0</v>
      </c>
      <c r="BP799" s="79" t="n">
        <f aca="false">BP801</f>
        <v>0</v>
      </c>
      <c r="BQ799" s="79" t="n">
        <f aca="false">BQ801</f>
        <v>0</v>
      </c>
      <c r="BR799" s="79" t="n">
        <f aca="false">BR801</f>
        <v>0</v>
      </c>
      <c r="BS799" s="79" t="n">
        <f aca="false">BS801</f>
        <v>0</v>
      </c>
      <c r="BT799" s="79" t="n">
        <f aca="false">BT801</f>
        <v>0</v>
      </c>
      <c r="BU799" s="79" t="n">
        <f aca="false">BU801</f>
        <v>0</v>
      </c>
      <c r="BV799" s="79" t="n">
        <f aca="false">BV801</f>
        <v>0</v>
      </c>
      <c r="BW799" s="79" t="n">
        <f aca="false">BW801</f>
        <v>0</v>
      </c>
      <c r="BX799" s="79" t="n">
        <f aca="false">BX801</f>
        <v>0</v>
      </c>
      <c r="BY799" s="79" t="n">
        <f aca="false">BY801</f>
        <v>0</v>
      </c>
      <c r="BZ799" s="79" t="n">
        <f aca="false">BZ801</f>
        <v>0</v>
      </c>
      <c r="CA799" s="79" t="n">
        <f aca="false">CA801</f>
        <v>0</v>
      </c>
      <c r="CB799" s="79" t="n">
        <f aca="false">CB801</f>
        <v>0</v>
      </c>
      <c r="CC799" s="79" t="n">
        <f aca="false">CC801</f>
        <v>0</v>
      </c>
      <c r="CD799" s="79" t="n">
        <f aca="false">CD801</f>
        <v>0</v>
      </c>
    </row>
    <row r="800" customFormat="false" ht="12.75" hidden="true" customHeight="false" outlineLevel="0" collapsed="false">
      <c r="A800" s="90" t="s">
        <v>334</v>
      </c>
      <c r="B800" s="90"/>
      <c r="C800" s="72" t="s">
        <v>322</v>
      </c>
      <c r="D800" s="72" t="s">
        <v>181</v>
      </c>
      <c r="E800" s="72" t="s">
        <v>107</v>
      </c>
      <c r="F800" s="72" t="s">
        <v>107</v>
      </c>
      <c r="G800" s="124"/>
      <c r="H800" s="83"/>
      <c r="I800" s="79" t="n">
        <f aca="false">I801</f>
        <v>0</v>
      </c>
      <c r="J800" s="79" t="n">
        <f aca="false">J801</f>
        <v>0</v>
      </c>
      <c r="K800" s="79" t="n">
        <f aca="false">K801</f>
        <v>0</v>
      </c>
      <c r="L800" s="79" t="n">
        <f aca="false">L801</f>
        <v>0</v>
      </c>
      <c r="M800" s="79" t="n">
        <f aca="false">M801</f>
        <v>0</v>
      </c>
      <c r="N800" s="79" t="n">
        <f aca="false">N801</f>
        <v>0</v>
      </c>
      <c r="O800" s="79" t="n">
        <f aca="false">O801</f>
        <v>0</v>
      </c>
      <c r="P800" s="79" t="n">
        <f aca="false">P801</f>
        <v>0</v>
      </c>
      <c r="Q800" s="79" t="n">
        <f aca="false">Q801</f>
        <v>0</v>
      </c>
      <c r="R800" s="79" t="n">
        <f aca="false">R801</f>
        <v>0</v>
      </c>
      <c r="S800" s="79" t="n">
        <f aca="false">S801</f>
        <v>0</v>
      </c>
      <c r="T800" s="79" t="n">
        <f aca="false">T801</f>
        <v>0</v>
      </c>
      <c r="U800" s="79" t="n">
        <f aca="false">U801</f>
        <v>0</v>
      </c>
      <c r="V800" s="79" t="n">
        <f aca="false">V801</f>
        <v>0</v>
      </c>
      <c r="W800" s="79" t="n">
        <f aca="false">W801</f>
        <v>0</v>
      </c>
      <c r="X800" s="79" t="n">
        <f aca="false">X801</f>
        <v>0</v>
      </c>
      <c r="Y800" s="79" t="n">
        <f aca="false">Y801</f>
        <v>0</v>
      </c>
      <c r="Z800" s="79" t="n">
        <f aca="false">Z801</f>
        <v>0</v>
      </c>
      <c r="AA800" s="79" t="n">
        <f aca="false">AA801</f>
        <v>0</v>
      </c>
      <c r="AB800" s="79" t="n">
        <f aca="false">AB801</f>
        <v>0</v>
      </c>
      <c r="AC800" s="79" t="n">
        <f aca="false">AC801</f>
        <v>0</v>
      </c>
      <c r="AD800" s="79" t="n">
        <f aca="false">AD801</f>
        <v>0</v>
      </c>
      <c r="AE800" s="79" t="n">
        <f aca="false">AE801</f>
        <v>0</v>
      </c>
      <c r="AF800" s="79" t="n">
        <f aca="false">AF801</f>
        <v>0</v>
      </c>
      <c r="AG800" s="79" t="n">
        <f aca="false">AG801</f>
        <v>0</v>
      </c>
      <c r="AH800" s="79" t="n">
        <f aca="false">AH801</f>
        <v>0</v>
      </c>
      <c r="AI800" s="79" t="n">
        <f aca="false">AI801</f>
        <v>0</v>
      </c>
      <c r="AJ800" s="79" t="n">
        <f aca="false">AJ801</f>
        <v>0</v>
      </c>
      <c r="AK800" s="79" t="n">
        <f aca="false">AK801</f>
        <v>0</v>
      </c>
      <c r="AL800" s="79" t="n">
        <f aca="false">AL801</f>
        <v>0</v>
      </c>
      <c r="AM800" s="79" t="n">
        <f aca="false">AM801</f>
        <v>0</v>
      </c>
      <c r="AN800" s="79" t="n">
        <f aca="false">AN801</f>
        <v>0</v>
      </c>
      <c r="AO800" s="79" t="n">
        <f aca="false">AO801</f>
        <v>0</v>
      </c>
      <c r="AP800" s="79" t="n">
        <f aca="false">AP801</f>
        <v>0</v>
      </c>
      <c r="AQ800" s="79" t="n">
        <f aca="false">AQ801</f>
        <v>0</v>
      </c>
      <c r="AR800" s="79" t="n">
        <f aca="false">AR801</f>
        <v>0</v>
      </c>
      <c r="AS800" s="79" t="n">
        <f aca="false">AS801</f>
        <v>0</v>
      </c>
      <c r="AT800" s="79" t="n">
        <f aca="false">AT801</f>
        <v>0</v>
      </c>
      <c r="AU800" s="79" t="n">
        <f aca="false">AU801</f>
        <v>0</v>
      </c>
      <c r="AV800" s="79" t="n">
        <f aca="false">AV801</f>
        <v>0</v>
      </c>
      <c r="AW800" s="79" t="n">
        <f aca="false">AW801</f>
        <v>0</v>
      </c>
      <c r="AX800" s="79" t="n">
        <f aca="false">AX801</f>
        <v>0</v>
      </c>
      <c r="AY800" s="79" t="n">
        <f aca="false">AY801</f>
        <v>0</v>
      </c>
      <c r="AZ800" s="79" t="n">
        <f aca="false">AZ801</f>
        <v>0</v>
      </c>
      <c r="BA800" s="79" t="n">
        <f aca="false">BA801</f>
        <v>0</v>
      </c>
      <c r="BB800" s="79" t="n">
        <f aca="false">BB801</f>
        <v>0</v>
      </c>
      <c r="BC800" s="79" t="n">
        <f aca="false">BC801</f>
        <v>0</v>
      </c>
      <c r="BD800" s="79" t="n">
        <f aca="false">BD801</f>
        <v>0</v>
      </c>
      <c r="BE800" s="79" t="n">
        <f aca="false">BE801</f>
        <v>0</v>
      </c>
      <c r="BF800" s="79" t="n">
        <f aca="false">BF801</f>
        <v>0</v>
      </c>
      <c r="BG800" s="79" t="n">
        <f aca="false">BG801</f>
        <v>0</v>
      </c>
      <c r="BH800" s="79" t="n">
        <f aca="false">BH801</f>
        <v>0</v>
      </c>
      <c r="BI800" s="79" t="n">
        <f aca="false">BI801</f>
        <v>0</v>
      </c>
      <c r="BJ800" s="79" t="n">
        <f aca="false">BJ801</f>
        <v>0</v>
      </c>
      <c r="BK800" s="79" t="n">
        <f aca="false">BK801</f>
        <v>0</v>
      </c>
      <c r="BL800" s="79" t="n">
        <f aca="false">BL801</f>
        <v>0</v>
      </c>
      <c r="BM800" s="79" t="n">
        <f aca="false">BM801</f>
        <v>0</v>
      </c>
      <c r="BN800" s="79" t="n">
        <f aca="false">BN801</f>
        <v>0</v>
      </c>
      <c r="BO800" s="79" t="n">
        <f aca="false">BO801</f>
        <v>0</v>
      </c>
      <c r="BP800" s="79" t="n">
        <f aca="false">BP801</f>
        <v>0</v>
      </c>
      <c r="BQ800" s="79" t="n">
        <f aca="false">BQ801</f>
        <v>0</v>
      </c>
      <c r="BR800" s="79" t="n">
        <f aca="false">BR801</f>
        <v>0</v>
      </c>
      <c r="BS800" s="79" t="n">
        <f aca="false">BS801</f>
        <v>0</v>
      </c>
      <c r="BT800" s="79" t="n">
        <f aca="false">BT801</f>
        <v>0</v>
      </c>
      <c r="BU800" s="79" t="n">
        <f aca="false">BU801</f>
        <v>0</v>
      </c>
      <c r="BV800" s="79" t="n">
        <f aca="false">BV801</f>
        <v>0</v>
      </c>
      <c r="BW800" s="79" t="n">
        <f aca="false">BW801</f>
        <v>0</v>
      </c>
      <c r="BX800" s="79" t="n">
        <f aca="false">BX801</f>
        <v>0</v>
      </c>
      <c r="BY800" s="79" t="n">
        <f aca="false">BY801</f>
        <v>0</v>
      </c>
      <c r="BZ800" s="79" t="n">
        <f aca="false">BZ801</f>
        <v>0</v>
      </c>
      <c r="CA800" s="79" t="n">
        <f aca="false">CA801</f>
        <v>0</v>
      </c>
      <c r="CB800" s="79" t="n">
        <f aca="false">CB801</f>
        <v>0</v>
      </c>
      <c r="CC800" s="79" t="n">
        <f aca="false">CC801</f>
        <v>0</v>
      </c>
      <c r="CD800" s="79" t="n">
        <f aca="false">CD801</f>
        <v>0</v>
      </c>
    </row>
    <row r="801" customFormat="false" ht="12.75" hidden="true" customHeight="false" outlineLevel="0" collapsed="false">
      <c r="A801" s="108" t="s">
        <v>110</v>
      </c>
      <c r="B801" s="76"/>
      <c r="C801" s="77" t="s">
        <v>322</v>
      </c>
      <c r="D801" s="77" t="s">
        <v>181</v>
      </c>
      <c r="E801" s="77" t="s">
        <v>107</v>
      </c>
      <c r="F801" s="77" t="s">
        <v>107</v>
      </c>
      <c r="G801" s="77" t="s">
        <v>111</v>
      </c>
      <c r="H801" s="83"/>
      <c r="I801" s="79" t="n">
        <f aca="false">I802+I805</f>
        <v>0</v>
      </c>
      <c r="J801" s="79" t="n">
        <f aca="false">J802+J805</f>
        <v>0</v>
      </c>
      <c r="K801" s="79" t="n">
        <f aca="false">K802+K805</f>
        <v>0</v>
      </c>
      <c r="L801" s="79" t="n">
        <f aca="false">L802+L805</f>
        <v>0</v>
      </c>
      <c r="M801" s="79" t="n">
        <f aca="false">M802+M805</f>
        <v>0</v>
      </c>
      <c r="N801" s="79" t="n">
        <f aca="false">N802+N805</f>
        <v>0</v>
      </c>
      <c r="O801" s="79" t="n">
        <f aca="false">O802+O805</f>
        <v>0</v>
      </c>
      <c r="P801" s="79" t="n">
        <f aca="false">P802+P805</f>
        <v>0</v>
      </c>
      <c r="Q801" s="79" t="n">
        <f aca="false">Q802+Q805</f>
        <v>0</v>
      </c>
      <c r="R801" s="79" t="n">
        <f aca="false">R802+R805</f>
        <v>0</v>
      </c>
      <c r="S801" s="79" t="n">
        <f aca="false">S802+S805</f>
        <v>0</v>
      </c>
      <c r="T801" s="79" t="n">
        <f aca="false">T802+T805</f>
        <v>0</v>
      </c>
      <c r="U801" s="79" t="n">
        <f aca="false">U802+U805</f>
        <v>0</v>
      </c>
      <c r="V801" s="79" t="n">
        <f aca="false">V802+V805</f>
        <v>0</v>
      </c>
      <c r="W801" s="79" t="n">
        <f aca="false">W802+W805</f>
        <v>0</v>
      </c>
      <c r="X801" s="79" t="n">
        <f aca="false">X802+X805</f>
        <v>0</v>
      </c>
      <c r="Y801" s="79" t="n">
        <f aca="false">Y802+Y805</f>
        <v>0</v>
      </c>
      <c r="Z801" s="79" t="n">
        <f aca="false">Z802+Z805</f>
        <v>0</v>
      </c>
      <c r="AA801" s="79" t="n">
        <f aca="false">AA802+AA805</f>
        <v>0</v>
      </c>
      <c r="AB801" s="79" t="n">
        <f aca="false">AB802+AB805</f>
        <v>0</v>
      </c>
      <c r="AC801" s="79" t="n">
        <f aca="false">AC802+AC805</f>
        <v>0</v>
      </c>
      <c r="AD801" s="79" t="n">
        <f aca="false">AD802+AD805</f>
        <v>0</v>
      </c>
      <c r="AE801" s="79" t="n">
        <f aca="false">AE802+AE805</f>
        <v>0</v>
      </c>
      <c r="AF801" s="79" t="n">
        <f aca="false">AF802+AF805</f>
        <v>0</v>
      </c>
      <c r="AG801" s="79" t="n">
        <f aca="false">AG802+AG805</f>
        <v>0</v>
      </c>
      <c r="AH801" s="79" t="n">
        <f aca="false">AH802+AH805</f>
        <v>0</v>
      </c>
      <c r="AI801" s="79" t="n">
        <f aca="false">AI802+AI805</f>
        <v>0</v>
      </c>
      <c r="AJ801" s="79" t="n">
        <f aca="false">AJ802+AJ805</f>
        <v>0</v>
      </c>
      <c r="AK801" s="79" t="n">
        <f aca="false">AK802+AK805</f>
        <v>0</v>
      </c>
      <c r="AL801" s="79" t="n">
        <f aca="false">AL802+AL805</f>
        <v>0</v>
      </c>
      <c r="AM801" s="79" t="n">
        <f aca="false">AM802+AM805</f>
        <v>0</v>
      </c>
      <c r="AN801" s="79" t="n">
        <f aca="false">AN802+AN805</f>
        <v>0</v>
      </c>
      <c r="AO801" s="79" t="n">
        <f aca="false">AO802+AO805</f>
        <v>0</v>
      </c>
      <c r="AP801" s="79" t="n">
        <f aca="false">AP802+AP805</f>
        <v>0</v>
      </c>
      <c r="AQ801" s="79" t="n">
        <f aca="false">AQ802+AQ805</f>
        <v>0</v>
      </c>
      <c r="AR801" s="79" t="n">
        <f aca="false">AR802+AR805</f>
        <v>0</v>
      </c>
      <c r="AS801" s="79" t="n">
        <f aca="false">AS802+AS805</f>
        <v>0</v>
      </c>
      <c r="AT801" s="79" t="n">
        <f aca="false">AT802+AT805</f>
        <v>0</v>
      </c>
      <c r="AU801" s="79" t="n">
        <f aca="false">AU802+AU805</f>
        <v>0</v>
      </c>
      <c r="AV801" s="79" t="n">
        <f aca="false">AV802+AV805</f>
        <v>0</v>
      </c>
      <c r="AW801" s="79" t="n">
        <f aca="false">AW802+AW805</f>
        <v>0</v>
      </c>
      <c r="AX801" s="79" t="n">
        <f aca="false">AX802+AX805</f>
        <v>0</v>
      </c>
      <c r="AY801" s="79" t="n">
        <f aca="false">AY802+AY805</f>
        <v>0</v>
      </c>
      <c r="AZ801" s="79" t="n">
        <f aca="false">AZ802+AZ805</f>
        <v>0</v>
      </c>
      <c r="BA801" s="79" t="n">
        <f aca="false">BA802+BA805</f>
        <v>0</v>
      </c>
      <c r="BB801" s="79" t="n">
        <f aca="false">BB802+BB805</f>
        <v>0</v>
      </c>
      <c r="BC801" s="79" t="n">
        <f aca="false">BC802+BC805</f>
        <v>0</v>
      </c>
      <c r="BD801" s="79" t="n">
        <f aca="false">BD802+BD805</f>
        <v>0</v>
      </c>
      <c r="BE801" s="79" t="n">
        <f aca="false">BE802+BE805</f>
        <v>0</v>
      </c>
      <c r="BF801" s="79" t="n">
        <f aca="false">BF802+BF805</f>
        <v>0</v>
      </c>
      <c r="BG801" s="79" t="n">
        <f aca="false">BG802+BG805</f>
        <v>0</v>
      </c>
      <c r="BH801" s="79" t="n">
        <f aca="false">BH802+BH805</f>
        <v>0</v>
      </c>
      <c r="BI801" s="79" t="n">
        <f aca="false">BI802+BI805</f>
        <v>0</v>
      </c>
      <c r="BJ801" s="79" t="n">
        <f aca="false">BJ802+BJ805</f>
        <v>0</v>
      </c>
      <c r="BK801" s="79" t="n">
        <f aca="false">BK802+BK805</f>
        <v>0</v>
      </c>
      <c r="BL801" s="79" t="n">
        <f aca="false">BL802+BL805</f>
        <v>0</v>
      </c>
      <c r="BM801" s="79" t="n">
        <f aca="false">BM802+BM805</f>
        <v>0</v>
      </c>
      <c r="BN801" s="79" t="n">
        <f aca="false">BN802+BN805</f>
        <v>0</v>
      </c>
      <c r="BO801" s="79" t="n">
        <f aca="false">BO802+BO805</f>
        <v>0</v>
      </c>
      <c r="BP801" s="79" t="n">
        <f aca="false">BP802+BP805</f>
        <v>0</v>
      </c>
      <c r="BQ801" s="79" t="n">
        <f aca="false">BQ802+BQ805</f>
        <v>0</v>
      </c>
      <c r="BR801" s="79" t="n">
        <f aca="false">BR802+BR805</f>
        <v>0</v>
      </c>
      <c r="BS801" s="79" t="n">
        <f aca="false">BS802+BS805</f>
        <v>0</v>
      </c>
      <c r="BT801" s="79" t="n">
        <f aca="false">BT802+BT805</f>
        <v>0</v>
      </c>
      <c r="BU801" s="79" t="n">
        <f aca="false">BU802+BU805</f>
        <v>0</v>
      </c>
      <c r="BV801" s="79" t="n">
        <f aca="false">BV802+BV805</f>
        <v>0</v>
      </c>
      <c r="BW801" s="79" t="n">
        <f aca="false">BW802+BW805</f>
        <v>0</v>
      </c>
      <c r="BX801" s="79" t="n">
        <f aca="false">BX802+BX805</f>
        <v>0</v>
      </c>
      <c r="BY801" s="79" t="n">
        <f aca="false">BY802+BY805</f>
        <v>0</v>
      </c>
      <c r="BZ801" s="79" t="n">
        <f aca="false">BZ802+BZ805</f>
        <v>0</v>
      </c>
      <c r="CA801" s="79" t="n">
        <f aca="false">CA802+CA805</f>
        <v>0</v>
      </c>
      <c r="CB801" s="79" t="n">
        <f aca="false">CB802+CB805</f>
        <v>0</v>
      </c>
      <c r="CC801" s="79" t="n">
        <f aca="false">CC802+CC805</f>
        <v>0</v>
      </c>
      <c r="CD801" s="79" t="n">
        <f aca="false">CD802+CD805</f>
        <v>0</v>
      </c>
    </row>
    <row r="802" customFormat="false" ht="12.75" hidden="true" customHeight="false" outlineLevel="0" collapsed="false">
      <c r="A802" s="81" t="s">
        <v>122</v>
      </c>
      <c r="B802" s="81"/>
      <c r="C802" s="82" t="s">
        <v>322</v>
      </c>
      <c r="D802" s="82" t="s">
        <v>181</v>
      </c>
      <c r="E802" s="82" t="s">
        <v>107</v>
      </c>
      <c r="F802" s="82" t="s">
        <v>107</v>
      </c>
      <c r="G802" s="82" t="s">
        <v>111</v>
      </c>
      <c r="H802" s="83" t="n">
        <v>220</v>
      </c>
      <c r="I802" s="68" t="n">
        <f aca="false">SUM(I804:I804)</f>
        <v>0</v>
      </c>
      <c r="J802" s="68" t="n">
        <f aca="false">SUM(J804:J804)</f>
        <v>0</v>
      </c>
      <c r="K802" s="68" t="n">
        <f aca="false">SUM(K804:K804)</f>
        <v>0</v>
      </c>
      <c r="L802" s="68" t="n">
        <f aca="false">SUM(L804:L804)</f>
        <v>0</v>
      </c>
      <c r="M802" s="68" t="n">
        <f aca="false">SUM(M804:M804)</f>
        <v>0</v>
      </c>
      <c r="N802" s="68" t="n">
        <f aca="false">SUM(N804:N804)</f>
        <v>0</v>
      </c>
      <c r="O802" s="68" t="n">
        <f aca="false">SUM(O804:O804)</f>
        <v>0</v>
      </c>
      <c r="P802" s="68" t="n">
        <f aca="false">SUM(P804:P804)</f>
        <v>0</v>
      </c>
      <c r="Q802" s="68" t="n">
        <f aca="false">SUM(Q804:Q804)</f>
        <v>0</v>
      </c>
      <c r="R802" s="68" t="n">
        <f aca="false">SUM(R804:R804)</f>
        <v>0</v>
      </c>
      <c r="S802" s="68" t="n">
        <f aca="false">SUM(S804:S804)</f>
        <v>0</v>
      </c>
      <c r="T802" s="68" t="n">
        <f aca="false">SUM(T804:T804)</f>
        <v>0</v>
      </c>
      <c r="U802" s="68" t="n">
        <f aca="false">SUM(U804:U804)</f>
        <v>0</v>
      </c>
      <c r="V802" s="68" t="n">
        <f aca="false">SUM(V804:V804)</f>
        <v>0</v>
      </c>
      <c r="W802" s="68" t="n">
        <f aca="false">SUM(W804:W804)</f>
        <v>0</v>
      </c>
      <c r="X802" s="68" t="n">
        <f aca="false">SUM(X804:X804)</f>
        <v>0</v>
      </c>
      <c r="Y802" s="68" t="n">
        <f aca="false">SUM(Y804:Y804)</f>
        <v>0</v>
      </c>
      <c r="Z802" s="68" t="n">
        <f aca="false">SUM(Z804:Z804)</f>
        <v>0</v>
      </c>
      <c r="AA802" s="68" t="n">
        <f aca="false">SUM(AA804:AA804)</f>
        <v>0</v>
      </c>
      <c r="AB802" s="68" t="n">
        <f aca="false">SUM(AB804:AB804)</f>
        <v>0</v>
      </c>
      <c r="AC802" s="68" t="n">
        <f aca="false">SUM(AC804:AC804)</f>
        <v>0</v>
      </c>
      <c r="AD802" s="68" t="n">
        <f aca="false">SUM(AD804:AD804)</f>
        <v>0</v>
      </c>
      <c r="AE802" s="68" t="n">
        <f aca="false">SUM(AE804:AE804)</f>
        <v>0</v>
      </c>
      <c r="AF802" s="68" t="n">
        <f aca="false">SUM(AF804:AF804)</f>
        <v>0</v>
      </c>
      <c r="AG802" s="68" t="n">
        <f aca="false">SUM(AG804:AG804)</f>
        <v>0</v>
      </c>
      <c r="AH802" s="68" t="n">
        <f aca="false">SUM(AH804:AH804)</f>
        <v>0</v>
      </c>
      <c r="AI802" s="68" t="n">
        <f aca="false">SUM(AI804:AI804)</f>
        <v>0</v>
      </c>
      <c r="AJ802" s="68" t="n">
        <f aca="false">SUM(AJ804:AJ804)</f>
        <v>0</v>
      </c>
      <c r="AK802" s="68" t="n">
        <f aca="false">SUM(AK804:AK804)</f>
        <v>0</v>
      </c>
      <c r="AL802" s="68" t="n">
        <f aca="false">SUM(AL804:AL804)</f>
        <v>0</v>
      </c>
      <c r="AM802" s="68" t="n">
        <f aca="false">SUM(AM804:AM804)</f>
        <v>0</v>
      </c>
      <c r="AN802" s="68" t="n">
        <f aca="false">SUM(AN804:AN804)</f>
        <v>0</v>
      </c>
      <c r="AO802" s="68" t="n">
        <f aca="false">SUM(AO804:AO804)</f>
        <v>0</v>
      </c>
      <c r="AP802" s="68" t="n">
        <f aca="false">SUM(AP804:AP804)</f>
        <v>0</v>
      </c>
      <c r="AQ802" s="68" t="n">
        <f aca="false">SUM(AQ804:AQ804)</f>
        <v>0</v>
      </c>
      <c r="AR802" s="68" t="n">
        <f aca="false">SUM(AR804:AR804)</f>
        <v>0</v>
      </c>
      <c r="AS802" s="68" t="n">
        <f aca="false">SUM(AS804:AS804)</f>
        <v>0</v>
      </c>
      <c r="AT802" s="68" t="n">
        <f aca="false">SUM(AT804:AT804)</f>
        <v>0</v>
      </c>
      <c r="AU802" s="68" t="n">
        <f aca="false">SUM(AU804:AU804)</f>
        <v>0</v>
      </c>
      <c r="AV802" s="68" t="n">
        <f aca="false">SUM(AV804:AV804)</f>
        <v>0</v>
      </c>
      <c r="AW802" s="68" t="n">
        <f aca="false">SUM(AW804:AW804)</f>
        <v>0</v>
      </c>
      <c r="AX802" s="68" t="n">
        <f aca="false">SUM(AX804:AX804)</f>
        <v>0</v>
      </c>
      <c r="AY802" s="68" t="n">
        <f aca="false">SUM(AY804:AY804)</f>
        <v>0</v>
      </c>
      <c r="AZ802" s="68" t="n">
        <f aca="false">SUM(AZ804:AZ804)</f>
        <v>0</v>
      </c>
      <c r="BA802" s="68" t="n">
        <f aca="false">SUM(BA804:BA804)</f>
        <v>0</v>
      </c>
      <c r="BB802" s="68" t="n">
        <f aca="false">SUM(BB804:BB804)</f>
        <v>0</v>
      </c>
      <c r="BC802" s="68" t="n">
        <f aca="false">SUM(BC804:BC804)</f>
        <v>0</v>
      </c>
      <c r="BD802" s="68" t="n">
        <f aca="false">SUM(BD804:BD804)</f>
        <v>0</v>
      </c>
      <c r="BE802" s="68" t="n">
        <f aca="false">SUM(BE804:BE804)</f>
        <v>0</v>
      </c>
      <c r="BF802" s="68" t="n">
        <f aca="false">SUM(BF804:BF804)</f>
        <v>0</v>
      </c>
      <c r="BG802" s="68" t="n">
        <f aca="false">SUM(BG804:BG804)</f>
        <v>0</v>
      </c>
      <c r="BH802" s="68" t="n">
        <f aca="false">SUM(BH804:BH804)</f>
        <v>0</v>
      </c>
      <c r="BI802" s="68" t="n">
        <f aca="false">SUM(BI804:BI804)</f>
        <v>0</v>
      </c>
      <c r="BJ802" s="68" t="n">
        <f aca="false">SUM(BJ804:BJ804)</f>
        <v>0</v>
      </c>
      <c r="BK802" s="68" t="n">
        <f aca="false">SUM(BK804:BK804)</f>
        <v>0</v>
      </c>
      <c r="BL802" s="68" t="n">
        <f aca="false">SUM(BL804:BL804)</f>
        <v>0</v>
      </c>
      <c r="BM802" s="68" t="n">
        <f aca="false">SUM(BM804:BM804)</f>
        <v>0</v>
      </c>
      <c r="BN802" s="68" t="n">
        <f aca="false">SUM(BN804:BN804)</f>
        <v>0</v>
      </c>
      <c r="BO802" s="68" t="n">
        <f aca="false">SUM(BO804:BO804)</f>
        <v>0</v>
      </c>
      <c r="BP802" s="68" t="n">
        <f aca="false">SUM(BP804:BP804)</f>
        <v>0</v>
      </c>
      <c r="BQ802" s="68" t="n">
        <f aca="false">SUM(BQ804:BQ804)</f>
        <v>0</v>
      </c>
      <c r="BR802" s="68" t="n">
        <f aca="false">SUM(BR804:BR804)</f>
        <v>0</v>
      </c>
      <c r="BS802" s="68" t="n">
        <f aca="false">SUM(BS804:BS804)</f>
        <v>0</v>
      </c>
      <c r="BT802" s="68" t="n">
        <f aca="false">SUM(BT804:BT804)</f>
        <v>0</v>
      </c>
      <c r="BU802" s="68" t="n">
        <f aca="false">SUM(BU804:BU804)</f>
        <v>0</v>
      </c>
      <c r="BV802" s="68" t="n">
        <f aca="false">SUM(BV804:BV804)</f>
        <v>0</v>
      </c>
      <c r="BW802" s="68" t="n">
        <f aca="false">SUM(BW804:BW804)</f>
        <v>0</v>
      </c>
      <c r="BX802" s="68" t="n">
        <f aca="false">SUM(BX804:BX804)</f>
        <v>0</v>
      </c>
      <c r="BY802" s="68" t="n">
        <f aca="false">SUM(BY804:BY804)</f>
        <v>0</v>
      </c>
      <c r="BZ802" s="68" t="n">
        <f aca="false">SUM(BZ804:BZ804)</f>
        <v>0</v>
      </c>
      <c r="CA802" s="68" t="n">
        <f aca="false">SUM(CA804:CA804)</f>
        <v>0</v>
      </c>
      <c r="CB802" s="68" t="n">
        <f aca="false">SUM(CB804:CB804)</f>
        <v>0</v>
      </c>
      <c r="CC802" s="68" t="n">
        <f aca="false">SUM(CC804:CC804)</f>
        <v>0</v>
      </c>
      <c r="CD802" s="68" t="n">
        <f aca="false">SUM(CD804:CD804)</f>
        <v>0</v>
      </c>
    </row>
    <row r="803" customFormat="false" ht="12.75" hidden="true" customHeight="false" outlineLevel="0" collapsed="false">
      <c r="A803" s="81" t="s">
        <v>113</v>
      </c>
      <c r="B803" s="86"/>
      <c r="C803" s="87"/>
      <c r="D803" s="82"/>
      <c r="E803" s="82"/>
      <c r="F803" s="82"/>
      <c r="G803" s="87"/>
      <c r="H803" s="83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</row>
    <row r="804" customFormat="false" ht="12.75" hidden="true" customHeight="false" outlineLevel="0" collapsed="false">
      <c r="A804" s="81" t="s">
        <v>174</v>
      </c>
      <c r="B804" s="81"/>
      <c r="C804" s="82" t="s">
        <v>322</v>
      </c>
      <c r="D804" s="82" t="s">
        <v>181</v>
      </c>
      <c r="E804" s="82" t="s">
        <v>107</v>
      </c>
      <c r="F804" s="82" t="s">
        <v>107</v>
      </c>
      <c r="G804" s="82" t="s">
        <v>111</v>
      </c>
      <c r="H804" s="83" t="n">
        <v>226</v>
      </c>
      <c r="I804" s="117" t="n">
        <f aca="false">J804+K804+L804</f>
        <v>0</v>
      </c>
      <c r="J804" s="68"/>
      <c r="K804" s="68"/>
      <c r="L804" s="68" t="n">
        <f aca="false">M804+AI804</f>
        <v>0</v>
      </c>
      <c r="M804" s="68" t="n">
        <f aca="false">N804+O804+P804+Q804+R804+S804+T804+U804+V804+W804+X804+Y804+Z804+AA804+AB804+AC804</f>
        <v>0</v>
      </c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 t="n">
        <f aca="false">AJ804+AK804+AL804+AM804+AN804+AO804+AP804+AY804+AZ804+BA804+BB804+BC804+BD804</f>
        <v>0</v>
      </c>
      <c r="AJ804" s="68"/>
      <c r="AK804" s="68"/>
      <c r="AL804" s="68"/>
      <c r="AM804" s="68"/>
      <c r="AN804" s="68"/>
      <c r="AO804" s="68"/>
      <c r="AP804" s="68" t="n">
        <f aca="false">AQ804+AR804+AS804+AT804+AU804+AV804+AW804</f>
        <v>0</v>
      </c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 t="n">
        <f aca="false">CA804+CB804+CC804+CD804+CE804+CF804+CG804+CH804+CI804+CJ804+CK804+CL804+CM804+CN804+CO804+CP804</f>
        <v>0</v>
      </c>
      <c r="CA804" s="68"/>
      <c r="CB804" s="68"/>
      <c r="CC804" s="68"/>
      <c r="CD804" s="68"/>
    </row>
    <row r="805" customFormat="false" ht="12.75" hidden="true" customHeight="false" outlineLevel="0" collapsed="false">
      <c r="A805" s="81" t="s">
        <v>131</v>
      </c>
      <c r="B805" s="81"/>
      <c r="C805" s="82" t="s">
        <v>322</v>
      </c>
      <c r="D805" s="82" t="s">
        <v>181</v>
      </c>
      <c r="E805" s="82" t="s">
        <v>107</v>
      </c>
      <c r="F805" s="82" t="s">
        <v>107</v>
      </c>
      <c r="G805" s="82" t="s">
        <v>111</v>
      </c>
      <c r="H805" s="83" t="n">
        <v>300</v>
      </c>
      <c r="I805" s="68" t="n">
        <f aca="false">SUM(I807:I807)</f>
        <v>0</v>
      </c>
      <c r="J805" s="68" t="n">
        <f aca="false">SUM(J807:J807)</f>
        <v>0</v>
      </c>
      <c r="K805" s="68" t="n">
        <f aca="false">SUM(K807:K807)</f>
        <v>0</v>
      </c>
      <c r="L805" s="68" t="n">
        <f aca="false">SUM(L807:L807)</f>
        <v>0</v>
      </c>
      <c r="M805" s="68" t="n">
        <f aca="false">SUM(M807:M807)</f>
        <v>0</v>
      </c>
      <c r="N805" s="68" t="n">
        <f aca="false">SUM(N807:N807)</f>
        <v>0</v>
      </c>
      <c r="O805" s="68" t="n">
        <f aca="false">SUM(O807:O807)</f>
        <v>0</v>
      </c>
      <c r="P805" s="68" t="n">
        <f aca="false">SUM(P807:P807)</f>
        <v>0</v>
      </c>
      <c r="Q805" s="68" t="n">
        <f aca="false">SUM(Q807:Q807)</f>
        <v>0</v>
      </c>
      <c r="R805" s="68" t="n">
        <f aca="false">SUM(R807:R807)</f>
        <v>0</v>
      </c>
      <c r="S805" s="68" t="n">
        <f aca="false">SUM(S807:S807)</f>
        <v>0</v>
      </c>
      <c r="T805" s="68" t="n">
        <f aca="false">SUM(T807:T807)</f>
        <v>0</v>
      </c>
      <c r="U805" s="68" t="n">
        <f aca="false">SUM(U807:U807)</f>
        <v>0</v>
      </c>
      <c r="V805" s="68" t="n">
        <f aca="false">SUM(V807:V807)</f>
        <v>0</v>
      </c>
      <c r="W805" s="68" t="n">
        <f aca="false">SUM(W807:W807)</f>
        <v>0</v>
      </c>
      <c r="X805" s="68" t="n">
        <f aca="false">SUM(X807:X807)</f>
        <v>0</v>
      </c>
      <c r="Y805" s="68" t="n">
        <f aca="false">SUM(Y807:Y807)</f>
        <v>0</v>
      </c>
      <c r="Z805" s="68" t="n">
        <f aca="false">SUM(Z807:Z807)</f>
        <v>0</v>
      </c>
      <c r="AA805" s="68" t="n">
        <f aca="false">SUM(AA807:AA807)</f>
        <v>0</v>
      </c>
      <c r="AB805" s="68" t="n">
        <f aca="false">SUM(AB807:AB807)</f>
        <v>0</v>
      </c>
      <c r="AC805" s="68" t="n">
        <f aca="false">SUM(AC807:AC807)</f>
        <v>0</v>
      </c>
      <c r="AD805" s="68" t="n">
        <f aca="false">SUM(AD807:AD807)</f>
        <v>0</v>
      </c>
      <c r="AE805" s="68" t="n">
        <f aca="false">SUM(AE807:AE807)</f>
        <v>0</v>
      </c>
      <c r="AF805" s="68" t="n">
        <f aca="false">SUM(AF807:AF807)</f>
        <v>0</v>
      </c>
      <c r="AG805" s="68" t="n">
        <f aca="false">SUM(AG807:AG807)</f>
        <v>0</v>
      </c>
      <c r="AH805" s="68" t="n">
        <f aca="false">SUM(AH807:AH807)</f>
        <v>0</v>
      </c>
      <c r="AI805" s="68" t="n">
        <f aca="false">SUM(AI807:AI807)</f>
        <v>0</v>
      </c>
      <c r="AJ805" s="68" t="n">
        <f aca="false">SUM(AJ807:AJ807)</f>
        <v>0</v>
      </c>
      <c r="AK805" s="68" t="n">
        <f aca="false">SUM(AK807:AK807)</f>
        <v>0</v>
      </c>
      <c r="AL805" s="68" t="n">
        <f aca="false">SUM(AL807:AL807)</f>
        <v>0</v>
      </c>
      <c r="AM805" s="68" t="n">
        <f aca="false">SUM(AM807:AM807)</f>
        <v>0</v>
      </c>
      <c r="AN805" s="68" t="n">
        <f aca="false">SUM(AN807:AN807)</f>
        <v>0</v>
      </c>
      <c r="AO805" s="68" t="n">
        <f aca="false">SUM(AO807:AO807)</f>
        <v>0</v>
      </c>
      <c r="AP805" s="68" t="n">
        <f aca="false">SUM(AP807:AP807)</f>
        <v>0</v>
      </c>
      <c r="AQ805" s="68" t="n">
        <f aca="false">SUM(AQ807:AQ807)</f>
        <v>0</v>
      </c>
      <c r="AR805" s="68" t="n">
        <f aca="false">SUM(AR807:AR807)</f>
        <v>0</v>
      </c>
      <c r="AS805" s="68" t="n">
        <f aca="false">SUM(AS807:AS807)</f>
        <v>0</v>
      </c>
      <c r="AT805" s="68" t="n">
        <f aca="false">SUM(AT807:AT807)</f>
        <v>0</v>
      </c>
      <c r="AU805" s="68" t="n">
        <f aca="false">SUM(AU807:AU807)</f>
        <v>0</v>
      </c>
      <c r="AV805" s="68" t="n">
        <f aca="false">SUM(AV807:AV807)</f>
        <v>0</v>
      </c>
      <c r="AW805" s="68" t="n">
        <f aca="false">SUM(AW807:AW807)</f>
        <v>0</v>
      </c>
      <c r="AX805" s="68" t="n">
        <f aca="false">SUM(AX807:AX807)</f>
        <v>0</v>
      </c>
      <c r="AY805" s="68" t="n">
        <f aca="false">SUM(AY807:AY807)</f>
        <v>0</v>
      </c>
      <c r="AZ805" s="68" t="n">
        <f aca="false">SUM(AZ807:AZ807)</f>
        <v>0</v>
      </c>
      <c r="BA805" s="68" t="n">
        <f aca="false">SUM(BA807:BA807)</f>
        <v>0</v>
      </c>
      <c r="BB805" s="68" t="n">
        <f aca="false">SUM(BB807:BB807)</f>
        <v>0</v>
      </c>
      <c r="BC805" s="68" t="n">
        <f aca="false">SUM(BC807:BC807)</f>
        <v>0</v>
      </c>
      <c r="BD805" s="68" t="n">
        <f aca="false">SUM(BD807:BD807)</f>
        <v>0</v>
      </c>
      <c r="BE805" s="68" t="n">
        <f aca="false">SUM(BE807:BE807)</f>
        <v>0</v>
      </c>
      <c r="BF805" s="68" t="n">
        <f aca="false">SUM(BF807:BF807)</f>
        <v>0</v>
      </c>
      <c r="BG805" s="68" t="n">
        <f aca="false">SUM(BG807:BG807)</f>
        <v>0</v>
      </c>
      <c r="BH805" s="68" t="n">
        <f aca="false">SUM(BH807:BH807)</f>
        <v>0</v>
      </c>
      <c r="BI805" s="68" t="n">
        <f aca="false">SUM(BI807:BI807)</f>
        <v>0</v>
      </c>
      <c r="BJ805" s="68" t="n">
        <f aca="false">SUM(BJ807:BJ807)</f>
        <v>0</v>
      </c>
      <c r="BK805" s="68" t="n">
        <f aca="false">SUM(BK807:BK807)</f>
        <v>0</v>
      </c>
      <c r="BL805" s="68" t="n">
        <f aca="false">SUM(BL807:BL807)</f>
        <v>0</v>
      </c>
      <c r="BM805" s="68" t="n">
        <f aca="false">SUM(BM807:BM807)</f>
        <v>0</v>
      </c>
      <c r="BN805" s="68" t="n">
        <f aca="false">SUM(BN807:BN807)</f>
        <v>0</v>
      </c>
      <c r="BO805" s="68" t="n">
        <f aca="false">SUM(BO807:BO807)</f>
        <v>0</v>
      </c>
      <c r="BP805" s="68" t="n">
        <f aca="false">SUM(BP807:BP807)</f>
        <v>0</v>
      </c>
      <c r="BQ805" s="68" t="n">
        <f aca="false">SUM(BQ807:BQ807)</f>
        <v>0</v>
      </c>
      <c r="BR805" s="68" t="n">
        <f aca="false">SUM(BR807:BR807)</f>
        <v>0</v>
      </c>
      <c r="BS805" s="68" t="n">
        <f aca="false">SUM(BS807:BS807)</f>
        <v>0</v>
      </c>
      <c r="BT805" s="68" t="n">
        <f aca="false">SUM(BT807:BT807)</f>
        <v>0</v>
      </c>
      <c r="BU805" s="68" t="n">
        <f aca="false">SUM(BU807:BU807)</f>
        <v>0</v>
      </c>
      <c r="BV805" s="68" t="n">
        <f aca="false">SUM(BV807:BV807)</f>
        <v>0</v>
      </c>
      <c r="BW805" s="68" t="n">
        <f aca="false">SUM(BW807:BW807)</f>
        <v>0</v>
      </c>
      <c r="BX805" s="68" t="n">
        <f aca="false">SUM(BX807:BX807)</f>
        <v>0</v>
      </c>
      <c r="BY805" s="68" t="n">
        <f aca="false">SUM(BY807:BY807)</f>
        <v>0</v>
      </c>
      <c r="BZ805" s="68" t="n">
        <f aca="false">SUM(BZ807:BZ807)</f>
        <v>0</v>
      </c>
      <c r="CA805" s="68" t="n">
        <f aca="false">SUM(CA807:CA807)</f>
        <v>0</v>
      </c>
      <c r="CB805" s="68" t="n">
        <f aca="false">SUM(CB807:CB807)</f>
        <v>0</v>
      </c>
      <c r="CC805" s="68" t="n">
        <f aca="false">SUM(CC807:CC807)</f>
        <v>0</v>
      </c>
      <c r="CD805" s="68" t="n">
        <f aca="false">SUM(CD807:CD807)</f>
        <v>0</v>
      </c>
    </row>
    <row r="806" customFormat="false" ht="12.75" hidden="true" customHeight="false" outlineLevel="0" collapsed="false">
      <c r="A806" s="81" t="s">
        <v>113</v>
      </c>
      <c r="B806" s="81"/>
      <c r="C806" s="82"/>
      <c r="D806" s="82"/>
      <c r="E806" s="82"/>
      <c r="F806" s="82"/>
      <c r="G806" s="82"/>
      <c r="H806" s="83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</row>
    <row r="807" customFormat="false" ht="12.75" hidden="true" customHeight="false" outlineLevel="0" collapsed="false">
      <c r="A807" s="3" t="s">
        <v>132</v>
      </c>
      <c r="B807" s="3"/>
      <c r="C807" s="101" t="s">
        <v>322</v>
      </c>
      <c r="D807" s="101" t="s">
        <v>181</v>
      </c>
      <c r="E807" s="101" t="s">
        <v>107</v>
      </c>
      <c r="F807" s="101" t="s">
        <v>107</v>
      </c>
      <c r="G807" s="101" t="s">
        <v>111</v>
      </c>
      <c r="H807" s="103" t="n">
        <v>310</v>
      </c>
      <c r="I807" s="117" t="n">
        <f aca="false">J807+K807+L807</f>
        <v>0</v>
      </c>
      <c r="J807" s="68"/>
      <c r="K807" s="68"/>
      <c r="L807" s="68" t="n">
        <f aca="false">M807+AI807</f>
        <v>0</v>
      </c>
      <c r="M807" s="68" t="n">
        <f aca="false">N807+O807+P807+Q807+R807+S807+T807+U807+V807+W807+X807+Y807+Z807+AA807+AB807+AC807</f>
        <v>0</v>
      </c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 t="n">
        <f aca="false">AJ807+AK807+AL807+AM807+AN807+AO807+AP807+AY807+AZ807+BA807+BB807+BC807+BD807</f>
        <v>0</v>
      </c>
      <c r="AJ807" s="68"/>
      <c r="AK807" s="68"/>
      <c r="AL807" s="68"/>
      <c r="AM807" s="68"/>
      <c r="AN807" s="68"/>
      <c r="AO807" s="68"/>
      <c r="AP807" s="68" t="n">
        <f aca="false">AQ807+AR807+AS807+AT807+AU807+AV807+AW807</f>
        <v>0</v>
      </c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 t="n">
        <f aca="false">CA807+CB807+CC807+CD807+CE807+CF807+CG807+CH807+CI807+CJ807+CK807+CL807+CM807+CN807+CO807+CP807</f>
        <v>0</v>
      </c>
      <c r="CA807" s="68"/>
      <c r="CB807" s="68"/>
      <c r="CC807" s="68"/>
      <c r="CD807" s="68"/>
    </row>
    <row r="808" customFormat="false" ht="12.75" hidden="true" customHeight="false" outlineLevel="0" collapsed="false">
      <c r="A808" s="100"/>
      <c r="B808" s="100"/>
      <c r="C808" s="101"/>
      <c r="D808" s="101"/>
      <c r="E808" s="101"/>
      <c r="F808" s="101"/>
      <c r="G808" s="101"/>
      <c r="H808" s="103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</row>
    <row r="809" customFormat="false" ht="12.75" hidden="true" customHeight="false" outlineLevel="0" collapsed="false">
      <c r="A809" s="123" t="s">
        <v>335</v>
      </c>
      <c r="B809" s="63" t="s">
        <v>336</v>
      </c>
      <c r="C809" s="63"/>
      <c r="D809" s="63"/>
      <c r="E809" s="63"/>
      <c r="F809" s="63"/>
      <c r="G809" s="63"/>
      <c r="H809" s="64"/>
      <c r="I809" s="65" t="n">
        <f aca="false">I811+I821+I831</f>
        <v>0</v>
      </c>
      <c r="J809" s="65" t="n">
        <f aca="false">J811+J821+J831</f>
        <v>0</v>
      </c>
      <c r="K809" s="65" t="n">
        <f aca="false">K811+K821+K831</f>
        <v>0</v>
      </c>
      <c r="L809" s="65" t="n">
        <f aca="false">L811+L821+L831</f>
        <v>0</v>
      </c>
      <c r="M809" s="65" t="n">
        <f aca="false">M811+M821+M831</f>
        <v>0</v>
      </c>
      <c r="N809" s="65" t="n">
        <f aca="false">N811+N821+N831</f>
        <v>0</v>
      </c>
      <c r="O809" s="65" t="n">
        <f aca="false">O811+O821+O831</f>
        <v>0</v>
      </c>
      <c r="P809" s="65" t="n">
        <f aca="false">P811+P821+P831</f>
        <v>0</v>
      </c>
      <c r="Q809" s="65" t="n">
        <f aca="false">Q811+Q821+Q831</f>
        <v>0</v>
      </c>
      <c r="R809" s="65" t="n">
        <f aca="false">R811+R821+R831</f>
        <v>0</v>
      </c>
      <c r="S809" s="65" t="n">
        <f aca="false">S811+S821+S831</f>
        <v>0</v>
      </c>
      <c r="T809" s="65" t="n">
        <f aca="false">T811+T821+T831</f>
        <v>0</v>
      </c>
      <c r="U809" s="65" t="n">
        <f aca="false">U811+U821+U831</f>
        <v>0</v>
      </c>
      <c r="V809" s="65" t="n">
        <f aca="false">V811+V821+V831</f>
        <v>0</v>
      </c>
      <c r="W809" s="65" t="n">
        <f aca="false">W811+W821+W831</f>
        <v>0</v>
      </c>
      <c r="X809" s="65" t="n">
        <f aca="false">X811+X821+X831</f>
        <v>0</v>
      </c>
      <c r="Y809" s="65" t="n">
        <f aca="false">Y811+Y821+Y831</f>
        <v>0</v>
      </c>
      <c r="Z809" s="65" t="n">
        <f aca="false">Z811+Z821+Z831</f>
        <v>0</v>
      </c>
      <c r="AA809" s="65" t="n">
        <f aca="false">AA811+AA821+AA831</f>
        <v>0</v>
      </c>
      <c r="AB809" s="65" t="n">
        <f aca="false">AB811+AB821+AB831</f>
        <v>0</v>
      </c>
      <c r="AC809" s="65" t="n">
        <f aca="false">AC811+AC821+AC831</f>
        <v>0</v>
      </c>
      <c r="AD809" s="65" t="n">
        <f aca="false">AD811+AD821+AD831</f>
        <v>0</v>
      </c>
      <c r="AE809" s="65" t="n">
        <f aca="false">AE811+AE821+AE831</f>
        <v>0</v>
      </c>
      <c r="AF809" s="65" t="n">
        <f aca="false">AF811+AF821+AF831</f>
        <v>0</v>
      </c>
      <c r="AG809" s="65" t="n">
        <f aca="false">AG811+AG821+AG831</f>
        <v>0</v>
      </c>
      <c r="AH809" s="65" t="n">
        <f aca="false">AH811+AH821+AH831</f>
        <v>0</v>
      </c>
      <c r="AI809" s="65" t="n">
        <f aca="false">AI811+AI821+AI831</f>
        <v>0</v>
      </c>
      <c r="AJ809" s="65" t="n">
        <f aca="false">AJ811+AJ821+AJ831</f>
        <v>0</v>
      </c>
      <c r="AK809" s="65" t="n">
        <f aca="false">AK811+AK821+AK831</f>
        <v>0</v>
      </c>
      <c r="AL809" s="65" t="n">
        <f aca="false">AL811+AL821+AL831</f>
        <v>0</v>
      </c>
      <c r="AM809" s="65" t="n">
        <f aca="false">AM811+AM821+AM831</f>
        <v>0</v>
      </c>
      <c r="AN809" s="65" t="n">
        <f aca="false">AN811+AN821+AN831</f>
        <v>0</v>
      </c>
      <c r="AO809" s="65" t="n">
        <f aca="false">AO811+AO821+AO831</f>
        <v>0</v>
      </c>
      <c r="AP809" s="65" t="n">
        <f aca="false">AP811+AP821+AP831</f>
        <v>0</v>
      </c>
      <c r="AQ809" s="65" t="n">
        <f aca="false">AQ811+AQ821+AQ831</f>
        <v>0</v>
      </c>
      <c r="AR809" s="65" t="n">
        <f aca="false">AR811+AR821+AR831</f>
        <v>0</v>
      </c>
      <c r="AS809" s="65" t="n">
        <f aca="false">AS811+AS821+AS831</f>
        <v>0</v>
      </c>
      <c r="AT809" s="65" t="n">
        <f aca="false">AT811+AT821+AT831</f>
        <v>0</v>
      </c>
      <c r="AU809" s="65" t="n">
        <f aca="false">AU811+AU821+AU831</f>
        <v>0</v>
      </c>
      <c r="AV809" s="65" t="n">
        <f aca="false">AV811+AV821+AV831</f>
        <v>0</v>
      </c>
      <c r="AW809" s="65" t="n">
        <f aca="false">AW811+AW821+AW831</f>
        <v>0</v>
      </c>
      <c r="AX809" s="65" t="n">
        <f aca="false">AX811+AX821+AX831</f>
        <v>0</v>
      </c>
      <c r="AY809" s="65" t="n">
        <f aca="false">AY811+AY821+AY831</f>
        <v>0</v>
      </c>
      <c r="AZ809" s="65" t="n">
        <f aca="false">AZ811+AZ821+AZ831</f>
        <v>0</v>
      </c>
      <c r="BA809" s="65" t="n">
        <f aca="false">BA811+BA821+BA831</f>
        <v>0</v>
      </c>
      <c r="BB809" s="65" t="n">
        <f aca="false">BB811+BB821+BB831</f>
        <v>0</v>
      </c>
      <c r="BC809" s="65" t="n">
        <f aca="false">BC811+BC821+BC831</f>
        <v>0</v>
      </c>
      <c r="BD809" s="65" t="n">
        <f aca="false">BD811+BD821+BD831</f>
        <v>0</v>
      </c>
      <c r="BE809" s="65" t="n">
        <f aca="false">BE811+BE821+BE831</f>
        <v>0</v>
      </c>
      <c r="BF809" s="65" t="n">
        <f aca="false">BF811+BF821+BF831</f>
        <v>0</v>
      </c>
      <c r="BG809" s="65" t="n">
        <f aca="false">BG811+BG821+BG831</f>
        <v>0</v>
      </c>
      <c r="BH809" s="65" t="n">
        <f aca="false">BH811+BH821+BH831</f>
        <v>0</v>
      </c>
      <c r="BI809" s="65" t="n">
        <f aca="false">BI811+BI821+BI831</f>
        <v>0</v>
      </c>
      <c r="BJ809" s="65" t="n">
        <f aca="false">BJ811+BJ821+BJ831</f>
        <v>0</v>
      </c>
      <c r="BK809" s="65" t="n">
        <f aca="false">BK811+BK821+BK831</f>
        <v>0</v>
      </c>
      <c r="BL809" s="65" t="n">
        <f aca="false">BL811+BL821+BL831</f>
        <v>0</v>
      </c>
      <c r="BM809" s="65" t="n">
        <f aca="false">BM811+BM821+BM831</f>
        <v>0</v>
      </c>
      <c r="BN809" s="65" t="n">
        <f aca="false">BN811+BN821+BN831</f>
        <v>0</v>
      </c>
      <c r="BO809" s="65" t="n">
        <f aca="false">BO811+BO821+BO831</f>
        <v>0</v>
      </c>
      <c r="BP809" s="65" t="n">
        <f aca="false">BP811+BP821+BP831</f>
        <v>0</v>
      </c>
      <c r="BQ809" s="65" t="n">
        <f aca="false">BQ811+BQ821+BQ831</f>
        <v>0</v>
      </c>
      <c r="BR809" s="65" t="n">
        <f aca="false">BR811+BR821+BR831</f>
        <v>0</v>
      </c>
      <c r="BS809" s="65" t="n">
        <f aca="false">BS811+BS821+BS831</f>
        <v>0</v>
      </c>
      <c r="BT809" s="65" t="n">
        <f aca="false">BT811+BT821+BT831</f>
        <v>0</v>
      </c>
      <c r="BU809" s="65" t="n">
        <f aca="false">BU811+BU821+BU831</f>
        <v>0</v>
      </c>
      <c r="BV809" s="65" t="n">
        <f aca="false">BV811+BV821+BV831</f>
        <v>0</v>
      </c>
      <c r="BW809" s="65" t="n">
        <f aca="false">BW811+BW821+BW831</f>
        <v>0</v>
      </c>
      <c r="BX809" s="65" t="n">
        <f aca="false">BX811+BX821+BX831</f>
        <v>0</v>
      </c>
      <c r="BY809" s="65" t="n">
        <f aca="false">BY811+BY821+BY831</f>
        <v>0</v>
      </c>
      <c r="BZ809" s="65" t="n">
        <f aca="false">BZ811+BZ821+BZ831</f>
        <v>0</v>
      </c>
      <c r="CA809" s="65" t="n">
        <f aca="false">CA811+CA821+CA831</f>
        <v>0</v>
      </c>
      <c r="CB809" s="65" t="n">
        <f aca="false">CB811+CB821+CB831</f>
        <v>0</v>
      </c>
      <c r="CC809" s="65" t="n">
        <f aca="false">CC811+CC821+CC831</f>
        <v>0</v>
      </c>
      <c r="CD809" s="65" t="n">
        <f aca="false">CD811+CD821+CD831</f>
        <v>0</v>
      </c>
    </row>
    <row r="810" customFormat="false" ht="12.75" hidden="true" customHeight="false" outlineLevel="0" collapsed="false">
      <c r="A810" s="81"/>
      <c r="B810" s="81"/>
      <c r="C810" s="82"/>
      <c r="D810" s="82"/>
      <c r="E810" s="82"/>
      <c r="F810" s="82"/>
      <c r="G810" s="82"/>
      <c r="H810" s="67"/>
      <c r="I810" s="117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</row>
    <row r="811" customFormat="false" ht="12.75" hidden="true" customHeight="false" outlineLevel="0" collapsed="false">
      <c r="A811" s="129" t="s">
        <v>337</v>
      </c>
      <c r="B811" s="71"/>
      <c r="C811" s="72" t="s">
        <v>163</v>
      </c>
      <c r="D811" s="73"/>
      <c r="E811" s="73"/>
      <c r="F811" s="73"/>
      <c r="G811" s="73"/>
      <c r="H811" s="141"/>
      <c r="I811" s="142" t="n">
        <f aca="false">I812</f>
        <v>0</v>
      </c>
      <c r="J811" s="74" t="n">
        <f aca="false">J812</f>
        <v>0</v>
      </c>
      <c r="K811" s="74" t="n">
        <f aca="false">K812</f>
        <v>0</v>
      </c>
      <c r="L811" s="74" t="n">
        <f aca="false">L812</f>
        <v>0</v>
      </c>
      <c r="M811" s="74" t="n">
        <f aca="false">M812</f>
        <v>0</v>
      </c>
      <c r="N811" s="74" t="n">
        <f aca="false">N812</f>
        <v>0</v>
      </c>
      <c r="O811" s="74" t="n">
        <f aca="false">O812</f>
        <v>0</v>
      </c>
      <c r="P811" s="74" t="n">
        <f aca="false">P812</f>
        <v>0</v>
      </c>
      <c r="Q811" s="74" t="n">
        <f aca="false">Q812</f>
        <v>0</v>
      </c>
      <c r="R811" s="74" t="n">
        <f aca="false">R812</f>
        <v>0</v>
      </c>
      <c r="S811" s="74" t="n">
        <f aca="false">S812</f>
        <v>0</v>
      </c>
      <c r="T811" s="74" t="n">
        <f aca="false">T812</f>
        <v>0</v>
      </c>
      <c r="U811" s="74" t="n">
        <f aca="false">U812</f>
        <v>0</v>
      </c>
      <c r="V811" s="74" t="n">
        <f aca="false">V812</f>
        <v>0</v>
      </c>
      <c r="W811" s="74" t="n">
        <f aca="false">W812</f>
        <v>0</v>
      </c>
      <c r="X811" s="74" t="n">
        <f aca="false">X812</f>
        <v>0</v>
      </c>
      <c r="Y811" s="74" t="n">
        <f aca="false">Y812</f>
        <v>0</v>
      </c>
      <c r="Z811" s="74" t="n">
        <f aca="false">Z812</f>
        <v>0</v>
      </c>
      <c r="AA811" s="74" t="n">
        <f aca="false">AA812</f>
        <v>0</v>
      </c>
      <c r="AB811" s="74" t="n">
        <f aca="false">AB812</f>
        <v>0</v>
      </c>
      <c r="AC811" s="74" t="n">
        <f aca="false">AC812</f>
        <v>0</v>
      </c>
      <c r="AD811" s="74" t="n">
        <f aca="false">AD812</f>
        <v>0</v>
      </c>
      <c r="AE811" s="74" t="n">
        <f aca="false">AE812</f>
        <v>0</v>
      </c>
      <c r="AF811" s="74" t="n">
        <f aca="false">AF812</f>
        <v>0</v>
      </c>
      <c r="AG811" s="74" t="n">
        <f aca="false">AG812</f>
        <v>0</v>
      </c>
      <c r="AH811" s="74" t="n">
        <f aca="false">AH812</f>
        <v>0</v>
      </c>
      <c r="AI811" s="74" t="n">
        <f aca="false">AI812</f>
        <v>0</v>
      </c>
      <c r="AJ811" s="74" t="n">
        <f aca="false">AJ812</f>
        <v>0</v>
      </c>
      <c r="AK811" s="74" t="n">
        <f aca="false">AK812</f>
        <v>0</v>
      </c>
      <c r="AL811" s="74" t="n">
        <f aca="false">AL812</f>
        <v>0</v>
      </c>
      <c r="AM811" s="74" t="n">
        <f aca="false">AM812</f>
        <v>0</v>
      </c>
      <c r="AN811" s="74" t="n">
        <f aca="false">AN812</f>
        <v>0</v>
      </c>
      <c r="AO811" s="74" t="n">
        <f aca="false">AO812</f>
        <v>0</v>
      </c>
      <c r="AP811" s="74" t="n">
        <f aca="false">AP812</f>
        <v>0</v>
      </c>
      <c r="AQ811" s="74" t="n">
        <f aca="false">AQ812</f>
        <v>0</v>
      </c>
      <c r="AR811" s="74" t="n">
        <f aca="false">AR812</f>
        <v>0</v>
      </c>
      <c r="AS811" s="74" t="n">
        <f aca="false">AS812</f>
        <v>0</v>
      </c>
      <c r="AT811" s="74" t="n">
        <f aca="false">AT812</f>
        <v>0</v>
      </c>
      <c r="AU811" s="74" t="n">
        <f aca="false">AU812</f>
        <v>0</v>
      </c>
      <c r="AV811" s="74" t="n">
        <f aca="false">AV812</f>
        <v>0</v>
      </c>
      <c r="AW811" s="74" t="n">
        <f aca="false">AW812</f>
        <v>0</v>
      </c>
      <c r="AX811" s="74" t="n">
        <f aca="false">AX812</f>
        <v>0</v>
      </c>
      <c r="AY811" s="74" t="n">
        <f aca="false">AY812</f>
        <v>0</v>
      </c>
      <c r="AZ811" s="74" t="n">
        <f aca="false">AZ812</f>
        <v>0</v>
      </c>
      <c r="BA811" s="74" t="n">
        <f aca="false">BA812</f>
        <v>0</v>
      </c>
      <c r="BB811" s="74" t="n">
        <f aca="false">BB812</f>
        <v>0</v>
      </c>
      <c r="BC811" s="74" t="n">
        <f aca="false">BC812</f>
        <v>0</v>
      </c>
      <c r="BD811" s="74" t="n">
        <f aca="false">BD812</f>
        <v>0</v>
      </c>
      <c r="BE811" s="74" t="n">
        <f aca="false">BE812</f>
        <v>0</v>
      </c>
      <c r="BF811" s="74" t="n">
        <f aca="false">BF812</f>
        <v>0</v>
      </c>
      <c r="BG811" s="74" t="n">
        <f aca="false">BG812</f>
        <v>0</v>
      </c>
      <c r="BH811" s="74" t="n">
        <f aca="false">BH812</f>
        <v>0</v>
      </c>
      <c r="BI811" s="74" t="n">
        <f aca="false">BI812</f>
        <v>0</v>
      </c>
      <c r="BJ811" s="74" t="n">
        <f aca="false">BJ812</f>
        <v>0</v>
      </c>
      <c r="BK811" s="74" t="n">
        <f aca="false">BK812</f>
        <v>0</v>
      </c>
      <c r="BL811" s="74" t="n">
        <f aca="false">BL812</f>
        <v>0</v>
      </c>
      <c r="BM811" s="74" t="n">
        <f aca="false">BM812</f>
        <v>0</v>
      </c>
      <c r="BN811" s="74" t="n">
        <f aca="false">BN812</f>
        <v>0</v>
      </c>
      <c r="BO811" s="74" t="n">
        <f aca="false">BO812</f>
        <v>0</v>
      </c>
      <c r="BP811" s="74" t="n">
        <f aca="false">BP812</f>
        <v>0</v>
      </c>
      <c r="BQ811" s="74" t="n">
        <f aca="false">BQ812</f>
        <v>0</v>
      </c>
      <c r="BR811" s="74" t="n">
        <f aca="false">BR812</f>
        <v>0</v>
      </c>
      <c r="BS811" s="74" t="n">
        <f aca="false">BS812</f>
        <v>0</v>
      </c>
      <c r="BT811" s="74" t="n">
        <f aca="false">BT812</f>
        <v>0</v>
      </c>
      <c r="BU811" s="74" t="n">
        <f aca="false">BU812</f>
        <v>0</v>
      </c>
      <c r="BV811" s="74" t="n">
        <f aca="false">BV812</f>
        <v>0</v>
      </c>
      <c r="BW811" s="74" t="n">
        <f aca="false">BW812</f>
        <v>0</v>
      </c>
      <c r="BX811" s="74" t="n">
        <f aca="false">BX812</f>
        <v>0</v>
      </c>
      <c r="BY811" s="74" t="n">
        <f aca="false">BY812</f>
        <v>0</v>
      </c>
      <c r="BZ811" s="74" t="n">
        <f aca="false">BZ812</f>
        <v>0</v>
      </c>
      <c r="CA811" s="74" t="n">
        <f aca="false">CA812</f>
        <v>0</v>
      </c>
      <c r="CB811" s="74" t="n">
        <f aca="false">CB812</f>
        <v>0</v>
      </c>
      <c r="CC811" s="74" t="n">
        <f aca="false">CC812</f>
        <v>0</v>
      </c>
      <c r="CD811" s="74" t="n">
        <f aca="false">CD812</f>
        <v>0</v>
      </c>
    </row>
    <row r="812" customFormat="false" ht="12.75" hidden="true" customHeight="false" outlineLevel="0" collapsed="false">
      <c r="A812" s="75" t="s">
        <v>338</v>
      </c>
      <c r="B812" s="76"/>
      <c r="C812" s="77" t="s">
        <v>163</v>
      </c>
      <c r="D812" s="77" t="s">
        <v>307</v>
      </c>
      <c r="E812" s="77" t="s">
        <v>107</v>
      </c>
      <c r="F812" s="77" t="s">
        <v>107</v>
      </c>
      <c r="G812" s="78"/>
      <c r="H812" s="78"/>
      <c r="I812" s="116" t="n">
        <f aca="false">I813</f>
        <v>0</v>
      </c>
      <c r="J812" s="79" t="n">
        <f aca="false">J813</f>
        <v>0</v>
      </c>
      <c r="K812" s="79" t="n">
        <f aca="false">K813</f>
        <v>0</v>
      </c>
      <c r="L812" s="79" t="n">
        <f aca="false">L813</f>
        <v>0</v>
      </c>
      <c r="M812" s="79" t="n">
        <f aca="false">M813</f>
        <v>0</v>
      </c>
      <c r="N812" s="79" t="n">
        <f aca="false">N813</f>
        <v>0</v>
      </c>
      <c r="O812" s="79" t="n">
        <f aca="false">O813</f>
        <v>0</v>
      </c>
      <c r="P812" s="79" t="n">
        <f aca="false">P813</f>
        <v>0</v>
      </c>
      <c r="Q812" s="79" t="n">
        <f aca="false">Q813</f>
        <v>0</v>
      </c>
      <c r="R812" s="79" t="n">
        <f aca="false">R813</f>
        <v>0</v>
      </c>
      <c r="S812" s="79" t="n">
        <f aca="false">S813</f>
        <v>0</v>
      </c>
      <c r="T812" s="79" t="n">
        <f aca="false">T813</f>
        <v>0</v>
      </c>
      <c r="U812" s="79" t="n">
        <f aca="false">U813</f>
        <v>0</v>
      </c>
      <c r="V812" s="79" t="n">
        <f aca="false">V813</f>
        <v>0</v>
      </c>
      <c r="W812" s="79" t="n">
        <f aca="false">W813</f>
        <v>0</v>
      </c>
      <c r="X812" s="79" t="n">
        <f aca="false">X813</f>
        <v>0</v>
      </c>
      <c r="Y812" s="79" t="n">
        <f aca="false">Y813</f>
        <v>0</v>
      </c>
      <c r="Z812" s="79" t="n">
        <f aca="false">Z813</f>
        <v>0</v>
      </c>
      <c r="AA812" s="79" t="n">
        <f aca="false">AA813</f>
        <v>0</v>
      </c>
      <c r="AB812" s="79" t="n">
        <f aca="false">AB813</f>
        <v>0</v>
      </c>
      <c r="AC812" s="79" t="n">
        <f aca="false">AC813</f>
        <v>0</v>
      </c>
      <c r="AD812" s="79" t="n">
        <f aca="false">AD813</f>
        <v>0</v>
      </c>
      <c r="AE812" s="79" t="n">
        <f aca="false">AE813</f>
        <v>0</v>
      </c>
      <c r="AF812" s="79" t="n">
        <f aca="false">AF813</f>
        <v>0</v>
      </c>
      <c r="AG812" s="79" t="n">
        <f aca="false">AG813</f>
        <v>0</v>
      </c>
      <c r="AH812" s="79" t="n">
        <f aca="false">AH813</f>
        <v>0</v>
      </c>
      <c r="AI812" s="79" t="n">
        <f aca="false">AI813</f>
        <v>0</v>
      </c>
      <c r="AJ812" s="79" t="n">
        <f aca="false">AJ813</f>
        <v>0</v>
      </c>
      <c r="AK812" s="79" t="n">
        <f aca="false">AK813</f>
        <v>0</v>
      </c>
      <c r="AL812" s="79" t="n">
        <f aca="false">AL813</f>
        <v>0</v>
      </c>
      <c r="AM812" s="79" t="n">
        <f aca="false">AM813</f>
        <v>0</v>
      </c>
      <c r="AN812" s="79" t="n">
        <f aca="false">AN813</f>
        <v>0</v>
      </c>
      <c r="AO812" s="79" t="n">
        <f aca="false">AO813</f>
        <v>0</v>
      </c>
      <c r="AP812" s="79" t="n">
        <f aca="false">AP813</f>
        <v>0</v>
      </c>
      <c r="AQ812" s="79" t="n">
        <f aca="false">AQ813</f>
        <v>0</v>
      </c>
      <c r="AR812" s="79" t="n">
        <f aca="false">AR813</f>
        <v>0</v>
      </c>
      <c r="AS812" s="79" t="n">
        <f aca="false">AS813</f>
        <v>0</v>
      </c>
      <c r="AT812" s="79" t="n">
        <f aca="false">AT813</f>
        <v>0</v>
      </c>
      <c r="AU812" s="79" t="n">
        <f aca="false">AU813</f>
        <v>0</v>
      </c>
      <c r="AV812" s="79" t="n">
        <f aca="false">AV813</f>
        <v>0</v>
      </c>
      <c r="AW812" s="79" t="n">
        <f aca="false">AW813</f>
        <v>0</v>
      </c>
      <c r="AX812" s="79" t="n">
        <f aca="false">AX813</f>
        <v>0</v>
      </c>
      <c r="AY812" s="79" t="n">
        <f aca="false">AY813</f>
        <v>0</v>
      </c>
      <c r="AZ812" s="79" t="n">
        <f aca="false">AZ813</f>
        <v>0</v>
      </c>
      <c r="BA812" s="79" t="n">
        <f aca="false">BA813</f>
        <v>0</v>
      </c>
      <c r="BB812" s="79" t="n">
        <f aca="false">BB813</f>
        <v>0</v>
      </c>
      <c r="BC812" s="79" t="n">
        <f aca="false">BC813</f>
        <v>0</v>
      </c>
      <c r="BD812" s="79" t="n">
        <f aca="false">BD813</f>
        <v>0</v>
      </c>
      <c r="BE812" s="79" t="n">
        <f aca="false">BE813</f>
        <v>0</v>
      </c>
      <c r="BF812" s="79" t="n">
        <f aca="false">BF813</f>
        <v>0</v>
      </c>
      <c r="BG812" s="79" t="n">
        <f aca="false">BG813</f>
        <v>0</v>
      </c>
      <c r="BH812" s="79" t="n">
        <f aca="false">BH813</f>
        <v>0</v>
      </c>
      <c r="BI812" s="79" t="n">
        <f aca="false">BI813</f>
        <v>0</v>
      </c>
      <c r="BJ812" s="79" t="n">
        <f aca="false">BJ813</f>
        <v>0</v>
      </c>
      <c r="BK812" s="79" t="n">
        <f aca="false">BK813</f>
        <v>0</v>
      </c>
      <c r="BL812" s="79" t="n">
        <f aca="false">BL813</f>
        <v>0</v>
      </c>
      <c r="BM812" s="79" t="n">
        <f aca="false">BM813</f>
        <v>0</v>
      </c>
      <c r="BN812" s="79" t="n">
        <f aca="false">BN813</f>
        <v>0</v>
      </c>
      <c r="BO812" s="79" t="n">
        <f aca="false">BO813</f>
        <v>0</v>
      </c>
      <c r="BP812" s="79" t="n">
        <f aca="false">BP813</f>
        <v>0</v>
      </c>
      <c r="BQ812" s="79" t="n">
        <f aca="false">BQ813</f>
        <v>0</v>
      </c>
      <c r="BR812" s="79" t="n">
        <f aca="false">BR813</f>
        <v>0</v>
      </c>
      <c r="BS812" s="79" t="n">
        <f aca="false">BS813</f>
        <v>0</v>
      </c>
      <c r="BT812" s="79" t="n">
        <f aca="false">BT813</f>
        <v>0</v>
      </c>
      <c r="BU812" s="79" t="n">
        <f aca="false">BU813</f>
        <v>0</v>
      </c>
      <c r="BV812" s="79" t="n">
        <f aca="false">BV813</f>
        <v>0</v>
      </c>
      <c r="BW812" s="79" t="n">
        <f aca="false">BW813</f>
        <v>0</v>
      </c>
      <c r="BX812" s="79" t="n">
        <f aca="false">BX813</f>
        <v>0</v>
      </c>
      <c r="BY812" s="79" t="n">
        <f aca="false">BY813</f>
        <v>0</v>
      </c>
      <c r="BZ812" s="79" t="n">
        <f aca="false">BZ813</f>
        <v>0</v>
      </c>
      <c r="CA812" s="79" t="n">
        <f aca="false">CA813</f>
        <v>0</v>
      </c>
      <c r="CB812" s="79" t="n">
        <f aca="false">CB813</f>
        <v>0</v>
      </c>
      <c r="CC812" s="79" t="n">
        <f aca="false">CC813</f>
        <v>0</v>
      </c>
      <c r="CD812" s="79" t="n">
        <f aca="false">CD813</f>
        <v>0</v>
      </c>
    </row>
    <row r="813" customFormat="false" ht="12.75" hidden="true" customHeight="false" outlineLevel="0" collapsed="false">
      <c r="A813" s="111" t="s">
        <v>339</v>
      </c>
      <c r="B813" s="76"/>
      <c r="C813" s="77" t="s">
        <v>163</v>
      </c>
      <c r="D813" s="77" t="s">
        <v>307</v>
      </c>
      <c r="E813" s="77" t="s">
        <v>109</v>
      </c>
      <c r="F813" s="77" t="s">
        <v>107</v>
      </c>
      <c r="G813" s="78"/>
      <c r="H813" s="78"/>
      <c r="I813" s="116" t="n">
        <f aca="false">I814</f>
        <v>0</v>
      </c>
      <c r="J813" s="79" t="n">
        <f aca="false">J814</f>
        <v>0</v>
      </c>
      <c r="K813" s="79" t="n">
        <f aca="false">K814</f>
        <v>0</v>
      </c>
      <c r="L813" s="79" t="n">
        <f aca="false">L814</f>
        <v>0</v>
      </c>
      <c r="M813" s="79" t="n">
        <f aca="false">M814</f>
        <v>0</v>
      </c>
      <c r="N813" s="79" t="n">
        <f aca="false">N814</f>
        <v>0</v>
      </c>
      <c r="O813" s="79" t="n">
        <f aca="false">O814</f>
        <v>0</v>
      </c>
      <c r="P813" s="79" t="n">
        <f aca="false">P814</f>
        <v>0</v>
      </c>
      <c r="Q813" s="79" t="n">
        <f aca="false">Q814</f>
        <v>0</v>
      </c>
      <c r="R813" s="79" t="n">
        <f aca="false">R814</f>
        <v>0</v>
      </c>
      <c r="S813" s="79" t="n">
        <f aca="false">S814</f>
        <v>0</v>
      </c>
      <c r="T813" s="79" t="n">
        <f aca="false">T814</f>
        <v>0</v>
      </c>
      <c r="U813" s="79" t="n">
        <f aca="false">U814</f>
        <v>0</v>
      </c>
      <c r="V813" s="79" t="n">
        <f aca="false">V814</f>
        <v>0</v>
      </c>
      <c r="W813" s="79" t="n">
        <f aca="false">W814</f>
        <v>0</v>
      </c>
      <c r="X813" s="79" t="n">
        <f aca="false">X814</f>
        <v>0</v>
      </c>
      <c r="Y813" s="79" t="n">
        <f aca="false">Y814</f>
        <v>0</v>
      </c>
      <c r="Z813" s="79" t="n">
        <f aca="false">Z814</f>
        <v>0</v>
      </c>
      <c r="AA813" s="79" t="n">
        <f aca="false">AA814</f>
        <v>0</v>
      </c>
      <c r="AB813" s="79" t="n">
        <f aca="false">AB814</f>
        <v>0</v>
      </c>
      <c r="AC813" s="79" t="n">
        <f aca="false">AC814</f>
        <v>0</v>
      </c>
      <c r="AD813" s="79" t="n">
        <f aca="false">AD814</f>
        <v>0</v>
      </c>
      <c r="AE813" s="79" t="n">
        <f aca="false">AE814</f>
        <v>0</v>
      </c>
      <c r="AF813" s="79" t="n">
        <f aca="false">AF814</f>
        <v>0</v>
      </c>
      <c r="AG813" s="79" t="n">
        <f aca="false">AG814</f>
        <v>0</v>
      </c>
      <c r="AH813" s="79" t="n">
        <f aca="false">AH814</f>
        <v>0</v>
      </c>
      <c r="AI813" s="79" t="n">
        <f aca="false">AI814</f>
        <v>0</v>
      </c>
      <c r="AJ813" s="79" t="n">
        <f aca="false">AJ814</f>
        <v>0</v>
      </c>
      <c r="AK813" s="79" t="n">
        <f aca="false">AK814</f>
        <v>0</v>
      </c>
      <c r="AL813" s="79" t="n">
        <f aca="false">AL814</f>
        <v>0</v>
      </c>
      <c r="AM813" s="79" t="n">
        <f aca="false">AM814</f>
        <v>0</v>
      </c>
      <c r="AN813" s="79" t="n">
        <f aca="false">AN814</f>
        <v>0</v>
      </c>
      <c r="AO813" s="79" t="n">
        <f aca="false">AO814</f>
        <v>0</v>
      </c>
      <c r="AP813" s="79" t="n">
        <f aca="false">AP814</f>
        <v>0</v>
      </c>
      <c r="AQ813" s="79" t="n">
        <f aca="false">AQ814</f>
        <v>0</v>
      </c>
      <c r="AR813" s="79" t="n">
        <f aca="false">AR814</f>
        <v>0</v>
      </c>
      <c r="AS813" s="79" t="n">
        <f aca="false">AS814</f>
        <v>0</v>
      </c>
      <c r="AT813" s="79" t="n">
        <f aca="false">AT814</f>
        <v>0</v>
      </c>
      <c r="AU813" s="79" t="n">
        <f aca="false">AU814</f>
        <v>0</v>
      </c>
      <c r="AV813" s="79" t="n">
        <f aca="false">AV814</f>
        <v>0</v>
      </c>
      <c r="AW813" s="79" t="n">
        <f aca="false">AW814</f>
        <v>0</v>
      </c>
      <c r="AX813" s="79" t="n">
        <f aca="false">AX814</f>
        <v>0</v>
      </c>
      <c r="AY813" s="79" t="n">
        <f aca="false">AY814</f>
        <v>0</v>
      </c>
      <c r="AZ813" s="79" t="n">
        <f aca="false">AZ814</f>
        <v>0</v>
      </c>
      <c r="BA813" s="79" t="n">
        <f aca="false">BA814</f>
        <v>0</v>
      </c>
      <c r="BB813" s="79" t="n">
        <f aca="false">BB814</f>
        <v>0</v>
      </c>
      <c r="BC813" s="79" t="n">
        <f aca="false">BC814</f>
        <v>0</v>
      </c>
      <c r="BD813" s="79" t="n">
        <f aca="false">BD814</f>
        <v>0</v>
      </c>
      <c r="BE813" s="79" t="n">
        <f aca="false">BE814</f>
        <v>0</v>
      </c>
      <c r="BF813" s="79" t="n">
        <f aca="false">BF814</f>
        <v>0</v>
      </c>
      <c r="BG813" s="79" t="n">
        <f aca="false">BG814</f>
        <v>0</v>
      </c>
      <c r="BH813" s="79" t="n">
        <f aca="false">BH814</f>
        <v>0</v>
      </c>
      <c r="BI813" s="79" t="n">
        <f aca="false">BI814</f>
        <v>0</v>
      </c>
      <c r="BJ813" s="79" t="n">
        <f aca="false">BJ814</f>
        <v>0</v>
      </c>
      <c r="BK813" s="79" t="n">
        <f aca="false">BK814</f>
        <v>0</v>
      </c>
      <c r="BL813" s="79" t="n">
        <f aca="false">BL814</f>
        <v>0</v>
      </c>
      <c r="BM813" s="79" t="n">
        <f aca="false">BM814</f>
        <v>0</v>
      </c>
      <c r="BN813" s="79" t="n">
        <f aca="false">BN814</f>
        <v>0</v>
      </c>
      <c r="BO813" s="79" t="n">
        <f aca="false">BO814</f>
        <v>0</v>
      </c>
      <c r="BP813" s="79" t="n">
        <f aca="false">BP814</f>
        <v>0</v>
      </c>
      <c r="BQ813" s="79" t="n">
        <f aca="false">BQ814</f>
        <v>0</v>
      </c>
      <c r="BR813" s="79" t="n">
        <f aca="false">BR814</f>
        <v>0</v>
      </c>
      <c r="BS813" s="79" t="n">
        <f aca="false">BS814</f>
        <v>0</v>
      </c>
      <c r="BT813" s="79" t="n">
        <f aca="false">BT814</f>
        <v>0</v>
      </c>
      <c r="BU813" s="79" t="n">
        <f aca="false">BU814</f>
        <v>0</v>
      </c>
      <c r="BV813" s="79" t="n">
        <f aca="false">BV814</f>
        <v>0</v>
      </c>
      <c r="BW813" s="79" t="n">
        <f aca="false">BW814</f>
        <v>0</v>
      </c>
      <c r="BX813" s="79" t="n">
        <f aca="false">BX814</f>
        <v>0</v>
      </c>
      <c r="BY813" s="79" t="n">
        <f aca="false">BY814</f>
        <v>0</v>
      </c>
      <c r="BZ813" s="79" t="n">
        <f aca="false">BZ814</f>
        <v>0</v>
      </c>
      <c r="CA813" s="79" t="n">
        <f aca="false">CA814</f>
        <v>0</v>
      </c>
      <c r="CB813" s="79" t="n">
        <f aca="false">CB814</f>
        <v>0</v>
      </c>
      <c r="CC813" s="79" t="n">
        <f aca="false">CC814</f>
        <v>0</v>
      </c>
      <c r="CD813" s="79" t="n">
        <f aca="false">CD814</f>
        <v>0</v>
      </c>
    </row>
    <row r="814" customFormat="false" ht="12.75" hidden="true" customHeight="false" outlineLevel="0" collapsed="false">
      <c r="A814" s="108" t="s">
        <v>110</v>
      </c>
      <c r="B814" s="76"/>
      <c r="C814" s="77" t="s">
        <v>163</v>
      </c>
      <c r="D814" s="77" t="s">
        <v>307</v>
      </c>
      <c r="E814" s="77" t="s">
        <v>109</v>
      </c>
      <c r="F814" s="77" t="s">
        <v>107</v>
      </c>
      <c r="G814" s="77" t="s">
        <v>111</v>
      </c>
      <c r="H814" s="78"/>
      <c r="I814" s="116" t="n">
        <f aca="false">I815</f>
        <v>0</v>
      </c>
      <c r="J814" s="79" t="n">
        <f aca="false">J815</f>
        <v>0</v>
      </c>
      <c r="K814" s="79" t="n">
        <f aca="false">K815</f>
        <v>0</v>
      </c>
      <c r="L814" s="79" t="n">
        <f aca="false">L815</f>
        <v>0</v>
      </c>
      <c r="M814" s="79" t="n">
        <f aca="false">M815</f>
        <v>0</v>
      </c>
      <c r="N814" s="79" t="n">
        <f aca="false">N815</f>
        <v>0</v>
      </c>
      <c r="O814" s="79" t="n">
        <f aca="false">O815</f>
        <v>0</v>
      </c>
      <c r="P814" s="79" t="n">
        <f aca="false">P815</f>
        <v>0</v>
      </c>
      <c r="Q814" s="79" t="n">
        <f aca="false">Q815</f>
        <v>0</v>
      </c>
      <c r="R814" s="79" t="n">
        <f aca="false">R815</f>
        <v>0</v>
      </c>
      <c r="S814" s="79" t="n">
        <f aca="false">S815</f>
        <v>0</v>
      </c>
      <c r="T814" s="79" t="n">
        <f aca="false">T815</f>
        <v>0</v>
      </c>
      <c r="U814" s="79" t="n">
        <f aca="false">U815</f>
        <v>0</v>
      </c>
      <c r="V814" s="79" t="n">
        <f aca="false">V815</f>
        <v>0</v>
      </c>
      <c r="W814" s="79" t="n">
        <f aca="false">W815</f>
        <v>0</v>
      </c>
      <c r="X814" s="79" t="n">
        <f aca="false">X815</f>
        <v>0</v>
      </c>
      <c r="Y814" s="79" t="n">
        <f aca="false">Y815</f>
        <v>0</v>
      </c>
      <c r="Z814" s="79" t="n">
        <f aca="false">Z815</f>
        <v>0</v>
      </c>
      <c r="AA814" s="79" t="n">
        <f aca="false">AA815</f>
        <v>0</v>
      </c>
      <c r="AB814" s="79" t="n">
        <f aca="false">AB815</f>
        <v>0</v>
      </c>
      <c r="AC814" s="79" t="n">
        <f aca="false">AC815</f>
        <v>0</v>
      </c>
      <c r="AD814" s="79" t="n">
        <f aca="false">AD815</f>
        <v>0</v>
      </c>
      <c r="AE814" s="79" t="n">
        <f aca="false">AE815</f>
        <v>0</v>
      </c>
      <c r="AF814" s="79" t="n">
        <f aca="false">AF815</f>
        <v>0</v>
      </c>
      <c r="AG814" s="79" t="n">
        <f aca="false">AG815</f>
        <v>0</v>
      </c>
      <c r="AH814" s="79" t="n">
        <f aca="false">AH815</f>
        <v>0</v>
      </c>
      <c r="AI814" s="79" t="n">
        <f aca="false">AI815</f>
        <v>0</v>
      </c>
      <c r="AJ814" s="79" t="n">
        <f aca="false">AJ815</f>
        <v>0</v>
      </c>
      <c r="AK814" s="79" t="n">
        <f aca="false">AK815</f>
        <v>0</v>
      </c>
      <c r="AL814" s="79" t="n">
        <f aca="false">AL815</f>
        <v>0</v>
      </c>
      <c r="AM814" s="79" t="n">
        <f aca="false">AM815</f>
        <v>0</v>
      </c>
      <c r="AN814" s="79" t="n">
        <f aca="false">AN815</f>
        <v>0</v>
      </c>
      <c r="AO814" s="79" t="n">
        <f aca="false">AO815</f>
        <v>0</v>
      </c>
      <c r="AP814" s="79" t="n">
        <f aca="false">AP815</f>
        <v>0</v>
      </c>
      <c r="AQ814" s="79" t="n">
        <f aca="false">AQ815</f>
        <v>0</v>
      </c>
      <c r="AR814" s="79" t="n">
        <f aca="false">AR815</f>
        <v>0</v>
      </c>
      <c r="AS814" s="79" t="n">
        <f aca="false">AS815</f>
        <v>0</v>
      </c>
      <c r="AT814" s="79" t="n">
        <f aca="false">AT815</f>
        <v>0</v>
      </c>
      <c r="AU814" s="79" t="n">
        <f aca="false">AU815</f>
        <v>0</v>
      </c>
      <c r="AV814" s="79" t="n">
        <f aca="false">AV815</f>
        <v>0</v>
      </c>
      <c r="AW814" s="79" t="n">
        <f aca="false">AW815</f>
        <v>0</v>
      </c>
      <c r="AX814" s="79" t="n">
        <f aca="false">AX815</f>
        <v>0</v>
      </c>
      <c r="AY814" s="79" t="n">
        <f aca="false">AY815</f>
        <v>0</v>
      </c>
      <c r="AZ814" s="79" t="n">
        <f aca="false">AZ815</f>
        <v>0</v>
      </c>
      <c r="BA814" s="79" t="n">
        <f aca="false">BA815</f>
        <v>0</v>
      </c>
      <c r="BB814" s="79" t="n">
        <f aca="false">BB815</f>
        <v>0</v>
      </c>
      <c r="BC814" s="79" t="n">
        <f aca="false">BC815</f>
        <v>0</v>
      </c>
      <c r="BD814" s="79" t="n">
        <f aca="false">BD815</f>
        <v>0</v>
      </c>
      <c r="BE814" s="79" t="n">
        <f aca="false">BE815</f>
        <v>0</v>
      </c>
      <c r="BF814" s="79" t="n">
        <f aca="false">BF815</f>
        <v>0</v>
      </c>
      <c r="BG814" s="79" t="n">
        <f aca="false">BG815</f>
        <v>0</v>
      </c>
      <c r="BH814" s="79" t="n">
        <f aca="false">BH815</f>
        <v>0</v>
      </c>
      <c r="BI814" s="79" t="n">
        <f aca="false">BI815</f>
        <v>0</v>
      </c>
      <c r="BJ814" s="79" t="n">
        <f aca="false">BJ815</f>
        <v>0</v>
      </c>
      <c r="BK814" s="79" t="n">
        <f aca="false">BK815</f>
        <v>0</v>
      </c>
      <c r="BL814" s="79" t="n">
        <f aca="false">BL815</f>
        <v>0</v>
      </c>
      <c r="BM814" s="79" t="n">
        <f aca="false">BM815</f>
        <v>0</v>
      </c>
      <c r="BN814" s="79" t="n">
        <f aca="false">BN815</f>
        <v>0</v>
      </c>
      <c r="BO814" s="79" t="n">
        <f aca="false">BO815</f>
        <v>0</v>
      </c>
      <c r="BP814" s="79" t="n">
        <f aca="false">BP815</f>
        <v>0</v>
      </c>
      <c r="BQ814" s="79" t="n">
        <f aca="false">BQ815</f>
        <v>0</v>
      </c>
      <c r="BR814" s="79" t="n">
        <f aca="false">BR815</f>
        <v>0</v>
      </c>
      <c r="BS814" s="79" t="n">
        <f aca="false">BS815</f>
        <v>0</v>
      </c>
      <c r="BT814" s="79" t="n">
        <f aca="false">BT815</f>
        <v>0</v>
      </c>
      <c r="BU814" s="79" t="n">
        <f aca="false">BU815</f>
        <v>0</v>
      </c>
      <c r="BV814" s="79" t="n">
        <f aca="false">BV815</f>
        <v>0</v>
      </c>
      <c r="BW814" s="79" t="n">
        <f aca="false">BW815</f>
        <v>0</v>
      </c>
      <c r="BX814" s="79" t="n">
        <f aca="false">BX815</f>
        <v>0</v>
      </c>
      <c r="BY814" s="79" t="n">
        <f aca="false">BY815</f>
        <v>0</v>
      </c>
      <c r="BZ814" s="79" t="n">
        <f aca="false">BZ815</f>
        <v>0</v>
      </c>
      <c r="CA814" s="79" t="n">
        <f aca="false">CA815</f>
        <v>0</v>
      </c>
      <c r="CB814" s="79" t="n">
        <f aca="false">CB815</f>
        <v>0</v>
      </c>
      <c r="CC814" s="79" t="n">
        <f aca="false">CC815</f>
        <v>0</v>
      </c>
      <c r="CD814" s="79" t="n">
        <f aca="false">CD815</f>
        <v>0</v>
      </c>
    </row>
    <row r="815" customFormat="false" ht="12.75" hidden="true" customHeight="false" outlineLevel="0" collapsed="false">
      <c r="A815" s="81" t="s">
        <v>131</v>
      </c>
      <c r="B815" s="81"/>
      <c r="C815" s="82" t="s">
        <v>163</v>
      </c>
      <c r="D815" s="82" t="s">
        <v>307</v>
      </c>
      <c r="E815" s="82" t="s">
        <v>109</v>
      </c>
      <c r="F815" s="82" t="s">
        <v>107</v>
      </c>
      <c r="G815" s="82" t="s">
        <v>111</v>
      </c>
      <c r="H815" s="83" t="n">
        <v>300</v>
      </c>
      <c r="I815" s="117" t="n">
        <f aca="false">I817</f>
        <v>0</v>
      </c>
      <c r="J815" s="68" t="n">
        <f aca="false">J817</f>
        <v>0</v>
      </c>
      <c r="K815" s="68" t="n">
        <f aca="false">K817</f>
        <v>0</v>
      </c>
      <c r="L815" s="68" t="n">
        <f aca="false">L817</f>
        <v>0</v>
      </c>
      <c r="M815" s="68" t="n">
        <f aca="false">M817</f>
        <v>0</v>
      </c>
      <c r="N815" s="68" t="n">
        <f aca="false">N817</f>
        <v>0</v>
      </c>
      <c r="O815" s="68" t="n">
        <f aca="false">O817</f>
        <v>0</v>
      </c>
      <c r="P815" s="68" t="n">
        <f aca="false">P817</f>
        <v>0</v>
      </c>
      <c r="Q815" s="68" t="n">
        <f aca="false">Q817</f>
        <v>0</v>
      </c>
      <c r="R815" s="68" t="n">
        <f aca="false">R817</f>
        <v>0</v>
      </c>
      <c r="S815" s="68" t="n">
        <f aca="false">S817</f>
        <v>0</v>
      </c>
      <c r="T815" s="68" t="n">
        <f aca="false">T817</f>
        <v>0</v>
      </c>
      <c r="U815" s="68" t="n">
        <f aca="false">U817</f>
        <v>0</v>
      </c>
      <c r="V815" s="68" t="n">
        <f aca="false">V817</f>
        <v>0</v>
      </c>
      <c r="W815" s="68" t="n">
        <f aca="false">W817</f>
        <v>0</v>
      </c>
      <c r="X815" s="68" t="n">
        <f aca="false">X817</f>
        <v>0</v>
      </c>
      <c r="Y815" s="68" t="n">
        <f aca="false">Y817</f>
        <v>0</v>
      </c>
      <c r="Z815" s="68" t="n">
        <f aca="false">Z817</f>
        <v>0</v>
      </c>
      <c r="AA815" s="68" t="n">
        <f aca="false">AA817</f>
        <v>0</v>
      </c>
      <c r="AB815" s="68" t="n">
        <f aca="false">AB817</f>
        <v>0</v>
      </c>
      <c r="AC815" s="68" t="n">
        <f aca="false">AC817</f>
        <v>0</v>
      </c>
      <c r="AD815" s="68" t="n">
        <f aca="false">AD817</f>
        <v>0</v>
      </c>
      <c r="AE815" s="68" t="n">
        <f aca="false">AE817</f>
        <v>0</v>
      </c>
      <c r="AF815" s="68" t="n">
        <f aca="false">AF817</f>
        <v>0</v>
      </c>
      <c r="AG815" s="68" t="n">
        <f aca="false">AG817</f>
        <v>0</v>
      </c>
      <c r="AH815" s="68" t="n">
        <f aca="false">AH817</f>
        <v>0</v>
      </c>
      <c r="AI815" s="68" t="n">
        <f aca="false">AI817</f>
        <v>0</v>
      </c>
      <c r="AJ815" s="68" t="n">
        <f aca="false">AJ817</f>
        <v>0</v>
      </c>
      <c r="AK815" s="68" t="n">
        <f aca="false">AK817</f>
        <v>0</v>
      </c>
      <c r="AL815" s="68" t="n">
        <f aca="false">AL817</f>
        <v>0</v>
      </c>
      <c r="AM815" s="68" t="n">
        <f aca="false">AM817</f>
        <v>0</v>
      </c>
      <c r="AN815" s="68" t="n">
        <f aca="false">AN817</f>
        <v>0</v>
      </c>
      <c r="AO815" s="68" t="n">
        <f aca="false">AO817</f>
        <v>0</v>
      </c>
      <c r="AP815" s="68" t="n">
        <f aca="false">AP817</f>
        <v>0</v>
      </c>
      <c r="AQ815" s="68" t="n">
        <f aca="false">AQ817</f>
        <v>0</v>
      </c>
      <c r="AR815" s="68" t="n">
        <f aca="false">AR817</f>
        <v>0</v>
      </c>
      <c r="AS815" s="68" t="n">
        <f aca="false">AS817</f>
        <v>0</v>
      </c>
      <c r="AT815" s="68" t="n">
        <f aca="false">AT817</f>
        <v>0</v>
      </c>
      <c r="AU815" s="68" t="n">
        <f aca="false">AU817</f>
        <v>0</v>
      </c>
      <c r="AV815" s="68" t="n">
        <f aca="false">AV817</f>
        <v>0</v>
      </c>
      <c r="AW815" s="68" t="n">
        <f aca="false">AW817</f>
        <v>0</v>
      </c>
      <c r="AX815" s="68" t="n">
        <f aca="false">AX817</f>
        <v>0</v>
      </c>
      <c r="AY815" s="68" t="n">
        <f aca="false">AY817</f>
        <v>0</v>
      </c>
      <c r="AZ815" s="68" t="n">
        <f aca="false">AZ817</f>
        <v>0</v>
      </c>
      <c r="BA815" s="68" t="n">
        <f aca="false">BA817</f>
        <v>0</v>
      </c>
      <c r="BB815" s="68" t="n">
        <f aca="false">BB817</f>
        <v>0</v>
      </c>
      <c r="BC815" s="68" t="n">
        <f aca="false">BC817</f>
        <v>0</v>
      </c>
      <c r="BD815" s="68" t="n">
        <f aca="false">BD817</f>
        <v>0</v>
      </c>
      <c r="BE815" s="68" t="n">
        <f aca="false">BE817</f>
        <v>0</v>
      </c>
      <c r="BF815" s="68" t="n">
        <f aca="false">BF817</f>
        <v>0</v>
      </c>
      <c r="BG815" s="68" t="n">
        <f aca="false">BG817</f>
        <v>0</v>
      </c>
      <c r="BH815" s="68" t="n">
        <f aca="false">BH817</f>
        <v>0</v>
      </c>
      <c r="BI815" s="68" t="n">
        <f aca="false">BI817</f>
        <v>0</v>
      </c>
      <c r="BJ815" s="68" t="n">
        <f aca="false">BJ817</f>
        <v>0</v>
      </c>
      <c r="BK815" s="68" t="n">
        <f aca="false">BK817</f>
        <v>0</v>
      </c>
      <c r="BL815" s="68" t="n">
        <f aca="false">BL817</f>
        <v>0</v>
      </c>
      <c r="BM815" s="68" t="n">
        <f aca="false">BM817</f>
        <v>0</v>
      </c>
      <c r="BN815" s="68" t="n">
        <f aca="false">BN817</f>
        <v>0</v>
      </c>
      <c r="BO815" s="68" t="n">
        <f aca="false">BO817</f>
        <v>0</v>
      </c>
      <c r="BP815" s="68" t="n">
        <f aca="false">BP817</f>
        <v>0</v>
      </c>
      <c r="BQ815" s="68" t="n">
        <f aca="false">BQ817</f>
        <v>0</v>
      </c>
      <c r="BR815" s="68" t="n">
        <f aca="false">BR817</f>
        <v>0</v>
      </c>
      <c r="BS815" s="68" t="n">
        <f aca="false">BS817</f>
        <v>0</v>
      </c>
      <c r="BT815" s="68" t="n">
        <f aca="false">BT817</f>
        <v>0</v>
      </c>
      <c r="BU815" s="68" t="n">
        <f aca="false">BU817</f>
        <v>0</v>
      </c>
      <c r="BV815" s="68" t="n">
        <f aca="false">BV817</f>
        <v>0</v>
      </c>
      <c r="BW815" s="68" t="n">
        <f aca="false">BW817</f>
        <v>0</v>
      </c>
      <c r="BX815" s="68" t="n">
        <f aca="false">BX817</f>
        <v>0</v>
      </c>
      <c r="BY815" s="68" t="n">
        <f aca="false">BY817</f>
        <v>0</v>
      </c>
      <c r="BZ815" s="68" t="n">
        <f aca="false">BZ817</f>
        <v>0</v>
      </c>
      <c r="CA815" s="68" t="n">
        <f aca="false">CA817</f>
        <v>0</v>
      </c>
      <c r="CB815" s="68" t="n">
        <f aca="false">CB817</f>
        <v>0</v>
      </c>
      <c r="CC815" s="68" t="n">
        <f aca="false">CC817</f>
        <v>0</v>
      </c>
      <c r="CD815" s="68" t="n">
        <f aca="false">CD817</f>
        <v>0</v>
      </c>
    </row>
    <row r="816" customFormat="false" ht="12.75" hidden="true" customHeight="false" outlineLevel="0" collapsed="false">
      <c r="A816" s="81" t="s">
        <v>113</v>
      </c>
      <c r="B816" s="81"/>
      <c r="C816" s="82"/>
      <c r="D816" s="82"/>
      <c r="E816" s="82"/>
      <c r="F816" s="82"/>
      <c r="G816" s="82"/>
      <c r="H816" s="83"/>
      <c r="I816" s="117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</row>
    <row r="817" customFormat="false" ht="12.75" hidden="true" customHeight="false" outlineLevel="0" collapsed="false">
      <c r="A817" s="3" t="s">
        <v>340</v>
      </c>
      <c r="B817" s="3"/>
      <c r="C817" s="101" t="s">
        <v>163</v>
      </c>
      <c r="D817" s="101" t="s">
        <v>307</v>
      </c>
      <c r="E817" s="101" t="s">
        <v>109</v>
      </c>
      <c r="F817" s="101" t="s">
        <v>107</v>
      </c>
      <c r="G817" s="101" t="s">
        <v>111</v>
      </c>
      <c r="H817" s="103" t="n">
        <v>330</v>
      </c>
      <c r="I817" s="117" t="n">
        <f aca="false">I819</f>
        <v>0</v>
      </c>
      <c r="J817" s="68" t="n">
        <f aca="false">J819</f>
        <v>0</v>
      </c>
      <c r="K817" s="68" t="n">
        <f aca="false">K819</f>
        <v>0</v>
      </c>
      <c r="L817" s="68" t="n">
        <f aca="false">L819</f>
        <v>0</v>
      </c>
      <c r="M817" s="68" t="n">
        <f aca="false">M819</f>
        <v>0</v>
      </c>
      <c r="N817" s="68" t="n">
        <f aca="false">N819</f>
        <v>0</v>
      </c>
      <c r="O817" s="68" t="n">
        <f aca="false">O819</f>
        <v>0</v>
      </c>
      <c r="P817" s="68" t="n">
        <f aca="false">P819</f>
        <v>0</v>
      </c>
      <c r="Q817" s="68" t="n">
        <f aca="false">Q819</f>
        <v>0</v>
      </c>
      <c r="R817" s="68" t="n">
        <f aca="false">R819</f>
        <v>0</v>
      </c>
      <c r="S817" s="68" t="n">
        <f aca="false">S819</f>
        <v>0</v>
      </c>
      <c r="T817" s="68" t="n">
        <f aca="false">T819</f>
        <v>0</v>
      </c>
      <c r="U817" s="68" t="n">
        <f aca="false">U819</f>
        <v>0</v>
      </c>
      <c r="V817" s="68" t="n">
        <f aca="false">V819</f>
        <v>0</v>
      </c>
      <c r="W817" s="68" t="n">
        <f aca="false">W819</f>
        <v>0</v>
      </c>
      <c r="X817" s="68" t="n">
        <f aca="false">X819</f>
        <v>0</v>
      </c>
      <c r="Y817" s="68" t="n">
        <f aca="false">Y819</f>
        <v>0</v>
      </c>
      <c r="Z817" s="68" t="n">
        <f aca="false">Z819</f>
        <v>0</v>
      </c>
      <c r="AA817" s="68" t="n">
        <f aca="false">AA819</f>
        <v>0</v>
      </c>
      <c r="AB817" s="68" t="n">
        <f aca="false">AB819</f>
        <v>0</v>
      </c>
      <c r="AC817" s="68" t="n">
        <f aca="false">AC819</f>
        <v>0</v>
      </c>
      <c r="AD817" s="68" t="n">
        <f aca="false">AD819</f>
        <v>0</v>
      </c>
      <c r="AE817" s="68" t="n">
        <f aca="false">AE819</f>
        <v>0</v>
      </c>
      <c r="AF817" s="68" t="n">
        <f aca="false">AF819</f>
        <v>0</v>
      </c>
      <c r="AG817" s="68" t="n">
        <f aca="false">AG819</f>
        <v>0</v>
      </c>
      <c r="AH817" s="68" t="n">
        <f aca="false">AH819</f>
        <v>0</v>
      </c>
      <c r="AI817" s="68" t="n">
        <f aca="false">AI819</f>
        <v>0</v>
      </c>
      <c r="AJ817" s="68" t="n">
        <f aca="false">AJ819</f>
        <v>0</v>
      </c>
      <c r="AK817" s="68" t="n">
        <f aca="false">AK819</f>
        <v>0</v>
      </c>
      <c r="AL817" s="68" t="n">
        <f aca="false">AL819</f>
        <v>0</v>
      </c>
      <c r="AM817" s="68" t="n">
        <f aca="false">AM819</f>
        <v>0</v>
      </c>
      <c r="AN817" s="68" t="n">
        <f aca="false">AN819</f>
        <v>0</v>
      </c>
      <c r="AO817" s="68" t="n">
        <f aca="false">AO819</f>
        <v>0</v>
      </c>
      <c r="AP817" s="68" t="n">
        <f aca="false">AP819</f>
        <v>0</v>
      </c>
      <c r="AQ817" s="68" t="n">
        <f aca="false">AQ819</f>
        <v>0</v>
      </c>
      <c r="AR817" s="68" t="n">
        <f aca="false">AR819</f>
        <v>0</v>
      </c>
      <c r="AS817" s="68" t="n">
        <f aca="false">AS819</f>
        <v>0</v>
      </c>
      <c r="AT817" s="68" t="n">
        <f aca="false">AT819</f>
        <v>0</v>
      </c>
      <c r="AU817" s="68" t="n">
        <f aca="false">AU819</f>
        <v>0</v>
      </c>
      <c r="AV817" s="68" t="n">
        <f aca="false">AV819</f>
        <v>0</v>
      </c>
      <c r="AW817" s="68" t="n">
        <f aca="false">AW819</f>
        <v>0</v>
      </c>
      <c r="AX817" s="68" t="n">
        <f aca="false">AX819</f>
        <v>0</v>
      </c>
      <c r="AY817" s="68" t="n">
        <f aca="false">AY819</f>
        <v>0</v>
      </c>
      <c r="AZ817" s="68" t="n">
        <f aca="false">AZ819</f>
        <v>0</v>
      </c>
      <c r="BA817" s="68" t="n">
        <f aca="false">BA819</f>
        <v>0</v>
      </c>
      <c r="BB817" s="68" t="n">
        <f aca="false">BB819</f>
        <v>0</v>
      </c>
      <c r="BC817" s="68" t="n">
        <f aca="false">BC819</f>
        <v>0</v>
      </c>
      <c r="BD817" s="68" t="n">
        <f aca="false">BD819</f>
        <v>0</v>
      </c>
      <c r="BE817" s="68" t="n">
        <f aca="false">BE819</f>
        <v>0</v>
      </c>
      <c r="BF817" s="68" t="n">
        <f aca="false">BF819</f>
        <v>0</v>
      </c>
      <c r="BG817" s="68" t="n">
        <f aca="false">BG819</f>
        <v>0</v>
      </c>
      <c r="BH817" s="68" t="n">
        <f aca="false">BH819</f>
        <v>0</v>
      </c>
      <c r="BI817" s="68" t="n">
        <f aca="false">BI819</f>
        <v>0</v>
      </c>
      <c r="BJ817" s="68" t="n">
        <f aca="false">BJ819</f>
        <v>0</v>
      </c>
      <c r="BK817" s="68" t="n">
        <f aca="false">BK819</f>
        <v>0</v>
      </c>
      <c r="BL817" s="68" t="n">
        <f aca="false">BL819</f>
        <v>0</v>
      </c>
      <c r="BM817" s="68" t="n">
        <f aca="false">BM819</f>
        <v>0</v>
      </c>
      <c r="BN817" s="68" t="n">
        <f aca="false">BN819</f>
        <v>0</v>
      </c>
      <c r="BO817" s="68" t="n">
        <f aca="false">BO819</f>
        <v>0</v>
      </c>
      <c r="BP817" s="68" t="n">
        <f aca="false">BP819</f>
        <v>0</v>
      </c>
      <c r="BQ817" s="68" t="n">
        <f aca="false">BQ819</f>
        <v>0</v>
      </c>
      <c r="BR817" s="68" t="n">
        <f aca="false">BR819</f>
        <v>0</v>
      </c>
      <c r="BS817" s="68" t="n">
        <f aca="false">BS819</f>
        <v>0</v>
      </c>
      <c r="BT817" s="68" t="n">
        <f aca="false">BT819</f>
        <v>0</v>
      </c>
      <c r="BU817" s="68" t="n">
        <f aca="false">BU819</f>
        <v>0</v>
      </c>
      <c r="BV817" s="68" t="n">
        <f aca="false">BV819</f>
        <v>0</v>
      </c>
      <c r="BW817" s="68" t="n">
        <f aca="false">BW819</f>
        <v>0</v>
      </c>
      <c r="BX817" s="68" t="n">
        <f aca="false">BX819</f>
        <v>0</v>
      </c>
      <c r="BY817" s="68" t="n">
        <f aca="false">BY819</f>
        <v>0</v>
      </c>
      <c r="BZ817" s="68" t="n">
        <f aca="false">BZ819</f>
        <v>0</v>
      </c>
      <c r="CA817" s="68" t="n">
        <f aca="false">CA819</f>
        <v>0</v>
      </c>
      <c r="CB817" s="68" t="n">
        <f aca="false">CB819</f>
        <v>0</v>
      </c>
      <c r="CC817" s="68" t="n">
        <f aca="false">CC819</f>
        <v>0</v>
      </c>
      <c r="CD817" s="68" t="n">
        <f aca="false">CD819</f>
        <v>0</v>
      </c>
    </row>
    <row r="818" customFormat="false" ht="12.75" hidden="true" customHeight="false" outlineLevel="0" collapsed="false">
      <c r="A818" s="81" t="s">
        <v>113</v>
      </c>
      <c r="B818" s="76"/>
      <c r="C818" s="77"/>
      <c r="D818" s="77"/>
      <c r="E818" s="77"/>
      <c r="F818" s="77"/>
      <c r="G818" s="77"/>
      <c r="H818" s="78"/>
      <c r="I818" s="116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</row>
    <row r="819" customFormat="false" ht="12.75" hidden="true" customHeight="false" outlineLevel="0" collapsed="false">
      <c r="A819" s="86" t="s">
        <v>341</v>
      </c>
      <c r="B819" s="81"/>
      <c r="C819" s="82"/>
      <c r="D819" s="82"/>
      <c r="E819" s="82"/>
      <c r="F819" s="82"/>
      <c r="G819" s="82"/>
      <c r="H819" s="83"/>
      <c r="I819" s="117" t="n">
        <f aca="false">J819+K819+L819</f>
        <v>0</v>
      </c>
      <c r="J819" s="68"/>
      <c r="K819" s="68"/>
      <c r="L819" s="68" t="n">
        <f aca="false">M819+AI819</f>
        <v>0</v>
      </c>
      <c r="M819" s="68" t="n">
        <f aca="false">N819+O819+P819+Q819+R819+S819+T819+U819+V819+W819+X819+Y819+Z819+AA819+AB819+AC819</f>
        <v>0</v>
      </c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 t="n">
        <f aca="false">AJ819+AK819+AL819+AM819+AN819+AO819+AP819+AY819+AZ819+BA819+BB819+BC819+BD819</f>
        <v>0</v>
      </c>
      <c r="AJ819" s="68"/>
      <c r="AK819" s="68"/>
      <c r="AL819" s="68"/>
      <c r="AM819" s="68"/>
      <c r="AN819" s="68"/>
      <c r="AO819" s="68"/>
      <c r="AP819" s="68" t="n">
        <f aca="false">AQ819+AR819+AS819+AT819+AU819+AV819+AW819</f>
        <v>0</v>
      </c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 t="n">
        <f aca="false">CA819+CB819+CC819+CD819+CE819+CF819+CG819+CH819+CI819+CJ819+CK819+CL819+CM819+CN819+CO819+CP819</f>
        <v>0</v>
      </c>
      <c r="CA819" s="68"/>
      <c r="CB819" s="68"/>
      <c r="CC819" s="68"/>
      <c r="CD819" s="68"/>
    </row>
    <row r="820" customFormat="false" ht="12.75" hidden="true" customHeight="false" outlineLevel="0" collapsed="false">
      <c r="A820" s="81"/>
      <c r="B820" s="81"/>
      <c r="C820" s="82"/>
      <c r="D820" s="82"/>
      <c r="E820" s="82"/>
      <c r="F820" s="82"/>
      <c r="G820" s="82"/>
      <c r="H820" s="67"/>
      <c r="I820" s="117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</row>
    <row r="821" customFormat="false" ht="12.75" hidden="true" customHeight="false" outlineLevel="0" collapsed="false">
      <c r="A821" s="129" t="s">
        <v>342</v>
      </c>
      <c r="B821" s="71"/>
      <c r="C821" s="72" t="s">
        <v>343</v>
      </c>
      <c r="D821" s="73"/>
      <c r="E821" s="73"/>
      <c r="F821" s="73"/>
      <c r="G821" s="73"/>
      <c r="H821" s="141"/>
      <c r="I821" s="142" t="n">
        <f aca="false">I822</f>
        <v>0</v>
      </c>
      <c r="J821" s="74" t="n">
        <f aca="false">J822</f>
        <v>0</v>
      </c>
      <c r="K821" s="74" t="n">
        <f aca="false">K822</f>
        <v>0</v>
      </c>
      <c r="L821" s="74" t="n">
        <f aca="false">L822</f>
        <v>0</v>
      </c>
      <c r="M821" s="74" t="n">
        <f aca="false">M822</f>
        <v>0</v>
      </c>
      <c r="N821" s="74" t="n">
        <f aca="false">N822</f>
        <v>0</v>
      </c>
      <c r="O821" s="74" t="n">
        <f aca="false">O822</f>
        <v>0</v>
      </c>
      <c r="P821" s="74" t="n">
        <f aca="false">P822</f>
        <v>0</v>
      </c>
      <c r="Q821" s="74" t="n">
        <f aca="false">Q822</f>
        <v>0</v>
      </c>
      <c r="R821" s="74" t="n">
        <f aca="false">R822</f>
        <v>0</v>
      </c>
      <c r="S821" s="74" t="n">
        <f aca="false">S822</f>
        <v>0</v>
      </c>
      <c r="T821" s="74" t="n">
        <f aca="false">T822</f>
        <v>0</v>
      </c>
      <c r="U821" s="74" t="n">
        <f aca="false">U822</f>
        <v>0</v>
      </c>
      <c r="V821" s="74" t="n">
        <f aca="false">V822</f>
        <v>0</v>
      </c>
      <c r="W821" s="74" t="n">
        <f aca="false">W822</f>
        <v>0</v>
      </c>
      <c r="X821" s="74" t="n">
        <f aca="false">X822</f>
        <v>0</v>
      </c>
      <c r="Y821" s="74" t="n">
        <f aca="false">Y822</f>
        <v>0</v>
      </c>
      <c r="Z821" s="74" t="n">
        <f aca="false">Z822</f>
        <v>0</v>
      </c>
      <c r="AA821" s="74" t="n">
        <f aca="false">AA822</f>
        <v>0</v>
      </c>
      <c r="AB821" s="74" t="n">
        <f aca="false">AB822</f>
        <v>0</v>
      </c>
      <c r="AC821" s="74" t="n">
        <f aca="false">AC822</f>
        <v>0</v>
      </c>
      <c r="AD821" s="74" t="n">
        <f aca="false">AD822</f>
        <v>0</v>
      </c>
      <c r="AE821" s="74" t="n">
        <f aca="false">AE822</f>
        <v>0</v>
      </c>
      <c r="AF821" s="74" t="n">
        <f aca="false">AF822</f>
        <v>0</v>
      </c>
      <c r="AG821" s="74" t="n">
        <f aca="false">AG822</f>
        <v>0</v>
      </c>
      <c r="AH821" s="74" t="n">
        <f aca="false">AH822</f>
        <v>0</v>
      </c>
      <c r="AI821" s="74" t="n">
        <f aca="false">AI822</f>
        <v>0</v>
      </c>
      <c r="AJ821" s="74" t="n">
        <f aca="false">AJ822</f>
        <v>0</v>
      </c>
      <c r="AK821" s="74" t="n">
        <f aca="false">AK822</f>
        <v>0</v>
      </c>
      <c r="AL821" s="74" t="n">
        <f aca="false">AL822</f>
        <v>0</v>
      </c>
      <c r="AM821" s="74" t="n">
        <f aca="false">AM822</f>
        <v>0</v>
      </c>
      <c r="AN821" s="74" t="n">
        <f aca="false">AN822</f>
        <v>0</v>
      </c>
      <c r="AO821" s="74" t="n">
        <f aca="false">AO822</f>
        <v>0</v>
      </c>
      <c r="AP821" s="74" t="n">
        <f aca="false">AP822</f>
        <v>0</v>
      </c>
      <c r="AQ821" s="74" t="n">
        <f aca="false">AQ822</f>
        <v>0</v>
      </c>
      <c r="AR821" s="74" t="n">
        <f aca="false">AR822</f>
        <v>0</v>
      </c>
      <c r="AS821" s="74" t="n">
        <f aca="false">AS822</f>
        <v>0</v>
      </c>
      <c r="AT821" s="74" t="n">
        <f aca="false">AT822</f>
        <v>0</v>
      </c>
      <c r="AU821" s="74" t="n">
        <f aca="false">AU822</f>
        <v>0</v>
      </c>
      <c r="AV821" s="74" t="n">
        <f aca="false">AV822</f>
        <v>0</v>
      </c>
      <c r="AW821" s="74" t="n">
        <f aca="false">AW822</f>
        <v>0</v>
      </c>
      <c r="AX821" s="74" t="n">
        <f aca="false">AX822</f>
        <v>0</v>
      </c>
      <c r="AY821" s="74" t="n">
        <f aca="false">AY822</f>
        <v>0</v>
      </c>
      <c r="AZ821" s="74" t="n">
        <f aca="false">AZ822</f>
        <v>0</v>
      </c>
      <c r="BA821" s="74" t="n">
        <f aca="false">BA822</f>
        <v>0</v>
      </c>
      <c r="BB821" s="74" t="n">
        <f aca="false">BB822</f>
        <v>0</v>
      </c>
      <c r="BC821" s="74" t="n">
        <f aca="false">BC822</f>
        <v>0</v>
      </c>
      <c r="BD821" s="74" t="n">
        <f aca="false">BD822</f>
        <v>0</v>
      </c>
      <c r="BE821" s="74" t="n">
        <f aca="false">BE822</f>
        <v>0</v>
      </c>
      <c r="BF821" s="74" t="n">
        <f aca="false">BF822</f>
        <v>0</v>
      </c>
      <c r="BG821" s="74" t="n">
        <f aca="false">BG822</f>
        <v>0</v>
      </c>
      <c r="BH821" s="74" t="n">
        <f aca="false">BH822</f>
        <v>0</v>
      </c>
      <c r="BI821" s="74" t="n">
        <f aca="false">BI822</f>
        <v>0</v>
      </c>
      <c r="BJ821" s="74" t="n">
        <f aca="false">BJ822</f>
        <v>0</v>
      </c>
      <c r="BK821" s="74" t="n">
        <f aca="false">BK822</f>
        <v>0</v>
      </c>
      <c r="BL821" s="74" t="n">
        <f aca="false">BL822</f>
        <v>0</v>
      </c>
      <c r="BM821" s="74" t="n">
        <f aca="false">BM822</f>
        <v>0</v>
      </c>
      <c r="BN821" s="74" t="n">
        <f aca="false">BN822</f>
        <v>0</v>
      </c>
      <c r="BO821" s="74" t="n">
        <f aca="false">BO822</f>
        <v>0</v>
      </c>
      <c r="BP821" s="74" t="n">
        <f aca="false">BP822</f>
        <v>0</v>
      </c>
      <c r="BQ821" s="74" t="n">
        <f aca="false">BQ822</f>
        <v>0</v>
      </c>
      <c r="BR821" s="74" t="n">
        <f aca="false">BR822</f>
        <v>0</v>
      </c>
      <c r="BS821" s="74" t="n">
        <f aca="false">BS822</f>
        <v>0</v>
      </c>
      <c r="BT821" s="74" t="n">
        <f aca="false">BT822</f>
        <v>0</v>
      </c>
      <c r="BU821" s="74" t="n">
        <f aca="false">BU822</f>
        <v>0</v>
      </c>
      <c r="BV821" s="74" t="n">
        <f aca="false">BV822</f>
        <v>0</v>
      </c>
      <c r="BW821" s="74" t="n">
        <f aca="false">BW822</f>
        <v>0</v>
      </c>
      <c r="BX821" s="74" t="n">
        <f aca="false">BX822</f>
        <v>0</v>
      </c>
      <c r="BY821" s="74" t="n">
        <f aca="false">BY822</f>
        <v>0</v>
      </c>
      <c r="BZ821" s="74" t="n">
        <f aca="false">BZ822</f>
        <v>0</v>
      </c>
      <c r="CA821" s="74" t="n">
        <f aca="false">CA822</f>
        <v>0</v>
      </c>
      <c r="CB821" s="74" t="n">
        <f aca="false">CB822</f>
        <v>0</v>
      </c>
      <c r="CC821" s="74" t="n">
        <f aca="false">CC822</f>
        <v>0</v>
      </c>
      <c r="CD821" s="74" t="n">
        <f aca="false">CD822</f>
        <v>0</v>
      </c>
    </row>
    <row r="822" customFormat="false" ht="12.75" hidden="true" customHeight="false" outlineLevel="0" collapsed="false">
      <c r="A822" s="75" t="s">
        <v>344</v>
      </c>
      <c r="B822" s="76"/>
      <c r="C822" s="77" t="s">
        <v>343</v>
      </c>
      <c r="D822" s="77" t="s">
        <v>345</v>
      </c>
      <c r="E822" s="77" t="s">
        <v>107</v>
      </c>
      <c r="F822" s="77" t="s">
        <v>107</v>
      </c>
      <c r="G822" s="78"/>
      <c r="H822" s="78"/>
      <c r="I822" s="116" t="n">
        <f aca="false">I823</f>
        <v>0</v>
      </c>
      <c r="J822" s="79" t="n">
        <f aca="false">J823</f>
        <v>0</v>
      </c>
      <c r="K822" s="79" t="n">
        <f aca="false">K823</f>
        <v>0</v>
      </c>
      <c r="L822" s="79" t="n">
        <f aca="false">L823</f>
        <v>0</v>
      </c>
      <c r="M822" s="79" t="n">
        <f aca="false">M823</f>
        <v>0</v>
      </c>
      <c r="N822" s="79" t="n">
        <f aca="false">N823</f>
        <v>0</v>
      </c>
      <c r="O822" s="79" t="n">
        <f aca="false">O823</f>
        <v>0</v>
      </c>
      <c r="P822" s="79" t="n">
        <f aca="false">P823</f>
        <v>0</v>
      </c>
      <c r="Q822" s="79" t="n">
        <f aca="false">Q823</f>
        <v>0</v>
      </c>
      <c r="R822" s="79" t="n">
        <f aca="false">R823</f>
        <v>0</v>
      </c>
      <c r="S822" s="79" t="n">
        <f aca="false">S823</f>
        <v>0</v>
      </c>
      <c r="T822" s="79" t="n">
        <f aca="false">T823</f>
        <v>0</v>
      </c>
      <c r="U822" s="79" t="n">
        <f aca="false">U823</f>
        <v>0</v>
      </c>
      <c r="V822" s="79" t="n">
        <f aca="false">V823</f>
        <v>0</v>
      </c>
      <c r="W822" s="79" t="n">
        <f aca="false">W823</f>
        <v>0</v>
      </c>
      <c r="X822" s="79" t="n">
        <f aca="false">X823</f>
        <v>0</v>
      </c>
      <c r="Y822" s="79" t="n">
        <f aca="false">Y823</f>
        <v>0</v>
      </c>
      <c r="Z822" s="79" t="n">
        <f aca="false">Z823</f>
        <v>0</v>
      </c>
      <c r="AA822" s="79" t="n">
        <f aca="false">AA823</f>
        <v>0</v>
      </c>
      <c r="AB822" s="79" t="n">
        <f aca="false">AB823</f>
        <v>0</v>
      </c>
      <c r="AC822" s="79" t="n">
        <f aca="false">AC823</f>
        <v>0</v>
      </c>
      <c r="AD822" s="79" t="n">
        <f aca="false">AD823</f>
        <v>0</v>
      </c>
      <c r="AE822" s="79" t="n">
        <f aca="false">AE823</f>
        <v>0</v>
      </c>
      <c r="AF822" s="79" t="n">
        <f aca="false">AF823</f>
        <v>0</v>
      </c>
      <c r="AG822" s="79" t="n">
        <f aca="false">AG823</f>
        <v>0</v>
      </c>
      <c r="AH822" s="79" t="n">
        <f aca="false">AH823</f>
        <v>0</v>
      </c>
      <c r="AI822" s="79" t="n">
        <f aca="false">AI823</f>
        <v>0</v>
      </c>
      <c r="AJ822" s="79" t="n">
        <f aca="false">AJ823</f>
        <v>0</v>
      </c>
      <c r="AK822" s="79" t="n">
        <f aca="false">AK823</f>
        <v>0</v>
      </c>
      <c r="AL822" s="79" t="n">
        <f aca="false">AL823</f>
        <v>0</v>
      </c>
      <c r="AM822" s="79" t="n">
        <f aca="false">AM823</f>
        <v>0</v>
      </c>
      <c r="AN822" s="79" t="n">
        <f aca="false">AN823</f>
        <v>0</v>
      </c>
      <c r="AO822" s="79" t="n">
        <f aca="false">AO823</f>
        <v>0</v>
      </c>
      <c r="AP822" s="79" t="n">
        <f aca="false">AP823</f>
        <v>0</v>
      </c>
      <c r="AQ822" s="79" t="n">
        <f aca="false">AQ823</f>
        <v>0</v>
      </c>
      <c r="AR822" s="79" t="n">
        <f aca="false">AR823</f>
        <v>0</v>
      </c>
      <c r="AS822" s="79" t="n">
        <f aca="false">AS823</f>
        <v>0</v>
      </c>
      <c r="AT822" s="79" t="n">
        <f aca="false">AT823</f>
        <v>0</v>
      </c>
      <c r="AU822" s="79" t="n">
        <f aca="false">AU823</f>
        <v>0</v>
      </c>
      <c r="AV822" s="79" t="n">
        <f aca="false">AV823</f>
        <v>0</v>
      </c>
      <c r="AW822" s="79" t="n">
        <f aca="false">AW823</f>
        <v>0</v>
      </c>
      <c r="AX822" s="79" t="n">
        <f aca="false">AX823</f>
        <v>0</v>
      </c>
      <c r="AY822" s="79" t="n">
        <f aca="false">AY823</f>
        <v>0</v>
      </c>
      <c r="AZ822" s="79" t="n">
        <f aca="false">AZ823</f>
        <v>0</v>
      </c>
      <c r="BA822" s="79" t="n">
        <f aca="false">BA823</f>
        <v>0</v>
      </c>
      <c r="BB822" s="79" t="n">
        <f aca="false">BB823</f>
        <v>0</v>
      </c>
      <c r="BC822" s="79" t="n">
        <f aca="false">BC823</f>
        <v>0</v>
      </c>
      <c r="BD822" s="79" t="n">
        <f aca="false">BD823</f>
        <v>0</v>
      </c>
      <c r="BE822" s="79" t="n">
        <f aca="false">BE823</f>
        <v>0</v>
      </c>
      <c r="BF822" s="79" t="n">
        <f aca="false">BF823</f>
        <v>0</v>
      </c>
      <c r="BG822" s="79" t="n">
        <f aca="false">BG823</f>
        <v>0</v>
      </c>
      <c r="BH822" s="79" t="n">
        <f aca="false">BH823</f>
        <v>0</v>
      </c>
      <c r="BI822" s="79" t="n">
        <f aca="false">BI823</f>
        <v>0</v>
      </c>
      <c r="BJ822" s="79" t="n">
        <f aca="false">BJ823</f>
        <v>0</v>
      </c>
      <c r="BK822" s="79" t="n">
        <f aca="false">BK823</f>
        <v>0</v>
      </c>
      <c r="BL822" s="79" t="n">
        <f aca="false">BL823</f>
        <v>0</v>
      </c>
      <c r="BM822" s="79" t="n">
        <f aca="false">BM823</f>
        <v>0</v>
      </c>
      <c r="BN822" s="79" t="n">
        <f aca="false">BN823</f>
        <v>0</v>
      </c>
      <c r="BO822" s="79" t="n">
        <f aca="false">BO823</f>
        <v>0</v>
      </c>
      <c r="BP822" s="79" t="n">
        <f aca="false">BP823</f>
        <v>0</v>
      </c>
      <c r="BQ822" s="79" t="n">
        <f aca="false">BQ823</f>
        <v>0</v>
      </c>
      <c r="BR822" s="79" t="n">
        <f aca="false">BR823</f>
        <v>0</v>
      </c>
      <c r="BS822" s="79" t="n">
        <f aca="false">BS823</f>
        <v>0</v>
      </c>
      <c r="BT822" s="79" t="n">
        <f aca="false">BT823</f>
        <v>0</v>
      </c>
      <c r="BU822" s="79" t="n">
        <f aca="false">BU823</f>
        <v>0</v>
      </c>
      <c r="BV822" s="79" t="n">
        <f aca="false">BV823</f>
        <v>0</v>
      </c>
      <c r="BW822" s="79" t="n">
        <f aca="false">BW823</f>
        <v>0</v>
      </c>
      <c r="BX822" s="79" t="n">
        <f aca="false">BX823</f>
        <v>0</v>
      </c>
      <c r="BY822" s="79" t="n">
        <f aca="false">BY823</f>
        <v>0</v>
      </c>
      <c r="BZ822" s="79" t="n">
        <f aca="false">BZ823</f>
        <v>0</v>
      </c>
      <c r="CA822" s="79" t="n">
        <f aca="false">CA823</f>
        <v>0</v>
      </c>
      <c r="CB822" s="79" t="n">
        <f aca="false">CB823</f>
        <v>0</v>
      </c>
      <c r="CC822" s="79" t="n">
        <f aca="false">CC823</f>
        <v>0</v>
      </c>
      <c r="CD822" s="79" t="n">
        <f aca="false">CD823</f>
        <v>0</v>
      </c>
    </row>
    <row r="823" customFormat="false" ht="12.75" hidden="true" customHeight="false" outlineLevel="0" collapsed="false">
      <c r="A823" s="111" t="s">
        <v>346</v>
      </c>
      <c r="B823" s="76"/>
      <c r="C823" s="77" t="s">
        <v>343</v>
      </c>
      <c r="D823" s="77" t="s">
        <v>345</v>
      </c>
      <c r="E823" s="77" t="s">
        <v>119</v>
      </c>
      <c r="F823" s="77" t="s">
        <v>107</v>
      </c>
      <c r="G823" s="78"/>
      <c r="H823" s="78"/>
      <c r="I823" s="116" t="n">
        <f aca="false">I824</f>
        <v>0</v>
      </c>
      <c r="J823" s="79" t="n">
        <f aca="false">J824</f>
        <v>0</v>
      </c>
      <c r="K823" s="79" t="n">
        <f aca="false">K824</f>
        <v>0</v>
      </c>
      <c r="L823" s="79" t="n">
        <f aca="false">L824</f>
        <v>0</v>
      </c>
      <c r="M823" s="79" t="n">
        <f aca="false">M824</f>
        <v>0</v>
      </c>
      <c r="N823" s="79" t="n">
        <f aca="false">N824</f>
        <v>0</v>
      </c>
      <c r="O823" s="79" t="n">
        <f aca="false">O824</f>
        <v>0</v>
      </c>
      <c r="P823" s="79" t="n">
        <f aca="false">P824</f>
        <v>0</v>
      </c>
      <c r="Q823" s="79" t="n">
        <f aca="false">Q824</f>
        <v>0</v>
      </c>
      <c r="R823" s="79" t="n">
        <f aca="false">R824</f>
        <v>0</v>
      </c>
      <c r="S823" s="79" t="n">
        <f aca="false">S824</f>
        <v>0</v>
      </c>
      <c r="T823" s="79" t="n">
        <f aca="false">T824</f>
        <v>0</v>
      </c>
      <c r="U823" s="79" t="n">
        <f aca="false">U824</f>
        <v>0</v>
      </c>
      <c r="V823" s="79" t="n">
        <f aca="false">V824</f>
        <v>0</v>
      </c>
      <c r="W823" s="79" t="n">
        <f aca="false">W824</f>
        <v>0</v>
      </c>
      <c r="X823" s="79" t="n">
        <f aca="false">X824</f>
        <v>0</v>
      </c>
      <c r="Y823" s="79" t="n">
        <f aca="false">Y824</f>
        <v>0</v>
      </c>
      <c r="Z823" s="79" t="n">
        <f aca="false">Z824</f>
        <v>0</v>
      </c>
      <c r="AA823" s="79" t="n">
        <f aca="false">AA824</f>
        <v>0</v>
      </c>
      <c r="AB823" s="79" t="n">
        <f aca="false">AB824</f>
        <v>0</v>
      </c>
      <c r="AC823" s="79" t="n">
        <f aca="false">AC824</f>
        <v>0</v>
      </c>
      <c r="AD823" s="79" t="n">
        <f aca="false">AD824</f>
        <v>0</v>
      </c>
      <c r="AE823" s="79" t="n">
        <f aca="false">AE824</f>
        <v>0</v>
      </c>
      <c r="AF823" s="79" t="n">
        <f aca="false">AF824</f>
        <v>0</v>
      </c>
      <c r="AG823" s="79" t="n">
        <f aca="false">AG824</f>
        <v>0</v>
      </c>
      <c r="AH823" s="79" t="n">
        <f aca="false">AH824</f>
        <v>0</v>
      </c>
      <c r="AI823" s="79" t="n">
        <f aca="false">AI824</f>
        <v>0</v>
      </c>
      <c r="AJ823" s="79" t="n">
        <f aca="false">AJ824</f>
        <v>0</v>
      </c>
      <c r="AK823" s="79" t="n">
        <f aca="false">AK824</f>
        <v>0</v>
      </c>
      <c r="AL823" s="79" t="n">
        <f aca="false">AL824</f>
        <v>0</v>
      </c>
      <c r="AM823" s="79" t="n">
        <f aca="false">AM824</f>
        <v>0</v>
      </c>
      <c r="AN823" s="79" t="n">
        <f aca="false">AN824</f>
        <v>0</v>
      </c>
      <c r="AO823" s="79" t="n">
        <f aca="false">AO824</f>
        <v>0</v>
      </c>
      <c r="AP823" s="79" t="n">
        <f aca="false">AP824</f>
        <v>0</v>
      </c>
      <c r="AQ823" s="79" t="n">
        <f aca="false">AQ824</f>
        <v>0</v>
      </c>
      <c r="AR823" s="79" t="n">
        <f aca="false">AR824</f>
        <v>0</v>
      </c>
      <c r="AS823" s="79" t="n">
        <f aca="false">AS824</f>
        <v>0</v>
      </c>
      <c r="AT823" s="79" t="n">
        <f aca="false">AT824</f>
        <v>0</v>
      </c>
      <c r="AU823" s="79" t="n">
        <f aca="false">AU824</f>
        <v>0</v>
      </c>
      <c r="AV823" s="79" t="n">
        <f aca="false">AV824</f>
        <v>0</v>
      </c>
      <c r="AW823" s="79" t="n">
        <f aca="false">AW824</f>
        <v>0</v>
      </c>
      <c r="AX823" s="79" t="n">
        <f aca="false">AX824</f>
        <v>0</v>
      </c>
      <c r="AY823" s="79" t="n">
        <f aca="false">AY824</f>
        <v>0</v>
      </c>
      <c r="AZ823" s="79" t="n">
        <f aca="false">AZ824</f>
        <v>0</v>
      </c>
      <c r="BA823" s="79" t="n">
        <f aca="false">BA824</f>
        <v>0</v>
      </c>
      <c r="BB823" s="79" t="n">
        <f aca="false">BB824</f>
        <v>0</v>
      </c>
      <c r="BC823" s="79" t="n">
        <f aca="false">BC824</f>
        <v>0</v>
      </c>
      <c r="BD823" s="79" t="n">
        <f aca="false">BD824</f>
        <v>0</v>
      </c>
      <c r="BE823" s="79" t="n">
        <f aca="false">BE824</f>
        <v>0</v>
      </c>
      <c r="BF823" s="79" t="n">
        <f aca="false">BF824</f>
        <v>0</v>
      </c>
      <c r="BG823" s="79" t="n">
        <f aca="false">BG824</f>
        <v>0</v>
      </c>
      <c r="BH823" s="79" t="n">
        <f aca="false">BH824</f>
        <v>0</v>
      </c>
      <c r="BI823" s="79" t="n">
        <f aca="false">BI824</f>
        <v>0</v>
      </c>
      <c r="BJ823" s="79" t="n">
        <f aca="false">BJ824</f>
        <v>0</v>
      </c>
      <c r="BK823" s="79" t="n">
        <f aca="false">BK824</f>
        <v>0</v>
      </c>
      <c r="BL823" s="79" t="n">
        <f aca="false">BL824</f>
        <v>0</v>
      </c>
      <c r="BM823" s="79" t="n">
        <f aca="false">BM824</f>
        <v>0</v>
      </c>
      <c r="BN823" s="79" t="n">
        <f aca="false">BN824</f>
        <v>0</v>
      </c>
      <c r="BO823" s="79" t="n">
        <f aca="false">BO824</f>
        <v>0</v>
      </c>
      <c r="BP823" s="79" t="n">
        <f aca="false">BP824</f>
        <v>0</v>
      </c>
      <c r="BQ823" s="79" t="n">
        <f aca="false">BQ824</f>
        <v>0</v>
      </c>
      <c r="BR823" s="79" t="n">
        <f aca="false">BR824</f>
        <v>0</v>
      </c>
      <c r="BS823" s="79" t="n">
        <f aca="false">BS824</f>
        <v>0</v>
      </c>
      <c r="BT823" s="79" t="n">
        <f aca="false">BT824</f>
        <v>0</v>
      </c>
      <c r="BU823" s="79" t="n">
        <f aca="false">BU824</f>
        <v>0</v>
      </c>
      <c r="BV823" s="79" t="n">
        <f aca="false">BV824</f>
        <v>0</v>
      </c>
      <c r="BW823" s="79" t="n">
        <f aca="false">BW824</f>
        <v>0</v>
      </c>
      <c r="BX823" s="79" t="n">
        <f aca="false">BX824</f>
        <v>0</v>
      </c>
      <c r="BY823" s="79" t="n">
        <f aca="false">BY824</f>
        <v>0</v>
      </c>
      <c r="BZ823" s="79" t="n">
        <f aca="false">BZ824</f>
        <v>0</v>
      </c>
      <c r="CA823" s="79" t="n">
        <f aca="false">CA824</f>
        <v>0</v>
      </c>
      <c r="CB823" s="79" t="n">
        <f aca="false">CB824</f>
        <v>0</v>
      </c>
      <c r="CC823" s="79" t="n">
        <f aca="false">CC824</f>
        <v>0</v>
      </c>
      <c r="CD823" s="79" t="n">
        <f aca="false">CD824</f>
        <v>0</v>
      </c>
    </row>
    <row r="824" customFormat="false" ht="12.75" hidden="true" customHeight="false" outlineLevel="0" collapsed="false">
      <c r="A824" s="75" t="s">
        <v>188</v>
      </c>
      <c r="B824" s="76"/>
      <c r="C824" s="77" t="s">
        <v>343</v>
      </c>
      <c r="D824" s="77" t="s">
        <v>345</v>
      </c>
      <c r="E824" s="77" t="s">
        <v>119</v>
      </c>
      <c r="F824" s="77" t="s">
        <v>107</v>
      </c>
      <c r="G824" s="77" t="s">
        <v>189</v>
      </c>
      <c r="H824" s="78"/>
      <c r="I824" s="116" t="n">
        <f aca="false">I825</f>
        <v>0</v>
      </c>
      <c r="J824" s="79" t="n">
        <f aca="false">J825</f>
        <v>0</v>
      </c>
      <c r="K824" s="79" t="n">
        <f aca="false">K825</f>
        <v>0</v>
      </c>
      <c r="L824" s="79" t="n">
        <f aca="false">L825</f>
        <v>0</v>
      </c>
      <c r="M824" s="79" t="n">
        <f aca="false">M825</f>
        <v>0</v>
      </c>
      <c r="N824" s="79" t="n">
        <f aca="false">N825</f>
        <v>0</v>
      </c>
      <c r="O824" s="79" t="n">
        <f aca="false">O825</f>
        <v>0</v>
      </c>
      <c r="P824" s="79" t="n">
        <f aca="false">P825</f>
        <v>0</v>
      </c>
      <c r="Q824" s="79" t="n">
        <f aca="false">Q825</f>
        <v>0</v>
      </c>
      <c r="R824" s="79" t="n">
        <f aca="false">R825</f>
        <v>0</v>
      </c>
      <c r="S824" s="79" t="n">
        <f aca="false">S825</f>
        <v>0</v>
      </c>
      <c r="T824" s="79" t="n">
        <f aca="false">T825</f>
        <v>0</v>
      </c>
      <c r="U824" s="79" t="n">
        <f aca="false">U825</f>
        <v>0</v>
      </c>
      <c r="V824" s="79" t="n">
        <f aca="false">V825</f>
        <v>0</v>
      </c>
      <c r="W824" s="79" t="n">
        <f aca="false">W825</f>
        <v>0</v>
      </c>
      <c r="X824" s="79" t="n">
        <f aca="false">X825</f>
        <v>0</v>
      </c>
      <c r="Y824" s="79" t="n">
        <f aca="false">Y825</f>
        <v>0</v>
      </c>
      <c r="Z824" s="79" t="n">
        <f aca="false">Z825</f>
        <v>0</v>
      </c>
      <c r="AA824" s="79" t="n">
        <f aca="false">AA825</f>
        <v>0</v>
      </c>
      <c r="AB824" s="79" t="n">
        <f aca="false">AB825</f>
        <v>0</v>
      </c>
      <c r="AC824" s="79" t="n">
        <f aca="false">AC825</f>
        <v>0</v>
      </c>
      <c r="AD824" s="79" t="n">
        <f aca="false">AD825</f>
        <v>0</v>
      </c>
      <c r="AE824" s="79" t="n">
        <f aca="false">AE825</f>
        <v>0</v>
      </c>
      <c r="AF824" s="79" t="n">
        <f aca="false">AF825</f>
        <v>0</v>
      </c>
      <c r="AG824" s="79" t="n">
        <f aca="false">AG825</f>
        <v>0</v>
      </c>
      <c r="AH824" s="79" t="n">
        <f aca="false">AH825</f>
        <v>0</v>
      </c>
      <c r="AI824" s="79" t="n">
        <f aca="false">AI825</f>
        <v>0</v>
      </c>
      <c r="AJ824" s="79" t="n">
        <f aca="false">AJ825</f>
        <v>0</v>
      </c>
      <c r="AK824" s="79" t="n">
        <f aca="false">AK825</f>
        <v>0</v>
      </c>
      <c r="AL824" s="79" t="n">
        <f aca="false">AL825</f>
        <v>0</v>
      </c>
      <c r="AM824" s="79" t="n">
        <f aca="false">AM825</f>
        <v>0</v>
      </c>
      <c r="AN824" s="79" t="n">
        <f aca="false">AN825</f>
        <v>0</v>
      </c>
      <c r="AO824" s="79" t="n">
        <f aca="false">AO825</f>
        <v>0</v>
      </c>
      <c r="AP824" s="79" t="n">
        <f aca="false">AP825</f>
        <v>0</v>
      </c>
      <c r="AQ824" s="79" t="n">
        <f aca="false">AQ825</f>
        <v>0</v>
      </c>
      <c r="AR824" s="79" t="n">
        <f aca="false">AR825</f>
        <v>0</v>
      </c>
      <c r="AS824" s="79" t="n">
        <f aca="false">AS825</f>
        <v>0</v>
      </c>
      <c r="AT824" s="79" t="n">
        <f aca="false">AT825</f>
        <v>0</v>
      </c>
      <c r="AU824" s="79" t="n">
        <f aca="false">AU825</f>
        <v>0</v>
      </c>
      <c r="AV824" s="79" t="n">
        <f aca="false">AV825</f>
        <v>0</v>
      </c>
      <c r="AW824" s="79" t="n">
        <f aca="false">AW825</f>
        <v>0</v>
      </c>
      <c r="AX824" s="79" t="n">
        <f aca="false">AX825</f>
        <v>0</v>
      </c>
      <c r="AY824" s="79" t="n">
        <f aca="false">AY825</f>
        <v>0</v>
      </c>
      <c r="AZ824" s="79" t="n">
        <f aca="false">AZ825</f>
        <v>0</v>
      </c>
      <c r="BA824" s="79" t="n">
        <f aca="false">BA825</f>
        <v>0</v>
      </c>
      <c r="BB824" s="79" t="n">
        <f aca="false">BB825</f>
        <v>0</v>
      </c>
      <c r="BC824" s="79" t="n">
        <f aca="false">BC825</f>
        <v>0</v>
      </c>
      <c r="BD824" s="79" t="n">
        <f aca="false">BD825</f>
        <v>0</v>
      </c>
      <c r="BE824" s="79" t="n">
        <f aca="false">BE825</f>
        <v>0</v>
      </c>
      <c r="BF824" s="79" t="n">
        <f aca="false">BF825</f>
        <v>0</v>
      </c>
      <c r="BG824" s="79" t="n">
        <f aca="false">BG825</f>
        <v>0</v>
      </c>
      <c r="BH824" s="79" t="n">
        <f aca="false">BH825</f>
        <v>0</v>
      </c>
      <c r="BI824" s="79" t="n">
        <f aca="false">BI825</f>
        <v>0</v>
      </c>
      <c r="BJ824" s="79" t="n">
        <f aca="false">BJ825</f>
        <v>0</v>
      </c>
      <c r="BK824" s="79" t="n">
        <f aca="false">BK825</f>
        <v>0</v>
      </c>
      <c r="BL824" s="79" t="n">
        <f aca="false">BL825</f>
        <v>0</v>
      </c>
      <c r="BM824" s="79" t="n">
        <f aca="false">BM825</f>
        <v>0</v>
      </c>
      <c r="BN824" s="79" t="n">
        <f aca="false">BN825</f>
        <v>0</v>
      </c>
      <c r="BO824" s="79" t="n">
        <f aca="false">BO825</f>
        <v>0</v>
      </c>
      <c r="BP824" s="79" t="n">
        <f aca="false">BP825</f>
        <v>0</v>
      </c>
      <c r="BQ824" s="79" t="n">
        <f aca="false">BQ825</f>
        <v>0</v>
      </c>
      <c r="BR824" s="79" t="n">
        <f aca="false">BR825</f>
        <v>0</v>
      </c>
      <c r="BS824" s="79" t="n">
        <f aca="false">BS825</f>
        <v>0</v>
      </c>
      <c r="BT824" s="79" t="n">
        <f aca="false">BT825</f>
        <v>0</v>
      </c>
      <c r="BU824" s="79" t="n">
        <f aca="false">BU825</f>
        <v>0</v>
      </c>
      <c r="BV824" s="79" t="n">
        <f aca="false">BV825</f>
        <v>0</v>
      </c>
      <c r="BW824" s="79" t="n">
        <f aca="false">BW825</f>
        <v>0</v>
      </c>
      <c r="BX824" s="79" t="n">
        <f aca="false">BX825</f>
        <v>0</v>
      </c>
      <c r="BY824" s="79" t="n">
        <f aca="false">BY825</f>
        <v>0</v>
      </c>
      <c r="BZ824" s="79" t="n">
        <f aca="false">BZ825</f>
        <v>0</v>
      </c>
      <c r="CA824" s="79" t="n">
        <f aca="false">CA825</f>
        <v>0</v>
      </c>
      <c r="CB824" s="79" t="n">
        <f aca="false">CB825</f>
        <v>0</v>
      </c>
      <c r="CC824" s="79" t="n">
        <f aca="false">CC825</f>
        <v>0</v>
      </c>
      <c r="CD824" s="79" t="n">
        <f aca="false">CD825</f>
        <v>0</v>
      </c>
    </row>
    <row r="825" customFormat="false" ht="12.75" hidden="true" customHeight="false" outlineLevel="0" collapsed="false">
      <c r="A825" s="86" t="s">
        <v>221</v>
      </c>
      <c r="B825" s="81"/>
      <c r="C825" s="82" t="s">
        <v>343</v>
      </c>
      <c r="D825" s="82" t="s">
        <v>345</v>
      </c>
      <c r="E825" s="82" t="s">
        <v>119</v>
      </c>
      <c r="F825" s="82" t="s">
        <v>107</v>
      </c>
      <c r="G825" s="82" t="s">
        <v>189</v>
      </c>
      <c r="H825" s="83" t="n">
        <v>240</v>
      </c>
      <c r="I825" s="117" t="n">
        <f aca="false">I827</f>
        <v>0</v>
      </c>
      <c r="J825" s="68" t="n">
        <f aca="false">J827</f>
        <v>0</v>
      </c>
      <c r="K825" s="68" t="n">
        <f aca="false">K827</f>
        <v>0</v>
      </c>
      <c r="L825" s="68" t="n">
        <f aca="false">L827</f>
        <v>0</v>
      </c>
      <c r="M825" s="68" t="n">
        <f aca="false">M827</f>
        <v>0</v>
      </c>
      <c r="N825" s="68" t="n">
        <f aca="false">N827</f>
        <v>0</v>
      </c>
      <c r="O825" s="68" t="n">
        <f aca="false">O827</f>
        <v>0</v>
      </c>
      <c r="P825" s="68" t="n">
        <f aca="false">P827</f>
        <v>0</v>
      </c>
      <c r="Q825" s="68" t="n">
        <f aca="false">Q827</f>
        <v>0</v>
      </c>
      <c r="R825" s="68" t="n">
        <f aca="false">R827</f>
        <v>0</v>
      </c>
      <c r="S825" s="68" t="n">
        <f aca="false">S827</f>
        <v>0</v>
      </c>
      <c r="T825" s="68" t="n">
        <f aca="false">T827</f>
        <v>0</v>
      </c>
      <c r="U825" s="68" t="n">
        <f aca="false">U827</f>
        <v>0</v>
      </c>
      <c r="V825" s="68" t="n">
        <f aca="false">V827</f>
        <v>0</v>
      </c>
      <c r="W825" s="68" t="n">
        <f aca="false">W827</f>
        <v>0</v>
      </c>
      <c r="X825" s="68" t="n">
        <f aca="false">X827</f>
        <v>0</v>
      </c>
      <c r="Y825" s="68" t="n">
        <f aca="false">Y827</f>
        <v>0</v>
      </c>
      <c r="Z825" s="68" t="n">
        <f aca="false">Z827</f>
        <v>0</v>
      </c>
      <c r="AA825" s="68" t="n">
        <f aca="false">AA827</f>
        <v>0</v>
      </c>
      <c r="AB825" s="68" t="n">
        <f aca="false">AB827</f>
        <v>0</v>
      </c>
      <c r="AC825" s="68" t="n">
        <f aca="false">AC827</f>
        <v>0</v>
      </c>
      <c r="AD825" s="68" t="n">
        <f aca="false">AD827</f>
        <v>0</v>
      </c>
      <c r="AE825" s="68" t="n">
        <f aca="false">AE827</f>
        <v>0</v>
      </c>
      <c r="AF825" s="68" t="n">
        <f aca="false">AF827</f>
        <v>0</v>
      </c>
      <c r="AG825" s="68" t="n">
        <f aca="false">AG827</f>
        <v>0</v>
      </c>
      <c r="AH825" s="68" t="n">
        <f aca="false">AH827</f>
        <v>0</v>
      </c>
      <c r="AI825" s="68" t="n">
        <f aca="false">AI827</f>
        <v>0</v>
      </c>
      <c r="AJ825" s="68" t="n">
        <f aca="false">AJ827</f>
        <v>0</v>
      </c>
      <c r="AK825" s="68" t="n">
        <f aca="false">AK827</f>
        <v>0</v>
      </c>
      <c r="AL825" s="68" t="n">
        <f aca="false">AL827</f>
        <v>0</v>
      </c>
      <c r="AM825" s="68" t="n">
        <f aca="false">AM827</f>
        <v>0</v>
      </c>
      <c r="AN825" s="68" t="n">
        <f aca="false">AN827</f>
        <v>0</v>
      </c>
      <c r="AO825" s="68" t="n">
        <f aca="false">AO827</f>
        <v>0</v>
      </c>
      <c r="AP825" s="68" t="n">
        <f aca="false">AP827</f>
        <v>0</v>
      </c>
      <c r="AQ825" s="68" t="n">
        <f aca="false">AQ827</f>
        <v>0</v>
      </c>
      <c r="AR825" s="68" t="n">
        <f aca="false">AR827</f>
        <v>0</v>
      </c>
      <c r="AS825" s="68" t="n">
        <f aca="false">AS827</f>
        <v>0</v>
      </c>
      <c r="AT825" s="68" t="n">
        <f aca="false">AT827</f>
        <v>0</v>
      </c>
      <c r="AU825" s="68" t="n">
        <f aca="false">AU827</f>
        <v>0</v>
      </c>
      <c r="AV825" s="68" t="n">
        <f aca="false">AV827</f>
        <v>0</v>
      </c>
      <c r="AW825" s="68" t="n">
        <f aca="false">AW827</f>
        <v>0</v>
      </c>
      <c r="AX825" s="68" t="n">
        <f aca="false">AX827</f>
        <v>0</v>
      </c>
      <c r="AY825" s="68" t="n">
        <f aca="false">AY827</f>
        <v>0</v>
      </c>
      <c r="AZ825" s="68" t="n">
        <f aca="false">AZ827</f>
        <v>0</v>
      </c>
      <c r="BA825" s="68" t="n">
        <f aca="false">BA827</f>
        <v>0</v>
      </c>
      <c r="BB825" s="68" t="n">
        <f aca="false">BB827</f>
        <v>0</v>
      </c>
      <c r="BC825" s="68" t="n">
        <f aca="false">BC827</f>
        <v>0</v>
      </c>
      <c r="BD825" s="68" t="n">
        <f aca="false">BD827</f>
        <v>0</v>
      </c>
      <c r="BE825" s="68" t="n">
        <f aca="false">BE827</f>
        <v>0</v>
      </c>
      <c r="BF825" s="68" t="n">
        <f aca="false">BF827</f>
        <v>0</v>
      </c>
      <c r="BG825" s="68" t="n">
        <f aca="false">BG827</f>
        <v>0</v>
      </c>
      <c r="BH825" s="68" t="n">
        <f aca="false">BH827</f>
        <v>0</v>
      </c>
      <c r="BI825" s="68" t="n">
        <f aca="false">BI827</f>
        <v>0</v>
      </c>
      <c r="BJ825" s="68" t="n">
        <f aca="false">BJ827</f>
        <v>0</v>
      </c>
      <c r="BK825" s="68" t="n">
        <f aca="false">BK827</f>
        <v>0</v>
      </c>
      <c r="BL825" s="68" t="n">
        <f aca="false">BL827</f>
        <v>0</v>
      </c>
      <c r="BM825" s="68" t="n">
        <f aca="false">BM827</f>
        <v>0</v>
      </c>
      <c r="BN825" s="68" t="n">
        <f aca="false">BN827</f>
        <v>0</v>
      </c>
      <c r="BO825" s="68" t="n">
        <f aca="false">BO827</f>
        <v>0</v>
      </c>
      <c r="BP825" s="68" t="n">
        <f aca="false">BP827</f>
        <v>0</v>
      </c>
      <c r="BQ825" s="68" t="n">
        <f aca="false">BQ827</f>
        <v>0</v>
      </c>
      <c r="BR825" s="68" t="n">
        <f aca="false">BR827</f>
        <v>0</v>
      </c>
      <c r="BS825" s="68" t="n">
        <f aca="false">BS827</f>
        <v>0</v>
      </c>
      <c r="BT825" s="68" t="n">
        <f aca="false">BT827</f>
        <v>0</v>
      </c>
      <c r="BU825" s="68" t="n">
        <f aca="false">BU827</f>
        <v>0</v>
      </c>
      <c r="BV825" s="68" t="n">
        <f aca="false">BV827</f>
        <v>0</v>
      </c>
      <c r="BW825" s="68" t="n">
        <f aca="false">BW827</f>
        <v>0</v>
      </c>
      <c r="BX825" s="68" t="n">
        <f aca="false">BX827</f>
        <v>0</v>
      </c>
      <c r="BY825" s="68" t="n">
        <f aca="false">BY827</f>
        <v>0</v>
      </c>
      <c r="BZ825" s="68" t="n">
        <f aca="false">BZ827</f>
        <v>0</v>
      </c>
      <c r="CA825" s="68" t="n">
        <f aca="false">CA827</f>
        <v>0</v>
      </c>
      <c r="CB825" s="68" t="n">
        <f aca="false">CB827</f>
        <v>0</v>
      </c>
      <c r="CC825" s="68" t="n">
        <f aca="false">CC827</f>
        <v>0</v>
      </c>
      <c r="CD825" s="68" t="n">
        <f aca="false">CD827</f>
        <v>0</v>
      </c>
    </row>
    <row r="826" customFormat="false" ht="12.75" hidden="true" customHeight="false" outlineLevel="0" collapsed="false">
      <c r="A826" s="81" t="s">
        <v>113</v>
      </c>
      <c r="B826" s="86"/>
      <c r="C826" s="82"/>
      <c r="D826" s="82"/>
      <c r="E826" s="82"/>
      <c r="F826" s="82"/>
      <c r="G826" s="82"/>
      <c r="H826" s="83"/>
      <c r="I826" s="117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</row>
    <row r="827" customFormat="false" ht="12.75" hidden="true" customHeight="false" outlineLevel="0" collapsed="false">
      <c r="A827" s="86" t="s">
        <v>222</v>
      </c>
      <c r="B827" s="86"/>
      <c r="C827" s="82" t="s">
        <v>343</v>
      </c>
      <c r="D827" s="82" t="s">
        <v>345</v>
      </c>
      <c r="E827" s="82" t="s">
        <v>119</v>
      </c>
      <c r="F827" s="82" t="s">
        <v>107</v>
      </c>
      <c r="G827" s="82" t="s">
        <v>189</v>
      </c>
      <c r="H827" s="83" t="n">
        <v>242</v>
      </c>
      <c r="I827" s="117" t="n">
        <f aca="false">I829</f>
        <v>0</v>
      </c>
      <c r="J827" s="68" t="n">
        <f aca="false">J829</f>
        <v>0</v>
      </c>
      <c r="K827" s="68" t="n">
        <f aca="false">K829</f>
        <v>0</v>
      </c>
      <c r="L827" s="68" t="n">
        <f aca="false">L829</f>
        <v>0</v>
      </c>
      <c r="M827" s="68" t="n">
        <f aca="false">M829</f>
        <v>0</v>
      </c>
      <c r="N827" s="68" t="n">
        <f aca="false">N829</f>
        <v>0</v>
      </c>
      <c r="O827" s="68" t="n">
        <f aca="false">O829</f>
        <v>0</v>
      </c>
      <c r="P827" s="68" t="n">
        <f aca="false">P829</f>
        <v>0</v>
      </c>
      <c r="Q827" s="68" t="n">
        <f aca="false">Q829</f>
        <v>0</v>
      </c>
      <c r="R827" s="68" t="n">
        <f aca="false">R829</f>
        <v>0</v>
      </c>
      <c r="S827" s="68" t="n">
        <f aca="false">S829</f>
        <v>0</v>
      </c>
      <c r="T827" s="68" t="n">
        <f aca="false">T829</f>
        <v>0</v>
      </c>
      <c r="U827" s="68" t="n">
        <f aca="false">U829</f>
        <v>0</v>
      </c>
      <c r="V827" s="68" t="n">
        <f aca="false">V829</f>
        <v>0</v>
      </c>
      <c r="W827" s="68" t="n">
        <f aca="false">W829</f>
        <v>0</v>
      </c>
      <c r="X827" s="68" t="n">
        <f aca="false">X829</f>
        <v>0</v>
      </c>
      <c r="Y827" s="68" t="n">
        <f aca="false">Y829</f>
        <v>0</v>
      </c>
      <c r="Z827" s="68" t="n">
        <f aca="false">Z829</f>
        <v>0</v>
      </c>
      <c r="AA827" s="68" t="n">
        <f aca="false">AA829</f>
        <v>0</v>
      </c>
      <c r="AB827" s="68" t="n">
        <f aca="false">AB829</f>
        <v>0</v>
      </c>
      <c r="AC827" s="68" t="n">
        <f aca="false">AC829</f>
        <v>0</v>
      </c>
      <c r="AD827" s="68" t="n">
        <f aca="false">AD829</f>
        <v>0</v>
      </c>
      <c r="AE827" s="68" t="n">
        <f aca="false">AE829</f>
        <v>0</v>
      </c>
      <c r="AF827" s="68" t="n">
        <f aca="false">AF829</f>
        <v>0</v>
      </c>
      <c r="AG827" s="68" t="n">
        <f aca="false">AG829</f>
        <v>0</v>
      </c>
      <c r="AH827" s="68" t="n">
        <f aca="false">AH829</f>
        <v>0</v>
      </c>
      <c r="AI827" s="68" t="n">
        <f aca="false">AI829</f>
        <v>0</v>
      </c>
      <c r="AJ827" s="68" t="n">
        <f aca="false">AJ829</f>
        <v>0</v>
      </c>
      <c r="AK827" s="68" t="n">
        <f aca="false">AK829</f>
        <v>0</v>
      </c>
      <c r="AL827" s="68" t="n">
        <f aca="false">AL829</f>
        <v>0</v>
      </c>
      <c r="AM827" s="68" t="n">
        <f aca="false">AM829</f>
        <v>0</v>
      </c>
      <c r="AN827" s="68" t="n">
        <f aca="false">AN829</f>
        <v>0</v>
      </c>
      <c r="AO827" s="68" t="n">
        <f aca="false">AO829</f>
        <v>0</v>
      </c>
      <c r="AP827" s="68" t="n">
        <f aca="false">AP829</f>
        <v>0</v>
      </c>
      <c r="AQ827" s="68" t="n">
        <f aca="false">AQ829</f>
        <v>0</v>
      </c>
      <c r="AR827" s="68" t="n">
        <f aca="false">AR829</f>
        <v>0</v>
      </c>
      <c r="AS827" s="68" t="n">
        <f aca="false">AS829</f>
        <v>0</v>
      </c>
      <c r="AT827" s="68" t="n">
        <f aca="false">AT829</f>
        <v>0</v>
      </c>
      <c r="AU827" s="68" t="n">
        <f aca="false">AU829</f>
        <v>0</v>
      </c>
      <c r="AV827" s="68" t="n">
        <f aca="false">AV829</f>
        <v>0</v>
      </c>
      <c r="AW827" s="68" t="n">
        <f aca="false">AW829</f>
        <v>0</v>
      </c>
      <c r="AX827" s="68" t="n">
        <f aca="false">AX829</f>
        <v>0</v>
      </c>
      <c r="AY827" s="68" t="n">
        <f aca="false">AY829</f>
        <v>0</v>
      </c>
      <c r="AZ827" s="68" t="n">
        <f aca="false">AZ829</f>
        <v>0</v>
      </c>
      <c r="BA827" s="68" t="n">
        <f aca="false">BA829</f>
        <v>0</v>
      </c>
      <c r="BB827" s="68" t="n">
        <f aca="false">BB829</f>
        <v>0</v>
      </c>
      <c r="BC827" s="68" t="n">
        <f aca="false">BC829</f>
        <v>0</v>
      </c>
      <c r="BD827" s="68" t="n">
        <f aca="false">BD829</f>
        <v>0</v>
      </c>
      <c r="BE827" s="68" t="n">
        <f aca="false">BE829</f>
        <v>0</v>
      </c>
      <c r="BF827" s="68" t="n">
        <f aca="false">BF829</f>
        <v>0</v>
      </c>
      <c r="BG827" s="68" t="n">
        <f aca="false">BG829</f>
        <v>0</v>
      </c>
      <c r="BH827" s="68" t="n">
        <f aca="false">BH829</f>
        <v>0</v>
      </c>
      <c r="BI827" s="68" t="n">
        <f aca="false">BI829</f>
        <v>0</v>
      </c>
      <c r="BJ827" s="68" t="n">
        <f aca="false">BJ829</f>
        <v>0</v>
      </c>
      <c r="BK827" s="68" t="n">
        <f aca="false">BK829</f>
        <v>0</v>
      </c>
      <c r="BL827" s="68" t="n">
        <f aca="false">BL829</f>
        <v>0</v>
      </c>
      <c r="BM827" s="68" t="n">
        <f aca="false">BM829</f>
        <v>0</v>
      </c>
      <c r="BN827" s="68" t="n">
        <f aca="false">BN829</f>
        <v>0</v>
      </c>
      <c r="BO827" s="68" t="n">
        <f aca="false">BO829</f>
        <v>0</v>
      </c>
      <c r="BP827" s="68" t="n">
        <f aca="false">BP829</f>
        <v>0</v>
      </c>
      <c r="BQ827" s="68" t="n">
        <f aca="false">BQ829</f>
        <v>0</v>
      </c>
      <c r="BR827" s="68" t="n">
        <f aca="false">BR829</f>
        <v>0</v>
      </c>
      <c r="BS827" s="68" t="n">
        <f aca="false">BS829</f>
        <v>0</v>
      </c>
      <c r="BT827" s="68" t="n">
        <f aca="false">BT829</f>
        <v>0</v>
      </c>
      <c r="BU827" s="68" t="n">
        <f aca="false">BU829</f>
        <v>0</v>
      </c>
      <c r="BV827" s="68" t="n">
        <f aca="false">BV829</f>
        <v>0</v>
      </c>
      <c r="BW827" s="68" t="n">
        <f aca="false">BW829</f>
        <v>0</v>
      </c>
      <c r="BX827" s="68" t="n">
        <f aca="false">BX829</f>
        <v>0</v>
      </c>
      <c r="BY827" s="68" t="n">
        <f aca="false">BY829</f>
        <v>0</v>
      </c>
      <c r="BZ827" s="68" t="n">
        <f aca="false">BZ829</f>
        <v>0</v>
      </c>
      <c r="CA827" s="68" t="n">
        <f aca="false">CA829</f>
        <v>0</v>
      </c>
      <c r="CB827" s="68" t="n">
        <f aca="false">CB829</f>
        <v>0</v>
      </c>
      <c r="CC827" s="68" t="n">
        <f aca="false">CC829</f>
        <v>0</v>
      </c>
      <c r="CD827" s="68" t="n">
        <f aca="false">CD829</f>
        <v>0</v>
      </c>
    </row>
    <row r="828" customFormat="false" ht="12.75" hidden="true" customHeight="false" outlineLevel="0" collapsed="false">
      <c r="A828" s="81" t="s">
        <v>113</v>
      </c>
      <c r="B828" s="76"/>
      <c r="C828" s="77"/>
      <c r="D828" s="77"/>
      <c r="E828" s="77"/>
      <c r="F828" s="77"/>
      <c r="G828" s="77"/>
      <c r="H828" s="78"/>
      <c r="I828" s="116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</row>
    <row r="829" customFormat="false" ht="12.75" hidden="true" customHeight="false" outlineLevel="0" collapsed="false">
      <c r="A829" s="86" t="s">
        <v>347</v>
      </c>
      <c r="B829" s="81"/>
      <c r="C829" s="82"/>
      <c r="D829" s="82"/>
      <c r="E829" s="82"/>
      <c r="F829" s="82"/>
      <c r="G829" s="82"/>
      <c r="H829" s="83"/>
      <c r="I829" s="117" t="n">
        <f aca="false">J829+K829+L829</f>
        <v>0</v>
      </c>
      <c r="J829" s="68"/>
      <c r="K829" s="68"/>
      <c r="L829" s="68" t="n">
        <f aca="false">M829+AI829</f>
        <v>0</v>
      </c>
      <c r="M829" s="68" t="n">
        <f aca="false">N829+O829+P829+Q829+R829+S829+T829+U829+V829+W829+X829+Y829+Z829+AA829+AB829+AC829</f>
        <v>0</v>
      </c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 t="n">
        <f aca="false">AJ829+AK829+AL829+AM829+AN829+AO829+AP829+AY829+AZ829+BA829+BB829+BC829+BD829</f>
        <v>0</v>
      </c>
      <c r="AJ829" s="68"/>
      <c r="AK829" s="68"/>
      <c r="AL829" s="68"/>
      <c r="AM829" s="68"/>
      <c r="AN829" s="68"/>
      <c r="AO829" s="68"/>
      <c r="AP829" s="68" t="n">
        <f aca="false">AQ829+AR829+AS829+AT829+AU829+AV829+AW829</f>
        <v>0</v>
      </c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 t="n">
        <f aca="false">CA829+CB829+CC829+CD829+CE829+CF829+CG829+CH829+CI829+CJ829+CK829+CL829+CM829+CN829+CO829+CP829</f>
        <v>0</v>
      </c>
      <c r="CA829" s="68"/>
      <c r="CB829" s="68"/>
      <c r="CC829" s="68"/>
      <c r="CD829" s="68"/>
    </row>
    <row r="830" customFormat="false" ht="12.75" hidden="true" customHeight="false" outlineLevel="0" collapsed="false">
      <c r="A830" s="81"/>
      <c r="B830" s="81"/>
      <c r="C830" s="82"/>
      <c r="D830" s="82"/>
      <c r="E830" s="82"/>
      <c r="F830" s="82"/>
      <c r="G830" s="82"/>
      <c r="H830" s="67"/>
      <c r="I830" s="117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</row>
    <row r="831" customFormat="false" ht="12.75" hidden="true" customHeight="false" outlineLevel="0" collapsed="false">
      <c r="A831" s="129" t="s">
        <v>348</v>
      </c>
      <c r="B831" s="71"/>
      <c r="C831" s="72" t="s">
        <v>349</v>
      </c>
      <c r="D831" s="73"/>
      <c r="E831" s="73"/>
      <c r="F831" s="73"/>
      <c r="G831" s="73"/>
      <c r="H831" s="141"/>
      <c r="I831" s="142" t="n">
        <f aca="false">I832+I857+I869</f>
        <v>0</v>
      </c>
      <c r="J831" s="142" t="n">
        <f aca="false">J832+J857+J869</f>
        <v>0</v>
      </c>
      <c r="K831" s="142" t="n">
        <f aca="false">K832+K857+K869</f>
        <v>0</v>
      </c>
      <c r="L831" s="142" t="n">
        <f aca="false">L832+L857+L869</f>
        <v>0</v>
      </c>
      <c r="M831" s="142" t="n">
        <f aca="false">M832+M857+M869</f>
        <v>0</v>
      </c>
      <c r="N831" s="142" t="n">
        <f aca="false">N832+N857+N869</f>
        <v>0</v>
      </c>
      <c r="O831" s="142" t="n">
        <f aca="false">O832+O857+O869</f>
        <v>0</v>
      </c>
      <c r="P831" s="142" t="n">
        <f aca="false">P832+P857+P869</f>
        <v>0</v>
      </c>
      <c r="Q831" s="142" t="n">
        <f aca="false">Q832+Q857+Q869</f>
        <v>0</v>
      </c>
      <c r="R831" s="142" t="n">
        <f aca="false">R832+R857+R869</f>
        <v>0</v>
      </c>
      <c r="S831" s="142" t="n">
        <f aca="false">S832+S857+S869</f>
        <v>0</v>
      </c>
      <c r="T831" s="142" t="n">
        <f aca="false">T832+T857+T869</f>
        <v>0</v>
      </c>
      <c r="U831" s="142" t="n">
        <f aca="false">U832+U857+U869</f>
        <v>0</v>
      </c>
      <c r="V831" s="142" t="n">
        <f aca="false">V832+V857+V869</f>
        <v>0</v>
      </c>
      <c r="W831" s="142" t="n">
        <f aca="false">W832+W857+W869</f>
        <v>0</v>
      </c>
      <c r="X831" s="142" t="n">
        <f aca="false">X832+X857+X869</f>
        <v>0</v>
      </c>
      <c r="Y831" s="142" t="n">
        <f aca="false">Y832+Y857+Y869</f>
        <v>0</v>
      </c>
      <c r="Z831" s="142" t="n">
        <f aca="false">Z832+Z857+Z869</f>
        <v>0</v>
      </c>
      <c r="AA831" s="142" t="n">
        <f aca="false">AA832+AA857+AA869</f>
        <v>0</v>
      </c>
      <c r="AB831" s="142" t="n">
        <f aca="false">AB832+AB857+AB869</f>
        <v>0</v>
      </c>
      <c r="AC831" s="142" t="n">
        <f aca="false">AC832+AC857+AC869</f>
        <v>0</v>
      </c>
      <c r="AD831" s="142" t="n">
        <f aca="false">AD832+AD857+AD869</f>
        <v>0</v>
      </c>
      <c r="AE831" s="142" t="n">
        <f aca="false">AE832+AE857+AE869</f>
        <v>0</v>
      </c>
      <c r="AF831" s="142" t="n">
        <f aca="false">AF832+AF857+AF869</f>
        <v>0</v>
      </c>
      <c r="AG831" s="142" t="n">
        <f aca="false">AG832+AG857+AG869</f>
        <v>0</v>
      </c>
      <c r="AH831" s="142" t="n">
        <f aca="false">AH832+AH857+AH869</f>
        <v>0</v>
      </c>
      <c r="AI831" s="142" t="n">
        <f aca="false">AI832+AI857+AI869</f>
        <v>0</v>
      </c>
      <c r="AJ831" s="142" t="n">
        <f aca="false">AJ832+AJ857+AJ869</f>
        <v>0</v>
      </c>
      <c r="AK831" s="142" t="n">
        <f aca="false">AK832+AK857+AK869</f>
        <v>0</v>
      </c>
      <c r="AL831" s="142" t="n">
        <f aca="false">AL832+AL857+AL869</f>
        <v>0</v>
      </c>
      <c r="AM831" s="142" t="n">
        <f aca="false">AM832+AM857+AM869</f>
        <v>0</v>
      </c>
      <c r="AN831" s="142" t="n">
        <f aca="false">AN832+AN857+AN869</f>
        <v>0</v>
      </c>
      <c r="AO831" s="142" t="n">
        <f aca="false">AO832+AO857+AO869</f>
        <v>0</v>
      </c>
      <c r="AP831" s="142" t="n">
        <f aca="false">AP832+AP857+AP869</f>
        <v>0</v>
      </c>
      <c r="AQ831" s="142" t="n">
        <f aca="false">AQ832+AQ857+AQ869</f>
        <v>0</v>
      </c>
      <c r="AR831" s="142" t="n">
        <f aca="false">AR832+AR857+AR869</f>
        <v>0</v>
      </c>
      <c r="AS831" s="142" t="n">
        <f aca="false">AS832+AS857+AS869</f>
        <v>0</v>
      </c>
      <c r="AT831" s="142" t="n">
        <f aca="false">AT832+AT857+AT869</f>
        <v>0</v>
      </c>
      <c r="AU831" s="142" t="n">
        <f aca="false">AU832+AU857+AU869</f>
        <v>0</v>
      </c>
      <c r="AV831" s="142" t="n">
        <f aca="false">AV832+AV857+AV869</f>
        <v>0</v>
      </c>
      <c r="AW831" s="142" t="n">
        <f aca="false">AW832+AW857+AW869</f>
        <v>0</v>
      </c>
      <c r="AX831" s="142" t="n">
        <f aca="false">AX832+AX857+AX869</f>
        <v>0</v>
      </c>
      <c r="AY831" s="142" t="n">
        <f aca="false">AY832+AY857+AY869</f>
        <v>0</v>
      </c>
      <c r="AZ831" s="142" t="n">
        <f aca="false">AZ832+AZ857+AZ869</f>
        <v>0</v>
      </c>
      <c r="BA831" s="142" t="n">
        <f aca="false">BA832+BA857+BA869</f>
        <v>0</v>
      </c>
      <c r="BB831" s="142" t="n">
        <f aca="false">BB832+BB857+BB869</f>
        <v>0</v>
      </c>
      <c r="BC831" s="142" t="n">
        <f aca="false">BC832+BC857+BC869</f>
        <v>0</v>
      </c>
      <c r="BD831" s="142" t="n">
        <f aca="false">BD832+BD857+BD869</f>
        <v>0</v>
      </c>
      <c r="BE831" s="142" t="n">
        <f aca="false">BE832+BE857+BE869</f>
        <v>0</v>
      </c>
      <c r="BF831" s="142" t="n">
        <f aca="false">BF832+BF857+BF869</f>
        <v>0</v>
      </c>
      <c r="BG831" s="142" t="n">
        <f aca="false">BG832+BG857+BG869</f>
        <v>0</v>
      </c>
      <c r="BH831" s="142" t="n">
        <f aca="false">BH832+BH857+BH869</f>
        <v>0</v>
      </c>
      <c r="BI831" s="142" t="n">
        <f aca="false">BI832+BI857+BI869</f>
        <v>0</v>
      </c>
      <c r="BJ831" s="142" t="n">
        <f aca="false">BJ832+BJ857+BJ869</f>
        <v>0</v>
      </c>
      <c r="BK831" s="142" t="n">
        <f aca="false">BK832+BK857+BK869</f>
        <v>0</v>
      </c>
      <c r="BL831" s="142" t="n">
        <f aca="false">BL832+BL857+BL869</f>
        <v>0</v>
      </c>
      <c r="BM831" s="142" t="n">
        <f aca="false">BM832+BM857+BM869</f>
        <v>0</v>
      </c>
      <c r="BN831" s="142" t="n">
        <f aca="false">BN832+BN857+BN869</f>
        <v>0</v>
      </c>
      <c r="BO831" s="142" t="n">
        <f aca="false">BO832+BO857+BO869</f>
        <v>0</v>
      </c>
      <c r="BP831" s="142" t="n">
        <f aca="false">BP832+BP857+BP869</f>
        <v>0</v>
      </c>
      <c r="BQ831" s="142" t="n">
        <f aca="false">BQ832+BQ857+BQ869</f>
        <v>0</v>
      </c>
      <c r="BR831" s="142" t="n">
        <f aca="false">BR832+BR857+BR869</f>
        <v>0</v>
      </c>
      <c r="BS831" s="142" t="n">
        <f aca="false">BS832+BS857+BS869</f>
        <v>0</v>
      </c>
      <c r="BT831" s="142" t="n">
        <f aca="false">BT832+BT857+BT869</f>
        <v>0</v>
      </c>
      <c r="BU831" s="142" t="n">
        <f aca="false">BU832+BU857+BU869</f>
        <v>0</v>
      </c>
      <c r="BV831" s="142" t="n">
        <f aca="false">BV832+BV857+BV869</f>
        <v>0</v>
      </c>
      <c r="BW831" s="142" t="n">
        <f aca="false">BW832+BW857+BW869</f>
        <v>0</v>
      </c>
      <c r="BX831" s="142" t="n">
        <f aca="false">BX832+BX857+BX869</f>
        <v>0</v>
      </c>
      <c r="BY831" s="142" t="n">
        <f aca="false">BY832+BY857+BY869</f>
        <v>0</v>
      </c>
      <c r="BZ831" s="142" t="n">
        <f aca="false">BZ832+BZ857+BZ869</f>
        <v>0</v>
      </c>
      <c r="CA831" s="142" t="n">
        <f aca="false">CA832+CA857+CA869</f>
        <v>0</v>
      </c>
      <c r="CB831" s="142" t="n">
        <f aca="false">CB832+CB857+CB869</f>
        <v>0</v>
      </c>
      <c r="CC831" s="142" t="n">
        <f aca="false">CC832+CC857+CC869</f>
        <v>0</v>
      </c>
      <c r="CD831" s="142" t="n">
        <f aca="false">CD832+CD857+CD869</f>
        <v>0</v>
      </c>
    </row>
    <row r="832" customFormat="false" ht="12.75" hidden="true" customHeight="false" outlineLevel="0" collapsed="false">
      <c r="A832" s="75" t="s">
        <v>105</v>
      </c>
      <c r="B832" s="76"/>
      <c r="C832" s="77" t="s">
        <v>349</v>
      </c>
      <c r="D832" s="77" t="s">
        <v>106</v>
      </c>
      <c r="E832" s="77" t="s">
        <v>107</v>
      </c>
      <c r="F832" s="77" t="s">
        <v>107</v>
      </c>
      <c r="G832" s="78"/>
      <c r="H832" s="78"/>
      <c r="I832" s="116" t="n">
        <f aca="false">I833</f>
        <v>0</v>
      </c>
      <c r="J832" s="79" t="n">
        <f aca="false">J833</f>
        <v>0</v>
      </c>
      <c r="K832" s="79" t="n">
        <f aca="false">K833</f>
        <v>0</v>
      </c>
      <c r="L832" s="79" t="n">
        <f aca="false">L833</f>
        <v>0</v>
      </c>
      <c r="M832" s="79" t="n">
        <f aca="false">M833</f>
        <v>0</v>
      </c>
      <c r="N832" s="79" t="n">
        <f aca="false">N833</f>
        <v>0</v>
      </c>
      <c r="O832" s="79" t="n">
        <f aca="false">O833</f>
        <v>0</v>
      </c>
      <c r="P832" s="79" t="n">
        <f aca="false">P833</f>
        <v>0</v>
      </c>
      <c r="Q832" s="79" t="n">
        <f aca="false">Q833</f>
        <v>0</v>
      </c>
      <c r="R832" s="79" t="n">
        <f aca="false">R833</f>
        <v>0</v>
      </c>
      <c r="S832" s="79" t="n">
        <f aca="false">S833</f>
        <v>0</v>
      </c>
      <c r="T832" s="79" t="n">
        <f aca="false">T833</f>
        <v>0</v>
      </c>
      <c r="U832" s="79" t="n">
        <f aca="false">U833</f>
        <v>0</v>
      </c>
      <c r="V832" s="79" t="n">
        <f aca="false">V833</f>
        <v>0</v>
      </c>
      <c r="W832" s="79" t="n">
        <f aca="false">W833</f>
        <v>0</v>
      </c>
      <c r="X832" s="79" t="n">
        <f aca="false">X833</f>
        <v>0</v>
      </c>
      <c r="Y832" s="79" t="n">
        <f aca="false">Y833</f>
        <v>0</v>
      </c>
      <c r="Z832" s="79" t="n">
        <f aca="false">Z833</f>
        <v>0</v>
      </c>
      <c r="AA832" s="79" t="n">
        <f aca="false">AA833</f>
        <v>0</v>
      </c>
      <c r="AB832" s="79" t="n">
        <f aca="false">AB833</f>
        <v>0</v>
      </c>
      <c r="AC832" s="79" t="n">
        <f aca="false">AC833</f>
        <v>0</v>
      </c>
      <c r="AD832" s="79" t="n">
        <f aca="false">AD833</f>
        <v>0</v>
      </c>
      <c r="AE832" s="79" t="n">
        <f aca="false">AE833</f>
        <v>0</v>
      </c>
      <c r="AF832" s="79" t="n">
        <f aca="false">AF833</f>
        <v>0</v>
      </c>
      <c r="AG832" s="79" t="n">
        <f aca="false">AG833</f>
        <v>0</v>
      </c>
      <c r="AH832" s="79" t="n">
        <f aca="false">AH833</f>
        <v>0</v>
      </c>
      <c r="AI832" s="79" t="n">
        <f aca="false">AI833</f>
        <v>0</v>
      </c>
      <c r="AJ832" s="79" t="n">
        <f aca="false">AJ833</f>
        <v>0</v>
      </c>
      <c r="AK832" s="79" t="n">
        <f aca="false">AK833</f>
        <v>0</v>
      </c>
      <c r="AL832" s="79" t="n">
        <f aca="false">AL833</f>
        <v>0</v>
      </c>
      <c r="AM832" s="79" t="n">
        <f aca="false">AM833</f>
        <v>0</v>
      </c>
      <c r="AN832" s="79" t="n">
        <f aca="false">AN833</f>
        <v>0</v>
      </c>
      <c r="AO832" s="79" t="n">
        <f aca="false">AO833</f>
        <v>0</v>
      </c>
      <c r="AP832" s="79" t="n">
        <f aca="false">AP833</f>
        <v>0</v>
      </c>
      <c r="AQ832" s="79" t="n">
        <f aca="false">AQ833</f>
        <v>0</v>
      </c>
      <c r="AR832" s="79" t="n">
        <f aca="false">AR833</f>
        <v>0</v>
      </c>
      <c r="AS832" s="79" t="n">
        <f aca="false">AS833</f>
        <v>0</v>
      </c>
      <c r="AT832" s="79" t="n">
        <f aca="false">AT833</f>
        <v>0</v>
      </c>
      <c r="AU832" s="79" t="n">
        <f aca="false">AU833</f>
        <v>0</v>
      </c>
      <c r="AV832" s="79" t="n">
        <f aca="false">AV833</f>
        <v>0</v>
      </c>
      <c r="AW832" s="79" t="n">
        <f aca="false">AW833</f>
        <v>0</v>
      </c>
      <c r="AX832" s="79" t="n">
        <f aca="false">AX833</f>
        <v>0</v>
      </c>
      <c r="AY832" s="79" t="n">
        <f aca="false">AY833</f>
        <v>0</v>
      </c>
      <c r="AZ832" s="79" t="n">
        <f aca="false">AZ833</f>
        <v>0</v>
      </c>
      <c r="BA832" s="79" t="n">
        <f aca="false">BA833</f>
        <v>0</v>
      </c>
      <c r="BB832" s="79" t="n">
        <f aca="false">BB833</f>
        <v>0</v>
      </c>
      <c r="BC832" s="79" t="n">
        <f aca="false">BC833</f>
        <v>0</v>
      </c>
      <c r="BD832" s="79" t="n">
        <f aca="false">BD833</f>
        <v>0</v>
      </c>
      <c r="BE832" s="79" t="n">
        <f aca="false">BE833</f>
        <v>0</v>
      </c>
      <c r="BF832" s="79" t="n">
        <f aca="false">BF833</f>
        <v>0</v>
      </c>
      <c r="BG832" s="79" t="n">
        <f aca="false">BG833</f>
        <v>0</v>
      </c>
      <c r="BH832" s="79" t="n">
        <f aca="false">BH833</f>
        <v>0</v>
      </c>
      <c r="BI832" s="79" t="n">
        <f aca="false">BI833</f>
        <v>0</v>
      </c>
      <c r="BJ832" s="79" t="n">
        <f aca="false">BJ833</f>
        <v>0</v>
      </c>
      <c r="BK832" s="79" t="n">
        <f aca="false">BK833</f>
        <v>0</v>
      </c>
      <c r="BL832" s="79" t="n">
        <f aca="false">BL833</f>
        <v>0</v>
      </c>
      <c r="BM832" s="79" t="n">
        <f aca="false">BM833</f>
        <v>0</v>
      </c>
      <c r="BN832" s="79" t="n">
        <f aca="false">BN833</f>
        <v>0</v>
      </c>
      <c r="BO832" s="79" t="n">
        <f aca="false">BO833</f>
        <v>0</v>
      </c>
      <c r="BP832" s="79" t="n">
        <f aca="false">BP833</f>
        <v>0</v>
      </c>
      <c r="BQ832" s="79" t="n">
        <f aca="false">BQ833</f>
        <v>0</v>
      </c>
      <c r="BR832" s="79" t="n">
        <f aca="false">BR833</f>
        <v>0</v>
      </c>
      <c r="BS832" s="79" t="n">
        <f aca="false">BS833</f>
        <v>0</v>
      </c>
      <c r="BT832" s="79" t="n">
        <f aca="false">BT833</f>
        <v>0</v>
      </c>
      <c r="BU832" s="79" t="n">
        <f aca="false">BU833</f>
        <v>0</v>
      </c>
      <c r="BV832" s="79" t="n">
        <f aca="false">BV833</f>
        <v>0</v>
      </c>
      <c r="BW832" s="79" t="n">
        <f aca="false">BW833</f>
        <v>0</v>
      </c>
      <c r="BX832" s="79" t="n">
        <f aca="false">BX833</f>
        <v>0</v>
      </c>
      <c r="BY832" s="79" t="n">
        <f aca="false">BY833</f>
        <v>0</v>
      </c>
      <c r="BZ832" s="79" t="n">
        <f aca="false">BZ833</f>
        <v>0</v>
      </c>
      <c r="CA832" s="79" t="n">
        <f aca="false">CA833</f>
        <v>0</v>
      </c>
      <c r="CB832" s="79" t="n">
        <f aca="false">CB833</f>
        <v>0</v>
      </c>
      <c r="CC832" s="79" t="n">
        <f aca="false">CC833</f>
        <v>0</v>
      </c>
      <c r="CD832" s="79" t="n">
        <f aca="false">CD833</f>
        <v>0</v>
      </c>
    </row>
    <row r="833" customFormat="false" ht="12.75" hidden="true" customHeight="false" outlineLevel="0" collapsed="false">
      <c r="A833" s="85" t="s">
        <v>118</v>
      </c>
      <c r="B833" s="76"/>
      <c r="C833" s="77" t="s">
        <v>349</v>
      </c>
      <c r="D833" s="77" t="s">
        <v>106</v>
      </c>
      <c r="E833" s="77" t="s">
        <v>119</v>
      </c>
      <c r="F833" s="77" t="s">
        <v>107</v>
      </c>
      <c r="G833" s="78"/>
      <c r="H833" s="78"/>
      <c r="I833" s="116" t="n">
        <f aca="false">I834</f>
        <v>0</v>
      </c>
      <c r="J833" s="79" t="n">
        <f aca="false">J834</f>
        <v>0</v>
      </c>
      <c r="K833" s="79" t="n">
        <f aca="false">K834</f>
        <v>0</v>
      </c>
      <c r="L833" s="79" t="n">
        <f aca="false">L834</f>
        <v>0</v>
      </c>
      <c r="M833" s="79" t="n">
        <f aca="false">M834</f>
        <v>0</v>
      </c>
      <c r="N833" s="79" t="n">
        <f aca="false">N834</f>
        <v>0</v>
      </c>
      <c r="O833" s="79" t="n">
        <f aca="false">O834</f>
        <v>0</v>
      </c>
      <c r="P833" s="79" t="n">
        <f aca="false">P834</f>
        <v>0</v>
      </c>
      <c r="Q833" s="79" t="n">
        <f aca="false">Q834</f>
        <v>0</v>
      </c>
      <c r="R833" s="79" t="n">
        <f aca="false">R834</f>
        <v>0</v>
      </c>
      <c r="S833" s="79" t="n">
        <f aca="false">S834</f>
        <v>0</v>
      </c>
      <c r="T833" s="79" t="n">
        <f aca="false">T834</f>
        <v>0</v>
      </c>
      <c r="U833" s="79" t="n">
        <f aca="false">U834</f>
        <v>0</v>
      </c>
      <c r="V833" s="79" t="n">
        <f aca="false">V834</f>
        <v>0</v>
      </c>
      <c r="W833" s="79" t="n">
        <f aca="false">W834</f>
        <v>0</v>
      </c>
      <c r="X833" s="79" t="n">
        <f aca="false">X834</f>
        <v>0</v>
      </c>
      <c r="Y833" s="79" t="n">
        <f aca="false">Y834</f>
        <v>0</v>
      </c>
      <c r="Z833" s="79" t="n">
        <f aca="false">Z834</f>
        <v>0</v>
      </c>
      <c r="AA833" s="79" t="n">
        <f aca="false">AA834</f>
        <v>0</v>
      </c>
      <c r="AB833" s="79" t="n">
        <f aca="false">AB834</f>
        <v>0</v>
      </c>
      <c r="AC833" s="79" t="n">
        <f aca="false">AC834</f>
        <v>0</v>
      </c>
      <c r="AD833" s="79" t="n">
        <f aca="false">AD834</f>
        <v>0</v>
      </c>
      <c r="AE833" s="79" t="n">
        <f aca="false">AE834</f>
        <v>0</v>
      </c>
      <c r="AF833" s="79" t="n">
        <f aca="false">AF834</f>
        <v>0</v>
      </c>
      <c r="AG833" s="79" t="n">
        <f aca="false">AG834</f>
        <v>0</v>
      </c>
      <c r="AH833" s="79" t="n">
        <f aca="false">AH834</f>
        <v>0</v>
      </c>
      <c r="AI833" s="79" t="n">
        <f aca="false">AI834</f>
        <v>0</v>
      </c>
      <c r="AJ833" s="79" t="n">
        <f aca="false">AJ834</f>
        <v>0</v>
      </c>
      <c r="AK833" s="79" t="n">
        <f aca="false">AK834</f>
        <v>0</v>
      </c>
      <c r="AL833" s="79" t="n">
        <f aca="false">AL834</f>
        <v>0</v>
      </c>
      <c r="AM833" s="79" t="n">
        <f aca="false">AM834</f>
        <v>0</v>
      </c>
      <c r="AN833" s="79" t="n">
        <f aca="false">AN834</f>
        <v>0</v>
      </c>
      <c r="AO833" s="79" t="n">
        <f aca="false">AO834</f>
        <v>0</v>
      </c>
      <c r="AP833" s="79" t="n">
        <f aca="false">AP834</f>
        <v>0</v>
      </c>
      <c r="AQ833" s="79" t="n">
        <f aca="false">AQ834</f>
        <v>0</v>
      </c>
      <c r="AR833" s="79" t="n">
        <f aca="false">AR834</f>
        <v>0</v>
      </c>
      <c r="AS833" s="79" t="n">
        <f aca="false">AS834</f>
        <v>0</v>
      </c>
      <c r="AT833" s="79" t="n">
        <f aca="false">AT834</f>
        <v>0</v>
      </c>
      <c r="AU833" s="79" t="n">
        <f aca="false">AU834</f>
        <v>0</v>
      </c>
      <c r="AV833" s="79" t="n">
        <f aca="false">AV834</f>
        <v>0</v>
      </c>
      <c r="AW833" s="79" t="n">
        <f aca="false">AW834</f>
        <v>0</v>
      </c>
      <c r="AX833" s="79" t="n">
        <f aca="false">AX834</f>
        <v>0</v>
      </c>
      <c r="AY833" s="79" t="n">
        <f aca="false">AY834</f>
        <v>0</v>
      </c>
      <c r="AZ833" s="79" t="n">
        <f aca="false">AZ834</f>
        <v>0</v>
      </c>
      <c r="BA833" s="79" t="n">
        <f aca="false">BA834</f>
        <v>0</v>
      </c>
      <c r="BB833" s="79" t="n">
        <f aca="false">BB834</f>
        <v>0</v>
      </c>
      <c r="BC833" s="79" t="n">
        <f aca="false">BC834</f>
        <v>0</v>
      </c>
      <c r="BD833" s="79" t="n">
        <f aca="false">BD834</f>
        <v>0</v>
      </c>
      <c r="BE833" s="79" t="n">
        <f aca="false">BE834</f>
        <v>0</v>
      </c>
      <c r="BF833" s="79" t="n">
        <f aca="false">BF834</f>
        <v>0</v>
      </c>
      <c r="BG833" s="79" t="n">
        <f aca="false">BG834</f>
        <v>0</v>
      </c>
      <c r="BH833" s="79" t="n">
        <f aca="false">BH834</f>
        <v>0</v>
      </c>
      <c r="BI833" s="79" t="n">
        <f aca="false">BI834</f>
        <v>0</v>
      </c>
      <c r="BJ833" s="79" t="n">
        <f aca="false">BJ834</f>
        <v>0</v>
      </c>
      <c r="BK833" s="79" t="n">
        <f aca="false">BK834</f>
        <v>0</v>
      </c>
      <c r="BL833" s="79" t="n">
        <f aca="false">BL834</f>
        <v>0</v>
      </c>
      <c r="BM833" s="79" t="n">
        <f aca="false">BM834</f>
        <v>0</v>
      </c>
      <c r="BN833" s="79" t="n">
        <f aca="false">BN834</f>
        <v>0</v>
      </c>
      <c r="BO833" s="79" t="n">
        <f aca="false">BO834</f>
        <v>0</v>
      </c>
      <c r="BP833" s="79" t="n">
        <f aca="false">BP834</f>
        <v>0</v>
      </c>
      <c r="BQ833" s="79" t="n">
        <f aca="false">BQ834</f>
        <v>0</v>
      </c>
      <c r="BR833" s="79" t="n">
        <f aca="false">BR834</f>
        <v>0</v>
      </c>
      <c r="BS833" s="79" t="n">
        <f aca="false">BS834</f>
        <v>0</v>
      </c>
      <c r="BT833" s="79" t="n">
        <f aca="false">BT834</f>
        <v>0</v>
      </c>
      <c r="BU833" s="79" t="n">
        <f aca="false">BU834</f>
        <v>0</v>
      </c>
      <c r="BV833" s="79" t="n">
        <f aca="false">BV834</f>
        <v>0</v>
      </c>
      <c r="BW833" s="79" t="n">
        <f aca="false">BW834</f>
        <v>0</v>
      </c>
      <c r="BX833" s="79" t="n">
        <f aca="false">BX834</f>
        <v>0</v>
      </c>
      <c r="BY833" s="79" t="n">
        <f aca="false">BY834</f>
        <v>0</v>
      </c>
      <c r="BZ833" s="79" t="n">
        <f aca="false">BZ834</f>
        <v>0</v>
      </c>
      <c r="CA833" s="79" t="n">
        <f aca="false">CA834</f>
        <v>0</v>
      </c>
      <c r="CB833" s="79" t="n">
        <f aca="false">CB834</f>
        <v>0</v>
      </c>
      <c r="CC833" s="79" t="n">
        <f aca="false">CC834</f>
        <v>0</v>
      </c>
      <c r="CD833" s="79" t="n">
        <f aca="false">CD834</f>
        <v>0</v>
      </c>
    </row>
    <row r="834" customFormat="false" ht="12.75" hidden="true" customHeight="false" outlineLevel="0" collapsed="false">
      <c r="A834" s="75" t="s">
        <v>110</v>
      </c>
      <c r="B834" s="76"/>
      <c r="C834" s="77" t="s">
        <v>349</v>
      </c>
      <c r="D834" s="77" t="s">
        <v>106</v>
      </c>
      <c r="E834" s="77" t="s">
        <v>119</v>
      </c>
      <c r="F834" s="77" t="s">
        <v>107</v>
      </c>
      <c r="G834" s="77" t="s">
        <v>111</v>
      </c>
      <c r="H834" s="78"/>
      <c r="I834" s="116" t="n">
        <f aca="false">I835+I840+I848+I851+I852</f>
        <v>0</v>
      </c>
      <c r="J834" s="79" t="n">
        <f aca="false">J835+J840+J848+J851+J852</f>
        <v>0</v>
      </c>
      <c r="K834" s="79" t="n">
        <f aca="false">K835+K840+K848+K851+K852</f>
        <v>0</v>
      </c>
      <c r="L834" s="79" t="n">
        <f aca="false">L835+L840+L848+L851+L852</f>
        <v>0</v>
      </c>
      <c r="M834" s="79" t="n">
        <f aca="false">M835+M840+M848+M851+M852</f>
        <v>0</v>
      </c>
      <c r="N834" s="79" t="n">
        <f aca="false">N835+N840+N848+N851+N852</f>
        <v>0</v>
      </c>
      <c r="O834" s="79" t="n">
        <f aca="false">O835+O840+O848+O851+O852</f>
        <v>0</v>
      </c>
      <c r="P834" s="79" t="n">
        <f aca="false">P835+P840+P848+P851+P852</f>
        <v>0</v>
      </c>
      <c r="Q834" s="79" t="n">
        <f aca="false">Q835+Q840+Q848+Q851+Q852</f>
        <v>0</v>
      </c>
      <c r="R834" s="79" t="n">
        <f aca="false">R835+R840+R848+R851+R852</f>
        <v>0</v>
      </c>
      <c r="S834" s="79" t="n">
        <f aca="false">S835+S840+S848+S851+S852</f>
        <v>0</v>
      </c>
      <c r="T834" s="79" t="n">
        <f aca="false">T835+T840+T848+T851+T852</f>
        <v>0</v>
      </c>
      <c r="U834" s="79" t="n">
        <f aca="false">U835+U840+U848+U851+U852</f>
        <v>0</v>
      </c>
      <c r="V834" s="79" t="n">
        <f aca="false">V835+V840+V848+V851+V852</f>
        <v>0</v>
      </c>
      <c r="W834" s="79" t="n">
        <f aca="false">W835+W840+W848+W851+W852</f>
        <v>0</v>
      </c>
      <c r="X834" s="79" t="n">
        <f aca="false">X835+X840+X848+X851+X852</f>
        <v>0</v>
      </c>
      <c r="Y834" s="79" t="n">
        <f aca="false">Y835+Y840+Y848+Y851+Y852</f>
        <v>0</v>
      </c>
      <c r="Z834" s="79" t="n">
        <f aca="false">Z835+Z840+Z848+Z851+Z852</f>
        <v>0</v>
      </c>
      <c r="AA834" s="79" t="n">
        <f aca="false">AA835+AA840+AA848+AA851+AA852</f>
        <v>0</v>
      </c>
      <c r="AB834" s="79" t="n">
        <f aca="false">AB835+AB840+AB848+AB851+AB852</f>
        <v>0</v>
      </c>
      <c r="AC834" s="79" t="n">
        <f aca="false">AC835+AC840+AC848+AC851+AC852</f>
        <v>0</v>
      </c>
      <c r="AD834" s="79" t="n">
        <f aca="false">AD835+AD840+AD848+AD851+AD852</f>
        <v>0</v>
      </c>
      <c r="AE834" s="79" t="n">
        <f aca="false">AE835+AE840+AE848+AE851+AE852</f>
        <v>0</v>
      </c>
      <c r="AF834" s="79" t="n">
        <f aca="false">AF835+AF840+AF848+AF851+AF852</f>
        <v>0</v>
      </c>
      <c r="AG834" s="79" t="n">
        <f aca="false">AG835+AG840+AG848+AG851+AG852</f>
        <v>0</v>
      </c>
      <c r="AH834" s="79" t="n">
        <f aca="false">AH835+AH840+AH848+AH851+AH852</f>
        <v>0</v>
      </c>
      <c r="AI834" s="79" t="n">
        <f aca="false">AI835+AI840+AI848+AI851+AI852</f>
        <v>0</v>
      </c>
      <c r="AJ834" s="79" t="n">
        <f aca="false">AJ835+AJ840+AJ848+AJ851+AJ852</f>
        <v>0</v>
      </c>
      <c r="AK834" s="79" t="n">
        <f aca="false">AK835+AK840+AK848+AK851+AK852</f>
        <v>0</v>
      </c>
      <c r="AL834" s="79" t="n">
        <f aca="false">AL835+AL840+AL848+AL851+AL852</f>
        <v>0</v>
      </c>
      <c r="AM834" s="79" t="n">
        <f aca="false">AM835+AM840+AM848+AM851+AM852</f>
        <v>0</v>
      </c>
      <c r="AN834" s="79" t="n">
        <f aca="false">AN835+AN840+AN848+AN851+AN852</f>
        <v>0</v>
      </c>
      <c r="AO834" s="79" t="n">
        <f aca="false">AO835+AO840+AO848+AO851+AO852</f>
        <v>0</v>
      </c>
      <c r="AP834" s="79" t="n">
        <f aca="false">AP835+AP840+AP848+AP851+AP852</f>
        <v>0</v>
      </c>
      <c r="AQ834" s="79" t="n">
        <f aca="false">AQ835+AQ840+AQ848+AQ851+AQ852</f>
        <v>0</v>
      </c>
      <c r="AR834" s="79" t="n">
        <f aca="false">AR835+AR840+AR848+AR851+AR852</f>
        <v>0</v>
      </c>
      <c r="AS834" s="79" t="n">
        <f aca="false">AS835+AS840+AS848+AS851+AS852</f>
        <v>0</v>
      </c>
      <c r="AT834" s="79" t="n">
        <f aca="false">AT835+AT840+AT848+AT851+AT852</f>
        <v>0</v>
      </c>
      <c r="AU834" s="79" t="n">
        <f aca="false">AU835+AU840+AU848+AU851+AU852</f>
        <v>0</v>
      </c>
      <c r="AV834" s="79" t="n">
        <f aca="false">AV835+AV840+AV848+AV851+AV852</f>
        <v>0</v>
      </c>
      <c r="AW834" s="79" t="n">
        <f aca="false">AW835+AW840+AW848+AW851+AW852</f>
        <v>0</v>
      </c>
      <c r="AX834" s="79" t="n">
        <f aca="false">AX835+AX840+AX848+AX851+AX852</f>
        <v>0</v>
      </c>
      <c r="AY834" s="79" t="n">
        <f aca="false">AY835+AY840+AY848+AY851+AY852</f>
        <v>0</v>
      </c>
      <c r="AZ834" s="79" t="n">
        <f aca="false">AZ835+AZ840+AZ848+AZ851+AZ852</f>
        <v>0</v>
      </c>
      <c r="BA834" s="79" t="n">
        <f aca="false">BA835+BA840+BA848+BA851+BA852</f>
        <v>0</v>
      </c>
      <c r="BB834" s="79" t="n">
        <f aca="false">BB835+BB840+BB848+BB851+BB852</f>
        <v>0</v>
      </c>
      <c r="BC834" s="79" t="n">
        <f aca="false">BC835+BC840+BC848+BC851+BC852</f>
        <v>0</v>
      </c>
      <c r="BD834" s="79" t="n">
        <f aca="false">BD835+BD840+BD848+BD851+BD852</f>
        <v>0</v>
      </c>
      <c r="BE834" s="79" t="n">
        <f aca="false">BE835+BE840+BE848+BE851+BE852</f>
        <v>0</v>
      </c>
      <c r="BF834" s="79" t="n">
        <f aca="false">BF835+BF840+BF848+BF851+BF852</f>
        <v>0</v>
      </c>
      <c r="BG834" s="79" t="n">
        <f aca="false">BG835+BG840+BG848+BG851+BG852</f>
        <v>0</v>
      </c>
      <c r="BH834" s="79" t="n">
        <f aca="false">BH835+BH840+BH848+BH851+BH852</f>
        <v>0</v>
      </c>
      <c r="BI834" s="79" t="n">
        <f aca="false">BI835+BI840+BI848+BI851+BI852</f>
        <v>0</v>
      </c>
      <c r="BJ834" s="79" t="n">
        <f aca="false">BJ835+BJ840+BJ848+BJ851+BJ852</f>
        <v>0</v>
      </c>
      <c r="BK834" s="79" t="n">
        <f aca="false">BK835+BK840+BK848+BK851+BK852</f>
        <v>0</v>
      </c>
      <c r="BL834" s="79" t="n">
        <f aca="false">BL835+BL840+BL848+BL851+BL852</f>
        <v>0</v>
      </c>
      <c r="BM834" s="79" t="n">
        <f aca="false">BM835+BM840+BM848+BM851+BM852</f>
        <v>0</v>
      </c>
      <c r="BN834" s="79" t="n">
        <f aca="false">BN835+BN840+BN848+BN851+BN852</f>
        <v>0</v>
      </c>
      <c r="BO834" s="79" t="n">
        <f aca="false">BO835+BO840+BO848+BO851+BO852</f>
        <v>0</v>
      </c>
      <c r="BP834" s="79" t="n">
        <f aca="false">BP835+BP840+BP848+BP851+BP852</f>
        <v>0</v>
      </c>
      <c r="BQ834" s="79" t="n">
        <f aca="false">BQ835+BQ840+BQ848+BQ851+BQ852</f>
        <v>0</v>
      </c>
      <c r="BR834" s="79" t="n">
        <f aca="false">BR835+BR840+BR848+BR851+BR852</f>
        <v>0</v>
      </c>
      <c r="BS834" s="79" t="n">
        <f aca="false">BS835+BS840+BS848+BS851+BS852</f>
        <v>0</v>
      </c>
      <c r="BT834" s="79" t="n">
        <f aca="false">BT835+BT840+BT848+BT851+BT852</f>
        <v>0</v>
      </c>
      <c r="BU834" s="79" t="n">
        <f aca="false">BU835+BU840+BU848+BU851+BU852</f>
        <v>0</v>
      </c>
      <c r="BV834" s="79" t="n">
        <f aca="false">BV835+BV840+BV848+BV851+BV852</f>
        <v>0</v>
      </c>
      <c r="BW834" s="79" t="n">
        <f aca="false">BW835+BW840+BW848+BW851+BW852</f>
        <v>0</v>
      </c>
      <c r="BX834" s="79" t="n">
        <f aca="false">BX835+BX840+BX848+BX851+BX852</f>
        <v>0</v>
      </c>
      <c r="BY834" s="79" t="n">
        <f aca="false">BY835+BY840+BY848+BY851+BY852</f>
        <v>0</v>
      </c>
      <c r="BZ834" s="79" t="n">
        <f aca="false">BZ835+BZ840+BZ848+BZ851+BZ852</f>
        <v>0</v>
      </c>
      <c r="CA834" s="79" t="n">
        <f aca="false">CA835+CA840+CA848+CA851+CA852</f>
        <v>0</v>
      </c>
      <c r="CB834" s="79" t="n">
        <f aca="false">CB835+CB840+CB848+CB851+CB852</f>
        <v>0</v>
      </c>
      <c r="CC834" s="79" t="n">
        <f aca="false">CC835+CC840+CC848+CC851+CC852</f>
        <v>0</v>
      </c>
      <c r="CD834" s="79" t="n">
        <f aca="false">CD835+CD840+CD848+CD851+CD852</f>
        <v>0</v>
      </c>
    </row>
    <row r="835" customFormat="false" ht="12.75" hidden="true" customHeight="false" outlineLevel="0" collapsed="false">
      <c r="A835" s="81" t="s">
        <v>112</v>
      </c>
      <c r="B835" s="81"/>
      <c r="C835" s="82" t="s">
        <v>349</v>
      </c>
      <c r="D835" s="82" t="s">
        <v>106</v>
      </c>
      <c r="E835" s="82" t="s">
        <v>119</v>
      </c>
      <c r="F835" s="82" t="s">
        <v>107</v>
      </c>
      <c r="G835" s="82" t="s">
        <v>111</v>
      </c>
      <c r="H835" s="83" t="n">
        <v>210</v>
      </c>
      <c r="I835" s="117" t="n">
        <f aca="false">SUM(I837:I839)</f>
        <v>0</v>
      </c>
      <c r="J835" s="68" t="n">
        <f aca="false">SUM(J837:J839)</f>
        <v>0</v>
      </c>
      <c r="K835" s="68" t="n">
        <f aca="false">SUM(K837:K839)</f>
        <v>0</v>
      </c>
      <c r="L835" s="68" t="n">
        <f aca="false">SUM(L837:L839)</f>
        <v>0</v>
      </c>
      <c r="M835" s="68" t="n">
        <f aca="false">SUM(M837:M839)</f>
        <v>0</v>
      </c>
      <c r="N835" s="68" t="n">
        <f aca="false">SUM(N837:N839)</f>
        <v>0</v>
      </c>
      <c r="O835" s="68" t="n">
        <f aca="false">SUM(O837:O839)</f>
        <v>0</v>
      </c>
      <c r="P835" s="68" t="n">
        <f aca="false">SUM(P837:P839)</f>
        <v>0</v>
      </c>
      <c r="Q835" s="68" t="n">
        <f aca="false">SUM(Q837:Q839)</f>
        <v>0</v>
      </c>
      <c r="R835" s="68" t="n">
        <f aca="false">SUM(R837:R839)</f>
        <v>0</v>
      </c>
      <c r="S835" s="68" t="n">
        <f aca="false">SUM(S837:S839)</f>
        <v>0</v>
      </c>
      <c r="T835" s="68" t="n">
        <f aca="false">SUM(T837:T839)</f>
        <v>0</v>
      </c>
      <c r="U835" s="68" t="n">
        <f aca="false">SUM(U837:U839)</f>
        <v>0</v>
      </c>
      <c r="V835" s="68" t="n">
        <f aca="false">SUM(V837:V839)</f>
        <v>0</v>
      </c>
      <c r="W835" s="68" t="n">
        <f aca="false">SUM(W837:W839)</f>
        <v>0</v>
      </c>
      <c r="X835" s="68" t="n">
        <f aca="false">SUM(X837:X839)</f>
        <v>0</v>
      </c>
      <c r="Y835" s="68" t="n">
        <f aca="false">SUM(Y837:Y839)</f>
        <v>0</v>
      </c>
      <c r="Z835" s="68" t="n">
        <f aca="false">SUM(Z837:Z839)</f>
        <v>0</v>
      </c>
      <c r="AA835" s="68" t="n">
        <f aca="false">SUM(AA837:AA839)</f>
        <v>0</v>
      </c>
      <c r="AB835" s="68" t="n">
        <f aca="false">SUM(AB837:AB839)</f>
        <v>0</v>
      </c>
      <c r="AC835" s="68" t="n">
        <f aca="false">SUM(AC837:AC839)</f>
        <v>0</v>
      </c>
      <c r="AD835" s="68" t="n">
        <f aca="false">SUM(AD837:AD839)</f>
        <v>0</v>
      </c>
      <c r="AE835" s="68" t="n">
        <f aca="false">SUM(AE837:AE839)</f>
        <v>0</v>
      </c>
      <c r="AF835" s="68" t="n">
        <f aca="false">SUM(AF837:AF839)</f>
        <v>0</v>
      </c>
      <c r="AG835" s="68" t="n">
        <f aca="false">SUM(AG837:AG839)</f>
        <v>0</v>
      </c>
      <c r="AH835" s="68" t="n">
        <f aca="false">SUM(AH837:AH839)</f>
        <v>0</v>
      </c>
      <c r="AI835" s="68" t="n">
        <f aca="false">SUM(AI837:AI839)</f>
        <v>0</v>
      </c>
      <c r="AJ835" s="68" t="n">
        <f aca="false">SUM(AJ837:AJ839)</f>
        <v>0</v>
      </c>
      <c r="AK835" s="68" t="n">
        <f aca="false">SUM(AK837:AK839)</f>
        <v>0</v>
      </c>
      <c r="AL835" s="68" t="n">
        <f aca="false">SUM(AL837:AL839)</f>
        <v>0</v>
      </c>
      <c r="AM835" s="68" t="n">
        <f aca="false">SUM(AM837:AM839)</f>
        <v>0</v>
      </c>
      <c r="AN835" s="68" t="n">
        <f aca="false">SUM(AN837:AN839)</f>
        <v>0</v>
      </c>
      <c r="AO835" s="68" t="n">
        <f aca="false">SUM(AO837:AO839)</f>
        <v>0</v>
      </c>
      <c r="AP835" s="68" t="n">
        <f aca="false">SUM(AP837:AP839)</f>
        <v>0</v>
      </c>
      <c r="AQ835" s="68" t="n">
        <f aca="false">SUM(AQ837:AQ839)</f>
        <v>0</v>
      </c>
      <c r="AR835" s="68" t="n">
        <f aca="false">SUM(AR837:AR839)</f>
        <v>0</v>
      </c>
      <c r="AS835" s="68" t="n">
        <f aca="false">SUM(AS837:AS839)</f>
        <v>0</v>
      </c>
      <c r="AT835" s="68" t="n">
        <f aca="false">SUM(AT837:AT839)</f>
        <v>0</v>
      </c>
      <c r="AU835" s="68" t="n">
        <f aca="false">SUM(AU837:AU839)</f>
        <v>0</v>
      </c>
      <c r="AV835" s="68" t="n">
        <f aca="false">SUM(AV837:AV839)</f>
        <v>0</v>
      </c>
      <c r="AW835" s="68" t="n">
        <f aca="false">SUM(AW837:AW839)</f>
        <v>0</v>
      </c>
      <c r="AX835" s="68" t="n">
        <f aca="false">SUM(AX837:AX839)</f>
        <v>0</v>
      </c>
      <c r="AY835" s="68" t="n">
        <f aca="false">SUM(AY837:AY839)</f>
        <v>0</v>
      </c>
      <c r="AZ835" s="68" t="n">
        <f aca="false">SUM(AZ837:AZ839)</f>
        <v>0</v>
      </c>
      <c r="BA835" s="68" t="n">
        <f aca="false">SUM(BA837:BA839)</f>
        <v>0</v>
      </c>
      <c r="BB835" s="68" t="n">
        <f aca="false">SUM(BB837:BB839)</f>
        <v>0</v>
      </c>
      <c r="BC835" s="68" t="n">
        <f aca="false">SUM(BC837:BC839)</f>
        <v>0</v>
      </c>
      <c r="BD835" s="68" t="n">
        <f aca="false">SUM(BD837:BD839)</f>
        <v>0</v>
      </c>
      <c r="BE835" s="68" t="n">
        <f aca="false">SUM(BE837:BE839)</f>
        <v>0</v>
      </c>
      <c r="BF835" s="68" t="n">
        <f aca="false">SUM(BF837:BF839)</f>
        <v>0</v>
      </c>
      <c r="BG835" s="68" t="n">
        <f aca="false">SUM(BG837:BG839)</f>
        <v>0</v>
      </c>
      <c r="BH835" s="68" t="n">
        <f aca="false">SUM(BH837:BH839)</f>
        <v>0</v>
      </c>
      <c r="BI835" s="68" t="n">
        <f aca="false">SUM(BI837:BI839)</f>
        <v>0</v>
      </c>
      <c r="BJ835" s="68" t="n">
        <f aca="false">SUM(BJ837:BJ839)</f>
        <v>0</v>
      </c>
      <c r="BK835" s="68" t="n">
        <f aca="false">SUM(BK837:BK839)</f>
        <v>0</v>
      </c>
      <c r="BL835" s="68" t="n">
        <f aca="false">SUM(BL837:BL839)</f>
        <v>0</v>
      </c>
      <c r="BM835" s="68" t="n">
        <f aca="false">SUM(BM837:BM839)</f>
        <v>0</v>
      </c>
      <c r="BN835" s="68" t="n">
        <f aca="false">SUM(BN837:BN839)</f>
        <v>0</v>
      </c>
      <c r="BO835" s="68" t="n">
        <f aca="false">SUM(BO837:BO839)</f>
        <v>0</v>
      </c>
      <c r="BP835" s="68" t="n">
        <f aca="false">SUM(BP837:BP839)</f>
        <v>0</v>
      </c>
      <c r="BQ835" s="68" t="n">
        <f aca="false">SUM(BQ837:BQ839)</f>
        <v>0</v>
      </c>
      <c r="BR835" s="68" t="n">
        <f aca="false">SUM(BR837:BR839)</f>
        <v>0</v>
      </c>
      <c r="BS835" s="68" t="n">
        <f aca="false">SUM(BS837:BS839)</f>
        <v>0</v>
      </c>
      <c r="BT835" s="68" t="n">
        <f aca="false">SUM(BT837:BT839)</f>
        <v>0</v>
      </c>
      <c r="BU835" s="68" t="n">
        <f aca="false">SUM(BU837:BU839)</f>
        <v>0</v>
      </c>
      <c r="BV835" s="68" t="n">
        <f aca="false">SUM(BV837:BV839)</f>
        <v>0</v>
      </c>
      <c r="BW835" s="68" t="n">
        <f aca="false">SUM(BW837:BW839)</f>
        <v>0</v>
      </c>
      <c r="BX835" s="68" t="n">
        <f aca="false">SUM(BX837:BX839)</f>
        <v>0</v>
      </c>
      <c r="BY835" s="68" t="n">
        <f aca="false">SUM(BY837:BY839)</f>
        <v>0</v>
      </c>
      <c r="BZ835" s="68" t="n">
        <f aca="false">SUM(BZ837:BZ839)</f>
        <v>0</v>
      </c>
      <c r="CA835" s="68" t="n">
        <f aca="false">SUM(CA837:CA839)</f>
        <v>0</v>
      </c>
      <c r="CB835" s="68" t="n">
        <f aca="false">SUM(CB837:CB839)</f>
        <v>0</v>
      </c>
      <c r="CC835" s="68" t="n">
        <f aca="false">SUM(CC837:CC839)</f>
        <v>0</v>
      </c>
      <c r="CD835" s="68" t="n">
        <f aca="false">SUM(CD837:CD839)</f>
        <v>0</v>
      </c>
    </row>
    <row r="836" customFormat="false" ht="12.75" hidden="true" customHeight="false" outlineLevel="0" collapsed="false">
      <c r="A836" s="81" t="s">
        <v>113</v>
      </c>
      <c r="B836" s="81"/>
      <c r="C836" s="82"/>
      <c r="D836" s="82"/>
      <c r="E836" s="82"/>
      <c r="F836" s="82"/>
      <c r="G836" s="82"/>
      <c r="H836" s="83"/>
      <c r="I836" s="117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</row>
    <row r="837" customFormat="false" ht="12.75" hidden="true" customHeight="false" outlineLevel="0" collapsed="false">
      <c r="A837" s="81" t="s">
        <v>114</v>
      </c>
      <c r="B837" s="81"/>
      <c r="C837" s="82" t="s">
        <v>349</v>
      </c>
      <c r="D837" s="82" t="s">
        <v>106</v>
      </c>
      <c r="E837" s="82" t="s">
        <v>119</v>
      </c>
      <c r="F837" s="82" t="s">
        <v>107</v>
      </c>
      <c r="G837" s="82" t="s">
        <v>111</v>
      </c>
      <c r="H837" s="83" t="n">
        <v>211</v>
      </c>
      <c r="I837" s="117" t="n">
        <f aca="false">J837+K837+L837</f>
        <v>0</v>
      </c>
      <c r="J837" s="68"/>
      <c r="K837" s="68"/>
      <c r="L837" s="68" t="n">
        <f aca="false">M837+AI837</f>
        <v>0</v>
      </c>
      <c r="M837" s="68" t="n">
        <f aca="false">N837+O837+P837+Q837+R837+S837+T837+U837+V837+W837+X837+Y837+Z837+AA837+AB837+AC837</f>
        <v>0</v>
      </c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 t="n">
        <f aca="false">AJ837+AK837+AL837+AM837+AN837+AO837+AP837+AY837+AZ837+BA837+BB837+BC837+BD837</f>
        <v>0</v>
      </c>
      <c r="AJ837" s="68"/>
      <c r="AK837" s="68"/>
      <c r="AL837" s="68"/>
      <c r="AM837" s="68"/>
      <c r="AN837" s="68"/>
      <c r="AO837" s="68"/>
      <c r="AP837" s="68" t="n">
        <f aca="false">AQ837+AR837+AS837+AT837+AU837+AV837+AW837</f>
        <v>0</v>
      </c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 t="n">
        <f aca="false">CA837+CB837+CC837+CD837+CE837+CF837+CG837+CH837+CI837+CJ837+CK837+CL837+CM837+CN837+CO837+CP837</f>
        <v>0</v>
      </c>
      <c r="CA837" s="68"/>
      <c r="CB837" s="68"/>
      <c r="CC837" s="68"/>
      <c r="CD837" s="68"/>
    </row>
    <row r="838" customFormat="false" ht="12.75" hidden="true" customHeight="false" outlineLevel="0" collapsed="false">
      <c r="A838" s="81" t="s">
        <v>120</v>
      </c>
      <c r="B838" s="81"/>
      <c r="C838" s="82" t="s">
        <v>349</v>
      </c>
      <c r="D838" s="82" t="s">
        <v>106</v>
      </c>
      <c r="E838" s="82" t="s">
        <v>119</v>
      </c>
      <c r="F838" s="82" t="s">
        <v>107</v>
      </c>
      <c r="G838" s="82" t="s">
        <v>111</v>
      </c>
      <c r="H838" s="83" t="n">
        <v>212</v>
      </c>
      <c r="I838" s="117" t="n">
        <f aca="false">J838+K838+L838</f>
        <v>0</v>
      </c>
      <c r="J838" s="68"/>
      <c r="K838" s="68"/>
      <c r="L838" s="68" t="n">
        <f aca="false">M838+AI838</f>
        <v>0</v>
      </c>
      <c r="M838" s="68" t="n">
        <f aca="false">N838+O838+P838+Q838+R838+S838+T838+U838+V838+W838+X838+Y838+Z838+AA838+AB838+AC838</f>
        <v>0</v>
      </c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 t="n">
        <f aca="false">AJ838+AK838+AL838+AM838+AN838+AO838+AP838+AY838+AZ838+BA838+BB838+BC838+BD838</f>
        <v>0</v>
      </c>
      <c r="AJ838" s="68"/>
      <c r="AK838" s="68"/>
      <c r="AL838" s="68"/>
      <c r="AM838" s="68"/>
      <c r="AN838" s="68"/>
      <c r="AO838" s="68"/>
      <c r="AP838" s="68" t="n">
        <f aca="false">AQ838+AR838+AS838+AT838+AU838+AV838+AW838</f>
        <v>0</v>
      </c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 t="n">
        <f aca="false">CA838+CB838+CC838+CD838+CE838+CF838+CG838+CH838+CI838+CJ838+CK838+CL838+CM838+CN838+CO838+CP838</f>
        <v>0</v>
      </c>
      <c r="CA838" s="68"/>
      <c r="CB838" s="68"/>
      <c r="CC838" s="68"/>
      <c r="CD838" s="68"/>
    </row>
    <row r="839" customFormat="false" ht="12.75" hidden="true" customHeight="false" outlineLevel="0" collapsed="false">
      <c r="A839" s="81" t="s">
        <v>121</v>
      </c>
      <c r="B839" s="81"/>
      <c r="C839" s="82" t="s">
        <v>349</v>
      </c>
      <c r="D839" s="82" t="s">
        <v>106</v>
      </c>
      <c r="E839" s="82" t="s">
        <v>119</v>
      </c>
      <c r="F839" s="82" t="s">
        <v>107</v>
      </c>
      <c r="G839" s="82" t="s">
        <v>111</v>
      </c>
      <c r="H839" s="83" t="n">
        <v>213</v>
      </c>
      <c r="I839" s="117" t="n">
        <f aca="false">J839+K839+L839</f>
        <v>0</v>
      </c>
      <c r="J839" s="68"/>
      <c r="K839" s="68"/>
      <c r="L839" s="68" t="n">
        <f aca="false">M839+AI839</f>
        <v>0</v>
      </c>
      <c r="M839" s="68" t="n">
        <f aca="false">N839+O839+P839+Q839+R839+S839+T839+U839+V839+W839+X839+Y839+Z839+AA839+AB839+AC839</f>
        <v>0</v>
      </c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 t="n">
        <f aca="false">AJ839+AK839+AL839+AM839+AN839+AO839+AP839+AY839+AZ839+BA839+BB839+BC839+BD839</f>
        <v>0</v>
      </c>
      <c r="AJ839" s="68"/>
      <c r="AK839" s="68"/>
      <c r="AL839" s="68"/>
      <c r="AM839" s="68"/>
      <c r="AN839" s="68"/>
      <c r="AO839" s="68"/>
      <c r="AP839" s="68" t="n">
        <f aca="false">AQ839+AR839+AS839+AT839+AU839+AV839+AW839</f>
        <v>0</v>
      </c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 t="n">
        <f aca="false">CA839+CB839+CC839+CD839+CE839+CF839+CG839+CH839+CI839+CJ839+CK839+CL839+CM839+CN839+CO839+CP839</f>
        <v>0</v>
      </c>
      <c r="CA839" s="68"/>
      <c r="CB839" s="68"/>
      <c r="CC839" s="68"/>
      <c r="CD839" s="68"/>
    </row>
    <row r="840" customFormat="false" ht="12.75" hidden="true" customHeight="false" outlineLevel="0" collapsed="false">
      <c r="A840" s="81" t="s">
        <v>122</v>
      </c>
      <c r="B840" s="81"/>
      <c r="C840" s="82" t="s">
        <v>349</v>
      </c>
      <c r="D840" s="82" t="s">
        <v>106</v>
      </c>
      <c r="E840" s="82" t="s">
        <v>119</v>
      </c>
      <c r="F840" s="82" t="s">
        <v>107</v>
      </c>
      <c r="G840" s="82" t="s">
        <v>111</v>
      </c>
      <c r="H840" s="83" t="n">
        <v>220</v>
      </c>
      <c r="I840" s="117" t="n">
        <f aca="false">SUM(I842:I847)</f>
        <v>0</v>
      </c>
      <c r="J840" s="68" t="n">
        <f aca="false">SUM(J842:J847)</f>
        <v>0</v>
      </c>
      <c r="K840" s="68" t="n">
        <f aca="false">SUM(K842:K847)</f>
        <v>0</v>
      </c>
      <c r="L840" s="68" t="n">
        <f aca="false">SUM(L842:L847)</f>
        <v>0</v>
      </c>
      <c r="M840" s="68" t="n">
        <f aca="false">SUM(M842:M847)</f>
        <v>0</v>
      </c>
      <c r="N840" s="68" t="n">
        <f aca="false">SUM(N842:N847)</f>
        <v>0</v>
      </c>
      <c r="O840" s="68" t="n">
        <f aca="false">SUM(O842:O847)</f>
        <v>0</v>
      </c>
      <c r="P840" s="68" t="n">
        <f aca="false">SUM(P842:P847)</f>
        <v>0</v>
      </c>
      <c r="Q840" s="68" t="n">
        <f aca="false">SUM(Q842:Q847)</f>
        <v>0</v>
      </c>
      <c r="R840" s="68" t="n">
        <f aca="false">SUM(R842:R847)</f>
        <v>0</v>
      </c>
      <c r="S840" s="68" t="n">
        <f aca="false">SUM(S842:S847)</f>
        <v>0</v>
      </c>
      <c r="T840" s="68" t="n">
        <f aca="false">SUM(T842:T847)</f>
        <v>0</v>
      </c>
      <c r="U840" s="68" t="n">
        <f aca="false">SUM(U842:U847)</f>
        <v>0</v>
      </c>
      <c r="V840" s="68" t="n">
        <f aca="false">SUM(V842:V847)</f>
        <v>0</v>
      </c>
      <c r="W840" s="68" t="n">
        <f aca="false">SUM(W842:W847)</f>
        <v>0</v>
      </c>
      <c r="X840" s="68" t="n">
        <f aca="false">SUM(X842:X847)</f>
        <v>0</v>
      </c>
      <c r="Y840" s="68" t="n">
        <f aca="false">SUM(Y842:Y847)</f>
        <v>0</v>
      </c>
      <c r="Z840" s="68" t="n">
        <f aca="false">SUM(Z842:Z847)</f>
        <v>0</v>
      </c>
      <c r="AA840" s="68" t="n">
        <f aca="false">SUM(AA842:AA847)</f>
        <v>0</v>
      </c>
      <c r="AB840" s="68" t="n">
        <f aca="false">SUM(AB842:AB847)</f>
        <v>0</v>
      </c>
      <c r="AC840" s="68" t="n">
        <f aca="false">SUM(AC842:AC847)</f>
        <v>0</v>
      </c>
      <c r="AD840" s="68" t="n">
        <f aca="false">SUM(AD842:AD847)</f>
        <v>0</v>
      </c>
      <c r="AE840" s="68" t="n">
        <f aca="false">SUM(AE842:AE847)</f>
        <v>0</v>
      </c>
      <c r="AF840" s="68" t="n">
        <f aca="false">SUM(AF842:AF847)</f>
        <v>0</v>
      </c>
      <c r="AG840" s="68" t="n">
        <f aca="false">SUM(AG842:AG847)</f>
        <v>0</v>
      </c>
      <c r="AH840" s="68" t="n">
        <f aca="false">SUM(AH842:AH847)</f>
        <v>0</v>
      </c>
      <c r="AI840" s="68" t="n">
        <f aca="false">SUM(AI842:AI847)</f>
        <v>0</v>
      </c>
      <c r="AJ840" s="68" t="n">
        <f aca="false">SUM(AJ842:AJ847)</f>
        <v>0</v>
      </c>
      <c r="AK840" s="68" t="n">
        <f aca="false">SUM(AK842:AK847)</f>
        <v>0</v>
      </c>
      <c r="AL840" s="68" t="n">
        <f aca="false">SUM(AL842:AL847)</f>
        <v>0</v>
      </c>
      <c r="AM840" s="68" t="n">
        <f aca="false">SUM(AM842:AM847)</f>
        <v>0</v>
      </c>
      <c r="AN840" s="68" t="n">
        <f aca="false">SUM(AN842:AN847)</f>
        <v>0</v>
      </c>
      <c r="AO840" s="68" t="n">
        <f aca="false">SUM(AO842:AO847)</f>
        <v>0</v>
      </c>
      <c r="AP840" s="68" t="n">
        <f aca="false">SUM(AP842:AP847)</f>
        <v>0</v>
      </c>
      <c r="AQ840" s="68" t="n">
        <f aca="false">SUM(AQ842:AQ847)</f>
        <v>0</v>
      </c>
      <c r="AR840" s="68" t="n">
        <f aca="false">SUM(AR842:AR847)</f>
        <v>0</v>
      </c>
      <c r="AS840" s="68" t="n">
        <f aca="false">SUM(AS842:AS847)</f>
        <v>0</v>
      </c>
      <c r="AT840" s="68" t="n">
        <f aca="false">SUM(AT842:AT847)</f>
        <v>0</v>
      </c>
      <c r="AU840" s="68" t="n">
        <f aca="false">SUM(AU842:AU847)</f>
        <v>0</v>
      </c>
      <c r="AV840" s="68" t="n">
        <f aca="false">SUM(AV842:AV847)</f>
        <v>0</v>
      </c>
      <c r="AW840" s="68" t="n">
        <f aca="false">SUM(AW842:AW847)</f>
        <v>0</v>
      </c>
      <c r="AX840" s="68" t="n">
        <f aca="false">SUM(AX842:AX847)</f>
        <v>0</v>
      </c>
      <c r="AY840" s="68" t="n">
        <f aca="false">SUM(AY842:AY847)</f>
        <v>0</v>
      </c>
      <c r="AZ840" s="68" t="n">
        <f aca="false">SUM(AZ842:AZ847)</f>
        <v>0</v>
      </c>
      <c r="BA840" s="68" t="n">
        <f aca="false">SUM(BA842:BA847)</f>
        <v>0</v>
      </c>
      <c r="BB840" s="68" t="n">
        <f aca="false">SUM(BB842:BB847)</f>
        <v>0</v>
      </c>
      <c r="BC840" s="68" t="n">
        <f aca="false">SUM(BC842:BC847)</f>
        <v>0</v>
      </c>
      <c r="BD840" s="68" t="n">
        <f aca="false">SUM(BD842:BD847)</f>
        <v>0</v>
      </c>
      <c r="BE840" s="68" t="n">
        <f aca="false">SUM(BE842:BE847)</f>
        <v>0</v>
      </c>
      <c r="BF840" s="68" t="n">
        <f aca="false">SUM(BF842:BF847)</f>
        <v>0</v>
      </c>
      <c r="BG840" s="68" t="n">
        <f aca="false">SUM(BG842:BG847)</f>
        <v>0</v>
      </c>
      <c r="BH840" s="68" t="n">
        <f aca="false">SUM(BH842:BH847)</f>
        <v>0</v>
      </c>
      <c r="BI840" s="68" t="n">
        <f aca="false">SUM(BI842:BI847)</f>
        <v>0</v>
      </c>
      <c r="BJ840" s="68" t="n">
        <f aca="false">SUM(BJ842:BJ847)</f>
        <v>0</v>
      </c>
      <c r="BK840" s="68" t="n">
        <f aca="false">SUM(BK842:BK847)</f>
        <v>0</v>
      </c>
      <c r="BL840" s="68" t="n">
        <f aca="false">SUM(BL842:BL847)</f>
        <v>0</v>
      </c>
      <c r="BM840" s="68" t="n">
        <f aca="false">SUM(BM842:BM847)</f>
        <v>0</v>
      </c>
      <c r="BN840" s="68" t="n">
        <f aca="false">SUM(BN842:BN847)</f>
        <v>0</v>
      </c>
      <c r="BO840" s="68" t="n">
        <f aca="false">SUM(BO842:BO847)</f>
        <v>0</v>
      </c>
      <c r="BP840" s="68" t="n">
        <f aca="false">SUM(BP842:BP847)</f>
        <v>0</v>
      </c>
      <c r="BQ840" s="68" t="n">
        <f aca="false">SUM(BQ842:BQ847)</f>
        <v>0</v>
      </c>
      <c r="BR840" s="68" t="n">
        <f aca="false">SUM(BR842:BR847)</f>
        <v>0</v>
      </c>
      <c r="BS840" s="68" t="n">
        <f aca="false">SUM(BS842:BS847)</f>
        <v>0</v>
      </c>
      <c r="BT840" s="68" t="n">
        <f aca="false">SUM(BT842:BT847)</f>
        <v>0</v>
      </c>
      <c r="BU840" s="68" t="n">
        <f aca="false">SUM(BU842:BU847)</f>
        <v>0</v>
      </c>
      <c r="BV840" s="68" t="n">
        <f aca="false">SUM(BV842:BV847)</f>
        <v>0</v>
      </c>
      <c r="BW840" s="68" t="n">
        <f aca="false">SUM(BW842:BW847)</f>
        <v>0</v>
      </c>
      <c r="BX840" s="68" t="n">
        <f aca="false">SUM(BX842:BX847)</f>
        <v>0</v>
      </c>
      <c r="BY840" s="68" t="n">
        <f aca="false">SUM(BY842:BY847)</f>
        <v>0</v>
      </c>
      <c r="BZ840" s="68" t="n">
        <f aca="false">SUM(BZ842:BZ847)</f>
        <v>0</v>
      </c>
      <c r="CA840" s="68" t="n">
        <f aca="false">SUM(CA842:CA847)</f>
        <v>0</v>
      </c>
      <c r="CB840" s="68" t="n">
        <f aca="false">SUM(CB842:CB847)</f>
        <v>0</v>
      </c>
      <c r="CC840" s="68" t="n">
        <f aca="false">SUM(CC842:CC847)</f>
        <v>0</v>
      </c>
      <c r="CD840" s="68" t="n">
        <f aca="false">SUM(CD842:CD847)</f>
        <v>0</v>
      </c>
    </row>
    <row r="841" customFormat="false" ht="12.75" hidden="true" customHeight="false" outlineLevel="0" collapsed="false">
      <c r="A841" s="81" t="s">
        <v>113</v>
      </c>
      <c r="B841" s="81"/>
      <c r="C841" s="82"/>
      <c r="D841" s="82"/>
      <c r="E841" s="82"/>
      <c r="F841" s="82"/>
      <c r="G841" s="82"/>
      <c r="H841" s="83"/>
      <c r="I841" s="117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</row>
    <row r="842" customFormat="false" ht="12.75" hidden="true" customHeight="false" outlineLevel="0" collapsed="false">
      <c r="A842" s="81" t="s">
        <v>123</v>
      </c>
      <c r="B842" s="81"/>
      <c r="C842" s="82" t="s">
        <v>349</v>
      </c>
      <c r="D842" s="82" t="s">
        <v>106</v>
      </c>
      <c r="E842" s="82" t="s">
        <v>119</v>
      </c>
      <c r="F842" s="82" t="s">
        <v>107</v>
      </c>
      <c r="G842" s="82" t="s">
        <v>111</v>
      </c>
      <c r="H842" s="83" t="n">
        <v>221</v>
      </c>
      <c r="I842" s="117" t="n">
        <f aca="false">J842+K842+L842</f>
        <v>0</v>
      </c>
      <c r="J842" s="68"/>
      <c r="K842" s="68"/>
      <c r="L842" s="68" t="n">
        <f aca="false">M842+AI842</f>
        <v>0</v>
      </c>
      <c r="M842" s="68" t="n">
        <f aca="false">N842+O842+P842+Q842+R842+S842+T842+U842+V842+W842+X842+Y842+Z842+AA842+AB842+AC842</f>
        <v>0</v>
      </c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 t="n">
        <f aca="false">AJ842+AK842+AL842+AM842+AN842+AO842+AP842+AY842+AZ842+BA842+BB842+BC842+BD842</f>
        <v>0</v>
      </c>
      <c r="AJ842" s="68"/>
      <c r="AK842" s="68"/>
      <c r="AL842" s="68"/>
      <c r="AM842" s="68"/>
      <c r="AN842" s="68"/>
      <c r="AO842" s="68"/>
      <c r="AP842" s="68" t="n">
        <f aca="false">AQ842+AR842+AS842+AT842+AU842+AV842+AW842</f>
        <v>0</v>
      </c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 t="n">
        <f aca="false">CA842+CB842+CC842+CD842+CE842+CF842+CG842+CH842+CI842+CJ842+CK842+CL842+CM842+CN842+CO842+CP842</f>
        <v>0</v>
      </c>
      <c r="CA842" s="68"/>
      <c r="CB842" s="68"/>
      <c r="CC842" s="68"/>
      <c r="CD842" s="68"/>
    </row>
    <row r="843" customFormat="false" ht="12.75" hidden="true" customHeight="false" outlineLevel="0" collapsed="false">
      <c r="A843" s="81" t="s">
        <v>124</v>
      </c>
      <c r="B843" s="81"/>
      <c r="C843" s="82" t="s">
        <v>349</v>
      </c>
      <c r="D843" s="82" t="s">
        <v>106</v>
      </c>
      <c r="E843" s="82" t="s">
        <v>119</v>
      </c>
      <c r="F843" s="82" t="s">
        <v>107</v>
      </c>
      <c r="G843" s="82" t="s">
        <v>111</v>
      </c>
      <c r="H843" s="83" t="n">
        <v>222</v>
      </c>
      <c r="I843" s="117" t="n">
        <f aca="false">J843+K843+L843</f>
        <v>0</v>
      </c>
      <c r="J843" s="68"/>
      <c r="K843" s="68"/>
      <c r="L843" s="68" t="n">
        <f aca="false">M843+AI843</f>
        <v>0</v>
      </c>
      <c r="M843" s="68" t="n">
        <f aca="false">N843+O843+P843+Q843+R843+S843+T843+U843+V843+W843+X843+Y843+Z843+AA843+AB843+AC843</f>
        <v>0</v>
      </c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 t="n">
        <f aca="false">AJ843+AK843+AL843+AM843+AN843+AO843+AP843+AY843+AZ843+BA843+BB843+BC843+BD843</f>
        <v>0</v>
      </c>
      <c r="AJ843" s="68"/>
      <c r="AK843" s="68"/>
      <c r="AL843" s="68"/>
      <c r="AM843" s="68"/>
      <c r="AN843" s="68"/>
      <c r="AO843" s="68"/>
      <c r="AP843" s="68" t="n">
        <f aca="false">AQ843+AR843+AS843+AT843+AU843+AV843+AW843</f>
        <v>0</v>
      </c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 t="n">
        <f aca="false">CA843+CB843+CC843+CD843+CE843+CF843+CG843+CH843+CI843+CJ843+CK843+CL843+CM843+CN843+CO843+CP843</f>
        <v>0</v>
      </c>
      <c r="CA843" s="68"/>
      <c r="CB843" s="68"/>
      <c r="CC843" s="68"/>
      <c r="CD843" s="68"/>
    </row>
    <row r="844" customFormat="false" ht="12.75" hidden="true" customHeight="true" outlineLevel="0" collapsed="false">
      <c r="A844" s="81" t="s">
        <v>146</v>
      </c>
      <c r="B844" s="81"/>
      <c r="C844" s="82" t="s">
        <v>349</v>
      </c>
      <c r="D844" s="82" t="s">
        <v>106</v>
      </c>
      <c r="E844" s="82" t="s">
        <v>119</v>
      </c>
      <c r="F844" s="82" t="s">
        <v>107</v>
      </c>
      <c r="G844" s="82" t="s">
        <v>111</v>
      </c>
      <c r="H844" s="83" t="n">
        <v>223</v>
      </c>
      <c r="I844" s="117" t="n">
        <f aca="false">J844+K844+L844</f>
        <v>0</v>
      </c>
      <c r="J844" s="68"/>
      <c r="K844" s="68"/>
      <c r="L844" s="68" t="n">
        <f aca="false">M844+AI844</f>
        <v>0</v>
      </c>
      <c r="M844" s="68" t="n">
        <f aca="false">N844+O844+P844+Q844+R844+S844+T844+U844+V844+W844+X844+Y844+Z844+AA844+AB844+AC844</f>
        <v>0</v>
      </c>
      <c r="N844" s="68" t="n">
        <v>0</v>
      </c>
      <c r="O844" s="68" t="n">
        <v>0</v>
      </c>
      <c r="P844" s="68" t="n">
        <v>0</v>
      </c>
      <c r="Q844" s="68" t="n">
        <v>0</v>
      </c>
      <c r="R844" s="68" t="n">
        <v>0</v>
      </c>
      <c r="S844" s="68" t="n">
        <v>0</v>
      </c>
      <c r="T844" s="68" t="n">
        <v>0</v>
      </c>
      <c r="U844" s="68" t="n">
        <v>0</v>
      </c>
      <c r="V844" s="68" t="n">
        <v>0</v>
      </c>
      <c r="W844" s="68" t="n">
        <v>0</v>
      </c>
      <c r="X844" s="68" t="n">
        <v>0</v>
      </c>
      <c r="Y844" s="68" t="n">
        <v>0</v>
      </c>
      <c r="Z844" s="68" t="n">
        <v>0</v>
      </c>
      <c r="AA844" s="68" t="n">
        <v>0</v>
      </c>
      <c r="AB844" s="68" t="n">
        <v>0</v>
      </c>
      <c r="AC844" s="68" t="n">
        <v>0</v>
      </c>
      <c r="AD844" s="68" t="n">
        <v>0</v>
      </c>
      <c r="AE844" s="68" t="n">
        <v>0</v>
      </c>
      <c r="AF844" s="68" t="n">
        <v>0</v>
      </c>
      <c r="AG844" s="68" t="n">
        <v>0</v>
      </c>
      <c r="AH844" s="68" t="n">
        <v>0</v>
      </c>
      <c r="AI844" s="68" t="n">
        <f aca="false">AJ844+AK844+AL844+AM844+AN844+AO844+AP844+AY844+AZ844+BA844+BB844+BC844+BD844</f>
        <v>0</v>
      </c>
      <c r="AJ844" s="68" t="n">
        <v>0</v>
      </c>
      <c r="AK844" s="68" t="n">
        <v>0</v>
      </c>
      <c r="AL844" s="68" t="n">
        <v>0</v>
      </c>
      <c r="AM844" s="68" t="n">
        <v>0</v>
      </c>
      <c r="AN844" s="68" t="n">
        <v>0</v>
      </c>
      <c r="AO844" s="68" t="n">
        <v>0</v>
      </c>
      <c r="AP844" s="68" t="n">
        <f aca="false">AQ844+AR844+AS844+AT844+AU844+AV844+AW844</f>
        <v>0</v>
      </c>
      <c r="AQ844" s="68" t="n">
        <v>0</v>
      </c>
      <c r="AR844" s="68" t="n">
        <v>0</v>
      </c>
      <c r="AS844" s="68" t="n">
        <v>0</v>
      </c>
      <c r="AT844" s="68" t="n">
        <v>0</v>
      </c>
      <c r="AU844" s="68" t="n">
        <v>0</v>
      </c>
      <c r="AV844" s="68" t="n">
        <v>0</v>
      </c>
      <c r="AW844" s="68" t="n">
        <v>0</v>
      </c>
      <c r="AX844" s="68" t="n">
        <v>0</v>
      </c>
      <c r="AY844" s="68" t="n">
        <v>0</v>
      </c>
      <c r="AZ844" s="68" t="n">
        <v>0</v>
      </c>
      <c r="BA844" s="68" t="n">
        <v>0</v>
      </c>
      <c r="BB844" s="68" t="n">
        <v>0</v>
      </c>
      <c r="BC844" s="68" t="n">
        <v>0</v>
      </c>
      <c r="BD844" s="68" t="n">
        <v>0</v>
      </c>
      <c r="BE844" s="68" t="n">
        <v>0</v>
      </c>
      <c r="BF844" s="68" t="n">
        <v>0</v>
      </c>
      <c r="BG844" s="68" t="n">
        <v>0</v>
      </c>
      <c r="BH844" s="68" t="n">
        <v>0</v>
      </c>
      <c r="BI844" s="68" t="n">
        <v>0</v>
      </c>
      <c r="BJ844" s="68" t="n">
        <v>0</v>
      </c>
      <c r="BK844" s="68" t="n">
        <v>0</v>
      </c>
      <c r="BL844" s="68" t="n">
        <v>0</v>
      </c>
      <c r="BM844" s="68" t="n">
        <v>0</v>
      </c>
      <c r="BN844" s="68" t="n">
        <v>0</v>
      </c>
      <c r="BO844" s="68" t="n">
        <v>0</v>
      </c>
      <c r="BP844" s="68" t="n">
        <v>0</v>
      </c>
      <c r="BQ844" s="68" t="n">
        <v>0</v>
      </c>
      <c r="BR844" s="68" t="n">
        <v>0</v>
      </c>
      <c r="BS844" s="68" t="n">
        <v>0</v>
      </c>
      <c r="BT844" s="68" t="n">
        <v>0</v>
      </c>
      <c r="BU844" s="68" t="n">
        <v>0</v>
      </c>
      <c r="BV844" s="68" t="n">
        <v>0</v>
      </c>
      <c r="BW844" s="68" t="n">
        <v>0</v>
      </c>
      <c r="BX844" s="68" t="n">
        <v>0</v>
      </c>
      <c r="BY844" s="68" t="n">
        <v>0</v>
      </c>
      <c r="BZ844" s="68" t="n">
        <f aca="false">CA844+CB844+CC844+CD844+CE844+CF844+CG844+CH844+CI844+CJ844+CK844+CL844+CM844+CN844+CO844+CP844</f>
        <v>0</v>
      </c>
      <c r="CA844" s="68" t="n">
        <v>0</v>
      </c>
      <c r="CB844" s="68" t="n">
        <v>0</v>
      </c>
      <c r="CC844" s="68" t="n">
        <v>0</v>
      </c>
      <c r="CD844" s="68" t="n">
        <v>0</v>
      </c>
    </row>
    <row r="845" customFormat="false" ht="12.75" hidden="true" customHeight="true" outlineLevel="0" collapsed="false">
      <c r="A845" s="81" t="s">
        <v>167</v>
      </c>
      <c r="B845" s="81"/>
      <c r="C845" s="82" t="s">
        <v>349</v>
      </c>
      <c r="D845" s="82" t="s">
        <v>106</v>
      </c>
      <c r="E845" s="82" t="s">
        <v>119</v>
      </c>
      <c r="F845" s="82" t="s">
        <v>107</v>
      </c>
      <c r="G845" s="82" t="s">
        <v>111</v>
      </c>
      <c r="H845" s="83" t="n">
        <v>224</v>
      </c>
      <c r="I845" s="117" t="n">
        <f aca="false">J845+K845+L845</f>
        <v>0</v>
      </c>
      <c r="J845" s="68"/>
      <c r="K845" s="68"/>
      <c r="L845" s="68" t="n">
        <f aca="false">M845+AI845</f>
        <v>0</v>
      </c>
      <c r="M845" s="68" t="n">
        <f aca="false">N845+O845+P845+Q845+R845+S845+T845+U845+V845+W845+X845+Y845+Z845+AA845+AB845+AC845</f>
        <v>0</v>
      </c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 t="n">
        <f aca="false">AJ845+AK845+AL845+AM845+AN845+AO845+AP845+AY845+AZ845+BA845+BB845+BC845+BD845</f>
        <v>0</v>
      </c>
      <c r="AJ845" s="68"/>
      <c r="AK845" s="68"/>
      <c r="AL845" s="68"/>
      <c r="AM845" s="68"/>
      <c r="AN845" s="68"/>
      <c r="AO845" s="68"/>
      <c r="AP845" s="68" t="n">
        <f aca="false">AQ845+AR845+AS845+AT845+AU845+AV845+AW845</f>
        <v>0</v>
      </c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 t="n">
        <f aca="false">CA845+CB845+CC845+CD845+CE845+CF845+CG845+CH845+CI845+CJ845+CK845+CL845+CM845+CN845+CO845+CP845</f>
        <v>0</v>
      </c>
      <c r="CA845" s="68"/>
      <c r="CB845" s="68"/>
      <c r="CC845" s="68"/>
      <c r="CD845" s="68"/>
    </row>
    <row r="846" customFormat="false" ht="12.75" hidden="true" customHeight="false" outlineLevel="0" collapsed="false">
      <c r="A846" s="81" t="s">
        <v>256</v>
      </c>
      <c r="B846" s="81"/>
      <c r="C846" s="82" t="s">
        <v>349</v>
      </c>
      <c r="D846" s="82" t="s">
        <v>106</v>
      </c>
      <c r="E846" s="82" t="s">
        <v>119</v>
      </c>
      <c r="F846" s="82" t="s">
        <v>107</v>
      </c>
      <c r="G846" s="82" t="s">
        <v>111</v>
      </c>
      <c r="H846" s="83" t="n">
        <v>225</v>
      </c>
      <c r="I846" s="117" t="n">
        <f aca="false">J846+K846+L846</f>
        <v>0</v>
      </c>
      <c r="J846" s="68"/>
      <c r="K846" s="68"/>
      <c r="L846" s="68" t="n">
        <f aca="false">M846+AI846</f>
        <v>0</v>
      </c>
      <c r="M846" s="68" t="n">
        <f aca="false">N846+O846+P846+Q846+R846+S846+T846+U846+V846+W846+X846+Y846+Z846+AA846+AB846+AC846</f>
        <v>0</v>
      </c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 t="n">
        <f aca="false">AJ846+AK846+AL846+AM846+AN846+AO846+AP846+AY846+AZ846+BA846+BB846+BC846+BD846</f>
        <v>0</v>
      </c>
      <c r="AJ846" s="68"/>
      <c r="AK846" s="68"/>
      <c r="AL846" s="68"/>
      <c r="AM846" s="68"/>
      <c r="AN846" s="68"/>
      <c r="AO846" s="68"/>
      <c r="AP846" s="68" t="n">
        <f aca="false">AQ846+AR846+AS846+AT846+AU846+AV846+AW846</f>
        <v>0</v>
      </c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 t="n">
        <f aca="false">CA846+CB846+CC846+CD846+CE846+CF846+CG846+CH846+CI846+CJ846+CK846+CL846+CM846+CN846+CO846+CP846</f>
        <v>0</v>
      </c>
      <c r="CA846" s="68"/>
      <c r="CB846" s="68"/>
      <c r="CC846" s="68"/>
      <c r="CD846" s="68"/>
    </row>
    <row r="847" customFormat="false" ht="12.75" hidden="true" customHeight="false" outlineLevel="0" collapsed="false">
      <c r="A847" s="81" t="s">
        <v>257</v>
      </c>
      <c r="B847" s="81"/>
      <c r="C847" s="82" t="s">
        <v>349</v>
      </c>
      <c r="D847" s="82" t="s">
        <v>106</v>
      </c>
      <c r="E847" s="82" t="s">
        <v>119</v>
      </c>
      <c r="F847" s="82" t="s">
        <v>107</v>
      </c>
      <c r="G847" s="82" t="s">
        <v>111</v>
      </c>
      <c r="H847" s="83" t="n">
        <v>226</v>
      </c>
      <c r="I847" s="117" t="n">
        <f aca="false">J847+K847+L847</f>
        <v>0</v>
      </c>
      <c r="J847" s="68"/>
      <c r="K847" s="68"/>
      <c r="L847" s="68" t="n">
        <f aca="false">M847+AI847</f>
        <v>0</v>
      </c>
      <c r="M847" s="68" t="n">
        <f aca="false">N847+O847+P847+Q847+R847+S847+T847+U847+V847+W847+X847+Y847+Z847+AA847+AB847+AC847</f>
        <v>0</v>
      </c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 t="n">
        <f aca="false">AJ847+AK847+AL847+AM847+AN847+AO847+AP847+AY847+AZ847+BA847+BB847+BC847+BD847</f>
        <v>0</v>
      </c>
      <c r="AJ847" s="68"/>
      <c r="AK847" s="68"/>
      <c r="AL847" s="68"/>
      <c r="AM847" s="68"/>
      <c r="AN847" s="68"/>
      <c r="AO847" s="68"/>
      <c r="AP847" s="68" t="n">
        <f aca="false">AQ847+AR847+AS847+AT847+AU847+AV847+AW847</f>
        <v>0</v>
      </c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 t="n">
        <f aca="false">CA847+CB847+CC847+CD847+CE847+CF847+CG847+CH847+CI847+CJ847+CK847+CL847+CM847+CN847+CO847+CP847</f>
        <v>0</v>
      </c>
      <c r="CA847" s="68"/>
      <c r="CB847" s="68"/>
      <c r="CC847" s="68"/>
      <c r="CD847" s="68"/>
    </row>
    <row r="848" customFormat="false" ht="12.75" hidden="true" customHeight="true" outlineLevel="0" collapsed="false">
      <c r="A848" s="86" t="s">
        <v>127</v>
      </c>
      <c r="B848" s="86"/>
      <c r="C848" s="82" t="s">
        <v>349</v>
      </c>
      <c r="D848" s="82" t="s">
        <v>106</v>
      </c>
      <c r="E848" s="82" t="s">
        <v>119</v>
      </c>
      <c r="F848" s="82" t="s">
        <v>107</v>
      </c>
      <c r="G848" s="82" t="s">
        <v>111</v>
      </c>
      <c r="H848" s="83" t="n">
        <v>260</v>
      </c>
      <c r="I848" s="117" t="n">
        <f aca="false">J848+K848+L848</f>
        <v>0</v>
      </c>
      <c r="J848" s="68"/>
      <c r="K848" s="68"/>
      <c r="L848" s="68" t="n">
        <f aca="false">M848+AI848</f>
        <v>0</v>
      </c>
      <c r="M848" s="68" t="n">
        <f aca="false">N848+O848+P848+Q848+R848+S848+T848+U848+V848+W848+X848+Y848+Z848+AA848+AB848+AC848</f>
        <v>0</v>
      </c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 t="n">
        <f aca="false">AJ848+AK848+AL848+AM848+AN848+AO848+AP848+AY848+AZ848+BA848+BB848+BC848+BD848</f>
        <v>0</v>
      </c>
      <c r="AJ848" s="68"/>
      <c r="AK848" s="68"/>
      <c r="AL848" s="68"/>
      <c r="AM848" s="68"/>
      <c r="AN848" s="68"/>
      <c r="AO848" s="68"/>
      <c r="AP848" s="68" t="n">
        <f aca="false">AQ848+AR848+AS848+AT848+AU848+AV848+AW848</f>
        <v>0</v>
      </c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 t="n">
        <f aca="false">CA848+CB848+CC848+CD848+CE848+CF848+CG848+CH848+CI848+CJ848+CK848+CL848+CM848+CN848+CO848+CP848</f>
        <v>0</v>
      </c>
      <c r="CA848" s="68"/>
      <c r="CB848" s="68"/>
      <c r="CC848" s="68"/>
      <c r="CD848" s="68"/>
    </row>
    <row r="849" customFormat="false" ht="12.75" hidden="true" customHeight="true" outlineLevel="0" collapsed="false">
      <c r="A849" s="81" t="s">
        <v>113</v>
      </c>
      <c r="B849" s="86"/>
      <c r="C849" s="82" t="s">
        <v>349</v>
      </c>
      <c r="D849" s="82" t="s">
        <v>106</v>
      </c>
      <c r="E849" s="82" t="s">
        <v>119</v>
      </c>
      <c r="F849" s="82" t="s">
        <v>107</v>
      </c>
      <c r="G849" s="82" t="s">
        <v>111</v>
      </c>
      <c r="H849" s="83"/>
      <c r="I849" s="117" t="n">
        <f aca="false">J849+K849+L849</f>
        <v>0</v>
      </c>
      <c r="J849" s="68"/>
      <c r="K849" s="68"/>
      <c r="L849" s="68" t="n">
        <f aca="false">M849+AI849</f>
        <v>0</v>
      </c>
      <c r="M849" s="68" t="n">
        <f aca="false">N849+O849+P849+Q849+R849+S849+T849+U849+V849+W849+X849+Y849+Z849+AA849+AB849+AC849</f>
        <v>0</v>
      </c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 t="n">
        <f aca="false">AJ849+AK849+AL849+AM849+AN849+AO849+AP849+AY849+AZ849+BA849+BB849+BC849+BD849</f>
        <v>0</v>
      </c>
      <c r="AJ849" s="68"/>
      <c r="AK849" s="68"/>
      <c r="AL849" s="68"/>
      <c r="AM849" s="68"/>
      <c r="AN849" s="68"/>
      <c r="AO849" s="68"/>
      <c r="AP849" s="68" t="n">
        <f aca="false">AQ849+AR849+AS849+AT849+AU849+AV849+AW849</f>
        <v>0</v>
      </c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 t="n">
        <f aca="false">CA849+CB849+CC849+CD849+CE849+CF849+CG849+CH849+CI849+CJ849+CK849+CL849+CM849+CN849+CO849+CP849</f>
        <v>0</v>
      </c>
      <c r="CA849" s="68"/>
      <c r="CB849" s="68"/>
      <c r="CC849" s="68"/>
      <c r="CD849" s="68"/>
    </row>
    <row r="850" customFormat="false" ht="12.75" hidden="true" customHeight="true" outlineLevel="0" collapsed="false">
      <c r="A850" s="86" t="s">
        <v>128</v>
      </c>
      <c r="B850" s="86"/>
      <c r="C850" s="82" t="s">
        <v>349</v>
      </c>
      <c r="D850" s="82" t="s">
        <v>106</v>
      </c>
      <c r="E850" s="82" t="s">
        <v>119</v>
      </c>
      <c r="F850" s="82" t="s">
        <v>107</v>
      </c>
      <c r="G850" s="82" t="s">
        <v>111</v>
      </c>
      <c r="H850" s="83" t="n">
        <v>262</v>
      </c>
      <c r="I850" s="117" t="n">
        <f aca="false">J850+K850+L850</f>
        <v>0</v>
      </c>
      <c r="J850" s="68"/>
      <c r="K850" s="68"/>
      <c r="L850" s="68" t="n">
        <f aca="false">M850+AI850</f>
        <v>0</v>
      </c>
      <c r="M850" s="68" t="n">
        <f aca="false">N850+O850+P850+Q850+R850+S850+T850+U850+V850+W850+X850+Y850+Z850+AA850+AB850+AC850</f>
        <v>0</v>
      </c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 t="n">
        <f aca="false">AJ850+AK850+AL850+AM850+AN850+AO850+AP850+AY850+AZ850+BA850+BB850+BC850+BD850</f>
        <v>0</v>
      </c>
      <c r="AJ850" s="68"/>
      <c r="AK850" s="68"/>
      <c r="AL850" s="68"/>
      <c r="AM850" s="68"/>
      <c r="AN850" s="68"/>
      <c r="AO850" s="68"/>
      <c r="AP850" s="68" t="n">
        <f aca="false">AQ850+AR850+AS850+AT850+AU850+AV850+AW850</f>
        <v>0</v>
      </c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 t="n">
        <f aca="false">CA850+CB850+CC850+CD850+CE850+CF850+CG850+CH850+CI850+CJ850+CK850+CL850+CM850+CN850+CO850+CP850</f>
        <v>0</v>
      </c>
      <c r="CA850" s="68"/>
      <c r="CB850" s="68"/>
      <c r="CC850" s="68"/>
      <c r="CD850" s="68"/>
    </row>
    <row r="851" customFormat="false" ht="12.75" hidden="true" customHeight="false" outlineLevel="0" collapsed="false">
      <c r="A851" s="81" t="s">
        <v>130</v>
      </c>
      <c r="B851" s="81"/>
      <c r="C851" s="82" t="s">
        <v>349</v>
      </c>
      <c r="D851" s="82" t="s">
        <v>106</v>
      </c>
      <c r="E851" s="82" t="s">
        <v>119</v>
      </c>
      <c r="F851" s="82" t="s">
        <v>107</v>
      </c>
      <c r="G851" s="82" t="s">
        <v>111</v>
      </c>
      <c r="H851" s="83" t="n">
        <v>290</v>
      </c>
      <c r="I851" s="117" t="n">
        <f aca="false">J851+K851+L851</f>
        <v>0</v>
      </c>
      <c r="J851" s="68"/>
      <c r="K851" s="68"/>
      <c r="L851" s="68" t="n">
        <f aca="false">M851+AI851</f>
        <v>0</v>
      </c>
      <c r="M851" s="68" t="n">
        <f aca="false">N851+O851+P851+Q851+R851+S851+T851+U851+V851+W851+X851+Y851+Z851+AA851+AB851+AC851</f>
        <v>0</v>
      </c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 t="n">
        <f aca="false">AJ851+AK851+AL851+AM851+AN851+AO851+AP851+AY851+AZ851+BA851+BB851+BC851+BD851</f>
        <v>0</v>
      </c>
      <c r="AJ851" s="68"/>
      <c r="AK851" s="68"/>
      <c r="AL851" s="68"/>
      <c r="AM851" s="68"/>
      <c r="AN851" s="68"/>
      <c r="AO851" s="68"/>
      <c r="AP851" s="68" t="n">
        <f aca="false">AQ851+AR851+AS851+AT851+AU851+AV851+AW851</f>
        <v>0</v>
      </c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 t="n">
        <f aca="false">CA851+CB851+CC851+CD851+CE851+CF851+CG851+CH851+CI851+CJ851+CK851+CL851+CM851+CN851+CO851+CP851</f>
        <v>0</v>
      </c>
      <c r="CA851" s="68"/>
      <c r="CB851" s="68"/>
      <c r="CC851" s="68"/>
      <c r="CD851" s="68"/>
    </row>
    <row r="852" customFormat="false" ht="12.75" hidden="true" customHeight="false" outlineLevel="0" collapsed="false">
      <c r="A852" s="81" t="s">
        <v>131</v>
      </c>
      <c r="B852" s="81"/>
      <c r="C852" s="82" t="s">
        <v>349</v>
      </c>
      <c r="D852" s="82" t="s">
        <v>106</v>
      </c>
      <c r="E852" s="82" t="s">
        <v>119</v>
      </c>
      <c r="F852" s="82" t="s">
        <v>107</v>
      </c>
      <c r="G852" s="82" t="s">
        <v>111</v>
      </c>
      <c r="H852" s="83" t="n">
        <v>300</v>
      </c>
      <c r="I852" s="117" t="n">
        <f aca="false">SUM(I854:I855)</f>
        <v>0</v>
      </c>
      <c r="J852" s="68" t="n">
        <f aca="false">SUM(J854:J855)</f>
        <v>0</v>
      </c>
      <c r="K852" s="68" t="n">
        <f aca="false">SUM(K854:K855)</f>
        <v>0</v>
      </c>
      <c r="L852" s="68" t="n">
        <f aca="false">SUM(L854:L855)</f>
        <v>0</v>
      </c>
      <c r="M852" s="68" t="n">
        <f aca="false">SUM(M854:M855)</f>
        <v>0</v>
      </c>
      <c r="N852" s="68" t="n">
        <f aca="false">SUM(N854:N855)</f>
        <v>0</v>
      </c>
      <c r="O852" s="68" t="n">
        <f aca="false">SUM(O854:O855)</f>
        <v>0</v>
      </c>
      <c r="P852" s="68" t="n">
        <f aca="false">SUM(P854:P855)</f>
        <v>0</v>
      </c>
      <c r="Q852" s="68" t="n">
        <f aca="false">SUM(Q854:Q855)</f>
        <v>0</v>
      </c>
      <c r="R852" s="68" t="n">
        <f aca="false">SUM(R854:R855)</f>
        <v>0</v>
      </c>
      <c r="S852" s="68" t="n">
        <f aca="false">SUM(S854:S855)</f>
        <v>0</v>
      </c>
      <c r="T852" s="68" t="n">
        <f aca="false">SUM(T854:T855)</f>
        <v>0</v>
      </c>
      <c r="U852" s="68" t="n">
        <f aca="false">SUM(U854:U855)</f>
        <v>0</v>
      </c>
      <c r="V852" s="68" t="n">
        <f aca="false">SUM(V854:V855)</f>
        <v>0</v>
      </c>
      <c r="W852" s="68" t="n">
        <f aca="false">SUM(W854:W855)</f>
        <v>0</v>
      </c>
      <c r="X852" s="68" t="n">
        <f aca="false">SUM(X854:X855)</f>
        <v>0</v>
      </c>
      <c r="Y852" s="68" t="n">
        <f aca="false">SUM(Y854:Y855)</f>
        <v>0</v>
      </c>
      <c r="Z852" s="68" t="n">
        <f aca="false">SUM(Z854:Z855)</f>
        <v>0</v>
      </c>
      <c r="AA852" s="68" t="n">
        <f aca="false">SUM(AA854:AA855)</f>
        <v>0</v>
      </c>
      <c r="AB852" s="68" t="n">
        <f aca="false">SUM(AB854:AB855)</f>
        <v>0</v>
      </c>
      <c r="AC852" s="68" t="n">
        <f aca="false">SUM(AC854:AC855)</f>
        <v>0</v>
      </c>
      <c r="AD852" s="68" t="n">
        <f aca="false">SUM(AD854:AD855)</f>
        <v>0</v>
      </c>
      <c r="AE852" s="68" t="n">
        <f aca="false">SUM(AE854:AE855)</f>
        <v>0</v>
      </c>
      <c r="AF852" s="68" t="n">
        <f aca="false">SUM(AF854:AF855)</f>
        <v>0</v>
      </c>
      <c r="AG852" s="68" t="n">
        <f aca="false">SUM(AG854:AG855)</f>
        <v>0</v>
      </c>
      <c r="AH852" s="68" t="n">
        <f aca="false">SUM(AH854:AH855)</f>
        <v>0</v>
      </c>
      <c r="AI852" s="68" t="n">
        <f aca="false">SUM(AI854:AI855)</f>
        <v>0</v>
      </c>
      <c r="AJ852" s="68" t="n">
        <f aca="false">SUM(AJ854:AJ855)</f>
        <v>0</v>
      </c>
      <c r="AK852" s="68" t="n">
        <f aca="false">SUM(AK854:AK855)</f>
        <v>0</v>
      </c>
      <c r="AL852" s="68" t="n">
        <f aca="false">SUM(AL854:AL855)</f>
        <v>0</v>
      </c>
      <c r="AM852" s="68" t="n">
        <f aca="false">SUM(AM854:AM855)</f>
        <v>0</v>
      </c>
      <c r="AN852" s="68" t="n">
        <f aca="false">SUM(AN854:AN855)</f>
        <v>0</v>
      </c>
      <c r="AO852" s="68" t="n">
        <f aca="false">SUM(AO854:AO855)</f>
        <v>0</v>
      </c>
      <c r="AP852" s="68" t="n">
        <f aca="false">SUM(AP854:AP855)</f>
        <v>0</v>
      </c>
      <c r="AQ852" s="68" t="n">
        <f aca="false">SUM(AQ854:AQ855)</f>
        <v>0</v>
      </c>
      <c r="AR852" s="68" t="n">
        <f aca="false">SUM(AR854:AR855)</f>
        <v>0</v>
      </c>
      <c r="AS852" s="68" t="n">
        <f aca="false">SUM(AS854:AS855)</f>
        <v>0</v>
      </c>
      <c r="AT852" s="68" t="n">
        <f aca="false">SUM(AT854:AT855)</f>
        <v>0</v>
      </c>
      <c r="AU852" s="68" t="n">
        <f aca="false">SUM(AU854:AU855)</f>
        <v>0</v>
      </c>
      <c r="AV852" s="68" t="n">
        <f aca="false">SUM(AV854:AV855)</f>
        <v>0</v>
      </c>
      <c r="AW852" s="68" t="n">
        <f aca="false">SUM(AW854:AW855)</f>
        <v>0</v>
      </c>
      <c r="AX852" s="68" t="n">
        <f aca="false">SUM(AX854:AX855)</f>
        <v>0</v>
      </c>
      <c r="AY852" s="68" t="n">
        <f aca="false">SUM(AY854:AY855)</f>
        <v>0</v>
      </c>
      <c r="AZ852" s="68" t="n">
        <f aca="false">SUM(AZ854:AZ855)</f>
        <v>0</v>
      </c>
      <c r="BA852" s="68" t="n">
        <f aca="false">SUM(BA854:BA855)</f>
        <v>0</v>
      </c>
      <c r="BB852" s="68" t="n">
        <f aca="false">SUM(BB854:BB855)</f>
        <v>0</v>
      </c>
      <c r="BC852" s="68" t="n">
        <f aca="false">SUM(BC854:BC855)</f>
        <v>0</v>
      </c>
      <c r="BD852" s="68" t="n">
        <f aca="false">SUM(BD854:BD855)</f>
        <v>0</v>
      </c>
      <c r="BE852" s="68" t="n">
        <f aca="false">SUM(BE854:BE855)</f>
        <v>0</v>
      </c>
      <c r="BF852" s="68" t="n">
        <f aca="false">SUM(BF854:BF855)</f>
        <v>0</v>
      </c>
      <c r="BG852" s="68" t="n">
        <f aca="false">SUM(BG854:BG855)</f>
        <v>0</v>
      </c>
      <c r="BH852" s="68" t="n">
        <f aca="false">SUM(BH854:BH855)</f>
        <v>0</v>
      </c>
      <c r="BI852" s="68" t="n">
        <f aca="false">SUM(BI854:BI855)</f>
        <v>0</v>
      </c>
      <c r="BJ852" s="68" t="n">
        <f aca="false">SUM(BJ854:BJ855)</f>
        <v>0</v>
      </c>
      <c r="BK852" s="68" t="n">
        <f aca="false">SUM(BK854:BK855)</f>
        <v>0</v>
      </c>
      <c r="BL852" s="68" t="n">
        <f aca="false">SUM(BL854:BL855)</f>
        <v>0</v>
      </c>
      <c r="BM852" s="68" t="n">
        <f aca="false">SUM(BM854:BM855)</f>
        <v>0</v>
      </c>
      <c r="BN852" s="68" t="n">
        <f aca="false">SUM(BN854:BN855)</f>
        <v>0</v>
      </c>
      <c r="BO852" s="68" t="n">
        <f aca="false">SUM(BO854:BO855)</f>
        <v>0</v>
      </c>
      <c r="BP852" s="68" t="n">
        <f aca="false">SUM(BP854:BP855)</f>
        <v>0</v>
      </c>
      <c r="BQ852" s="68" t="n">
        <f aca="false">SUM(BQ854:BQ855)</f>
        <v>0</v>
      </c>
      <c r="BR852" s="68" t="n">
        <f aca="false">SUM(BR854:BR855)</f>
        <v>0</v>
      </c>
      <c r="BS852" s="68" t="n">
        <f aca="false">SUM(BS854:BS855)</f>
        <v>0</v>
      </c>
      <c r="BT852" s="68" t="n">
        <f aca="false">SUM(BT854:BT855)</f>
        <v>0</v>
      </c>
      <c r="BU852" s="68" t="n">
        <f aca="false">SUM(BU854:BU855)</f>
        <v>0</v>
      </c>
      <c r="BV852" s="68" t="n">
        <f aca="false">SUM(BV854:BV855)</f>
        <v>0</v>
      </c>
      <c r="BW852" s="68" t="n">
        <f aca="false">SUM(BW854:BW855)</f>
        <v>0</v>
      </c>
      <c r="BX852" s="68" t="n">
        <f aca="false">SUM(BX854:BX855)</f>
        <v>0</v>
      </c>
      <c r="BY852" s="68" t="n">
        <f aca="false">SUM(BY854:BY855)</f>
        <v>0</v>
      </c>
      <c r="BZ852" s="68" t="n">
        <f aca="false">SUM(BZ854:BZ855)</f>
        <v>0</v>
      </c>
      <c r="CA852" s="68" t="n">
        <f aca="false">SUM(CA854:CA855)</f>
        <v>0</v>
      </c>
      <c r="CB852" s="68" t="n">
        <f aca="false">SUM(CB854:CB855)</f>
        <v>0</v>
      </c>
      <c r="CC852" s="68" t="n">
        <f aca="false">SUM(CC854:CC855)</f>
        <v>0</v>
      </c>
      <c r="CD852" s="68" t="n">
        <f aca="false">SUM(CD854:CD855)</f>
        <v>0</v>
      </c>
    </row>
    <row r="853" customFormat="false" ht="12.75" hidden="true" customHeight="false" outlineLevel="0" collapsed="false">
      <c r="A853" s="81" t="s">
        <v>113</v>
      </c>
      <c r="B853" s="81"/>
      <c r="C853" s="82"/>
      <c r="D853" s="82"/>
      <c r="E853" s="82"/>
      <c r="F853" s="82"/>
      <c r="G853" s="82"/>
      <c r="H853" s="83"/>
      <c r="I853" s="117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</row>
    <row r="854" customFormat="false" ht="12.75" hidden="true" customHeight="false" outlineLevel="0" collapsed="false">
      <c r="A854" s="81" t="s">
        <v>132</v>
      </c>
      <c r="B854" s="81"/>
      <c r="C854" s="82" t="s">
        <v>349</v>
      </c>
      <c r="D854" s="82" t="s">
        <v>106</v>
      </c>
      <c r="E854" s="82" t="s">
        <v>119</v>
      </c>
      <c r="F854" s="82" t="s">
        <v>107</v>
      </c>
      <c r="G854" s="82" t="s">
        <v>111</v>
      </c>
      <c r="H854" s="83" t="n">
        <v>310</v>
      </c>
      <c r="I854" s="117" t="n">
        <f aca="false">J854+K854+L854</f>
        <v>0</v>
      </c>
      <c r="J854" s="68"/>
      <c r="K854" s="68"/>
      <c r="L854" s="68" t="n">
        <f aca="false">M854+AI854</f>
        <v>0</v>
      </c>
      <c r="M854" s="68" t="n">
        <f aca="false">N854+O854+P854+Q854+R854+S854+T854+U854+V854+W854+X854+Y854+Z854+AA854+AB854+AC854</f>
        <v>0</v>
      </c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 t="n">
        <f aca="false">AJ854+AK854+AL854+AM854+AN854+AO854+AP854+AY854+AZ854+BA854+BB854+BC854+BD854</f>
        <v>0</v>
      </c>
      <c r="AJ854" s="68"/>
      <c r="AK854" s="68"/>
      <c r="AL854" s="68"/>
      <c r="AM854" s="68"/>
      <c r="AN854" s="68"/>
      <c r="AO854" s="68"/>
      <c r="AP854" s="68" t="n">
        <f aca="false">AQ854+AR854+AS854+AT854+AU854+AV854+AW854</f>
        <v>0</v>
      </c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 t="n">
        <f aca="false">CA854+CB854+CC854+CD854+CE854+CF854+CG854+CH854+CI854+CJ854+CK854+CL854+CM854+CN854+CO854+CP854</f>
        <v>0</v>
      </c>
      <c r="CA854" s="68"/>
      <c r="CB854" s="68"/>
      <c r="CC854" s="68"/>
      <c r="CD854" s="68"/>
    </row>
    <row r="855" customFormat="false" ht="12.75" hidden="true" customHeight="false" outlineLevel="0" collapsed="false">
      <c r="A855" s="81" t="s">
        <v>133</v>
      </c>
      <c r="B855" s="81"/>
      <c r="C855" s="82" t="s">
        <v>349</v>
      </c>
      <c r="D855" s="82" t="s">
        <v>106</v>
      </c>
      <c r="E855" s="82" t="s">
        <v>119</v>
      </c>
      <c r="F855" s="82" t="s">
        <v>107</v>
      </c>
      <c r="G855" s="82" t="s">
        <v>111</v>
      </c>
      <c r="H855" s="83" t="n">
        <v>340</v>
      </c>
      <c r="I855" s="117" t="n">
        <f aca="false">J855+K855+L855</f>
        <v>0</v>
      </c>
      <c r="J855" s="68"/>
      <c r="K855" s="68"/>
      <c r="L855" s="68" t="n">
        <f aca="false">M855+AI855</f>
        <v>0</v>
      </c>
      <c r="M855" s="68" t="n">
        <f aca="false">N855+O855+P855+Q855+R855+S855+T855+U855+V855+W855+X855+Y855+Z855+AA855+AB855+AC855</f>
        <v>0</v>
      </c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 t="n">
        <f aca="false">AJ855+AK855+AL855+AM855+AN855+AO855+AP855+AY855+AZ855+BA855+BB855+BC855+BD855</f>
        <v>0</v>
      </c>
      <c r="AJ855" s="68"/>
      <c r="AK855" s="68"/>
      <c r="AL855" s="68"/>
      <c r="AM855" s="68"/>
      <c r="AN855" s="68"/>
      <c r="AO855" s="68"/>
      <c r="AP855" s="68" t="n">
        <f aca="false">AQ855+AR855+AS855+AT855+AU855+AV855+AW855</f>
        <v>0</v>
      </c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 t="n">
        <f aca="false">CA855+CB855+CC855+CD855+CE855+CF855+CG855+CH855+CI855+CJ855+CK855+CL855+CM855+CN855+CO855+CP855</f>
        <v>0</v>
      </c>
      <c r="CA855" s="68"/>
      <c r="CB855" s="68"/>
      <c r="CC855" s="68"/>
      <c r="CD855" s="68"/>
    </row>
    <row r="856" customFormat="false" ht="12.75" hidden="true" customHeight="true" outlineLevel="0" collapsed="false">
      <c r="A856" s="81"/>
      <c r="B856" s="81"/>
      <c r="C856" s="82"/>
      <c r="D856" s="82"/>
      <c r="E856" s="82"/>
      <c r="F856" s="82"/>
      <c r="G856" s="82"/>
      <c r="H856" s="83"/>
      <c r="I856" s="117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</row>
    <row r="857" customFormat="false" ht="12.75" hidden="true" customHeight="false" outlineLevel="0" collapsed="false">
      <c r="A857" s="97" t="s">
        <v>350</v>
      </c>
      <c r="B857" s="76"/>
      <c r="C857" s="77" t="s">
        <v>349</v>
      </c>
      <c r="D857" s="77" t="s">
        <v>351</v>
      </c>
      <c r="E857" s="77" t="s">
        <v>107</v>
      </c>
      <c r="F857" s="77" t="s">
        <v>107</v>
      </c>
      <c r="G857" s="78"/>
      <c r="H857" s="78"/>
      <c r="I857" s="116" t="n">
        <f aca="false">I858</f>
        <v>0</v>
      </c>
      <c r="J857" s="79" t="n">
        <f aca="false">J858</f>
        <v>0</v>
      </c>
      <c r="K857" s="79" t="n">
        <f aca="false">K858</f>
        <v>0</v>
      </c>
      <c r="L857" s="79" t="n">
        <f aca="false">L858</f>
        <v>0</v>
      </c>
      <c r="M857" s="79" t="n">
        <f aca="false">M858</f>
        <v>0</v>
      </c>
      <c r="N857" s="79" t="n">
        <f aca="false">N858</f>
        <v>0</v>
      </c>
      <c r="O857" s="79" t="n">
        <f aca="false">O858</f>
        <v>0</v>
      </c>
      <c r="P857" s="79" t="n">
        <f aca="false">P858</f>
        <v>0</v>
      </c>
      <c r="Q857" s="79" t="n">
        <f aca="false">Q858</f>
        <v>0</v>
      </c>
      <c r="R857" s="79" t="n">
        <f aca="false">R858</f>
        <v>0</v>
      </c>
      <c r="S857" s="79" t="n">
        <f aca="false">S858</f>
        <v>0</v>
      </c>
      <c r="T857" s="79" t="n">
        <f aca="false">T858</f>
        <v>0</v>
      </c>
      <c r="U857" s="79" t="n">
        <f aca="false">U858</f>
        <v>0</v>
      </c>
      <c r="V857" s="79" t="n">
        <f aca="false">V858</f>
        <v>0</v>
      </c>
      <c r="W857" s="79" t="n">
        <f aca="false">W858</f>
        <v>0</v>
      </c>
      <c r="X857" s="79" t="n">
        <f aca="false">X858</f>
        <v>0</v>
      </c>
      <c r="Y857" s="79" t="n">
        <f aca="false">Y858</f>
        <v>0</v>
      </c>
      <c r="Z857" s="79" t="n">
        <f aca="false">Z858</f>
        <v>0</v>
      </c>
      <c r="AA857" s="79" t="n">
        <f aca="false">AA858</f>
        <v>0</v>
      </c>
      <c r="AB857" s="79" t="n">
        <f aca="false">AB858</f>
        <v>0</v>
      </c>
      <c r="AC857" s="79" t="n">
        <f aca="false">AC858</f>
        <v>0</v>
      </c>
      <c r="AD857" s="79" t="n">
        <f aca="false">AD858</f>
        <v>0</v>
      </c>
      <c r="AE857" s="79" t="n">
        <f aca="false">AE858</f>
        <v>0</v>
      </c>
      <c r="AF857" s="79" t="n">
        <f aca="false">AF858</f>
        <v>0</v>
      </c>
      <c r="AG857" s="79" t="n">
        <f aca="false">AG858</f>
        <v>0</v>
      </c>
      <c r="AH857" s="79" t="n">
        <f aca="false">AH858</f>
        <v>0</v>
      </c>
      <c r="AI857" s="79" t="n">
        <f aca="false">AI858</f>
        <v>0</v>
      </c>
      <c r="AJ857" s="79" t="n">
        <f aca="false">AJ858</f>
        <v>0</v>
      </c>
      <c r="AK857" s="79" t="n">
        <f aca="false">AK858</f>
        <v>0</v>
      </c>
      <c r="AL857" s="79" t="n">
        <f aca="false">AL858</f>
        <v>0</v>
      </c>
      <c r="AM857" s="79" t="n">
        <f aca="false">AM858</f>
        <v>0</v>
      </c>
      <c r="AN857" s="79" t="n">
        <f aca="false">AN858</f>
        <v>0</v>
      </c>
      <c r="AO857" s="79" t="n">
        <f aca="false">AO858</f>
        <v>0</v>
      </c>
      <c r="AP857" s="79" t="n">
        <f aca="false">AP858</f>
        <v>0</v>
      </c>
      <c r="AQ857" s="79" t="n">
        <f aca="false">AQ858</f>
        <v>0</v>
      </c>
      <c r="AR857" s="79" t="n">
        <f aca="false">AR858</f>
        <v>0</v>
      </c>
      <c r="AS857" s="79" t="n">
        <f aca="false">AS858</f>
        <v>0</v>
      </c>
      <c r="AT857" s="79" t="n">
        <f aca="false">AT858</f>
        <v>0</v>
      </c>
      <c r="AU857" s="79" t="n">
        <f aca="false">AU858</f>
        <v>0</v>
      </c>
      <c r="AV857" s="79" t="n">
        <f aca="false">AV858</f>
        <v>0</v>
      </c>
      <c r="AW857" s="79" t="n">
        <f aca="false">AW858</f>
        <v>0</v>
      </c>
      <c r="AX857" s="79" t="n">
        <f aca="false">AX858</f>
        <v>0</v>
      </c>
      <c r="AY857" s="79" t="n">
        <f aca="false">AY858</f>
        <v>0</v>
      </c>
      <c r="AZ857" s="79" t="n">
        <f aca="false">AZ858</f>
        <v>0</v>
      </c>
      <c r="BA857" s="79" t="n">
        <f aca="false">BA858</f>
        <v>0</v>
      </c>
      <c r="BB857" s="79" t="n">
        <f aca="false">BB858</f>
        <v>0</v>
      </c>
      <c r="BC857" s="79" t="n">
        <f aca="false">BC858</f>
        <v>0</v>
      </c>
      <c r="BD857" s="79" t="n">
        <f aca="false">BD858</f>
        <v>0</v>
      </c>
      <c r="BE857" s="79" t="n">
        <f aca="false">BE858</f>
        <v>0</v>
      </c>
      <c r="BF857" s="79" t="n">
        <f aca="false">BF858</f>
        <v>0</v>
      </c>
      <c r="BG857" s="79" t="n">
        <f aca="false">BG858</f>
        <v>0</v>
      </c>
      <c r="BH857" s="79" t="n">
        <f aca="false">BH858</f>
        <v>0</v>
      </c>
      <c r="BI857" s="79" t="n">
        <f aca="false">BI858</f>
        <v>0</v>
      </c>
      <c r="BJ857" s="79" t="n">
        <f aca="false">BJ858</f>
        <v>0</v>
      </c>
      <c r="BK857" s="79" t="n">
        <f aca="false">BK858</f>
        <v>0</v>
      </c>
      <c r="BL857" s="79" t="n">
        <f aca="false">BL858</f>
        <v>0</v>
      </c>
      <c r="BM857" s="79" t="n">
        <f aca="false">BM858</f>
        <v>0</v>
      </c>
      <c r="BN857" s="79" t="n">
        <f aca="false">BN858</f>
        <v>0</v>
      </c>
      <c r="BO857" s="79" t="n">
        <f aca="false">BO858</f>
        <v>0</v>
      </c>
      <c r="BP857" s="79" t="n">
        <f aca="false">BP858</f>
        <v>0</v>
      </c>
      <c r="BQ857" s="79" t="n">
        <f aca="false">BQ858</f>
        <v>0</v>
      </c>
      <c r="BR857" s="79" t="n">
        <f aca="false">BR858</f>
        <v>0</v>
      </c>
      <c r="BS857" s="79" t="n">
        <f aca="false">BS858</f>
        <v>0</v>
      </c>
      <c r="BT857" s="79" t="n">
        <f aca="false">BT858</f>
        <v>0</v>
      </c>
      <c r="BU857" s="79" t="n">
        <f aca="false">BU858</f>
        <v>0</v>
      </c>
      <c r="BV857" s="79" t="n">
        <f aca="false">BV858</f>
        <v>0</v>
      </c>
      <c r="BW857" s="79" t="n">
        <f aca="false">BW858</f>
        <v>0</v>
      </c>
      <c r="BX857" s="79" t="n">
        <f aca="false">BX858</f>
        <v>0</v>
      </c>
      <c r="BY857" s="79" t="n">
        <f aca="false">BY858</f>
        <v>0</v>
      </c>
      <c r="BZ857" s="79" t="n">
        <f aca="false">BZ858</f>
        <v>0</v>
      </c>
      <c r="CA857" s="79" t="n">
        <f aca="false">CA858</f>
        <v>0</v>
      </c>
      <c r="CB857" s="79" t="n">
        <f aca="false">CB858</f>
        <v>0</v>
      </c>
      <c r="CC857" s="79" t="n">
        <f aca="false">CC858</f>
        <v>0</v>
      </c>
      <c r="CD857" s="79" t="n">
        <f aca="false">CD858</f>
        <v>0</v>
      </c>
    </row>
    <row r="858" customFormat="false" ht="12.75" hidden="true" customHeight="false" outlineLevel="0" collapsed="false">
      <c r="A858" s="97" t="s">
        <v>352</v>
      </c>
      <c r="B858" s="76"/>
      <c r="C858" s="77" t="s">
        <v>349</v>
      </c>
      <c r="D858" s="77" t="s">
        <v>351</v>
      </c>
      <c r="E858" s="77" t="s">
        <v>109</v>
      </c>
      <c r="F858" s="77" t="s">
        <v>107</v>
      </c>
      <c r="G858" s="78"/>
      <c r="H858" s="78"/>
      <c r="I858" s="116" t="n">
        <f aca="false">I859</f>
        <v>0</v>
      </c>
      <c r="J858" s="79" t="n">
        <f aca="false">J859</f>
        <v>0</v>
      </c>
      <c r="K858" s="79" t="n">
        <f aca="false">K859</f>
        <v>0</v>
      </c>
      <c r="L858" s="79" t="n">
        <f aca="false">L859</f>
        <v>0</v>
      </c>
      <c r="M858" s="79" t="n">
        <f aca="false">M859</f>
        <v>0</v>
      </c>
      <c r="N858" s="79" t="n">
        <f aca="false">N859</f>
        <v>0</v>
      </c>
      <c r="O858" s="79" t="n">
        <f aca="false">O859</f>
        <v>0</v>
      </c>
      <c r="P858" s="79" t="n">
        <f aca="false">P859</f>
        <v>0</v>
      </c>
      <c r="Q858" s="79" t="n">
        <f aca="false">Q859</f>
        <v>0</v>
      </c>
      <c r="R858" s="79" t="n">
        <f aca="false">R859</f>
        <v>0</v>
      </c>
      <c r="S858" s="79" t="n">
        <f aca="false">S859</f>
        <v>0</v>
      </c>
      <c r="T858" s="79" t="n">
        <f aca="false">T859</f>
        <v>0</v>
      </c>
      <c r="U858" s="79" t="n">
        <f aca="false">U859</f>
        <v>0</v>
      </c>
      <c r="V858" s="79" t="n">
        <f aca="false">V859</f>
        <v>0</v>
      </c>
      <c r="W858" s="79" t="n">
        <f aca="false">W859</f>
        <v>0</v>
      </c>
      <c r="X858" s="79" t="n">
        <f aca="false">X859</f>
        <v>0</v>
      </c>
      <c r="Y858" s="79" t="n">
        <f aca="false">Y859</f>
        <v>0</v>
      </c>
      <c r="Z858" s="79" t="n">
        <f aca="false">Z859</f>
        <v>0</v>
      </c>
      <c r="AA858" s="79" t="n">
        <f aca="false">AA859</f>
        <v>0</v>
      </c>
      <c r="AB858" s="79" t="n">
        <f aca="false">AB859</f>
        <v>0</v>
      </c>
      <c r="AC858" s="79" t="n">
        <f aca="false">AC859</f>
        <v>0</v>
      </c>
      <c r="AD858" s="79" t="n">
        <f aca="false">AD859</f>
        <v>0</v>
      </c>
      <c r="AE858" s="79" t="n">
        <f aca="false">AE859</f>
        <v>0</v>
      </c>
      <c r="AF858" s="79" t="n">
        <f aca="false">AF859</f>
        <v>0</v>
      </c>
      <c r="AG858" s="79" t="n">
        <f aca="false">AG859</f>
        <v>0</v>
      </c>
      <c r="AH858" s="79" t="n">
        <f aca="false">AH859</f>
        <v>0</v>
      </c>
      <c r="AI858" s="79" t="n">
        <f aca="false">AI859</f>
        <v>0</v>
      </c>
      <c r="AJ858" s="79" t="n">
        <f aca="false">AJ859</f>
        <v>0</v>
      </c>
      <c r="AK858" s="79" t="n">
        <f aca="false">AK859</f>
        <v>0</v>
      </c>
      <c r="AL858" s="79" t="n">
        <f aca="false">AL859</f>
        <v>0</v>
      </c>
      <c r="AM858" s="79" t="n">
        <f aca="false">AM859</f>
        <v>0</v>
      </c>
      <c r="AN858" s="79" t="n">
        <f aca="false">AN859</f>
        <v>0</v>
      </c>
      <c r="AO858" s="79" t="n">
        <f aca="false">AO859</f>
        <v>0</v>
      </c>
      <c r="AP858" s="79" t="n">
        <f aca="false">AP859</f>
        <v>0</v>
      </c>
      <c r="AQ858" s="79" t="n">
        <f aca="false">AQ859</f>
        <v>0</v>
      </c>
      <c r="AR858" s="79" t="n">
        <f aca="false">AR859</f>
        <v>0</v>
      </c>
      <c r="AS858" s="79" t="n">
        <f aca="false">AS859</f>
        <v>0</v>
      </c>
      <c r="AT858" s="79" t="n">
        <f aca="false">AT859</f>
        <v>0</v>
      </c>
      <c r="AU858" s="79" t="n">
        <f aca="false">AU859</f>
        <v>0</v>
      </c>
      <c r="AV858" s="79" t="n">
        <f aca="false">AV859</f>
        <v>0</v>
      </c>
      <c r="AW858" s="79" t="n">
        <f aca="false">AW859</f>
        <v>0</v>
      </c>
      <c r="AX858" s="79" t="n">
        <f aca="false">AX859</f>
        <v>0</v>
      </c>
      <c r="AY858" s="79" t="n">
        <f aca="false">AY859</f>
        <v>0</v>
      </c>
      <c r="AZ858" s="79" t="n">
        <f aca="false">AZ859</f>
        <v>0</v>
      </c>
      <c r="BA858" s="79" t="n">
        <f aca="false">BA859</f>
        <v>0</v>
      </c>
      <c r="BB858" s="79" t="n">
        <f aca="false">BB859</f>
        <v>0</v>
      </c>
      <c r="BC858" s="79" t="n">
        <f aca="false">BC859</f>
        <v>0</v>
      </c>
      <c r="BD858" s="79" t="n">
        <f aca="false">BD859</f>
        <v>0</v>
      </c>
      <c r="BE858" s="79" t="n">
        <f aca="false">BE859</f>
        <v>0</v>
      </c>
      <c r="BF858" s="79" t="n">
        <f aca="false">BF859</f>
        <v>0</v>
      </c>
      <c r="BG858" s="79" t="n">
        <f aca="false">BG859</f>
        <v>0</v>
      </c>
      <c r="BH858" s="79" t="n">
        <f aca="false">BH859</f>
        <v>0</v>
      </c>
      <c r="BI858" s="79" t="n">
        <f aca="false">BI859</f>
        <v>0</v>
      </c>
      <c r="BJ858" s="79" t="n">
        <f aca="false">BJ859</f>
        <v>0</v>
      </c>
      <c r="BK858" s="79" t="n">
        <f aca="false">BK859</f>
        <v>0</v>
      </c>
      <c r="BL858" s="79" t="n">
        <f aca="false">BL859</f>
        <v>0</v>
      </c>
      <c r="BM858" s="79" t="n">
        <f aca="false">BM859</f>
        <v>0</v>
      </c>
      <c r="BN858" s="79" t="n">
        <f aca="false">BN859</f>
        <v>0</v>
      </c>
      <c r="BO858" s="79" t="n">
        <f aca="false">BO859</f>
        <v>0</v>
      </c>
      <c r="BP858" s="79" t="n">
        <f aca="false">BP859</f>
        <v>0</v>
      </c>
      <c r="BQ858" s="79" t="n">
        <f aca="false">BQ859</f>
        <v>0</v>
      </c>
      <c r="BR858" s="79" t="n">
        <f aca="false">BR859</f>
        <v>0</v>
      </c>
      <c r="BS858" s="79" t="n">
        <f aca="false">BS859</f>
        <v>0</v>
      </c>
      <c r="BT858" s="79" t="n">
        <f aca="false">BT859</f>
        <v>0</v>
      </c>
      <c r="BU858" s="79" t="n">
        <f aca="false">BU859</f>
        <v>0</v>
      </c>
      <c r="BV858" s="79" t="n">
        <f aca="false">BV859</f>
        <v>0</v>
      </c>
      <c r="BW858" s="79" t="n">
        <f aca="false">BW859</f>
        <v>0</v>
      </c>
      <c r="BX858" s="79" t="n">
        <f aca="false">BX859</f>
        <v>0</v>
      </c>
      <c r="BY858" s="79" t="n">
        <f aca="false">BY859</f>
        <v>0</v>
      </c>
      <c r="BZ858" s="79" t="n">
        <f aca="false">BZ859</f>
        <v>0</v>
      </c>
      <c r="CA858" s="79" t="n">
        <f aca="false">CA859</f>
        <v>0</v>
      </c>
      <c r="CB858" s="79" t="n">
        <f aca="false">CB859</f>
        <v>0</v>
      </c>
      <c r="CC858" s="79" t="n">
        <f aca="false">CC859</f>
        <v>0</v>
      </c>
      <c r="CD858" s="79" t="n">
        <f aca="false">CD859</f>
        <v>0</v>
      </c>
    </row>
    <row r="859" customFormat="false" ht="12.75" hidden="true" customHeight="false" outlineLevel="0" collapsed="false">
      <c r="A859" s="75" t="s">
        <v>110</v>
      </c>
      <c r="B859" s="76"/>
      <c r="C859" s="77" t="s">
        <v>349</v>
      </c>
      <c r="D859" s="77" t="s">
        <v>351</v>
      </c>
      <c r="E859" s="77" t="s">
        <v>109</v>
      </c>
      <c r="F859" s="77" t="s">
        <v>107</v>
      </c>
      <c r="G859" s="77" t="s">
        <v>111</v>
      </c>
      <c r="H859" s="78"/>
      <c r="I859" s="116" t="n">
        <f aca="false">I860+I865</f>
        <v>0</v>
      </c>
      <c r="J859" s="116" t="n">
        <f aca="false">J860+J865</f>
        <v>0</v>
      </c>
      <c r="K859" s="116" t="n">
        <f aca="false">K860+K865</f>
        <v>0</v>
      </c>
      <c r="L859" s="116" t="n">
        <f aca="false">L860+L865</f>
        <v>0</v>
      </c>
      <c r="M859" s="116" t="n">
        <f aca="false">M860+M865</f>
        <v>0</v>
      </c>
      <c r="N859" s="116" t="n">
        <f aca="false">N860+N865</f>
        <v>0</v>
      </c>
      <c r="O859" s="116" t="n">
        <f aca="false">O860+O865</f>
        <v>0</v>
      </c>
      <c r="P859" s="116" t="n">
        <f aca="false">P860+P865</f>
        <v>0</v>
      </c>
      <c r="Q859" s="116" t="n">
        <f aca="false">Q860+Q865</f>
        <v>0</v>
      </c>
      <c r="R859" s="116" t="n">
        <f aca="false">R860+R865</f>
        <v>0</v>
      </c>
      <c r="S859" s="116" t="n">
        <f aca="false">S860+S865</f>
        <v>0</v>
      </c>
      <c r="T859" s="116" t="n">
        <f aca="false">T860+T865</f>
        <v>0</v>
      </c>
      <c r="U859" s="116" t="n">
        <f aca="false">U860+U865</f>
        <v>0</v>
      </c>
      <c r="V859" s="116" t="n">
        <f aca="false">V860+V865</f>
        <v>0</v>
      </c>
      <c r="W859" s="116" t="n">
        <f aca="false">W860+W865</f>
        <v>0</v>
      </c>
      <c r="X859" s="116" t="n">
        <f aca="false">X860+X865</f>
        <v>0</v>
      </c>
      <c r="Y859" s="116" t="n">
        <f aca="false">Y860+Y865</f>
        <v>0</v>
      </c>
      <c r="Z859" s="116" t="n">
        <f aca="false">Z860+Z865</f>
        <v>0</v>
      </c>
      <c r="AA859" s="116" t="n">
        <f aca="false">AA860+AA865</f>
        <v>0</v>
      </c>
      <c r="AB859" s="116" t="n">
        <f aca="false">AB860+AB865</f>
        <v>0</v>
      </c>
      <c r="AC859" s="116" t="n">
        <f aca="false">AC860+AC865</f>
        <v>0</v>
      </c>
      <c r="AD859" s="116" t="n">
        <f aca="false">AD860+AD865</f>
        <v>0</v>
      </c>
      <c r="AE859" s="116" t="n">
        <f aca="false">AE860+AE865</f>
        <v>0</v>
      </c>
      <c r="AF859" s="116" t="n">
        <f aca="false">AF860+AF865</f>
        <v>0</v>
      </c>
      <c r="AG859" s="116" t="n">
        <f aca="false">AG860+AG865</f>
        <v>0</v>
      </c>
      <c r="AH859" s="116" t="n">
        <f aca="false">AH860+AH865</f>
        <v>0</v>
      </c>
      <c r="AI859" s="116" t="n">
        <f aca="false">AI860+AI865</f>
        <v>0</v>
      </c>
      <c r="AJ859" s="116" t="n">
        <f aca="false">AJ860+AJ865</f>
        <v>0</v>
      </c>
      <c r="AK859" s="116" t="n">
        <f aca="false">AK860+AK865</f>
        <v>0</v>
      </c>
      <c r="AL859" s="116" t="n">
        <f aca="false">AL860+AL865</f>
        <v>0</v>
      </c>
      <c r="AM859" s="116" t="n">
        <f aca="false">AM860+AM865</f>
        <v>0</v>
      </c>
      <c r="AN859" s="116" t="n">
        <f aca="false">AN860+AN865</f>
        <v>0</v>
      </c>
      <c r="AO859" s="116" t="n">
        <f aca="false">AO860+AO865</f>
        <v>0</v>
      </c>
      <c r="AP859" s="116" t="n">
        <f aca="false">AP860+AP865</f>
        <v>0</v>
      </c>
      <c r="AQ859" s="116" t="n">
        <f aca="false">AQ860+AQ865</f>
        <v>0</v>
      </c>
      <c r="AR859" s="116" t="n">
        <f aca="false">AR860+AR865</f>
        <v>0</v>
      </c>
      <c r="AS859" s="116" t="n">
        <f aca="false">AS860+AS865</f>
        <v>0</v>
      </c>
      <c r="AT859" s="116" t="n">
        <f aca="false">AT860+AT865</f>
        <v>0</v>
      </c>
      <c r="AU859" s="116" t="n">
        <f aca="false">AU860+AU865</f>
        <v>0</v>
      </c>
      <c r="AV859" s="116" t="n">
        <f aca="false">AV860+AV865</f>
        <v>0</v>
      </c>
      <c r="AW859" s="116" t="n">
        <f aca="false">AW860+AW865</f>
        <v>0</v>
      </c>
      <c r="AX859" s="116" t="n">
        <f aca="false">AX860+AX865</f>
        <v>0</v>
      </c>
      <c r="AY859" s="116" t="n">
        <f aca="false">AY860+AY865</f>
        <v>0</v>
      </c>
      <c r="AZ859" s="116" t="n">
        <f aca="false">AZ860+AZ865</f>
        <v>0</v>
      </c>
      <c r="BA859" s="116" t="n">
        <f aca="false">BA860+BA865</f>
        <v>0</v>
      </c>
      <c r="BB859" s="116" t="n">
        <f aca="false">BB860+BB865</f>
        <v>0</v>
      </c>
      <c r="BC859" s="116" t="n">
        <f aca="false">BC860+BC865</f>
        <v>0</v>
      </c>
      <c r="BD859" s="116" t="n">
        <f aca="false">BD860+BD865</f>
        <v>0</v>
      </c>
      <c r="BE859" s="116" t="n">
        <f aca="false">BE860+BE865</f>
        <v>0</v>
      </c>
      <c r="BF859" s="116" t="n">
        <f aca="false">BF860+BF865</f>
        <v>0</v>
      </c>
      <c r="BG859" s="116" t="n">
        <f aca="false">BG860+BG865</f>
        <v>0</v>
      </c>
      <c r="BH859" s="116" t="n">
        <f aca="false">BH860+BH865</f>
        <v>0</v>
      </c>
      <c r="BI859" s="116" t="n">
        <f aca="false">BI860+BI865</f>
        <v>0</v>
      </c>
      <c r="BJ859" s="116" t="n">
        <f aca="false">BJ860+BJ865</f>
        <v>0</v>
      </c>
      <c r="BK859" s="116" t="n">
        <f aca="false">BK860+BK865</f>
        <v>0</v>
      </c>
      <c r="BL859" s="116" t="n">
        <f aca="false">BL860+BL865</f>
        <v>0</v>
      </c>
      <c r="BM859" s="116" t="n">
        <f aca="false">BM860+BM865</f>
        <v>0</v>
      </c>
      <c r="BN859" s="116" t="n">
        <f aca="false">BN860+BN865</f>
        <v>0</v>
      </c>
      <c r="BO859" s="116" t="n">
        <f aca="false">BO860+BO865</f>
        <v>0</v>
      </c>
      <c r="BP859" s="116" t="n">
        <f aca="false">BP860+BP865</f>
        <v>0</v>
      </c>
      <c r="BQ859" s="116" t="n">
        <f aca="false">BQ860+BQ865</f>
        <v>0</v>
      </c>
      <c r="BR859" s="116" t="n">
        <f aca="false">BR860+BR865</f>
        <v>0</v>
      </c>
      <c r="BS859" s="116" t="n">
        <f aca="false">BS860+BS865</f>
        <v>0</v>
      </c>
      <c r="BT859" s="116" t="n">
        <f aca="false">BT860+BT865</f>
        <v>0</v>
      </c>
      <c r="BU859" s="116" t="n">
        <f aca="false">BU860+BU865</f>
        <v>0</v>
      </c>
      <c r="BV859" s="116" t="n">
        <f aca="false">BV860+BV865</f>
        <v>0</v>
      </c>
      <c r="BW859" s="116" t="n">
        <f aca="false">BW860+BW865</f>
        <v>0</v>
      </c>
      <c r="BX859" s="116" t="n">
        <f aca="false">BX860+BX865</f>
        <v>0</v>
      </c>
      <c r="BY859" s="116" t="n">
        <f aca="false">BY860+BY865</f>
        <v>0</v>
      </c>
      <c r="BZ859" s="116" t="n">
        <f aca="false">BZ860+BZ865</f>
        <v>0</v>
      </c>
      <c r="CA859" s="116" t="n">
        <f aca="false">CA860+CA865</f>
        <v>0</v>
      </c>
      <c r="CB859" s="116" t="n">
        <f aca="false">CB860+CB865</f>
        <v>0</v>
      </c>
      <c r="CC859" s="116" t="n">
        <f aca="false">CC860+CC865</f>
        <v>0</v>
      </c>
      <c r="CD859" s="116" t="n">
        <f aca="false">CD860+CD865</f>
        <v>0</v>
      </c>
    </row>
    <row r="860" customFormat="false" ht="12.75" hidden="true" customHeight="false" outlineLevel="0" collapsed="false">
      <c r="A860" s="81" t="s">
        <v>122</v>
      </c>
      <c r="B860" s="81"/>
      <c r="C860" s="82" t="s">
        <v>349</v>
      </c>
      <c r="D860" s="82" t="s">
        <v>351</v>
      </c>
      <c r="E860" s="82" t="s">
        <v>109</v>
      </c>
      <c r="F860" s="82" t="s">
        <v>107</v>
      </c>
      <c r="G860" s="82" t="s">
        <v>111</v>
      </c>
      <c r="H860" s="83" t="n">
        <v>220</v>
      </c>
      <c r="I860" s="117" t="n">
        <f aca="false">SUM(I862:I862)</f>
        <v>0</v>
      </c>
      <c r="J860" s="68" t="n">
        <f aca="false">SUM(J862:J862)</f>
        <v>0</v>
      </c>
      <c r="K860" s="68" t="n">
        <f aca="false">SUM(K862:K862)</f>
        <v>0</v>
      </c>
      <c r="L860" s="68" t="n">
        <f aca="false">SUM(L862:L862)</f>
        <v>0</v>
      </c>
      <c r="M860" s="68" t="n">
        <f aca="false">SUM(M862:M862)</f>
        <v>0</v>
      </c>
      <c r="N860" s="68" t="n">
        <f aca="false">SUM(N862:N862)</f>
        <v>0</v>
      </c>
      <c r="O860" s="68" t="n">
        <f aca="false">SUM(O862:O862)</f>
        <v>0</v>
      </c>
      <c r="P860" s="68" t="n">
        <f aca="false">SUM(P862:P862)</f>
        <v>0</v>
      </c>
      <c r="Q860" s="68" t="n">
        <f aca="false">SUM(Q862:Q862)</f>
        <v>0</v>
      </c>
      <c r="R860" s="68" t="n">
        <f aca="false">SUM(R862:R862)</f>
        <v>0</v>
      </c>
      <c r="S860" s="68" t="n">
        <f aca="false">SUM(S862:S862)</f>
        <v>0</v>
      </c>
      <c r="T860" s="68" t="n">
        <f aca="false">SUM(T862:T862)</f>
        <v>0</v>
      </c>
      <c r="U860" s="68" t="n">
        <f aca="false">SUM(U862:U862)</f>
        <v>0</v>
      </c>
      <c r="V860" s="68" t="n">
        <f aca="false">SUM(V862:V862)</f>
        <v>0</v>
      </c>
      <c r="W860" s="68" t="n">
        <f aca="false">SUM(W862:W862)</f>
        <v>0</v>
      </c>
      <c r="X860" s="68" t="n">
        <f aca="false">SUM(X862:X862)</f>
        <v>0</v>
      </c>
      <c r="Y860" s="68" t="n">
        <f aca="false">SUM(Y862:Y862)</f>
        <v>0</v>
      </c>
      <c r="Z860" s="68" t="n">
        <f aca="false">SUM(Z862:Z862)</f>
        <v>0</v>
      </c>
      <c r="AA860" s="68" t="n">
        <f aca="false">SUM(AA862:AA862)</f>
        <v>0</v>
      </c>
      <c r="AB860" s="68" t="n">
        <f aca="false">SUM(AB862:AB862)</f>
        <v>0</v>
      </c>
      <c r="AC860" s="68" t="n">
        <f aca="false">SUM(AC862:AC862)</f>
        <v>0</v>
      </c>
      <c r="AD860" s="68" t="n">
        <f aca="false">SUM(AD862:AD862)</f>
        <v>0</v>
      </c>
      <c r="AE860" s="68" t="n">
        <f aca="false">SUM(AE862:AE862)</f>
        <v>0</v>
      </c>
      <c r="AF860" s="68" t="n">
        <f aca="false">SUM(AF862:AF862)</f>
        <v>0</v>
      </c>
      <c r="AG860" s="68" t="n">
        <f aca="false">SUM(AG862:AG862)</f>
        <v>0</v>
      </c>
      <c r="AH860" s="68" t="n">
        <f aca="false">SUM(AH862:AH862)</f>
        <v>0</v>
      </c>
      <c r="AI860" s="68" t="n">
        <f aca="false">SUM(AI862:AI862)</f>
        <v>0</v>
      </c>
      <c r="AJ860" s="68" t="n">
        <f aca="false">SUM(AJ862:AJ862)</f>
        <v>0</v>
      </c>
      <c r="AK860" s="68" t="n">
        <f aca="false">SUM(AK862:AK862)</f>
        <v>0</v>
      </c>
      <c r="AL860" s="68" t="n">
        <f aca="false">SUM(AL862:AL862)</f>
        <v>0</v>
      </c>
      <c r="AM860" s="68" t="n">
        <f aca="false">SUM(AM862:AM862)</f>
        <v>0</v>
      </c>
      <c r="AN860" s="68" t="n">
        <f aca="false">SUM(AN862:AN862)</f>
        <v>0</v>
      </c>
      <c r="AO860" s="68" t="n">
        <f aca="false">SUM(AO862:AO862)</f>
        <v>0</v>
      </c>
      <c r="AP860" s="68" t="n">
        <f aca="false">SUM(AP862:AP862)</f>
        <v>0</v>
      </c>
      <c r="AQ860" s="68" t="n">
        <f aca="false">SUM(AQ862:AQ862)</f>
        <v>0</v>
      </c>
      <c r="AR860" s="68" t="n">
        <f aca="false">SUM(AR862:AR862)</f>
        <v>0</v>
      </c>
      <c r="AS860" s="68" t="n">
        <f aca="false">SUM(AS862:AS862)</f>
        <v>0</v>
      </c>
      <c r="AT860" s="68" t="n">
        <f aca="false">SUM(AT862:AT862)</f>
        <v>0</v>
      </c>
      <c r="AU860" s="68" t="n">
        <f aca="false">SUM(AU862:AU862)</f>
        <v>0</v>
      </c>
      <c r="AV860" s="68" t="n">
        <f aca="false">SUM(AV862:AV862)</f>
        <v>0</v>
      </c>
      <c r="AW860" s="68" t="n">
        <f aca="false">SUM(AW862:AW862)</f>
        <v>0</v>
      </c>
      <c r="AX860" s="68" t="n">
        <f aca="false">SUM(AX862:AX862)</f>
        <v>0</v>
      </c>
      <c r="AY860" s="68" t="n">
        <f aca="false">SUM(AY862:AY862)</f>
        <v>0</v>
      </c>
      <c r="AZ860" s="68" t="n">
        <f aca="false">SUM(AZ862:AZ862)</f>
        <v>0</v>
      </c>
      <c r="BA860" s="68" t="n">
        <f aca="false">SUM(BA862:BA862)</f>
        <v>0</v>
      </c>
      <c r="BB860" s="68" t="n">
        <f aca="false">SUM(BB862:BB862)</f>
        <v>0</v>
      </c>
      <c r="BC860" s="68" t="n">
        <f aca="false">SUM(BC862:BC862)</f>
        <v>0</v>
      </c>
      <c r="BD860" s="68" t="n">
        <f aca="false">SUM(BD862:BD862)</f>
        <v>0</v>
      </c>
      <c r="BE860" s="68" t="n">
        <f aca="false">SUM(BE862:BE862)</f>
        <v>0</v>
      </c>
      <c r="BF860" s="68" t="n">
        <f aca="false">SUM(BF862:BF862)</f>
        <v>0</v>
      </c>
      <c r="BG860" s="68" t="n">
        <f aca="false">SUM(BG862:BG862)</f>
        <v>0</v>
      </c>
      <c r="BH860" s="68" t="n">
        <f aca="false">SUM(BH862:BH862)</f>
        <v>0</v>
      </c>
      <c r="BI860" s="68" t="n">
        <f aca="false">SUM(BI862:BI862)</f>
        <v>0</v>
      </c>
      <c r="BJ860" s="68" t="n">
        <f aca="false">SUM(BJ862:BJ862)</f>
        <v>0</v>
      </c>
      <c r="BK860" s="68" t="n">
        <f aca="false">SUM(BK862:BK862)</f>
        <v>0</v>
      </c>
      <c r="BL860" s="68" t="n">
        <f aca="false">SUM(BL862:BL862)</f>
        <v>0</v>
      </c>
      <c r="BM860" s="68" t="n">
        <f aca="false">SUM(BM862:BM862)</f>
        <v>0</v>
      </c>
      <c r="BN860" s="68" t="n">
        <f aca="false">SUM(BN862:BN862)</f>
        <v>0</v>
      </c>
      <c r="BO860" s="68" t="n">
        <f aca="false">SUM(BO862:BO862)</f>
        <v>0</v>
      </c>
      <c r="BP860" s="68" t="n">
        <f aca="false">SUM(BP862:BP862)</f>
        <v>0</v>
      </c>
      <c r="BQ860" s="68" t="n">
        <f aca="false">SUM(BQ862:BQ862)</f>
        <v>0</v>
      </c>
      <c r="BR860" s="68" t="n">
        <f aca="false">SUM(BR862:BR862)</f>
        <v>0</v>
      </c>
      <c r="BS860" s="68" t="n">
        <f aca="false">SUM(BS862:BS862)</f>
        <v>0</v>
      </c>
      <c r="BT860" s="68" t="n">
        <f aca="false">SUM(BT862:BT862)</f>
        <v>0</v>
      </c>
      <c r="BU860" s="68" t="n">
        <f aca="false">SUM(BU862:BU862)</f>
        <v>0</v>
      </c>
      <c r="BV860" s="68" t="n">
        <f aca="false">SUM(BV862:BV862)</f>
        <v>0</v>
      </c>
      <c r="BW860" s="68" t="n">
        <f aca="false">SUM(BW862:BW862)</f>
        <v>0</v>
      </c>
      <c r="BX860" s="68" t="n">
        <f aca="false">SUM(BX862:BX862)</f>
        <v>0</v>
      </c>
      <c r="BY860" s="68" t="n">
        <f aca="false">SUM(BY862:BY862)</f>
        <v>0</v>
      </c>
      <c r="BZ860" s="68" t="n">
        <f aca="false">SUM(BZ862:BZ862)</f>
        <v>0</v>
      </c>
      <c r="CA860" s="68" t="n">
        <f aca="false">SUM(CA862:CA862)</f>
        <v>0</v>
      </c>
      <c r="CB860" s="68" t="n">
        <f aca="false">SUM(CB862:CB862)</f>
        <v>0</v>
      </c>
      <c r="CC860" s="68" t="n">
        <f aca="false">SUM(CC862:CC862)</f>
        <v>0</v>
      </c>
      <c r="CD860" s="68" t="n">
        <f aca="false">SUM(CD862:CD862)</f>
        <v>0</v>
      </c>
    </row>
    <row r="861" customFormat="false" ht="12.75" hidden="true" customHeight="false" outlineLevel="0" collapsed="false">
      <c r="A861" s="81" t="s">
        <v>113</v>
      </c>
      <c r="B861" s="81"/>
      <c r="C861" s="82"/>
      <c r="D861" s="82"/>
      <c r="E861" s="82"/>
      <c r="F861" s="82"/>
      <c r="G861" s="82"/>
      <c r="H861" s="83"/>
      <c r="I861" s="117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</row>
    <row r="862" customFormat="false" ht="12.75" hidden="true" customHeight="false" outlineLevel="0" collapsed="false">
      <c r="A862" s="81" t="s">
        <v>174</v>
      </c>
      <c r="B862" s="81"/>
      <c r="C862" s="82" t="s">
        <v>349</v>
      </c>
      <c r="D862" s="82" t="s">
        <v>351</v>
      </c>
      <c r="E862" s="82" t="s">
        <v>109</v>
      </c>
      <c r="F862" s="82" t="s">
        <v>107</v>
      </c>
      <c r="G862" s="82" t="s">
        <v>111</v>
      </c>
      <c r="H862" s="83" t="n">
        <v>226</v>
      </c>
      <c r="I862" s="117" t="n">
        <f aca="false">I864</f>
        <v>0</v>
      </c>
      <c r="J862" s="117" t="n">
        <f aca="false">J864</f>
        <v>0</v>
      </c>
      <c r="K862" s="117" t="n">
        <f aca="false">K864</f>
        <v>0</v>
      </c>
      <c r="L862" s="117" t="n">
        <f aca="false">L864</f>
        <v>0</v>
      </c>
      <c r="M862" s="117" t="n">
        <f aca="false">M864</f>
        <v>0</v>
      </c>
      <c r="N862" s="117" t="n">
        <f aca="false">N864</f>
        <v>0</v>
      </c>
      <c r="O862" s="117" t="n">
        <f aca="false">O864</f>
        <v>0</v>
      </c>
      <c r="P862" s="117" t="n">
        <f aca="false">P864</f>
        <v>0</v>
      </c>
      <c r="Q862" s="117" t="n">
        <f aca="false">Q864</f>
        <v>0</v>
      </c>
      <c r="R862" s="117" t="n">
        <f aca="false">R864</f>
        <v>0</v>
      </c>
      <c r="S862" s="117" t="n">
        <f aca="false">S864</f>
        <v>0</v>
      </c>
      <c r="T862" s="117" t="n">
        <f aca="false">T864</f>
        <v>0</v>
      </c>
      <c r="U862" s="117" t="n">
        <f aca="false">U864</f>
        <v>0</v>
      </c>
      <c r="V862" s="117" t="n">
        <f aca="false">V864</f>
        <v>0</v>
      </c>
      <c r="W862" s="117" t="n">
        <f aca="false">W864</f>
        <v>0</v>
      </c>
      <c r="X862" s="117" t="n">
        <f aca="false">X864</f>
        <v>0</v>
      </c>
      <c r="Y862" s="117" t="n">
        <f aca="false">Y864</f>
        <v>0</v>
      </c>
      <c r="Z862" s="117" t="n">
        <f aca="false">Z864</f>
        <v>0</v>
      </c>
      <c r="AA862" s="117" t="n">
        <f aca="false">AA864</f>
        <v>0</v>
      </c>
      <c r="AB862" s="117" t="n">
        <f aca="false">AB864</f>
        <v>0</v>
      </c>
      <c r="AC862" s="117" t="n">
        <f aca="false">AC864</f>
        <v>0</v>
      </c>
      <c r="AD862" s="117" t="n">
        <f aca="false">AD864</f>
        <v>0</v>
      </c>
      <c r="AE862" s="117" t="n">
        <f aca="false">AE864</f>
        <v>0</v>
      </c>
      <c r="AF862" s="117" t="n">
        <f aca="false">AF864</f>
        <v>0</v>
      </c>
      <c r="AG862" s="117" t="n">
        <f aca="false">AG864</f>
        <v>0</v>
      </c>
      <c r="AH862" s="117" t="n">
        <f aca="false">AH864</f>
        <v>0</v>
      </c>
      <c r="AI862" s="117" t="n">
        <f aca="false">AI864</f>
        <v>0</v>
      </c>
      <c r="AJ862" s="117" t="n">
        <f aca="false">AJ864</f>
        <v>0</v>
      </c>
      <c r="AK862" s="117" t="n">
        <f aca="false">AK864</f>
        <v>0</v>
      </c>
      <c r="AL862" s="117" t="n">
        <f aca="false">AL864</f>
        <v>0</v>
      </c>
      <c r="AM862" s="117" t="n">
        <f aca="false">AM864</f>
        <v>0</v>
      </c>
      <c r="AN862" s="117" t="n">
        <f aca="false">AN864</f>
        <v>0</v>
      </c>
      <c r="AO862" s="117" t="n">
        <f aca="false">AO864</f>
        <v>0</v>
      </c>
      <c r="AP862" s="117" t="n">
        <f aca="false">AP864</f>
        <v>0</v>
      </c>
      <c r="AQ862" s="117" t="n">
        <f aca="false">AQ864</f>
        <v>0</v>
      </c>
      <c r="AR862" s="117" t="n">
        <f aca="false">AR864</f>
        <v>0</v>
      </c>
      <c r="AS862" s="117" t="n">
        <f aca="false">AS864</f>
        <v>0</v>
      </c>
      <c r="AT862" s="117" t="n">
        <f aca="false">AT864</f>
        <v>0</v>
      </c>
      <c r="AU862" s="117" t="n">
        <f aca="false">AU864</f>
        <v>0</v>
      </c>
      <c r="AV862" s="117" t="n">
        <f aca="false">AV864</f>
        <v>0</v>
      </c>
      <c r="AW862" s="117" t="n">
        <f aca="false">AW864</f>
        <v>0</v>
      </c>
      <c r="AX862" s="117" t="n">
        <f aca="false">AX864</f>
        <v>0</v>
      </c>
      <c r="AY862" s="117" t="n">
        <f aca="false">AY864</f>
        <v>0</v>
      </c>
      <c r="AZ862" s="117" t="n">
        <f aca="false">AZ864</f>
        <v>0</v>
      </c>
      <c r="BA862" s="117" t="n">
        <f aca="false">BA864</f>
        <v>0</v>
      </c>
      <c r="BB862" s="117" t="n">
        <f aca="false">BB864</f>
        <v>0</v>
      </c>
      <c r="BC862" s="117" t="n">
        <f aca="false">BC864</f>
        <v>0</v>
      </c>
      <c r="BD862" s="117" t="n">
        <f aca="false">BD864</f>
        <v>0</v>
      </c>
      <c r="BE862" s="117" t="n">
        <f aca="false">BE864</f>
        <v>0</v>
      </c>
      <c r="BF862" s="117" t="n">
        <f aca="false">BF864</f>
        <v>0</v>
      </c>
      <c r="BG862" s="117" t="n">
        <f aca="false">BG864</f>
        <v>0</v>
      </c>
      <c r="BH862" s="117" t="n">
        <f aca="false">BH864</f>
        <v>0</v>
      </c>
      <c r="BI862" s="117" t="n">
        <f aca="false">BI864</f>
        <v>0</v>
      </c>
      <c r="BJ862" s="117" t="n">
        <f aca="false">BJ864</f>
        <v>0</v>
      </c>
      <c r="BK862" s="117" t="n">
        <f aca="false">BK864</f>
        <v>0</v>
      </c>
      <c r="BL862" s="117" t="n">
        <f aca="false">BL864</f>
        <v>0</v>
      </c>
      <c r="BM862" s="117" t="n">
        <f aca="false">BM864</f>
        <v>0</v>
      </c>
      <c r="BN862" s="117" t="n">
        <f aca="false">BN864</f>
        <v>0</v>
      </c>
      <c r="BO862" s="117" t="n">
        <f aca="false">BO864</f>
        <v>0</v>
      </c>
      <c r="BP862" s="117" t="n">
        <f aca="false">BP864</f>
        <v>0</v>
      </c>
      <c r="BQ862" s="117" t="n">
        <f aca="false">BQ864</f>
        <v>0</v>
      </c>
      <c r="BR862" s="117" t="n">
        <f aca="false">BR864</f>
        <v>0</v>
      </c>
      <c r="BS862" s="117" t="n">
        <f aca="false">BS864</f>
        <v>0</v>
      </c>
      <c r="BT862" s="117" t="n">
        <f aca="false">BT864</f>
        <v>0</v>
      </c>
      <c r="BU862" s="117" t="n">
        <f aca="false">BU864</f>
        <v>0</v>
      </c>
      <c r="BV862" s="117" t="n">
        <f aca="false">BV864</f>
        <v>0</v>
      </c>
      <c r="BW862" s="117" t="n">
        <f aca="false">BW864</f>
        <v>0</v>
      </c>
      <c r="BX862" s="117" t="n">
        <f aca="false">BX864</f>
        <v>0</v>
      </c>
      <c r="BY862" s="117" t="n">
        <f aca="false">BY864</f>
        <v>0</v>
      </c>
      <c r="BZ862" s="117" t="n">
        <f aca="false">BZ864</f>
        <v>0</v>
      </c>
      <c r="CA862" s="117" t="n">
        <f aca="false">CA864</f>
        <v>0</v>
      </c>
      <c r="CB862" s="117" t="n">
        <f aca="false">CB864</f>
        <v>0</v>
      </c>
      <c r="CC862" s="117" t="n">
        <f aca="false">CC864</f>
        <v>0</v>
      </c>
      <c r="CD862" s="117" t="n">
        <f aca="false">CD864</f>
        <v>0</v>
      </c>
    </row>
    <row r="863" customFormat="false" ht="12.75" hidden="true" customHeight="false" outlineLevel="0" collapsed="false">
      <c r="A863" s="81" t="s">
        <v>113</v>
      </c>
      <c r="B863" s="81"/>
      <c r="C863" s="82"/>
      <c r="D863" s="82"/>
      <c r="E863" s="82"/>
      <c r="F863" s="82"/>
      <c r="G863" s="82"/>
      <c r="H863" s="83"/>
      <c r="I863" s="117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</row>
    <row r="864" customFormat="false" ht="12.75" hidden="true" customHeight="false" outlineLevel="0" collapsed="false">
      <c r="A864" s="86" t="s">
        <v>353</v>
      </c>
      <c r="B864" s="81"/>
      <c r="C864" s="82"/>
      <c r="D864" s="82"/>
      <c r="E864" s="82"/>
      <c r="F864" s="82"/>
      <c r="G864" s="82"/>
      <c r="H864" s="83"/>
      <c r="I864" s="117" t="n">
        <f aca="false">J864+K864+L864</f>
        <v>0</v>
      </c>
      <c r="J864" s="68"/>
      <c r="K864" s="68"/>
      <c r="L864" s="68" t="n">
        <f aca="false">M864+AI864</f>
        <v>0</v>
      </c>
      <c r="M864" s="68" t="n">
        <f aca="false">N864+O864+P864+Q864+R864+S864+T864+U864+V864+W864+X864+Y864+Z864+AA864+AB864+AC864</f>
        <v>0</v>
      </c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 t="n">
        <f aca="false">AJ864+AK864+AL864+AM864+AN864+AO864+AP864+AY864+AZ864+BA864+BB864+BC864+BD864</f>
        <v>0</v>
      </c>
      <c r="AJ864" s="68"/>
      <c r="AK864" s="68"/>
      <c r="AL864" s="68"/>
      <c r="AM864" s="68"/>
      <c r="AN864" s="68"/>
      <c r="AO864" s="68"/>
      <c r="AP864" s="68" t="n">
        <f aca="false">AQ864+AR864+AS864+AT864+AU864+AV864+AW864</f>
        <v>0</v>
      </c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 t="n">
        <f aca="false">CA864+CB864+CC864+CD864+CE864+CF864+CG864+CH864+CI864+CJ864+CK864+CL864+CM864+CN864+CO864+CP864</f>
        <v>0</v>
      </c>
      <c r="CA864" s="68"/>
      <c r="CB864" s="68"/>
      <c r="CC864" s="68"/>
      <c r="CD864" s="68"/>
    </row>
    <row r="865" customFormat="false" ht="12.75" hidden="true" customHeight="false" outlineLevel="0" collapsed="false">
      <c r="A865" s="81" t="s">
        <v>130</v>
      </c>
      <c r="B865" s="81"/>
      <c r="C865" s="82" t="s">
        <v>349</v>
      </c>
      <c r="D865" s="82" t="s">
        <v>351</v>
      </c>
      <c r="E865" s="82" t="s">
        <v>109</v>
      </c>
      <c r="F865" s="82" t="s">
        <v>107</v>
      </c>
      <c r="G865" s="82" t="s">
        <v>111</v>
      </c>
      <c r="H865" s="83" t="n">
        <v>290</v>
      </c>
      <c r="I865" s="117" t="n">
        <f aca="false">I867</f>
        <v>0</v>
      </c>
      <c r="J865" s="117" t="n">
        <f aca="false">J867</f>
        <v>0</v>
      </c>
      <c r="K865" s="117" t="n">
        <f aca="false">K867</f>
        <v>0</v>
      </c>
      <c r="L865" s="117" t="n">
        <f aca="false">L867</f>
        <v>0</v>
      </c>
      <c r="M865" s="117" t="n">
        <f aca="false">M867</f>
        <v>0</v>
      </c>
      <c r="N865" s="117" t="n">
        <f aca="false">N867</f>
        <v>0</v>
      </c>
      <c r="O865" s="117" t="n">
        <f aca="false">O867</f>
        <v>0</v>
      </c>
      <c r="P865" s="117" t="n">
        <f aca="false">P867</f>
        <v>0</v>
      </c>
      <c r="Q865" s="117" t="n">
        <f aca="false">Q867</f>
        <v>0</v>
      </c>
      <c r="R865" s="117" t="n">
        <f aca="false">R867</f>
        <v>0</v>
      </c>
      <c r="S865" s="117" t="n">
        <f aca="false">S867</f>
        <v>0</v>
      </c>
      <c r="T865" s="117" t="n">
        <f aca="false">T867</f>
        <v>0</v>
      </c>
      <c r="U865" s="117" t="n">
        <f aca="false">U867</f>
        <v>0</v>
      </c>
      <c r="V865" s="117" t="n">
        <f aca="false">V867</f>
        <v>0</v>
      </c>
      <c r="W865" s="117" t="n">
        <f aca="false">W867</f>
        <v>0</v>
      </c>
      <c r="X865" s="117" t="n">
        <f aca="false">X867</f>
        <v>0</v>
      </c>
      <c r="Y865" s="117" t="n">
        <f aca="false">Y867</f>
        <v>0</v>
      </c>
      <c r="Z865" s="117" t="n">
        <f aca="false">Z867</f>
        <v>0</v>
      </c>
      <c r="AA865" s="117" t="n">
        <f aca="false">AA867</f>
        <v>0</v>
      </c>
      <c r="AB865" s="117" t="n">
        <f aca="false">AB867</f>
        <v>0</v>
      </c>
      <c r="AC865" s="117" t="n">
        <f aca="false">AC867</f>
        <v>0</v>
      </c>
      <c r="AD865" s="117" t="n">
        <f aca="false">AD867</f>
        <v>0</v>
      </c>
      <c r="AE865" s="117" t="n">
        <f aca="false">AE867</f>
        <v>0</v>
      </c>
      <c r="AF865" s="117" t="n">
        <f aca="false">AF867</f>
        <v>0</v>
      </c>
      <c r="AG865" s="117" t="n">
        <f aca="false">AG867</f>
        <v>0</v>
      </c>
      <c r="AH865" s="117" t="n">
        <f aca="false">AH867</f>
        <v>0</v>
      </c>
      <c r="AI865" s="117" t="n">
        <f aca="false">AI867</f>
        <v>0</v>
      </c>
      <c r="AJ865" s="117" t="n">
        <f aca="false">AJ867</f>
        <v>0</v>
      </c>
      <c r="AK865" s="117" t="n">
        <f aca="false">AK867</f>
        <v>0</v>
      </c>
      <c r="AL865" s="117" t="n">
        <f aca="false">AL867</f>
        <v>0</v>
      </c>
      <c r="AM865" s="117" t="n">
        <f aca="false">AM867</f>
        <v>0</v>
      </c>
      <c r="AN865" s="117" t="n">
        <f aca="false">AN867</f>
        <v>0</v>
      </c>
      <c r="AO865" s="117" t="n">
        <f aca="false">AO867</f>
        <v>0</v>
      </c>
      <c r="AP865" s="117" t="n">
        <f aca="false">AP867</f>
        <v>0</v>
      </c>
      <c r="AQ865" s="117" t="n">
        <f aca="false">AQ867</f>
        <v>0</v>
      </c>
      <c r="AR865" s="117" t="n">
        <f aca="false">AR867</f>
        <v>0</v>
      </c>
      <c r="AS865" s="117" t="n">
        <f aca="false">AS867</f>
        <v>0</v>
      </c>
      <c r="AT865" s="117" t="n">
        <f aca="false">AT867</f>
        <v>0</v>
      </c>
      <c r="AU865" s="117" t="n">
        <f aca="false">AU867</f>
        <v>0</v>
      </c>
      <c r="AV865" s="117" t="n">
        <f aca="false">AV867</f>
        <v>0</v>
      </c>
      <c r="AW865" s="117" t="n">
        <f aca="false">AW867</f>
        <v>0</v>
      </c>
      <c r="AX865" s="117" t="n">
        <f aca="false">AX867</f>
        <v>0</v>
      </c>
      <c r="AY865" s="117" t="n">
        <f aca="false">AY867</f>
        <v>0</v>
      </c>
      <c r="AZ865" s="117" t="n">
        <f aca="false">AZ867</f>
        <v>0</v>
      </c>
      <c r="BA865" s="117" t="n">
        <f aca="false">BA867</f>
        <v>0</v>
      </c>
      <c r="BB865" s="117" t="n">
        <f aca="false">BB867</f>
        <v>0</v>
      </c>
      <c r="BC865" s="117" t="n">
        <f aca="false">BC867</f>
        <v>0</v>
      </c>
      <c r="BD865" s="117" t="n">
        <f aca="false">BD867</f>
        <v>0</v>
      </c>
      <c r="BE865" s="117" t="n">
        <f aca="false">BE867</f>
        <v>0</v>
      </c>
      <c r="BF865" s="117" t="n">
        <f aca="false">BF867</f>
        <v>0</v>
      </c>
      <c r="BG865" s="117" t="n">
        <f aca="false">BG867</f>
        <v>0</v>
      </c>
      <c r="BH865" s="117" t="n">
        <f aca="false">BH867</f>
        <v>0</v>
      </c>
      <c r="BI865" s="117" t="n">
        <f aca="false">BI867</f>
        <v>0</v>
      </c>
      <c r="BJ865" s="117" t="n">
        <f aca="false">BJ867</f>
        <v>0</v>
      </c>
      <c r="BK865" s="117" t="n">
        <f aca="false">BK867</f>
        <v>0</v>
      </c>
      <c r="BL865" s="117" t="n">
        <f aca="false">BL867</f>
        <v>0</v>
      </c>
      <c r="BM865" s="117" t="n">
        <f aca="false">BM867</f>
        <v>0</v>
      </c>
      <c r="BN865" s="117" t="n">
        <f aca="false">BN867</f>
        <v>0</v>
      </c>
      <c r="BO865" s="117" t="n">
        <f aca="false">BO867</f>
        <v>0</v>
      </c>
      <c r="BP865" s="117" t="n">
        <f aca="false">BP867</f>
        <v>0</v>
      </c>
      <c r="BQ865" s="117" t="n">
        <f aca="false">BQ867</f>
        <v>0</v>
      </c>
      <c r="BR865" s="117" t="n">
        <f aca="false">BR867</f>
        <v>0</v>
      </c>
      <c r="BS865" s="117" t="n">
        <f aca="false">BS867</f>
        <v>0</v>
      </c>
      <c r="BT865" s="117" t="n">
        <f aca="false">BT867</f>
        <v>0</v>
      </c>
      <c r="BU865" s="117" t="n">
        <f aca="false">BU867</f>
        <v>0</v>
      </c>
      <c r="BV865" s="117" t="n">
        <f aca="false">BV867</f>
        <v>0</v>
      </c>
      <c r="BW865" s="117" t="n">
        <f aca="false">BW867</f>
        <v>0</v>
      </c>
      <c r="BX865" s="117" t="n">
        <f aca="false">BX867</f>
        <v>0</v>
      </c>
      <c r="BY865" s="117" t="n">
        <f aca="false">BY867</f>
        <v>0</v>
      </c>
      <c r="BZ865" s="117" t="n">
        <f aca="false">BZ867</f>
        <v>0</v>
      </c>
      <c r="CA865" s="117" t="n">
        <f aca="false">CA867</f>
        <v>0</v>
      </c>
      <c r="CB865" s="117" t="n">
        <f aca="false">CB867</f>
        <v>0</v>
      </c>
      <c r="CC865" s="117" t="n">
        <f aca="false">CC867</f>
        <v>0</v>
      </c>
      <c r="CD865" s="117" t="n">
        <f aca="false">CD867</f>
        <v>0</v>
      </c>
    </row>
    <row r="866" customFormat="false" ht="12.75" hidden="true" customHeight="false" outlineLevel="0" collapsed="false">
      <c r="A866" s="81" t="s">
        <v>113</v>
      </c>
      <c r="B866" s="81"/>
      <c r="C866" s="82"/>
      <c r="D866" s="82"/>
      <c r="E866" s="82"/>
      <c r="F866" s="82"/>
      <c r="G866" s="82"/>
      <c r="H866" s="83"/>
      <c r="I866" s="117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</row>
    <row r="867" customFormat="false" ht="12.75" hidden="true" customHeight="false" outlineLevel="0" collapsed="false">
      <c r="A867" s="86" t="s">
        <v>353</v>
      </c>
      <c r="B867" s="81"/>
      <c r="C867" s="82"/>
      <c r="D867" s="82"/>
      <c r="E867" s="82"/>
      <c r="F867" s="82"/>
      <c r="G867" s="82"/>
      <c r="H867" s="83"/>
      <c r="I867" s="117" t="n">
        <f aca="false">J867+K867+L867</f>
        <v>0</v>
      </c>
      <c r="J867" s="68"/>
      <c r="K867" s="68"/>
      <c r="L867" s="68" t="n">
        <f aca="false">M867+AI867</f>
        <v>0</v>
      </c>
      <c r="M867" s="68" t="n">
        <f aca="false">N867+O867+P867+Q867+R867+S867+T867+U867+V867+W867+X867+Y867+Z867+AA867+AB867+AC867</f>
        <v>0</v>
      </c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 t="n">
        <f aca="false">AJ867+AK867+AL867+AM867+AN867+AO867+AP867+AY867+AZ867+BA867+BB867+BC867+BD867</f>
        <v>0</v>
      </c>
      <c r="AJ867" s="68"/>
      <c r="AK867" s="68"/>
      <c r="AL867" s="68"/>
      <c r="AM867" s="68"/>
      <c r="AN867" s="68"/>
      <c r="AO867" s="68"/>
      <c r="AP867" s="68" t="n">
        <f aca="false">AQ867+AR867+AS867+AT867+AU867+AV867+AW867</f>
        <v>0</v>
      </c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 t="n">
        <f aca="false">CA867+CB867+CC867+CD867+CE867+CF867+CG867+CH867+CI867+CJ867+CK867+CL867+CM867+CN867+CO867+CP867</f>
        <v>0</v>
      </c>
      <c r="CA867" s="68"/>
      <c r="CB867" s="68"/>
      <c r="CC867" s="68"/>
      <c r="CD867" s="68"/>
    </row>
    <row r="868" customFormat="false" ht="12.75" hidden="true" customHeight="false" outlineLevel="0" collapsed="false">
      <c r="A868" s="81"/>
      <c r="B868" s="81"/>
      <c r="C868" s="82"/>
      <c r="D868" s="82"/>
      <c r="E868" s="82"/>
      <c r="F868" s="82"/>
      <c r="G868" s="82"/>
      <c r="H868" s="83"/>
      <c r="I868" s="117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</row>
    <row r="869" customFormat="false" ht="12.75" hidden="true" customHeight="false" outlineLevel="0" collapsed="false">
      <c r="A869" s="85" t="s">
        <v>180</v>
      </c>
      <c r="B869" s="85"/>
      <c r="C869" s="77" t="s">
        <v>349</v>
      </c>
      <c r="D869" s="77" t="s">
        <v>181</v>
      </c>
      <c r="E869" s="77" t="s">
        <v>107</v>
      </c>
      <c r="F869" s="77" t="s">
        <v>107</v>
      </c>
      <c r="G869" s="82"/>
      <c r="H869" s="83"/>
      <c r="I869" s="116" t="n">
        <f aca="false">I870</f>
        <v>0</v>
      </c>
      <c r="J869" s="116" t="n">
        <f aca="false">J870</f>
        <v>0</v>
      </c>
      <c r="K869" s="116" t="n">
        <f aca="false">K870</f>
        <v>0</v>
      </c>
      <c r="L869" s="116" t="n">
        <f aca="false">L870</f>
        <v>0</v>
      </c>
      <c r="M869" s="116" t="n">
        <f aca="false">M870</f>
        <v>0</v>
      </c>
      <c r="N869" s="116" t="n">
        <f aca="false">N870</f>
        <v>0</v>
      </c>
      <c r="O869" s="116" t="n">
        <f aca="false">O870</f>
        <v>0</v>
      </c>
      <c r="P869" s="116" t="n">
        <f aca="false">P870</f>
        <v>0</v>
      </c>
      <c r="Q869" s="116" t="n">
        <f aca="false">Q870</f>
        <v>0</v>
      </c>
      <c r="R869" s="116" t="n">
        <f aca="false">R870</f>
        <v>0</v>
      </c>
      <c r="S869" s="116" t="n">
        <f aca="false">S870</f>
        <v>0</v>
      </c>
      <c r="T869" s="116" t="n">
        <f aca="false">T870</f>
        <v>0</v>
      </c>
      <c r="U869" s="116" t="n">
        <f aca="false">U870</f>
        <v>0</v>
      </c>
      <c r="V869" s="116" t="n">
        <f aca="false">V870</f>
        <v>0</v>
      </c>
      <c r="W869" s="116" t="n">
        <f aca="false">W870</f>
        <v>0</v>
      </c>
      <c r="X869" s="116" t="n">
        <f aca="false">X870</f>
        <v>0</v>
      </c>
      <c r="Y869" s="116" t="n">
        <f aca="false">Y870</f>
        <v>0</v>
      </c>
      <c r="Z869" s="116" t="n">
        <f aca="false">Z870</f>
        <v>0</v>
      </c>
      <c r="AA869" s="116" t="n">
        <f aca="false">AA870</f>
        <v>0</v>
      </c>
      <c r="AB869" s="116" t="n">
        <f aca="false">AB870</f>
        <v>0</v>
      </c>
      <c r="AC869" s="116" t="n">
        <f aca="false">AC870</f>
        <v>0</v>
      </c>
      <c r="AD869" s="116" t="n">
        <f aca="false">AD870</f>
        <v>0</v>
      </c>
      <c r="AE869" s="116" t="n">
        <f aca="false">AE870</f>
        <v>0</v>
      </c>
      <c r="AF869" s="116" t="n">
        <f aca="false">AF870</f>
        <v>0</v>
      </c>
      <c r="AG869" s="116" t="n">
        <f aca="false">AG870</f>
        <v>0</v>
      </c>
      <c r="AH869" s="116" t="n">
        <f aca="false">AH870</f>
        <v>0</v>
      </c>
      <c r="AI869" s="116" t="n">
        <f aca="false">AI870</f>
        <v>0</v>
      </c>
      <c r="AJ869" s="116" t="n">
        <f aca="false">AJ870</f>
        <v>0</v>
      </c>
      <c r="AK869" s="116" t="n">
        <f aca="false">AK870</f>
        <v>0</v>
      </c>
      <c r="AL869" s="116" t="n">
        <f aca="false">AL870</f>
        <v>0</v>
      </c>
      <c r="AM869" s="116" t="n">
        <f aca="false">AM870</f>
        <v>0</v>
      </c>
      <c r="AN869" s="116" t="n">
        <f aca="false">AN870</f>
        <v>0</v>
      </c>
      <c r="AO869" s="116" t="n">
        <f aca="false">AO870</f>
        <v>0</v>
      </c>
      <c r="AP869" s="116" t="n">
        <f aca="false">AP870</f>
        <v>0</v>
      </c>
      <c r="AQ869" s="116" t="n">
        <f aca="false">AQ870</f>
        <v>0</v>
      </c>
      <c r="AR869" s="116" t="n">
        <f aca="false">AR870</f>
        <v>0</v>
      </c>
      <c r="AS869" s="116" t="n">
        <f aca="false">AS870</f>
        <v>0</v>
      </c>
      <c r="AT869" s="116" t="n">
        <f aca="false">AT870</f>
        <v>0</v>
      </c>
      <c r="AU869" s="116" t="n">
        <f aca="false">AU870</f>
        <v>0</v>
      </c>
      <c r="AV869" s="116" t="n">
        <f aca="false">AV870</f>
        <v>0</v>
      </c>
      <c r="AW869" s="116" t="n">
        <f aca="false">AW870</f>
        <v>0</v>
      </c>
      <c r="AX869" s="116" t="n">
        <f aca="false">AX870</f>
        <v>0</v>
      </c>
      <c r="AY869" s="116" t="n">
        <f aca="false">AY870</f>
        <v>0</v>
      </c>
      <c r="AZ869" s="116" t="n">
        <f aca="false">AZ870</f>
        <v>0</v>
      </c>
      <c r="BA869" s="116" t="n">
        <f aca="false">BA870</f>
        <v>0</v>
      </c>
      <c r="BB869" s="116" t="n">
        <f aca="false">BB870</f>
        <v>0</v>
      </c>
      <c r="BC869" s="116" t="n">
        <f aca="false">BC870</f>
        <v>0</v>
      </c>
      <c r="BD869" s="116" t="n">
        <f aca="false">BD870</f>
        <v>0</v>
      </c>
      <c r="BE869" s="116" t="n">
        <f aca="false">BE870</f>
        <v>0</v>
      </c>
      <c r="BF869" s="116" t="n">
        <f aca="false">BF870</f>
        <v>0</v>
      </c>
      <c r="BG869" s="116" t="n">
        <f aca="false">BG870</f>
        <v>0</v>
      </c>
      <c r="BH869" s="116" t="n">
        <f aca="false">BH870</f>
        <v>0</v>
      </c>
      <c r="BI869" s="116" t="n">
        <f aca="false">BI870</f>
        <v>0</v>
      </c>
      <c r="BJ869" s="116" t="n">
        <f aca="false">BJ870</f>
        <v>0</v>
      </c>
      <c r="BK869" s="116" t="n">
        <f aca="false">BK870</f>
        <v>0</v>
      </c>
      <c r="BL869" s="116" t="n">
        <f aca="false">BL870</f>
        <v>0</v>
      </c>
      <c r="BM869" s="116" t="n">
        <f aca="false">BM870</f>
        <v>0</v>
      </c>
      <c r="BN869" s="116" t="n">
        <f aca="false">BN870</f>
        <v>0</v>
      </c>
      <c r="BO869" s="116" t="n">
        <f aca="false">BO870</f>
        <v>0</v>
      </c>
      <c r="BP869" s="116" t="n">
        <f aca="false">BP870</f>
        <v>0</v>
      </c>
      <c r="BQ869" s="116" t="n">
        <f aca="false">BQ870</f>
        <v>0</v>
      </c>
      <c r="BR869" s="116" t="n">
        <f aca="false">BR870</f>
        <v>0</v>
      </c>
      <c r="BS869" s="116" t="n">
        <f aca="false">BS870</f>
        <v>0</v>
      </c>
      <c r="BT869" s="116" t="n">
        <f aca="false">BT870</f>
        <v>0</v>
      </c>
      <c r="BU869" s="116" t="n">
        <f aca="false">BU870</f>
        <v>0</v>
      </c>
      <c r="BV869" s="116" t="n">
        <f aca="false">BV870</f>
        <v>0</v>
      </c>
      <c r="BW869" s="116" t="n">
        <f aca="false">BW870</f>
        <v>0</v>
      </c>
      <c r="BX869" s="116" t="n">
        <f aca="false">BX870</f>
        <v>0</v>
      </c>
      <c r="BY869" s="116" t="n">
        <f aca="false">BY870</f>
        <v>0</v>
      </c>
      <c r="BZ869" s="116" t="n">
        <f aca="false">BZ870</f>
        <v>0</v>
      </c>
      <c r="CA869" s="116" t="n">
        <f aca="false">CA870</f>
        <v>0</v>
      </c>
      <c r="CB869" s="116" t="n">
        <f aca="false">CB870</f>
        <v>0</v>
      </c>
      <c r="CC869" s="116" t="n">
        <f aca="false">CC870</f>
        <v>0</v>
      </c>
      <c r="CD869" s="116" t="n">
        <f aca="false">CD870</f>
        <v>0</v>
      </c>
    </row>
    <row r="870" customFormat="false" ht="12.75" hidden="true" customHeight="false" outlineLevel="0" collapsed="false">
      <c r="A870" s="90" t="s">
        <v>354</v>
      </c>
      <c r="B870" s="71"/>
      <c r="C870" s="72" t="s">
        <v>349</v>
      </c>
      <c r="D870" s="73" t="n">
        <v>795</v>
      </c>
      <c r="E870" s="72" t="s">
        <v>107</v>
      </c>
      <c r="F870" s="72" t="s">
        <v>107</v>
      </c>
      <c r="G870" s="73"/>
      <c r="H870" s="92"/>
      <c r="I870" s="142" t="n">
        <f aca="false">I871+I878</f>
        <v>0</v>
      </c>
      <c r="J870" s="74" t="n">
        <f aca="false">J871+J878</f>
        <v>0</v>
      </c>
      <c r="K870" s="74" t="n">
        <f aca="false">K871+K878</f>
        <v>0</v>
      </c>
      <c r="L870" s="74" t="n">
        <f aca="false">L871+L878</f>
        <v>0</v>
      </c>
      <c r="M870" s="74" t="n">
        <f aca="false">M871+M878</f>
        <v>0</v>
      </c>
      <c r="N870" s="74" t="n">
        <f aca="false">N871+N878</f>
        <v>0</v>
      </c>
      <c r="O870" s="74" t="n">
        <f aca="false">O871+O878</f>
        <v>0</v>
      </c>
      <c r="P870" s="74" t="n">
        <f aca="false">P871+P878</f>
        <v>0</v>
      </c>
      <c r="Q870" s="74" t="n">
        <f aca="false">Q871+Q878</f>
        <v>0</v>
      </c>
      <c r="R870" s="74" t="n">
        <f aca="false">R871+R878</f>
        <v>0</v>
      </c>
      <c r="S870" s="74" t="n">
        <f aca="false">S871+S878</f>
        <v>0</v>
      </c>
      <c r="T870" s="74" t="n">
        <f aca="false">T871+T878</f>
        <v>0</v>
      </c>
      <c r="U870" s="74" t="n">
        <f aca="false">U871+U878</f>
        <v>0</v>
      </c>
      <c r="V870" s="74" t="n">
        <f aca="false">V871+V878</f>
        <v>0</v>
      </c>
      <c r="W870" s="74" t="n">
        <f aca="false">W871+W878</f>
        <v>0</v>
      </c>
      <c r="X870" s="74" t="n">
        <f aca="false">X871+X878</f>
        <v>0</v>
      </c>
      <c r="Y870" s="74" t="n">
        <f aca="false">Y871+Y878</f>
        <v>0</v>
      </c>
      <c r="Z870" s="74" t="n">
        <f aca="false">Z871+Z878</f>
        <v>0</v>
      </c>
      <c r="AA870" s="74" t="n">
        <f aca="false">AA871+AA878</f>
        <v>0</v>
      </c>
      <c r="AB870" s="74" t="n">
        <f aca="false">AB871+AB878</f>
        <v>0</v>
      </c>
      <c r="AC870" s="74" t="n">
        <f aca="false">AC871+AC878</f>
        <v>0</v>
      </c>
      <c r="AD870" s="74" t="n">
        <f aca="false">AD871+AD878</f>
        <v>0</v>
      </c>
      <c r="AE870" s="74" t="n">
        <f aca="false">AE871+AE878</f>
        <v>0</v>
      </c>
      <c r="AF870" s="74" t="n">
        <f aca="false">AF871+AF878</f>
        <v>0</v>
      </c>
      <c r="AG870" s="74" t="n">
        <f aca="false">AG871+AG878</f>
        <v>0</v>
      </c>
      <c r="AH870" s="74" t="n">
        <f aca="false">AH871+AH878</f>
        <v>0</v>
      </c>
      <c r="AI870" s="74" t="n">
        <f aca="false">AI871+AI878</f>
        <v>0</v>
      </c>
      <c r="AJ870" s="74" t="n">
        <f aca="false">AJ871+AJ878</f>
        <v>0</v>
      </c>
      <c r="AK870" s="74" t="n">
        <f aca="false">AK871+AK878</f>
        <v>0</v>
      </c>
      <c r="AL870" s="74" t="n">
        <f aca="false">AL871+AL878</f>
        <v>0</v>
      </c>
      <c r="AM870" s="74" t="n">
        <f aca="false">AM871+AM878</f>
        <v>0</v>
      </c>
      <c r="AN870" s="74" t="n">
        <f aca="false">AN871+AN878</f>
        <v>0</v>
      </c>
      <c r="AO870" s="74" t="n">
        <f aca="false">AO871+AO878</f>
        <v>0</v>
      </c>
      <c r="AP870" s="74" t="n">
        <f aca="false">AP871+AP878</f>
        <v>0</v>
      </c>
      <c r="AQ870" s="74" t="n">
        <f aca="false">AQ871+AQ878</f>
        <v>0</v>
      </c>
      <c r="AR870" s="74" t="n">
        <f aca="false">AR871+AR878</f>
        <v>0</v>
      </c>
      <c r="AS870" s="74" t="n">
        <f aca="false">AS871+AS878</f>
        <v>0</v>
      </c>
      <c r="AT870" s="74" t="n">
        <f aca="false">AT871+AT878</f>
        <v>0</v>
      </c>
      <c r="AU870" s="74" t="n">
        <f aca="false">AU871+AU878</f>
        <v>0</v>
      </c>
      <c r="AV870" s="74" t="n">
        <f aca="false">AV871+AV878</f>
        <v>0</v>
      </c>
      <c r="AW870" s="74" t="n">
        <f aca="false">AW871+AW878</f>
        <v>0</v>
      </c>
      <c r="AX870" s="74" t="n">
        <f aca="false">AX871+AX878</f>
        <v>0</v>
      </c>
      <c r="AY870" s="74" t="n">
        <f aca="false">AY871+AY878</f>
        <v>0</v>
      </c>
      <c r="AZ870" s="74" t="n">
        <f aca="false">AZ871+AZ878</f>
        <v>0</v>
      </c>
      <c r="BA870" s="74" t="n">
        <f aca="false">BA871+BA878</f>
        <v>0</v>
      </c>
      <c r="BB870" s="74" t="n">
        <f aca="false">BB871+BB878</f>
        <v>0</v>
      </c>
      <c r="BC870" s="74" t="n">
        <f aca="false">BC871+BC878</f>
        <v>0</v>
      </c>
      <c r="BD870" s="74" t="n">
        <f aca="false">BD871+BD878</f>
        <v>0</v>
      </c>
      <c r="BE870" s="74" t="n">
        <f aca="false">BE871+BE878</f>
        <v>0</v>
      </c>
      <c r="BF870" s="74" t="n">
        <f aca="false">BF871+BF878</f>
        <v>0</v>
      </c>
      <c r="BG870" s="74" t="n">
        <f aca="false">BG871+BG878</f>
        <v>0</v>
      </c>
      <c r="BH870" s="74" t="n">
        <f aca="false">BH871+BH878</f>
        <v>0</v>
      </c>
      <c r="BI870" s="74" t="n">
        <f aca="false">BI871+BI878</f>
        <v>0</v>
      </c>
      <c r="BJ870" s="74" t="n">
        <f aca="false">BJ871+BJ878</f>
        <v>0</v>
      </c>
      <c r="BK870" s="74" t="n">
        <f aca="false">BK871+BK878</f>
        <v>0</v>
      </c>
      <c r="BL870" s="74" t="n">
        <f aca="false">BL871+BL878</f>
        <v>0</v>
      </c>
      <c r="BM870" s="74" t="n">
        <f aca="false">BM871+BM878</f>
        <v>0</v>
      </c>
      <c r="BN870" s="74" t="n">
        <f aca="false">BN871+BN878</f>
        <v>0</v>
      </c>
      <c r="BO870" s="74" t="n">
        <f aca="false">BO871+BO878</f>
        <v>0</v>
      </c>
      <c r="BP870" s="74" t="n">
        <f aca="false">BP871+BP878</f>
        <v>0</v>
      </c>
      <c r="BQ870" s="74" t="n">
        <f aca="false">BQ871+BQ878</f>
        <v>0</v>
      </c>
      <c r="BR870" s="74" t="n">
        <f aca="false">BR871+BR878</f>
        <v>0</v>
      </c>
      <c r="BS870" s="74" t="n">
        <f aca="false">BS871+BS878</f>
        <v>0</v>
      </c>
      <c r="BT870" s="74" t="n">
        <f aca="false">BT871+BT878</f>
        <v>0</v>
      </c>
      <c r="BU870" s="74" t="n">
        <f aca="false">BU871+BU878</f>
        <v>0</v>
      </c>
      <c r="BV870" s="74" t="n">
        <f aca="false">BV871+BV878</f>
        <v>0</v>
      </c>
      <c r="BW870" s="74" t="n">
        <f aca="false">BW871+BW878</f>
        <v>0</v>
      </c>
      <c r="BX870" s="74" t="n">
        <f aca="false">BX871+BX878</f>
        <v>0</v>
      </c>
      <c r="BY870" s="74" t="n">
        <f aca="false">BY871+BY878</f>
        <v>0</v>
      </c>
      <c r="BZ870" s="74" t="n">
        <f aca="false">BZ871+BZ878</f>
        <v>0</v>
      </c>
      <c r="CA870" s="74" t="n">
        <f aca="false">CA871+CA878</f>
        <v>0</v>
      </c>
      <c r="CB870" s="74" t="n">
        <f aca="false">CB871+CB878</f>
        <v>0</v>
      </c>
      <c r="CC870" s="74" t="n">
        <f aca="false">CC871+CC878</f>
        <v>0</v>
      </c>
      <c r="CD870" s="74" t="n">
        <f aca="false">CD871+CD878</f>
        <v>0</v>
      </c>
    </row>
    <row r="871" customFormat="false" ht="12.75" hidden="true" customHeight="false" outlineLevel="0" collapsed="false">
      <c r="A871" s="143" t="s">
        <v>355</v>
      </c>
      <c r="B871" s="76"/>
      <c r="C871" s="77" t="s">
        <v>349</v>
      </c>
      <c r="D871" s="77" t="s">
        <v>181</v>
      </c>
      <c r="E871" s="77" t="s">
        <v>107</v>
      </c>
      <c r="F871" s="77" t="s">
        <v>107</v>
      </c>
      <c r="G871" s="77" t="s">
        <v>356</v>
      </c>
      <c r="H871" s="83"/>
      <c r="I871" s="116" t="n">
        <f aca="false">I872</f>
        <v>0</v>
      </c>
      <c r="J871" s="79" t="n">
        <f aca="false">J872</f>
        <v>0</v>
      </c>
      <c r="K871" s="79" t="n">
        <f aca="false">K872</f>
        <v>0</v>
      </c>
      <c r="L871" s="79" t="n">
        <f aca="false">L872</f>
        <v>0</v>
      </c>
      <c r="M871" s="79" t="n">
        <f aca="false">M872</f>
        <v>0</v>
      </c>
      <c r="N871" s="79" t="n">
        <f aca="false">N872</f>
        <v>0</v>
      </c>
      <c r="O871" s="79" t="n">
        <f aca="false">O872</f>
        <v>0</v>
      </c>
      <c r="P871" s="79" t="n">
        <f aca="false">P872</f>
        <v>0</v>
      </c>
      <c r="Q871" s="79" t="n">
        <f aca="false">Q872</f>
        <v>0</v>
      </c>
      <c r="R871" s="79" t="n">
        <f aca="false">R872</f>
        <v>0</v>
      </c>
      <c r="S871" s="79" t="n">
        <f aca="false">S872</f>
        <v>0</v>
      </c>
      <c r="T871" s="79" t="n">
        <f aca="false">T872</f>
        <v>0</v>
      </c>
      <c r="U871" s="79" t="n">
        <f aca="false">U872</f>
        <v>0</v>
      </c>
      <c r="V871" s="79" t="n">
        <f aca="false">V872</f>
        <v>0</v>
      </c>
      <c r="W871" s="79" t="n">
        <f aca="false">W872</f>
        <v>0</v>
      </c>
      <c r="X871" s="79" t="n">
        <f aca="false">X872</f>
        <v>0</v>
      </c>
      <c r="Y871" s="79" t="n">
        <f aca="false">Y872</f>
        <v>0</v>
      </c>
      <c r="Z871" s="79" t="n">
        <f aca="false">Z872</f>
        <v>0</v>
      </c>
      <c r="AA871" s="79" t="n">
        <f aca="false">AA872</f>
        <v>0</v>
      </c>
      <c r="AB871" s="79" t="n">
        <f aca="false">AB872</f>
        <v>0</v>
      </c>
      <c r="AC871" s="79" t="n">
        <f aca="false">AC872</f>
        <v>0</v>
      </c>
      <c r="AD871" s="79" t="n">
        <f aca="false">AD872</f>
        <v>0</v>
      </c>
      <c r="AE871" s="79" t="n">
        <f aca="false">AE872</f>
        <v>0</v>
      </c>
      <c r="AF871" s="79" t="n">
        <f aca="false">AF872</f>
        <v>0</v>
      </c>
      <c r="AG871" s="79" t="n">
        <f aca="false">AG872</f>
        <v>0</v>
      </c>
      <c r="AH871" s="79" t="n">
        <f aca="false">AH872</f>
        <v>0</v>
      </c>
      <c r="AI871" s="79" t="n">
        <f aca="false">AI872</f>
        <v>0</v>
      </c>
      <c r="AJ871" s="79" t="n">
        <f aca="false">AJ872</f>
        <v>0</v>
      </c>
      <c r="AK871" s="79" t="n">
        <f aca="false">AK872</f>
        <v>0</v>
      </c>
      <c r="AL871" s="79" t="n">
        <f aca="false">AL872</f>
        <v>0</v>
      </c>
      <c r="AM871" s="79" t="n">
        <f aca="false">AM872</f>
        <v>0</v>
      </c>
      <c r="AN871" s="79" t="n">
        <f aca="false">AN872</f>
        <v>0</v>
      </c>
      <c r="AO871" s="79" t="n">
        <f aca="false">AO872</f>
        <v>0</v>
      </c>
      <c r="AP871" s="79" t="n">
        <f aca="false">AP872</f>
        <v>0</v>
      </c>
      <c r="AQ871" s="79" t="n">
        <f aca="false">AQ872</f>
        <v>0</v>
      </c>
      <c r="AR871" s="79" t="n">
        <f aca="false">AR872</f>
        <v>0</v>
      </c>
      <c r="AS871" s="79" t="n">
        <f aca="false">AS872</f>
        <v>0</v>
      </c>
      <c r="AT871" s="79" t="n">
        <f aca="false">AT872</f>
        <v>0</v>
      </c>
      <c r="AU871" s="79" t="n">
        <f aca="false">AU872</f>
        <v>0</v>
      </c>
      <c r="AV871" s="79" t="n">
        <f aca="false">AV872</f>
        <v>0</v>
      </c>
      <c r="AW871" s="79" t="n">
        <f aca="false">AW872</f>
        <v>0</v>
      </c>
      <c r="AX871" s="79" t="n">
        <f aca="false">AX872</f>
        <v>0</v>
      </c>
      <c r="AY871" s="79" t="n">
        <f aca="false">AY872</f>
        <v>0</v>
      </c>
      <c r="AZ871" s="79" t="n">
        <f aca="false">AZ872</f>
        <v>0</v>
      </c>
      <c r="BA871" s="79" t="n">
        <f aca="false">BA872</f>
        <v>0</v>
      </c>
      <c r="BB871" s="79" t="n">
        <f aca="false">BB872</f>
        <v>0</v>
      </c>
      <c r="BC871" s="79" t="n">
        <f aca="false">BC872</f>
        <v>0</v>
      </c>
      <c r="BD871" s="79" t="n">
        <f aca="false">BD872</f>
        <v>0</v>
      </c>
      <c r="BE871" s="79" t="n">
        <f aca="false">BE872</f>
        <v>0</v>
      </c>
      <c r="BF871" s="79" t="n">
        <f aca="false">BF872</f>
        <v>0</v>
      </c>
      <c r="BG871" s="79" t="n">
        <f aca="false">BG872</f>
        <v>0</v>
      </c>
      <c r="BH871" s="79" t="n">
        <f aca="false">BH872</f>
        <v>0</v>
      </c>
      <c r="BI871" s="79" t="n">
        <f aca="false">BI872</f>
        <v>0</v>
      </c>
      <c r="BJ871" s="79" t="n">
        <f aca="false">BJ872</f>
        <v>0</v>
      </c>
      <c r="BK871" s="79" t="n">
        <f aca="false">BK872</f>
        <v>0</v>
      </c>
      <c r="BL871" s="79" t="n">
        <f aca="false">BL872</f>
        <v>0</v>
      </c>
      <c r="BM871" s="79" t="n">
        <f aca="false">BM872</f>
        <v>0</v>
      </c>
      <c r="BN871" s="79" t="n">
        <f aca="false">BN872</f>
        <v>0</v>
      </c>
      <c r="BO871" s="79" t="n">
        <f aca="false">BO872</f>
        <v>0</v>
      </c>
      <c r="BP871" s="79" t="n">
        <f aca="false">BP872</f>
        <v>0</v>
      </c>
      <c r="BQ871" s="79" t="n">
        <f aca="false">BQ872</f>
        <v>0</v>
      </c>
      <c r="BR871" s="79" t="n">
        <f aca="false">BR872</f>
        <v>0</v>
      </c>
      <c r="BS871" s="79" t="n">
        <f aca="false">BS872</f>
        <v>0</v>
      </c>
      <c r="BT871" s="79" t="n">
        <f aca="false">BT872</f>
        <v>0</v>
      </c>
      <c r="BU871" s="79" t="n">
        <f aca="false">BU872</f>
        <v>0</v>
      </c>
      <c r="BV871" s="79" t="n">
        <f aca="false">BV872</f>
        <v>0</v>
      </c>
      <c r="BW871" s="79" t="n">
        <f aca="false">BW872</f>
        <v>0</v>
      </c>
      <c r="BX871" s="79" t="n">
        <f aca="false">BX872</f>
        <v>0</v>
      </c>
      <c r="BY871" s="79" t="n">
        <f aca="false">BY872</f>
        <v>0</v>
      </c>
      <c r="BZ871" s="79" t="n">
        <f aca="false">BZ872</f>
        <v>0</v>
      </c>
      <c r="CA871" s="79" t="n">
        <f aca="false">CA872</f>
        <v>0</v>
      </c>
      <c r="CB871" s="79" t="n">
        <f aca="false">CB872</f>
        <v>0</v>
      </c>
      <c r="CC871" s="79" t="n">
        <f aca="false">CC872</f>
        <v>0</v>
      </c>
      <c r="CD871" s="79" t="n">
        <f aca="false">CD872</f>
        <v>0</v>
      </c>
    </row>
    <row r="872" customFormat="false" ht="12.75" hidden="true" customHeight="false" outlineLevel="0" collapsed="false">
      <c r="A872" s="81" t="s">
        <v>131</v>
      </c>
      <c r="B872" s="81"/>
      <c r="C872" s="82" t="s">
        <v>349</v>
      </c>
      <c r="D872" s="82" t="s">
        <v>181</v>
      </c>
      <c r="E872" s="82" t="s">
        <v>107</v>
      </c>
      <c r="F872" s="82" t="s">
        <v>107</v>
      </c>
      <c r="G872" s="82" t="s">
        <v>356</v>
      </c>
      <c r="H872" s="83" t="n">
        <v>300</v>
      </c>
      <c r="I872" s="117" t="n">
        <f aca="false">SUM(I874:I874)</f>
        <v>0</v>
      </c>
      <c r="J872" s="68" t="n">
        <f aca="false">SUM(J874:J874)</f>
        <v>0</v>
      </c>
      <c r="K872" s="68" t="n">
        <f aca="false">SUM(K874:K874)</f>
        <v>0</v>
      </c>
      <c r="L872" s="68" t="n">
        <f aca="false">SUM(L874:L874)</f>
        <v>0</v>
      </c>
      <c r="M872" s="68" t="n">
        <f aca="false">SUM(M874:M874)</f>
        <v>0</v>
      </c>
      <c r="N872" s="68" t="n">
        <f aca="false">SUM(N874:N874)</f>
        <v>0</v>
      </c>
      <c r="O872" s="68" t="n">
        <f aca="false">SUM(O874:O874)</f>
        <v>0</v>
      </c>
      <c r="P872" s="68" t="n">
        <f aca="false">SUM(P874:P874)</f>
        <v>0</v>
      </c>
      <c r="Q872" s="68" t="n">
        <f aca="false">SUM(Q874:Q874)</f>
        <v>0</v>
      </c>
      <c r="R872" s="68" t="n">
        <f aca="false">SUM(R874:R874)</f>
        <v>0</v>
      </c>
      <c r="S872" s="68" t="n">
        <f aca="false">SUM(S874:S874)</f>
        <v>0</v>
      </c>
      <c r="T872" s="68" t="n">
        <f aca="false">SUM(T874:T874)</f>
        <v>0</v>
      </c>
      <c r="U872" s="68" t="n">
        <f aca="false">SUM(U874:U874)</f>
        <v>0</v>
      </c>
      <c r="V872" s="68" t="n">
        <f aca="false">SUM(V874:V874)</f>
        <v>0</v>
      </c>
      <c r="W872" s="68" t="n">
        <f aca="false">SUM(W874:W874)</f>
        <v>0</v>
      </c>
      <c r="X872" s="68" t="n">
        <f aca="false">SUM(X874:X874)</f>
        <v>0</v>
      </c>
      <c r="Y872" s="68" t="n">
        <f aca="false">SUM(Y874:Y874)</f>
        <v>0</v>
      </c>
      <c r="Z872" s="68" t="n">
        <f aca="false">SUM(Z874:Z874)</f>
        <v>0</v>
      </c>
      <c r="AA872" s="68" t="n">
        <f aca="false">SUM(AA874:AA874)</f>
        <v>0</v>
      </c>
      <c r="AB872" s="68" t="n">
        <f aca="false">SUM(AB874:AB874)</f>
        <v>0</v>
      </c>
      <c r="AC872" s="68" t="n">
        <f aca="false">SUM(AC874:AC874)</f>
        <v>0</v>
      </c>
      <c r="AD872" s="68" t="n">
        <f aca="false">SUM(AD874:AD874)</f>
        <v>0</v>
      </c>
      <c r="AE872" s="68" t="n">
        <f aca="false">SUM(AE874:AE874)</f>
        <v>0</v>
      </c>
      <c r="AF872" s="68" t="n">
        <f aca="false">SUM(AF874:AF874)</f>
        <v>0</v>
      </c>
      <c r="AG872" s="68" t="n">
        <f aca="false">SUM(AG874:AG874)</f>
        <v>0</v>
      </c>
      <c r="AH872" s="68" t="n">
        <f aca="false">SUM(AH874:AH874)</f>
        <v>0</v>
      </c>
      <c r="AI872" s="68" t="n">
        <f aca="false">SUM(AI874:AI874)</f>
        <v>0</v>
      </c>
      <c r="AJ872" s="68" t="n">
        <f aca="false">SUM(AJ874:AJ874)</f>
        <v>0</v>
      </c>
      <c r="AK872" s="68" t="n">
        <f aca="false">SUM(AK874:AK874)</f>
        <v>0</v>
      </c>
      <c r="AL872" s="68" t="n">
        <f aca="false">SUM(AL874:AL874)</f>
        <v>0</v>
      </c>
      <c r="AM872" s="68" t="n">
        <f aca="false">SUM(AM874:AM874)</f>
        <v>0</v>
      </c>
      <c r="AN872" s="68" t="n">
        <f aca="false">SUM(AN874:AN874)</f>
        <v>0</v>
      </c>
      <c r="AO872" s="68" t="n">
        <f aca="false">SUM(AO874:AO874)</f>
        <v>0</v>
      </c>
      <c r="AP872" s="68" t="n">
        <f aca="false">SUM(AP874:AP874)</f>
        <v>0</v>
      </c>
      <c r="AQ872" s="68" t="n">
        <f aca="false">SUM(AQ874:AQ874)</f>
        <v>0</v>
      </c>
      <c r="AR872" s="68" t="n">
        <f aca="false">SUM(AR874:AR874)</f>
        <v>0</v>
      </c>
      <c r="AS872" s="68" t="n">
        <f aca="false">SUM(AS874:AS874)</f>
        <v>0</v>
      </c>
      <c r="AT872" s="68" t="n">
        <f aca="false">SUM(AT874:AT874)</f>
        <v>0</v>
      </c>
      <c r="AU872" s="68" t="n">
        <f aca="false">SUM(AU874:AU874)</f>
        <v>0</v>
      </c>
      <c r="AV872" s="68" t="n">
        <f aca="false">SUM(AV874:AV874)</f>
        <v>0</v>
      </c>
      <c r="AW872" s="68" t="n">
        <f aca="false">SUM(AW874:AW874)</f>
        <v>0</v>
      </c>
      <c r="AX872" s="68" t="n">
        <f aca="false">SUM(AX874:AX874)</f>
        <v>0</v>
      </c>
      <c r="AY872" s="68" t="n">
        <f aca="false">SUM(AY874:AY874)</f>
        <v>0</v>
      </c>
      <c r="AZ872" s="68" t="n">
        <f aca="false">SUM(AZ874:AZ874)</f>
        <v>0</v>
      </c>
      <c r="BA872" s="68" t="n">
        <f aca="false">SUM(BA874:BA874)</f>
        <v>0</v>
      </c>
      <c r="BB872" s="68" t="n">
        <f aca="false">SUM(BB874:BB874)</f>
        <v>0</v>
      </c>
      <c r="BC872" s="68" t="n">
        <f aca="false">SUM(BC874:BC874)</f>
        <v>0</v>
      </c>
      <c r="BD872" s="68" t="n">
        <f aca="false">SUM(BD874:BD874)</f>
        <v>0</v>
      </c>
      <c r="BE872" s="68" t="n">
        <f aca="false">SUM(BE874:BE874)</f>
        <v>0</v>
      </c>
      <c r="BF872" s="68" t="n">
        <f aca="false">SUM(BF874:BF874)</f>
        <v>0</v>
      </c>
      <c r="BG872" s="68" t="n">
        <f aca="false">SUM(BG874:BG874)</f>
        <v>0</v>
      </c>
      <c r="BH872" s="68" t="n">
        <f aca="false">SUM(BH874:BH874)</f>
        <v>0</v>
      </c>
      <c r="BI872" s="68" t="n">
        <f aca="false">SUM(BI874:BI874)</f>
        <v>0</v>
      </c>
      <c r="BJ872" s="68" t="n">
        <f aca="false">SUM(BJ874:BJ874)</f>
        <v>0</v>
      </c>
      <c r="BK872" s="68" t="n">
        <f aca="false">SUM(BK874:BK874)</f>
        <v>0</v>
      </c>
      <c r="BL872" s="68" t="n">
        <f aca="false">SUM(BL874:BL874)</f>
        <v>0</v>
      </c>
      <c r="BM872" s="68" t="n">
        <f aca="false">SUM(BM874:BM874)</f>
        <v>0</v>
      </c>
      <c r="BN872" s="68" t="n">
        <f aca="false">SUM(BN874:BN874)</f>
        <v>0</v>
      </c>
      <c r="BO872" s="68" t="n">
        <f aca="false">SUM(BO874:BO874)</f>
        <v>0</v>
      </c>
      <c r="BP872" s="68" t="n">
        <f aca="false">SUM(BP874:BP874)</f>
        <v>0</v>
      </c>
      <c r="BQ872" s="68" t="n">
        <f aca="false">SUM(BQ874:BQ874)</f>
        <v>0</v>
      </c>
      <c r="BR872" s="68" t="n">
        <f aca="false">SUM(BR874:BR874)</f>
        <v>0</v>
      </c>
      <c r="BS872" s="68" t="n">
        <f aca="false">SUM(BS874:BS874)</f>
        <v>0</v>
      </c>
      <c r="BT872" s="68" t="n">
        <f aca="false">SUM(BT874:BT874)</f>
        <v>0</v>
      </c>
      <c r="BU872" s="68" t="n">
        <f aca="false">SUM(BU874:BU874)</f>
        <v>0</v>
      </c>
      <c r="BV872" s="68" t="n">
        <f aca="false">SUM(BV874:BV874)</f>
        <v>0</v>
      </c>
      <c r="BW872" s="68" t="n">
        <f aca="false">SUM(BW874:BW874)</f>
        <v>0</v>
      </c>
      <c r="BX872" s="68" t="n">
        <f aca="false">SUM(BX874:BX874)</f>
        <v>0</v>
      </c>
      <c r="BY872" s="68" t="n">
        <f aca="false">SUM(BY874:BY874)</f>
        <v>0</v>
      </c>
      <c r="BZ872" s="68" t="n">
        <f aca="false">SUM(BZ874:BZ874)</f>
        <v>0</v>
      </c>
      <c r="CA872" s="68" t="n">
        <f aca="false">SUM(CA874:CA874)</f>
        <v>0</v>
      </c>
      <c r="CB872" s="68" t="n">
        <f aca="false">SUM(CB874:CB874)</f>
        <v>0</v>
      </c>
      <c r="CC872" s="68" t="n">
        <f aca="false">SUM(CC874:CC874)</f>
        <v>0</v>
      </c>
      <c r="CD872" s="68" t="n">
        <f aca="false">SUM(CD874:CD874)</f>
        <v>0</v>
      </c>
    </row>
    <row r="873" customFormat="false" ht="12.75" hidden="true" customHeight="false" outlineLevel="0" collapsed="false">
      <c r="A873" s="81" t="s">
        <v>113</v>
      </c>
      <c r="B873" s="81"/>
      <c r="C873" s="82"/>
      <c r="D873" s="82"/>
      <c r="E873" s="82"/>
      <c r="F873" s="82"/>
      <c r="G873" s="82"/>
      <c r="H873" s="83"/>
      <c r="I873" s="117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</row>
    <row r="874" customFormat="false" ht="12.75" hidden="true" customHeight="false" outlineLevel="0" collapsed="false">
      <c r="A874" s="81" t="s">
        <v>132</v>
      </c>
      <c r="B874" s="81"/>
      <c r="C874" s="82" t="s">
        <v>349</v>
      </c>
      <c r="D874" s="82" t="s">
        <v>181</v>
      </c>
      <c r="E874" s="82" t="s">
        <v>107</v>
      </c>
      <c r="F874" s="82" t="s">
        <v>107</v>
      </c>
      <c r="G874" s="82" t="s">
        <v>356</v>
      </c>
      <c r="H874" s="83" t="n">
        <v>310</v>
      </c>
      <c r="I874" s="117" t="n">
        <f aca="false">I876</f>
        <v>0</v>
      </c>
      <c r="J874" s="68"/>
      <c r="K874" s="68" t="n">
        <f aca="false">K876</f>
        <v>0</v>
      </c>
      <c r="L874" s="68" t="n">
        <f aca="false">L876</f>
        <v>0</v>
      </c>
      <c r="M874" s="68" t="n">
        <f aca="false">M876</f>
        <v>0</v>
      </c>
      <c r="N874" s="68" t="n">
        <f aca="false">N876</f>
        <v>0</v>
      </c>
      <c r="O874" s="68" t="n">
        <f aca="false">O876</f>
        <v>0</v>
      </c>
      <c r="P874" s="68" t="n">
        <f aca="false">P876</f>
        <v>0</v>
      </c>
      <c r="Q874" s="68" t="n">
        <f aca="false">Q876</f>
        <v>0</v>
      </c>
      <c r="R874" s="68" t="n">
        <f aca="false">R876</f>
        <v>0</v>
      </c>
      <c r="S874" s="68" t="n">
        <f aca="false">S876</f>
        <v>0</v>
      </c>
      <c r="T874" s="68" t="n">
        <f aca="false">T876</f>
        <v>0</v>
      </c>
      <c r="U874" s="68" t="n">
        <f aca="false">U876</f>
        <v>0</v>
      </c>
      <c r="V874" s="68" t="n">
        <f aca="false">V876</f>
        <v>0</v>
      </c>
      <c r="W874" s="68" t="n">
        <f aca="false">W876</f>
        <v>0</v>
      </c>
      <c r="X874" s="68" t="n">
        <f aca="false">X876</f>
        <v>0</v>
      </c>
      <c r="Y874" s="68" t="n">
        <f aca="false">Y876</f>
        <v>0</v>
      </c>
      <c r="Z874" s="68" t="n">
        <f aca="false">Z876</f>
        <v>0</v>
      </c>
      <c r="AA874" s="68" t="n">
        <f aca="false">AA876</f>
        <v>0</v>
      </c>
      <c r="AB874" s="68" t="n">
        <f aca="false">AB876</f>
        <v>0</v>
      </c>
      <c r="AC874" s="68" t="n">
        <f aca="false">AC876</f>
        <v>0</v>
      </c>
      <c r="AD874" s="68" t="n">
        <f aca="false">AD876</f>
        <v>0</v>
      </c>
      <c r="AE874" s="68" t="n">
        <f aca="false">AE876</f>
        <v>0</v>
      </c>
      <c r="AF874" s="68" t="n">
        <f aca="false">AF876</f>
        <v>0</v>
      </c>
      <c r="AG874" s="68" t="n">
        <f aca="false">AG876</f>
        <v>0</v>
      </c>
      <c r="AH874" s="68" t="n">
        <f aca="false">AH876</f>
        <v>0</v>
      </c>
      <c r="AI874" s="68" t="n">
        <f aca="false">AI876</f>
        <v>0</v>
      </c>
      <c r="AJ874" s="68" t="n">
        <f aca="false">AJ876</f>
        <v>0</v>
      </c>
      <c r="AK874" s="68" t="n">
        <f aca="false">AK876</f>
        <v>0</v>
      </c>
      <c r="AL874" s="68" t="n">
        <f aca="false">AL876</f>
        <v>0</v>
      </c>
      <c r="AM874" s="68" t="n">
        <f aca="false">AM876</f>
        <v>0</v>
      </c>
      <c r="AN874" s="68" t="n">
        <f aca="false">AN876</f>
        <v>0</v>
      </c>
      <c r="AO874" s="68" t="n">
        <f aca="false">AO876</f>
        <v>0</v>
      </c>
      <c r="AP874" s="68" t="n">
        <f aca="false">AP876</f>
        <v>0</v>
      </c>
      <c r="AQ874" s="68" t="n">
        <f aca="false">AQ876</f>
        <v>0</v>
      </c>
      <c r="AR874" s="68" t="n">
        <f aca="false">AR876</f>
        <v>0</v>
      </c>
      <c r="AS874" s="68" t="n">
        <f aca="false">AS876</f>
        <v>0</v>
      </c>
      <c r="AT874" s="68" t="n">
        <f aca="false">AT876</f>
        <v>0</v>
      </c>
      <c r="AU874" s="68" t="n">
        <f aca="false">AU876</f>
        <v>0</v>
      </c>
      <c r="AV874" s="68" t="n">
        <f aca="false">AV876</f>
        <v>0</v>
      </c>
      <c r="AW874" s="68" t="n">
        <f aca="false">AW876</f>
        <v>0</v>
      </c>
      <c r="AX874" s="68" t="n">
        <f aca="false">AX876</f>
        <v>0</v>
      </c>
      <c r="AY874" s="68" t="n">
        <f aca="false">AY876</f>
        <v>0</v>
      </c>
      <c r="AZ874" s="68" t="n">
        <f aca="false">AZ876</f>
        <v>0</v>
      </c>
      <c r="BA874" s="68" t="n">
        <f aca="false">BA876</f>
        <v>0</v>
      </c>
      <c r="BB874" s="68" t="n">
        <f aca="false">BB876</f>
        <v>0</v>
      </c>
      <c r="BC874" s="68" t="n">
        <f aca="false">BC876</f>
        <v>0</v>
      </c>
      <c r="BD874" s="68" t="n">
        <f aca="false">BD876</f>
        <v>0</v>
      </c>
      <c r="BE874" s="68" t="n">
        <f aca="false">BE876</f>
        <v>0</v>
      </c>
      <c r="BF874" s="68" t="n">
        <f aca="false">BF876</f>
        <v>0</v>
      </c>
      <c r="BG874" s="68" t="n">
        <f aca="false">BG876</f>
        <v>0</v>
      </c>
      <c r="BH874" s="68" t="n">
        <f aca="false">BH876</f>
        <v>0</v>
      </c>
      <c r="BI874" s="68" t="n">
        <f aca="false">BI876</f>
        <v>0</v>
      </c>
      <c r="BJ874" s="68" t="n">
        <f aca="false">BJ876</f>
        <v>0</v>
      </c>
      <c r="BK874" s="68" t="n">
        <f aca="false">BK876</f>
        <v>0</v>
      </c>
      <c r="BL874" s="68" t="n">
        <f aca="false">BL876</f>
        <v>0</v>
      </c>
      <c r="BM874" s="68" t="n">
        <f aca="false">BM876</f>
        <v>0</v>
      </c>
      <c r="BN874" s="68" t="n">
        <f aca="false">BN876</f>
        <v>0</v>
      </c>
      <c r="BO874" s="68" t="n">
        <f aca="false">BO876</f>
        <v>0</v>
      </c>
      <c r="BP874" s="68" t="n">
        <f aca="false">BP876</f>
        <v>0</v>
      </c>
      <c r="BQ874" s="68" t="n">
        <f aca="false">BQ876</f>
        <v>0</v>
      </c>
      <c r="BR874" s="68" t="n">
        <f aca="false">BR876</f>
        <v>0</v>
      </c>
      <c r="BS874" s="68" t="n">
        <f aca="false">BS876</f>
        <v>0</v>
      </c>
      <c r="BT874" s="68" t="n">
        <f aca="false">BT876</f>
        <v>0</v>
      </c>
      <c r="BU874" s="68" t="n">
        <f aca="false">BU876</f>
        <v>0</v>
      </c>
      <c r="BV874" s="68" t="n">
        <f aca="false">BV876</f>
        <v>0</v>
      </c>
      <c r="BW874" s="68" t="n">
        <f aca="false">BW876</f>
        <v>0</v>
      </c>
      <c r="BX874" s="68" t="n">
        <f aca="false">BX876</f>
        <v>0</v>
      </c>
      <c r="BY874" s="68" t="n">
        <f aca="false">BY876</f>
        <v>0</v>
      </c>
      <c r="BZ874" s="68" t="n">
        <f aca="false">BZ876</f>
        <v>0</v>
      </c>
      <c r="CA874" s="68" t="n">
        <f aca="false">CA876</f>
        <v>0</v>
      </c>
      <c r="CB874" s="68" t="n">
        <f aca="false">CB876</f>
        <v>0</v>
      </c>
      <c r="CC874" s="68" t="n">
        <f aca="false">CC876</f>
        <v>0</v>
      </c>
      <c r="CD874" s="68" t="n">
        <f aca="false">CD876</f>
        <v>0</v>
      </c>
    </row>
    <row r="875" customFormat="false" ht="12.75" hidden="true" customHeight="false" outlineLevel="0" collapsed="false">
      <c r="A875" s="81" t="s">
        <v>113</v>
      </c>
      <c r="B875" s="81"/>
      <c r="C875" s="82"/>
      <c r="D875" s="82"/>
      <c r="E875" s="82"/>
      <c r="F875" s="82"/>
      <c r="G875" s="82"/>
      <c r="H875" s="83"/>
      <c r="I875" s="117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</row>
    <row r="876" customFormat="false" ht="12.75" hidden="true" customHeight="false" outlineLevel="0" collapsed="false">
      <c r="A876" s="86" t="s">
        <v>357</v>
      </c>
      <c r="B876" s="81"/>
      <c r="C876" s="82"/>
      <c r="D876" s="82"/>
      <c r="E876" s="82"/>
      <c r="F876" s="82"/>
      <c r="G876" s="82"/>
      <c r="H876" s="83"/>
      <c r="I876" s="117" t="n">
        <f aca="false">J876+K876+L876</f>
        <v>0</v>
      </c>
      <c r="J876" s="68"/>
      <c r="K876" s="68"/>
      <c r="L876" s="68" t="n">
        <f aca="false">M876+AI876</f>
        <v>0</v>
      </c>
      <c r="M876" s="68" t="n">
        <f aca="false">N876+O876+P876+Q876+R876+S876+T876+U876+V876+W876+X876+Y876+Z876+AA876+AB876+AC876</f>
        <v>0</v>
      </c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 t="n">
        <f aca="false">AJ876+AK876+AL876+AM876+AN876+AO876+AP876+AY876+AZ876+BA876+BB876+BC876+BD876</f>
        <v>0</v>
      </c>
      <c r="AJ876" s="68"/>
      <c r="AK876" s="68"/>
      <c r="AL876" s="68"/>
      <c r="AM876" s="68"/>
      <c r="AN876" s="68"/>
      <c r="AO876" s="68"/>
      <c r="AP876" s="68" t="n">
        <f aca="false">AQ876+AR876+AS876+AT876+AU876+AV876+AW876</f>
        <v>0</v>
      </c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 t="n">
        <f aca="false">CA876+CB876+CC876+CD876+CE876+CF876+CG876+CH876+CI876+CJ876+CK876+CL876+CM876+CN876+CO876+CP876</f>
        <v>0</v>
      </c>
      <c r="CA876" s="68"/>
      <c r="CB876" s="68"/>
      <c r="CC876" s="68"/>
      <c r="CD876" s="68"/>
    </row>
    <row r="877" customFormat="false" ht="12.75" hidden="true" customHeight="false" outlineLevel="0" collapsed="false">
      <c r="A877" s="90"/>
      <c r="B877" s="71"/>
      <c r="C877" s="72"/>
      <c r="D877" s="73"/>
      <c r="E877" s="72"/>
      <c r="F877" s="72"/>
      <c r="G877" s="73"/>
      <c r="H877" s="92"/>
      <c r="I877" s="142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</row>
    <row r="878" customFormat="false" ht="12.75" hidden="true" customHeight="false" outlineLevel="0" collapsed="false">
      <c r="A878" s="144" t="s">
        <v>110</v>
      </c>
      <c r="B878" s="76"/>
      <c r="C878" s="77" t="s">
        <v>349</v>
      </c>
      <c r="D878" s="77" t="s">
        <v>181</v>
      </c>
      <c r="E878" s="77" t="s">
        <v>107</v>
      </c>
      <c r="F878" s="77" t="s">
        <v>107</v>
      </c>
      <c r="G878" s="77" t="s">
        <v>111</v>
      </c>
      <c r="H878" s="83"/>
      <c r="I878" s="116" t="n">
        <f aca="false">I879+I886</f>
        <v>0</v>
      </c>
      <c r="J878" s="79" t="n">
        <f aca="false">J879+J886</f>
        <v>0</v>
      </c>
      <c r="K878" s="79" t="n">
        <f aca="false">K879+K886</f>
        <v>0</v>
      </c>
      <c r="L878" s="79" t="n">
        <f aca="false">L879+L886</f>
        <v>0</v>
      </c>
      <c r="M878" s="79" t="n">
        <f aca="false">M879+M886</f>
        <v>0</v>
      </c>
      <c r="N878" s="79" t="n">
        <f aca="false">N879+N886</f>
        <v>0</v>
      </c>
      <c r="O878" s="79" t="n">
        <f aca="false">O879+O886</f>
        <v>0</v>
      </c>
      <c r="P878" s="79" t="n">
        <f aca="false">P879+P886</f>
        <v>0</v>
      </c>
      <c r="Q878" s="79" t="n">
        <f aca="false">Q879+Q886</f>
        <v>0</v>
      </c>
      <c r="R878" s="79" t="n">
        <f aca="false">R879+R886</f>
        <v>0</v>
      </c>
      <c r="S878" s="79" t="n">
        <f aca="false">S879+S886</f>
        <v>0</v>
      </c>
      <c r="T878" s="79" t="n">
        <f aca="false">T879+T886</f>
        <v>0</v>
      </c>
      <c r="U878" s="79" t="n">
        <f aca="false">U879+U886</f>
        <v>0</v>
      </c>
      <c r="V878" s="79" t="n">
        <f aca="false">V879+V886</f>
        <v>0</v>
      </c>
      <c r="W878" s="79" t="n">
        <f aca="false">W879+W886</f>
        <v>0</v>
      </c>
      <c r="X878" s="79" t="n">
        <f aca="false">X879+X886</f>
        <v>0</v>
      </c>
      <c r="Y878" s="79" t="n">
        <f aca="false">Y879+Y886</f>
        <v>0</v>
      </c>
      <c r="Z878" s="79" t="n">
        <f aca="false">Z879+Z886</f>
        <v>0</v>
      </c>
      <c r="AA878" s="79" t="n">
        <f aca="false">AA879+AA886</f>
        <v>0</v>
      </c>
      <c r="AB878" s="79" t="n">
        <f aca="false">AB879+AB886</f>
        <v>0</v>
      </c>
      <c r="AC878" s="79" t="n">
        <f aca="false">AC879+AC886</f>
        <v>0</v>
      </c>
      <c r="AD878" s="79" t="n">
        <f aca="false">AD879+AD886</f>
        <v>0</v>
      </c>
      <c r="AE878" s="79" t="n">
        <f aca="false">AE879+AE886</f>
        <v>0</v>
      </c>
      <c r="AF878" s="79" t="n">
        <f aca="false">AF879+AF886</f>
        <v>0</v>
      </c>
      <c r="AG878" s="79" t="n">
        <f aca="false">AG879+AG886</f>
        <v>0</v>
      </c>
      <c r="AH878" s="79" t="n">
        <f aca="false">AH879+AH886</f>
        <v>0</v>
      </c>
      <c r="AI878" s="79" t="n">
        <f aca="false">AI879+AI886</f>
        <v>0</v>
      </c>
      <c r="AJ878" s="79" t="n">
        <f aca="false">AJ879+AJ886</f>
        <v>0</v>
      </c>
      <c r="AK878" s="79" t="n">
        <f aca="false">AK879+AK886</f>
        <v>0</v>
      </c>
      <c r="AL878" s="79" t="n">
        <f aca="false">AL879+AL886</f>
        <v>0</v>
      </c>
      <c r="AM878" s="79" t="n">
        <f aca="false">AM879+AM886</f>
        <v>0</v>
      </c>
      <c r="AN878" s="79" t="n">
        <f aca="false">AN879+AN886</f>
        <v>0</v>
      </c>
      <c r="AO878" s="79" t="n">
        <f aca="false">AO879+AO886</f>
        <v>0</v>
      </c>
      <c r="AP878" s="79" t="n">
        <f aca="false">AP879+AP886</f>
        <v>0</v>
      </c>
      <c r="AQ878" s="79" t="n">
        <f aca="false">AQ879+AQ886</f>
        <v>0</v>
      </c>
      <c r="AR878" s="79" t="n">
        <f aca="false">AR879+AR886</f>
        <v>0</v>
      </c>
      <c r="AS878" s="79" t="n">
        <f aca="false">AS879+AS886</f>
        <v>0</v>
      </c>
      <c r="AT878" s="79" t="n">
        <f aca="false">AT879+AT886</f>
        <v>0</v>
      </c>
      <c r="AU878" s="79" t="n">
        <f aca="false">AU879+AU886</f>
        <v>0</v>
      </c>
      <c r="AV878" s="79" t="n">
        <f aca="false">AV879+AV886</f>
        <v>0</v>
      </c>
      <c r="AW878" s="79" t="n">
        <f aca="false">AW879+AW886</f>
        <v>0</v>
      </c>
      <c r="AX878" s="79" t="n">
        <f aca="false">AX879+AX886</f>
        <v>0</v>
      </c>
      <c r="AY878" s="79" t="n">
        <f aca="false">AY879+AY886</f>
        <v>0</v>
      </c>
      <c r="AZ878" s="79" t="n">
        <f aca="false">AZ879+AZ886</f>
        <v>0</v>
      </c>
      <c r="BA878" s="79" t="n">
        <f aca="false">BA879+BA886</f>
        <v>0</v>
      </c>
      <c r="BB878" s="79" t="n">
        <f aca="false">BB879+BB886</f>
        <v>0</v>
      </c>
      <c r="BC878" s="79" t="n">
        <f aca="false">BC879+BC886</f>
        <v>0</v>
      </c>
      <c r="BD878" s="79" t="n">
        <f aca="false">BD879+BD886</f>
        <v>0</v>
      </c>
      <c r="BE878" s="79" t="n">
        <f aca="false">BE879+BE886</f>
        <v>0</v>
      </c>
      <c r="BF878" s="79" t="n">
        <f aca="false">BF879+BF886</f>
        <v>0</v>
      </c>
      <c r="BG878" s="79" t="n">
        <f aca="false">BG879+BG886</f>
        <v>0</v>
      </c>
      <c r="BH878" s="79" t="n">
        <f aca="false">BH879+BH886</f>
        <v>0</v>
      </c>
      <c r="BI878" s="79" t="n">
        <f aca="false">BI879+BI886</f>
        <v>0</v>
      </c>
      <c r="BJ878" s="79" t="n">
        <f aca="false">BJ879+BJ886</f>
        <v>0</v>
      </c>
      <c r="BK878" s="79" t="n">
        <f aca="false">BK879+BK886</f>
        <v>0</v>
      </c>
      <c r="BL878" s="79" t="n">
        <f aca="false">BL879+BL886</f>
        <v>0</v>
      </c>
      <c r="BM878" s="79" t="n">
        <f aca="false">BM879+BM886</f>
        <v>0</v>
      </c>
      <c r="BN878" s="79" t="n">
        <f aca="false">BN879+BN886</f>
        <v>0</v>
      </c>
      <c r="BO878" s="79" t="n">
        <f aca="false">BO879+BO886</f>
        <v>0</v>
      </c>
      <c r="BP878" s="79" t="n">
        <f aca="false">BP879+BP886</f>
        <v>0</v>
      </c>
      <c r="BQ878" s="79" t="n">
        <f aca="false">BQ879+BQ886</f>
        <v>0</v>
      </c>
      <c r="BR878" s="79" t="n">
        <f aca="false">BR879+BR886</f>
        <v>0</v>
      </c>
      <c r="BS878" s="79" t="n">
        <f aca="false">BS879+BS886</f>
        <v>0</v>
      </c>
      <c r="BT878" s="79" t="n">
        <f aca="false">BT879+BT886</f>
        <v>0</v>
      </c>
      <c r="BU878" s="79" t="n">
        <f aca="false">BU879+BU886</f>
        <v>0</v>
      </c>
      <c r="BV878" s="79" t="n">
        <f aca="false">BV879+BV886</f>
        <v>0</v>
      </c>
      <c r="BW878" s="79" t="n">
        <f aca="false">BW879+BW886</f>
        <v>0</v>
      </c>
      <c r="BX878" s="79" t="n">
        <f aca="false">BX879+BX886</f>
        <v>0</v>
      </c>
      <c r="BY878" s="79" t="n">
        <f aca="false">BY879+BY886</f>
        <v>0</v>
      </c>
      <c r="BZ878" s="79" t="n">
        <f aca="false">BZ879+BZ886</f>
        <v>0</v>
      </c>
      <c r="CA878" s="79" t="n">
        <f aca="false">CA879+CA886</f>
        <v>0</v>
      </c>
      <c r="CB878" s="79" t="n">
        <f aca="false">CB879+CB886</f>
        <v>0</v>
      </c>
      <c r="CC878" s="79" t="n">
        <f aca="false">CC879+CC886</f>
        <v>0</v>
      </c>
      <c r="CD878" s="79" t="n">
        <f aca="false">CD879+CD886</f>
        <v>0</v>
      </c>
    </row>
    <row r="879" customFormat="false" ht="12.75" hidden="true" customHeight="false" outlineLevel="0" collapsed="false">
      <c r="A879" s="81" t="s">
        <v>122</v>
      </c>
      <c r="B879" s="81"/>
      <c r="C879" s="82" t="s">
        <v>349</v>
      </c>
      <c r="D879" s="82" t="s">
        <v>181</v>
      </c>
      <c r="E879" s="82" t="s">
        <v>107</v>
      </c>
      <c r="F879" s="82" t="s">
        <v>107</v>
      </c>
      <c r="G879" s="82" t="s">
        <v>111</v>
      </c>
      <c r="H879" s="83" t="n">
        <v>220</v>
      </c>
      <c r="I879" s="117" t="n">
        <f aca="false">SUM(I881:I881)</f>
        <v>0</v>
      </c>
      <c r="J879" s="68" t="n">
        <f aca="false">SUM(J881:J881)</f>
        <v>0</v>
      </c>
      <c r="K879" s="68" t="n">
        <f aca="false">SUM(K881:K881)</f>
        <v>0</v>
      </c>
      <c r="L879" s="68" t="n">
        <f aca="false">SUM(L881:L881)</f>
        <v>0</v>
      </c>
      <c r="M879" s="68" t="n">
        <f aca="false">SUM(M881:M881)</f>
        <v>0</v>
      </c>
      <c r="N879" s="68" t="n">
        <f aca="false">SUM(N881:N881)</f>
        <v>0</v>
      </c>
      <c r="O879" s="68" t="n">
        <f aca="false">SUM(O881:O881)</f>
        <v>0</v>
      </c>
      <c r="P879" s="68" t="n">
        <f aca="false">SUM(P881:P881)</f>
        <v>0</v>
      </c>
      <c r="Q879" s="68" t="n">
        <f aca="false">SUM(Q881:Q881)</f>
        <v>0</v>
      </c>
      <c r="R879" s="68" t="n">
        <f aca="false">SUM(R881:R881)</f>
        <v>0</v>
      </c>
      <c r="S879" s="68" t="n">
        <f aca="false">SUM(S881:S881)</f>
        <v>0</v>
      </c>
      <c r="T879" s="68" t="n">
        <f aca="false">SUM(T881:T881)</f>
        <v>0</v>
      </c>
      <c r="U879" s="68" t="n">
        <f aca="false">SUM(U881:U881)</f>
        <v>0</v>
      </c>
      <c r="V879" s="68" t="n">
        <f aca="false">SUM(V881:V881)</f>
        <v>0</v>
      </c>
      <c r="W879" s="68" t="n">
        <f aca="false">SUM(W881:W881)</f>
        <v>0</v>
      </c>
      <c r="X879" s="68" t="n">
        <f aca="false">SUM(X881:X881)</f>
        <v>0</v>
      </c>
      <c r="Y879" s="68" t="n">
        <f aca="false">SUM(Y881:Y881)</f>
        <v>0</v>
      </c>
      <c r="Z879" s="68" t="n">
        <f aca="false">SUM(Z881:Z881)</f>
        <v>0</v>
      </c>
      <c r="AA879" s="68" t="n">
        <f aca="false">SUM(AA881:AA881)</f>
        <v>0</v>
      </c>
      <c r="AB879" s="68" t="n">
        <f aca="false">SUM(AB881:AB881)</f>
        <v>0</v>
      </c>
      <c r="AC879" s="68" t="n">
        <f aca="false">SUM(AC881:AC881)</f>
        <v>0</v>
      </c>
      <c r="AD879" s="68" t="n">
        <f aca="false">SUM(AD881:AD881)</f>
        <v>0</v>
      </c>
      <c r="AE879" s="68" t="n">
        <f aca="false">SUM(AE881:AE881)</f>
        <v>0</v>
      </c>
      <c r="AF879" s="68" t="n">
        <f aca="false">SUM(AF881:AF881)</f>
        <v>0</v>
      </c>
      <c r="AG879" s="68" t="n">
        <f aca="false">SUM(AG881:AG881)</f>
        <v>0</v>
      </c>
      <c r="AH879" s="68" t="n">
        <f aca="false">SUM(AH881:AH881)</f>
        <v>0</v>
      </c>
      <c r="AI879" s="68" t="n">
        <f aca="false">SUM(AI881:AI881)</f>
        <v>0</v>
      </c>
      <c r="AJ879" s="68" t="n">
        <f aca="false">SUM(AJ881:AJ881)</f>
        <v>0</v>
      </c>
      <c r="AK879" s="68" t="n">
        <f aca="false">SUM(AK881:AK881)</f>
        <v>0</v>
      </c>
      <c r="AL879" s="68" t="n">
        <f aca="false">SUM(AL881:AL881)</f>
        <v>0</v>
      </c>
      <c r="AM879" s="68" t="n">
        <f aca="false">SUM(AM881:AM881)</f>
        <v>0</v>
      </c>
      <c r="AN879" s="68" t="n">
        <f aca="false">SUM(AN881:AN881)</f>
        <v>0</v>
      </c>
      <c r="AO879" s="68" t="n">
        <f aca="false">SUM(AO881:AO881)</f>
        <v>0</v>
      </c>
      <c r="AP879" s="68" t="n">
        <f aca="false">SUM(AP881:AP881)</f>
        <v>0</v>
      </c>
      <c r="AQ879" s="68" t="n">
        <f aca="false">SUM(AQ881:AQ881)</f>
        <v>0</v>
      </c>
      <c r="AR879" s="68" t="n">
        <f aca="false">SUM(AR881:AR881)</f>
        <v>0</v>
      </c>
      <c r="AS879" s="68" t="n">
        <f aca="false">SUM(AS881:AS881)</f>
        <v>0</v>
      </c>
      <c r="AT879" s="68" t="n">
        <f aca="false">SUM(AT881:AT881)</f>
        <v>0</v>
      </c>
      <c r="AU879" s="68" t="n">
        <f aca="false">SUM(AU881:AU881)</f>
        <v>0</v>
      </c>
      <c r="AV879" s="68" t="n">
        <f aca="false">SUM(AV881:AV881)</f>
        <v>0</v>
      </c>
      <c r="AW879" s="68" t="n">
        <f aca="false">SUM(AW881:AW881)</f>
        <v>0</v>
      </c>
      <c r="AX879" s="68" t="n">
        <f aca="false">SUM(AX881:AX881)</f>
        <v>0</v>
      </c>
      <c r="AY879" s="68" t="n">
        <f aca="false">SUM(AY881:AY881)</f>
        <v>0</v>
      </c>
      <c r="AZ879" s="68" t="n">
        <f aca="false">SUM(AZ881:AZ881)</f>
        <v>0</v>
      </c>
      <c r="BA879" s="68" t="n">
        <f aca="false">SUM(BA881:BA881)</f>
        <v>0</v>
      </c>
      <c r="BB879" s="68" t="n">
        <f aca="false">SUM(BB881:BB881)</f>
        <v>0</v>
      </c>
      <c r="BC879" s="68" t="n">
        <f aca="false">SUM(BC881:BC881)</f>
        <v>0</v>
      </c>
      <c r="BD879" s="68" t="n">
        <f aca="false">SUM(BD881:BD881)</f>
        <v>0</v>
      </c>
      <c r="BE879" s="68" t="n">
        <f aca="false">SUM(BE881:BE881)</f>
        <v>0</v>
      </c>
      <c r="BF879" s="68" t="n">
        <f aca="false">SUM(BF881:BF881)</f>
        <v>0</v>
      </c>
      <c r="BG879" s="68" t="n">
        <f aca="false">SUM(BG881:BG881)</f>
        <v>0</v>
      </c>
      <c r="BH879" s="68" t="n">
        <f aca="false">SUM(BH881:BH881)</f>
        <v>0</v>
      </c>
      <c r="BI879" s="68" t="n">
        <f aca="false">SUM(BI881:BI881)</f>
        <v>0</v>
      </c>
      <c r="BJ879" s="68" t="n">
        <f aca="false">SUM(BJ881:BJ881)</f>
        <v>0</v>
      </c>
      <c r="BK879" s="68" t="n">
        <f aca="false">SUM(BK881:BK881)</f>
        <v>0</v>
      </c>
      <c r="BL879" s="68" t="n">
        <f aca="false">SUM(BL881:BL881)</f>
        <v>0</v>
      </c>
      <c r="BM879" s="68" t="n">
        <f aca="false">SUM(BM881:BM881)</f>
        <v>0</v>
      </c>
      <c r="BN879" s="68" t="n">
        <f aca="false">SUM(BN881:BN881)</f>
        <v>0</v>
      </c>
      <c r="BO879" s="68" t="n">
        <f aca="false">SUM(BO881:BO881)</f>
        <v>0</v>
      </c>
      <c r="BP879" s="68" t="n">
        <f aca="false">SUM(BP881:BP881)</f>
        <v>0</v>
      </c>
      <c r="BQ879" s="68" t="n">
        <f aca="false">SUM(BQ881:BQ881)</f>
        <v>0</v>
      </c>
      <c r="BR879" s="68" t="n">
        <f aca="false">SUM(BR881:BR881)</f>
        <v>0</v>
      </c>
      <c r="BS879" s="68" t="n">
        <f aca="false">SUM(BS881:BS881)</f>
        <v>0</v>
      </c>
      <c r="BT879" s="68" t="n">
        <f aca="false">SUM(BT881:BT881)</f>
        <v>0</v>
      </c>
      <c r="BU879" s="68" t="n">
        <f aca="false">SUM(BU881:BU881)</f>
        <v>0</v>
      </c>
      <c r="BV879" s="68" t="n">
        <f aca="false">SUM(BV881:BV881)</f>
        <v>0</v>
      </c>
      <c r="BW879" s="68" t="n">
        <f aca="false">SUM(BW881:BW881)</f>
        <v>0</v>
      </c>
      <c r="BX879" s="68" t="n">
        <f aca="false">SUM(BX881:BX881)</f>
        <v>0</v>
      </c>
      <c r="BY879" s="68" t="n">
        <f aca="false">SUM(BY881:BY881)</f>
        <v>0</v>
      </c>
      <c r="BZ879" s="68" t="n">
        <f aca="false">SUM(BZ881:BZ881)</f>
        <v>0</v>
      </c>
      <c r="CA879" s="68" t="n">
        <f aca="false">SUM(CA881:CA881)</f>
        <v>0</v>
      </c>
      <c r="CB879" s="68" t="n">
        <f aca="false">SUM(CB881:CB881)</f>
        <v>0</v>
      </c>
      <c r="CC879" s="68" t="n">
        <f aca="false">SUM(CC881:CC881)</f>
        <v>0</v>
      </c>
      <c r="CD879" s="68" t="n">
        <f aca="false">SUM(CD881:CD881)</f>
        <v>0</v>
      </c>
    </row>
    <row r="880" customFormat="false" ht="12.75" hidden="true" customHeight="false" outlineLevel="0" collapsed="false">
      <c r="A880" s="81" t="s">
        <v>113</v>
      </c>
      <c r="B880" s="81"/>
      <c r="C880" s="82"/>
      <c r="D880" s="82"/>
      <c r="E880" s="82"/>
      <c r="F880" s="82"/>
      <c r="G880" s="82"/>
      <c r="H880" s="83"/>
      <c r="I880" s="117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</row>
    <row r="881" customFormat="false" ht="12.75" hidden="true" customHeight="false" outlineLevel="0" collapsed="false">
      <c r="A881" s="81" t="s">
        <v>174</v>
      </c>
      <c r="B881" s="81"/>
      <c r="C881" s="82" t="s">
        <v>349</v>
      </c>
      <c r="D881" s="82" t="s">
        <v>181</v>
      </c>
      <c r="E881" s="82" t="s">
        <v>107</v>
      </c>
      <c r="F881" s="82" t="s">
        <v>107</v>
      </c>
      <c r="G881" s="82" t="s">
        <v>111</v>
      </c>
      <c r="H881" s="83" t="n">
        <v>226</v>
      </c>
      <c r="I881" s="117" t="n">
        <f aca="false">I883+I884+I885</f>
        <v>0</v>
      </c>
      <c r="J881" s="117"/>
      <c r="K881" s="117" t="n">
        <f aca="false">K883+K884+K885</f>
        <v>0</v>
      </c>
      <c r="L881" s="117" t="n">
        <f aca="false">L883+L884+L885</f>
        <v>0</v>
      </c>
      <c r="M881" s="117" t="n">
        <f aca="false">M883+M884+M885</f>
        <v>0</v>
      </c>
      <c r="N881" s="117" t="n">
        <f aca="false">N883+N884+N885</f>
        <v>0</v>
      </c>
      <c r="O881" s="117" t="n">
        <f aca="false">O883+O884+O885</f>
        <v>0</v>
      </c>
      <c r="P881" s="117" t="n">
        <f aca="false">P883+P884+P885</f>
        <v>0</v>
      </c>
      <c r="Q881" s="117" t="n">
        <f aca="false">Q883+Q884+Q885</f>
        <v>0</v>
      </c>
      <c r="R881" s="117" t="n">
        <f aca="false">R883+R884+R885</f>
        <v>0</v>
      </c>
      <c r="S881" s="117" t="n">
        <f aca="false">S883+S884+S885</f>
        <v>0</v>
      </c>
      <c r="T881" s="117" t="n">
        <f aca="false">T883+T884+T885</f>
        <v>0</v>
      </c>
      <c r="U881" s="117" t="n">
        <f aca="false">U883+U884+U885</f>
        <v>0</v>
      </c>
      <c r="V881" s="117" t="n">
        <f aca="false">V883+V884+V885</f>
        <v>0</v>
      </c>
      <c r="W881" s="117" t="n">
        <f aca="false">W883+W884+W885</f>
        <v>0</v>
      </c>
      <c r="X881" s="117" t="n">
        <f aca="false">X883+X884+X885</f>
        <v>0</v>
      </c>
      <c r="Y881" s="117" t="n">
        <f aca="false">Y883+Y884+Y885</f>
        <v>0</v>
      </c>
      <c r="Z881" s="117" t="n">
        <f aca="false">Z883+Z884+Z885</f>
        <v>0</v>
      </c>
      <c r="AA881" s="117" t="n">
        <f aca="false">AA883+AA884+AA885</f>
        <v>0</v>
      </c>
      <c r="AB881" s="117" t="n">
        <f aca="false">AB883+AB884+AB885</f>
        <v>0</v>
      </c>
      <c r="AC881" s="117" t="n">
        <f aca="false">AC883+AC884+AC885</f>
        <v>0</v>
      </c>
      <c r="AD881" s="117" t="n">
        <f aca="false">AD883+AD884+AD885</f>
        <v>0</v>
      </c>
      <c r="AE881" s="117" t="n">
        <f aca="false">AE883+AE884+AE885</f>
        <v>0</v>
      </c>
      <c r="AF881" s="117" t="n">
        <f aca="false">AF883+AF884+AF885</f>
        <v>0</v>
      </c>
      <c r="AG881" s="117" t="n">
        <f aca="false">AG883+AG884+AG885</f>
        <v>0</v>
      </c>
      <c r="AH881" s="117" t="n">
        <f aca="false">AH883+AH884+AH885</f>
        <v>0</v>
      </c>
      <c r="AI881" s="117" t="n">
        <f aca="false">AI883+AI884+AI885</f>
        <v>0</v>
      </c>
      <c r="AJ881" s="117" t="n">
        <f aca="false">AJ883+AJ884+AJ885</f>
        <v>0</v>
      </c>
      <c r="AK881" s="117" t="n">
        <f aca="false">AK883+AK884+AK885</f>
        <v>0</v>
      </c>
      <c r="AL881" s="117" t="n">
        <f aca="false">AL883+AL884+AL885</f>
        <v>0</v>
      </c>
      <c r="AM881" s="117" t="n">
        <f aca="false">AM883+AM884+AM885</f>
        <v>0</v>
      </c>
      <c r="AN881" s="117" t="n">
        <f aca="false">AN883+AN884+AN885</f>
        <v>0</v>
      </c>
      <c r="AO881" s="117" t="n">
        <f aca="false">AO883+AO884+AO885</f>
        <v>0</v>
      </c>
      <c r="AP881" s="117" t="n">
        <f aca="false">AP883+AP884+AP885</f>
        <v>0</v>
      </c>
      <c r="AQ881" s="117" t="n">
        <f aca="false">AQ883+AQ884+AQ885</f>
        <v>0</v>
      </c>
      <c r="AR881" s="117" t="n">
        <f aca="false">AR883+AR884+AR885</f>
        <v>0</v>
      </c>
      <c r="AS881" s="117" t="n">
        <f aca="false">AS883+AS884+AS885</f>
        <v>0</v>
      </c>
      <c r="AT881" s="117" t="n">
        <f aca="false">AT883+AT884+AT885</f>
        <v>0</v>
      </c>
      <c r="AU881" s="117" t="n">
        <f aca="false">AU883+AU884+AU885</f>
        <v>0</v>
      </c>
      <c r="AV881" s="117" t="n">
        <f aca="false">AV883+AV884+AV885</f>
        <v>0</v>
      </c>
      <c r="AW881" s="117" t="n">
        <f aca="false">AW883+AW884+AW885</f>
        <v>0</v>
      </c>
      <c r="AX881" s="117" t="n">
        <f aca="false">AX883+AX884+AX885</f>
        <v>0</v>
      </c>
      <c r="AY881" s="117" t="n">
        <f aca="false">AY883+AY884+AY885</f>
        <v>0</v>
      </c>
      <c r="AZ881" s="117" t="n">
        <f aca="false">AZ883+AZ884+AZ885</f>
        <v>0</v>
      </c>
      <c r="BA881" s="117" t="n">
        <f aca="false">BA883+BA884+BA885</f>
        <v>0</v>
      </c>
      <c r="BB881" s="117" t="n">
        <f aca="false">BB883+BB884+BB885</f>
        <v>0</v>
      </c>
      <c r="BC881" s="117" t="n">
        <f aca="false">BC883+BC884+BC885</f>
        <v>0</v>
      </c>
      <c r="BD881" s="117" t="n">
        <f aca="false">BD883+BD884+BD885</f>
        <v>0</v>
      </c>
      <c r="BE881" s="117" t="n">
        <f aca="false">BE883+BE884+BE885</f>
        <v>0</v>
      </c>
      <c r="BF881" s="117" t="n">
        <f aca="false">BF883+BF884+BF885</f>
        <v>0</v>
      </c>
      <c r="BG881" s="117" t="n">
        <f aca="false">BG883+BG884+BG885</f>
        <v>0</v>
      </c>
      <c r="BH881" s="117" t="n">
        <f aca="false">BH883+BH884+BH885</f>
        <v>0</v>
      </c>
      <c r="BI881" s="117" t="n">
        <f aca="false">BI883+BI884+BI885</f>
        <v>0</v>
      </c>
      <c r="BJ881" s="117" t="n">
        <f aca="false">BJ883+BJ884+BJ885</f>
        <v>0</v>
      </c>
      <c r="BK881" s="117" t="n">
        <f aca="false">BK883+BK884+BK885</f>
        <v>0</v>
      </c>
      <c r="BL881" s="117" t="n">
        <f aca="false">BL883+BL884+BL885</f>
        <v>0</v>
      </c>
      <c r="BM881" s="117" t="n">
        <f aca="false">BM883+BM884+BM885</f>
        <v>0</v>
      </c>
      <c r="BN881" s="117" t="n">
        <f aca="false">BN883+BN884+BN885</f>
        <v>0</v>
      </c>
      <c r="BO881" s="117" t="n">
        <f aca="false">BO883+BO884+BO885</f>
        <v>0</v>
      </c>
      <c r="BP881" s="117" t="n">
        <f aca="false">BP883+BP884+BP885</f>
        <v>0</v>
      </c>
      <c r="BQ881" s="117" t="n">
        <f aca="false">BQ883+BQ884+BQ885</f>
        <v>0</v>
      </c>
      <c r="BR881" s="117" t="n">
        <f aca="false">BR883+BR884+BR885</f>
        <v>0</v>
      </c>
      <c r="BS881" s="117" t="n">
        <f aca="false">BS883+BS884+BS885</f>
        <v>0</v>
      </c>
      <c r="BT881" s="117" t="n">
        <f aca="false">BT883+BT884+BT885</f>
        <v>0</v>
      </c>
      <c r="BU881" s="117" t="n">
        <f aca="false">BU883+BU884+BU885</f>
        <v>0</v>
      </c>
      <c r="BV881" s="117" t="n">
        <f aca="false">BV883+BV884+BV885</f>
        <v>0</v>
      </c>
      <c r="BW881" s="117" t="n">
        <f aca="false">BW883+BW884+BW885</f>
        <v>0</v>
      </c>
      <c r="BX881" s="117" t="n">
        <f aca="false">BX883+BX884+BX885</f>
        <v>0</v>
      </c>
      <c r="BY881" s="117" t="n">
        <f aca="false">BY883+BY884+BY885</f>
        <v>0</v>
      </c>
      <c r="BZ881" s="117" t="n">
        <f aca="false">BZ883+BZ884+BZ885</f>
        <v>0</v>
      </c>
      <c r="CA881" s="117" t="n">
        <f aca="false">CA883+CA884+CA885</f>
        <v>0</v>
      </c>
      <c r="CB881" s="117" t="n">
        <f aca="false">CB883+CB884+CB885</f>
        <v>0</v>
      </c>
      <c r="CC881" s="117" t="n">
        <f aca="false">CC883+CC884+CC885</f>
        <v>0</v>
      </c>
      <c r="CD881" s="117" t="n">
        <f aca="false">CD883+CD884+CD885</f>
        <v>0</v>
      </c>
    </row>
    <row r="882" customFormat="false" ht="12.75" hidden="true" customHeight="false" outlineLevel="0" collapsed="false">
      <c r="A882" s="81" t="s">
        <v>113</v>
      </c>
      <c r="B882" s="81"/>
      <c r="C882" s="82"/>
      <c r="D882" s="82"/>
      <c r="E882" s="82"/>
      <c r="F882" s="82"/>
      <c r="G882" s="82"/>
      <c r="H882" s="83"/>
      <c r="I882" s="117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</row>
    <row r="883" customFormat="false" ht="12.75" hidden="true" customHeight="false" outlineLevel="0" collapsed="false">
      <c r="A883" s="86" t="s">
        <v>358</v>
      </c>
      <c r="B883" s="81"/>
      <c r="C883" s="82"/>
      <c r="D883" s="82"/>
      <c r="E883" s="82"/>
      <c r="F883" s="82"/>
      <c r="G883" s="82"/>
      <c r="H883" s="83"/>
      <c r="I883" s="117" t="n">
        <f aca="false">J883+K883+L883</f>
        <v>0</v>
      </c>
      <c r="J883" s="68"/>
      <c r="K883" s="68"/>
      <c r="L883" s="68" t="n">
        <f aca="false">M883+AI883</f>
        <v>0</v>
      </c>
      <c r="M883" s="68" t="n">
        <f aca="false">N883+O883+P883+Q883+R883+S883+T883+U883+V883+W883+X883+Y883+Z883+AA883+AB883+AC883</f>
        <v>0</v>
      </c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 t="n">
        <f aca="false">AJ883+AK883+AL883+AM883+AN883+AO883+AP883+AY883+AZ883+BA883+BB883+BC883+BD883</f>
        <v>0</v>
      </c>
      <c r="AJ883" s="68"/>
      <c r="AK883" s="68"/>
      <c r="AL883" s="68"/>
      <c r="AM883" s="68"/>
      <c r="AN883" s="68"/>
      <c r="AO883" s="68"/>
      <c r="AP883" s="68" t="n">
        <f aca="false">AQ883+AR883+AS883+AT883+AU883+AV883+AW883</f>
        <v>0</v>
      </c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 t="n">
        <f aca="false">CA883+CB883+CC883+CD883+CE883+CF883+CG883+CH883+CI883+CJ883+CK883+CL883+CM883+CN883+CO883+CP883</f>
        <v>0</v>
      </c>
      <c r="CA883" s="68"/>
      <c r="CB883" s="68"/>
      <c r="CC883" s="68"/>
      <c r="CD883" s="68"/>
    </row>
    <row r="884" customFormat="false" ht="12.75" hidden="true" customHeight="false" outlineLevel="0" collapsed="false">
      <c r="A884" s="86" t="s">
        <v>359</v>
      </c>
      <c r="B884" s="81"/>
      <c r="C884" s="82"/>
      <c r="D884" s="82"/>
      <c r="E884" s="82"/>
      <c r="F884" s="82"/>
      <c r="G884" s="82"/>
      <c r="H884" s="83"/>
      <c r="I884" s="117" t="n">
        <f aca="false">J884+K884+L884</f>
        <v>0</v>
      </c>
      <c r="J884" s="68"/>
      <c r="K884" s="68"/>
      <c r="L884" s="68" t="n">
        <f aca="false">M884+AI884</f>
        <v>0</v>
      </c>
      <c r="M884" s="68" t="n">
        <f aca="false">N884+O884+P884+Q884+R884+S884+T884+U884+V884+W884+X884+Y884+Z884+AA884+AB884+AC884</f>
        <v>0</v>
      </c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 t="n">
        <f aca="false">AJ884+AK884+AL884+AM884+AN884+AO884+AP884+AY884+AZ884+BA884+BB884+BC884+BD884</f>
        <v>0</v>
      </c>
      <c r="AJ884" s="68"/>
      <c r="AK884" s="68"/>
      <c r="AL884" s="68"/>
      <c r="AM884" s="68"/>
      <c r="AN884" s="68"/>
      <c r="AO884" s="68"/>
      <c r="AP884" s="68" t="n">
        <f aca="false">AQ884+AR884+AS884+AT884+AU884+AV884+AW884</f>
        <v>0</v>
      </c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 t="n">
        <f aca="false">CA884+CB884+CC884+CD884+CE884+CF884+CG884+CH884+CI884+CJ884+CK884+CL884+CM884+CN884+CO884+CP884</f>
        <v>0</v>
      </c>
      <c r="CA884" s="68"/>
      <c r="CB884" s="68"/>
      <c r="CC884" s="68"/>
      <c r="CD884" s="68"/>
    </row>
    <row r="885" customFormat="false" ht="12.75" hidden="true" customHeight="false" outlineLevel="0" collapsed="false">
      <c r="A885" s="86" t="s">
        <v>360</v>
      </c>
      <c r="B885" s="81"/>
      <c r="C885" s="82"/>
      <c r="D885" s="82"/>
      <c r="E885" s="82"/>
      <c r="F885" s="82"/>
      <c r="G885" s="82"/>
      <c r="H885" s="83"/>
      <c r="I885" s="117" t="n">
        <f aca="false">J885+K885+L885</f>
        <v>0</v>
      </c>
      <c r="J885" s="68"/>
      <c r="K885" s="68"/>
      <c r="L885" s="68" t="n">
        <f aca="false">M885+AI885</f>
        <v>0</v>
      </c>
      <c r="M885" s="68" t="n">
        <f aca="false">N885+O885+P885+Q885+R885+S885+T885+U885+V885+W885+X885+Y885+Z885+AA885+AB885+AC885</f>
        <v>0</v>
      </c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 t="n">
        <f aca="false">AJ885+AK885+AL885+AM885+AN885+AO885+AP885+AY885+AZ885+BA885+BB885+BC885+BD885</f>
        <v>0</v>
      </c>
      <c r="AJ885" s="68"/>
      <c r="AK885" s="68"/>
      <c r="AL885" s="68"/>
      <c r="AM885" s="68"/>
      <c r="AN885" s="68"/>
      <c r="AO885" s="68"/>
      <c r="AP885" s="68" t="n">
        <f aca="false">AQ885+AR885+AS885+AT885+AU885+AV885+AW885</f>
        <v>0</v>
      </c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 t="n">
        <f aca="false">CA885+CB885+CC885+CD885+CE885+CF885+CG885+CH885+CI885+CJ885+CK885+CL885+CM885+CN885+CO885+CP885</f>
        <v>0</v>
      </c>
      <c r="CA885" s="68"/>
      <c r="CB885" s="68"/>
      <c r="CC885" s="68"/>
      <c r="CD885" s="68"/>
    </row>
    <row r="886" customFormat="false" ht="12.75" hidden="true" customHeight="false" outlineLevel="0" collapsed="false">
      <c r="A886" s="81" t="s">
        <v>130</v>
      </c>
      <c r="B886" s="81"/>
      <c r="C886" s="82" t="s">
        <v>349</v>
      </c>
      <c r="D886" s="82" t="s">
        <v>181</v>
      </c>
      <c r="E886" s="82" t="s">
        <v>107</v>
      </c>
      <c r="F886" s="82" t="s">
        <v>107</v>
      </c>
      <c r="G886" s="82" t="s">
        <v>111</v>
      </c>
      <c r="H886" s="83" t="n">
        <v>290</v>
      </c>
      <c r="I886" s="117" t="n">
        <f aca="false">I888</f>
        <v>0</v>
      </c>
      <c r="J886" s="68"/>
      <c r="K886" s="68" t="n">
        <f aca="false">K888</f>
        <v>0</v>
      </c>
      <c r="L886" s="68" t="n">
        <f aca="false">L888</f>
        <v>0</v>
      </c>
      <c r="M886" s="68" t="n">
        <f aca="false">M888</f>
        <v>0</v>
      </c>
      <c r="N886" s="68" t="n">
        <f aca="false">N888</f>
        <v>0</v>
      </c>
      <c r="O886" s="68" t="n">
        <f aca="false">O888</f>
        <v>0</v>
      </c>
      <c r="P886" s="68" t="n">
        <f aca="false">P888</f>
        <v>0</v>
      </c>
      <c r="Q886" s="68" t="n">
        <f aca="false">Q888</f>
        <v>0</v>
      </c>
      <c r="R886" s="68" t="n">
        <f aca="false">R888</f>
        <v>0</v>
      </c>
      <c r="S886" s="68" t="n">
        <f aca="false">S888</f>
        <v>0</v>
      </c>
      <c r="T886" s="68" t="n">
        <f aca="false">T888</f>
        <v>0</v>
      </c>
      <c r="U886" s="68" t="n">
        <f aca="false">U888</f>
        <v>0</v>
      </c>
      <c r="V886" s="68" t="n">
        <f aca="false">V888</f>
        <v>0</v>
      </c>
      <c r="W886" s="68" t="n">
        <f aca="false">W888</f>
        <v>0</v>
      </c>
      <c r="X886" s="68" t="n">
        <f aca="false">X888</f>
        <v>0</v>
      </c>
      <c r="Y886" s="68" t="n">
        <f aca="false">Y888</f>
        <v>0</v>
      </c>
      <c r="Z886" s="68" t="n">
        <f aca="false">Z888</f>
        <v>0</v>
      </c>
      <c r="AA886" s="68" t="n">
        <f aca="false">AA888</f>
        <v>0</v>
      </c>
      <c r="AB886" s="68" t="n">
        <f aca="false">AB888</f>
        <v>0</v>
      </c>
      <c r="AC886" s="68" t="n">
        <f aca="false">AC888</f>
        <v>0</v>
      </c>
      <c r="AD886" s="68" t="n">
        <f aca="false">AD888</f>
        <v>0</v>
      </c>
      <c r="AE886" s="68" t="n">
        <f aca="false">AE888</f>
        <v>0</v>
      </c>
      <c r="AF886" s="68" t="n">
        <f aca="false">AF888</f>
        <v>0</v>
      </c>
      <c r="AG886" s="68" t="n">
        <f aca="false">AG888</f>
        <v>0</v>
      </c>
      <c r="AH886" s="68" t="n">
        <f aca="false">AH888</f>
        <v>0</v>
      </c>
      <c r="AI886" s="68" t="n">
        <f aca="false">AI888</f>
        <v>0</v>
      </c>
      <c r="AJ886" s="68" t="n">
        <f aca="false">AJ888</f>
        <v>0</v>
      </c>
      <c r="AK886" s="68" t="n">
        <f aca="false">AK888</f>
        <v>0</v>
      </c>
      <c r="AL886" s="68" t="n">
        <f aca="false">AL888</f>
        <v>0</v>
      </c>
      <c r="AM886" s="68" t="n">
        <f aca="false">AM888</f>
        <v>0</v>
      </c>
      <c r="AN886" s="68" t="n">
        <f aca="false">AN888</f>
        <v>0</v>
      </c>
      <c r="AO886" s="68" t="n">
        <f aca="false">AO888</f>
        <v>0</v>
      </c>
      <c r="AP886" s="68" t="n">
        <f aca="false">AP888</f>
        <v>0</v>
      </c>
      <c r="AQ886" s="68" t="n">
        <f aca="false">AQ888</f>
        <v>0</v>
      </c>
      <c r="AR886" s="68" t="n">
        <f aca="false">AR888</f>
        <v>0</v>
      </c>
      <c r="AS886" s="68" t="n">
        <f aca="false">AS888</f>
        <v>0</v>
      </c>
      <c r="AT886" s="68" t="n">
        <f aca="false">AT888</f>
        <v>0</v>
      </c>
      <c r="AU886" s="68" t="n">
        <f aca="false">AU888</f>
        <v>0</v>
      </c>
      <c r="AV886" s="68" t="n">
        <f aca="false">AV888</f>
        <v>0</v>
      </c>
      <c r="AW886" s="68" t="n">
        <f aca="false">AW888</f>
        <v>0</v>
      </c>
      <c r="AX886" s="68" t="n">
        <f aca="false">AX888</f>
        <v>0</v>
      </c>
      <c r="AY886" s="68" t="n">
        <f aca="false">AY888</f>
        <v>0</v>
      </c>
      <c r="AZ886" s="68" t="n">
        <f aca="false">AZ888</f>
        <v>0</v>
      </c>
      <c r="BA886" s="68" t="n">
        <f aca="false">BA888</f>
        <v>0</v>
      </c>
      <c r="BB886" s="68" t="n">
        <f aca="false">BB888</f>
        <v>0</v>
      </c>
      <c r="BC886" s="68" t="n">
        <f aca="false">BC888</f>
        <v>0</v>
      </c>
      <c r="BD886" s="68" t="n">
        <f aca="false">BD888</f>
        <v>0</v>
      </c>
      <c r="BE886" s="68" t="n">
        <f aca="false">BE888</f>
        <v>0</v>
      </c>
      <c r="BF886" s="68" t="n">
        <f aca="false">BF888</f>
        <v>0</v>
      </c>
      <c r="BG886" s="68" t="n">
        <f aca="false">BG888</f>
        <v>0</v>
      </c>
      <c r="BH886" s="68" t="n">
        <f aca="false">BH888</f>
        <v>0</v>
      </c>
      <c r="BI886" s="68" t="n">
        <f aca="false">BI888</f>
        <v>0</v>
      </c>
      <c r="BJ886" s="68" t="n">
        <f aca="false">BJ888</f>
        <v>0</v>
      </c>
      <c r="BK886" s="68" t="n">
        <f aca="false">BK888</f>
        <v>0</v>
      </c>
      <c r="BL886" s="68" t="n">
        <f aca="false">BL888</f>
        <v>0</v>
      </c>
      <c r="BM886" s="68" t="n">
        <f aca="false">BM888</f>
        <v>0</v>
      </c>
      <c r="BN886" s="68" t="n">
        <f aca="false">BN888</f>
        <v>0</v>
      </c>
      <c r="BO886" s="68" t="n">
        <f aca="false">BO888</f>
        <v>0</v>
      </c>
      <c r="BP886" s="68" t="n">
        <f aca="false">BP888</f>
        <v>0</v>
      </c>
      <c r="BQ886" s="68" t="n">
        <f aca="false">BQ888</f>
        <v>0</v>
      </c>
      <c r="BR886" s="68" t="n">
        <f aca="false">BR888</f>
        <v>0</v>
      </c>
      <c r="BS886" s="68" t="n">
        <f aca="false">BS888</f>
        <v>0</v>
      </c>
      <c r="BT886" s="68" t="n">
        <f aca="false">BT888</f>
        <v>0</v>
      </c>
      <c r="BU886" s="68" t="n">
        <f aca="false">BU888</f>
        <v>0</v>
      </c>
      <c r="BV886" s="68" t="n">
        <f aca="false">BV888</f>
        <v>0</v>
      </c>
      <c r="BW886" s="68" t="n">
        <f aca="false">BW888</f>
        <v>0</v>
      </c>
      <c r="BX886" s="68" t="n">
        <f aca="false">BX888</f>
        <v>0</v>
      </c>
      <c r="BY886" s="68" t="n">
        <f aca="false">BY888</f>
        <v>0</v>
      </c>
      <c r="BZ886" s="68" t="n">
        <f aca="false">BZ888</f>
        <v>0</v>
      </c>
      <c r="CA886" s="68" t="n">
        <f aca="false">CA888</f>
        <v>0</v>
      </c>
      <c r="CB886" s="68" t="n">
        <f aca="false">CB888</f>
        <v>0</v>
      </c>
      <c r="CC886" s="68" t="n">
        <f aca="false">CC888</f>
        <v>0</v>
      </c>
      <c r="CD886" s="68" t="n">
        <f aca="false">CD888</f>
        <v>0</v>
      </c>
    </row>
    <row r="887" customFormat="false" ht="12.75" hidden="true" customHeight="false" outlineLevel="0" collapsed="false">
      <c r="A887" s="81" t="s">
        <v>113</v>
      </c>
      <c r="B887" s="81"/>
      <c r="C887" s="82"/>
      <c r="D887" s="82"/>
      <c r="E887" s="82"/>
      <c r="F887" s="82"/>
      <c r="G887" s="82"/>
      <c r="H887" s="83"/>
      <c r="I887" s="117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</row>
    <row r="888" customFormat="false" ht="12.75" hidden="true" customHeight="false" outlineLevel="0" collapsed="false">
      <c r="A888" s="100" t="s">
        <v>361</v>
      </c>
      <c r="B888" s="3"/>
      <c r="C888" s="101"/>
      <c r="D888" s="101"/>
      <c r="E888" s="101"/>
      <c r="F888" s="101"/>
      <c r="G888" s="101"/>
      <c r="H888" s="103"/>
      <c r="I888" s="68" t="n">
        <f aca="false">J888+K888+L888</f>
        <v>0</v>
      </c>
      <c r="J888" s="68"/>
      <c r="K888" s="68"/>
      <c r="L888" s="68" t="n">
        <f aca="false">M888+AI888</f>
        <v>0</v>
      </c>
      <c r="M888" s="68" t="n">
        <f aca="false">N888+O888+P888+Q888+R888+S888+T888+U888+V888+W888+X888+Y888+Z888+AA888+AB888+AC888</f>
        <v>0</v>
      </c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 t="n">
        <f aca="false">AJ888+AK888+AL888+AM888+AN888+AO888+AP888+AY888+AZ888+BA888+BB888+BC888+BD888</f>
        <v>0</v>
      </c>
      <c r="AJ888" s="68"/>
      <c r="AK888" s="68"/>
      <c r="AL888" s="68"/>
      <c r="AM888" s="68"/>
      <c r="AN888" s="68"/>
      <c r="AO888" s="68"/>
      <c r="AP888" s="68" t="n">
        <f aca="false">AQ888+AR888+AS888+AT888+AU888+AV888+AW888</f>
        <v>0</v>
      </c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 t="n">
        <f aca="false">CA888+CB888+CC888+CD888+CE888+CF888+CG888+CH888+CI888+CJ888+CK888+CL888+CM888+CN888+CO888+CP888</f>
        <v>0</v>
      </c>
      <c r="CA888" s="68"/>
      <c r="CB888" s="68"/>
      <c r="CC888" s="68"/>
      <c r="CD888" s="68"/>
    </row>
    <row r="889" customFormat="false" ht="12.75" hidden="true" customHeight="false" outlineLevel="0" collapsed="false">
      <c r="A889" s="100"/>
      <c r="B889" s="3"/>
      <c r="C889" s="101"/>
      <c r="D889" s="101"/>
      <c r="E889" s="101"/>
      <c r="F889" s="101"/>
      <c r="G889" s="101"/>
      <c r="H889" s="103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</row>
    <row r="890" customFormat="false" ht="12.75" hidden="true" customHeight="false" outlineLevel="0" collapsed="false">
      <c r="A890" s="123" t="s">
        <v>362</v>
      </c>
      <c r="B890" s="63" t="s">
        <v>363</v>
      </c>
      <c r="C890" s="64"/>
      <c r="D890" s="64"/>
      <c r="E890" s="64"/>
      <c r="F890" s="64"/>
      <c r="G890" s="64"/>
      <c r="H890" s="64"/>
      <c r="I890" s="65" t="n">
        <f aca="false">I892</f>
        <v>0</v>
      </c>
      <c r="J890" s="65" t="n">
        <f aca="false">J892</f>
        <v>0</v>
      </c>
      <c r="K890" s="65" t="n">
        <f aca="false">K892</f>
        <v>0</v>
      </c>
      <c r="L890" s="65" t="n">
        <f aca="false">L892</f>
        <v>0</v>
      </c>
      <c r="M890" s="65" t="n">
        <f aca="false">M892</f>
        <v>0</v>
      </c>
      <c r="N890" s="65" t="n">
        <f aca="false">N892</f>
        <v>0</v>
      </c>
      <c r="O890" s="65" t="n">
        <f aca="false">O892</f>
        <v>0</v>
      </c>
      <c r="P890" s="65" t="n">
        <f aca="false">P892</f>
        <v>0</v>
      </c>
      <c r="Q890" s="65" t="n">
        <f aca="false">Q892</f>
        <v>0</v>
      </c>
      <c r="R890" s="65" t="n">
        <f aca="false">R892</f>
        <v>0</v>
      </c>
      <c r="S890" s="65" t="n">
        <f aca="false">S892</f>
        <v>0</v>
      </c>
      <c r="T890" s="65" t="n">
        <f aca="false">T892</f>
        <v>0</v>
      </c>
      <c r="U890" s="65" t="n">
        <f aca="false">U892</f>
        <v>0</v>
      </c>
      <c r="V890" s="65" t="n">
        <f aca="false">V892</f>
        <v>0</v>
      </c>
      <c r="W890" s="65" t="n">
        <f aca="false">W892</f>
        <v>0</v>
      </c>
      <c r="X890" s="65" t="n">
        <f aca="false">X892</f>
        <v>0</v>
      </c>
      <c r="Y890" s="65" t="n">
        <f aca="false">Y892</f>
        <v>0</v>
      </c>
      <c r="Z890" s="65" t="n">
        <f aca="false">Z892</f>
        <v>0</v>
      </c>
      <c r="AA890" s="65" t="n">
        <f aca="false">AA892</f>
        <v>0</v>
      </c>
      <c r="AB890" s="65" t="n">
        <f aca="false">AB892</f>
        <v>0</v>
      </c>
      <c r="AC890" s="65" t="n">
        <f aca="false">AC892</f>
        <v>0</v>
      </c>
      <c r="AD890" s="65" t="n">
        <f aca="false">AD892</f>
        <v>0</v>
      </c>
      <c r="AE890" s="65" t="n">
        <f aca="false">AE892</f>
        <v>0</v>
      </c>
      <c r="AF890" s="65" t="n">
        <f aca="false">AF892</f>
        <v>0</v>
      </c>
      <c r="AG890" s="65" t="n">
        <f aca="false">AG892</f>
        <v>0</v>
      </c>
      <c r="AH890" s="65" t="n">
        <f aca="false">AH892</f>
        <v>0</v>
      </c>
      <c r="AI890" s="65" t="n">
        <f aca="false">AI892</f>
        <v>0</v>
      </c>
      <c r="AJ890" s="65" t="n">
        <f aca="false">AJ892</f>
        <v>0</v>
      </c>
      <c r="AK890" s="65" t="n">
        <f aca="false">AK892</f>
        <v>0</v>
      </c>
      <c r="AL890" s="65" t="n">
        <f aca="false">AL892</f>
        <v>0</v>
      </c>
      <c r="AM890" s="65" t="n">
        <f aca="false">AM892</f>
        <v>0</v>
      </c>
      <c r="AN890" s="65" t="n">
        <f aca="false">AN892</f>
        <v>0</v>
      </c>
      <c r="AO890" s="65" t="n">
        <f aca="false">AO892</f>
        <v>0</v>
      </c>
      <c r="AP890" s="65" t="n">
        <f aca="false">AP892</f>
        <v>0</v>
      </c>
      <c r="AQ890" s="65" t="n">
        <f aca="false">AQ892</f>
        <v>0</v>
      </c>
      <c r="AR890" s="65" t="n">
        <f aca="false">AR892</f>
        <v>0</v>
      </c>
      <c r="AS890" s="65" t="n">
        <f aca="false">AS892</f>
        <v>0</v>
      </c>
      <c r="AT890" s="65" t="n">
        <f aca="false">AT892</f>
        <v>0</v>
      </c>
      <c r="AU890" s="65" t="n">
        <f aca="false">AU892</f>
        <v>0</v>
      </c>
      <c r="AV890" s="65" t="n">
        <f aca="false">AV892</f>
        <v>0</v>
      </c>
      <c r="AW890" s="65" t="n">
        <f aca="false">AW892</f>
        <v>0</v>
      </c>
      <c r="AX890" s="65" t="n">
        <f aca="false">AX892</f>
        <v>0</v>
      </c>
      <c r="AY890" s="65" t="n">
        <f aca="false">AY892</f>
        <v>0</v>
      </c>
      <c r="AZ890" s="65" t="n">
        <f aca="false">AZ892</f>
        <v>0</v>
      </c>
      <c r="BA890" s="65" t="n">
        <f aca="false">BA892</f>
        <v>0</v>
      </c>
      <c r="BB890" s="65" t="n">
        <f aca="false">BB892</f>
        <v>0</v>
      </c>
      <c r="BC890" s="65" t="n">
        <f aca="false">BC892</f>
        <v>0</v>
      </c>
      <c r="BD890" s="65" t="n">
        <f aca="false">BD892</f>
        <v>0</v>
      </c>
      <c r="BE890" s="65" t="n">
        <f aca="false">BE892</f>
        <v>0</v>
      </c>
      <c r="BF890" s="65" t="n">
        <f aca="false">BF892</f>
        <v>0</v>
      </c>
      <c r="BG890" s="65" t="n">
        <f aca="false">BG892</f>
        <v>0</v>
      </c>
      <c r="BH890" s="65" t="n">
        <f aca="false">BH892</f>
        <v>0</v>
      </c>
      <c r="BI890" s="65" t="n">
        <f aca="false">BI892</f>
        <v>0</v>
      </c>
      <c r="BJ890" s="65" t="n">
        <f aca="false">BJ892</f>
        <v>0</v>
      </c>
      <c r="BK890" s="65" t="n">
        <f aca="false">BK892</f>
        <v>0</v>
      </c>
      <c r="BL890" s="65" t="n">
        <f aca="false">BL892</f>
        <v>0</v>
      </c>
      <c r="BM890" s="65" t="n">
        <f aca="false">BM892</f>
        <v>0</v>
      </c>
      <c r="BN890" s="65" t="n">
        <f aca="false">BN892</f>
        <v>0</v>
      </c>
      <c r="BO890" s="65" t="n">
        <f aca="false">BO892</f>
        <v>0</v>
      </c>
      <c r="BP890" s="65" t="n">
        <f aca="false">BP892</f>
        <v>0</v>
      </c>
      <c r="BQ890" s="65" t="n">
        <f aca="false">BQ892</f>
        <v>0</v>
      </c>
      <c r="BR890" s="65" t="n">
        <f aca="false">BR892</f>
        <v>0</v>
      </c>
      <c r="BS890" s="65" t="n">
        <f aca="false">BS892</f>
        <v>0</v>
      </c>
      <c r="BT890" s="65" t="n">
        <f aca="false">BT892</f>
        <v>0</v>
      </c>
      <c r="BU890" s="65" t="n">
        <f aca="false">BU892</f>
        <v>0</v>
      </c>
      <c r="BV890" s="65" t="n">
        <f aca="false">BV892</f>
        <v>0</v>
      </c>
      <c r="BW890" s="65" t="n">
        <f aca="false">BW892</f>
        <v>0</v>
      </c>
      <c r="BX890" s="65" t="n">
        <f aca="false">BX892</f>
        <v>0</v>
      </c>
      <c r="BY890" s="65" t="n">
        <f aca="false">BY892</f>
        <v>0</v>
      </c>
      <c r="BZ890" s="65" t="n">
        <f aca="false">BZ892</f>
        <v>0</v>
      </c>
      <c r="CA890" s="65" t="n">
        <f aca="false">CA892</f>
        <v>0</v>
      </c>
      <c r="CB890" s="65" t="n">
        <f aca="false">CB892</f>
        <v>0</v>
      </c>
      <c r="CC890" s="65" t="n">
        <f aca="false">CC892</f>
        <v>0</v>
      </c>
      <c r="CD890" s="65" t="n">
        <f aca="false">CD892</f>
        <v>0</v>
      </c>
    </row>
    <row r="891" customFormat="false" ht="12.75" hidden="true" customHeight="false" outlineLevel="0" collapsed="false">
      <c r="A891" s="66"/>
      <c r="B891" s="66"/>
      <c r="C891" s="67"/>
      <c r="D891" s="67"/>
      <c r="E891" s="67"/>
      <c r="F891" s="67"/>
      <c r="G891" s="67"/>
      <c r="H891" s="67"/>
      <c r="I891" s="68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</row>
    <row r="892" customFormat="false" ht="12.75" hidden="true" customHeight="false" outlineLevel="0" collapsed="false">
      <c r="A892" s="129" t="s">
        <v>364</v>
      </c>
      <c r="B892" s="71"/>
      <c r="C892" s="72" t="s">
        <v>365</v>
      </c>
      <c r="D892" s="73"/>
      <c r="E892" s="73"/>
      <c r="F892" s="73"/>
      <c r="G892" s="73"/>
      <c r="H892" s="73"/>
      <c r="I892" s="74" t="n">
        <f aca="false">I893+I918</f>
        <v>0</v>
      </c>
      <c r="J892" s="74" t="n">
        <f aca="false">J893+J918</f>
        <v>0</v>
      </c>
      <c r="K892" s="74" t="n">
        <f aca="false">K893+K918</f>
        <v>0</v>
      </c>
      <c r="L892" s="74" t="n">
        <f aca="false">L893+L918</f>
        <v>0</v>
      </c>
      <c r="M892" s="74" t="n">
        <f aca="false">M893+M918</f>
        <v>0</v>
      </c>
      <c r="N892" s="74" t="n">
        <f aca="false">N893+N918</f>
        <v>0</v>
      </c>
      <c r="O892" s="74" t="n">
        <f aca="false">O893+O918</f>
        <v>0</v>
      </c>
      <c r="P892" s="74" t="n">
        <f aca="false">P893+P918</f>
        <v>0</v>
      </c>
      <c r="Q892" s="74" t="n">
        <f aca="false">Q893+Q918</f>
        <v>0</v>
      </c>
      <c r="R892" s="74" t="n">
        <f aca="false">R893+R918</f>
        <v>0</v>
      </c>
      <c r="S892" s="74" t="n">
        <f aca="false">S893+S918</f>
        <v>0</v>
      </c>
      <c r="T892" s="74" t="n">
        <f aca="false">T893+T918</f>
        <v>0</v>
      </c>
      <c r="U892" s="74" t="n">
        <f aca="false">U893+U918</f>
        <v>0</v>
      </c>
      <c r="V892" s="74" t="n">
        <f aca="false">V893+V918</f>
        <v>0</v>
      </c>
      <c r="W892" s="74" t="n">
        <f aca="false">W893+W918</f>
        <v>0</v>
      </c>
      <c r="X892" s="74" t="n">
        <f aca="false">X893+X918</f>
        <v>0</v>
      </c>
      <c r="Y892" s="74" t="n">
        <f aca="false">Y893+Y918</f>
        <v>0</v>
      </c>
      <c r="Z892" s="74" t="n">
        <f aca="false">Z893+Z918</f>
        <v>0</v>
      </c>
      <c r="AA892" s="74" t="n">
        <f aca="false">AA893+AA918</f>
        <v>0</v>
      </c>
      <c r="AB892" s="74" t="n">
        <f aca="false">AB893+AB918</f>
        <v>0</v>
      </c>
      <c r="AC892" s="74" t="n">
        <f aca="false">AC893+AC918</f>
        <v>0</v>
      </c>
      <c r="AD892" s="74" t="n">
        <f aca="false">AD893+AD918</f>
        <v>0</v>
      </c>
      <c r="AE892" s="74" t="n">
        <f aca="false">AE893+AE918</f>
        <v>0</v>
      </c>
      <c r="AF892" s="74" t="n">
        <f aca="false">AF893+AF918</f>
        <v>0</v>
      </c>
      <c r="AG892" s="74" t="n">
        <f aca="false">AG893+AG918</f>
        <v>0</v>
      </c>
      <c r="AH892" s="74" t="n">
        <f aca="false">AH893+AH918</f>
        <v>0</v>
      </c>
      <c r="AI892" s="74" t="n">
        <f aca="false">AI893+AI918</f>
        <v>0</v>
      </c>
      <c r="AJ892" s="74" t="n">
        <f aca="false">AJ893+AJ918</f>
        <v>0</v>
      </c>
      <c r="AK892" s="74" t="n">
        <f aca="false">AK893+AK918</f>
        <v>0</v>
      </c>
      <c r="AL892" s="74" t="n">
        <f aca="false">AL893+AL918</f>
        <v>0</v>
      </c>
      <c r="AM892" s="74" t="n">
        <f aca="false">AM893+AM918</f>
        <v>0</v>
      </c>
      <c r="AN892" s="74" t="n">
        <f aca="false">AN893+AN918</f>
        <v>0</v>
      </c>
      <c r="AO892" s="74" t="n">
        <f aca="false">AO893+AO918</f>
        <v>0</v>
      </c>
      <c r="AP892" s="74" t="n">
        <f aca="false">AP893+AP918</f>
        <v>0</v>
      </c>
      <c r="AQ892" s="74" t="n">
        <f aca="false">AQ893+AQ918</f>
        <v>0</v>
      </c>
      <c r="AR892" s="74" t="n">
        <f aca="false">AR893+AR918</f>
        <v>0</v>
      </c>
      <c r="AS892" s="74" t="n">
        <f aca="false">AS893+AS918</f>
        <v>0</v>
      </c>
      <c r="AT892" s="74" t="n">
        <f aca="false">AT893+AT918</f>
        <v>0</v>
      </c>
      <c r="AU892" s="74" t="n">
        <f aca="false">AU893+AU918</f>
        <v>0</v>
      </c>
      <c r="AV892" s="74" t="n">
        <f aca="false">AV893+AV918</f>
        <v>0</v>
      </c>
      <c r="AW892" s="74" t="n">
        <f aca="false">AW893+AW918</f>
        <v>0</v>
      </c>
      <c r="AX892" s="74" t="n">
        <f aca="false">AX893+AX918</f>
        <v>0</v>
      </c>
      <c r="AY892" s="74" t="n">
        <f aca="false">AY893+AY918</f>
        <v>0</v>
      </c>
      <c r="AZ892" s="74" t="n">
        <f aca="false">AZ893+AZ918</f>
        <v>0</v>
      </c>
      <c r="BA892" s="74" t="n">
        <f aca="false">BA893+BA918</f>
        <v>0</v>
      </c>
      <c r="BB892" s="74" t="n">
        <f aca="false">BB893+BB918</f>
        <v>0</v>
      </c>
      <c r="BC892" s="74" t="n">
        <f aca="false">BC893+BC918</f>
        <v>0</v>
      </c>
      <c r="BD892" s="74" t="n">
        <f aca="false">BD893+BD918</f>
        <v>0</v>
      </c>
      <c r="BE892" s="74" t="n">
        <f aca="false">BE893+BE918</f>
        <v>0</v>
      </c>
      <c r="BF892" s="74" t="n">
        <f aca="false">BF893+BF918</f>
        <v>0</v>
      </c>
      <c r="BG892" s="74" t="n">
        <f aca="false">BG893+BG918</f>
        <v>0</v>
      </c>
      <c r="BH892" s="74" t="n">
        <f aca="false">BH893+BH918</f>
        <v>0</v>
      </c>
      <c r="BI892" s="74" t="n">
        <f aca="false">BI893+BI918</f>
        <v>0</v>
      </c>
      <c r="BJ892" s="74" t="n">
        <f aca="false">BJ893+BJ918</f>
        <v>0</v>
      </c>
      <c r="BK892" s="74" t="n">
        <f aca="false">BK893+BK918</f>
        <v>0</v>
      </c>
      <c r="BL892" s="74" t="n">
        <f aca="false">BL893+BL918</f>
        <v>0</v>
      </c>
      <c r="BM892" s="74" t="n">
        <f aca="false">BM893+BM918</f>
        <v>0</v>
      </c>
      <c r="BN892" s="74" t="n">
        <f aca="false">BN893+BN918</f>
        <v>0</v>
      </c>
      <c r="BO892" s="74" t="n">
        <f aca="false">BO893+BO918</f>
        <v>0</v>
      </c>
      <c r="BP892" s="74" t="n">
        <f aca="false">BP893+BP918</f>
        <v>0</v>
      </c>
      <c r="BQ892" s="74" t="n">
        <f aca="false">BQ893+BQ918</f>
        <v>0</v>
      </c>
      <c r="BR892" s="74" t="n">
        <f aca="false">BR893+BR918</f>
        <v>0</v>
      </c>
      <c r="BS892" s="74" t="n">
        <f aca="false">BS893+BS918</f>
        <v>0</v>
      </c>
      <c r="BT892" s="74" t="n">
        <f aca="false">BT893+BT918</f>
        <v>0</v>
      </c>
      <c r="BU892" s="74" t="n">
        <f aca="false">BU893+BU918</f>
        <v>0</v>
      </c>
      <c r="BV892" s="74" t="n">
        <f aca="false">BV893+BV918</f>
        <v>0</v>
      </c>
      <c r="BW892" s="74" t="n">
        <f aca="false">BW893+BW918</f>
        <v>0</v>
      </c>
      <c r="BX892" s="74" t="n">
        <f aca="false">BX893+BX918</f>
        <v>0</v>
      </c>
      <c r="BY892" s="74" t="n">
        <f aca="false">BY893+BY918</f>
        <v>0</v>
      </c>
      <c r="BZ892" s="74" t="n">
        <f aca="false">BZ893+BZ918</f>
        <v>0</v>
      </c>
      <c r="CA892" s="74" t="n">
        <f aca="false">CA893+CA918</f>
        <v>0</v>
      </c>
      <c r="CB892" s="74" t="n">
        <f aca="false">CB893+CB918</f>
        <v>0</v>
      </c>
      <c r="CC892" s="74" t="n">
        <f aca="false">CC893+CC918</f>
        <v>0</v>
      </c>
      <c r="CD892" s="74" t="n">
        <f aca="false">CD893+CD918</f>
        <v>0</v>
      </c>
    </row>
    <row r="893" customFormat="false" ht="12.75" hidden="true" customHeight="false" outlineLevel="0" collapsed="false">
      <c r="A893" s="75" t="s">
        <v>105</v>
      </c>
      <c r="B893" s="76"/>
      <c r="C893" s="77" t="s">
        <v>365</v>
      </c>
      <c r="D893" s="77" t="s">
        <v>106</v>
      </c>
      <c r="E893" s="77" t="s">
        <v>107</v>
      </c>
      <c r="F893" s="77" t="s">
        <v>107</v>
      </c>
      <c r="G893" s="78"/>
      <c r="H893" s="78"/>
      <c r="I893" s="79" t="n">
        <f aca="false">I895</f>
        <v>0</v>
      </c>
      <c r="J893" s="79" t="n">
        <f aca="false">J895</f>
        <v>0</v>
      </c>
      <c r="K893" s="79" t="n">
        <f aca="false">K895</f>
        <v>0</v>
      </c>
      <c r="L893" s="79" t="n">
        <f aca="false">L895</f>
        <v>0</v>
      </c>
      <c r="M893" s="79" t="n">
        <f aca="false">M895</f>
        <v>0</v>
      </c>
      <c r="N893" s="79" t="n">
        <f aca="false">N895</f>
        <v>0</v>
      </c>
      <c r="O893" s="79" t="n">
        <f aca="false">O895</f>
        <v>0</v>
      </c>
      <c r="P893" s="79" t="n">
        <f aca="false">P895</f>
        <v>0</v>
      </c>
      <c r="Q893" s="79" t="n">
        <f aca="false">Q895</f>
        <v>0</v>
      </c>
      <c r="R893" s="79" t="n">
        <f aca="false">R895</f>
        <v>0</v>
      </c>
      <c r="S893" s="79" t="n">
        <f aca="false">S895</f>
        <v>0</v>
      </c>
      <c r="T893" s="79" t="n">
        <f aca="false">T895</f>
        <v>0</v>
      </c>
      <c r="U893" s="79" t="n">
        <f aca="false">U895</f>
        <v>0</v>
      </c>
      <c r="V893" s="79" t="n">
        <f aca="false">V895</f>
        <v>0</v>
      </c>
      <c r="W893" s="79" t="n">
        <f aca="false">W895</f>
        <v>0</v>
      </c>
      <c r="X893" s="79" t="n">
        <f aca="false">X895</f>
        <v>0</v>
      </c>
      <c r="Y893" s="79" t="n">
        <f aca="false">Y895</f>
        <v>0</v>
      </c>
      <c r="Z893" s="79" t="n">
        <f aca="false">Z895</f>
        <v>0</v>
      </c>
      <c r="AA893" s="79" t="n">
        <f aca="false">AA895</f>
        <v>0</v>
      </c>
      <c r="AB893" s="79" t="n">
        <f aca="false">AB895</f>
        <v>0</v>
      </c>
      <c r="AC893" s="79" t="n">
        <f aca="false">AC895</f>
        <v>0</v>
      </c>
      <c r="AD893" s="79" t="n">
        <f aca="false">AD895</f>
        <v>0</v>
      </c>
      <c r="AE893" s="79" t="n">
        <f aca="false">AE895</f>
        <v>0</v>
      </c>
      <c r="AF893" s="79" t="n">
        <f aca="false">AF895</f>
        <v>0</v>
      </c>
      <c r="AG893" s="79" t="n">
        <f aca="false">AG895</f>
        <v>0</v>
      </c>
      <c r="AH893" s="79" t="n">
        <f aca="false">AH895</f>
        <v>0</v>
      </c>
      <c r="AI893" s="79" t="n">
        <f aca="false">AI895</f>
        <v>0</v>
      </c>
      <c r="AJ893" s="79" t="n">
        <f aca="false">AJ895</f>
        <v>0</v>
      </c>
      <c r="AK893" s="79" t="n">
        <f aca="false">AK895</f>
        <v>0</v>
      </c>
      <c r="AL893" s="79" t="n">
        <f aca="false">AL895</f>
        <v>0</v>
      </c>
      <c r="AM893" s="79" t="n">
        <f aca="false">AM895</f>
        <v>0</v>
      </c>
      <c r="AN893" s="79" t="n">
        <f aca="false">AN895</f>
        <v>0</v>
      </c>
      <c r="AO893" s="79" t="n">
        <f aca="false">AO895</f>
        <v>0</v>
      </c>
      <c r="AP893" s="79" t="n">
        <f aca="false">AP895</f>
        <v>0</v>
      </c>
      <c r="AQ893" s="79" t="n">
        <f aca="false">AQ895</f>
        <v>0</v>
      </c>
      <c r="AR893" s="79" t="n">
        <f aca="false">AR895</f>
        <v>0</v>
      </c>
      <c r="AS893" s="79" t="n">
        <f aca="false">AS895</f>
        <v>0</v>
      </c>
      <c r="AT893" s="79" t="n">
        <f aca="false">AT895</f>
        <v>0</v>
      </c>
      <c r="AU893" s="79" t="n">
        <f aca="false">AU895</f>
        <v>0</v>
      </c>
      <c r="AV893" s="79" t="n">
        <f aca="false">AV895</f>
        <v>0</v>
      </c>
      <c r="AW893" s="79" t="n">
        <f aca="false">AW895</f>
        <v>0</v>
      </c>
      <c r="AX893" s="79" t="n">
        <f aca="false">AX895</f>
        <v>0</v>
      </c>
      <c r="AY893" s="79" t="n">
        <f aca="false">AY895</f>
        <v>0</v>
      </c>
      <c r="AZ893" s="79" t="n">
        <f aca="false">AZ895</f>
        <v>0</v>
      </c>
      <c r="BA893" s="79" t="n">
        <f aca="false">BA895</f>
        <v>0</v>
      </c>
      <c r="BB893" s="79" t="n">
        <f aca="false">BB895</f>
        <v>0</v>
      </c>
      <c r="BC893" s="79" t="n">
        <f aca="false">BC895</f>
        <v>0</v>
      </c>
      <c r="BD893" s="79" t="n">
        <f aca="false">BD895</f>
        <v>0</v>
      </c>
      <c r="BE893" s="79" t="n">
        <f aca="false">BE895</f>
        <v>0</v>
      </c>
      <c r="BF893" s="79" t="n">
        <f aca="false">BF895</f>
        <v>0</v>
      </c>
      <c r="BG893" s="79" t="n">
        <f aca="false">BG895</f>
        <v>0</v>
      </c>
      <c r="BH893" s="79" t="n">
        <f aca="false">BH895</f>
        <v>0</v>
      </c>
      <c r="BI893" s="79" t="n">
        <f aca="false">BI895</f>
        <v>0</v>
      </c>
      <c r="BJ893" s="79" t="n">
        <f aca="false">BJ895</f>
        <v>0</v>
      </c>
      <c r="BK893" s="79" t="n">
        <f aca="false">BK895</f>
        <v>0</v>
      </c>
      <c r="BL893" s="79" t="n">
        <f aca="false">BL895</f>
        <v>0</v>
      </c>
      <c r="BM893" s="79" t="n">
        <f aca="false">BM895</f>
        <v>0</v>
      </c>
      <c r="BN893" s="79" t="n">
        <f aca="false">BN895</f>
        <v>0</v>
      </c>
      <c r="BO893" s="79" t="n">
        <f aca="false">BO895</f>
        <v>0</v>
      </c>
      <c r="BP893" s="79" t="n">
        <f aca="false">BP895</f>
        <v>0</v>
      </c>
      <c r="BQ893" s="79" t="n">
        <f aca="false">BQ895</f>
        <v>0</v>
      </c>
      <c r="BR893" s="79" t="n">
        <f aca="false">BR895</f>
        <v>0</v>
      </c>
      <c r="BS893" s="79" t="n">
        <f aca="false">BS895</f>
        <v>0</v>
      </c>
      <c r="BT893" s="79" t="n">
        <f aca="false">BT895</f>
        <v>0</v>
      </c>
      <c r="BU893" s="79" t="n">
        <f aca="false">BU895</f>
        <v>0</v>
      </c>
      <c r="BV893" s="79" t="n">
        <f aca="false">BV895</f>
        <v>0</v>
      </c>
      <c r="BW893" s="79" t="n">
        <f aca="false">BW895</f>
        <v>0</v>
      </c>
      <c r="BX893" s="79" t="n">
        <f aca="false">BX895</f>
        <v>0</v>
      </c>
      <c r="BY893" s="79" t="n">
        <f aca="false">BY895</f>
        <v>0</v>
      </c>
      <c r="BZ893" s="79" t="n">
        <f aca="false">BZ895</f>
        <v>0</v>
      </c>
      <c r="CA893" s="79" t="n">
        <f aca="false">CA895</f>
        <v>0</v>
      </c>
      <c r="CB893" s="79" t="n">
        <f aca="false">CB895</f>
        <v>0</v>
      </c>
      <c r="CC893" s="79" t="n">
        <f aca="false">CC895</f>
        <v>0</v>
      </c>
      <c r="CD893" s="79" t="n">
        <f aca="false">CD895</f>
        <v>0</v>
      </c>
    </row>
    <row r="894" customFormat="false" ht="12.75" hidden="true" customHeight="false" outlineLevel="0" collapsed="false">
      <c r="A894" s="85" t="s">
        <v>118</v>
      </c>
      <c r="B894" s="76"/>
      <c r="C894" s="77" t="s">
        <v>365</v>
      </c>
      <c r="D894" s="77" t="s">
        <v>106</v>
      </c>
      <c r="E894" s="77" t="s">
        <v>119</v>
      </c>
      <c r="F894" s="77" t="s">
        <v>107</v>
      </c>
      <c r="G894" s="78"/>
      <c r="H894" s="78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79"/>
      <c r="AN894" s="79"/>
      <c r="AO894" s="79"/>
      <c r="AP894" s="79"/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/>
      <c r="BR894" s="79"/>
      <c r="BS894" s="79"/>
      <c r="BT894" s="79"/>
      <c r="BU894" s="79"/>
      <c r="BV894" s="79"/>
      <c r="BW894" s="79"/>
      <c r="BX894" s="79"/>
      <c r="BY894" s="79"/>
      <c r="BZ894" s="79"/>
      <c r="CA894" s="79"/>
      <c r="CB894" s="79"/>
      <c r="CC894" s="79"/>
      <c r="CD894" s="79"/>
    </row>
    <row r="895" customFormat="false" ht="12.75" hidden="true" customHeight="false" outlineLevel="0" collapsed="false">
      <c r="A895" s="75" t="s">
        <v>110</v>
      </c>
      <c r="B895" s="76"/>
      <c r="C895" s="77" t="s">
        <v>365</v>
      </c>
      <c r="D895" s="77" t="s">
        <v>106</v>
      </c>
      <c r="E895" s="77" t="s">
        <v>119</v>
      </c>
      <c r="F895" s="77" t="s">
        <v>107</v>
      </c>
      <c r="G895" s="77" t="s">
        <v>111</v>
      </c>
      <c r="H895" s="78"/>
      <c r="I895" s="79" t="n">
        <f aca="false">I896+I901+I909+I912+I913</f>
        <v>0</v>
      </c>
      <c r="J895" s="79" t="n">
        <f aca="false">J896+J901+J909+J912+J913</f>
        <v>0</v>
      </c>
      <c r="K895" s="79" t="n">
        <f aca="false">K896+K901+K909+K912+K913</f>
        <v>0</v>
      </c>
      <c r="L895" s="79" t="n">
        <f aca="false">L896+L901+L909+L912+L913</f>
        <v>0</v>
      </c>
      <c r="M895" s="79" t="n">
        <f aca="false">M896+M901+M909+M912+M913</f>
        <v>0</v>
      </c>
      <c r="N895" s="79" t="n">
        <f aca="false">N896+N901+N909+N912+N913</f>
        <v>0</v>
      </c>
      <c r="O895" s="79" t="n">
        <f aca="false">O896+O901+O909+O912+O913</f>
        <v>0</v>
      </c>
      <c r="P895" s="79" t="n">
        <f aca="false">P896+P901+P909+P912+P913</f>
        <v>0</v>
      </c>
      <c r="Q895" s="79" t="n">
        <f aca="false">Q896+Q901+Q909+Q912+Q913</f>
        <v>0</v>
      </c>
      <c r="R895" s="79" t="n">
        <f aca="false">R896+R901+R909+R912+R913</f>
        <v>0</v>
      </c>
      <c r="S895" s="79" t="n">
        <f aca="false">S896+S901+S909+S912+S913</f>
        <v>0</v>
      </c>
      <c r="T895" s="79" t="n">
        <f aca="false">T896+T901+T909+T912+T913</f>
        <v>0</v>
      </c>
      <c r="U895" s="79" t="n">
        <f aca="false">U896+U901+U909+U912+U913</f>
        <v>0</v>
      </c>
      <c r="V895" s="79" t="n">
        <f aca="false">V896+V901+V909+V912+V913</f>
        <v>0</v>
      </c>
      <c r="W895" s="79" t="n">
        <f aca="false">W896+W901+W909+W912+W913</f>
        <v>0</v>
      </c>
      <c r="X895" s="79" t="n">
        <f aca="false">X896+X901+X909+X912+X913</f>
        <v>0</v>
      </c>
      <c r="Y895" s="79" t="n">
        <f aca="false">Y896+Y901+Y909+Y912+Y913</f>
        <v>0</v>
      </c>
      <c r="Z895" s="79" t="n">
        <f aca="false">Z896+Z901+Z909+Z912+Z913</f>
        <v>0</v>
      </c>
      <c r="AA895" s="79" t="n">
        <f aca="false">AA896+AA901+AA909+AA912+AA913</f>
        <v>0</v>
      </c>
      <c r="AB895" s="79" t="n">
        <f aca="false">AB896+AB901+AB909+AB912+AB913</f>
        <v>0</v>
      </c>
      <c r="AC895" s="79" t="n">
        <f aca="false">AC896+AC901+AC909+AC912+AC913</f>
        <v>0</v>
      </c>
      <c r="AD895" s="79" t="n">
        <f aca="false">AD896+AD901+AD909+AD912+AD913</f>
        <v>0</v>
      </c>
      <c r="AE895" s="79" t="n">
        <f aca="false">AE896+AE901+AE909+AE912+AE913</f>
        <v>0</v>
      </c>
      <c r="AF895" s="79" t="n">
        <f aca="false">AF896+AF901+AF909+AF912+AF913</f>
        <v>0</v>
      </c>
      <c r="AG895" s="79" t="n">
        <f aca="false">AG896+AG901+AG909+AG912+AG913</f>
        <v>0</v>
      </c>
      <c r="AH895" s="79" t="n">
        <f aca="false">AH896+AH901+AH909+AH912+AH913</f>
        <v>0</v>
      </c>
      <c r="AI895" s="79" t="n">
        <f aca="false">AI896+AI901+AI909+AI912+AI913</f>
        <v>0</v>
      </c>
      <c r="AJ895" s="79" t="n">
        <f aca="false">AJ896+AJ901+AJ909+AJ912+AJ913</f>
        <v>0</v>
      </c>
      <c r="AK895" s="79" t="n">
        <f aca="false">AK896+AK901+AK909+AK912+AK913</f>
        <v>0</v>
      </c>
      <c r="AL895" s="79" t="n">
        <f aca="false">AL896+AL901+AL909+AL912+AL913</f>
        <v>0</v>
      </c>
      <c r="AM895" s="79" t="n">
        <f aca="false">AM896+AM901+AM909+AM912+AM913</f>
        <v>0</v>
      </c>
      <c r="AN895" s="79" t="n">
        <f aca="false">AN896+AN901+AN909+AN912+AN913</f>
        <v>0</v>
      </c>
      <c r="AO895" s="79" t="n">
        <f aca="false">AO896+AO901+AO909+AO912+AO913</f>
        <v>0</v>
      </c>
      <c r="AP895" s="79" t="n">
        <f aca="false">AP896+AP901+AP909+AP912+AP913</f>
        <v>0</v>
      </c>
      <c r="AQ895" s="79" t="n">
        <f aca="false">AQ896+AQ901+AQ909+AQ912+AQ913</f>
        <v>0</v>
      </c>
      <c r="AR895" s="79" t="n">
        <f aca="false">AR896+AR901+AR909+AR912+AR913</f>
        <v>0</v>
      </c>
      <c r="AS895" s="79" t="n">
        <f aca="false">AS896+AS901+AS909+AS912+AS913</f>
        <v>0</v>
      </c>
      <c r="AT895" s="79" t="n">
        <f aca="false">AT896+AT901+AT909+AT912+AT913</f>
        <v>0</v>
      </c>
      <c r="AU895" s="79" t="n">
        <f aca="false">AU896+AU901+AU909+AU912+AU913</f>
        <v>0</v>
      </c>
      <c r="AV895" s="79" t="n">
        <f aca="false">AV896+AV901+AV909+AV912+AV913</f>
        <v>0</v>
      </c>
      <c r="AW895" s="79" t="n">
        <f aca="false">AW896+AW901+AW909+AW912+AW913</f>
        <v>0</v>
      </c>
      <c r="AX895" s="79" t="n">
        <f aca="false">AX896+AX901+AX909+AX912+AX913</f>
        <v>0</v>
      </c>
      <c r="AY895" s="79" t="n">
        <f aca="false">AY896+AY901+AY909+AY912+AY913</f>
        <v>0</v>
      </c>
      <c r="AZ895" s="79" t="n">
        <f aca="false">AZ896+AZ901+AZ909+AZ912+AZ913</f>
        <v>0</v>
      </c>
      <c r="BA895" s="79" t="n">
        <f aca="false">BA896+BA901+BA909+BA912+BA913</f>
        <v>0</v>
      </c>
      <c r="BB895" s="79" t="n">
        <f aca="false">BB896+BB901+BB909+BB912+BB913</f>
        <v>0</v>
      </c>
      <c r="BC895" s="79" t="n">
        <f aca="false">BC896+BC901+BC909+BC912+BC913</f>
        <v>0</v>
      </c>
      <c r="BD895" s="79" t="n">
        <f aca="false">BD896+BD901+BD909+BD912+BD913</f>
        <v>0</v>
      </c>
      <c r="BE895" s="79" t="n">
        <f aca="false">BE896+BE901+BE909+BE912+BE913</f>
        <v>0</v>
      </c>
      <c r="BF895" s="79" t="n">
        <f aca="false">BF896+BF901+BF909+BF912+BF913</f>
        <v>0</v>
      </c>
      <c r="BG895" s="79" t="n">
        <f aca="false">BG896+BG901+BG909+BG912+BG913</f>
        <v>0</v>
      </c>
      <c r="BH895" s="79" t="n">
        <f aca="false">BH896+BH901+BH909+BH912+BH913</f>
        <v>0</v>
      </c>
      <c r="BI895" s="79" t="n">
        <f aca="false">BI896+BI901+BI909+BI912+BI913</f>
        <v>0</v>
      </c>
      <c r="BJ895" s="79" t="n">
        <f aca="false">BJ896+BJ901+BJ909+BJ912+BJ913</f>
        <v>0</v>
      </c>
      <c r="BK895" s="79" t="n">
        <f aca="false">BK896+BK901+BK909+BK912+BK913</f>
        <v>0</v>
      </c>
      <c r="BL895" s="79" t="n">
        <f aca="false">BL896+BL901+BL909+BL912+BL913</f>
        <v>0</v>
      </c>
      <c r="BM895" s="79" t="n">
        <f aca="false">BM896+BM901+BM909+BM912+BM913</f>
        <v>0</v>
      </c>
      <c r="BN895" s="79" t="n">
        <f aca="false">BN896+BN901+BN909+BN912+BN913</f>
        <v>0</v>
      </c>
      <c r="BO895" s="79" t="n">
        <f aca="false">BO896+BO901+BO909+BO912+BO913</f>
        <v>0</v>
      </c>
      <c r="BP895" s="79" t="n">
        <f aca="false">BP896+BP901+BP909+BP912+BP913</f>
        <v>0</v>
      </c>
      <c r="BQ895" s="79" t="n">
        <f aca="false">BQ896+BQ901+BQ909+BQ912+BQ913</f>
        <v>0</v>
      </c>
      <c r="BR895" s="79" t="n">
        <f aca="false">BR896+BR901+BR909+BR912+BR913</f>
        <v>0</v>
      </c>
      <c r="BS895" s="79" t="n">
        <f aca="false">BS896+BS901+BS909+BS912+BS913</f>
        <v>0</v>
      </c>
      <c r="BT895" s="79" t="n">
        <f aca="false">BT896+BT901+BT909+BT912+BT913</f>
        <v>0</v>
      </c>
      <c r="BU895" s="79" t="n">
        <f aca="false">BU896+BU901+BU909+BU912+BU913</f>
        <v>0</v>
      </c>
      <c r="BV895" s="79" t="n">
        <f aca="false">BV896+BV901+BV909+BV912+BV913</f>
        <v>0</v>
      </c>
      <c r="BW895" s="79" t="n">
        <f aca="false">BW896+BW901+BW909+BW912+BW913</f>
        <v>0</v>
      </c>
      <c r="BX895" s="79" t="n">
        <f aca="false">BX896+BX901+BX909+BX912+BX913</f>
        <v>0</v>
      </c>
      <c r="BY895" s="79" t="n">
        <f aca="false">BY896+BY901+BY909+BY912+BY913</f>
        <v>0</v>
      </c>
      <c r="BZ895" s="79" t="n">
        <f aca="false">BZ896+BZ901+BZ909+BZ912+BZ913</f>
        <v>0</v>
      </c>
      <c r="CA895" s="79" t="n">
        <f aca="false">CA896+CA901+CA909+CA912+CA913</f>
        <v>0</v>
      </c>
      <c r="CB895" s="79" t="n">
        <f aca="false">CB896+CB901+CB909+CB912+CB913</f>
        <v>0</v>
      </c>
      <c r="CC895" s="79" t="n">
        <f aca="false">CC896+CC901+CC909+CC912+CC913</f>
        <v>0</v>
      </c>
      <c r="CD895" s="79" t="n">
        <f aca="false">CD896+CD901+CD909+CD912+CD913</f>
        <v>0</v>
      </c>
    </row>
    <row r="896" customFormat="false" ht="12.75" hidden="true" customHeight="false" outlineLevel="0" collapsed="false">
      <c r="A896" s="81" t="s">
        <v>112</v>
      </c>
      <c r="B896" s="81"/>
      <c r="C896" s="82" t="s">
        <v>365</v>
      </c>
      <c r="D896" s="82" t="s">
        <v>106</v>
      </c>
      <c r="E896" s="82" t="s">
        <v>119</v>
      </c>
      <c r="F896" s="82" t="s">
        <v>107</v>
      </c>
      <c r="G896" s="82" t="s">
        <v>111</v>
      </c>
      <c r="H896" s="83" t="n">
        <v>210</v>
      </c>
      <c r="I896" s="68" t="n">
        <f aca="false">SUM(I898:I900)</f>
        <v>0</v>
      </c>
      <c r="J896" s="68"/>
      <c r="K896" s="68" t="n">
        <f aca="false">SUM(K898:K900)</f>
        <v>0</v>
      </c>
      <c r="L896" s="68" t="n">
        <f aca="false">SUM(L898:L900)</f>
        <v>0</v>
      </c>
      <c r="M896" s="68" t="n">
        <f aca="false">SUM(M898:M900)</f>
        <v>0</v>
      </c>
      <c r="N896" s="68" t="n">
        <f aca="false">SUM(N898:N900)</f>
        <v>0</v>
      </c>
      <c r="O896" s="68" t="n">
        <f aca="false">SUM(O898:O900)</f>
        <v>0</v>
      </c>
      <c r="P896" s="68" t="n">
        <f aca="false">SUM(P898:P900)</f>
        <v>0</v>
      </c>
      <c r="Q896" s="68" t="n">
        <f aca="false">SUM(Q898:Q900)</f>
        <v>0</v>
      </c>
      <c r="R896" s="68" t="n">
        <f aca="false">SUM(R898:R900)</f>
        <v>0</v>
      </c>
      <c r="S896" s="68" t="n">
        <f aca="false">SUM(S898:S900)</f>
        <v>0</v>
      </c>
      <c r="T896" s="68" t="n">
        <f aca="false">SUM(T898:T900)</f>
        <v>0</v>
      </c>
      <c r="U896" s="68" t="n">
        <f aca="false">SUM(U898:U900)</f>
        <v>0</v>
      </c>
      <c r="V896" s="68" t="n">
        <f aca="false">SUM(V898:V900)</f>
        <v>0</v>
      </c>
      <c r="W896" s="68" t="n">
        <f aca="false">SUM(W898:W900)</f>
        <v>0</v>
      </c>
      <c r="X896" s="68" t="n">
        <f aca="false">SUM(X898:X900)</f>
        <v>0</v>
      </c>
      <c r="Y896" s="68" t="n">
        <f aca="false">SUM(Y898:Y900)</f>
        <v>0</v>
      </c>
      <c r="Z896" s="68" t="n">
        <f aca="false">SUM(Z898:Z900)</f>
        <v>0</v>
      </c>
      <c r="AA896" s="68" t="n">
        <f aca="false">SUM(AA898:AA900)</f>
        <v>0</v>
      </c>
      <c r="AB896" s="68" t="n">
        <f aca="false">SUM(AB898:AB900)</f>
        <v>0</v>
      </c>
      <c r="AC896" s="68" t="n">
        <f aca="false">SUM(AC898:AC900)</f>
        <v>0</v>
      </c>
      <c r="AD896" s="68" t="n">
        <f aca="false">SUM(AD898:AD900)</f>
        <v>0</v>
      </c>
      <c r="AE896" s="68" t="n">
        <f aca="false">SUM(AE898:AE900)</f>
        <v>0</v>
      </c>
      <c r="AF896" s="68" t="n">
        <f aca="false">SUM(AF898:AF900)</f>
        <v>0</v>
      </c>
      <c r="AG896" s="68" t="n">
        <f aca="false">SUM(AG898:AG900)</f>
        <v>0</v>
      </c>
      <c r="AH896" s="68" t="n">
        <f aca="false">SUM(AH898:AH900)</f>
        <v>0</v>
      </c>
      <c r="AI896" s="68" t="n">
        <f aca="false">SUM(AI898:AI900)</f>
        <v>0</v>
      </c>
      <c r="AJ896" s="68" t="n">
        <f aca="false">SUM(AJ898:AJ900)</f>
        <v>0</v>
      </c>
      <c r="AK896" s="68" t="n">
        <f aca="false">SUM(AK898:AK900)</f>
        <v>0</v>
      </c>
      <c r="AL896" s="68" t="n">
        <f aca="false">SUM(AL898:AL900)</f>
        <v>0</v>
      </c>
      <c r="AM896" s="68" t="n">
        <f aca="false">SUM(AM898:AM900)</f>
        <v>0</v>
      </c>
      <c r="AN896" s="68" t="n">
        <f aca="false">SUM(AN898:AN900)</f>
        <v>0</v>
      </c>
      <c r="AO896" s="68" t="n">
        <f aca="false">SUM(AO898:AO900)</f>
        <v>0</v>
      </c>
      <c r="AP896" s="68" t="n">
        <f aca="false">SUM(AP898:AP900)</f>
        <v>0</v>
      </c>
      <c r="AQ896" s="68" t="n">
        <f aca="false">SUM(AQ898:AQ900)</f>
        <v>0</v>
      </c>
      <c r="AR896" s="68" t="n">
        <f aca="false">SUM(AR898:AR900)</f>
        <v>0</v>
      </c>
      <c r="AS896" s="68" t="n">
        <f aca="false">SUM(AS898:AS900)</f>
        <v>0</v>
      </c>
      <c r="AT896" s="68" t="n">
        <f aca="false">SUM(AT898:AT900)</f>
        <v>0</v>
      </c>
      <c r="AU896" s="68" t="n">
        <f aca="false">SUM(AU898:AU900)</f>
        <v>0</v>
      </c>
      <c r="AV896" s="68" t="n">
        <f aca="false">SUM(AV898:AV900)</f>
        <v>0</v>
      </c>
      <c r="AW896" s="68" t="n">
        <f aca="false">SUM(AW898:AW900)</f>
        <v>0</v>
      </c>
      <c r="AX896" s="68" t="n">
        <f aca="false">SUM(AX898:AX900)</f>
        <v>0</v>
      </c>
      <c r="AY896" s="68" t="n">
        <f aca="false">SUM(AY898:AY900)</f>
        <v>0</v>
      </c>
      <c r="AZ896" s="68" t="n">
        <f aca="false">SUM(AZ898:AZ900)</f>
        <v>0</v>
      </c>
      <c r="BA896" s="68" t="n">
        <f aca="false">SUM(BA898:BA900)</f>
        <v>0</v>
      </c>
      <c r="BB896" s="68" t="n">
        <f aca="false">SUM(BB898:BB900)</f>
        <v>0</v>
      </c>
      <c r="BC896" s="68" t="n">
        <f aca="false">SUM(BC898:BC900)</f>
        <v>0</v>
      </c>
      <c r="BD896" s="68" t="n">
        <f aca="false">SUM(BD898:BD900)</f>
        <v>0</v>
      </c>
      <c r="BE896" s="68" t="n">
        <f aca="false">SUM(BE898:BE900)</f>
        <v>0</v>
      </c>
      <c r="BF896" s="68" t="n">
        <f aca="false">SUM(BF898:BF900)</f>
        <v>0</v>
      </c>
      <c r="BG896" s="68" t="n">
        <f aca="false">SUM(BG898:BG900)</f>
        <v>0</v>
      </c>
      <c r="BH896" s="68" t="n">
        <f aca="false">SUM(BH898:BH900)</f>
        <v>0</v>
      </c>
      <c r="BI896" s="68" t="n">
        <f aca="false">SUM(BI898:BI900)</f>
        <v>0</v>
      </c>
      <c r="BJ896" s="68" t="n">
        <f aca="false">SUM(BJ898:BJ900)</f>
        <v>0</v>
      </c>
      <c r="BK896" s="68" t="n">
        <f aca="false">SUM(BK898:BK900)</f>
        <v>0</v>
      </c>
      <c r="BL896" s="68" t="n">
        <f aca="false">SUM(BL898:BL900)</f>
        <v>0</v>
      </c>
      <c r="BM896" s="68" t="n">
        <f aca="false">SUM(BM898:BM900)</f>
        <v>0</v>
      </c>
      <c r="BN896" s="68" t="n">
        <f aca="false">SUM(BN898:BN900)</f>
        <v>0</v>
      </c>
      <c r="BO896" s="68" t="n">
        <f aca="false">SUM(BO898:BO900)</f>
        <v>0</v>
      </c>
      <c r="BP896" s="68" t="n">
        <f aca="false">SUM(BP898:BP900)</f>
        <v>0</v>
      </c>
      <c r="BQ896" s="68" t="n">
        <f aca="false">SUM(BQ898:BQ900)</f>
        <v>0</v>
      </c>
      <c r="BR896" s="68" t="n">
        <f aca="false">SUM(BR898:BR900)</f>
        <v>0</v>
      </c>
      <c r="BS896" s="68" t="n">
        <f aca="false">SUM(BS898:BS900)</f>
        <v>0</v>
      </c>
      <c r="BT896" s="68" t="n">
        <f aca="false">SUM(BT898:BT900)</f>
        <v>0</v>
      </c>
      <c r="BU896" s="68" t="n">
        <f aca="false">SUM(BU898:BU900)</f>
        <v>0</v>
      </c>
      <c r="BV896" s="68" t="n">
        <f aca="false">SUM(BV898:BV900)</f>
        <v>0</v>
      </c>
      <c r="BW896" s="68" t="n">
        <f aca="false">SUM(BW898:BW900)</f>
        <v>0</v>
      </c>
      <c r="BX896" s="68" t="n">
        <f aca="false">SUM(BX898:BX900)</f>
        <v>0</v>
      </c>
      <c r="BY896" s="68" t="n">
        <f aca="false">SUM(BY898:BY900)</f>
        <v>0</v>
      </c>
      <c r="BZ896" s="68" t="n">
        <f aca="false">SUM(BZ898:BZ900)</f>
        <v>0</v>
      </c>
      <c r="CA896" s="68" t="n">
        <f aca="false">SUM(CA898:CA900)</f>
        <v>0</v>
      </c>
      <c r="CB896" s="68" t="n">
        <f aca="false">SUM(CB898:CB900)</f>
        <v>0</v>
      </c>
      <c r="CC896" s="68" t="n">
        <f aca="false">SUM(CC898:CC900)</f>
        <v>0</v>
      </c>
      <c r="CD896" s="68" t="n">
        <f aca="false">SUM(CD898:CD900)</f>
        <v>0</v>
      </c>
    </row>
    <row r="897" customFormat="false" ht="12.75" hidden="true" customHeight="false" outlineLevel="0" collapsed="false">
      <c r="A897" s="81" t="s">
        <v>113</v>
      </c>
      <c r="B897" s="81"/>
      <c r="C897" s="82"/>
      <c r="D897" s="82"/>
      <c r="E897" s="82"/>
      <c r="F897" s="82"/>
      <c r="G897" s="82"/>
      <c r="H897" s="83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</row>
    <row r="898" customFormat="false" ht="12.75" hidden="true" customHeight="false" outlineLevel="0" collapsed="false">
      <c r="A898" s="81" t="s">
        <v>114</v>
      </c>
      <c r="B898" s="81"/>
      <c r="C898" s="82" t="s">
        <v>365</v>
      </c>
      <c r="D898" s="82" t="s">
        <v>106</v>
      </c>
      <c r="E898" s="82" t="s">
        <v>119</v>
      </c>
      <c r="F898" s="82" t="s">
        <v>107</v>
      </c>
      <c r="G898" s="82" t="s">
        <v>111</v>
      </c>
      <c r="H898" s="83" t="n">
        <v>211</v>
      </c>
      <c r="I898" s="68" t="n">
        <f aca="false">J898+K898+L898</f>
        <v>0</v>
      </c>
      <c r="J898" s="68"/>
      <c r="K898" s="68"/>
      <c r="L898" s="68" t="n">
        <f aca="false">M898+AI898</f>
        <v>0</v>
      </c>
      <c r="M898" s="68" t="n">
        <f aca="false">N898+O898+P898+Q898+R898+S898+T898+U898+V898+W898+X898+Y898+Z898+AA898+AB898+AC898</f>
        <v>0</v>
      </c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 t="n">
        <f aca="false">AJ898+AK898+AL898+AM898+AN898+AO898+AP898+AY898+AZ898+BA898+BB898+BC898+BD898</f>
        <v>0</v>
      </c>
      <c r="AJ898" s="68"/>
      <c r="AK898" s="68"/>
      <c r="AL898" s="68"/>
      <c r="AM898" s="68"/>
      <c r="AN898" s="68"/>
      <c r="AO898" s="68"/>
      <c r="AP898" s="68" t="n">
        <f aca="false">AQ898+AR898+AS898+AT898+AU898+AV898+AW898</f>
        <v>0</v>
      </c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 t="n">
        <f aca="false">CA898+CB898+CC898+CD898+CE898+CF898+CG898+CH898+CI898+CJ898+CK898+CL898+CM898+CN898+CO898+CP898</f>
        <v>0</v>
      </c>
      <c r="CA898" s="68"/>
      <c r="CB898" s="68"/>
      <c r="CC898" s="68"/>
      <c r="CD898" s="68"/>
    </row>
    <row r="899" customFormat="false" ht="12.75" hidden="true" customHeight="false" outlineLevel="0" collapsed="false">
      <c r="A899" s="81" t="s">
        <v>120</v>
      </c>
      <c r="B899" s="81"/>
      <c r="C899" s="82" t="s">
        <v>365</v>
      </c>
      <c r="D899" s="82" t="s">
        <v>106</v>
      </c>
      <c r="E899" s="82" t="s">
        <v>119</v>
      </c>
      <c r="F899" s="82" t="s">
        <v>107</v>
      </c>
      <c r="G899" s="82" t="s">
        <v>111</v>
      </c>
      <c r="H899" s="83" t="n">
        <v>212</v>
      </c>
      <c r="I899" s="68" t="n">
        <f aca="false">J899+K899+L899</f>
        <v>0</v>
      </c>
      <c r="J899" s="68"/>
      <c r="K899" s="68"/>
      <c r="L899" s="68" t="n">
        <f aca="false">M899+AI899</f>
        <v>0</v>
      </c>
      <c r="M899" s="68" t="n">
        <f aca="false">N899+O899+P899+Q899+R899+S899+T899+U899+V899+W899+X899+Y899+Z899+AA899+AB899+AC899</f>
        <v>0</v>
      </c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 t="n">
        <f aca="false">AJ899+AK899+AL899+AM899+AN899+AO899+AP899+AY899+AZ899+BA899+BB899+BC899+BD899</f>
        <v>0</v>
      </c>
      <c r="AJ899" s="68"/>
      <c r="AK899" s="68"/>
      <c r="AL899" s="68"/>
      <c r="AM899" s="68"/>
      <c r="AN899" s="68"/>
      <c r="AO899" s="68"/>
      <c r="AP899" s="68" t="n">
        <f aca="false">AQ899+AR899+AS899+AT899+AU899+AV899+AW899</f>
        <v>0</v>
      </c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 t="n">
        <f aca="false">CA899+CB899+CC899+CD899+CE899+CF899+CG899+CH899+CI899+CJ899+CK899+CL899+CM899+CN899+CO899+CP899</f>
        <v>0</v>
      </c>
      <c r="CA899" s="68"/>
      <c r="CB899" s="68"/>
      <c r="CC899" s="68"/>
      <c r="CD899" s="68"/>
    </row>
    <row r="900" customFormat="false" ht="12.75" hidden="true" customHeight="false" outlineLevel="0" collapsed="false">
      <c r="A900" s="81" t="s">
        <v>121</v>
      </c>
      <c r="B900" s="81"/>
      <c r="C900" s="82" t="s">
        <v>365</v>
      </c>
      <c r="D900" s="82" t="s">
        <v>106</v>
      </c>
      <c r="E900" s="82" t="s">
        <v>119</v>
      </c>
      <c r="F900" s="82" t="s">
        <v>107</v>
      </c>
      <c r="G900" s="82" t="s">
        <v>111</v>
      </c>
      <c r="H900" s="83" t="n">
        <v>213</v>
      </c>
      <c r="I900" s="68" t="n">
        <f aca="false">J900+K900+L900</f>
        <v>0</v>
      </c>
      <c r="J900" s="68"/>
      <c r="K900" s="68"/>
      <c r="L900" s="68" t="n">
        <f aca="false">M900+AI900</f>
        <v>0</v>
      </c>
      <c r="M900" s="68" t="n">
        <f aca="false">N900+O900+P900+Q900+R900+S900+T900+U900+V900+W900+X900+Y900+Z900+AA900+AB900+AC900</f>
        <v>0</v>
      </c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 t="n">
        <f aca="false">AJ900+AK900+AL900+AM900+AN900+AO900+AP900+AY900+AZ900+BA900+BB900+BC900+BD900</f>
        <v>0</v>
      </c>
      <c r="AJ900" s="68"/>
      <c r="AK900" s="68"/>
      <c r="AL900" s="68"/>
      <c r="AM900" s="68"/>
      <c r="AN900" s="68"/>
      <c r="AO900" s="68"/>
      <c r="AP900" s="68" t="n">
        <f aca="false">AQ900+AR900+AS900+AT900+AU900+AV900+AW900</f>
        <v>0</v>
      </c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 t="n">
        <f aca="false">CA900+CB900+CC900+CD900+CE900+CF900+CG900+CH900+CI900+CJ900+CK900+CL900+CM900+CN900+CO900+CP900</f>
        <v>0</v>
      </c>
      <c r="CA900" s="68"/>
      <c r="CB900" s="68"/>
      <c r="CC900" s="68"/>
      <c r="CD900" s="68"/>
    </row>
    <row r="901" customFormat="false" ht="12.75" hidden="true" customHeight="false" outlineLevel="0" collapsed="false">
      <c r="A901" s="81" t="s">
        <v>122</v>
      </c>
      <c r="B901" s="81"/>
      <c r="C901" s="82" t="s">
        <v>365</v>
      </c>
      <c r="D901" s="82" t="s">
        <v>106</v>
      </c>
      <c r="E901" s="82" t="s">
        <v>119</v>
      </c>
      <c r="F901" s="82" t="s">
        <v>107</v>
      </c>
      <c r="G901" s="82" t="s">
        <v>111</v>
      </c>
      <c r="H901" s="83" t="n">
        <v>220</v>
      </c>
      <c r="I901" s="68" t="n">
        <f aca="false">SUM(I903:I908)</f>
        <v>0</v>
      </c>
      <c r="J901" s="68"/>
      <c r="K901" s="68" t="n">
        <f aca="false">SUM(K903:K908)</f>
        <v>0</v>
      </c>
      <c r="L901" s="68" t="n">
        <f aca="false">SUM(L903:L908)</f>
        <v>0</v>
      </c>
      <c r="M901" s="68" t="n">
        <f aca="false">SUM(M903:M908)</f>
        <v>0</v>
      </c>
      <c r="N901" s="68" t="n">
        <f aca="false">SUM(N903:N908)</f>
        <v>0</v>
      </c>
      <c r="O901" s="68" t="n">
        <f aca="false">SUM(O903:O908)</f>
        <v>0</v>
      </c>
      <c r="P901" s="68" t="n">
        <f aca="false">SUM(P903:P908)</f>
        <v>0</v>
      </c>
      <c r="Q901" s="68" t="n">
        <f aca="false">SUM(Q903:Q908)</f>
        <v>0</v>
      </c>
      <c r="R901" s="68" t="n">
        <f aca="false">SUM(R903:R908)</f>
        <v>0</v>
      </c>
      <c r="S901" s="68" t="n">
        <f aca="false">SUM(S903:S908)</f>
        <v>0</v>
      </c>
      <c r="T901" s="68" t="n">
        <f aca="false">SUM(T903:T908)</f>
        <v>0</v>
      </c>
      <c r="U901" s="68" t="n">
        <f aca="false">SUM(U903:U908)</f>
        <v>0</v>
      </c>
      <c r="V901" s="68" t="n">
        <f aca="false">SUM(V903:V908)</f>
        <v>0</v>
      </c>
      <c r="W901" s="68" t="n">
        <f aca="false">SUM(W903:W908)</f>
        <v>0</v>
      </c>
      <c r="X901" s="68" t="n">
        <f aca="false">SUM(X903:X908)</f>
        <v>0</v>
      </c>
      <c r="Y901" s="68" t="n">
        <f aca="false">SUM(Y903:Y908)</f>
        <v>0</v>
      </c>
      <c r="Z901" s="68" t="n">
        <f aca="false">SUM(Z903:Z908)</f>
        <v>0</v>
      </c>
      <c r="AA901" s="68" t="n">
        <f aca="false">SUM(AA903:AA908)</f>
        <v>0</v>
      </c>
      <c r="AB901" s="68" t="n">
        <f aca="false">SUM(AB903:AB908)</f>
        <v>0</v>
      </c>
      <c r="AC901" s="68" t="n">
        <f aca="false">SUM(AC903:AC908)</f>
        <v>0</v>
      </c>
      <c r="AD901" s="68" t="n">
        <f aca="false">SUM(AD903:AD908)</f>
        <v>0</v>
      </c>
      <c r="AE901" s="68" t="n">
        <f aca="false">SUM(AE903:AE908)</f>
        <v>0</v>
      </c>
      <c r="AF901" s="68" t="n">
        <f aca="false">SUM(AF903:AF908)</f>
        <v>0</v>
      </c>
      <c r="AG901" s="68" t="n">
        <f aca="false">SUM(AG903:AG908)</f>
        <v>0</v>
      </c>
      <c r="AH901" s="68" t="n">
        <f aca="false">SUM(AH903:AH908)</f>
        <v>0</v>
      </c>
      <c r="AI901" s="68" t="n">
        <f aca="false">SUM(AI903:AI908)</f>
        <v>0</v>
      </c>
      <c r="AJ901" s="68" t="n">
        <f aca="false">SUM(AJ903:AJ908)</f>
        <v>0</v>
      </c>
      <c r="AK901" s="68" t="n">
        <f aca="false">SUM(AK903:AK908)</f>
        <v>0</v>
      </c>
      <c r="AL901" s="68" t="n">
        <f aca="false">SUM(AL903:AL908)</f>
        <v>0</v>
      </c>
      <c r="AM901" s="68" t="n">
        <f aca="false">SUM(AM903:AM908)</f>
        <v>0</v>
      </c>
      <c r="AN901" s="68" t="n">
        <f aca="false">SUM(AN903:AN908)</f>
        <v>0</v>
      </c>
      <c r="AO901" s="68" t="n">
        <f aca="false">SUM(AO903:AO908)</f>
        <v>0</v>
      </c>
      <c r="AP901" s="68" t="n">
        <f aca="false">SUM(AP903:AP908)</f>
        <v>0</v>
      </c>
      <c r="AQ901" s="68" t="n">
        <f aca="false">SUM(AQ903:AQ908)</f>
        <v>0</v>
      </c>
      <c r="AR901" s="68" t="n">
        <f aca="false">SUM(AR903:AR908)</f>
        <v>0</v>
      </c>
      <c r="AS901" s="68" t="n">
        <f aca="false">SUM(AS903:AS908)</f>
        <v>0</v>
      </c>
      <c r="AT901" s="68" t="n">
        <f aca="false">SUM(AT903:AT908)</f>
        <v>0</v>
      </c>
      <c r="AU901" s="68" t="n">
        <f aca="false">SUM(AU903:AU908)</f>
        <v>0</v>
      </c>
      <c r="AV901" s="68" t="n">
        <f aca="false">SUM(AV903:AV908)</f>
        <v>0</v>
      </c>
      <c r="AW901" s="68" t="n">
        <f aca="false">SUM(AW903:AW908)</f>
        <v>0</v>
      </c>
      <c r="AX901" s="68" t="n">
        <f aca="false">SUM(AX903:AX908)</f>
        <v>0</v>
      </c>
      <c r="AY901" s="68" t="n">
        <f aca="false">SUM(AY903:AY908)</f>
        <v>0</v>
      </c>
      <c r="AZ901" s="68" t="n">
        <f aca="false">SUM(AZ903:AZ908)</f>
        <v>0</v>
      </c>
      <c r="BA901" s="68" t="n">
        <f aca="false">SUM(BA903:BA908)</f>
        <v>0</v>
      </c>
      <c r="BB901" s="68" t="n">
        <f aca="false">SUM(BB903:BB908)</f>
        <v>0</v>
      </c>
      <c r="BC901" s="68" t="n">
        <f aca="false">SUM(BC903:BC908)</f>
        <v>0</v>
      </c>
      <c r="BD901" s="68" t="n">
        <f aca="false">SUM(BD903:BD908)</f>
        <v>0</v>
      </c>
      <c r="BE901" s="68" t="n">
        <f aca="false">SUM(BE903:BE908)</f>
        <v>0</v>
      </c>
      <c r="BF901" s="68" t="n">
        <f aca="false">SUM(BF903:BF908)</f>
        <v>0</v>
      </c>
      <c r="BG901" s="68" t="n">
        <f aca="false">SUM(BG903:BG908)</f>
        <v>0</v>
      </c>
      <c r="BH901" s="68" t="n">
        <f aca="false">SUM(BH903:BH908)</f>
        <v>0</v>
      </c>
      <c r="BI901" s="68" t="n">
        <f aca="false">SUM(BI903:BI908)</f>
        <v>0</v>
      </c>
      <c r="BJ901" s="68" t="n">
        <f aca="false">SUM(BJ903:BJ908)</f>
        <v>0</v>
      </c>
      <c r="BK901" s="68" t="n">
        <f aca="false">SUM(BK903:BK908)</f>
        <v>0</v>
      </c>
      <c r="BL901" s="68" t="n">
        <f aca="false">SUM(BL903:BL908)</f>
        <v>0</v>
      </c>
      <c r="BM901" s="68" t="n">
        <f aca="false">SUM(BM903:BM908)</f>
        <v>0</v>
      </c>
      <c r="BN901" s="68" t="n">
        <f aca="false">SUM(BN903:BN908)</f>
        <v>0</v>
      </c>
      <c r="BO901" s="68" t="n">
        <f aca="false">SUM(BO903:BO908)</f>
        <v>0</v>
      </c>
      <c r="BP901" s="68" t="n">
        <f aca="false">SUM(BP903:BP908)</f>
        <v>0</v>
      </c>
      <c r="BQ901" s="68" t="n">
        <f aca="false">SUM(BQ903:BQ908)</f>
        <v>0</v>
      </c>
      <c r="BR901" s="68" t="n">
        <f aca="false">SUM(BR903:BR908)</f>
        <v>0</v>
      </c>
      <c r="BS901" s="68" t="n">
        <f aca="false">SUM(BS903:BS908)</f>
        <v>0</v>
      </c>
      <c r="BT901" s="68" t="n">
        <f aca="false">SUM(BT903:BT908)</f>
        <v>0</v>
      </c>
      <c r="BU901" s="68" t="n">
        <f aca="false">SUM(BU903:BU908)</f>
        <v>0</v>
      </c>
      <c r="BV901" s="68" t="n">
        <f aca="false">SUM(BV903:BV908)</f>
        <v>0</v>
      </c>
      <c r="BW901" s="68" t="n">
        <f aca="false">SUM(BW903:BW908)</f>
        <v>0</v>
      </c>
      <c r="BX901" s="68" t="n">
        <f aca="false">SUM(BX903:BX908)</f>
        <v>0</v>
      </c>
      <c r="BY901" s="68" t="n">
        <f aca="false">SUM(BY903:BY908)</f>
        <v>0</v>
      </c>
      <c r="BZ901" s="68" t="n">
        <f aca="false">SUM(BZ903:BZ908)</f>
        <v>0</v>
      </c>
      <c r="CA901" s="68" t="n">
        <f aca="false">SUM(CA903:CA908)</f>
        <v>0</v>
      </c>
      <c r="CB901" s="68" t="n">
        <f aca="false">SUM(CB903:CB908)</f>
        <v>0</v>
      </c>
      <c r="CC901" s="68" t="n">
        <f aca="false">SUM(CC903:CC908)</f>
        <v>0</v>
      </c>
      <c r="CD901" s="68" t="n">
        <f aca="false">SUM(CD903:CD908)</f>
        <v>0</v>
      </c>
    </row>
    <row r="902" customFormat="false" ht="12.75" hidden="true" customHeight="false" outlineLevel="0" collapsed="false">
      <c r="A902" s="81" t="s">
        <v>113</v>
      </c>
      <c r="B902" s="81"/>
      <c r="C902" s="82"/>
      <c r="D902" s="82"/>
      <c r="E902" s="82"/>
      <c r="F902" s="82"/>
      <c r="G902" s="82"/>
      <c r="H902" s="83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</row>
    <row r="903" customFormat="false" ht="12.75" hidden="true" customHeight="false" outlineLevel="0" collapsed="false">
      <c r="A903" s="81" t="s">
        <v>123</v>
      </c>
      <c r="B903" s="81"/>
      <c r="C903" s="82" t="s">
        <v>365</v>
      </c>
      <c r="D903" s="82" t="s">
        <v>106</v>
      </c>
      <c r="E903" s="82" t="s">
        <v>119</v>
      </c>
      <c r="F903" s="82" t="s">
        <v>107</v>
      </c>
      <c r="G903" s="82" t="s">
        <v>111</v>
      </c>
      <c r="H903" s="83" t="n">
        <v>221</v>
      </c>
      <c r="I903" s="68" t="n">
        <f aca="false">J903+K903+L903</f>
        <v>0</v>
      </c>
      <c r="J903" s="68"/>
      <c r="K903" s="68"/>
      <c r="L903" s="68" t="n">
        <f aca="false">M903+AI903</f>
        <v>0</v>
      </c>
      <c r="M903" s="68" t="n">
        <f aca="false">N903+O903+P903+Q903+R903+S903+T903+U903+V903+W903+X903+Y903+Z903+AA903+AB903+AC903</f>
        <v>0</v>
      </c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 t="n">
        <f aca="false">AJ903+AK903+AL903+AM903+AN903+AO903+AP903+AY903+AZ903+BA903+BB903+BC903+BD903</f>
        <v>0</v>
      </c>
      <c r="AJ903" s="68"/>
      <c r="AK903" s="68"/>
      <c r="AL903" s="68"/>
      <c r="AM903" s="68"/>
      <c r="AN903" s="68"/>
      <c r="AO903" s="68"/>
      <c r="AP903" s="68" t="n">
        <f aca="false">AQ903+AR903+AS903+AT903+AU903+AV903+AW903</f>
        <v>0</v>
      </c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 t="n">
        <f aca="false">CA903+CB903+CC903+CD903+CE903+CF903+CG903+CH903+CI903+CJ903+CK903+CL903+CM903+CN903+CO903+CP903</f>
        <v>0</v>
      </c>
      <c r="CA903" s="68"/>
      <c r="CB903" s="68"/>
      <c r="CC903" s="68"/>
      <c r="CD903" s="68"/>
    </row>
    <row r="904" customFormat="false" ht="12.75" hidden="true" customHeight="false" outlineLevel="0" collapsed="false">
      <c r="A904" s="81" t="s">
        <v>124</v>
      </c>
      <c r="B904" s="81"/>
      <c r="C904" s="82" t="s">
        <v>365</v>
      </c>
      <c r="D904" s="82" t="s">
        <v>106</v>
      </c>
      <c r="E904" s="82" t="s">
        <v>119</v>
      </c>
      <c r="F904" s="82" t="s">
        <v>107</v>
      </c>
      <c r="G904" s="82" t="s">
        <v>111</v>
      </c>
      <c r="H904" s="83" t="n">
        <v>222</v>
      </c>
      <c r="I904" s="68" t="n">
        <f aca="false">J904+K904+L904</f>
        <v>0</v>
      </c>
      <c r="J904" s="68"/>
      <c r="K904" s="68"/>
      <c r="L904" s="68" t="n">
        <f aca="false">M904+AI904</f>
        <v>0</v>
      </c>
      <c r="M904" s="68" t="n">
        <f aca="false">N904+O904+P904+Q904+R904+S904+T904+U904+V904+W904+X904+Y904+Z904+AA904+AB904+AC904</f>
        <v>0</v>
      </c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 t="n">
        <f aca="false">AJ904+AK904+AL904+AM904+AN904+AO904+AP904+AY904+AZ904+BA904+BB904+BC904+BD904</f>
        <v>0</v>
      </c>
      <c r="AJ904" s="68"/>
      <c r="AK904" s="68"/>
      <c r="AL904" s="68"/>
      <c r="AM904" s="68"/>
      <c r="AN904" s="68"/>
      <c r="AO904" s="68"/>
      <c r="AP904" s="68" t="n">
        <f aca="false">AQ904+AR904+AS904+AT904+AU904+AV904+AW904</f>
        <v>0</v>
      </c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 t="n">
        <f aca="false">CA904+CB904+CC904+CD904+CE904+CF904+CG904+CH904+CI904+CJ904+CK904+CL904+CM904+CN904+CO904+CP904</f>
        <v>0</v>
      </c>
      <c r="CA904" s="68"/>
      <c r="CB904" s="68"/>
      <c r="CC904" s="68"/>
      <c r="CD904" s="68"/>
    </row>
    <row r="905" customFormat="false" ht="12.75" hidden="true" customHeight="true" outlineLevel="0" collapsed="false">
      <c r="A905" s="81" t="s">
        <v>146</v>
      </c>
      <c r="B905" s="81"/>
      <c r="C905" s="82" t="s">
        <v>365</v>
      </c>
      <c r="D905" s="82" t="s">
        <v>106</v>
      </c>
      <c r="E905" s="82" t="s">
        <v>119</v>
      </c>
      <c r="F905" s="82" t="s">
        <v>107</v>
      </c>
      <c r="G905" s="82" t="s">
        <v>111</v>
      </c>
      <c r="H905" s="83" t="n">
        <v>223</v>
      </c>
      <c r="I905" s="68" t="n">
        <f aca="false">J905+K905+L905</f>
        <v>0</v>
      </c>
      <c r="J905" s="68"/>
      <c r="K905" s="68"/>
      <c r="L905" s="68" t="n">
        <f aca="false">M905+AI905</f>
        <v>0</v>
      </c>
      <c r="M905" s="68" t="n">
        <f aca="false">N905+O905+P905+Q905+R905+S905+T905+U905+V905+W905+X905+Y905+Z905+AA905+AB905+AC905</f>
        <v>0</v>
      </c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 t="n">
        <f aca="false">AJ905+AK905+AL905+AM905+AN905+AO905+AP905+AY905+AZ905+BA905+BB905+BC905+BD905</f>
        <v>0</v>
      </c>
      <c r="AJ905" s="68"/>
      <c r="AK905" s="68"/>
      <c r="AL905" s="68"/>
      <c r="AM905" s="68"/>
      <c r="AN905" s="68"/>
      <c r="AO905" s="68"/>
      <c r="AP905" s="68" t="n">
        <f aca="false">AQ905+AR905+AS905+AT905+AU905+AV905+AW905</f>
        <v>0</v>
      </c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 t="n">
        <f aca="false">CA905+CB905+CC905+CD905+CE905+CF905+CG905+CH905+CI905+CJ905+CK905+CL905+CM905+CN905+CO905+CP905</f>
        <v>0</v>
      </c>
      <c r="CA905" s="68"/>
      <c r="CB905" s="68"/>
      <c r="CC905" s="68"/>
      <c r="CD905" s="68"/>
    </row>
    <row r="906" customFormat="false" ht="12.75" hidden="true" customHeight="true" outlineLevel="0" collapsed="false">
      <c r="A906" s="81" t="s">
        <v>167</v>
      </c>
      <c r="B906" s="81"/>
      <c r="C906" s="82" t="s">
        <v>365</v>
      </c>
      <c r="D906" s="82" t="s">
        <v>106</v>
      </c>
      <c r="E906" s="82" t="s">
        <v>119</v>
      </c>
      <c r="F906" s="82" t="s">
        <v>107</v>
      </c>
      <c r="G906" s="82" t="s">
        <v>111</v>
      </c>
      <c r="H906" s="83" t="n">
        <v>224</v>
      </c>
      <c r="I906" s="68" t="n">
        <f aca="false">J906+K906+L906</f>
        <v>0</v>
      </c>
      <c r="J906" s="68"/>
      <c r="K906" s="68"/>
      <c r="L906" s="68" t="n">
        <f aca="false">M906+AI906</f>
        <v>0</v>
      </c>
      <c r="M906" s="68" t="n">
        <f aca="false">N906+O906+P906+Q906+R906+S906+T906+U906+V906+W906+X906+Y906+Z906+AA906+AB906+AC906</f>
        <v>0</v>
      </c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 t="n">
        <f aca="false">AJ906+AK906+AL906+AM906+AN906+AO906+AP906+AY906+AZ906+BA906+BB906+BC906+BD906</f>
        <v>0</v>
      </c>
      <c r="AJ906" s="68"/>
      <c r="AK906" s="68"/>
      <c r="AL906" s="68"/>
      <c r="AM906" s="68"/>
      <c r="AN906" s="68"/>
      <c r="AO906" s="68"/>
      <c r="AP906" s="68" t="n">
        <f aca="false">AQ906+AR906+AS906+AT906+AU906+AV906+AW906</f>
        <v>0</v>
      </c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 t="n">
        <f aca="false">CA906+CB906+CC906+CD906+CE906+CF906+CG906+CH906+CI906+CJ906+CK906+CL906+CM906+CN906+CO906+CP906</f>
        <v>0</v>
      </c>
      <c r="CA906" s="68"/>
      <c r="CB906" s="68"/>
      <c r="CC906" s="68"/>
      <c r="CD906" s="68"/>
    </row>
    <row r="907" customFormat="false" ht="12.75" hidden="true" customHeight="false" outlineLevel="0" collapsed="false">
      <c r="A907" s="81" t="s">
        <v>125</v>
      </c>
      <c r="B907" s="81"/>
      <c r="C907" s="82" t="s">
        <v>365</v>
      </c>
      <c r="D907" s="82" t="s">
        <v>106</v>
      </c>
      <c r="E907" s="82" t="s">
        <v>119</v>
      </c>
      <c r="F907" s="82" t="s">
        <v>107</v>
      </c>
      <c r="G907" s="82" t="s">
        <v>111</v>
      </c>
      <c r="H907" s="83" t="n">
        <v>225</v>
      </c>
      <c r="I907" s="68" t="n">
        <f aca="false">J907+K907+L907</f>
        <v>0</v>
      </c>
      <c r="J907" s="68"/>
      <c r="K907" s="68"/>
      <c r="L907" s="68" t="n">
        <f aca="false">M907+AI907</f>
        <v>0</v>
      </c>
      <c r="M907" s="68" t="n">
        <f aca="false">N907+O907+P907+Q907+R907+S907+T907+U907+V907+W907+X907+Y907+Z907+AA907+AB907+AC907</f>
        <v>0</v>
      </c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 t="n">
        <f aca="false">AJ907+AK907+AL907+AM907+AN907+AO907+AP907+AY907+AZ907+BA907+BB907+BC907+BD907</f>
        <v>0</v>
      </c>
      <c r="AJ907" s="68"/>
      <c r="AK907" s="68"/>
      <c r="AL907" s="68"/>
      <c r="AM907" s="68"/>
      <c r="AN907" s="68"/>
      <c r="AO907" s="68"/>
      <c r="AP907" s="68" t="n">
        <f aca="false">AQ907+AR907+AS907+AT907+AU907+AV907+AW907</f>
        <v>0</v>
      </c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 t="n">
        <f aca="false">CA907+CB907+CC907+CD907+CE907+CF907+CG907+CH907+CI907+CJ907+CK907+CL907+CM907+CN907+CO907+CP907</f>
        <v>0</v>
      </c>
      <c r="CA907" s="68"/>
      <c r="CB907" s="68"/>
      <c r="CC907" s="68"/>
      <c r="CD907" s="68"/>
    </row>
    <row r="908" customFormat="false" ht="12.75" hidden="true" customHeight="false" outlineLevel="0" collapsed="false">
      <c r="A908" s="81" t="s">
        <v>126</v>
      </c>
      <c r="B908" s="81"/>
      <c r="C908" s="82" t="s">
        <v>365</v>
      </c>
      <c r="D908" s="82" t="s">
        <v>106</v>
      </c>
      <c r="E908" s="82" t="s">
        <v>119</v>
      </c>
      <c r="F908" s="82" t="s">
        <v>107</v>
      </c>
      <c r="G908" s="82" t="s">
        <v>111</v>
      </c>
      <c r="H908" s="83" t="n">
        <v>226</v>
      </c>
      <c r="I908" s="68" t="n">
        <f aca="false">J908+K908+L908</f>
        <v>0</v>
      </c>
      <c r="J908" s="68"/>
      <c r="K908" s="68"/>
      <c r="L908" s="68" t="n">
        <f aca="false">M908+AI908</f>
        <v>0</v>
      </c>
      <c r="M908" s="68" t="n">
        <f aca="false">N908+O908+P908+Q908+R908+S908+T908+U908+V908+W908+X908+Y908+Z908+AA908+AB908+AC908</f>
        <v>0</v>
      </c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 t="n">
        <f aca="false">AJ908+AK908+AL908+AM908+AN908+AO908+AP908+AY908+AZ908+BA908+BB908+BC908+BD908</f>
        <v>0</v>
      </c>
      <c r="AJ908" s="68"/>
      <c r="AK908" s="68"/>
      <c r="AL908" s="68"/>
      <c r="AM908" s="68"/>
      <c r="AN908" s="68"/>
      <c r="AO908" s="68"/>
      <c r="AP908" s="68" t="n">
        <f aca="false">AQ908+AR908+AS908+AT908+AU908+AV908+AW908</f>
        <v>0</v>
      </c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 t="n">
        <f aca="false">CA908+CB908+CC908+CD908+CE908+CF908+CG908+CH908+CI908+CJ908+CK908+CL908+CM908+CN908+CO908+CP908</f>
        <v>0</v>
      </c>
      <c r="CA908" s="68"/>
      <c r="CB908" s="68"/>
      <c r="CC908" s="68"/>
      <c r="CD908" s="68"/>
    </row>
    <row r="909" customFormat="false" ht="12.75" hidden="true" customHeight="true" outlineLevel="0" collapsed="false">
      <c r="A909" s="86" t="s">
        <v>127</v>
      </c>
      <c r="B909" s="86"/>
      <c r="C909" s="82" t="s">
        <v>365</v>
      </c>
      <c r="D909" s="82" t="s">
        <v>106</v>
      </c>
      <c r="E909" s="82" t="s">
        <v>119</v>
      </c>
      <c r="F909" s="82" t="s">
        <v>107</v>
      </c>
      <c r="G909" s="82" t="s">
        <v>111</v>
      </c>
      <c r="H909" s="83" t="n">
        <v>260</v>
      </c>
      <c r="I909" s="68" t="n">
        <f aca="false">J909+K909+L909</f>
        <v>0</v>
      </c>
      <c r="J909" s="68"/>
      <c r="K909" s="68"/>
      <c r="L909" s="68" t="n">
        <f aca="false">M909+AI909</f>
        <v>0</v>
      </c>
      <c r="M909" s="68" t="n">
        <f aca="false">N909+O909+P909+Q909+R909+S909+T909+U909+V909+W909+X909+Y909+Z909+AA909+AB909+AC909</f>
        <v>0</v>
      </c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 t="n">
        <f aca="false">AJ909+AK909+AL909+AM909+AN909+AO909+AP909+AY909+AZ909+BA909+BB909+BC909+BD909</f>
        <v>0</v>
      </c>
      <c r="AJ909" s="68"/>
      <c r="AK909" s="68"/>
      <c r="AL909" s="68"/>
      <c r="AM909" s="68"/>
      <c r="AN909" s="68"/>
      <c r="AO909" s="68"/>
      <c r="AP909" s="68" t="n">
        <f aca="false">AQ909+AR909+AS909+AT909+AU909+AV909+AW909</f>
        <v>0</v>
      </c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 t="n">
        <f aca="false">CA909+CB909+CC909+CD909+CE909+CF909+CG909+CH909+CI909+CJ909+CK909+CL909+CM909+CN909+CO909+CP909</f>
        <v>0</v>
      </c>
      <c r="CA909" s="68"/>
      <c r="CB909" s="68"/>
      <c r="CC909" s="68"/>
      <c r="CD909" s="68"/>
    </row>
    <row r="910" customFormat="false" ht="12.75" hidden="true" customHeight="true" outlineLevel="0" collapsed="false">
      <c r="A910" s="81" t="s">
        <v>113</v>
      </c>
      <c r="B910" s="86"/>
      <c r="C910" s="82" t="s">
        <v>365</v>
      </c>
      <c r="D910" s="82" t="s">
        <v>106</v>
      </c>
      <c r="E910" s="82" t="s">
        <v>119</v>
      </c>
      <c r="F910" s="82" t="s">
        <v>107</v>
      </c>
      <c r="G910" s="82" t="s">
        <v>111</v>
      </c>
      <c r="H910" s="83"/>
      <c r="I910" s="68" t="n">
        <f aca="false">J910+K910+L910</f>
        <v>0</v>
      </c>
      <c r="J910" s="68"/>
      <c r="K910" s="68"/>
      <c r="L910" s="68" t="n">
        <f aca="false">M910+AI910</f>
        <v>0</v>
      </c>
      <c r="M910" s="68" t="n">
        <f aca="false">N910+O910+P910+Q910+R910+S910+T910+U910+V910+W910+X910+Y910+Z910+AA910+AB910+AC910</f>
        <v>0</v>
      </c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 t="n">
        <f aca="false">AJ910+AK910+AL910+AM910+AN910+AO910+AP910+AY910+AZ910+BA910+BB910+BC910+BD910</f>
        <v>0</v>
      </c>
      <c r="AJ910" s="68"/>
      <c r="AK910" s="68"/>
      <c r="AL910" s="68"/>
      <c r="AM910" s="68"/>
      <c r="AN910" s="68"/>
      <c r="AO910" s="68"/>
      <c r="AP910" s="68" t="n">
        <f aca="false">AQ910+AR910+AS910+AT910+AU910+AV910+AW910</f>
        <v>0</v>
      </c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 t="n">
        <f aca="false">CA910+CB910+CC910+CD910+CE910+CF910+CG910+CH910+CI910+CJ910+CK910+CL910+CM910+CN910+CO910+CP910</f>
        <v>0</v>
      </c>
      <c r="CA910" s="68"/>
      <c r="CB910" s="68"/>
      <c r="CC910" s="68"/>
      <c r="CD910" s="68"/>
    </row>
    <row r="911" customFormat="false" ht="12.75" hidden="true" customHeight="true" outlineLevel="0" collapsed="false">
      <c r="A911" s="86" t="s">
        <v>128</v>
      </c>
      <c r="B911" s="86"/>
      <c r="C911" s="82" t="s">
        <v>365</v>
      </c>
      <c r="D911" s="82" t="s">
        <v>106</v>
      </c>
      <c r="E911" s="82" t="s">
        <v>119</v>
      </c>
      <c r="F911" s="82" t="s">
        <v>107</v>
      </c>
      <c r="G911" s="82" t="s">
        <v>111</v>
      </c>
      <c r="H911" s="83" t="n">
        <v>262</v>
      </c>
      <c r="I911" s="68" t="n">
        <f aca="false">J911+K911+L911</f>
        <v>0</v>
      </c>
      <c r="J911" s="68"/>
      <c r="K911" s="68"/>
      <c r="L911" s="68" t="n">
        <f aca="false">M911+AI911</f>
        <v>0</v>
      </c>
      <c r="M911" s="68" t="n">
        <f aca="false">N911+O911+P911+Q911+R911+S911+T911+U911+V911+W911+X911+Y911+Z911+AA911+AB911+AC911</f>
        <v>0</v>
      </c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 t="n">
        <f aca="false">AJ911+AK911+AL911+AM911+AN911+AO911+AP911+AY911+AZ911+BA911+BB911+BC911+BD911</f>
        <v>0</v>
      </c>
      <c r="AJ911" s="68"/>
      <c r="AK911" s="68"/>
      <c r="AL911" s="68"/>
      <c r="AM911" s="68"/>
      <c r="AN911" s="68"/>
      <c r="AO911" s="68"/>
      <c r="AP911" s="68" t="n">
        <f aca="false">AQ911+AR911+AS911+AT911+AU911+AV911+AW911</f>
        <v>0</v>
      </c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 t="n">
        <f aca="false">CA911+CB911+CC911+CD911+CE911+CF911+CG911+CH911+CI911+CJ911+CK911+CL911+CM911+CN911+CO911+CP911</f>
        <v>0</v>
      </c>
      <c r="CA911" s="68"/>
      <c r="CB911" s="68"/>
      <c r="CC911" s="68"/>
      <c r="CD911" s="68"/>
    </row>
    <row r="912" customFormat="false" ht="12.75" hidden="true" customHeight="false" outlineLevel="0" collapsed="false">
      <c r="A912" s="81" t="s">
        <v>130</v>
      </c>
      <c r="B912" s="81"/>
      <c r="C912" s="82" t="s">
        <v>365</v>
      </c>
      <c r="D912" s="82" t="s">
        <v>106</v>
      </c>
      <c r="E912" s="82" t="s">
        <v>119</v>
      </c>
      <c r="F912" s="82" t="s">
        <v>107</v>
      </c>
      <c r="G912" s="82" t="s">
        <v>111</v>
      </c>
      <c r="H912" s="83" t="n">
        <v>290</v>
      </c>
      <c r="I912" s="68" t="n">
        <f aca="false">J912+K912+L912</f>
        <v>0</v>
      </c>
      <c r="J912" s="68"/>
      <c r="K912" s="68"/>
      <c r="L912" s="68" t="n">
        <f aca="false">M912+AI912</f>
        <v>0</v>
      </c>
      <c r="M912" s="68" t="n">
        <f aca="false">N912+O912+P912+Q912+R912+S912+T912+U912+V912+W912+X912+Y912+Z912+AA912+AB912+AC912</f>
        <v>0</v>
      </c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 t="n">
        <f aca="false">AJ912+AK912+AL912+AM912+AN912+AO912+AP912+AY912+AZ912+BA912+BB912+BC912+BD912</f>
        <v>0</v>
      </c>
      <c r="AJ912" s="68"/>
      <c r="AK912" s="68"/>
      <c r="AL912" s="68"/>
      <c r="AM912" s="68"/>
      <c r="AN912" s="68"/>
      <c r="AO912" s="68"/>
      <c r="AP912" s="68" t="n">
        <f aca="false">AQ912+AR912+AS912+AT912+AU912+AV912+AW912</f>
        <v>0</v>
      </c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 t="n">
        <f aca="false">CA912+CB912+CC912+CD912+CE912+CF912+CG912+CH912+CI912+CJ912+CK912+CL912+CM912+CN912+CO912+CP912</f>
        <v>0</v>
      </c>
      <c r="CA912" s="68"/>
      <c r="CB912" s="68"/>
      <c r="CC912" s="68"/>
      <c r="CD912" s="68"/>
    </row>
    <row r="913" customFormat="false" ht="12.75" hidden="true" customHeight="false" outlineLevel="0" collapsed="false">
      <c r="A913" s="81" t="s">
        <v>131</v>
      </c>
      <c r="B913" s="81"/>
      <c r="C913" s="82" t="s">
        <v>365</v>
      </c>
      <c r="D913" s="82" t="s">
        <v>106</v>
      </c>
      <c r="E913" s="82" t="s">
        <v>119</v>
      </c>
      <c r="F913" s="82" t="s">
        <v>107</v>
      </c>
      <c r="G913" s="82" t="s">
        <v>111</v>
      </c>
      <c r="H913" s="83" t="n">
        <v>300</v>
      </c>
      <c r="I913" s="68" t="n">
        <f aca="false">SUM(I915:I916)</f>
        <v>0</v>
      </c>
      <c r="J913" s="68"/>
      <c r="K913" s="68" t="n">
        <f aca="false">SUM(K915:K916)</f>
        <v>0</v>
      </c>
      <c r="L913" s="68" t="n">
        <f aca="false">SUM(L915:L916)</f>
        <v>0</v>
      </c>
      <c r="M913" s="68" t="n">
        <f aca="false">SUM(M915:M916)</f>
        <v>0</v>
      </c>
      <c r="N913" s="68" t="n">
        <f aca="false">SUM(N915:N916)</f>
        <v>0</v>
      </c>
      <c r="O913" s="68" t="n">
        <f aca="false">SUM(O915:O916)</f>
        <v>0</v>
      </c>
      <c r="P913" s="68" t="n">
        <f aca="false">SUM(P915:P916)</f>
        <v>0</v>
      </c>
      <c r="Q913" s="68" t="n">
        <f aca="false">SUM(Q915:Q916)</f>
        <v>0</v>
      </c>
      <c r="R913" s="68" t="n">
        <f aca="false">SUM(R915:R916)</f>
        <v>0</v>
      </c>
      <c r="S913" s="68" t="n">
        <f aca="false">SUM(S915:S916)</f>
        <v>0</v>
      </c>
      <c r="T913" s="68" t="n">
        <f aca="false">SUM(T915:T916)</f>
        <v>0</v>
      </c>
      <c r="U913" s="68" t="n">
        <f aca="false">SUM(U915:U916)</f>
        <v>0</v>
      </c>
      <c r="V913" s="68" t="n">
        <f aca="false">SUM(V915:V916)</f>
        <v>0</v>
      </c>
      <c r="W913" s="68" t="n">
        <f aca="false">SUM(W915:W916)</f>
        <v>0</v>
      </c>
      <c r="X913" s="68" t="n">
        <f aca="false">SUM(X915:X916)</f>
        <v>0</v>
      </c>
      <c r="Y913" s="68" t="n">
        <f aca="false">SUM(Y915:Y916)</f>
        <v>0</v>
      </c>
      <c r="Z913" s="68" t="n">
        <f aca="false">SUM(Z915:Z916)</f>
        <v>0</v>
      </c>
      <c r="AA913" s="68" t="n">
        <f aca="false">SUM(AA915:AA916)</f>
        <v>0</v>
      </c>
      <c r="AB913" s="68" t="n">
        <f aca="false">SUM(AB915:AB916)</f>
        <v>0</v>
      </c>
      <c r="AC913" s="68" t="n">
        <f aca="false">SUM(AC915:AC916)</f>
        <v>0</v>
      </c>
      <c r="AD913" s="68" t="n">
        <f aca="false">SUM(AD915:AD916)</f>
        <v>0</v>
      </c>
      <c r="AE913" s="68" t="n">
        <f aca="false">SUM(AE915:AE916)</f>
        <v>0</v>
      </c>
      <c r="AF913" s="68" t="n">
        <f aca="false">SUM(AF915:AF916)</f>
        <v>0</v>
      </c>
      <c r="AG913" s="68" t="n">
        <f aca="false">SUM(AG915:AG916)</f>
        <v>0</v>
      </c>
      <c r="AH913" s="68" t="n">
        <f aca="false">SUM(AH915:AH916)</f>
        <v>0</v>
      </c>
      <c r="AI913" s="68" t="n">
        <f aca="false">SUM(AI915:AI916)</f>
        <v>0</v>
      </c>
      <c r="AJ913" s="68" t="n">
        <f aca="false">SUM(AJ915:AJ916)</f>
        <v>0</v>
      </c>
      <c r="AK913" s="68" t="n">
        <f aca="false">SUM(AK915:AK916)</f>
        <v>0</v>
      </c>
      <c r="AL913" s="68" t="n">
        <f aca="false">SUM(AL915:AL916)</f>
        <v>0</v>
      </c>
      <c r="AM913" s="68" t="n">
        <f aca="false">SUM(AM915:AM916)</f>
        <v>0</v>
      </c>
      <c r="AN913" s="68" t="n">
        <f aca="false">SUM(AN915:AN916)</f>
        <v>0</v>
      </c>
      <c r="AO913" s="68" t="n">
        <f aca="false">SUM(AO915:AO916)</f>
        <v>0</v>
      </c>
      <c r="AP913" s="68" t="n">
        <f aca="false">SUM(AP915:AP916)</f>
        <v>0</v>
      </c>
      <c r="AQ913" s="68" t="n">
        <f aca="false">SUM(AQ915:AQ916)</f>
        <v>0</v>
      </c>
      <c r="AR913" s="68" t="n">
        <f aca="false">SUM(AR915:AR916)</f>
        <v>0</v>
      </c>
      <c r="AS913" s="68" t="n">
        <f aca="false">SUM(AS915:AS916)</f>
        <v>0</v>
      </c>
      <c r="AT913" s="68" t="n">
        <f aca="false">SUM(AT915:AT916)</f>
        <v>0</v>
      </c>
      <c r="AU913" s="68" t="n">
        <f aca="false">SUM(AU915:AU916)</f>
        <v>0</v>
      </c>
      <c r="AV913" s="68" t="n">
        <f aca="false">SUM(AV915:AV916)</f>
        <v>0</v>
      </c>
      <c r="AW913" s="68" t="n">
        <f aca="false">SUM(AW915:AW916)</f>
        <v>0</v>
      </c>
      <c r="AX913" s="68" t="n">
        <f aca="false">SUM(AX915:AX916)</f>
        <v>0</v>
      </c>
      <c r="AY913" s="68" t="n">
        <f aca="false">SUM(AY915:AY916)</f>
        <v>0</v>
      </c>
      <c r="AZ913" s="68" t="n">
        <f aca="false">SUM(AZ915:AZ916)</f>
        <v>0</v>
      </c>
      <c r="BA913" s="68" t="n">
        <f aca="false">SUM(BA915:BA916)</f>
        <v>0</v>
      </c>
      <c r="BB913" s="68" t="n">
        <f aca="false">SUM(BB915:BB916)</f>
        <v>0</v>
      </c>
      <c r="BC913" s="68" t="n">
        <f aca="false">SUM(BC915:BC916)</f>
        <v>0</v>
      </c>
      <c r="BD913" s="68" t="n">
        <f aca="false">SUM(BD915:BD916)</f>
        <v>0</v>
      </c>
      <c r="BE913" s="68" t="n">
        <f aca="false">SUM(BE915:BE916)</f>
        <v>0</v>
      </c>
      <c r="BF913" s="68" t="n">
        <f aca="false">SUM(BF915:BF916)</f>
        <v>0</v>
      </c>
      <c r="BG913" s="68" t="n">
        <f aca="false">SUM(BG915:BG916)</f>
        <v>0</v>
      </c>
      <c r="BH913" s="68" t="n">
        <f aca="false">SUM(BH915:BH916)</f>
        <v>0</v>
      </c>
      <c r="BI913" s="68" t="n">
        <f aca="false">SUM(BI915:BI916)</f>
        <v>0</v>
      </c>
      <c r="BJ913" s="68" t="n">
        <f aca="false">SUM(BJ915:BJ916)</f>
        <v>0</v>
      </c>
      <c r="BK913" s="68" t="n">
        <f aca="false">SUM(BK915:BK916)</f>
        <v>0</v>
      </c>
      <c r="BL913" s="68" t="n">
        <f aca="false">SUM(BL915:BL916)</f>
        <v>0</v>
      </c>
      <c r="BM913" s="68" t="n">
        <f aca="false">SUM(BM915:BM916)</f>
        <v>0</v>
      </c>
      <c r="BN913" s="68" t="n">
        <f aca="false">SUM(BN915:BN916)</f>
        <v>0</v>
      </c>
      <c r="BO913" s="68" t="n">
        <f aca="false">SUM(BO915:BO916)</f>
        <v>0</v>
      </c>
      <c r="BP913" s="68" t="n">
        <f aca="false">SUM(BP915:BP916)</f>
        <v>0</v>
      </c>
      <c r="BQ913" s="68" t="n">
        <f aca="false">SUM(BQ915:BQ916)</f>
        <v>0</v>
      </c>
      <c r="BR913" s="68" t="n">
        <f aca="false">SUM(BR915:BR916)</f>
        <v>0</v>
      </c>
      <c r="BS913" s="68" t="n">
        <f aca="false">SUM(BS915:BS916)</f>
        <v>0</v>
      </c>
      <c r="BT913" s="68" t="n">
        <f aca="false">SUM(BT915:BT916)</f>
        <v>0</v>
      </c>
      <c r="BU913" s="68" t="n">
        <f aca="false">SUM(BU915:BU916)</f>
        <v>0</v>
      </c>
      <c r="BV913" s="68" t="n">
        <f aca="false">SUM(BV915:BV916)</f>
        <v>0</v>
      </c>
      <c r="BW913" s="68" t="n">
        <f aca="false">SUM(BW915:BW916)</f>
        <v>0</v>
      </c>
      <c r="BX913" s="68" t="n">
        <f aca="false">SUM(BX915:BX916)</f>
        <v>0</v>
      </c>
      <c r="BY913" s="68" t="n">
        <f aca="false">SUM(BY915:BY916)</f>
        <v>0</v>
      </c>
      <c r="BZ913" s="68" t="n">
        <f aca="false">SUM(BZ915:BZ916)</f>
        <v>0</v>
      </c>
      <c r="CA913" s="68" t="n">
        <f aca="false">SUM(CA915:CA916)</f>
        <v>0</v>
      </c>
      <c r="CB913" s="68" t="n">
        <f aca="false">SUM(CB915:CB916)</f>
        <v>0</v>
      </c>
      <c r="CC913" s="68" t="n">
        <f aca="false">SUM(CC915:CC916)</f>
        <v>0</v>
      </c>
      <c r="CD913" s="68" t="n">
        <f aca="false">SUM(CD915:CD916)</f>
        <v>0</v>
      </c>
    </row>
    <row r="914" customFormat="false" ht="12.75" hidden="true" customHeight="false" outlineLevel="0" collapsed="false">
      <c r="A914" s="81" t="s">
        <v>113</v>
      </c>
      <c r="B914" s="81"/>
      <c r="C914" s="82"/>
      <c r="D914" s="82"/>
      <c r="E914" s="82"/>
      <c r="F914" s="82"/>
      <c r="G914" s="82"/>
      <c r="H914" s="83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</row>
    <row r="915" customFormat="false" ht="12.75" hidden="true" customHeight="false" outlineLevel="0" collapsed="false">
      <c r="A915" s="81" t="s">
        <v>132</v>
      </c>
      <c r="B915" s="81"/>
      <c r="C915" s="82" t="s">
        <v>365</v>
      </c>
      <c r="D915" s="82" t="s">
        <v>106</v>
      </c>
      <c r="E915" s="82" t="s">
        <v>119</v>
      </c>
      <c r="F915" s="82" t="s">
        <v>107</v>
      </c>
      <c r="G915" s="82" t="s">
        <v>111</v>
      </c>
      <c r="H915" s="83" t="n">
        <v>310</v>
      </c>
      <c r="I915" s="68" t="n">
        <f aca="false">J915+K915+L915</f>
        <v>0</v>
      </c>
      <c r="J915" s="68"/>
      <c r="K915" s="68"/>
      <c r="L915" s="68" t="n">
        <f aca="false">M915+AI915</f>
        <v>0</v>
      </c>
      <c r="M915" s="68" t="n">
        <f aca="false">N915+O915+P915+Q915+R915+S915+T915+U915+V915+W915+X915+Y915+Z915+AA915+AB915+AC915</f>
        <v>0</v>
      </c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 t="n">
        <f aca="false">AJ915+AK915+AL915+AM915+AN915+AO915+AP915+AY915+AZ915+BA915+BB915+BC915+BD915</f>
        <v>0</v>
      </c>
      <c r="AJ915" s="68"/>
      <c r="AK915" s="68"/>
      <c r="AL915" s="68"/>
      <c r="AM915" s="68"/>
      <c r="AN915" s="68"/>
      <c r="AO915" s="68"/>
      <c r="AP915" s="68" t="n">
        <f aca="false">AQ915+AR915+AS915+AT915+AU915+AV915+AW915</f>
        <v>0</v>
      </c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 t="n">
        <f aca="false">CA915+CB915+CC915+CD915+CE915+CF915+CG915+CH915+CI915+CJ915+CK915+CL915+CM915+CN915+CO915+CP915</f>
        <v>0</v>
      </c>
      <c r="CA915" s="68"/>
      <c r="CB915" s="68"/>
      <c r="CC915" s="68"/>
      <c r="CD915" s="68"/>
    </row>
    <row r="916" customFormat="false" ht="12.75" hidden="true" customHeight="false" outlineLevel="0" collapsed="false">
      <c r="A916" s="3" t="s">
        <v>133</v>
      </c>
      <c r="B916" s="3"/>
      <c r="C916" s="101" t="s">
        <v>365</v>
      </c>
      <c r="D916" s="101" t="s">
        <v>106</v>
      </c>
      <c r="E916" s="101" t="s">
        <v>119</v>
      </c>
      <c r="F916" s="101" t="s">
        <v>107</v>
      </c>
      <c r="G916" s="101" t="s">
        <v>111</v>
      </c>
      <c r="H916" s="103" t="n">
        <v>340</v>
      </c>
      <c r="I916" s="68" t="n">
        <f aca="false">J916+K916+L916</f>
        <v>0</v>
      </c>
      <c r="J916" s="68"/>
      <c r="K916" s="68"/>
      <c r="L916" s="68" t="n">
        <f aca="false">M916+AI916</f>
        <v>0</v>
      </c>
      <c r="M916" s="68" t="n">
        <f aca="false">N916+O916+P916+Q916+R916+S916+T916+U916+V916+W916+X916+Y916+Z916+AA916+AB916+AC916</f>
        <v>0</v>
      </c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 t="n">
        <f aca="false">AJ916+AK916+AL916+AM916+AN916+AO916+AP916+AY916+AZ916+BA916+BB916+BC916+BD916</f>
        <v>0</v>
      </c>
      <c r="AJ916" s="68"/>
      <c r="AK916" s="68"/>
      <c r="AL916" s="68"/>
      <c r="AM916" s="68"/>
      <c r="AN916" s="68"/>
      <c r="AO916" s="68"/>
      <c r="AP916" s="68" t="n">
        <f aca="false">AQ916+AR916+AS916+AT916+AU916+AV916+AW916</f>
        <v>0</v>
      </c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 t="n">
        <f aca="false">CA916+CB916+CC916+CD916+CE916+CF916+CG916+CH916+CI916+CJ916+CK916+CL916+CM916+CN916+CO916+CP916</f>
        <v>0</v>
      </c>
      <c r="CA916" s="68"/>
      <c r="CB916" s="68"/>
      <c r="CC916" s="68"/>
      <c r="CD916" s="68"/>
    </row>
    <row r="917" customFormat="false" ht="12.75" hidden="true" customHeight="false" outlineLevel="0" collapsed="false">
      <c r="A917" s="100"/>
      <c r="B917" s="100"/>
      <c r="C917" s="101"/>
      <c r="D917" s="101"/>
      <c r="E917" s="101"/>
      <c r="F917" s="101"/>
      <c r="G917" s="101"/>
      <c r="H917" s="103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</row>
    <row r="918" customFormat="false" ht="12.75" hidden="true" customHeight="false" outlineLevel="0" collapsed="false">
      <c r="A918" s="85" t="s">
        <v>180</v>
      </c>
      <c r="B918" s="85"/>
      <c r="C918" s="77" t="s">
        <v>365</v>
      </c>
      <c r="D918" s="77" t="s">
        <v>181</v>
      </c>
      <c r="E918" s="77" t="s">
        <v>107</v>
      </c>
      <c r="F918" s="77" t="s">
        <v>107</v>
      </c>
      <c r="G918" s="82"/>
      <c r="H918" s="83"/>
      <c r="I918" s="116" t="n">
        <f aca="false">I919</f>
        <v>0</v>
      </c>
      <c r="J918" s="116" t="n">
        <f aca="false">J919</f>
        <v>0</v>
      </c>
      <c r="K918" s="116" t="n">
        <f aca="false">K919</f>
        <v>0</v>
      </c>
      <c r="L918" s="116" t="n">
        <f aca="false">L919</f>
        <v>0</v>
      </c>
      <c r="M918" s="116" t="n">
        <f aca="false">M919</f>
        <v>0</v>
      </c>
      <c r="N918" s="116" t="n">
        <f aca="false">N919</f>
        <v>0</v>
      </c>
      <c r="O918" s="116" t="n">
        <f aca="false">O919</f>
        <v>0</v>
      </c>
      <c r="P918" s="116" t="n">
        <f aca="false">P919</f>
        <v>0</v>
      </c>
      <c r="Q918" s="116" t="n">
        <f aca="false">Q919</f>
        <v>0</v>
      </c>
      <c r="R918" s="116" t="n">
        <f aca="false">R919</f>
        <v>0</v>
      </c>
      <c r="S918" s="116" t="n">
        <f aca="false">S919</f>
        <v>0</v>
      </c>
      <c r="T918" s="116" t="n">
        <f aca="false">T919</f>
        <v>0</v>
      </c>
      <c r="U918" s="116" t="n">
        <f aca="false">U919</f>
        <v>0</v>
      </c>
      <c r="V918" s="116" t="n">
        <f aca="false">V919</f>
        <v>0</v>
      </c>
      <c r="W918" s="116" t="n">
        <f aca="false">W919</f>
        <v>0</v>
      </c>
      <c r="X918" s="116" t="n">
        <f aca="false">X919</f>
        <v>0</v>
      </c>
      <c r="Y918" s="116" t="n">
        <f aca="false">Y919</f>
        <v>0</v>
      </c>
      <c r="Z918" s="116" t="n">
        <f aca="false">Z919</f>
        <v>0</v>
      </c>
      <c r="AA918" s="116" t="n">
        <f aca="false">AA919</f>
        <v>0</v>
      </c>
      <c r="AB918" s="116" t="n">
        <f aca="false">AB919</f>
        <v>0</v>
      </c>
      <c r="AC918" s="116" t="n">
        <f aca="false">AC919</f>
        <v>0</v>
      </c>
      <c r="AD918" s="116" t="n">
        <f aca="false">AD919</f>
        <v>0</v>
      </c>
      <c r="AE918" s="116" t="n">
        <f aca="false">AE919</f>
        <v>0</v>
      </c>
      <c r="AF918" s="116" t="n">
        <f aca="false">AF919</f>
        <v>0</v>
      </c>
      <c r="AG918" s="116" t="n">
        <f aca="false">AG919</f>
        <v>0</v>
      </c>
      <c r="AH918" s="116" t="n">
        <f aca="false">AH919</f>
        <v>0</v>
      </c>
      <c r="AI918" s="116" t="n">
        <f aca="false">AI919</f>
        <v>0</v>
      </c>
      <c r="AJ918" s="116" t="n">
        <f aca="false">AJ919</f>
        <v>0</v>
      </c>
      <c r="AK918" s="116" t="n">
        <f aca="false">AK919</f>
        <v>0</v>
      </c>
      <c r="AL918" s="116" t="n">
        <f aca="false">AL919</f>
        <v>0</v>
      </c>
      <c r="AM918" s="116" t="n">
        <f aca="false">AM919</f>
        <v>0</v>
      </c>
      <c r="AN918" s="116" t="n">
        <f aca="false">AN919</f>
        <v>0</v>
      </c>
      <c r="AO918" s="116" t="n">
        <f aca="false">AO919</f>
        <v>0</v>
      </c>
      <c r="AP918" s="116" t="n">
        <f aca="false">AP919</f>
        <v>0</v>
      </c>
      <c r="AQ918" s="116" t="n">
        <f aca="false">AQ919</f>
        <v>0</v>
      </c>
      <c r="AR918" s="116" t="n">
        <f aca="false">AR919</f>
        <v>0</v>
      </c>
      <c r="AS918" s="116" t="n">
        <f aca="false">AS919</f>
        <v>0</v>
      </c>
      <c r="AT918" s="116" t="n">
        <f aca="false">AT919</f>
        <v>0</v>
      </c>
      <c r="AU918" s="116" t="n">
        <f aca="false">AU919</f>
        <v>0</v>
      </c>
      <c r="AV918" s="116" t="n">
        <f aca="false">AV919</f>
        <v>0</v>
      </c>
      <c r="AW918" s="116" t="n">
        <f aca="false">AW919</f>
        <v>0</v>
      </c>
      <c r="AX918" s="116" t="n">
        <f aca="false">AX919</f>
        <v>0</v>
      </c>
      <c r="AY918" s="116" t="n">
        <f aca="false">AY919</f>
        <v>0</v>
      </c>
      <c r="AZ918" s="116" t="n">
        <f aca="false">AZ919</f>
        <v>0</v>
      </c>
      <c r="BA918" s="116" t="n">
        <f aca="false">BA919</f>
        <v>0</v>
      </c>
      <c r="BB918" s="116" t="n">
        <f aca="false">BB919</f>
        <v>0</v>
      </c>
      <c r="BC918" s="116" t="n">
        <f aca="false">BC919</f>
        <v>0</v>
      </c>
      <c r="BD918" s="116" t="n">
        <f aca="false">BD919</f>
        <v>0</v>
      </c>
      <c r="BE918" s="116" t="n">
        <f aca="false">BE919</f>
        <v>0</v>
      </c>
      <c r="BF918" s="116" t="n">
        <f aca="false">BF919</f>
        <v>0</v>
      </c>
      <c r="BG918" s="116" t="n">
        <f aca="false">BG919</f>
        <v>0</v>
      </c>
      <c r="BH918" s="116" t="n">
        <f aca="false">BH919</f>
        <v>0</v>
      </c>
      <c r="BI918" s="116" t="n">
        <f aca="false">BI919</f>
        <v>0</v>
      </c>
      <c r="BJ918" s="116" t="n">
        <f aca="false">BJ919</f>
        <v>0</v>
      </c>
      <c r="BK918" s="116" t="n">
        <f aca="false">BK919</f>
        <v>0</v>
      </c>
      <c r="BL918" s="116" t="n">
        <f aca="false">BL919</f>
        <v>0</v>
      </c>
      <c r="BM918" s="116" t="n">
        <f aca="false">BM919</f>
        <v>0</v>
      </c>
      <c r="BN918" s="116" t="n">
        <f aca="false">BN919</f>
        <v>0</v>
      </c>
      <c r="BO918" s="116" t="n">
        <f aca="false">BO919</f>
        <v>0</v>
      </c>
      <c r="BP918" s="116" t="n">
        <f aca="false">BP919</f>
        <v>0</v>
      </c>
      <c r="BQ918" s="116" t="n">
        <f aca="false">BQ919</f>
        <v>0</v>
      </c>
      <c r="BR918" s="116" t="n">
        <f aca="false">BR919</f>
        <v>0</v>
      </c>
      <c r="BS918" s="116" t="n">
        <f aca="false">BS919</f>
        <v>0</v>
      </c>
      <c r="BT918" s="116" t="n">
        <f aca="false">BT919</f>
        <v>0</v>
      </c>
      <c r="BU918" s="116" t="n">
        <f aca="false">BU919</f>
        <v>0</v>
      </c>
      <c r="BV918" s="116" t="n">
        <f aca="false">BV919</f>
        <v>0</v>
      </c>
      <c r="BW918" s="116" t="n">
        <f aca="false">BW919</f>
        <v>0</v>
      </c>
      <c r="BX918" s="116" t="n">
        <f aca="false">BX919</f>
        <v>0</v>
      </c>
      <c r="BY918" s="116" t="n">
        <f aca="false">BY919</f>
        <v>0</v>
      </c>
      <c r="BZ918" s="116" t="n">
        <f aca="false">BZ919</f>
        <v>0</v>
      </c>
      <c r="CA918" s="116" t="n">
        <f aca="false">CA919</f>
        <v>0</v>
      </c>
      <c r="CB918" s="116" t="n">
        <f aca="false">CB919</f>
        <v>0</v>
      </c>
      <c r="CC918" s="116" t="n">
        <f aca="false">CC919</f>
        <v>0</v>
      </c>
      <c r="CD918" s="116" t="n">
        <f aca="false">CD919</f>
        <v>0</v>
      </c>
    </row>
    <row r="919" customFormat="false" ht="12.75" hidden="true" customHeight="false" outlineLevel="0" collapsed="false">
      <c r="A919" s="90" t="s">
        <v>366</v>
      </c>
      <c r="B919" s="71"/>
      <c r="C919" s="72" t="s">
        <v>365</v>
      </c>
      <c r="D919" s="73" t="n">
        <v>795</v>
      </c>
      <c r="E919" s="72" t="s">
        <v>107</v>
      </c>
      <c r="F919" s="72" t="s">
        <v>107</v>
      </c>
      <c r="G919" s="73"/>
      <c r="H919" s="92"/>
      <c r="I919" s="116" t="n">
        <f aca="false">I920</f>
        <v>0</v>
      </c>
      <c r="J919" s="116" t="n">
        <f aca="false">J920</f>
        <v>0</v>
      </c>
      <c r="K919" s="116" t="n">
        <f aca="false">K920</f>
        <v>0</v>
      </c>
      <c r="L919" s="116" t="n">
        <f aca="false">L920</f>
        <v>0</v>
      </c>
      <c r="M919" s="116" t="n">
        <f aca="false">M920</f>
        <v>0</v>
      </c>
      <c r="N919" s="116" t="n">
        <f aca="false">N920</f>
        <v>0</v>
      </c>
      <c r="O919" s="116" t="n">
        <f aca="false">O920</f>
        <v>0</v>
      </c>
      <c r="P919" s="116" t="n">
        <f aca="false">P920</f>
        <v>0</v>
      </c>
      <c r="Q919" s="116" t="n">
        <f aca="false">Q920</f>
        <v>0</v>
      </c>
      <c r="R919" s="116" t="n">
        <f aca="false">R920</f>
        <v>0</v>
      </c>
      <c r="S919" s="116" t="n">
        <f aca="false">S920</f>
        <v>0</v>
      </c>
      <c r="T919" s="116" t="n">
        <f aca="false">T920</f>
        <v>0</v>
      </c>
      <c r="U919" s="116" t="n">
        <f aca="false">U920</f>
        <v>0</v>
      </c>
      <c r="V919" s="116" t="n">
        <f aca="false">V920</f>
        <v>0</v>
      </c>
      <c r="W919" s="116" t="n">
        <f aca="false">W920</f>
        <v>0</v>
      </c>
      <c r="X919" s="116" t="n">
        <f aca="false">X920</f>
        <v>0</v>
      </c>
      <c r="Y919" s="116" t="n">
        <f aca="false">Y920</f>
        <v>0</v>
      </c>
      <c r="Z919" s="116" t="n">
        <f aca="false">Z920</f>
        <v>0</v>
      </c>
      <c r="AA919" s="116" t="n">
        <f aca="false">AA920</f>
        <v>0</v>
      </c>
      <c r="AB919" s="116" t="n">
        <f aca="false">AB920</f>
        <v>0</v>
      </c>
      <c r="AC919" s="116" t="n">
        <f aca="false">AC920</f>
        <v>0</v>
      </c>
      <c r="AD919" s="116" t="n">
        <f aca="false">AD920</f>
        <v>0</v>
      </c>
      <c r="AE919" s="116" t="n">
        <f aca="false">AE920</f>
        <v>0</v>
      </c>
      <c r="AF919" s="116" t="n">
        <f aca="false">AF920</f>
        <v>0</v>
      </c>
      <c r="AG919" s="116" t="n">
        <f aca="false">AG920</f>
        <v>0</v>
      </c>
      <c r="AH919" s="116" t="n">
        <f aca="false">AH920</f>
        <v>0</v>
      </c>
      <c r="AI919" s="116" t="n">
        <f aca="false">AI920</f>
        <v>0</v>
      </c>
      <c r="AJ919" s="116" t="n">
        <f aca="false">AJ920</f>
        <v>0</v>
      </c>
      <c r="AK919" s="116" t="n">
        <f aca="false">AK920</f>
        <v>0</v>
      </c>
      <c r="AL919" s="116" t="n">
        <f aca="false">AL920</f>
        <v>0</v>
      </c>
      <c r="AM919" s="116" t="n">
        <f aca="false">AM920</f>
        <v>0</v>
      </c>
      <c r="AN919" s="116" t="n">
        <f aca="false">AN920</f>
        <v>0</v>
      </c>
      <c r="AO919" s="116" t="n">
        <f aca="false">AO920</f>
        <v>0</v>
      </c>
      <c r="AP919" s="116" t="n">
        <f aca="false">AP920</f>
        <v>0</v>
      </c>
      <c r="AQ919" s="116" t="n">
        <f aca="false">AQ920</f>
        <v>0</v>
      </c>
      <c r="AR919" s="116" t="n">
        <f aca="false">AR920</f>
        <v>0</v>
      </c>
      <c r="AS919" s="116" t="n">
        <f aca="false">AS920</f>
        <v>0</v>
      </c>
      <c r="AT919" s="116" t="n">
        <f aca="false">AT920</f>
        <v>0</v>
      </c>
      <c r="AU919" s="116" t="n">
        <f aca="false">AU920</f>
        <v>0</v>
      </c>
      <c r="AV919" s="116" t="n">
        <f aca="false">AV920</f>
        <v>0</v>
      </c>
      <c r="AW919" s="116" t="n">
        <f aca="false">AW920</f>
        <v>0</v>
      </c>
      <c r="AX919" s="116" t="n">
        <f aca="false">AX920</f>
        <v>0</v>
      </c>
      <c r="AY919" s="116" t="n">
        <f aca="false">AY920</f>
        <v>0</v>
      </c>
      <c r="AZ919" s="116" t="n">
        <f aca="false">AZ920</f>
        <v>0</v>
      </c>
      <c r="BA919" s="116" t="n">
        <f aca="false">BA920</f>
        <v>0</v>
      </c>
      <c r="BB919" s="116" t="n">
        <f aca="false">BB920</f>
        <v>0</v>
      </c>
      <c r="BC919" s="116" t="n">
        <f aca="false">BC920</f>
        <v>0</v>
      </c>
      <c r="BD919" s="116" t="n">
        <f aca="false">BD920</f>
        <v>0</v>
      </c>
      <c r="BE919" s="116" t="n">
        <f aca="false">BE920</f>
        <v>0</v>
      </c>
      <c r="BF919" s="116" t="n">
        <f aca="false">BF920</f>
        <v>0</v>
      </c>
      <c r="BG919" s="116" t="n">
        <f aca="false">BG920</f>
        <v>0</v>
      </c>
      <c r="BH919" s="116" t="n">
        <f aca="false">BH920</f>
        <v>0</v>
      </c>
      <c r="BI919" s="116" t="n">
        <f aca="false">BI920</f>
        <v>0</v>
      </c>
      <c r="BJ919" s="116" t="n">
        <f aca="false">BJ920</f>
        <v>0</v>
      </c>
      <c r="BK919" s="116" t="n">
        <f aca="false">BK920</f>
        <v>0</v>
      </c>
      <c r="BL919" s="116" t="n">
        <f aca="false">BL920</f>
        <v>0</v>
      </c>
      <c r="BM919" s="116" t="n">
        <f aca="false">BM920</f>
        <v>0</v>
      </c>
      <c r="BN919" s="116" t="n">
        <f aca="false">BN920</f>
        <v>0</v>
      </c>
      <c r="BO919" s="116" t="n">
        <f aca="false">BO920</f>
        <v>0</v>
      </c>
      <c r="BP919" s="116" t="n">
        <f aca="false">BP920</f>
        <v>0</v>
      </c>
      <c r="BQ919" s="116" t="n">
        <f aca="false">BQ920</f>
        <v>0</v>
      </c>
      <c r="BR919" s="116" t="n">
        <f aca="false">BR920</f>
        <v>0</v>
      </c>
      <c r="BS919" s="116" t="n">
        <f aca="false">BS920</f>
        <v>0</v>
      </c>
      <c r="BT919" s="116" t="n">
        <f aca="false">BT920</f>
        <v>0</v>
      </c>
      <c r="BU919" s="116" t="n">
        <f aca="false">BU920</f>
        <v>0</v>
      </c>
      <c r="BV919" s="116" t="n">
        <f aca="false">BV920</f>
        <v>0</v>
      </c>
      <c r="BW919" s="116" t="n">
        <f aca="false">BW920</f>
        <v>0</v>
      </c>
      <c r="BX919" s="116" t="n">
        <f aca="false">BX920</f>
        <v>0</v>
      </c>
      <c r="BY919" s="116" t="n">
        <f aca="false">BY920</f>
        <v>0</v>
      </c>
      <c r="BZ919" s="116" t="n">
        <f aca="false">BZ920</f>
        <v>0</v>
      </c>
      <c r="CA919" s="116" t="n">
        <f aca="false">CA920</f>
        <v>0</v>
      </c>
      <c r="CB919" s="116" t="n">
        <f aca="false">CB920</f>
        <v>0</v>
      </c>
      <c r="CC919" s="116" t="n">
        <f aca="false">CC920</f>
        <v>0</v>
      </c>
      <c r="CD919" s="116" t="n">
        <f aca="false">CD920</f>
        <v>0</v>
      </c>
    </row>
    <row r="920" customFormat="false" ht="12.75" hidden="true" customHeight="false" outlineLevel="0" collapsed="false">
      <c r="A920" s="145" t="s">
        <v>367</v>
      </c>
      <c r="B920" s="76"/>
      <c r="C920" s="77" t="s">
        <v>365</v>
      </c>
      <c r="D920" s="77" t="s">
        <v>181</v>
      </c>
      <c r="E920" s="77" t="s">
        <v>107</v>
      </c>
      <c r="F920" s="77" t="s">
        <v>107</v>
      </c>
      <c r="G920" s="77" t="s">
        <v>368</v>
      </c>
      <c r="H920" s="83"/>
      <c r="I920" s="116" t="n">
        <f aca="false">I921+I924</f>
        <v>0</v>
      </c>
      <c r="J920" s="116" t="n">
        <f aca="false">J921+J924</f>
        <v>0</v>
      </c>
      <c r="K920" s="116" t="n">
        <f aca="false">K921+K924</f>
        <v>0</v>
      </c>
      <c r="L920" s="116" t="n">
        <f aca="false">L921+L924</f>
        <v>0</v>
      </c>
      <c r="M920" s="116" t="n">
        <f aca="false">M921+M924</f>
        <v>0</v>
      </c>
      <c r="N920" s="116" t="n">
        <f aca="false">N921+N924</f>
        <v>0</v>
      </c>
      <c r="O920" s="116" t="n">
        <f aca="false">O921+O924</f>
        <v>0</v>
      </c>
      <c r="P920" s="116" t="n">
        <f aca="false">P921+P924</f>
        <v>0</v>
      </c>
      <c r="Q920" s="116" t="n">
        <f aca="false">Q921+Q924</f>
        <v>0</v>
      </c>
      <c r="R920" s="116" t="n">
        <f aca="false">R921+R924</f>
        <v>0</v>
      </c>
      <c r="S920" s="116" t="n">
        <f aca="false">S921+S924</f>
        <v>0</v>
      </c>
      <c r="T920" s="116" t="n">
        <f aca="false">T921+T924</f>
        <v>0</v>
      </c>
      <c r="U920" s="116" t="n">
        <f aca="false">U921+U924</f>
        <v>0</v>
      </c>
      <c r="V920" s="116" t="n">
        <f aca="false">V921+V924</f>
        <v>0</v>
      </c>
      <c r="W920" s="116" t="n">
        <f aca="false">W921+W924</f>
        <v>0</v>
      </c>
      <c r="X920" s="116" t="n">
        <f aca="false">X921+X924</f>
        <v>0</v>
      </c>
      <c r="Y920" s="116" t="n">
        <f aca="false">Y921+Y924</f>
        <v>0</v>
      </c>
      <c r="Z920" s="116" t="n">
        <f aca="false">Z921+Z924</f>
        <v>0</v>
      </c>
      <c r="AA920" s="116" t="n">
        <f aca="false">AA921+AA924</f>
        <v>0</v>
      </c>
      <c r="AB920" s="116" t="n">
        <f aca="false">AB921+AB924</f>
        <v>0</v>
      </c>
      <c r="AC920" s="116" t="n">
        <f aca="false">AC921+AC924</f>
        <v>0</v>
      </c>
      <c r="AD920" s="116" t="n">
        <f aca="false">AD921+AD924</f>
        <v>0</v>
      </c>
      <c r="AE920" s="116" t="n">
        <f aca="false">AE921+AE924</f>
        <v>0</v>
      </c>
      <c r="AF920" s="116" t="n">
        <f aca="false">AF921+AF924</f>
        <v>0</v>
      </c>
      <c r="AG920" s="116" t="n">
        <f aca="false">AG921+AG924</f>
        <v>0</v>
      </c>
      <c r="AH920" s="116" t="n">
        <f aca="false">AH921+AH924</f>
        <v>0</v>
      </c>
      <c r="AI920" s="116" t="n">
        <f aca="false">AI921+AI924</f>
        <v>0</v>
      </c>
      <c r="AJ920" s="116" t="n">
        <f aca="false">AJ921+AJ924</f>
        <v>0</v>
      </c>
      <c r="AK920" s="116" t="n">
        <f aca="false">AK921+AK924</f>
        <v>0</v>
      </c>
      <c r="AL920" s="116" t="n">
        <f aca="false">AL921+AL924</f>
        <v>0</v>
      </c>
      <c r="AM920" s="116" t="n">
        <f aca="false">AM921+AM924</f>
        <v>0</v>
      </c>
      <c r="AN920" s="116" t="n">
        <f aca="false">AN921+AN924</f>
        <v>0</v>
      </c>
      <c r="AO920" s="116" t="n">
        <f aca="false">AO921+AO924</f>
        <v>0</v>
      </c>
      <c r="AP920" s="116" t="n">
        <f aca="false">AP921+AP924</f>
        <v>0</v>
      </c>
      <c r="AQ920" s="116" t="n">
        <f aca="false">AQ921+AQ924</f>
        <v>0</v>
      </c>
      <c r="AR920" s="116" t="n">
        <f aca="false">AR921+AR924</f>
        <v>0</v>
      </c>
      <c r="AS920" s="116" t="n">
        <f aca="false">AS921+AS924</f>
        <v>0</v>
      </c>
      <c r="AT920" s="116" t="n">
        <f aca="false">AT921+AT924</f>
        <v>0</v>
      </c>
      <c r="AU920" s="116" t="n">
        <f aca="false">AU921+AU924</f>
        <v>0</v>
      </c>
      <c r="AV920" s="116" t="n">
        <f aca="false">AV921+AV924</f>
        <v>0</v>
      </c>
      <c r="AW920" s="116" t="n">
        <f aca="false">AW921+AW924</f>
        <v>0</v>
      </c>
      <c r="AX920" s="116" t="n">
        <f aca="false">AX921+AX924</f>
        <v>0</v>
      </c>
      <c r="AY920" s="116" t="n">
        <f aca="false">AY921+AY924</f>
        <v>0</v>
      </c>
      <c r="AZ920" s="116" t="n">
        <f aca="false">AZ921+AZ924</f>
        <v>0</v>
      </c>
      <c r="BA920" s="116" t="n">
        <f aca="false">BA921+BA924</f>
        <v>0</v>
      </c>
      <c r="BB920" s="116" t="n">
        <f aca="false">BB921+BB924</f>
        <v>0</v>
      </c>
      <c r="BC920" s="116" t="n">
        <f aca="false">BC921+BC924</f>
        <v>0</v>
      </c>
      <c r="BD920" s="116" t="n">
        <f aca="false">BD921+BD924</f>
        <v>0</v>
      </c>
      <c r="BE920" s="116" t="n">
        <f aca="false">BE921+BE924</f>
        <v>0</v>
      </c>
      <c r="BF920" s="116" t="n">
        <f aca="false">BF921+BF924</f>
        <v>0</v>
      </c>
      <c r="BG920" s="116" t="n">
        <f aca="false">BG921+BG924</f>
        <v>0</v>
      </c>
      <c r="BH920" s="116" t="n">
        <f aca="false">BH921+BH924</f>
        <v>0</v>
      </c>
      <c r="BI920" s="116" t="n">
        <f aca="false">BI921+BI924</f>
        <v>0</v>
      </c>
      <c r="BJ920" s="116" t="n">
        <f aca="false">BJ921+BJ924</f>
        <v>0</v>
      </c>
      <c r="BK920" s="116" t="n">
        <f aca="false">BK921+BK924</f>
        <v>0</v>
      </c>
      <c r="BL920" s="116" t="n">
        <f aca="false">BL921+BL924</f>
        <v>0</v>
      </c>
      <c r="BM920" s="116" t="n">
        <f aca="false">BM921+BM924</f>
        <v>0</v>
      </c>
      <c r="BN920" s="116" t="n">
        <f aca="false">BN921+BN924</f>
        <v>0</v>
      </c>
      <c r="BO920" s="116" t="n">
        <f aca="false">BO921+BO924</f>
        <v>0</v>
      </c>
      <c r="BP920" s="116" t="n">
        <f aca="false">BP921+BP924</f>
        <v>0</v>
      </c>
      <c r="BQ920" s="116" t="n">
        <f aca="false">BQ921+BQ924</f>
        <v>0</v>
      </c>
      <c r="BR920" s="116" t="n">
        <f aca="false">BR921+BR924</f>
        <v>0</v>
      </c>
      <c r="BS920" s="116" t="n">
        <f aca="false">BS921+BS924</f>
        <v>0</v>
      </c>
      <c r="BT920" s="116" t="n">
        <f aca="false">BT921+BT924</f>
        <v>0</v>
      </c>
      <c r="BU920" s="116" t="n">
        <f aca="false">BU921+BU924</f>
        <v>0</v>
      </c>
      <c r="BV920" s="116" t="n">
        <f aca="false">BV921+BV924</f>
        <v>0</v>
      </c>
      <c r="BW920" s="116" t="n">
        <f aca="false">BW921+BW924</f>
        <v>0</v>
      </c>
      <c r="BX920" s="116" t="n">
        <f aca="false">BX921+BX924</f>
        <v>0</v>
      </c>
      <c r="BY920" s="116" t="n">
        <f aca="false">BY921+BY924</f>
        <v>0</v>
      </c>
      <c r="BZ920" s="116" t="n">
        <f aca="false">BZ921+BZ924</f>
        <v>0</v>
      </c>
      <c r="CA920" s="116" t="n">
        <f aca="false">CA921+CA924</f>
        <v>0</v>
      </c>
      <c r="CB920" s="116" t="n">
        <f aca="false">CB921+CB924</f>
        <v>0</v>
      </c>
      <c r="CC920" s="116" t="n">
        <f aca="false">CC921+CC924</f>
        <v>0</v>
      </c>
      <c r="CD920" s="116" t="n">
        <f aca="false">CD921+CD924</f>
        <v>0</v>
      </c>
    </row>
    <row r="921" customFormat="false" ht="12.75" hidden="true" customHeight="false" outlineLevel="0" collapsed="false">
      <c r="A921" s="81" t="s">
        <v>122</v>
      </c>
      <c r="B921" s="81"/>
      <c r="C921" s="82" t="s">
        <v>365</v>
      </c>
      <c r="D921" s="82" t="s">
        <v>181</v>
      </c>
      <c r="E921" s="82" t="s">
        <v>107</v>
      </c>
      <c r="F921" s="82" t="s">
        <v>107</v>
      </c>
      <c r="G921" s="82" t="s">
        <v>368</v>
      </c>
      <c r="H921" s="83" t="n">
        <v>220</v>
      </c>
      <c r="I921" s="68" t="n">
        <f aca="false">SUM(I923:I923)</f>
        <v>0</v>
      </c>
      <c r="J921" s="68" t="n">
        <f aca="false">SUM(J923:J923)</f>
        <v>0</v>
      </c>
      <c r="K921" s="68" t="n">
        <f aca="false">SUM(K923:K923)</f>
        <v>0</v>
      </c>
      <c r="L921" s="68" t="n">
        <f aca="false">SUM(L923:L923)</f>
        <v>0</v>
      </c>
      <c r="M921" s="68" t="n">
        <f aca="false">SUM(M923:M923)</f>
        <v>0</v>
      </c>
      <c r="N921" s="68" t="n">
        <f aca="false">SUM(N923:N923)</f>
        <v>0</v>
      </c>
      <c r="O921" s="68" t="n">
        <f aca="false">SUM(O923:O923)</f>
        <v>0</v>
      </c>
      <c r="P921" s="68" t="n">
        <f aca="false">SUM(P923:P923)</f>
        <v>0</v>
      </c>
      <c r="Q921" s="68" t="n">
        <f aca="false">SUM(Q923:Q923)</f>
        <v>0</v>
      </c>
      <c r="R921" s="68" t="n">
        <f aca="false">SUM(R923:R923)</f>
        <v>0</v>
      </c>
      <c r="S921" s="68" t="n">
        <f aca="false">SUM(S923:S923)</f>
        <v>0</v>
      </c>
      <c r="T921" s="68" t="n">
        <f aca="false">SUM(T923:T923)</f>
        <v>0</v>
      </c>
      <c r="U921" s="68" t="n">
        <f aca="false">SUM(U923:U923)</f>
        <v>0</v>
      </c>
      <c r="V921" s="68" t="n">
        <f aca="false">SUM(V923:V923)</f>
        <v>0</v>
      </c>
      <c r="W921" s="68" t="n">
        <f aca="false">SUM(W923:W923)</f>
        <v>0</v>
      </c>
      <c r="X921" s="68" t="n">
        <f aca="false">SUM(X923:X923)</f>
        <v>0</v>
      </c>
      <c r="Y921" s="68" t="n">
        <f aca="false">SUM(Y923:Y923)</f>
        <v>0</v>
      </c>
      <c r="Z921" s="68" t="n">
        <f aca="false">SUM(Z923:Z923)</f>
        <v>0</v>
      </c>
      <c r="AA921" s="68" t="n">
        <f aca="false">SUM(AA923:AA923)</f>
        <v>0</v>
      </c>
      <c r="AB921" s="68" t="n">
        <f aca="false">SUM(AB923:AB923)</f>
        <v>0</v>
      </c>
      <c r="AC921" s="68" t="n">
        <f aca="false">SUM(AC923:AC923)</f>
        <v>0</v>
      </c>
      <c r="AD921" s="68" t="n">
        <f aca="false">SUM(AD923:AD923)</f>
        <v>0</v>
      </c>
      <c r="AE921" s="68" t="n">
        <f aca="false">SUM(AE923:AE923)</f>
        <v>0</v>
      </c>
      <c r="AF921" s="68" t="n">
        <f aca="false">SUM(AF923:AF923)</f>
        <v>0</v>
      </c>
      <c r="AG921" s="68" t="n">
        <f aca="false">SUM(AG923:AG923)</f>
        <v>0</v>
      </c>
      <c r="AH921" s="68" t="n">
        <f aca="false">SUM(AH923:AH923)</f>
        <v>0</v>
      </c>
      <c r="AI921" s="68" t="n">
        <f aca="false">SUM(AI923:AI923)</f>
        <v>0</v>
      </c>
      <c r="AJ921" s="68" t="n">
        <f aca="false">SUM(AJ923:AJ923)</f>
        <v>0</v>
      </c>
      <c r="AK921" s="68" t="n">
        <f aca="false">SUM(AK923:AK923)</f>
        <v>0</v>
      </c>
      <c r="AL921" s="68" t="n">
        <f aca="false">SUM(AL923:AL923)</f>
        <v>0</v>
      </c>
      <c r="AM921" s="68" t="n">
        <f aca="false">SUM(AM923:AM923)</f>
        <v>0</v>
      </c>
      <c r="AN921" s="68" t="n">
        <f aca="false">SUM(AN923:AN923)</f>
        <v>0</v>
      </c>
      <c r="AO921" s="68" t="n">
        <f aca="false">SUM(AO923:AO923)</f>
        <v>0</v>
      </c>
      <c r="AP921" s="68" t="n">
        <f aca="false">SUM(AP923:AP923)</f>
        <v>0</v>
      </c>
      <c r="AQ921" s="68" t="n">
        <f aca="false">SUM(AQ923:AQ923)</f>
        <v>0</v>
      </c>
      <c r="AR921" s="68" t="n">
        <f aca="false">SUM(AR923:AR923)</f>
        <v>0</v>
      </c>
      <c r="AS921" s="68" t="n">
        <f aca="false">SUM(AS923:AS923)</f>
        <v>0</v>
      </c>
      <c r="AT921" s="68" t="n">
        <f aca="false">SUM(AT923:AT923)</f>
        <v>0</v>
      </c>
      <c r="AU921" s="68" t="n">
        <f aca="false">SUM(AU923:AU923)</f>
        <v>0</v>
      </c>
      <c r="AV921" s="68" t="n">
        <f aca="false">SUM(AV923:AV923)</f>
        <v>0</v>
      </c>
      <c r="AW921" s="68" t="n">
        <f aca="false">SUM(AW923:AW923)</f>
        <v>0</v>
      </c>
      <c r="AX921" s="68" t="n">
        <f aca="false">SUM(AX923:AX923)</f>
        <v>0</v>
      </c>
      <c r="AY921" s="68" t="n">
        <f aca="false">SUM(AY923:AY923)</f>
        <v>0</v>
      </c>
      <c r="AZ921" s="68" t="n">
        <f aca="false">SUM(AZ923:AZ923)</f>
        <v>0</v>
      </c>
      <c r="BA921" s="68" t="n">
        <f aca="false">SUM(BA923:BA923)</f>
        <v>0</v>
      </c>
      <c r="BB921" s="68" t="n">
        <f aca="false">SUM(BB923:BB923)</f>
        <v>0</v>
      </c>
      <c r="BC921" s="68" t="n">
        <f aca="false">SUM(BC923:BC923)</f>
        <v>0</v>
      </c>
      <c r="BD921" s="68" t="n">
        <f aca="false">SUM(BD923:BD923)</f>
        <v>0</v>
      </c>
      <c r="BE921" s="68" t="n">
        <f aca="false">SUM(BE923:BE923)</f>
        <v>0</v>
      </c>
      <c r="BF921" s="68" t="n">
        <f aca="false">SUM(BF923:BF923)</f>
        <v>0</v>
      </c>
      <c r="BG921" s="68" t="n">
        <f aca="false">SUM(BG923:BG923)</f>
        <v>0</v>
      </c>
      <c r="BH921" s="68" t="n">
        <f aca="false">SUM(BH923:BH923)</f>
        <v>0</v>
      </c>
      <c r="BI921" s="68" t="n">
        <f aca="false">SUM(BI923:BI923)</f>
        <v>0</v>
      </c>
      <c r="BJ921" s="68" t="n">
        <f aca="false">SUM(BJ923:BJ923)</f>
        <v>0</v>
      </c>
      <c r="BK921" s="68" t="n">
        <f aca="false">SUM(BK923:BK923)</f>
        <v>0</v>
      </c>
      <c r="BL921" s="68" t="n">
        <f aca="false">SUM(BL923:BL923)</f>
        <v>0</v>
      </c>
      <c r="BM921" s="68" t="n">
        <f aca="false">SUM(BM923:BM923)</f>
        <v>0</v>
      </c>
      <c r="BN921" s="68" t="n">
        <f aca="false">SUM(BN923:BN923)</f>
        <v>0</v>
      </c>
      <c r="BO921" s="68" t="n">
        <f aca="false">SUM(BO923:BO923)</f>
        <v>0</v>
      </c>
      <c r="BP921" s="68" t="n">
        <f aca="false">SUM(BP923:BP923)</f>
        <v>0</v>
      </c>
      <c r="BQ921" s="68" t="n">
        <f aca="false">SUM(BQ923:BQ923)</f>
        <v>0</v>
      </c>
      <c r="BR921" s="68" t="n">
        <f aca="false">SUM(BR923:BR923)</f>
        <v>0</v>
      </c>
      <c r="BS921" s="68" t="n">
        <f aca="false">SUM(BS923:BS923)</f>
        <v>0</v>
      </c>
      <c r="BT921" s="68" t="n">
        <f aca="false">SUM(BT923:BT923)</f>
        <v>0</v>
      </c>
      <c r="BU921" s="68" t="n">
        <f aca="false">SUM(BU923:BU923)</f>
        <v>0</v>
      </c>
      <c r="BV921" s="68" t="n">
        <f aca="false">SUM(BV923:BV923)</f>
        <v>0</v>
      </c>
      <c r="BW921" s="68" t="n">
        <f aca="false">SUM(BW923:BW923)</f>
        <v>0</v>
      </c>
      <c r="BX921" s="68" t="n">
        <f aca="false">SUM(BX923:BX923)</f>
        <v>0</v>
      </c>
      <c r="BY921" s="68" t="n">
        <f aca="false">SUM(BY923:BY923)</f>
        <v>0</v>
      </c>
      <c r="BZ921" s="68" t="n">
        <f aca="false">SUM(BZ923:BZ923)</f>
        <v>0</v>
      </c>
      <c r="CA921" s="68" t="n">
        <f aca="false">SUM(CA923:CA923)</f>
        <v>0</v>
      </c>
      <c r="CB921" s="68" t="n">
        <f aca="false">SUM(CB923:CB923)</f>
        <v>0</v>
      </c>
      <c r="CC921" s="68" t="n">
        <f aca="false">SUM(CC923:CC923)</f>
        <v>0</v>
      </c>
      <c r="CD921" s="68" t="n">
        <f aca="false">SUM(CD923:CD923)</f>
        <v>0</v>
      </c>
    </row>
    <row r="922" customFormat="false" ht="12.75" hidden="true" customHeight="false" outlineLevel="0" collapsed="false">
      <c r="A922" s="81" t="s">
        <v>113</v>
      </c>
      <c r="B922" s="81"/>
      <c r="C922" s="82"/>
      <c r="D922" s="82"/>
      <c r="E922" s="82"/>
      <c r="F922" s="82"/>
      <c r="G922" s="82"/>
      <c r="H922" s="83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</row>
    <row r="923" customFormat="false" ht="12.75" hidden="true" customHeight="false" outlineLevel="0" collapsed="false">
      <c r="A923" s="81" t="s">
        <v>174</v>
      </c>
      <c r="B923" s="81"/>
      <c r="C923" s="82" t="s">
        <v>365</v>
      </c>
      <c r="D923" s="82" t="s">
        <v>181</v>
      </c>
      <c r="E923" s="82" t="s">
        <v>107</v>
      </c>
      <c r="F923" s="82" t="s">
        <v>107</v>
      </c>
      <c r="G923" s="82" t="s">
        <v>368</v>
      </c>
      <c r="H923" s="83" t="n">
        <v>226</v>
      </c>
      <c r="I923" s="68" t="n">
        <f aca="false">J923+K923+L923</f>
        <v>0</v>
      </c>
      <c r="J923" s="68"/>
      <c r="K923" s="68"/>
      <c r="L923" s="68" t="n">
        <f aca="false">M923+AI923</f>
        <v>0</v>
      </c>
      <c r="M923" s="68" t="n">
        <f aca="false">N923+O923+P923+Q923+R923+S923+T923+U923+V923+W923+X923+Y923+Z923+AA923+AB923+AC923</f>
        <v>0</v>
      </c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 t="n">
        <f aca="false">AJ923+AK923+AL923+AM923+AN923+AO923+AP923+AY923+AZ923+BA923+BB923+BC923+BD923</f>
        <v>0</v>
      </c>
      <c r="AJ923" s="68"/>
      <c r="AK923" s="68"/>
      <c r="AL923" s="68"/>
      <c r="AM923" s="68"/>
      <c r="AN923" s="68"/>
      <c r="AO923" s="68"/>
      <c r="AP923" s="68" t="n">
        <f aca="false">AQ923+AR923+AS923+AT923+AU923+AV923+AW923</f>
        <v>0</v>
      </c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 t="n">
        <f aca="false">CA923+CB923+CC923+CD923+CE923+CF923+CG923+CH923+CI923+CJ923+CK923+CL923+CM923+CN923+CO923+CP923</f>
        <v>0</v>
      </c>
      <c r="CA923" s="68"/>
      <c r="CB923" s="68"/>
      <c r="CC923" s="68"/>
      <c r="CD923" s="68"/>
    </row>
    <row r="924" customFormat="false" ht="12.75" hidden="true" customHeight="false" outlineLevel="0" collapsed="false">
      <c r="A924" s="81" t="s">
        <v>131</v>
      </c>
      <c r="B924" s="81"/>
      <c r="C924" s="82" t="s">
        <v>365</v>
      </c>
      <c r="D924" s="82" t="s">
        <v>181</v>
      </c>
      <c r="E924" s="82" t="s">
        <v>107</v>
      </c>
      <c r="F924" s="82" t="s">
        <v>107</v>
      </c>
      <c r="G924" s="82" t="s">
        <v>368</v>
      </c>
      <c r="H924" s="83" t="n">
        <v>300</v>
      </c>
      <c r="I924" s="68" t="n">
        <f aca="false">SUM(I926:I927)</f>
        <v>0</v>
      </c>
      <c r="J924" s="68" t="n">
        <f aca="false">SUM(J926:J927)</f>
        <v>0</v>
      </c>
      <c r="K924" s="68" t="n">
        <f aca="false">SUM(K926:K927)</f>
        <v>0</v>
      </c>
      <c r="L924" s="68" t="n">
        <f aca="false">SUM(L926:L927)</f>
        <v>0</v>
      </c>
      <c r="M924" s="68" t="n">
        <f aca="false">SUM(M926:M927)</f>
        <v>0</v>
      </c>
      <c r="N924" s="68" t="n">
        <f aca="false">SUM(N926:N927)</f>
        <v>0</v>
      </c>
      <c r="O924" s="68" t="n">
        <f aca="false">SUM(O926:O927)</f>
        <v>0</v>
      </c>
      <c r="P924" s="68" t="n">
        <f aca="false">SUM(P926:P927)</f>
        <v>0</v>
      </c>
      <c r="Q924" s="68" t="n">
        <f aca="false">SUM(Q926:Q927)</f>
        <v>0</v>
      </c>
      <c r="R924" s="68" t="n">
        <f aca="false">SUM(R926:R927)</f>
        <v>0</v>
      </c>
      <c r="S924" s="68" t="n">
        <f aca="false">SUM(S926:S927)</f>
        <v>0</v>
      </c>
      <c r="T924" s="68" t="n">
        <f aca="false">SUM(T926:T927)</f>
        <v>0</v>
      </c>
      <c r="U924" s="68" t="n">
        <f aca="false">SUM(U926:U927)</f>
        <v>0</v>
      </c>
      <c r="V924" s="68" t="n">
        <f aca="false">SUM(V926:V927)</f>
        <v>0</v>
      </c>
      <c r="W924" s="68" t="n">
        <f aca="false">SUM(W926:W927)</f>
        <v>0</v>
      </c>
      <c r="X924" s="68" t="n">
        <f aca="false">SUM(X926:X927)</f>
        <v>0</v>
      </c>
      <c r="Y924" s="68" t="n">
        <f aca="false">SUM(Y926:Y927)</f>
        <v>0</v>
      </c>
      <c r="Z924" s="68" t="n">
        <f aca="false">SUM(Z926:Z927)</f>
        <v>0</v>
      </c>
      <c r="AA924" s="68" t="n">
        <f aca="false">SUM(AA926:AA927)</f>
        <v>0</v>
      </c>
      <c r="AB924" s="68" t="n">
        <f aca="false">SUM(AB926:AB927)</f>
        <v>0</v>
      </c>
      <c r="AC924" s="68" t="n">
        <f aca="false">SUM(AC926:AC927)</f>
        <v>0</v>
      </c>
      <c r="AD924" s="68" t="n">
        <f aca="false">SUM(AD926:AD927)</f>
        <v>0</v>
      </c>
      <c r="AE924" s="68" t="n">
        <f aca="false">SUM(AE926:AE927)</f>
        <v>0</v>
      </c>
      <c r="AF924" s="68" t="n">
        <f aca="false">SUM(AF926:AF927)</f>
        <v>0</v>
      </c>
      <c r="AG924" s="68" t="n">
        <f aca="false">SUM(AG926:AG927)</f>
        <v>0</v>
      </c>
      <c r="AH924" s="68" t="n">
        <f aca="false">SUM(AH926:AH927)</f>
        <v>0</v>
      </c>
      <c r="AI924" s="68" t="n">
        <f aca="false">SUM(AI926:AI927)</f>
        <v>0</v>
      </c>
      <c r="AJ924" s="68" t="n">
        <f aca="false">SUM(AJ926:AJ927)</f>
        <v>0</v>
      </c>
      <c r="AK924" s="68" t="n">
        <f aca="false">SUM(AK926:AK927)</f>
        <v>0</v>
      </c>
      <c r="AL924" s="68" t="n">
        <f aca="false">SUM(AL926:AL927)</f>
        <v>0</v>
      </c>
      <c r="AM924" s="68" t="n">
        <f aca="false">SUM(AM926:AM927)</f>
        <v>0</v>
      </c>
      <c r="AN924" s="68" t="n">
        <f aca="false">SUM(AN926:AN927)</f>
        <v>0</v>
      </c>
      <c r="AO924" s="68" t="n">
        <f aca="false">SUM(AO926:AO927)</f>
        <v>0</v>
      </c>
      <c r="AP924" s="68" t="n">
        <f aca="false">SUM(AP926:AP927)</f>
        <v>0</v>
      </c>
      <c r="AQ924" s="68" t="n">
        <f aca="false">SUM(AQ926:AQ927)</f>
        <v>0</v>
      </c>
      <c r="AR924" s="68" t="n">
        <f aca="false">SUM(AR926:AR927)</f>
        <v>0</v>
      </c>
      <c r="AS924" s="68" t="n">
        <f aca="false">SUM(AS926:AS927)</f>
        <v>0</v>
      </c>
      <c r="AT924" s="68" t="n">
        <f aca="false">SUM(AT926:AT927)</f>
        <v>0</v>
      </c>
      <c r="AU924" s="68" t="n">
        <f aca="false">SUM(AU926:AU927)</f>
        <v>0</v>
      </c>
      <c r="AV924" s="68" t="n">
        <f aca="false">SUM(AV926:AV927)</f>
        <v>0</v>
      </c>
      <c r="AW924" s="68" t="n">
        <f aca="false">SUM(AW926:AW927)</f>
        <v>0</v>
      </c>
      <c r="AX924" s="68" t="n">
        <f aca="false">SUM(AX926:AX927)</f>
        <v>0</v>
      </c>
      <c r="AY924" s="68" t="n">
        <f aca="false">SUM(AY926:AY927)</f>
        <v>0</v>
      </c>
      <c r="AZ924" s="68" t="n">
        <f aca="false">SUM(AZ926:AZ927)</f>
        <v>0</v>
      </c>
      <c r="BA924" s="68" t="n">
        <f aca="false">SUM(BA926:BA927)</f>
        <v>0</v>
      </c>
      <c r="BB924" s="68" t="n">
        <f aca="false">SUM(BB926:BB927)</f>
        <v>0</v>
      </c>
      <c r="BC924" s="68" t="n">
        <f aca="false">SUM(BC926:BC927)</f>
        <v>0</v>
      </c>
      <c r="BD924" s="68" t="n">
        <f aca="false">SUM(BD926:BD927)</f>
        <v>0</v>
      </c>
      <c r="BE924" s="68" t="n">
        <f aca="false">SUM(BE926:BE927)</f>
        <v>0</v>
      </c>
      <c r="BF924" s="68" t="n">
        <f aca="false">SUM(BF926:BF927)</f>
        <v>0</v>
      </c>
      <c r="BG924" s="68" t="n">
        <f aca="false">SUM(BG926:BG927)</f>
        <v>0</v>
      </c>
      <c r="BH924" s="68" t="n">
        <f aca="false">SUM(BH926:BH927)</f>
        <v>0</v>
      </c>
      <c r="BI924" s="68" t="n">
        <f aca="false">SUM(BI926:BI927)</f>
        <v>0</v>
      </c>
      <c r="BJ924" s="68" t="n">
        <f aca="false">SUM(BJ926:BJ927)</f>
        <v>0</v>
      </c>
      <c r="BK924" s="68" t="n">
        <f aca="false">SUM(BK926:BK927)</f>
        <v>0</v>
      </c>
      <c r="BL924" s="68" t="n">
        <f aca="false">SUM(BL926:BL927)</f>
        <v>0</v>
      </c>
      <c r="BM924" s="68" t="n">
        <f aca="false">SUM(BM926:BM927)</f>
        <v>0</v>
      </c>
      <c r="BN924" s="68" t="n">
        <f aca="false">SUM(BN926:BN927)</f>
        <v>0</v>
      </c>
      <c r="BO924" s="68" t="n">
        <f aca="false">SUM(BO926:BO927)</f>
        <v>0</v>
      </c>
      <c r="BP924" s="68" t="n">
        <f aca="false">SUM(BP926:BP927)</f>
        <v>0</v>
      </c>
      <c r="BQ924" s="68" t="n">
        <f aca="false">SUM(BQ926:BQ927)</f>
        <v>0</v>
      </c>
      <c r="BR924" s="68" t="n">
        <f aca="false">SUM(BR926:BR927)</f>
        <v>0</v>
      </c>
      <c r="BS924" s="68" t="n">
        <f aca="false">SUM(BS926:BS927)</f>
        <v>0</v>
      </c>
      <c r="BT924" s="68" t="n">
        <f aca="false">SUM(BT926:BT927)</f>
        <v>0</v>
      </c>
      <c r="BU924" s="68" t="n">
        <f aca="false">SUM(BU926:BU927)</f>
        <v>0</v>
      </c>
      <c r="BV924" s="68" t="n">
        <f aca="false">SUM(BV926:BV927)</f>
        <v>0</v>
      </c>
      <c r="BW924" s="68" t="n">
        <f aca="false">SUM(BW926:BW927)</f>
        <v>0</v>
      </c>
      <c r="BX924" s="68" t="n">
        <f aca="false">SUM(BX926:BX927)</f>
        <v>0</v>
      </c>
      <c r="BY924" s="68" t="n">
        <f aca="false">SUM(BY926:BY927)</f>
        <v>0</v>
      </c>
      <c r="BZ924" s="68" t="n">
        <f aca="false">SUM(BZ926:BZ927)</f>
        <v>0</v>
      </c>
      <c r="CA924" s="68" t="n">
        <f aca="false">SUM(CA926:CA927)</f>
        <v>0</v>
      </c>
      <c r="CB924" s="68" t="n">
        <f aca="false">SUM(CB926:CB927)</f>
        <v>0</v>
      </c>
      <c r="CC924" s="68" t="n">
        <f aca="false">SUM(CC926:CC927)</f>
        <v>0</v>
      </c>
      <c r="CD924" s="68" t="n">
        <f aca="false">SUM(CD926:CD927)</f>
        <v>0</v>
      </c>
    </row>
    <row r="925" customFormat="false" ht="12.75" hidden="true" customHeight="false" outlineLevel="0" collapsed="false">
      <c r="A925" s="81" t="s">
        <v>113</v>
      </c>
      <c r="B925" s="81"/>
      <c r="C925" s="82"/>
      <c r="D925" s="82"/>
      <c r="E925" s="82"/>
      <c r="F925" s="82"/>
      <c r="G925" s="82"/>
      <c r="H925" s="83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</row>
    <row r="926" customFormat="false" ht="12.75" hidden="true" customHeight="false" outlineLevel="0" collapsed="false">
      <c r="A926" s="81" t="s">
        <v>132</v>
      </c>
      <c r="B926" s="81"/>
      <c r="C926" s="82" t="s">
        <v>365</v>
      </c>
      <c r="D926" s="82" t="s">
        <v>181</v>
      </c>
      <c r="E926" s="82" t="s">
        <v>107</v>
      </c>
      <c r="F926" s="82" t="s">
        <v>107</v>
      </c>
      <c r="G926" s="82" t="s">
        <v>368</v>
      </c>
      <c r="H926" s="83" t="n">
        <v>310</v>
      </c>
      <c r="I926" s="68" t="n">
        <f aca="false">J926+K926+L926</f>
        <v>0</v>
      </c>
      <c r="J926" s="68"/>
      <c r="K926" s="68"/>
      <c r="L926" s="68" t="n">
        <f aca="false">M926+AI926</f>
        <v>0</v>
      </c>
      <c r="M926" s="68" t="n">
        <f aca="false">N926+O926+P926+Q926+R926+S926+T926+U926+V926+W926+X926+Y926+Z926+AA926+AB926+AC926</f>
        <v>0</v>
      </c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 t="n">
        <f aca="false">AJ926+AK926+AL926+AM926+AN926+AO926+AP926+AY926+AZ926+BA926+BB926+BC926+BD926</f>
        <v>0</v>
      </c>
      <c r="AJ926" s="68"/>
      <c r="AK926" s="68"/>
      <c r="AL926" s="68"/>
      <c r="AM926" s="68"/>
      <c r="AN926" s="68"/>
      <c r="AO926" s="68"/>
      <c r="AP926" s="68" t="n">
        <f aca="false">AQ926+AR926+AS926+AT926+AU926+AV926+AW926</f>
        <v>0</v>
      </c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 t="n">
        <f aca="false">CA926+CB926+CC926+CD926+CE926+CF926+CG926+CH926+CI926+CJ926+CK926+CL926+CM926+CN926+CO926+CP926</f>
        <v>0</v>
      </c>
      <c r="CA926" s="68"/>
      <c r="CB926" s="68"/>
      <c r="CC926" s="68"/>
      <c r="CD926" s="68"/>
    </row>
    <row r="927" customFormat="false" ht="12.75" hidden="true" customHeight="false" outlineLevel="0" collapsed="false">
      <c r="A927" s="3" t="s">
        <v>133</v>
      </c>
      <c r="B927" s="3"/>
      <c r="C927" s="101" t="s">
        <v>365</v>
      </c>
      <c r="D927" s="82" t="s">
        <v>181</v>
      </c>
      <c r="E927" s="82" t="s">
        <v>107</v>
      </c>
      <c r="F927" s="82" t="s">
        <v>107</v>
      </c>
      <c r="G927" s="82" t="s">
        <v>368</v>
      </c>
      <c r="H927" s="103" t="n">
        <v>340</v>
      </c>
      <c r="I927" s="68" t="n">
        <f aca="false">J927+K927+L927</f>
        <v>0</v>
      </c>
      <c r="J927" s="68"/>
      <c r="K927" s="68"/>
      <c r="L927" s="68" t="n">
        <f aca="false">M927+AI927</f>
        <v>0</v>
      </c>
      <c r="M927" s="68" t="n">
        <f aca="false">N927+O927+P927+Q927+R927+S927+T927+U927+V927+W927+X927+Y927+Z927+AA927+AB927+AC927</f>
        <v>0</v>
      </c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 t="n">
        <f aca="false">AJ927+AK927+AL927+AM927+AN927+AO927+AP927+AY927+AZ927+BA927+BB927+BC927+BD927</f>
        <v>0</v>
      </c>
      <c r="AJ927" s="68"/>
      <c r="AK927" s="68"/>
      <c r="AL927" s="68"/>
      <c r="AM927" s="68"/>
      <c r="AN927" s="68"/>
      <c r="AO927" s="68"/>
      <c r="AP927" s="68" t="n">
        <f aca="false">AQ927+AR927+AS927+AT927+AU927+AV927+AW927</f>
        <v>0</v>
      </c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 t="n">
        <f aca="false">CA927+CB927+CC927+CD927+CE927+CF927+CG927+CH927+CI927+CJ927+CK927+CL927+CM927+CN927+CO927+CP927</f>
        <v>0</v>
      </c>
      <c r="CA927" s="68"/>
      <c r="CB927" s="68"/>
      <c r="CC927" s="68"/>
      <c r="CD927" s="68"/>
    </row>
    <row r="928" customFormat="false" ht="12.75" hidden="true" customHeight="false" outlineLevel="0" collapsed="false">
      <c r="A928" s="145"/>
      <c r="B928" s="76"/>
      <c r="C928" s="77"/>
      <c r="D928" s="77"/>
      <c r="E928" s="77"/>
      <c r="F928" s="77"/>
      <c r="G928" s="77"/>
      <c r="H928" s="83"/>
      <c r="I928" s="116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/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/>
      <c r="BF928" s="79"/>
      <c r="BG928" s="79"/>
      <c r="BH928" s="79"/>
      <c r="BI928" s="79"/>
      <c r="BJ928" s="79"/>
      <c r="BK928" s="79"/>
      <c r="BL928" s="79"/>
      <c r="BM928" s="79"/>
      <c r="BN928" s="79"/>
      <c r="BO928" s="79"/>
      <c r="BP928" s="79"/>
      <c r="BQ928" s="79"/>
      <c r="BR928" s="79"/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</row>
    <row r="929" customFormat="false" ht="37.3" hidden="false" customHeight="false" outlineLevel="0" collapsed="false">
      <c r="A929" s="146" t="s">
        <v>369</v>
      </c>
      <c r="B929" s="147" t="s">
        <v>370</v>
      </c>
      <c r="C929" s="147"/>
      <c r="D929" s="147"/>
      <c r="E929" s="147"/>
      <c r="F929" s="147"/>
      <c r="G929" s="147"/>
      <c r="H929" s="148"/>
      <c r="I929" s="149" t="n">
        <f aca="false">I931+I1000</f>
        <v>13120.878</v>
      </c>
      <c r="J929" s="149" t="n">
        <f aca="false">J931+J1000</f>
        <v>0</v>
      </c>
      <c r="K929" s="149" t="n">
        <f aca="false">K931+K1000</f>
        <v>0</v>
      </c>
      <c r="L929" s="149" t="n">
        <f aca="false">L931+L1000</f>
        <v>13120.878</v>
      </c>
      <c r="M929" s="149" t="n">
        <f aca="false">M931+M1000</f>
        <v>0</v>
      </c>
      <c r="N929" s="149" t="n">
        <f aca="false">N931+N1000</f>
        <v>0</v>
      </c>
      <c r="O929" s="149" t="n">
        <f aca="false">O931+O1000</f>
        <v>0</v>
      </c>
      <c r="P929" s="149" t="n">
        <f aca="false">P931+P1000</f>
        <v>0</v>
      </c>
      <c r="Q929" s="149" t="n">
        <f aca="false">Q931+Q1000</f>
        <v>0</v>
      </c>
      <c r="R929" s="149" t="n">
        <f aca="false">R931+R1000</f>
        <v>0</v>
      </c>
      <c r="S929" s="149" t="n">
        <f aca="false">S931+S1000</f>
        <v>0</v>
      </c>
      <c r="T929" s="149" t="n">
        <f aca="false">T931+T1000</f>
        <v>0</v>
      </c>
      <c r="U929" s="149" t="n">
        <f aca="false">U931+U1000</f>
        <v>0</v>
      </c>
      <c r="V929" s="149" t="n">
        <f aca="false">V931+V1000</f>
        <v>0</v>
      </c>
      <c r="W929" s="149" t="n">
        <f aca="false">W931+W1000</f>
        <v>0</v>
      </c>
      <c r="X929" s="149" t="n">
        <f aca="false">X931+X1000</f>
        <v>0</v>
      </c>
      <c r="Y929" s="149" t="n">
        <f aca="false">Y931+Y1000</f>
        <v>0</v>
      </c>
      <c r="Z929" s="149" t="n">
        <f aca="false">Z931+Z1000</f>
        <v>0</v>
      </c>
      <c r="AA929" s="149" t="n">
        <f aca="false">AA931+AA1000</f>
        <v>0</v>
      </c>
      <c r="AB929" s="149" t="n">
        <f aca="false">AB931+AB1000</f>
        <v>0</v>
      </c>
      <c r="AC929" s="149" t="n">
        <f aca="false">AC931+AC1000</f>
        <v>0</v>
      </c>
      <c r="AD929" s="149" t="n">
        <f aca="false">AD931+AD1000</f>
        <v>0</v>
      </c>
      <c r="AE929" s="149" t="n">
        <f aca="false">AE931+AE1000</f>
        <v>0</v>
      </c>
      <c r="AF929" s="149" t="n">
        <f aca="false">AF931+AF1000</f>
        <v>0</v>
      </c>
      <c r="AG929" s="149" t="n">
        <f aca="false">AG931+AG1000</f>
        <v>0</v>
      </c>
      <c r="AH929" s="149" t="n">
        <f aca="false">AH931+AH1000</f>
        <v>0</v>
      </c>
      <c r="AI929" s="149" t="n">
        <f aca="false">AI931+AI1000</f>
        <v>0</v>
      </c>
      <c r="AJ929" s="149" t="n">
        <f aca="false">AJ931+AJ1000</f>
        <v>0</v>
      </c>
      <c r="AK929" s="149" t="n">
        <f aca="false">AK931+AK1000</f>
        <v>0</v>
      </c>
      <c r="AL929" s="149" t="n">
        <f aca="false">AL931+AL1000</f>
        <v>0</v>
      </c>
      <c r="AM929" s="149" t="n">
        <f aca="false">AM931+AM1000</f>
        <v>0</v>
      </c>
      <c r="AN929" s="149" t="n">
        <f aca="false">AN931+AN1000</f>
        <v>0</v>
      </c>
      <c r="AO929" s="149" t="n">
        <f aca="false">AO931+AO1000</f>
        <v>0</v>
      </c>
      <c r="AP929" s="149" t="n">
        <f aca="false">AP931+AP1000</f>
        <v>0</v>
      </c>
      <c r="AQ929" s="149" t="n">
        <f aca="false">AQ931+AQ1000</f>
        <v>0</v>
      </c>
      <c r="AR929" s="149" t="n">
        <f aca="false">AR931+AR1000</f>
        <v>0</v>
      </c>
      <c r="AS929" s="149" t="n">
        <f aca="false">AS931+AS1000</f>
        <v>0</v>
      </c>
      <c r="AT929" s="149" t="n">
        <f aca="false">AT931+AT1000</f>
        <v>0</v>
      </c>
      <c r="AU929" s="149" t="n">
        <f aca="false">AU931+AU1000</f>
        <v>0</v>
      </c>
      <c r="AV929" s="149" t="n">
        <f aca="false">AV931+AV1000</f>
        <v>0</v>
      </c>
      <c r="AW929" s="149" t="n">
        <f aca="false">AW931+AW1000</f>
        <v>0</v>
      </c>
      <c r="AX929" s="149" t="n">
        <f aca="false">AX931+AX1000</f>
        <v>0</v>
      </c>
      <c r="AY929" s="149" t="n">
        <f aca="false">AY931+AY1000</f>
        <v>0</v>
      </c>
      <c r="AZ929" s="149" t="n">
        <f aca="false">AZ931+AZ1000</f>
        <v>0</v>
      </c>
      <c r="BA929" s="149" t="n">
        <f aca="false">BA931+BA1000</f>
        <v>0</v>
      </c>
      <c r="BB929" s="149" t="n">
        <f aca="false">BB931+BB1000</f>
        <v>0</v>
      </c>
      <c r="BC929" s="149" t="n">
        <f aca="false">BC931+BC1000</f>
        <v>0</v>
      </c>
      <c r="BD929" s="149" t="n">
        <f aca="false">BD931+BD1000</f>
        <v>0</v>
      </c>
      <c r="BE929" s="149" t="n">
        <f aca="false">BE931+BE1000</f>
        <v>0</v>
      </c>
      <c r="BF929" s="149" t="n">
        <f aca="false">BF931+BF1000</f>
        <v>0</v>
      </c>
      <c r="BG929" s="149" t="n">
        <f aca="false">BG931+BG1000</f>
        <v>0</v>
      </c>
      <c r="BH929" s="149" t="n">
        <f aca="false">BH931+BH1000</f>
        <v>0</v>
      </c>
      <c r="BI929" s="149" t="n">
        <f aca="false">BI931+BI1000</f>
        <v>0</v>
      </c>
      <c r="BJ929" s="149" t="n">
        <f aca="false">BJ931+BJ1000</f>
        <v>0</v>
      </c>
      <c r="BK929" s="149" t="n">
        <f aca="false">BK931+BK1000</f>
        <v>0</v>
      </c>
      <c r="BL929" s="149" t="n">
        <f aca="false">BL931+BL1000</f>
        <v>0</v>
      </c>
      <c r="BM929" s="149" t="n">
        <f aca="false">BM931+BM1000</f>
        <v>0</v>
      </c>
      <c r="BN929" s="149" t="n">
        <f aca="false">BN931+BN1000</f>
        <v>0</v>
      </c>
      <c r="BO929" s="149" t="n">
        <f aca="false">BO931+BO1000</f>
        <v>0</v>
      </c>
      <c r="BP929" s="149" t="n">
        <f aca="false">BP931+BP1000</f>
        <v>0</v>
      </c>
      <c r="BQ929" s="149" t="n">
        <f aca="false">BQ931+BQ1000</f>
        <v>0</v>
      </c>
      <c r="BR929" s="149" t="n">
        <f aca="false">BR931+BR1000</f>
        <v>0</v>
      </c>
      <c r="BS929" s="149" t="n">
        <f aca="false">BS931+BS1000</f>
        <v>0</v>
      </c>
      <c r="BT929" s="149" t="n">
        <f aca="false">BT931+BT1000</f>
        <v>0</v>
      </c>
      <c r="BU929" s="149" t="n">
        <f aca="false">BU931+BU1000</f>
        <v>0</v>
      </c>
      <c r="BV929" s="149" t="n">
        <f aca="false">BV931+BV1000</f>
        <v>0</v>
      </c>
      <c r="BW929" s="149" t="n">
        <f aca="false">BW931+BW1000</f>
        <v>0</v>
      </c>
      <c r="BX929" s="149" t="n">
        <f aca="false">BX931+BX1000</f>
        <v>0</v>
      </c>
      <c r="BY929" s="149" t="n">
        <f aca="false">BY931+BY1000</f>
        <v>0</v>
      </c>
      <c r="BZ929" s="149" t="n">
        <f aca="false">BZ931+BZ1000</f>
        <v>13120.878</v>
      </c>
      <c r="CA929" s="149" t="n">
        <f aca="false">CA931+CA1000</f>
        <v>0</v>
      </c>
      <c r="CB929" s="149" t="n">
        <f aca="false">CB931+CB1000</f>
        <v>0</v>
      </c>
      <c r="CC929" s="149" t="n">
        <f aca="false">CC931+CC1000</f>
        <v>1363.95</v>
      </c>
      <c r="CD929" s="149" t="n">
        <f aca="false">CD931+CD1000</f>
        <v>11756.928</v>
      </c>
    </row>
    <row r="930" customFormat="false" ht="15.25" hidden="false" customHeight="false" outlineLevel="0" collapsed="false">
      <c r="A930" s="150"/>
      <c r="B930" s="151"/>
      <c r="C930" s="152"/>
      <c r="D930" s="152"/>
      <c r="E930" s="152"/>
      <c r="F930" s="152"/>
      <c r="G930" s="152"/>
      <c r="H930" s="153"/>
      <c r="I930" s="68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</row>
    <row r="931" customFormat="false" ht="17.65" hidden="false" customHeight="false" outlineLevel="0" collapsed="false">
      <c r="A931" s="129" t="s">
        <v>371</v>
      </c>
      <c r="B931" s="71"/>
      <c r="C931" s="72" t="s">
        <v>372</v>
      </c>
      <c r="D931" s="73"/>
      <c r="E931" s="73"/>
      <c r="F931" s="73"/>
      <c r="G931" s="73"/>
      <c r="H931" s="154"/>
      <c r="I931" s="74" t="n">
        <f aca="false">I932+I958+I967</f>
        <v>13120.878</v>
      </c>
      <c r="J931" s="74" t="n">
        <f aca="false">J932+J958+J967</f>
        <v>0</v>
      </c>
      <c r="K931" s="74" t="n">
        <f aca="false">K932+K958+K967</f>
        <v>0</v>
      </c>
      <c r="L931" s="74" t="n">
        <f aca="false">L932+L958+L967</f>
        <v>13120.878</v>
      </c>
      <c r="M931" s="74" t="n">
        <f aca="false">M932+M958+M967</f>
        <v>0</v>
      </c>
      <c r="N931" s="74" t="n">
        <f aca="false">N932+N958+N967</f>
        <v>0</v>
      </c>
      <c r="O931" s="74" t="n">
        <f aca="false">O932+O958+O967</f>
        <v>0</v>
      </c>
      <c r="P931" s="74" t="n">
        <f aca="false">P932+P958+P967</f>
        <v>0</v>
      </c>
      <c r="Q931" s="74" t="n">
        <f aca="false">Q932+Q958+Q967</f>
        <v>0</v>
      </c>
      <c r="R931" s="74" t="n">
        <f aca="false">R932+R958+R967</f>
        <v>0</v>
      </c>
      <c r="S931" s="74" t="n">
        <f aca="false">S932+S958+S967</f>
        <v>0</v>
      </c>
      <c r="T931" s="74" t="n">
        <f aca="false">T932+T958+T967</f>
        <v>0</v>
      </c>
      <c r="U931" s="74" t="n">
        <f aca="false">U932+U958+U967</f>
        <v>0</v>
      </c>
      <c r="V931" s="74" t="n">
        <f aca="false">V932+V958+V967</f>
        <v>0</v>
      </c>
      <c r="W931" s="74" t="n">
        <f aca="false">W932+W958+W967</f>
        <v>0</v>
      </c>
      <c r="X931" s="74" t="n">
        <f aca="false">X932+X958+X967</f>
        <v>0</v>
      </c>
      <c r="Y931" s="74" t="n">
        <f aca="false">Y932+Y958+Y967</f>
        <v>0</v>
      </c>
      <c r="Z931" s="74" t="n">
        <f aca="false">Z932+Z958+Z967</f>
        <v>0</v>
      </c>
      <c r="AA931" s="74" t="n">
        <f aca="false">AA932+AA958+AA967</f>
        <v>0</v>
      </c>
      <c r="AB931" s="74" t="n">
        <f aca="false">AB932+AB958+AB967</f>
        <v>0</v>
      </c>
      <c r="AC931" s="74" t="n">
        <f aca="false">AC932+AC958+AC967</f>
        <v>0</v>
      </c>
      <c r="AD931" s="74" t="n">
        <f aca="false">AD932+AD958+AD967</f>
        <v>0</v>
      </c>
      <c r="AE931" s="74" t="n">
        <f aca="false">AE932+AE958+AE967</f>
        <v>0</v>
      </c>
      <c r="AF931" s="74" t="n">
        <f aca="false">AF932+AF958+AF967</f>
        <v>0</v>
      </c>
      <c r="AG931" s="74" t="n">
        <f aca="false">AG932+AG958+AG967</f>
        <v>0</v>
      </c>
      <c r="AH931" s="74" t="n">
        <f aca="false">AH932+AH958+AH967</f>
        <v>0</v>
      </c>
      <c r="AI931" s="74" t="n">
        <f aca="false">AI932+AI958+AI967</f>
        <v>0</v>
      </c>
      <c r="AJ931" s="74" t="n">
        <f aca="false">AJ932+AJ958+AJ967</f>
        <v>0</v>
      </c>
      <c r="AK931" s="74" t="n">
        <f aca="false">AK932+AK958+AK967</f>
        <v>0</v>
      </c>
      <c r="AL931" s="74" t="n">
        <f aca="false">AL932+AL958+AL967</f>
        <v>0</v>
      </c>
      <c r="AM931" s="74" t="n">
        <f aca="false">AM932+AM958+AM967</f>
        <v>0</v>
      </c>
      <c r="AN931" s="74" t="n">
        <f aca="false">AN932+AN958+AN967</f>
        <v>0</v>
      </c>
      <c r="AO931" s="74" t="n">
        <f aca="false">AO932+AO958+AO967</f>
        <v>0</v>
      </c>
      <c r="AP931" s="74" t="n">
        <f aca="false">AP932+AP958+AP967</f>
        <v>0</v>
      </c>
      <c r="AQ931" s="74" t="n">
        <f aca="false">AQ932+AQ958+AQ967</f>
        <v>0</v>
      </c>
      <c r="AR931" s="74" t="n">
        <f aca="false">AR932+AR958+AR967</f>
        <v>0</v>
      </c>
      <c r="AS931" s="74" t="n">
        <f aca="false">AS932+AS958+AS967</f>
        <v>0</v>
      </c>
      <c r="AT931" s="74" t="n">
        <f aca="false">AT932+AT958+AT967</f>
        <v>0</v>
      </c>
      <c r="AU931" s="74" t="n">
        <f aca="false">AU932+AU958+AU967</f>
        <v>0</v>
      </c>
      <c r="AV931" s="74" t="n">
        <f aca="false">AV932+AV958+AV967</f>
        <v>0</v>
      </c>
      <c r="AW931" s="74" t="n">
        <f aca="false">AW932+AW958+AW967</f>
        <v>0</v>
      </c>
      <c r="AX931" s="74" t="n">
        <f aca="false">AX932+AX958+AX967</f>
        <v>0</v>
      </c>
      <c r="AY931" s="74" t="n">
        <f aca="false">AY932+AY958+AY967</f>
        <v>0</v>
      </c>
      <c r="AZ931" s="74" t="n">
        <f aca="false">AZ932+AZ958+AZ967</f>
        <v>0</v>
      </c>
      <c r="BA931" s="74" t="n">
        <f aca="false">BA932+BA958+BA967</f>
        <v>0</v>
      </c>
      <c r="BB931" s="74" t="n">
        <f aca="false">BB932+BB958+BB967</f>
        <v>0</v>
      </c>
      <c r="BC931" s="74" t="n">
        <f aca="false">BC932+BC958+BC967</f>
        <v>0</v>
      </c>
      <c r="BD931" s="74" t="n">
        <f aca="false">BD932+BD958+BD967</f>
        <v>0</v>
      </c>
      <c r="BE931" s="74" t="n">
        <f aca="false">BE932+BE958+BE967</f>
        <v>0</v>
      </c>
      <c r="BF931" s="74" t="n">
        <f aca="false">BF932+BF958+BF967</f>
        <v>0</v>
      </c>
      <c r="BG931" s="74" t="n">
        <f aca="false">BG932+BG958+BG967</f>
        <v>0</v>
      </c>
      <c r="BH931" s="74" t="n">
        <f aca="false">BH932+BH958+BH967</f>
        <v>0</v>
      </c>
      <c r="BI931" s="74" t="n">
        <f aca="false">BI932+BI958+BI967</f>
        <v>0</v>
      </c>
      <c r="BJ931" s="74" t="n">
        <f aca="false">BJ932+BJ958+BJ967</f>
        <v>0</v>
      </c>
      <c r="BK931" s="74" t="n">
        <f aca="false">BK932+BK958+BK967</f>
        <v>0</v>
      </c>
      <c r="BL931" s="74" t="n">
        <f aca="false">BL932+BL958+BL967</f>
        <v>0</v>
      </c>
      <c r="BM931" s="74" t="n">
        <f aca="false">BM932+BM958+BM967</f>
        <v>0</v>
      </c>
      <c r="BN931" s="74" t="n">
        <f aca="false">BN932+BN958+BN967</f>
        <v>0</v>
      </c>
      <c r="BO931" s="74" t="n">
        <f aca="false">BO932+BO958+BO967</f>
        <v>0</v>
      </c>
      <c r="BP931" s="74" t="n">
        <f aca="false">BP932+BP958+BP967</f>
        <v>0</v>
      </c>
      <c r="BQ931" s="74" t="n">
        <f aca="false">BQ932+BQ958+BQ967</f>
        <v>0</v>
      </c>
      <c r="BR931" s="74" t="n">
        <f aca="false">BR932+BR958+BR967</f>
        <v>0</v>
      </c>
      <c r="BS931" s="74" t="n">
        <f aca="false">BS932+BS958+BS967</f>
        <v>0</v>
      </c>
      <c r="BT931" s="74" t="n">
        <f aca="false">BT932+BT958+BT967</f>
        <v>0</v>
      </c>
      <c r="BU931" s="74" t="n">
        <f aca="false">BU932+BU958+BU967</f>
        <v>0</v>
      </c>
      <c r="BV931" s="74" t="n">
        <f aca="false">BV932+BV958+BV967</f>
        <v>0</v>
      </c>
      <c r="BW931" s="74" t="n">
        <f aca="false">BW932+BW958+BW967</f>
        <v>0</v>
      </c>
      <c r="BX931" s="74" t="n">
        <f aca="false">BX932+BX958+BX967</f>
        <v>0</v>
      </c>
      <c r="BY931" s="74" t="n">
        <f aca="false">BY932+BY958+BY967</f>
        <v>0</v>
      </c>
      <c r="BZ931" s="74" t="n">
        <f aca="false">BZ932+BZ958+BZ967</f>
        <v>13120.878</v>
      </c>
      <c r="CA931" s="74" t="n">
        <f aca="false">CA932+CA958+CA967</f>
        <v>0</v>
      </c>
      <c r="CB931" s="74" t="n">
        <f aca="false">CB932+CB958+CB967</f>
        <v>0</v>
      </c>
      <c r="CC931" s="74" t="n">
        <f aca="false">CC932+CC958+CC967</f>
        <v>1363.95</v>
      </c>
      <c r="CD931" s="74" t="n">
        <f aca="false">CD932+CD958+CD967</f>
        <v>11756.928</v>
      </c>
    </row>
    <row r="932" customFormat="false" ht="12.75" hidden="true" customHeight="false" outlineLevel="0" collapsed="false">
      <c r="A932" s="75" t="s">
        <v>105</v>
      </c>
      <c r="B932" s="76"/>
      <c r="C932" s="77" t="s">
        <v>372</v>
      </c>
      <c r="D932" s="77" t="s">
        <v>106</v>
      </c>
      <c r="E932" s="77" t="s">
        <v>107</v>
      </c>
      <c r="F932" s="77" t="s">
        <v>107</v>
      </c>
      <c r="G932" s="78"/>
      <c r="H932" s="78"/>
      <c r="I932" s="79" t="n">
        <f aca="false">I933</f>
        <v>0</v>
      </c>
      <c r="J932" s="79" t="n">
        <f aca="false">J933</f>
        <v>0</v>
      </c>
      <c r="K932" s="79" t="n">
        <f aca="false">K933</f>
        <v>0</v>
      </c>
      <c r="L932" s="79" t="n">
        <f aca="false">L933</f>
        <v>0</v>
      </c>
      <c r="M932" s="79" t="n">
        <f aca="false">M933</f>
        <v>0</v>
      </c>
      <c r="N932" s="79" t="n">
        <f aca="false">N933</f>
        <v>0</v>
      </c>
      <c r="O932" s="79" t="n">
        <f aca="false">O933</f>
        <v>0</v>
      </c>
      <c r="P932" s="79" t="n">
        <f aca="false">P933</f>
        <v>0</v>
      </c>
      <c r="Q932" s="79" t="n">
        <f aca="false">Q933</f>
        <v>0</v>
      </c>
      <c r="R932" s="79" t="n">
        <f aca="false">R933</f>
        <v>0</v>
      </c>
      <c r="S932" s="79" t="n">
        <f aca="false">S933</f>
        <v>0</v>
      </c>
      <c r="T932" s="79" t="n">
        <f aca="false">T933</f>
        <v>0</v>
      </c>
      <c r="U932" s="79" t="n">
        <f aca="false">U933</f>
        <v>0</v>
      </c>
      <c r="V932" s="79" t="n">
        <f aca="false">V933</f>
        <v>0</v>
      </c>
      <c r="W932" s="79" t="n">
        <f aca="false">W933</f>
        <v>0</v>
      </c>
      <c r="X932" s="79" t="n">
        <f aca="false">X933</f>
        <v>0</v>
      </c>
      <c r="Y932" s="79" t="n">
        <f aca="false">Y933</f>
        <v>0</v>
      </c>
      <c r="Z932" s="79" t="n">
        <f aca="false">Z933</f>
        <v>0</v>
      </c>
      <c r="AA932" s="79" t="n">
        <f aca="false">AA933</f>
        <v>0</v>
      </c>
      <c r="AB932" s="79" t="n">
        <f aca="false">AB933</f>
        <v>0</v>
      </c>
      <c r="AC932" s="79" t="n">
        <f aca="false">AC933</f>
        <v>0</v>
      </c>
      <c r="AD932" s="79" t="n">
        <f aca="false">AD933</f>
        <v>0</v>
      </c>
      <c r="AE932" s="79" t="n">
        <f aca="false">AE933</f>
        <v>0</v>
      </c>
      <c r="AF932" s="79" t="n">
        <f aca="false">AF933</f>
        <v>0</v>
      </c>
      <c r="AG932" s="79" t="n">
        <f aca="false">AG933</f>
        <v>0</v>
      </c>
      <c r="AH932" s="79" t="n">
        <f aca="false">AH933</f>
        <v>0</v>
      </c>
      <c r="AI932" s="79" t="n">
        <f aca="false">AI933</f>
        <v>0</v>
      </c>
      <c r="AJ932" s="79" t="n">
        <f aca="false">AJ933</f>
        <v>0</v>
      </c>
      <c r="AK932" s="79" t="n">
        <f aca="false">AK933</f>
        <v>0</v>
      </c>
      <c r="AL932" s="79" t="n">
        <f aca="false">AL933</f>
        <v>0</v>
      </c>
      <c r="AM932" s="79" t="n">
        <f aca="false">AM933</f>
        <v>0</v>
      </c>
      <c r="AN932" s="79" t="n">
        <f aca="false">AN933</f>
        <v>0</v>
      </c>
      <c r="AO932" s="79" t="n">
        <f aca="false">AO933</f>
        <v>0</v>
      </c>
      <c r="AP932" s="79" t="n">
        <f aca="false">AP933</f>
        <v>0</v>
      </c>
      <c r="AQ932" s="79" t="n">
        <f aca="false">AQ933</f>
        <v>0</v>
      </c>
      <c r="AR932" s="79" t="n">
        <f aca="false">AR933</f>
        <v>0</v>
      </c>
      <c r="AS932" s="79" t="n">
        <f aca="false">AS933</f>
        <v>0</v>
      </c>
      <c r="AT932" s="79" t="n">
        <f aca="false">AT933</f>
        <v>0</v>
      </c>
      <c r="AU932" s="79" t="n">
        <f aca="false">AU933</f>
        <v>0</v>
      </c>
      <c r="AV932" s="79" t="n">
        <f aca="false">AV933</f>
        <v>0</v>
      </c>
      <c r="AW932" s="79" t="n">
        <f aca="false">AW933</f>
        <v>0</v>
      </c>
      <c r="AX932" s="79" t="n">
        <f aca="false">AX933</f>
        <v>0</v>
      </c>
      <c r="AY932" s="79" t="n">
        <f aca="false">AY933</f>
        <v>0</v>
      </c>
      <c r="AZ932" s="79" t="n">
        <f aca="false">AZ933</f>
        <v>0</v>
      </c>
      <c r="BA932" s="79" t="n">
        <f aca="false">BA933</f>
        <v>0</v>
      </c>
      <c r="BB932" s="79" t="n">
        <f aca="false">BB933</f>
        <v>0</v>
      </c>
      <c r="BC932" s="79" t="n">
        <f aca="false">BC933</f>
        <v>0</v>
      </c>
      <c r="BD932" s="79" t="n">
        <f aca="false">BD933</f>
        <v>0</v>
      </c>
      <c r="BE932" s="79" t="n">
        <f aca="false">BE933</f>
        <v>0</v>
      </c>
      <c r="BF932" s="79" t="n">
        <f aca="false">BF933</f>
        <v>0</v>
      </c>
      <c r="BG932" s="79" t="n">
        <f aca="false">BG933</f>
        <v>0</v>
      </c>
      <c r="BH932" s="79" t="n">
        <f aca="false">BH933</f>
        <v>0</v>
      </c>
      <c r="BI932" s="79" t="n">
        <f aca="false">BI933</f>
        <v>0</v>
      </c>
      <c r="BJ932" s="79" t="n">
        <f aca="false">BJ933</f>
        <v>0</v>
      </c>
      <c r="BK932" s="79" t="n">
        <f aca="false">BK933</f>
        <v>0</v>
      </c>
      <c r="BL932" s="79" t="n">
        <f aca="false">BL933</f>
        <v>0</v>
      </c>
      <c r="BM932" s="79" t="n">
        <f aca="false">BM933</f>
        <v>0</v>
      </c>
      <c r="BN932" s="79" t="n">
        <f aca="false">BN933</f>
        <v>0</v>
      </c>
      <c r="BO932" s="79" t="n">
        <f aca="false">BO933</f>
        <v>0</v>
      </c>
      <c r="BP932" s="79" t="n">
        <f aca="false">BP933</f>
        <v>0</v>
      </c>
      <c r="BQ932" s="79" t="n">
        <f aca="false">BQ933</f>
        <v>0</v>
      </c>
      <c r="BR932" s="79" t="n">
        <f aca="false">BR933</f>
        <v>0</v>
      </c>
      <c r="BS932" s="79" t="n">
        <f aca="false">BS933</f>
        <v>0</v>
      </c>
      <c r="BT932" s="79" t="n">
        <f aca="false">BT933</f>
        <v>0</v>
      </c>
      <c r="BU932" s="79" t="n">
        <f aca="false">BU933</f>
        <v>0</v>
      </c>
      <c r="BV932" s="79" t="n">
        <f aca="false">BV933</f>
        <v>0</v>
      </c>
      <c r="BW932" s="79" t="n">
        <f aca="false">BW933</f>
        <v>0</v>
      </c>
      <c r="BX932" s="79" t="n">
        <f aca="false">BX933</f>
        <v>0</v>
      </c>
      <c r="BY932" s="79" t="n">
        <f aca="false">BY933</f>
        <v>0</v>
      </c>
      <c r="BZ932" s="79" t="n">
        <f aca="false">BZ933</f>
        <v>0</v>
      </c>
      <c r="CA932" s="79" t="n">
        <f aca="false">CA933</f>
        <v>0</v>
      </c>
      <c r="CB932" s="79" t="n">
        <f aca="false">CB933</f>
        <v>0</v>
      </c>
      <c r="CC932" s="79" t="n">
        <f aca="false">CC933</f>
        <v>0</v>
      </c>
      <c r="CD932" s="79" t="n">
        <f aca="false">CD933</f>
        <v>0</v>
      </c>
    </row>
    <row r="933" customFormat="false" ht="12.75" hidden="true" customHeight="false" outlineLevel="0" collapsed="false">
      <c r="A933" s="85" t="s">
        <v>118</v>
      </c>
      <c r="B933" s="76"/>
      <c r="C933" s="77" t="s">
        <v>372</v>
      </c>
      <c r="D933" s="77" t="s">
        <v>106</v>
      </c>
      <c r="E933" s="77" t="s">
        <v>119</v>
      </c>
      <c r="F933" s="77" t="s">
        <v>107</v>
      </c>
      <c r="G933" s="78"/>
      <c r="H933" s="78"/>
      <c r="I933" s="79" t="n">
        <f aca="false">I934</f>
        <v>0</v>
      </c>
      <c r="J933" s="79" t="n">
        <f aca="false">J934</f>
        <v>0</v>
      </c>
      <c r="K933" s="79" t="n">
        <f aca="false">K934</f>
        <v>0</v>
      </c>
      <c r="L933" s="79" t="n">
        <f aca="false">L934</f>
        <v>0</v>
      </c>
      <c r="M933" s="79" t="n">
        <f aca="false">M934</f>
        <v>0</v>
      </c>
      <c r="N933" s="79" t="n">
        <f aca="false">N934</f>
        <v>0</v>
      </c>
      <c r="O933" s="79" t="n">
        <f aca="false">O934</f>
        <v>0</v>
      </c>
      <c r="P933" s="79" t="n">
        <f aca="false">P934</f>
        <v>0</v>
      </c>
      <c r="Q933" s="79" t="n">
        <f aca="false">Q934</f>
        <v>0</v>
      </c>
      <c r="R933" s="79" t="n">
        <f aca="false">R934</f>
        <v>0</v>
      </c>
      <c r="S933" s="79" t="n">
        <f aca="false">S934</f>
        <v>0</v>
      </c>
      <c r="T933" s="79" t="n">
        <f aca="false">T934</f>
        <v>0</v>
      </c>
      <c r="U933" s="79" t="n">
        <f aca="false">U934</f>
        <v>0</v>
      </c>
      <c r="V933" s="79" t="n">
        <f aca="false">V934</f>
        <v>0</v>
      </c>
      <c r="W933" s="79" t="n">
        <f aca="false">W934</f>
        <v>0</v>
      </c>
      <c r="X933" s="79" t="n">
        <f aca="false">X934</f>
        <v>0</v>
      </c>
      <c r="Y933" s="79" t="n">
        <f aca="false">Y934</f>
        <v>0</v>
      </c>
      <c r="Z933" s="79" t="n">
        <f aca="false">Z934</f>
        <v>0</v>
      </c>
      <c r="AA933" s="79" t="n">
        <f aca="false">AA934</f>
        <v>0</v>
      </c>
      <c r="AB933" s="79" t="n">
        <f aca="false">AB934</f>
        <v>0</v>
      </c>
      <c r="AC933" s="79" t="n">
        <f aca="false">AC934</f>
        <v>0</v>
      </c>
      <c r="AD933" s="79" t="n">
        <f aca="false">AD934</f>
        <v>0</v>
      </c>
      <c r="AE933" s="79" t="n">
        <f aca="false">AE934</f>
        <v>0</v>
      </c>
      <c r="AF933" s="79" t="n">
        <f aca="false">AF934</f>
        <v>0</v>
      </c>
      <c r="AG933" s="79" t="n">
        <f aca="false">AG934</f>
        <v>0</v>
      </c>
      <c r="AH933" s="79" t="n">
        <f aca="false">AH934</f>
        <v>0</v>
      </c>
      <c r="AI933" s="79" t="n">
        <f aca="false">AI934</f>
        <v>0</v>
      </c>
      <c r="AJ933" s="79" t="n">
        <f aca="false">AJ934</f>
        <v>0</v>
      </c>
      <c r="AK933" s="79" t="n">
        <f aca="false">AK934</f>
        <v>0</v>
      </c>
      <c r="AL933" s="79" t="n">
        <f aca="false">AL934</f>
        <v>0</v>
      </c>
      <c r="AM933" s="79" t="n">
        <f aca="false">AM934</f>
        <v>0</v>
      </c>
      <c r="AN933" s="79" t="n">
        <f aca="false">AN934</f>
        <v>0</v>
      </c>
      <c r="AO933" s="79" t="n">
        <f aca="false">AO934</f>
        <v>0</v>
      </c>
      <c r="AP933" s="79" t="n">
        <f aca="false">AP934</f>
        <v>0</v>
      </c>
      <c r="AQ933" s="79" t="n">
        <f aca="false">AQ934</f>
        <v>0</v>
      </c>
      <c r="AR933" s="79" t="n">
        <f aca="false">AR934</f>
        <v>0</v>
      </c>
      <c r="AS933" s="79" t="n">
        <f aca="false">AS934</f>
        <v>0</v>
      </c>
      <c r="AT933" s="79" t="n">
        <f aca="false">AT934</f>
        <v>0</v>
      </c>
      <c r="AU933" s="79" t="n">
        <f aca="false">AU934</f>
        <v>0</v>
      </c>
      <c r="AV933" s="79" t="n">
        <f aca="false">AV934</f>
        <v>0</v>
      </c>
      <c r="AW933" s="79" t="n">
        <f aca="false">AW934</f>
        <v>0</v>
      </c>
      <c r="AX933" s="79" t="n">
        <f aca="false">AX934</f>
        <v>0</v>
      </c>
      <c r="AY933" s="79" t="n">
        <f aca="false">AY934</f>
        <v>0</v>
      </c>
      <c r="AZ933" s="79" t="n">
        <f aca="false">AZ934</f>
        <v>0</v>
      </c>
      <c r="BA933" s="79" t="n">
        <f aca="false">BA934</f>
        <v>0</v>
      </c>
      <c r="BB933" s="79" t="n">
        <f aca="false">BB934</f>
        <v>0</v>
      </c>
      <c r="BC933" s="79" t="n">
        <f aca="false">BC934</f>
        <v>0</v>
      </c>
      <c r="BD933" s="79" t="n">
        <f aca="false">BD934</f>
        <v>0</v>
      </c>
      <c r="BE933" s="79" t="n">
        <f aca="false">BE934</f>
        <v>0</v>
      </c>
      <c r="BF933" s="79" t="n">
        <f aca="false">BF934</f>
        <v>0</v>
      </c>
      <c r="BG933" s="79" t="n">
        <f aca="false">BG934</f>
        <v>0</v>
      </c>
      <c r="BH933" s="79" t="n">
        <f aca="false">BH934</f>
        <v>0</v>
      </c>
      <c r="BI933" s="79" t="n">
        <f aca="false">BI934</f>
        <v>0</v>
      </c>
      <c r="BJ933" s="79" t="n">
        <f aca="false">BJ934</f>
        <v>0</v>
      </c>
      <c r="BK933" s="79" t="n">
        <f aca="false">BK934</f>
        <v>0</v>
      </c>
      <c r="BL933" s="79" t="n">
        <f aca="false">BL934</f>
        <v>0</v>
      </c>
      <c r="BM933" s="79" t="n">
        <f aca="false">BM934</f>
        <v>0</v>
      </c>
      <c r="BN933" s="79" t="n">
        <f aca="false">BN934</f>
        <v>0</v>
      </c>
      <c r="BO933" s="79" t="n">
        <f aca="false">BO934</f>
        <v>0</v>
      </c>
      <c r="BP933" s="79" t="n">
        <f aca="false">BP934</f>
        <v>0</v>
      </c>
      <c r="BQ933" s="79" t="n">
        <f aca="false">BQ934</f>
        <v>0</v>
      </c>
      <c r="BR933" s="79" t="n">
        <f aca="false">BR934</f>
        <v>0</v>
      </c>
      <c r="BS933" s="79" t="n">
        <f aca="false">BS934</f>
        <v>0</v>
      </c>
      <c r="BT933" s="79" t="n">
        <f aca="false">BT934</f>
        <v>0</v>
      </c>
      <c r="BU933" s="79" t="n">
        <f aca="false">BU934</f>
        <v>0</v>
      </c>
      <c r="BV933" s="79" t="n">
        <f aca="false">BV934</f>
        <v>0</v>
      </c>
      <c r="BW933" s="79" t="n">
        <f aca="false">BW934</f>
        <v>0</v>
      </c>
      <c r="BX933" s="79" t="n">
        <f aca="false">BX934</f>
        <v>0</v>
      </c>
      <c r="BY933" s="79" t="n">
        <f aca="false">BY934</f>
        <v>0</v>
      </c>
      <c r="BZ933" s="79" t="n">
        <f aca="false">BZ934</f>
        <v>0</v>
      </c>
      <c r="CA933" s="79" t="n">
        <f aca="false">CA934</f>
        <v>0</v>
      </c>
      <c r="CB933" s="79" t="n">
        <f aca="false">CB934</f>
        <v>0</v>
      </c>
      <c r="CC933" s="79" t="n">
        <f aca="false">CC934</f>
        <v>0</v>
      </c>
      <c r="CD933" s="79" t="n">
        <f aca="false">CD934</f>
        <v>0</v>
      </c>
    </row>
    <row r="934" customFormat="false" ht="12.75" hidden="true" customHeight="false" outlineLevel="0" collapsed="false">
      <c r="A934" s="75" t="s">
        <v>110</v>
      </c>
      <c r="B934" s="76"/>
      <c r="C934" s="77" t="s">
        <v>372</v>
      </c>
      <c r="D934" s="77" t="s">
        <v>106</v>
      </c>
      <c r="E934" s="77" t="s">
        <v>119</v>
      </c>
      <c r="F934" s="77" t="s">
        <v>107</v>
      </c>
      <c r="G934" s="77" t="s">
        <v>111</v>
      </c>
      <c r="H934" s="78"/>
      <c r="I934" s="79" t="n">
        <f aca="false">I935+I940+I948+I951+I952</f>
        <v>0</v>
      </c>
      <c r="J934" s="79" t="n">
        <f aca="false">J935+J940+J948+J951+J952</f>
        <v>0</v>
      </c>
      <c r="K934" s="79" t="n">
        <f aca="false">K935+K940+K948+K951+K952</f>
        <v>0</v>
      </c>
      <c r="L934" s="79" t="n">
        <f aca="false">L935+L940+L948+L951+L952</f>
        <v>0</v>
      </c>
      <c r="M934" s="79" t="n">
        <f aca="false">M935+M940+M948+M951+M952</f>
        <v>0</v>
      </c>
      <c r="N934" s="79" t="n">
        <f aca="false">N935+N940+N948+N951+N952</f>
        <v>0</v>
      </c>
      <c r="O934" s="79" t="n">
        <f aca="false">O935+O940+O948+O951+O952</f>
        <v>0</v>
      </c>
      <c r="P934" s="79" t="n">
        <f aca="false">P935+P940+P948+P951+P952</f>
        <v>0</v>
      </c>
      <c r="Q934" s="79" t="n">
        <f aca="false">Q935+Q940+Q948+Q951+Q952</f>
        <v>0</v>
      </c>
      <c r="R934" s="79" t="n">
        <f aca="false">R935+R940+R948+R951+R952</f>
        <v>0</v>
      </c>
      <c r="S934" s="79" t="n">
        <f aca="false">S935+S940+S948+S951+S952</f>
        <v>0</v>
      </c>
      <c r="T934" s="79" t="n">
        <f aca="false">T935+T940+T948+T951+T952</f>
        <v>0</v>
      </c>
      <c r="U934" s="79" t="n">
        <f aca="false">U935+U940+U948+U951+U952</f>
        <v>0</v>
      </c>
      <c r="V934" s="79" t="n">
        <f aca="false">V935+V940+V948+V951+V952</f>
        <v>0</v>
      </c>
      <c r="W934" s="79" t="n">
        <f aca="false">W935+W940+W948+W951+W952</f>
        <v>0</v>
      </c>
      <c r="X934" s="79" t="n">
        <f aca="false">X935+X940+X948+X951+X952</f>
        <v>0</v>
      </c>
      <c r="Y934" s="79" t="n">
        <f aca="false">Y935+Y940+Y948+Y951+Y952</f>
        <v>0</v>
      </c>
      <c r="Z934" s="79" t="n">
        <f aca="false">Z935+Z940+Z948+Z951+Z952</f>
        <v>0</v>
      </c>
      <c r="AA934" s="79" t="n">
        <f aca="false">AA935+AA940+AA948+AA951+AA952</f>
        <v>0</v>
      </c>
      <c r="AB934" s="79" t="n">
        <f aca="false">AB935+AB940+AB948+AB951+AB952</f>
        <v>0</v>
      </c>
      <c r="AC934" s="79" t="n">
        <f aca="false">AC935+AC940+AC948+AC951+AC952</f>
        <v>0</v>
      </c>
      <c r="AD934" s="79" t="n">
        <f aca="false">AD935+AD940+AD948+AD951+AD952</f>
        <v>0</v>
      </c>
      <c r="AE934" s="79" t="n">
        <f aca="false">AE935+AE940+AE948+AE951+AE952</f>
        <v>0</v>
      </c>
      <c r="AF934" s="79" t="n">
        <f aca="false">AF935+AF940+AF948+AF951+AF952</f>
        <v>0</v>
      </c>
      <c r="AG934" s="79" t="n">
        <f aca="false">AG935+AG940+AG948+AG951+AG952</f>
        <v>0</v>
      </c>
      <c r="AH934" s="79" t="n">
        <f aca="false">AH935+AH940+AH948+AH951+AH952</f>
        <v>0</v>
      </c>
      <c r="AI934" s="79" t="n">
        <f aca="false">AI935+AI940+AI948+AI951+AI952</f>
        <v>0</v>
      </c>
      <c r="AJ934" s="79" t="n">
        <f aca="false">AJ935+AJ940+AJ948+AJ951+AJ952</f>
        <v>0</v>
      </c>
      <c r="AK934" s="79" t="n">
        <f aca="false">AK935+AK940+AK948+AK951+AK952</f>
        <v>0</v>
      </c>
      <c r="AL934" s="79" t="n">
        <f aca="false">AL935+AL940+AL948+AL951+AL952</f>
        <v>0</v>
      </c>
      <c r="AM934" s="79" t="n">
        <f aca="false">AM935+AM940+AM948+AM951+AM952</f>
        <v>0</v>
      </c>
      <c r="AN934" s="79" t="n">
        <f aca="false">AN935+AN940+AN948+AN951+AN952</f>
        <v>0</v>
      </c>
      <c r="AO934" s="79" t="n">
        <f aca="false">AO935+AO940+AO948+AO951+AO952</f>
        <v>0</v>
      </c>
      <c r="AP934" s="79" t="n">
        <f aca="false">AP935+AP940+AP948+AP951+AP952</f>
        <v>0</v>
      </c>
      <c r="AQ934" s="79" t="n">
        <f aca="false">AQ935+AQ940+AQ948+AQ951+AQ952</f>
        <v>0</v>
      </c>
      <c r="AR934" s="79" t="n">
        <f aca="false">AR935+AR940+AR948+AR951+AR952</f>
        <v>0</v>
      </c>
      <c r="AS934" s="79" t="n">
        <f aca="false">AS935+AS940+AS948+AS951+AS952</f>
        <v>0</v>
      </c>
      <c r="AT934" s="79" t="n">
        <f aca="false">AT935+AT940+AT948+AT951+AT952</f>
        <v>0</v>
      </c>
      <c r="AU934" s="79" t="n">
        <f aca="false">AU935+AU940+AU948+AU951+AU952</f>
        <v>0</v>
      </c>
      <c r="AV934" s="79" t="n">
        <f aca="false">AV935+AV940+AV948+AV951+AV952</f>
        <v>0</v>
      </c>
      <c r="AW934" s="79" t="n">
        <f aca="false">AW935+AW940+AW948+AW951+AW952</f>
        <v>0</v>
      </c>
      <c r="AX934" s="79" t="n">
        <f aca="false">AX935+AX940+AX948+AX951+AX952</f>
        <v>0</v>
      </c>
      <c r="AY934" s="79" t="n">
        <f aca="false">AY935+AY940+AY948+AY951+AY952</f>
        <v>0</v>
      </c>
      <c r="AZ934" s="79" t="n">
        <f aca="false">AZ935+AZ940+AZ948+AZ951+AZ952</f>
        <v>0</v>
      </c>
      <c r="BA934" s="79" t="n">
        <f aca="false">BA935+BA940+BA948+BA951+BA952</f>
        <v>0</v>
      </c>
      <c r="BB934" s="79" t="n">
        <f aca="false">BB935+BB940+BB948+BB951+BB952</f>
        <v>0</v>
      </c>
      <c r="BC934" s="79" t="n">
        <f aca="false">BC935+BC940+BC948+BC951+BC952</f>
        <v>0</v>
      </c>
      <c r="BD934" s="79" t="n">
        <f aca="false">BD935+BD940+BD948+BD951+BD952</f>
        <v>0</v>
      </c>
      <c r="BE934" s="79" t="n">
        <f aca="false">BE935+BE940+BE948+BE951+BE952</f>
        <v>0</v>
      </c>
      <c r="BF934" s="79" t="n">
        <f aca="false">BF935+BF940+BF948+BF951+BF952</f>
        <v>0</v>
      </c>
      <c r="BG934" s="79" t="n">
        <f aca="false">BG935+BG940+BG948+BG951+BG952</f>
        <v>0</v>
      </c>
      <c r="BH934" s="79" t="n">
        <f aca="false">BH935+BH940+BH948+BH951+BH952</f>
        <v>0</v>
      </c>
      <c r="BI934" s="79" t="n">
        <f aca="false">BI935+BI940+BI948+BI951+BI952</f>
        <v>0</v>
      </c>
      <c r="BJ934" s="79" t="n">
        <f aca="false">BJ935+BJ940+BJ948+BJ951+BJ952</f>
        <v>0</v>
      </c>
      <c r="BK934" s="79" t="n">
        <f aca="false">BK935+BK940+BK948+BK951+BK952</f>
        <v>0</v>
      </c>
      <c r="BL934" s="79" t="n">
        <f aca="false">BL935+BL940+BL948+BL951+BL952</f>
        <v>0</v>
      </c>
      <c r="BM934" s="79" t="n">
        <f aca="false">BM935+BM940+BM948+BM951+BM952</f>
        <v>0</v>
      </c>
      <c r="BN934" s="79" t="n">
        <f aca="false">BN935+BN940+BN948+BN951+BN952</f>
        <v>0</v>
      </c>
      <c r="BO934" s="79" t="n">
        <f aca="false">BO935+BO940+BO948+BO951+BO952</f>
        <v>0</v>
      </c>
      <c r="BP934" s="79" t="n">
        <f aca="false">BP935+BP940+BP948+BP951+BP952</f>
        <v>0</v>
      </c>
      <c r="BQ934" s="79" t="n">
        <f aca="false">BQ935+BQ940+BQ948+BQ951+BQ952</f>
        <v>0</v>
      </c>
      <c r="BR934" s="79" t="n">
        <f aca="false">BR935+BR940+BR948+BR951+BR952</f>
        <v>0</v>
      </c>
      <c r="BS934" s="79" t="n">
        <f aca="false">BS935+BS940+BS948+BS951+BS952</f>
        <v>0</v>
      </c>
      <c r="BT934" s="79" t="n">
        <f aca="false">BT935+BT940+BT948+BT951+BT952</f>
        <v>0</v>
      </c>
      <c r="BU934" s="79" t="n">
        <f aca="false">BU935+BU940+BU948+BU951+BU952</f>
        <v>0</v>
      </c>
      <c r="BV934" s="79" t="n">
        <f aca="false">BV935+BV940+BV948+BV951+BV952</f>
        <v>0</v>
      </c>
      <c r="BW934" s="79" t="n">
        <f aca="false">BW935+BW940+BW948+BW951+BW952</f>
        <v>0</v>
      </c>
      <c r="BX934" s="79" t="n">
        <f aca="false">BX935+BX940+BX948+BX951+BX952</f>
        <v>0</v>
      </c>
      <c r="BY934" s="79" t="n">
        <f aca="false">BY935+BY940+BY948+BY951+BY952</f>
        <v>0</v>
      </c>
      <c r="BZ934" s="79" t="n">
        <f aca="false">BZ935+BZ940+BZ948+BZ951+BZ952</f>
        <v>0</v>
      </c>
      <c r="CA934" s="79" t="n">
        <f aca="false">CA935+CA940+CA948+CA951+CA952</f>
        <v>0</v>
      </c>
      <c r="CB934" s="79" t="n">
        <f aca="false">CB935+CB940+CB948+CB951+CB952</f>
        <v>0</v>
      </c>
      <c r="CC934" s="79" t="n">
        <f aca="false">CC935+CC940+CC948+CC951+CC952</f>
        <v>0</v>
      </c>
      <c r="CD934" s="79" t="n">
        <f aca="false">CD935+CD940+CD948+CD951+CD952</f>
        <v>0</v>
      </c>
    </row>
    <row r="935" customFormat="false" ht="12.75" hidden="true" customHeight="false" outlineLevel="0" collapsed="false">
      <c r="A935" s="81" t="s">
        <v>112</v>
      </c>
      <c r="B935" s="81"/>
      <c r="C935" s="82" t="s">
        <v>372</v>
      </c>
      <c r="D935" s="82" t="s">
        <v>106</v>
      </c>
      <c r="E935" s="82" t="s">
        <v>119</v>
      </c>
      <c r="F935" s="82" t="s">
        <v>107</v>
      </c>
      <c r="G935" s="82" t="s">
        <v>111</v>
      </c>
      <c r="H935" s="83" t="n">
        <v>210</v>
      </c>
      <c r="I935" s="68" t="n">
        <f aca="false">SUM(I937:I939)</f>
        <v>0</v>
      </c>
      <c r="J935" s="68" t="n">
        <f aca="false">SUM(J937:J939)</f>
        <v>0</v>
      </c>
      <c r="K935" s="68" t="n">
        <f aca="false">SUM(K937:K939)</f>
        <v>0</v>
      </c>
      <c r="L935" s="68" t="n">
        <f aca="false">SUM(L937:L939)</f>
        <v>0</v>
      </c>
      <c r="M935" s="68" t="n">
        <f aca="false">SUM(M937:M939)</f>
        <v>0</v>
      </c>
      <c r="N935" s="68" t="n">
        <f aca="false">SUM(N937:N939)</f>
        <v>0</v>
      </c>
      <c r="O935" s="68" t="n">
        <f aca="false">SUM(O937:O939)</f>
        <v>0</v>
      </c>
      <c r="P935" s="68" t="n">
        <f aca="false">SUM(P937:P939)</f>
        <v>0</v>
      </c>
      <c r="Q935" s="68" t="n">
        <f aca="false">SUM(Q937:Q939)</f>
        <v>0</v>
      </c>
      <c r="R935" s="68" t="n">
        <f aca="false">SUM(R937:R939)</f>
        <v>0</v>
      </c>
      <c r="S935" s="68" t="n">
        <f aca="false">SUM(S937:S939)</f>
        <v>0</v>
      </c>
      <c r="T935" s="68" t="n">
        <f aca="false">SUM(T937:T939)</f>
        <v>0</v>
      </c>
      <c r="U935" s="68" t="n">
        <f aca="false">SUM(U937:U939)</f>
        <v>0</v>
      </c>
      <c r="V935" s="68" t="n">
        <f aca="false">SUM(V937:V939)</f>
        <v>0</v>
      </c>
      <c r="W935" s="68" t="n">
        <f aca="false">SUM(W937:W939)</f>
        <v>0</v>
      </c>
      <c r="X935" s="68" t="n">
        <f aca="false">SUM(X937:X939)</f>
        <v>0</v>
      </c>
      <c r="Y935" s="68" t="n">
        <f aca="false">SUM(Y937:Y939)</f>
        <v>0</v>
      </c>
      <c r="Z935" s="68" t="n">
        <f aca="false">SUM(Z937:Z939)</f>
        <v>0</v>
      </c>
      <c r="AA935" s="68" t="n">
        <f aca="false">SUM(AA937:AA939)</f>
        <v>0</v>
      </c>
      <c r="AB935" s="68" t="n">
        <f aca="false">SUM(AB937:AB939)</f>
        <v>0</v>
      </c>
      <c r="AC935" s="68" t="n">
        <f aca="false">SUM(AC937:AC939)</f>
        <v>0</v>
      </c>
      <c r="AD935" s="68" t="n">
        <f aca="false">SUM(AD937:AD939)</f>
        <v>0</v>
      </c>
      <c r="AE935" s="68" t="n">
        <f aca="false">SUM(AE937:AE939)</f>
        <v>0</v>
      </c>
      <c r="AF935" s="68" t="n">
        <f aca="false">SUM(AF937:AF939)</f>
        <v>0</v>
      </c>
      <c r="AG935" s="68" t="n">
        <f aca="false">SUM(AG937:AG939)</f>
        <v>0</v>
      </c>
      <c r="AH935" s="68" t="n">
        <f aca="false">SUM(AH937:AH939)</f>
        <v>0</v>
      </c>
      <c r="AI935" s="68" t="n">
        <f aca="false">SUM(AI937:AI939)</f>
        <v>0</v>
      </c>
      <c r="AJ935" s="68" t="n">
        <f aca="false">SUM(AJ937:AJ939)</f>
        <v>0</v>
      </c>
      <c r="AK935" s="68" t="n">
        <f aca="false">SUM(AK937:AK939)</f>
        <v>0</v>
      </c>
      <c r="AL935" s="68" t="n">
        <f aca="false">SUM(AL937:AL939)</f>
        <v>0</v>
      </c>
      <c r="AM935" s="68" t="n">
        <f aca="false">SUM(AM937:AM939)</f>
        <v>0</v>
      </c>
      <c r="AN935" s="68" t="n">
        <f aca="false">SUM(AN937:AN939)</f>
        <v>0</v>
      </c>
      <c r="AO935" s="68" t="n">
        <f aca="false">SUM(AO937:AO939)</f>
        <v>0</v>
      </c>
      <c r="AP935" s="68" t="n">
        <f aca="false">SUM(AP937:AP939)</f>
        <v>0</v>
      </c>
      <c r="AQ935" s="68" t="n">
        <f aca="false">SUM(AQ937:AQ939)</f>
        <v>0</v>
      </c>
      <c r="AR935" s="68" t="n">
        <f aca="false">SUM(AR937:AR939)</f>
        <v>0</v>
      </c>
      <c r="AS935" s="68" t="n">
        <f aca="false">SUM(AS937:AS939)</f>
        <v>0</v>
      </c>
      <c r="AT935" s="68" t="n">
        <f aca="false">SUM(AT937:AT939)</f>
        <v>0</v>
      </c>
      <c r="AU935" s="68" t="n">
        <f aca="false">SUM(AU937:AU939)</f>
        <v>0</v>
      </c>
      <c r="AV935" s="68" t="n">
        <f aca="false">SUM(AV937:AV939)</f>
        <v>0</v>
      </c>
      <c r="AW935" s="68" t="n">
        <f aca="false">SUM(AW937:AW939)</f>
        <v>0</v>
      </c>
      <c r="AX935" s="68" t="n">
        <f aca="false">SUM(AX937:AX939)</f>
        <v>0</v>
      </c>
      <c r="AY935" s="68" t="n">
        <f aca="false">SUM(AY937:AY939)</f>
        <v>0</v>
      </c>
      <c r="AZ935" s="68" t="n">
        <f aca="false">SUM(AZ937:AZ939)</f>
        <v>0</v>
      </c>
      <c r="BA935" s="68" t="n">
        <f aca="false">SUM(BA937:BA939)</f>
        <v>0</v>
      </c>
      <c r="BB935" s="68" t="n">
        <f aca="false">SUM(BB937:BB939)</f>
        <v>0</v>
      </c>
      <c r="BC935" s="68" t="n">
        <f aca="false">SUM(BC937:BC939)</f>
        <v>0</v>
      </c>
      <c r="BD935" s="68" t="n">
        <f aca="false">SUM(BD937:BD939)</f>
        <v>0</v>
      </c>
      <c r="BE935" s="68" t="n">
        <f aca="false">SUM(BE937:BE939)</f>
        <v>0</v>
      </c>
      <c r="BF935" s="68" t="n">
        <f aca="false">SUM(BF937:BF939)</f>
        <v>0</v>
      </c>
      <c r="BG935" s="68" t="n">
        <f aca="false">SUM(BG937:BG939)</f>
        <v>0</v>
      </c>
      <c r="BH935" s="68" t="n">
        <f aca="false">SUM(BH937:BH939)</f>
        <v>0</v>
      </c>
      <c r="BI935" s="68" t="n">
        <f aca="false">SUM(BI937:BI939)</f>
        <v>0</v>
      </c>
      <c r="BJ935" s="68" t="n">
        <f aca="false">SUM(BJ937:BJ939)</f>
        <v>0</v>
      </c>
      <c r="BK935" s="68" t="n">
        <f aca="false">SUM(BK937:BK939)</f>
        <v>0</v>
      </c>
      <c r="BL935" s="68" t="n">
        <f aca="false">SUM(BL937:BL939)</f>
        <v>0</v>
      </c>
      <c r="BM935" s="68" t="n">
        <f aca="false">SUM(BM937:BM939)</f>
        <v>0</v>
      </c>
      <c r="BN935" s="68" t="n">
        <f aca="false">SUM(BN937:BN939)</f>
        <v>0</v>
      </c>
      <c r="BO935" s="68" t="n">
        <f aca="false">SUM(BO937:BO939)</f>
        <v>0</v>
      </c>
      <c r="BP935" s="68" t="n">
        <f aca="false">SUM(BP937:BP939)</f>
        <v>0</v>
      </c>
      <c r="BQ935" s="68" t="n">
        <f aca="false">SUM(BQ937:BQ939)</f>
        <v>0</v>
      </c>
      <c r="BR935" s="68" t="n">
        <f aca="false">SUM(BR937:BR939)</f>
        <v>0</v>
      </c>
      <c r="BS935" s="68" t="n">
        <f aca="false">SUM(BS937:BS939)</f>
        <v>0</v>
      </c>
      <c r="BT935" s="68" t="n">
        <f aca="false">SUM(BT937:BT939)</f>
        <v>0</v>
      </c>
      <c r="BU935" s="68" t="n">
        <f aca="false">SUM(BU937:BU939)</f>
        <v>0</v>
      </c>
      <c r="BV935" s="68" t="n">
        <f aca="false">SUM(BV937:BV939)</f>
        <v>0</v>
      </c>
      <c r="BW935" s="68" t="n">
        <f aca="false">SUM(BW937:BW939)</f>
        <v>0</v>
      </c>
      <c r="BX935" s="68" t="n">
        <f aca="false">SUM(BX937:BX939)</f>
        <v>0</v>
      </c>
      <c r="BY935" s="68" t="n">
        <f aca="false">SUM(BY937:BY939)</f>
        <v>0</v>
      </c>
      <c r="BZ935" s="68" t="n">
        <f aca="false">SUM(BZ937:BZ939)</f>
        <v>0</v>
      </c>
      <c r="CA935" s="68" t="n">
        <f aca="false">SUM(CA937:CA939)</f>
        <v>0</v>
      </c>
      <c r="CB935" s="68" t="n">
        <f aca="false">SUM(CB937:CB939)</f>
        <v>0</v>
      </c>
      <c r="CC935" s="68" t="n">
        <f aca="false">SUM(CC937:CC939)</f>
        <v>0</v>
      </c>
      <c r="CD935" s="68" t="n">
        <f aca="false">SUM(CD937:CD939)</f>
        <v>0</v>
      </c>
    </row>
    <row r="936" customFormat="false" ht="12.75" hidden="true" customHeight="false" outlineLevel="0" collapsed="false">
      <c r="A936" s="81" t="s">
        <v>113</v>
      </c>
      <c r="B936" s="81"/>
      <c r="C936" s="82"/>
      <c r="D936" s="82"/>
      <c r="E936" s="82"/>
      <c r="F936" s="82"/>
      <c r="G936" s="82"/>
      <c r="H936" s="83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</row>
    <row r="937" customFormat="false" ht="12.75" hidden="true" customHeight="false" outlineLevel="0" collapsed="false">
      <c r="A937" s="81" t="s">
        <v>114</v>
      </c>
      <c r="B937" s="81"/>
      <c r="C937" s="82" t="s">
        <v>372</v>
      </c>
      <c r="D937" s="82" t="s">
        <v>106</v>
      </c>
      <c r="E937" s="82" t="s">
        <v>119</v>
      </c>
      <c r="F937" s="82" t="s">
        <v>107</v>
      </c>
      <c r="G937" s="82" t="s">
        <v>111</v>
      </c>
      <c r="H937" s="83" t="n">
        <v>211</v>
      </c>
      <c r="I937" s="68" t="n">
        <f aca="false">J937+K937+L937</f>
        <v>0</v>
      </c>
      <c r="J937" s="68" t="n">
        <v>0</v>
      </c>
      <c r="K937" s="68"/>
      <c r="L937" s="68" t="n">
        <f aca="false">M937+AI937</f>
        <v>0</v>
      </c>
      <c r="M937" s="68" t="n">
        <f aca="false">N937+O937+P937+Q937+R937+S937+T937+U937+V937+W937+X937+Y937+Z937+AA937+AB937+AC937</f>
        <v>0</v>
      </c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 t="n">
        <f aca="false">AJ937+AK937+AL937+AM937+AN937+AO937+AP937+AY937+AZ937+BA937+BB937+BC937+BD937</f>
        <v>0</v>
      </c>
      <c r="AJ937" s="68"/>
      <c r="AK937" s="68"/>
      <c r="AL937" s="68"/>
      <c r="AM937" s="68"/>
      <c r="AN937" s="68"/>
      <c r="AO937" s="68"/>
      <c r="AP937" s="68" t="n">
        <f aca="false">AQ937+AR937+AS937+AT937+AU937+AV937+AW937</f>
        <v>0</v>
      </c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 t="n">
        <f aca="false">CA937+CB937+CC937+CD937+CE937+CF937+CG937+CH937+CI937+CJ937+CK937+CL937+CM937+CN937+CO937+CP937</f>
        <v>0</v>
      </c>
      <c r="CA937" s="68"/>
      <c r="CB937" s="68"/>
      <c r="CC937" s="68"/>
      <c r="CD937" s="68"/>
    </row>
    <row r="938" customFormat="false" ht="12.75" hidden="true" customHeight="false" outlineLevel="0" collapsed="false">
      <c r="A938" s="81" t="s">
        <v>120</v>
      </c>
      <c r="B938" s="81"/>
      <c r="C938" s="82" t="s">
        <v>372</v>
      </c>
      <c r="D938" s="82" t="s">
        <v>106</v>
      </c>
      <c r="E938" s="82" t="s">
        <v>119</v>
      </c>
      <c r="F938" s="82" t="s">
        <v>107</v>
      </c>
      <c r="G938" s="82" t="s">
        <v>111</v>
      </c>
      <c r="H938" s="83" t="n">
        <v>212</v>
      </c>
      <c r="I938" s="68" t="n">
        <f aca="false">J938+K938+L938</f>
        <v>0</v>
      </c>
      <c r="J938" s="68" t="n">
        <v>0</v>
      </c>
      <c r="K938" s="68"/>
      <c r="L938" s="68" t="n">
        <f aca="false">M938+AI938</f>
        <v>0</v>
      </c>
      <c r="M938" s="68" t="n">
        <f aca="false">N938+O938+P938+Q938+R938+S938+T938+U938+V938+W938+X938+Y938+Z938+AA938+AB938+AC938</f>
        <v>0</v>
      </c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 t="n">
        <f aca="false">AJ938+AK938+AL938+AM938+AN938+AO938+AP938+AY938+AZ938+BA938+BB938+BC938+BD938</f>
        <v>0</v>
      </c>
      <c r="AJ938" s="68"/>
      <c r="AK938" s="68"/>
      <c r="AL938" s="68"/>
      <c r="AM938" s="68"/>
      <c r="AN938" s="68"/>
      <c r="AO938" s="68"/>
      <c r="AP938" s="68" t="n">
        <f aca="false">AQ938+AR938+AS938+AT938+AU938+AV938+AW938</f>
        <v>0</v>
      </c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 t="n">
        <f aca="false">CA938+CB938+CC938+CD938+CE938+CF938+CG938+CH938+CI938+CJ938+CK938+CL938+CM938+CN938+CO938+CP938</f>
        <v>0</v>
      </c>
      <c r="CA938" s="68"/>
      <c r="CB938" s="68"/>
      <c r="CC938" s="68"/>
      <c r="CD938" s="68"/>
    </row>
    <row r="939" customFormat="false" ht="12.75" hidden="true" customHeight="false" outlineLevel="0" collapsed="false">
      <c r="A939" s="81" t="s">
        <v>121</v>
      </c>
      <c r="B939" s="81"/>
      <c r="C939" s="82" t="s">
        <v>372</v>
      </c>
      <c r="D939" s="82" t="s">
        <v>106</v>
      </c>
      <c r="E939" s="82" t="s">
        <v>119</v>
      </c>
      <c r="F939" s="82" t="s">
        <v>107</v>
      </c>
      <c r="G939" s="82" t="s">
        <v>111</v>
      </c>
      <c r="H939" s="83" t="n">
        <v>213</v>
      </c>
      <c r="I939" s="68" t="n">
        <f aca="false">J939+K939+L939</f>
        <v>0</v>
      </c>
      <c r="J939" s="68" t="n">
        <v>0</v>
      </c>
      <c r="K939" s="68"/>
      <c r="L939" s="68" t="n">
        <f aca="false">M939+AI939</f>
        <v>0</v>
      </c>
      <c r="M939" s="68" t="n">
        <f aca="false">N939+O939+P939+Q939+R939+S939+T939+U939+V939+W939+X939+Y939+Z939+AA939+AB939+AC939</f>
        <v>0</v>
      </c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 t="n">
        <f aca="false">AJ939+AK939+AL939+AM939+AN939+AO939+AP939+AY939+AZ939+BA939+BB939+BC939+BD939</f>
        <v>0</v>
      </c>
      <c r="AJ939" s="68"/>
      <c r="AK939" s="68"/>
      <c r="AL939" s="68"/>
      <c r="AM939" s="68"/>
      <c r="AN939" s="68"/>
      <c r="AO939" s="68"/>
      <c r="AP939" s="68" t="n">
        <f aca="false">AQ939+AR939+AS939+AT939+AU939+AV939+AW939</f>
        <v>0</v>
      </c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 t="n">
        <f aca="false">CA939+CB939+CC939+CD939+CE939+CF939+CG939+CH939+CI939+CJ939+CK939+CL939+CM939+CN939+CO939+CP939</f>
        <v>0</v>
      </c>
      <c r="CA939" s="68"/>
      <c r="CB939" s="68"/>
      <c r="CC939" s="68"/>
      <c r="CD939" s="68"/>
    </row>
    <row r="940" customFormat="false" ht="12.75" hidden="true" customHeight="false" outlineLevel="0" collapsed="false">
      <c r="A940" s="81" t="s">
        <v>122</v>
      </c>
      <c r="B940" s="81"/>
      <c r="C940" s="82" t="s">
        <v>372</v>
      </c>
      <c r="D940" s="82" t="s">
        <v>106</v>
      </c>
      <c r="E940" s="82" t="s">
        <v>119</v>
      </c>
      <c r="F940" s="82" t="s">
        <v>107</v>
      </c>
      <c r="G940" s="82" t="s">
        <v>111</v>
      </c>
      <c r="H940" s="83" t="n">
        <v>220</v>
      </c>
      <c r="I940" s="68" t="n">
        <f aca="false">SUM(I942:I947)</f>
        <v>0</v>
      </c>
      <c r="J940" s="68" t="n">
        <f aca="false">SUM(J942:J947)</f>
        <v>0</v>
      </c>
      <c r="K940" s="68" t="n">
        <f aca="false">SUM(K942:K947)</f>
        <v>0</v>
      </c>
      <c r="L940" s="68" t="n">
        <f aca="false">SUM(L942:L947)</f>
        <v>0</v>
      </c>
      <c r="M940" s="68" t="n">
        <f aca="false">SUM(M942:M947)</f>
        <v>0</v>
      </c>
      <c r="N940" s="68" t="n">
        <f aca="false">SUM(N942:N947)</f>
        <v>0</v>
      </c>
      <c r="O940" s="68" t="n">
        <f aca="false">SUM(O942:O947)</f>
        <v>0</v>
      </c>
      <c r="P940" s="68" t="n">
        <f aca="false">SUM(P942:P947)</f>
        <v>0</v>
      </c>
      <c r="Q940" s="68" t="n">
        <f aca="false">SUM(Q942:Q947)</f>
        <v>0</v>
      </c>
      <c r="R940" s="68" t="n">
        <f aca="false">SUM(R942:R947)</f>
        <v>0</v>
      </c>
      <c r="S940" s="68" t="n">
        <f aca="false">SUM(S942:S947)</f>
        <v>0</v>
      </c>
      <c r="T940" s="68" t="n">
        <f aca="false">SUM(T942:T947)</f>
        <v>0</v>
      </c>
      <c r="U940" s="68" t="n">
        <f aca="false">SUM(U942:U947)</f>
        <v>0</v>
      </c>
      <c r="V940" s="68" t="n">
        <f aca="false">SUM(V942:V947)</f>
        <v>0</v>
      </c>
      <c r="W940" s="68" t="n">
        <f aca="false">SUM(W942:W947)</f>
        <v>0</v>
      </c>
      <c r="X940" s="68" t="n">
        <f aca="false">SUM(X942:X947)</f>
        <v>0</v>
      </c>
      <c r="Y940" s="68" t="n">
        <f aca="false">SUM(Y942:Y947)</f>
        <v>0</v>
      </c>
      <c r="Z940" s="68" t="n">
        <f aca="false">SUM(Z942:Z947)</f>
        <v>0</v>
      </c>
      <c r="AA940" s="68" t="n">
        <f aca="false">SUM(AA942:AA947)</f>
        <v>0</v>
      </c>
      <c r="AB940" s="68" t="n">
        <f aca="false">SUM(AB942:AB947)</f>
        <v>0</v>
      </c>
      <c r="AC940" s="68" t="n">
        <f aca="false">SUM(AC942:AC947)</f>
        <v>0</v>
      </c>
      <c r="AD940" s="68" t="n">
        <f aca="false">SUM(AD942:AD947)</f>
        <v>0</v>
      </c>
      <c r="AE940" s="68" t="n">
        <f aca="false">SUM(AE942:AE947)</f>
        <v>0</v>
      </c>
      <c r="AF940" s="68" t="n">
        <f aca="false">SUM(AF942:AF947)</f>
        <v>0</v>
      </c>
      <c r="AG940" s="68" t="n">
        <f aca="false">SUM(AG942:AG947)</f>
        <v>0</v>
      </c>
      <c r="AH940" s="68" t="n">
        <f aca="false">SUM(AH942:AH947)</f>
        <v>0</v>
      </c>
      <c r="AI940" s="68" t="n">
        <f aca="false">SUM(AI942:AI947)</f>
        <v>0</v>
      </c>
      <c r="AJ940" s="68" t="n">
        <f aca="false">SUM(AJ942:AJ947)</f>
        <v>0</v>
      </c>
      <c r="AK940" s="68" t="n">
        <f aca="false">SUM(AK942:AK947)</f>
        <v>0</v>
      </c>
      <c r="AL940" s="68" t="n">
        <f aca="false">SUM(AL942:AL947)</f>
        <v>0</v>
      </c>
      <c r="AM940" s="68" t="n">
        <f aca="false">SUM(AM942:AM947)</f>
        <v>0</v>
      </c>
      <c r="AN940" s="68" t="n">
        <f aca="false">SUM(AN942:AN947)</f>
        <v>0</v>
      </c>
      <c r="AO940" s="68" t="n">
        <f aca="false">SUM(AO942:AO947)</f>
        <v>0</v>
      </c>
      <c r="AP940" s="68" t="n">
        <f aca="false">SUM(AP942:AP947)</f>
        <v>0</v>
      </c>
      <c r="AQ940" s="68" t="n">
        <f aca="false">SUM(AQ942:AQ947)</f>
        <v>0</v>
      </c>
      <c r="AR940" s="68" t="n">
        <f aca="false">SUM(AR942:AR947)</f>
        <v>0</v>
      </c>
      <c r="AS940" s="68" t="n">
        <f aca="false">SUM(AS942:AS947)</f>
        <v>0</v>
      </c>
      <c r="AT940" s="68" t="n">
        <f aca="false">SUM(AT942:AT947)</f>
        <v>0</v>
      </c>
      <c r="AU940" s="68" t="n">
        <f aca="false">SUM(AU942:AU947)</f>
        <v>0</v>
      </c>
      <c r="AV940" s="68" t="n">
        <f aca="false">SUM(AV942:AV947)</f>
        <v>0</v>
      </c>
      <c r="AW940" s="68" t="n">
        <f aca="false">SUM(AW942:AW947)</f>
        <v>0</v>
      </c>
      <c r="AX940" s="68" t="n">
        <f aca="false">SUM(AX942:AX947)</f>
        <v>0</v>
      </c>
      <c r="AY940" s="68" t="n">
        <f aca="false">SUM(AY942:AY947)</f>
        <v>0</v>
      </c>
      <c r="AZ940" s="68" t="n">
        <f aca="false">SUM(AZ942:AZ947)</f>
        <v>0</v>
      </c>
      <c r="BA940" s="68" t="n">
        <f aca="false">SUM(BA942:BA947)</f>
        <v>0</v>
      </c>
      <c r="BB940" s="68" t="n">
        <f aca="false">SUM(BB942:BB947)</f>
        <v>0</v>
      </c>
      <c r="BC940" s="68" t="n">
        <f aca="false">SUM(BC942:BC947)</f>
        <v>0</v>
      </c>
      <c r="BD940" s="68" t="n">
        <f aca="false">SUM(BD942:BD947)</f>
        <v>0</v>
      </c>
      <c r="BE940" s="68" t="n">
        <f aca="false">SUM(BE942:BE947)</f>
        <v>0</v>
      </c>
      <c r="BF940" s="68" t="n">
        <f aca="false">SUM(BF942:BF947)</f>
        <v>0</v>
      </c>
      <c r="BG940" s="68" t="n">
        <f aca="false">SUM(BG942:BG947)</f>
        <v>0</v>
      </c>
      <c r="BH940" s="68" t="n">
        <f aca="false">SUM(BH942:BH947)</f>
        <v>0</v>
      </c>
      <c r="BI940" s="68" t="n">
        <f aca="false">SUM(BI942:BI947)</f>
        <v>0</v>
      </c>
      <c r="BJ940" s="68" t="n">
        <f aca="false">SUM(BJ942:BJ947)</f>
        <v>0</v>
      </c>
      <c r="BK940" s="68" t="n">
        <f aca="false">SUM(BK942:BK947)</f>
        <v>0</v>
      </c>
      <c r="BL940" s="68" t="n">
        <f aca="false">SUM(BL942:BL947)</f>
        <v>0</v>
      </c>
      <c r="BM940" s="68" t="n">
        <f aca="false">SUM(BM942:BM947)</f>
        <v>0</v>
      </c>
      <c r="BN940" s="68" t="n">
        <f aca="false">SUM(BN942:BN947)</f>
        <v>0</v>
      </c>
      <c r="BO940" s="68" t="n">
        <f aca="false">SUM(BO942:BO947)</f>
        <v>0</v>
      </c>
      <c r="BP940" s="68" t="n">
        <f aca="false">SUM(BP942:BP947)</f>
        <v>0</v>
      </c>
      <c r="BQ940" s="68" t="n">
        <f aca="false">SUM(BQ942:BQ947)</f>
        <v>0</v>
      </c>
      <c r="BR940" s="68" t="n">
        <f aca="false">SUM(BR942:BR947)</f>
        <v>0</v>
      </c>
      <c r="BS940" s="68" t="n">
        <f aca="false">SUM(BS942:BS947)</f>
        <v>0</v>
      </c>
      <c r="BT940" s="68" t="n">
        <f aca="false">SUM(BT942:BT947)</f>
        <v>0</v>
      </c>
      <c r="BU940" s="68" t="n">
        <f aca="false">SUM(BU942:BU947)</f>
        <v>0</v>
      </c>
      <c r="BV940" s="68" t="n">
        <f aca="false">SUM(BV942:BV947)</f>
        <v>0</v>
      </c>
      <c r="BW940" s="68" t="n">
        <f aca="false">SUM(BW942:BW947)</f>
        <v>0</v>
      </c>
      <c r="BX940" s="68" t="n">
        <f aca="false">SUM(BX942:BX947)</f>
        <v>0</v>
      </c>
      <c r="BY940" s="68" t="n">
        <f aca="false">SUM(BY942:BY947)</f>
        <v>0</v>
      </c>
      <c r="BZ940" s="68" t="n">
        <f aca="false">SUM(BZ942:BZ947)</f>
        <v>0</v>
      </c>
      <c r="CA940" s="68" t="n">
        <f aca="false">SUM(CA942:CA947)</f>
        <v>0</v>
      </c>
      <c r="CB940" s="68" t="n">
        <f aca="false">SUM(CB942:CB947)</f>
        <v>0</v>
      </c>
      <c r="CC940" s="68" t="n">
        <f aca="false">SUM(CC942:CC947)</f>
        <v>0</v>
      </c>
      <c r="CD940" s="68" t="n">
        <f aca="false">SUM(CD942:CD947)</f>
        <v>0</v>
      </c>
    </row>
    <row r="941" customFormat="false" ht="12.75" hidden="true" customHeight="false" outlineLevel="0" collapsed="false">
      <c r="A941" s="81" t="s">
        <v>113</v>
      </c>
      <c r="B941" s="81"/>
      <c r="C941" s="82"/>
      <c r="D941" s="82"/>
      <c r="E941" s="82"/>
      <c r="F941" s="82"/>
      <c r="G941" s="82"/>
      <c r="H941" s="83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</row>
    <row r="942" customFormat="false" ht="12.75" hidden="true" customHeight="false" outlineLevel="0" collapsed="false">
      <c r="A942" s="81" t="s">
        <v>123</v>
      </c>
      <c r="B942" s="81"/>
      <c r="C942" s="82" t="s">
        <v>372</v>
      </c>
      <c r="D942" s="82" t="s">
        <v>106</v>
      </c>
      <c r="E942" s="82" t="s">
        <v>119</v>
      </c>
      <c r="F942" s="82" t="s">
        <v>107</v>
      </c>
      <c r="G942" s="82" t="s">
        <v>111</v>
      </c>
      <c r="H942" s="83" t="n">
        <v>221</v>
      </c>
      <c r="I942" s="68" t="n">
        <f aca="false">J942+K942+L942</f>
        <v>0</v>
      </c>
      <c r="J942" s="68" t="n">
        <v>0</v>
      </c>
      <c r="K942" s="68"/>
      <c r="L942" s="68" t="n">
        <f aca="false">M942+AI942</f>
        <v>0</v>
      </c>
      <c r="M942" s="68" t="n">
        <f aca="false">N942+O942+P942+Q942+R942+S942+T942+U942+V942+W942+X942+Y942+Z942+AA942+AB942+AC942</f>
        <v>0</v>
      </c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 t="n">
        <f aca="false">AJ942+AK942+AL942+AM942+AN942+AO942+AP942+AY942+AZ942+BA942+BB942+BC942+BD942</f>
        <v>0</v>
      </c>
      <c r="AJ942" s="68"/>
      <c r="AK942" s="68"/>
      <c r="AL942" s="68"/>
      <c r="AM942" s="68"/>
      <c r="AN942" s="68"/>
      <c r="AO942" s="68"/>
      <c r="AP942" s="68" t="n">
        <f aca="false">AQ942+AR942+AS942+AT942+AU942+AV942+AW942</f>
        <v>0</v>
      </c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 t="n">
        <f aca="false">CA942+CB942+CC942+CD942+CE942+CF942+CG942+CH942+CI942+CJ942+CK942+CL942+CM942+CN942+CO942+CP942</f>
        <v>0</v>
      </c>
      <c r="CA942" s="68"/>
      <c r="CB942" s="68"/>
      <c r="CC942" s="68"/>
      <c r="CD942" s="68"/>
    </row>
    <row r="943" customFormat="false" ht="12.75" hidden="true" customHeight="false" outlineLevel="0" collapsed="false">
      <c r="A943" s="81" t="s">
        <v>124</v>
      </c>
      <c r="B943" s="81"/>
      <c r="C943" s="82" t="s">
        <v>372</v>
      </c>
      <c r="D943" s="82" t="s">
        <v>106</v>
      </c>
      <c r="E943" s="82" t="s">
        <v>119</v>
      </c>
      <c r="F943" s="82" t="s">
        <v>107</v>
      </c>
      <c r="G943" s="82" t="s">
        <v>111</v>
      </c>
      <c r="H943" s="83" t="n">
        <v>222</v>
      </c>
      <c r="I943" s="68" t="n">
        <f aca="false">J943+K943+L943</f>
        <v>0</v>
      </c>
      <c r="J943" s="68" t="n">
        <v>0</v>
      </c>
      <c r="K943" s="68"/>
      <c r="L943" s="68" t="n">
        <f aca="false">M943+AI943</f>
        <v>0</v>
      </c>
      <c r="M943" s="68" t="n">
        <f aca="false">N943+O943+P943+Q943+R943+S943+T943+U943+V943+W943+X943+Y943+Z943+AA943+AB943+AC943</f>
        <v>0</v>
      </c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 t="n">
        <f aca="false">AJ943+AK943+AL943+AM943+AN943+AO943+AP943+AY943+AZ943+BA943+BB943+BC943+BD943</f>
        <v>0</v>
      </c>
      <c r="AJ943" s="68"/>
      <c r="AK943" s="68"/>
      <c r="AL943" s="68"/>
      <c r="AM943" s="68"/>
      <c r="AN943" s="68"/>
      <c r="AO943" s="68"/>
      <c r="AP943" s="68" t="n">
        <f aca="false">AQ943+AR943+AS943+AT943+AU943+AV943+AW943</f>
        <v>0</v>
      </c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 t="n">
        <f aca="false">CA943+CB943+CC943+CD943+CE943+CF943+CG943+CH943+CI943+CJ943+CK943+CL943+CM943+CN943+CO943+CP943</f>
        <v>0</v>
      </c>
      <c r="CA943" s="68"/>
      <c r="CB943" s="68"/>
      <c r="CC943" s="68"/>
      <c r="CD943" s="68"/>
    </row>
    <row r="944" customFormat="false" ht="12.75" hidden="true" customHeight="true" outlineLevel="0" collapsed="false">
      <c r="A944" s="81" t="s">
        <v>146</v>
      </c>
      <c r="B944" s="81"/>
      <c r="C944" s="82" t="s">
        <v>372</v>
      </c>
      <c r="D944" s="82" t="s">
        <v>106</v>
      </c>
      <c r="E944" s="82" t="s">
        <v>119</v>
      </c>
      <c r="F944" s="82" t="s">
        <v>107</v>
      </c>
      <c r="G944" s="82" t="s">
        <v>111</v>
      </c>
      <c r="H944" s="83" t="n">
        <v>223</v>
      </c>
      <c r="I944" s="68" t="n">
        <f aca="false">J944+K944+L944</f>
        <v>0</v>
      </c>
      <c r="J944" s="68"/>
      <c r="K944" s="68"/>
      <c r="L944" s="68" t="n">
        <f aca="false">M944+AI944</f>
        <v>0</v>
      </c>
      <c r="M944" s="68" t="n">
        <f aca="false">N944+O944+P944+Q944+R944+S944+T944+U944+V944+W944+X944+Y944+Z944+AA944+AB944+AC944</f>
        <v>0</v>
      </c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 t="n">
        <f aca="false">AJ944+AK944+AL944+AM944+AN944+AO944+AP944+AY944+AZ944+BA944+BB944+BC944+BD944</f>
        <v>0</v>
      </c>
      <c r="AJ944" s="68"/>
      <c r="AK944" s="68"/>
      <c r="AL944" s="68"/>
      <c r="AM944" s="68"/>
      <c r="AN944" s="68"/>
      <c r="AO944" s="68"/>
      <c r="AP944" s="68" t="n">
        <f aca="false">AQ944+AR944+AS944+AT944+AU944+AV944+AW944</f>
        <v>0</v>
      </c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 t="n">
        <f aca="false">CA944+CB944+CC944+CD944+CE944+CF944+CG944+CH944+CI944+CJ944+CK944+CL944+CM944+CN944+CO944+CP944</f>
        <v>0</v>
      </c>
      <c r="CA944" s="68"/>
      <c r="CB944" s="68"/>
      <c r="CC944" s="68"/>
      <c r="CD944" s="68"/>
    </row>
    <row r="945" customFormat="false" ht="12.75" hidden="true" customHeight="true" outlineLevel="0" collapsed="false">
      <c r="A945" s="81" t="s">
        <v>167</v>
      </c>
      <c r="B945" s="81"/>
      <c r="C945" s="82" t="s">
        <v>372</v>
      </c>
      <c r="D945" s="82" t="s">
        <v>106</v>
      </c>
      <c r="E945" s="82" t="s">
        <v>119</v>
      </c>
      <c r="F945" s="82" t="s">
        <v>107</v>
      </c>
      <c r="G945" s="82" t="s">
        <v>111</v>
      </c>
      <c r="H945" s="83" t="n">
        <v>224</v>
      </c>
      <c r="I945" s="68" t="n">
        <f aca="false">J945+K945+L945</f>
        <v>0</v>
      </c>
      <c r="J945" s="68"/>
      <c r="K945" s="68"/>
      <c r="L945" s="68" t="n">
        <f aca="false">M945+AI945</f>
        <v>0</v>
      </c>
      <c r="M945" s="68" t="n">
        <f aca="false">N945+O945+P945+Q945+R945+S945+T945+U945+V945+W945+X945+Y945+Z945+AA945+AB945+AC945</f>
        <v>0</v>
      </c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 t="n">
        <f aca="false">AJ945+AK945+AL945+AM945+AN945+AO945+AP945+AY945+AZ945+BA945+BB945+BC945+BD945</f>
        <v>0</v>
      </c>
      <c r="AJ945" s="68"/>
      <c r="AK945" s="68"/>
      <c r="AL945" s="68"/>
      <c r="AM945" s="68"/>
      <c r="AN945" s="68"/>
      <c r="AO945" s="68"/>
      <c r="AP945" s="68" t="n">
        <f aca="false">AQ945+AR945+AS945+AT945+AU945+AV945+AW945</f>
        <v>0</v>
      </c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 t="n">
        <f aca="false">CA945+CB945+CC945+CD945+CE945+CF945+CG945+CH945+CI945+CJ945+CK945+CL945+CM945+CN945+CO945+CP945</f>
        <v>0</v>
      </c>
      <c r="CA945" s="68"/>
      <c r="CB945" s="68"/>
      <c r="CC945" s="68"/>
      <c r="CD945" s="68"/>
    </row>
    <row r="946" customFormat="false" ht="12.75" hidden="true" customHeight="false" outlineLevel="0" collapsed="false">
      <c r="A946" s="81" t="s">
        <v>125</v>
      </c>
      <c r="B946" s="81"/>
      <c r="C946" s="82" t="s">
        <v>372</v>
      </c>
      <c r="D946" s="82" t="s">
        <v>106</v>
      </c>
      <c r="E946" s="82" t="s">
        <v>119</v>
      </c>
      <c r="F946" s="82" t="s">
        <v>107</v>
      </c>
      <c r="G946" s="82" t="s">
        <v>111</v>
      </c>
      <c r="H946" s="83" t="n">
        <v>225</v>
      </c>
      <c r="I946" s="68" t="n">
        <f aca="false">J946+K946+L946</f>
        <v>0</v>
      </c>
      <c r="J946" s="68" t="n">
        <v>0</v>
      </c>
      <c r="K946" s="68"/>
      <c r="L946" s="68" t="n">
        <f aca="false">M946+AI946</f>
        <v>0</v>
      </c>
      <c r="M946" s="68" t="n">
        <f aca="false">N946+O946+P946+Q946+R946+S946+T946+U946+V946+W946+X946+Y946+Z946+AA946+AB946+AC946</f>
        <v>0</v>
      </c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 t="n">
        <f aca="false">AJ946+AK946+AL946+AM946+AN946+AO946+AP946+AY946+AZ946+BA946+BB946+BC946+BD946</f>
        <v>0</v>
      </c>
      <c r="AJ946" s="68"/>
      <c r="AK946" s="68"/>
      <c r="AL946" s="68"/>
      <c r="AM946" s="68"/>
      <c r="AN946" s="68"/>
      <c r="AO946" s="68"/>
      <c r="AP946" s="68" t="n">
        <f aca="false">AQ946+AR946+AS946+AT946+AU946+AV946+AW946</f>
        <v>0</v>
      </c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 t="n">
        <f aca="false">CA946+CB946+CC946+CD946+CE946+CF946+CG946+CH946+CI946+CJ946+CK946+CL946+CM946+CN946+CO946+CP946</f>
        <v>0</v>
      </c>
      <c r="CA946" s="68"/>
      <c r="CB946" s="68"/>
      <c r="CC946" s="68"/>
      <c r="CD946" s="68"/>
    </row>
    <row r="947" customFormat="false" ht="12.75" hidden="true" customHeight="false" outlineLevel="0" collapsed="false">
      <c r="A947" s="81" t="s">
        <v>126</v>
      </c>
      <c r="B947" s="81"/>
      <c r="C947" s="82" t="s">
        <v>372</v>
      </c>
      <c r="D947" s="82" t="s">
        <v>106</v>
      </c>
      <c r="E947" s="82" t="s">
        <v>119</v>
      </c>
      <c r="F947" s="82" t="s">
        <v>107</v>
      </c>
      <c r="G947" s="82" t="s">
        <v>111</v>
      </c>
      <c r="H947" s="83" t="n">
        <v>226</v>
      </c>
      <c r="I947" s="68" t="n">
        <f aca="false">J947+K947+L947</f>
        <v>0</v>
      </c>
      <c r="J947" s="68" t="n">
        <v>0</v>
      </c>
      <c r="K947" s="68"/>
      <c r="L947" s="68" t="n">
        <f aca="false">M947+AI947</f>
        <v>0</v>
      </c>
      <c r="M947" s="68" t="n">
        <f aca="false">N947+O947+P947+Q947+R947+S947+T947+U947+V947+W947+X947+Y947+Z947+AA947+AB947+AC947</f>
        <v>0</v>
      </c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 t="n">
        <f aca="false">AJ947+AK947+AL947+AM947+AN947+AO947+AP947+AY947+AZ947+BA947+BB947+BC947+BD947</f>
        <v>0</v>
      </c>
      <c r="AJ947" s="68"/>
      <c r="AK947" s="68"/>
      <c r="AL947" s="68"/>
      <c r="AM947" s="68"/>
      <c r="AN947" s="68"/>
      <c r="AO947" s="68"/>
      <c r="AP947" s="68" t="n">
        <f aca="false">AQ947+AR947+AS947+AT947+AU947+AV947+AW947</f>
        <v>0</v>
      </c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 t="n">
        <f aca="false">CA947+CB947+CC947+CD947+CE947+CF947+CG947+CH947+CI947+CJ947+CK947+CL947+CM947+CN947+CO947+CP947</f>
        <v>0</v>
      </c>
      <c r="CA947" s="68"/>
      <c r="CB947" s="68"/>
      <c r="CC947" s="68"/>
      <c r="CD947" s="68"/>
    </row>
    <row r="948" customFormat="false" ht="12.75" hidden="true" customHeight="true" outlineLevel="0" collapsed="false">
      <c r="A948" s="86" t="s">
        <v>127</v>
      </c>
      <c r="B948" s="86"/>
      <c r="C948" s="82" t="s">
        <v>372</v>
      </c>
      <c r="D948" s="82" t="s">
        <v>106</v>
      </c>
      <c r="E948" s="82" t="s">
        <v>119</v>
      </c>
      <c r="F948" s="82" t="s">
        <v>107</v>
      </c>
      <c r="G948" s="82" t="s">
        <v>111</v>
      </c>
      <c r="H948" s="83" t="n">
        <v>260</v>
      </c>
      <c r="I948" s="68" t="n">
        <f aca="false">J948+K948+L948</f>
        <v>0</v>
      </c>
      <c r="J948" s="68"/>
      <c r="K948" s="68"/>
      <c r="L948" s="68" t="n">
        <f aca="false">M948+AI948</f>
        <v>0</v>
      </c>
      <c r="M948" s="68" t="n">
        <f aca="false">N948+O948+P948+Q948+R948+S948+T948+U948+V948+W948+X948+Y948+Z948+AA948+AB948+AC948</f>
        <v>0</v>
      </c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 t="n">
        <f aca="false">AJ948+AK948+AL948+AM948+AN948+AO948+AP948+AY948+AZ948+BA948+BB948+BC948+BD948</f>
        <v>0</v>
      </c>
      <c r="AJ948" s="68"/>
      <c r="AK948" s="68"/>
      <c r="AL948" s="68"/>
      <c r="AM948" s="68"/>
      <c r="AN948" s="68"/>
      <c r="AO948" s="68"/>
      <c r="AP948" s="68" t="n">
        <f aca="false">AQ948+AR948+AS948+AT948+AU948+AV948+AW948</f>
        <v>0</v>
      </c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 t="n">
        <f aca="false">CA948+CB948+CC948+CD948+CE948+CF948+CG948+CH948+CI948+CJ948+CK948+CL948+CM948+CN948+CO948+CP948</f>
        <v>0</v>
      </c>
      <c r="CA948" s="68"/>
      <c r="CB948" s="68"/>
      <c r="CC948" s="68"/>
      <c r="CD948" s="68"/>
    </row>
    <row r="949" customFormat="false" ht="12.75" hidden="true" customHeight="true" outlineLevel="0" collapsed="false">
      <c r="A949" s="81" t="s">
        <v>113</v>
      </c>
      <c r="B949" s="86"/>
      <c r="C949" s="82" t="s">
        <v>372</v>
      </c>
      <c r="D949" s="82" t="s">
        <v>106</v>
      </c>
      <c r="E949" s="82" t="s">
        <v>119</v>
      </c>
      <c r="F949" s="82" t="s">
        <v>107</v>
      </c>
      <c r="G949" s="82" t="s">
        <v>111</v>
      </c>
      <c r="H949" s="83"/>
      <c r="I949" s="68" t="n">
        <f aca="false">J949+K949+L949</f>
        <v>0</v>
      </c>
      <c r="J949" s="68"/>
      <c r="K949" s="68"/>
      <c r="L949" s="68" t="n">
        <f aca="false">M949+AI949</f>
        <v>0</v>
      </c>
      <c r="M949" s="68" t="n">
        <f aca="false">N949+O949+P949+Q949+R949+S949+T949+U949+V949+W949+X949+Y949+Z949+AA949+AB949+AC949</f>
        <v>0</v>
      </c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 t="n">
        <f aca="false">AJ949+AK949+AL949+AM949+AN949+AO949+AP949+AY949+AZ949+BA949+BB949+BC949+BD949</f>
        <v>0</v>
      </c>
      <c r="AJ949" s="68"/>
      <c r="AK949" s="68"/>
      <c r="AL949" s="68"/>
      <c r="AM949" s="68"/>
      <c r="AN949" s="68"/>
      <c r="AO949" s="68"/>
      <c r="AP949" s="68" t="n">
        <f aca="false">AQ949+AR949+AS949+AT949+AU949+AV949+AW949</f>
        <v>0</v>
      </c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 t="n">
        <f aca="false">CA949+CB949+CC949+CD949+CE949+CF949+CG949+CH949+CI949+CJ949+CK949+CL949+CM949+CN949+CO949+CP949</f>
        <v>0</v>
      </c>
      <c r="CA949" s="68"/>
      <c r="CB949" s="68"/>
      <c r="CC949" s="68"/>
      <c r="CD949" s="68"/>
    </row>
    <row r="950" customFormat="false" ht="12.75" hidden="true" customHeight="true" outlineLevel="0" collapsed="false">
      <c r="A950" s="86" t="s">
        <v>128</v>
      </c>
      <c r="B950" s="86"/>
      <c r="C950" s="82" t="s">
        <v>372</v>
      </c>
      <c r="D950" s="82" t="s">
        <v>106</v>
      </c>
      <c r="E950" s="82" t="s">
        <v>119</v>
      </c>
      <c r="F950" s="82" t="s">
        <v>107</v>
      </c>
      <c r="G950" s="82" t="s">
        <v>111</v>
      </c>
      <c r="H950" s="83" t="n">
        <v>262</v>
      </c>
      <c r="I950" s="68" t="n">
        <f aca="false">J950+K950+L950</f>
        <v>0</v>
      </c>
      <c r="J950" s="68"/>
      <c r="K950" s="68"/>
      <c r="L950" s="68" t="n">
        <f aca="false">M950+AI950</f>
        <v>0</v>
      </c>
      <c r="M950" s="68" t="n">
        <f aca="false">N950+O950+P950+Q950+R950+S950+T950+U950+V950+W950+X950+Y950+Z950+AA950+AB950+AC950</f>
        <v>0</v>
      </c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 t="n">
        <f aca="false">AJ950+AK950+AL950+AM950+AN950+AO950+AP950+AY950+AZ950+BA950+BB950+BC950+BD950</f>
        <v>0</v>
      </c>
      <c r="AJ950" s="68"/>
      <c r="AK950" s="68"/>
      <c r="AL950" s="68"/>
      <c r="AM950" s="68"/>
      <c r="AN950" s="68"/>
      <c r="AO950" s="68"/>
      <c r="AP950" s="68" t="n">
        <f aca="false">AQ950+AR950+AS950+AT950+AU950+AV950+AW950</f>
        <v>0</v>
      </c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 t="n">
        <f aca="false">CA950+CB950+CC950+CD950+CE950+CF950+CG950+CH950+CI950+CJ950+CK950+CL950+CM950+CN950+CO950+CP950</f>
        <v>0</v>
      </c>
      <c r="CA950" s="68"/>
      <c r="CB950" s="68"/>
      <c r="CC950" s="68"/>
      <c r="CD950" s="68"/>
    </row>
    <row r="951" customFormat="false" ht="12.75" hidden="true" customHeight="false" outlineLevel="0" collapsed="false">
      <c r="A951" s="81" t="s">
        <v>130</v>
      </c>
      <c r="B951" s="81"/>
      <c r="C951" s="82" t="s">
        <v>372</v>
      </c>
      <c r="D951" s="82" t="s">
        <v>106</v>
      </c>
      <c r="E951" s="82" t="s">
        <v>119</v>
      </c>
      <c r="F951" s="82" t="s">
        <v>107</v>
      </c>
      <c r="G951" s="82" t="s">
        <v>111</v>
      </c>
      <c r="H951" s="83" t="n">
        <v>290</v>
      </c>
      <c r="I951" s="68" t="n">
        <f aca="false">J951+K951+L951</f>
        <v>0</v>
      </c>
      <c r="J951" s="68" t="n">
        <v>0</v>
      </c>
      <c r="K951" s="68"/>
      <c r="L951" s="68" t="n">
        <f aca="false">M951+AI951</f>
        <v>0</v>
      </c>
      <c r="M951" s="68" t="n">
        <f aca="false">N951+O951+P951+Q951+R951+S951+T951+U951+V951+W951+X951+Y951+Z951+AA951+AB951+AC951</f>
        <v>0</v>
      </c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 t="n">
        <f aca="false">AJ951+AK951+AL951+AM951+AN951+AO951+AP951+AY951+AZ951+BA951+BB951+BC951+BD951</f>
        <v>0</v>
      </c>
      <c r="AJ951" s="68"/>
      <c r="AK951" s="68"/>
      <c r="AL951" s="68"/>
      <c r="AM951" s="68"/>
      <c r="AN951" s="68"/>
      <c r="AO951" s="68"/>
      <c r="AP951" s="68" t="n">
        <f aca="false">AQ951+AR951+AS951+AT951+AU951+AV951+AW951</f>
        <v>0</v>
      </c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 t="n">
        <f aca="false">CA951+CB951+CC951+CD951+CE951+CF951+CG951+CH951+CI951+CJ951+CK951+CL951+CM951+CN951+CO951+CP951</f>
        <v>0</v>
      </c>
      <c r="CA951" s="68"/>
      <c r="CB951" s="68"/>
      <c r="CC951" s="68"/>
      <c r="CD951" s="68"/>
    </row>
    <row r="952" customFormat="false" ht="12.75" hidden="true" customHeight="false" outlineLevel="0" collapsed="false">
      <c r="A952" s="81" t="s">
        <v>131</v>
      </c>
      <c r="B952" s="81"/>
      <c r="C952" s="82" t="s">
        <v>372</v>
      </c>
      <c r="D952" s="82" t="s">
        <v>106</v>
      </c>
      <c r="E952" s="82" t="s">
        <v>119</v>
      </c>
      <c r="F952" s="82" t="s">
        <v>107</v>
      </c>
      <c r="G952" s="82" t="s">
        <v>111</v>
      </c>
      <c r="H952" s="83" t="n">
        <v>300</v>
      </c>
      <c r="I952" s="68" t="n">
        <f aca="false">SUM(I954:I956)</f>
        <v>0</v>
      </c>
      <c r="J952" s="68" t="n">
        <f aca="false">SUM(J954:J956)</f>
        <v>0</v>
      </c>
      <c r="K952" s="68" t="n">
        <f aca="false">SUM(K954:K956)</f>
        <v>0</v>
      </c>
      <c r="L952" s="68" t="n">
        <f aca="false">SUM(L954:L956)</f>
        <v>0</v>
      </c>
      <c r="M952" s="68" t="n">
        <f aca="false">SUM(M954:M956)</f>
        <v>0</v>
      </c>
      <c r="N952" s="68" t="n">
        <f aca="false">SUM(N954:N956)</f>
        <v>0</v>
      </c>
      <c r="O952" s="68" t="n">
        <f aca="false">SUM(O954:O956)</f>
        <v>0</v>
      </c>
      <c r="P952" s="68" t="n">
        <f aca="false">SUM(P954:P956)</f>
        <v>0</v>
      </c>
      <c r="Q952" s="68" t="n">
        <f aca="false">SUM(Q954:Q956)</f>
        <v>0</v>
      </c>
      <c r="R952" s="68" t="n">
        <f aca="false">SUM(R954:R956)</f>
        <v>0</v>
      </c>
      <c r="S952" s="68" t="n">
        <f aca="false">SUM(S954:S956)</f>
        <v>0</v>
      </c>
      <c r="T952" s="68" t="n">
        <f aca="false">SUM(T954:T956)</f>
        <v>0</v>
      </c>
      <c r="U952" s="68" t="n">
        <f aca="false">SUM(U954:U956)</f>
        <v>0</v>
      </c>
      <c r="V952" s="68" t="n">
        <f aca="false">SUM(V954:V956)</f>
        <v>0</v>
      </c>
      <c r="W952" s="68" t="n">
        <f aca="false">SUM(W954:W956)</f>
        <v>0</v>
      </c>
      <c r="X952" s="68" t="n">
        <f aca="false">SUM(X954:X956)</f>
        <v>0</v>
      </c>
      <c r="Y952" s="68" t="n">
        <f aca="false">SUM(Y954:Y956)</f>
        <v>0</v>
      </c>
      <c r="Z952" s="68" t="n">
        <f aca="false">SUM(Z954:Z956)</f>
        <v>0</v>
      </c>
      <c r="AA952" s="68" t="n">
        <f aca="false">SUM(AA954:AA956)</f>
        <v>0</v>
      </c>
      <c r="AB952" s="68" t="n">
        <f aca="false">SUM(AB954:AB956)</f>
        <v>0</v>
      </c>
      <c r="AC952" s="68" t="n">
        <f aca="false">SUM(AC954:AC956)</f>
        <v>0</v>
      </c>
      <c r="AD952" s="68" t="n">
        <f aca="false">SUM(AD954:AD956)</f>
        <v>0</v>
      </c>
      <c r="AE952" s="68" t="n">
        <f aca="false">SUM(AE954:AE956)</f>
        <v>0</v>
      </c>
      <c r="AF952" s="68" t="n">
        <f aca="false">SUM(AF954:AF956)</f>
        <v>0</v>
      </c>
      <c r="AG952" s="68" t="n">
        <f aca="false">SUM(AG954:AG956)</f>
        <v>0</v>
      </c>
      <c r="AH952" s="68" t="n">
        <f aca="false">SUM(AH954:AH956)</f>
        <v>0</v>
      </c>
      <c r="AI952" s="68" t="n">
        <f aca="false">SUM(AI954:AI956)</f>
        <v>0</v>
      </c>
      <c r="AJ952" s="68" t="n">
        <f aca="false">SUM(AJ954:AJ956)</f>
        <v>0</v>
      </c>
      <c r="AK952" s="68" t="n">
        <f aca="false">SUM(AK954:AK956)</f>
        <v>0</v>
      </c>
      <c r="AL952" s="68" t="n">
        <f aca="false">SUM(AL954:AL956)</f>
        <v>0</v>
      </c>
      <c r="AM952" s="68" t="n">
        <f aca="false">SUM(AM954:AM956)</f>
        <v>0</v>
      </c>
      <c r="AN952" s="68" t="n">
        <f aca="false">SUM(AN954:AN956)</f>
        <v>0</v>
      </c>
      <c r="AO952" s="68" t="n">
        <f aca="false">SUM(AO954:AO956)</f>
        <v>0</v>
      </c>
      <c r="AP952" s="68" t="n">
        <f aca="false">SUM(AP954:AP956)</f>
        <v>0</v>
      </c>
      <c r="AQ952" s="68" t="n">
        <f aca="false">SUM(AQ954:AQ956)</f>
        <v>0</v>
      </c>
      <c r="AR952" s="68" t="n">
        <f aca="false">SUM(AR954:AR956)</f>
        <v>0</v>
      </c>
      <c r="AS952" s="68" t="n">
        <f aca="false">SUM(AS954:AS956)</f>
        <v>0</v>
      </c>
      <c r="AT952" s="68" t="n">
        <f aca="false">SUM(AT954:AT956)</f>
        <v>0</v>
      </c>
      <c r="AU952" s="68" t="n">
        <f aca="false">SUM(AU954:AU956)</f>
        <v>0</v>
      </c>
      <c r="AV952" s="68" t="n">
        <f aca="false">SUM(AV954:AV956)</f>
        <v>0</v>
      </c>
      <c r="AW952" s="68" t="n">
        <f aca="false">SUM(AW954:AW956)</f>
        <v>0</v>
      </c>
      <c r="AX952" s="68" t="n">
        <f aca="false">SUM(AX954:AX956)</f>
        <v>0</v>
      </c>
      <c r="AY952" s="68" t="n">
        <f aca="false">SUM(AY954:AY956)</f>
        <v>0</v>
      </c>
      <c r="AZ952" s="68" t="n">
        <f aca="false">SUM(AZ954:AZ956)</f>
        <v>0</v>
      </c>
      <c r="BA952" s="68" t="n">
        <f aca="false">SUM(BA954:BA956)</f>
        <v>0</v>
      </c>
      <c r="BB952" s="68" t="n">
        <f aca="false">SUM(BB954:BB956)</f>
        <v>0</v>
      </c>
      <c r="BC952" s="68" t="n">
        <f aca="false">SUM(BC954:BC956)</f>
        <v>0</v>
      </c>
      <c r="BD952" s="68" t="n">
        <f aca="false">SUM(BD954:BD956)</f>
        <v>0</v>
      </c>
      <c r="BE952" s="68" t="n">
        <f aca="false">SUM(BE954:BE956)</f>
        <v>0</v>
      </c>
      <c r="BF952" s="68" t="n">
        <f aca="false">SUM(BF954:BF956)</f>
        <v>0</v>
      </c>
      <c r="BG952" s="68" t="n">
        <f aca="false">SUM(BG954:BG956)</f>
        <v>0</v>
      </c>
      <c r="BH952" s="68" t="n">
        <f aca="false">SUM(BH954:BH956)</f>
        <v>0</v>
      </c>
      <c r="BI952" s="68" t="n">
        <f aca="false">SUM(BI954:BI956)</f>
        <v>0</v>
      </c>
      <c r="BJ952" s="68" t="n">
        <f aca="false">SUM(BJ954:BJ956)</f>
        <v>0</v>
      </c>
      <c r="BK952" s="68" t="n">
        <f aca="false">SUM(BK954:BK956)</f>
        <v>0</v>
      </c>
      <c r="BL952" s="68" t="n">
        <f aca="false">SUM(BL954:BL956)</f>
        <v>0</v>
      </c>
      <c r="BM952" s="68" t="n">
        <f aca="false">SUM(BM954:BM956)</f>
        <v>0</v>
      </c>
      <c r="BN952" s="68" t="n">
        <f aca="false">SUM(BN954:BN956)</f>
        <v>0</v>
      </c>
      <c r="BO952" s="68" t="n">
        <f aca="false">SUM(BO954:BO956)</f>
        <v>0</v>
      </c>
      <c r="BP952" s="68" t="n">
        <f aca="false">SUM(BP954:BP956)</f>
        <v>0</v>
      </c>
      <c r="BQ952" s="68" t="n">
        <f aca="false">SUM(BQ954:BQ956)</f>
        <v>0</v>
      </c>
      <c r="BR952" s="68" t="n">
        <f aca="false">SUM(BR954:BR956)</f>
        <v>0</v>
      </c>
      <c r="BS952" s="68" t="n">
        <f aca="false">SUM(BS954:BS956)</f>
        <v>0</v>
      </c>
      <c r="BT952" s="68" t="n">
        <f aca="false">SUM(BT954:BT956)</f>
        <v>0</v>
      </c>
      <c r="BU952" s="68" t="n">
        <f aca="false">SUM(BU954:BU956)</f>
        <v>0</v>
      </c>
      <c r="BV952" s="68" t="n">
        <f aca="false">SUM(BV954:BV956)</f>
        <v>0</v>
      </c>
      <c r="BW952" s="68" t="n">
        <f aca="false">SUM(BW954:BW956)</f>
        <v>0</v>
      </c>
      <c r="BX952" s="68" t="n">
        <f aca="false">SUM(BX954:BX956)</f>
        <v>0</v>
      </c>
      <c r="BY952" s="68" t="n">
        <f aca="false">SUM(BY954:BY956)</f>
        <v>0</v>
      </c>
      <c r="BZ952" s="68" t="n">
        <f aca="false">SUM(BZ954:BZ956)</f>
        <v>0</v>
      </c>
      <c r="CA952" s="68" t="n">
        <f aca="false">SUM(CA954:CA956)</f>
        <v>0</v>
      </c>
      <c r="CB952" s="68" t="n">
        <f aca="false">SUM(CB954:CB956)</f>
        <v>0</v>
      </c>
      <c r="CC952" s="68" t="n">
        <f aca="false">SUM(CC954:CC956)</f>
        <v>0</v>
      </c>
      <c r="CD952" s="68" t="n">
        <f aca="false">SUM(CD954:CD956)</f>
        <v>0</v>
      </c>
    </row>
    <row r="953" customFormat="false" ht="12.75" hidden="true" customHeight="false" outlineLevel="0" collapsed="false">
      <c r="A953" s="81" t="s">
        <v>113</v>
      </c>
      <c r="B953" s="81"/>
      <c r="C953" s="82"/>
      <c r="D953" s="82"/>
      <c r="E953" s="82"/>
      <c r="F953" s="82"/>
      <c r="G953" s="82"/>
      <c r="H953" s="83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</row>
    <row r="954" customFormat="false" ht="12.75" hidden="true" customHeight="false" outlineLevel="0" collapsed="false">
      <c r="A954" s="81" t="s">
        <v>132</v>
      </c>
      <c r="B954" s="81"/>
      <c r="C954" s="82" t="s">
        <v>372</v>
      </c>
      <c r="D954" s="82" t="s">
        <v>106</v>
      </c>
      <c r="E954" s="82" t="s">
        <v>119</v>
      </c>
      <c r="F954" s="82" t="s">
        <v>107</v>
      </c>
      <c r="G954" s="82" t="s">
        <v>111</v>
      </c>
      <c r="H954" s="83" t="n">
        <v>310</v>
      </c>
      <c r="I954" s="68" t="n">
        <f aca="false">J954+K954+L954</f>
        <v>0</v>
      </c>
      <c r="J954" s="68" t="n">
        <v>0</v>
      </c>
      <c r="K954" s="68"/>
      <c r="L954" s="68" t="n">
        <f aca="false">M954+AI954</f>
        <v>0</v>
      </c>
      <c r="M954" s="68" t="n">
        <f aca="false">N954+O954+P954+Q954+R954+S954+T954+U954+V954+W954+X954+Y954+Z954+AA954+AB954+AC954</f>
        <v>0</v>
      </c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 t="n">
        <f aca="false">AJ954+AK954+AL954+AM954+AN954+AO954+AP954+AY954+AZ954+BA954+BB954+BC954+BD954</f>
        <v>0</v>
      </c>
      <c r="AJ954" s="68"/>
      <c r="AK954" s="68"/>
      <c r="AL954" s="68"/>
      <c r="AM954" s="68"/>
      <c r="AN954" s="68"/>
      <c r="AO954" s="68"/>
      <c r="AP954" s="68" t="n">
        <f aca="false">AQ954+AR954+AS954+AT954+AU954+AV954+AW954</f>
        <v>0</v>
      </c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 t="n">
        <f aca="false">CA954+CB954+CC954+CD954+CE954+CF954+CG954+CH954+CI954+CJ954+CK954+CL954+CM954+CN954+CO954+CP954</f>
        <v>0</v>
      </c>
      <c r="CA954" s="68"/>
      <c r="CB954" s="68"/>
      <c r="CC954" s="68"/>
      <c r="CD954" s="68"/>
    </row>
    <row r="955" customFormat="false" ht="12.75" hidden="true" customHeight="true" outlineLevel="0" collapsed="false">
      <c r="A955" s="81" t="s">
        <v>373</v>
      </c>
      <c r="B955" s="81"/>
      <c r="C955" s="82" t="s">
        <v>372</v>
      </c>
      <c r="D955" s="82" t="s">
        <v>106</v>
      </c>
      <c r="E955" s="82" t="s">
        <v>119</v>
      </c>
      <c r="F955" s="82" t="s">
        <v>107</v>
      </c>
      <c r="G955" s="82" t="s">
        <v>111</v>
      </c>
      <c r="H955" s="83" t="n">
        <v>320</v>
      </c>
      <c r="I955" s="68" t="n">
        <f aca="false">J955+K955+L955</f>
        <v>0</v>
      </c>
      <c r="J955" s="68"/>
      <c r="K955" s="68"/>
      <c r="L955" s="68" t="n">
        <f aca="false">M955+AI955</f>
        <v>0</v>
      </c>
      <c r="M955" s="68" t="n">
        <f aca="false">N955+O955+P955+Q955+R955+S955+T955+U955+V955+W955+X955+Y955+Z955+AA955+AB955+AC955</f>
        <v>0</v>
      </c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 t="n">
        <f aca="false">AJ955+AK955+AL955+AM955+AN955+AO955+AP955+AY955+AZ955+BA955+BB955+BC955+BD955</f>
        <v>0</v>
      </c>
      <c r="AJ955" s="68"/>
      <c r="AK955" s="68"/>
      <c r="AL955" s="68"/>
      <c r="AM955" s="68"/>
      <c r="AN955" s="68"/>
      <c r="AO955" s="68"/>
      <c r="AP955" s="68" t="n">
        <f aca="false">AQ955+AR955+AS955+AT955+AU955+AV955+AW955</f>
        <v>0</v>
      </c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 t="n">
        <f aca="false">CA955+CB955+CC955+CD955+CE955+CF955+CG955+CH955+CI955+CJ955+CK955+CL955+CM955+CN955+CO955+CP955</f>
        <v>0</v>
      </c>
      <c r="CA955" s="68"/>
      <c r="CB955" s="68"/>
      <c r="CC955" s="68"/>
      <c r="CD955" s="68"/>
    </row>
    <row r="956" customFormat="false" ht="12.75" hidden="true" customHeight="false" outlineLevel="0" collapsed="false">
      <c r="A956" s="81" t="s">
        <v>133</v>
      </c>
      <c r="B956" s="81"/>
      <c r="C956" s="82" t="s">
        <v>372</v>
      </c>
      <c r="D956" s="82" t="s">
        <v>106</v>
      </c>
      <c r="E956" s="82" t="s">
        <v>119</v>
      </c>
      <c r="F956" s="82" t="s">
        <v>107</v>
      </c>
      <c r="G956" s="82" t="s">
        <v>111</v>
      </c>
      <c r="H956" s="83" t="n">
        <v>340</v>
      </c>
      <c r="I956" s="68" t="n">
        <f aca="false">J956+K956+L956</f>
        <v>0</v>
      </c>
      <c r="J956" s="68" t="n">
        <v>0</v>
      </c>
      <c r="K956" s="68"/>
      <c r="L956" s="68" t="n">
        <f aca="false">M956+AI956</f>
        <v>0</v>
      </c>
      <c r="M956" s="68" t="n">
        <f aca="false">N956+O956+P956+Q956+R956+S956+T956+U956+V956+W956+X956+Y956+Z956+AA956+AB956+AC956</f>
        <v>0</v>
      </c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 t="n">
        <f aca="false">AJ956+AK956+AL956+AM956+AN956+AO956+AP956+AY956+AZ956+BA956+BB956+BC956+BD956</f>
        <v>0</v>
      </c>
      <c r="AJ956" s="68"/>
      <c r="AK956" s="68"/>
      <c r="AL956" s="68"/>
      <c r="AM956" s="68"/>
      <c r="AN956" s="68"/>
      <c r="AO956" s="68"/>
      <c r="AP956" s="68" t="n">
        <f aca="false">AQ956+AR956+AS956+AT956+AU956+AV956+AW956</f>
        <v>0</v>
      </c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 t="n">
        <f aca="false">CA956+CB956+CC956+CD956+CE956+CF956+CG956+CH956+CI956+CJ956+CK956+CL956+CM956+CN956+CO956+CP956</f>
        <v>0</v>
      </c>
      <c r="CA956" s="68"/>
      <c r="CB956" s="68"/>
      <c r="CC956" s="68"/>
      <c r="CD956" s="68"/>
    </row>
    <row r="957" customFormat="false" ht="12.75" hidden="true" customHeight="false" outlineLevel="0" collapsed="false">
      <c r="A957" s="81"/>
      <c r="B957" s="81"/>
      <c r="C957" s="82"/>
      <c r="D957" s="82"/>
      <c r="E957" s="82"/>
      <c r="F957" s="82"/>
      <c r="G957" s="82"/>
      <c r="H957" s="83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</row>
    <row r="958" customFormat="false" ht="12.75" hidden="true" customHeight="false" outlineLevel="0" collapsed="false">
      <c r="A958" s="85" t="s">
        <v>374</v>
      </c>
      <c r="B958" s="76"/>
      <c r="C958" s="77" t="s">
        <v>372</v>
      </c>
      <c r="D958" s="77" t="s">
        <v>375</v>
      </c>
      <c r="E958" s="77" t="s">
        <v>107</v>
      </c>
      <c r="F958" s="77" t="s">
        <v>107</v>
      </c>
      <c r="G958" s="78"/>
      <c r="H958" s="78"/>
      <c r="I958" s="79" t="n">
        <f aca="false">I959</f>
        <v>0</v>
      </c>
      <c r="J958" s="79" t="n">
        <f aca="false">J959</f>
        <v>0</v>
      </c>
      <c r="K958" s="79" t="n">
        <f aca="false">K959</f>
        <v>0</v>
      </c>
      <c r="L958" s="79" t="n">
        <f aca="false">L959</f>
        <v>0</v>
      </c>
      <c r="M958" s="79" t="n">
        <f aca="false">M959</f>
        <v>0</v>
      </c>
      <c r="N958" s="79" t="n">
        <f aca="false">N959</f>
        <v>0</v>
      </c>
      <c r="O958" s="79" t="n">
        <f aca="false">O959</f>
        <v>0</v>
      </c>
      <c r="P958" s="79" t="n">
        <f aca="false">P959</f>
        <v>0</v>
      </c>
      <c r="Q958" s="79" t="n">
        <f aca="false">Q959</f>
        <v>0</v>
      </c>
      <c r="R958" s="79" t="n">
        <f aca="false">R959</f>
        <v>0</v>
      </c>
      <c r="S958" s="79" t="n">
        <f aca="false">S959</f>
        <v>0</v>
      </c>
      <c r="T958" s="79" t="n">
        <f aca="false">T959</f>
        <v>0</v>
      </c>
      <c r="U958" s="79" t="n">
        <f aca="false">U959</f>
        <v>0</v>
      </c>
      <c r="V958" s="79" t="n">
        <f aca="false">V959</f>
        <v>0</v>
      </c>
      <c r="W958" s="79" t="n">
        <f aca="false">W959</f>
        <v>0</v>
      </c>
      <c r="X958" s="79" t="n">
        <f aca="false">X959</f>
        <v>0</v>
      </c>
      <c r="Y958" s="79" t="n">
        <f aca="false">Y959</f>
        <v>0</v>
      </c>
      <c r="Z958" s="79" t="n">
        <f aca="false">Z959</f>
        <v>0</v>
      </c>
      <c r="AA958" s="79" t="n">
        <f aca="false">AA959</f>
        <v>0</v>
      </c>
      <c r="AB958" s="79" t="n">
        <f aca="false">AB959</f>
        <v>0</v>
      </c>
      <c r="AC958" s="79" t="n">
        <f aca="false">AC959</f>
        <v>0</v>
      </c>
      <c r="AD958" s="79" t="n">
        <f aca="false">AD959</f>
        <v>0</v>
      </c>
      <c r="AE958" s="79" t="n">
        <f aca="false">AE959</f>
        <v>0</v>
      </c>
      <c r="AF958" s="79" t="n">
        <f aca="false">AF959</f>
        <v>0</v>
      </c>
      <c r="AG958" s="79" t="n">
        <f aca="false">AG959</f>
        <v>0</v>
      </c>
      <c r="AH958" s="79" t="n">
        <f aca="false">AH959</f>
        <v>0</v>
      </c>
      <c r="AI958" s="79" t="n">
        <f aca="false">AI959</f>
        <v>0</v>
      </c>
      <c r="AJ958" s="79" t="n">
        <f aca="false">AJ959</f>
        <v>0</v>
      </c>
      <c r="AK958" s="79" t="n">
        <f aca="false">AK959</f>
        <v>0</v>
      </c>
      <c r="AL958" s="79" t="n">
        <f aca="false">AL959</f>
        <v>0</v>
      </c>
      <c r="AM958" s="79" t="n">
        <f aca="false">AM959</f>
        <v>0</v>
      </c>
      <c r="AN958" s="79" t="n">
        <f aca="false">AN959</f>
        <v>0</v>
      </c>
      <c r="AO958" s="79" t="n">
        <f aca="false">AO959</f>
        <v>0</v>
      </c>
      <c r="AP958" s="79" t="n">
        <f aca="false">AP959</f>
        <v>0</v>
      </c>
      <c r="AQ958" s="79" t="n">
        <f aca="false">AQ959</f>
        <v>0</v>
      </c>
      <c r="AR958" s="79" t="n">
        <f aca="false">AR959</f>
        <v>0</v>
      </c>
      <c r="AS958" s="79" t="n">
        <f aca="false">AS959</f>
        <v>0</v>
      </c>
      <c r="AT958" s="79" t="n">
        <f aca="false">AT959</f>
        <v>0</v>
      </c>
      <c r="AU958" s="79" t="n">
        <f aca="false">AU959</f>
        <v>0</v>
      </c>
      <c r="AV958" s="79" t="n">
        <f aca="false">AV959</f>
        <v>0</v>
      </c>
      <c r="AW958" s="79" t="n">
        <f aca="false">AW959</f>
        <v>0</v>
      </c>
      <c r="AX958" s="79" t="n">
        <f aca="false">AX959</f>
        <v>0</v>
      </c>
      <c r="AY958" s="79" t="n">
        <f aca="false">AY959</f>
        <v>0</v>
      </c>
      <c r="AZ958" s="79" t="n">
        <f aca="false">AZ959</f>
        <v>0</v>
      </c>
      <c r="BA958" s="79" t="n">
        <f aca="false">BA959</f>
        <v>0</v>
      </c>
      <c r="BB958" s="79" t="n">
        <f aca="false">BB959</f>
        <v>0</v>
      </c>
      <c r="BC958" s="79" t="n">
        <f aca="false">BC959</f>
        <v>0</v>
      </c>
      <c r="BD958" s="79" t="n">
        <f aca="false">BD959</f>
        <v>0</v>
      </c>
      <c r="BE958" s="79" t="n">
        <f aca="false">BE959</f>
        <v>0</v>
      </c>
      <c r="BF958" s="79" t="n">
        <f aca="false">BF959</f>
        <v>0</v>
      </c>
      <c r="BG958" s="79" t="n">
        <f aca="false">BG959</f>
        <v>0</v>
      </c>
      <c r="BH958" s="79" t="n">
        <f aca="false">BH959</f>
        <v>0</v>
      </c>
      <c r="BI958" s="79" t="n">
        <f aca="false">BI959</f>
        <v>0</v>
      </c>
      <c r="BJ958" s="79" t="n">
        <f aca="false">BJ959</f>
        <v>0</v>
      </c>
      <c r="BK958" s="79" t="n">
        <f aca="false">BK959</f>
        <v>0</v>
      </c>
      <c r="BL958" s="79" t="n">
        <f aca="false">BL959</f>
        <v>0</v>
      </c>
      <c r="BM958" s="79" t="n">
        <f aca="false">BM959</f>
        <v>0</v>
      </c>
      <c r="BN958" s="79" t="n">
        <f aca="false">BN959</f>
        <v>0</v>
      </c>
      <c r="BO958" s="79" t="n">
        <f aca="false">BO959</f>
        <v>0</v>
      </c>
      <c r="BP958" s="79" t="n">
        <f aca="false">BP959</f>
        <v>0</v>
      </c>
      <c r="BQ958" s="79" t="n">
        <f aca="false">BQ959</f>
        <v>0</v>
      </c>
      <c r="BR958" s="79" t="n">
        <f aca="false">BR959</f>
        <v>0</v>
      </c>
      <c r="BS958" s="79" t="n">
        <f aca="false">BS959</f>
        <v>0</v>
      </c>
      <c r="BT958" s="79" t="n">
        <f aca="false">BT959</f>
        <v>0</v>
      </c>
      <c r="BU958" s="79" t="n">
        <f aca="false">BU959</f>
        <v>0</v>
      </c>
      <c r="BV958" s="79" t="n">
        <f aca="false">BV959</f>
        <v>0</v>
      </c>
      <c r="BW958" s="79" t="n">
        <f aca="false">BW959</f>
        <v>0</v>
      </c>
      <c r="BX958" s="79" t="n">
        <f aca="false">BX959</f>
        <v>0</v>
      </c>
      <c r="BY958" s="79" t="n">
        <f aca="false">BY959</f>
        <v>0</v>
      </c>
      <c r="BZ958" s="79" t="n">
        <f aca="false">BZ959</f>
        <v>0</v>
      </c>
      <c r="CA958" s="79" t="n">
        <f aca="false">CA959</f>
        <v>0</v>
      </c>
      <c r="CB958" s="79" t="n">
        <f aca="false">CB959</f>
        <v>0</v>
      </c>
      <c r="CC958" s="79" t="n">
        <f aca="false">CC959</f>
        <v>0</v>
      </c>
      <c r="CD958" s="79" t="n">
        <f aca="false">CD959</f>
        <v>0</v>
      </c>
    </row>
    <row r="959" customFormat="false" ht="12.75" hidden="true" customHeight="false" outlineLevel="0" collapsed="false">
      <c r="A959" s="143" t="s">
        <v>376</v>
      </c>
      <c r="B959" s="76"/>
      <c r="C959" s="77" t="s">
        <v>372</v>
      </c>
      <c r="D959" s="77" t="s">
        <v>375</v>
      </c>
      <c r="E959" s="77" t="s">
        <v>179</v>
      </c>
      <c r="F959" s="77" t="s">
        <v>107</v>
      </c>
      <c r="G959" s="78"/>
      <c r="H959" s="78"/>
      <c r="I959" s="79" t="n">
        <f aca="false">I960</f>
        <v>0</v>
      </c>
      <c r="J959" s="79" t="n">
        <f aca="false">J960</f>
        <v>0</v>
      </c>
      <c r="K959" s="79" t="n">
        <f aca="false">K960</f>
        <v>0</v>
      </c>
      <c r="L959" s="79" t="n">
        <f aca="false">L960</f>
        <v>0</v>
      </c>
      <c r="M959" s="79" t="n">
        <f aca="false">M960</f>
        <v>0</v>
      </c>
      <c r="N959" s="79" t="n">
        <f aca="false">N960</f>
        <v>0</v>
      </c>
      <c r="O959" s="79" t="n">
        <f aca="false">O960</f>
        <v>0</v>
      </c>
      <c r="P959" s="79" t="n">
        <f aca="false">P960</f>
        <v>0</v>
      </c>
      <c r="Q959" s="79" t="n">
        <f aca="false">Q960</f>
        <v>0</v>
      </c>
      <c r="R959" s="79" t="n">
        <f aca="false">R960</f>
        <v>0</v>
      </c>
      <c r="S959" s="79" t="n">
        <f aca="false">S960</f>
        <v>0</v>
      </c>
      <c r="T959" s="79" t="n">
        <f aca="false">T960</f>
        <v>0</v>
      </c>
      <c r="U959" s="79" t="n">
        <f aca="false">U960</f>
        <v>0</v>
      </c>
      <c r="V959" s="79" t="n">
        <f aca="false">V960</f>
        <v>0</v>
      </c>
      <c r="W959" s="79" t="n">
        <f aca="false">W960</f>
        <v>0</v>
      </c>
      <c r="X959" s="79" t="n">
        <f aca="false">X960</f>
        <v>0</v>
      </c>
      <c r="Y959" s="79" t="n">
        <f aca="false">Y960</f>
        <v>0</v>
      </c>
      <c r="Z959" s="79" t="n">
        <f aca="false">Z960</f>
        <v>0</v>
      </c>
      <c r="AA959" s="79" t="n">
        <f aca="false">AA960</f>
        <v>0</v>
      </c>
      <c r="AB959" s="79" t="n">
        <f aca="false">AB960</f>
        <v>0</v>
      </c>
      <c r="AC959" s="79" t="n">
        <f aca="false">AC960</f>
        <v>0</v>
      </c>
      <c r="AD959" s="79" t="n">
        <f aca="false">AD960</f>
        <v>0</v>
      </c>
      <c r="AE959" s="79" t="n">
        <f aca="false">AE960</f>
        <v>0</v>
      </c>
      <c r="AF959" s="79" t="n">
        <f aca="false">AF960</f>
        <v>0</v>
      </c>
      <c r="AG959" s="79" t="n">
        <f aca="false">AG960</f>
        <v>0</v>
      </c>
      <c r="AH959" s="79" t="n">
        <f aca="false">AH960</f>
        <v>0</v>
      </c>
      <c r="AI959" s="79" t="n">
        <f aca="false">AI960</f>
        <v>0</v>
      </c>
      <c r="AJ959" s="79" t="n">
        <f aca="false">AJ960</f>
        <v>0</v>
      </c>
      <c r="AK959" s="79" t="n">
        <f aca="false">AK960</f>
        <v>0</v>
      </c>
      <c r="AL959" s="79" t="n">
        <f aca="false">AL960</f>
        <v>0</v>
      </c>
      <c r="AM959" s="79" t="n">
        <f aca="false">AM960</f>
        <v>0</v>
      </c>
      <c r="AN959" s="79" t="n">
        <f aca="false">AN960</f>
        <v>0</v>
      </c>
      <c r="AO959" s="79" t="n">
        <f aca="false">AO960</f>
        <v>0</v>
      </c>
      <c r="AP959" s="79" t="n">
        <f aca="false">AP960</f>
        <v>0</v>
      </c>
      <c r="AQ959" s="79" t="n">
        <f aca="false">AQ960</f>
        <v>0</v>
      </c>
      <c r="AR959" s="79" t="n">
        <f aca="false">AR960</f>
        <v>0</v>
      </c>
      <c r="AS959" s="79" t="n">
        <f aca="false">AS960</f>
        <v>0</v>
      </c>
      <c r="AT959" s="79" t="n">
        <f aca="false">AT960</f>
        <v>0</v>
      </c>
      <c r="AU959" s="79" t="n">
        <f aca="false">AU960</f>
        <v>0</v>
      </c>
      <c r="AV959" s="79" t="n">
        <f aca="false">AV960</f>
        <v>0</v>
      </c>
      <c r="AW959" s="79" t="n">
        <f aca="false">AW960</f>
        <v>0</v>
      </c>
      <c r="AX959" s="79" t="n">
        <f aca="false">AX960</f>
        <v>0</v>
      </c>
      <c r="AY959" s="79" t="n">
        <f aca="false">AY960</f>
        <v>0</v>
      </c>
      <c r="AZ959" s="79" t="n">
        <f aca="false">AZ960</f>
        <v>0</v>
      </c>
      <c r="BA959" s="79" t="n">
        <f aca="false">BA960</f>
        <v>0</v>
      </c>
      <c r="BB959" s="79" t="n">
        <f aca="false">BB960</f>
        <v>0</v>
      </c>
      <c r="BC959" s="79" t="n">
        <f aca="false">BC960</f>
        <v>0</v>
      </c>
      <c r="BD959" s="79" t="n">
        <f aca="false">BD960</f>
        <v>0</v>
      </c>
      <c r="BE959" s="79" t="n">
        <f aca="false">BE960</f>
        <v>0</v>
      </c>
      <c r="BF959" s="79" t="n">
        <f aca="false">BF960</f>
        <v>0</v>
      </c>
      <c r="BG959" s="79" t="n">
        <f aca="false">BG960</f>
        <v>0</v>
      </c>
      <c r="BH959" s="79" t="n">
        <f aca="false">BH960</f>
        <v>0</v>
      </c>
      <c r="BI959" s="79" t="n">
        <f aca="false">BI960</f>
        <v>0</v>
      </c>
      <c r="BJ959" s="79" t="n">
        <f aca="false">BJ960</f>
        <v>0</v>
      </c>
      <c r="BK959" s="79" t="n">
        <f aca="false">BK960</f>
        <v>0</v>
      </c>
      <c r="BL959" s="79" t="n">
        <f aca="false">BL960</f>
        <v>0</v>
      </c>
      <c r="BM959" s="79" t="n">
        <f aca="false">BM960</f>
        <v>0</v>
      </c>
      <c r="BN959" s="79" t="n">
        <f aca="false">BN960</f>
        <v>0</v>
      </c>
      <c r="BO959" s="79" t="n">
        <f aca="false">BO960</f>
        <v>0</v>
      </c>
      <c r="BP959" s="79" t="n">
        <f aca="false">BP960</f>
        <v>0</v>
      </c>
      <c r="BQ959" s="79" t="n">
        <f aca="false">BQ960</f>
        <v>0</v>
      </c>
      <c r="BR959" s="79" t="n">
        <f aca="false">BR960</f>
        <v>0</v>
      </c>
      <c r="BS959" s="79" t="n">
        <f aca="false">BS960</f>
        <v>0</v>
      </c>
      <c r="BT959" s="79" t="n">
        <f aca="false">BT960</f>
        <v>0</v>
      </c>
      <c r="BU959" s="79" t="n">
        <f aca="false">BU960</f>
        <v>0</v>
      </c>
      <c r="BV959" s="79" t="n">
        <f aca="false">BV960</f>
        <v>0</v>
      </c>
      <c r="BW959" s="79" t="n">
        <f aca="false">BW960</f>
        <v>0</v>
      </c>
      <c r="BX959" s="79" t="n">
        <f aca="false">BX960</f>
        <v>0</v>
      </c>
      <c r="BY959" s="79" t="n">
        <f aca="false">BY960</f>
        <v>0</v>
      </c>
      <c r="BZ959" s="79" t="n">
        <f aca="false">BZ960</f>
        <v>0</v>
      </c>
      <c r="CA959" s="79" t="n">
        <f aca="false">CA960</f>
        <v>0</v>
      </c>
      <c r="CB959" s="79" t="n">
        <f aca="false">CB960</f>
        <v>0</v>
      </c>
      <c r="CC959" s="79" t="n">
        <f aca="false">CC960</f>
        <v>0</v>
      </c>
      <c r="CD959" s="79" t="n">
        <f aca="false">CD960</f>
        <v>0</v>
      </c>
    </row>
    <row r="960" customFormat="false" ht="12.75" hidden="true" customHeight="false" outlineLevel="0" collapsed="false">
      <c r="A960" s="143" t="s">
        <v>188</v>
      </c>
      <c r="B960" s="76"/>
      <c r="C960" s="77" t="s">
        <v>372</v>
      </c>
      <c r="D960" s="77" t="s">
        <v>375</v>
      </c>
      <c r="E960" s="77" t="s">
        <v>179</v>
      </c>
      <c r="F960" s="77" t="s">
        <v>107</v>
      </c>
      <c r="G960" s="77" t="s">
        <v>189</v>
      </c>
      <c r="H960" s="78"/>
      <c r="I960" s="79" t="n">
        <f aca="false">I961</f>
        <v>0</v>
      </c>
      <c r="J960" s="79" t="n">
        <f aca="false">J961</f>
        <v>0</v>
      </c>
      <c r="K960" s="79" t="n">
        <f aca="false">K961</f>
        <v>0</v>
      </c>
      <c r="L960" s="79" t="n">
        <f aca="false">L961</f>
        <v>0</v>
      </c>
      <c r="M960" s="79" t="n">
        <f aca="false">M961</f>
        <v>0</v>
      </c>
      <c r="N960" s="79" t="n">
        <f aca="false">N961</f>
        <v>0</v>
      </c>
      <c r="O960" s="79" t="n">
        <f aca="false">O961</f>
        <v>0</v>
      </c>
      <c r="P960" s="79" t="n">
        <f aca="false">P961</f>
        <v>0</v>
      </c>
      <c r="Q960" s="79" t="n">
        <f aca="false">Q961</f>
        <v>0</v>
      </c>
      <c r="R960" s="79" t="n">
        <f aca="false">R961</f>
        <v>0</v>
      </c>
      <c r="S960" s="79" t="n">
        <f aca="false">S961</f>
        <v>0</v>
      </c>
      <c r="T960" s="79" t="n">
        <f aca="false">T961</f>
        <v>0</v>
      </c>
      <c r="U960" s="79" t="n">
        <f aca="false">U961</f>
        <v>0</v>
      </c>
      <c r="V960" s="79" t="n">
        <f aca="false">V961</f>
        <v>0</v>
      </c>
      <c r="W960" s="79" t="n">
        <f aca="false">W961</f>
        <v>0</v>
      </c>
      <c r="X960" s="79" t="n">
        <f aca="false">X961</f>
        <v>0</v>
      </c>
      <c r="Y960" s="79" t="n">
        <f aca="false">Y961</f>
        <v>0</v>
      </c>
      <c r="Z960" s="79" t="n">
        <f aca="false">Z961</f>
        <v>0</v>
      </c>
      <c r="AA960" s="79" t="n">
        <f aca="false">AA961</f>
        <v>0</v>
      </c>
      <c r="AB960" s="79" t="n">
        <f aca="false">AB961</f>
        <v>0</v>
      </c>
      <c r="AC960" s="79" t="n">
        <f aca="false">AC961</f>
        <v>0</v>
      </c>
      <c r="AD960" s="79" t="n">
        <f aca="false">AD961</f>
        <v>0</v>
      </c>
      <c r="AE960" s="79" t="n">
        <f aca="false">AE961</f>
        <v>0</v>
      </c>
      <c r="AF960" s="79" t="n">
        <f aca="false">AF961</f>
        <v>0</v>
      </c>
      <c r="AG960" s="79" t="n">
        <f aca="false">AG961</f>
        <v>0</v>
      </c>
      <c r="AH960" s="79" t="n">
        <f aca="false">AH961</f>
        <v>0</v>
      </c>
      <c r="AI960" s="79" t="n">
        <f aca="false">AI961</f>
        <v>0</v>
      </c>
      <c r="AJ960" s="79" t="n">
        <f aca="false">AJ961</f>
        <v>0</v>
      </c>
      <c r="AK960" s="79" t="n">
        <f aca="false">AK961</f>
        <v>0</v>
      </c>
      <c r="AL960" s="79" t="n">
        <f aca="false">AL961</f>
        <v>0</v>
      </c>
      <c r="AM960" s="79" t="n">
        <f aca="false">AM961</f>
        <v>0</v>
      </c>
      <c r="AN960" s="79" t="n">
        <f aca="false">AN961</f>
        <v>0</v>
      </c>
      <c r="AO960" s="79" t="n">
        <f aca="false">AO961</f>
        <v>0</v>
      </c>
      <c r="AP960" s="79" t="n">
        <f aca="false">AP961</f>
        <v>0</v>
      </c>
      <c r="AQ960" s="79" t="n">
        <f aca="false">AQ961</f>
        <v>0</v>
      </c>
      <c r="AR960" s="79" t="n">
        <f aca="false">AR961</f>
        <v>0</v>
      </c>
      <c r="AS960" s="79" t="n">
        <f aca="false">AS961</f>
        <v>0</v>
      </c>
      <c r="AT960" s="79" t="n">
        <f aca="false">AT961</f>
        <v>0</v>
      </c>
      <c r="AU960" s="79" t="n">
        <f aca="false">AU961</f>
        <v>0</v>
      </c>
      <c r="AV960" s="79" t="n">
        <f aca="false">AV961</f>
        <v>0</v>
      </c>
      <c r="AW960" s="79" t="n">
        <f aca="false">AW961</f>
        <v>0</v>
      </c>
      <c r="AX960" s="79" t="n">
        <f aca="false">AX961</f>
        <v>0</v>
      </c>
      <c r="AY960" s="79" t="n">
        <f aca="false">AY961</f>
        <v>0</v>
      </c>
      <c r="AZ960" s="79" t="n">
        <f aca="false">AZ961</f>
        <v>0</v>
      </c>
      <c r="BA960" s="79" t="n">
        <f aca="false">BA961</f>
        <v>0</v>
      </c>
      <c r="BB960" s="79" t="n">
        <f aca="false">BB961</f>
        <v>0</v>
      </c>
      <c r="BC960" s="79" t="n">
        <f aca="false">BC961</f>
        <v>0</v>
      </c>
      <c r="BD960" s="79" t="n">
        <f aca="false">BD961</f>
        <v>0</v>
      </c>
      <c r="BE960" s="79" t="n">
        <f aca="false">BE961</f>
        <v>0</v>
      </c>
      <c r="BF960" s="79" t="n">
        <f aca="false">BF961</f>
        <v>0</v>
      </c>
      <c r="BG960" s="79" t="n">
        <f aca="false">BG961</f>
        <v>0</v>
      </c>
      <c r="BH960" s="79" t="n">
        <f aca="false">BH961</f>
        <v>0</v>
      </c>
      <c r="BI960" s="79" t="n">
        <f aca="false">BI961</f>
        <v>0</v>
      </c>
      <c r="BJ960" s="79" t="n">
        <f aca="false">BJ961</f>
        <v>0</v>
      </c>
      <c r="BK960" s="79" t="n">
        <f aca="false">BK961</f>
        <v>0</v>
      </c>
      <c r="BL960" s="79" t="n">
        <f aca="false">BL961</f>
        <v>0</v>
      </c>
      <c r="BM960" s="79" t="n">
        <f aca="false">BM961</f>
        <v>0</v>
      </c>
      <c r="BN960" s="79" t="n">
        <f aca="false">BN961</f>
        <v>0</v>
      </c>
      <c r="BO960" s="79" t="n">
        <f aca="false">BO961</f>
        <v>0</v>
      </c>
      <c r="BP960" s="79" t="n">
        <f aca="false">BP961</f>
        <v>0</v>
      </c>
      <c r="BQ960" s="79" t="n">
        <f aca="false">BQ961</f>
        <v>0</v>
      </c>
      <c r="BR960" s="79" t="n">
        <f aca="false">BR961</f>
        <v>0</v>
      </c>
      <c r="BS960" s="79" t="n">
        <f aca="false">BS961</f>
        <v>0</v>
      </c>
      <c r="BT960" s="79" t="n">
        <f aca="false">BT961</f>
        <v>0</v>
      </c>
      <c r="BU960" s="79" t="n">
        <f aca="false">BU961</f>
        <v>0</v>
      </c>
      <c r="BV960" s="79" t="n">
        <f aca="false">BV961</f>
        <v>0</v>
      </c>
      <c r="BW960" s="79" t="n">
        <f aca="false">BW961</f>
        <v>0</v>
      </c>
      <c r="BX960" s="79" t="n">
        <f aca="false">BX961</f>
        <v>0</v>
      </c>
      <c r="BY960" s="79" t="n">
        <f aca="false">BY961</f>
        <v>0</v>
      </c>
      <c r="BZ960" s="79" t="n">
        <f aca="false">BZ961</f>
        <v>0</v>
      </c>
      <c r="CA960" s="79" t="n">
        <f aca="false">CA961</f>
        <v>0</v>
      </c>
      <c r="CB960" s="79" t="n">
        <f aca="false">CB961</f>
        <v>0</v>
      </c>
      <c r="CC960" s="79" t="n">
        <f aca="false">CC961</f>
        <v>0</v>
      </c>
      <c r="CD960" s="79" t="n">
        <f aca="false">CD961</f>
        <v>0</v>
      </c>
    </row>
    <row r="961" customFormat="false" ht="12.75" hidden="true" customHeight="false" outlineLevel="0" collapsed="false">
      <c r="A961" s="86" t="s">
        <v>221</v>
      </c>
      <c r="B961" s="81"/>
      <c r="C961" s="82" t="s">
        <v>372</v>
      </c>
      <c r="D961" s="82" t="s">
        <v>375</v>
      </c>
      <c r="E961" s="82" t="s">
        <v>179</v>
      </c>
      <c r="F961" s="82" t="s">
        <v>107</v>
      </c>
      <c r="G961" s="82" t="s">
        <v>189</v>
      </c>
      <c r="H961" s="83" t="n">
        <v>240</v>
      </c>
      <c r="I961" s="68" t="n">
        <f aca="false">I963</f>
        <v>0</v>
      </c>
      <c r="J961" s="68" t="n">
        <f aca="false">J963</f>
        <v>0</v>
      </c>
      <c r="K961" s="68" t="n">
        <f aca="false">K963</f>
        <v>0</v>
      </c>
      <c r="L961" s="68" t="n">
        <f aca="false">L963</f>
        <v>0</v>
      </c>
      <c r="M961" s="68" t="n">
        <f aca="false">M963</f>
        <v>0</v>
      </c>
      <c r="N961" s="68" t="n">
        <f aca="false">N963</f>
        <v>0</v>
      </c>
      <c r="O961" s="68" t="n">
        <f aca="false">O963</f>
        <v>0</v>
      </c>
      <c r="P961" s="68" t="n">
        <f aca="false">P963</f>
        <v>0</v>
      </c>
      <c r="Q961" s="68" t="n">
        <f aca="false">Q963</f>
        <v>0</v>
      </c>
      <c r="R961" s="68" t="n">
        <f aca="false">R963</f>
        <v>0</v>
      </c>
      <c r="S961" s="68" t="n">
        <f aca="false">S963</f>
        <v>0</v>
      </c>
      <c r="T961" s="68" t="n">
        <f aca="false">T963</f>
        <v>0</v>
      </c>
      <c r="U961" s="68" t="n">
        <f aca="false">U963</f>
        <v>0</v>
      </c>
      <c r="V961" s="68" t="n">
        <f aca="false">V963</f>
        <v>0</v>
      </c>
      <c r="W961" s="68" t="n">
        <f aca="false">W963</f>
        <v>0</v>
      </c>
      <c r="X961" s="68" t="n">
        <f aca="false">X963</f>
        <v>0</v>
      </c>
      <c r="Y961" s="68" t="n">
        <f aca="false">Y963</f>
        <v>0</v>
      </c>
      <c r="Z961" s="68" t="n">
        <f aca="false">Z963</f>
        <v>0</v>
      </c>
      <c r="AA961" s="68" t="n">
        <f aca="false">AA963</f>
        <v>0</v>
      </c>
      <c r="AB961" s="68" t="n">
        <f aca="false">AB963</f>
        <v>0</v>
      </c>
      <c r="AC961" s="68" t="n">
        <f aca="false">AC963</f>
        <v>0</v>
      </c>
      <c r="AD961" s="68" t="n">
        <f aca="false">AD963</f>
        <v>0</v>
      </c>
      <c r="AE961" s="68" t="n">
        <f aca="false">AE963</f>
        <v>0</v>
      </c>
      <c r="AF961" s="68" t="n">
        <f aca="false">AF963</f>
        <v>0</v>
      </c>
      <c r="AG961" s="68" t="n">
        <f aca="false">AG963</f>
        <v>0</v>
      </c>
      <c r="AH961" s="68" t="n">
        <f aca="false">AH963</f>
        <v>0</v>
      </c>
      <c r="AI961" s="68" t="n">
        <f aca="false">AI963</f>
        <v>0</v>
      </c>
      <c r="AJ961" s="68" t="n">
        <f aca="false">AJ963</f>
        <v>0</v>
      </c>
      <c r="AK961" s="68" t="n">
        <f aca="false">AK963</f>
        <v>0</v>
      </c>
      <c r="AL961" s="68" t="n">
        <f aca="false">AL963</f>
        <v>0</v>
      </c>
      <c r="AM961" s="68" t="n">
        <f aca="false">AM963</f>
        <v>0</v>
      </c>
      <c r="AN961" s="68" t="n">
        <f aca="false">AN963</f>
        <v>0</v>
      </c>
      <c r="AO961" s="68" t="n">
        <f aca="false">AO963</f>
        <v>0</v>
      </c>
      <c r="AP961" s="68" t="n">
        <f aca="false">AP963</f>
        <v>0</v>
      </c>
      <c r="AQ961" s="68" t="n">
        <f aca="false">AQ963</f>
        <v>0</v>
      </c>
      <c r="AR961" s="68" t="n">
        <f aca="false">AR963</f>
        <v>0</v>
      </c>
      <c r="AS961" s="68" t="n">
        <f aca="false">AS963</f>
        <v>0</v>
      </c>
      <c r="AT961" s="68" t="n">
        <f aca="false">AT963</f>
        <v>0</v>
      </c>
      <c r="AU961" s="68" t="n">
        <f aca="false">AU963</f>
        <v>0</v>
      </c>
      <c r="AV961" s="68" t="n">
        <f aca="false">AV963</f>
        <v>0</v>
      </c>
      <c r="AW961" s="68" t="n">
        <f aca="false">AW963</f>
        <v>0</v>
      </c>
      <c r="AX961" s="68" t="n">
        <f aca="false">AX963</f>
        <v>0</v>
      </c>
      <c r="AY961" s="68" t="n">
        <f aca="false">AY963</f>
        <v>0</v>
      </c>
      <c r="AZ961" s="68" t="n">
        <f aca="false">AZ963</f>
        <v>0</v>
      </c>
      <c r="BA961" s="68" t="n">
        <f aca="false">BA963</f>
        <v>0</v>
      </c>
      <c r="BB961" s="68" t="n">
        <f aca="false">BB963</f>
        <v>0</v>
      </c>
      <c r="BC961" s="68" t="n">
        <f aca="false">BC963</f>
        <v>0</v>
      </c>
      <c r="BD961" s="68" t="n">
        <f aca="false">BD963</f>
        <v>0</v>
      </c>
      <c r="BE961" s="68" t="n">
        <f aca="false">BE963</f>
        <v>0</v>
      </c>
      <c r="BF961" s="68" t="n">
        <f aca="false">BF963</f>
        <v>0</v>
      </c>
      <c r="BG961" s="68" t="n">
        <f aca="false">BG963</f>
        <v>0</v>
      </c>
      <c r="BH961" s="68" t="n">
        <f aca="false">BH963</f>
        <v>0</v>
      </c>
      <c r="BI961" s="68" t="n">
        <f aca="false">BI963</f>
        <v>0</v>
      </c>
      <c r="BJ961" s="68" t="n">
        <f aca="false">BJ963</f>
        <v>0</v>
      </c>
      <c r="BK961" s="68" t="n">
        <f aca="false">BK963</f>
        <v>0</v>
      </c>
      <c r="BL961" s="68" t="n">
        <f aca="false">BL963</f>
        <v>0</v>
      </c>
      <c r="BM961" s="68" t="n">
        <f aca="false">BM963</f>
        <v>0</v>
      </c>
      <c r="BN961" s="68" t="n">
        <f aca="false">BN963</f>
        <v>0</v>
      </c>
      <c r="BO961" s="68" t="n">
        <f aca="false">BO963</f>
        <v>0</v>
      </c>
      <c r="BP961" s="68" t="n">
        <f aca="false">BP963</f>
        <v>0</v>
      </c>
      <c r="BQ961" s="68" t="n">
        <f aca="false">BQ963</f>
        <v>0</v>
      </c>
      <c r="BR961" s="68" t="n">
        <f aca="false">BR963</f>
        <v>0</v>
      </c>
      <c r="BS961" s="68" t="n">
        <f aca="false">BS963</f>
        <v>0</v>
      </c>
      <c r="BT961" s="68" t="n">
        <f aca="false">BT963</f>
        <v>0</v>
      </c>
      <c r="BU961" s="68" t="n">
        <f aca="false">BU963</f>
        <v>0</v>
      </c>
      <c r="BV961" s="68" t="n">
        <f aca="false">BV963</f>
        <v>0</v>
      </c>
      <c r="BW961" s="68" t="n">
        <f aca="false">BW963</f>
        <v>0</v>
      </c>
      <c r="BX961" s="68" t="n">
        <f aca="false">BX963</f>
        <v>0</v>
      </c>
      <c r="BY961" s="68" t="n">
        <f aca="false">BY963</f>
        <v>0</v>
      </c>
      <c r="BZ961" s="68" t="n">
        <f aca="false">BZ963</f>
        <v>0</v>
      </c>
      <c r="CA961" s="68" t="n">
        <f aca="false">CA963</f>
        <v>0</v>
      </c>
      <c r="CB961" s="68" t="n">
        <f aca="false">CB963</f>
        <v>0</v>
      </c>
      <c r="CC961" s="68" t="n">
        <f aca="false">CC963</f>
        <v>0</v>
      </c>
      <c r="CD961" s="68" t="n">
        <f aca="false">CD963</f>
        <v>0</v>
      </c>
    </row>
    <row r="962" customFormat="false" ht="12.75" hidden="true" customHeight="false" outlineLevel="0" collapsed="false">
      <c r="A962" s="81" t="s">
        <v>113</v>
      </c>
      <c r="B962" s="86"/>
      <c r="C962" s="82"/>
      <c r="D962" s="82"/>
      <c r="E962" s="82"/>
      <c r="F962" s="82"/>
      <c r="G962" s="82"/>
      <c r="H962" s="83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</row>
    <row r="963" customFormat="false" ht="12.75" hidden="true" customHeight="false" outlineLevel="0" collapsed="false">
      <c r="A963" s="86" t="s">
        <v>295</v>
      </c>
      <c r="B963" s="86"/>
      <c r="C963" s="82" t="s">
        <v>372</v>
      </c>
      <c r="D963" s="82" t="s">
        <v>375</v>
      </c>
      <c r="E963" s="82" t="s">
        <v>179</v>
      </c>
      <c r="F963" s="82" t="s">
        <v>107</v>
      </c>
      <c r="G963" s="82" t="s">
        <v>189</v>
      </c>
      <c r="H963" s="83" t="n">
        <v>242</v>
      </c>
      <c r="I963" s="68" t="n">
        <f aca="false">I965</f>
        <v>0</v>
      </c>
      <c r="J963" s="68" t="n">
        <f aca="false">J965</f>
        <v>0</v>
      </c>
      <c r="K963" s="68" t="n">
        <f aca="false">K965</f>
        <v>0</v>
      </c>
      <c r="L963" s="68" t="n">
        <f aca="false">L965</f>
        <v>0</v>
      </c>
      <c r="M963" s="68" t="n">
        <f aca="false">M965</f>
        <v>0</v>
      </c>
      <c r="N963" s="68" t="n">
        <f aca="false">N965</f>
        <v>0</v>
      </c>
      <c r="O963" s="68" t="n">
        <f aca="false">O965</f>
        <v>0</v>
      </c>
      <c r="P963" s="68" t="n">
        <f aca="false">P965</f>
        <v>0</v>
      </c>
      <c r="Q963" s="68" t="n">
        <f aca="false">Q965</f>
        <v>0</v>
      </c>
      <c r="R963" s="68" t="n">
        <f aca="false">R965</f>
        <v>0</v>
      </c>
      <c r="S963" s="68" t="n">
        <f aca="false">S965</f>
        <v>0</v>
      </c>
      <c r="T963" s="68" t="n">
        <f aca="false">T965</f>
        <v>0</v>
      </c>
      <c r="U963" s="68" t="n">
        <f aca="false">U965</f>
        <v>0</v>
      </c>
      <c r="V963" s="68" t="n">
        <f aca="false">V965</f>
        <v>0</v>
      </c>
      <c r="W963" s="68" t="n">
        <f aca="false">W965</f>
        <v>0</v>
      </c>
      <c r="X963" s="68" t="n">
        <f aca="false">X965</f>
        <v>0</v>
      </c>
      <c r="Y963" s="68" t="n">
        <f aca="false">Y965</f>
        <v>0</v>
      </c>
      <c r="Z963" s="68" t="n">
        <f aca="false">Z965</f>
        <v>0</v>
      </c>
      <c r="AA963" s="68" t="n">
        <f aca="false">AA965</f>
        <v>0</v>
      </c>
      <c r="AB963" s="68" t="n">
        <f aca="false">AB965</f>
        <v>0</v>
      </c>
      <c r="AC963" s="68" t="n">
        <f aca="false">AC965</f>
        <v>0</v>
      </c>
      <c r="AD963" s="68" t="n">
        <f aca="false">AD965</f>
        <v>0</v>
      </c>
      <c r="AE963" s="68" t="n">
        <f aca="false">AE965</f>
        <v>0</v>
      </c>
      <c r="AF963" s="68" t="n">
        <f aca="false">AF965</f>
        <v>0</v>
      </c>
      <c r="AG963" s="68" t="n">
        <f aca="false">AG965</f>
        <v>0</v>
      </c>
      <c r="AH963" s="68" t="n">
        <f aca="false">AH965</f>
        <v>0</v>
      </c>
      <c r="AI963" s="68" t="n">
        <f aca="false">AI965</f>
        <v>0</v>
      </c>
      <c r="AJ963" s="68" t="n">
        <f aca="false">AJ965</f>
        <v>0</v>
      </c>
      <c r="AK963" s="68" t="n">
        <f aca="false">AK965</f>
        <v>0</v>
      </c>
      <c r="AL963" s="68" t="n">
        <f aca="false">AL965</f>
        <v>0</v>
      </c>
      <c r="AM963" s="68" t="n">
        <f aca="false">AM965</f>
        <v>0</v>
      </c>
      <c r="AN963" s="68" t="n">
        <f aca="false">AN965</f>
        <v>0</v>
      </c>
      <c r="AO963" s="68" t="n">
        <f aca="false">AO965</f>
        <v>0</v>
      </c>
      <c r="AP963" s="68" t="n">
        <f aca="false">AP965</f>
        <v>0</v>
      </c>
      <c r="AQ963" s="68" t="n">
        <f aca="false">AQ965</f>
        <v>0</v>
      </c>
      <c r="AR963" s="68" t="n">
        <f aca="false">AR965</f>
        <v>0</v>
      </c>
      <c r="AS963" s="68" t="n">
        <f aca="false">AS965</f>
        <v>0</v>
      </c>
      <c r="AT963" s="68" t="n">
        <f aca="false">AT965</f>
        <v>0</v>
      </c>
      <c r="AU963" s="68" t="n">
        <f aca="false">AU965</f>
        <v>0</v>
      </c>
      <c r="AV963" s="68" t="n">
        <f aca="false">AV965</f>
        <v>0</v>
      </c>
      <c r="AW963" s="68" t="n">
        <f aca="false">AW965</f>
        <v>0</v>
      </c>
      <c r="AX963" s="68" t="n">
        <f aca="false">AX965</f>
        <v>0</v>
      </c>
      <c r="AY963" s="68" t="n">
        <f aca="false">AY965</f>
        <v>0</v>
      </c>
      <c r="AZ963" s="68" t="n">
        <f aca="false">AZ965</f>
        <v>0</v>
      </c>
      <c r="BA963" s="68" t="n">
        <f aca="false">BA965</f>
        <v>0</v>
      </c>
      <c r="BB963" s="68" t="n">
        <f aca="false">BB965</f>
        <v>0</v>
      </c>
      <c r="BC963" s="68" t="n">
        <f aca="false">BC965</f>
        <v>0</v>
      </c>
      <c r="BD963" s="68" t="n">
        <f aca="false">BD965</f>
        <v>0</v>
      </c>
      <c r="BE963" s="68" t="n">
        <f aca="false">BE965</f>
        <v>0</v>
      </c>
      <c r="BF963" s="68" t="n">
        <f aca="false">BF965</f>
        <v>0</v>
      </c>
      <c r="BG963" s="68" t="n">
        <f aca="false">BG965</f>
        <v>0</v>
      </c>
      <c r="BH963" s="68" t="n">
        <f aca="false">BH965</f>
        <v>0</v>
      </c>
      <c r="BI963" s="68" t="n">
        <f aca="false">BI965</f>
        <v>0</v>
      </c>
      <c r="BJ963" s="68" t="n">
        <f aca="false">BJ965</f>
        <v>0</v>
      </c>
      <c r="BK963" s="68" t="n">
        <f aca="false">BK965</f>
        <v>0</v>
      </c>
      <c r="BL963" s="68" t="n">
        <f aca="false">BL965</f>
        <v>0</v>
      </c>
      <c r="BM963" s="68" t="n">
        <f aca="false">BM965</f>
        <v>0</v>
      </c>
      <c r="BN963" s="68" t="n">
        <f aca="false">BN965</f>
        <v>0</v>
      </c>
      <c r="BO963" s="68" t="n">
        <f aca="false">BO965</f>
        <v>0</v>
      </c>
      <c r="BP963" s="68" t="n">
        <f aca="false">BP965</f>
        <v>0</v>
      </c>
      <c r="BQ963" s="68" t="n">
        <f aca="false">BQ965</f>
        <v>0</v>
      </c>
      <c r="BR963" s="68" t="n">
        <f aca="false">BR965</f>
        <v>0</v>
      </c>
      <c r="BS963" s="68" t="n">
        <f aca="false">BS965</f>
        <v>0</v>
      </c>
      <c r="BT963" s="68" t="n">
        <f aca="false">BT965</f>
        <v>0</v>
      </c>
      <c r="BU963" s="68" t="n">
        <f aca="false">BU965</f>
        <v>0</v>
      </c>
      <c r="BV963" s="68" t="n">
        <f aca="false">BV965</f>
        <v>0</v>
      </c>
      <c r="BW963" s="68" t="n">
        <f aca="false">BW965</f>
        <v>0</v>
      </c>
      <c r="BX963" s="68" t="n">
        <f aca="false">BX965</f>
        <v>0</v>
      </c>
      <c r="BY963" s="68" t="n">
        <f aca="false">BY965</f>
        <v>0</v>
      </c>
      <c r="BZ963" s="68" t="n">
        <f aca="false">BZ965</f>
        <v>0</v>
      </c>
      <c r="CA963" s="68" t="n">
        <f aca="false">CA965</f>
        <v>0</v>
      </c>
      <c r="CB963" s="68" t="n">
        <f aca="false">CB965</f>
        <v>0</v>
      </c>
      <c r="CC963" s="68" t="n">
        <f aca="false">CC965</f>
        <v>0</v>
      </c>
      <c r="CD963" s="68" t="n">
        <f aca="false">CD965</f>
        <v>0</v>
      </c>
    </row>
    <row r="964" customFormat="false" ht="12.75" hidden="true" customHeight="false" outlineLevel="0" collapsed="false">
      <c r="A964" s="81" t="s">
        <v>113</v>
      </c>
      <c r="B964" s="86"/>
      <c r="C964" s="82"/>
      <c r="D964" s="82"/>
      <c r="E964" s="82"/>
      <c r="F964" s="82"/>
      <c r="G964" s="82"/>
      <c r="H964" s="83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</row>
    <row r="965" customFormat="false" ht="12.75" hidden="true" customHeight="false" outlineLevel="0" collapsed="false">
      <c r="A965" s="86" t="s">
        <v>377</v>
      </c>
      <c r="B965" s="86"/>
      <c r="C965" s="82"/>
      <c r="D965" s="82"/>
      <c r="E965" s="82"/>
      <c r="F965" s="82"/>
      <c r="G965" s="82"/>
      <c r="H965" s="83"/>
      <c r="I965" s="68" t="n">
        <v>0</v>
      </c>
      <c r="J965" s="68" t="n">
        <v>0</v>
      </c>
      <c r="K965" s="68" t="n">
        <f aca="false">K992</f>
        <v>0</v>
      </c>
      <c r="L965" s="68" t="n">
        <f aca="false">L992</f>
        <v>0</v>
      </c>
      <c r="M965" s="68" t="n">
        <f aca="false">M992</f>
        <v>0</v>
      </c>
      <c r="N965" s="68" t="n">
        <f aca="false">N992</f>
        <v>0</v>
      </c>
      <c r="O965" s="68" t="n">
        <f aca="false">O992</f>
        <v>0</v>
      </c>
      <c r="P965" s="68" t="n">
        <f aca="false">P992</f>
        <v>0</v>
      </c>
      <c r="Q965" s="68" t="n">
        <f aca="false">Q992</f>
        <v>0</v>
      </c>
      <c r="R965" s="68" t="n">
        <f aca="false">R992</f>
        <v>0</v>
      </c>
      <c r="S965" s="68" t="n">
        <f aca="false">S992</f>
        <v>0</v>
      </c>
      <c r="T965" s="68" t="n">
        <f aca="false">T992</f>
        <v>0</v>
      </c>
      <c r="U965" s="68" t="n">
        <f aca="false">U992</f>
        <v>0</v>
      </c>
      <c r="V965" s="68" t="n">
        <f aca="false">V992</f>
        <v>0</v>
      </c>
      <c r="W965" s="68" t="n">
        <f aca="false">W992</f>
        <v>0</v>
      </c>
      <c r="X965" s="68" t="n">
        <f aca="false">X992</f>
        <v>0</v>
      </c>
      <c r="Y965" s="68" t="n">
        <f aca="false">Y992</f>
        <v>0</v>
      </c>
      <c r="Z965" s="68" t="n">
        <f aca="false">Z992</f>
        <v>0</v>
      </c>
      <c r="AA965" s="68" t="n">
        <f aca="false">AA992</f>
        <v>0</v>
      </c>
      <c r="AB965" s="68" t="n">
        <f aca="false">AB992</f>
        <v>0</v>
      </c>
      <c r="AC965" s="68" t="n">
        <f aca="false">AC992</f>
        <v>0</v>
      </c>
      <c r="AD965" s="68" t="n">
        <f aca="false">AD992</f>
        <v>0</v>
      </c>
      <c r="AE965" s="68" t="n">
        <f aca="false">AE992</f>
        <v>0</v>
      </c>
      <c r="AF965" s="68" t="n">
        <f aca="false">AF992</f>
        <v>0</v>
      </c>
      <c r="AG965" s="68" t="n">
        <f aca="false">AG992</f>
        <v>0</v>
      </c>
      <c r="AH965" s="68" t="n">
        <f aca="false">AH992</f>
        <v>0</v>
      </c>
      <c r="AI965" s="68" t="n">
        <f aca="false">AI992</f>
        <v>0</v>
      </c>
      <c r="AJ965" s="68" t="n">
        <f aca="false">AJ992</f>
        <v>0</v>
      </c>
      <c r="AK965" s="68" t="n">
        <f aca="false">AK992</f>
        <v>0</v>
      </c>
      <c r="AL965" s="68" t="n">
        <f aca="false">AL992</f>
        <v>0</v>
      </c>
      <c r="AM965" s="68" t="n">
        <f aca="false">AM992</f>
        <v>0</v>
      </c>
      <c r="AN965" s="68" t="n">
        <f aca="false">AN992</f>
        <v>0</v>
      </c>
      <c r="AO965" s="68" t="n">
        <f aca="false">AO992</f>
        <v>0</v>
      </c>
      <c r="AP965" s="68" t="n">
        <f aca="false">AP992</f>
        <v>0</v>
      </c>
      <c r="AQ965" s="68" t="n">
        <f aca="false">AQ992</f>
        <v>0</v>
      </c>
      <c r="AR965" s="68" t="n">
        <f aca="false">AR992</f>
        <v>0</v>
      </c>
      <c r="AS965" s="68" t="n">
        <f aca="false">AS992</f>
        <v>0</v>
      </c>
      <c r="AT965" s="68" t="n">
        <f aca="false">AT992</f>
        <v>0</v>
      </c>
      <c r="AU965" s="68" t="n">
        <f aca="false">AU992</f>
        <v>0</v>
      </c>
      <c r="AV965" s="68" t="n">
        <f aca="false">AV992</f>
        <v>0</v>
      </c>
      <c r="AW965" s="68" t="n">
        <f aca="false">AW992</f>
        <v>0</v>
      </c>
      <c r="AX965" s="68" t="n">
        <f aca="false">AX992</f>
        <v>0</v>
      </c>
      <c r="AY965" s="68" t="n">
        <f aca="false">AY992</f>
        <v>0</v>
      </c>
      <c r="AZ965" s="68" t="n">
        <f aca="false">AZ992</f>
        <v>0</v>
      </c>
      <c r="BA965" s="68" t="n">
        <f aca="false">BA992</f>
        <v>0</v>
      </c>
      <c r="BB965" s="68" t="n">
        <f aca="false">BB992</f>
        <v>0</v>
      </c>
      <c r="BC965" s="68" t="n">
        <f aca="false">BC992</f>
        <v>0</v>
      </c>
      <c r="BD965" s="68" t="n">
        <f aca="false">BD992</f>
        <v>0</v>
      </c>
      <c r="BE965" s="68" t="n">
        <f aca="false">BE992</f>
        <v>0</v>
      </c>
      <c r="BF965" s="68" t="n">
        <f aca="false">BF992</f>
        <v>0</v>
      </c>
      <c r="BG965" s="68" t="n">
        <f aca="false">BG992</f>
        <v>0</v>
      </c>
      <c r="BH965" s="68" t="n">
        <f aca="false">BH992</f>
        <v>0</v>
      </c>
      <c r="BI965" s="68" t="n">
        <f aca="false">BI992</f>
        <v>0</v>
      </c>
      <c r="BJ965" s="68" t="n">
        <f aca="false">BJ992</f>
        <v>0</v>
      </c>
      <c r="BK965" s="68" t="n">
        <f aca="false">BK992</f>
        <v>0</v>
      </c>
      <c r="BL965" s="68" t="n">
        <f aca="false">BL992</f>
        <v>0</v>
      </c>
      <c r="BM965" s="68" t="n">
        <f aca="false">BM992</f>
        <v>0</v>
      </c>
      <c r="BN965" s="68" t="n">
        <f aca="false">BN992</f>
        <v>0</v>
      </c>
      <c r="BO965" s="68" t="n">
        <f aca="false">BO992</f>
        <v>0</v>
      </c>
      <c r="BP965" s="68" t="n">
        <f aca="false">BP992</f>
        <v>0</v>
      </c>
      <c r="BQ965" s="68" t="n">
        <f aca="false">BQ992</f>
        <v>0</v>
      </c>
      <c r="BR965" s="68" t="n">
        <f aca="false">BR992</f>
        <v>0</v>
      </c>
      <c r="BS965" s="68" t="n">
        <f aca="false">BS992</f>
        <v>0</v>
      </c>
      <c r="BT965" s="68" t="n">
        <f aca="false">BT992</f>
        <v>0</v>
      </c>
      <c r="BU965" s="68" t="n">
        <f aca="false">BU992</f>
        <v>0</v>
      </c>
      <c r="BV965" s="68" t="n">
        <f aca="false">BV992</f>
        <v>0</v>
      </c>
      <c r="BW965" s="68" t="n">
        <f aca="false">BW992</f>
        <v>0</v>
      </c>
      <c r="BX965" s="68" t="n">
        <f aca="false">BX992</f>
        <v>0</v>
      </c>
      <c r="BY965" s="68" t="n">
        <f aca="false">BY992</f>
        <v>0</v>
      </c>
      <c r="BZ965" s="68" t="n">
        <f aca="false">BZ992</f>
        <v>0</v>
      </c>
      <c r="CA965" s="68" t="n">
        <f aca="false">CA992</f>
        <v>0</v>
      </c>
      <c r="CB965" s="68" t="n">
        <f aca="false">CB992</f>
        <v>0</v>
      </c>
      <c r="CC965" s="68" t="n">
        <f aca="false">CC992</f>
        <v>0</v>
      </c>
      <c r="CD965" s="68" t="n">
        <f aca="false">CD992</f>
        <v>0</v>
      </c>
    </row>
    <row r="966" customFormat="false" ht="15.25" hidden="false" customHeight="false" outlineLevel="0" collapsed="false">
      <c r="A966" s="86"/>
      <c r="B966" s="86"/>
      <c r="C966" s="82"/>
      <c r="D966" s="82"/>
      <c r="E966" s="82"/>
      <c r="F966" s="82"/>
      <c r="G966" s="82"/>
      <c r="H966" s="83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</row>
    <row r="967" customFormat="false" ht="15.25" hidden="false" customHeight="false" outlineLevel="0" collapsed="false">
      <c r="A967" s="128" t="s">
        <v>217</v>
      </c>
      <c r="B967" s="76"/>
      <c r="C967" s="77" t="s">
        <v>372</v>
      </c>
      <c r="D967" s="77" t="s">
        <v>218</v>
      </c>
      <c r="E967" s="77" t="s">
        <v>107</v>
      </c>
      <c r="F967" s="77" t="s">
        <v>107</v>
      </c>
      <c r="G967" s="78"/>
      <c r="H967" s="78"/>
      <c r="I967" s="155" t="n">
        <f aca="false">I968</f>
        <v>13120.878</v>
      </c>
      <c r="J967" s="155" t="n">
        <f aca="false">J968</f>
        <v>0</v>
      </c>
      <c r="K967" s="155" t="n">
        <f aca="false">K968</f>
        <v>0</v>
      </c>
      <c r="L967" s="155" t="n">
        <f aca="false">L968</f>
        <v>13120.878</v>
      </c>
      <c r="M967" s="79" t="n">
        <f aca="false">M968</f>
        <v>0</v>
      </c>
      <c r="N967" s="79" t="n">
        <f aca="false">N968</f>
        <v>0</v>
      </c>
      <c r="O967" s="79" t="n">
        <f aca="false">O968</f>
        <v>0</v>
      </c>
      <c r="P967" s="79" t="n">
        <f aca="false">P968</f>
        <v>0</v>
      </c>
      <c r="Q967" s="79" t="n">
        <f aca="false">Q968</f>
        <v>0</v>
      </c>
      <c r="R967" s="79" t="n">
        <f aca="false">R968</f>
        <v>0</v>
      </c>
      <c r="S967" s="79" t="n">
        <f aca="false">S968</f>
        <v>0</v>
      </c>
      <c r="T967" s="79" t="n">
        <f aca="false">T968</f>
        <v>0</v>
      </c>
      <c r="U967" s="79" t="n">
        <f aca="false">U968</f>
        <v>0</v>
      </c>
      <c r="V967" s="79" t="n">
        <f aca="false">V968</f>
        <v>0</v>
      </c>
      <c r="W967" s="79" t="n">
        <f aca="false">W968</f>
        <v>0</v>
      </c>
      <c r="X967" s="79" t="n">
        <f aca="false">X968</f>
        <v>0</v>
      </c>
      <c r="Y967" s="79" t="n">
        <f aca="false">Y968</f>
        <v>0</v>
      </c>
      <c r="Z967" s="79" t="n">
        <f aca="false">Z968</f>
        <v>0</v>
      </c>
      <c r="AA967" s="79" t="n">
        <f aca="false">AA968</f>
        <v>0</v>
      </c>
      <c r="AB967" s="79" t="n">
        <f aca="false">AB968</f>
        <v>0</v>
      </c>
      <c r="AC967" s="79" t="n">
        <f aca="false">AC968</f>
        <v>0</v>
      </c>
      <c r="AD967" s="79" t="n">
        <f aca="false">AD968</f>
        <v>0</v>
      </c>
      <c r="AE967" s="79" t="n">
        <f aca="false">AE968</f>
        <v>0</v>
      </c>
      <c r="AF967" s="79" t="n">
        <f aca="false">AF968</f>
        <v>0</v>
      </c>
      <c r="AG967" s="79" t="n">
        <f aca="false">AG968</f>
        <v>0</v>
      </c>
      <c r="AH967" s="79" t="n">
        <f aca="false">AH968</f>
        <v>0</v>
      </c>
      <c r="AI967" s="79" t="n">
        <f aca="false">AI968</f>
        <v>0</v>
      </c>
      <c r="AJ967" s="79" t="n">
        <f aca="false">AJ968</f>
        <v>0</v>
      </c>
      <c r="AK967" s="79" t="n">
        <f aca="false">AK968</f>
        <v>0</v>
      </c>
      <c r="AL967" s="79" t="n">
        <f aca="false">AL968</f>
        <v>0</v>
      </c>
      <c r="AM967" s="79" t="n">
        <f aca="false">AM968</f>
        <v>0</v>
      </c>
      <c r="AN967" s="79" t="n">
        <f aca="false">AN968</f>
        <v>0</v>
      </c>
      <c r="AO967" s="79" t="n">
        <f aca="false">AO968</f>
        <v>0</v>
      </c>
      <c r="AP967" s="79" t="n">
        <f aca="false">AP968</f>
        <v>0</v>
      </c>
      <c r="AQ967" s="79" t="n">
        <f aca="false">AQ968</f>
        <v>0</v>
      </c>
      <c r="AR967" s="79" t="n">
        <f aca="false">AR968</f>
        <v>0</v>
      </c>
      <c r="AS967" s="79" t="n">
        <f aca="false">AS968</f>
        <v>0</v>
      </c>
      <c r="AT967" s="79" t="n">
        <f aca="false">AT968</f>
        <v>0</v>
      </c>
      <c r="AU967" s="79" t="n">
        <f aca="false">AU968</f>
        <v>0</v>
      </c>
      <c r="AV967" s="79" t="n">
        <f aca="false">AV968</f>
        <v>0</v>
      </c>
      <c r="AW967" s="79" t="n">
        <f aca="false">AW968</f>
        <v>0</v>
      </c>
      <c r="AX967" s="79" t="n">
        <f aca="false">AX968</f>
        <v>0</v>
      </c>
      <c r="AY967" s="79" t="n">
        <f aca="false">AY968</f>
        <v>0</v>
      </c>
      <c r="AZ967" s="79" t="n">
        <f aca="false">AZ968</f>
        <v>0</v>
      </c>
      <c r="BA967" s="79" t="n">
        <f aca="false">BA968</f>
        <v>0</v>
      </c>
      <c r="BB967" s="79" t="n">
        <f aca="false">BB968</f>
        <v>0</v>
      </c>
      <c r="BC967" s="79" t="n">
        <f aca="false">BC968</f>
        <v>0</v>
      </c>
      <c r="BD967" s="79" t="n">
        <f aca="false">BD968</f>
        <v>0</v>
      </c>
      <c r="BE967" s="79" t="n">
        <f aca="false">BE968</f>
        <v>0</v>
      </c>
      <c r="BF967" s="79" t="n">
        <f aca="false">BF968</f>
        <v>0</v>
      </c>
      <c r="BG967" s="79" t="n">
        <f aca="false">BG968</f>
        <v>0</v>
      </c>
      <c r="BH967" s="79" t="n">
        <f aca="false">BH968</f>
        <v>0</v>
      </c>
      <c r="BI967" s="79" t="n">
        <f aca="false">BI968</f>
        <v>0</v>
      </c>
      <c r="BJ967" s="79" t="n">
        <f aca="false">BJ968</f>
        <v>0</v>
      </c>
      <c r="BK967" s="79" t="n">
        <f aca="false">BK968</f>
        <v>0</v>
      </c>
      <c r="BL967" s="79" t="n">
        <f aca="false">BL968</f>
        <v>0</v>
      </c>
      <c r="BM967" s="79" t="n">
        <f aca="false">BM968</f>
        <v>0</v>
      </c>
      <c r="BN967" s="79" t="n">
        <f aca="false">BN968</f>
        <v>0</v>
      </c>
      <c r="BO967" s="79" t="n">
        <f aca="false">BO968</f>
        <v>0</v>
      </c>
      <c r="BP967" s="79" t="n">
        <f aca="false">BP968</f>
        <v>0</v>
      </c>
      <c r="BQ967" s="79" t="n">
        <f aca="false">BQ968</f>
        <v>0</v>
      </c>
      <c r="BR967" s="79" t="n">
        <f aca="false">BR968</f>
        <v>0</v>
      </c>
      <c r="BS967" s="79" t="n">
        <f aca="false">BS968</f>
        <v>0</v>
      </c>
      <c r="BT967" s="79" t="n">
        <f aca="false">BT968</f>
        <v>0</v>
      </c>
      <c r="BU967" s="79" t="n">
        <f aca="false">BU968</f>
        <v>0</v>
      </c>
      <c r="BV967" s="79" t="n">
        <f aca="false">BV968</f>
        <v>0</v>
      </c>
      <c r="BW967" s="79" t="n">
        <f aca="false">BW968</f>
        <v>0</v>
      </c>
      <c r="BX967" s="79" t="n">
        <f aca="false">BX968</f>
        <v>0</v>
      </c>
      <c r="BY967" s="79" t="n">
        <f aca="false">BY968</f>
        <v>0</v>
      </c>
      <c r="BZ967" s="155" t="n">
        <f aca="false">BZ968</f>
        <v>13120.878</v>
      </c>
      <c r="CA967" s="155" t="n">
        <f aca="false">CA968</f>
        <v>0</v>
      </c>
      <c r="CB967" s="155" t="n">
        <f aca="false">CB968</f>
        <v>0</v>
      </c>
      <c r="CC967" s="155" t="n">
        <f aca="false">CC968</f>
        <v>1363.95</v>
      </c>
      <c r="CD967" s="155" t="n">
        <f aca="false">CD968</f>
        <v>11756.928</v>
      </c>
    </row>
    <row r="968" customFormat="false" ht="82.05" hidden="false" customHeight="false" outlineLevel="0" collapsed="false">
      <c r="A968" s="94" t="s">
        <v>378</v>
      </c>
      <c r="B968" s="76"/>
      <c r="C968" s="77" t="s">
        <v>372</v>
      </c>
      <c r="D968" s="77" t="s">
        <v>218</v>
      </c>
      <c r="E968" s="77" t="s">
        <v>379</v>
      </c>
      <c r="F968" s="77" t="s">
        <v>107</v>
      </c>
      <c r="G968" s="78"/>
      <c r="H968" s="78"/>
      <c r="I968" s="155" t="n">
        <f aca="false">I969</f>
        <v>13120.878</v>
      </c>
      <c r="J968" s="155" t="n">
        <f aca="false">J969</f>
        <v>0</v>
      </c>
      <c r="K968" s="155" t="n">
        <f aca="false">K969</f>
        <v>0</v>
      </c>
      <c r="L968" s="155" t="n">
        <f aca="false">L969</f>
        <v>13120.878</v>
      </c>
      <c r="M968" s="79" t="n">
        <f aca="false">M969</f>
        <v>0</v>
      </c>
      <c r="N968" s="79" t="n">
        <f aca="false">N969</f>
        <v>0</v>
      </c>
      <c r="O968" s="79" t="n">
        <f aca="false">O969</f>
        <v>0</v>
      </c>
      <c r="P968" s="79" t="n">
        <f aca="false">P969</f>
        <v>0</v>
      </c>
      <c r="Q968" s="79" t="n">
        <f aca="false">Q969</f>
        <v>0</v>
      </c>
      <c r="R968" s="79" t="n">
        <f aca="false">R969</f>
        <v>0</v>
      </c>
      <c r="S968" s="79" t="n">
        <f aca="false">S969</f>
        <v>0</v>
      </c>
      <c r="T968" s="79" t="n">
        <f aca="false">T969</f>
        <v>0</v>
      </c>
      <c r="U968" s="79" t="n">
        <f aca="false">U969</f>
        <v>0</v>
      </c>
      <c r="V968" s="79" t="n">
        <f aca="false">V969</f>
        <v>0</v>
      </c>
      <c r="W968" s="79" t="n">
        <f aca="false">W969</f>
        <v>0</v>
      </c>
      <c r="X968" s="79" t="n">
        <f aca="false">X969</f>
        <v>0</v>
      </c>
      <c r="Y968" s="79" t="n">
        <f aca="false">Y969</f>
        <v>0</v>
      </c>
      <c r="Z968" s="79" t="n">
        <f aca="false">Z969</f>
        <v>0</v>
      </c>
      <c r="AA968" s="79" t="n">
        <f aca="false">AA969</f>
        <v>0</v>
      </c>
      <c r="AB968" s="79" t="n">
        <f aca="false">AB969</f>
        <v>0</v>
      </c>
      <c r="AC968" s="79" t="n">
        <f aca="false">AC969</f>
        <v>0</v>
      </c>
      <c r="AD968" s="79" t="n">
        <f aca="false">AD969</f>
        <v>0</v>
      </c>
      <c r="AE968" s="79" t="n">
        <f aca="false">AE969</f>
        <v>0</v>
      </c>
      <c r="AF968" s="79" t="n">
        <f aca="false">AF969</f>
        <v>0</v>
      </c>
      <c r="AG968" s="79" t="n">
        <f aca="false">AG969</f>
        <v>0</v>
      </c>
      <c r="AH968" s="79" t="n">
        <f aca="false">AH969</f>
        <v>0</v>
      </c>
      <c r="AI968" s="79" t="n">
        <f aca="false">AI969</f>
        <v>0</v>
      </c>
      <c r="AJ968" s="79" t="n">
        <f aca="false">AJ969</f>
        <v>0</v>
      </c>
      <c r="AK968" s="79" t="n">
        <f aca="false">AK969</f>
        <v>0</v>
      </c>
      <c r="AL968" s="79" t="n">
        <f aca="false">AL969</f>
        <v>0</v>
      </c>
      <c r="AM968" s="79" t="n">
        <f aca="false">AM969</f>
        <v>0</v>
      </c>
      <c r="AN968" s="79" t="n">
        <f aca="false">AN969</f>
        <v>0</v>
      </c>
      <c r="AO968" s="79" t="n">
        <f aca="false">AO969</f>
        <v>0</v>
      </c>
      <c r="AP968" s="79" t="n">
        <f aca="false">AP969</f>
        <v>0</v>
      </c>
      <c r="AQ968" s="79" t="n">
        <f aca="false">AQ969</f>
        <v>0</v>
      </c>
      <c r="AR968" s="79" t="n">
        <f aca="false">AR969</f>
        <v>0</v>
      </c>
      <c r="AS968" s="79" t="n">
        <f aca="false">AS969</f>
        <v>0</v>
      </c>
      <c r="AT968" s="79" t="n">
        <f aca="false">AT969</f>
        <v>0</v>
      </c>
      <c r="AU968" s="79" t="n">
        <f aca="false">AU969</f>
        <v>0</v>
      </c>
      <c r="AV968" s="79" t="n">
        <f aca="false">AV969</f>
        <v>0</v>
      </c>
      <c r="AW968" s="79" t="n">
        <f aca="false">AW969</f>
        <v>0</v>
      </c>
      <c r="AX968" s="79" t="n">
        <f aca="false">AX969</f>
        <v>0</v>
      </c>
      <c r="AY968" s="79" t="n">
        <f aca="false">AY969</f>
        <v>0</v>
      </c>
      <c r="AZ968" s="79" t="n">
        <f aca="false">AZ969</f>
        <v>0</v>
      </c>
      <c r="BA968" s="79" t="n">
        <f aca="false">BA969</f>
        <v>0</v>
      </c>
      <c r="BB968" s="79" t="n">
        <f aca="false">BB969</f>
        <v>0</v>
      </c>
      <c r="BC968" s="79" t="n">
        <f aca="false">BC969</f>
        <v>0</v>
      </c>
      <c r="BD968" s="79" t="n">
        <f aca="false">BD969</f>
        <v>0</v>
      </c>
      <c r="BE968" s="79" t="n">
        <f aca="false">BE969</f>
        <v>0</v>
      </c>
      <c r="BF968" s="79" t="n">
        <f aca="false">BF969</f>
        <v>0</v>
      </c>
      <c r="BG968" s="79" t="n">
        <f aca="false">BG969</f>
        <v>0</v>
      </c>
      <c r="BH968" s="79" t="n">
        <f aca="false">BH969</f>
        <v>0</v>
      </c>
      <c r="BI968" s="79" t="n">
        <f aca="false">BI969</f>
        <v>0</v>
      </c>
      <c r="BJ968" s="79" t="n">
        <f aca="false">BJ969</f>
        <v>0</v>
      </c>
      <c r="BK968" s="79" t="n">
        <f aca="false">BK969</f>
        <v>0</v>
      </c>
      <c r="BL968" s="79" t="n">
        <f aca="false">BL969</f>
        <v>0</v>
      </c>
      <c r="BM968" s="79" t="n">
        <f aca="false">BM969</f>
        <v>0</v>
      </c>
      <c r="BN968" s="79" t="n">
        <f aca="false">BN969</f>
        <v>0</v>
      </c>
      <c r="BO968" s="79" t="n">
        <f aca="false">BO969</f>
        <v>0</v>
      </c>
      <c r="BP968" s="79" t="n">
        <f aca="false">BP969</f>
        <v>0</v>
      </c>
      <c r="BQ968" s="79" t="n">
        <f aca="false">BQ969</f>
        <v>0</v>
      </c>
      <c r="BR968" s="79" t="n">
        <f aca="false">BR969</f>
        <v>0</v>
      </c>
      <c r="BS968" s="79" t="n">
        <f aca="false">BS969</f>
        <v>0</v>
      </c>
      <c r="BT968" s="79" t="n">
        <f aca="false">BT969</f>
        <v>0</v>
      </c>
      <c r="BU968" s="79" t="n">
        <f aca="false">BU969</f>
        <v>0</v>
      </c>
      <c r="BV968" s="79" t="n">
        <f aca="false">BV969</f>
        <v>0</v>
      </c>
      <c r="BW968" s="79" t="n">
        <f aca="false">BW969</f>
        <v>0</v>
      </c>
      <c r="BX968" s="79" t="n">
        <f aca="false">BX969</f>
        <v>0</v>
      </c>
      <c r="BY968" s="79" t="n">
        <f aca="false">BY969</f>
        <v>0</v>
      </c>
      <c r="BZ968" s="155" t="n">
        <f aca="false">BZ969</f>
        <v>13120.878</v>
      </c>
      <c r="CA968" s="155" t="n">
        <f aca="false">CA969</f>
        <v>0</v>
      </c>
      <c r="CB968" s="155" t="n">
        <f aca="false">CB969</f>
        <v>0</v>
      </c>
      <c r="CC968" s="155" t="n">
        <f aca="false">CC969</f>
        <v>1363.95</v>
      </c>
      <c r="CD968" s="155" t="n">
        <f aca="false">CD969</f>
        <v>11756.928</v>
      </c>
    </row>
    <row r="969" customFormat="false" ht="15.25" hidden="false" customHeight="false" outlineLevel="0" collapsed="false">
      <c r="A969" s="143" t="s">
        <v>188</v>
      </c>
      <c r="B969" s="76"/>
      <c r="C969" s="77" t="s">
        <v>372</v>
      </c>
      <c r="D969" s="77" t="s">
        <v>218</v>
      </c>
      <c r="E969" s="77" t="s">
        <v>379</v>
      </c>
      <c r="F969" s="77" t="s">
        <v>107</v>
      </c>
      <c r="G969" s="77" t="s">
        <v>189</v>
      </c>
      <c r="H969" s="78"/>
      <c r="I969" s="155" t="n">
        <f aca="false">I970</f>
        <v>13120.878</v>
      </c>
      <c r="J969" s="155" t="n">
        <f aca="false">J970</f>
        <v>0</v>
      </c>
      <c r="K969" s="155" t="n">
        <f aca="false">K970</f>
        <v>0</v>
      </c>
      <c r="L969" s="155" t="n">
        <f aca="false">L970</f>
        <v>13120.878</v>
      </c>
      <c r="M969" s="79" t="n">
        <f aca="false">M970</f>
        <v>0</v>
      </c>
      <c r="N969" s="79" t="n">
        <f aca="false">N970</f>
        <v>0</v>
      </c>
      <c r="O969" s="79" t="n">
        <f aca="false">O970</f>
        <v>0</v>
      </c>
      <c r="P969" s="79" t="n">
        <f aca="false">P970</f>
        <v>0</v>
      </c>
      <c r="Q969" s="79" t="n">
        <f aca="false">Q970</f>
        <v>0</v>
      </c>
      <c r="R969" s="79" t="n">
        <f aca="false">R970</f>
        <v>0</v>
      </c>
      <c r="S969" s="79" t="n">
        <f aca="false">S970</f>
        <v>0</v>
      </c>
      <c r="T969" s="79" t="n">
        <f aca="false">T970</f>
        <v>0</v>
      </c>
      <c r="U969" s="79" t="n">
        <f aca="false">U970</f>
        <v>0</v>
      </c>
      <c r="V969" s="79" t="n">
        <f aca="false">V970</f>
        <v>0</v>
      </c>
      <c r="W969" s="79" t="n">
        <f aca="false">W970</f>
        <v>0</v>
      </c>
      <c r="X969" s="79" t="n">
        <f aca="false">X970</f>
        <v>0</v>
      </c>
      <c r="Y969" s="79" t="n">
        <f aca="false">Y970</f>
        <v>0</v>
      </c>
      <c r="Z969" s="79" t="n">
        <f aca="false">Z970</f>
        <v>0</v>
      </c>
      <c r="AA969" s="79" t="n">
        <f aca="false">AA970</f>
        <v>0</v>
      </c>
      <c r="AB969" s="79" t="n">
        <f aca="false">AB970</f>
        <v>0</v>
      </c>
      <c r="AC969" s="79" t="n">
        <f aca="false">AC970</f>
        <v>0</v>
      </c>
      <c r="AD969" s="79" t="n">
        <f aca="false">AD970</f>
        <v>0</v>
      </c>
      <c r="AE969" s="79" t="n">
        <f aca="false">AE970</f>
        <v>0</v>
      </c>
      <c r="AF969" s="79" t="n">
        <f aca="false">AF970</f>
        <v>0</v>
      </c>
      <c r="AG969" s="79" t="n">
        <f aca="false">AG970</f>
        <v>0</v>
      </c>
      <c r="AH969" s="79" t="n">
        <f aca="false">AH970</f>
        <v>0</v>
      </c>
      <c r="AI969" s="79" t="n">
        <f aca="false">AI970</f>
        <v>0</v>
      </c>
      <c r="AJ969" s="79" t="n">
        <f aca="false">AJ970</f>
        <v>0</v>
      </c>
      <c r="AK969" s="79" t="n">
        <f aca="false">AK970</f>
        <v>0</v>
      </c>
      <c r="AL969" s="79" t="n">
        <f aca="false">AL970</f>
        <v>0</v>
      </c>
      <c r="AM969" s="79" t="n">
        <f aca="false">AM970</f>
        <v>0</v>
      </c>
      <c r="AN969" s="79" t="n">
        <f aca="false">AN970</f>
        <v>0</v>
      </c>
      <c r="AO969" s="79" t="n">
        <f aca="false">AO970</f>
        <v>0</v>
      </c>
      <c r="AP969" s="79" t="n">
        <f aca="false">AP970</f>
        <v>0</v>
      </c>
      <c r="AQ969" s="79" t="n">
        <f aca="false">AQ970</f>
        <v>0</v>
      </c>
      <c r="AR969" s="79" t="n">
        <f aca="false">AR970</f>
        <v>0</v>
      </c>
      <c r="AS969" s="79" t="n">
        <f aca="false">AS970</f>
        <v>0</v>
      </c>
      <c r="AT969" s="79" t="n">
        <f aca="false">AT970</f>
        <v>0</v>
      </c>
      <c r="AU969" s="79" t="n">
        <f aca="false">AU970</f>
        <v>0</v>
      </c>
      <c r="AV969" s="79" t="n">
        <f aca="false">AV970</f>
        <v>0</v>
      </c>
      <c r="AW969" s="79" t="n">
        <f aca="false">AW970</f>
        <v>0</v>
      </c>
      <c r="AX969" s="79" t="n">
        <f aca="false">AX970</f>
        <v>0</v>
      </c>
      <c r="AY969" s="79" t="n">
        <f aca="false">AY970</f>
        <v>0</v>
      </c>
      <c r="AZ969" s="79" t="n">
        <f aca="false">AZ970</f>
        <v>0</v>
      </c>
      <c r="BA969" s="79" t="n">
        <f aca="false">BA970</f>
        <v>0</v>
      </c>
      <c r="BB969" s="79" t="n">
        <f aca="false">BB970</f>
        <v>0</v>
      </c>
      <c r="BC969" s="79" t="n">
        <f aca="false">BC970</f>
        <v>0</v>
      </c>
      <c r="BD969" s="79" t="n">
        <f aca="false">BD970</f>
        <v>0</v>
      </c>
      <c r="BE969" s="79" t="n">
        <f aca="false">BE970</f>
        <v>0</v>
      </c>
      <c r="BF969" s="79" t="n">
        <f aca="false">BF970</f>
        <v>0</v>
      </c>
      <c r="BG969" s="79" t="n">
        <f aca="false">BG970</f>
        <v>0</v>
      </c>
      <c r="BH969" s="79" t="n">
        <f aca="false">BH970</f>
        <v>0</v>
      </c>
      <c r="BI969" s="79" t="n">
        <f aca="false">BI970</f>
        <v>0</v>
      </c>
      <c r="BJ969" s="79" t="n">
        <f aca="false">BJ970</f>
        <v>0</v>
      </c>
      <c r="BK969" s="79" t="n">
        <f aca="false">BK970</f>
        <v>0</v>
      </c>
      <c r="BL969" s="79" t="n">
        <f aca="false">BL970</f>
        <v>0</v>
      </c>
      <c r="BM969" s="79" t="n">
        <f aca="false">BM970</f>
        <v>0</v>
      </c>
      <c r="BN969" s="79" t="n">
        <f aca="false">BN970</f>
        <v>0</v>
      </c>
      <c r="BO969" s="79" t="n">
        <f aca="false">BO970</f>
        <v>0</v>
      </c>
      <c r="BP969" s="79" t="n">
        <f aca="false">BP970</f>
        <v>0</v>
      </c>
      <c r="BQ969" s="79" t="n">
        <f aca="false">BQ970</f>
        <v>0</v>
      </c>
      <c r="BR969" s="79" t="n">
        <f aca="false">BR970</f>
        <v>0</v>
      </c>
      <c r="BS969" s="79" t="n">
        <f aca="false">BS970</f>
        <v>0</v>
      </c>
      <c r="BT969" s="79" t="n">
        <f aca="false">BT970</f>
        <v>0</v>
      </c>
      <c r="BU969" s="79" t="n">
        <f aca="false">BU970</f>
        <v>0</v>
      </c>
      <c r="BV969" s="79" t="n">
        <f aca="false">BV970</f>
        <v>0</v>
      </c>
      <c r="BW969" s="79" t="n">
        <f aca="false">BW970</f>
        <v>0</v>
      </c>
      <c r="BX969" s="79" t="n">
        <f aca="false">BX970</f>
        <v>0</v>
      </c>
      <c r="BY969" s="79" t="n">
        <f aca="false">BY970</f>
        <v>0</v>
      </c>
      <c r="BZ969" s="155" t="n">
        <f aca="false">BZ970</f>
        <v>13120.878</v>
      </c>
      <c r="CA969" s="155" t="n">
        <f aca="false">CA970</f>
        <v>0</v>
      </c>
      <c r="CB969" s="155" t="n">
        <f aca="false">CB970</f>
        <v>0</v>
      </c>
      <c r="CC969" s="155" t="n">
        <f aca="false">CC970</f>
        <v>1363.95</v>
      </c>
      <c r="CD969" s="155" t="n">
        <f aca="false">CD970</f>
        <v>11756.928</v>
      </c>
    </row>
    <row r="970" customFormat="false" ht="15.25" hidden="false" customHeight="false" outlineLevel="0" collapsed="false">
      <c r="A970" s="86" t="s">
        <v>221</v>
      </c>
      <c r="B970" s="81"/>
      <c r="C970" s="82" t="s">
        <v>372</v>
      </c>
      <c r="D970" s="82" t="s">
        <v>218</v>
      </c>
      <c r="E970" s="82" t="s">
        <v>379</v>
      </c>
      <c r="F970" s="82" t="s">
        <v>107</v>
      </c>
      <c r="G970" s="82" t="s">
        <v>189</v>
      </c>
      <c r="H970" s="83" t="n">
        <v>240</v>
      </c>
      <c r="I970" s="156" t="n">
        <f aca="false">I972</f>
        <v>13120.878</v>
      </c>
      <c r="J970" s="156" t="n">
        <f aca="false">J972</f>
        <v>0</v>
      </c>
      <c r="K970" s="156" t="n">
        <f aca="false">K972</f>
        <v>0</v>
      </c>
      <c r="L970" s="156" t="n">
        <f aca="false">L972</f>
        <v>13120.878</v>
      </c>
      <c r="M970" s="68" t="n">
        <f aca="false">M972</f>
        <v>0</v>
      </c>
      <c r="N970" s="68" t="n">
        <f aca="false">N972</f>
        <v>0</v>
      </c>
      <c r="O970" s="68" t="n">
        <f aca="false">O972</f>
        <v>0</v>
      </c>
      <c r="P970" s="68" t="n">
        <f aca="false">P972</f>
        <v>0</v>
      </c>
      <c r="Q970" s="68" t="n">
        <f aca="false">Q972</f>
        <v>0</v>
      </c>
      <c r="R970" s="68" t="n">
        <f aca="false">R972</f>
        <v>0</v>
      </c>
      <c r="S970" s="68" t="n">
        <f aca="false">S972</f>
        <v>0</v>
      </c>
      <c r="T970" s="68" t="n">
        <f aca="false">T972</f>
        <v>0</v>
      </c>
      <c r="U970" s="68" t="n">
        <f aca="false">U972</f>
        <v>0</v>
      </c>
      <c r="V970" s="68" t="n">
        <f aca="false">V972</f>
        <v>0</v>
      </c>
      <c r="W970" s="68" t="n">
        <f aca="false">W972</f>
        <v>0</v>
      </c>
      <c r="X970" s="68" t="n">
        <f aca="false">X972</f>
        <v>0</v>
      </c>
      <c r="Y970" s="68" t="n">
        <f aca="false">Y972</f>
        <v>0</v>
      </c>
      <c r="Z970" s="68" t="n">
        <f aca="false">Z972</f>
        <v>0</v>
      </c>
      <c r="AA970" s="68" t="n">
        <f aca="false">AA972</f>
        <v>0</v>
      </c>
      <c r="AB970" s="68" t="n">
        <f aca="false">AB972</f>
        <v>0</v>
      </c>
      <c r="AC970" s="68" t="n">
        <f aca="false">AC972</f>
        <v>0</v>
      </c>
      <c r="AD970" s="68" t="n">
        <f aca="false">AD972</f>
        <v>0</v>
      </c>
      <c r="AE970" s="68" t="n">
        <f aca="false">AE972</f>
        <v>0</v>
      </c>
      <c r="AF970" s="68" t="n">
        <f aca="false">AF972</f>
        <v>0</v>
      </c>
      <c r="AG970" s="68" t="n">
        <f aca="false">AG972</f>
        <v>0</v>
      </c>
      <c r="AH970" s="68" t="n">
        <f aca="false">AH972</f>
        <v>0</v>
      </c>
      <c r="AI970" s="68" t="n">
        <f aca="false">AI972</f>
        <v>0</v>
      </c>
      <c r="AJ970" s="68" t="n">
        <f aca="false">AJ972</f>
        <v>0</v>
      </c>
      <c r="AK970" s="68" t="n">
        <f aca="false">AK972</f>
        <v>0</v>
      </c>
      <c r="AL970" s="68" t="n">
        <f aca="false">AL972</f>
        <v>0</v>
      </c>
      <c r="AM970" s="68" t="n">
        <f aca="false">AM972</f>
        <v>0</v>
      </c>
      <c r="AN970" s="68" t="n">
        <f aca="false">AN972</f>
        <v>0</v>
      </c>
      <c r="AO970" s="68" t="n">
        <f aca="false">AO972</f>
        <v>0</v>
      </c>
      <c r="AP970" s="68" t="n">
        <f aca="false">AP972</f>
        <v>0</v>
      </c>
      <c r="AQ970" s="68" t="n">
        <f aca="false">AQ972</f>
        <v>0</v>
      </c>
      <c r="AR970" s="68" t="n">
        <f aca="false">AR972</f>
        <v>0</v>
      </c>
      <c r="AS970" s="68" t="n">
        <f aca="false">AS972</f>
        <v>0</v>
      </c>
      <c r="AT970" s="68" t="n">
        <f aca="false">AT972</f>
        <v>0</v>
      </c>
      <c r="AU970" s="68" t="n">
        <f aca="false">AU972</f>
        <v>0</v>
      </c>
      <c r="AV970" s="68" t="n">
        <f aca="false">AV972</f>
        <v>0</v>
      </c>
      <c r="AW970" s="68" t="n">
        <f aca="false">AW972</f>
        <v>0</v>
      </c>
      <c r="AX970" s="68" t="n">
        <f aca="false">AX972</f>
        <v>0</v>
      </c>
      <c r="AY970" s="68" t="n">
        <f aca="false">AY972</f>
        <v>0</v>
      </c>
      <c r="AZ970" s="68" t="n">
        <f aca="false">AZ972</f>
        <v>0</v>
      </c>
      <c r="BA970" s="68" t="n">
        <f aca="false">BA972</f>
        <v>0</v>
      </c>
      <c r="BB970" s="68" t="n">
        <f aca="false">BB972</f>
        <v>0</v>
      </c>
      <c r="BC970" s="68" t="n">
        <f aca="false">BC972</f>
        <v>0</v>
      </c>
      <c r="BD970" s="68" t="n">
        <f aca="false">BD972</f>
        <v>0</v>
      </c>
      <c r="BE970" s="68" t="n">
        <f aca="false">BE972</f>
        <v>0</v>
      </c>
      <c r="BF970" s="68" t="n">
        <f aca="false">BF972</f>
        <v>0</v>
      </c>
      <c r="BG970" s="68" t="n">
        <f aca="false">BG972</f>
        <v>0</v>
      </c>
      <c r="BH970" s="68" t="n">
        <f aca="false">BH972</f>
        <v>0</v>
      </c>
      <c r="BI970" s="68" t="n">
        <f aca="false">BI972</f>
        <v>0</v>
      </c>
      <c r="BJ970" s="68" t="n">
        <f aca="false">BJ972</f>
        <v>0</v>
      </c>
      <c r="BK970" s="68" t="n">
        <f aca="false">BK972</f>
        <v>0</v>
      </c>
      <c r="BL970" s="68" t="n">
        <f aca="false">BL972</f>
        <v>0</v>
      </c>
      <c r="BM970" s="68" t="n">
        <f aca="false">BM972</f>
        <v>0</v>
      </c>
      <c r="BN970" s="68" t="n">
        <f aca="false">BN972</f>
        <v>0</v>
      </c>
      <c r="BO970" s="68" t="n">
        <f aca="false">BO972</f>
        <v>0</v>
      </c>
      <c r="BP970" s="68" t="n">
        <f aca="false">BP972</f>
        <v>0</v>
      </c>
      <c r="BQ970" s="68" t="n">
        <f aca="false">BQ972</f>
        <v>0</v>
      </c>
      <c r="BR970" s="68" t="n">
        <f aca="false">BR972</f>
        <v>0</v>
      </c>
      <c r="BS970" s="68" t="n">
        <f aca="false">BS972</f>
        <v>0</v>
      </c>
      <c r="BT970" s="68" t="n">
        <f aca="false">BT972</f>
        <v>0</v>
      </c>
      <c r="BU970" s="68" t="n">
        <f aca="false">BU972</f>
        <v>0</v>
      </c>
      <c r="BV970" s="68" t="n">
        <f aca="false">BV972</f>
        <v>0</v>
      </c>
      <c r="BW970" s="68" t="n">
        <f aca="false">BW972</f>
        <v>0</v>
      </c>
      <c r="BX970" s="68" t="n">
        <f aca="false">BX972</f>
        <v>0</v>
      </c>
      <c r="BY970" s="68" t="n">
        <f aca="false">BY972</f>
        <v>0</v>
      </c>
      <c r="BZ970" s="156" t="n">
        <f aca="false">BZ972</f>
        <v>13120.878</v>
      </c>
      <c r="CA970" s="156" t="n">
        <f aca="false">CA972</f>
        <v>0</v>
      </c>
      <c r="CB970" s="156" t="n">
        <f aca="false">CB972</f>
        <v>0</v>
      </c>
      <c r="CC970" s="156" t="n">
        <f aca="false">CC972</f>
        <v>1363.95</v>
      </c>
      <c r="CD970" s="156" t="n">
        <f aca="false">CD972</f>
        <v>11756.928</v>
      </c>
    </row>
    <row r="971" customFormat="false" ht="15.25" hidden="false" customHeight="false" outlineLevel="0" collapsed="false">
      <c r="A971" s="81" t="s">
        <v>113</v>
      </c>
      <c r="B971" s="86"/>
      <c r="C971" s="82"/>
      <c r="D971" s="82"/>
      <c r="E971" s="82"/>
      <c r="F971" s="82"/>
      <c r="G971" s="82"/>
      <c r="H971" s="83"/>
      <c r="I971" s="156"/>
      <c r="J971" s="156"/>
      <c r="K971" s="156"/>
      <c r="L971" s="156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156"/>
      <c r="CA971" s="156"/>
      <c r="CB971" s="156"/>
      <c r="CC971" s="156"/>
      <c r="CD971" s="156"/>
    </row>
    <row r="972" customFormat="false" ht="28.35" hidden="false" customHeight="false" outlineLevel="0" collapsed="false">
      <c r="A972" s="86" t="s">
        <v>295</v>
      </c>
      <c r="B972" s="86"/>
      <c r="C972" s="82" t="s">
        <v>372</v>
      </c>
      <c r="D972" s="82" t="s">
        <v>218</v>
      </c>
      <c r="E972" s="82" t="s">
        <v>379</v>
      </c>
      <c r="F972" s="82" t="s">
        <v>107</v>
      </c>
      <c r="G972" s="82" t="s">
        <v>189</v>
      </c>
      <c r="H972" s="83" t="n">
        <v>242</v>
      </c>
      <c r="I972" s="156" t="n">
        <v>13120.878</v>
      </c>
      <c r="J972" s="156" t="n">
        <f aca="false">J981+J998</f>
        <v>0</v>
      </c>
      <c r="K972" s="156" t="n">
        <f aca="false">K981+K998</f>
        <v>0</v>
      </c>
      <c r="L972" s="156" t="n">
        <v>13120.878</v>
      </c>
      <c r="M972" s="68" t="n">
        <f aca="false">M981+M998</f>
        <v>0</v>
      </c>
      <c r="N972" s="68" t="n">
        <f aca="false">N981+N998</f>
        <v>0</v>
      </c>
      <c r="O972" s="68" t="n">
        <f aca="false">O981+O998</f>
        <v>0</v>
      </c>
      <c r="P972" s="68" t="n">
        <f aca="false">P981+P998</f>
        <v>0</v>
      </c>
      <c r="Q972" s="68" t="n">
        <f aca="false">Q981+Q998</f>
        <v>0</v>
      </c>
      <c r="R972" s="68" t="n">
        <f aca="false">R981+R998</f>
        <v>0</v>
      </c>
      <c r="S972" s="68" t="n">
        <f aca="false">S981+S998</f>
        <v>0</v>
      </c>
      <c r="T972" s="68" t="n">
        <f aca="false">T981+T998</f>
        <v>0</v>
      </c>
      <c r="U972" s="68" t="n">
        <f aca="false">U981+U998</f>
        <v>0</v>
      </c>
      <c r="V972" s="68" t="n">
        <f aca="false">V981+V998</f>
        <v>0</v>
      </c>
      <c r="W972" s="68" t="n">
        <f aca="false">W981+W998</f>
        <v>0</v>
      </c>
      <c r="X972" s="68" t="n">
        <f aca="false">X981+X998</f>
        <v>0</v>
      </c>
      <c r="Y972" s="68" t="n">
        <f aca="false">Y981+Y998</f>
        <v>0</v>
      </c>
      <c r="Z972" s="68" t="n">
        <f aca="false">Z981+Z998</f>
        <v>0</v>
      </c>
      <c r="AA972" s="68" t="n">
        <f aca="false">AA981+AA998</f>
        <v>0</v>
      </c>
      <c r="AB972" s="68" t="n">
        <f aca="false">AB981+AB998</f>
        <v>0</v>
      </c>
      <c r="AC972" s="68" t="n">
        <f aca="false">AC981+AC998</f>
        <v>0</v>
      </c>
      <c r="AD972" s="68" t="n">
        <f aca="false">AD981+AD998</f>
        <v>0</v>
      </c>
      <c r="AE972" s="68" t="n">
        <f aca="false">AE981+AE998</f>
        <v>0</v>
      </c>
      <c r="AF972" s="68" t="n">
        <f aca="false">AF981+AF998</f>
        <v>0</v>
      </c>
      <c r="AG972" s="68" t="n">
        <f aca="false">AG981+AG998</f>
        <v>0</v>
      </c>
      <c r="AH972" s="68" t="n">
        <f aca="false">AH981+AH998</f>
        <v>0</v>
      </c>
      <c r="AI972" s="68" t="n">
        <f aca="false">AI981+AI998</f>
        <v>0</v>
      </c>
      <c r="AJ972" s="68" t="n">
        <f aca="false">AJ981+AJ998</f>
        <v>0</v>
      </c>
      <c r="AK972" s="68" t="n">
        <f aca="false">AK981+AK998</f>
        <v>0</v>
      </c>
      <c r="AL972" s="68" t="n">
        <f aca="false">AL981+AL998</f>
        <v>0</v>
      </c>
      <c r="AM972" s="68" t="n">
        <f aca="false">AM981+AM998</f>
        <v>0</v>
      </c>
      <c r="AN972" s="68" t="n">
        <f aca="false">AN981+AN998</f>
        <v>0</v>
      </c>
      <c r="AO972" s="68" t="n">
        <f aca="false">AO981+AO998</f>
        <v>0</v>
      </c>
      <c r="AP972" s="68" t="n">
        <f aca="false">AP981+AP998</f>
        <v>0</v>
      </c>
      <c r="AQ972" s="68" t="n">
        <f aca="false">AQ981+AQ998</f>
        <v>0</v>
      </c>
      <c r="AR972" s="68" t="n">
        <f aca="false">AR981+AR998</f>
        <v>0</v>
      </c>
      <c r="AS972" s="68" t="n">
        <f aca="false">AS981+AS998</f>
        <v>0</v>
      </c>
      <c r="AT972" s="68" t="n">
        <f aca="false">AT981+AT998</f>
        <v>0</v>
      </c>
      <c r="AU972" s="68" t="n">
        <f aca="false">AU981+AU998</f>
        <v>0</v>
      </c>
      <c r="AV972" s="68" t="n">
        <f aca="false">AV981+AV998</f>
        <v>0</v>
      </c>
      <c r="AW972" s="68" t="n">
        <f aca="false">AW981+AW998</f>
        <v>0</v>
      </c>
      <c r="AX972" s="68" t="n">
        <f aca="false">AX981+AX998</f>
        <v>0</v>
      </c>
      <c r="AY972" s="68" t="n">
        <f aca="false">AY981+AY998</f>
        <v>0</v>
      </c>
      <c r="AZ972" s="68" t="n">
        <f aca="false">AZ981+AZ998</f>
        <v>0</v>
      </c>
      <c r="BA972" s="68" t="n">
        <f aca="false">BA981+BA998</f>
        <v>0</v>
      </c>
      <c r="BB972" s="68" t="n">
        <f aca="false">BB981+BB998</f>
        <v>0</v>
      </c>
      <c r="BC972" s="68" t="n">
        <f aca="false">BC981+BC998</f>
        <v>0</v>
      </c>
      <c r="BD972" s="68" t="n">
        <f aca="false">BD981+BD998</f>
        <v>0</v>
      </c>
      <c r="BE972" s="68" t="n">
        <f aca="false">BE981+BE998</f>
        <v>0</v>
      </c>
      <c r="BF972" s="68" t="n">
        <f aca="false">BF981+BF998</f>
        <v>0</v>
      </c>
      <c r="BG972" s="68" t="n">
        <f aca="false">BG981+BG998</f>
        <v>0</v>
      </c>
      <c r="BH972" s="68" t="n">
        <f aca="false">BH981+BH998</f>
        <v>0</v>
      </c>
      <c r="BI972" s="68" t="n">
        <f aca="false">BI981+BI998</f>
        <v>0</v>
      </c>
      <c r="BJ972" s="68" t="n">
        <f aca="false">BJ981+BJ998</f>
        <v>0</v>
      </c>
      <c r="BK972" s="68" t="n">
        <f aca="false">BK981+BK998</f>
        <v>0</v>
      </c>
      <c r="BL972" s="68" t="n">
        <f aca="false">BL981+BL998</f>
        <v>0</v>
      </c>
      <c r="BM972" s="68" t="n">
        <f aca="false">BM981+BM998</f>
        <v>0</v>
      </c>
      <c r="BN972" s="68" t="n">
        <f aca="false">BN981+BN998</f>
        <v>0</v>
      </c>
      <c r="BO972" s="68" t="n">
        <f aca="false">BO981+BO998</f>
        <v>0</v>
      </c>
      <c r="BP972" s="68" t="n">
        <f aca="false">BP981+BP998</f>
        <v>0</v>
      </c>
      <c r="BQ972" s="68" t="n">
        <f aca="false">BQ981+BQ998</f>
        <v>0</v>
      </c>
      <c r="BR972" s="68" t="n">
        <f aca="false">BR981+BR998</f>
        <v>0</v>
      </c>
      <c r="BS972" s="68" t="n">
        <f aca="false">BS981+BS998</f>
        <v>0</v>
      </c>
      <c r="BT972" s="68" t="n">
        <f aca="false">BT981+BT998</f>
        <v>0</v>
      </c>
      <c r="BU972" s="68" t="n">
        <f aca="false">BU981+BU998</f>
        <v>0</v>
      </c>
      <c r="BV972" s="68" t="n">
        <f aca="false">BV981+BV998</f>
        <v>0</v>
      </c>
      <c r="BW972" s="68" t="n">
        <f aca="false">BW981+BW998</f>
        <v>0</v>
      </c>
      <c r="BX972" s="68" t="n">
        <f aca="false">BX981+BX998</f>
        <v>0</v>
      </c>
      <c r="BY972" s="68" t="n">
        <f aca="false">BY981+BY998</f>
        <v>0</v>
      </c>
      <c r="BZ972" s="156" t="n">
        <v>13120.878</v>
      </c>
      <c r="CA972" s="156" t="n">
        <f aca="false">CA981+CA998</f>
        <v>0</v>
      </c>
      <c r="CB972" s="156" t="n">
        <f aca="false">CB981+CB998</f>
        <v>0</v>
      </c>
      <c r="CC972" s="156" t="n">
        <v>1363.95</v>
      </c>
      <c r="CD972" s="156" t="n">
        <v>11756.928</v>
      </c>
    </row>
    <row r="973" customFormat="false" ht="15.25" hidden="false" customHeight="false" outlineLevel="0" collapsed="false">
      <c r="A973" s="3"/>
      <c r="B973" s="3"/>
      <c r="C973" s="101"/>
      <c r="D973" s="101"/>
      <c r="E973" s="101"/>
      <c r="F973" s="101"/>
      <c r="G973" s="101"/>
      <c r="H973" s="103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</row>
    <row r="974" customFormat="false" ht="12.75" hidden="true" customHeight="false" outlineLevel="0" collapsed="false">
      <c r="A974" s="104" t="s">
        <v>380</v>
      </c>
      <c r="B974" s="100"/>
      <c r="C974" s="101"/>
      <c r="D974" s="101"/>
      <c r="E974" s="101"/>
      <c r="F974" s="101"/>
      <c r="G974" s="101"/>
      <c r="H974" s="103"/>
      <c r="I974" s="69" t="n">
        <f aca="false">I975</f>
        <v>0</v>
      </c>
      <c r="J974" s="69" t="n">
        <f aca="false">J975</f>
        <v>0</v>
      </c>
      <c r="K974" s="69" t="n">
        <f aca="false">K975</f>
        <v>0</v>
      </c>
      <c r="L974" s="69" t="n">
        <f aca="false">L975</f>
        <v>0</v>
      </c>
      <c r="M974" s="69" t="n">
        <f aca="false">M975</f>
        <v>0</v>
      </c>
      <c r="N974" s="69" t="n">
        <f aca="false">N975</f>
        <v>0</v>
      </c>
      <c r="O974" s="69" t="n">
        <f aca="false">O975</f>
        <v>0</v>
      </c>
      <c r="P974" s="69" t="n">
        <f aca="false">P975</f>
        <v>0</v>
      </c>
      <c r="Q974" s="69" t="n">
        <f aca="false">Q975</f>
        <v>0</v>
      </c>
      <c r="R974" s="69" t="n">
        <f aca="false">R975</f>
        <v>0</v>
      </c>
      <c r="S974" s="69" t="n">
        <f aca="false">S975</f>
        <v>0</v>
      </c>
      <c r="T974" s="69" t="n">
        <f aca="false">T975</f>
        <v>0</v>
      </c>
      <c r="U974" s="69" t="n">
        <f aca="false">U975</f>
        <v>0</v>
      </c>
      <c r="V974" s="69" t="n">
        <f aca="false">V975</f>
        <v>0</v>
      </c>
      <c r="W974" s="69" t="n">
        <f aca="false">W975</f>
        <v>0</v>
      </c>
      <c r="X974" s="69" t="n">
        <f aca="false">X975</f>
        <v>0</v>
      </c>
      <c r="Y974" s="69" t="n">
        <f aca="false">Y975</f>
        <v>0</v>
      </c>
      <c r="Z974" s="69" t="n">
        <f aca="false">Z975</f>
        <v>0</v>
      </c>
      <c r="AA974" s="69" t="n">
        <f aca="false">AA975</f>
        <v>0</v>
      </c>
      <c r="AB974" s="69" t="n">
        <f aca="false">AB975</f>
        <v>0</v>
      </c>
      <c r="AC974" s="69" t="n">
        <f aca="false">AC975</f>
        <v>0</v>
      </c>
      <c r="AD974" s="69" t="n">
        <f aca="false">AD975</f>
        <v>0</v>
      </c>
      <c r="AE974" s="69" t="n">
        <f aca="false">AE975</f>
        <v>0</v>
      </c>
      <c r="AF974" s="69" t="n">
        <f aca="false">AF975</f>
        <v>0</v>
      </c>
      <c r="AG974" s="69" t="n">
        <f aca="false">AG975</f>
        <v>0</v>
      </c>
      <c r="AH974" s="69" t="n">
        <f aca="false">AH975</f>
        <v>0</v>
      </c>
      <c r="AI974" s="69" t="n">
        <f aca="false">AI975</f>
        <v>0</v>
      </c>
      <c r="AJ974" s="69" t="n">
        <f aca="false">AJ975</f>
        <v>0</v>
      </c>
      <c r="AK974" s="69" t="n">
        <f aca="false">AK975</f>
        <v>0</v>
      </c>
      <c r="AL974" s="69" t="n">
        <f aca="false">AL975</f>
        <v>0</v>
      </c>
      <c r="AM974" s="69" t="n">
        <f aca="false">AM975</f>
        <v>0</v>
      </c>
      <c r="AN974" s="69" t="n">
        <f aca="false">AN975</f>
        <v>0</v>
      </c>
      <c r="AO974" s="69" t="n">
        <f aca="false">AO975</f>
        <v>0</v>
      </c>
      <c r="AP974" s="69" t="n">
        <f aca="false">AP975</f>
        <v>0</v>
      </c>
      <c r="AQ974" s="69" t="n">
        <f aca="false">AQ975</f>
        <v>0</v>
      </c>
      <c r="AR974" s="69" t="n">
        <f aca="false">AR975</f>
        <v>0</v>
      </c>
      <c r="AS974" s="69" t="n">
        <f aca="false">AS975</f>
        <v>0</v>
      </c>
      <c r="AT974" s="69" t="n">
        <f aca="false">AT975</f>
        <v>0</v>
      </c>
      <c r="AU974" s="69" t="n">
        <f aca="false">AU975</f>
        <v>0</v>
      </c>
      <c r="AV974" s="69" t="n">
        <f aca="false">AV975</f>
        <v>0</v>
      </c>
      <c r="AW974" s="69" t="n">
        <f aca="false">AW975</f>
        <v>0</v>
      </c>
      <c r="AX974" s="69" t="n">
        <f aca="false">AX975</f>
        <v>0</v>
      </c>
      <c r="AY974" s="69" t="n">
        <f aca="false">AY975</f>
        <v>0</v>
      </c>
      <c r="AZ974" s="69" t="n">
        <f aca="false">AZ975</f>
        <v>0</v>
      </c>
      <c r="BA974" s="69" t="n">
        <f aca="false">BA975</f>
        <v>0</v>
      </c>
      <c r="BB974" s="69" t="n">
        <f aca="false">BB975</f>
        <v>0</v>
      </c>
      <c r="BC974" s="69" t="n">
        <f aca="false">BC975</f>
        <v>0</v>
      </c>
      <c r="BD974" s="69" t="n">
        <f aca="false">BD975</f>
        <v>0</v>
      </c>
      <c r="BE974" s="69" t="n">
        <f aca="false">BE975</f>
        <v>0</v>
      </c>
      <c r="BF974" s="69" t="n">
        <f aca="false">BF975</f>
        <v>0</v>
      </c>
      <c r="BG974" s="69" t="n">
        <f aca="false">BG975</f>
        <v>0</v>
      </c>
      <c r="BH974" s="69" t="n">
        <f aca="false">BH975</f>
        <v>0</v>
      </c>
      <c r="BI974" s="69" t="n">
        <f aca="false">BI975</f>
        <v>0</v>
      </c>
      <c r="BJ974" s="69" t="n">
        <f aca="false">BJ975</f>
        <v>0</v>
      </c>
      <c r="BK974" s="69" t="n">
        <f aca="false">BK975</f>
        <v>0</v>
      </c>
      <c r="BL974" s="69" t="n">
        <f aca="false">BL975</f>
        <v>0</v>
      </c>
      <c r="BM974" s="69" t="n">
        <f aca="false">BM975</f>
        <v>0</v>
      </c>
      <c r="BN974" s="69" t="n">
        <f aca="false">BN975</f>
        <v>0</v>
      </c>
      <c r="BO974" s="69" t="n">
        <f aca="false">BO975</f>
        <v>0</v>
      </c>
      <c r="BP974" s="69" t="n">
        <f aca="false">BP975</f>
        <v>0</v>
      </c>
      <c r="BQ974" s="69" t="n">
        <f aca="false">BQ975</f>
        <v>0</v>
      </c>
      <c r="BR974" s="69" t="n">
        <f aca="false">BR975</f>
        <v>0</v>
      </c>
      <c r="BS974" s="69" t="n">
        <f aca="false">BS975</f>
        <v>0</v>
      </c>
      <c r="BT974" s="69" t="n">
        <f aca="false">BT975</f>
        <v>0</v>
      </c>
      <c r="BU974" s="69" t="n">
        <f aca="false">BU975</f>
        <v>0</v>
      </c>
      <c r="BV974" s="69" t="n">
        <f aca="false">BV975</f>
        <v>0</v>
      </c>
      <c r="BW974" s="69" t="n">
        <f aca="false">BW975</f>
        <v>0</v>
      </c>
      <c r="BX974" s="69" t="n">
        <f aca="false">BX975</f>
        <v>0</v>
      </c>
      <c r="BY974" s="69" t="n">
        <f aca="false">BY975</f>
        <v>0</v>
      </c>
      <c r="BZ974" s="69" t="n">
        <f aca="false">BZ975</f>
        <v>12572</v>
      </c>
      <c r="CA974" s="69" t="n">
        <f aca="false">CA975</f>
        <v>0</v>
      </c>
      <c r="CB974" s="69" t="n">
        <f aca="false">CB975</f>
        <v>0</v>
      </c>
      <c r="CC974" s="69" t="n">
        <f aca="false">CC975</f>
        <v>0</v>
      </c>
      <c r="CD974" s="69" t="n">
        <f aca="false">CD975</f>
        <v>12572</v>
      </c>
    </row>
    <row r="975" customFormat="false" ht="12.75" hidden="true" customHeight="false" outlineLevel="0" collapsed="false">
      <c r="A975" s="157" t="s">
        <v>381</v>
      </c>
      <c r="B975" s="157"/>
      <c r="C975" s="98" t="s">
        <v>372</v>
      </c>
      <c r="D975" s="158"/>
      <c r="E975" s="158"/>
      <c r="F975" s="158"/>
      <c r="G975" s="158"/>
      <c r="H975" s="159"/>
      <c r="I975" s="79" t="n">
        <f aca="false">I976</f>
        <v>0</v>
      </c>
      <c r="J975" s="79" t="n">
        <f aca="false">J976</f>
        <v>0</v>
      </c>
      <c r="K975" s="79" t="n">
        <f aca="false">K976</f>
        <v>0</v>
      </c>
      <c r="L975" s="79" t="n">
        <f aca="false">L976</f>
        <v>0</v>
      </c>
      <c r="M975" s="79" t="n">
        <f aca="false">M976</f>
        <v>0</v>
      </c>
      <c r="N975" s="79" t="n">
        <f aca="false">N976</f>
        <v>0</v>
      </c>
      <c r="O975" s="79" t="n">
        <f aca="false">O976</f>
        <v>0</v>
      </c>
      <c r="P975" s="79" t="n">
        <f aca="false">P976</f>
        <v>0</v>
      </c>
      <c r="Q975" s="79" t="n">
        <f aca="false">Q976</f>
        <v>0</v>
      </c>
      <c r="R975" s="79" t="n">
        <f aca="false">R976</f>
        <v>0</v>
      </c>
      <c r="S975" s="79" t="n">
        <f aca="false">S976</f>
        <v>0</v>
      </c>
      <c r="T975" s="79" t="n">
        <f aca="false">T976</f>
        <v>0</v>
      </c>
      <c r="U975" s="79" t="n">
        <f aca="false">U976</f>
        <v>0</v>
      </c>
      <c r="V975" s="79" t="n">
        <f aca="false">V976</f>
        <v>0</v>
      </c>
      <c r="W975" s="79" t="n">
        <f aca="false">W976</f>
        <v>0</v>
      </c>
      <c r="X975" s="79" t="n">
        <f aca="false">X976</f>
        <v>0</v>
      </c>
      <c r="Y975" s="79" t="n">
        <f aca="false">Y976</f>
        <v>0</v>
      </c>
      <c r="Z975" s="79" t="n">
        <f aca="false">Z976</f>
        <v>0</v>
      </c>
      <c r="AA975" s="79" t="n">
        <f aca="false">AA976</f>
        <v>0</v>
      </c>
      <c r="AB975" s="79" t="n">
        <f aca="false">AB976</f>
        <v>0</v>
      </c>
      <c r="AC975" s="79" t="n">
        <f aca="false">AC976</f>
        <v>0</v>
      </c>
      <c r="AD975" s="79" t="n">
        <f aca="false">AD976</f>
        <v>0</v>
      </c>
      <c r="AE975" s="79" t="n">
        <f aca="false">AE976</f>
        <v>0</v>
      </c>
      <c r="AF975" s="79" t="n">
        <f aca="false">AF976</f>
        <v>0</v>
      </c>
      <c r="AG975" s="79" t="n">
        <f aca="false">AG976</f>
        <v>0</v>
      </c>
      <c r="AH975" s="79" t="n">
        <f aca="false">AH976</f>
        <v>0</v>
      </c>
      <c r="AI975" s="79" t="n">
        <f aca="false">AI976</f>
        <v>0</v>
      </c>
      <c r="AJ975" s="79" t="n">
        <f aca="false">AJ976</f>
        <v>0</v>
      </c>
      <c r="AK975" s="79" t="n">
        <f aca="false">AK976</f>
        <v>0</v>
      </c>
      <c r="AL975" s="79" t="n">
        <f aca="false">AL976</f>
        <v>0</v>
      </c>
      <c r="AM975" s="79" t="n">
        <f aca="false">AM976</f>
        <v>0</v>
      </c>
      <c r="AN975" s="79" t="n">
        <f aca="false">AN976</f>
        <v>0</v>
      </c>
      <c r="AO975" s="79" t="n">
        <f aca="false">AO976</f>
        <v>0</v>
      </c>
      <c r="AP975" s="79" t="n">
        <f aca="false">AP976</f>
        <v>0</v>
      </c>
      <c r="AQ975" s="79" t="n">
        <f aca="false">AQ976</f>
        <v>0</v>
      </c>
      <c r="AR975" s="79" t="n">
        <f aca="false">AR976</f>
        <v>0</v>
      </c>
      <c r="AS975" s="79" t="n">
        <f aca="false">AS976</f>
        <v>0</v>
      </c>
      <c r="AT975" s="79" t="n">
        <f aca="false">AT976</f>
        <v>0</v>
      </c>
      <c r="AU975" s="79" t="n">
        <f aca="false">AU976</f>
        <v>0</v>
      </c>
      <c r="AV975" s="79" t="n">
        <f aca="false">AV976</f>
        <v>0</v>
      </c>
      <c r="AW975" s="79" t="n">
        <f aca="false">AW976</f>
        <v>0</v>
      </c>
      <c r="AX975" s="79" t="n">
        <f aca="false">AX976</f>
        <v>0</v>
      </c>
      <c r="AY975" s="79" t="n">
        <f aca="false">AY976</f>
        <v>0</v>
      </c>
      <c r="AZ975" s="79" t="n">
        <f aca="false">AZ976</f>
        <v>0</v>
      </c>
      <c r="BA975" s="79" t="n">
        <f aca="false">BA976</f>
        <v>0</v>
      </c>
      <c r="BB975" s="79" t="n">
        <f aca="false">BB976</f>
        <v>0</v>
      </c>
      <c r="BC975" s="79" t="n">
        <f aca="false">BC976</f>
        <v>0</v>
      </c>
      <c r="BD975" s="79" t="n">
        <f aca="false">BD976</f>
        <v>0</v>
      </c>
      <c r="BE975" s="79" t="n">
        <f aca="false">BE976</f>
        <v>0</v>
      </c>
      <c r="BF975" s="79" t="n">
        <f aca="false">BF976</f>
        <v>0</v>
      </c>
      <c r="BG975" s="79" t="n">
        <f aca="false">BG976</f>
        <v>0</v>
      </c>
      <c r="BH975" s="79" t="n">
        <f aca="false">BH976</f>
        <v>0</v>
      </c>
      <c r="BI975" s="79" t="n">
        <f aca="false">BI976</f>
        <v>0</v>
      </c>
      <c r="BJ975" s="79" t="n">
        <f aca="false">BJ976</f>
        <v>0</v>
      </c>
      <c r="BK975" s="79" t="n">
        <f aca="false">BK976</f>
        <v>0</v>
      </c>
      <c r="BL975" s="79" t="n">
        <f aca="false">BL976</f>
        <v>0</v>
      </c>
      <c r="BM975" s="79" t="n">
        <f aca="false">BM976</f>
        <v>0</v>
      </c>
      <c r="BN975" s="79" t="n">
        <f aca="false">BN976</f>
        <v>0</v>
      </c>
      <c r="BO975" s="79" t="n">
        <f aca="false">BO976</f>
        <v>0</v>
      </c>
      <c r="BP975" s="79" t="n">
        <f aca="false">BP976</f>
        <v>0</v>
      </c>
      <c r="BQ975" s="79" t="n">
        <f aca="false">BQ976</f>
        <v>0</v>
      </c>
      <c r="BR975" s="79" t="n">
        <f aca="false">BR976</f>
        <v>0</v>
      </c>
      <c r="BS975" s="79" t="n">
        <f aca="false">BS976</f>
        <v>0</v>
      </c>
      <c r="BT975" s="79" t="n">
        <f aca="false">BT976</f>
        <v>0</v>
      </c>
      <c r="BU975" s="79" t="n">
        <f aca="false">BU976</f>
        <v>0</v>
      </c>
      <c r="BV975" s="79" t="n">
        <f aca="false">BV976</f>
        <v>0</v>
      </c>
      <c r="BW975" s="79" t="n">
        <f aca="false">BW976</f>
        <v>0</v>
      </c>
      <c r="BX975" s="79" t="n">
        <f aca="false">BX976</f>
        <v>0</v>
      </c>
      <c r="BY975" s="79" t="n">
        <f aca="false">BY976</f>
        <v>0</v>
      </c>
      <c r="BZ975" s="79" t="n">
        <f aca="false">BZ976</f>
        <v>12572</v>
      </c>
      <c r="CA975" s="79" t="n">
        <f aca="false">CA976</f>
        <v>0</v>
      </c>
      <c r="CB975" s="79" t="n">
        <f aca="false">CB976</f>
        <v>0</v>
      </c>
      <c r="CC975" s="79" t="n">
        <f aca="false">CC976</f>
        <v>0</v>
      </c>
      <c r="CD975" s="79" t="n">
        <f aca="false">CD976</f>
        <v>12572</v>
      </c>
    </row>
    <row r="976" customFormat="false" ht="12.75" hidden="true" customHeight="false" outlineLevel="0" collapsed="false">
      <c r="A976" s="160" t="s">
        <v>217</v>
      </c>
      <c r="B976" s="157"/>
      <c r="C976" s="98" t="s">
        <v>372</v>
      </c>
      <c r="D976" s="98" t="s">
        <v>218</v>
      </c>
      <c r="E976" s="98" t="s">
        <v>107</v>
      </c>
      <c r="F976" s="98" t="s">
        <v>107</v>
      </c>
      <c r="G976" s="78"/>
      <c r="H976" s="78"/>
      <c r="I976" s="79" t="n">
        <f aca="false">I977</f>
        <v>0</v>
      </c>
      <c r="J976" s="79" t="n">
        <f aca="false">J977</f>
        <v>0</v>
      </c>
      <c r="K976" s="79" t="n">
        <f aca="false">K977</f>
        <v>0</v>
      </c>
      <c r="L976" s="79" t="n">
        <f aca="false">L977</f>
        <v>0</v>
      </c>
      <c r="M976" s="79" t="n">
        <f aca="false">M977</f>
        <v>0</v>
      </c>
      <c r="N976" s="79" t="n">
        <f aca="false">N977</f>
        <v>0</v>
      </c>
      <c r="O976" s="79" t="n">
        <f aca="false">O977</f>
        <v>0</v>
      </c>
      <c r="P976" s="79" t="n">
        <f aca="false">P977</f>
        <v>0</v>
      </c>
      <c r="Q976" s="79" t="n">
        <f aca="false">Q977</f>
        <v>0</v>
      </c>
      <c r="R976" s="79" t="n">
        <f aca="false">R977</f>
        <v>0</v>
      </c>
      <c r="S976" s="79" t="n">
        <f aca="false">S977</f>
        <v>0</v>
      </c>
      <c r="T976" s="79" t="n">
        <f aca="false">T977</f>
        <v>0</v>
      </c>
      <c r="U976" s="79" t="n">
        <f aca="false">U977</f>
        <v>0</v>
      </c>
      <c r="V976" s="79" t="n">
        <f aca="false">V977</f>
        <v>0</v>
      </c>
      <c r="W976" s="79" t="n">
        <f aca="false">W977</f>
        <v>0</v>
      </c>
      <c r="X976" s="79" t="n">
        <f aca="false">X977</f>
        <v>0</v>
      </c>
      <c r="Y976" s="79" t="n">
        <f aca="false">Y977</f>
        <v>0</v>
      </c>
      <c r="Z976" s="79" t="n">
        <f aca="false">Z977</f>
        <v>0</v>
      </c>
      <c r="AA976" s="79" t="n">
        <f aca="false">AA977</f>
        <v>0</v>
      </c>
      <c r="AB976" s="79" t="n">
        <f aca="false">AB977</f>
        <v>0</v>
      </c>
      <c r="AC976" s="79" t="n">
        <f aca="false">AC977</f>
        <v>0</v>
      </c>
      <c r="AD976" s="79" t="n">
        <f aca="false">AD977</f>
        <v>0</v>
      </c>
      <c r="AE976" s="79" t="n">
        <f aca="false">AE977</f>
        <v>0</v>
      </c>
      <c r="AF976" s="79" t="n">
        <f aca="false">AF977</f>
        <v>0</v>
      </c>
      <c r="AG976" s="79" t="n">
        <f aca="false">AG977</f>
        <v>0</v>
      </c>
      <c r="AH976" s="79" t="n">
        <f aca="false">AH977</f>
        <v>0</v>
      </c>
      <c r="AI976" s="79" t="n">
        <f aca="false">AI977</f>
        <v>0</v>
      </c>
      <c r="AJ976" s="79" t="n">
        <f aca="false">AJ977</f>
        <v>0</v>
      </c>
      <c r="AK976" s="79" t="n">
        <f aca="false">AK977</f>
        <v>0</v>
      </c>
      <c r="AL976" s="79" t="n">
        <f aca="false">AL977</f>
        <v>0</v>
      </c>
      <c r="AM976" s="79" t="n">
        <f aca="false">AM977</f>
        <v>0</v>
      </c>
      <c r="AN976" s="79" t="n">
        <f aca="false">AN977</f>
        <v>0</v>
      </c>
      <c r="AO976" s="79" t="n">
        <f aca="false">AO977</f>
        <v>0</v>
      </c>
      <c r="AP976" s="79" t="n">
        <f aca="false">AP977</f>
        <v>0</v>
      </c>
      <c r="AQ976" s="79" t="n">
        <f aca="false">AQ977</f>
        <v>0</v>
      </c>
      <c r="AR976" s="79" t="n">
        <f aca="false">AR977</f>
        <v>0</v>
      </c>
      <c r="AS976" s="79" t="n">
        <f aca="false">AS977</f>
        <v>0</v>
      </c>
      <c r="AT976" s="79" t="n">
        <f aca="false">AT977</f>
        <v>0</v>
      </c>
      <c r="AU976" s="79" t="n">
        <f aca="false">AU977</f>
        <v>0</v>
      </c>
      <c r="AV976" s="79" t="n">
        <f aca="false">AV977</f>
        <v>0</v>
      </c>
      <c r="AW976" s="79" t="n">
        <f aca="false">AW977</f>
        <v>0</v>
      </c>
      <c r="AX976" s="79" t="n">
        <f aca="false">AX977</f>
        <v>0</v>
      </c>
      <c r="AY976" s="79" t="n">
        <f aca="false">AY977</f>
        <v>0</v>
      </c>
      <c r="AZ976" s="79" t="n">
        <f aca="false">AZ977</f>
        <v>0</v>
      </c>
      <c r="BA976" s="79" t="n">
        <f aca="false">BA977</f>
        <v>0</v>
      </c>
      <c r="BB976" s="79" t="n">
        <f aca="false">BB977</f>
        <v>0</v>
      </c>
      <c r="BC976" s="79" t="n">
        <f aca="false">BC977</f>
        <v>0</v>
      </c>
      <c r="BD976" s="79" t="n">
        <f aca="false">BD977</f>
        <v>0</v>
      </c>
      <c r="BE976" s="79" t="n">
        <f aca="false">BE977</f>
        <v>0</v>
      </c>
      <c r="BF976" s="79" t="n">
        <f aca="false">BF977</f>
        <v>0</v>
      </c>
      <c r="BG976" s="79" t="n">
        <f aca="false">BG977</f>
        <v>0</v>
      </c>
      <c r="BH976" s="79" t="n">
        <f aca="false">BH977</f>
        <v>0</v>
      </c>
      <c r="BI976" s="79" t="n">
        <f aca="false">BI977</f>
        <v>0</v>
      </c>
      <c r="BJ976" s="79" t="n">
        <f aca="false">BJ977</f>
        <v>0</v>
      </c>
      <c r="BK976" s="79" t="n">
        <f aca="false">BK977</f>
        <v>0</v>
      </c>
      <c r="BL976" s="79" t="n">
        <f aca="false">BL977</f>
        <v>0</v>
      </c>
      <c r="BM976" s="79" t="n">
        <f aca="false">BM977</f>
        <v>0</v>
      </c>
      <c r="BN976" s="79" t="n">
        <f aca="false">BN977</f>
        <v>0</v>
      </c>
      <c r="BO976" s="79" t="n">
        <f aca="false">BO977</f>
        <v>0</v>
      </c>
      <c r="BP976" s="79" t="n">
        <f aca="false">BP977</f>
        <v>0</v>
      </c>
      <c r="BQ976" s="79" t="n">
        <f aca="false">BQ977</f>
        <v>0</v>
      </c>
      <c r="BR976" s="79" t="n">
        <f aca="false">BR977</f>
        <v>0</v>
      </c>
      <c r="BS976" s="79" t="n">
        <f aca="false">BS977</f>
        <v>0</v>
      </c>
      <c r="BT976" s="79" t="n">
        <f aca="false">BT977</f>
        <v>0</v>
      </c>
      <c r="BU976" s="79" t="n">
        <f aca="false">BU977</f>
        <v>0</v>
      </c>
      <c r="BV976" s="79" t="n">
        <f aca="false">BV977</f>
        <v>0</v>
      </c>
      <c r="BW976" s="79" t="n">
        <f aca="false">BW977</f>
        <v>0</v>
      </c>
      <c r="BX976" s="79" t="n">
        <f aca="false">BX977</f>
        <v>0</v>
      </c>
      <c r="BY976" s="79" t="n">
        <f aca="false">BY977</f>
        <v>0</v>
      </c>
      <c r="BZ976" s="79" t="n">
        <f aca="false">BZ977</f>
        <v>12572</v>
      </c>
      <c r="CA976" s="79" t="n">
        <f aca="false">CA977</f>
        <v>0</v>
      </c>
      <c r="CB976" s="79" t="n">
        <f aca="false">CB977</f>
        <v>0</v>
      </c>
      <c r="CC976" s="79" t="n">
        <f aca="false">CC977</f>
        <v>0</v>
      </c>
      <c r="CD976" s="79" t="n">
        <f aca="false">CD977</f>
        <v>12572</v>
      </c>
    </row>
    <row r="977" customFormat="false" ht="12.75" hidden="true" customHeight="false" outlineLevel="0" collapsed="false">
      <c r="A977" s="161" t="s">
        <v>378</v>
      </c>
      <c r="B977" s="157"/>
      <c r="C977" s="98" t="s">
        <v>372</v>
      </c>
      <c r="D977" s="98" t="s">
        <v>218</v>
      </c>
      <c r="E977" s="98" t="s">
        <v>379</v>
      </c>
      <c r="F977" s="98" t="s">
        <v>107</v>
      </c>
      <c r="G977" s="78"/>
      <c r="H977" s="78"/>
      <c r="I977" s="79" t="n">
        <f aca="false">I978</f>
        <v>0</v>
      </c>
      <c r="J977" s="79" t="n">
        <f aca="false">J978</f>
        <v>0</v>
      </c>
      <c r="K977" s="79" t="n">
        <f aca="false">K978</f>
        <v>0</v>
      </c>
      <c r="L977" s="79" t="n">
        <f aca="false">L978</f>
        <v>0</v>
      </c>
      <c r="M977" s="79" t="n">
        <f aca="false">M978</f>
        <v>0</v>
      </c>
      <c r="N977" s="79" t="n">
        <f aca="false">N978</f>
        <v>0</v>
      </c>
      <c r="O977" s="79" t="n">
        <f aca="false">O978</f>
        <v>0</v>
      </c>
      <c r="P977" s="79" t="n">
        <f aca="false">P978</f>
        <v>0</v>
      </c>
      <c r="Q977" s="79" t="n">
        <f aca="false">Q978</f>
        <v>0</v>
      </c>
      <c r="R977" s="79" t="n">
        <f aca="false">R978</f>
        <v>0</v>
      </c>
      <c r="S977" s="79" t="n">
        <f aca="false">S978</f>
        <v>0</v>
      </c>
      <c r="T977" s="79" t="n">
        <f aca="false">T978</f>
        <v>0</v>
      </c>
      <c r="U977" s="79" t="n">
        <f aca="false">U978</f>
        <v>0</v>
      </c>
      <c r="V977" s="79" t="n">
        <f aca="false">V978</f>
        <v>0</v>
      </c>
      <c r="W977" s="79" t="n">
        <f aca="false">W978</f>
        <v>0</v>
      </c>
      <c r="X977" s="79" t="n">
        <f aca="false">X978</f>
        <v>0</v>
      </c>
      <c r="Y977" s="79" t="n">
        <f aca="false">Y978</f>
        <v>0</v>
      </c>
      <c r="Z977" s="79" t="n">
        <f aca="false">Z978</f>
        <v>0</v>
      </c>
      <c r="AA977" s="79" t="n">
        <f aca="false">AA978</f>
        <v>0</v>
      </c>
      <c r="AB977" s="79" t="n">
        <f aca="false">AB978</f>
        <v>0</v>
      </c>
      <c r="AC977" s="79" t="n">
        <f aca="false">AC978</f>
        <v>0</v>
      </c>
      <c r="AD977" s="79" t="n">
        <f aca="false">AD978</f>
        <v>0</v>
      </c>
      <c r="AE977" s="79" t="n">
        <f aca="false">AE978</f>
        <v>0</v>
      </c>
      <c r="AF977" s="79" t="n">
        <f aca="false">AF978</f>
        <v>0</v>
      </c>
      <c r="AG977" s="79" t="n">
        <f aca="false">AG978</f>
        <v>0</v>
      </c>
      <c r="AH977" s="79" t="n">
        <f aca="false">AH978</f>
        <v>0</v>
      </c>
      <c r="AI977" s="79" t="n">
        <f aca="false">AI978</f>
        <v>0</v>
      </c>
      <c r="AJ977" s="79" t="n">
        <f aca="false">AJ978</f>
        <v>0</v>
      </c>
      <c r="AK977" s="79" t="n">
        <f aca="false">AK978</f>
        <v>0</v>
      </c>
      <c r="AL977" s="79" t="n">
        <f aca="false">AL978</f>
        <v>0</v>
      </c>
      <c r="AM977" s="79" t="n">
        <f aca="false">AM978</f>
        <v>0</v>
      </c>
      <c r="AN977" s="79" t="n">
        <f aca="false">AN978</f>
        <v>0</v>
      </c>
      <c r="AO977" s="79" t="n">
        <f aca="false">AO978</f>
        <v>0</v>
      </c>
      <c r="AP977" s="79" t="n">
        <f aca="false">AP978</f>
        <v>0</v>
      </c>
      <c r="AQ977" s="79" t="n">
        <f aca="false">AQ978</f>
        <v>0</v>
      </c>
      <c r="AR977" s="79" t="n">
        <f aca="false">AR978</f>
        <v>0</v>
      </c>
      <c r="AS977" s="79" t="n">
        <f aca="false">AS978</f>
        <v>0</v>
      </c>
      <c r="AT977" s="79" t="n">
        <f aca="false">AT978</f>
        <v>0</v>
      </c>
      <c r="AU977" s="79" t="n">
        <f aca="false">AU978</f>
        <v>0</v>
      </c>
      <c r="AV977" s="79" t="n">
        <f aca="false">AV978</f>
        <v>0</v>
      </c>
      <c r="AW977" s="79" t="n">
        <f aca="false">AW978</f>
        <v>0</v>
      </c>
      <c r="AX977" s="79" t="n">
        <f aca="false">AX978</f>
        <v>0</v>
      </c>
      <c r="AY977" s="79" t="n">
        <f aca="false">AY978</f>
        <v>0</v>
      </c>
      <c r="AZ977" s="79" t="n">
        <f aca="false">AZ978</f>
        <v>0</v>
      </c>
      <c r="BA977" s="79" t="n">
        <f aca="false">BA978</f>
        <v>0</v>
      </c>
      <c r="BB977" s="79" t="n">
        <f aca="false">BB978</f>
        <v>0</v>
      </c>
      <c r="BC977" s="79" t="n">
        <f aca="false">BC978</f>
        <v>0</v>
      </c>
      <c r="BD977" s="79" t="n">
        <f aca="false">BD978</f>
        <v>0</v>
      </c>
      <c r="BE977" s="79" t="n">
        <f aca="false">BE978</f>
        <v>0</v>
      </c>
      <c r="BF977" s="79" t="n">
        <f aca="false">BF978</f>
        <v>0</v>
      </c>
      <c r="BG977" s="79" t="n">
        <f aca="false">BG978</f>
        <v>0</v>
      </c>
      <c r="BH977" s="79" t="n">
        <f aca="false">BH978</f>
        <v>0</v>
      </c>
      <c r="BI977" s="79" t="n">
        <f aca="false">BI978</f>
        <v>0</v>
      </c>
      <c r="BJ977" s="79" t="n">
        <f aca="false">BJ978</f>
        <v>0</v>
      </c>
      <c r="BK977" s="79" t="n">
        <f aca="false">BK978</f>
        <v>0</v>
      </c>
      <c r="BL977" s="79" t="n">
        <f aca="false">BL978</f>
        <v>0</v>
      </c>
      <c r="BM977" s="79" t="n">
        <f aca="false">BM978</f>
        <v>0</v>
      </c>
      <c r="BN977" s="79" t="n">
        <f aca="false">BN978</f>
        <v>0</v>
      </c>
      <c r="BO977" s="79" t="n">
        <f aca="false">BO978</f>
        <v>0</v>
      </c>
      <c r="BP977" s="79" t="n">
        <f aca="false">BP978</f>
        <v>0</v>
      </c>
      <c r="BQ977" s="79" t="n">
        <f aca="false">BQ978</f>
        <v>0</v>
      </c>
      <c r="BR977" s="79" t="n">
        <f aca="false">BR978</f>
        <v>0</v>
      </c>
      <c r="BS977" s="79" t="n">
        <f aca="false">BS978</f>
        <v>0</v>
      </c>
      <c r="BT977" s="79" t="n">
        <f aca="false">BT978</f>
        <v>0</v>
      </c>
      <c r="BU977" s="79" t="n">
        <f aca="false">BU978</f>
        <v>0</v>
      </c>
      <c r="BV977" s="79" t="n">
        <f aca="false">BV978</f>
        <v>0</v>
      </c>
      <c r="BW977" s="79" t="n">
        <f aca="false">BW978</f>
        <v>0</v>
      </c>
      <c r="BX977" s="79" t="n">
        <f aca="false">BX978</f>
        <v>0</v>
      </c>
      <c r="BY977" s="79" t="n">
        <f aca="false">BY978</f>
        <v>0</v>
      </c>
      <c r="BZ977" s="79" t="n">
        <f aca="false">BZ978</f>
        <v>12572</v>
      </c>
      <c r="CA977" s="79" t="n">
        <f aca="false">CA978</f>
        <v>0</v>
      </c>
      <c r="CB977" s="79" t="n">
        <f aca="false">CB978</f>
        <v>0</v>
      </c>
      <c r="CC977" s="79" t="n">
        <f aca="false">CC978</f>
        <v>0</v>
      </c>
      <c r="CD977" s="79" t="n">
        <f aca="false">CD978</f>
        <v>12572</v>
      </c>
    </row>
    <row r="978" customFormat="false" ht="12.75" hidden="true" customHeight="false" outlineLevel="0" collapsed="false">
      <c r="A978" s="162" t="s">
        <v>188</v>
      </c>
      <c r="B978" s="157"/>
      <c r="C978" s="98" t="s">
        <v>372</v>
      </c>
      <c r="D978" s="98" t="s">
        <v>218</v>
      </c>
      <c r="E978" s="98" t="s">
        <v>379</v>
      </c>
      <c r="F978" s="98" t="s">
        <v>107</v>
      </c>
      <c r="G978" s="98" t="s">
        <v>189</v>
      </c>
      <c r="H978" s="78"/>
      <c r="I978" s="79" t="n">
        <f aca="false">I979</f>
        <v>0</v>
      </c>
      <c r="J978" s="79" t="n">
        <f aca="false">J979</f>
        <v>0</v>
      </c>
      <c r="K978" s="79" t="n">
        <f aca="false">K979</f>
        <v>0</v>
      </c>
      <c r="L978" s="79" t="n">
        <f aca="false">L979</f>
        <v>0</v>
      </c>
      <c r="M978" s="79" t="n">
        <f aca="false">M979</f>
        <v>0</v>
      </c>
      <c r="N978" s="79" t="n">
        <f aca="false">N979</f>
        <v>0</v>
      </c>
      <c r="O978" s="79" t="n">
        <f aca="false">O979</f>
        <v>0</v>
      </c>
      <c r="P978" s="79" t="n">
        <f aca="false">P979</f>
        <v>0</v>
      </c>
      <c r="Q978" s="79" t="n">
        <f aca="false">Q979</f>
        <v>0</v>
      </c>
      <c r="R978" s="79" t="n">
        <f aca="false">R979</f>
        <v>0</v>
      </c>
      <c r="S978" s="79" t="n">
        <f aca="false">S979</f>
        <v>0</v>
      </c>
      <c r="T978" s="79" t="n">
        <f aca="false">T979</f>
        <v>0</v>
      </c>
      <c r="U978" s="79" t="n">
        <f aca="false">U979</f>
        <v>0</v>
      </c>
      <c r="V978" s="79" t="n">
        <f aca="false">V979</f>
        <v>0</v>
      </c>
      <c r="W978" s="79" t="n">
        <f aca="false">W979</f>
        <v>0</v>
      </c>
      <c r="X978" s="79" t="n">
        <f aca="false">X979</f>
        <v>0</v>
      </c>
      <c r="Y978" s="79" t="n">
        <f aca="false">Y979</f>
        <v>0</v>
      </c>
      <c r="Z978" s="79" t="n">
        <f aca="false">Z979</f>
        <v>0</v>
      </c>
      <c r="AA978" s="79" t="n">
        <f aca="false">AA979</f>
        <v>0</v>
      </c>
      <c r="AB978" s="79" t="n">
        <f aca="false">AB979</f>
        <v>0</v>
      </c>
      <c r="AC978" s="79" t="n">
        <f aca="false">AC979</f>
        <v>0</v>
      </c>
      <c r="AD978" s="79" t="n">
        <f aca="false">AD979</f>
        <v>0</v>
      </c>
      <c r="AE978" s="79" t="n">
        <f aca="false">AE979</f>
        <v>0</v>
      </c>
      <c r="AF978" s="79" t="n">
        <f aca="false">AF979</f>
        <v>0</v>
      </c>
      <c r="AG978" s="79" t="n">
        <f aca="false">AG979</f>
        <v>0</v>
      </c>
      <c r="AH978" s="79" t="n">
        <f aca="false">AH979</f>
        <v>0</v>
      </c>
      <c r="AI978" s="79" t="n">
        <f aca="false">AI979</f>
        <v>0</v>
      </c>
      <c r="AJ978" s="79" t="n">
        <f aca="false">AJ979</f>
        <v>0</v>
      </c>
      <c r="AK978" s="79" t="n">
        <f aca="false">AK979</f>
        <v>0</v>
      </c>
      <c r="AL978" s="79" t="n">
        <f aca="false">AL979</f>
        <v>0</v>
      </c>
      <c r="AM978" s="79" t="n">
        <f aca="false">AM979</f>
        <v>0</v>
      </c>
      <c r="AN978" s="79" t="n">
        <f aca="false">AN979</f>
        <v>0</v>
      </c>
      <c r="AO978" s="79" t="n">
        <f aca="false">AO979</f>
        <v>0</v>
      </c>
      <c r="AP978" s="79" t="n">
        <f aca="false">AP979</f>
        <v>0</v>
      </c>
      <c r="AQ978" s="79" t="n">
        <f aca="false">AQ979</f>
        <v>0</v>
      </c>
      <c r="AR978" s="79" t="n">
        <f aca="false">AR979</f>
        <v>0</v>
      </c>
      <c r="AS978" s="79" t="n">
        <f aca="false">AS979</f>
        <v>0</v>
      </c>
      <c r="AT978" s="79" t="n">
        <f aca="false">AT979</f>
        <v>0</v>
      </c>
      <c r="AU978" s="79" t="n">
        <f aca="false">AU979</f>
        <v>0</v>
      </c>
      <c r="AV978" s="79" t="n">
        <f aca="false">AV979</f>
        <v>0</v>
      </c>
      <c r="AW978" s="79" t="n">
        <f aca="false">AW979</f>
        <v>0</v>
      </c>
      <c r="AX978" s="79" t="n">
        <f aca="false">AX979</f>
        <v>0</v>
      </c>
      <c r="AY978" s="79" t="n">
        <f aca="false">AY979</f>
        <v>0</v>
      </c>
      <c r="AZ978" s="79" t="n">
        <f aca="false">AZ979</f>
        <v>0</v>
      </c>
      <c r="BA978" s="79" t="n">
        <f aca="false">BA979</f>
        <v>0</v>
      </c>
      <c r="BB978" s="79" t="n">
        <f aca="false">BB979</f>
        <v>0</v>
      </c>
      <c r="BC978" s="79" t="n">
        <f aca="false">BC979</f>
        <v>0</v>
      </c>
      <c r="BD978" s="79" t="n">
        <f aca="false">BD979</f>
        <v>0</v>
      </c>
      <c r="BE978" s="79" t="n">
        <f aca="false">BE979</f>
        <v>0</v>
      </c>
      <c r="BF978" s="79" t="n">
        <f aca="false">BF979</f>
        <v>0</v>
      </c>
      <c r="BG978" s="79" t="n">
        <f aca="false">BG979</f>
        <v>0</v>
      </c>
      <c r="BH978" s="79" t="n">
        <f aca="false">BH979</f>
        <v>0</v>
      </c>
      <c r="BI978" s="79" t="n">
        <f aca="false">BI979</f>
        <v>0</v>
      </c>
      <c r="BJ978" s="79" t="n">
        <f aca="false">BJ979</f>
        <v>0</v>
      </c>
      <c r="BK978" s="79" t="n">
        <f aca="false">BK979</f>
        <v>0</v>
      </c>
      <c r="BL978" s="79" t="n">
        <f aca="false">BL979</f>
        <v>0</v>
      </c>
      <c r="BM978" s="79" t="n">
        <f aca="false">BM979</f>
        <v>0</v>
      </c>
      <c r="BN978" s="79" t="n">
        <f aca="false">BN979</f>
        <v>0</v>
      </c>
      <c r="BO978" s="79" t="n">
        <f aca="false">BO979</f>
        <v>0</v>
      </c>
      <c r="BP978" s="79" t="n">
        <f aca="false">BP979</f>
        <v>0</v>
      </c>
      <c r="BQ978" s="79" t="n">
        <f aca="false">BQ979</f>
        <v>0</v>
      </c>
      <c r="BR978" s="79" t="n">
        <f aca="false">BR979</f>
        <v>0</v>
      </c>
      <c r="BS978" s="79" t="n">
        <f aca="false">BS979</f>
        <v>0</v>
      </c>
      <c r="BT978" s="79" t="n">
        <f aca="false">BT979</f>
        <v>0</v>
      </c>
      <c r="BU978" s="79" t="n">
        <f aca="false">BU979</f>
        <v>0</v>
      </c>
      <c r="BV978" s="79" t="n">
        <f aca="false">BV979</f>
        <v>0</v>
      </c>
      <c r="BW978" s="79" t="n">
        <f aca="false">BW979</f>
        <v>0</v>
      </c>
      <c r="BX978" s="79" t="n">
        <f aca="false">BX979</f>
        <v>0</v>
      </c>
      <c r="BY978" s="79" t="n">
        <f aca="false">BY979</f>
        <v>0</v>
      </c>
      <c r="BZ978" s="79" t="n">
        <f aca="false">BZ979</f>
        <v>12572</v>
      </c>
      <c r="CA978" s="79" t="n">
        <f aca="false">CA979</f>
        <v>0</v>
      </c>
      <c r="CB978" s="79" t="n">
        <f aca="false">CB979</f>
        <v>0</v>
      </c>
      <c r="CC978" s="79" t="n">
        <f aca="false">CC979</f>
        <v>0</v>
      </c>
      <c r="CD978" s="79" t="n">
        <f aca="false">CD979</f>
        <v>12572</v>
      </c>
    </row>
    <row r="979" customFormat="false" ht="12.75" hidden="true" customHeight="false" outlineLevel="0" collapsed="false">
      <c r="A979" s="86" t="s">
        <v>221</v>
      </c>
      <c r="B979" s="81"/>
      <c r="C979" s="82" t="s">
        <v>372</v>
      </c>
      <c r="D979" s="82" t="s">
        <v>218</v>
      </c>
      <c r="E979" s="82" t="s">
        <v>379</v>
      </c>
      <c r="F979" s="82" t="s">
        <v>107</v>
      </c>
      <c r="G979" s="82" t="s">
        <v>189</v>
      </c>
      <c r="H979" s="83" t="n">
        <v>240</v>
      </c>
      <c r="I979" s="68" t="n">
        <f aca="false">I981</f>
        <v>0</v>
      </c>
      <c r="J979" s="68" t="n">
        <f aca="false">J981</f>
        <v>0</v>
      </c>
      <c r="K979" s="68" t="n">
        <f aca="false">K981</f>
        <v>0</v>
      </c>
      <c r="L979" s="68" t="n">
        <f aca="false">L981</f>
        <v>0</v>
      </c>
      <c r="M979" s="68" t="n">
        <f aca="false">M981</f>
        <v>0</v>
      </c>
      <c r="N979" s="68" t="n">
        <f aca="false">N981</f>
        <v>0</v>
      </c>
      <c r="O979" s="68" t="n">
        <f aca="false">O981</f>
        <v>0</v>
      </c>
      <c r="P979" s="68" t="n">
        <f aca="false">P981</f>
        <v>0</v>
      </c>
      <c r="Q979" s="68" t="n">
        <f aca="false">Q981</f>
        <v>0</v>
      </c>
      <c r="R979" s="68" t="n">
        <f aca="false">R981</f>
        <v>0</v>
      </c>
      <c r="S979" s="68" t="n">
        <f aca="false">S981</f>
        <v>0</v>
      </c>
      <c r="T979" s="68" t="n">
        <f aca="false">T981</f>
        <v>0</v>
      </c>
      <c r="U979" s="68" t="n">
        <f aca="false">U981</f>
        <v>0</v>
      </c>
      <c r="V979" s="68" t="n">
        <f aca="false">V981</f>
        <v>0</v>
      </c>
      <c r="W979" s="68" t="n">
        <f aca="false">W981</f>
        <v>0</v>
      </c>
      <c r="X979" s="68" t="n">
        <f aca="false">X981</f>
        <v>0</v>
      </c>
      <c r="Y979" s="68" t="n">
        <f aca="false">Y981</f>
        <v>0</v>
      </c>
      <c r="Z979" s="68" t="n">
        <f aca="false">Z981</f>
        <v>0</v>
      </c>
      <c r="AA979" s="68" t="n">
        <f aca="false">AA981</f>
        <v>0</v>
      </c>
      <c r="AB979" s="68" t="n">
        <f aca="false">AB981</f>
        <v>0</v>
      </c>
      <c r="AC979" s="68" t="n">
        <f aca="false">AC981</f>
        <v>0</v>
      </c>
      <c r="AD979" s="68" t="n">
        <f aca="false">AD981</f>
        <v>0</v>
      </c>
      <c r="AE979" s="68" t="n">
        <f aca="false">AE981</f>
        <v>0</v>
      </c>
      <c r="AF979" s="68" t="n">
        <f aca="false">AF981</f>
        <v>0</v>
      </c>
      <c r="AG979" s="68" t="n">
        <f aca="false">AG981</f>
        <v>0</v>
      </c>
      <c r="AH979" s="68" t="n">
        <f aca="false">AH981</f>
        <v>0</v>
      </c>
      <c r="AI979" s="68" t="n">
        <f aca="false">AI981</f>
        <v>0</v>
      </c>
      <c r="AJ979" s="68" t="n">
        <f aca="false">AJ981</f>
        <v>0</v>
      </c>
      <c r="AK979" s="68" t="n">
        <f aca="false">AK981</f>
        <v>0</v>
      </c>
      <c r="AL979" s="68" t="n">
        <f aca="false">AL981</f>
        <v>0</v>
      </c>
      <c r="AM979" s="68" t="n">
        <f aca="false">AM981</f>
        <v>0</v>
      </c>
      <c r="AN979" s="68" t="n">
        <f aca="false">AN981</f>
        <v>0</v>
      </c>
      <c r="AO979" s="68" t="n">
        <f aca="false">AO981</f>
        <v>0</v>
      </c>
      <c r="AP979" s="68" t="n">
        <f aca="false">AP981</f>
        <v>0</v>
      </c>
      <c r="AQ979" s="68" t="n">
        <f aca="false">AQ981</f>
        <v>0</v>
      </c>
      <c r="AR979" s="68" t="n">
        <f aca="false">AR981</f>
        <v>0</v>
      </c>
      <c r="AS979" s="68" t="n">
        <f aca="false">AS981</f>
        <v>0</v>
      </c>
      <c r="AT979" s="68" t="n">
        <f aca="false">AT981</f>
        <v>0</v>
      </c>
      <c r="AU979" s="68" t="n">
        <f aca="false">AU981</f>
        <v>0</v>
      </c>
      <c r="AV979" s="68" t="n">
        <f aca="false">AV981</f>
        <v>0</v>
      </c>
      <c r="AW979" s="68" t="n">
        <f aca="false">AW981</f>
        <v>0</v>
      </c>
      <c r="AX979" s="68" t="n">
        <f aca="false">AX981</f>
        <v>0</v>
      </c>
      <c r="AY979" s="68" t="n">
        <f aca="false">AY981</f>
        <v>0</v>
      </c>
      <c r="AZ979" s="68" t="n">
        <f aca="false">AZ981</f>
        <v>0</v>
      </c>
      <c r="BA979" s="68" t="n">
        <f aca="false">BA981</f>
        <v>0</v>
      </c>
      <c r="BB979" s="68" t="n">
        <f aca="false">BB981</f>
        <v>0</v>
      </c>
      <c r="BC979" s="68" t="n">
        <f aca="false">BC981</f>
        <v>0</v>
      </c>
      <c r="BD979" s="68" t="n">
        <f aca="false">BD981</f>
        <v>0</v>
      </c>
      <c r="BE979" s="68" t="n">
        <f aca="false">BE981</f>
        <v>0</v>
      </c>
      <c r="BF979" s="68" t="n">
        <f aca="false">BF981</f>
        <v>0</v>
      </c>
      <c r="BG979" s="68" t="n">
        <f aca="false">BG981</f>
        <v>0</v>
      </c>
      <c r="BH979" s="68" t="n">
        <f aca="false">BH981</f>
        <v>0</v>
      </c>
      <c r="BI979" s="68" t="n">
        <f aca="false">BI981</f>
        <v>0</v>
      </c>
      <c r="BJ979" s="68" t="n">
        <f aca="false">BJ981</f>
        <v>0</v>
      </c>
      <c r="BK979" s="68" t="n">
        <f aca="false">BK981</f>
        <v>0</v>
      </c>
      <c r="BL979" s="68" t="n">
        <f aca="false">BL981</f>
        <v>0</v>
      </c>
      <c r="BM979" s="68" t="n">
        <f aca="false">BM981</f>
        <v>0</v>
      </c>
      <c r="BN979" s="68" t="n">
        <f aca="false">BN981</f>
        <v>0</v>
      </c>
      <c r="BO979" s="68" t="n">
        <f aca="false">BO981</f>
        <v>0</v>
      </c>
      <c r="BP979" s="68" t="n">
        <f aca="false">BP981</f>
        <v>0</v>
      </c>
      <c r="BQ979" s="68" t="n">
        <f aca="false">BQ981</f>
        <v>0</v>
      </c>
      <c r="BR979" s="68" t="n">
        <f aca="false">BR981</f>
        <v>0</v>
      </c>
      <c r="BS979" s="68" t="n">
        <f aca="false">BS981</f>
        <v>0</v>
      </c>
      <c r="BT979" s="68" t="n">
        <f aca="false">BT981</f>
        <v>0</v>
      </c>
      <c r="BU979" s="68" t="n">
        <f aca="false">BU981</f>
        <v>0</v>
      </c>
      <c r="BV979" s="68" t="n">
        <f aca="false">BV981</f>
        <v>0</v>
      </c>
      <c r="BW979" s="68" t="n">
        <f aca="false">BW981</f>
        <v>0</v>
      </c>
      <c r="BX979" s="68" t="n">
        <f aca="false">BX981</f>
        <v>0</v>
      </c>
      <c r="BY979" s="68" t="n">
        <f aca="false">BY981</f>
        <v>0</v>
      </c>
      <c r="BZ979" s="68" t="n">
        <f aca="false">BZ981</f>
        <v>12572</v>
      </c>
      <c r="CA979" s="68" t="n">
        <f aca="false">CA981</f>
        <v>0</v>
      </c>
      <c r="CB979" s="68" t="n">
        <f aca="false">CB981</f>
        <v>0</v>
      </c>
      <c r="CC979" s="68" t="n">
        <f aca="false">CC981</f>
        <v>0</v>
      </c>
      <c r="CD979" s="68" t="n">
        <f aca="false">CD981</f>
        <v>12572</v>
      </c>
    </row>
    <row r="980" customFormat="false" ht="12.75" hidden="true" customHeight="false" outlineLevel="0" collapsed="false">
      <c r="A980" s="81" t="s">
        <v>113</v>
      </c>
      <c r="B980" s="86"/>
      <c r="C980" s="82"/>
      <c r="D980" s="82"/>
      <c r="E980" s="82"/>
      <c r="F980" s="82"/>
      <c r="G980" s="82"/>
      <c r="H980" s="83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</row>
    <row r="981" customFormat="false" ht="12.75" hidden="true" customHeight="false" outlineLevel="0" collapsed="false">
      <c r="A981" s="86" t="s">
        <v>295</v>
      </c>
      <c r="B981" s="86"/>
      <c r="C981" s="82" t="s">
        <v>372</v>
      </c>
      <c r="D981" s="82" t="s">
        <v>218</v>
      </c>
      <c r="E981" s="82" t="s">
        <v>379</v>
      </c>
      <c r="F981" s="82" t="s">
        <v>107</v>
      </c>
      <c r="G981" s="82" t="s">
        <v>189</v>
      </c>
      <c r="H981" s="83" t="n">
        <v>242</v>
      </c>
      <c r="I981" s="68" t="n">
        <f aca="false">J981+K981+L981</f>
        <v>0</v>
      </c>
      <c r="J981" s="68"/>
      <c r="K981" s="68"/>
      <c r="L981" s="68" t="n">
        <v>0</v>
      </c>
      <c r="M981" s="68" t="n">
        <f aca="false">N981+O981+P981+Q981+R981+S981+T981+U981+V981+W981+X981+Y981+Z981+AA981+AB981+AC981+AD981+AE981</f>
        <v>0</v>
      </c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 t="n">
        <f aca="false">AJ981+AK981+AL981+AM981+AN981+AO981+AP981+AY981+AZ981+BA981+BB981+BC981+BD981</f>
        <v>0</v>
      </c>
      <c r="AJ981" s="68"/>
      <c r="AK981" s="68"/>
      <c r="AL981" s="68"/>
      <c r="AM981" s="68"/>
      <c r="AN981" s="68"/>
      <c r="AO981" s="68"/>
      <c r="AP981" s="68" t="n">
        <f aca="false">AQ981+AR981+AS981+AT981+AU981+AV981+AW981</f>
        <v>0</v>
      </c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 t="n">
        <f aca="false">CA981+CB981+CC981+CD981</f>
        <v>12572</v>
      </c>
      <c r="CA981" s="68"/>
      <c r="CB981" s="68"/>
      <c r="CC981" s="68"/>
      <c r="CD981" s="68" t="n">
        <v>12572</v>
      </c>
    </row>
    <row r="982" customFormat="false" ht="12.75" hidden="true" customHeight="false" outlineLevel="0" collapsed="false">
      <c r="A982" s="100"/>
      <c r="B982" s="100"/>
      <c r="C982" s="101"/>
      <c r="D982" s="101"/>
      <c r="E982" s="101"/>
      <c r="F982" s="101"/>
      <c r="G982" s="101"/>
      <c r="H982" s="103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</row>
    <row r="983" customFormat="false" ht="12.75" hidden="true" customHeight="false" outlineLevel="0" collapsed="false">
      <c r="A983" s="104" t="s">
        <v>382</v>
      </c>
      <c r="B983" s="100"/>
      <c r="C983" s="101"/>
      <c r="D983" s="101"/>
      <c r="E983" s="101"/>
      <c r="F983" s="101"/>
      <c r="G983" s="101"/>
      <c r="H983" s="103"/>
      <c r="I983" s="69" t="n">
        <f aca="false">I984</f>
        <v>0</v>
      </c>
      <c r="J983" s="69" t="n">
        <v>0</v>
      </c>
      <c r="K983" s="69" t="n">
        <f aca="false">K984</f>
        <v>0</v>
      </c>
      <c r="L983" s="69" t="n">
        <v>0</v>
      </c>
      <c r="M983" s="69" t="n">
        <f aca="false">M984</f>
        <v>0</v>
      </c>
      <c r="N983" s="69" t="n">
        <f aca="false">N984</f>
        <v>0</v>
      </c>
      <c r="O983" s="69" t="n">
        <f aca="false">O984</f>
        <v>0</v>
      </c>
      <c r="P983" s="69" t="n">
        <f aca="false">P984</f>
        <v>0</v>
      </c>
      <c r="Q983" s="69" t="n">
        <f aca="false">Q984</f>
        <v>0</v>
      </c>
      <c r="R983" s="69" t="n">
        <f aca="false">R984</f>
        <v>0</v>
      </c>
      <c r="S983" s="69" t="n">
        <f aca="false">S984</f>
        <v>0</v>
      </c>
      <c r="T983" s="69" t="n">
        <f aca="false">T984</f>
        <v>0</v>
      </c>
      <c r="U983" s="69" t="n">
        <f aca="false">U984</f>
        <v>0</v>
      </c>
      <c r="V983" s="69" t="n">
        <f aca="false">V984</f>
        <v>0</v>
      </c>
      <c r="W983" s="69" t="n">
        <f aca="false">W984</f>
        <v>0</v>
      </c>
      <c r="X983" s="69" t="n">
        <f aca="false">X984</f>
        <v>0</v>
      </c>
      <c r="Y983" s="69" t="n">
        <f aca="false">Y984</f>
        <v>0</v>
      </c>
      <c r="Z983" s="69" t="n">
        <f aca="false">Z984</f>
        <v>0</v>
      </c>
      <c r="AA983" s="69" t="n">
        <f aca="false">AA984</f>
        <v>0</v>
      </c>
      <c r="AB983" s="69" t="n">
        <f aca="false">AB984</f>
        <v>0</v>
      </c>
      <c r="AC983" s="69" t="n">
        <f aca="false">AC984</f>
        <v>0</v>
      </c>
      <c r="AD983" s="69" t="n">
        <f aca="false">AD984</f>
        <v>0</v>
      </c>
      <c r="AE983" s="69" t="n">
        <f aca="false">AE984</f>
        <v>0</v>
      </c>
      <c r="AF983" s="69" t="n">
        <f aca="false">AF984</f>
        <v>0</v>
      </c>
      <c r="AG983" s="69" t="n">
        <f aca="false">AG984</f>
        <v>0</v>
      </c>
      <c r="AH983" s="69" t="n">
        <f aca="false">AH984</f>
        <v>0</v>
      </c>
      <c r="AI983" s="69" t="n">
        <f aca="false">AI984</f>
        <v>0</v>
      </c>
      <c r="AJ983" s="69" t="n">
        <f aca="false">AJ984</f>
        <v>0</v>
      </c>
      <c r="AK983" s="69" t="n">
        <f aca="false">AK984</f>
        <v>0</v>
      </c>
      <c r="AL983" s="69" t="n">
        <f aca="false">AL984</f>
        <v>0</v>
      </c>
      <c r="AM983" s="69" t="n">
        <f aca="false">AM984</f>
        <v>0</v>
      </c>
      <c r="AN983" s="69" t="n">
        <f aca="false">AN984</f>
        <v>0</v>
      </c>
      <c r="AO983" s="69" t="n">
        <f aca="false">AO984</f>
        <v>0</v>
      </c>
      <c r="AP983" s="69" t="n">
        <f aca="false">AP984</f>
        <v>0</v>
      </c>
      <c r="AQ983" s="69" t="n">
        <f aca="false">AQ984</f>
        <v>0</v>
      </c>
      <c r="AR983" s="69" t="n">
        <f aca="false">AR984</f>
        <v>0</v>
      </c>
      <c r="AS983" s="69" t="n">
        <f aca="false">AS984</f>
        <v>0</v>
      </c>
      <c r="AT983" s="69" t="n">
        <f aca="false">AT984</f>
        <v>0</v>
      </c>
      <c r="AU983" s="69" t="n">
        <f aca="false">AU984</f>
        <v>0</v>
      </c>
      <c r="AV983" s="69" t="n">
        <f aca="false">AV984</f>
        <v>0</v>
      </c>
      <c r="AW983" s="69" t="n">
        <f aca="false">AW984</f>
        <v>0</v>
      </c>
      <c r="AX983" s="69" t="n">
        <f aca="false">AX984</f>
        <v>0</v>
      </c>
      <c r="AY983" s="69" t="n">
        <f aca="false">AY984</f>
        <v>0</v>
      </c>
      <c r="AZ983" s="69" t="n">
        <f aca="false">AZ984</f>
        <v>0</v>
      </c>
      <c r="BA983" s="69" t="n">
        <f aca="false">BA984</f>
        <v>0</v>
      </c>
      <c r="BB983" s="69" t="n">
        <f aca="false">BB984</f>
        <v>0</v>
      </c>
      <c r="BC983" s="69" t="n">
        <f aca="false">BC984</f>
        <v>0</v>
      </c>
      <c r="BD983" s="69" t="n">
        <f aca="false">BD984</f>
        <v>0</v>
      </c>
      <c r="BE983" s="69" t="n">
        <f aca="false">BE984</f>
        <v>0</v>
      </c>
      <c r="BF983" s="69" t="n">
        <f aca="false">BF984</f>
        <v>0</v>
      </c>
      <c r="BG983" s="69" t="n">
        <f aca="false">BG984</f>
        <v>0</v>
      </c>
      <c r="BH983" s="69" t="n">
        <f aca="false">BH984</f>
        <v>0</v>
      </c>
      <c r="BI983" s="69" t="n">
        <f aca="false">BI984</f>
        <v>0</v>
      </c>
      <c r="BJ983" s="69" t="n">
        <f aca="false">BJ984</f>
        <v>0</v>
      </c>
      <c r="BK983" s="69" t="n">
        <f aca="false">BK984</f>
        <v>0</v>
      </c>
      <c r="BL983" s="69" t="n">
        <f aca="false">BL984</f>
        <v>0</v>
      </c>
      <c r="BM983" s="69" t="n">
        <f aca="false">BM984</f>
        <v>0</v>
      </c>
      <c r="BN983" s="69" t="n">
        <f aca="false">BN984</f>
        <v>0</v>
      </c>
      <c r="BO983" s="69" t="n">
        <f aca="false">BO984</f>
        <v>0</v>
      </c>
      <c r="BP983" s="69" t="n">
        <f aca="false">BP984</f>
        <v>0</v>
      </c>
      <c r="BQ983" s="69" t="n">
        <f aca="false">BQ984</f>
        <v>0</v>
      </c>
      <c r="BR983" s="69" t="n">
        <f aca="false">BR984</f>
        <v>0</v>
      </c>
      <c r="BS983" s="69" t="n">
        <f aca="false">BS984</f>
        <v>0</v>
      </c>
      <c r="BT983" s="69" t="n">
        <f aca="false">BT984</f>
        <v>0</v>
      </c>
      <c r="BU983" s="69" t="n">
        <f aca="false">BU984</f>
        <v>0</v>
      </c>
      <c r="BV983" s="69" t="n">
        <f aca="false">BV984</f>
        <v>0</v>
      </c>
      <c r="BW983" s="69" t="n">
        <f aca="false">BW984</f>
        <v>0</v>
      </c>
      <c r="BX983" s="69" t="n">
        <f aca="false">BX984</f>
        <v>0</v>
      </c>
      <c r="BY983" s="69" t="n">
        <f aca="false">BY984</f>
        <v>0</v>
      </c>
      <c r="BZ983" s="69" t="n">
        <f aca="false">BZ984</f>
        <v>23347</v>
      </c>
      <c r="CA983" s="69" t="n">
        <f aca="false">CA984</f>
        <v>0</v>
      </c>
      <c r="CB983" s="69" t="n">
        <f aca="false">CB984</f>
        <v>0</v>
      </c>
      <c r="CC983" s="69" t="n">
        <f aca="false">CC984</f>
        <v>0</v>
      </c>
      <c r="CD983" s="69" t="n">
        <f aca="false">CD984</f>
        <v>23347</v>
      </c>
    </row>
    <row r="984" customFormat="false" ht="12.75" hidden="true" customHeight="false" outlineLevel="0" collapsed="false">
      <c r="A984" s="157" t="s">
        <v>381</v>
      </c>
      <c r="B984" s="157"/>
      <c r="C984" s="98" t="s">
        <v>372</v>
      </c>
      <c r="D984" s="158"/>
      <c r="E984" s="158"/>
      <c r="F984" s="158"/>
      <c r="G984" s="158"/>
      <c r="H984" s="159"/>
      <c r="I984" s="79" t="n">
        <f aca="false">I985+I993</f>
        <v>0</v>
      </c>
      <c r="J984" s="79" t="n">
        <f aca="false">J985+J993</f>
        <v>0</v>
      </c>
      <c r="K984" s="79" t="n">
        <f aca="false">K985+K993</f>
        <v>0</v>
      </c>
      <c r="L984" s="79" t="n">
        <f aca="false">L985+L993</f>
        <v>0</v>
      </c>
      <c r="M984" s="79" t="n">
        <f aca="false">M985+M993</f>
        <v>0</v>
      </c>
      <c r="N984" s="79" t="n">
        <f aca="false">N985+N993</f>
        <v>0</v>
      </c>
      <c r="O984" s="79" t="n">
        <f aca="false">O985+O993</f>
        <v>0</v>
      </c>
      <c r="P984" s="79" t="n">
        <f aca="false">P985+P993</f>
        <v>0</v>
      </c>
      <c r="Q984" s="79" t="n">
        <f aca="false">Q985+Q993</f>
        <v>0</v>
      </c>
      <c r="R984" s="79" t="n">
        <f aca="false">R985+R993</f>
        <v>0</v>
      </c>
      <c r="S984" s="79" t="n">
        <f aca="false">S985+S993</f>
        <v>0</v>
      </c>
      <c r="T984" s="79" t="n">
        <f aca="false">T985+T993</f>
        <v>0</v>
      </c>
      <c r="U984" s="79" t="n">
        <f aca="false">U985+U993</f>
        <v>0</v>
      </c>
      <c r="V984" s="79" t="n">
        <f aca="false">V985+V993</f>
        <v>0</v>
      </c>
      <c r="W984" s="79" t="n">
        <f aca="false">W985+W993</f>
        <v>0</v>
      </c>
      <c r="X984" s="79" t="n">
        <f aca="false">X985+X993</f>
        <v>0</v>
      </c>
      <c r="Y984" s="79" t="n">
        <f aca="false">Y985+Y993</f>
        <v>0</v>
      </c>
      <c r="Z984" s="79" t="n">
        <f aca="false">Z985+Z993</f>
        <v>0</v>
      </c>
      <c r="AA984" s="79" t="n">
        <f aca="false">AA985+AA993</f>
        <v>0</v>
      </c>
      <c r="AB984" s="79" t="n">
        <f aca="false">AB985+AB993</f>
        <v>0</v>
      </c>
      <c r="AC984" s="79" t="n">
        <f aca="false">AC985+AC993</f>
        <v>0</v>
      </c>
      <c r="AD984" s="79" t="n">
        <f aca="false">AD985+AD993</f>
        <v>0</v>
      </c>
      <c r="AE984" s="79" t="n">
        <f aca="false">AE985+AE993</f>
        <v>0</v>
      </c>
      <c r="AF984" s="79" t="n">
        <f aca="false">AF985+AF993</f>
        <v>0</v>
      </c>
      <c r="AG984" s="79" t="n">
        <f aca="false">AG985+AG993</f>
        <v>0</v>
      </c>
      <c r="AH984" s="79" t="n">
        <f aca="false">AH985+AH993</f>
        <v>0</v>
      </c>
      <c r="AI984" s="79" t="n">
        <f aca="false">AI985+AI993</f>
        <v>0</v>
      </c>
      <c r="AJ984" s="79" t="n">
        <f aca="false">AJ985+AJ993</f>
        <v>0</v>
      </c>
      <c r="AK984" s="79" t="n">
        <f aca="false">AK985+AK993</f>
        <v>0</v>
      </c>
      <c r="AL984" s="79" t="n">
        <f aca="false">AL985+AL993</f>
        <v>0</v>
      </c>
      <c r="AM984" s="79" t="n">
        <f aca="false">AM985+AM993</f>
        <v>0</v>
      </c>
      <c r="AN984" s="79" t="n">
        <f aca="false">AN985+AN993</f>
        <v>0</v>
      </c>
      <c r="AO984" s="79" t="n">
        <f aca="false">AO985+AO993</f>
        <v>0</v>
      </c>
      <c r="AP984" s="79" t="n">
        <f aca="false">AP985+AP993</f>
        <v>0</v>
      </c>
      <c r="AQ984" s="79" t="n">
        <f aca="false">AQ985+AQ993</f>
        <v>0</v>
      </c>
      <c r="AR984" s="79" t="n">
        <f aca="false">AR985+AR993</f>
        <v>0</v>
      </c>
      <c r="AS984" s="79" t="n">
        <f aca="false">AS985+AS993</f>
        <v>0</v>
      </c>
      <c r="AT984" s="79" t="n">
        <f aca="false">AT985+AT993</f>
        <v>0</v>
      </c>
      <c r="AU984" s="79" t="n">
        <f aca="false">AU985+AU993</f>
        <v>0</v>
      </c>
      <c r="AV984" s="79" t="n">
        <f aca="false">AV985+AV993</f>
        <v>0</v>
      </c>
      <c r="AW984" s="79" t="n">
        <f aca="false">AW985+AW993</f>
        <v>0</v>
      </c>
      <c r="AX984" s="79" t="n">
        <f aca="false">AX985+AX993</f>
        <v>0</v>
      </c>
      <c r="AY984" s="79" t="n">
        <f aca="false">AY985+AY993</f>
        <v>0</v>
      </c>
      <c r="AZ984" s="79" t="n">
        <f aca="false">AZ985+AZ993</f>
        <v>0</v>
      </c>
      <c r="BA984" s="79" t="n">
        <f aca="false">BA985+BA993</f>
        <v>0</v>
      </c>
      <c r="BB984" s="79" t="n">
        <f aca="false">BB985+BB993</f>
        <v>0</v>
      </c>
      <c r="BC984" s="79" t="n">
        <f aca="false">BC985+BC993</f>
        <v>0</v>
      </c>
      <c r="BD984" s="79" t="n">
        <f aca="false">BD985+BD993</f>
        <v>0</v>
      </c>
      <c r="BE984" s="79" t="n">
        <f aca="false">BE985+BE993</f>
        <v>0</v>
      </c>
      <c r="BF984" s="79" t="n">
        <f aca="false">BF985+BF993</f>
        <v>0</v>
      </c>
      <c r="BG984" s="79" t="n">
        <f aca="false">BG985+BG993</f>
        <v>0</v>
      </c>
      <c r="BH984" s="79" t="n">
        <f aca="false">BH985+BH993</f>
        <v>0</v>
      </c>
      <c r="BI984" s="79" t="n">
        <f aca="false">BI985+BI993</f>
        <v>0</v>
      </c>
      <c r="BJ984" s="79" t="n">
        <f aca="false">BJ985+BJ993</f>
        <v>0</v>
      </c>
      <c r="BK984" s="79" t="n">
        <f aca="false">BK985+BK993</f>
        <v>0</v>
      </c>
      <c r="BL984" s="79" t="n">
        <f aca="false">BL985+BL993</f>
        <v>0</v>
      </c>
      <c r="BM984" s="79" t="n">
        <f aca="false">BM985+BM993</f>
        <v>0</v>
      </c>
      <c r="BN984" s="79" t="n">
        <f aca="false">BN985+BN993</f>
        <v>0</v>
      </c>
      <c r="BO984" s="79" t="n">
        <f aca="false">BO985+BO993</f>
        <v>0</v>
      </c>
      <c r="BP984" s="79" t="n">
        <f aca="false">BP985+BP993</f>
        <v>0</v>
      </c>
      <c r="BQ984" s="79" t="n">
        <f aca="false">BQ985+BQ993</f>
        <v>0</v>
      </c>
      <c r="BR984" s="79" t="n">
        <f aca="false">BR985+BR993</f>
        <v>0</v>
      </c>
      <c r="BS984" s="79" t="n">
        <f aca="false">BS985+BS993</f>
        <v>0</v>
      </c>
      <c r="BT984" s="79" t="n">
        <f aca="false">BT985+BT993</f>
        <v>0</v>
      </c>
      <c r="BU984" s="79" t="n">
        <f aca="false">BU985+BU993</f>
        <v>0</v>
      </c>
      <c r="BV984" s="79" t="n">
        <f aca="false">BV985+BV993</f>
        <v>0</v>
      </c>
      <c r="BW984" s="79" t="n">
        <f aca="false">BW985+BW993</f>
        <v>0</v>
      </c>
      <c r="BX984" s="79" t="n">
        <f aca="false">BX985+BX993</f>
        <v>0</v>
      </c>
      <c r="BY984" s="79" t="n">
        <f aca="false">BY985+BY993</f>
        <v>0</v>
      </c>
      <c r="BZ984" s="79" t="n">
        <f aca="false">BZ985+BZ993</f>
        <v>23347</v>
      </c>
      <c r="CA984" s="79" t="n">
        <f aca="false">CA985+CA993</f>
        <v>0</v>
      </c>
      <c r="CB984" s="79" t="n">
        <f aca="false">CB985+CB993</f>
        <v>0</v>
      </c>
      <c r="CC984" s="79" t="n">
        <f aca="false">CC985+CC993</f>
        <v>0</v>
      </c>
      <c r="CD984" s="79" t="n">
        <f aca="false">CD985+CD993</f>
        <v>23347</v>
      </c>
    </row>
    <row r="985" customFormat="false" ht="12.75" hidden="true" customHeight="false" outlineLevel="0" collapsed="false">
      <c r="A985" s="102" t="s">
        <v>374</v>
      </c>
      <c r="B985" s="157"/>
      <c r="C985" s="98" t="s">
        <v>372</v>
      </c>
      <c r="D985" s="98" t="s">
        <v>375</v>
      </c>
      <c r="E985" s="98" t="s">
        <v>107</v>
      </c>
      <c r="F985" s="98" t="s">
        <v>107</v>
      </c>
      <c r="G985" s="163"/>
      <c r="H985" s="78"/>
      <c r="I985" s="79" t="n">
        <f aca="false">I986</f>
        <v>0</v>
      </c>
      <c r="J985" s="79" t="n">
        <f aca="false">J986</f>
        <v>0</v>
      </c>
      <c r="K985" s="79" t="n">
        <f aca="false">K986</f>
        <v>0</v>
      </c>
      <c r="L985" s="79" t="n">
        <f aca="false">L986</f>
        <v>0</v>
      </c>
      <c r="M985" s="79" t="n">
        <f aca="false">M986</f>
        <v>0</v>
      </c>
      <c r="N985" s="79" t="n">
        <f aca="false">N986</f>
        <v>0</v>
      </c>
      <c r="O985" s="79" t="n">
        <f aca="false">O986</f>
        <v>0</v>
      </c>
      <c r="P985" s="79" t="n">
        <f aca="false">P986</f>
        <v>0</v>
      </c>
      <c r="Q985" s="79" t="n">
        <f aca="false">Q986</f>
        <v>0</v>
      </c>
      <c r="R985" s="79" t="n">
        <f aca="false">R986</f>
        <v>0</v>
      </c>
      <c r="S985" s="79" t="n">
        <f aca="false">S986</f>
        <v>0</v>
      </c>
      <c r="T985" s="79" t="n">
        <f aca="false">T986</f>
        <v>0</v>
      </c>
      <c r="U985" s="79" t="n">
        <f aca="false">U986</f>
        <v>0</v>
      </c>
      <c r="V985" s="79" t="n">
        <f aca="false">V986</f>
        <v>0</v>
      </c>
      <c r="W985" s="79" t="n">
        <f aca="false">W986</f>
        <v>0</v>
      </c>
      <c r="X985" s="79" t="n">
        <f aca="false">X986</f>
        <v>0</v>
      </c>
      <c r="Y985" s="79" t="n">
        <f aca="false">Y986</f>
        <v>0</v>
      </c>
      <c r="Z985" s="79" t="n">
        <f aca="false">Z986</f>
        <v>0</v>
      </c>
      <c r="AA985" s="79" t="n">
        <f aca="false">AA986</f>
        <v>0</v>
      </c>
      <c r="AB985" s="79" t="n">
        <f aca="false">AB986</f>
        <v>0</v>
      </c>
      <c r="AC985" s="79" t="n">
        <f aca="false">AC986</f>
        <v>0</v>
      </c>
      <c r="AD985" s="79" t="n">
        <f aca="false">AD986</f>
        <v>0</v>
      </c>
      <c r="AE985" s="79" t="n">
        <f aca="false">AE986</f>
        <v>0</v>
      </c>
      <c r="AF985" s="79" t="n">
        <f aca="false">AF986</f>
        <v>0</v>
      </c>
      <c r="AG985" s="79" t="n">
        <f aca="false">AG986</f>
        <v>0</v>
      </c>
      <c r="AH985" s="79" t="n">
        <f aca="false">AH986</f>
        <v>0</v>
      </c>
      <c r="AI985" s="79" t="n">
        <f aca="false">AI986</f>
        <v>0</v>
      </c>
      <c r="AJ985" s="79" t="n">
        <f aca="false">AJ986</f>
        <v>0</v>
      </c>
      <c r="AK985" s="79" t="n">
        <f aca="false">AK986</f>
        <v>0</v>
      </c>
      <c r="AL985" s="79" t="n">
        <f aca="false">AL986</f>
        <v>0</v>
      </c>
      <c r="AM985" s="79" t="n">
        <f aca="false">AM986</f>
        <v>0</v>
      </c>
      <c r="AN985" s="79" t="n">
        <f aca="false">AN986</f>
        <v>0</v>
      </c>
      <c r="AO985" s="79" t="n">
        <f aca="false">AO986</f>
        <v>0</v>
      </c>
      <c r="AP985" s="79" t="n">
        <f aca="false">AP986</f>
        <v>0</v>
      </c>
      <c r="AQ985" s="79" t="n">
        <f aca="false">AQ986</f>
        <v>0</v>
      </c>
      <c r="AR985" s="79" t="n">
        <f aca="false">AR986</f>
        <v>0</v>
      </c>
      <c r="AS985" s="79" t="n">
        <f aca="false">AS986</f>
        <v>0</v>
      </c>
      <c r="AT985" s="79" t="n">
        <f aca="false">AT986</f>
        <v>0</v>
      </c>
      <c r="AU985" s="79" t="n">
        <f aca="false">AU986</f>
        <v>0</v>
      </c>
      <c r="AV985" s="79" t="n">
        <f aca="false">AV986</f>
        <v>0</v>
      </c>
      <c r="AW985" s="79" t="n">
        <f aca="false">AW986</f>
        <v>0</v>
      </c>
      <c r="AX985" s="79" t="n">
        <f aca="false">AX986</f>
        <v>0</v>
      </c>
      <c r="AY985" s="79" t="n">
        <f aca="false">AY986</f>
        <v>0</v>
      </c>
      <c r="AZ985" s="79" t="n">
        <f aca="false">AZ986</f>
        <v>0</v>
      </c>
      <c r="BA985" s="79" t="n">
        <f aca="false">BA986</f>
        <v>0</v>
      </c>
      <c r="BB985" s="79" t="n">
        <f aca="false">BB986</f>
        <v>0</v>
      </c>
      <c r="BC985" s="79" t="n">
        <f aca="false">BC986</f>
        <v>0</v>
      </c>
      <c r="BD985" s="79" t="n">
        <f aca="false">BD986</f>
        <v>0</v>
      </c>
      <c r="BE985" s="79" t="n">
        <f aca="false">BE986</f>
        <v>0</v>
      </c>
      <c r="BF985" s="79" t="n">
        <f aca="false">BF986</f>
        <v>0</v>
      </c>
      <c r="BG985" s="79" t="n">
        <f aca="false">BG986</f>
        <v>0</v>
      </c>
      <c r="BH985" s="79" t="n">
        <f aca="false">BH986</f>
        <v>0</v>
      </c>
      <c r="BI985" s="79" t="n">
        <f aca="false">BI986</f>
        <v>0</v>
      </c>
      <c r="BJ985" s="79" t="n">
        <f aca="false">BJ986</f>
        <v>0</v>
      </c>
      <c r="BK985" s="79" t="n">
        <f aca="false">BK986</f>
        <v>0</v>
      </c>
      <c r="BL985" s="79" t="n">
        <f aca="false">BL986</f>
        <v>0</v>
      </c>
      <c r="BM985" s="79" t="n">
        <f aca="false">BM986</f>
        <v>0</v>
      </c>
      <c r="BN985" s="79" t="n">
        <f aca="false">BN986</f>
        <v>0</v>
      </c>
      <c r="BO985" s="79" t="n">
        <f aca="false">BO986</f>
        <v>0</v>
      </c>
      <c r="BP985" s="79" t="n">
        <f aca="false">BP986</f>
        <v>0</v>
      </c>
      <c r="BQ985" s="79" t="n">
        <f aca="false">BQ986</f>
        <v>0</v>
      </c>
      <c r="BR985" s="79" t="n">
        <f aca="false">BR986</f>
        <v>0</v>
      </c>
      <c r="BS985" s="79" t="n">
        <f aca="false">BS986</f>
        <v>0</v>
      </c>
      <c r="BT985" s="79" t="n">
        <f aca="false">BT986</f>
        <v>0</v>
      </c>
      <c r="BU985" s="79" t="n">
        <f aca="false">BU986</f>
        <v>0</v>
      </c>
      <c r="BV985" s="79" t="n">
        <f aca="false">BV986</f>
        <v>0</v>
      </c>
      <c r="BW985" s="79" t="n">
        <f aca="false">BW986</f>
        <v>0</v>
      </c>
      <c r="BX985" s="79" t="n">
        <f aca="false">BX986</f>
        <v>0</v>
      </c>
      <c r="BY985" s="79" t="n">
        <f aca="false">BY986</f>
        <v>0</v>
      </c>
      <c r="BZ985" s="79" t="n">
        <f aca="false">BZ986</f>
        <v>0</v>
      </c>
      <c r="CA985" s="79" t="n">
        <f aca="false">CA986</f>
        <v>0</v>
      </c>
      <c r="CB985" s="79" t="n">
        <f aca="false">CB986</f>
        <v>0</v>
      </c>
      <c r="CC985" s="79" t="n">
        <f aca="false">CC986</f>
        <v>0</v>
      </c>
      <c r="CD985" s="79" t="n">
        <f aca="false">CD986</f>
        <v>0</v>
      </c>
    </row>
    <row r="986" customFormat="false" ht="12.75" hidden="true" customHeight="false" outlineLevel="0" collapsed="false">
      <c r="A986" s="162" t="s">
        <v>376</v>
      </c>
      <c r="B986" s="157"/>
      <c r="C986" s="98" t="s">
        <v>372</v>
      </c>
      <c r="D986" s="98" t="s">
        <v>375</v>
      </c>
      <c r="E986" s="98" t="s">
        <v>179</v>
      </c>
      <c r="F986" s="98" t="s">
        <v>107</v>
      </c>
      <c r="G986" s="163"/>
      <c r="H986" s="78"/>
      <c r="I986" s="79" t="n">
        <f aca="false">I987</f>
        <v>0</v>
      </c>
      <c r="J986" s="79" t="n">
        <f aca="false">J987</f>
        <v>0</v>
      </c>
      <c r="K986" s="79" t="n">
        <f aca="false">K987</f>
        <v>0</v>
      </c>
      <c r="L986" s="79" t="n">
        <f aca="false">L987</f>
        <v>0</v>
      </c>
      <c r="M986" s="79" t="n">
        <f aca="false">M987</f>
        <v>0</v>
      </c>
      <c r="N986" s="79" t="n">
        <f aca="false">N987</f>
        <v>0</v>
      </c>
      <c r="O986" s="79" t="n">
        <f aca="false">O987</f>
        <v>0</v>
      </c>
      <c r="P986" s="79" t="n">
        <f aca="false">P987</f>
        <v>0</v>
      </c>
      <c r="Q986" s="79" t="n">
        <f aca="false">Q987</f>
        <v>0</v>
      </c>
      <c r="R986" s="79" t="n">
        <f aca="false">R987</f>
        <v>0</v>
      </c>
      <c r="S986" s="79" t="n">
        <f aca="false">S987</f>
        <v>0</v>
      </c>
      <c r="T986" s="79" t="n">
        <f aca="false">T987</f>
        <v>0</v>
      </c>
      <c r="U986" s="79" t="n">
        <f aca="false">U987</f>
        <v>0</v>
      </c>
      <c r="V986" s="79" t="n">
        <f aca="false">V987</f>
        <v>0</v>
      </c>
      <c r="W986" s="79" t="n">
        <f aca="false">W987</f>
        <v>0</v>
      </c>
      <c r="X986" s="79" t="n">
        <f aca="false">X987</f>
        <v>0</v>
      </c>
      <c r="Y986" s="79" t="n">
        <f aca="false">Y987</f>
        <v>0</v>
      </c>
      <c r="Z986" s="79" t="n">
        <f aca="false">Z987</f>
        <v>0</v>
      </c>
      <c r="AA986" s="79" t="n">
        <f aca="false">AA987</f>
        <v>0</v>
      </c>
      <c r="AB986" s="79" t="n">
        <f aca="false">AB987</f>
        <v>0</v>
      </c>
      <c r="AC986" s="79" t="n">
        <f aca="false">AC987</f>
        <v>0</v>
      </c>
      <c r="AD986" s="79" t="n">
        <f aca="false">AD987</f>
        <v>0</v>
      </c>
      <c r="AE986" s="79" t="n">
        <f aca="false">AE987</f>
        <v>0</v>
      </c>
      <c r="AF986" s="79" t="n">
        <f aca="false">AF987</f>
        <v>0</v>
      </c>
      <c r="AG986" s="79" t="n">
        <f aca="false">AG987</f>
        <v>0</v>
      </c>
      <c r="AH986" s="79" t="n">
        <f aca="false">AH987</f>
        <v>0</v>
      </c>
      <c r="AI986" s="79" t="n">
        <f aca="false">AI987</f>
        <v>0</v>
      </c>
      <c r="AJ986" s="79" t="n">
        <f aca="false">AJ987</f>
        <v>0</v>
      </c>
      <c r="AK986" s="79" t="n">
        <f aca="false">AK987</f>
        <v>0</v>
      </c>
      <c r="AL986" s="79" t="n">
        <f aca="false">AL987</f>
        <v>0</v>
      </c>
      <c r="AM986" s="79" t="n">
        <f aca="false">AM987</f>
        <v>0</v>
      </c>
      <c r="AN986" s="79" t="n">
        <f aca="false">AN987</f>
        <v>0</v>
      </c>
      <c r="AO986" s="79" t="n">
        <f aca="false">AO987</f>
        <v>0</v>
      </c>
      <c r="AP986" s="79" t="n">
        <f aca="false">AP987</f>
        <v>0</v>
      </c>
      <c r="AQ986" s="79" t="n">
        <f aca="false">AQ987</f>
        <v>0</v>
      </c>
      <c r="AR986" s="79" t="n">
        <f aca="false">AR987</f>
        <v>0</v>
      </c>
      <c r="AS986" s="79" t="n">
        <f aca="false">AS987</f>
        <v>0</v>
      </c>
      <c r="AT986" s="79" t="n">
        <f aca="false">AT987</f>
        <v>0</v>
      </c>
      <c r="AU986" s="79" t="n">
        <f aca="false">AU987</f>
        <v>0</v>
      </c>
      <c r="AV986" s="79" t="n">
        <f aca="false">AV987</f>
        <v>0</v>
      </c>
      <c r="AW986" s="79" t="n">
        <f aca="false">AW987</f>
        <v>0</v>
      </c>
      <c r="AX986" s="79" t="n">
        <f aca="false">AX987</f>
        <v>0</v>
      </c>
      <c r="AY986" s="79" t="n">
        <f aca="false">AY987</f>
        <v>0</v>
      </c>
      <c r="AZ986" s="79" t="n">
        <f aca="false">AZ987</f>
        <v>0</v>
      </c>
      <c r="BA986" s="79" t="n">
        <f aca="false">BA987</f>
        <v>0</v>
      </c>
      <c r="BB986" s="79" t="n">
        <f aca="false">BB987</f>
        <v>0</v>
      </c>
      <c r="BC986" s="79" t="n">
        <f aca="false">BC987</f>
        <v>0</v>
      </c>
      <c r="BD986" s="79" t="n">
        <f aca="false">BD987</f>
        <v>0</v>
      </c>
      <c r="BE986" s="79" t="n">
        <f aca="false">BE987</f>
        <v>0</v>
      </c>
      <c r="BF986" s="79" t="n">
        <f aca="false">BF987</f>
        <v>0</v>
      </c>
      <c r="BG986" s="79" t="n">
        <f aca="false">BG987</f>
        <v>0</v>
      </c>
      <c r="BH986" s="79" t="n">
        <f aca="false">BH987</f>
        <v>0</v>
      </c>
      <c r="BI986" s="79" t="n">
        <f aca="false">BI987</f>
        <v>0</v>
      </c>
      <c r="BJ986" s="79" t="n">
        <f aca="false">BJ987</f>
        <v>0</v>
      </c>
      <c r="BK986" s="79" t="n">
        <f aca="false">BK987</f>
        <v>0</v>
      </c>
      <c r="BL986" s="79" t="n">
        <f aca="false">BL987</f>
        <v>0</v>
      </c>
      <c r="BM986" s="79" t="n">
        <f aca="false">BM987</f>
        <v>0</v>
      </c>
      <c r="BN986" s="79" t="n">
        <f aca="false">BN987</f>
        <v>0</v>
      </c>
      <c r="BO986" s="79" t="n">
        <f aca="false">BO987</f>
        <v>0</v>
      </c>
      <c r="BP986" s="79" t="n">
        <f aca="false">BP987</f>
        <v>0</v>
      </c>
      <c r="BQ986" s="79" t="n">
        <f aca="false">BQ987</f>
        <v>0</v>
      </c>
      <c r="BR986" s="79" t="n">
        <f aca="false">BR987</f>
        <v>0</v>
      </c>
      <c r="BS986" s="79" t="n">
        <f aca="false">BS987</f>
        <v>0</v>
      </c>
      <c r="BT986" s="79" t="n">
        <f aca="false">BT987</f>
        <v>0</v>
      </c>
      <c r="BU986" s="79" t="n">
        <f aca="false">BU987</f>
        <v>0</v>
      </c>
      <c r="BV986" s="79" t="n">
        <f aca="false">BV987</f>
        <v>0</v>
      </c>
      <c r="BW986" s="79" t="n">
        <f aca="false">BW987</f>
        <v>0</v>
      </c>
      <c r="BX986" s="79" t="n">
        <f aca="false">BX987</f>
        <v>0</v>
      </c>
      <c r="BY986" s="79" t="n">
        <f aca="false">BY987</f>
        <v>0</v>
      </c>
      <c r="BZ986" s="79" t="n">
        <f aca="false">BZ987</f>
        <v>0</v>
      </c>
      <c r="CA986" s="79" t="n">
        <f aca="false">CA987</f>
        <v>0</v>
      </c>
      <c r="CB986" s="79" t="n">
        <f aca="false">CB987</f>
        <v>0</v>
      </c>
      <c r="CC986" s="79" t="n">
        <f aca="false">CC987</f>
        <v>0</v>
      </c>
      <c r="CD986" s="79" t="n">
        <f aca="false">CD987</f>
        <v>0</v>
      </c>
    </row>
    <row r="987" customFormat="false" ht="12.75" hidden="true" customHeight="false" outlineLevel="0" collapsed="false">
      <c r="A987" s="162" t="s">
        <v>188</v>
      </c>
      <c r="B987" s="157"/>
      <c r="C987" s="98" t="s">
        <v>372</v>
      </c>
      <c r="D987" s="98" t="s">
        <v>375</v>
      </c>
      <c r="E987" s="98" t="s">
        <v>179</v>
      </c>
      <c r="F987" s="98" t="s">
        <v>107</v>
      </c>
      <c r="G987" s="98" t="s">
        <v>189</v>
      </c>
      <c r="H987" s="78"/>
      <c r="I987" s="79" t="n">
        <f aca="false">I988</f>
        <v>0</v>
      </c>
      <c r="J987" s="79" t="n">
        <f aca="false">J988</f>
        <v>0</v>
      </c>
      <c r="K987" s="79" t="n">
        <f aca="false">K988</f>
        <v>0</v>
      </c>
      <c r="L987" s="79" t="n">
        <f aca="false">L988</f>
        <v>0</v>
      </c>
      <c r="M987" s="79" t="n">
        <f aca="false">M988</f>
        <v>0</v>
      </c>
      <c r="N987" s="79" t="n">
        <f aca="false">N988</f>
        <v>0</v>
      </c>
      <c r="O987" s="79" t="n">
        <f aca="false">O988</f>
        <v>0</v>
      </c>
      <c r="P987" s="79" t="n">
        <f aca="false">P988</f>
        <v>0</v>
      </c>
      <c r="Q987" s="79" t="n">
        <f aca="false">Q988</f>
        <v>0</v>
      </c>
      <c r="R987" s="79" t="n">
        <f aca="false">R988</f>
        <v>0</v>
      </c>
      <c r="S987" s="79" t="n">
        <f aca="false">S988</f>
        <v>0</v>
      </c>
      <c r="T987" s="79" t="n">
        <f aca="false">T988</f>
        <v>0</v>
      </c>
      <c r="U987" s="79" t="n">
        <f aca="false">U988</f>
        <v>0</v>
      </c>
      <c r="V987" s="79" t="n">
        <f aca="false">V988</f>
        <v>0</v>
      </c>
      <c r="W987" s="79" t="n">
        <f aca="false">W988</f>
        <v>0</v>
      </c>
      <c r="X987" s="79" t="n">
        <f aca="false">X988</f>
        <v>0</v>
      </c>
      <c r="Y987" s="79" t="n">
        <f aca="false">Y988</f>
        <v>0</v>
      </c>
      <c r="Z987" s="79" t="n">
        <f aca="false">Z988</f>
        <v>0</v>
      </c>
      <c r="AA987" s="79" t="n">
        <f aca="false">AA988</f>
        <v>0</v>
      </c>
      <c r="AB987" s="79" t="n">
        <f aca="false">AB988</f>
        <v>0</v>
      </c>
      <c r="AC987" s="79" t="n">
        <f aca="false">AC988</f>
        <v>0</v>
      </c>
      <c r="AD987" s="79" t="n">
        <f aca="false">AD988</f>
        <v>0</v>
      </c>
      <c r="AE987" s="79" t="n">
        <f aca="false">AE988</f>
        <v>0</v>
      </c>
      <c r="AF987" s="79" t="n">
        <f aca="false">AF988</f>
        <v>0</v>
      </c>
      <c r="AG987" s="79" t="n">
        <f aca="false">AG988</f>
        <v>0</v>
      </c>
      <c r="AH987" s="79" t="n">
        <f aca="false">AH988</f>
        <v>0</v>
      </c>
      <c r="AI987" s="79" t="n">
        <f aca="false">AI988</f>
        <v>0</v>
      </c>
      <c r="AJ987" s="79" t="n">
        <f aca="false">AJ988</f>
        <v>0</v>
      </c>
      <c r="AK987" s="79" t="n">
        <f aca="false">AK988</f>
        <v>0</v>
      </c>
      <c r="AL987" s="79" t="n">
        <f aca="false">AL988</f>
        <v>0</v>
      </c>
      <c r="AM987" s="79" t="n">
        <f aca="false">AM988</f>
        <v>0</v>
      </c>
      <c r="AN987" s="79" t="n">
        <f aca="false">AN988</f>
        <v>0</v>
      </c>
      <c r="AO987" s="79" t="n">
        <f aca="false">AO988</f>
        <v>0</v>
      </c>
      <c r="AP987" s="79" t="n">
        <f aca="false">AP988</f>
        <v>0</v>
      </c>
      <c r="AQ987" s="79" t="n">
        <f aca="false">AQ988</f>
        <v>0</v>
      </c>
      <c r="AR987" s="79" t="n">
        <f aca="false">AR988</f>
        <v>0</v>
      </c>
      <c r="AS987" s="79" t="n">
        <f aca="false">AS988</f>
        <v>0</v>
      </c>
      <c r="AT987" s="79" t="n">
        <f aca="false">AT988</f>
        <v>0</v>
      </c>
      <c r="AU987" s="79" t="n">
        <f aca="false">AU988</f>
        <v>0</v>
      </c>
      <c r="AV987" s="79" t="n">
        <f aca="false">AV988</f>
        <v>0</v>
      </c>
      <c r="AW987" s="79" t="n">
        <f aca="false">AW988</f>
        <v>0</v>
      </c>
      <c r="AX987" s="79" t="n">
        <f aca="false">AX988</f>
        <v>0</v>
      </c>
      <c r="AY987" s="79" t="n">
        <f aca="false">AY988</f>
        <v>0</v>
      </c>
      <c r="AZ987" s="79" t="n">
        <f aca="false">AZ988</f>
        <v>0</v>
      </c>
      <c r="BA987" s="79" t="n">
        <f aca="false">BA988</f>
        <v>0</v>
      </c>
      <c r="BB987" s="79" t="n">
        <f aca="false">BB988</f>
        <v>0</v>
      </c>
      <c r="BC987" s="79" t="n">
        <f aca="false">BC988</f>
        <v>0</v>
      </c>
      <c r="BD987" s="79" t="n">
        <f aca="false">BD988</f>
        <v>0</v>
      </c>
      <c r="BE987" s="79" t="n">
        <f aca="false">BE988</f>
        <v>0</v>
      </c>
      <c r="BF987" s="79" t="n">
        <f aca="false">BF988</f>
        <v>0</v>
      </c>
      <c r="BG987" s="79" t="n">
        <f aca="false">BG988</f>
        <v>0</v>
      </c>
      <c r="BH987" s="79" t="n">
        <f aca="false">BH988</f>
        <v>0</v>
      </c>
      <c r="BI987" s="79" t="n">
        <f aca="false">BI988</f>
        <v>0</v>
      </c>
      <c r="BJ987" s="79" t="n">
        <f aca="false">BJ988</f>
        <v>0</v>
      </c>
      <c r="BK987" s="79" t="n">
        <f aca="false">BK988</f>
        <v>0</v>
      </c>
      <c r="BL987" s="79" t="n">
        <f aca="false">BL988</f>
        <v>0</v>
      </c>
      <c r="BM987" s="79" t="n">
        <f aca="false">BM988</f>
        <v>0</v>
      </c>
      <c r="BN987" s="79" t="n">
        <f aca="false">BN988</f>
        <v>0</v>
      </c>
      <c r="BO987" s="79" t="n">
        <f aca="false">BO988</f>
        <v>0</v>
      </c>
      <c r="BP987" s="79" t="n">
        <f aca="false">BP988</f>
        <v>0</v>
      </c>
      <c r="BQ987" s="79" t="n">
        <f aca="false">BQ988</f>
        <v>0</v>
      </c>
      <c r="BR987" s="79" t="n">
        <f aca="false">BR988</f>
        <v>0</v>
      </c>
      <c r="BS987" s="79" t="n">
        <f aca="false">BS988</f>
        <v>0</v>
      </c>
      <c r="BT987" s="79" t="n">
        <f aca="false">BT988</f>
        <v>0</v>
      </c>
      <c r="BU987" s="79" t="n">
        <f aca="false">BU988</f>
        <v>0</v>
      </c>
      <c r="BV987" s="79" t="n">
        <f aca="false">BV988</f>
        <v>0</v>
      </c>
      <c r="BW987" s="79" t="n">
        <f aca="false">BW988</f>
        <v>0</v>
      </c>
      <c r="BX987" s="79" t="n">
        <f aca="false">BX988</f>
        <v>0</v>
      </c>
      <c r="BY987" s="79" t="n">
        <f aca="false">BY988</f>
        <v>0</v>
      </c>
      <c r="BZ987" s="79" t="n">
        <f aca="false">BZ988</f>
        <v>0</v>
      </c>
      <c r="CA987" s="79" t="n">
        <f aca="false">CA988</f>
        <v>0</v>
      </c>
      <c r="CB987" s="79" t="n">
        <f aca="false">CB988</f>
        <v>0</v>
      </c>
      <c r="CC987" s="79" t="n">
        <f aca="false">CC988</f>
        <v>0</v>
      </c>
      <c r="CD987" s="79" t="n">
        <f aca="false">CD988</f>
        <v>0</v>
      </c>
    </row>
    <row r="988" customFormat="false" ht="12.75" hidden="true" customHeight="false" outlineLevel="0" collapsed="false">
      <c r="A988" s="86" t="s">
        <v>221</v>
      </c>
      <c r="B988" s="81"/>
      <c r="C988" s="82" t="s">
        <v>372</v>
      </c>
      <c r="D988" s="82" t="s">
        <v>375</v>
      </c>
      <c r="E988" s="82" t="s">
        <v>179</v>
      </c>
      <c r="F988" s="82" t="s">
        <v>107</v>
      </c>
      <c r="G988" s="82" t="s">
        <v>189</v>
      </c>
      <c r="H988" s="83" t="n">
        <v>240</v>
      </c>
      <c r="I988" s="68" t="n">
        <f aca="false">I990</f>
        <v>0</v>
      </c>
      <c r="J988" s="68" t="n">
        <f aca="false">J990</f>
        <v>0</v>
      </c>
      <c r="K988" s="68" t="n">
        <f aca="false">K990</f>
        <v>0</v>
      </c>
      <c r="L988" s="68" t="n">
        <f aca="false">L990</f>
        <v>0</v>
      </c>
      <c r="M988" s="68" t="n">
        <f aca="false">M990</f>
        <v>0</v>
      </c>
      <c r="N988" s="68" t="n">
        <f aca="false">N990</f>
        <v>0</v>
      </c>
      <c r="O988" s="68" t="n">
        <f aca="false">O990</f>
        <v>0</v>
      </c>
      <c r="P988" s="68" t="n">
        <f aca="false">P990</f>
        <v>0</v>
      </c>
      <c r="Q988" s="68" t="n">
        <f aca="false">Q990</f>
        <v>0</v>
      </c>
      <c r="R988" s="68" t="n">
        <f aca="false">R990</f>
        <v>0</v>
      </c>
      <c r="S988" s="68" t="n">
        <f aca="false">S990</f>
        <v>0</v>
      </c>
      <c r="T988" s="68" t="n">
        <f aca="false">T990</f>
        <v>0</v>
      </c>
      <c r="U988" s="68" t="n">
        <f aca="false">U990</f>
        <v>0</v>
      </c>
      <c r="V988" s="68" t="n">
        <f aca="false">V990</f>
        <v>0</v>
      </c>
      <c r="W988" s="68" t="n">
        <f aca="false">W990</f>
        <v>0</v>
      </c>
      <c r="X988" s="68" t="n">
        <f aca="false">X990</f>
        <v>0</v>
      </c>
      <c r="Y988" s="68" t="n">
        <f aca="false">Y990</f>
        <v>0</v>
      </c>
      <c r="Z988" s="68" t="n">
        <f aca="false">Z990</f>
        <v>0</v>
      </c>
      <c r="AA988" s="68" t="n">
        <f aca="false">AA990</f>
        <v>0</v>
      </c>
      <c r="AB988" s="68" t="n">
        <f aca="false">AB990</f>
        <v>0</v>
      </c>
      <c r="AC988" s="68" t="n">
        <f aca="false">AC990</f>
        <v>0</v>
      </c>
      <c r="AD988" s="68" t="n">
        <f aca="false">AD990</f>
        <v>0</v>
      </c>
      <c r="AE988" s="68" t="n">
        <f aca="false">AE990</f>
        <v>0</v>
      </c>
      <c r="AF988" s="68" t="n">
        <f aca="false">AF990</f>
        <v>0</v>
      </c>
      <c r="AG988" s="68" t="n">
        <f aca="false">AG990</f>
        <v>0</v>
      </c>
      <c r="AH988" s="68" t="n">
        <f aca="false">AH990</f>
        <v>0</v>
      </c>
      <c r="AI988" s="68" t="n">
        <f aca="false">AI990</f>
        <v>0</v>
      </c>
      <c r="AJ988" s="68" t="n">
        <f aca="false">AJ990</f>
        <v>0</v>
      </c>
      <c r="AK988" s="68" t="n">
        <f aca="false">AK990</f>
        <v>0</v>
      </c>
      <c r="AL988" s="68" t="n">
        <f aca="false">AL990</f>
        <v>0</v>
      </c>
      <c r="AM988" s="68" t="n">
        <f aca="false">AM990</f>
        <v>0</v>
      </c>
      <c r="AN988" s="68" t="n">
        <f aca="false">AN990</f>
        <v>0</v>
      </c>
      <c r="AO988" s="68" t="n">
        <f aca="false">AO990</f>
        <v>0</v>
      </c>
      <c r="AP988" s="68" t="n">
        <f aca="false">AP990</f>
        <v>0</v>
      </c>
      <c r="AQ988" s="68" t="n">
        <f aca="false">AQ990</f>
        <v>0</v>
      </c>
      <c r="AR988" s="68" t="n">
        <f aca="false">AR990</f>
        <v>0</v>
      </c>
      <c r="AS988" s="68" t="n">
        <f aca="false">AS990</f>
        <v>0</v>
      </c>
      <c r="AT988" s="68" t="n">
        <f aca="false">AT990</f>
        <v>0</v>
      </c>
      <c r="AU988" s="68" t="n">
        <f aca="false">AU990</f>
        <v>0</v>
      </c>
      <c r="AV988" s="68" t="n">
        <f aca="false">AV990</f>
        <v>0</v>
      </c>
      <c r="AW988" s="68" t="n">
        <f aca="false">AW990</f>
        <v>0</v>
      </c>
      <c r="AX988" s="68" t="n">
        <f aca="false">AX990</f>
        <v>0</v>
      </c>
      <c r="AY988" s="68" t="n">
        <f aca="false">AY990</f>
        <v>0</v>
      </c>
      <c r="AZ988" s="68" t="n">
        <f aca="false">AZ990</f>
        <v>0</v>
      </c>
      <c r="BA988" s="68" t="n">
        <f aca="false">BA990</f>
        <v>0</v>
      </c>
      <c r="BB988" s="68" t="n">
        <f aca="false">BB990</f>
        <v>0</v>
      </c>
      <c r="BC988" s="68" t="n">
        <f aca="false">BC990</f>
        <v>0</v>
      </c>
      <c r="BD988" s="68" t="n">
        <f aca="false">BD990</f>
        <v>0</v>
      </c>
      <c r="BE988" s="68" t="n">
        <f aca="false">BE990</f>
        <v>0</v>
      </c>
      <c r="BF988" s="68" t="n">
        <f aca="false">BF990</f>
        <v>0</v>
      </c>
      <c r="BG988" s="68" t="n">
        <f aca="false">BG990</f>
        <v>0</v>
      </c>
      <c r="BH988" s="68" t="n">
        <f aca="false">BH990</f>
        <v>0</v>
      </c>
      <c r="BI988" s="68" t="n">
        <f aca="false">BI990</f>
        <v>0</v>
      </c>
      <c r="BJ988" s="68" t="n">
        <f aca="false">BJ990</f>
        <v>0</v>
      </c>
      <c r="BK988" s="68" t="n">
        <f aca="false">BK990</f>
        <v>0</v>
      </c>
      <c r="BL988" s="68" t="n">
        <f aca="false">BL990</f>
        <v>0</v>
      </c>
      <c r="BM988" s="68" t="n">
        <f aca="false">BM990</f>
        <v>0</v>
      </c>
      <c r="BN988" s="68" t="n">
        <f aca="false">BN990</f>
        <v>0</v>
      </c>
      <c r="BO988" s="68" t="n">
        <f aca="false">BO990</f>
        <v>0</v>
      </c>
      <c r="BP988" s="68" t="n">
        <f aca="false">BP990</f>
        <v>0</v>
      </c>
      <c r="BQ988" s="68" t="n">
        <f aca="false">BQ990</f>
        <v>0</v>
      </c>
      <c r="BR988" s="68" t="n">
        <f aca="false">BR990</f>
        <v>0</v>
      </c>
      <c r="BS988" s="68" t="n">
        <f aca="false">BS990</f>
        <v>0</v>
      </c>
      <c r="BT988" s="68" t="n">
        <f aca="false">BT990</f>
        <v>0</v>
      </c>
      <c r="BU988" s="68" t="n">
        <f aca="false">BU990</f>
        <v>0</v>
      </c>
      <c r="BV988" s="68" t="n">
        <f aca="false">BV990</f>
        <v>0</v>
      </c>
      <c r="BW988" s="68" t="n">
        <f aca="false">BW990</f>
        <v>0</v>
      </c>
      <c r="BX988" s="68" t="n">
        <f aca="false">BX990</f>
        <v>0</v>
      </c>
      <c r="BY988" s="68" t="n">
        <f aca="false">BY990</f>
        <v>0</v>
      </c>
      <c r="BZ988" s="68" t="n">
        <f aca="false">BZ990</f>
        <v>0</v>
      </c>
      <c r="CA988" s="68" t="n">
        <f aca="false">CA990</f>
        <v>0</v>
      </c>
      <c r="CB988" s="68" t="n">
        <f aca="false">CB990</f>
        <v>0</v>
      </c>
      <c r="CC988" s="68" t="n">
        <f aca="false">CC990</f>
        <v>0</v>
      </c>
      <c r="CD988" s="68" t="n">
        <f aca="false">CD990</f>
        <v>0</v>
      </c>
    </row>
    <row r="989" customFormat="false" ht="12.75" hidden="true" customHeight="false" outlineLevel="0" collapsed="false">
      <c r="A989" s="81" t="s">
        <v>113</v>
      </c>
      <c r="B989" s="86"/>
      <c r="C989" s="82"/>
      <c r="D989" s="82"/>
      <c r="E989" s="82"/>
      <c r="F989" s="82"/>
      <c r="G989" s="82"/>
      <c r="H989" s="83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</row>
    <row r="990" customFormat="false" ht="12.75" hidden="true" customHeight="false" outlineLevel="0" collapsed="false">
      <c r="A990" s="86" t="s">
        <v>222</v>
      </c>
      <c r="B990" s="86"/>
      <c r="C990" s="82" t="s">
        <v>372</v>
      </c>
      <c r="D990" s="82" t="s">
        <v>375</v>
      </c>
      <c r="E990" s="82" t="s">
        <v>179</v>
      </c>
      <c r="F990" s="82" t="s">
        <v>107</v>
      </c>
      <c r="G990" s="82" t="s">
        <v>189</v>
      </c>
      <c r="H990" s="83" t="n">
        <v>242</v>
      </c>
      <c r="I990" s="68" t="n">
        <f aca="false">I992</f>
        <v>0</v>
      </c>
      <c r="J990" s="68" t="n">
        <f aca="false">J992</f>
        <v>0</v>
      </c>
      <c r="K990" s="68" t="n">
        <f aca="false">K992</f>
        <v>0</v>
      </c>
      <c r="L990" s="68" t="n">
        <f aca="false">L992</f>
        <v>0</v>
      </c>
      <c r="M990" s="68" t="n">
        <f aca="false">M992</f>
        <v>0</v>
      </c>
      <c r="N990" s="68" t="n">
        <f aca="false">N992</f>
        <v>0</v>
      </c>
      <c r="O990" s="68" t="n">
        <f aca="false">O992</f>
        <v>0</v>
      </c>
      <c r="P990" s="68" t="n">
        <f aca="false">P992</f>
        <v>0</v>
      </c>
      <c r="Q990" s="68" t="n">
        <f aca="false">Q992</f>
        <v>0</v>
      </c>
      <c r="R990" s="68" t="n">
        <f aca="false">R992</f>
        <v>0</v>
      </c>
      <c r="S990" s="68" t="n">
        <f aca="false">S992</f>
        <v>0</v>
      </c>
      <c r="T990" s="68" t="n">
        <f aca="false">T992</f>
        <v>0</v>
      </c>
      <c r="U990" s="68" t="n">
        <f aca="false">U992</f>
        <v>0</v>
      </c>
      <c r="V990" s="68" t="n">
        <f aca="false">V992</f>
        <v>0</v>
      </c>
      <c r="W990" s="68" t="n">
        <f aca="false">W992</f>
        <v>0</v>
      </c>
      <c r="X990" s="68" t="n">
        <f aca="false">X992</f>
        <v>0</v>
      </c>
      <c r="Y990" s="68" t="n">
        <f aca="false">Y992</f>
        <v>0</v>
      </c>
      <c r="Z990" s="68" t="n">
        <f aca="false">Z992</f>
        <v>0</v>
      </c>
      <c r="AA990" s="68" t="n">
        <f aca="false">AA992</f>
        <v>0</v>
      </c>
      <c r="AB990" s="68" t="n">
        <f aca="false">AB992</f>
        <v>0</v>
      </c>
      <c r="AC990" s="68" t="n">
        <f aca="false">AC992</f>
        <v>0</v>
      </c>
      <c r="AD990" s="68" t="n">
        <f aca="false">AD992</f>
        <v>0</v>
      </c>
      <c r="AE990" s="68" t="n">
        <f aca="false">AE992</f>
        <v>0</v>
      </c>
      <c r="AF990" s="68" t="n">
        <f aca="false">AF992</f>
        <v>0</v>
      </c>
      <c r="AG990" s="68" t="n">
        <f aca="false">AG992</f>
        <v>0</v>
      </c>
      <c r="AH990" s="68" t="n">
        <f aca="false">AH992</f>
        <v>0</v>
      </c>
      <c r="AI990" s="68" t="n">
        <f aca="false">AI992</f>
        <v>0</v>
      </c>
      <c r="AJ990" s="68" t="n">
        <f aca="false">AJ992</f>
        <v>0</v>
      </c>
      <c r="AK990" s="68" t="n">
        <f aca="false">AK992</f>
        <v>0</v>
      </c>
      <c r="AL990" s="68" t="n">
        <f aca="false">AL992</f>
        <v>0</v>
      </c>
      <c r="AM990" s="68" t="n">
        <f aca="false">AM992</f>
        <v>0</v>
      </c>
      <c r="AN990" s="68" t="n">
        <f aca="false">AN992</f>
        <v>0</v>
      </c>
      <c r="AO990" s="68" t="n">
        <f aca="false">AO992</f>
        <v>0</v>
      </c>
      <c r="AP990" s="68" t="n">
        <f aca="false">AP992</f>
        <v>0</v>
      </c>
      <c r="AQ990" s="68" t="n">
        <f aca="false">AQ992</f>
        <v>0</v>
      </c>
      <c r="AR990" s="68" t="n">
        <f aca="false">AR992</f>
        <v>0</v>
      </c>
      <c r="AS990" s="68" t="n">
        <f aca="false">AS992</f>
        <v>0</v>
      </c>
      <c r="AT990" s="68" t="n">
        <f aca="false">AT992</f>
        <v>0</v>
      </c>
      <c r="AU990" s="68" t="n">
        <f aca="false">AU992</f>
        <v>0</v>
      </c>
      <c r="AV990" s="68" t="n">
        <f aca="false">AV992</f>
        <v>0</v>
      </c>
      <c r="AW990" s="68" t="n">
        <f aca="false">AW992</f>
        <v>0</v>
      </c>
      <c r="AX990" s="68" t="n">
        <f aca="false">AX992</f>
        <v>0</v>
      </c>
      <c r="AY990" s="68" t="n">
        <f aca="false">AY992</f>
        <v>0</v>
      </c>
      <c r="AZ990" s="68" t="n">
        <f aca="false">AZ992</f>
        <v>0</v>
      </c>
      <c r="BA990" s="68" t="n">
        <f aca="false">BA992</f>
        <v>0</v>
      </c>
      <c r="BB990" s="68" t="n">
        <f aca="false">BB992</f>
        <v>0</v>
      </c>
      <c r="BC990" s="68" t="n">
        <f aca="false">BC992</f>
        <v>0</v>
      </c>
      <c r="BD990" s="68" t="n">
        <f aca="false">BD992</f>
        <v>0</v>
      </c>
      <c r="BE990" s="68" t="n">
        <f aca="false">BE992</f>
        <v>0</v>
      </c>
      <c r="BF990" s="68" t="n">
        <f aca="false">BF992</f>
        <v>0</v>
      </c>
      <c r="BG990" s="68" t="n">
        <f aca="false">BG992</f>
        <v>0</v>
      </c>
      <c r="BH990" s="68" t="n">
        <f aca="false">BH992</f>
        <v>0</v>
      </c>
      <c r="BI990" s="68" t="n">
        <f aca="false">BI992</f>
        <v>0</v>
      </c>
      <c r="BJ990" s="68" t="n">
        <f aca="false">BJ992</f>
        <v>0</v>
      </c>
      <c r="BK990" s="68" t="n">
        <f aca="false">BK992</f>
        <v>0</v>
      </c>
      <c r="BL990" s="68" t="n">
        <f aca="false">BL992</f>
        <v>0</v>
      </c>
      <c r="BM990" s="68" t="n">
        <f aca="false">BM992</f>
        <v>0</v>
      </c>
      <c r="BN990" s="68" t="n">
        <f aca="false">BN992</f>
        <v>0</v>
      </c>
      <c r="BO990" s="68" t="n">
        <f aca="false">BO992</f>
        <v>0</v>
      </c>
      <c r="BP990" s="68" t="n">
        <f aca="false">BP992</f>
        <v>0</v>
      </c>
      <c r="BQ990" s="68" t="n">
        <f aca="false">BQ992</f>
        <v>0</v>
      </c>
      <c r="BR990" s="68" t="n">
        <f aca="false">BR992</f>
        <v>0</v>
      </c>
      <c r="BS990" s="68" t="n">
        <f aca="false">BS992</f>
        <v>0</v>
      </c>
      <c r="BT990" s="68" t="n">
        <f aca="false">BT992</f>
        <v>0</v>
      </c>
      <c r="BU990" s="68" t="n">
        <f aca="false">BU992</f>
        <v>0</v>
      </c>
      <c r="BV990" s="68" t="n">
        <f aca="false">BV992</f>
        <v>0</v>
      </c>
      <c r="BW990" s="68" t="n">
        <f aca="false">BW992</f>
        <v>0</v>
      </c>
      <c r="BX990" s="68" t="n">
        <f aca="false">BX992</f>
        <v>0</v>
      </c>
      <c r="BY990" s="68" t="n">
        <f aca="false">BY992</f>
        <v>0</v>
      </c>
      <c r="BZ990" s="68" t="n">
        <f aca="false">BZ992</f>
        <v>0</v>
      </c>
      <c r="CA990" s="68" t="n">
        <f aca="false">CA992</f>
        <v>0</v>
      </c>
      <c r="CB990" s="68" t="n">
        <f aca="false">CB992</f>
        <v>0</v>
      </c>
      <c r="CC990" s="68" t="n">
        <f aca="false">CC992</f>
        <v>0</v>
      </c>
      <c r="CD990" s="68" t="n">
        <f aca="false">CD992</f>
        <v>0</v>
      </c>
    </row>
    <row r="991" customFormat="false" ht="12.75" hidden="true" customHeight="false" outlineLevel="0" collapsed="false">
      <c r="A991" s="81" t="s">
        <v>113</v>
      </c>
      <c r="B991" s="86"/>
      <c r="C991" s="82"/>
      <c r="D991" s="82"/>
      <c r="E991" s="82"/>
      <c r="F991" s="82"/>
      <c r="G991" s="82"/>
      <c r="H991" s="83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</row>
    <row r="992" customFormat="false" ht="12.75" hidden="true" customHeight="false" outlineLevel="0" collapsed="false">
      <c r="A992" s="86" t="s">
        <v>377</v>
      </c>
      <c r="B992" s="86"/>
      <c r="C992" s="82"/>
      <c r="D992" s="82"/>
      <c r="E992" s="82"/>
      <c r="F992" s="82"/>
      <c r="G992" s="82"/>
      <c r="H992" s="83"/>
      <c r="I992" s="68" t="n">
        <f aca="false">J992+K992+L992</f>
        <v>0</v>
      </c>
      <c r="J992" s="68" t="n">
        <v>0</v>
      </c>
      <c r="K992" s="68"/>
      <c r="L992" s="68" t="n">
        <f aca="false">M992+AI992</f>
        <v>0</v>
      </c>
      <c r="M992" s="68" t="n">
        <f aca="false">N992+O992+P992+Q992+R992+S992+T992+U992+V992+W992+X992+Y992+Z992+AA992+AB992+AC992+AD992+AE992</f>
        <v>0</v>
      </c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 t="n">
        <f aca="false">AJ992+AK992+AL992+AM992+AN992+AO992+AP992+AY992+AZ992+BA992+BB992+BC992+BD992</f>
        <v>0</v>
      </c>
      <c r="AJ992" s="68"/>
      <c r="AK992" s="68"/>
      <c r="AL992" s="68"/>
      <c r="AM992" s="68"/>
      <c r="AN992" s="68"/>
      <c r="AO992" s="68"/>
      <c r="AP992" s="68" t="n">
        <f aca="false">AQ992+AR992+AS992+AT992+AU992+AV992+AW992</f>
        <v>0</v>
      </c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 t="n">
        <f aca="false">CA992+CB992+CC992+CD992+CE992+CF992+CG992+CH992+CI992+CJ992+CK992+CL992+CM992+CN992+CO992+CP992+CQ992+CR992</f>
        <v>0</v>
      </c>
      <c r="CA992" s="68"/>
      <c r="CB992" s="68"/>
      <c r="CC992" s="68"/>
      <c r="CD992" s="68"/>
    </row>
    <row r="993" customFormat="false" ht="12.75" hidden="true" customHeight="false" outlineLevel="0" collapsed="false">
      <c r="A993" s="160" t="s">
        <v>217</v>
      </c>
      <c r="B993" s="157"/>
      <c r="C993" s="98" t="s">
        <v>372</v>
      </c>
      <c r="D993" s="98" t="s">
        <v>218</v>
      </c>
      <c r="E993" s="98" t="s">
        <v>107</v>
      </c>
      <c r="F993" s="98" t="s">
        <v>107</v>
      </c>
      <c r="G993" s="163"/>
      <c r="H993" s="78"/>
      <c r="I993" s="79" t="n">
        <f aca="false">I994</f>
        <v>0</v>
      </c>
      <c r="J993" s="79" t="n">
        <f aca="false">J994</f>
        <v>0</v>
      </c>
      <c r="K993" s="79" t="n">
        <f aca="false">K994</f>
        <v>0</v>
      </c>
      <c r="L993" s="79" t="n">
        <f aca="false">L994</f>
        <v>0</v>
      </c>
      <c r="M993" s="79" t="n">
        <f aca="false">M994</f>
        <v>0</v>
      </c>
      <c r="N993" s="79" t="n">
        <f aca="false">N994</f>
        <v>0</v>
      </c>
      <c r="O993" s="79" t="n">
        <f aca="false">O994</f>
        <v>0</v>
      </c>
      <c r="P993" s="79" t="n">
        <f aca="false">P994</f>
        <v>0</v>
      </c>
      <c r="Q993" s="79" t="n">
        <f aca="false">Q994</f>
        <v>0</v>
      </c>
      <c r="R993" s="79" t="n">
        <f aca="false">R994</f>
        <v>0</v>
      </c>
      <c r="S993" s="79" t="n">
        <f aca="false">S994</f>
        <v>0</v>
      </c>
      <c r="T993" s="79" t="n">
        <f aca="false">T994</f>
        <v>0</v>
      </c>
      <c r="U993" s="79" t="n">
        <f aca="false">U994</f>
        <v>0</v>
      </c>
      <c r="V993" s="79" t="n">
        <f aca="false">V994</f>
        <v>0</v>
      </c>
      <c r="W993" s="79" t="n">
        <f aca="false">W994</f>
        <v>0</v>
      </c>
      <c r="X993" s="79" t="n">
        <f aca="false">X994</f>
        <v>0</v>
      </c>
      <c r="Y993" s="79" t="n">
        <f aca="false">Y994</f>
        <v>0</v>
      </c>
      <c r="Z993" s="79" t="n">
        <f aca="false">Z994</f>
        <v>0</v>
      </c>
      <c r="AA993" s="79" t="n">
        <f aca="false">AA994</f>
        <v>0</v>
      </c>
      <c r="AB993" s="79" t="n">
        <f aca="false">AB994</f>
        <v>0</v>
      </c>
      <c r="AC993" s="79" t="n">
        <f aca="false">AC994</f>
        <v>0</v>
      </c>
      <c r="AD993" s="79" t="n">
        <f aca="false">AD994</f>
        <v>0</v>
      </c>
      <c r="AE993" s="79" t="n">
        <f aca="false">AE994</f>
        <v>0</v>
      </c>
      <c r="AF993" s="79" t="n">
        <f aca="false">AF994</f>
        <v>0</v>
      </c>
      <c r="AG993" s="79" t="n">
        <f aca="false">AG994</f>
        <v>0</v>
      </c>
      <c r="AH993" s="79" t="n">
        <f aca="false">AH994</f>
        <v>0</v>
      </c>
      <c r="AI993" s="79" t="n">
        <f aca="false">AI994</f>
        <v>0</v>
      </c>
      <c r="AJ993" s="79" t="n">
        <f aca="false">AJ994</f>
        <v>0</v>
      </c>
      <c r="AK993" s="79" t="n">
        <f aca="false">AK994</f>
        <v>0</v>
      </c>
      <c r="AL993" s="79" t="n">
        <f aca="false">AL994</f>
        <v>0</v>
      </c>
      <c r="AM993" s="79" t="n">
        <f aca="false">AM994</f>
        <v>0</v>
      </c>
      <c r="AN993" s="79" t="n">
        <f aca="false">AN994</f>
        <v>0</v>
      </c>
      <c r="AO993" s="79" t="n">
        <f aca="false">AO994</f>
        <v>0</v>
      </c>
      <c r="AP993" s="79" t="n">
        <f aca="false">AP994</f>
        <v>0</v>
      </c>
      <c r="AQ993" s="79" t="n">
        <f aca="false">AQ994</f>
        <v>0</v>
      </c>
      <c r="AR993" s="79" t="n">
        <f aca="false">AR994</f>
        <v>0</v>
      </c>
      <c r="AS993" s="79" t="n">
        <f aca="false">AS994</f>
        <v>0</v>
      </c>
      <c r="AT993" s="79" t="n">
        <f aca="false">AT994</f>
        <v>0</v>
      </c>
      <c r="AU993" s="79" t="n">
        <f aca="false">AU994</f>
        <v>0</v>
      </c>
      <c r="AV993" s="79" t="n">
        <f aca="false">AV994</f>
        <v>0</v>
      </c>
      <c r="AW993" s="79" t="n">
        <f aca="false">AW994</f>
        <v>0</v>
      </c>
      <c r="AX993" s="79" t="n">
        <f aca="false">AX994</f>
        <v>0</v>
      </c>
      <c r="AY993" s="79" t="n">
        <f aca="false">AY994</f>
        <v>0</v>
      </c>
      <c r="AZ993" s="79" t="n">
        <f aca="false">AZ994</f>
        <v>0</v>
      </c>
      <c r="BA993" s="79" t="n">
        <f aca="false">BA994</f>
        <v>0</v>
      </c>
      <c r="BB993" s="79" t="n">
        <f aca="false">BB994</f>
        <v>0</v>
      </c>
      <c r="BC993" s="79" t="n">
        <f aca="false">BC994</f>
        <v>0</v>
      </c>
      <c r="BD993" s="79" t="n">
        <f aca="false">BD994</f>
        <v>0</v>
      </c>
      <c r="BE993" s="79" t="n">
        <f aca="false">BE994</f>
        <v>0</v>
      </c>
      <c r="BF993" s="79" t="n">
        <f aca="false">BF994</f>
        <v>0</v>
      </c>
      <c r="BG993" s="79" t="n">
        <f aca="false">BG994</f>
        <v>0</v>
      </c>
      <c r="BH993" s="79" t="n">
        <f aca="false">BH994</f>
        <v>0</v>
      </c>
      <c r="BI993" s="79" t="n">
        <f aca="false">BI994</f>
        <v>0</v>
      </c>
      <c r="BJ993" s="79" t="n">
        <f aca="false">BJ994</f>
        <v>0</v>
      </c>
      <c r="BK993" s="79" t="n">
        <f aca="false">BK994</f>
        <v>0</v>
      </c>
      <c r="BL993" s="79" t="n">
        <f aca="false">BL994</f>
        <v>0</v>
      </c>
      <c r="BM993" s="79" t="n">
        <f aca="false">BM994</f>
        <v>0</v>
      </c>
      <c r="BN993" s="79" t="n">
        <f aca="false">BN994</f>
        <v>0</v>
      </c>
      <c r="BO993" s="79" t="n">
        <f aca="false">BO994</f>
        <v>0</v>
      </c>
      <c r="BP993" s="79" t="n">
        <f aca="false">BP994</f>
        <v>0</v>
      </c>
      <c r="BQ993" s="79" t="n">
        <f aca="false">BQ994</f>
        <v>0</v>
      </c>
      <c r="BR993" s="79" t="n">
        <f aca="false">BR994</f>
        <v>0</v>
      </c>
      <c r="BS993" s="79" t="n">
        <f aca="false">BS994</f>
        <v>0</v>
      </c>
      <c r="BT993" s="79" t="n">
        <f aca="false">BT994</f>
        <v>0</v>
      </c>
      <c r="BU993" s="79" t="n">
        <f aca="false">BU994</f>
        <v>0</v>
      </c>
      <c r="BV993" s="79" t="n">
        <f aca="false">BV994</f>
        <v>0</v>
      </c>
      <c r="BW993" s="79" t="n">
        <f aca="false">BW994</f>
        <v>0</v>
      </c>
      <c r="BX993" s="79" t="n">
        <f aca="false">BX994</f>
        <v>0</v>
      </c>
      <c r="BY993" s="79" t="n">
        <f aca="false">BY994</f>
        <v>0</v>
      </c>
      <c r="BZ993" s="79" t="n">
        <f aca="false">BZ994</f>
        <v>23347</v>
      </c>
      <c r="CA993" s="79" t="n">
        <f aca="false">CA994</f>
        <v>0</v>
      </c>
      <c r="CB993" s="79" t="n">
        <f aca="false">CB994</f>
        <v>0</v>
      </c>
      <c r="CC993" s="79" t="n">
        <f aca="false">CC994</f>
        <v>0</v>
      </c>
      <c r="CD993" s="79" t="n">
        <f aca="false">CD994</f>
        <v>23347</v>
      </c>
    </row>
    <row r="994" customFormat="false" ht="12.75" hidden="true" customHeight="false" outlineLevel="0" collapsed="false">
      <c r="A994" s="161" t="s">
        <v>378</v>
      </c>
      <c r="B994" s="157"/>
      <c r="C994" s="98" t="s">
        <v>372</v>
      </c>
      <c r="D994" s="98" t="s">
        <v>218</v>
      </c>
      <c r="E994" s="98" t="s">
        <v>379</v>
      </c>
      <c r="F994" s="98" t="s">
        <v>107</v>
      </c>
      <c r="G994" s="163"/>
      <c r="H994" s="78"/>
      <c r="I994" s="79" t="n">
        <f aca="false">I995</f>
        <v>0</v>
      </c>
      <c r="J994" s="79" t="n">
        <f aca="false">J995</f>
        <v>0</v>
      </c>
      <c r="K994" s="79" t="n">
        <f aca="false">K995</f>
        <v>0</v>
      </c>
      <c r="L994" s="79" t="n">
        <f aca="false">L995</f>
        <v>0</v>
      </c>
      <c r="M994" s="79" t="n">
        <f aca="false">M995</f>
        <v>0</v>
      </c>
      <c r="N994" s="79" t="n">
        <f aca="false">N995</f>
        <v>0</v>
      </c>
      <c r="O994" s="79" t="n">
        <f aca="false">O995</f>
        <v>0</v>
      </c>
      <c r="P994" s="79" t="n">
        <f aca="false">P995</f>
        <v>0</v>
      </c>
      <c r="Q994" s="79" t="n">
        <f aca="false">Q995</f>
        <v>0</v>
      </c>
      <c r="R994" s="79" t="n">
        <f aca="false">R995</f>
        <v>0</v>
      </c>
      <c r="S994" s="79" t="n">
        <f aca="false">S995</f>
        <v>0</v>
      </c>
      <c r="T994" s="79" t="n">
        <f aca="false">T995</f>
        <v>0</v>
      </c>
      <c r="U994" s="79" t="n">
        <f aca="false">U995</f>
        <v>0</v>
      </c>
      <c r="V994" s="79" t="n">
        <f aca="false">V995</f>
        <v>0</v>
      </c>
      <c r="W994" s="79" t="n">
        <f aca="false">W995</f>
        <v>0</v>
      </c>
      <c r="X994" s="79" t="n">
        <f aca="false">X995</f>
        <v>0</v>
      </c>
      <c r="Y994" s="79" t="n">
        <f aca="false">Y995</f>
        <v>0</v>
      </c>
      <c r="Z994" s="79" t="n">
        <f aca="false">Z995</f>
        <v>0</v>
      </c>
      <c r="AA994" s="79" t="n">
        <f aca="false">AA995</f>
        <v>0</v>
      </c>
      <c r="AB994" s="79" t="n">
        <f aca="false">AB995</f>
        <v>0</v>
      </c>
      <c r="AC994" s="79" t="n">
        <f aca="false">AC995</f>
        <v>0</v>
      </c>
      <c r="AD994" s="79" t="n">
        <f aca="false">AD995</f>
        <v>0</v>
      </c>
      <c r="AE994" s="79" t="n">
        <f aca="false">AE995</f>
        <v>0</v>
      </c>
      <c r="AF994" s="79" t="n">
        <f aca="false">AF995</f>
        <v>0</v>
      </c>
      <c r="AG994" s="79" t="n">
        <f aca="false">AG995</f>
        <v>0</v>
      </c>
      <c r="AH994" s="79" t="n">
        <f aca="false">AH995</f>
        <v>0</v>
      </c>
      <c r="AI994" s="79" t="n">
        <f aca="false">AI995</f>
        <v>0</v>
      </c>
      <c r="AJ994" s="79" t="n">
        <f aca="false">AJ995</f>
        <v>0</v>
      </c>
      <c r="AK994" s="79" t="n">
        <f aca="false">AK995</f>
        <v>0</v>
      </c>
      <c r="AL994" s="79" t="n">
        <f aca="false">AL995</f>
        <v>0</v>
      </c>
      <c r="AM994" s="79" t="n">
        <f aca="false">AM995</f>
        <v>0</v>
      </c>
      <c r="AN994" s="79" t="n">
        <f aca="false">AN995</f>
        <v>0</v>
      </c>
      <c r="AO994" s="79" t="n">
        <f aca="false">AO995</f>
        <v>0</v>
      </c>
      <c r="AP994" s="79" t="n">
        <f aca="false">AP995</f>
        <v>0</v>
      </c>
      <c r="AQ994" s="79" t="n">
        <f aca="false">AQ995</f>
        <v>0</v>
      </c>
      <c r="AR994" s="79" t="n">
        <f aca="false">AR995</f>
        <v>0</v>
      </c>
      <c r="AS994" s="79" t="n">
        <f aca="false">AS995</f>
        <v>0</v>
      </c>
      <c r="AT994" s="79" t="n">
        <f aca="false">AT995</f>
        <v>0</v>
      </c>
      <c r="AU994" s="79" t="n">
        <f aca="false">AU995</f>
        <v>0</v>
      </c>
      <c r="AV994" s="79" t="n">
        <f aca="false">AV995</f>
        <v>0</v>
      </c>
      <c r="AW994" s="79" t="n">
        <f aca="false">AW995</f>
        <v>0</v>
      </c>
      <c r="AX994" s="79" t="n">
        <f aca="false">AX995</f>
        <v>0</v>
      </c>
      <c r="AY994" s="79" t="n">
        <f aca="false">AY995</f>
        <v>0</v>
      </c>
      <c r="AZ994" s="79" t="n">
        <f aca="false">AZ995</f>
        <v>0</v>
      </c>
      <c r="BA994" s="79" t="n">
        <f aca="false">BA995</f>
        <v>0</v>
      </c>
      <c r="BB994" s="79" t="n">
        <f aca="false">BB995</f>
        <v>0</v>
      </c>
      <c r="BC994" s="79" t="n">
        <f aca="false">BC995</f>
        <v>0</v>
      </c>
      <c r="BD994" s="79" t="n">
        <f aca="false">BD995</f>
        <v>0</v>
      </c>
      <c r="BE994" s="79" t="n">
        <f aca="false">BE995</f>
        <v>0</v>
      </c>
      <c r="BF994" s="79" t="n">
        <f aca="false">BF995</f>
        <v>0</v>
      </c>
      <c r="BG994" s="79" t="n">
        <f aca="false">BG995</f>
        <v>0</v>
      </c>
      <c r="BH994" s="79" t="n">
        <f aca="false">BH995</f>
        <v>0</v>
      </c>
      <c r="BI994" s="79" t="n">
        <f aca="false">BI995</f>
        <v>0</v>
      </c>
      <c r="BJ994" s="79" t="n">
        <f aca="false">BJ995</f>
        <v>0</v>
      </c>
      <c r="BK994" s="79" t="n">
        <f aca="false">BK995</f>
        <v>0</v>
      </c>
      <c r="BL994" s="79" t="n">
        <f aca="false">BL995</f>
        <v>0</v>
      </c>
      <c r="BM994" s="79" t="n">
        <f aca="false">BM995</f>
        <v>0</v>
      </c>
      <c r="BN994" s="79" t="n">
        <f aca="false">BN995</f>
        <v>0</v>
      </c>
      <c r="BO994" s="79" t="n">
        <f aca="false">BO995</f>
        <v>0</v>
      </c>
      <c r="BP994" s="79" t="n">
        <f aca="false">BP995</f>
        <v>0</v>
      </c>
      <c r="BQ994" s="79" t="n">
        <f aca="false">BQ995</f>
        <v>0</v>
      </c>
      <c r="BR994" s="79" t="n">
        <f aca="false">BR995</f>
        <v>0</v>
      </c>
      <c r="BS994" s="79" t="n">
        <f aca="false">BS995</f>
        <v>0</v>
      </c>
      <c r="BT994" s="79" t="n">
        <f aca="false">BT995</f>
        <v>0</v>
      </c>
      <c r="BU994" s="79" t="n">
        <f aca="false">BU995</f>
        <v>0</v>
      </c>
      <c r="BV994" s="79" t="n">
        <f aca="false">BV995</f>
        <v>0</v>
      </c>
      <c r="BW994" s="79" t="n">
        <f aca="false">BW995</f>
        <v>0</v>
      </c>
      <c r="BX994" s="79" t="n">
        <f aca="false">BX995</f>
        <v>0</v>
      </c>
      <c r="BY994" s="79" t="n">
        <f aca="false">BY995</f>
        <v>0</v>
      </c>
      <c r="BZ994" s="79" t="n">
        <f aca="false">BZ995</f>
        <v>23347</v>
      </c>
      <c r="CA994" s="79" t="n">
        <f aca="false">CA995</f>
        <v>0</v>
      </c>
      <c r="CB994" s="79" t="n">
        <f aca="false">CB995</f>
        <v>0</v>
      </c>
      <c r="CC994" s="79" t="n">
        <f aca="false">CC995</f>
        <v>0</v>
      </c>
      <c r="CD994" s="79" t="n">
        <f aca="false">CD995</f>
        <v>23347</v>
      </c>
    </row>
    <row r="995" customFormat="false" ht="12.75" hidden="true" customHeight="false" outlineLevel="0" collapsed="false">
      <c r="A995" s="162" t="s">
        <v>188</v>
      </c>
      <c r="B995" s="157"/>
      <c r="C995" s="98" t="s">
        <v>372</v>
      </c>
      <c r="D995" s="98" t="s">
        <v>218</v>
      </c>
      <c r="E995" s="98" t="s">
        <v>379</v>
      </c>
      <c r="F995" s="98" t="s">
        <v>107</v>
      </c>
      <c r="G995" s="98" t="s">
        <v>189</v>
      </c>
      <c r="H995" s="78"/>
      <c r="I995" s="79" t="n">
        <f aca="false">I996</f>
        <v>0</v>
      </c>
      <c r="J995" s="79" t="n">
        <f aca="false">J996</f>
        <v>0</v>
      </c>
      <c r="K995" s="79" t="n">
        <f aca="false">K996</f>
        <v>0</v>
      </c>
      <c r="L995" s="79" t="n">
        <f aca="false">L996</f>
        <v>0</v>
      </c>
      <c r="M995" s="79" t="n">
        <f aca="false">M996</f>
        <v>0</v>
      </c>
      <c r="N995" s="79" t="n">
        <f aca="false">N996</f>
        <v>0</v>
      </c>
      <c r="O995" s="79" t="n">
        <f aca="false">O996</f>
        <v>0</v>
      </c>
      <c r="P995" s="79" t="n">
        <f aca="false">P996</f>
        <v>0</v>
      </c>
      <c r="Q995" s="79" t="n">
        <f aca="false">Q996</f>
        <v>0</v>
      </c>
      <c r="R995" s="79" t="n">
        <f aca="false">R996</f>
        <v>0</v>
      </c>
      <c r="S995" s="79" t="n">
        <f aca="false">S996</f>
        <v>0</v>
      </c>
      <c r="T995" s="79" t="n">
        <f aca="false">T996</f>
        <v>0</v>
      </c>
      <c r="U995" s="79" t="n">
        <f aca="false">U996</f>
        <v>0</v>
      </c>
      <c r="V995" s="79" t="n">
        <f aca="false">V996</f>
        <v>0</v>
      </c>
      <c r="W995" s="79" t="n">
        <f aca="false">W996</f>
        <v>0</v>
      </c>
      <c r="X995" s="79" t="n">
        <f aca="false">X996</f>
        <v>0</v>
      </c>
      <c r="Y995" s="79" t="n">
        <f aca="false">Y996</f>
        <v>0</v>
      </c>
      <c r="Z995" s="79" t="n">
        <f aca="false">Z996</f>
        <v>0</v>
      </c>
      <c r="AA995" s="79" t="n">
        <f aca="false">AA996</f>
        <v>0</v>
      </c>
      <c r="AB995" s="79" t="n">
        <f aca="false">AB996</f>
        <v>0</v>
      </c>
      <c r="AC995" s="79" t="n">
        <f aca="false">AC996</f>
        <v>0</v>
      </c>
      <c r="AD995" s="79" t="n">
        <f aca="false">AD996</f>
        <v>0</v>
      </c>
      <c r="AE995" s="79" t="n">
        <f aca="false">AE996</f>
        <v>0</v>
      </c>
      <c r="AF995" s="79" t="n">
        <f aca="false">AF996</f>
        <v>0</v>
      </c>
      <c r="AG995" s="79" t="n">
        <f aca="false">AG996</f>
        <v>0</v>
      </c>
      <c r="AH995" s="79" t="n">
        <f aca="false">AH996</f>
        <v>0</v>
      </c>
      <c r="AI995" s="79" t="n">
        <f aca="false">AI996</f>
        <v>0</v>
      </c>
      <c r="AJ995" s="79" t="n">
        <f aca="false">AJ996</f>
        <v>0</v>
      </c>
      <c r="AK995" s="79" t="n">
        <f aca="false">AK996</f>
        <v>0</v>
      </c>
      <c r="AL995" s="79" t="n">
        <f aca="false">AL996</f>
        <v>0</v>
      </c>
      <c r="AM995" s="79" t="n">
        <f aca="false">AM996</f>
        <v>0</v>
      </c>
      <c r="AN995" s="79" t="n">
        <f aca="false">AN996</f>
        <v>0</v>
      </c>
      <c r="AO995" s="79" t="n">
        <f aca="false">AO996</f>
        <v>0</v>
      </c>
      <c r="AP995" s="79" t="n">
        <f aca="false">AP996</f>
        <v>0</v>
      </c>
      <c r="AQ995" s="79" t="n">
        <f aca="false">AQ996</f>
        <v>0</v>
      </c>
      <c r="AR995" s="79" t="n">
        <f aca="false">AR996</f>
        <v>0</v>
      </c>
      <c r="AS995" s="79" t="n">
        <f aca="false">AS996</f>
        <v>0</v>
      </c>
      <c r="AT995" s="79" t="n">
        <f aca="false">AT996</f>
        <v>0</v>
      </c>
      <c r="AU995" s="79" t="n">
        <f aca="false">AU996</f>
        <v>0</v>
      </c>
      <c r="AV995" s="79" t="n">
        <f aca="false">AV996</f>
        <v>0</v>
      </c>
      <c r="AW995" s="79" t="n">
        <f aca="false">AW996</f>
        <v>0</v>
      </c>
      <c r="AX995" s="79" t="n">
        <f aca="false">AX996</f>
        <v>0</v>
      </c>
      <c r="AY995" s="79" t="n">
        <f aca="false">AY996</f>
        <v>0</v>
      </c>
      <c r="AZ995" s="79" t="n">
        <f aca="false">AZ996</f>
        <v>0</v>
      </c>
      <c r="BA995" s="79" t="n">
        <f aca="false">BA996</f>
        <v>0</v>
      </c>
      <c r="BB995" s="79" t="n">
        <f aca="false">BB996</f>
        <v>0</v>
      </c>
      <c r="BC995" s="79" t="n">
        <f aca="false">BC996</f>
        <v>0</v>
      </c>
      <c r="BD995" s="79" t="n">
        <f aca="false">BD996</f>
        <v>0</v>
      </c>
      <c r="BE995" s="79" t="n">
        <f aca="false">BE996</f>
        <v>0</v>
      </c>
      <c r="BF995" s="79" t="n">
        <f aca="false">BF996</f>
        <v>0</v>
      </c>
      <c r="BG995" s="79" t="n">
        <f aca="false">BG996</f>
        <v>0</v>
      </c>
      <c r="BH995" s="79" t="n">
        <f aca="false">BH996</f>
        <v>0</v>
      </c>
      <c r="BI995" s="79" t="n">
        <f aca="false">BI996</f>
        <v>0</v>
      </c>
      <c r="BJ995" s="79" t="n">
        <f aca="false">BJ996</f>
        <v>0</v>
      </c>
      <c r="BK995" s="79" t="n">
        <f aca="false">BK996</f>
        <v>0</v>
      </c>
      <c r="BL995" s="79" t="n">
        <f aca="false">BL996</f>
        <v>0</v>
      </c>
      <c r="BM995" s="79" t="n">
        <f aca="false">BM996</f>
        <v>0</v>
      </c>
      <c r="BN995" s="79" t="n">
        <f aca="false">BN996</f>
        <v>0</v>
      </c>
      <c r="BO995" s="79" t="n">
        <f aca="false">BO996</f>
        <v>0</v>
      </c>
      <c r="BP995" s="79" t="n">
        <f aca="false">BP996</f>
        <v>0</v>
      </c>
      <c r="BQ995" s="79" t="n">
        <f aca="false">BQ996</f>
        <v>0</v>
      </c>
      <c r="BR995" s="79" t="n">
        <f aca="false">BR996</f>
        <v>0</v>
      </c>
      <c r="BS995" s="79" t="n">
        <f aca="false">BS996</f>
        <v>0</v>
      </c>
      <c r="BT995" s="79" t="n">
        <f aca="false">BT996</f>
        <v>0</v>
      </c>
      <c r="BU995" s="79" t="n">
        <f aca="false">BU996</f>
        <v>0</v>
      </c>
      <c r="BV995" s="79" t="n">
        <f aca="false">BV996</f>
        <v>0</v>
      </c>
      <c r="BW995" s="79" t="n">
        <f aca="false">BW996</f>
        <v>0</v>
      </c>
      <c r="BX995" s="79" t="n">
        <f aca="false">BX996</f>
        <v>0</v>
      </c>
      <c r="BY995" s="79" t="n">
        <f aca="false">BY996</f>
        <v>0</v>
      </c>
      <c r="BZ995" s="79" t="n">
        <f aca="false">BZ996</f>
        <v>23347</v>
      </c>
      <c r="CA995" s="79" t="n">
        <f aca="false">CA996</f>
        <v>0</v>
      </c>
      <c r="CB995" s="79" t="n">
        <f aca="false">CB996</f>
        <v>0</v>
      </c>
      <c r="CC995" s="79" t="n">
        <f aca="false">CC996</f>
        <v>0</v>
      </c>
      <c r="CD995" s="79" t="n">
        <f aca="false">CD996</f>
        <v>23347</v>
      </c>
    </row>
    <row r="996" customFormat="false" ht="12.75" hidden="true" customHeight="false" outlineLevel="0" collapsed="false">
      <c r="A996" s="86" t="s">
        <v>221</v>
      </c>
      <c r="B996" s="81"/>
      <c r="C996" s="82" t="s">
        <v>372</v>
      </c>
      <c r="D996" s="82" t="s">
        <v>218</v>
      </c>
      <c r="E996" s="82" t="s">
        <v>379</v>
      </c>
      <c r="F996" s="82" t="s">
        <v>107</v>
      </c>
      <c r="G996" s="82" t="s">
        <v>189</v>
      </c>
      <c r="H996" s="83" t="n">
        <v>240</v>
      </c>
      <c r="I996" s="68" t="n">
        <f aca="false">I998</f>
        <v>0</v>
      </c>
      <c r="J996" s="68" t="n">
        <f aca="false">J998</f>
        <v>0</v>
      </c>
      <c r="K996" s="68" t="n">
        <f aca="false">K998</f>
        <v>0</v>
      </c>
      <c r="L996" s="68" t="n">
        <f aca="false">L998</f>
        <v>0</v>
      </c>
      <c r="M996" s="68" t="n">
        <f aca="false">M998</f>
        <v>0</v>
      </c>
      <c r="N996" s="68" t="n">
        <f aca="false">N998</f>
        <v>0</v>
      </c>
      <c r="O996" s="68" t="n">
        <f aca="false">O998</f>
        <v>0</v>
      </c>
      <c r="P996" s="68" t="n">
        <f aca="false">P998</f>
        <v>0</v>
      </c>
      <c r="Q996" s="68" t="n">
        <f aca="false">Q998</f>
        <v>0</v>
      </c>
      <c r="R996" s="68" t="n">
        <f aca="false">R998</f>
        <v>0</v>
      </c>
      <c r="S996" s="68" t="n">
        <f aca="false">S998</f>
        <v>0</v>
      </c>
      <c r="T996" s="68" t="n">
        <f aca="false">T998</f>
        <v>0</v>
      </c>
      <c r="U996" s="68" t="n">
        <f aca="false">U998</f>
        <v>0</v>
      </c>
      <c r="V996" s="68" t="n">
        <f aca="false">V998</f>
        <v>0</v>
      </c>
      <c r="W996" s="68" t="n">
        <f aca="false">W998</f>
        <v>0</v>
      </c>
      <c r="X996" s="68" t="n">
        <f aca="false">X998</f>
        <v>0</v>
      </c>
      <c r="Y996" s="68" t="n">
        <f aca="false">Y998</f>
        <v>0</v>
      </c>
      <c r="Z996" s="68" t="n">
        <f aca="false">Z998</f>
        <v>0</v>
      </c>
      <c r="AA996" s="68" t="n">
        <f aca="false">AA998</f>
        <v>0</v>
      </c>
      <c r="AB996" s="68" t="n">
        <f aca="false">AB998</f>
        <v>0</v>
      </c>
      <c r="AC996" s="68" t="n">
        <f aca="false">AC998</f>
        <v>0</v>
      </c>
      <c r="AD996" s="68" t="n">
        <f aca="false">AD998</f>
        <v>0</v>
      </c>
      <c r="AE996" s="68" t="n">
        <f aca="false">AE998</f>
        <v>0</v>
      </c>
      <c r="AF996" s="68" t="n">
        <f aca="false">AF998</f>
        <v>0</v>
      </c>
      <c r="AG996" s="68" t="n">
        <f aca="false">AG998</f>
        <v>0</v>
      </c>
      <c r="AH996" s="68" t="n">
        <f aca="false">AH998</f>
        <v>0</v>
      </c>
      <c r="AI996" s="68" t="n">
        <f aca="false">AI998</f>
        <v>0</v>
      </c>
      <c r="AJ996" s="68" t="n">
        <f aca="false">AJ998</f>
        <v>0</v>
      </c>
      <c r="AK996" s="68" t="n">
        <f aca="false">AK998</f>
        <v>0</v>
      </c>
      <c r="AL996" s="68" t="n">
        <f aca="false">AL998</f>
        <v>0</v>
      </c>
      <c r="AM996" s="68" t="n">
        <f aca="false">AM998</f>
        <v>0</v>
      </c>
      <c r="AN996" s="68" t="n">
        <f aca="false">AN998</f>
        <v>0</v>
      </c>
      <c r="AO996" s="68" t="n">
        <f aca="false">AO998</f>
        <v>0</v>
      </c>
      <c r="AP996" s="68" t="n">
        <f aca="false">AP998</f>
        <v>0</v>
      </c>
      <c r="AQ996" s="68" t="n">
        <f aca="false">AQ998</f>
        <v>0</v>
      </c>
      <c r="AR996" s="68" t="n">
        <f aca="false">AR998</f>
        <v>0</v>
      </c>
      <c r="AS996" s="68" t="n">
        <f aca="false">AS998</f>
        <v>0</v>
      </c>
      <c r="AT996" s="68" t="n">
        <f aca="false">AT998</f>
        <v>0</v>
      </c>
      <c r="AU996" s="68" t="n">
        <f aca="false">AU998</f>
        <v>0</v>
      </c>
      <c r="AV996" s="68" t="n">
        <f aca="false">AV998</f>
        <v>0</v>
      </c>
      <c r="AW996" s="68" t="n">
        <f aca="false">AW998</f>
        <v>0</v>
      </c>
      <c r="AX996" s="68" t="n">
        <f aca="false">AX998</f>
        <v>0</v>
      </c>
      <c r="AY996" s="68" t="n">
        <f aca="false">AY998</f>
        <v>0</v>
      </c>
      <c r="AZ996" s="68" t="n">
        <f aca="false">AZ998</f>
        <v>0</v>
      </c>
      <c r="BA996" s="68" t="n">
        <f aca="false">BA998</f>
        <v>0</v>
      </c>
      <c r="BB996" s="68" t="n">
        <f aca="false">BB998</f>
        <v>0</v>
      </c>
      <c r="BC996" s="68" t="n">
        <f aca="false">BC998</f>
        <v>0</v>
      </c>
      <c r="BD996" s="68" t="n">
        <f aca="false">BD998</f>
        <v>0</v>
      </c>
      <c r="BE996" s="68" t="n">
        <f aca="false">BE998</f>
        <v>0</v>
      </c>
      <c r="BF996" s="68" t="n">
        <f aca="false">BF998</f>
        <v>0</v>
      </c>
      <c r="BG996" s="68" t="n">
        <f aca="false">BG998</f>
        <v>0</v>
      </c>
      <c r="BH996" s="68" t="n">
        <f aca="false">BH998</f>
        <v>0</v>
      </c>
      <c r="BI996" s="68" t="n">
        <f aca="false">BI998</f>
        <v>0</v>
      </c>
      <c r="BJ996" s="68" t="n">
        <f aca="false">BJ998</f>
        <v>0</v>
      </c>
      <c r="BK996" s="68" t="n">
        <f aca="false">BK998</f>
        <v>0</v>
      </c>
      <c r="BL996" s="68" t="n">
        <f aca="false">BL998</f>
        <v>0</v>
      </c>
      <c r="BM996" s="68" t="n">
        <f aca="false">BM998</f>
        <v>0</v>
      </c>
      <c r="BN996" s="68" t="n">
        <f aca="false">BN998</f>
        <v>0</v>
      </c>
      <c r="BO996" s="68" t="n">
        <f aca="false">BO998</f>
        <v>0</v>
      </c>
      <c r="BP996" s="68" t="n">
        <f aca="false">BP998</f>
        <v>0</v>
      </c>
      <c r="BQ996" s="68" t="n">
        <f aca="false">BQ998</f>
        <v>0</v>
      </c>
      <c r="BR996" s="68" t="n">
        <f aca="false">BR998</f>
        <v>0</v>
      </c>
      <c r="BS996" s="68" t="n">
        <f aca="false">BS998</f>
        <v>0</v>
      </c>
      <c r="BT996" s="68" t="n">
        <f aca="false">BT998</f>
        <v>0</v>
      </c>
      <c r="BU996" s="68" t="n">
        <f aca="false">BU998</f>
        <v>0</v>
      </c>
      <c r="BV996" s="68" t="n">
        <f aca="false">BV998</f>
        <v>0</v>
      </c>
      <c r="BW996" s="68" t="n">
        <f aca="false">BW998</f>
        <v>0</v>
      </c>
      <c r="BX996" s="68" t="n">
        <f aca="false">BX998</f>
        <v>0</v>
      </c>
      <c r="BY996" s="68" t="n">
        <f aca="false">BY998</f>
        <v>0</v>
      </c>
      <c r="BZ996" s="68" t="n">
        <f aca="false">BZ998</f>
        <v>23347</v>
      </c>
      <c r="CA996" s="68" t="n">
        <f aca="false">CA998</f>
        <v>0</v>
      </c>
      <c r="CB996" s="68" t="n">
        <f aca="false">CB998</f>
        <v>0</v>
      </c>
      <c r="CC996" s="68" t="n">
        <f aca="false">CC998</f>
        <v>0</v>
      </c>
      <c r="CD996" s="68" t="n">
        <f aca="false">CD998</f>
        <v>23347</v>
      </c>
    </row>
    <row r="997" customFormat="false" ht="12.75" hidden="true" customHeight="false" outlineLevel="0" collapsed="false">
      <c r="A997" s="81" t="s">
        <v>113</v>
      </c>
      <c r="B997" s="86"/>
      <c r="C997" s="82"/>
      <c r="D997" s="82"/>
      <c r="E997" s="82"/>
      <c r="F997" s="82"/>
      <c r="G997" s="82"/>
      <c r="H997" s="83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</row>
    <row r="998" customFormat="false" ht="12.75" hidden="true" customHeight="false" outlineLevel="0" collapsed="false">
      <c r="A998" s="86" t="s">
        <v>295</v>
      </c>
      <c r="B998" s="86"/>
      <c r="C998" s="82" t="s">
        <v>372</v>
      </c>
      <c r="D998" s="82" t="s">
        <v>218</v>
      </c>
      <c r="E998" s="82" t="s">
        <v>379</v>
      </c>
      <c r="F998" s="82" t="s">
        <v>107</v>
      </c>
      <c r="G998" s="82" t="s">
        <v>189</v>
      </c>
      <c r="H998" s="83" t="n">
        <v>242</v>
      </c>
      <c r="I998" s="68" t="n">
        <f aca="false">J998+K998+L998</f>
        <v>0</v>
      </c>
      <c r="J998" s="68"/>
      <c r="K998" s="68"/>
      <c r="L998" s="68" t="n">
        <v>0</v>
      </c>
      <c r="M998" s="68" t="n">
        <f aca="false">N998+O998+P998+Q998+R998+S998+T998+U998+V998+W998+X998+Y998+Z998+AA998+AB998+AC998+AD998+AE998</f>
        <v>0</v>
      </c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 t="n">
        <f aca="false">AJ998+AK998+AL998+AM998+AN998+AO998+AP998+AY998+AZ998+BA998+BB998+BC998+BD998</f>
        <v>0</v>
      </c>
      <c r="AJ998" s="68"/>
      <c r="AK998" s="68"/>
      <c r="AL998" s="68"/>
      <c r="AM998" s="68"/>
      <c r="AN998" s="68"/>
      <c r="AO998" s="68"/>
      <c r="AP998" s="68" t="n">
        <f aca="false">AQ998+AR998+AS998+AT998+AU998+AV998+AW998</f>
        <v>0</v>
      </c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 t="n">
        <f aca="false">CA998+CB998+CC998+CD998</f>
        <v>23347</v>
      </c>
      <c r="CA998" s="68"/>
      <c r="CB998" s="68"/>
      <c r="CC998" s="68"/>
      <c r="CD998" s="68" t="n">
        <v>23347</v>
      </c>
    </row>
    <row r="999" customFormat="false" ht="12.75" hidden="true" customHeight="false" outlineLevel="0" collapsed="false">
      <c r="A999" s="86"/>
      <c r="B999" s="86"/>
      <c r="C999" s="82"/>
      <c r="D999" s="82"/>
      <c r="E999" s="82"/>
      <c r="F999" s="82"/>
      <c r="G999" s="82"/>
      <c r="H999" s="83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</row>
    <row r="1000" customFormat="false" ht="12.75" hidden="true" customHeight="false" outlineLevel="0" collapsed="false">
      <c r="A1000" s="129" t="s">
        <v>383</v>
      </c>
      <c r="B1000" s="71"/>
      <c r="C1000" s="72" t="s">
        <v>384</v>
      </c>
      <c r="D1000" s="164"/>
      <c r="E1000" s="164"/>
      <c r="F1000" s="164"/>
      <c r="G1000" s="164"/>
      <c r="H1000" s="159"/>
      <c r="I1000" s="74" t="n">
        <f aca="false">I1001</f>
        <v>0</v>
      </c>
      <c r="J1000" s="74" t="n">
        <f aca="false">J1001</f>
        <v>0</v>
      </c>
      <c r="K1000" s="74" t="n">
        <f aca="false">K1001</f>
        <v>0</v>
      </c>
      <c r="L1000" s="74" t="n">
        <f aca="false">L1001</f>
        <v>0</v>
      </c>
      <c r="M1000" s="74" t="n">
        <f aca="false">M1001</f>
        <v>0</v>
      </c>
      <c r="N1000" s="74" t="n">
        <f aca="false">N1001</f>
        <v>0</v>
      </c>
      <c r="O1000" s="74" t="n">
        <f aca="false">O1001</f>
        <v>0</v>
      </c>
      <c r="P1000" s="74" t="n">
        <f aca="false">P1001</f>
        <v>0</v>
      </c>
      <c r="Q1000" s="74" t="n">
        <f aca="false">Q1001</f>
        <v>0</v>
      </c>
      <c r="R1000" s="74" t="n">
        <f aca="false">R1001</f>
        <v>0</v>
      </c>
      <c r="S1000" s="74" t="n">
        <f aca="false">S1001</f>
        <v>0</v>
      </c>
      <c r="T1000" s="74" t="n">
        <f aca="false">T1001</f>
        <v>0</v>
      </c>
      <c r="U1000" s="74" t="n">
        <f aca="false">U1001</f>
        <v>0</v>
      </c>
      <c r="V1000" s="74" t="n">
        <f aca="false">V1001</f>
        <v>0</v>
      </c>
      <c r="W1000" s="74" t="n">
        <f aca="false">W1001</f>
        <v>0</v>
      </c>
      <c r="X1000" s="74" t="n">
        <f aca="false">X1001</f>
        <v>0</v>
      </c>
      <c r="Y1000" s="74" t="n">
        <f aca="false">Y1001</f>
        <v>0</v>
      </c>
      <c r="Z1000" s="74" t="n">
        <f aca="false">Z1001</f>
        <v>0</v>
      </c>
      <c r="AA1000" s="74" t="n">
        <f aca="false">AA1001</f>
        <v>0</v>
      </c>
      <c r="AB1000" s="74" t="n">
        <f aca="false">AB1001</f>
        <v>0</v>
      </c>
      <c r="AC1000" s="74" t="n">
        <f aca="false">AC1001</f>
        <v>0</v>
      </c>
      <c r="AD1000" s="74" t="n">
        <f aca="false">AD1001</f>
        <v>0</v>
      </c>
      <c r="AE1000" s="74" t="n">
        <f aca="false">AE1001</f>
        <v>0</v>
      </c>
      <c r="AF1000" s="74" t="n">
        <f aca="false">AF1001</f>
        <v>0</v>
      </c>
      <c r="AG1000" s="74" t="n">
        <f aca="false">AG1001</f>
        <v>0</v>
      </c>
      <c r="AH1000" s="74" t="n">
        <f aca="false">AH1001</f>
        <v>0</v>
      </c>
      <c r="AI1000" s="74" t="n">
        <f aca="false">AI1001</f>
        <v>0</v>
      </c>
      <c r="AJ1000" s="74" t="n">
        <f aca="false">AJ1001</f>
        <v>0</v>
      </c>
      <c r="AK1000" s="74" t="n">
        <f aca="false">AK1001</f>
        <v>0</v>
      </c>
      <c r="AL1000" s="74" t="n">
        <f aca="false">AL1001</f>
        <v>0</v>
      </c>
      <c r="AM1000" s="74" t="n">
        <f aca="false">AM1001</f>
        <v>0</v>
      </c>
      <c r="AN1000" s="74" t="n">
        <f aca="false">AN1001</f>
        <v>0</v>
      </c>
      <c r="AO1000" s="74" t="n">
        <f aca="false">AO1001</f>
        <v>0</v>
      </c>
      <c r="AP1000" s="74" t="n">
        <f aca="false">AP1001</f>
        <v>0</v>
      </c>
      <c r="AQ1000" s="74" t="n">
        <f aca="false">AQ1001</f>
        <v>0</v>
      </c>
      <c r="AR1000" s="74" t="n">
        <f aca="false">AR1001</f>
        <v>0</v>
      </c>
      <c r="AS1000" s="74" t="n">
        <f aca="false">AS1001</f>
        <v>0</v>
      </c>
      <c r="AT1000" s="74" t="n">
        <f aca="false">AT1001</f>
        <v>0</v>
      </c>
      <c r="AU1000" s="74" t="n">
        <f aca="false">AU1001</f>
        <v>0</v>
      </c>
      <c r="AV1000" s="74" t="n">
        <f aca="false">AV1001</f>
        <v>0</v>
      </c>
      <c r="AW1000" s="74" t="n">
        <f aca="false">AW1001</f>
        <v>0</v>
      </c>
      <c r="AX1000" s="74" t="n">
        <f aca="false">AX1001</f>
        <v>0</v>
      </c>
      <c r="AY1000" s="74" t="n">
        <f aca="false">AY1001</f>
        <v>0</v>
      </c>
      <c r="AZ1000" s="74" t="n">
        <f aca="false">AZ1001</f>
        <v>0</v>
      </c>
      <c r="BA1000" s="74" t="n">
        <f aca="false">BA1001</f>
        <v>0</v>
      </c>
      <c r="BB1000" s="74" t="n">
        <f aca="false">BB1001</f>
        <v>0</v>
      </c>
      <c r="BC1000" s="74" t="n">
        <f aca="false">BC1001</f>
        <v>0</v>
      </c>
      <c r="BD1000" s="74" t="n">
        <f aca="false">BD1001</f>
        <v>0</v>
      </c>
      <c r="BE1000" s="74" t="n">
        <f aca="false">BE1001</f>
        <v>0</v>
      </c>
      <c r="BF1000" s="74" t="n">
        <f aca="false">BF1001</f>
        <v>0</v>
      </c>
      <c r="BG1000" s="74" t="n">
        <f aca="false">BG1001</f>
        <v>0</v>
      </c>
      <c r="BH1000" s="74" t="n">
        <f aca="false">BH1001</f>
        <v>0</v>
      </c>
      <c r="BI1000" s="74" t="n">
        <f aca="false">BI1001</f>
        <v>0</v>
      </c>
      <c r="BJ1000" s="74" t="n">
        <f aca="false">BJ1001</f>
        <v>0</v>
      </c>
      <c r="BK1000" s="74" t="n">
        <f aca="false">BK1001</f>
        <v>0</v>
      </c>
      <c r="BL1000" s="74" t="n">
        <f aca="false">BL1001</f>
        <v>0</v>
      </c>
      <c r="BM1000" s="74" t="n">
        <f aca="false">BM1001</f>
        <v>0</v>
      </c>
      <c r="BN1000" s="74" t="n">
        <f aca="false">BN1001</f>
        <v>0</v>
      </c>
      <c r="BO1000" s="74" t="n">
        <f aca="false">BO1001</f>
        <v>0</v>
      </c>
      <c r="BP1000" s="74" t="n">
        <f aca="false">BP1001</f>
        <v>0</v>
      </c>
      <c r="BQ1000" s="74" t="n">
        <f aca="false">BQ1001</f>
        <v>0</v>
      </c>
      <c r="BR1000" s="74" t="n">
        <f aca="false">BR1001</f>
        <v>0</v>
      </c>
      <c r="BS1000" s="74" t="n">
        <f aca="false">BS1001</f>
        <v>0</v>
      </c>
      <c r="BT1000" s="74" t="n">
        <f aca="false">BT1001</f>
        <v>0</v>
      </c>
      <c r="BU1000" s="74" t="n">
        <f aca="false">BU1001</f>
        <v>0</v>
      </c>
      <c r="BV1000" s="74" t="n">
        <f aca="false">BV1001</f>
        <v>0</v>
      </c>
      <c r="BW1000" s="74" t="n">
        <f aca="false">BW1001</f>
        <v>0</v>
      </c>
      <c r="BX1000" s="74" t="n">
        <f aca="false">BX1001</f>
        <v>0</v>
      </c>
      <c r="BY1000" s="74" t="n">
        <f aca="false">BY1001</f>
        <v>0</v>
      </c>
      <c r="BZ1000" s="74" t="n">
        <f aca="false">BZ1001</f>
        <v>0</v>
      </c>
      <c r="CA1000" s="74" t="n">
        <f aca="false">CA1001</f>
        <v>0</v>
      </c>
      <c r="CB1000" s="74" t="n">
        <f aca="false">CB1001</f>
        <v>0</v>
      </c>
      <c r="CC1000" s="74" t="n">
        <f aca="false">CC1001</f>
        <v>0</v>
      </c>
      <c r="CD1000" s="74" t="n">
        <f aca="false">CD1001</f>
        <v>0</v>
      </c>
    </row>
    <row r="1001" customFormat="false" ht="12.75" hidden="true" customHeight="false" outlineLevel="0" collapsed="false">
      <c r="A1001" s="165" t="s">
        <v>385</v>
      </c>
      <c r="B1001" s="166"/>
      <c r="C1001" s="151" t="s">
        <v>384</v>
      </c>
      <c r="D1001" s="151" t="s">
        <v>386</v>
      </c>
      <c r="E1001" s="77" t="s">
        <v>107</v>
      </c>
      <c r="F1001" s="77" t="s">
        <v>107</v>
      </c>
      <c r="G1001" s="151"/>
      <c r="H1001" s="167"/>
      <c r="I1001" s="79" t="n">
        <f aca="false">I1002</f>
        <v>0</v>
      </c>
      <c r="J1001" s="79" t="n">
        <f aca="false">J1002</f>
        <v>0</v>
      </c>
      <c r="K1001" s="79" t="n">
        <f aca="false">K1002</f>
        <v>0</v>
      </c>
      <c r="L1001" s="79" t="n">
        <f aca="false">L1002</f>
        <v>0</v>
      </c>
      <c r="M1001" s="79" t="n">
        <f aca="false">M1002</f>
        <v>0</v>
      </c>
      <c r="N1001" s="79" t="n">
        <f aca="false">N1002</f>
        <v>0</v>
      </c>
      <c r="O1001" s="79" t="n">
        <f aca="false">O1002</f>
        <v>0</v>
      </c>
      <c r="P1001" s="79" t="n">
        <f aca="false">P1002</f>
        <v>0</v>
      </c>
      <c r="Q1001" s="79" t="n">
        <f aca="false">Q1002</f>
        <v>0</v>
      </c>
      <c r="R1001" s="79" t="n">
        <f aca="false">R1002</f>
        <v>0</v>
      </c>
      <c r="S1001" s="79" t="n">
        <f aca="false">S1002</f>
        <v>0</v>
      </c>
      <c r="T1001" s="79" t="n">
        <f aca="false">T1002</f>
        <v>0</v>
      </c>
      <c r="U1001" s="79" t="n">
        <f aca="false">U1002</f>
        <v>0</v>
      </c>
      <c r="V1001" s="79" t="n">
        <f aca="false">V1002</f>
        <v>0</v>
      </c>
      <c r="W1001" s="79" t="n">
        <f aca="false">W1002</f>
        <v>0</v>
      </c>
      <c r="X1001" s="79" t="n">
        <f aca="false">X1002</f>
        <v>0</v>
      </c>
      <c r="Y1001" s="79" t="n">
        <f aca="false">Y1002</f>
        <v>0</v>
      </c>
      <c r="Z1001" s="79" t="n">
        <f aca="false">Z1002</f>
        <v>0</v>
      </c>
      <c r="AA1001" s="79" t="n">
        <f aca="false">AA1002</f>
        <v>0</v>
      </c>
      <c r="AB1001" s="79" t="n">
        <f aca="false">AB1002</f>
        <v>0</v>
      </c>
      <c r="AC1001" s="79" t="n">
        <f aca="false">AC1002</f>
        <v>0</v>
      </c>
      <c r="AD1001" s="79" t="n">
        <f aca="false">AD1002</f>
        <v>0</v>
      </c>
      <c r="AE1001" s="79" t="n">
        <f aca="false">AE1002</f>
        <v>0</v>
      </c>
      <c r="AF1001" s="79" t="n">
        <f aca="false">AF1002</f>
        <v>0</v>
      </c>
      <c r="AG1001" s="79" t="n">
        <f aca="false">AG1002</f>
        <v>0</v>
      </c>
      <c r="AH1001" s="79" t="n">
        <f aca="false">AH1002</f>
        <v>0</v>
      </c>
      <c r="AI1001" s="79" t="n">
        <f aca="false">AI1002</f>
        <v>0</v>
      </c>
      <c r="AJ1001" s="79" t="n">
        <f aca="false">AJ1002</f>
        <v>0</v>
      </c>
      <c r="AK1001" s="79" t="n">
        <f aca="false">AK1002</f>
        <v>0</v>
      </c>
      <c r="AL1001" s="79" t="n">
        <f aca="false">AL1002</f>
        <v>0</v>
      </c>
      <c r="AM1001" s="79" t="n">
        <f aca="false">AM1002</f>
        <v>0</v>
      </c>
      <c r="AN1001" s="79" t="n">
        <f aca="false">AN1002</f>
        <v>0</v>
      </c>
      <c r="AO1001" s="79" t="n">
        <f aca="false">AO1002</f>
        <v>0</v>
      </c>
      <c r="AP1001" s="79" t="n">
        <f aca="false">AP1002</f>
        <v>0</v>
      </c>
      <c r="AQ1001" s="79" t="n">
        <f aca="false">AQ1002</f>
        <v>0</v>
      </c>
      <c r="AR1001" s="79" t="n">
        <f aca="false">AR1002</f>
        <v>0</v>
      </c>
      <c r="AS1001" s="79" t="n">
        <f aca="false">AS1002</f>
        <v>0</v>
      </c>
      <c r="AT1001" s="79" t="n">
        <f aca="false">AT1002</f>
        <v>0</v>
      </c>
      <c r="AU1001" s="79" t="n">
        <f aca="false">AU1002</f>
        <v>0</v>
      </c>
      <c r="AV1001" s="79" t="n">
        <f aca="false">AV1002</f>
        <v>0</v>
      </c>
      <c r="AW1001" s="79" t="n">
        <f aca="false">AW1002</f>
        <v>0</v>
      </c>
      <c r="AX1001" s="79" t="n">
        <f aca="false">AX1002</f>
        <v>0</v>
      </c>
      <c r="AY1001" s="79" t="n">
        <f aca="false">AY1002</f>
        <v>0</v>
      </c>
      <c r="AZ1001" s="79" t="n">
        <f aca="false">AZ1002</f>
        <v>0</v>
      </c>
      <c r="BA1001" s="79" t="n">
        <f aca="false">BA1002</f>
        <v>0</v>
      </c>
      <c r="BB1001" s="79" t="n">
        <f aca="false">BB1002</f>
        <v>0</v>
      </c>
      <c r="BC1001" s="79" t="n">
        <f aca="false">BC1002</f>
        <v>0</v>
      </c>
      <c r="BD1001" s="79" t="n">
        <f aca="false">BD1002</f>
        <v>0</v>
      </c>
      <c r="BE1001" s="79" t="n">
        <f aca="false">BE1002</f>
        <v>0</v>
      </c>
      <c r="BF1001" s="79" t="n">
        <f aca="false">BF1002</f>
        <v>0</v>
      </c>
      <c r="BG1001" s="79" t="n">
        <f aca="false">BG1002</f>
        <v>0</v>
      </c>
      <c r="BH1001" s="79" t="n">
        <f aca="false">BH1002</f>
        <v>0</v>
      </c>
      <c r="BI1001" s="79" t="n">
        <f aca="false">BI1002</f>
        <v>0</v>
      </c>
      <c r="BJ1001" s="79" t="n">
        <f aca="false">BJ1002</f>
        <v>0</v>
      </c>
      <c r="BK1001" s="79" t="n">
        <f aca="false">BK1002</f>
        <v>0</v>
      </c>
      <c r="BL1001" s="79" t="n">
        <f aca="false">BL1002</f>
        <v>0</v>
      </c>
      <c r="BM1001" s="79" t="n">
        <f aca="false">BM1002</f>
        <v>0</v>
      </c>
      <c r="BN1001" s="79" t="n">
        <f aca="false">BN1002</f>
        <v>0</v>
      </c>
      <c r="BO1001" s="79" t="n">
        <f aca="false">BO1002</f>
        <v>0</v>
      </c>
      <c r="BP1001" s="79" t="n">
        <f aca="false">BP1002</f>
        <v>0</v>
      </c>
      <c r="BQ1001" s="79" t="n">
        <f aca="false">BQ1002</f>
        <v>0</v>
      </c>
      <c r="BR1001" s="79" t="n">
        <f aca="false">BR1002</f>
        <v>0</v>
      </c>
      <c r="BS1001" s="79" t="n">
        <f aca="false">BS1002</f>
        <v>0</v>
      </c>
      <c r="BT1001" s="79" t="n">
        <f aca="false">BT1002</f>
        <v>0</v>
      </c>
      <c r="BU1001" s="79" t="n">
        <f aca="false">BU1002</f>
        <v>0</v>
      </c>
      <c r="BV1001" s="79" t="n">
        <f aca="false">BV1002</f>
        <v>0</v>
      </c>
      <c r="BW1001" s="79" t="n">
        <f aca="false">BW1002</f>
        <v>0</v>
      </c>
      <c r="BX1001" s="79" t="n">
        <f aca="false">BX1002</f>
        <v>0</v>
      </c>
      <c r="BY1001" s="79" t="n">
        <f aca="false">BY1002</f>
        <v>0</v>
      </c>
      <c r="BZ1001" s="79" t="n">
        <f aca="false">BZ1002</f>
        <v>0</v>
      </c>
      <c r="CA1001" s="79" t="n">
        <f aca="false">CA1002</f>
        <v>0</v>
      </c>
      <c r="CB1001" s="79" t="n">
        <f aca="false">CB1002</f>
        <v>0</v>
      </c>
      <c r="CC1001" s="79" t="n">
        <f aca="false">CC1002</f>
        <v>0</v>
      </c>
      <c r="CD1001" s="79" t="n">
        <f aca="false">CD1002</f>
        <v>0</v>
      </c>
    </row>
    <row r="1002" customFormat="false" ht="12.75" hidden="true" customHeight="false" outlineLevel="0" collapsed="false">
      <c r="A1002" s="143" t="s">
        <v>387</v>
      </c>
      <c r="B1002" s="166"/>
      <c r="C1002" s="151" t="s">
        <v>384</v>
      </c>
      <c r="D1002" s="151" t="s">
        <v>386</v>
      </c>
      <c r="E1002" s="77" t="s">
        <v>173</v>
      </c>
      <c r="F1002" s="77" t="s">
        <v>107</v>
      </c>
      <c r="G1002" s="151"/>
      <c r="H1002" s="167"/>
      <c r="I1002" s="79" t="n">
        <f aca="false">I1003</f>
        <v>0</v>
      </c>
      <c r="J1002" s="79" t="n">
        <f aca="false">J1003</f>
        <v>0</v>
      </c>
      <c r="K1002" s="79" t="n">
        <f aca="false">K1003</f>
        <v>0</v>
      </c>
      <c r="L1002" s="79" t="n">
        <f aca="false">L1003</f>
        <v>0</v>
      </c>
      <c r="M1002" s="79" t="n">
        <f aca="false">M1003</f>
        <v>0</v>
      </c>
      <c r="N1002" s="79" t="n">
        <f aca="false">N1003</f>
        <v>0</v>
      </c>
      <c r="O1002" s="79" t="n">
        <f aca="false">O1003</f>
        <v>0</v>
      </c>
      <c r="P1002" s="79" t="n">
        <f aca="false">P1003</f>
        <v>0</v>
      </c>
      <c r="Q1002" s="79" t="n">
        <f aca="false">Q1003</f>
        <v>0</v>
      </c>
      <c r="R1002" s="79" t="n">
        <f aca="false">R1003</f>
        <v>0</v>
      </c>
      <c r="S1002" s="79" t="n">
        <f aca="false">S1003</f>
        <v>0</v>
      </c>
      <c r="T1002" s="79" t="n">
        <f aca="false">T1003</f>
        <v>0</v>
      </c>
      <c r="U1002" s="79" t="n">
        <f aca="false">U1003</f>
        <v>0</v>
      </c>
      <c r="V1002" s="79" t="n">
        <f aca="false">V1003</f>
        <v>0</v>
      </c>
      <c r="W1002" s="79" t="n">
        <f aca="false">W1003</f>
        <v>0</v>
      </c>
      <c r="X1002" s="79" t="n">
        <f aca="false">X1003</f>
        <v>0</v>
      </c>
      <c r="Y1002" s="79" t="n">
        <f aca="false">Y1003</f>
        <v>0</v>
      </c>
      <c r="Z1002" s="79" t="n">
        <f aca="false">Z1003</f>
        <v>0</v>
      </c>
      <c r="AA1002" s="79" t="n">
        <f aca="false">AA1003</f>
        <v>0</v>
      </c>
      <c r="AB1002" s="79" t="n">
        <f aca="false">AB1003</f>
        <v>0</v>
      </c>
      <c r="AC1002" s="79" t="n">
        <f aca="false">AC1003</f>
        <v>0</v>
      </c>
      <c r="AD1002" s="79" t="n">
        <f aca="false">AD1003</f>
        <v>0</v>
      </c>
      <c r="AE1002" s="79" t="n">
        <f aca="false">AE1003</f>
        <v>0</v>
      </c>
      <c r="AF1002" s="79" t="n">
        <f aca="false">AF1003</f>
        <v>0</v>
      </c>
      <c r="AG1002" s="79" t="n">
        <f aca="false">AG1003</f>
        <v>0</v>
      </c>
      <c r="AH1002" s="79" t="n">
        <f aca="false">AH1003</f>
        <v>0</v>
      </c>
      <c r="AI1002" s="79" t="n">
        <f aca="false">AI1003</f>
        <v>0</v>
      </c>
      <c r="AJ1002" s="79" t="n">
        <f aca="false">AJ1003</f>
        <v>0</v>
      </c>
      <c r="AK1002" s="79" t="n">
        <f aca="false">AK1003</f>
        <v>0</v>
      </c>
      <c r="AL1002" s="79" t="n">
        <f aca="false">AL1003</f>
        <v>0</v>
      </c>
      <c r="AM1002" s="79" t="n">
        <f aca="false">AM1003</f>
        <v>0</v>
      </c>
      <c r="AN1002" s="79" t="n">
        <f aca="false">AN1003</f>
        <v>0</v>
      </c>
      <c r="AO1002" s="79" t="n">
        <f aca="false">AO1003</f>
        <v>0</v>
      </c>
      <c r="AP1002" s="79" t="n">
        <f aca="false">AP1003</f>
        <v>0</v>
      </c>
      <c r="AQ1002" s="79" t="n">
        <f aca="false">AQ1003</f>
        <v>0</v>
      </c>
      <c r="AR1002" s="79" t="n">
        <f aca="false">AR1003</f>
        <v>0</v>
      </c>
      <c r="AS1002" s="79" t="n">
        <f aca="false">AS1003</f>
        <v>0</v>
      </c>
      <c r="AT1002" s="79" t="n">
        <f aca="false">AT1003</f>
        <v>0</v>
      </c>
      <c r="AU1002" s="79" t="n">
        <f aca="false">AU1003</f>
        <v>0</v>
      </c>
      <c r="AV1002" s="79" t="n">
        <f aca="false">AV1003</f>
        <v>0</v>
      </c>
      <c r="AW1002" s="79" t="n">
        <f aca="false">AW1003</f>
        <v>0</v>
      </c>
      <c r="AX1002" s="79" t="n">
        <f aca="false">AX1003</f>
        <v>0</v>
      </c>
      <c r="AY1002" s="79" t="n">
        <f aca="false">AY1003</f>
        <v>0</v>
      </c>
      <c r="AZ1002" s="79" t="n">
        <f aca="false">AZ1003</f>
        <v>0</v>
      </c>
      <c r="BA1002" s="79" t="n">
        <f aca="false">BA1003</f>
        <v>0</v>
      </c>
      <c r="BB1002" s="79" t="n">
        <f aca="false">BB1003</f>
        <v>0</v>
      </c>
      <c r="BC1002" s="79" t="n">
        <f aca="false">BC1003</f>
        <v>0</v>
      </c>
      <c r="BD1002" s="79" t="n">
        <f aca="false">BD1003</f>
        <v>0</v>
      </c>
      <c r="BE1002" s="79" t="n">
        <f aca="false">BE1003</f>
        <v>0</v>
      </c>
      <c r="BF1002" s="79" t="n">
        <f aca="false">BF1003</f>
        <v>0</v>
      </c>
      <c r="BG1002" s="79" t="n">
        <f aca="false">BG1003</f>
        <v>0</v>
      </c>
      <c r="BH1002" s="79" t="n">
        <f aca="false">BH1003</f>
        <v>0</v>
      </c>
      <c r="BI1002" s="79" t="n">
        <f aca="false">BI1003</f>
        <v>0</v>
      </c>
      <c r="BJ1002" s="79" t="n">
        <f aca="false">BJ1003</f>
        <v>0</v>
      </c>
      <c r="BK1002" s="79" t="n">
        <f aca="false">BK1003</f>
        <v>0</v>
      </c>
      <c r="BL1002" s="79" t="n">
        <f aca="false">BL1003</f>
        <v>0</v>
      </c>
      <c r="BM1002" s="79" t="n">
        <f aca="false">BM1003</f>
        <v>0</v>
      </c>
      <c r="BN1002" s="79" t="n">
        <f aca="false">BN1003</f>
        <v>0</v>
      </c>
      <c r="BO1002" s="79" t="n">
        <f aca="false">BO1003</f>
        <v>0</v>
      </c>
      <c r="BP1002" s="79" t="n">
        <f aca="false">BP1003</f>
        <v>0</v>
      </c>
      <c r="BQ1002" s="79" t="n">
        <f aca="false">BQ1003</f>
        <v>0</v>
      </c>
      <c r="BR1002" s="79" t="n">
        <f aca="false">BR1003</f>
        <v>0</v>
      </c>
      <c r="BS1002" s="79" t="n">
        <f aca="false">BS1003</f>
        <v>0</v>
      </c>
      <c r="BT1002" s="79" t="n">
        <f aca="false">BT1003</f>
        <v>0</v>
      </c>
      <c r="BU1002" s="79" t="n">
        <f aca="false">BU1003</f>
        <v>0</v>
      </c>
      <c r="BV1002" s="79" t="n">
        <f aca="false">BV1003</f>
        <v>0</v>
      </c>
      <c r="BW1002" s="79" t="n">
        <f aca="false">BW1003</f>
        <v>0</v>
      </c>
      <c r="BX1002" s="79" t="n">
        <f aca="false">BX1003</f>
        <v>0</v>
      </c>
      <c r="BY1002" s="79" t="n">
        <f aca="false">BY1003</f>
        <v>0</v>
      </c>
      <c r="BZ1002" s="79" t="n">
        <f aca="false">BZ1003</f>
        <v>0</v>
      </c>
      <c r="CA1002" s="79" t="n">
        <f aca="false">CA1003</f>
        <v>0</v>
      </c>
      <c r="CB1002" s="79" t="n">
        <f aca="false">CB1003</f>
        <v>0</v>
      </c>
      <c r="CC1002" s="79" t="n">
        <f aca="false">CC1003</f>
        <v>0</v>
      </c>
      <c r="CD1002" s="79" t="n">
        <f aca="false">CD1003</f>
        <v>0</v>
      </c>
    </row>
    <row r="1003" customFormat="false" ht="12.75" hidden="true" customHeight="false" outlineLevel="0" collapsed="false">
      <c r="A1003" s="143" t="s">
        <v>188</v>
      </c>
      <c r="B1003" s="166"/>
      <c r="C1003" s="151" t="s">
        <v>384</v>
      </c>
      <c r="D1003" s="151" t="s">
        <v>386</v>
      </c>
      <c r="E1003" s="77" t="s">
        <v>173</v>
      </c>
      <c r="F1003" s="77" t="s">
        <v>107</v>
      </c>
      <c r="G1003" s="151" t="s">
        <v>189</v>
      </c>
      <c r="H1003" s="167"/>
      <c r="I1003" s="79" t="n">
        <f aca="false">I1004</f>
        <v>0</v>
      </c>
      <c r="J1003" s="79" t="n">
        <f aca="false">J1004</f>
        <v>0</v>
      </c>
      <c r="K1003" s="79" t="n">
        <f aca="false">K1004</f>
        <v>0</v>
      </c>
      <c r="L1003" s="79" t="n">
        <f aca="false">L1004</f>
        <v>0</v>
      </c>
      <c r="M1003" s="79" t="n">
        <f aca="false">M1004</f>
        <v>0</v>
      </c>
      <c r="N1003" s="79" t="n">
        <f aca="false">N1004</f>
        <v>0</v>
      </c>
      <c r="O1003" s="79" t="n">
        <f aca="false">O1004</f>
        <v>0</v>
      </c>
      <c r="P1003" s="79" t="n">
        <f aca="false">P1004</f>
        <v>0</v>
      </c>
      <c r="Q1003" s="79" t="n">
        <f aca="false">Q1004</f>
        <v>0</v>
      </c>
      <c r="R1003" s="79" t="n">
        <f aca="false">R1004</f>
        <v>0</v>
      </c>
      <c r="S1003" s="79" t="n">
        <f aca="false">S1004</f>
        <v>0</v>
      </c>
      <c r="T1003" s="79" t="n">
        <f aca="false">T1004</f>
        <v>0</v>
      </c>
      <c r="U1003" s="79" t="n">
        <f aca="false">U1004</f>
        <v>0</v>
      </c>
      <c r="V1003" s="79" t="n">
        <f aca="false">V1004</f>
        <v>0</v>
      </c>
      <c r="W1003" s="79" t="n">
        <f aca="false">W1004</f>
        <v>0</v>
      </c>
      <c r="X1003" s="79" t="n">
        <f aca="false">X1004</f>
        <v>0</v>
      </c>
      <c r="Y1003" s="79" t="n">
        <f aca="false">Y1004</f>
        <v>0</v>
      </c>
      <c r="Z1003" s="79" t="n">
        <f aca="false">Z1004</f>
        <v>0</v>
      </c>
      <c r="AA1003" s="79" t="n">
        <f aca="false">AA1004</f>
        <v>0</v>
      </c>
      <c r="AB1003" s="79" t="n">
        <f aca="false">AB1004</f>
        <v>0</v>
      </c>
      <c r="AC1003" s="79" t="n">
        <f aca="false">AC1004</f>
        <v>0</v>
      </c>
      <c r="AD1003" s="79" t="n">
        <f aca="false">AD1004</f>
        <v>0</v>
      </c>
      <c r="AE1003" s="79" t="n">
        <f aca="false">AE1004</f>
        <v>0</v>
      </c>
      <c r="AF1003" s="79" t="n">
        <f aca="false">AF1004</f>
        <v>0</v>
      </c>
      <c r="AG1003" s="79" t="n">
        <f aca="false">AG1004</f>
        <v>0</v>
      </c>
      <c r="AH1003" s="79" t="n">
        <f aca="false">AH1004</f>
        <v>0</v>
      </c>
      <c r="AI1003" s="79" t="n">
        <f aca="false">AI1004</f>
        <v>0</v>
      </c>
      <c r="AJ1003" s="79" t="n">
        <f aca="false">AJ1004</f>
        <v>0</v>
      </c>
      <c r="AK1003" s="79" t="n">
        <f aca="false">AK1004</f>
        <v>0</v>
      </c>
      <c r="AL1003" s="79" t="n">
        <f aca="false">AL1004</f>
        <v>0</v>
      </c>
      <c r="AM1003" s="79" t="n">
        <f aca="false">AM1004</f>
        <v>0</v>
      </c>
      <c r="AN1003" s="79" t="n">
        <f aca="false">AN1004</f>
        <v>0</v>
      </c>
      <c r="AO1003" s="79" t="n">
        <f aca="false">AO1004</f>
        <v>0</v>
      </c>
      <c r="AP1003" s="79" t="n">
        <f aca="false">AP1004</f>
        <v>0</v>
      </c>
      <c r="AQ1003" s="79" t="n">
        <f aca="false">AQ1004</f>
        <v>0</v>
      </c>
      <c r="AR1003" s="79" t="n">
        <f aca="false">AR1004</f>
        <v>0</v>
      </c>
      <c r="AS1003" s="79" t="n">
        <f aca="false">AS1004</f>
        <v>0</v>
      </c>
      <c r="AT1003" s="79" t="n">
        <f aca="false">AT1004</f>
        <v>0</v>
      </c>
      <c r="AU1003" s="79" t="n">
        <f aca="false">AU1004</f>
        <v>0</v>
      </c>
      <c r="AV1003" s="79" t="n">
        <f aca="false">AV1004</f>
        <v>0</v>
      </c>
      <c r="AW1003" s="79" t="n">
        <f aca="false">AW1004</f>
        <v>0</v>
      </c>
      <c r="AX1003" s="79" t="n">
        <f aca="false">AX1004</f>
        <v>0</v>
      </c>
      <c r="AY1003" s="79" t="n">
        <f aca="false">AY1004</f>
        <v>0</v>
      </c>
      <c r="AZ1003" s="79" t="n">
        <f aca="false">AZ1004</f>
        <v>0</v>
      </c>
      <c r="BA1003" s="79" t="n">
        <f aca="false">BA1004</f>
        <v>0</v>
      </c>
      <c r="BB1003" s="79" t="n">
        <f aca="false">BB1004</f>
        <v>0</v>
      </c>
      <c r="BC1003" s="79" t="n">
        <f aca="false">BC1004</f>
        <v>0</v>
      </c>
      <c r="BD1003" s="79" t="n">
        <f aca="false">BD1004</f>
        <v>0</v>
      </c>
      <c r="BE1003" s="79" t="n">
        <f aca="false">BE1004</f>
        <v>0</v>
      </c>
      <c r="BF1003" s="79" t="n">
        <f aca="false">BF1004</f>
        <v>0</v>
      </c>
      <c r="BG1003" s="79" t="n">
        <f aca="false">BG1004</f>
        <v>0</v>
      </c>
      <c r="BH1003" s="79" t="n">
        <f aca="false">BH1004</f>
        <v>0</v>
      </c>
      <c r="BI1003" s="79" t="n">
        <f aca="false">BI1004</f>
        <v>0</v>
      </c>
      <c r="BJ1003" s="79" t="n">
        <f aca="false">BJ1004</f>
        <v>0</v>
      </c>
      <c r="BK1003" s="79" t="n">
        <f aca="false">BK1004</f>
        <v>0</v>
      </c>
      <c r="BL1003" s="79" t="n">
        <f aca="false">BL1004</f>
        <v>0</v>
      </c>
      <c r="BM1003" s="79" t="n">
        <f aca="false">BM1004</f>
        <v>0</v>
      </c>
      <c r="BN1003" s="79" t="n">
        <f aca="false">BN1004</f>
        <v>0</v>
      </c>
      <c r="BO1003" s="79" t="n">
        <f aca="false">BO1004</f>
        <v>0</v>
      </c>
      <c r="BP1003" s="79" t="n">
        <f aca="false">BP1004</f>
        <v>0</v>
      </c>
      <c r="BQ1003" s="79" t="n">
        <f aca="false">BQ1004</f>
        <v>0</v>
      </c>
      <c r="BR1003" s="79" t="n">
        <f aca="false">BR1004</f>
        <v>0</v>
      </c>
      <c r="BS1003" s="79" t="n">
        <f aca="false">BS1004</f>
        <v>0</v>
      </c>
      <c r="BT1003" s="79" t="n">
        <f aca="false">BT1004</f>
        <v>0</v>
      </c>
      <c r="BU1003" s="79" t="n">
        <f aca="false">BU1004</f>
        <v>0</v>
      </c>
      <c r="BV1003" s="79" t="n">
        <f aca="false">BV1004</f>
        <v>0</v>
      </c>
      <c r="BW1003" s="79" t="n">
        <f aca="false">BW1004</f>
        <v>0</v>
      </c>
      <c r="BX1003" s="79" t="n">
        <f aca="false">BX1004</f>
        <v>0</v>
      </c>
      <c r="BY1003" s="79" t="n">
        <f aca="false">BY1004</f>
        <v>0</v>
      </c>
      <c r="BZ1003" s="79" t="n">
        <f aca="false">BZ1004</f>
        <v>0</v>
      </c>
      <c r="CA1003" s="79" t="n">
        <f aca="false">CA1004</f>
        <v>0</v>
      </c>
      <c r="CB1003" s="79" t="n">
        <f aca="false">CB1004</f>
        <v>0</v>
      </c>
      <c r="CC1003" s="79" t="n">
        <f aca="false">CC1004</f>
        <v>0</v>
      </c>
      <c r="CD1003" s="79" t="n">
        <f aca="false">CD1004</f>
        <v>0</v>
      </c>
    </row>
    <row r="1004" customFormat="false" ht="12.75" hidden="true" customHeight="false" outlineLevel="0" collapsed="false">
      <c r="A1004" s="86" t="s">
        <v>221</v>
      </c>
      <c r="B1004" s="81"/>
      <c r="C1004" s="82" t="s">
        <v>384</v>
      </c>
      <c r="D1004" s="82" t="s">
        <v>386</v>
      </c>
      <c r="E1004" s="82" t="s">
        <v>173</v>
      </c>
      <c r="F1004" s="82" t="s">
        <v>107</v>
      </c>
      <c r="G1004" s="82" t="s">
        <v>189</v>
      </c>
      <c r="H1004" s="83" t="n">
        <v>240</v>
      </c>
      <c r="I1004" s="68" t="n">
        <f aca="false">SUM(I1006:I1006)</f>
        <v>0</v>
      </c>
      <c r="J1004" s="68" t="n">
        <f aca="false">SUM(J1006:J1006)</f>
        <v>0</v>
      </c>
      <c r="K1004" s="68" t="n">
        <f aca="false">SUM(K1006:K1006)</f>
        <v>0</v>
      </c>
      <c r="L1004" s="68" t="n">
        <f aca="false">SUM(L1006:L1006)</f>
        <v>0</v>
      </c>
      <c r="M1004" s="68" t="n">
        <f aca="false">SUM(M1006:M1006)</f>
        <v>0</v>
      </c>
      <c r="N1004" s="68" t="n">
        <f aca="false">SUM(N1006:N1006)</f>
        <v>0</v>
      </c>
      <c r="O1004" s="68" t="n">
        <f aca="false">SUM(O1006:O1006)</f>
        <v>0</v>
      </c>
      <c r="P1004" s="68" t="n">
        <f aca="false">SUM(P1006:P1006)</f>
        <v>0</v>
      </c>
      <c r="Q1004" s="68" t="n">
        <f aca="false">SUM(Q1006:Q1006)</f>
        <v>0</v>
      </c>
      <c r="R1004" s="68" t="n">
        <f aca="false">SUM(R1006:R1006)</f>
        <v>0</v>
      </c>
      <c r="S1004" s="68" t="n">
        <f aca="false">SUM(S1006:S1006)</f>
        <v>0</v>
      </c>
      <c r="T1004" s="68" t="n">
        <f aca="false">SUM(T1006:T1006)</f>
        <v>0</v>
      </c>
      <c r="U1004" s="68" t="n">
        <f aca="false">SUM(U1006:U1006)</f>
        <v>0</v>
      </c>
      <c r="V1004" s="68" t="n">
        <f aca="false">SUM(V1006:V1006)</f>
        <v>0</v>
      </c>
      <c r="W1004" s="68" t="n">
        <f aca="false">SUM(W1006:W1006)</f>
        <v>0</v>
      </c>
      <c r="X1004" s="68" t="n">
        <f aca="false">SUM(X1006:X1006)</f>
        <v>0</v>
      </c>
      <c r="Y1004" s="68" t="n">
        <f aca="false">SUM(Y1006:Y1006)</f>
        <v>0</v>
      </c>
      <c r="Z1004" s="68" t="n">
        <f aca="false">SUM(Z1006:Z1006)</f>
        <v>0</v>
      </c>
      <c r="AA1004" s="68" t="n">
        <f aca="false">SUM(AA1006:AA1006)</f>
        <v>0</v>
      </c>
      <c r="AB1004" s="68" t="n">
        <f aca="false">SUM(AB1006:AB1006)</f>
        <v>0</v>
      </c>
      <c r="AC1004" s="68" t="n">
        <f aca="false">SUM(AC1006:AC1006)</f>
        <v>0</v>
      </c>
      <c r="AD1004" s="68" t="n">
        <f aca="false">SUM(AD1006:AD1006)</f>
        <v>0</v>
      </c>
      <c r="AE1004" s="68" t="n">
        <f aca="false">SUM(AE1006:AE1006)</f>
        <v>0</v>
      </c>
      <c r="AF1004" s="68" t="n">
        <f aca="false">SUM(AF1006:AF1006)</f>
        <v>0</v>
      </c>
      <c r="AG1004" s="68" t="n">
        <f aca="false">SUM(AG1006:AG1006)</f>
        <v>0</v>
      </c>
      <c r="AH1004" s="68" t="n">
        <f aca="false">SUM(AH1006:AH1006)</f>
        <v>0</v>
      </c>
      <c r="AI1004" s="68" t="n">
        <f aca="false">SUM(AI1006:AI1006)</f>
        <v>0</v>
      </c>
      <c r="AJ1004" s="68" t="n">
        <f aca="false">SUM(AJ1006:AJ1006)</f>
        <v>0</v>
      </c>
      <c r="AK1004" s="68" t="n">
        <f aca="false">SUM(AK1006:AK1006)</f>
        <v>0</v>
      </c>
      <c r="AL1004" s="68" t="n">
        <f aca="false">SUM(AL1006:AL1006)</f>
        <v>0</v>
      </c>
      <c r="AM1004" s="68" t="n">
        <f aca="false">SUM(AM1006:AM1006)</f>
        <v>0</v>
      </c>
      <c r="AN1004" s="68" t="n">
        <f aca="false">SUM(AN1006:AN1006)</f>
        <v>0</v>
      </c>
      <c r="AO1004" s="68" t="n">
        <f aca="false">SUM(AO1006:AO1006)</f>
        <v>0</v>
      </c>
      <c r="AP1004" s="68" t="n">
        <f aca="false">SUM(AP1006:AP1006)</f>
        <v>0</v>
      </c>
      <c r="AQ1004" s="68" t="n">
        <f aca="false">SUM(AQ1006:AQ1006)</f>
        <v>0</v>
      </c>
      <c r="AR1004" s="68" t="n">
        <f aca="false">SUM(AR1006:AR1006)</f>
        <v>0</v>
      </c>
      <c r="AS1004" s="68" t="n">
        <f aca="false">SUM(AS1006:AS1006)</f>
        <v>0</v>
      </c>
      <c r="AT1004" s="68" t="n">
        <f aca="false">SUM(AT1006:AT1006)</f>
        <v>0</v>
      </c>
      <c r="AU1004" s="68" t="n">
        <f aca="false">SUM(AU1006:AU1006)</f>
        <v>0</v>
      </c>
      <c r="AV1004" s="68" t="n">
        <f aca="false">SUM(AV1006:AV1006)</f>
        <v>0</v>
      </c>
      <c r="AW1004" s="68" t="n">
        <f aca="false">SUM(AW1006:AW1006)</f>
        <v>0</v>
      </c>
      <c r="AX1004" s="68" t="n">
        <f aca="false">SUM(AX1006:AX1006)</f>
        <v>0</v>
      </c>
      <c r="AY1004" s="68" t="n">
        <f aca="false">SUM(AY1006:AY1006)</f>
        <v>0</v>
      </c>
      <c r="AZ1004" s="68" t="n">
        <f aca="false">SUM(AZ1006:AZ1006)</f>
        <v>0</v>
      </c>
      <c r="BA1004" s="68" t="n">
        <f aca="false">SUM(BA1006:BA1006)</f>
        <v>0</v>
      </c>
      <c r="BB1004" s="68" t="n">
        <f aca="false">SUM(BB1006:BB1006)</f>
        <v>0</v>
      </c>
      <c r="BC1004" s="68" t="n">
        <f aca="false">SUM(BC1006:BC1006)</f>
        <v>0</v>
      </c>
      <c r="BD1004" s="68" t="n">
        <f aca="false">SUM(BD1006:BD1006)</f>
        <v>0</v>
      </c>
      <c r="BE1004" s="68" t="n">
        <f aca="false">SUM(BE1006:BE1006)</f>
        <v>0</v>
      </c>
      <c r="BF1004" s="68" t="n">
        <f aca="false">SUM(BF1006:BF1006)</f>
        <v>0</v>
      </c>
      <c r="BG1004" s="68" t="n">
        <f aca="false">SUM(BG1006:BG1006)</f>
        <v>0</v>
      </c>
      <c r="BH1004" s="68" t="n">
        <f aca="false">SUM(BH1006:BH1006)</f>
        <v>0</v>
      </c>
      <c r="BI1004" s="68" t="n">
        <f aca="false">SUM(BI1006:BI1006)</f>
        <v>0</v>
      </c>
      <c r="BJ1004" s="68" t="n">
        <f aca="false">SUM(BJ1006:BJ1006)</f>
        <v>0</v>
      </c>
      <c r="BK1004" s="68" t="n">
        <f aca="false">SUM(BK1006:BK1006)</f>
        <v>0</v>
      </c>
      <c r="BL1004" s="68" t="n">
        <f aca="false">SUM(BL1006:BL1006)</f>
        <v>0</v>
      </c>
      <c r="BM1004" s="68" t="n">
        <f aca="false">SUM(BM1006:BM1006)</f>
        <v>0</v>
      </c>
      <c r="BN1004" s="68" t="n">
        <f aca="false">SUM(BN1006:BN1006)</f>
        <v>0</v>
      </c>
      <c r="BO1004" s="68" t="n">
        <f aca="false">SUM(BO1006:BO1006)</f>
        <v>0</v>
      </c>
      <c r="BP1004" s="68" t="n">
        <f aca="false">SUM(BP1006:BP1006)</f>
        <v>0</v>
      </c>
      <c r="BQ1004" s="68" t="n">
        <f aca="false">SUM(BQ1006:BQ1006)</f>
        <v>0</v>
      </c>
      <c r="BR1004" s="68" t="n">
        <f aca="false">SUM(BR1006:BR1006)</f>
        <v>0</v>
      </c>
      <c r="BS1004" s="68" t="n">
        <f aca="false">SUM(BS1006:BS1006)</f>
        <v>0</v>
      </c>
      <c r="BT1004" s="68" t="n">
        <f aca="false">SUM(BT1006:BT1006)</f>
        <v>0</v>
      </c>
      <c r="BU1004" s="68" t="n">
        <f aca="false">SUM(BU1006:BU1006)</f>
        <v>0</v>
      </c>
      <c r="BV1004" s="68" t="n">
        <f aca="false">SUM(BV1006:BV1006)</f>
        <v>0</v>
      </c>
      <c r="BW1004" s="68" t="n">
        <f aca="false">SUM(BW1006:BW1006)</f>
        <v>0</v>
      </c>
      <c r="BX1004" s="68" t="n">
        <f aca="false">SUM(BX1006:BX1006)</f>
        <v>0</v>
      </c>
      <c r="BY1004" s="68" t="n">
        <f aca="false">SUM(BY1006:BY1006)</f>
        <v>0</v>
      </c>
      <c r="BZ1004" s="68" t="n">
        <f aca="false">SUM(BZ1006:BZ1006)</f>
        <v>0</v>
      </c>
      <c r="CA1004" s="68" t="n">
        <f aca="false">SUM(CA1006:CA1006)</f>
        <v>0</v>
      </c>
      <c r="CB1004" s="68" t="n">
        <f aca="false">SUM(CB1006:CB1006)</f>
        <v>0</v>
      </c>
      <c r="CC1004" s="68" t="n">
        <f aca="false">SUM(CC1006:CC1006)</f>
        <v>0</v>
      </c>
      <c r="CD1004" s="68" t="n">
        <f aca="false">SUM(CD1006:CD1006)</f>
        <v>0</v>
      </c>
    </row>
    <row r="1005" customFormat="false" ht="12.75" hidden="true" customHeight="false" outlineLevel="0" collapsed="false">
      <c r="A1005" s="81" t="s">
        <v>113</v>
      </c>
      <c r="B1005" s="86"/>
      <c r="C1005" s="82"/>
      <c r="D1005" s="82"/>
      <c r="E1005" s="82"/>
      <c r="F1005" s="82"/>
      <c r="G1005" s="82"/>
      <c r="H1005" s="83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</row>
    <row r="1006" customFormat="false" ht="12.75" hidden="true" customHeight="true" outlineLevel="0" collapsed="false">
      <c r="A1006" s="86" t="s">
        <v>222</v>
      </c>
      <c r="B1006" s="86"/>
      <c r="C1006" s="82" t="s">
        <v>384</v>
      </c>
      <c r="D1006" s="82" t="s">
        <v>386</v>
      </c>
      <c r="E1006" s="82" t="s">
        <v>173</v>
      </c>
      <c r="F1006" s="82" t="s">
        <v>107</v>
      </c>
      <c r="G1006" s="82" t="s">
        <v>189</v>
      </c>
      <c r="H1006" s="83" t="n">
        <v>242</v>
      </c>
      <c r="I1006" s="68" t="n">
        <f aca="false">I1008+I1009</f>
        <v>0</v>
      </c>
      <c r="J1006" s="68" t="n">
        <f aca="false">J1008+J1009</f>
        <v>0</v>
      </c>
      <c r="K1006" s="68" t="n">
        <f aca="false">K1008+K1009</f>
        <v>0</v>
      </c>
      <c r="L1006" s="68" t="n">
        <f aca="false">L1008+L1009</f>
        <v>0</v>
      </c>
      <c r="M1006" s="68" t="n">
        <f aca="false">M1008+M1009</f>
        <v>0</v>
      </c>
      <c r="N1006" s="68" t="n">
        <f aca="false">N1008+N1009</f>
        <v>0</v>
      </c>
      <c r="O1006" s="68" t="n">
        <f aca="false">O1008+O1009</f>
        <v>0</v>
      </c>
      <c r="P1006" s="68" t="n">
        <f aca="false">P1008+P1009</f>
        <v>0</v>
      </c>
      <c r="Q1006" s="68" t="n">
        <f aca="false">Q1008+Q1009</f>
        <v>0</v>
      </c>
      <c r="R1006" s="68" t="n">
        <f aca="false">R1008+R1009</f>
        <v>0</v>
      </c>
      <c r="S1006" s="68" t="n">
        <f aca="false">S1008+S1009</f>
        <v>0</v>
      </c>
      <c r="T1006" s="68" t="n">
        <f aca="false">T1008+T1009</f>
        <v>0</v>
      </c>
      <c r="U1006" s="68" t="n">
        <f aca="false">U1008+U1009</f>
        <v>0</v>
      </c>
      <c r="V1006" s="68" t="n">
        <f aca="false">V1008+V1009</f>
        <v>0</v>
      </c>
      <c r="W1006" s="68" t="n">
        <f aca="false">W1008+W1009</f>
        <v>0</v>
      </c>
      <c r="X1006" s="68" t="n">
        <f aca="false">X1008+X1009</f>
        <v>0</v>
      </c>
      <c r="Y1006" s="68" t="n">
        <f aca="false">Y1008+Y1009</f>
        <v>0</v>
      </c>
      <c r="Z1006" s="68" t="n">
        <f aca="false">Z1008+Z1009</f>
        <v>0</v>
      </c>
      <c r="AA1006" s="68" t="n">
        <f aca="false">AA1008+AA1009</f>
        <v>0</v>
      </c>
      <c r="AB1006" s="68" t="n">
        <f aca="false">AB1008+AB1009</f>
        <v>0</v>
      </c>
      <c r="AC1006" s="68" t="n">
        <f aca="false">AC1008+AC1009</f>
        <v>0</v>
      </c>
      <c r="AD1006" s="68" t="n">
        <f aca="false">AD1008+AD1009</f>
        <v>0</v>
      </c>
      <c r="AE1006" s="68" t="n">
        <f aca="false">AE1008+AE1009</f>
        <v>0</v>
      </c>
      <c r="AF1006" s="68" t="n">
        <f aca="false">AF1008+AF1009</f>
        <v>0</v>
      </c>
      <c r="AG1006" s="68" t="n">
        <f aca="false">AG1008+AG1009</f>
        <v>0</v>
      </c>
      <c r="AH1006" s="68" t="n">
        <f aca="false">AH1008+AH1009</f>
        <v>0</v>
      </c>
      <c r="AI1006" s="68" t="n">
        <f aca="false">AI1008+AI1009</f>
        <v>0</v>
      </c>
      <c r="AJ1006" s="68" t="n">
        <f aca="false">AJ1008+AJ1009</f>
        <v>0</v>
      </c>
      <c r="AK1006" s="68" t="n">
        <f aca="false">AK1008+AK1009</f>
        <v>0</v>
      </c>
      <c r="AL1006" s="68" t="n">
        <f aca="false">AL1008+AL1009</f>
        <v>0</v>
      </c>
      <c r="AM1006" s="68" t="n">
        <f aca="false">AM1008+AM1009</f>
        <v>0</v>
      </c>
      <c r="AN1006" s="68" t="n">
        <f aca="false">AN1008+AN1009</f>
        <v>0</v>
      </c>
      <c r="AO1006" s="68" t="n">
        <f aca="false">AO1008+AO1009</f>
        <v>0</v>
      </c>
      <c r="AP1006" s="68" t="n">
        <f aca="false">AP1008+AP1009</f>
        <v>0</v>
      </c>
      <c r="AQ1006" s="68" t="n">
        <f aca="false">AQ1008+AQ1009</f>
        <v>0</v>
      </c>
      <c r="AR1006" s="68" t="n">
        <f aca="false">AR1008+AR1009</f>
        <v>0</v>
      </c>
      <c r="AS1006" s="68" t="n">
        <f aca="false">AS1008+AS1009</f>
        <v>0</v>
      </c>
      <c r="AT1006" s="68" t="n">
        <f aca="false">AT1008+AT1009</f>
        <v>0</v>
      </c>
      <c r="AU1006" s="68" t="n">
        <f aca="false">AU1008+AU1009</f>
        <v>0</v>
      </c>
      <c r="AV1006" s="68" t="n">
        <f aca="false">AV1008+AV1009</f>
        <v>0</v>
      </c>
      <c r="AW1006" s="68" t="n">
        <f aca="false">AW1008+AW1009</f>
        <v>0</v>
      </c>
      <c r="AX1006" s="68" t="n">
        <f aca="false">AX1008+AX1009</f>
        <v>0</v>
      </c>
      <c r="AY1006" s="68" t="n">
        <f aca="false">AY1008+AY1009</f>
        <v>0</v>
      </c>
      <c r="AZ1006" s="68" t="n">
        <f aca="false">AZ1008+AZ1009</f>
        <v>0</v>
      </c>
      <c r="BA1006" s="68" t="n">
        <f aca="false">BA1008+BA1009</f>
        <v>0</v>
      </c>
      <c r="BB1006" s="68" t="n">
        <f aca="false">BB1008+BB1009</f>
        <v>0</v>
      </c>
      <c r="BC1006" s="68" t="n">
        <f aca="false">BC1008+BC1009</f>
        <v>0</v>
      </c>
      <c r="BD1006" s="68" t="n">
        <f aca="false">BD1008+BD1009</f>
        <v>0</v>
      </c>
      <c r="BE1006" s="68" t="n">
        <f aca="false">BE1008+BE1009</f>
        <v>0</v>
      </c>
      <c r="BF1006" s="68" t="n">
        <f aca="false">BF1008+BF1009</f>
        <v>0</v>
      </c>
      <c r="BG1006" s="68" t="n">
        <f aca="false">BG1008+BG1009</f>
        <v>0</v>
      </c>
      <c r="BH1006" s="68" t="n">
        <f aca="false">BH1008+BH1009</f>
        <v>0</v>
      </c>
      <c r="BI1006" s="68" t="n">
        <f aca="false">BI1008+BI1009</f>
        <v>0</v>
      </c>
      <c r="BJ1006" s="68" t="n">
        <f aca="false">BJ1008+BJ1009</f>
        <v>0</v>
      </c>
      <c r="BK1006" s="68" t="n">
        <f aca="false">BK1008+BK1009</f>
        <v>0</v>
      </c>
      <c r="BL1006" s="68" t="n">
        <f aca="false">BL1008+BL1009</f>
        <v>0</v>
      </c>
      <c r="BM1006" s="68" t="n">
        <f aca="false">BM1008+BM1009</f>
        <v>0</v>
      </c>
      <c r="BN1006" s="68" t="n">
        <f aca="false">BN1008+BN1009</f>
        <v>0</v>
      </c>
      <c r="BO1006" s="68" t="n">
        <f aca="false">BO1008+BO1009</f>
        <v>0</v>
      </c>
      <c r="BP1006" s="68" t="n">
        <f aca="false">BP1008+BP1009</f>
        <v>0</v>
      </c>
      <c r="BQ1006" s="68" t="n">
        <f aca="false">BQ1008+BQ1009</f>
        <v>0</v>
      </c>
      <c r="BR1006" s="68" t="n">
        <f aca="false">BR1008+BR1009</f>
        <v>0</v>
      </c>
      <c r="BS1006" s="68" t="n">
        <f aca="false">BS1008+BS1009</f>
        <v>0</v>
      </c>
      <c r="BT1006" s="68" t="n">
        <f aca="false">BT1008+BT1009</f>
        <v>0</v>
      </c>
      <c r="BU1006" s="68" t="n">
        <f aca="false">BU1008+BU1009</f>
        <v>0</v>
      </c>
      <c r="BV1006" s="68" t="n">
        <f aca="false">BV1008+BV1009</f>
        <v>0</v>
      </c>
      <c r="BW1006" s="68" t="n">
        <f aca="false">BW1008+BW1009</f>
        <v>0</v>
      </c>
      <c r="BX1006" s="68" t="n">
        <f aca="false">BX1008+BX1009</f>
        <v>0</v>
      </c>
      <c r="BY1006" s="68" t="n">
        <f aca="false">BY1008+BY1009</f>
        <v>0</v>
      </c>
      <c r="BZ1006" s="68" t="n">
        <f aca="false">BZ1008+BZ1009</f>
        <v>0</v>
      </c>
      <c r="CA1006" s="68" t="n">
        <f aca="false">CA1008+CA1009</f>
        <v>0</v>
      </c>
      <c r="CB1006" s="68" t="n">
        <f aca="false">CB1008+CB1009</f>
        <v>0</v>
      </c>
      <c r="CC1006" s="68" t="n">
        <f aca="false">CC1008+CC1009</f>
        <v>0</v>
      </c>
      <c r="CD1006" s="68" t="n">
        <f aca="false">CD1008+CD1009</f>
        <v>0</v>
      </c>
    </row>
    <row r="1007" customFormat="false" ht="12.75" hidden="true" customHeight="false" outlineLevel="0" collapsed="false">
      <c r="A1007" s="81" t="s">
        <v>113</v>
      </c>
      <c r="B1007" s="86"/>
      <c r="C1007" s="82"/>
      <c r="D1007" s="82"/>
      <c r="E1007" s="82"/>
      <c r="F1007" s="82"/>
      <c r="G1007" s="82"/>
      <c r="H1007" s="103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</row>
    <row r="1008" customFormat="false" ht="12.75" hidden="true" customHeight="true" outlineLevel="0" collapsed="false">
      <c r="A1008" s="100" t="s">
        <v>388</v>
      </c>
      <c r="B1008" s="86"/>
      <c r="C1008" s="82"/>
      <c r="D1008" s="82"/>
      <c r="E1008" s="82"/>
      <c r="F1008" s="82"/>
      <c r="G1008" s="82"/>
      <c r="H1008" s="103"/>
      <c r="I1008" s="68" t="n">
        <f aca="false">I1020</f>
        <v>0</v>
      </c>
      <c r="J1008" s="68" t="n">
        <f aca="false">J1020</f>
        <v>0</v>
      </c>
      <c r="K1008" s="68" t="n">
        <f aca="false">K1020</f>
        <v>0</v>
      </c>
      <c r="L1008" s="68" t="n">
        <f aca="false">L1020</f>
        <v>0</v>
      </c>
      <c r="M1008" s="68" t="n">
        <f aca="false">M1020</f>
        <v>0</v>
      </c>
      <c r="N1008" s="68" t="n">
        <f aca="false">N1020</f>
        <v>0</v>
      </c>
      <c r="O1008" s="68" t="n">
        <f aca="false">O1020</f>
        <v>0</v>
      </c>
      <c r="P1008" s="68" t="n">
        <f aca="false">P1020</f>
        <v>0</v>
      </c>
      <c r="Q1008" s="68" t="n">
        <f aca="false">Q1020</f>
        <v>0</v>
      </c>
      <c r="R1008" s="68" t="n">
        <f aca="false">R1020</f>
        <v>0</v>
      </c>
      <c r="S1008" s="68" t="n">
        <f aca="false">S1020</f>
        <v>0</v>
      </c>
      <c r="T1008" s="68" t="n">
        <f aca="false">T1020</f>
        <v>0</v>
      </c>
      <c r="U1008" s="68" t="n">
        <f aca="false">U1020</f>
        <v>0</v>
      </c>
      <c r="V1008" s="68" t="n">
        <f aca="false">V1020</f>
        <v>0</v>
      </c>
      <c r="W1008" s="68" t="n">
        <f aca="false">W1020</f>
        <v>0</v>
      </c>
      <c r="X1008" s="68" t="n">
        <f aca="false">X1020</f>
        <v>0</v>
      </c>
      <c r="Y1008" s="68" t="n">
        <f aca="false">Y1020</f>
        <v>0</v>
      </c>
      <c r="Z1008" s="68" t="n">
        <f aca="false">Z1020</f>
        <v>0</v>
      </c>
      <c r="AA1008" s="68" t="n">
        <f aca="false">AA1020</f>
        <v>0</v>
      </c>
      <c r="AB1008" s="68" t="n">
        <f aca="false">AB1020</f>
        <v>0</v>
      </c>
      <c r="AC1008" s="68" t="n">
        <f aca="false">AC1020</f>
        <v>0</v>
      </c>
      <c r="AD1008" s="68" t="n">
        <f aca="false">AD1020</f>
        <v>0</v>
      </c>
      <c r="AE1008" s="68" t="n">
        <f aca="false">AE1020</f>
        <v>0</v>
      </c>
      <c r="AF1008" s="68" t="n">
        <f aca="false">AF1020</f>
        <v>0</v>
      </c>
      <c r="AG1008" s="68" t="n">
        <f aca="false">AG1020</f>
        <v>0</v>
      </c>
      <c r="AH1008" s="68" t="n">
        <f aca="false">AH1020</f>
        <v>0</v>
      </c>
      <c r="AI1008" s="68" t="n">
        <f aca="false">AI1020</f>
        <v>0</v>
      </c>
      <c r="AJ1008" s="68" t="n">
        <f aca="false">AJ1020</f>
        <v>0</v>
      </c>
      <c r="AK1008" s="68" t="n">
        <f aca="false">AK1020</f>
        <v>0</v>
      </c>
      <c r="AL1008" s="68" t="n">
        <f aca="false">AL1020</f>
        <v>0</v>
      </c>
      <c r="AM1008" s="68" t="n">
        <f aca="false">AM1020</f>
        <v>0</v>
      </c>
      <c r="AN1008" s="68" t="n">
        <f aca="false">AN1020</f>
        <v>0</v>
      </c>
      <c r="AO1008" s="68" t="n">
        <f aca="false">AO1020</f>
        <v>0</v>
      </c>
      <c r="AP1008" s="68" t="n">
        <f aca="false">AP1020</f>
        <v>0</v>
      </c>
      <c r="AQ1008" s="68" t="n">
        <f aca="false">AQ1020</f>
        <v>0</v>
      </c>
      <c r="AR1008" s="68" t="n">
        <f aca="false">AR1020</f>
        <v>0</v>
      </c>
      <c r="AS1008" s="68" t="n">
        <f aca="false">AS1020</f>
        <v>0</v>
      </c>
      <c r="AT1008" s="68" t="n">
        <f aca="false">AT1020</f>
        <v>0</v>
      </c>
      <c r="AU1008" s="68" t="n">
        <f aca="false">AU1020</f>
        <v>0</v>
      </c>
      <c r="AV1008" s="68" t="n">
        <f aca="false">AV1020</f>
        <v>0</v>
      </c>
      <c r="AW1008" s="68" t="n">
        <f aca="false">AW1020</f>
        <v>0</v>
      </c>
      <c r="AX1008" s="68" t="n">
        <f aca="false">AX1020</f>
        <v>0</v>
      </c>
      <c r="AY1008" s="68" t="n">
        <f aca="false">AY1020</f>
        <v>0</v>
      </c>
      <c r="AZ1008" s="68" t="n">
        <f aca="false">AZ1020</f>
        <v>0</v>
      </c>
      <c r="BA1008" s="68" t="n">
        <f aca="false">BA1020</f>
        <v>0</v>
      </c>
      <c r="BB1008" s="68" t="n">
        <f aca="false">BB1020</f>
        <v>0</v>
      </c>
      <c r="BC1008" s="68" t="n">
        <f aca="false">BC1020</f>
        <v>0</v>
      </c>
      <c r="BD1008" s="68" t="n">
        <f aca="false">BD1020</f>
        <v>0</v>
      </c>
      <c r="BE1008" s="68" t="n">
        <f aca="false">BE1020</f>
        <v>0</v>
      </c>
      <c r="BF1008" s="68" t="n">
        <f aca="false">BF1020</f>
        <v>0</v>
      </c>
      <c r="BG1008" s="68" t="n">
        <f aca="false">BG1020</f>
        <v>0</v>
      </c>
      <c r="BH1008" s="68" t="n">
        <f aca="false">BH1020</f>
        <v>0</v>
      </c>
      <c r="BI1008" s="68" t="n">
        <f aca="false">BI1020</f>
        <v>0</v>
      </c>
      <c r="BJ1008" s="68" t="n">
        <f aca="false">BJ1020</f>
        <v>0</v>
      </c>
      <c r="BK1008" s="68" t="n">
        <f aca="false">BK1020</f>
        <v>0</v>
      </c>
      <c r="BL1008" s="68" t="n">
        <f aca="false">BL1020</f>
        <v>0</v>
      </c>
      <c r="BM1008" s="68" t="n">
        <f aca="false">BM1020</f>
        <v>0</v>
      </c>
      <c r="BN1008" s="68" t="n">
        <f aca="false">BN1020</f>
        <v>0</v>
      </c>
      <c r="BO1008" s="68" t="n">
        <f aca="false">BO1020</f>
        <v>0</v>
      </c>
      <c r="BP1008" s="68" t="n">
        <f aca="false">BP1020</f>
        <v>0</v>
      </c>
      <c r="BQ1008" s="68" t="n">
        <f aca="false">BQ1020</f>
        <v>0</v>
      </c>
      <c r="BR1008" s="68" t="n">
        <f aca="false">BR1020</f>
        <v>0</v>
      </c>
      <c r="BS1008" s="68" t="n">
        <f aca="false">BS1020</f>
        <v>0</v>
      </c>
      <c r="BT1008" s="68" t="n">
        <f aca="false">BT1020</f>
        <v>0</v>
      </c>
      <c r="BU1008" s="68" t="n">
        <f aca="false">BU1020</f>
        <v>0</v>
      </c>
      <c r="BV1008" s="68" t="n">
        <f aca="false">BV1020</f>
        <v>0</v>
      </c>
      <c r="BW1008" s="68" t="n">
        <f aca="false">BW1020</f>
        <v>0</v>
      </c>
      <c r="BX1008" s="68" t="n">
        <f aca="false">BX1020</f>
        <v>0</v>
      </c>
      <c r="BY1008" s="68" t="n">
        <f aca="false">BY1020</f>
        <v>0</v>
      </c>
      <c r="BZ1008" s="68" t="n">
        <f aca="false">BZ1020</f>
        <v>0</v>
      </c>
      <c r="CA1008" s="68" t="n">
        <f aca="false">CA1020</f>
        <v>0</v>
      </c>
      <c r="CB1008" s="68" t="n">
        <f aca="false">CB1020</f>
        <v>0</v>
      </c>
      <c r="CC1008" s="68" t="n">
        <f aca="false">CC1020</f>
        <v>0</v>
      </c>
      <c r="CD1008" s="68" t="n">
        <f aca="false">CD1020</f>
        <v>0</v>
      </c>
    </row>
    <row r="1009" customFormat="false" ht="12.75" hidden="true" customHeight="true" outlineLevel="0" collapsed="false">
      <c r="A1009" s="100" t="s">
        <v>389</v>
      </c>
      <c r="B1009" s="86"/>
      <c r="C1009" s="82"/>
      <c r="D1009" s="82"/>
      <c r="E1009" s="82"/>
      <c r="F1009" s="82"/>
      <c r="G1009" s="82"/>
      <c r="H1009" s="103"/>
      <c r="I1009" s="68" t="n">
        <f aca="false">I1021</f>
        <v>0</v>
      </c>
      <c r="J1009" s="68" t="n">
        <f aca="false">J1021</f>
        <v>0</v>
      </c>
      <c r="K1009" s="68" t="n">
        <f aca="false">K1021</f>
        <v>0</v>
      </c>
      <c r="L1009" s="68" t="n">
        <f aca="false">L1021</f>
        <v>0</v>
      </c>
      <c r="M1009" s="68" t="n">
        <f aca="false">M1021</f>
        <v>0</v>
      </c>
      <c r="N1009" s="68" t="n">
        <f aca="false">N1021</f>
        <v>0</v>
      </c>
      <c r="O1009" s="68" t="n">
        <f aca="false">O1021</f>
        <v>0</v>
      </c>
      <c r="P1009" s="68" t="n">
        <f aca="false">P1021</f>
        <v>0</v>
      </c>
      <c r="Q1009" s="68" t="n">
        <f aca="false">Q1021</f>
        <v>0</v>
      </c>
      <c r="R1009" s="68" t="n">
        <f aca="false">R1021</f>
        <v>0</v>
      </c>
      <c r="S1009" s="68" t="n">
        <f aca="false">S1021</f>
        <v>0</v>
      </c>
      <c r="T1009" s="68" t="n">
        <f aca="false">T1021</f>
        <v>0</v>
      </c>
      <c r="U1009" s="68" t="n">
        <f aca="false">U1021</f>
        <v>0</v>
      </c>
      <c r="V1009" s="68" t="n">
        <f aca="false">V1021</f>
        <v>0</v>
      </c>
      <c r="W1009" s="68" t="n">
        <f aca="false">W1021</f>
        <v>0</v>
      </c>
      <c r="X1009" s="68" t="n">
        <f aca="false">X1021</f>
        <v>0</v>
      </c>
      <c r="Y1009" s="68" t="n">
        <f aca="false">Y1021</f>
        <v>0</v>
      </c>
      <c r="Z1009" s="68" t="n">
        <f aca="false">Z1021</f>
        <v>0</v>
      </c>
      <c r="AA1009" s="68" t="n">
        <f aca="false">AA1021</f>
        <v>0</v>
      </c>
      <c r="AB1009" s="68" t="n">
        <f aca="false">AB1021</f>
        <v>0</v>
      </c>
      <c r="AC1009" s="68" t="n">
        <f aca="false">AC1021</f>
        <v>0</v>
      </c>
      <c r="AD1009" s="68" t="n">
        <f aca="false">AD1021</f>
        <v>0</v>
      </c>
      <c r="AE1009" s="68" t="n">
        <f aca="false">AE1021</f>
        <v>0</v>
      </c>
      <c r="AF1009" s="68" t="n">
        <f aca="false">AF1021</f>
        <v>0</v>
      </c>
      <c r="AG1009" s="68" t="n">
        <f aca="false">AG1021</f>
        <v>0</v>
      </c>
      <c r="AH1009" s="68" t="n">
        <f aca="false">AH1021</f>
        <v>0</v>
      </c>
      <c r="AI1009" s="68" t="n">
        <f aca="false">AI1021</f>
        <v>0</v>
      </c>
      <c r="AJ1009" s="68" t="n">
        <f aca="false">AJ1021</f>
        <v>0</v>
      </c>
      <c r="AK1009" s="68" t="n">
        <f aca="false">AK1021</f>
        <v>0</v>
      </c>
      <c r="AL1009" s="68" t="n">
        <f aca="false">AL1021</f>
        <v>0</v>
      </c>
      <c r="AM1009" s="68" t="n">
        <f aca="false">AM1021</f>
        <v>0</v>
      </c>
      <c r="AN1009" s="68" t="n">
        <f aca="false">AN1021</f>
        <v>0</v>
      </c>
      <c r="AO1009" s="68" t="n">
        <f aca="false">AO1021</f>
        <v>0</v>
      </c>
      <c r="AP1009" s="68" t="n">
        <f aca="false">AP1021</f>
        <v>0</v>
      </c>
      <c r="AQ1009" s="68" t="n">
        <f aca="false">AQ1021</f>
        <v>0</v>
      </c>
      <c r="AR1009" s="68" t="n">
        <f aca="false">AR1021</f>
        <v>0</v>
      </c>
      <c r="AS1009" s="68" t="n">
        <f aca="false">AS1021</f>
        <v>0</v>
      </c>
      <c r="AT1009" s="68" t="n">
        <f aca="false">AT1021</f>
        <v>0</v>
      </c>
      <c r="AU1009" s="68" t="n">
        <f aca="false">AU1021</f>
        <v>0</v>
      </c>
      <c r="AV1009" s="68" t="n">
        <f aca="false">AV1021</f>
        <v>0</v>
      </c>
      <c r="AW1009" s="68" t="n">
        <f aca="false">AW1021</f>
        <v>0</v>
      </c>
      <c r="AX1009" s="68" t="n">
        <f aca="false">AX1021</f>
        <v>0</v>
      </c>
      <c r="AY1009" s="68" t="n">
        <f aca="false">AY1021</f>
        <v>0</v>
      </c>
      <c r="AZ1009" s="68" t="n">
        <f aca="false">AZ1021</f>
        <v>0</v>
      </c>
      <c r="BA1009" s="68" t="n">
        <f aca="false">BA1021</f>
        <v>0</v>
      </c>
      <c r="BB1009" s="68" t="n">
        <f aca="false">BB1021</f>
        <v>0</v>
      </c>
      <c r="BC1009" s="68" t="n">
        <f aca="false">BC1021</f>
        <v>0</v>
      </c>
      <c r="BD1009" s="68" t="n">
        <f aca="false">BD1021</f>
        <v>0</v>
      </c>
      <c r="BE1009" s="68" t="n">
        <f aca="false">BE1021</f>
        <v>0</v>
      </c>
      <c r="BF1009" s="68" t="n">
        <f aca="false">BF1021</f>
        <v>0</v>
      </c>
      <c r="BG1009" s="68" t="n">
        <f aca="false">BG1021</f>
        <v>0</v>
      </c>
      <c r="BH1009" s="68" t="n">
        <f aca="false">BH1021</f>
        <v>0</v>
      </c>
      <c r="BI1009" s="68" t="n">
        <f aca="false">BI1021</f>
        <v>0</v>
      </c>
      <c r="BJ1009" s="68" t="n">
        <f aca="false">BJ1021</f>
        <v>0</v>
      </c>
      <c r="BK1009" s="68" t="n">
        <f aca="false">BK1021</f>
        <v>0</v>
      </c>
      <c r="BL1009" s="68" t="n">
        <f aca="false">BL1021</f>
        <v>0</v>
      </c>
      <c r="BM1009" s="68" t="n">
        <f aca="false">BM1021</f>
        <v>0</v>
      </c>
      <c r="BN1009" s="68" t="n">
        <f aca="false">BN1021</f>
        <v>0</v>
      </c>
      <c r="BO1009" s="68" t="n">
        <f aca="false">BO1021</f>
        <v>0</v>
      </c>
      <c r="BP1009" s="68" t="n">
        <f aca="false">BP1021</f>
        <v>0</v>
      </c>
      <c r="BQ1009" s="68" t="n">
        <f aca="false">BQ1021</f>
        <v>0</v>
      </c>
      <c r="BR1009" s="68" t="n">
        <f aca="false">BR1021</f>
        <v>0</v>
      </c>
      <c r="BS1009" s="68" t="n">
        <f aca="false">BS1021</f>
        <v>0</v>
      </c>
      <c r="BT1009" s="68" t="n">
        <f aca="false">BT1021</f>
        <v>0</v>
      </c>
      <c r="BU1009" s="68" t="n">
        <f aca="false">BU1021</f>
        <v>0</v>
      </c>
      <c r="BV1009" s="68" t="n">
        <f aca="false">BV1021</f>
        <v>0</v>
      </c>
      <c r="BW1009" s="68" t="n">
        <f aca="false">BW1021</f>
        <v>0</v>
      </c>
      <c r="BX1009" s="68" t="n">
        <f aca="false">BX1021</f>
        <v>0</v>
      </c>
      <c r="BY1009" s="68" t="n">
        <f aca="false">BY1021</f>
        <v>0</v>
      </c>
      <c r="BZ1009" s="68" t="n">
        <f aca="false">BZ1021</f>
        <v>0</v>
      </c>
      <c r="CA1009" s="68" t="n">
        <f aca="false">CA1021</f>
        <v>0</v>
      </c>
      <c r="CB1009" s="68" t="n">
        <f aca="false">CB1021</f>
        <v>0</v>
      </c>
      <c r="CC1009" s="68" t="n">
        <f aca="false">CC1021</f>
        <v>0</v>
      </c>
      <c r="CD1009" s="68" t="n">
        <f aca="false">CD1021</f>
        <v>0</v>
      </c>
    </row>
    <row r="1010" customFormat="false" ht="12.75" hidden="true" customHeight="false" outlineLevel="0" collapsed="false">
      <c r="A1010" s="100"/>
      <c r="B1010" s="168"/>
      <c r="C1010" s="169"/>
      <c r="D1010" s="169"/>
      <c r="E1010" s="169"/>
      <c r="F1010" s="169"/>
      <c r="G1010" s="59"/>
      <c r="H1010" s="59"/>
      <c r="I1010" s="68"/>
      <c r="J1010" s="126"/>
      <c r="K1010" s="126"/>
      <c r="L1010" s="68"/>
      <c r="M1010" s="68"/>
      <c r="N1010" s="126"/>
      <c r="O1010" s="126"/>
      <c r="P1010" s="126"/>
      <c r="Q1010" s="126"/>
      <c r="R1010" s="126"/>
      <c r="S1010" s="126"/>
      <c r="T1010" s="126"/>
      <c r="U1010" s="126"/>
      <c r="V1010" s="126"/>
      <c r="W1010" s="126"/>
      <c r="X1010" s="126"/>
      <c r="Y1010" s="126"/>
      <c r="Z1010" s="126"/>
      <c r="AA1010" s="126"/>
      <c r="AB1010" s="126"/>
      <c r="AC1010" s="126"/>
      <c r="AD1010" s="126"/>
      <c r="AE1010" s="126"/>
      <c r="AF1010" s="126"/>
      <c r="AG1010" s="126"/>
      <c r="AH1010" s="126"/>
      <c r="AI1010" s="68"/>
      <c r="AJ1010" s="126"/>
      <c r="AK1010" s="126"/>
      <c r="AL1010" s="126"/>
      <c r="AM1010" s="126"/>
      <c r="AN1010" s="126"/>
      <c r="AO1010" s="126"/>
      <c r="AP1010" s="126"/>
      <c r="AQ1010" s="126"/>
      <c r="AR1010" s="126"/>
      <c r="AS1010" s="126"/>
      <c r="AT1010" s="126"/>
      <c r="AU1010" s="126"/>
      <c r="AV1010" s="126"/>
      <c r="AW1010" s="126"/>
      <c r="AX1010" s="126"/>
      <c r="AY1010" s="126"/>
      <c r="AZ1010" s="126"/>
      <c r="BA1010" s="126"/>
      <c r="BB1010" s="126"/>
      <c r="BC1010" s="126"/>
      <c r="BD1010" s="126"/>
      <c r="BE1010" s="126"/>
      <c r="BF1010" s="126"/>
      <c r="BG1010" s="126"/>
      <c r="BH1010" s="126"/>
      <c r="BI1010" s="126"/>
      <c r="BJ1010" s="126"/>
      <c r="BK1010" s="126"/>
      <c r="BL1010" s="126"/>
      <c r="BM1010" s="126"/>
      <c r="BN1010" s="126"/>
      <c r="BO1010" s="126"/>
      <c r="BP1010" s="126"/>
      <c r="BQ1010" s="126"/>
      <c r="BR1010" s="126"/>
      <c r="BS1010" s="126"/>
      <c r="BT1010" s="126"/>
      <c r="BU1010" s="126"/>
      <c r="BV1010" s="126"/>
      <c r="BW1010" s="126"/>
      <c r="BX1010" s="126"/>
      <c r="BY1010" s="126"/>
      <c r="BZ1010" s="68"/>
      <c r="CA1010" s="126"/>
      <c r="CB1010" s="126"/>
      <c r="CC1010" s="126"/>
      <c r="CD1010" s="126"/>
    </row>
    <row r="1011" customFormat="false" ht="12.75" hidden="true" customHeight="false" outlineLevel="0" collapsed="false">
      <c r="A1011" s="104" t="s">
        <v>390</v>
      </c>
      <c r="B1011" s="100"/>
      <c r="C1011" s="101"/>
      <c r="D1011" s="101"/>
      <c r="E1011" s="101"/>
      <c r="F1011" s="101"/>
      <c r="G1011" s="101"/>
      <c r="H1011" s="103"/>
      <c r="I1011" s="69" t="n">
        <f aca="false">I1012</f>
        <v>0</v>
      </c>
      <c r="J1011" s="69" t="n">
        <f aca="false">J1012</f>
        <v>0</v>
      </c>
      <c r="K1011" s="69" t="n">
        <f aca="false">K1012</f>
        <v>0</v>
      </c>
      <c r="L1011" s="69" t="n">
        <f aca="false">L1012</f>
        <v>0</v>
      </c>
      <c r="M1011" s="69" t="n">
        <f aca="false">M1012</f>
        <v>0</v>
      </c>
      <c r="N1011" s="69" t="n">
        <f aca="false">N1012</f>
        <v>0</v>
      </c>
      <c r="O1011" s="69" t="n">
        <f aca="false">O1012</f>
        <v>0</v>
      </c>
      <c r="P1011" s="69" t="n">
        <f aca="false">P1012</f>
        <v>0</v>
      </c>
      <c r="Q1011" s="69" t="n">
        <f aca="false">Q1012</f>
        <v>0</v>
      </c>
      <c r="R1011" s="69" t="n">
        <f aca="false">R1012</f>
        <v>0</v>
      </c>
      <c r="S1011" s="69" t="n">
        <f aca="false">S1012</f>
        <v>0</v>
      </c>
      <c r="T1011" s="69" t="n">
        <f aca="false">T1012</f>
        <v>0</v>
      </c>
      <c r="U1011" s="69" t="n">
        <f aca="false">U1012</f>
        <v>0</v>
      </c>
      <c r="V1011" s="69" t="n">
        <f aca="false">V1012</f>
        <v>0</v>
      </c>
      <c r="W1011" s="69" t="n">
        <f aca="false">W1012</f>
        <v>0</v>
      </c>
      <c r="X1011" s="69" t="n">
        <f aca="false">X1012</f>
        <v>0</v>
      </c>
      <c r="Y1011" s="69" t="n">
        <f aca="false">Y1012</f>
        <v>0</v>
      </c>
      <c r="Z1011" s="69" t="n">
        <f aca="false">Z1012</f>
        <v>0</v>
      </c>
      <c r="AA1011" s="69" t="n">
        <f aca="false">AA1012</f>
        <v>0</v>
      </c>
      <c r="AB1011" s="69" t="n">
        <f aca="false">AB1012</f>
        <v>0</v>
      </c>
      <c r="AC1011" s="69" t="n">
        <f aca="false">AC1012</f>
        <v>0</v>
      </c>
      <c r="AD1011" s="69" t="n">
        <f aca="false">AD1012</f>
        <v>0</v>
      </c>
      <c r="AE1011" s="69" t="n">
        <f aca="false">AE1012</f>
        <v>0</v>
      </c>
      <c r="AF1011" s="69" t="n">
        <f aca="false">AF1012</f>
        <v>0</v>
      </c>
      <c r="AG1011" s="69" t="n">
        <f aca="false">AG1012</f>
        <v>0</v>
      </c>
      <c r="AH1011" s="69" t="n">
        <f aca="false">AH1012</f>
        <v>0</v>
      </c>
      <c r="AI1011" s="69" t="n">
        <f aca="false">AI1012</f>
        <v>0</v>
      </c>
      <c r="AJ1011" s="69" t="n">
        <f aca="false">AJ1012</f>
        <v>0</v>
      </c>
      <c r="AK1011" s="69" t="n">
        <f aca="false">AK1012</f>
        <v>0</v>
      </c>
      <c r="AL1011" s="69" t="n">
        <f aca="false">AL1012</f>
        <v>0</v>
      </c>
      <c r="AM1011" s="69" t="n">
        <f aca="false">AM1012</f>
        <v>0</v>
      </c>
      <c r="AN1011" s="69" t="n">
        <f aca="false">AN1012</f>
        <v>0</v>
      </c>
      <c r="AO1011" s="69" t="n">
        <f aca="false">AO1012</f>
        <v>0</v>
      </c>
      <c r="AP1011" s="69" t="n">
        <f aca="false">AP1012</f>
        <v>0</v>
      </c>
      <c r="AQ1011" s="69" t="n">
        <f aca="false">AQ1012</f>
        <v>0</v>
      </c>
      <c r="AR1011" s="69" t="n">
        <f aca="false">AR1012</f>
        <v>0</v>
      </c>
      <c r="AS1011" s="69" t="n">
        <f aca="false">AS1012</f>
        <v>0</v>
      </c>
      <c r="AT1011" s="69" t="n">
        <f aca="false">AT1012</f>
        <v>0</v>
      </c>
      <c r="AU1011" s="69" t="n">
        <f aca="false">AU1012</f>
        <v>0</v>
      </c>
      <c r="AV1011" s="69" t="n">
        <f aca="false">AV1012</f>
        <v>0</v>
      </c>
      <c r="AW1011" s="69" t="n">
        <f aca="false">AW1012</f>
        <v>0</v>
      </c>
      <c r="AX1011" s="69" t="n">
        <f aca="false">AX1012</f>
        <v>0</v>
      </c>
      <c r="AY1011" s="69" t="n">
        <f aca="false">AY1012</f>
        <v>0</v>
      </c>
      <c r="AZ1011" s="69" t="n">
        <f aca="false">AZ1012</f>
        <v>0</v>
      </c>
      <c r="BA1011" s="69" t="n">
        <f aca="false">BA1012</f>
        <v>0</v>
      </c>
      <c r="BB1011" s="69" t="n">
        <f aca="false">BB1012</f>
        <v>0</v>
      </c>
      <c r="BC1011" s="69" t="n">
        <f aca="false">BC1012</f>
        <v>0</v>
      </c>
      <c r="BD1011" s="69" t="n">
        <f aca="false">BD1012</f>
        <v>0</v>
      </c>
      <c r="BE1011" s="69" t="n">
        <f aca="false">BE1012</f>
        <v>0</v>
      </c>
      <c r="BF1011" s="69" t="n">
        <f aca="false">BF1012</f>
        <v>0</v>
      </c>
      <c r="BG1011" s="69" t="n">
        <f aca="false">BG1012</f>
        <v>0</v>
      </c>
      <c r="BH1011" s="69" t="n">
        <f aca="false">BH1012</f>
        <v>0</v>
      </c>
      <c r="BI1011" s="69" t="n">
        <f aca="false">BI1012</f>
        <v>0</v>
      </c>
      <c r="BJ1011" s="69" t="n">
        <f aca="false">BJ1012</f>
        <v>0</v>
      </c>
      <c r="BK1011" s="69" t="n">
        <f aca="false">BK1012</f>
        <v>0</v>
      </c>
      <c r="BL1011" s="69" t="n">
        <f aca="false">BL1012</f>
        <v>0</v>
      </c>
      <c r="BM1011" s="69" t="n">
        <f aca="false">BM1012</f>
        <v>0</v>
      </c>
      <c r="BN1011" s="69" t="n">
        <f aca="false">BN1012</f>
        <v>0</v>
      </c>
      <c r="BO1011" s="69" t="n">
        <f aca="false">BO1012</f>
        <v>0</v>
      </c>
      <c r="BP1011" s="69" t="n">
        <f aca="false">BP1012</f>
        <v>0</v>
      </c>
      <c r="BQ1011" s="69" t="n">
        <f aca="false">BQ1012</f>
        <v>0</v>
      </c>
      <c r="BR1011" s="69" t="n">
        <f aca="false">BR1012</f>
        <v>0</v>
      </c>
      <c r="BS1011" s="69" t="n">
        <f aca="false">BS1012</f>
        <v>0</v>
      </c>
      <c r="BT1011" s="69" t="n">
        <f aca="false">BT1012</f>
        <v>0</v>
      </c>
      <c r="BU1011" s="69" t="n">
        <f aca="false">BU1012</f>
        <v>0</v>
      </c>
      <c r="BV1011" s="69" t="n">
        <f aca="false">BV1012</f>
        <v>0</v>
      </c>
      <c r="BW1011" s="69" t="n">
        <f aca="false">BW1012</f>
        <v>0</v>
      </c>
      <c r="BX1011" s="69" t="n">
        <f aca="false">BX1012</f>
        <v>0</v>
      </c>
      <c r="BY1011" s="69" t="n">
        <f aca="false">BY1012</f>
        <v>0</v>
      </c>
      <c r="BZ1011" s="69" t="n">
        <f aca="false">BZ1012</f>
        <v>0</v>
      </c>
      <c r="CA1011" s="69" t="n">
        <f aca="false">CA1012</f>
        <v>0</v>
      </c>
      <c r="CB1011" s="69" t="n">
        <f aca="false">CB1012</f>
        <v>0</v>
      </c>
      <c r="CC1011" s="69" t="n">
        <f aca="false">CC1012</f>
        <v>0</v>
      </c>
      <c r="CD1011" s="69" t="n">
        <f aca="false">CD1012</f>
        <v>0</v>
      </c>
    </row>
    <row r="1012" customFormat="false" ht="12.75" hidden="true" customHeight="false" outlineLevel="0" collapsed="false">
      <c r="A1012" s="157" t="s">
        <v>391</v>
      </c>
      <c r="B1012" s="157"/>
      <c r="C1012" s="98" t="s">
        <v>384</v>
      </c>
      <c r="D1012" s="158"/>
      <c r="E1012" s="158"/>
      <c r="F1012" s="158"/>
      <c r="G1012" s="158"/>
      <c r="H1012" s="59"/>
      <c r="I1012" s="79" t="n">
        <f aca="false">I1013</f>
        <v>0</v>
      </c>
      <c r="J1012" s="79" t="n">
        <f aca="false">J1013</f>
        <v>0</v>
      </c>
      <c r="K1012" s="79" t="n">
        <f aca="false">K1013</f>
        <v>0</v>
      </c>
      <c r="L1012" s="79" t="n">
        <f aca="false">L1013</f>
        <v>0</v>
      </c>
      <c r="M1012" s="79" t="n">
        <f aca="false">M1013</f>
        <v>0</v>
      </c>
      <c r="N1012" s="79" t="n">
        <f aca="false">N1013</f>
        <v>0</v>
      </c>
      <c r="O1012" s="79" t="n">
        <f aca="false">O1013</f>
        <v>0</v>
      </c>
      <c r="P1012" s="79" t="n">
        <f aca="false">P1013</f>
        <v>0</v>
      </c>
      <c r="Q1012" s="79" t="n">
        <f aca="false">Q1013</f>
        <v>0</v>
      </c>
      <c r="R1012" s="79" t="n">
        <f aca="false">R1013</f>
        <v>0</v>
      </c>
      <c r="S1012" s="79" t="n">
        <f aca="false">S1013</f>
        <v>0</v>
      </c>
      <c r="T1012" s="79" t="n">
        <f aca="false">T1013</f>
        <v>0</v>
      </c>
      <c r="U1012" s="79" t="n">
        <f aca="false">U1013</f>
        <v>0</v>
      </c>
      <c r="V1012" s="79" t="n">
        <f aca="false">V1013</f>
        <v>0</v>
      </c>
      <c r="W1012" s="79" t="n">
        <f aca="false">W1013</f>
        <v>0</v>
      </c>
      <c r="X1012" s="79" t="n">
        <f aca="false">X1013</f>
        <v>0</v>
      </c>
      <c r="Y1012" s="79" t="n">
        <f aca="false">Y1013</f>
        <v>0</v>
      </c>
      <c r="Z1012" s="79" t="n">
        <f aca="false">Z1013</f>
        <v>0</v>
      </c>
      <c r="AA1012" s="79" t="n">
        <f aca="false">AA1013</f>
        <v>0</v>
      </c>
      <c r="AB1012" s="79" t="n">
        <f aca="false">AB1013</f>
        <v>0</v>
      </c>
      <c r="AC1012" s="79" t="n">
        <f aca="false">AC1013</f>
        <v>0</v>
      </c>
      <c r="AD1012" s="79" t="n">
        <f aca="false">AD1013</f>
        <v>0</v>
      </c>
      <c r="AE1012" s="79" t="n">
        <f aca="false">AE1013</f>
        <v>0</v>
      </c>
      <c r="AF1012" s="79" t="n">
        <f aca="false">AF1013</f>
        <v>0</v>
      </c>
      <c r="AG1012" s="79" t="n">
        <f aca="false">AG1013</f>
        <v>0</v>
      </c>
      <c r="AH1012" s="79" t="n">
        <f aca="false">AH1013</f>
        <v>0</v>
      </c>
      <c r="AI1012" s="79" t="n">
        <f aca="false">AI1013</f>
        <v>0</v>
      </c>
      <c r="AJ1012" s="79" t="n">
        <f aca="false">AJ1013</f>
        <v>0</v>
      </c>
      <c r="AK1012" s="79" t="n">
        <f aca="false">AK1013</f>
        <v>0</v>
      </c>
      <c r="AL1012" s="79" t="n">
        <f aca="false">AL1013</f>
        <v>0</v>
      </c>
      <c r="AM1012" s="79" t="n">
        <f aca="false">AM1013</f>
        <v>0</v>
      </c>
      <c r="AN1012" s="79" t="n">
        <f aca="false">AN1013</f>
        <v>0</v>
      </c>
      <c r="AO1012" s="79" t="n">
        <f aca="false">AO1013</f>
        <v>0</v>
      </c>
      <c r="AP1012" s="79" t="n">
        <f aca="false">AP1013</f>
        <v>0</v>
      </c>
      <c r="AQ1012" s="79" t="n">
        <f aca="false">AQ1013</f>
        <v>0</v>
      </c>
      <c r="AR1012" s="79" t="n">
        <f aca="false">AR1013</f>
        <v>0</v>
      </c>
      <c r="AS1012" s="79" t="n">
        <f aca="false">AS1013</f>
        <v>0</v>
      </c>
      <c r="AT1012" s="79" t="n">
        <f aca="false">AT1013</f>
        <v>0</v>
      </c>
      <c r="AU1012" s="79" t="n">
        <f aca="false">AU1013</f>
        <v>0</v>
      </c>
      <c r="AV1012" s="79" t="n">
        <f aca="false">AV1013</f>
        <v>0</v>
      </c>
      <c r="AW1012" s="79" t="n">
        <f aca="false">AW1013</f>
        <v>0</v>
      </c>
      <c r="AX1012" s="79" t="n">
        <f aca="false">AX1013</f>
        <v>0</v>
      </c>
      <c r="AY1012" s="79" t="n">
        <f aca="false">AY1013</f>
        <v>0</v>
      </c>
      <c r="AZ1012" s="79" t="n">
        <f aca="false">AZ1013</f>
        <v>0</v>
      </c>
      <c r="BA1012" s="79" t="n">
        <f aca="false">BA1013</f>
        <v>0</v>
      </c>
      <c r="BB1012" s="79" t="n">
        <f aca="false">BB1013</f>
        <v>0</v>
      </c>
      <c r="BC1012" s="79" t="n">
        <f aca="false">BC1013</f>
        <v>0</v>
      </c>
      <c r="BD1012" s="79" t="n">
        <f aca="false">BD1013</f>
        <v>0</v>
      </c>
      <c r="BE1012" s="79" t="n">
        <f aca="false">BE1013</f>
        <v>0</v>
      </c>
      <c r="BF1012" s="79" t="n">
        <f aca="false">BF1013</f>
        <v>0</v>
      </c>
      <c r="BG1012" s="79" t="n">
        <f aca="false">BG1013</f>
        <v>0</v>
      </c>
      <c r="BH1012" s="79" t="n">
        <f aca="false">BH1013</f>
        <v>0</v>
      </c>
      <c r="BI1012" s="79" t="n">
        <f aca="false">BI1013</f>
        <v>0</v>
      </c>
      <c r="BJ1012" s="79" t="n">
        <f aca="false">BJ1013</f>
        <v>0</v>
      </c>
      <c r="BK1012" s="79" t="n">
        <f aca="false">BK1013</f>
        <v>0</v>
      </c>
      <c r="BL1012" s="79" t="n">
        <f aca="false">BL1013</f>
        <v>0</v>
      </c>
      <c r="BM1012" s="79" t="n">
        <f aca="false">BM1013</f>
        <v>0</v>
      </c>
      <c r="BN1012" s="79" t="n">
        <f aca="false">BN1013</f>
        <v>0</v>
      </c>
      <c r="BO1012" s="79" t="n">
        <f aca="false">BO1013</f>
        <v>0</v>
      </c>
      <c r="BP1012" s="79" t="n">
        <f aca="false">BP1013</f>
        <v>0</v>
      </c>
      <c r="BQ1012" s="79" t="n">
        <f aca="false">BQ1013</f>
        <v>0</v>
      </c>
      <c r="BR1012" s="79" t="n">
        <f aca="false">BR1013</f>
        <v>0</v>
      </c>
      <c r="BS1012" s="79" t="n">
        <f aca="false">BS1013</f>
        <v>0</v>
      </c>
      <c r="BT1012" s="79" t="n">
        <f aca="false">BT1013</f>
        <v>0</v>
      </c>
      <c r="BU1012" s="79" t="n">
        <f aca="false">BU1013</f>
        <v>0</v>
      </c>
      <c r="BV1012" s="79" t="n">
        <f aca="false">BV1013</f>
        <v>0</v>
      </c>
      <c r="BW1012" s="79" t="n">
        <f aca="false">BW1013</f>
        <v>0</v>
      </c>
      <c r="BX1012" s="79" t="n">
        <f aca="false">BX1013</f>
        <v>0</v>
      </c>
      <c r="BY1012" s="79" t="n">
        <f aca="false">BY1013</f>
        <v>0</v>
      </c>
      <c r="BZ1012" s="79" t="n">
        <f aca="false">BZ1013</f>
        <v>0</v>
      </c>
      <c r="CA1012" s="79" t="n">
        <f aca="false">CA1013</f>
        <v>0</v>
      </c>
      <c r="CB1012" s="79" t="n">
        <f aca="false">CB1013</f>
        <v>0</v>
      </c>
      <c r="CC1012" s="79" t="n">
        <f aca="false">CC1013</f>
        <v>0</v>
      </c>
      <c r="CD1012" s="79" t="n">
        <f aca="false">CD1013</f>
        <v>0</v>
      </c>
    </row>
    <row r="1013" customFormat="false" ht="12.75" hidden="true" customHeight="false" outlineLevel="0" collapsed="false">
      <c r="A1013" s="170" t="s">
        <v>385</v>
      </c>
      <c r="B1013" s="166"/>
      <c r="C1013" s="171" t="s">
        <v>384</v>
      </c>
      <c r="D1013" s="171" t="s">
        <v>386</v>
      </c>
      <c r="E1013" s="171" t="s">
        <v>107</v>
      </c>
      <c r="F1013" s="171" t="s">
        <v>107</v>
      </c>
      <c r="G1013" s="171"/>
      <c r="H1013" s="172"/>
      <c r="I1013" s="79" t="n">
        <f aca="false">I1014</f>
        <v>0</v>
      </c>
      <c r="J1013" s="79" t="n">
        <f aca="false">J1014</f>
        <v>0</v>
      </c>
      <c r="K1013" s="79" t="n">
        <f aca="false">K1014</f>
        <v>0</v>
      </c>
      <c r="L1013" s="79" t="n">
        <f aca="false">L1014</f>
        <v>0</v>
      </c>
      <c r="M1013" s="79" t="n">
        <f aca="false">M1014</f>
        <v>0</v>
      </c>
      <c r="N1013" s="79" t="n">
        <f aca="false">N1014</f>
        <v>0</v>
      </c>
      <c r="O1013" s="79" t="n">
        <f aca="false">O1014</f>
        <v>0</v>
      </c>
      <c r="P1013" s="79" t="n">
        <f aca="false">P1014</f>
        <v>0</v>
      </c>
      <c r="Q1013" s="79" t="n">
        <f aca="false">Q1014</f>
        <v>0</v>
      </c>
      <c r="R1013" s="79" t="n">
        <f aca="false">R1014</f>
        <v>0</v>
      </c>
      <c r="S1013" s="79" t="n">
        <f aca="false">S1014</f>
        <v>0</v>
      </c>
      <c r="T1013" s="79" t="n">
        <f aca="false">T1014</f>
        <v>0</v>
      </c>
      <c r="U1013" s="79" t="n">
        <f aca="false">U1014</f>
        <v>0</v>
      </c>
      <c r="V1013" s="79" t="n">
        <f aca="false">V1014</f>
        <v>0</v>
      </c>
      <c r="W1013" s="79" t="n">
        <f aca="false">W1014</f>
        <v>0</v>
      </c>
      <c r="X1013" s="79" t="n">
        <f aca="false">X1014</f>
        <v>0</v>
      </c>
      <c r="Y1013" s="79" t="n">
        <f aca="false">Y1014</f>
        <v>0</v>
      </c>
      <c r="Z1013" s="79" t="n">
        <f aca="false">Z1014</f>
        <v>0</v>
      </c>
      <c r="AA1013" s="79" t="n">
        <f aca="false">AA1014</f>
        <v>0</v>
      </c>
      <c r="AB1013" s="79" t="n">
        <f aca="false">AB1014</f>
        <v>0</v>
      </c>
      <c r="AC1013" s="79" t="n">
        <f aca="false">AC1014</f>
        <v>0</v>
      </c>
      <c r="AD1013" s="79" t="n">
        <f aca="false">AD1014</f>
        <v>0</v>
      </c>
      <c r="AE1013" s="79" t="n">
        <f aca="false">AE1014</f>
        <v>0</v>
      </c>
      <c r="AF1013" s="79" t="n">
        <f aca="false">AF1014</f>
        <v>0</v>
      </c>
      <c r="AG1013" s="79" t="n">
        <f aca="false">AG1014</f>
        <v>0</v>
      </c>
      <c r="AH1013" s="79" t="n">
        <f aca="false">AH1014</f>
        <v>0</v>
      </c>
      <c r="AI1013" s="79" t="n">
        <f aca="false">AI1014</f>
        <v>0</v>
      </c>
      <c r="AJ1013" s="79" t="n">
        <f aca="false">AJ1014</f>
        <v>0</v>
      </c>
      <c r="AK1013" s="79" t="n">
        <f aca="false">AK1014</f>
        <v>0</v>
      </c>
      <c r="AL1013" s="79" t="n">
        <f aca="false">AL1014</f>
        <v>0</v>
      </c>
      <c r="AM1013" s="79" t="n">
        <f aca="false">AM1014</f>
        <v>0</v>
      </c>
      <c r="AN1013" s="79" t="n">
        <f aca="false">AN1014</f>
        <v>0</v>
      </c>
      <c r="AO1013" s="79" t="n">
        <f aca="false">AO1014</f>
        <v>0</v>
      </c>
      <c r="AP1013" s="79" t="n">
        <f aca="false">AP1014</f>
        <v>0</v>
      </c>
      <c r="AQ1013" s="79" t="n">
        <f aca="false">AQ1014</f>
        <v>0</v>
      </c>
      <c r="AR1013" s="79" t="n">
        <f aca="false">AR1014</f>
        <v>0</v>
      </c>
      <c r="AS1013" s="79" t="n">
        <f aca="false">AS1014</f>
        <v>0</v>
      </c>
      <c r="AT1013" s="79" t="n">
        <f aca="false">AT1014</f>
        <v>0</v>
      </c>
      <c r="AU1013" s="79" t="n">
        <f aca="false">AU1014</f>
        <v>0</v>
      </c>
      <c r="AV1013" s="79" t="n">
        <f aca="false">AV1014</f>
        <v>0</v>
      </c>
      <c r="AW1013" s="79" t="n">
        <f aca="false">AW1014</f>
        <v>0</v>
      </c>
      <c r="AX1013" s="79" t="n">
        <f aca="false">AX1014</f>
        <v>0</v>
      </c>
      <c r="AY1013" s="79" t="n">
        <f aca="false">AY1014</f>
        <v>0</v>
      </c>
      <c r="AZ1013" s="79" t="n">
        <f aca="false">AZ1014</f>
        <v>0</v>
      </c>
      <c r="BA1013" s="79" t="n">
        <f aca="false">BA1014</f>
        <v>0</v>
      </c>
      <c r="BB1013" s="79" t="n">
        <f aca="false">BB1014</f>
        <v>0</v>
      </c>
      <c r="BC1013" s="79" t="n">
        <f aca="false">BC1014</f>
        <v>0</v>
      </c>
      <c r="BD1013" s="79" t="n">
        <f aca="false">BD1014</f>
        <v>0</v>
      </c>
      <c r="BE1013" s="79" t="n">
        <f aca="false">BE1014</f>
        <v>0</v>
      </c>
      <c r="BF1013" s="79" t="n">
        <f aca="false">BF1014</f>
        <v>0</v>
      </c>
      <c r="BG1013" s="79" t="n">
        <f aca="false">BG1014</f>
        <v>0</v>
      </c>
      <c r="BH1013" s="79" t="n">
        <f aca="false">BH1014</f>
        <v>0</v>
      </c>
      <c r="BI1013" s="79" t="n">
        <f aca="false">BI1014</f>
        <v>0</v>
      </c>
      <c r="BJ1013" s="79" t="n">
        <f aca="false">BJ1014</f>
        <v>0</v>
      </c>
      <c r="BK1013" s="79" t="n">
        <f aca="false">BK1014</f>
        <v>0</v>
      </c>
      <c r="BL1013" s="79" t="n">
        <f aca="false">BL1014</f>
        <v>0</v>
      </c>
      <c r="BM1013" s="79" t="n">
        <f aca="false">BM1014</f>
        <v>0</v>
      </c>
      <c r="BN1013" s="79" t="n">
        <f aca="false">BN1014</f>
        <v>0</v>
      </c>
      <c r="BO1013" s="79" t="n">
        <f aca="false">BO1014</f>
        <v>0</v>
      </c>
      <c r="BP1013" s="79" t="n">
        <f aca="false">BP1014</f>
        <v>0</v>
      </c>
      <c r="BQ1013" s="79" t="n">
        <f aca="false">BQ1014</f>
        <v>0</v>
      </c>
      <c r="BR1013" s="79" t="n">
        <f aca="false">BR1014</f>
        <v>0</v>
      </c>
      <c r="BS1013" s="79" t="n">
        <f aca="false">BS1014</f>
        <v>0</v>
      </c>
      <c r="BT1013" s="79" t="n">
        <f aca="false">BT1014</f>
        <v>0</v>
      </c>
      <c r="BU1013" s="79" t="n">
        <f aca="false">BU1014</f>
        <v>0</v>
      </c>
      <c r="BV1013" s="79" t="n">
        <f aca="false">BV1014</f>
        <v>0</v>
      </c>
      <c r="BW1013" s="79" t="n">
        <f aca="false">BW1014</f>
        <v>0</v>
      </c>
      <c r="BX1013" s="79" t="n">
        <f aca="false">BX1014</f>
        <v>0</v>
      </c>
      <c r="BY1013" s="79" t="n">
        <f aca="false">BY1014</f>
        <v>0</v>
      </c>
      <c r="BZ1013" s="79" t="n">
        <f aca="false">BZ1014</f>
        <v>0</v>
      </c>
      <c r="CA1013" s="79" t="n">
        <f aca="false">CA1014</f>
        <v>0</v>
      </c>
      <c r="CB1013" s="79" t="n">
        <f aca="false">CB1014</f>
        <v>0</v>
      </c>
      <c r="CC1013" s="79" t="n">
        <f aca="false">CC1014</f>
        <v>0</v>
      </c>
      <c r="CD1013" s="79" t="n">
        <f aca="false">CD1014</f>
        <v>0</v>
      </c>
    </row>
    <row r="1014" customFormat="false" ht="12.75" hidden="true" customHeight="false" outlineLevel="0" collapsed="false">
      <c r="A1014" s="162" t="s">
        <v>387</v>
      </c>
      <c r="B1014" s="173"/>
      <c r="C1014" s="171" t="s">
        <v>384</v>
      </c>
      <c r="D1014" s="171" t="s">
        <v>386</v>
      </c>
      <c r="E1014" s="98" t="s">
        <v>173</v>
      </c>
      <c r="F1014" s="98" t="s">
        <v>107</v>
      </c>
      <c r="G1014" s="171"/>
      <c r="H1014" s="172"/>
      <c r="I1014" s="79" t="n">
        <f aca="false">I1015</f>
        <v>0</v>
      </c>
      <c r="J1014" s="79" t="n">
        <v>0</v>
      </c>
      <c r="K1014" s="79" t="n">
        <f aca="false">K1015</f>
        <v>0</v>
      </c>
      <c r="L1014" s="79" t="n">
        <f aca="false">L1015</f>
        <v>0</v>
      </c>
      <c r="M1014" s="79" t="n">
        <f aca="false">M1015</f>
        <v>0</v>
      </c>
      <c r="N1014" s="79" t="n">
        <f aca="false">N1015</f>
        <v>0</v>
      </c>
      <c r="O1014" s="79" t="n">
        <f aca="false">O1015</f>
        <v>0</v>
      </c>
      <c r="P1014" s="79" t="n">
        <f aca="false">P1015</f>
        <v>0</v>
      </c>
      <c r="Q1014" s="79" t="n">
        <f aca="false">Q1015</f>
        <v>0</v>
      </c>
      <c r="R1014" s="79" t="n">
        <f aca="false">R1015</f>
        <v>0</v>
      </c>
      <c r="S1014" s="79" t="n">
        <f aca="false">S1015</f>
        <v>0</v>
      </c>
      <c r="T1014" s="79" t="n">
        <f aca="false">T1015</f>
        <v>0</v>
      </c>
      <c r="U1014" s="79" t="n">
        <f aca="false">U1015</f>
        <v>0</v>
      </c>
      <c r="V1014" s="79" t="n">
        <f aca="false">V1015</f>
        <v>0</v>
      </c>
      <c r="W1014" s="79" t="n">
        <f aca="false">W1015</f>
        <v>0</v>
      </c>
      <c r="X1014" s="79" t="n">
        <f aca="false">X1015</f>
        <v>0</v>
      </c>
      <c r="Y1014" s="79" t="n">
        <f aca="false">Y1015</f>
        <v>0</v>
      </c>
      <c r="Z1014" s="79" t="n">
        <f aca="false">Z1015</f>
        <v>0</v>
      </c>
      <c r="AA1014" s="79" t="n">
        <f aca="false">AA1015</f>
        <v>0</v>
      </c>
      <c r="AB1014" s="79" t="n">
        <f aca="false">AB1015</f>
        <v>0</v>
      </c>
      <c r="AC1014" s="79" t="n">
        <f aca="false">AC1015</f>
        <v>0</v>
      </c>
      <c r="AD1014" s="79" t="n">
        <f aca="false">AD1015</f>
        <v>0</v>
      </c>
      <c r="AE1014" s="79" t="n">
        <f aca="false">AE1015</f>
        <v>0</v>
      </c>
      <c r="AF1014" s="79" t="n">
        <f aca="false">AF1015</f>
        <v>0</v>
      </c>
      <c r="AG1014" s="79" t="n">
        <f aca="false">AG1015</f>
        <v>0</v>
      </c>
      <c r="AH1014" s="79" t="n">
        <f aca="false">AH1015</f>
        <v>0</v>
      </c>
      <c r="AI1014" s="79" t="n">
        <f aca="false">AI1015</f>
        <v>0</v>
      </c>
      <c r="AJ1014" s="79" t="n">
        <f aca="false">AJ1015</f>
        <v>0</v>
      </c>
      <c r="AK1014" s="79" t="n">
        <f aca="false">AK1015</f>
        <v>0</v>
      </c>
      <c r="AL1014" s="79" t="n">
        <f aca="false">AL1015</f>
        <v>0</v>
      </c>
      <c r="AM1014" s="79" t="n">
        <f aca="false">AM1015</f>
        <v>0</v>
      </c>
      <c r="AN1014" s="79" t="n">
        <f aca="false">AN1015</f>
        <v>0</v>
      </c>
      <c r="AO1014" s="79" t="n">
        <f aca="false">AO1015</f>
        <v>0</v>
      </c>
      <c r="AP1014" s="79" t="n">
        <f aca="false">AP1015</f>
        <v>0</v>
      </c>
      <c r="AQ1014" s="79" t="n">
        <f aca="false">AQ1015</f>
        <v>0</v>
      </c>
      <c r="AR1014" s="79" t="n">
        <f aca="false">AR1015</f>
        <v>0</v>
      </c>
      <c r="AS1014" s="79" t="n">
        <f aca="false">AS1015</f>
        <v>0</v>
      </c>
      <c r="AT1014" s="79" t="n">
        <f aca="false">AT1015</f>
        <v>0</v>
      </c>
      <c r="AU1014" s="79" t="n">
        <f aca="false">AU1015</f>
        <v>0</v>
      </c>
      <c r="AV1014" s="79" t="n">
        <f aca="false">AV1015</f>
        <v>0</v>
      </c>
      <c r="AW1014" s="79" t="n">
        <f aca="false">AW1015</f>
        <v>0</v>
      </c>
      <c r="AX1014" s="79" t="n">
        <f aca="false">AX1015</f>
        <v>0</v>
      </c>
      <c r="AY1014" s="79" t="n">
        <f aca="false">AY1015</f>
        <v>0</v>
      </c>
      <c r="AZ1014" s="79" t="n">
        <f aca="false">AZ1015</f>
        <v>0</v>
      </c>
      <c r="BA1014" s="79" t="n">
        <f aca="false">BA1015</f>
        <v>0</v>
      </c>
      <c r="BB1014" s="79" t="n">
        <f aca="false">BB1015</f>
        <v>0</v>
      </c>
      <c r="BC1014" s="79" t="n">
        <f aca="false">BC1015</f>
        <v>0</v>
      </c>
      <c r="BD1014" s="79" t="n">
        <f aca="false">BD1015</f>
        <v>0</v>
      </c>
      <c r="BE1014" s="79" t="n">
        <f aca="false">BE1015</f>
        <v>0</v>
      </c>
      <c r="BF1014" s="79" t="n">
        <f aca="false">BF1015</f>
        <v>0</v>
      </c>
      <c r="BG1014" s="79" t="n">
        <f aca="false">BG1015</f>
        <v>0</v>
      </c>
      <c r="BH1014" s="79" t="n">
        <f aca="false">BH1015</f>
        <v>0</v>
      </c>
      <c r="BI1014" s="79" t="n">
        <f aca="false">BI1015</f>
        <v>0</v>
      </c>
      <c r="BJ1014" s="79" t="n">
        <f aca="false">BJ1015</f>
        <v>0</v>
      </c>
      <c r="BK1014" s="79" t="n">
        <f aca="false">BK1015</f>
        <v>0</v>
      </c>
      <c r="BL1014" s="79" t="n">
        <f aca="false">BL1015</f>
        <v>0</v>
      </c>
      <c r="BM1014" s="79" t="n">
        <f aca="false">BM1015</f>
        <v>0</v>
      </c>
      <c r="BN1014" s="79" t="n">
        <f aca="false">BN1015</f>
        <v>0</v>
      </c>
      <c r="BO1014" s="79" t="n">
        <f aca="false">BO1015</f>
        <v>0</v>
      </c>
      <c r="BP1014" s="79" t="n">
        <f aca="false">BP1015</f>
        <v>0</v>
      </c>
      <c r="BQ1014" s="79" t="n">
        <f aca="false">BQ1015</f>
        <v>0</v>
      </c>
      <c r="BR1014" s="79" t="n">
        <f aca="false">BR1015</f>
        <v>0</v>
      </c>
      <c r="BS1014" s="79" t="n">
        <f aca="false">BS1015</f>
        <v>0</v>
      </c>
      <c r="BT1014" s="79" t="n">
        <f aca="false">BT1015</f>
        <v>0</v>
      </c>
      <c r="BU1014" s="79" t="n">
        <f aca="false">BU1015</f>
        <v>0</v>
      </c>
      <c r="BV1014" s="79" t="n">
        <f aca="false">BV1015</f>
        <v>0</v>
      </c>
      <c r="BW1014" s="79" t="n">
        <f aca="false">BW1015</f>
        <v>0</v>
      </c>
      <c r="BX1014" s="79" t="n">
        <f aca="false">BX1015</f>
        <v>0</v>
      </c>
      <c r="BY1014" s="79" t="n">
        <f aca="false">BY1015</f>
        <v>0</v>
      </c>
      <c r="BZ1014" s="79" t="n">
        <f aca="false">BZ1015</f>
        <v>0</v>
      </c>
      <c r="CA1014" s="79" t="n">
        <f aca="false">CA1015</f>
        <v>0</v>
      </c>
      <c r="CB1014" s="79" t="n">
        <f aca="false">CB1015</f>
        <v>0</v>
      </c>
      <c r="CC1014" s="79" t="n">
        <f aca="false">CC1015</f>
        <v>0</v>
      </c>
      <c r="CD1014" s="79" t="n">
        <f aca="false">CD1015</f>
        <v>0</v>
      </c>
    </row>
    <row r="1015" customFormat="false" ht="12.75" hidden="true" customHeight="false" outlineLevel="0" collapsed="false">
      <c r="A1015" s="162" t="s">
        <v>188</v>
      </c>
      <c r="B1015" s="173"/>
      <c r="C1015" s="171" t="s">
        <v>384</v>
      </c>
      <c r="D1015" s="171" t="s">
        <v>386</v>
      </c>
      <c r="E1015" s="98" t="s">
        <v>173</v>
      </c>
      <c r="F1015" s="98" t="s">
        <v>107</v>
      </c>
      <c r="G1015" s="171" t="s">
        <v>189</v>
      </c>
      <c r="H1015" s="172"/>
      <c r="I1015" s="79" t="n">
        <f aca="false">I1016</f>
        <v>0</v>
      </c>
      <c r="J1015" s="79" t="n">
        <f aca="false">J1016</f>
        <v>0</v>
      </c>
      <c r="K1015" s="79" t="n">
        <f aca="false">K1016</f>
        <v>0</v>
      </c>
      <c r="L1015" s="79" t="n">
        <f aca="false">L1016</f>
        <v>0</v>
      </c>
      <c r="M1015" s="79" t="n">
        <f aca="false">M1016</f>
        <v>0</v>
      </c>
      <c r="N1015" s="79" t="n">
        <f aca="false">N1016</f>
        <v>0</v>
      </c>
      <c r="O1015" s="79" t="n">
        <f aca="false">O1016</f>
        <v>0</v>
      </c>
      <c r="P1015" s="79" t="n">
        <f aca="false">P1016</f>
        <v>0</v>
      </c>
      <c r="Q1015" s="79" t="n">
        <f aca="false">Q1016</f>
        <v>0</v>
      </c>
      <c r="R1015" s="79" t="n">
        <f aca="false">R1016</f>
        <v>0</v>
      </c>
      <c r="S1015" s="79" t="n">
        <f aca="false">S1016</f>
        <v>0</v>
      </c>
      <c r="T1015" s="79" t="n">
        <f aca="false">T1016</f>
        <v>0</v>
      </c>
      <c r="U1015" s="79" t="n">
        <f aca="false">U1016</f>
        <v>0</v>
      </c>
      <c r="V1015" s="79" t="n">
        <f aca="false">V1016</f>
        <v>0</v>
      </c>
      <c r="W1015" s="79" t="n">
        <f aca="false">W1016</f>
        <v>0</v>
      </c>
      <c r="X1015" s="79" t="n">
        <f aca="false">X1016</f>
        <v>0</v>
      </c>
      <c r="Y1015" s="79" t="n">
        <f aca="false">Y1016</f>
        <v>0</v>
      </c>
      <c r="Z1015" s="79" t="n">
        <f aca="false">Z1016</f>
        <v>0</v>
      </c>
      <c r="AA1015" s="79" t="n">
        <f aca="false">AA1016</f>
        <v>0</v>
      </c>
      <c r="AB1015" s="79" t="n">
        <f aca="false">AB1016</f>
        <v>0</v>
      </c>
      <c r="AC1015" s="79" t="n">
        <f aca="false">AC1016</f>
        <v>0</v>
      </c>
      <c r="AD1015" s="79" t="n">
        <f aca="false">AD1016</f>
        <v>0</v>
      </c>
      <c r="AE1015" s="79" t="n">
        <f aca="false">AE1016</f>
        <v>0</v>
      </c>
      <c r="AF1015" s="79" t="n">
        <f aca="false">AF1016</f>
        <v>0</v>
      </c>
      <c r="AG1015" s="79" t="n">
        <f aca="false">AG1016</f>
        <v>0</v>
      </c>
      <c r="AH1015" s="79" t="n">
        <f aca="false">AH1016</f>
        <v>0</v>
      </c>
      <c r="AI1015" s="79" t="n">
        <f aca="false">AI1016</f>
        <v>0</v>
      </c>
      <c r="AJ1015" s="79" t="n">
        <f aca="false">AJ1016</f>
        <v>0</v>
      </c>
      <c r="AK1015" s="79" t="n">
        <f aca="false">AK1016</f>
        <v>0</v>
      </c>
      <c r="AL1015" s="79" t="n">
        <f aca="false">AL1016</f>
        <v>0</v>
      </c>
      <c r="AM1015" s="79" t="n">
        <f aca="false">AM1016</f>
        <v>0</v>
      </c>
      <c r="AN1015" s="79" t="n">
        <f aca="false">AN1016</f>
        <v>0</v>
      </c>
      <c r="AO1015" s="79" t="n">
        <f aca="false">AO1016</f>
        <v>0</v>
      </c>
      <c r="AP1015" s="79" t="n">
        <f aca="false">AP1016</f>
        <v>0</v>
      </c>
      <c r="AQ1015" s="79" t="n">
        <f aca="false">AQ1016</f>
        <v>0</v>
      </c>
      <c r="AR1015" s="79" t="n">
        <f aca="false">AR1016</f>
        <v>0</v>
      </c>
      <c r="AS1015" s="79" t="n">
        <f aca="false">AS1016</f>
        <v>0</v>
      </c>
      <c r="AT1015" s="79" t="n">
        <f aca="false">AT1016</f>
        <v>0</v>
      </c>
      <c r="AU1015" s="79" t="n">
        <f aca="false">AU1016</f>
        <v>0</v>
      </c>
      <c r="AV1015" s="79" t="n">
        <f aca="false">AV1016</f>
        <v>0</v>
      </c>
      <c r="AW1015" s="79" t="n">
        <f aca="false">AW1016</f>
        <v>0</v>
      </c>
      <c r="AX1015" s="79" t="n">
        <f aca="false">AX1016</f>
        <v>0</v>
      </c>
      <c r="AY1015" s="79" t="n">
        <f aca="false">AY1016</f>
        <v>0</v>
      </c>
      <c r="AZ1015" s="79" t="n">
        <f aca="false">AZ1016</f>
        <v>0</v>
      </c>
      <c r="BA1015" s="79" t="n">
        <f aca="false">BA1016</f>
        <v>0</v>
      </c>
      <c r="BB1015" s="79" t="n">
        <f aca="false">BB1016</f>
        <v>0</v>
      </c>
      <c r="BC1015" s="79" t="n">
        <f aca="false">BC1016</f>
        <v>0</v>
      </c>
      <c r="BD1015" s="79" t="n">
        <f aca="false">BD1016</f>
        <v>0</v>
      </c>
      <c r="BE1015" s="79" t="n">
        <f aca="false">BE1016</f>
        <v>0</v>
      </c>
      <c r="BF1015" s="79" t="n">
        <f aca="false">BF1016</f>
        <v>0</v>
      </c>
      <c r="BG1015" s="79" t="n">
        <f aca="false">BG1016</f>
        <v>0</v>
      </c>
      <c r="BH1015" s="79" t="n">
        <f aca="false">BH1016</f>
        <v>0</v>
      </c>
      <c r="BI1015" s="79" t="n">
        <f aca="false">BI1016</f>
        <v>0</v>
      </c>
      <c r="BJ1015" s="79" t="n">
        <f aca="false">BJ1016</f>
        <v>0</v>
      </c>
      <c r="BK1015" s="79" t="n">
        <f aca="false">BK1016</f>
        <v>0</v>
      </c>
      <c r="BL1015" s="79" t="n">
        <f aca="false">BL1016</f>
        <v>0</v>
      </c>
      <c r="BM1015" s="79" t="n">
        <f aca="false">BM1016</f>
        <v>0</v>
      </c>
      <c r="BN1015" s="79" t="n">
        <f aca="false">BN1016</f>
        <v>0</v>
      </c>
      <c r="BO1015" s="79" t="n">
        <f aca="false">BO1016</f>
        <v>0</v>
      </c>
      <c r="BP1015" s="79" t="n">
        <f aca="false">BP1016</f>
        <v>0</v>
      </c>
      <c r="BQ1015" s="79" t="n">
        <f aca="false">BQ1016</f>
        <v>0</v>
      </c>
      <c r="BR1015" s="79" t="n">
        <f aca="false">BR1016</f>
        <v>0</v>
      </c>
      <c r="BS1015" s="79" t="n">
        <f aca="false">BS1016</f>
        <v>0</v>
      </c>
      <c r="BT1015" s="79" t="n">
        <f aca="false">BT1016</f>
        <v>0</v>
      </c>
      <c r="BU1015" s="79" t="n">
        <f aca="false">BU1016</f>
        <v>0</v>
      </c>
      <c r="BV1015" s="79" t="n">
        <f aca="false">BV1016</f>
        <v>0</v>
      </c>
      <c r="BW1015" s="79" t="n">
        <f aca="false">BW1016</f>
        <v>0</v>
      </c>
      <c r="BX1015" s="79" t="n">
        <f aca="false">BX1016</f>
        <v>0</v>
      </c>
      <c r="BY1015" s="79" t="n">
        <f aca="false">BY1016</f>
        <v>0</v>
      </c>
      <c r="BZ1015" s="79" t="n">
        <f aca="false">BZ1016</f>
        <v>0</v>
      </c>
      <c r="CA1015" s="79" t="n">
        <f aca="false">CA1016</f>
        <v>0</v>
      </c>
      <c r="CB1015" s="79" t="n">
        <f aca="false">CB1016</f>
        <v>0</v>
      </c>
      <c r="CC1015" s="79" t="n">
        <f aca="false">CC1016</f>
        <v>0</v>
      </c>
      <c r="CD1015" s="79" t="n">
        <f aca="false">CD1016</f>
        <v>0</v>
      </c>
    </row>
    <row r="1016" customFormat="false" ht="12.75" hidden="true" customHeight="false" outlineLevel="0" collapsed="false">
      <c r="A1016" s="86" t="s">
        <v>221</v>
      </c>
      <c r="B1016" s="81"/>
      <c r="C1016" s="82" t="s">
        <v>384</v>
      </c>
      <c r="D1016" s="82" t="s">
        <v>386</v>
      </c>
      <c r="E1016" s="82" t="s">
        <v>173</v>
      </c>
      <c r="F1016" s="82" t="s">
        <v>107</v>
      </c>
      <c r="G1016" s="82" t="s">
        <v>189</v>
      </c>
      <c r="H1016" s="103" t="n">
        <v>240</v>
      </c>
      <c r="I1016" s="68" t="n">
        <f aca="false">I1018</f>
        <v>0</v>
      </c>
      <c r="J1016" s="68" t="n">
        <f aca="false">J1018</f>
        <v>0</v>
      </c>
      <c r="K1016" s="68" t="n">
        <f aca="false">K1018</f>
        <v>0</v>
      </c>
      <c r="L1016" s="68" t="n">
        <f aca="false">L1018</f>
        <v>0</v>
      </c>
      <c r="M1016" s="68" t="n">
        <f aca="false">M1018</f>
        <v>0</v>
      </c>
      <c r="N1016" s="68" t="n">
        <f aca="false">N1018</f>
        <v>0</v>
      </c>
      <c r="O1016" s="68" t="n">
        <f aca="false">O1018</f>
        <v>0</v>
      </c>
      <c r="P1016" s="68" t="n">
        <f aca="false">P1018</f>
        <v>0</v>
      </c>
      <c r="Q1016" s="68" t="n">
        <f aca="false">Q1018</f>
        <v>0</v>
      </c>
      <c r="R1016" s="68" t="n">
        <f aca="false">R1018</f>
        <v>0</v>
      </c>
      <c r="S1016" s="68" t="n">
        <f aca="false">S1018</f>
        <v>0</v>
      </c>
      <c r="T1016" s="68" t="n">
        <f aca="false">T1018</f>
        <v>0</v>
      </c>
      <c r="U1016" s="68" t="n">
        <f aca="false">U1018</f>
        <v>0</v>
      </c>
      <c r="V1016" s="68" t="n">
        <f aca="false">V1018</f>
        <v>0</v>
      </c>
      <c r="W1016" s="68" t="n">
        <f aca="false">W1018</f>
        <v>0</v>
      </c>
      <c r="X1016" s="68" t="n">
        <f aca="false">X1018</f>
        <v>0</v>
      </c>
      <c r="Y1016" s="68" t="n">
        <f aca="false">Y1018</f>
        <v>0</v>
      </c>
      <c r="Z1016" s="68" t="n">
        <f aca="false">Z1018</f>
        <v>0</v>
      </c>
      <c r="AA1016" s="68" t="n">
        <f aca="false">AA1018</f>
        <v>0</v>
      </c>
      <c r="AB1016" s="68" t="n">
        <f aca="false">AB1018</f>
        <v>0</v>
      </c>
      <c r="AC1016" s="68" t="n">
        <f aca="false">AC1018</f>
        <v>0</v>
      </c>
      <c r="AD1016" s="68" t="n">
        <f aca="false">AD1018</f>
        <v>0</v>
      </c>
      <c r="AE1016" s="68" t="n">
        <f aca="false">AE1018</f>
        <v>0</v>
      </c>
      <c r="AF1016" s="68" t="n">
        <f aca="false">AF1018</f>
        <v>0</v>
      </c>
      <c r="AG1016" s="68" t="n">
        <f aca="false">AG1018</f>
        <v>0</v>
      </c>
      <c r="AH1016" s="68" t="n">
        <f aca="false">AH1018</f>
        <v>0</v>
      </c>
      <c r="AI1016" s="68" t="n">
        <f aca="false">AI1018</f>
        <v>0</v>
      </c>
      <c r="AJ1016" s="68" t="n">
        <f aca="false">AJ1018</f>
        <v>0</v>
      </c>
      <c r="AK1016" s="68" t="n">
        <f aca="false">AK1018</f>
        <v>0</v>
      </c>
      <c r="AL1016" s="68" t="n">
        <f aca="false">AL1018</f>
        <v>0</v>
      </c>
      <c r="AM1016" s="68" t="n">
        <f aca="false">AM1018</f>
        <v>0</v>
      </c>
      <c r="AN1016" s="68" t="n">
        <f aca="false">AN1018</f>
        <v>0</v>
      </c>
      <c r="AO1016" s="68" t="n">
        <f aca="false">AO1018</f>
        <v>0</v>
      </c>
      <c r="AP1016" s="68" t="n">
        <f aca="false">AP1018</f>
        <v>0</v>
      </c>
      <c r="AQ1016" s="68" t="n">
        <f aca="false">AQ1018</f>
        <v>0</v>
      </c>
      <c r="AR1016" s="68" t="n">
        <f aca="false">AR1018</f>
        <v>0</v>
      </c>
      <c r="AS1016" s="68" t="n">
        <f aca="false">AS1018</f>
        <v>0</v>
      </c>
      <c r="AT1016" s="68" t="n">
        <f aca="false">AT1018</f>
        <v>0</v>
      </c>
      <c r="AU1016" s="68" t="n">
        <f aca="false">AU1018</f>
        <v>0</v>
      </c>
      <c r="AV1016" s="68" t="n">
        <f aca="false">AV1018</f>
        <v>0</v>
      </c>
      <c r="AW1016" s="68" t="n">
        <f aca="false">AW1018</f>
        <v>0</v>
      </c>
      <c r="AX1016" s="68" t="n">
        <f aca="false">AX1018</f>
        <v>0</v>
      </c>
      <c r="AY1016" s="68" t="n">
        <f aca="false">AY1018</f>
        <v>0</v>
      </c>
      <c r="AZ1016" s="68" t="n">
        <f aca="false">AZ1018</f>
        <v>0</v>
      </c>
      <c r="BA1016" s="68" t="n">
        <f aca="false">BA1018</f>
        <v>0</v>
      </c>
      <c r="BB1016" s="68" t="n">
        <f aca="false">BB1018</f>
        <v>0</v>
      </c>
      <c r="BC1016" s="68" t="n">
        <f aca="false">BC1018</f>
        <v>0</v>
      </c>
      <c r="BD1016" s="68" t="n">
        <f aca="false">BD1018</f>
        <v>0</v>
      </c>
      <c r="BE1016" s="68" t="n">
        <f aca="false">BE1018</f>
        <v>0</v>
      </c>
      <c r="BF1016" s="68" t="n">
        <f aca="false">BF1018</f>
        <v>0</v>
      </c>
      <c r="BG1016" s="68" t="n">
        <f aca="false">BG1018</f>
        <v>0</v>
      </c>
      <c r="BH1016" s="68" t="n">
        <f aca="false">BH1018</f>
        <v>0</v>
      </c>
      <c r="BI1016" s="68" t="n">
        <f aca="false">BI1018</f>
        <v>0</v>
      </c>
      <c r="BJ1016" s="68" t="n">
        <f aca="false">BJ1018</f>
        <v>0</v>
      </c>
      <c r="BK1016" s="68" t="n">
        <f aca="false">BK1018</f>
        <v>0</v>
      </c>
      <c r="BL1016" s="68" t="n">
        <f aca="false">BL1018</f>
        <v>0</v>
      </c>
      <c r="BM1016" s="68" t="n">
        <f aca="false">BM1018</f>
        <v>0</v>
      </c>
      <c r="BN1016" s="68" t="n">
        <f aca="false">BN1018</f>
        <v>0</v>
      </c>
      <c r="BO1016" s="68" t="n">
        <f aca="false">BO1018</f>
        <v>0</v>
      </c>
      <c r="BP1016" s="68" t="n">
        <f aca="false">BP1018</f>
        <v>0</v>
      </c>
      <c r="BQ1016" s="68" t="n">
        <f aca="false">BQ1018</f>
        <v>0</v>
      </c>
      <c r="BR1016" s="68" t="n">
        <f aca="false">BR1018</f>
        <v>0</v>
      </c>
      <c r="BS1016" s="68" t="n">
        <f aca="false">BS1018</f>
        <v>0</v>
      </c>
      <c r="BT1016" s="68" t="n">
        <f aca="false">BT1018</f>
        <v>0</v>
      </c>
      <c r="BU1016" s="68" t="n">
        <f aca="false">BU1018</f>
        <v>0</v>
      </c>
      <c r="BV1016" s="68" t="n">
        <f aca="false">BV1018</f>
        <v>0</v>
      </c>
      <c r="BW1016" s="68" t="n">
        <f aca="false">BW1018</f>
        <v>0</v>
      </c>
      <c r="BX1016" s="68" t="n">
        <f aca="false">BX1018</f>
        <v>0</v>
      </c>
      <c r="BY1016" s="68" t="n">
        <f aca="false">BY1018</f>
        <v>0</v>
      </c>
      <c r="BZ1016" s="68" t="n">
        <f aca="false">BZ1018</f>
        <v>0</v>
      </c>
      <c r="CA1016" s="68" t="n">
        <f aca="false">CA1018</f>
        <v>0</v>
      </c>
      <c r="CB1016" s="68" t="n">
        <f aca="false">CB1018</f>
        <v>0</v>
      </c>
      <c r="CC1016" s="68" t="n">
        <f aca="false">CC1018</f>
        <v>0</v>
      </c>
      <c r="CD1016" s="68" t="n">
        <f aca="false">CD1018</f>
        <v>0</v>
      </c>
    </row>
    <row r="1017" customFormat="false" ht="12.75" hidden="true" customHeight="false" outlineLevel="0" collapsed="false">
      <c r="A1017" s="81" t="s">
        <v>113</v>
      </c>
      <c r="B1017" s="86"/>
      <c r="C1017" s="82"/>
      <c r="D1017" s="82"/>
      <c r="E1017" s="82"/>
      <c r="F1017" s="82"/>
      <c r="G1017" s="82"/>
      <c r="H1017" s="103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26"/>
      <c r="T1017" s="126"/>
      <c r="U1017" s="126"/>
      <c r="V1017" s="126"/>
      <c r="W1017" s="126"/>
      <c r="X1017" s="126"/>
      <c r="Y1017" s="126"/>
      <c r="Z1017" s="126"/>
      <c r="AA1017" s="126"/>
      <c r="AB1017" s="126"/>
      <c r="AC1017" s="126"/>
      <c r="AD1017" s="126"/>
      <c r="AE1017" s="126"/>
      <c r="AF1017" s="126"/>
      <c r="AG1017" s="126"/>
      <c r="AH1017" s="126"/>
      <c r="AI1017" s="68"/>
      <c r="AJ1017" s="126"/>
      <c r="AK1017" s="126"/>
      <c r="AL1017" s="126"/>
      <c r="AM1017" s="126"/>
      <c r="AN1017" s="126"/>
      <c r="AO1017" s="126"/>
      <c r="AP1017" s="126"/>
      <c r="AQ1017" s="126"/>
      <c r="AR1017" s="126"/>
      <c r="AS1017" s="126"/>
      <c r="AT1017" s="126"/>
      <c r="AU1017" s="126"/>
      <c r="AV1017" s="126"/>
      <c r="AW1017" s="126"/>
      <c r="AX1017" s="126"/>
      <c r="AY1017" s="126"/>
      <c r="AZ1017" s="126"/>
      <c r="BA1017" s="126"/>
      <c r="BB1017" s="126"/>
      <c r="BC1017" s="126"/>
      <c r="BD1017" s="126"/>
      <c r="BE1017" s="126"/>
      <c r="BF1017" s="126"/>
      <c r="BG1017" s="126"/>
      <c r="BH1017" s="126"/>
      <c r="BI1017" s="126"/>
      <c r="BJ1017" s="126"/>
      <c r="BK1017" s="126"/>
      <c r="BL1017" s="126"/>
      <c r="BM1017" s="126"/>
      <c r="BN1017" s="126"/>
      <c r="BO1017" s="126"/>
      <c r="BP1017" s="126"/>
      <c r="BQ1017" s="126"/>
      <c r="BR1017" s="126"/>
      <c r="BS1017" s="126"/>
      <c r="BT1017" s="126"/>
      <c r="BU1017" s="126"/>
      <c r="BV1017" s="126"/>
      <c r="BW1017" s="126"/>
      <c r="BX1017" s="126"/>
      <c r="BY1017" s="126"/>
      <c r="BZ1017" s="126"/>
      <c r="CA1017" s="126"/>
      <c r="CB1017" s="126"/>
      <c r="CC1017" s="126"/>
      <c r="CD1017" s="126"/>
    </row>
    <row r="1018" customFormat="false" ht="12.75" hidden="true" customHeight="true" outlineLevel="0" collapsed="false">
      <c r="A1018" s="86" t="s">
        <v>222</v>
      </c>
      <c r="B1018" s="86"/>
      <c r="C1018" s="82" t="s">
        <v>384</v>
      </c>
      <c r="D1018" s="82" t="s">
        <v>386</v>
      </c>
      <c r="E1018" s="82" t="s">
        <v>173</v>
      </c>
      <c r="F1018" s="82" t="s">
        <v>107</v>
      </c>
      <c r="G1018" s="82" t="s">
        <v>189</v>
      </c>
      <c r="H1018" s="103" t="n">
        <v>242</v>
      </c>
      <c r="I1018" s="68" t="n">
        <f aca="false">I1020+I1021</f>
        <v>0</v>
      </c>
      <c r="J1018" s="68" t="n">
        <f aca="false">J1020+J1021</f>
        <v>0</v>
      </c>
      <c r="K1018" s="68" t="n">
        <f aca="false">K1020+K1021</f>
        <v>0</v>
      </c>
      <c r="L1018" s="68" t="n">
        <f aca="false">L1020+L1021</f>
        <v>0</v>
      </c>
      <c r="M1018" s="68" t="n">
        <f aca="false">M1020+M1021</f>
        <v>0</v>
      </c>
      <c r="N1018" s="68" t="n">
        <f aca="false">N1020+N1021</f>
        <v>0</v>
      </c>
      <c r="O1018" s="68" t="n">
        <f aca="false">O1020+O1021</f>
        <v>0</v>
      </c>
      <c r="P1018" s="68" t="n">
        <f aca="false">P1020+P1021</f>
        <v>0</v>
      </c>
      <c r="Q1018" s="68" t="n">
        <f aca="false">Q1020+Q1021</f>
        <v>0</v>
      </c>
      <c r="R1018" s="68" t="n">
        <f aca="false">R1020+R1021</f>
        <v>0</v>
      </c>
      <c r="S1018" s="68" t="n">
        <f aca="false">S1020+S1021</f>
        <v>0</v>
      </c>
      <c r="T1018" s="68" t="n">
        <f aca="false">T1020+T1021</f>
        <v>0</v>
      </c>
      <c r="U1018" s="68" t="n">
        <f aca="false">U1020+U1021</f>
        <v>0</v>
      </c>
      <c r="V1018" s="68" t="n">
        <f aca="false">V1020+V1021</f>
        <v>0</v>
      </c>
      <c r="W1018" s="68" t="n">
        <f aca="false">W1020+W1021</f>
        <v>0</v>
      </c>
      <c r="X1018" s="68" t="n">
        <f aca="false">X1020+X1021</f>
        <v>0</v>
      </c>
      <c r="Y1018" s="68" t="n">
        <f aca="false">Y1020+Y1021</f>
        <v>0</v>
      </c>
      <c r="Z1018" s="68" t="n">
        <f aca="false">Z1020+Z1021</f>
        <v>0</v>
      </c>
      <c r="AA1018" s="68" t="n">
        <f aca="false">AA1020+AA1021</f>
        <v>0</v>
      </c>
      <c r="AB1018" s="68" t="n">
        <f aca="false">AB1020+AB1021</f>
        <v>0</v>
      </c>
      <c r="AC1018" s="68" t="n">
        <f aca="false">AC1020+AC1021</f>
        <v>0</v>
      </c>
      <c r="AD1018" s="68" t="n">
        <f aca="false">AD1020+AD1021</f>
        <v>0</v>
      </c>
      <c r="AE1018" s="68" t="n">
        <f aca="false">AE1020+AE1021</f>
        <v>0</v>
      </c>
      <c r="AF1018" s="68" t="n">
        <f aca="false">AF1020+AF1021</f>
        <v>0</v>
      </c>
      <c r="AG1018" s="68" t="n">
        <f aca="false">AG1020+AG1021</f>
        <v>0</v>
      </c>
      <c r="AH1018" s="68" t="n">
        <f aca="false">AH1020+AH1021</f>
        <v>0</v>
      </c>
      <c r="AI1018" s="68" t="n">
        <f aca="false">AI1020+AI1021</f>
        <v>0</v>
      </c>
      <c r="AJ1018" s="68" t="n">
        <f aca="false">AJ1020+AJ1021</f>
        <v>0</v>
      </c>
      <c r="AK1018" s="68" t="n">
        <f aca="false">AK1020+AK1021</f>
        <v>0</v>
      </c>
      <c r="AL1018" s="68" t="n">
        <f aca="false">AL1020+AL1021</f>
        <v>0</v>
      </c>
      <c r="AM1018" s="68" t="n">
        <f aca="false">AM1020+AM1021</f>
        <v>0</v>
      </c>
      <c r="AN1018" s="68" t="n">
        <f aca="false">AN1020+AN1021</f>
        <v>0</v>
      </c>
      <c r="AO1018" s="68" t="n">
        <f aca="false">AO1020+AO1021</f>
        <v>0</v>
      </c>
      <c r="AP1018" s="68" t="n">
        <f aca="false">AP1020+AP1021</f>
        <v>0</v>
      </c>
      <c r="AQ1018" s="68" t="n">
        <f aca="false">AQ1020+AQ1021</f>
        <v>0</v>
      </c>
      <c r="AR1018" s="68" t="n">
        <f aca="false">AR1020+AR1021</f>
        <v>0</v>
      </c>
      <c r="AS1018" s="68" t="n">
        <f aca="false">AS1020+AS1021</f>
        <v>0</v>
      </c>
      <c r="AT1018" s="68" t="n">
        <f aca="false">AT1020+AT1021</f>
        <v>0</v>
      </c>
      <c r="AU1018" s="68" t="n">
        <f aca="false">AU1020+AU1021</f>
        <v>0</v>
      </c>
      <c r="AV1018" s="68" t="n">
        <f aca="false">AV1020+AV1021</f>
        <v>0</v>
      </c>
      <c r="AW1018" s="68" t="n">
        <f aca="false">AW1020+AW1021</f>
        <v>0</v>
      </c>
      <c r="AX1018" s="68" t="n">
        <f aca="false">AX1020+AX1021</f>
        <v>0</v>
      </c>
      <c r="AY1018" s="68" t="n">
        <f aca="false">AY1020+AY1021</f>
        <v>0</v>
      </c>
      <c r="AZ1018" s="68" t="n">
        <f aca="false">AZ1020+AZ1021</f>
        <v>0</v>
      </c>
      <c r="BA1018" s="68" t="n">
        <f aca="false">BA1020+BA1021</f>
        <v>0</v>
      </c>
      <c r="BB1018" s="68" t="n">
        <f aca="false">BB1020+BB1021</f>
        <v>0</v>
      </c>
      <c r="BC1018" s="68" t="n">
        <f aca="false">BC1020+BC1021</f>
        <v>0</v>
      </c>
      <c r="BD1018" s="68" t="n">
        <f aca="false">BD1020+BD1021</f>
        <v>0</v>
      </c>
      <c r="BE1018" s="68" t="n">
        <f aca="false">BE1020+BE1021</f>
        <v>0</v>
      </c>
      <c r="BF1018" s="68" t="n">
        <f aca="false">BF1020+BF1021</f>
        <v>0</v>
      </c>
      <c r="BG1018" s="68" t="n">
        <f aca="false">BG1020+BG1021</f>
        <v>0</v>
      </c>
      <c r="BH1018" s="68" t="n">
        <f aca="false">BH1020+BH1021</f>
        <v>0</v>
      </c>
      <c r="BI1018" s="68" t="n">
        <f aca="false">BI1020+BI1021</f>
        <v>0</v>
      </c>
      <c r="BJ1018" s="68" t="n">
        <f aca="false">BJ1020+BJ1021</f>
        <v>0</v>
      </c>
      <c r="BK1018" s="68" t="n">
        <f aca="false">BK1020+BK1021</f>
        <v>0</v>
      </c>
      <c r="BL1018" s="68" t="n">
        <f aca="false">BL1020+BL1021</f>
        <v>0</v>
      </c>
      <c r="BM1018" s="68" t="n">
        <f aca="false">BM1020+BM1021</f>
        <v>0</v>
      </c>
      <c r="BN1018" s="68" t="n">
        <f aca="false">BN1020+BN1021</f>
        <v>0</v>
      </c>
      <c r="BO1018" s="68" t="n">
        <f aca="false">BO1020+BO1021</f>
        <v>0</v>
      </c>
      <c r="BP1018" s="68" t="n">
        <f aca="false">BP1020+BP1021</f>
        <v>0</v>
      </c>
      <c r="BQ1018" s="68" t="n">
        <f aca="false">BQ1020+BQ1021</f>
        <v>0</v>
      </c>
      <c r="BR1018" s="68" t="n">
        <f aca="false">BR1020+BR1021</f>
        <v>0</v>
      </c>
      <c r="BS1018" s="68" t="n">
        <f aca="false">BS1020+BS1021</f>
        <v>0</v>
      </c>
      <c r="BT1018" s="68" t="n">
        <f aca="false">BT1020+BT1021</f>
        <v>0</v>
      </c>
      <c r="BU1018" s="68" t="n">
        <f aca="false">BU1020+BU1021</f>
        <v>0</v>
      </c>
      <c r="BV1018" s="68" t="n">
        <f aca="false">BV1020+BV1021</f>
        <v>0</v>
      </c>
      <c r="BW1018" s="68" t="n">
        <f aca="false">BW1020+BW1021</f>
        <v>0</v>
      </c>
      <c r="BX1018" s="68" t="n">
        <f aca="false">BX1020+BX1021</f>
        <v>0</v>
      </c>
      <c r="BY1018" s="68" t="n">
        <f aca="false">BY1020+BY1021</f>
        <v>0</v>
      </c>
      <c r="BZ1018" s="68" t="n">
        <f aca="false">BZ1020+BZ1021</f>
        <v>0</v>
      </c>
      <c r="CA1018" s="68" t="n">
        <f aca="false">CA1020+CA1021</f>
        <v>0</v>
      </c>
      <c r="CB1018" s="68" t="n">
        <f aca="false">CB1020+CB1021</f>
        <v>0</v>
      </c>
      <c r="CC1018" s="68" t="n">
        <f aca="false">CC1020+CC1021</f>
        <v>0</v>
      </c>
      <c r="CD1018" s="68" t="n">
        <f aca="false">CD1020+CD1021</f>
        <v>0</v>
      </c>
    </row>
    <row r="1019" customFormat="false" ht="12.75" hidden="true" customHeight="false" outlineLevel="0" collapsed="false">
      <c r="A1019" s="81" t="s">
        <v>113</v>
      </c>
      <c r="B1019" s="86"/>
      <c r="C1019" s="82"/>
      <c r="D1019" s="82"/>
      <c r="E1019" s="82"/>
      <c r="F1019" s="82"/>
      <c r="G1019" s="82"/>
      <c r="H1019" s="103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</row>
    <row r="1020" customFormat="false" ht="12.75" hidden="true" customHeight="true" outlineLevel="0" collapsed="false">
      <c r="A1020" s="100" t="s">
        <v>388</v>
      </c>
      <c r="B1020" s="86"/>
      <c r="C1020" s="82"/>
      <c r="D1020" s="82"/>
      <c r="E1020" s="82"/>
      <c r="F1020" s="82"/>
      <c r="G1020" s="82"/>
      <c r="H1020" s="103"/>
      <c r="I1020" s="68" t="n">
        <f aca="false">J1020+K1020+L1020</f>
        <v>0</v>
      </c>
      <c r="J1020" s="68" t="n">
        <v>0</v>
      </c>
      <c r="K1020" s="68"/>
      <c r="L1020" s="68" t="n">
        <f aca="false">M1020+AI1020</f>
        <v>0</v>
      </c>
      <c r="M1020" s="68" t="n">
        <f aca="false">N1020+O1020+P1020+Q1020+R1020+S1020+T1020+U1020+V1020+W1020+X1020+Y1020+Z1020+AA1020+AB1020+AC1020</f>
        <v>0</v>
      </c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 t="n">
        <f aca="false">AJ1020+AK1020+AL1020+AM1020+AN1020+AO1020+AP1020+AY1020+AZ1020+BA1020+BB1020+BC1020+BD1020</f>
        <v>0</v>
      </c>
      <c r="AJ1020" s="68"/>
      <c r="AK1020" s="68"/>
      <c r="AL1020" s="68"/>
      <c r="AM1020" s="68"/>
      <c r="AN1020" s="68"/>
      <c r="AO1020" s="68"/>
      <c r="AP1020" s="68" t="n">
        <f aca="false">AQ1020+AR1020+AS1020+AT1020+AU1020+AV1020+AW1020</f>
        <v>0</v>
      </c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 t="n">
        <f aca="false">CA1020+CB1020+CC1020+CD1020+CE1020+CF1020+CG1020+CH1020+CI1020+CJ1020+CK1020+CL1020+CM1020+CN1020+CO1020+CP1020</f>
        <v>0</v>
      </c>
      <c r="CA1020" s="68"/>
      <c r="CB1020" s="68"/>
      <c r="CC1020" s="68"/>
      <c r="CD1020" s="68"/>
    </row>
    <row r="1021" customFormat="false" ht="12.75" hidden="true" customHeight="true" outlineLevel="0" collapsed="false">
      <c r="A1021" s="100" t="s">
        <v>389</v>
      </c>
      <c r="B1021" s="86"/>
      <c r="C1021" s="82"/>
      <c r="D1021" s="82"/>
      <c r="E1021" s="82"/>
      <c r="F1021" s="82"/>
      <c r="G1021" s="82"/>
      <c r="H1021" s="103"/>
      <c r="I1021" s="68" t="n">
        <f aca="false">J1021+K1021+L1021</f>
        <v>0</v>
      </c>
      <c r="J1021" s="68" t="n">
        <v>0</v>
      </c>
      <c r="K1021" s="68"/>
      <c r="L1021" s="68" t="n">
        <f aca="false">M1021+AI1021</f>
        <v>0</v>
      </c>
      <c r="M1021" s="68" t="n">
        <f aca="false">N1021+O1021+P1021+Q1021+R1021+S1021+T1021+U1021+V1021+W1021+X1021+Y1021+Z1021+AA1021+AB1021+AC1021</f>
        <v>0</v>
      </c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 t="n">
        <f aca="false">AJ1021+AK1021+AL1021+AM1021+AN1021+AO1021+AP1021+AY1021+AZ1021+BA1021+BB1021+BC1021+BD1021</f>
        <v>0</v>
      </c>
      <c r="AJ1021" s="68"/>
      <c r="AK1021" s="68"/>
      <c r="AL1021" s="68"/>
      <c r="AM1021" s="68"/>
      <c r="AN1021" s="68"/>
      <c r="AO1021" s="68"/>
      <c r="AP1021" s="68" t="n">
        <f aca="false">AQ1021+AR1021+AS1021+AT1021+AU1021+AV1021+AW1021</f>
        <v>0</v>
      </c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 t="n">
        <f aca="false">CA1021+CB1021+CC1021+CD1021+CE1021+CF1021+CG1021+CH1021+CI1021+CJ1021+CK1021+CL1021+CM1021+CN1021+CO1021+CP1021</f>
        <v>0</v>
      </c>
      <c r="CA1021" s="68"/>
      <c r="CB1021" s="68"/>
      <c r="CC1021" s="68"/>
      <c r="CD1021" s="68"/>
    </row>
    <row r="1022" customFormat="false" ht="12.75" hidden="true" customHeight="false" outlineLevel="0" collapsed="false">
      <c r="A1022" s="100"/>
      <c r="B1022" s="168"/>
      <c r="C1022" s="169"/>
      <c r="D1022" s="169"/>
      <c r="E1022" s="169"/>
      <c r="F1022" s="169"/>
      <c r="G1022" s="59"/>
      <c r="H1022" s="59"/>
      <c r="I1022" s="68"/>
      <c r="J1022" s="126"/>
      <c r="K1022" s="126"/>
      <c r="L1022" s="68"/>
      <c r="M1022" s="68"/>
      <c r="N1022" s="126"/>
      <c r="O1022" s="126"/>
      <c r="P1022" s="126"/>
      <c r="Q1022" s="126"/>
      <c r="R1022" s="126"/>
      <c r="S1022" s="126"/>
      <c r="T1022" s="126"/>
      <c r="U1022" s="126"/>
      <c r="V1022" s="126"/>
      <c r="W1022" s="126"/>
      <c r="X1022" s="126"/>
      <c r="Y1022" s="126"/>
      <c r="Z1022" s="126"/>
      <c r="AA1022" s="126"/>
      <c r="AB1022" s="126"/>
      <c r="AC1022" s="126"/>
      <c r="AD1022" s="126"/>
      <c r="AE1022" s="126"/>
      <c r="AF1022" s="126"/>
      <c r="AG1022" s="126"/>
      <c r="AH1022" s="126"/>
      <c r="AI1022" s="68"/>
      <c r="AJ1022" s="126"/>
      <c r="AK1022" s="126"/>
      <c r="AL1022" s="126"/>
      <c r="AM1022" s="126"/>
      <c r="AN1022" s="126"/>
      <c r="AO1022" s="126"/>
      <c r="AP1022" s="126"/>
      <c r="AQ1022" s="126"/>
      <c r="AR1022" s="126"/>
      <c r="AS1022" s="126"/>
      <c r="AT1022" s="126"/>
      <c r="AU1022" s="126"/>
      <c r="AV1022" s="126"/>
      <c r="AW1022" s="126"/>
      <c r="AX1022" s="126"/>
      <c r="AY1022" s="126"/>
      <c r="AZ1022" s="126"/>
      <c r="BA1022" s="126"/>
      <c r="BB1022" s="126"/>
      <c r="BC1022" s="126"/>
      <c r="BD1022" s="126"/>
      <c r="BE1022" s="126"/>
      <c r="BF1022" s="126"/>
      <c r="BG1022" s="126"/>
      <c r="BH1022" s="126"/>
      <c r="BI1022" s="126"/>
      <c r="BJ1022" s="126"/>
      <c r="BK1022" s="126"/>
      <c r="BL1022" s="126"/>
      <c r="BM1022" s="126"/>
      <c r="BN1022" s="126"/>
      <c r="BO1022" s="126"/>
      <c r="BP1022" s="126"/>
      <c r="BQ1022" s="126"/>
      <c r="BR1022" s="126"/>
      <c r="BS1022" s="126"/>
      <c r="BT1022" s="126"/>
      <c r="BU1022" s="126"/>
      <c r="BV1022" s="126"/>
      <c r="BW1022" s="126"/>
      <c r="BX1022" s="126"/>
      <c r="BY1022" s="126"/>
      <c r="BZ1022" s="68"/>
      <c r="CA1022" s="126"/>
      <c r="CB1022" s="126"/>
      <c r="CC1022" s="126"/>
      <c r="CD1022" s="126"/>
    </row>
    <row r="1023" customFormat="false" ht="37.3" hidden="false" customHeight="false" outlineLevel="0" collapsed="false">
      <c r="A1023" s="123" t="s">
        <v>392</v>
      </c>
      <c r="B1023" s="64" t="n">
        <v>132</v>
      </c>
      <c r="C1023" s="63"/>
      <c r="D1023" s="63"/>
      <c r="E1023" s="63"/>
      <c r="F1023" s="63"/>
      <c r="G1023" s="63"/>
      <c r="H1023" s="64"/>
      <c r="I1023" s="65" t="n">
        <f aca="false">I1025+I1033+I1047+I1062+I1090+I1111+I1169+I1196</f>
        <v>56810.5623</v>
      </c>
      <c r="J1023" s="65" t="n">
        <f aca="false">J1025+J1033+J1047+J1062+J1090+J1111+J1169+J1196</f>
        <v>0</v>
      </c>
      <c r="K1023" s="65" t="n">
        <f aca="false">K1025+K1033+K1047+K1062+K1090+K1111+K1169+K1196</f>
        <v>0</v>
      </c>
      <c r="L1023" s="65" t="n">
        <f aca="false">L1025+L1033+L1047+L1062+L1090+L1111+L1169+L1196</f>
        <v>56810.5623</v>
      </c>
      <c r="M1023" s="65" t="n">
        <f aca="false">M1025+M1033+M1047+M1062+M1090+M1111+M1169+M1196</f>
        <v>0</v>
      </c>
      <c r="N1023" s="65" t="n">
        <f aca="false">N1025+N1033+N1047+N1062+N1090+N1111+N1169+N1196</f>
        <v>0</v>
      </c>
      <c r="O1023" s="65" t="n">
        <f aca="false">O1025+O1033+O1047+O1062+O1090+O1111+O1169+O1196</f>
        <v>0</v>
      </c>
      <c r="P1023" s="65" t="n">
        <f aca="false">P1025+P1033+P1047+P1062+P1090+P1111+P1169+P1196</f>
        <v>0</v>
      </c>
      <c r="Q1023" s="65" t="n">
        <f aca="false">Q1025+Q1033+Q1047+Q1062+Q1090+Q1111+Q1169+Q1196</f>
        <v>0</v>
      </c>
      <c r="R1023" s="65" t="n">
        <f aca="false">R1025+R1033+R1047+R1062+R1090+R1111+R1169+R1196</f>
        <v>0</v>
      </c>
      <c r="S1023" s="65" t="n">
        <f aca="false">S1025+S1033+S1047+S1062+S1090+S1111+S1169+S1196</f>
        <v>0</v>
      </c>
      <c r="T1023" s="65" t="n">
        <f aca="false">T1025+T1033+T1047+T1062+T1090+T1111+T1169+T1196</f>
        <v>0</v>
      </c>
      <c r="U1023" s="65" t="n">
        <f aca="false">U1025+U1033+U1047+U1062+U1090+U1111+U1169+U1196</f>
        <v>0</v>
      </c>
      <c r="V1023" s="65" t="n">
        <f aca="false">V1025+V1033+V1047+V1062+V1090+V1111+V1169+V1196</f>
        <v>0</v>
      </c>
      <c r="W1023" s="65" t="n">
        <f aca="false">W1025+W1033+W1047+W1062+W1090+W1111+W1169+W1196</f>
        <v>0</v>
      </c>
      <c r="X1023" s="65" t="n">
        <f aca="false">X1025+X1033+X1047+X1062+X1090+X1111+X1169+X1196</f>
        <v>0</v>
      </c>
      <c r="Y1023" s="65" t="n">
        <f aca="false">Y1025+Y1033+Y1047+Y1062+Y1090+Y1111+Y1169+Y1196</f>
        <v>0</v>
      </c>
      <c r="Z1023" s="65" t="n">
        <f aca="false">Z1025+Z1033+Z1047+Z1062+Z1090+Z1111+Z1169+Z1196</f>
        <v>0</v>
      </c>
      <c r="AA1023" s="65" t="n">
        <f aca="false">AA1025+AA1033+AA1047+AA1062+AA1090+AA1111+AA1169+AA1196</f>
        <v>0</v>
      </c>
      <c r="AB1023" s="65" t="n">
        <f aca="false">AB1025+AB1033+AB1047+AB1062+AB1090+AB1111+AB1169+AB1196</f>
        <v>0</v>
      </c>
      <c r="AC1023" s="65" t="n">
        <f aca="false">AC1025+AC1033+AC1047+AC1062+AC1090+AC1111+AC1169+AC1196</f>
        <v>0</v>
      </c>
      <c r="AD1023" s="65" t="n">
        <f aca="false">AD1025+AD1033+AD1047+AD1062+AD1090+AD1111+AD1169+AD1196</f>
        <v>0</v>
      </c>
      <c r="AE1023" s="65" t="n">
        <f aca="false">AE1025+AE1033+AE1047+AE1062+AE1090+AE1111+AE1169+AE1196</f>
        <v>0</v>
      </c>
      <c r="AF1023" s="65" t="n">
        <f aca="false">AF1025+AF1033+AF1047+AF1062+AF1090+AF1111+AF1169+AF1196</f>
        <v>0</v>
      </c>
      <c r="AG1023" s="65" t="n">
        <f aca="false">AG1025+AG1033+AG1047+AG1062+AG1090+AG1111+AG1169+AG1196</f>
        <v>0</v>
      </c>
      <c r="AH1023" s="65" t="n">
        <f aca="false">AH1025+AH1033+AH1047+AH1062+AH1090+AH1111+AH1169+AH1196</f>
        <v>0</v>
      </c>
      <c r="AI1023" s="65" t="n">
        <f aca="false">AI1025+AI1033+AI1047+AI1062+AI1090+AI1111+AI1169+AI1196</f>
        <v>56810.5623</v>
      </c>
      <c r="AJ1023" s="65" t="n">
        <f aca="false">AJ1025+AJ1033+AJ1047+AJ1062+AJ1090+AJ1111+AJ1169+AJ1196</f>
        <v>0</v>
      </c>
      <c r="AK1023" s="65" t="n">
        <f aca="false">AK1025+AK1033+AK1047+AK1062+AK1090+AK1111+AK1169+AK1196</f>
        <v>0</v>
      </c>
      <c r="AL1023" s="65" t="n">
        <f aca="false">AL1025+AL1033+AL1047+AL1062+AL1090+AL1111+AL1169+AL1196</f>
        <v>0</v>
      </c>
      <c r="AM1023" s="65" t="n">
        <f aca="false">AM1025+AM1033+AM1047+AM1062+AM1090+AM1111+AM1169+AM1196</f>
        <v>0</v>
      </c>
      <c r="AN1023" s="65" t="n">
        <f aca="false">AN1025+AN1033+AN1047+AN1062+AN1090+AN1111+AN1169+AN1196</f>
        <v>0</v>
      </c>
      <c r="AO1023" s="65" t="n">
        <f aca="false">AO1025+AO1033+AO1047+AO1062+AO1090+AO1111+AO1169+AO1196</f>
        <v>0</v>
      </c>
      <c r="AP1023" s="65" t="n">
        <f aca="false">AP1025+AP1033+AP1047+AP1062+AP1090+AP1111+AP1169+AP1196</f>
        <v>0</v>
      </c>
      <c r="AQ1023" s="65" t="n">
        <f aca="false">AQ1025+AQ1033+AQ1047+AQ1062+AQ1090+AQ1111+AQ1169+AQ1196</f>
        <v>0</v>
      </c>
      <c r="AR1023" s="65" t="n">
        <f aca="false">AR1025+AR1033+AR1047+AR1062+AR1090+AR1111+AR1169+AR1196</f>
        <v>0</v>
      </c>
      <c r="AS1023" s="65" t="n">
        <f aca="false">AS1025+AS1033+AS1047+AS1062+AS1090+AS1111+AS1169+AS1196</f>
        <v>0</v>
      </c>
      <c r="AT1023" s="65" t="n">
        <f aca="false">AT1025+AT1033+AT1047+AT1062+AT1090+AT1111+AT1169+AT1196</f>
        <v>0</v>
      </c>
      <c r="AU1023" s="65" t="n">
        <f aca="false">AU1025+AU1033+AU1047+AU1062+AU1090+AU1111+AU1169+AU1196</f>
        <v>0</v>
      </c>
      <c r="AV1023" s="65" t="n">
        <f aca="false">AV1025+AV1033+AV1047+AV1062+AV1090+AV1111+AV1169+AV1196</f>
        <v>0</v>
      </c>
      <c r="AW1023" s="65" t="n">
        <f aca="false">AW1025+AW1033+AW1047+AW1062+AW1090+AW1111+AW1169+AW1196</f>
        <v>0</v>
      </c>
      <c r="AX1023" s="65" t="n">
        <f aca="false">AX1025+AX1033+AX1047+AX1062+AX1090+AX1111+AX1169+AX1196</f>
        <v>0</v>
      </c>
      <c r="AY1023" s="65" t="n">
        <f aca="false">AY1025+AY1033+AY1047+AY1062+AY1090+AY1111+AY1169+AY1196</f>
        <v>0</v>
      </c>
      <c r="AZ1023" s="65" t="n">
        <f aca="false">AZ1025+AZ1033+AZ1047+AZ1062+AZ1090+AZ1111+AZ1169+AZ1196</f>
        <v>0</v>
      </c>
      <c r="BA1023" s="65" t="n">
        <f aca="false">BA1025+BA1033+BA1047+BA1062+BA1090+BA1111+BA1169+BA1196</f>
        <v>0</v>
      </c>
      <c r="BB1023" s="65" t="n">
        <f aca="false">BB1025+BB1033+BB1047+BB1062+BB1090+BB1111+BB1169+BB1196</f>
        <v>0</v>
      </c>
      <c r="BC1023" s="65" t="n">
        <f aca="false">BC1025+BC1033+BC1047+BC1062+BC1090+BC1111+BC1169+BC1196</f>
        <v>56810.5623</v>
      </c>
      <c r="BD1023" s="65" t="n">
        <f aca="false">BD1025+BD1033+BD1047+BD1062+BD1090+BD1111+BD1169+BD1196</f>
        <v>0</v>
      </c>
      <c r="BE1023" s="65" t="n">
        <f aca="false">BE1025+BE1033+BE1047+BE1062+BE1090+BE1111+BE1169+BE1196</f>
        <v>0</v>
      </c>
      <c r="BF1023" s="65" t="n">
        <f aca="false">BF1025+BF1033+BF1047+BF1062+BF1090+BF1111+BF1169+BF1196</f>
        <v>0</v>
      </c>
      <c r="BG1023" s="65" t="n">
        <f aca="false">BG1025+BG1033+BG1047+BG1062+BG1090+BG1111+BG1169+BG1196</f>
        <v>0</v>
      </c>
      <c r="BH1023" s="65" t="n">
        <f aca="false">BH1025+BH1033+BH1047+BH1062+BH1090+BH1111+BH1169+BH1196</f>
        <v>0</v>
      </c>
      <c r="BI1023" s="65" t="n">
        <f aca="false">BI1025+BI1033+BI1047+BI1062+BI1090+BI1111+BI1169+BI1196</f>
        <v>0</v>
      </c>
      <c r="BJ1023" s="65" t="n">
        <f aca="false">BJ1025+BJ1033+BJ1047+BJ1062+BJ1090+BJ1111+BJ1169+BJ1196</f>
        <v>0</v>
      </c>
      <c r="BK1023" s="65" t="n">
        <f aca="false">BK1025+BK1033+BK1047+BK1062+BK1090+BK1111+BK1169+BK1196</f>
        <v>0</v>
      </c>
      <c r="BL1023" s="65" t="n">
        <v>0</v>
      </c>
      <c r="BM1023" s="65" t="n">
        <f aca="false">BM1025+BM1033+BM1047+BM1062+BM1090+BM1111+BM1169+BM1196</f>
        <v>0</v>
      </c>
      <c r="BN1023" s="65" t="n">
        <f aca="false">BN1025+BN1033+BN1047+BN1062+BN1090+BN1111+BN1169+BN1196</f>
        <v>0</v>
      </c>
      <c r="BO1023" s="65" t="n">
        <f aca="false">BO1025+BO1033+BO1047+BO1062+BO1090+BO1111+BO1169+BO1196</f>
        <v>0</v>
      </c>
      <c r="BP1023" s="65" t="n">
        <f aca="false">BP1025+BP1033+BP1047+BP1062+BP1090+BP1111+BP1169+BP1196</f>
        <v>0</v>
      </c>
      <c r="BQ1023" s="65" t="n">
        <f aca="false">BQ1025+BQ1033+BQ1047+BQ1062+BQ1090+BQ1111+BQ1169+BQ1196</f>
        <v>0</v>
      </c>
      <c r="BR1023" s="65" t="n">
        <v>0</v>
      </c>
      <c r="BS1023" s="65" t="n">
        <f aca="false">BS1025+BS1033+BS1047+BS1062+BS1090+BS1111+BS1169+BS1196</f>
        <v>0</v>
      </c>
      <c r="BT1023" s="65" t="n">
        <v>0</v>
      </c>
      <c r="BU1023" s="65" t="n">
        <f aca="false">BU1025+BU1033+BU1047+BU1062+BU1090+BU1111+BU1169+BU1196</f>
        <v>0</v>
      </c>
      <c r="BV1023" s="65" t="n">
        <f aca="false">BV1025+BV1033+BV1047+BV1062+BV1090+BV1111+BV1169+BV1196</f>
        <v>0</v>
      </c>
      <c r="BW1023" s="65" t="n">
        <f aca="false">BW1025+BW1033+BW1047+BW1062+BW1090+BW1111+BW1169+BW1196</f>
        <v>0</v>
      </c>
      <c r="BX1023" s="65" t="n">
        <f aca="false">BX1025+BX1033+BX1047+BX1062+BX1090+BX1111+BX1169+BX1196</f>
        <v>0</v>
      </c>
      <c r="BY1023" s="65" t="n">
        <f aca="false">BY1025+BY1033+BY1047+BY1062+BY1090+BY1111+BY1169+BY1196</f>
        <v>0</v>
      </c>
      <c r="BZ1023" s="65" t="n">
        <f aca="false">BZ1025+BZ1033+BZ1047+BZ1062+BZ1090+BZ1111+BZ1169+BZ1196</f>
        <v>0</v>
      </c>
      <c r="CA1023" s="65" t="n">
        <f aca="false">CA1025+CA1033+CA1047+CA1062+CA1090+CA1111+CA1169+CA1196</f>
        <v>0</v>
      </c>
      <c r="CB1023" s="65" t="n">
        <f aca="false">CB1025+CB1033+CB1047+CB1062+CB1090+CB1111+CB1169+CB1196</f>
        <v>0</v>
      </c>
      <c r="CC1023" s="65" t="n">
        <f aca="false">CC1025+CC1033+CC1047+CC1062+CC1090+CC1111+CC1169+CC1196</f>
        <v>0</v>
      </c>
      <c r="CD1023" s="65" t="n">
        <f aca="false">CD1025+CD1033+CD1047+CD1062+CD1090+CD1111+CD1169+CD1196</f>
        <v>0</v>
      </c>
    </row>
    <row r="1024" customFormat="false" ht="15.25" hidden="false" customHeight="false" outlineLevel="0" collapsed="false">
      <c r="A1024" s="66"/>
      <c r="B1024" s="66"/>
      <c r="C1024" s="124"/>
      <c r="D1024" s="124"/>
      <c r="E1024" s="124"/>
      <c r="F1024" s="124"/>
      <c r="G1024" s="124"/>
      <c r="H1024" s="67"/>
      <c r="I1024" s="68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</row>
    <row r="1025" customFormat="false" ht="12.75" hidden="true" customHeight="false" outlineLevel="0" collapsed="false">
      <c r="A1025" s="174" t="s">
        <v>393</v>
      </c>
      <c r="B1025" s="71"/>
      <c r="C1025" s="72" t="s">
        <v>394</v>
      </c>
      <c r="D1025" s="73"/>
      <c r="E1025" s="73"/>
      <c r="F1025" s="73"/>
      <c r="G1025" s="73"/>
      <c r="H1025" s="159"/>
      <c r="I1025" s="74" t="n">
        <f aca="false">I1026</f>
        <v>0</v>
      </c>
      <c r="J1025" s="74" t="n">
        <f aca="false">J1026</f>
        <v>0</v>
      </c>
      <c r="K1025" s="74" t="n">
        <f aca="false">K1026</f>
        <v>0</v>
      </c>
      <c r="L1025" s="74" t="n">
        <f aca="false">L1026</f>
        <v>0</v>
      </c>
      <c r="M1025" s="74" t="n">
        <f aca="false">M1026</f>
        <v>0</v>
      </c>
      <c r="N1025" s="74" t="n">
        <f aca="false">N1026</f>
        <v>0</v>
      </c>
      <c r="O1025" s="74" t="n">
        <f aca="false">O1026</f>
        <v>0</v>
      </c>
      <c r="P1025" s="74" t="n">
        <f aca="false">P1026</f>
        <v>0</v>
      </c>
      <c r="Q1025" s="74" t="n">
        <f aca="false">Q1026</f>
        <v>0</v>
      </c>
      <c r="R1025" s="74" t="n">
        <f aca="false">R1026</f>
        <v>0</v>
      </c>
      <c r="S1025" s="74" t="n">
        <f aca="false">S1026</f>
        <v>0</v>
      </c>
      <c r="T1025" s="74" t="n">
        <f aca="false">T1026</f>
        <v>0</v>
      </c>
      <c r="U1025" s="74" t="n">
        <f aca="false">U1026</f>
        <v>0</v>
      </c>
      <c r="V1025" s="74" t="n">
        <f aca="false">V1026</f>
        <v>0</v>
      </c>
      <c r="W1025" s="74" t="n">
        <f aca="false">W1026</f>
        <v>0</v>
      </c>
      <c r="X1025" s="74" t="n">
        <f aca="false">X1026</f>
        <v>0</v>
      </c>
      <c r="Y1025" s="74" t="n">
        <f aca="false">Y1026</f>
        <v>0</v>
      </c>
      <c r="Z1025" s="74" t="n">
        <f aca="false">Z1026</f>
        <v>0</v>
      </c>
      <c r="AA1025" s="74" t="n">
        <f aca="false">AA1026</f>
        <v>0</v>
      </c>
      <c r="AB1025" s="74" t="n">
        <f aca="false">AB1026</f>
        <v>0</v>
      </c>
      <c r="AC1025" s="74" t="n">
        <f aca="false">AC1026</f>
        <v>0</v>
      </c>
      <c r="AD1025" s="74" t="n">
        <f aca="false">AD1026</f>
        <v>0</v>
      </c>
      <c r="AE1025" s="74" t="n">
        <f aca="false">AE1026</f>
        <v>0</v>
      </c>
      <c r="AF1025" s="74" t="n">
        <f aca="false">AF1026</f>
        <v>0</v>
      </c>
      <c r="AG1025" s="74" t="n">
        <f aca="false">AG1026</f>
        <v>0</v>
      </c>
      <c r="AH1025" s="74" t="n">
        <f aca="false">AH1026</f>
        <v>0</v>
      </c>
      <c r="AI1025" s="74" t="n">
        <f aca="false">AI1026</f>
        <v>0</v>
      </c>
      <c r="AJ1025" s="74" t="n">
        <f aca="false">AJ1026</f>
        <v>0</v>
      </c>
      <c r="AK1025" s="74" t="n">
        <f aca="false">AK1026</f>
        <v>0</v>
      </c>
      <c r="AL1025" s="74" t="n">
        <f aca="false">AL1026</f>
        <v>0</v>
      </c>
      <c r="AM1025" s="74" t="n">
        <f aca="false">AM1026</f>
        <v>0</v>
      </c>
      <c r="AN1025" s="74" t="n">
        <f aca="false">AN1026</f>
        <v>0</v>
      </c>
      <c r="AO1025" s="74" t="n">
        <f aca="false">AO1026</f>
        <v>0</v>
      </c>
      <c r="AP1025" s="74" t="n">
        <f aca="false">AP1026</f>
        <v>0</v>
      </c>
      <c r="AQ1025" s="74" t="n">
        <f aca="false">AQ1026</f>
        <v>0</v>
      </c>
      <c r="AR1025" s="74" t="n">
        <f aca="false">AR1026</f>
        <v>0</v>
      </c>
      <c r="AS1025" s="74" t="n">
        <f aca="false">AS1026</f>
        <v>0</v>
      </c>
      <c r="AT1025" s="74" t="n">
        <f aca="false">AT1026</f>
        <v>0</v>
      </c>
      <c r="AU1025" s="74" t="n">
        <f aca="false">AU1026</f>
        <v>0</v>
      </c>
      <c r="AV1025" s="74" t="n">
        <f aca="false">AV1026</f>
        <v>0</v>
      </c>
      <c r="AW1025" s="74" t="n">
        <f aca="false">AW1026</f>
        <v>0</v>
      </c>
      <c r="AX1025" s="74" t="n">
        <f aca="false">AX1026</f>
        <v>0</v>
      </c>
      <c r="AY1025" s="74" t="n">
        <f aca="false">AY1026</f>
        <v>0</v>
      </c>
      <c r="AZ1025" s="74" t="n">
        <f aca="false">AZ1026</f>
        <v>0</v>
      </c>
      <c r="BA1025" s="74" t="n">
        <f aca="false">BA1026</f>
        <v>0</v>
      </c>
      <c r="BB1025" s="74" t="n">
        <f aca="false">BB1026</f>
        <v>0</v>
      </c>
      <c r="BC1025" s="74" t="n">
        <f aca="false">BC1026</f>
        <v>0</v>
      </c>
      <c r="BD1025" s="74" t="n">
        <f aca="false">BD1026</f>
        <v>0</v>
      </c>
      <c r="BE1025" s="74" t="n">
        <f aca="false">BE1026</f>
        <v>0</v>
      </c>
      <c r="BF1025" s="74" t="n">
        <f aca="false">BF1026</f>
        <v>0</v>
      </c>
      <c r="BG1025" s="74" t="n">
        <f aca="false">BG1026</f>
        <v>0</v>
      </c>
      <c r="BH1025" s="74" t="n">
        <f aca="false">BH1026</f>
        <v>0</v>
      </c>
      <c r="BI1025" s="74" t="n">
        <f aca="false">BI1026</f>
        <v>0</v>
      </c>
      <c r="BJ1025" s="74" t="n">
        <f aca="false">BJ1026</f>
        <v>0</v>
      </c>
      <c r="BK1025" s="74" t="n">
        <f aca="false">BK1026</f>
        <v>0</v>
      </c>
      <c r="BL1025" s="74" t="n">
        <f aca="false">BL1026</f>
        <v>0</v>
      </c>
      <c r="BM1025" s="74" t="n">
        <f aca="false">BM1026</f>
        <v>0</v>
      </c>
      <c r="BN1025" s="74" t="n">
        <f aca="false">BN1026</f>
        <v>0</v>
      </c>
      <c r="BO1025" s="74" t="n">
        <f aca="false">BO1026</f>
        <v>0</v>
      </c>
      <c r="BP1025" s="74" t="n">
        <f aca="false">BP1026</f>
        <v>0</v>
      </c>
      <c r="BQ1025" s="74" t="n">
        <f aca="false">BQ1026</f>
        <v>0</v>
      </c>
      <c r="BR1025" s="74" t="n">
        <f aca="false">BR1026</f>
        <v>0</v>
      </c>
      <c r="BS1025" s="74" t="n">
        <f aca="false">BS1026</f>
        <v>0</v>
      </c>
      <c r="BT1025" s="74" t="n">
        <f aca="false">BT1026</f>
        <v>0</v>
      </c>
      <c r="BU1025" s="74" t="n">
        <f aca="false">BU1026</f>
        <v>0</v>
      </c>
      <c r="BV1025" s="74" t="n">
        <f aca="false">BV1026</f>
        <v>0</v>
      </c>
      <c r="BW1025" s="74" t="n">
        <f aca="false">BW1026</f>
        <v>0</v>
      </c>
      <c r="BX1025" s="74" t="n">
        <f aca="false">BX1026</f>
        <v>0</v>
      </c>
      <c r="BY1025" s="74" t="n">
        <f aca="false">BY1026</f>
        <v>0</v>
      </c>
      <c r="BZ1025" s="74" t="n">
        <f aca="false">BZ1026</f>
        <v>0</v>
      </c>
      <c r="CA1025" s="74" t="n">
        <f aca="false">CA1026</f>
        <v>0</v>
      </c>
      <c r="CB1025" s="74" t="n">
        <f aca="false">CB1026</f>
        <v>0</v>
      </c>
      <c r="CC1025" s="74" t="n">
        <f aca="false">CC1026</f>
        <v>0</v>
      </c>
      <c r="CD1025" s="74" t="n">
        <f aca="false">CD1026</f>
        <v>0</v>
      </c>
    </row>
    <row r="1026" customFormat="false" ht="12.75" hidden="true" customHeight="false" outlineLevel="0" collapsed="false">
      <c r="A1026" s="85" t="s">
        <v>395</v>
      </c>
      <c r="B1026" s="76"/>
      <c r="C1026" s="77" t="s">
        <v>394</v>
      </c>
      <c r="D1026" s="77" t="s">
        <v>396</v>
      </c>
      <c r="E1026" s="77" t="s">
        <v>107</v>
      </c>
      <c r="F1026" s="77" t="s">
        <v>107</v>
      </c>
      <c r="G1026" s="78"/>
      <c r="H1026" s="167"/>
      <c r="I1026" s="79" t="n">
        <f aca="false">I1027</f>
        <v>0</v>
      </c>
      <c r="J1026" s="79" t="n">
        <f aca="false">J1027</f>
        <v>0</v>
      </c>
      <c r="K1026" s="79" t="n">
        <f aca="false">K1027</f>
        <v>0</v>
      </c>
      <c r="L1026" s="79" t="n">
        <f aca="false">L1027</f>
        <v>0</v>
      </c>
      <c r="M1026" s="79" t="n">
        <f aca="false">M1027</f>
        <v>0</v>
      </c>
      <c r="N1026" s="79" t="n">
        <f aca="false">N1027</f>
        <v>0</v>
      </c>
      <c r="O1026" s="79" t="n">
        <f aca="false">O1027</f>
        <v>0</v>
      </c>
      <c r="P1026" s="79" t="n">
        <f aca="false">P1027</f>
        <v>0</v>
      </c>
      <c r="Q1026" s="79" t="n">
        <f aca="false">Q1027</f>
        <v>0</v>
      </c>
      <c r="R1026" s="79" t="n">
        <f aca="false">R1027</f>
        <v>0</v>
      </c>
      <c r="S1026" s="79" t="n">
        <f aca="false">S1027</f>
        <v>0</v>
      </c>
      <c r="T1026" s="79" t="n">
        <f aca="false">T1027</f>
        <v>0</v>
      </c>
      <c r="U1026" s="79" t="n">
        <f aca="false">U1027</f>
        <v>0</v>
      </c>
      <c r="V1026" s="79" t="n">
        <f aca="false">V1027</f>
        <v>0</v>
      </c>
      <c r="W1026" s="79" t="n">
        <f aca="false">W1027</f>
        <v>0</v>
      </c>
      <c r="X1026" s="79" t="n">
        <f aca="false">X1027</f>
        <v>0</v>
      </c>
      <c r="Y1026" s="79" t="n">
        <f aca="false">Y1027</f>
        <v>0</v>
      </c>
      <c r="Z1026" s="79" t="n">
        <f aca="false">Z1027</f>
        <v>0</v>
      </c>
      <c r="AA1026" s="79" t="n">
        <f aca="false">AA1027</f>
        <v>0</v>
      </c>
      <c r="AB1026" s="79" t="n">
        <f aca="false">AB1027</f>
        <v>0</v>
      </c>
      <c r="AC1026" s="79" t="n">
        <f aca="false">AC1027</f>
        <v>0</v>
      </c>
      <c r="AD1026" s="79" t="n">
        <f aca="false">AD1027</f>
        <v>0</v>
      </c>
      <c r="AE1026" s="79" t="n">
        <f aca="false">AE1027</f>
        <v>0</v>
      </c>
      <c r="AF1026" s="79" t="n">
        <f aca="false">AF1027</f>
        <v>0</v>
      </c>
      <c r="AG1026" s="79" t="n">
        <f aca="false">AG1027</f>
        <v>0</v>
      </c>
      <c r="AH1026" s="79" t="n">
        <f aca="false">AH1027</f>
        <v>0</v>
      </c>
      <c r="AI1026" s="79" t="n">
        <f aca="false">AI1027</f>
        <v>0</v>
      </c>
      <c r="AJ1026" s="79" t="n">
        <f aca="false">AJ1027</f>
        <v>0</v>
      </c>
      <c r="AK1026" s="79" t="n">
        <f aca="false">AK1027</f>
        <v>0</v>
      </c>
      <c r="AL1026" s="79" t="n">
        <f aca="false">AL1027</f>
        <v>0</v>
      </c>
      <c r="AM1026" s="79" t="n">
        <f aca="false">AM1027</f>
        <v>0</v>
      </c>
      <c r="AN1026" s="79" t="n">
        <f aca="false">AN1027</f>
        <v>0</v>
      </c>
      <c r="AO1026" s="79" t="n">
        <f aca="false">AO1027</f>
        <v>0</v>
      </c>
      <c r="AP1026" s="79" t="n">
        <f aca="false">AP1027</f>
        <v>0</v>
      </c>
      <c r="AQ1026" s="79" t="n">
        <f aca="false">AQ1027</f>
        <v>0</v>
      </c>
      <c r="AR1026" s="79" t="n">
        <f aca="false">AR1027</f>
        <v>0</v>
      </c>
      <c r="AS1026" s="79" t="n">
        <f aca="false">AS1027</f>
        <v>0</v>
      </c>
      <c r="AT1026" s="79" t="n">
        <f aca="false">AT1027</f>
        <v>0</v>
      </c>
      <c r="AU1026" s="79" t="n">
        <f aca="false">AU1027</f>
        <v>0</v>
      </c>
      <c r="AV1026" s="79" t="n">
        <f aca="false">AV1027</f>
        <v>0</v>
      </c>
      <c r="AW1026" s="79" t="n">
        <f aca="false">AW1027</f>
        <v>0</v>
      </c>
      <c r="AX1026" s="79" t="n">
        <f aca="false">AX1027</f>
        <v>0</v>
      </c>
      <c r="AY1026" s="79" t="n">
        <f aca="false">AY1027</f>
        <v>0</v>
      </c>
      <c r="AZ1026" s="79" t="n">
        <f aca="false">AZ1027</f>
        <v>0</v>
      </c>
      <c r="BA1026" s="79" t="n">
        <f aca="false">BA1027</f>
        <v>0</v>
      </c>
      <c r="BB1026" s="79" t="n">
        <f aca="false">BB1027</f>
        <v>0</v>
      </c>
      <c r="BC1026" s="79" t="n">
        <f aca="false">BC1027</f>
        <v>0</v>
      </c>
      <c r="BD1026" s="79" t="n">
        <f aca="false">BD1027</f>
        <v>0</v>
      </c>
      <c r="BE1026" s="79" t="n">
        <f aca="false">BE1027</f>
        <v>0</v>
      </c>
      <c r="BF1026" s="79" t="n">
        <f aca="false">BF1027</f>
        <v>0</v>
      </c>
      <c r="BG1026" s="79" t="n">
        <f aca="false">BG1027</f>
        <v>0</v>
      </c>
      <c r="BH1026" s="79" t="n">
        <f aca="false">BH1027</f>
        <v>0</v>
      </c>
      <c r="BI1026" s="79" t="n">
        <f aca="false">BI1027</f>
        <v>0</v>
      </c>
      <c r="BJ1026" s="79" t="n">
        <f aca="false">BJ1027</f>
        <v>0</v>
      </c>
      <c r="BK1026" s="79" t="n">
        <f aca="false">BK1027</f>
        <v>0</v>
      </c>
      <c r="BL1026" s="79" t="n">
        <f aca="false">BL1027</f>
        <v>0</v>
      </c>
      <c r="BM1026" s="79" t="n">
        <f aca="false">BM1027</f>
        <v>0</v>
      </c>
      <c r="BN1026" s="79" t="n">
        <f aca="false">BN1027</f>
        <v>0</v>
      </c>
      <c r="BO1026" s="79" t="n">
        <f aca="false">BO1027</f>
        <v>0</v>
      </c>
      <c r="BP1026" s="79" t="n">
        <f aca="false">BP1027</f>
        <v>0</v>
      </c>
      <c r="BQ1026" s="79" t="n">
        <f aca="false">BQ1027</f>
        <v>0</v>
      </c>
      <c r="BR1026" s="79" t="n">
        <f aca="false">BR1027</f>
        <v>0</v>
      </c>
      <c r="BS1026" s="79" t="n">
        <f aca="false">BS1027</f>
        <v>0</v>
      </c>
      <c r="BT1026" s="79" t="n">
        <f aca="false">BT1027</f>
        <v>0</v>
      </c>
      <c r="BU1026" s="79" t="n">
        <f aca="false">BU1027</f>
        <v>0</v>
      </c>
      <c r="BV1026" s="79" t="n">
        <f aca="false">BV1027</f>
        <v>0</v>
      </c>
      <c r="BW1026" s="79" t="n">
        <f aca="false">BW1027</f>
        <v>0</v>
      </c>
      <c r="BX1026" s="79" t="n">
        <f aca="false">BX1027</f>
        <v>0</v>
      </c>
      <c r="BY1026" s="79" t="n">
        <f aca="false">BY1027</f>
        <v>0</v>
      </c>
      <c r="BZ1026" s="79" t="n">
        <f aca="false">BZ1027</f>
        <v>0</v>
      </c>
      <c r="CA1026" s="79" t="n">
        <f aca="false">CA1027</f>
        <v>0</v>
      </c>
      <c r="CB1026" s="79" t="n">
        <f aca="false">CB1027</f>
        <v>0</v>
      </c>
      <c r="CC1026" s="79" t="n">
        <f aca="false">CC1027</f>
        <v>0</v>
      </c>
      <c r="CD1026" s="79" t="n">
        <f aca="false">CD1027</f>
        <v>0</v>
      </c>
    </row>
    <row r="1027" customFormat="false" ht="12.75" hidden="true" customHeight="false" outlineLevel="0" collapsed="false">
      <c r="A1027" s="76" t="s">
        <v>397</v>
      </c>
      <c r="B1027" s="76"/>
      <c r="C1027" s="77" t="s">
        <v>394</v>
      </c>
      <c r="D1027" s="77" t="s">
        <v>396</v>
      </c>
      <c r="E1027" s="77" t="s">
        <v>179</v>
      </c>
      <c r="F1027" s="77" t="s">
        <v>107</v>
      </c>
      <c r="G1027" s="78"/>
      <c r="H1027" s="167"/>
      <c r="I1027" s="79" t="n">
        <f aca="false">I1028</f>
        <v>0</v>
      </c>
      <c r="J1027" s="79" t="n">
        <f aca="false">J1028</f>
        <v>0</v>
      </c>
      <c r="K1027" s="79" t="n">
        <f aca="false">K1028</f>
        <v>0</v>
      </c>
      <c r="L1027" s="79" t="n">
        <f aca="false">L1028</f>
        <v>0</v>
      </c>
      <c r="M1027" s="79" t="n">
        <f aca="false">M1028</f>
        <v>0</v>
      </c>
      <c r="N1027" s="79" t="n">
        <f aca="false">N1028</f>
        <v>0</v>
      </c>
      <c r="O1027" s="79" t="n">
        <f aca="false">O1028</f>
        <v>0</v>
      </c>
      <c r="P1027" s="79" t="n">
        <f aca="false">P1028</f>
        <v>0</v>
      </c>
      <c r="Q1027" s="79" t="n">
        <f aca="false">Q1028</f>
        <v>0</v>
      </c>
      <c r="R1027" s="79" t="n">
        <f aca="false">R1028</f>
        <v>0</v>
      </c>
      <c r="S1027" s="79" t="n">
        <f aca="false">S1028</f>
        <v>0</v>
      </c>
      <c r="T1027" s="79" t="n">
        <f aca="false">T1028</f>
        <v>0</v>
      </c>
      <c r="U1027" s="79" t="n">
        <f aca="false">U1028</f>
        <v>0</v>
      </c>
      <c r="V1027" s="79" t="n">
        <f aca="false">V1028</f>
        <v>0</v>
      </c>
      <c r="W1027" s="79" t="n">
        <f aca="false">W1028</f>
        <v>0</v>
      </c>
      <c r="X1027" s="79" t="n">
        <f aca="false">X1028</f>
        <v>0</v>
      </c>
      <c r="Y1027" s="79" t="n">
        <f aca="false">Y1028</f>
        <v>0</v>
      </c>
      <c r="Z1027" s="79" t="n">
        <f aca="false">Z1028</f>
        <v>0</v>
      </c>
      <c r="AA1027" s="79" t="n">
        <f aca="false">AA1028</f>
        <v>0</v>
      </c>
      <c r="AB1027" s="79" t="n">
        <f aca="false">AB1028</f>
        <v>0</v>
      </c>
      <c r="AC1027" s="79" t="n">
        <f aca="false">AC1028</f>
        <v>0</v>
      </c>
      <c r="AD1027" s="79" t="n">
        <f aca="false">AD1028</f>
        <v>0</v>
      </c>
      <c r="AE1027" s="79" t="n">
        <f aca="false">AE1028</f>
        <v>0</v>
      </c>
      <c r="AF1027" s="79" t="n">
        <f aca="false">AF1028</f>
        <v>0</v>
      </c>
      <c r="AG1027" s="79" t="n">
        <f aca="false">AG1028</f>
        <v>0</v>
      </c>
      <c r="AH1027" s="79" t="n">
        <f aca="false">AH1028</f>
        <v>0</v>
      </c>
      <c r="AI1027" s="79" t="n">
        <f aca="false">AI1028</f>
        <v>0</v>
      </c>
      <c r="AJ1027" s="79" t="n">
        <f aca="false">AJ1028</f>
        <v>0</v>
      </c>
      <c r="AK1027" s="79" t="n">
        <f aca="false">AK1028</f>
        <v>0</v>
      </c>
      <c r="AL1027" s="79" t="n">
        <f aca="false">AL1028</f>
        <v>0</v>
      </c>
      <c r="AM1027" s="79" t="n">
        <f aca="false">AM1028</f>
        <v>0</v>
      </c>
      <c r="AN1027" s="79" t="n">
        <f aca="false">AN1028</f>
        <v>0</v>
      </c>
      <c r="AO1027" s="79" t="n">
        <f aca="false">AO1028</f>
        <v>0</v>
      </c>
      <c r="AP1027" s="79" t="n">
        <f aca="false">AP1028</f>
        <v>0</v>
      </c>
      <c r="AQ1027" s="79" t="n">
        <f aca="false">AQ1028</f>
        <v>0</v>
      </c>
      <c r="AR1027" s="79" t="n">
        <f aca="false">AR1028</f>
        <v>0</v>
      </c>
      <c r="AS1027" s="79" t="n">
        <f aca="false">AS1028</f>
        <v>0</v>
      </c>
      <c r="AT1027" s="79" t="n">
        <f aca="false">AT1028</f>
        <v>0</v>
      </c>
      <c r="AU1027" s="79" t="n">
        <f aca="false">AU1028</f>
        <v>0</v>
      </c>
      <c r="AV1027" s="79" t="n">
        <f aca="false">AV1028</f>
        <v>0</v>
      </c>
      <c r="AW1027" s="79" t="n">
        <f aca="false">AW1028</f>
        <v>0</v>
      </c>
      <c r="AX1027" s="79" t="n">
        <f aca="false">AX1028</f>
        <v>0</v>
      </c>
      <c r="AY1027" s="79" t="n">
        <f aca="false">AY1028</f>
        <v>0</v>
      </c>
      <c r="AZ1027" s="79" t="n">
        <f aca="false">AZ1028</f>
        <v>0</v>
      </c>
      <c r="BA1027" s="79" t="n">
        <f aca="false">BA1028</f>
        <v>0</v>
      </c>
      <c r="BB1027" s="79" t="n">
        <f aca="false">BB1028</f>
        <v>0</v>
      </c>
      <c r="BC1027" s="79" t="n">
        <f aca="false">BC1028</f>
        <v>0</v>
      </c>
      <c r="BD1027" s="79" t="n">
        <f aca="false">BD1028</f>
        <v>0</v>
      </c>
      <c r="BE1027" s="79" t="n">
        <f aca="false">BE1028</f>
        <v>0</v>
      </c>
      <c r="BF1027" s="79" t="n">
        <f aca="false">BF1028</f>
        <v>0</v>
      </c>
      <c r="BG1027" s="79" t="n">
        <f aca="false">BG1028</f>
        <v>0</v>
      </c>
      <c r="BH1027" s="79" t="n">
        <f aca="false">BH1028</f>
        <v>0</v>
      </c>
      <c r="BI1027" s="79" t="n">
        <f aca="false">BI1028</f>
        <v>0</v>
      </c>
      <c r="BJ1027" s="79" t="n">
        <f aca="false">BJ1028</f>
        <v>0</v>
      </c>
      <c r="BK1027" s="79" t="n">
        <f aca="false">BK1028</f>
        <v>0</v>
      </c>
      <c r="BL1027" s="79" t="n">
        <f aca="false">BL1028</f>
        <v>0</v>
      </c>
      <c r="BM1027" s="79" t="n">
        <f aca="false">BM1028</f>
        <v>0</v>
      </c>
      <c r="BN1027" s="79" t="n">
        <f aca="false">BN1028</f>
        <v>0</v>
      </c>
      <c r="BO1027" s="79" t="n">
        <f aca="false">BO1028</f>
        <v>0</v>
      </c>
      <c r="BP1027" s="79" t="n">
        <f aca="false">BP1028</f>
        <v>0</v>
      </c>
      <c r="BQ1027" s="79" t="n">
        <f aca="false">BQ1028</f>
        <v>0</v>
      </c>
      <c r="BR1027" s="79" t="n">
        <f aca="false">BR1028</f>
        <v>0</v>
      </c>
      <c r="BS1027" s="79" t="n">
        <f aca="false">BS1028</f>
        <v>0</v>
      </c>
      <c r="BT1027" s="79" t="n">
        <f aca="false">BT1028</f>
        <v>0</v>
      </c>
      <c r="BU1027" s="79" t="n">
        <f aca="false">BU1028</f>
        <v>0</v>
      </c>
      <c r="BV1027" s="79" t="n">
        <f aca="false">BV1028</f>
        <v>0</v>
      </c>
      <c r="BW1027" s="79" t="n">
        <f aca="false">BW1028</f>
        <v>0</v>
      </c>
      <c r="BX1027" s="79" t="n">
        <f aca="false">BX1028</f>
        <v>0</v>
      </c>
      <c r="BY1027" s="79" t="n">
        <f aca="false">BY1028</f>
        <v>0</v>
      </c>
      <c r="BZ1027" s="79" t="n">
        <f aca="false">BZ1028</f>
        <v>0</v>
      </c>
      <c r="CA1027" s="79" t="n">
        <f aca="false">CA1028</f>
        <v>0</v>
      </c>
      <c r="CB1027" s="79" t="n">
        <f aca="false">CB1028</f>
        <v>0</v>
      </c>
      <c r="CC1027" s="79" t="n">
        <f aca="false">CC1028</f>
        <v>0</v>
      </c>
      <c r="CD1027" s="79" t="n">
        <f aca="false">CD1028</f>
        <v>0</v>
      </c>
    </row>
    <row r="1028" customFormat="false" ht="12.75" hidden="true" customHeight="false" outlineLevel="0" collapsed="false">
      <c r="A1028" s="143" t="s">
        <v>188</v>
      </c>
      <c r="B1028" s="76"/>
      <c r="C1028" s="77" t="s">
        <v>394</v>
      </c>
      <c r="D1028" s="77" t="s">
        <v>396</v>
      </c>
      <c r="E1028" s="77" t="s">
        <v>179</v>
      </c>
      <c r="F1028" s="77" t="s">
        <v>107</v>
      </c>
      <c r="G1028" s="77" t="s">
        <v>189</v>
      </c>
      <c r="H1028" s="167"/>
      <c r="I1028" s="79" t="n">
        <f aca="false">I1029</f>
        <v>0</v>
      </c>
      <c r="J1028" s="79" t="n">
        <f aca="false">J1029</f>
        <v>0</v>
      </c>
      <c r="K1028" s="79" t="n">
        <f aca="false">K1029</f>
        <v>0</v>
      </c>
      <c r="L1028" s="79" t="n">
        <f aca="false">L1029</f>
        <v>0</v>
      </c>
      <c r="M1028" s="79" t="n">
        <f aca="false">M1029</f>
        <v>0</v>
      </c>
      <c r="N1028" s="79" t="n">
        <f aca="false">N1029</f>
        <v>0</v>
      </c>
      <c r="O1028" s="79" t="n">
        <f aca="false">O1029</f>
        <v>0</v>
      </c>
      <c r="P1028" s="79" t="n">
        <f aca="false">P1029</f>
        <v>0</v>
      </c>
      <c r="Q1028" s="79" t="n">
        <f aca="false">Q1029</f>
        <v>0</v>
      </c>
      <c r="R1028" s="79" t="n">
        <f aca="false">R1029</f>
        <v>0</v>
      </c>
      <c r="S1028" s="79" t="n">
        <f aca="false">S1029</f>
        <v>0</v>
      </c>
      <c r="T1028" s="79" t="n">
        <f aca="false">T1029</f>
        <v>0</v>
      </c>
      <c r="U1028" s="79" t="n">
        <f aca="false">U1029</f>
        <v>0</v>
      </c>
      <c r="V1028" s="79" t="n">
        <f aca="false">V1029</f>
        <v>0</v>
      </c>
      <c r="W1028" s="79" t="n">
        <f aca="false">W1029</f>
        <v>0</v>
      </c>
      <c r="X1028" s="79" t="n">
        <f aca="false">X1029</f>
        <v>0</v>
      </c>
      <c r="Y1028" s="79" t="n">
        <f aca="false">Y1029</f>
        <v>0</v>
      </c>
      <c r="Z1028" s="79" t="n">
        <f aca="false">Z1029</f>
        <v>0</v>
      </c>
      <c r="AA1028" s="79" t="n">
        <f aca="false">AA1029</f>
        <v>0</v>
      </c>
      <c r="AB1028" s="79" t="n">
        <f aca="false">AB1029</f>
        <v>0</v>
      </c>
      <c r="AC1028" s="79" t="n">
        <f aca="false">AC1029</f>
        <v>0</v>
      </c>
      <c r="AD1028" s="79" t="n">
        <f aca="false">AD1029</f>
        <v>0</v>
      </c>
      <c r="AE1028" s="79" t="n">
        <f aca="false">AE1029</f>
        <v>0</v>
      </c>
      <c r="AF1028" s="79" t="n">
        <f aca="false">AF1029</f>
        <v>0</v>
      </c>
      <c r="AG1028" s="79" t="n">
        <f aca="false">AG1029</f>
        <v>0</v>
      </c>
      <c r="AH1028" s="79" t="n">
        <f aca="false">AH1029</f>
        <v>0</v>
      </c>
      <c r="AI1028" s="79" t="n">
        <f aca="false">AI1029</f>
        <v>0</v>
      </c>
      <c r="AJ1028" s="79" t="n">
        <f aca="false">AJ1029</f>
        <v>0</v>
      </c>
      <c r="AK1028" s="79" t="n">
        <f aca="false">AK1029</f>
        <v>0</v>
      </c>
      <c r="AL1028" s="79" t="n">
        <f aca="false">AL1029</f>
        <v>0</v>
      </c>
      <c r="AM1028" s="79" t="n">
        <f aca="false">AM1029</f>
        <v>0</v>
      </c>
      <c r="AN1028" s="79" t="n">
        <f aca="false">AN1029</f>
        <v>0</v>
      </c>
      <c r="AO1028" s="79" t="n">
        <f aca="false">AO1029</f>
        <v>0</v>
      </c>
      <c r="AP1028" s="79" t="n">
        <f aca="false">AP1029</f>
        <v>0</v>
      </c>
      <c r="AQ1028" s="79" t="n">
        <f aca="false">AQ1029</f>
        <v>0</v>
      </c>
      <c r="AR1028" s="79" t="n">
        <f aca="false">AR1029</f>
        <v>0</v>
      </c>
      <c r="AS1028" s="79" t="n">
        <f aca="false">AS1029</f>
        <v>0</v>
      </c>
      <c r="AT1028" s="79" t="n">
        <f aca="false">AT1029</f>
        <v>0</v>
      </c>
      <c r="AU1028" s="79" t="n">
        <f aca="false">AU1029</f>
        <v>0</v>
      </c>
      <c r="AV1028" s="79" t="n">
        <f aca="false">AV1029</f>
        <v>0</v>
      </c>
      <c r="AW1028" s="79" t="n">
        <f aca="false">AW1029</f>
        <v>0</v>
      </c>
      <c r="AX1028" s="79" t="n">
        <f aca="false">AX1029</f>
        <v>0</v>
      </c>
      <c r="AY1028" s="79" t="n">
        <f aca="false">AY1029</f>
        <v>0</v>
      </c>
      <c r="AZ1028" s="79" t="n">
        <f aca="false">AZ1029</f>
        <v>0</v>
      </c>
      <c r="BA1028" s="79" t="n">
        <f aca="false">BA1029</f>
        <v>0</v>
      </c>
      <c r="BB1028" s="79" t="n">
        <f aca="false">BB1029</f>
        <v>0</v>
      </c>
      <c r="BC1028" s="79" t="n">
        <f aca="false">BC1029</f>
        <v>0</v>
      </c>
      <c r="BD1028" s="79" t="n">
        <f aca="false">BD1029</f>
        <v>0</v>
      </c>
      <c r="BE1028" s="79" t="n">
        <f aca="false">BE1029</f>
        <v>0</v>
      </c>
      <c r="BF1028" s="79" t="n">
        <f aca="false">BF1029</f>
        <v>0</v>
      </c>
      <c r="BG1028" s="79" t="n">
        <f aca="false">BG1029</f>
        <v>0</v>
      </c>
      <c r="BH1028" s="79" t="n">
        <f aca="false">BH1029</f>
        <v>0</v>
      </c>
      <c r="BI1028" s="79" t="n">
        <f aca="false">BI1029</f>
        <v>0</v>
      </c>
      <c r="BJ1028" s="79" t="n">
        <f aca="false">BJ1029</f>
        <v>0</v>
      </c>
      <c r="BK1028" s="79" t="n">
        <f aca="false">BK1029</f>
        <v>0</v>
      </c>
      <c r="BL1028" s="79" t="n">
        <f aca="false">BL1029</f>
        <v>0</v>
      </c>
      <c r="BM1028" s="79" t="n">
        <f aca="false">BM1029</f>
        <v>0</v>
      </c>
      <c r="BN1028" s="79" t="n">
        <f aca="false">BN1029</f>
        <v>0</v>
      </c>
      <c r="BO1028" s="79" t="n">
        <f aca="false">BO1029</f>
        <v>0</v>
      </c>
      <c r="BP1028" s="79" t="n">
        <f aca="false">BP1029</f>
        <v>0</v>
      </c>
      <c r="BQ1028" s="79" t="n">
        <f aca="false">BQ1029</f>
        <v>0</v>
      </c>
      <c r="BR1028" s="79" t="n">
        <f aca="false">BR1029</f>
        <v>0</v>
      </c>
      <c r="BS1028" s="79" t="n">
        <f aca="false">BS1029</f>
        <v>0</v>
      </c>
      <c r="BT1028" s="79" t="n">
        <f aca="false">BT1029</f>
        <v>0</v>
      </c>
      <c r="BU1028" s="79" t="n">
        <f aca="false">BU1029</f>
        <v>0</v>
      </c>
      <c r="BV1028" s="79" t="n">
        <f aca="false">BV1029</f>
        <v>0</v>
      </c>
      <c r="BW1028" s="79" t="n">
        <f aca="false">BW1029</f>
        <v>0</v>
      </c>
      <c r="BX1028" s="79" t="n">
        <f aca="false">BX1029</f>
        <v>0</v>
      </c>
      <c r="BY1028" s="79" t="n">
        <f aca="false">BY1029</f>
        <v>0</v>
      </c>
      <c r="BZ1028" s="79" t="n">
        <f aca="false">BZ1029</f>
        <v>0</v>
      </c>
      <c r="CA1028" s="79" t="n">
        <f aca="false">CA1029</f>
        <v>0</v>
      </c>
      <c r="CB1028" s="79" t="n">
        <f aca="false">CB1029</f>
        <v>0</v>
      </c>
      <c r="CC1028" s="79" t="n">
        <f aca="false">CC1029</f>
        <v>0</v>
      </c>
      <c r="CD1028" s="79" t="n">
        <f aca="false">CD1029</f>
        <v>0</v>
      </c>
    </row>
    <row r="1029" customFormat="false" ht="12.75" hidden="true" customHeight="false" outlineLevel="0" collapsed="false">
      <c r="A1029" s="86" t="s">
        <v>221</v>
      </c>
      <c r="B1029" s="81"/>
      <c r="C1029" s="82" t="s">
        <v>394</v>
      </c>
      <c r="D1029" s="82" t="s">
        <v>396</v>
      </c>
      <c r="E1029" s="82" t="s">
        <v>179</v>
      </c>
      <c r="F1029" s="82" t="s">
        <v>107</v>
      </c>
      <c r="G1029" s="82" t="s">
        <v>189</v>
      </c>
      <c r="H1029" s="83" t="n">
        <v>240</v>
      </c>
      <c r="I1029" s="68" t="n">
        <f aca="false">SUM(I1031:I1031)</f>
        <v>0</v>
      </c>
      <c r="J1029" s="68" t="n">
        <f aca="false">SUM(J1031:J1031)</f>
        <v>0</v>
      </c>
      <c r="K1029" s="68" t="n">
        <f aca="false">SUM(K1031:K1031)</f>
        <v>0</v>
      </c>
      <c r="L1029" s="68" t="n">
        <f aca="false">SUM(L1031:L1031)</f>
        <v>0</v>
      </c>
      <c r="M1029" s="68" t="n">
        <f aca="false">SUM(M1031:M1031)</f>
        <v>0</v>
      </c>
      <c r="N1029" s="68" t="n">
        <f aca="false">SUM(N1031:N1031)</f>
        <v>0</v>
      </c>
      <c r="O1029" s="68" t="n">
        <f aca="false">SUM(O1031:O1031)</f>
        <v>0</v>
      </c>
      <c r="P1029" s="68" t="n">
        <f aca="false">SUM(P1031:P1031)</f>
        <v>0</v>
      </c>
      <c r="Q1029" s="68" t="n">
        <f aca="false">SUM(Q1031:Q1031)</f>
        <v>0</v>
      </c>
      <c r="R1029" s="68" t="n">
        <f aca="false">SUM(R1031:R1031)</f>
        <v>0</v>
      </c>
      <c r="S1029" s="68" t="n">
        <f aca="false">SUM(S1031:S1031)</f>
        <v>0</v>
      </c>
      <c r="T1029" s="68" t="n">
        <f aca="false">SUM(T1031:T1031)</f>
        <v>0</v>
      </c>
      <c r="U1029" s="68" t="n">
        <f aca="false">SUM(U1031:U1031)</f>
        <v>0</v>
      </c>
      <c r="V1029" s="68" t="n">
        <f aca="false">SUM(V1031:V1031)</f>
        <v>0</v>
      </c>
      <c r="W1029" s="68" t="n">
        <f aca="false">SUM(W1031:W1031)</f>
        <v>0</v>
      </c>
      <c r="X1029" s="68" t="n">
        <f aca="false">SUM(X1031:X1031)</f>
        <v>0</v>
      </c>
      <c r="Y1029" s="68" t="n">
        <f aca="false">SUM(Y1031:Y1031)</f>
        <v>0</v>
      </c>
      <c r="Z1029" s="68" t="n">
        <f aca="false">SUM(Z1031:Z1031)</f>
        <v>0</v>
      </c>
      <c r="AA1029" s="68" t="n">
        <f aca="false">SUM(AA1031:AA1031)</f>
        <v>0</v>
      </c>
      <c r="AB1029" s="68" t="n">
        <f aca="false">SUM(AB1031:AB1031)</f>
        <v>0</v>
      </c>
      <c r="AC1029" s="68" t="n">
        <f aca="false">SUM(AC1031:AC1031)</f>
        <v>0</v>
      </c>
      <c r="AD1029" s="68" t="n">
        <f aca="false">SUM(AD1031:AD1031)</f>
        <v>0</v>
      </c>
      <c r="AE1029" s="68" t="n">
        <f aca="false">SUM(AE1031:AE1031)</f>
        <v>0</v>
      </c>
      <c r="AF1029" s="68" t="n">
        <f aca="false">SUM(AF1031:AF1031)</f>
        <v>0</v>
      </c>
      <c r="AG1029" s="68" t="n">
        <f aca="false">SUM(AG1031:AG1031)</f>
        <v>0</v>
      </c>
      <c r="AH1029" s="68" t="n">
        <f aca="false">SUM(AH1031:AH1031)</f>
        <v>0</v>
      </c>
      <c r="AI1029" s="68" t="n">
        <f aca="false">SUM(AI1031:AI1031)</f>
        <v>0</v>
      </c>
      <c r="AJ1029" s="68" t="n">
        <f aca="false">SUM(AJ1031:AJ1031)</f>
        <v>0</v>
      </c>
      <c r="AK1029" s="68" t="n">
        <f aca="false">SUM(AK1031:AK1031)</f>
        <v>0</v>
      </c>
      <c r="AL1029" s="68" t="n">
        <f aca="false">SUM(AL1031:AL1031)</f>
        <v>0</v>
      </c>
      <c r="AM1029" s="68" t="n">
        <f aca="false">SUM(AM1031:AM1031)</f>
        <v>0</v>
      </c>
      <c r="AN1029" s="68" t="n">
        <f aca="false">SUM(AN1031:AN1031)</f>
        <v>0</v>
      </c>
      <c r="AO1029" s="68" t="n">
        <f aca="false">SUM(AO1031:AO1031)</f>
        <v>0</v>
      </c>
      <c r="AP1029" s="68" t="n">
        <f aca="false">SUM(AP1031:AP1031)</f>
        <v>0</v>
      </c>
      <c r="AQ1029" s="68" t="n">
        <f aca="false">SUM(AQ1031:AQ1031)</f>
        <v>0</v>
      </c>
      <c r="AR1029" s="68" t="n">
        <f aca="false">SUM(AR1031:AR1031)</f>
        <v>0</v>
      </c>
      <c r="AS1029" s="68" t="n">
        <f aca="false">SUM(AS1031:AS1031)</f>
        <v>0</v>
      </c>
      <c r="AT1029" s="68" t="n">
        <f aca="false">SUM(AT1031:AT1031)</f>
        <v>0</v>
      </c>
      <c r="AU1029" s="68" t="n">
        <f aca="false">SUM(AU1031:AU1031)</f>
        <v>0</v>
      </c>
      <c r="AV1029" s="68" t="n">
        <f aca="false">SUM(AV1031:AV1031)</f>
        <v>0</v>
      </c>
      <c r="AW1029" s="68" t="n">
        <f aca="false">SUM(AW1031:AW1031)</f>
        <v>0</v>
      </c>
      <c r="AX1029" s="68" t="n">
        <f aca="false">SUM(AX1031:AX1031)</f>
        <v>0</v>
      </c>
      <c r="AY1029" s="68" t="n">
        <f aca="false">SUM(AY1031:AY1031)</f>
        <v>0</v>
      </c>
      <c r="AZ1029" s="68" t="n">
        <f aca="false">SUM(AZ1031:AZ1031)</f>
        <v>0</v>
      </c>
      <c r="BA1029" s="68" t="n">
        <f aca="false">SUM(BA1031:BA1031)</f>
        <v>0</v>
      </c>
      <c r="BB1029" s="68" t="n">
        <f aca="false">SUM(BB1031:BB1031)</f>
        <v>0</v>
      </c>
      <c r="BC1029" s="68" t="n">
        <f aca="false">SUM(BC1031:BC1031)</f>
        <v>0</v>
      </c>
      <c r="BD1029" s="68" t="n">
        <f aca="false">SUM(BD1031:BD1031)</f>
        <v>0</v>
      </c>
      <c r="BE1029" s="68" t="n">
        <f aca="false">SUM(BE1031:BE1031)</f>
        <v>0</v>
      </c>
      <c r="BF1029" s="68" t="n">
        <f aca="false">SUM(BF1031:BF1031)</f>
        <v>0</v>
      </c>
      <c r="BG1029" s="68" t="n">
        <f aca="false">SUM(BG1031:BG1031)</f>
        <v>0</v>
      </c>
      <c r="BH1029" s="68" t="n">
        <f aca="false">SUM(BH1031:BH1031)</f>
        <v>0</v>
      </c>
      <c r="BI1029" s="68" t="n">
        <f aca="false">SUM(BI1031:BI1031)</f>
        <v>0</v>
      </c>
      <c r="BJ1029" s="68" t="n">
        <f aca="false">SUM(BJ1031:BJ1031)</f>
        <v>0</v>
      </c>
      <c r="BK1029" s="68" t="n">
        <f aca="false">SUM(BK1031:BK1031)</f>
        <v>0</v>
      </c>
      <c r="BL1029" s="68" t="n">
        <f aca="false">SUM(BL1031:BL1031)</f>
        <v>0</v>
      </c>
      <c r="BM1029" s="68" t="n">
        <f aca="false">SUM(BM1031:BM1031)</f>
        <v>0</v>
      </c>
      <c r="BN1029" s="68" t="n">
        <f aca="false">SUM(BN1031:BN1031)</f>
        <v>0</v>
      </c>
      <c r="BO1029" s="68" t="n">
        <f aca="false">SUM(BO1031:BO1031)</f>
        <v>0</v>
      </c>
      <c r="BP1029" s="68" t="n">
        <f aca="false">SUM(BP1031:BP1031)</f>
        <v>0</v>
      </c>
      <c r="BQ1029" s="68" t="n">
        <f aca="false">SUM(BQ1031:BQ1031)</f>
        <v>0</v>
      </c>
      <c r="BR1029" s="68" t="n">
        <f aca="false">SUM(BR1031:BR1031)</f>
        <v>0</v>
      </c>
      <c r="BS1029" s="68" t="n">
        <f aca="false">SUM(BS1031:BS1031)</f>
        <v>0</v>
      </c>
      <c r="BT1029" s="68" t="n">
        <f aca="false">SUM(BT1031:BT1031)</f>
        <v>0</v>
      </c>
      <c r="BU1029" s="68" t="n">
        <f aca="false">SUM(BU1031:BU1031)</f>
        <v>0</v>
      </c>
      <c r="BV1029" s="68" t="n">
        <f aca="false">SUM(BV1031:BV1031)</f>
        <v>0</v>
      </c>
      <c r="BW1029" s="68" t="n">
        <f aca="false">SUM(BW1031:BW1031)</f>
        <v>0</v>
      </c>
      <c r="BX1029" s="68" t="n">
        <f aca="false">SUM(BX1031:BX1031)</f>
        <v>0</v>
      </c>
      <c r="BY1029" s="68" t="n">
        <f aca="false">SUM(BY1031:BY1031)</f>
        <v>0</v>
      </c>
      <c r="BZ1029" s="68" t="n">
        <f aca="false">SUM(BZ1031:BZ1031)</f>
        <v>0</v>
      </c>
      <c r="CA1029" s="68" t="n">
        <f aca="false">SUM(CA1031:CA1031)</f>
        <v>0</v>
      </c>
      <c r="CB1029" s="68" t="n">
        <f aca="false">SUM(CB1031:CB1031)</f>
        <v>0</v>
      </c>
      <c r="CC1029" s="68" t="n">
        <f aca="false">SUM(CC1031:CC1031)</f>
        <v>0</v>
      </c>
      <c r="CD1029" s="68" t="n">
        <f aca="false">SUM(CD1031:CD1031)</f>
        <v>0</v>
      </c>
    </row>
    <row r="1030" customFormat="false" ht="12.75" hidden="true" customHeight="false" outlineLevel="0" collapsed="false">
      <c r="A1030" s="81" t="s">
        <v>113</v>
      </c>
      <c r="B1030" s="86"/>
      <c r="C1030" s="82"/>
      <c r="D1030" s="82"/>
      <c r="E1030" s="82"/>
      <c r="F1030" s="82"/>
      <c r="G1030" s="82"/>
      <c r="H1030" s="83"/>
      <c r="I1030" s="68"/>
      <c r="J1030" s="68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8"/>
      <c r="X1030" s="68"/>
      <c r="Y1030" s="68"/>
      <c r="Z1030" s="68"/>
      <c r="AA1030" s="68"/>
      <c r="AB1030" s="68"/>
      <c r="AC1030" s="68"/>
      <c r="AD1030" s="68"/>
      <c r="AE1030" s="68"/>
      <c r="AF1030" s="68"/>
      <c r="AG1030" s="68"/>
      <c r="AH1030" s="68"/>
      <c r="AI1030" s="68"/>
      <c r="AJ1030" s="68"/>
      <c r="AK1030" s="68"/>
      <c r="AL1030" s="68"/>
      <c r="AM1030" s="68"/>
      <c r="AN1030" s="68"/>
      <c r="AO1030" s="68"/>
      <c r="AP1030" s="68"/>
      <c r="AQ1030" s="68"/>
      <c r="AR1030" s="68"/>
      <c r="AS1030" s="68"/>
      <c r="AT1030" s="68"/>
      <c r="AU1030" s="68"/>
      <c r="AV1030" s="68"/>
      <c r="AW1030" s="68"/>
      <c r="AX1030" s="68"/>
      <c r="AY1030" s="68"/>
      <c r="AZ1030" s="68"/>
      <c r="BA1030" s="68"/>
      <c r="BB1030" s="68"/>
      <c r="BC1030" s="68"/>
      <c r="BD1030" s="68"/>
      <c r="BE1030" s="68"/>
      <c r="BF1030" s="68"/>
      <c r="BG1030" s="68"/>
      <c r="BH1030" s="68"/>
      <c r="BI1030" s="68"/>
      <c r="BJ1030" s="68"/>
      <c r="BK1030" s="68"/>
      <c r="BL1030" s="68"/>
      <c r="BM1030" s="68"/>
      <c r="BN1030" s="68"/>
      <c r="BO1030" s="68"/>
      <c r="BP1030" s="68"/>
      <c r="BQ1030" s="68"/>
      <c r="BR1030" s="68"/>
      <c r="BS1030" s="68"/>
      <c r="BT1030" s="68"/>
      <c r="BU1030" s="68"/>
      <c r="BV1030" s="68"/>
      <c r="BW1030" s="68"/>
      <c r="BX1030" s="68"/>
      <c r="BY1030" s="68"/>
      <c r="BZ1030" s="68"/>
      <c r="CA1030" s="68"/>
      <c r="CB1030" s="68"/>
      <c r="CC1030" s="68"/>
      <c r="CD1030" s="68"/>
    </row>
    <row r="1031" customFormat="false" ht="12.75" hidden="true" customHeight="false" outlineLevel="0" collapsed="false">
      <c r="A1031" s="86" t="s">
        <v>275</v>
      </c>
      <c r="B1031" s="86"/>
      <c r="C1031" s="82" t="s">
        <v>394</v>
      </c>
      <c r="D1031" s="82" t="s">
        <v>396</v>
      </c>
      <c r="E1031" s="82" t="s">
        <v>179</v>
      </c>
      <c r="F1031" s="82" t="s">
        <v>107</v>
      </c>
      <c r="G1031" s="82" t="s">
        <v>189</v>
      </c>
      <c r="H1031" s="83" t="n">
        <v>241</v>
      </c>
      <c r="I1031" s="68" t="n">
        <f aca="false">J1031+K1031+L1031</f>
        <v>0</v>
      </c>
      <c r="J1031" s="68"/>
      <c r="K1031" s="68"/>
      <c r="L1031" s="68" t="n">
        <f aca="false">M1031+AI1031</f>
        <v>0</v>
      </c>
      <c r="M1031" s="68" t="n">
        <f aca="false">N1031+O1031+P1031+Q1031+R1031+S1031+T1031+U1031+V1031+W1031+X1031+Y1031+Z1031+AA1031+AB1031+AC1031</f>
        <v>0</v>
      </c>
      <c r="N1031" s="68"/>
      <c r="O1031" s="68"/>
      <c r="P1031" s="68"/>
      <c r="Q1031" s="68"/>
      <c r="R1031" s="68"/>
      <c r="S1031" s="68"/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  <c r="AG1031" s="68"/>
      <c r="AH1031" s="68"/>
      <c r="AI1031" s="68" t="n">
        <f aca="false">AJ1031+AK1031+AL1031+AM1031+AN1031+AO1031+AP1031+AY1031+AZ1031+BA1031+BB1031+BC1031+BD1031</f>
        <v>0</v>
      </c>
      <c r="AJ1031" s="68"/>
      <c r="AK1031" s="68"/>
      <c r="AL1031" s="68"/>
      <c r="AM1031" s="68"/>
      <c r="AN1031" s="68"/>
      <c r="AO1031" s="68"/>
      <c r="AP1031" s="68" t="n">
        <f aca="false">AQ1031+AR1031+AS1031+AT1031+AU1031+AV1031+AW1031</f>
        <v>0</v>
      </c>
      <c r="AQ1031" s="68"/>
      <c r="AR1031" s="68"/>
      <c r="AS1031" s="68"/>
      <c r="AT1031" s="68"/>
      <c r="AU1031" s="68"/>
      <c r="AV1031" s="68"/>
      <c r="AW1031" s="68"/>
      <c r="AX1031" s="68"/>
      <c r="AY1031" s="68"/>
      <c r="AZ1031" s="68"/>
      <c r="BA1031" s="68"/>
      <c r="BB1031" s="68"/>
      <c r="BC1031" s="68"/>
      <c r="BD1031" s="68"/>
      <c r="BE1031" s="68"/>
      <c r="BF1031" s="68"/>
      <c r="BG1031" s="68"/>
      <c r="BH1031" s="68"/>
      <c r="BI1031" s="68"/>
      <c r="BJ1031" s="68"/>
      <c r="BK1031" s="68"/>
      <c r="BL1031" s="68"/>
      <c r="BM1031" s="68"/>
      <c r="BN1031" s="68"/>
      <c r="BO1031" s="68"/>
      <c r="BP1031" s="68"/>
      <c r="BQ1031" s="68"/>
      <c r="BR1031" s="68"/>
      <c r="BS1031" s="68"/>
      <c r="BT1031" s="68"/>
      <c r="BU1031" s="68"/>
      <c r="BV1031" s="68"/>
      <c r="BW1031" s="68"/>
      <c r="BX1031" s="68"/>
      <c r="BY1031" s="68"/>
      <c r="BZ1031" s="68" t="n">
        <f aca="false">CA1031+CB1031+CC1031+CD1031+CE1031+CF1031+CG1031+CH1031+CI1031+CJ1031+CK1031+CL1031+CM1031+CN1031+CO1031+CP1031</f>
        <v>0</v>
      </c>
      <c r="CA1031" s="68"/>
      <c r="CB1031" s="68"/>
      <c r="CC1031" s="68"/>
      <c r="CD1031" s="68"/>
    </row>
    <row r="1032" customFormat="false" ht="12.75" hidden="true" customHeight="false" outlineLevel="0" collapsed="false">
      <c r="A1032" s="86"/>
      <c r="B1032" s="86"/>
      <c r="C1032" s="82"/>
      <c r="D1032" s="82"/>
      <c r="E1032" s="82"/>
      <c r="F1032" s="82"/>
      <c r="G1032" s="82"/>
      <c r="H1032" s="83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  <c r="AG1032" s="68"/>
      <c r="AH1032" s="68"/>
      <c r="AI1032" s="68"/>
      <c r="AJ1032" s="68"/>
      <c r="AK1032" s="68"/>
      <c r="AL1032" s="68"/>
      <c r="AM1032" s="68"/>
      <c r="AN1032" s="68"/>
      <c r="AO1032" s="68"/>
      <c r="AP1032" s="68"/>
      <c r="AQ1032" s="68"/>
      <c r="AR1032" s="68"/>
      <c r="AS1032" s="68"/>
      <c r="AT1032" s="68"/>
      <c r="AU1032" s="68"/>
      <c r="AV1032" s="68"/>
      <c r="AW1032" s="68"/>
      <c r="AX1032" s="68"/>
      <c r="AY1032" s="68"/>
      <c r="AZ1032" s="68"/>
      <c r="BA1032" s="68"/>
      <c r="BB1032" s="68"/>
      <c r="BC1032" s="68"/>
      <c r="BD1032" s="68"/>
      <c r="BE1032" s="68"/>
      <c r="BF1032" s="68"/>
      <c r="BG1032" s="68"/>
      <c r="BH1032" s="68"/>
      <c r="BI1032" s="68"/>
      <c r="BJ1032" s="68"/>
      <c r="BK1032" s="68"/>
      <c r="BL1032" s="68"/>
      <c r="BM1032" s="68"/>
      <c r="BN1032" s="68"/>
      <c r="BO1032" s="68"/>
      <c r="BP1032" s="68"/>
      <c r="BQ1032" s="68"/>
      <c r="BR1032" s="68"/>
      <c r="BS1032" s="68"/>
      <c r="BT1032" s="68"/>
      <c r="BU1032" s="68"/>
      <c r="BV1032" s="68"/>
      <c r="BW1032" s="68"/>
      <c r="BX1032" s="68"/>
      <c r="BY1032" s="68"/>
      <c r="BZ1032" s="68"/>
      <c r="CA1032" s="68"/>
      <c r="CB1032" s="68"/>
      <c r="CC1032" s="68"/>
      <c r="CD1032" s="68"/>
    </row>
    <row r="1033" customFormat="false" ht="12.75" hidden="true" customHeight="false" outlineLevel="0" collapsed="false">
      <c r="A1033" s="129" t="s">
        <v>398</v>
      </c>
      <c r="B1033" s="71"/>
      <c r="C1033" s="72" t="s">
        <v>399</v>
      </c>
      <c r="D1033" s="73"/>
      <c r="E1033" s="73"/>
      <c r="F1033" s="73"/>
      <c r="G1033" s="73"/>
      <c r="H1033" s="159"/>
      <c r="I1033" s="175" t="n">
        <f aca="false">I1034</f>
        <v>0</v>
      </c>
      <c r="J1033" s="175" t="n">
        <f aca="false">J1034</f>
        <v>0</v>
      </c>
      <c r="K1033" s="175" t="n">
        <f aca="false">K1034</f>
        <v>0</v>
      </c>
      <c r="L1033" s="175" t="n">
        <f aca="false">L1034</f>
        <v>0</v>
      </c>
      <c r="M1033" s="175" t="n">
        <f aca="false">M1034</f>
        <v>0</v>
      </c>
      <c r="N1033" s="175" t="n">
        <f aca="false">N1034</f>
        <v>0</v>
      </c>
      <c r="O1033" s="175" t="n">
        <f aca="false">O1034</f>
        <v>0</v>
      </c>
      <c r="P1033" s="175" t="n">
        <f aca="false">P1034</f>
        <v>0</v>
      </c>
      <c r="Q1033" s="175" t="n">
        <f aca="false">Q1034</f>
        <v>0</v>
      </c>
      <c r="R1033" s="175" t="n">
        <f aca="false">R1034</f>
        <v>0</v>
      </c>
      <c r="S1033" s="175" t="n">
        <f aca="false">S1034</f>
        <v>0</v>
      </c>
      <c r="T1033" s="175" t="n">
        <f aca="false">T1034</f>
        <v>0</v>
      </c>
      <c r="U1033" s="175" t="n">
        <f aca="false">U1034</f>
        <v>0</v>
      </c>
      <c r="V1033" s="175" t="n">
        <f aca="false">V1034</f>
        <v>0</v>
      </c>
      <c r="W1033" s="175" t="n">
        <f aca="false">W1034</f>
        <v>0</v>
      </c>
      <c r="X1033" s="175" t="n">
        <f aca="false">X1034</f>
        <v>0</v>
      </c>
      <c r="Y1033" s="175" t="n">
        <f aca="false">Y1034</f>
        <v>0</v>
      </c>
      <c r="Z1033" s="175" t="n">
        <f aca="false">Z1034</f>
        <v>0</v>
      </c>
      <c r="AA1033" s="175" t="n">
        <f aca="false">AA1034</f>
        <v>0</v>
      </c>
      <c r="AB1033" s="175" t="n">
        <f aca="false">AB1034</f>
        <v>0</v>
      </c>
      <c r="AC1033" s="175" t="n">
        <f aca="false">AC1034</f>
        <v>0</v>
      </c>
      <c r="AD1033" s="175" t="n">
        <f aca="false">AD1034</f>
        <v>0</v>
      </c>
      <c r="AE1033" s="175" t="n">
        <f aca="false">AE1034</f>
        <v>0</v>
      </c>
      <c r="AF1033" s="175" t="n">
        <f aca="false">AF1034</f>
        <v>0</v>
      </c>
      <c r="AG1033" s="175" t="n">
        <f aca="false">AG1034</f>
        <v>0</v>
      </c>
      <c r="AH1033" s="175" t="n">
        <f aca="false">AH1034</f>
        <v>0</v>
      </c>
      <c r="AI1033" s="175" t="n">
        <f aca="false">AI1034</f>
        <v>0</v>
      </c>
      <c r="AJ1033" s="175" t="n">
        <f aca="false">AJ1034</f>
        <v>0</v>
      </c>
      <c r="AK1033" s="175" t="n">
        <f aca="false">AK1034</f>
        <v>0</v>
      </c>
      <c r="AL1033" s="175" t="n">
        <f aca="false">AL1034</f>
        <v>0</v>
      </c>
      <c r="AM1033" s="175" t="n">
        <f aca="false">AM1034</f>
        <v>0</v>
      </c>
      <c r="AN1033" s="175" t="n">
        <f aca="false">AN1034</f>
        <v>0</v>
      </c>
      <c r="AO1033" s="175" t="n">
        <f aca="false">AO1034</f>
        <v>0</v>
      </c>
      <c r="AP1033" s="175" t="n">
        <f aca="false">AP1034</f>
        <v>0</v>
      </c>
      <c r="AQ1033" s="175" t="n">
        <f aca="false">AQ1034</f>
        <v>0</v>
      </c>
      <c r="AR1033" s="175" t="n">
        <f aca="false">AR1034</f>
        <v>0</v>
      </c>
      <c r="AS1033" s="175" t="n">
        <f aca="false">AS1034</f>
        <v>0</v>
      </c>
      <c r="AT1033" s="175" t="n">
        <f aca="false">AT1034</f>
        <v>0</v>
      </c>
      <c r="AU1033" s="175" t="n">
        <f aca="false">AU1034</f>
        <v>0</v>
      </c>
      <c r="AV1033" s="175" t="n">
        <f aca="false">AV1034</f>
        <v>0</v>
      </c>
      <c r="AW1033" s="175" t="n">
        <f aca="false">AW1034</f>
        <v>0</v>
      </c>
      <c r="AX1033" s="175" t="n">
        <f aca="false">AX1034</f>
        <v>0</v>
      </c>
      <c r="AY1033" s="175" t="n">
        <f aca="false">AY1034</f>
        <v>0</v>
      </c>
      <c r="AZ1033" s="175" t="n">
        <f aca="false">AZ1034</f>
        <v>0</v>
      </c>
      <c r="BA1033" s="175" t="n">
        <f aca="false">BA1034</f>
        <v>0</v>
      </c>
      <c r="BB1033" s="175" t="n">
        <f aca="false">BB1034</f>
        <v>0</v>
      </c>
      <c r="BC1033" s="175" t="n">
        <f aca="false">BC1034</f>
        <v>0</v>
      </c>
      <c r="BD1033" s="175" t="n">
        <f aca="false">BD1034</f>
        <v>0</v>
      </c>
      <c r="BE1033" s="175" t="n">
        <f aca="false">BE1034</f>
        <v>0</v>
      </c>
      <c r="BF1033" s="175" t="n">
        <f aca="false">BF1034</f>
        <v>0</v>
      </c>
      <c r="BG1033" s="175" t="n">
        <f aca="false">BG1034</f>
        <v>0</v>
      </c>
      <c r="BH1033" s="175" t="n">
        <f aca="false">BH1034</f>
        <v>0</v>
      </c>
      <c r="BI1033" s="175" t="n">
        <f aca="false">BI1034</f>
        <v>0</v>
      </c>
      <c r="BJ1033" s="175" t="n">
        <f aca="false">BJ1034</f>
        <v>0</v>
      </c>
      <c r="BK1033" s="175" t="n">
        <f aca="false">BK1034</f>
        <v>0</v>
      </c>
      <c r="BL1033" s="175" t="n">
        <f aca="false">BL1034</f>
        <v>0</v>
      </c>
      <c r="BM1033" s="175" t="n">
        <f aca="false">BM1034</f>
        <v>0</v>
      </c>
      <c r="BN1033" s="175" t="n">
        <f aca="false">BN1034</f>
        <v>0</v>
      </c>
      <c r="BO1033" s="175" t="n">
        <f aca="false">BO1034</f>
        <v>0</v>
      </c>
      <c r="BP1033" s="175" t="n">
        <f aca="false">BP1034</f>
        <v>0</v>
      </c>
      <c r="BQ1033" s="175" t="n">
        <f aca="false">BQ1034</f>
        <v>0</v>
      </c>
      <c r="BR1033" s="175" t="n">
        <f aca="false">BR1034</f>
        <v>0</v>
      </c>
      <c r="BS1033" s="175" t="n">
        <f aca="false">BS1034</f>
        <v>0</v>
      </c>
      <c r="BT1033" s="175" t="n">
        <f aca="false">BT1034</f>
        <v>0</v>
      </c>
      <c r="BU1033" s="175" t="n">
        <f aca="false">BU1034</f>
        <v>0</v>
      </c>
      <c r="BV1033" s="175" t="n">
        <f aca="false">BV1034</f>
        <v>0</v>
      </c>
      <c r="BW1033" s="175" t="n">
        <f aca="false">BW1034</f>
        <v>0</v>
      </c>
      <c r="BX1033" s="175" t="n">
        <f aca="false">BX1034</f>
        <v>0</v>
      </c>
      <c r="BY1033" s="175" t="n">
        <f aca="false">BY1034</f>
        <v>0</v>
      </c>
      <c r="BZ1033" s="175" t="n">
        <f aca="false">BZ1034</f>
        <v>0</v>
      </c>
      <c r="CA1033" s="175" t="n">
        <f aca="false">CA1034</f>
        <v>0</v>
      </c>
      <c r="CB1033" s="175" t="n">
        <f aca="false">CB1034</f>
        <v>0</v>
      </c>
      <c r="CC1033" s="175" t="n">
        <f aca="false">CC1034</f>
        <v>0</v>
      </c>
      <c r="CD1033" s="175" t="n">
        <f aca="false">CD1034</f>
        <v>0</v>
      </c>
    </row>
    <row r="1034" customFormat="false" ht="12.75" hidden="true" customHeight="false" outlineLevel="0" collapsed="false">
      <c r="A1034" s="176" t="s">
        <v>400</v>
      </c>
      <c r="B1034" s="76"/>
      <c r="C1034" s="77" t="s">
        <v>399</v>
      </c>
      <c r="D1034" s="77" t="s">
        <v>401</v>
      </c>
      <c r="E1034" s="77" t="s">
        <v>107</v>
      </c>
      <c r="F1034" s="77" t="s">
        <v>107</v>
      </c>
      <c r="G1034" s="78"/>
      <c r="H1034" s="167"/>
      <c r="I1034" s="79" t="n">
        <f aca="false">I1035+I1041</f>
        <v>0</v>
      </c>
      <c r="J1034" s="79" t="n">
        <f aca="false">J1035+J1041</f>
        <v>0</v>
      </c>
      <c r="K1034" s="79" t="n">
        <f aca="false">K1035+K1041</f>
        <v>0</v>
      </c>
      <c r="L1034" s="79" t="n">
        <f aca="false">L1035+L1041</f>
        <v>0</v>
      </c>
      <c r="M1034" s="79" t="n">
        <f aca="false">M1035+M1041</f>
        <v>0</v>
      </c>
      <c r="N1034" s="79" t="n">
        <f aca="false">N1035+N1041</f>
        <v>0</v>
      </c>
      <c r="O1034" s="79" t="n">
        <f aca="false">O1035+O1041</f>
        <v>0</v>
      </c>
      <c r="P1034" s="79" t="n">
        <f aca="false">P1035+P1041</f>
        <v>0</v>
      </c>
      <c r="Q1034" s="79" t="n">
        <f aca="false">Q1035+Q1041</f>
        <v>0</v>
      </c>
      <c r="R1034" s="79" t="n">
        <f aca="false">R1035+R1041</f>
        <v>0</v>
      </c>
      <c r="S1034" s="79" t="n">
        <f aca="false">S1035+S1041</f>
        <v>0</v>
      </c>
      <c r="T1034" s="79" t="n">
        <f aca="false">T1035+T1041</f>
        <v>0</v>
      </c>
      <c r="U1034" s="79" t="n">
        <f aca="false">U1035+U1041</f>
        <v>0</v>
      </c>
      <c r="V1034" s="79" t="n">
        <f aca="false">V1035+V1041</f>
        <v>0</v>
      </c>
      <c r="W1034" s="79" t="n">
        <f aca="false">W1035+W1041</f>
        <v>0</v>
      </c>
      <c r="X1034" s="79" t="n">
        <f aca="false">X1035+X1041</f>
        <v>0</v>
      </c>
      <c r="Y1034" s="79" t="n">
        <f aca="false">Y1035+Y1041</f>
        <v>0</v>
      </c>
      <c r="Z1034" s="79" t="n">
        <f aca="false">Z1035+Z1041</f>
        <v>0</v>
      </c>
      <c r="AA1034" s="79" t="n">
        <f aca="false">AA1035+AA1041</f>
        <v>0</v>
      </c>
      <c r="AB1034" s="79" t="n">
        <f aca="false">AB1035+AB1041</f>
        <v>0</v>
      </c>
      <c r="AC1034" s="79" t="n">
        <f aca="false">AC1035+AC1041</f>
        <v>0</v>
      </c>
      <c r="AD1034" s="79" t="n">
        <f aca="false">AD1035+AD1041</f>
        <v>0</v>
      </c>
      <c r="AE1034" s="79" t="n">
        <f aca="false">AE1035+AE1041</f>
        <v>0</v>
      </c>
      <c r="AF1034" s="79" t="n">
        <f aca="false">AF1035+AF1041</f>
        <v>0</v>
      </c>
      <c r="AG1034" s="79" t="n">
        <f aca="false">AG1035+AG1041</f>
        <v>0</v>
      </c>
      <c r="AH1034" s="79" t="n">
        <f aca="false">AH1035+AH1041</f>
        <v>0</v>
      </c>
      <c r="AI1034" s="79" t="n">
        <f aca="false">AI1035+AI1041</f>
        <v>0</v>
      </c>
      <c r="AJ1034" s="79" t="n">
        <f aca="false">AJ1035+AJ1041</f>
        <v>0</v>
      </c>
      <c r="AK1034" s="79" t="n">
        <f aca="false">AK1035+AK1041</f>
        <v>0</v>
      </c>
      <c r="AL1034" s="79" t="n">
        <f aca="false">AL1035+AL1041</f>
        <v>0</v>
      </c>
      <c r="AM1034" s="79" t="n">
        <f aca="false">AM1035+AM1041</f>
        <v>0</v>
      </c>
      <c r="AN1034" s="79" t="n">
        <f aca="false">AN1035+AN1041</f>
        <v>0</v>
      </c>
      <c r="AO1034" s="79" t="n">
        <f aca="false">AO1035+AO1041</f>
        <v>0</v>
      </c>
      <c r="AP1034" s="79" t="n">
        <f aca="false">AP1035+AP1041</f>
        <v>0</v>
      </c>
      <c r="AQ1034" s="79" t="n">
        <f aca="false">AQ1035+AQ1041</f>
        <v>0</v>
      </c>
      <c r="AR1034" s="79" t="n">
        <f aca="false">AR1035+AR1041</f>
        <v>0</v>
      </c>
      <c r="AS1034" s="79" t="n">
        <f aca="false">AS1035+AS1041</f>
        <v>0</v>
      </c>
      <c r="AT1034" s="79" t="n">
        <f aca="false">AT1035+AT1041</f>
        <v>0</v>
      </c>
      <c r="AU1034" s="79" t="n">
        <f aca="false">AU1035+AU1041</f>
        <v>0</v>
      </c>
      <c r="AV1034" s="79" t="n">
        <f aca="false">AV1035+AV1041</f>
        <v>0</v>
      </c>
      <c r="AW1034" s="79" t="n">
        <f aca="false">AW1035+AW1041</f>
        <v>0</v>
      </c>
      <c r="AX1034" s="79" t="n">
        <f aca="false">AX1035+AX1041</f>
        <v>0</v>
      </c>
      <c r="AY1034" s="79" t="n">
        <f aca="false">AY1035+AY1041</f>
        <v>0</v>
      </c>
      <c r="AZ1034" s="79" t="n">
        <f aca="false">AZ1035+AZ1041</f>
        <v>0</v>
      </c>
      <c r="BA1034" s="79" t="n">
        <f aca="false">BA1035+BA1041</f>
        <v>0</v>
      </c>
      <c r="BB1034" s="79" t="n">
        <f aca="false">BB1035+BB1041</f>
        <v>0</v>
      </c>
      <c r="BC1034" s="79" t="n">
        <f aca="false">BC1035+BC1041</f>
        <v>0</v>
      </c>
      <c r="BD1034" s="79" t="n">
        <f aca="false">BD1035+BD1041</f>
        <v>0</v>
      </c>
      <c r="BE1034" s="79" t="n">
        <f aca="false">BE1035+BE1041</f>
        <v>0</v>
      </c>
      <c r="BF1034" s="79" t="n">
        <f aca="false">BF1035+BF1041</f>
        <v>0</v>
      </c>
      <c r="BG1034" s="79" t="n">
        <f aca="false">BG1035+BG1041</f>
        <v>0</v>
      </c>
      <c r="BH1034" s="79" t="n">
        <f aca="false">BH1035+BH1041</f>
        <v>0</v>
      </c>
      <c r="BI1034" s="79" t="n">
        <f aca="false">BI1035+BI1041</f>
        <v>0</v>
      </c>
      <c r="BJ1034" s="79" t="n">
        <f aca="false">BJ1035+BJ1041</f>
        <v>0</v>
      </c>
      <c r="BK1034" s="79" t="n">
        <f aca="false">BK1035+BK1041</f>
        <v>0</v>
      </c>
      <c r="BL1034" s="79" t="n">
        <f aca="false">BL1035+BL1041</f>
        <v>0</v>
      </c>
      <c r="BM1034" s="79" t="n">
        <f aca="false">BM1035+BM1041</f>
        <v>0</v>
      </c>
      <c r="BN1034" s="79" t="n">
        <f aca="false">BN1035+BN1041</f>
        <v>0</v>
      </c>
      <c r="BO1034" s="79" t="n">
        <f aca="false">BO1035+BO1041</f>
        <v>0</v>
      </c>
      <c r="BP1034" s="79" t="n">
        <f aca="false">BP1035+BP1041</f>
        <v>0</v>
      </c>
      <c r="BQ1034" s="79" t="n">
        <f aca="false">BQ1035+BQ1041</f>
        <v>0</v>
      </c>
      <c r="BR1034" s="79" t="n">
        <f aca="false">BR1035+BR1041</f>
        <v>0</v>
      </c>
      <c r="BS1034" s="79" t="n">
        <f aca="false">BS1035+BS1041</f>
        <v>0</v>
      </c>
      <c r="BT1034" s="79" t="n">
        <f aca="false">BT1035+BT1041</f>
        <v>0</v>
      </c>
      <c r="BU1034" s="79" t="n">
        <f aca="false">BU1035+BU1041</f>
        <v>0</v>
      </c>
      <c r="BV1034" s="79" t="n">
        <f aca="false">BV1035+BV1041</f>
        <v>0</v>
      </c>
      <c r="BW1034" s="79" t="n">
        <f aca="false">BW1035+BW1041</f>
        <v>0</v>
      </c>
      <c r="BX1034" s="79" t="n">
        <f aca="false">BX1035+BX1041</f>
        <v>0</v>
      </c>
      <c r="BY1034" s="79" t="n">
        <f aca="false">BY1035+BY1041</f>
        <v>0</v>
      </c>
      <c r="BZ1034" s="79" t="n">
        <f aca="false">BZ1035+BZ1041</f>
        <v>0</v>
      </c>
      <c r="CA1034" s="79" t="n">
        <f aca="false">CA1035+CA1041</f>
        <v>0</v>
      </c>
      <c r="CB1034" s="79" t="n">
        <f aca="false">CB1035+CB1041</f>
        <v>0</v>
      </c>
      <c r="CC1034" s="79" t="n">
        <f aca="false">CC1035+CC1041</f>
        <v>0</v>
      </c>
      <c r="CD1034" s="79" t="n">
        <f aca="false">CD1035+CD1041</f>
        <v>0</v>
      </c>
    </row>
    <row r="1035" customFormat="false" ht="12.75" hidden="true" customHeight="false" outlineLevel="0" collapsed="false">
      <c r="A1035" s="177" t="s">
        <v>402</v>
      </c>
      <c r="B1035" s="76"/>
      <c r="C1035" s="77" t="s">
        <v>399</v>
      </c>
      <c r="D1035" s="77" t="s">
        <v>401</v>
      </c>
      <c r="E1035" s="77" t="s">
        <v>179</v>
      </c>
      <c r="F1035" s="77" t="s">
        <v>107</v>
      </c>
      <c r="G1035" s="78"/>
      <c r="H1035" s="167"/>
      <c r="I1035" s="79" t="n">
        <f aca="false">I1036</f>
        <v>0</v>
      </c>
      <c r="J1035" s="79" t="n">
        <f aca="false">J1036</f>
        <v>0</v>
      </c>
      <c r="K1035" s="79" t="n">
        <f aca="false">K1036</f>
        <v>0</v>
      </c>
      <c r="L1035" s="79" t="n">
        <f aca="false">L1036</f>
        <v>0</v>
      </c>
      <c r="M1035" s="79" t="n">
        <f aca="false">M1036</f>
        <v>0</v>
      </c>
      <c r="N1035" s="79" t="n">
        <f aca="false">N1036</f>
        <v>0</v>
      </c>
      <c r="O1035" s="79" t="n">
        <f aca="false">O1036</f>
        <v>0</v>
      </c>
      <c r="P1035" s="79" t="n">
        <f aca="false">P1036</f>
        <v>0</v>
      </c>
      <c r="Q1035" s="79" t="n">
        <f aca="false">Q1036</f>
        <v>0</v>
      </c>
      <c r="R1035" s="79" t="n">
        <f aca="false">R1036</f>
        <v>0</v>
      </c>
      <c r="S1035" s="79" t="n">
        <f aca="false">S1036</f>
        <v>0</v>
      </c>
      <c r="T1035" s="79" t="n">
        <f aca="false">T1036</f>
        <v>0</v>
      </c>
      <c r="U1035" s="79" t="n">
        <f aca="false">U1036</f>
        <v>0</v>
      </c>
      <c r="V1035" s="79" t="n">
        <f aca="false">V1036</f>
        <v>0</v>
      </c>
      <c r="W1035" s="79" t="n">
        <f aca="false">W1036</f>
        <v>0</v>
      </c>
      <c r="X1035" s="79" t="n">
        <f aca="false">X1036</f>
        <v>0</v>
      </c>
      <c r="Y1035" s="79" t="n">
        <f aca="false">Y1036</f>
        <v>0</v>
      </c>
      <c r="Z1035" s="79" t="n">
        <f aca="false">Z1036</f>
        <v>0</v>
      </c>
      <c r="AA1035" s="79" t="n">
        <f aca="false">AA1036</f>
        <v>0</v>
      </c>
      <c r="AB1035" s="79" t="n">
        <f aca="false">AB1036</f>
        <v>0</v>
      </c>
      <c r="AC1035" s="79" t="n">
        <f aca="false">AC1036</f>
        <v>0</v>
      </c>
      <c r="AD1035" s="79" t="n">
        <f aca="false">AD1036</f>
        <v>0</v>
      </c>
      <c r="AE1035" s="79" t="n">
        <f aca="false">AE1036</f>
        <v>0</v>
      </c>
      <c r="AF1035" s="79" t="n">
        <f aca="false">AF1036</f>
        <v>0</v>
      </c>
      <c r="AG1035" s="79" t="n">
        <f aca="false">AG1036</f>
        <v>0</v>
      </c>
      <c r="AH1035" s="79" t="n">
        <f aca="false">AH1036</f>
        <v>0</v>
      </c>
      <c r="AI1035" s="79" t="n">
        <f aca="false">AI1036</f>
        <v>0</v>
      </c>
      <c r="AJ1035" s="79" t="n">
        <f aca="false">AJ1036</f>
        <v>0</v>
      </c>
      <c r="AK1035" s="79" t="n">
        <f aca="false">AK1036</f>
        <v>0</v>
      </c>
      <c r="AL1035" s="79" t="n">
        <f aca="false">AL1036</f>
        <v>0</v>
      </c>
      <c r="AM1035" s="79" t="n">
        <f aca="false">AM1036</f>
        <v>0</v>
      </c>
      <c r="AN1035" s="79" t="n">
        <f aca="false">AN1036</f>
        <v>0</v>
      </c>
      <c r="AO1035" s="79" t="n">
        <f aca="false">AO1036</f>
        <v>0</v>
      </c>
      <c r="AP1035" s="79" t="n">
        <f aca="false">AP1036</f>
        <v>0</v>
      </c>
      <c r="AQ1035" s="79" t="n">
        <f aca="false">AQ1036</f>
        <v>0</v>
      </c>
      <c r="AR1035" s="79" t="n">
        <f aca="false">AR1036</f>
        <v>0</v>
      </c>
      <c r="AS1035" s="79" t="n">
        <f aca="false">AS1036</f>
        <v>0</v>
      </c>
      <c r="AT1035" s="79" t="n">
        <f aca="false">AT1036</f>
        <v>0</v>
      </c>
      <c r="AU1035" s="79" t="n">
        <f aca="false">AU1036</f>
        <v>0</v>
      </c>
      <c r="AV1035" s="79" t="n">
        <f aca="false">AV1036</f>
        <v>0</v>
      </c>
      <c r="AW1035" s="79" t="n">
        <f aca="false">AW1036</f>
        <v>0</v>
      </c>
      <c r="AX1035" s="79" t="n">
        <f aca="false">AX1036</f>
        <v>0</v>
      </c>
      <c r="AY1035" s="79" t="n">
        <f aca="false">AY1036</f>
        <v>0</v>
      </c>
      <c r="AZ1035" s="79" t="n">
        <f aca="false">AZ1036</f>
        <v>0</v>
      </c>
      <c r="BA1035" s="79" t="n">
        <f aca="false">BA1036</f>
        <v>0</v>
      </c>
      <c r="BB1035" s="79" t="n">
        <f aca="false">BB1036</f>
        <v>0</v>
      </c>
      <c r="BC1035" s="79" t="n">
        <f aca="false">BC1036</f>
        <v>0</v>
      </c>
      <c r="BD1035" s="79" t="n">
        <f aca="false">BD1036</f>
        <v>0</v>
      </c>
      <c r="BE1035" s="79" t="n">
        <f aca="false">BE1036</f>
        <v>0</v>
      </c>
      <c r="BF1035" s="79" t="n">
        <f aca="false">BF1036</f>
        <v>0</v>
      </c>
      <c r="BG1035" s="79" t="n">
        <f aca="false">BG1036</f>
        <v>0</v>
      </c>
      <c r="BH1035" s="79" t="n">
        <f aca="false">BH1036</f>
        <v>0</v>
      </c>
      <c r="BI1035" s="79" t="n">
        <f aca="false">BI1036</f>
        <v>0</v>
      </c>
      <c r="BJ1035" s="79" t="n">
        <f aca="false">BJ1036</f>
        <v>0</v>
      </c>
      <c r="BK1035" s="79" t="n">
        <f aca="false">BK1036</f>
        <v>0</v>
      </c>
      <c r="BL1035" s="79" t="n">
        <f aca="false">BL1036</f>
        <v>0</v>
      </c>
      <c r="BM1035" s="79" t="n">
        <f aca="false">BM1036</f>
        <v>0</v>
      </c>
      <c r="BN1035" s="79" t="n">
        <f aca="false">BN1036</f>
        <v>0</v>
      </c>
      <c r="BO1035" s="79" t="n">
        <f aca="false">BO1036</f>
        <v>0</v>
      </c>
      <c r="BP1035" s="79" t="n">
        <f aca="false">BP1036</f>
        <v>0</v>
      </c>
      <c r="BQ1035" s="79" t="n">
        <f aca="false">BQ1036</f>
        <v>0</v>
      </c>
      <c r="BR1035" s="79" t="n">
        <f aca="false">BR1036</f>
        <v>0</v>
      </c>
      <c r="BS1035" s="79" t="n">
        <f aca="false">BS1036</f>
        <v>0</v>
      </c>
      <c r="BT1035" s="79" t="n">
        <f aca="false">BT1036</f>
        <v>0</v>
      </c>
      <c r="BU1035" s="79" t="n">
        <f aca="false">BU1036</f>
        <v>0</v>
      </c>
      <c r="BV1035" s="79" t="n">
        <f aca="false">BV1036</f>
        <v>0</v>
      </c>
      <c r="BW1035" s="79" t="n">
        <f aca="false">BW1036</f>
        <v>0</v>
      </c>
      <c r="BX1035" s="79" t="n">
        <f aca="false">BX1036</f>
        <v>0</v>
      </c>
      <c r="BY1035" s="79" t="n">
        <f aca="false">BY1036</f>
        <v>0</v>
      </c>
      <c r="BZ1035" s="79" t="n">
        <f aca="false">BZ1036</f>
        <v>0</v>
      </c>
      <c r="CA1035" s="79" t="n">
        <f aca="false">CA1036</f>
        <v>0</v>
      </c>
      <c r="CB1035" s="79" t="n">
        <f aca="false">CB1036</f>
        <v>0</v>
      </c>
      <c r="CC1035" s="79" t="n">
        <f aca="false">CC1036</f>
        <v>0</v>
      </c>
      <c r="CD1035" s="79" t="n">
        <f aca="false">CD1036</f>
        <v>0</v>
      </c>
    </row>
    <row r="1036" customFormat="false" ht="12.75" hidden="true" customHeight="false" outlineLevel="0" collapsed="false">
      <c r="A1036" s="75" t="s">
        <v>110</v>
      </c>
      <c r="B1036" s="76"/>
      <c r="C1036" s="77" t="s">
        <v>399</v>
      </c>
      <c r="D1036" s="77" t="s">
        <v>401</v>
      </c>
      <c r="E1036" s="77" t="s">
        <v>179</v>
      </c>
      <c r="F1036" s="77" t="s">
        <v>107</v>
      </c>
      <c r="G1036" s="77" t="s">
        <v>111</v>
      </c>
      <c r="H1036" s="167"/>
      <c r="I1036" s="79" t="n">
        <f aca="false">I1037</f>
        <v>0</v>
      </c>
      <c r="J1036" s="79" t="n">
        <f aca="false">J1037</f>
        <v>0</v>
      </c>
      <c r="K1036" s="79" t="n">
        <f aca="false">K1037</f>
        <v>0</v>
      </c>
      <c r="L1036" s="79" t="n">
        <f aca="false">L1037</f>
        <v>0</v>
      </c>
      <c r="M1036" s="79" t="n">
        <f aca="false">M1037</f>
        <v>0</v>
      </c>
      <c r="N1036" s="79" t="n">
        <f aca="false">N1037</f>
        <v>0</v>
      </c>
      <c r="O1036" s="79" t="n">
        <f aca="false">O1037</f>
        <v>0</v>
      </c>
      <c r="P1036" s="79" t="n">
        <f aca="false">P1037</f>
        <v>0</v>
      </c>
      <c r="Q1036" s="79" t="n">
        <f aca="false">Q1037</f>
        <v>0</v>
      </c>
      <c r="R1036" s="79" t="n">
        <f aca="false">R1037</f>
        <v>0</v>
      </c>
      <c r="S1036" s="79" t="n">
        <f aca="false">S1037</f>
        <v>0</v>
      </c>
      <c r="T1036" s="79" t="n">
        <f aca="false">T1037</f>
        <v>0</v>
      </c>
      <c r="U1036" s="79" t="n">
        <f aca="false">U1037</f>
        <v>0</v>
      </c>
      <c r="V1036" s="79" t="n">
        <f aca="false">V1037</f>
        <v>0</v>
      </c>
      <c r="W1036" s="79" t="n">
        <f aca="false">W1037</f>
        <v>0</v>
      </c>
      <c r="X1036" s="79" t="n">
        <f aca="false">X1037</f>
        <v>0</v>
      </c>
      <c r="Y1036" s="79" t="n">
        <f aca="false">Y1037</f>
        <v>0</v>
      </c>
      <c r="Z1036" s="79" t="n">
        <f aca="false">Z1037</f>
        <v>0</v>
      </c>
      <c r="AA1036" s="79" t="n">
        <f aca="false">AA1037</f>
        <v>0</v>
      </c>
      <c r="AB1036" s="79" t="n">
        <f aca="false">AB1037</f>
        <v>0</v>
      </c>
      <c r="AC1036" s="79" t="n">
        <f aca="false">AC1037</f>
        <v>0</v>
      </c>
      <c r="AD1036" s="79" t="n">
        <f aca="false">AD1037</f>
        <v>0</v>
      </c>
      <c r="AE1036" s="79" t="n">
        <f aca="false">AE1037</f>
        <v>0</v>
      </c>
      <c r="AF1036" s="79" t="n">
        <f aca="false">AF1037</f>
        <v>0</v>
      </c>
      <c r="AG1036" s="79" t="n">
        <f aca="false">AG1037</f>
        <v>0</v>
      </c>
      <c r="AH1036" s="79" t="n">
        <f aca="false">AH1037</f>
        <v>0</v>
      </c>
      <c r="AI1036" s="79" t="n">
        <f aca="false">AI1037</f>
        <v>0</v>
      </c>
      <c r="AJ1036" s="79" t="n">
        <f aca="false">AJ1037</f>
        <v>0</v>
      </c>
      <c r="AK1036" s="79" t="n">
        <f aca="false">AK1037</f>
        <v>0</v>
      </c>
      <c r="AL1036" s="79" t="n">
        <f aca="false">AL1037</f>
        <v>0</v>
      </c>
      <c r="AM1036" s="79" t="n">
        <f aca="false">AM1037</f>
        <v>0</v>
      </c>
      <c r="AN1036" s="79" t="n">
        <f aca="false">AN1037</f>
        <v>0</v>
      </c>
      <c r="AO1036" s="79" t="n">
        <f aca="false">AO1037</f>
        <v>0</v>
      </c>
      <c r="AP1036" s="79" t="n">
        <f aca="false">AP1037</f>
        <v>0</v>
      </c>
      <c r="AQ1036" s="79" t="n">
        <f aca="false">AQ1037</f>
        <v>0</v>
      </c>
      <c r="AR1036" s="79" t="n">
        <f aca="false">AR1037</f>
        <v>0</v>
      </c>
      <c r="AS1036" s="79" t="n">
        <f aca="false">AS1037</f>
        <v>0</v>
      </c>
      <c r="AT1036" s="79" t="n">
        <f aca="false">AT1037</f>
        <v>0</v>
      </c>
      <c r="AU1036" s="79" t="n">
        <f aca="false">AU1037</f>
        <v>0</v>
      </c>
      <c r="AV1036" s="79" t="n">
        <f aca="false">AV1037</f>
        <v>0</v>
      </c>
      <c r="AW1036" s="79" t="n">
        <f aca="false">AW1037</f>
        <v>0</v>
      </c>
      <c r="AX1036" s="79" t="n">
        <f aca="false">AX1037</f>
        <v>0</v>
      </c>
      <c r="AY1036" s="79" t="n">
        <f aca="false">AY1037</f>
        <v>0</v>
      </c>
      <c r="AZ1036" s="79" t="n">
        <f aca="false">AZ1037</f>
        <v>0</v>
      </c>
      <c r="BA1036" s="79" t="n">
        <f aca="false">BA1037</f>
        <v>0</v>
      </c>
      <c r="BB1036" s="79" t="n">
        <f aca="false">BB1037</f>
        <v>0</v>
      </c>
      <c r="BC1036" s="79" t="n">
        <f aca="false">BC1037</f>
        <v>0</v>
      </c>
      <c r="BD1036" s="79" t="n">
        <f aca="false">BD1037</f>
        <v>0</v>
      </c>
      <c r="BE1036" s="79" t="n">
        <f aca="false">BE1037</f>
        <v>0</v>
      </c>
      <c r="BF1036" s="79" t="n">
        <f aca="false">BF1037</f>
        <v>0</v>
      </c>
      <c r="BG1036" s="79" t="n">
        <f aca="false">BG1037</f>
        <v>0</v>
      </c>
      <c r="BH1036" s="79" t="n">
        <f aca="false">BH1037</f>
        <v>0</v>
      </c>
      <c r="BI1036" s="79" t="n">
        <f aca="false">BI1037</f>
        <v>0</v>
      </c>
      <c r="BJ1036" s="79" t="n">
        <f aca="false">BJ1037</f>
        <v>0</v>
      </c>
      <c r="BK1036" s="79" t="n">
        <f aca="false">BK1037</f>
        <v>0</v>
      </c>
      <c r="BL1036" s="79" t="n">
        <f aca="false">BL1037</f>
        <v>0</v>
      </c>
      <c r="BM1036" s="79" t="n">
        <f aca="false">BM1037</f>
        <v>0</v>
      </c>
      <c r="BN1036" s="79" t="n">
        <f aca="false">BN1037</f>
        <v>0</v>
      </c>
      <c r="BO1036" s="79" t="n">
        <f aca="false">BO1037</f>
        <v>0</v>
      </c>
      <c r="BP1036" s="79" t="n">
        <f aca="false">BP1037</f>
        <v>0</v>
      </c>
      <c r="BQ1036" s="79" t="n">
        <f aca="false">BQ1037</f>
        <v>0</v>
      </c>
      <c r="BR1036" s="79" t="n">
        <f aca="false">BR1037</f>
        <v>0</v>
      </c>
      <c r="BS1036" s="79" t="n">
        <f aca="false">BS1037</f>
        <v>0</v>
      </c>
      <c r="BT1036" s="79" t="n">
        <f aca="false">BT1037</f>
        <v>0</v>
      </c>
      <c r="BU1036" s="79" t="n">
        <f aca="false">BU1037</f>
        <v>0</v>
      </c>
      <c r="BV1036" s="79" t="n">
        <f aca="false">BV1037</f>
        <v>0</v>
      </c>
      <c r="BW1036" s="79" t="n">
        <f aca="false">BW1037</f>
        <v>0</v>
      </c>
      <c r="BX1036" s="79" t="n">
        <f aca="false">BX1037</f>
        <v>0</v>
      </c>
      <c r="BY1036" s="79" t="n">
        <f aca="false">BY1037</f>
        <v>0</v>
      </c>
      <c r="BZ1036" s="79" t="n">
        <f aca="false">BZ1037</f>
        <v>0</v>
      </c>
      <c r="CA1036" s="79" t="n">
        <f aca="false">CA1037</f>
        <v>0</v>
      </c>
      <c r="CB1036" s="79" t="n">
        <f aca="false">CB1037</f>
        <v>0</v>
      </c>
      <c r="CC1036" s="79" t="n">
        <f aca="false">CC1037</f>
        <v>0</v>
      </c>
      <c r="CD1036" s="79" t="n">
        <f aca="false">CD1037</f>
        <v>0</v>
      </c>
    </row>
    <row r="1037" customFormat="false" ht="12.75" hidden="true" customHeight="false" outlineLevel="0" collapsed="false">
      <c r="A1037" s="81" t="s">
        <v>122</v>
      </c>
      <c r="B1037" s="81"/>
      <c r="C1037" s="82" t="s">
        <v>399</v>
      </c>
      <c r="D1037" s="82" t="s">
        <v>401</v>
      </c>
      <c r="E1037" s="82" t="s">
        <v>179</v>
      </c>
      <c r="F1037" s="82" t="s">
        <v>107</v>
      </c>
      <c r="G1037" s="82" t="s">
        <v>111</v>
      </c>
      <c r="H1037" s="83" t="n">
        <v>220</v>
      </c>
      <c r="I1037" s="68" t="n">
        <f aca="false">SUM(I1039:I1039)</f>
        <v>0</v>
      </c>
      <c r="J1037" s="68" t="n">
        <f aca="false">SUM(J1039:J1039)</f>
        <v>0</v>
      </c>
      <c r="K1037" s="68" t="n">
        <f aca="false">SUM(K1039:K1039)</f>
        <v>0</v>
      </c>
      <c r="L1037" s="68" t="n">
        <f aca="false">SUM(L1039:L1039)</f>
        <v>0</v>
      </c>
      <c r="M1037" s="68" t="n">
        <f aca="false">SUM(M1039:M1039)</f>
        <v>0</v>
      </c>
      <c r="N1037" s="68" t="n">
        <f aca="false">SUM(N1039:N1039)</f>
        <v>0</v>
      </c>
      <c r="O1037" s="68" t="n">
        <f aca="false">SUM(O1039:O1039)</f>
        <v>0</v>
      </c>
      <c r="P1037" s="68" t="n">
        <f aca="false">SUM(P1039:P1039)</f>
        <v>0</v>
      </c>
      <c r="Q1037" s="68" t="n">
        <f aca="false">SUM(Q1039:Q1039)</f>
        <v>0</v>
      </c>
      <c r="R1037" s="68" t="n">
        <f aca="false">SUM(R1039:R1039)</f>
        <v>0</v>
      </c>
      <c r="S1037" s="68" t="n">
        <f aca="false">SUM(S1039:S1039)</f>
        <v>0</v>
      </c>
      <c r="T1037" s="68" t="n">
        <f aca="false">SUM(T1039:T1039)</f>
        <v>0</v>
      </c>
      <c r="U1037" s="68" t="n">
        <f aca="false">SUM(U1039:U1039)</f>
        <v>0</v>
      </c>
      <c r="V1037" s="68" t="n">
        <f aca="false">SUM(V1039:V1039)</f>
        <v>0</v>
      </c>
      <c r="W1037" s="68" t="n">
        <f aca="false">SUM(W1039:W1039)</f>
        <v>0</v>
      </c>
      <c r="X1037" s="68" t="n">
        <f aca="false">SUM(X1039:X1039)</f>
        <v>0</v>
      </c>
      <c r="Y1037" s="68" t="n">
        <f aca="false">SUM(Y1039:Y1039)</f>
        <v>0</v>
      </c>
      <c r="Z1037" s="68" t="n">
        <f aca="false">SUM(Z1039:Z1039)</f>
        <v>0</v>
      </c>
      <c r="AA1037" s="68" t="n">
        <f aca="false">SUM(AA1039:AA1039)</f>
        <v>0</v>
      </c>
      <c r="AB1037" s="68" t="n">
        <f aca="false">SUM(AB1039:AB1039)</f>
        <v>0</v>
      </c>
      <c r="AC1037" s="68" t="n">
        <f aca="false">SUM(AC1039:AC1039)</f>
        <v>0</v>
      </c>
      <c r="AD1037" s="68" t="n">
        <f aca="false">SUM(AD1039:AD1039)</f>
        <v>0</v>
      </c>
      <c r="AE1037" s="68" t="n">
        <f aca="false">SUM(AE1039:AE1039)</f>
        <v>0</v>
      </c>
      <c r="AF1037" s="68" t="n">
        <f aca="false">SUM(AF1039:AF1039)</f>
        <v>0</v>
      </c>
      <c r="AG1037" s="68" t="n">
        <f aca="false">SUM(AG1039:AG1039)</f>
        <v>0</v>
      </c>
      <c r="AH1037" s="68" t="n">
        <f aca="false">SUM(AH1039:AH1039)</f>
        <v>0</v>
      </c>
      <c r="AI1037" s="68" t="n">
        <f aca="false">SUM(AI1039:AI1039)</f>
        <v>0</v>
      </c>
      <c r="AJ1037" s="68" t="n">
        <f aca="false">SUM(AJ1039:AJ1039)</f>
        <v>0</v>
      </c>
      <c r="AK1037" s="68" t="n">
        <f aca="false">SUM(AK1039:AK1039)</f>
        <v>0</v>
      </c>
      <c r="AL1037" s="68" t="n">
        <f aca="false">SUM(AL1039:AL1039)</f>
        <v>0</v>
      </c>
      <c r="AM1037" s="68" t="n">
        <f aca="false">SUM(AM1039:AM1039)</f>
        <v>0</v>
      </c>
      <c r="AN1037" s="68" t="n">
        <f aca="false">SUM(AN1039:AN1039)</f>
        <v>0</v>
      </c>
      <c r="AO1037" s="68" t="n">
        <f aca="false">SUM(AO1039:AO1039)</f>
        <v>0</v>
      </c>
      <c r="AP1037" s="68" t="n">
        <f aca="false">SUM(AP1039:AP1039)</f>
        <v>0</v>
      </c>
      <c r="AQ1037" s="68" t="n">
        <f aca="false">SUM(AQ1039:AQ1039)</f>
        <v>0</v>
      </c>
      <c r="AR1037" s="68" t="n">
        <f aca="false">SUM(AR1039:AR1039)</f>
        <v>0</v>
      </c>
      <c r="AS1037" s="68" t="n">
        <f aca="false">SUM(AS1039:AS1039)</f>
        <v>0</v>
      </c>
      <c r="AT1037" s="68" t="n">
        <f aca="false">SUM(AT1039:AT1039)</f>
        <v>0</v>
      </c>
      <c r="AU1037" s="68" t="n">
        <f aca="false">SUM(AU1039:AU1039)</f>
        <v>0</v>
      </c>
      <c r="AV1037" s="68" t="n">
        <f aca="false">SUM(AV1039:AV1039)</f>
        <v>0</v>
      </c>
      <c r="AW1037" s="68" t="n">
        <f aca="false">SUM(AW1039:AW1039)</f>
        <v>0</v>
      </c>
      <c r="AX1037" s="68" t="n">
        <f aca="false">SUM(AX1039:AX1039)</f>
        <v>0</v>
      </c>
      <c r="AY1037" s="68" t="n">
        <f aca="false">SUM(AY1039:AY1039)</f>
        <v>0</v>
      </c>
      <c r="AZ1037" s="68" t="n">
        <f aca="false">SUM(AZ1039:AZ1039)</f>
        <v>0</v>
      </c>
      <c r="BA1037" s="68" t="n">
        <f aca="false">SUM(BA1039:BA1039)</f>
        <v>0</v>
      </c>
      <c r="BB1037" s="68" t="n">
        <f aca="false">SUM(BB1039:BB1039)</f>
        <v>0</v>
      </c>
      <c r="BC1037" s="68" t="n">
        <f aca="false">SUM(BC1039:BC1039)</f>
        <v>0</v>
      </c>
      <c r="BD1037" s="68" t="n">
        <f aca="false">SUM(BD1039:BD1039)</f>
        <v>0</v>
      </c>
      <c r="BE1037" s="68" t="n">
        <f aca="false">SUM(BE1039:BE1039)</f>
        <v>0</v>
      </c>
      <c r="BF1037" s="68" t="n">
        <f aca="false">SUM(BF1039:BF1039)</f>
        <v>0</v>
      </c>
      <c r="BG1037" s="68" t="n">
        <f aca="false">SUM(BG1039:BG1039)</f>
        <v>0</v>
      </c>
      <c r="BH1037" s="68" t="n">
        <f aca="false">SUM(BH1039:BH1039)</f>
        <v>0</v>
      </c>
      <c r="BI1037" s="68" t="n">
        <f aca="false">SUM(BI1039:BI1039)</f>
        <v>0</v>
      </c>
      <c r="BJ1037" s="68" t="n">
        <f aca="false">SUM(BJ1039:BJ1039)</f>
        <v>0</v>
      </c>
      <c r="BK1037" s="68" t="n">
        <f aca="false">SUM(BK1039:BK1039)</f>
        <v>0</v>
      </c>
      <c r="BL1037" s="68" t="n">
        <f aca="false">SUM(BL1039:BL1039)</f>
        <v>0</v>
      </c>
      <c r="BM1037" s="68" t="n">
        <f aca="false">SUM(BM1039:BM1039)</f>
        <v>0</v>
      </c>
      <c r="BN1037" s="68" t="n">
        <f aca="false">SUM(BN1039:BN1039)</f>
        <v>0</v>
      </c>
      <c r="BO1037" s="68" t="n">
        <f aca="false">SUM(BO1039:BO1039)</f>
        <v>0</v>
      </c>
      <c r="BP1037" s="68" t="n">
        <f aca="false">SUM(BP1039:BP1039)</f>
        <v>0</v>
      </c>
      <c r="BQ1037" s="68" t="n">
        <f aca="false">SUM(BQ1039:BQ1039)</f>
        <v>0</v>
      </c>
      <c r="BR1037" s="68" t="n">
        <f aca="false">SUM(BR1039:BR1039)</f>
        <v>0</v>
      </c>
      <c r="BS1037" s="68" t="n">
        <f aca="false">SUM(BS1039:BS1039)</f>
        <v>0</v>
      </c>
      <c r="BT1037" s="68" t="n">
        <f aca="false">SUM(BT1039:BT1039)</f>
        <v>0</v>
      </c>
      <c r="BU1037" s="68" t="n">
        <f aca="false">SUM(BU1039:BU1039)</f>
        <v>0</v>
      </c>
      <c r="BV1037" s="68" t="n">
        <f aca="false">SUM(BV1039:BV1039)</f>
        <v>0</v>
      </c>
      <c r="BW1037" s="68" t="n">
        <f aca="false">SUM(BW1039:BW1039)</f>
        <v>0</v>
      </c>
      <c r="BX1037" s="68" t="n">
        <f aca="false">SUM(BX1039:BX1039)</f>
        <v>0</v>
      </c>
      <c r="BY1037" s="68" t="n">
        <f aca="false">SUM(BY1039:BY1039)</f>
        <v>0</v>
      </c>
      <c r="BZ1037" s="68" t="n">
        <f aca="false">SUM(BZ1039:BZ1039)</f>
        <v>0</v>
      </c>
      <c r="CA1037" s="68" t="n">
        <f aca="false">SUM(CA1039:CA1039)</f>
        <v>0</v>
      </c>
      <c r="CB1037" s="68" t="n">
        <f aca="false">SUM(CB1039:CB1039)</f>
        <v>0</v>
      </c>
      <c r="CC1037" s="68" t="n">
        <f aca="false">SUM(CC1039:CC1039)</f>
        <v>0</v>
      </c>
      <c r="CD1037" s="68" t="n">
        <f aca="false">SUM(CD1039:CD1039)</f>
        <v>0</v>
      </c>
    </row>
    <row r="1038" customFormat="false" ht="12.75" hidden="true" customHeight="false" outlineLevel="0" collapsed="false">
      <c r="A1038" s="81" t="s">
        <v>113</v>
      </c>
      <c r="B1038" s="86"/>
      <c r="C1038" s="82"/>
      <c r="D1038" s="82"/>
      <c r="E1038" s="82"/>
      <c r="F1038" s="82"/>
      <c r="G1038" s="82"/>
      <c r="H1038" s="83"/>
      <c r="I1038" s="68"/>
      <c r="J1038" s="68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8"/>
      <c r="X1038" s="68"/>
      <c r="Y1038" s="68"/>
      <c r="Z1038" s="68"/>
      <c r="AA1038" s="68"/>
      <c r="AB1038" s="68"/>
      <c r="AC1038" s="68"/>
      <c r="AD1038" s="68"/>
      <c r="AE1038" s="68"/>
      <c r="AF1038" s="68"/>
      <c r="AG1038" s="68"/>
      <c r="AH1038" s="68"/>
      <c r="AI1038" s="68"/>
      <c r="AJ1038" s="68"/>
      <c r="AK1038" s="68"/>
      <c r="AL1038" s="68"/>
      <c r="AM1038" s="68"/>
      <c r="AN1038" s="68"/>
      <c r="AO1038" s="68"/>
      <c r="AP1038" s="68"/>
      <c r="AQ1038" s="68"/>
      <c r="AR1038" s="68"/>
      <c r="AS1038" s="68"/>
      <c r="AT1038" s="68"/>
      <c r="AU1038" s="68"/>
      <c r="AV1038" s="68"/>
      <c r="AW1038" s="68"/>
      <c r="AX1038" s="68"/>
      <c r="AY1038" s="68"/>
      <c r="AZ1038" s="68"/>
      <c r="BA1038" s="68"/>
      <c r="BB1038" s="68"/>
      <c r="BC1038" s="68"/>
      <c r="BD1038" s="68"/>
      <c r="BE1038" s="68"/>
      <c r="BF1038" s="68"/>
      <c r="BG1038" s="68"/>
      <c r="BH1038" s="68"/>
      <c r="BI1038" s="68"/>
      <c r="BJ1038" s="68"/>
      <c r="BK1038" s="68"/>
      <c r="BL1038" s="68"/>
      <c r="BM1038" s="68"/>
      <c r="BN1038" s="68"/>
      <c r="BO1038" s="68"/>
      <c r="BP1038" s="68"/>
      <c r="BQ1038" s="68"/>
      <c r="BR1038" s="68"/>
      <c r="BS1038" s="68"/>
      <c r="BT1038" s="68"/>
      <c r="BU1038" s="68"/>
      <c r="BV1038" s="68"/>
      <c r="BW1038" s="68"/>
      <c r="BX1038" s="68"/>
      <c r="BY1038" s="68"/>
      <c r="BZ1038" s="68"/>
      <c r="CA1038" s="68"/>
      <c r="CB1038" s="68"/>
      <c r="CC1038" s="68"/>
      <c r="CD1038" s="68"/>
    </row>
    <row r="1039" customFormat="false" ht="12.75" hidden="true" customHeight="false" outlineLevel="0" collapsed="false">
      <c r="A1039" s="81" t="s">
        <v>403</v>
      </c>
      <c r="B1039" s="81"/>
      <c r="C1039" s="82" t="s">
        <v>399</v>
      </c>
      <c r="D1039" s="82" t="s">
        <v>401</v>
      </c>
      <c r="E1039" s="82" t="s">
        <v>179</v>
      </c>
      <c r="F1039" s="82" t="s">
        <v>107</v>
      </c>
      <c r="G1039" s="82" t="s">
        <v>111</v>
      </c>
      <c r="H1039" s="83" t="n">
        <v>225</v>
      </c>
      <c r="I1039" s="68" t="n">
        <f aca="false">J1039+K1039+L1039</f>
        <v>0</v>
      </c>
      <c r="J1039" s="68"/>
      <c r="K1039" s="68"/>
      <c r="L1039" s="68" t="n">
        <f aca="false">M1039+AI1039</f>
        <v>0</v>
      </c>
      <c r="M1039" s="68" t="n">
        <f aca="false">N1039+O1039+P1039+Q1039+R1039+S1039+T1039+U1039+V1039+W1039+X1039+Y1039+Z1039+AA1039+AB1039+AC1039</f>
        <v>0</v>
      </c>
      <c r="N1039" s="68"/>
      <c r="O1039" s="68"/>
      <c r="P1039" s="68"/>
      <c r="Q1039" s="68"/>
      <c r="R1039" s="68"/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  <c r="AG1039" s="68"/>
      <c r="AH1039" s="68"/>
      <c r="AI1039" s="68" t="n">
        <f aca="false">AJ1039+AK1039+AL1039+AM1039+AN1039+AO1039+AP1039+AY1039+AZ1039+BA1039+BB1039+BC1039+BD1039+BE1039+BF1039+BG1039+BH1039+BI1039+BJ1039+BK1039+BL1039+BM1039+BN1039+BO1039+BP1039+BQ1039</f>
        <v>0</v>
      </c>
      <c r="AJ1039" s="68"/>
      <c r="AK1039" s="68"/>
      <c r="AL1039" s="68"/>
      <c r="AM1039" s="68"/>
      <c r="AN1039" s="68"/>
      <c r="AO1039" s="68"/>
      <c r="AP1039" s="68" t="n">
        <f aca="false">AQ1039+AR1039+AS1039+AT1039+AU1039+AV1039+AW1039</f>
        <v>0</v>
      </c>
      <c r="AQ1039" s="68"/>
      <c r="AR1039" s="68"/>
      <c r="AS1039" s="68"/>
      <c r="AT1039" s="68"/>
      <c r="AU1039" s="68"/>
      <c r="AV1039" s="68"/>
      <c r="AW1039" s="68"/>
      <c r="AX1039" s="68"/>
      <c r="AY1039" s="68"/>
      <c r="AZ1039" s="68"/>
      <c r="BA1039" s="68"/>
      <c r="BB1039" s="68"/>
      <c r="BC1039" s="68"/>
      <c r="BD1039" s="68"/>
      <c r="BE1039" s="68"/>
      <c r="BF1039" s="68"/>
      <c r="BG1039" s="68"/>
      <c r="BH1039" s="68"/>
      <c r="BI1039" s="68"/>
      <c r="BJ1039" s="68"/>
      <c r="BK1039" s="68"/>
      <c r="BL1039" s="68"/>
      <c r="BM1039" s="68"/>
      <c r="BN1039" s="68"/>
      <c r="BO1039" s="68"/>
      <c r="BP1039" s="68"/>
      <c r="BQ1039" s="68"/>
      <c r="BR1039" s="68"/>
      <c r="BS1039" s="68"/>
      <c r="BT1039" s="68"/>
      <c r="BU1039" s="68"/>
      <c r="BV1039" s="68"/>
      <c r="BW1039" s="68"/>
      <c r="BX1039" s="68"/>
      <c r="BY1039" s="68"/>
      <c r="BZ1039" s="68" t="n">
        <f aca="false">CA1039+CB1039+CC1039+CD1039+CE1039+CF1039+CG1039+CH1039+CI1039+CJ1039+CK1039+CL1039+CM1039+CN1039+CO1039+CP1039</f>
        <v>0</v>
      </c>
      <c r="CA1039" s="68"/>
      <c r="CB1039" s="68"/>
      <c r="CC1039" s="68"/>
      <c r="CD1039" s="68"/>
    </row>
    <row r="1040" customFormat="false" ht="12.75" hidden="true" customHeight="false" outlineLevel="0" collapsed="false">
      <c r="A1040" s="176"/>
      <c r="B1040" s="76"/>
      <c r="C1040" s="77"/>
      <c r="D1040" s="77"/>
      <c r="E1040" s="77"/>
      <c r="F1040" s="77"/>
      <c r="G1040" s="78"/>
      <c r="H1040" s="167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79"/>
      <c r="AC1040" s="79"/>
      <c r="AD1040" s="79"/>
      <c r="AE1040" s="79"/>
      <c r="AF1040" s="79"/>
      <c r="AG1040" s="79"/>
      <c r="AH1040" s="79"/>
      <c r="AI1040" s="79"/>
      <c r="AJ1040" s="79"/>
      <c r="AK1040" s="79"/>
      <c r="AL1040" s="79"/>
      <c r="AM1040" s="79"/>
      <c r="AN1040" s="79"/>
      <c r="AO1040" s="79"/>
      <c r="AP1040" s="79"/>
      <c r="AQ1040" s="79"/>
      <c r="AR1040" s="79"/>
      <c r="AS1040" s="79"/>
      <c r="AT1040" s="79"/>
      <c r="AU1040" s="79"/>
      <c r="AV1040" s="79"/>
      <c r="AW1040" s="79"/>
      <c r="AX1040" s="79"/>
      <c r="AY1040" s="79"/>
      <c r="AZ1040" s="79"/>
      <c r="BA1040" s="79"/>
      <c r="BB1040" s="79"/>
      <c r="BC1040" s="79"/>
      <c r="BD1040" s="79"/>
      <c r="BE1040" s="79"/>
      <c r="BF1040" s="79"/>
      <c r="BG1040" s="79"/>
      <c r="BH1040" s="79"/>
      <c r="BI1040" s="79"/>
      <c r="BJ1040" s="79"/>
      <c r="BK1040" s="79"/>
      <c r="BL1040" s="79"/>
      <c r="BM1040" s="79"/>
      <c r="BN1040" s="79"/>
      <c r="BO1040" s="79"/>
      <c r="BP1040" s="79"/>
      <c r="BQ1040" s="79"/>
      <c r="BR1040" s="79"/>
      <c r="BS1040" s="79"/>
      <c r="BT1040" s="79"/>
      <c r="BU1040" s="79"/>
      <c r="BV1040" s="79"/>
      <c r="BW1040" s="79"/>
      <c r="BX1040" s="79"/>
      <c r="BY1040" s="79"/>
      <c r="BZ1040" s="79"/>
      <c r="CA1040" s="79"/>
      <c r="CB1040" s="79"/>
      <c r="CC1040" s="79"/>
      <c r="CD1040" s="79"/>
    </row>
    <row r="1041" customFormat="false" ht="12.75" hidden="true" customHeight="false" outlineLevel="0" collapsed="false">
      <c r="A1041" s="178" t="s">
        <v>404</v>
      </c>
      <c r="B1041" s="76"/>
      <c r="C1041" s="77" t="s">
        <v>399</v>
      </c>
      <c r="D1041" s="77" t="s">
        <v>401</v>
      </c>
      <c r="E1041" s="77" t="s">
        <v>109</v>
      </c>
      <c r="F1041" s="77" t="s">
        <v>107</v>
      </c>
      <c r="G1041" s="78"/>
      <c r="H1041" s="167"/>
      <c r="I1041" s="79" t="n">
        <f aca="false">I1042</f>
        <v>0</v>
      </c>
      <c r="J1041" s="79" t="n">
        <f aca="false">J1042</f>
        <v>0</v>
      </c>
      <c r="K1041" s="79" t="n">
        <f aca="false">K1042</f>
        <v>0</v>
      </c>
      <c r="L1041" s="79" t="n">
        <f aca="false">L1042</f>
        <v>0</v>
      </c>
      <c r="M1041" s="79" t="n">
        <f aca="false">M1042</f>
        <v>0</v>
      </c>
      <c r="N1041" s="79" t="n">
        <f aca="false">N1042</f>
        <v>0</v>
      </c>
      <c r="O1041" s="79" t="n">
        <f aca="false">O1042</f>
        <v>0</v>
      </c>
      <c r="P1041" s="79" t="n">
        <f aca="false">P1042</f>
        <v>0</v>
      </c>
      <c r="Q1041" s="79" t="n">
        <f aca="false">Q1042</f>
        <v>0</v>
      </c>
      <c r="R1041" s="79" t="n">
        <f aca="false">R1042</f>
        <v>0</v>
      </c>
      <c r="S1041" s="79" t="n">
        <f aca="false">S1042</f>
        <v>0</v>
      </c>
      <c r="T1041" s="79" t="n">
        <f aca="false">T1042</f>
        <v>0</v>
      </c>
      <c r="U1041" s="79" t="n">
        <f aca="false">U1042</f>
        <v>0</v>
      </c>
      <c r="V1041" s="79" t="n">
        <f aca="false">V1042</f>
        <v>0</v>
      </c>
      <c r="W1041" s="79" t="n">
        <f aca="false">W1042</f>
        <v>0</v>
      </c>
      <c r="X1041" s="79" t="n">
        <f aca="false">X1042</f>
        <v>0</v>
      </c>
      <c r="Y1041" s="79" t="n">
        <f aca="false">Y1042</f>
        <v>0</v>
      </c>
      <c r="Z1041" s="79" t="n">
        <f aca="false">Z1042</f>
        <v>0</v>
      </c>
      <c r="AA1041" s="79" t="n">
        <f aca="false">AA1042</f>
        <v>0</v>
      </c>
      <c r="AB1041" s="79" t="n">
        <f aca="false">AB1042</f>
        <v>0</v>
      </c>
      <c r="AC1041" s="79" t="n">
        <f aca="false">AC1042</f>
        <v>0</v>
      </c>
      <c r="AD1041" s="79" t="n">
        <f aca="false">AD1042</f>
        <v>0</v>
      </c>
      <c r="AE1041" s="79" t="n">
        <f aca="false">AE1042</f>
        <v>0</v>
      </c>
      <c r="AF1041" s="79" t="n">
        <f aca="false">AF1042</f>
        <v>0</v>
      </c>
      <c r="AG1041" s="79" t="n">
        <f aca="false">AG1042</f>
        <v>0</v>
      </c>
      <c r="AH1041" s="79" t="n">
        <f aca="false">AH1042</f>
        <v>0</v>
      </c>
      <c r="AI1041" s="79" t="n">
        <f aca="false">AI1042</f>
        <v>0</v>
      </c>
      <c r="AJ1041" s="79" t="n">
        <f aca="false">AJ1042</f>
        <v>0</v>
      </c>
      <c r="AK1041" s="79" t="n">
        <f aca="false">AK1042</f>
        <v>0</v>
      </c>
      <c r="AL1041" s="79" t="n">
        <f aca="false">AL1042</f>
        <v>0</v>
      </c>
      <c r="AM1041" s="79" t="n">
        <f aca="false">AM1042</f>
        <v>0</v>
      </c>
      <c r="AN1041" s="79" t="n">
        <f aca="false">AN1042</f>
        <v>0</v>
      </c>
      <c r="AO1041" s="79" t="n">
        <f aca="false">AO1042</f>
        <v>0</v>
      </c>
      <c r="AP1041" s="79" t="n">
        <f aca="false">AP1042</f>
        <v>0</v>
      </c>
      <c r="AQ1041" s="79" t="n">
        <f aca="false">AQ1042</f>
        <v>0</v>
      </c>
      <c r="AR1041" s="79" t="n">
        <f aca="false">AR1042</f>
        <v>0</v>
      </c>
      <c r="AS1041" s="79" t="n">
        <f aca="false">AS1042</f>
        <v>0</v>
      </c>
      <c r="AT1041" s="79" t="n">
        <f aca="false">AT1042</f>
        <v>0</v>
      </c>
      <c r="AU1041" s="79" t="n">
        <f aca="false">AU1042</f>
        <v>0</v>
      </c>
      <c r="AV1041" s="79" t="n">
        <f aca="false">AV1042</f>
        <v>0</v>
      </c>
      <c r="AW1041" s="79" t="n">
        <f aca="false">AW1042</f>
        <v>0</v>
      </c>
      <c r="AX1041" s="79" t="n">
        <f aca="false">AX1042</f>
        <v>0</v>
      </c>
      <c r="AY1041" s="79" t="n">
        <f aca="false">AY1042</f>
        <v>0</v>
      </c>
      <c r="AZ1041" s="79" t="n">
        <f aca="false">AZ1042</f>
        <v>0</v>
      </c>
      <c r="BA1041" s="79" t="n">
        <f aca="false">BA1042</f>
        <v>0</v>
      </c>
      <c r="BB1041" s="79" t="n">
        <f aca="false">BB1042</f>
        <v>0</v>
      </c>
      <c r="BC1041" s="79" t="n">
        <f aca="false">BC1042</f>
        <v>0</v>
      </c>
      <c r="BD1041" s="79" t="n">
        <f aca="false">BD1042</f>
        <v>0</v>
      </c>
      <c r="BE1041" s="79" t="n">
        <f aca="false">BE1042</f>
        <v>0</v>
      </c>
      <c r="BF1041" s="79" t="n">
        <f aca="false">BF1042</f>
        <v>0</v>
      </c>
      <c r="BG1041" s="79" t="n">
        <f aca="false">BG1042</f>
        <v>0</v>
      </c>
      <c r="BH1041" s="79" t="n">
        <f aca="false">BH1042</f>
        <v>0</v>
      </c>
      <c r="BI1041" s="79" t="n">
        <f aca="false">BI1042</f>
        <v>0</v>
      </c>
      <c r="BJ1041" s="79" t="n">
        <f aca="false">BJ1042</f>
        <v>0</v>
      </c>
      <c r="BK1041" s="79" t="n">
        <f aca="false">BK1042</f>
        <v>0</v>
      </c>
      <c r="BL1041" s="79" t="n">
        <f aca="false">BL1042</f>
        <v>0</v>
      </c>
      <c r="BM1041" s="79" t="n">
        <f aca="false">BM1042</f>
        <v>0</v>
      </c>
      <c r="BN1041" s="79" t="n">
        <f aca="false">BN1042</f>
        <v>0</v>
      </c>
      <c r="BO1041" s="79" t="n">
        <f aca="false">BO1042</f>
        <v>0</v>
      </c>
      <c r="BP1041" s="79" t="n">
        <f aca="false">BP1042</f>
        <v>0</v>
      </c>
      <c r="BQ1041" s="79" t="n">
        <f aca="false">BQ1042</f>
        <v>0</v>
      </c>
      <c r="BR1041" s="79" t="n">
        <f aca="false">BR1042</f>
        <v>0</v>
      </c>
      <c r="BS1041" s="79" t="n">
        <f aca="false">BS1042</f>
        <v>0</v>
      </c>
      <c r="BT1041" s="79" t="n">
        <f aca="false">BT1042</f>
        <v>0</v>
      </c>
      <c r="BU1041" s="79" t="n">
        <f aca="false">BU1042</f>
        <v>0</v>
      </c>
      <c r="BV1041" s="79" t="n">
        <f aca="false">BV1042</f>
        <v>0</v>
      </c>
      <c r="BW1041" s="79" t="n">
        <f aca="false">BW1042</f>
        <v>0</v>
      </c>
      <c r="BX1041" s="79" t="n">
        <f aca="false">BX1042</f>
        <v>0</v>
      </c>
      <c r="BY1041" s="79" t="n">
        <f aca="false">BY1042</f>
        <v>0</v>
      </c>
      <c r="BZ1041" s="79" t="n">
        <f aca="false">BZ1042</f>
        <v>0</v>
      </c>
      <c r="CA1041" s="79" t="n">
        <f aca="false">CA1042</f>
        <v>0</v>
      </c>
      <c r="CB1041" s="79" t="n">
        <f aca="false">CB1042</f>
        <v>0</v>
      </c>
      <c r="CC1041" s="79" t="n">
        <f aca="false">CC1042</f>
        <v>0</v>
      </c>
      <c r="CD1041" s="79" t="n">
        <f aca="false">CD1042</f>
        <v>0</v>
      </c>
    </row>
    <row r="1042" customFormat="false" ht="12.75" hidden="true" customHeight="false" outlineLevel="0" collapsed="false">
      <c r="A1042" s="75" t="s">
        <v>110</v>
      </c>
      <c r="B1042" s="76"/>
      <c r="C1042" s="77" t="s">
        <v>399</v>
      </c>
      <c r="D1042" s="77" t="s">
        <v>401</v>
      </c>
      <c r="E1042" s="77" t="s">
        <v>109</v>
      </c>
      <c r="F1042" s="77" t="s">
        <v>107</v>
      </c>
      <c r="G1042" s="77" t="s">
        <v>111</v>
      </c>
      <c r="H1042" s="167"/>
      <c r="I1042" s="79" t="n">
        <f aca="false">I1043</f>
        <v>0</v>
      </c>
      <c r="J1042" s="79" t="n">
        <f aca="false">J1043</f>
        <v>0</v>
      </c>
      <c r="K1042" s="79" t="n">
        <f aca="false">K1043</f>
        <v>0</v>
      </c>
      <c r="L1042" s="79" t="n">
        <f aca="false">L1043</f>
        <v>0</v>
      </c>
      <c r="M1042" s="79" t="n">
        <f aca="false">M1043</f>
        <v>0</v>
      </c>
      <c r="N1042" s="79" t="n">
        <f aca="false">N1043</f>
        <v>0</v>
      </c>
      <c r="O1042" s="79" t="n">
        <f aca="false">O1043</f>
        <v>0</v>
      </c>
      <c r="P1042" s="79" t="n">
        <f aca="false">P1043</f>
        <v>0</v>
      </c>
      <c r="Q1042" s="79" t="n">
        <f aca="false">Q1043</f>
        <v>0</v>
      </c>
      <c r="R1042" s="79" t="n">
        <f aca="false">R1043</f>
        <v>0</v>
      </c>
      <c r="S1042" s="79" t="n">
        <f aca="false">S1043</f>
        <v>0</v>
      </c>
      <c r="T1042" s="79" t="n">
        <f aca="false">T1043</f>
        <v>0</v>
      </c>
      <c r="U1042" s="79" t="n">
        <f aca="false">U1043</f>
        <v>0</v>
      </c>
      <c r="V1042" s="79" t="n">
        <f aca="false">V1043</f>
        <v>0</v>
      </c>
      <c r="W1042" s="79" t="n">
        <f aca="false">W1043</f>
        <v>0</v>
      </c>
      <c r="X1042" s="79" t="n">
        <f aca="false">X1043</f>
        <v>0</v>
      </c>
      <c r="Y1042" s="79" t="n">
        <f aca="false">Y1043</f>
        <v>0</v>
      </c>
      <c r="Z1042" s="79" t="n">
        <f aca="false">Z1043</f>
        <v>0</v>
      </c>
      <c r="AA1042" s="79" t="n">
        <f aca="false">AA1043</f>
        <v>0</v>
      </c>
      <c r="AB1042" s="79" t="n">
        <f aca="false">AB1043</f>
        <v>0</v>
      </c>
      <c r="AC1042" s="79" t="n">
        <f aca="false">AC1043</f>
        <v>0</v>
      </c>
      <c r="AD1042" s="79" t="n">
        <f aca="false">AD1043</f>
        <v>0</v>
      </c>
      <c r="AE1042" s="79" t="n">
        <f aca="false">AE1043</f>
        <v>0</v>
      </c>
      <c r="AF1042" s="79" t="n">
        <f aca="false">AF1043</f>
        <v>0</v>
      </c>
      <c r="AG1042" s="79" t="n">
        <f aca="false">AG1043</f>
        <v>0</v>
      </c>
      <c r="AH1042" s="79" t="n">
        <f aca="false">AH1043</f>
        <v>0</v>
      </c>
      <c r="AI1042" s="79" t="n">
        <f aca="false">AI1043</f>
        <v>0</v>
      </c>
      <c r="AJ1042" s="79" t="n">
        <f aca="false">AJ1043</f>
        <v>0</v>
      </c>
      <c r="AK1042" s="79" t="n">
        <f aca="false">AK1043</f>
        <v>0</v>
      </c>
      <c r="AL1042" s="79" t="n">
        <f aca="false">AL1043</f>
        <v>0</v>
      </c>
      <c r="AM1042" s="79" t="n">
        <f aca="false">AM1043</f>
        <v>0</v>
      </c>
      <c r="AN1042" s="79" t="n">
        <f aca="false">AN1043</f>
        <v>0</v>
      </c>
      <c r="AO1042" s="79" t="n">
        <f aca="false">AO1043</f>
        <v>0</v>
      </c>
      <c r="AP1042" s="79" t="n">
        <f aca="false">AP1043</f>
        <v>0</v>
      </c>
      <c r="AQ1042" s="79" t="n">
        <f aca="false">AQ1043</f>
        <v>0</v>
      </c>
      <c r="AR1042" s="79" t="n">
        <f aca="false">AR1043</f>
        <v>0</v>
      </c>
      <c r="AS1042" s="79" t="n">
        <f aca="false">AS1043</f>
        <v>0</v>
      </c>
      <c r="AT1042" s="79" t="n">
        <f aca="false">AT1043</f>
        <v>0</v>
      </c>
      <c r="AU1042" s="79" t="n">
        <f aca="false">AU1043</f>
        <v>0</v>
      </c>
      <c r="AV1042" s="79" t="n">
        <f aca="false">AV1043</f>
        <v>0</v>
      </c>
      <c r="AW1042" s="79" t="n">
        <f aca="false">AW1043</f>
        <v>0</v>
      </c>
      <c r="AX1042" s="79" t="n">
        <f aca="false">AX1043</f>
        <v>0</v>
      </c>
      <c r="AY1042" s="79" t="n">
        <f aca="false">AY1043</f>
        <v>0</v>
      </c>
      <c r="AZ1042" s="79" t="n">
        <f aca="false">AZ1043</f>
        <v>0</v>
      </c>
      <c r="BA1042" s="79" t="n">
        <f aca="false">BA1043</f>
        <v>0</v>
      </c>
      <c r="BB1042" s="79" t="n">
        <f aca="false">BB1043</f>
        <v>0</v>
      </c>
      <c r="BC1042" s="79" t="n">
        <f aca="false">BC1043</f>
        <v>0</v>
      </c>
      <c r="BD1042" s="79" t="n">
        <f aca="false">BD1043</f>
        <v>0</v>
      </c>
      <c r="BE1042" s="79" t="n">
        <f aca="false">BE1043</f>
        <v>0</v>
      </c>
      <c r="BF1042" s="79" t="n">
        <f aca="false">BF1043</f>
        <v>0</v>
      </c>
      <c r="BG1042" s="79" t="n">
        <f aca="false">BG1043</f>
        <v>0</v>
      </c>
      <c r="BH1042" s="79" t="n">
        <f aca="false">BH1043</f>
        <v>0</v>
      </c>
      <c r="BI1042" s="79" t="n">
        <f aca="false">BI1043</f>
        <v>0</v>
      </c>
      <c r="BJ1042" s="79" t="n">
        <f aca="false">BJ1043</f>
        <v>0</v>
      </c>
      <c r="BK1042" s="79" t="n">
        <f aca="false">BK1043</f>
        <v>0</v>
      </c>
      <c r="BL1042" s="79" t="n">
        <f aca="false">BL1043</f>
        <v>0</v>
      </c>
      <c r="BM1042" s="79" t="n">
        <f aca="false">BM1043</f>
        <v>0</v>
      </c>
      <c r="BN1042" s="79" t="n">
        <f aca="false">BN1043</f>
        <v>0</v>
      </c>
      <c r="BO1042" s="79" t="n">
        <f aca="false">BO1043</f>
        <v>0</v>
      </c>
      <c r="BP1042" s="79" t="n">
        <f aca="false">BP1043</f>
        <v>0</v>
      </c>
      <c r="BQ1042" s="79" t="n">
        <f aca="false">BQ1043</f>
        <v>0</v>
      </c>
      <c r="BR1042" s="79" t="n">
        <f aca="false">BR1043</f>
        <v>0</v>
      </c>
      <c r="BS1042" s="79" t="n">
        <f aca="false">BS1043</f>
        <v>0</v>
      </c>
      <c r="BT1042" s="79" t="n">
        <f aca="false">BT1043</f>
        <v>0</v>
      </c>
      <c r="BU1042" s="79" t="n">
        <f aca="false">BU1043</f>
        <v>0</v>
      </c>
      <c r="BV1042" s="79" t="n">
        <f aca="false">BV1043</f>
        <v>0</v>
      </c>
      <c r="BW1042" s="79" t="n">
        <f aca="false">BW1043</f>
        <v>0</v>
      </c>
      <c r="BX1042" s="79" t="n">
        <f aca="false">BX1043</f>
        <v>0</v>
      </c>
      <c r="BY1042" s="79" t="n">
        <f aca="false">BY1043</f>
        <v>0</v>
      </c>
      <c r="BZ1042" s="79" t="n">
        <f aca="false">BZ1043</f>
        <v>0</v>
      </c>
      <c r="CA1042" s="79" t="n">
        <f aca="false">CA1043</f>
        <v>0</v>
      </c>
      <c r="CB1042" s="79" t="n">
        <f aca="false">CB1043</f>
        <v>0</v>
      </c>
      <c r="CC1042" s="79" t="n">
        <f aca="false">CC1043</f>
        <v>0</v>
      </c>
      <c r="CD1042" s="79" t="n">
        <f aca="false">CD1043</f>
        <v>0</v>
      </c>
    </row>
    <row r="1043" customFormat="false" ht="12.75" hidden="true" customHeight="false" outlineLevel="0" collapsed="false">
      <c r="A1043" s="81" t="s">
        <v>122</v>
      </c>
      <c r="B1043" s="81"/>
      <c r="C1043" s="82" t="s">
        <v>399</v>
      </c>
      <c r="D1043" s="82" t="s">
        <v>401</v>
      </c>
      <c r="E1043" s="82" t="s">
        <v>109</v>
      </c>
      <c r="F1043" s="82" t="s">
        <v>107</v>
      </c>
      <c r="G1043" s="82" t="s">
        <v>111</v>
      </c>
      <c r="H1043" s="83" t="n">
        <v>220</v>
      </c>
      <c r="I1043" s="68" t="n">
        <f aca="false">SUM(I1045:I1045)</f>
        <v>0</v>
      </c>
      <c r="J1043" s="68" t="n">
        <f aca="false">SUM(J1045:J1045)</f>
        <v>0</v>
      </c>
      <c r="K1043" s="68" t="n">
        <f aca="false">SUM(K1045:K1045)</f>
        <v>0</v>
      </c>
      <c r="L1043" s="68" t="n">
        <f aca="false">SUM(L1045:L1045)</f>
        <v>0</v>
      </c>
      <c r="M1043" s="68" t="n">
        <f aca="false">SUM(M1045:M1045)</f>
        <v>0</v>
      </c>
      <c r="N1043" s="68" t="n">
        <f aca="false">SUM(N1045:N1045)</f>
        <v>0</v>
      </c>
      <c r="O1043" s="68" t="n">
        <f aca="false">SUM(O1045:O1045)</f>
        <v>0</v>
      </c>
      <c r="P1043" s="68" t="n">
        <f aca="false">SUM(P1045:P1045)</f>
        <v>0</v>
      </c>
      <c r="Q1043" s="68" t="n">
        <f aca="false">SUM(Q1045:Q1045)</f>
        <v>0</v>
      </c>
      <c r="R1043" s="68" t="n">
        <f aca="false">SUM(R1045:R1045)</f>
        <v>0</v>
      </c>
      <c r="S1043" s="68" t="n">
        <f aca="false">SUM(S1045:S1045)</f>
        <v>0</v>
      </c>
      <c r="T1043" s="68" t="n">
        <f aca="false">SUM(T1045:T1045)</f>
        <v>0</v>
      </c>
      <c r="U1043" s="68" t="n">
        <f aca="false">SUM(U1045:U1045)</f>
        <v>0</v>
      </c>
      <c r="V1043" s="68" t="n">
        <f aca="false">SUM(V1045:V1045)</f>
        <v>0</v>
      </c>
      <c r="W1043" s="68" t="n">
        <f aca="false">SUM(W1045:W1045)</f>
        <v>0</v>
      </c>
      <c r="X1043" s="68" t="n">
        <f aca="false">SUM(X1045:X1045)</f>
        <v>0</v>
      </c>
      <c r="Y1043" s="68" t="n">
        <f aca="false">SUM(Y1045:Y1045)</f>
        <v>0</v>
      </c>
      <c r="Z1043" s="68" t="n">
        <f aca="false">SUM(Z1045:Z1045)</f>
        <v>0</v>
      </c>
      <c r="AA1043" s="68" t="n">
        <f aca="false">SUM(AA1045:AA1045)</f>
        <v>0</v>
      </c>
      <c r="AB1043" s="68" t="n">
        <f aca="false">SUM(AB1045:AB1045)</f>
        <v>0</v>
      </c>
      <c r="AC1043" s="68" t="n">
        <f aca="false">SUM(AC1045:AC1045)</f>
        <v>0</v>
      </c>
      <c r="AD1043" s="68" t="n">
        <f aca="false">SUM(AD1045:AD1045)</f>
        <v>0</v>
      </c>
      <c r="AE1043" s="68" t="n">
        <f aca="false">SUM(AE1045:AE1045)</f>
        <v>0</v>
      </c>
      <c r="AF1043" s="68" t="n">
        <f aca="false">SUM(AF1045:AF1045)</f>
        <v>0</v>
      </c>
      <c r="AG1043" s="68" t="n">
        <f aca="false">SUM(AG1045:AG1045)</f>
        <v>0</v>
      </c>
      <c r="AH1043" s="68" t="n">
        <f aca="false">SUM(AH1045:AH1045)</f>
        <v>0</v>
      </c>
      <c r="AI1043" s="68" t="n">
        <f aca="false">SUM(AI1045:AI1045)</f>
        <v>0</v>
      </c>
      <c r="AJ1043" s="68" t="n">
        <f aca="false">SUM(AJ1045:AJ1045)</f>
        <v>0</v>
      </c>
      <c r="AK1043" s="68" t="n">
        <f aca="false">SUM(AK1045:AK1045)</f>
        <v>0</v>
      </c>
      <c r="AL1043" s="68" t="n">
        <f aca="false">SUM(AL1045:AL1045)</f>
        <v>0</v>
      </c>
      <c r="AM1043" s="68" t="n">
        <f aca="false">SUM(AM1045:AM1045)</f>
        <v>0</v>
      </c>
      <c r="AN1043" s="68" t="n">
        <f aca="false">SUM(AN1045:AN1045)</f>
        <v>0</v>
      </c>
      <c r="AO1043" s="68" t="n">
        <f aca="false">SUM(AO1045:AO1045)</f>
        <v>0</v>
      </c>
      <c r="AP1043" s="68" t="n">
        <f aca="false">SUM(AP1045:AP1045)</f>
        <v>0</v>
      </c>
      <c r="AQ1043" s="68" t="n">
        <f aca="false">SUM(AQ1045:AQ1045)</f>
        <v>0</v>
      </c>
      <c r="AR1043" s="68" t="n">
        <f aca="false">SUM(AR1045:AR1045)</f>
        <v>0</v>
      </c>
      <c r="AS1043" s="68" t="n">
        <f aca="false">SUM(AS1045:AS1045)</f>
        <v>0</v>
      </c>
      <c r="AT1043" s="68" t="n">
        <f aca="false">SUM(AT1045:AT1045)</f>
        <v>0</v>
      </c>
      <c r="AU1043" s="68" t="n">
        <f aca="false">SUM(AU1045:AU1045)</f>
        <v>0</v>
      </c>
      <c r="AV1043" s="68" t="n">
        <f aca="false">SUM(AV1045:AV1045)</f>
        <v>0</v>
      </c>
      <c r="AW1043" s="68" t="n">
        <f aca="false">SUM(AW1045:AW1045)</f>
        <v>0</v>
      </c>
      <c r="AX1043" s="68" t="n">
        <f aca="false">SUM(AX1045:AX1045)</f>
        <v>0</v>
      </c>
      <c r="AY1043" s="68" t="n">
        <f aca="false">SUM(AY1045:AY1045)</f>
        <v>0</v>
      </c>
      <c r="AZ1043" s="68" t="n">
        <f aca="false">SUM(AZ1045:AZ1045)</f>
        <v>0</v>
      </c>
      <c r="BA1043" s="68" t="n">
        <f aca="false">SUM(BA1045:BA1045)</f>
        <v>0</v>
      </c>
      <c r="BB1043" s="68" t="n">
        <f aca="false">SUM(BB1045:BB1045)</f>
        <v>0</v>
      </c>
      <c r="BC1043" s="68" t="n">
        <f aca="false">SUM(BC1045:BC1045)</f>
        <v>0</v>
      </c>
      <c r="BD1043" s="68" t="n">
        <f aca="false">SUM(BD1045:BD1045)</f>
        <v>0</v>
      </c>
      <c r="BE1043" s="68" t="n">
        <f aca="false">SUM(BE1045:BE1045)</f>
        <v>0</v>
      </c>
      <c r="BF1043" s="68" t="n">
        <f aca="false">SUM(BF1045:BF1045)</f>
        <v>0</v>
      </c>
      <c r="BG1043" s="68" t="n">
        <f aca="false">SUM(BG1045:BG1045)</f>
        <v>0</v>
      </c>
      <c r="BH1043" s="68" t="n">
        <f aca="false">SUM(BH1045:BH1045)</f>
        <v>0</v>
      </c>
      <c r="BI1043" s="68" t="n">
        <f aca="false">SUM(BI1045:BI1045)</f>
        <v>0</v>
      </c>
      <c r="BJ1043" s="68" t="n">
        <f aca="false">SUM(BJ1045:BJ1045)</f>
        <v>0</v>
      </c>
      <c r="BK1043" s="68" t="n">
        <f aca="false">SUM(BK1045:BK1045)</f>
        <v>0</v>
      </c>
      <c r="BL1043" s="68" t="n">
        <f aca="false">SUM(BL1045:BL1045)</f>
        <v>0</v>
      </c>
      <c r="BM1043" s="68" t="n">
        <f aca="false">SUM(BM1045:BM1045)</f>
        <v>0</v>
      </c>
      <c r="BN1043" s="68" t="n">
        <f aca="false">SUM(BN1045:BN1045)</f>
        <v>0</v>
      </c>
      <c r="BO1043" s="68" t="n">
        <f aca="false">SUM(BO1045:BO1045)</f>
        <v>0</v>
      </c>
      <c r="BP1043" s="68" t="n">
        <f aca="false">SUM(BP1045:BP1045)</f>
        <v>0</v>
      </c>
      <c r="BQ1043" s="68" t="n">
        <f aca="false">SUM(BQ1045:BQ1045)</f>
        <v>0</v>
      </c>
      <c r="BR1043" s="68" t="n">
        <f aca="false">SUM(BR1045:BR1045)</f>
        <v>0</v>
      </c>
      <c r="BS1043" s="68" t="n">
        <f aca="false">SUM(BS1045:BS1045)</f>
        <v>0</v>
      </c>
      <c r="BT1043" s="68" t="n">
        <f aca="false">SUM(BT1045:BT1045)</f>
        <v>0</v>
      </c>
      <c r="BU1043" s="68" t="n">
        <f aca="false">SUM(BU1045:BU1045)</f>
        <v>0</v>
      </c>
      <c r="BV1043" s="68" t="n">
        <f aca="false">SUM(BV1045:BV1045)</f>
        <v>0</v>
      </c>
      <c r="BW1043" s="68" t="n">
        <f aca="false">SUM(BW1045:BW1045)</f>
        <v>0</v>
      </c>
      <c r="BX1043" s="68" t="n">
        <f aca="false">SUM(BX1045:BX1045)</f>
        <v>0</v>
      </c>
      <c r="BY1043" s="68" t="n">
        <f aca="false">SUM(BY1045:BY1045)</f>
        <v>0</v>
      </c>
      <c r="BZ1043" s="68" t="n">
        <f aca="false">SUM(BZ1045:BZ1045)</f>
        <v>0</v>
      </c>
      <c r="CA1043" s="68" t="n">
        <f aca="false">SUM(CA1045:CA1045)</f>
        <v>0</v>
      </c>
      <c r="CB1043" s="68" t="n">
        <f aca="false">SUM(CB1045:CB1045)</f>
        <v>0</v>
      </c>
      <c r="CC1043" s="68" t="n">
        <f aca="false">SUM(CC1045:CC1045)</f>
        <v>0</v>
      </c>
      <c r="CD1043" s="68" t="n">
        <f aca="false">SUM(CD1045:CD1045)</f>
        <v>0</v>
      </c>
    </row>
    <row r="1044" customFormat="false" ht="12.75" hidden="true" customHeight="false" outlineLevel="0" collapsed="false">
      <c r="A1044" s="81" t="s">
        <v>113</v>
      </c>
      <c r="B1044" s="86"/>
      <c r="C1044" s="82"/>
      <c r="D1044" s="82"/>
      <c r="E1044" s="82"/>
      <c r="F1044" s="82"/>
      <c r="G1044" s="82"/>
      <c r="H1044" s="83"/>
      <c r="I1044" s="68"/>
      <c r="J1044" s="68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8"/>
      <c r="X1044" s="68"/>
      <c r="Y1044" s="68"/>
      <c r="Z1044" s="68"/>
      <c r="AA1044" s="68"/>
      <c r="AB1044" s="68"/>
      <c r="AC1044" s="68"/>
      <c r="AD1044" s="68"/>
      <c r="AE1044" s="68"/>
      <c r="AF1044" s="68"/>
      <c r="AG1044" s="68"/>
      <c r="AH1044" s="68"/>
      <c r="AI1044" s="68"/>
      <c r="AJ1044" s="68"/>
      <c r="AK1044" s="68"/>
      <c r="AL1044" s="68"/>
      <c r="AM1044" s="68"/>
      <c r="AN1044" s="68"/>
      <c r="AO1044" s="68"/>
      <c r="AP1044" s="68"/>
      <c r="AQ1044" s="68"/>
      <c r="AR1044" s="68"/>
      <c r="AS1044" s="68"/>
      <c r="AT1044" s="68"/>
      <c r="AU1044" s="68"/>
      <c r="AV1044" s="68"/>
      <c r="AW1044" s="68"/>
      <c r="AX1044" s="68"/>
      <c r="AY1044" s="68"/>
      <c r="AZ1044" s="68"/>
      <c r="BA1044" s="68"/>
      <c r="BB1044" s="68"/>
      <c r="BC1044" s="68"/>
      <c r="BD1044" s="68"/>
      <c r="BE1044" s="68"/>
      <c r="BF1044" s="68"/>
      <c r="BG1044" s="68"/>
      <c r="BH1044" s="68"/>
      <c r="BI1044" s="68"/>
      <c r="BJ1044" s="68"/>
      <c r="BK1044" s="68"/>
      <c r="BL1044" s="68"/>
      <c r="BM1044" s="68"/>
      <c r="BN1044" s="68"/>
      <c r="BO1044" s="68"/>
      <c r="BP1044" s="68"/>
      <c r="BQ1044" s="68"/>
      <c r="BR1044" s="68"/>
      <c r="BS1044" s="68"/>
      <c r="BT1044" s="68"/>
      <c r="BU1044" s="68"/>
      <c r="BV1044" s="68"/>
      <c r="BW1044" s="68"/>
      <c r="BX1044" s="68"/>
      <c r="BY1044" s="68"/>
      <c r="BZ1044" s="68"/>
      <c r="CA1044" s="68"/>
      <c r="CB1044" s="68"/>
      <c r="CC1044" s="68"/>
      <c r="CD1044" s="68"/>
    </row>
    <row r="1045" customFormat="false" ht="12.75" hidden="true" customHeight="false" outlineLevel="0" collapsed="false">
      <c r="A1045" s="81" t="s">
        <v>403</v>
      </c>
      <c r="B1045" s="81"/>
      <c r="C1045" s="82" t="s">
        <v>399</v>
      </c>
      <c r="D1045" s="82" t="s">
        <v>401</v>
      </c>
      <c r="E1045" s="82" t="s">
        <v>109</v>
      </c>
      <c r="F1045" s="82" t="s">
        <v>107</v>
      </c>
      <c r="G1045" s="82" t="s">
        <v>111</v>
      </c>
      <c r="H1045" s="83" t="n">
        <v>225</v>
      </c>
      <c r="I1045" s="68" t="n">
        <f aca="false">J1045+K1045+L1045</f>
        <v>0</v>
      </c>
      <c r="J1045" s="68"/>
      <c r="K1045" s="68"/>
      <c r="L1045" s="68" t="n">
        <f aca="false">M1045+AI1045</f>
        <v>0</v>
      </c>
      <c r="M1045" s="68" t="n">
        <f aca="false">N1045+O1045+P1045+Q1045+R1045+S1045+T1045+U1045+V1045+W1045+X1045+Y1045+Z1045+AA1045+AB1045+AC1045</f>
        <v>0</v>
      </c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 t="n">
        <f aca="false">AJ1045+AK1045+AL1045+AM1045+AN1045+AO1045+AP1045+AY1045+AZ1045+BA1045+BB1045+BC1045+BD1045+BE1045+BF1045+BG1045+BH1045+BI1045+BJ1045+BK1045+BL1045+BM1045+BN1045+BO1045+BP1045+BQ1045</f>
        <v>0</v>
      </c>
      <c r="AJ1045" s="68"/>
      <c r="AK1045" s="68"/>
      <c r="AL1045" s="68"/>
      <c r="AM1045" s="68"/>
      <c r="AN1045" s="68"/>
      <c r="AO1045" s="68"/>
      <c r="AP1045" s="68" t="n">
        <f aca="false">AQ1045+AR1045+AS1045+AT1045+AU1045+AV1045+AW1045</f>
        <v>0</v>
      </c>
      <c r="AQ1045" s="68"/>
      <c r="AR1045" s="68"/>
      <c r="AS1045" s="68"/>
      <c r="AT1045" s="68"/>
      <c r="AU1045" s="68"/>
      <c r="AV1045" s="68"/>
      <c r="AW1045" s="68"/>
      <c r="AX1045" s="68"/>
      <c r="AY1045" s="68"/>
      <c r="AZ1045" s="68"/>
      <c r="BA1045" s="68"/>
      <c r="BB1045" s="68"/>
      <c r="BC1045" s="68"/>
      <c r="BD1045" s="68"/>
      <c r="BE1045" s="68"/>
      <c r="BF1045" s="68"/>
      <c r="BG1045" s="68"/>
      <c r="BH1045" s="68"/>
      <c r="BI1045" s="68"/>
      <c r="BJ1045" s="68"/>
      <c r="BK1045" s="68"/>
      <c r="BL1045" s="68"/>
      <c r="BM1045" s="68"/>
      <c r="BN1045" s="68"/>
      <c r="BO1045" s="68"/>
      <c r="BP1045" s="68"/>
      <c r="BQ1045" s="68"/>
      <c r="BR1045" s="68"/>
      <c r="BS1045" s="68"/>
      <c r="BT1045" s="68"/>
      <c r="BU1045" s="68"/>
      <c r="BV1045" s="68"/>
      <c r="BW1045" s="68"/>
      <c r="BX1045" s="68"/>
      <c r="BY1045" s="68"/>
      <c r="BZ1045" s="68" t="n">
        <f aca="false">CA1045+CB1045+CC1045+CD1045+CE1045+CF1045+CG1045+CH1045+CI1045+CJ1045+CK1045+CL1045+CM1045+CN1045+CO1045+CP1045</f>
        <v>0</v>
      </c>
      <c r="CA1045" s="68"/>
      <c r="CB1045" s="68"/>
      <c r="CC1045" s="68"/>
      <c r="CD1045" s="68"/>
    </row>
    <row r="1046" customFormat="false" ht="12.75" hidden="true" customHeight="false" outlineLevel="0" collapsed="false">
      <c r="A1046" s="86"/>
      <c r="B1046" s="86"/>
      <c r="C1046" s="82"/>
      <c r="D1046" s="82"/>
      <c r="E1046" s="82"/>
      <c r="F1046" s="82"/>
      <c r="G1046" s="82"/>
      <c r="H1046" s="83"/>
      <c r="I1046" s="68"/>
      <c r="J1046" s="68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8"/>
      <c r="X1046" s="68"/>
      <c r="Y1046" s="68"/>
      <c r="Z1046" s="68"/>
      <c r="AA1046" s="68"/>
      <c r="AB1046" s="68"/>
      <c r="AC1046" s="68"/>
      <c r="AD1046" s="68"/>
      <c r="AE1046" s="68"/>
      <c r="AF1046" s="68"/>
      <c r="AG1046" s="68"/>
      <c r="AH1046" s="68"/>
      <c r="AI1046" s="68"/>
      <c r="AJ1046" s="68"/>
      <c r="AK1046" s="68"/>
      <c r="AL1046" s="68"/>
      <c r="AM1046" s="68"/>
      <c r="AN1046" s="68"/>
      <c r="AO1046" s="68"/>
      <c r="AP1046" s="68"/>
      <c r="AQ1046" s="68"/>
      <c r="AR1046" s="68"/>
      <c r="AS1046" s="68"/>
      <c r="AT1046" s="68"/>
      <c r="AU1046" s="68"/>
      <c r="AV1046" s="68"/>
      <c r="AW1046" s="68"/>
      <c r="AX1046" s="68"/>
      <c r="AY1046" s="68"/>
      <c r="AZ1046" s="68"/>
      <c r="BA1046" s="68"/>
      <c r="BB1046" s="68"/>
      <c r="BC1046" s="68"/>
      <c r="BD1046" s="68"/>
      <c r="BE1046" s="68"/>
      <c r="BF1046" s="68"/>
      <c r="BG1046" s="68"/>
      <c r="BH1046" s="68"/>
      <c r="BI1046" s="68"/>
      <c r="BJ1046" s="68"/>
      <c r="BK1046" s="68"/>
      <c r="BL1046" s="68"/>
      <c r="BM1046" s="68"/>
      <c r="BN1046" s="68"/>
      <c r="BO1046" s="68"/>
      <c r="BP1046" s="68"/>
      <c r="BQ1046" s="68"/>
      <c r="BR1046" s="68"/>
      <c r="BS1046" s="68"/>
      <c r="BT1046" s="68"/>
      <c r="BU1046" s="68"/>
      <c r="BV1046" s="68"/>
      <c r="BW1046" s="68"/>
      <c r="BX1046" s="68"/>
      <c r="BY1046" s="68"/>
      <c r="BZ1046" s="68"/>
      <c r="CA1046" s="68"/>
      <c r="CB1046" s="68"/>
      <c r="CC1046" s="68"/>
      <c r="CD1046" s="68"/>
    </row>
    <row r="1047" customFormat="false" ht="17.65" hidden="false" customHeight="false" outlineLevel="0" collapsed="false">
      <c r="A1047" s="129" t="s">
        <v>405</v>
      </c>
      <c r="B1047" s="71"/>
      <c r="C1047" s="72" t="s">
        <v>406</v>
      </c>
      <c r="D1047" s="73"/>
      <c r="E1047" s="73"/>
      <c r="F1047" s="73"/>
      <c r="G1047" s="73"/>
      <c r="H1047" s="159"/>
      <c r="I1047" s="175" t="n">
        <f aca="false">I1048+I1055</f>
        <v>56810.5623</v>
      </c>
      <c r="J1047" s="175" t="n">
        <f aca="false">J1048+J1055</f>
        <v>0</v>
      </c>
      <c r="K1047" s="175" t="n">
        <f aca="false">K1048+K1055</f>
        <v>0</v>
      </c>
      <c r="L1047" s="175" t="n">
        <f aca="false">L1048+L1055</f>
        <v>56810.5623</v>
      </c>
      <c r="M1047" s="175" t="n">
        <f aca="false">M1048+M1055</f>
        <v>0</v>
      </c>
      <c r="N1047" s="175" t="n">
        <f aca="false">N1048+N1055</f>
        <v>0</v>
      </c>
      <c r="O1047" s="175" t="n">
        <f aca="false">O1048+O1055</f>
        <v>0</v>
      </c>
      <c r="P1047" s="175" t="n">
        <f aca="false">P1048+P1055</f>
        <v>0</v>
      </c>
      <c r="Q1047" s="175" t="n">
        <f aca="false">Q1048+Q1055</f>
        <v>0</v>
      </c>
      <c r="R1047" s="175" t="n">
        <f aca="false">R1048+R1055</f>
        <v>0</v>
      </c>
      <c r="S1047" s="175" t="n">
        <f aca="false">S1048+S1055</f>
        <v>0</v>
      </c>
      <c r="T1047" s="175" t="n">
        <f aca="false">T1048+T1055</f>
        <v>0</v>
      </c>
      <c r="U1047" s="175" t="n">
        <f aca="false">U1048+U1055</f>
        <v>0</v>
      </c>
      <c r="V1047" s="175" t="n">
        <f aca="false">V1048+V1055</f>
        <v>0</v>
      </c>
      <c r="W1047" s="175" t="n">
        <f aca="false">W1048+W1055</f>
        <v>0</v>
      </c>
      <c r="X1047" s="175" t="n">
        <f aca="false">X1048+X1055</f>
        <v>0</v>
      </c>
      <c r="Y1047" s="175" t="n">
        <f aca="false">Y1048+Y1055</f>
        <v>0</v>
      </c>
      <c r="Z1047" s="175" t="n">
        <f aca="false">Z1048+Z1055</f>
        <v>0</v>
      </c>
      <c r="AA1047" s="175" t="n">
        <f aca="false">AA1048+AA1055</f>
        <v>0</v>
      </c>
      <c r="AB1047" s="175" t="n">
        <f aca="false">AB1048+AB1055</f>
        <v>0</v>
      </c>
      <c r="AC1047" s="175" t="n">
        <f aca="false">AC1048+AC1055</f>
        <v>0</v>
      </c>
      <c r="AD1047" s="175" t="n">
        <f aca="false">AD1048+AD1055</f>
        <v>0</v>
      </c>
      <c r="AE1047" s="175" t="n">
        <f aca="false">AE1048+AE1055</f>
        <v>0</v>
      </c>
      <c r="AF1047" s="175" t="n">
        <f aca="false">AF1048+AF1055</f>
        <v>0</v>
      </c>
      <c r="AG1047" s="175" t="n">
        <f aca="false">AG1048+AG1055</f>
        <v>0</v>
      </c>
      <c r="AH1047" s="175" t="n">
        <f aca="false">AH1048+AH1055</f>
        <v>0</v>
      </c>
      <c r="AI1047" s="175" t="n">
        <f aca="false">AI1048+AI1055</f>
        <v>56810.5623</v>
      </c>
      <c r="AJ1047" s="175" t="n">
        <f aca="false">AJ1048+AJ1055</f>
        <v>0</v>
      </c>
      <c r="AK1047" s="175" t="n">
        <f aca="false">AK1048+AK1055</f>
        <v>0</v>
      </c>
      <c r="AL1047" s="175" t="n">
        <f aca="false">AL1048+AL1055</f>
        <v>0</v>
      </c>
      <c r="AM1047" s="175" t="n">
        <f aca="false">AM1048+AM1055</f>
        <v>0</v>
      </c>
      <c r="AN1047" s="175" t="n">
        <f aca="false">AN1048+AN1055</f>
        <v>0</v>
      </c>
      <c r="AO1047" s="175" t="n">
        <f aca="false">AO1048+AO1055</f>
        <v>0</v>
      </c>
      <c r="AP1047" s="175" t="n">
        <f aca="false">AP1048+AP1055</f>
        <v>0</v>
      </c>
      <c r="AQ1047" s="175" t="n">
        <f aca="false">AQ1048+AQ1055</f>
        <v>0</v>
      </c>
      <c r="AR1047" s="175" t="n">
        <f aca="false">AR1048+AR1055</f>
        <v>0</v>
      </c>
      <c r="AS1047" s="175" t="n">
        <f aca="false">AS1048+AS1055</f>
        <v>0</v>
      </c>
      <c r="AT1047" s="175" t="n">
        <f aca="false">AT1048+AT1055</f>
        <v>0</v>
      </c>
      <c r="AU1047" s="175" t="n">
        <f aca="false">AU1048+AU1055</f>
        <v>0</v>
      </c>
      <c r="AV1047" s="175" t="n">
        <f aca="false">AV1048+AV1055</f>
        <v>0</v>
      </c>
      <c r="AW1047" s="175" t="n">
        <f aca="false">AW1048+AW1055</f>
        <v>0</v>
      </c>
      <c r="AX1047" s="175" t="n">
        <f aca="false">AX1048+AX1055</f>
        <v>0</v>
      </c>
      <c r="AY1047" s="175" t="n">
        <f aca="false">AY1048+AY1055</f>
        <v>0</v>
      </c>
      <c r="AZ1047" s="175" t="n">
        <f aca="false">AZ1048+AZ1055</f>
        <v>0</v>
      </c>
      <c r="BA1047" s="175" t="n">
        <f aca="false">BA1048+BA1055</f>
        <v>0</v>
      </c>
      <c r="BB1047" s="175" t="n">
        <f aca="false">BB1048+BB1055</f>
        <v>0</v>
      </c>
      <c r="BC1047" s="175" t="n">
        <f aca="false">BC1048+BC1055</f>
        <v>56810.5623</v>
      </c>
      <c r="BD1047" s="175" t="n">
        <f aca="false">BD1048+BD1055</f>
        <v>0</v>
      </c>
      <c r="BE1047" s="175" t="n">
        <f aca="false">BE1048+BE1055</f>
        <v>0</v>
      </c>
      <c r="BF1047" s="175" t="n">
        <f aca="false">BF1048+BF1055</f>
        <v>0</v>
      </c>
      <c r="BG1047" s="175" t="n">
        <f aca="false">BG1048+BG1055</f>
        <v>0</v>
      </c>
      <c r="BH1047" s="175" t="n">
        <f aca="false">BH1048+BH1055</f>
        <v>0</v>
      </c>
      <c r="BI1047" s="175" t="n">
        <f aca="false">BI1048+BI1055</f>
        <v>0</v>
      </c>
      <c r="BJ1047" s="175" t="n">
        <f aca="false">BJ1048+BJ1055</f>
        <v>0</v>
      </c>
      <c r="BK1047" s="175" t="n">
        <f aca="false">BK1048+BK1055</f>
        <v>0</v>
      </c>
      <c r="BL1047" s="175" t="n">
        <f aca="false">BL1048+BL1055</f>
        <v>0</v>
      </c>
      <c r="BM1047" s="175" t="n">
        <f aca="false">BM1048+BM1055</f>
        <v>0</v>
      </c>
      <c r="BN1047" s="175" t="n">
        <f aca="false">BN1048+BN1055</f>
        <v>0</v>
      </c>
      <c r="BO1047" s="175" t="n">
        <f aca="false">BO1048+BO1055</f>
        <v>0</v>
      </c>
      <c r="BP1047" s="175" t="n">
        <f aca="false">BP1048+BP1055</f>
        <v>0</v>
      </c>
      <c r="BQ1047" s="175" t="n">
        <f aca="false">BQ1048+BQ1055</f>
        <v>0</v>
      </c>
      <c r="BR1047" s="175" t="n">
        <f aca="false">BR1048+BR1055</f>
        <v>0</v>
      </c>
      <c r="BS1047" s="175" t="n">
        <f aca="false">BS1048+BS1055</f>
        <v>0</v>
      </c>
      <c r="BT1047" s="175" t="n">
        <f aca="false">BT1048+BT1055</f>
        <v>0</v>
      </c>
      <c r="BU1047" s="175" t="n">
        <f aca="false">BU1048+BU1055</f>
        <v>0</v>
      </c>
      <c r="BV1047" s="175" t="n">
        <f aca="false">BV1048+BV1055</f>
        <v>0</v>
      </c>
      <c r="BW1047" s="175" t="n">
        <f aca="false">BW1048+BW1055</f>
        <v>0</v>
      </c>
      <c r="BX1047" s="175" t="n">
        <f aca="false">BX1048+BX1055</f>
        <v>0</v>
      </c>
      <c r="BY1047" s="175" t="n">
        <f aca="false">BY1048+BY1055</f>
        <v>0</v>
      </c>
      <c r="BZ1047" s="175" t="n">
        <f aca="false">BZ1048+BZ1055</f>
        <v>0</v>
      </c>
      <c r="CA1047" s="175" t="n">
        <f aca="false">CA1048+CA1055</f>
        <v>0</v>
      </c>
      <c r="CB1047" s="175" t="n">
        <f aca="false">CB1048+CB1055</f>
        <v>0</v>
      </c>
      <c r="CC1047" s="175" t="n">
        <f aca="false">CC1048+CC1055</f>
        <v>0</v>
      </c>
      <c r="CD1047" s="175" t="n">
        <f aca="false">CD1048+CD1055</f>
        <v>0</v>
      </c>
    </row>
    <row r="1048" customFormat="false" ht="15.25" hidden="false" customHeight="false" outlineLevel="0" collapsed="false">
      <c r="A1048" s="179" t="s">
        <v>407</v>
      </c>
      <c r="B1048" s="76"/>
      <c r="C1048" s="77" t="s">
        <v>406</v>
      </c>
      <c r="D1048" s="77" t="s">
        <v>408</v>
      </c>
      <c r="E1048" s="77" t="s">
        <v>107</v>
      </c>
      <c r="F1048" s="77" t="s">
        <v>107</v>
      </c>
      <c r="G1048" s="78"/>
      <c r="H1048" s="167"/>
      <c r="I1048" s="79" t="n">
        <f aca="false">I1049</f>
        <v>56810.5623</v>
      </c>
      <c r="J1048" s="79" t="n">
        <f aca="false">J1049</f>
        <v>0</v>
      </c>
      <c r="K1048" s="79" t="n">
        <f aca="false">K1049</f>
        <v>0</v>
      </c>
      <c r="L1048" s="79" t="n">
        <f aca="false">L1049</f>
        <v>56810.5623</v>
      </c>
      <c r="M1048" s="79" t="n">
        <f aca="false">M1049</f>
        <v>0</v>
      </c>
      <c r="N1048" s="79" t="n">
        <f aca="false">N1049</f>
        <v>0</v>
      </c>
      <c r="O1048" s="79" t="n">
        <f aca="false">O1049</f>
        <v>0</v>
      </c>
      <c r="P1048" s="79" t="n">
        <f aca="false">P1049</f>
        <v>0</v>
      </c>
      <c r="Q1048" s="79" t="n">
        <f aca="false">Q1049</f>
        <v>0</v>
      </c>
      <c r="R1048" s="79" t="n">
        <f aca="false">R1049</f>
        <v>0</v>
      </c>
      <c r="S1048" s="79" t="n">
        <f aca="false">S1049</f>
        <v>0</v>
      </c>
      <c r="T1048" s="79" t="n">
        <f aca="false">T1049</f>
        <v>0</v>
      </c>
      <c r="U1048" s="79" t="n">
        <f aca="false">U1049</f>
        <v>0</v>
      </c>
      <c r="V1048" s="79" t="n">
        <f aca="false">V1049</f>
        <v>0</v>
      </c>
      <c r="W1048" s="79" t="n">
        <f aca="false">W1049</f>
        <v>0</v>
      </c>
      <c r="X1048" s="79" t="n">
        <f aca="false">X1049</f>
        <v>0</v>
      </c>
      <c r="Y1048" s="79" t="n">
        <f aca="false">Y1049</f>
        <v>0</v>
      </c>
      <c r="Z1048" s="79" t="n">
        <f aca="false">Z1049</f>
        <v>0</v>
      </c>
      <c r="AA1048" s="79" t="n">
        <f aca="false">AA1049</f>
        <v>0</v>
      </c>
      <c r="AB1048" s="79" t="n">
        <f aca="false">AB1049</f>
        <v>0</v>
      </c>
      <c r="AC1048" s="79" t="n">
        <f aca="false">AC1049</f>
        <v>0</v>
      </c>
      <c r="AD1048" s="79" t="n">
        <f aca="false">AD1049</f>
        <v>0</v>
      </c>
      <c r="AE1048" s="79" t="n">
        <f aca="false">AE1049</f>
        <v>0</v>
      </c>
      <c r="AF1048" s="79" t="n">
        <f aca="false">AF1049</f>
        <v>0</v>
      </c>
      <c r="AG1048" s="79" t="n">
        <f aca="false">AG1049</f>
        <v>0</v>
      </c>
      <c r="AH1048" s="79" t="n">
        <f aca="false">AH1049</f>
        <v>0</v>
      </c>
      <c r="AI1048" s="79" t="n">
        <f aca="false">AI1049</f>
        <v>56810.5623</v>
      </c>
      <c r="AJ1048" s="79" t="n">
        <f aca="false">AJ1049</f>
        <v>0</v>
      </c>
      <c r="AK1048" s="79" t="n">
        <f aca="false">AK1049</f>
        <v>0</v>
      </c>
      <c r="AL1048" s="79" t="n">
        <f aca="false">AL1049</f>
        <v>0</v>
      </c>
      <c r="AM1048" s="79" t="n">
        <f aca="false">AM1049</f>
        <v>0</v>
      </c>
      <c r="AN1048" s="79" t="n">
        <f aca="false">AN1049</f>
        <v>0</v>
      </c>
      <c r="AO1048" s="79" t="n">
        <f aca="false">AO1049</f>
        <v>0</v>
      </c>
      <c r="AP1048" s="79" t="n">
        <f aca="false">AP1049</f>
        <v>0</v>
      </c>
      <c r="AQ1048" s="79" t="n">
        <f aca="false">AQ1049</f>
        <v>0</v>
      </c>
      <c r="AR1048" s="79" t="n">
        <f aca="false">AR1049</f>
        <v>0</v>
      </c>
      <c r="AS1048" s="79" t="n">
        <f aca="false">AS1049</f>
        <v>0</v>
      </c>
      <c r="AT1048" s="79" t="n">
        <f aca="false">AT1049</f>
        <v>0</v>
      </c>
      <c r="AU1048" s="79" t="n">
        <f aca="false">AU1049</f>
        <v>0</v>
      </c>
      <c r="AV1048" s="79" t="n">
        <f aca="false">AV1049</f>
        <v>0</v>
      </c>
      <c r="AW1048" s="79" t="n">
        <f aca="false">AW1049</f>
        <v>0</v>
      </c>
      <c r="AX1048" s="79" t="n">
        <f aca="false">AX1049</f>
        <v>0</v>
      </c>
      <c r="AY1048" s="79" t="n">
        <f aca="false">AY1049</f>
        <v>0</v>
      </c>
      <c r="AZ1048" s="79" t="n">
        <f aca="false">AZ1049</f>
        <v>0</v>
      </c>
      <c r="BA1048" s="79" t="n">
        <f aca="false">BA1049</f>
        <v>0</v>
      </c>
      <c r="BB1048" s="79" t="n">
        <f aca="false">BB1049</f>
        <v>0</v>
      </c>
      <c r="BC1048" s="79" t="n">
        <f aca="false">BC1049</f>
        <v>56810.5623</v>
      </c>
      <c r="BD1048" s="79" t="n">
        <f aca="false">BD1049</f>
        <v>0</v>
      </c>
      <c r="BE1048" s="79" t="n">
        <f aca="false">BE1049</f>
        <v>0</v>
      </c>
      <c r="BF1048" s="79" t="n">
        <f aca="false">BF1049</f>
        <v>0</v>
      </c>
      <c r="BG1048" s="79" t="n">
        <f aca="false">BG1049</f>
        <v>0</v>
      </c>
      <c r="BH1048" s="79" t="n">
        <f aca="false">BH1049</f>
        <v>0</v>
      </c>
      <c r="BI1048" s="79" t="n">
        <f aca="false">BI1049</f>
        <v>0</v>
      </c>
      <c r="BJ1048" s="79" t="n">
        <f aca="false">BJ1049</f>
        <v>0</v>
      </c>
      <c r="BK1048" s="79" t="n">
        <f aca="false">BK1049</f>
        <v>0</v>
      </c>
      <c r="BL1048" s="79" t="n">
        <f aca="false">BL1049</f>
        <v>0</v>
      </c>
      <c r="BM1048" s="79" t="n">
        <f aca="false">BM1049</f>
        <v>0</v>
      </c>
      <c r="BN1048" s="79" t="n">
        <f aca="false">BN1049</f>
        <v>0</v>
      </c>
      <c r="BO1048" s="79" t="n">
        <f aca="false">BO1049</f>
        <v>0</v>
      </c>
      <c r="BP1048" s="79" t="n">
        <f aca="false">BP1049</f>
        <v>0</v>
      </c>
      <c r="BQ1048" s="79" t="n">
        <f aca="false">BQ1049</f>
        <v>0</v>
      </c>
      <c r="BR1048" s="79" t="n">
        <f aca="false">BR1049</f>
        <v>0</v>
      </c>
      <c r="BS1048" s="79" t="n">
        <f aca="false">BS1049</f>
        <v>0</v>
      </c>
      <c r="BT1048" s="79" t="n">
        <f aca="false">BT1049</f>
        <v>0</v>
      </c>
      <c r="BU1048" s="79" t="n">
        <f aca="false">BU1049</f>
        <v>0</v>
      </c>
      <c r="BV1048" s="79" t="n">
        <f aca="false">BV1049</f>
        <v>0</v>
      </c>
      <c r="BW1048" s="79" t="n">
        <f aca="false">BW1049</f>
        <v>0</v>
      </c>
      <c r="BX1048" s="79" t="n">
        <f aca="false">BX1049</f>
        <v>0</v>
      </c>
      <c r="BY1048" s="79" t="n">
        <f aca="false">BY1049</f>
        <v>0</v>
      </c>
      <c r="BZ1048" s="79" t="n">
        <f aca="false">BZ1049</f>
        <v>0</v>
      </c>
      <c r="CA1048" s="79" t="n">
        <f aca="false">CA1049</f>
        <v>0</v>
      </c>
      <c r="CB1048" s="79" t="n">
        <f aca="false">CB1049</f>
        <v>0</v>
      </c>
      <c r="CC1048" s="79" t="n">
        <f aca="false">CC1049</f>
        <v>0</v>
      </c>
      <c r="CD1048" s="79" t="n">
        <f aca="false">CD1049</f>
        <v>0</v>
      </c>
    </row>
    <row r="1049" customFormat="false" ht="15.25" hidden="false" customHeight="false" outlineLevel="0" collapsed="false">
      <c r="A1049" s="179" t="s">
        <v>409</v>
      </c>
      <c r="B1049" s="76"/>
      <c r="C1049" s="77" t="s">
        <v>406</v>
      </c>
      <c r="D1049" s="77" t="s">
        <v>408</v>
      </c>
      <c r="E1049" s="77" t="s">
        <v>173</v>
      </c>
      <c r="F1049" s="77" t="s">
        <v>107</v>
      </c>
      <c r="G1049" s="78"/>
      <c r="H1049" s="167"/>
      <c r="I1049" s="79" t="n">
        <f aca="false">I1050</f>
        <v>56810.5623</v>
      </c>
      <c r="J1049" s="79" t="n">
        <f aca="false">J1050</f>
        <v>0</v>
      </c>
      <c r="K1049" s="79" t="n">
        <f aca="false">K1050</f>
        <v>0</v>
      </c>
      <c r="L1049" s="79" t="n">
        <f aca="false">L1050</f>
        <v>56810.5623</v>
      </c>
      <c r="M1049" s="79" t="n">
        <f aca="false">M1050</f>
        <v>0</v>
      </c>
      <c r="N1049" s="79" t="n">
        <f aca="false">N1050</f>
        <v>0</v>
      </c>
      <c r="O1049" s="79" t="n">
        <f aca="false">O1050</f>
        <v>0</v>
      </c>
      <c r="P1049" s="79" t="n">
        <f aca="false">P1050</f>
        <v>0</v>
      </c>
      <c r="Q1049" s="79" t="n">
        <f aca="false">Q1050</f>
        <v>0</v>
      </c>
      <c r="R1049" s="79" t="n">
        <f aca="false">R1050</f>
        <v>0</v>
      </c>
      <c r="S1049" s="79" t="n">
        <f aca="false">S1050</f>
        <v>0</v>
      </c>
      <c r="T1049" s="79" t="n">
        <f aca="false">T1050</f>
        <v>0</v>
      </c>
      <c r="U1049" s="79" t="n">
        <f aca="false">U1050</f>
        <v>0</v>
      </c>
      <c r="V1049" s="79" t="n">
        <f aca="false">V1050</f>
        <v>0</v>
      </c>
      <c r="W1049" s="79" t="n">
        <f aca="false">W1050</f>
        <v>0</v>
      </c>
      <c r="X1049" s="79" t="n">
        <f aca="false">X1050</f>
        <v>0</v>
      </c>
      <c r="Y1049" s="79" t="n">
        <f aca="false">Y1050</f>
        <v>0</v>
      </c>
      <c r="Z1049" s="79" t="n">
        <f aca="false">Z1050</f>
        <v>0</v>
      </c>
      <c r="AA1049" s="79" t="n">
        <f aca="false">AA1050</f>
        <v>0</v>
      </c>
      <c r="AB1049" s="79" t="n">
        <f aca="false">AB1050</f>
        <v>0</v>
      </c>
      <c r="AC1049" s="79" t="n">
        <f aca="false">AC1050</f>
        <v>0</v>
      </c>
      <c r="AD1049" s="79" t="n">
        <f aca="false">AD1050</f>
        <v>0</v>
      </c>
      <c r="AE1049" s="79" t="n">
        <f aca="false">AE1050</f>
        <v>0</v>
      </c>
      <c r="AF1049" s="79" t="n">
        <f aca="false">AF1050</f>
        <v>0</v>
      </c>
      <c r="AG1049" s="79" t="n">
        <f aca="false">AG1050</f>
        <v>0</v>
      </c>
      <c r="AH1049" s="79" t="n">
        <f aca="false">AH1050</f>
        <v>0</v>
      </c>
      <c r="AI1049" s="79" t="n">
        <f aca="false">AI1050</f>
        <v>56810.5623</v>
      </c>
      <c r="AJ1049" s="79" t="n">
        <f aca="false">AJ1050</f>
        <v>0</v>
      </c>
      <c r="AK1049" s="79" t="n">
        <f aca="false">AK1050</f>
        <v>0</v>
      </c>
      <c r="AL1049" s="79" t="n">
        <f aca="false">AL1050</f>
        <v>0</v>
      </c>
      <c r="AM1049" s="79" t="n">
        <f aca="false">AM1050</f>
        <v>0</v>
      </c>
      <c r="AN1049" s="79" t="n">
        <f aca="false">AN1050</f>
        <v>0</v>
      </c>
      <c r="AO1049" s="79" t="n">
        <f aca="false">AO1050</f>
        <v>0</v>
      </c>
      <c r="AP1049" s="79" t="n">
        <f aca="false">AP1050</f>
        <v>0</v>
      </c>
      <c r="AQ1049" s="79" t="n">
        <f aca="false">AQ1050</f>
        <v>0</v>
      </c>
      <c r="AR1049" s="79" t="n">
        <f aca="false">AR1050</f>
        <v>0</v>
      </c>
      <c r="AS1049" s="79" t="n">
        <f aca="false">AS1050</f>
        <v>0</v>
      </c>
      <c r="AT1049" s="79" t="n">
        <f aca="false">AT1050</f>
        <v>0</v>
      </c>
      <c r="AU1049" s="79" t="n">
        <f aca="false">AU1050</f>
        <v>0</v>
      </c>
      <c r="AV1049" s="79" t="n">
        <f aca="false">AV1050</f>
        <v>0</v>
      </c>
      <c r="AW1049" s="79" t="n">
        <f aca="false">AW1050</f>
        <v>0</v>
      </c>
      <c r="AX1049" s="79" t="n">
        <f aca="false">AX1050</f>
        <v>0</v>
      </c>
      <c r="AY1049" s="79" t="n">
        <f aca="false">AY1050</f>
        <v>0</v>
      </c>
      <c r="AZ1049" s="79" t="n">
        <f aca="false">AZ1050</f>
        <v>0</v>
      </c>
      <c r="BA1049" s="79" t="n">
        <f aca="false">BA1050</f>
        <v>0</v>
      </c>
      <c r="BB1049" s="79" t="n">
        <f aca="false">BB1050</f>
        <v>0</v>
      </c>
      <c r="BC1049" s="79" t="n">
        <f aca="false">BC1050</f>
        <v>56810.5623</v>
      </c>
      <c r="BD1049" s="79" t="n">
        <f aca="false">BD1050</f>
        <v>0</v>
      </c>
      <c r="BE1049" s="79" t="n">
        <f aca="false">BE1050</f>
        <v>0</v>
      </c>
      <c r="BF1049" s="79" t="n">
        <f aca="false">BF1050</f>
        <v>0</v>
      </c>
      <c r="BG1049" s="79" t="n">
        <f aca="false">BG1050</f>
        <v>0</v>
      </c>
      <c r="BH1049" s="79" t="n">
        <f aca="false">BH1050</f>
        <v>0</v>
      </c>
      <c r="BI1049" s="79" t="n">
        <f aca="false">BI1050</f>
        <v>0</v>
      </c>
      <c r="BJ1049" s="79" t="n">
        <f aca="false">BJ1050</f>
        <v>0</v>
      </c>
      <c r="BK1049" s="79" t="n">
        <f aca="false">BK1050</f>
        <v>0</v>
      </c>
      <c r="BL1049" s="79" t="n">
        <f aca="false">BL1050</f>
        <v>0</v>
      </c>
      <c r="BM1049" s="79" t="n">
        <f aca="false">BM1050</f>
        <v>0</v>
      </c>
      <c r="BN1049" s="79" t="n">
        <f aca="false">BN1050</f>
        <v>0</v>
      </c>
      <c r="BO1049" s="79" t="n">
        <f aca="false">BO1050</f>
        <v>0</v>
      </c>
      <c r="BP1049" s="79" t="n">
        <f aca="false">BP1050</f>
        <v>0</v>
      </c>
      <c r="BQ1049" s="79" t="n">
        <f aca="false">BQ1050</f>
        <v>0</v>
      </c>
      <c r="BR1049" s="79" t="n">
        <f aca="false">BR1050</f>
        <v>0</v>
      </c>
      <c r="BS1049" s="79" t="n">
        <f aca="false">BS1050</f>
        <v>0</v>
      </c>
      <c r="BT1049" s="79" t="n">
        <f aca="false">BT1050</f>
        <v>0</v>
      </c>
      <c r="BU1049" s="79" t="n">
        <f aca="false">BU1050</f>
        <v>0</v>
      </c>
      <c r="BV1049" s="79" t="n">
        <f aca="false">BV1050</f>
        <v>0</v>
      </c>
      <c r="BW1049" s="79" t="n">
        <f aca="false">BW1050</f>
        <v>0</v>
      </c>
      <c r="BX1049" s="79" t="n">
        <f aca="false">BX1050</f>
        <v>0</v>
      </c>
      <c r="BY1049" s="79" t="n">
        <f aca="false">BY1050</f>
        <v>0</v>
      </c>
      <c r="BZ1049" s="79" t="n">
        <f aca="false">BZ1050</f>
        <v>0</v>
      </c>
      <c r="CA1049" s="79" t="n">
        <f aca="false">CA1050</f>
        <v>0</v>
      </c>
      <c r="CB1049" s="79" t="n">
        <f aca="false">CB1050</f>
        <v>0</v>
      </c>
      <c r="CC1049" s="79" t="n">
        <f aca="false">CC1050</f>
        <v>0</v>
      </c>
      <c r="CD1049" s="79" t="n">
        <f aca="false">CD1050</f>
        <v>0</v>
      </c>
    </row>
    <row r="1050" customFormat="false" ht="15.25" hidden="false" customHeight="false" outlineLevel="0" collapsed="false">
      <c r="A1050" s="75" t="s">
        <v>110</v>
      </c>
      <c r="B1050" s="76"/>
      <c r="C1050" s="77" t="s">
        <v>406</v>
      </c>
      <c r="D1050" s="77" t="s">
        <v>408</v>
      </c>
      <c r="E1050" s="77" t="s">
        <v>173</v>
      </c>
      <c r="F1050" s="77" t="s">
        <v>179</v>
      </c>
      <c r="G1050" s="77" t="s">
        <v>111</v>
      </c>
      <c r="H1050" s="167"/>
      <c r="I1050" s="79" t="n">
        <f aca="false">I1051</f>
        <v>56810.5623</v>
      </c>
      <c r="J1050" s="79" t="n">
        <f aca="false">J1051</f>
        <v>0</v>
      </c>
      <c r="K1050" s="79" t="n">
        <f aca="false">K1051</f>
        <v>0</v>
      </c>
      <c r="L1050" s="79" t="n">
        <f aca="false">L1051</f>
        <v>56810.5623</v>
      </c>
      <c r="M1050" s="79" t="n">
        <f aca="false">M1051</f>
        <v>0</v>
      </c>
      <c r="N1050" s="79" t="n">
        <f aca="false">N1051</f>
        <v>0</v>
      </c>
      <c r="O1050" s="79" t="n">
        <f aca="false">O1051</f>
        <v>0</v>
      </c>
      <c r="P1050" s="79" t="n">
        <f aca="false">P1051</f>
        <v>0</v>
      </c>
      <c r="Q1050" s="79" t="n">
        <f aca="false">Q1051</f>
        <v>0</v>
      </c>
      <c r="R1050" s="79" t="n">
        <f aca="false">R1051</f>
        <v>0</v>
      </c>
      <c r="S1050" s="79" t="n">
        <f aca="false">S1051</f>
        <v>0</v>
      </c>
      <c r="T1050" s="79" t="n">
        <f aca="false">T1051</f>
        <v>0</v>
      </c>
      <c r="U1050" s="79" t="n">
        <f aca="false">U1051</f>
        <v>0</v>
      </c>
      <c r="V1050" s="79" t="n">
        <f aca="false">V1051</f>
        <v>0</v>
      </c>
      <c r="W1050" s="79" t="n">
        <f aca="false">W1051</f>
        <v>0</v>
      </c>
      <c r="X1050" s="79" t="n">
        <f aca="false">X1051</f>
        <v>0</v>
      </c>
      <c r="Y1050" s="79" t="n">
        <f aca="false">Y1051</f>
        <v>0</v>
      </c>
      <c r="Z1050" s="79" t="n">
        <f aca="false">Z1051</f>
        <v>0</v>
      </c>
      <c r="AA1050" s="79" t="n">
        <f aca="false">AA1051</f>
        <v>0</v>
      </c>
      <c r="AB1050" s="79" t="n">
        <f aca="false">AB1051</f>
        <v>0</v>
      </c>
      <c r="AC1050" s="79" t="n">
        <f aca="false">AC1051</f>
        <v>0</v>
      </c>
      <c r="AD1050" s="79" t="n">
        <f aca="false">AD1051</f>
        <v>0</v>
      </c>
      <c r="AE1050" s="79" t="n">
        <f aca="false">AE1051</f>
        <v>0</v>
      </c>
      <c r="AF1050" s="79" t="n">
        <f aca="false">AF1051</f>
        <v>0</v>
      </c>
      <c r="AG1050" s="79" t="n">
        <f aca="false">AG1051</f>
        <v>0</v>
      </c>
      <c r="AH1050" s="79" t="n">
        <f aca="false">AH1051</f>
        <v>0</v>
      </c>
      <c r="AI1050" s="79" t="n">
        <f aca="false">AI1051</f>
        <v>56810.5623</v>
      </c>
      <c r="AJ1050" s="79" t="n">
        <f aca="false">AJ1051</f>
        <v>0</v>
      </c>
      <c r="AK1050" s="79" t="n">
        <f aca="false">AK1051</f>
        <v>0</v>
      </c>
      <c r="AL1050" s="79" t="n">
        <f aca="false">AL1051</f>
        <v>0</v>
      </c>
      <c r="AM1050" s="79" t="n">
        <f aca="false">AM1051</f>
        <v>0</v>
      </c>
      <c r="AN1050" s="79" t="n">
        <f aca="false">AN1051</f>
        <v>0</v>
      </c>
      <c r="AO1050" s="79" t="n">
        <f aca="false">AO1051</f>
        <v>0</v>
      </c>
      <c r="AP1050" s="79" t="n">
        <f aca="false">AP1051</f>
        <v>0</v>
      </c>
      <c r="AQ1050" s="79" t="n">
        <f aca="false">AQ1051</f>
        <v>0</v>
      </c>
      <c r="AR1050" s="79" t="n">
        <f aca="false">AR1051</f>
        <v>0</v>
      </c>
      <c r="AS1050" s="79" t="n">
        <f aca="false">AS1051</f>
        <v>0</v>
      </c>
      <c r="AT1050" s="79" t="n">
        <f aca="false">AT1051</f>
        <v>0</v>
      </c>
      <c r="AU1050" s="79" t="n">
        <f aca="false">AU1051</f>
        <v>0</v>
      </c>
      <c r="AV1050" s="79" t="n">
        <f aca="false">AV1051</f>
        <v>0</v>
      </c>
      <c r="AW1050" s="79" t="n">
        <f aca="false">AW1051</f>
        <v>0</v>
      </c>
      <c r="AX1050" s="79" t="n">
        <f aca="false">AX1051</f>
        <v>0</v>
      </c>
      <c r="AY1050" s="79" t="n">
        <f aca="false">AY1051</f>
        <v>0</v>
      </c>
      <c r="AZ1050" s="79" t="n">
        <f aca="false">AZ1051</f>
        <v>0</v>
      </c>
      <c r="BA1050" s="79" t="n">
        <f aca="false">BA1051</f>
        <v>0</v>
      </c>
      <c r="BB1050" s="79" t="n">
        <f aca="false">BB1051</f>
        <v>0</v>
      </c>
      <c r="BC1050" s="79" t="n">
        <f aca="false">BC1051</f>
        <v>56810.5623</v>
      </c>
      <c r="BD1050" s="79" t="n">
        <f aca="false">BD1051</f>
        <v>0</v>
      </c>
      <c r="BE1050" s="79" t="n">
        <f aca="false">BE1051</f>
        <v>0</v>
      </c>
      <c r="BF1050" s="79" t="n">
        <f aca="false">BF1051</f>
        <v>0</v>
      </c>
      <c r="BG1050" s="79" t="n">
        <f aca="false">BG1051</f>
        <v>0</v>
      </c>
      <c r="BH1050" s="79" t="n">
        <f aca="false">BH1051</f>
        <v>0</v>
      </c>
      <c r="BI1050" s="79" t="n">
        <f aca="false">BI1051</f>
        <v>0</v>
      </c>
      <c r="BJ1050" s="79" t="n">
        <f aca="false">BJ1051</f>
        <v>0</v>
      </c>
      <c r="BK1050" s="79" t="n">
        <f aca="false">BK1051</f>
        <v>0</v>
      </c>
      <c r="BL1050" s="79" t="n">
        <f aca="false">BL1051</f>
        <v>0</v>
      </c>
      <c r="BM1050" s="79" t="n">
        <f aca="false">BM1051</f>
        <v>0</v>
      </c>
      <c r="BN1050" s="79" t="n">
        <f aca="false">BN1051</f>
        <v>0</v>
      </c>
      <c r="BO1050" s="79" t="n">
        <f aca="false">BO1051</f>
        <v>0</v>
      </c>
      <c r="BP1050" s="79" t="n">
        <f aca="false">BP1051</f>
        <v>0</v>
      </c>
      <c r="BQ1050" s="79" t="n">
        <f aca="false">BQ1051</f>
        <v>0</v>
      </c>
      <c r="BR1050" s="79" t="n">
        <f aca="false">BR1051</f>
        <v>0</v>
      </c>
      <c r="BS1050" s="79" t="n">
        <f aca="false">BS1051</f>
        <v>0</v>
      </c>
      <c r="BT1050" s="79" t="n">
        <f aca="false">BT1051</f>
        <v>0</v>
      </c>
      <c r="BU1050" s="79" t="n">
        <f aca="false">BU1051</f>
        <v>0</v>
      </c>
      <c r="BV1050" s="79" t="n">
        <f aca="false">BV1051</f>
        <v>0</v>
      </c>
      <c r="BW1050" s="79" t="n">
        <f aca="false">BW1051</f>
        <v>0</v>
      </c>
      <c r="BX1050" s="79" t="n">
        <f aca="false">BX1051</f>
        <v>0</v>
      </c>
      <c r="BY1050" s="79" t="n">
        <f aca="false">BY1051</f>
        <v>0</v>
      </c>
      <c r="BZ1050" s="79" t="n">
        <f aca="false">BZ1051</f>
        <v>0</v>
      </c>
      <c r="CA1050" s="79" t="n">
        <f aca="false">CA1051</f>
        <v>0</v>
      </c>
      <c r="CB1050" s="79" t="n">
        <f aca="false">CB1051</f>
        <v>0</v>
      </c>
      <c r="CC1050" s="79" t="n">
        <f aca="false">CC1051</f>
        <v>0</v>
      </c>
      <c r="CD1050" s="79" t="n">
        <f aca="false">CD1051</f>
        <v>0</v>
      </c>
    </row>
    <row r="1051" customFormat="false" ht="15.25" hidden="false" customHeight="false" outlineLevel="0" collapsed="false">
      <c r="A1051" s="81" t="s">
        <v>122</v>
      </c>
      <c r="B1051" s="81"/>
      <c r="C1051" s="82" t="s">
        <v>406</v>
      </c>
      <c r="D1051" s="82" t="s">
        <v>408</v>
      </c>
      <c r="E1051" s="82" t="s">
        <v>173</v>
      </c>
      <c r="F1051" s="82" t="s">
        <v>179</v>
      </c>
      <c r="G1051" s="82" t="s">
        <v>111</v>
      </c>
      <c r="H1051" s="83" t="n">
        <v>220</v>
      </c>
      <c r="I1051" s="68" t="n">
        <f aca="false">SUM(I1053:I1053)</f>
        <v>56810.5623</v>
      </c>
      <c r="J1051" s="68" t="n">
        <f aca="false">SUM(J1053:J1053)</f>
        <v>0</v>
      </c>
      <c r="K1051" s="68" t="n">
        <f aca="false">SUM(K1053:K1053)</f>
        <v>0</v>
      </c>
      <c r="L1051" s="68" t="n">
        <f aca="false">SUM(L1053:L1053)</f>
        <v>56810.5623</v>
      </c>
      <c r="M1051" s="68" t="n">
        <f aca="false">SUM(M1053:M1053)</f>
        <v>0</v>
      </c>
      <c r="N1051" s="68" t="n">
        <f aca="false">SUM(N1053:N1053)</f>
        <v>0</v>
      </c>
      <c r="O1051" s="68" t="n">
        <f aca="false">SUM(O1053:O1053)</f>
        <v>0</v>
      </c>
      <c r="P1051" s="68" t="n">
        <f aca="false">SUM(P1053:P1053)</f>
        <v>0</v>
      </c>
      <c r="Q1051" s="68" t="n">
        <f aca="false">SUM(Q1053:Q1053)</f>
        <v>0</v>
      </c>
      <c r="R1051" s="68" t="n">
        <f aca="false">SUM(R1053:R1053)</f>
        <v>0</v>
      </c>
      <c r="S1051" s="68" t="n">
        <f aca="false">SUM(S1053:S1053)</f>
        <v>0</v>
      </c>
      <c r="T1051" s="68" t="n">
        <f aca="false">SUM(T1053:T1053)</f>
        <v>0</v>
      </c>
      <c r="U1051" s="68" t="n">
        <f aca="false">SUM(U1053:U1053)</f>
        <v>0</v>
      </c>
      <c r="V1051" s="68" t="n">
        <f aca="false">SUM(V1053:V1053)</f>
        <v>0</v>
      </c>
      <c r="W1051" s="68" t="n">
        <f aca="false">SUM(W1053:W1053)</f>
        <v>0</v>
      </c>
      <c r="X1051" s="68" t="n">
        <f aca="false">SUM(X1053:X1053)</f>
        <v>0</v>
      </c>
      <c r="Y1051" s="68" t="n">
        <f aca="false">SUM(Y1053:Y1053)</f>
        <v>0</v>
      </c>
      <c r="Z1051" s="68" t="n">
        <f aca="false">SUM(Z1053:Z1053)</f>
        <v>0</v>
      </c>
      <c r="AA1051" s="68" t="n">
        <f aca="false">SUM(AA1053:AA1053)</f>
        <v>0</v>
      </c>
      <c r="AB1051" s="68" t="n">
        <f aca="false">SUM(AB1053:AB1053)</f>
        <v>0</v>
      </c>
      <c r="AC1051" s="68" t="n">
        <f aca="false">SUM(AC1053:AC1053)</f>
        <v>0</v>
      </c>
      <c r="AD1051" s="68" t="n">
        <f aca="false">SUM(AD1053:AD1053)</f>
        <v>0</v>
      </c>
      <c r="AE1051" s="68" t="n">
        <f aca="false">SUM(AE1053:AE1053)</f>
        <v>0</v>
      </c>
      <c r="AF1051" s="68" t="n">
        <f aca="false">SUM(AF1053:AF1053)</f>
        <v>0</v>
      </c>
      <c r="AG1051" s="68" t="n">
        <f aca="false">SUM(AG1053:AG1053)</f>
        <v>0</v>
      </c>
      <c r="AH1051" s="68" t="n">
        <f aca="false">SUM(AH1053:AH1053)</f>
        <v>0</v>
      </c>
      <c r="AI1051" s="68" t="n">
        <f aca="false">SUM(AI1053:AI1053)</f>
        <v>56810.5623</v>
      </c>
      <c r="AJ1051" s="68" t="n">
        <f aca="false">SUM(AJ1053:AJ1053)</f>
        <v>0</v>
      </c>
      <c r="AK1051" s="68" t="n">
        <f aca="false">SUM(AK1053:AK1053)</f>
        <v>0</v>
      </c>
      <c r="AL1051" s="68" t="n">
        <f aca="false">SUM(AL1053:AL1053)</f>
        <v>0</v>
      </c>
      <c r="AM1051" s="68" t="n">
        <f aca="false">SUM(AM1053:AM1053)</f>
        <v>0</v>
      </c>
      <c r="AN1051" s="68" t="n">
        <f aca="false">SUM(AN1053:AN1053)</f>
        <v>0</v>
      </c>
      <c r="AO1051" s="68" t="n">
        <f aca="false">SUM(AO1053:AO1053)</f>
        <v>0</v>
      </c>
      <c r="AP1051" s="68" t="n">
        <f aca="false">SUM(AP1053:AP1053)</f>
        <v>0</v>
      </c>
      <c r="AQ1051" s="68" t="n">
        <f aca="false">SUM(AQ1053:AQ1053)</f>
        <v>0</v>
      </c>
      <c r="AR1051" s="68" t="n">
        <f aca="false">SUM(AR1053:AR1053)</f>
        <v>0</v>
      </c>
      <c r="AS1051" s="68" t="n">
        <f aca="false">SUM(AS1053:AS1053)</f>
        <v>0</v>
      </c>
      <c r="AT1051" s="68" t="n">
        <f aca="false">SUM(AT1053:AT1053)</f>
        <v>0</v>
      </c>
      <c r="AU1051" s="68" t="n">
        <f aca="false">SUM(AU1053:AU1053)</f>
        <v>0</v>
      </c>
      <c r="AV1051" s="68" t="n">
        <f aca="false">SUM(AV1053:AV1053)</f>
        <v>0</v>
      </c>
      <c r="AW1051" s="68" t="n">
        <f aca="false">SUM(AW1053:AW1053)</f>
        <v>0</v>
      </c>
      <c r="AX1051" s="68" t="n">
        <f aca="false">SUM(AX1053:AX1053)</f>
        <v>0</v>
      </c>
      <c r="AY1051" s="68" t="n">
        <f aca="false">SUM(AY1053:AY1053)</f>
        <v>0</v>
      </c>
      <c r="AZ1051" s="68" t="n">
        <f aca="false">SUM(AZ1053:AZ1053)</f>
        <v>0</v>
      </c>
      <c r="BA1051" s="68" t="n">
        <f aca="false">SUM(BA1053:BA1053)</f>
        <v>0</v>
      </c>
      <c r="BB1051" s="68" t="n">
        <f aca="false">SUM(BB1053:BB1053)</f>
        <v>0</v>
      </c>
      <c r="BC1051" s="68" t="n">
        <f aca="false">SUM(BC1053:BC1053)</f>
        <v>56810.5623</v>
      </c>
      <c r="BD1051" s="68" t="n">
        <f aca="false">SUM(BD1053:BD1053)</f>
        <v>0</v>
      </c>
      <c r="BE1051" s="68" t="n">
        <f aca="false">SUM(BE1053:BE1053)</f>
        <v>0</v>
      </c>
      <c r="BF1051" s="68" t="n">
        <f aca="false">SUM(BF1053:BF1053)</f>
        <v>0</v>
      </c>
      <c r="BG1051" s="68" t="n">
        <f aca="false">SUM(BG1053:BG1053)</f>
        <v>0</v>
      </c>
      <c r="BH1051" s="68" t="n">
        <f aca="false">SUM(BH1053:BH1053)</f>
        <v>0</v>
      </c>
      <c r="BI1051" s="68" t="n">
        <f aca="false">SUM(BI1053:BI1053)</f>
        <v>0</v>
      </c>
      <c r="BJ1051" s="68" t="n">
        <f aca="false">SUM(BJ1053:BJ1053)</f>
        <v>0</v>
      </c>
      <c r="BK1051" s="68" t="n">
        <f aca="false">SUM(BK1053:BK1053)</f>
        <v>0</v>
      </c>
      <c r="BL1051" s="68" t="n">
        <f aca="false">SUM(BL1053:BL1053)</f>
        <v>0</v>
      </c>
      <c r="BM1051" s="68" t="n">
        <f aca="false">SUM(BM1053:BM1053)</f>
        <v>0</v>
      </c>
      <c r="BN1051" s="68" t="n">
        <f aca="false">SUM(BN1053:BN1053)</f>
        <v>0</v>
      </c>
      <c r="BO1051" s="68" t="n">
        <f aca="false">SUM(BO1053:BO1053)</f>
        <v>0</v>
      </c>
      <c r="BP1051" s="68" t="n">
        <f aca="false">SUM(BP1053:BP1053)</f>
        <v>0</v>
      </c>
      <c r="BQ1051" s="68" t="n">
        <f aca="false">SUM(BQ1053:BQ1053)</f>
        <v>0</v>
      </c>
      <c r="BR1051" s="68" t="n">
        <f aca="false">SUM(BR1053:BR1053)</f>
        <v>0</v>
      </c>
      <c r="BS1051" s="68" t="n">
        <f aca="false">SUM(BS1053:BS1053)</f>
        <v>0</v>
      </c>
      <c r="BT1051" s="68" t="n">
        <f aca="false">SUM(BT1053:BT1053)</f>
        <v>0</v>
      </c>
      <c r="BU1051" s="68" t="n">
        <f aca="false">SUM(BU1053:BU1053)</f>
        <v>0</v>
      </c>
      <c r="BV1051" s="68" t="n">
        <f aca="false">SUM(BV1053:BV1053)</f>
        <v>0</v>
      </c>
      <c r="BW1051" s="68" t="n">
        <f aca="false">SUM(BW1053:BW1053)</f>
        <v>0</v>
      </c>
      <c r="BX1051" s="68" t="n">
        <f aca="false">SUM(BX1053:BX1053)</f>
        <v>0</v>
      </c>
      <c r="BY1051" s="68" t="n">
        <f aca="false">SUM(BY1053:BY1053)</f>
        <v>0</v>
      </c>
      <c r="BZ1051" s="68" t="n">
        <f aca="false">SUM(BZ1053:BZ1053)</f>
        <v>0</v>
      </c>
      <c r="CA1051" s="68" t="n">
        <f aca="false">SUM(CA1053:CA1053)</f>
        <v>0</v>
      </c>
      <c r="CB1051" s="68" t="n">
        <f aca="false">SUM(CB1053:CB1053)</f>
        <v>0</v>
      </c>
      <c r="CC1051" s="68" t="n">
        <f aca="false">SUM(CC1053:CC1053)</f>
        <v>0</v>
      </c>
      <c r="CD1051" s="68" t="n">
        <f aca="false">SUM(CD1053:CD1053)</f>
        <v>0</v>
      </c>
    </row>
    <row r="1052" customFormat="false" ht="15.25" hidden="false" customHeight="false" outlineLevel="0" collapsed="false">
      <c r="A1052" s="81" t="s">
        <v>113</v>
      </c>
      <c r="B1052" s="86"/>
      <c r="C1052" s="82"/>
      <c r="D1052" s="82"/>
      <c r="E1052" s="82"/>
      <c r="F1052" s="82"/>
      <c r="G1052" s="82"/>
      <c r="H1052" s="83"/>
      <c r="I1052" s="68"/>
      <c r="J1052" s="68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/>
      <c r="AG1052" s="68"/>
      <c r="AH1052" s="68"/>
      <c r="AI1052" s="68"/>
      <c r="AJ1052" s="68"/>
      <c r="AK1052" s="68"/>
      <c r="AL1052" s="68"/>
      <c r="AM1052" s="68"/>
      <c r="AN1052" s="68"/>
      <c r="AO1052" s="68"/>
      <c r="AP1052" s="68"/>
      <c r="AQ1052" s="68"/>
      <c r="AR1052" s="68"/>
      <c r="AS1052" s="68"/>
      <c r="AT1052" s="68"/>
      <c r="AU1052" s="68"/>
      <c r="AV1052" s="68"/>
      <c r="AW1052" s="68"/>
      <c r="AX1052" s="68"/>
      <c r="AY1052" s="68"/>
      <c r="AZ1052" s="68"/>
      <c r="BA1052" s="68"/>
      <c r="BB1052" s="68"/>
      <c r="BC1052" s="68"/>
      <c r="BD1052" s="68"/>
      <c r="BE1052" s="68"/>
      <c r="BF1052" s="68"/>
      <c r="BG1052" s="68"/>
      <c r="BH1052" s="68"/>
      <c r="BI1052" s="68"/>
      <c r="BJ1052" s="68"/>
      <c r="BK1052" s="68"/>
      <c r="BL1052" s="68"/>
      <c r="BM1052" s="68"/>
      <c r="BN1052" s="68"/>
      <c r="BO1052" s="68"/>
      <c r="BP1052" s="68"/>
      <c r="BQ1052" s="68"/>
      <c r="BR1052" s="68"/>
      <c r="BS1052" s="68"/>
      <c r="BT1052" s="68"/>
      <c r="BU1052" s="68"/>
      <c r="BV1052" s="68"/>
      <c r="BW1052" s="68"/>
      <c r="BX1052" s="68"/>
      <c r="BY1052" s="68"/>
      <c r="BZ1052" s="68"/>
      <c r="CA1052" s="68"/>
      <c r="CB1052" s="68"/>
      <c r="CC1052" s="68"/>
      <c r="CD1052" s="68"/>
    </row>
    <row r="1053" customFormat="false" ht="15.25" hidden="false" customHeight="false" outlineLevel="0" collapsed="false">
      <c r="A1053" s="81" t="s">
        <v>403</v>
      </c>
      <c r="B1053" s="81"/>
      <c r="C1053" s="82" t="s">
        <v>406</v>
      </c>
      <c r="D1053" s="82" t="s">
        <v>408</v>
      </c>
      <c r="E1053" s="82" t="s">
        <v>173</v>
      </c>
      <c r="F1053" s="82" t="s">
        <v>179</v>
      </c>
      <c r="G1053" s="82" t="s">
        <v>111</v>
      </c>
      <c r="H1053" s="83" t="n">
        <v>225</v>
      </c>
      <c r="I1053" s="68" t="n">
        <f aca="false">J1053+K1053+L1053</f>
        <v>56810.5623</v>
      </c>
      <c r="J1053" s="68"/>
      <c r="K1053" s="68"/>
      <c r="L1053" s="68" t="n">
        <f aca="false">M1053+AI1053</f>
        <v>56810.5623</v>
      </c>
      <c r="M1053" s="68" t="n">
        <f aca="false">N1053+O1053+P1053+Q1053+R1053+S1053+T1053+U1053+V1053+W1053+X1053+Y1053+Z1053+AA1053+AB1053+AC1053</f>
        <v>0</v>
      </c>
      <c r="N1053" s="68"/>
      <c r="O1053" s="68"/>
      <c r="P1053" s="68"/>
      <c r="Q1053" s="68"/>
      <c r="R1053" s="68"/>
      <c r="S1053" s="68"/>
      <c r="T1053" s="68"/>
      <c r="U1053" s="68"/>
      <c r="V1053" s="68"/>
      <c r="W1053" s="68"/>
      <c r="X1053" s="68"/>
      <c r="Y1053" s="68"/>
      <c r="Z1053" s="68"/>
      <c r="AA1053" s="68"/>
      <c r="AB1053" s="68"/>
      <c r="AC1053" s="68"/>
      <c r="AD1053" s="68"/>
      <c r="AE1053" s="68"/>
      <c r="AF1053" s="68"/>
      <c r="AG1053" s="68"/>
      <c r="AH1053" s="68"/>
      <c r="AI1053" s="68" t="n">
        <f aca="false">AJ1053+AK1053+AL1053+AM1053+AN1053+AO1053+AP1053+AY1053+AZ1053+BA1053+BB1053+BC1053+BD1053</f>
        <v>56810.5623</v>
      </c>
      <c r="AJ1053" s="68"/>
      <c r="AK1053" s="68"/>
      <c r="AL1053" s="68"/>
      <c r="AM1053" s="68"/>
      <c r="AN1053" s="68"/>
      <c r="AO1053" s="68"/>
      <c r="AP1053" s="68" t="n">
        <f aca="false">AQ1053+AR1053+AS1053+AT1053+AU1053+AV1053+AW1053</f>
        <v>0</v>
      </c>
      <c r="AQ1053" s="68"/>
      <c r="AR1053" s="68"/>
      <c r="AS1053" s="68"/>
      <c r="AT1053" s="68"/>
      <c r="AU1053" s="68"/>
      <c r="AV1053" s="68"/>
      <c r="AW1053" s="68"/>
      <c r="AX1053" s="68"/>
      <c r="AY1053" s="68"/>
      <c r="AZ1053" s="68"/>
      <c r="BA1053" s="68"/>
      <c r="BB1053" s="68"/>
      <c r="BC1053" s="68" t="n">
        <v>56810.5623</v>
      </c>
      <c r="BD1053" s="68"/>
      <c r="BE1053" s="68"/>
      <c r="BF1053" s="68"/>
      <c r="BG1053" s="68"/>
      <c r="BH1053" s="68"/>
      <c r="BI1053" s="68"/>
      <c r="BJ1053" s="68"/>
      <c r="BK1053" s="68"/>
      <c r="BL1053" s="68"/>
      <c r="BM1053" s="68"/>
      <c r="BN1053" s="68"/>
      <c r="BO1053" s="68"/>
      <c r="BP1053" s="68"/>
      <c r="BQ1053" s="68"/>
      <c r="BR1053" s="68"/>
      <c r="BS1053" s="68"/>
      <c r="BT1053" s="68"/>
      <c r="BU1053" s="68"/>
      <c r="BV1053" s="68"/>
      <c r="BW1053" s="68"/>
      <c r="BX1053" s="68"/>
      <c r="BY1053" s="68"/>
      <c r="BZ1053" s="68" t="n">
        <f aca="false">CA1053+CB1053+CC1053+CD1053+CE1053+CF1053+CG1053+CH1053+CI1053+CJ1053+CK1053+CL1053+CM1053+CN1053+CO1053+CP1053</f>
        <v>0</v>
      </c>
      <c r="CA1053" s="68"/>
      <c r="CB1053" s="68"/>
      <c r="CC1053" s="68"/>
      <c r="CD1053" s="68"/>
    </row>
    <row r="1054" customFormat="false" ht="15.25" hidden="false" customHeight="false" outlineLevel="0" collapsed="false">
      <c r="A1054" s="71"/>
      <c r="B1054" s="71"/>
      <c r="C1054" s="72"/>
      <c r="D1054" s="73"/>
      <c r="E1054" s="73"/>
      <c r="F1054" s="73"/>
      <c r="G1054" s="73"/>
      <c r="H1054" s="159"/>
      <c r="I1054" s="175"/>
      <c r="J1054" s="175"/>
      <c r="K1054" s="175"/>
      <c r="L1054" s="175"/>
      <c r="M1054" s="175"/>
      <c r="N1054" s="175"/>
      <c r="O1054" s="175"/>
      <c r="P1054" s="175"/>
      <c r="Q1054" s="175"/>
      <c r="R1054" s="175"/>
      <c r="S1054" s="175"/>
      <c r="T1054" s="175"/>
      <c r="U1054" s="175"/>
      <c r="V1054" s="175"/>
      <c r="W1054" s="175"/>
      <c r="X1054" s="175"/>
      <c r="Y1054" s="175"/>
      <c r="Z1054" s="175"/>
      <c r="AA1054" s="175"/>
      <c r="AB1054" s="175"/>
      <c r="AC1054" s="175"/>
      <c r="AD1054" s="175"/>
      <c r="AE1054" s="175"/>
      <c r="AF1054" s="175"/>
      <c r="AG1054" s="175"/>
      <c r="AH1054" s="175"/>
      <c r="AI1054" s="175"/>
      <c r="AJ1054" s="175"/>
      <c r="AK1054" s="175"/>
      <c r="AL1054" s="175"/>
      <c r="AM1054" s="175"/>
      <c r="AN1054" s="175"/>
      <c r="AO1054" s="175"/>
      <c r="AP1054" s="175"/>
      <c r="AQ1054" s="175"/>
      <c r="AR1054" s="175"/>
      <c r="AS1054" s="175"/>
      <c r="AT1054" s="175"/>
      <c r="AU1054" s="175"/>
      <c r="AV1054" s="175"/>
      <c r="AW1054" s="175"/>
      <c r="AX1054" s="175"/>
      <c r="AY1054" s="175"/>
      <c r="AZ1054" s="175"/>
      <c r="BA1054" s="175"/>
      <c r="BB1054" s="175"/>
      <c r="BC1054" s="175"/>
      <c r="BD1054" s="175"/>
      <c r="BE1054" s="175"/>
      <c r="BF1054" s="175"/>
      <c r="BG1054" s="175"/>
      <c r="BH1054" s="175"/>
      <c r="BI1054" s="175"/>
      <c r="BJ1054" s="175"/>
      <c r="BK1054" s="175"/>
      <c r="BL1054" s="175"/>
      <c r="BM1054" s="175"/>
      <c r="BN1054" s="175"/>
      <c r="BO1054" s="175"/>
      <c r="BP1054" s="175"/>
      <c r="BQ1054" s="175"/>
      <c r="BR1054" s="175"/>
      <c r="BS1054" s="175"/>
      <c r="BT1054" s="175"/>
      <c r="BU1054" s="175"/>
      <c r="BV1054" s="175"/>
      <c r="BW1054" s="175"/>
      <c r="BX1054" s="175"/>
      <c r="BY1054" s="175"/>
      <c r="BZ1054" s="175"/>
      <c r="CA1054" s="175"/>
      <c r="CB1054" s="175"/>
      <c r="CC1054" s="175"/>
      <c r="CD1054" s="175"/>
    </row>
    <row r="1055" customFormat="false" ht="12.75" hidden="true" customHeight="false" outlineLevel="0" collapsed="false">
      <c r="A1055" s="75" t="s">
        <v>175</v>
      </c>
      <c r="B1055" s="76"/>
      <c r="C1055" s="77" t="s">
        <v>406</v>
      </c>
      <c r="D1055" s="77" t="s">
        <v>176</v>
      </c>
      <c r="E1055" s="77" t="s">
        <v>107</v>
      </c>
      <c r="F1055" s="77" t="s">
        <v>107</v>
      </c>
      <c r="G1055" s="78"/>
      <c r="H1055" s="167"/>
      <c r="I1055" s="79" t="n">
        <f aca="false">I1056</f>
        <v>0</v>
      </c>
      <c r="J1055" s="79" t="n">
        <f aca="false">J1056</f>
        <v>0</v>
      </c>
      <c r="K1055" s="79" t="n">
        <f aca="false">K1056</f>
        <v>0</v>
      </c>
      <c r="L1055" s="79" t="n">
        <f aca="false">L1056</f>
        <v>0</v>
      </c>
      <c r="M1055" s="79" t="n">
        <f aca="false">M1056</f>
        <v>0</v>
      </c>
      <c r="N1055" s="79" t="n">
        <f aca="false">N1056</f>
        <v>0</v>
      </c>
      <c r="O1055" s="79" t="n">
        <f aca="false">O1056</f>
        <v>0</v>
      </c>
      <c r="P1055" s="79" t="n">
        <f aca="false">P1056</f>
        <v>0</v>
      </c>
      <c r="Q1055" s="79" t="n">
        <f aca="false">Q1056</f>
        <v>0</v>
      </c>
      <c r="R1055" s="79" t="n">
        <f aca="false">R1056</f>
        <v>0</v>
      </c>
      <c r="S1055" s="79" t="n">
        <f aca="false">S1056</f>
        <v>0</v>
      </c>
      <c r="T1055" s="79" t="n">
        <f aca="false">T1056</f>
        <v>0</v>
      </c>
      <c r="U1055" s="79" t="n">
        <f aca="false">U1056</f>
        <v>0</v>
      </c>
      <c r="V1055" s="79" t="n">
        <f aca="false">V1056</f>
        <v>0</v>
      </c>
      <c r="W1055" s="79" t="n">
        <f aca="false">W1056</f>
        <v>0</v>
      </c>
      <c r="X1055" s="79" t="n">
        <f aca="false">X1056</f>
        <v>0</v>
      </c>
      <c r="Y1055" s="79" t="n">
        <f aca="false">Y1056</f>
        <v>0</v>
      </c>
      <c r="Z1055" s="79" t="n">
        <f aca="false">Z1056</f>
        <v>0</v>
      </c>
      <c r="AA1055" s="79" t="n">
        <f aca="false">AA1056</f>
        <v>0</v>
      </c>
      <c r="AB1055" s="79" t="n">
        <f aca="false">AB1056</f>
        <v>0</v>
      </c>
      <c r="AC1055" s="79" t="n">
        <f aca="false">AC1056</f>
        <v>0</v>
      </c>
      <c r="AD1055" s="79" t="n">
        <f aca="false">AD1056</f>
        <v>0</v>
      </c>
      <c r="AE1055" s="79" t="n">
        <f aca="false">AE1056</f>
        <v>0</v>
      </c>
      <c r="AF1055" s="79" t="n">
        <f aca="false">AF1056</f>
        <v>0</v>
      </c>
      <c r="AG1055" s="79" t="n">
        <f aca="false">AG1056</f>
        <v>0</v>
      </c>
      <c r="AH1055" s="79" t="n">
        <f aca="false">AH1056</f>
        <v>0</v>
      </c>
      <c r="AI1055" s="79" t="n">
        <f aca="false">AI1056</f>
        <v>0</v>
      </c>
      <c r="AJ1055" s="79" t="n">
        <f aca="false">AJ1056</f>
        <v>0</v>
      </c>
      <c r="AK1055" s="79" t="n">
        <f aca="false">AK1056</f>
        <v>0</v>
      </c>
      <c r="AL1055" s="79" t="n">
        <f aca="false">AL1056</f>
        <v>0</v>
      </c>
      <c r="AM1055" s="79" t="n">
        <f aca="false">AM1056</f>
        <v>0</v>
      </c>
      <c r="AN1055" s="79" t="n">
        <f aca="false">AN1056</f>
        <v>0</v>
      </c>
      <c r="AO1055" s="79" t="n">
        <f aca="false">AO1056</f>
        <v>0</v>
      </c>
      <c r="AP1055" s="79" t="n">
        <f aca="false">AP1056</f>
        <v>0</v>
      </c>
      <c r="AQ1055" s="79" t="n">
        <f aca="false">AQ1056</f>
        <v>0</v>
      </c>
      <c r="AR1055" s="79" t="n">
        <f aca="false">AR1056</f>
        <v>0</v>
      </c>
      <c r="AS1055" s="79" t="n">
        <f aca="false">AS1056</f>
        <v>0</v>
      </c>
      <c r="AT1055" s="79" t="n">
        <f aca="false">AT1056</f>
        <v>0</v>
      </c>
      <c r="AU1055" s="79" t="n">
        <f aca="false">AU1056</f>
        <v>0</v>
      </c>
      <c r="AV1055" s="79" t="n">
        <f aca="false">AV1056</f>
        <v>0</v>
      </c>
      <c r="AW1055" s="79" t="n">
        <f aca="false">AW1056</f>
        <v>0</v>
      </c>
      <c r="AX1055" s="79" t="n">
        <f aca="false">AX1056</f>
        <v>0</v>
      </c>
      <c r="AY1055" s="79" t="n">
        <f aca="false">AY1056</f>
        <v>0</v>
      </c>
      <c r="AZ1055" s="79" t="n">
        <f aca="false">AZ1056</f>
        <v>0</v>
      </c>
      <c r="BA1055" s="79" t="n">
        <f aca="false">BA1056</f>
        <v>0</v>
      </c>
      <c r="BB1055" s="79" t="n">
        <f aca="false">BB1056</f>
        <v>0</v>
      </c>
      <c r="BC1055" s="79" t="n">
        <f aca="false">BC1056</f>
        <v>0</v>
      </c>
      <c r="BD1055" s="79" t="n">
        <f aca="false">BD1056</f>
        <v>0</v>
      </c>
      <c r="BE1055" s="79" t="n">
        <f aca="false">BE1056</f>
        <v>0</v>
      </c>
      <c r="BF1055" s="79" t="n">
        <f aca="false">BF1056</f>
        <v>0</v>
      </c>
      <c r="BG1055" s="79" t="n">
        <f aca="false">BG1056</f>
        <v>0</v>
      </c>
      <c r="BH1055" s="79" t="n">
        <f aca="false">BH1056</f>
        <v>0</v>
      </c>
      <c r="BI1055" s="79" t="n">
        <f aca="false">BI1056</f>
        <v>0</v>
      </c>
      <c r="BJ1055" s="79" t="n">
        <f aca="false">BJ1056</f>
        <v>0</v>
      </c>
      <c r="BK1055" s="79" t="n">
        <f aca="false">BK1056</f>
        <v>0</v>
      </c>
      <c r="BL1055" s="79" t="n">
        <f aca="false">BL1056</f>
        <v>0</v>
      </c>
      <c r="BM1055" s="79" t="n">
        <f aca="false">BM1056</f>
        <v>0</v>
      </c>
      <c r="BN1055" s="79" t="n">
        <f aca="false">BN1056</f>
        <v>0</v>
      </c>
      <c r="BO1055" s="79" t="n">
        <f aca="false">BO1056</f>
        <v>0</v>
      </c>
      <c r="BP1055" s="79" t="n">
        <f aca="false">BP1056</f>
        <v>0</v>
      </c>
      <c r="BQ1055" s="79" t="n">
        <f aca="false">BQ1056</f>
        <v>0</v>
      </c>
      <c r="BR1055" s="79" t="n">
        <f aca="false">BR1056</f>
        <v>0</v>
      </c>
      <c r="BS1055" s="79" t="n">
        <f aca="false">BS1056</f>
        <v>0</v>
      </c>
      <c r="BT1055" s="79" t="n">
        <f aca="false">BT1056</f>
        <v>0</v>
      </c>
      <c r="BU1055" s="79" t="n">
        <f aca="false">BU1056</f>
        <v>0</v>
      </c>
      <c r="BV1055" s="79" t="n">
        <f aca="false">BV1056</f>
        <v>0</v>
      </c>
      <c r="BW1055" s="79" t="n">
        <f aca="false">BW1056</f>
        <v>0</v>
      </c>
      <c r="BX1055" s="79" t="n">
        <f aca="false">BX1056</f>
        <v>0</v>
      </c>
      <c r="BY1055" s="79" t="n">
        <f aca="false">BY1056</f>
        <v>0</v>
      </c>
      <c r="BZ1055" s="79" t="n">
        <f aca="false">BZ1056</f>
        <v>0</v>
      </c>
      <c r="CA1055" s="79" t="n">
        <f aca="false">CA1056</f>
        <v>0</v>
      </c>
      <c r="CB1055" s="79" t="n">
        <f aca="false">CB1056</f>
        <v>0</v>
      </c>
      <c r="CC1055" s="79" t="n">
        <f aca="false">CC1056</f>
        <v>0</v>
      </c>
      <c r="CD1055" s="79" t="n">
        <f aca="false">CD1056</f>
        <v>0</v>
      </c>
    </row>
    <row r="1056" customFormat="false" ht="12.75" hidden="true" customHeight="true" outlineLevel="0" collapsed="false">
      <c r="A1056" s="180" t="s">
        <v>410</v>
      </c>
      <c r="B1056" s="76"/>
      <c r="C1056" s="77" t="s">
        <v>406</v>
      </c>
      <c r="D1056" s="77" t="s">
        <v>176</v>
      </c>
      <c r="E1056" s="77" t="s">
        <v>411</v>
      </c>
      <c r="F1056" s="77" t="s">
        <v>109</v>
      </c>
      <c r="G1056" s="78"/>
      <c r="H1056" s="167"/>
      <c r="I1056" s="79" t="n">
        <f aca="false">I1057</f>
        <v>0</v>
      </c>
      <c r="J1056" s="79" t="n">
        <f aca="false">J1057</f>
        <v>0</v>
      </c>
      <c r="K1056" s="79" t="n">
        <f aca="false">K1057</f>
        <v>0</v>
      </c>
      <c r="L1056" s="79" t="n">
        <f aca="false">L1057</f>
        <v>0</v>
      </c>
      <c r="M1056" s="79" t="n">
        <f aca="false">M1057</f>
        <v>0</v>
      </c>
      <c r="N1056" s="79" t="n">
        <f aca="false">N1057</f>
        <v>0</v>
      </c>
      <c r="O1056" s="79" t="n">
        <f aca="false">O1057</f>
        <v>0</v>
      </c>
      <c r="P1056" s="79" t="n">
        <f aca="false">P1057</f>
        <v>0</v>
      </c>
      <c r="Q1056" s="79" t="n">
        <f aca="false">Q1057</f>
        <v>0</v>
      </c>
      <c r="R1056" s="79" t="n">
        <f aca="false">R1057</f>
        <v>0</v>
      </c>
      <c r="S1056" s="79" t="n">
        <f aca="false">S1057</f>
        <v>0</v>
      </c>
      <c r="T1056" s="79" t="n">
        <f aca="false">T1057</f>
        <v>0</v>
      </c>
      <c r="U1056" s="79" t="n">
        <f aca="false">U1057</f>
        <v>0</v>
      </c>
      <c r="V1056" s="79" t="n">
        <f aca="false">V1057</f>
        <v>0</v>
      </c>
      <c r="W1056" s="79" t="n">
        <f aca="false">W1057</f>
        <v>0</v>
      </c>
      <c r="X1056" s="79" t="n">
        <f aca="false">X1057</f>
        <v>0</v>
      </c>
      <c r="Y1056" s="79" t="n">
        <f aca="false">Y1057</f>
        <v>0</v>
      </c>
      <c r="Z1056" s="79" t="n">
        <f aca="false">Z1057</f>
        <v>0</v>
      </c>
      <c r="AA1056" s="79" t="n">
        <f aca="false">AA1057</f>
        <v>0</v>
      </c>
      <c r="AB1056" s="79" t="n">
        <f aca="false">AB1057</f>
        <v>0</v>
      </c>
      <c r="AC1056" s="79" t="n">
        <f aca="false">AC1057</f>
        <v>0</v>
      </c>
      <c r="AD1056" s="79" t="n">
        <f aca="false">AD1057</f>
        <v>0</v>
      </c>
      <c r="AE1056" s="79" t="n">
        <f aca="false">AE1057</f>
        <v>0</v>
      </c>
      <c r="AF1056" s="79" t="n">
        <f aca="false">AF1057</f>
        <v>0</v>
      </c>
      <c r="AG1056" s="79" t="n">
        <f aca="false">AG1057</f>
        <v>0</v>
      </c>
      <c r="AH1056" s="79" t="n">
        <f aca="false">AH1057</f>
        <v>0</v>
      </c>
      <c r="AI1056" s="79" t="n">
        <f aca="false">AI1057</f>
        <v>0</v>
      </c>
      <c r="AJ1056" s="79" t="n">
        <f aca="false">AJ1057</f>
        <v>0</v>
      </c>
      <c r="AK1056" s="79" t="n">
        <f aca="false">AK1057</f>
        <v>0</v>
      </c>
      <c r="AL1056" s="79" t="n">
        <f aca="false">AL1057</f>
        <v>0</v>
      </c>
      <c r="AM1056" s="79" t="n">
        <f aca="false">AM1057</f>
        <v>0</v>
      </c>
      <c r="AN1056" s="79" t="n">
        <f aca="false">AN1057</f>
        <v>0</v>
      </c>
      <c r="AO1056" s="79" t="n">
        <f aca="false">AO1057</f>
        <v>0</v>
      </c>
      <c r="AP1056" s="79" t="n">
        <f aca="false">AP1057</f>
        <v>0</v>
      </c>
      <c r="AQ1056" s="79" t="n">
        <f aca="false">AQ1057</f>
        <v>0</v>
      </c>
      <c r="AR1056" s="79" t="n">
        <f aca="false">AR1057</f>
        <v>0</v>
      </c>
      <c r="AS1056" s="79" t="n">
        <f aca="false">AS1057</f>
        <v>0</v>
      </c>
      <c r="AT1056" s="79" t="n">
        <f aca="false">AT1057</f>
        <v>0</v>
      </c>
      <c r="AU1056" s="79" t="n">
        <f aca="false">AU1057</f>
        <v>0</v>
      </c>
      <c r="AV1056" s="79" t="n">
        <f aca="false">AV1057</f>
        <v>0</v>
      </c>
      <c r="AW1056" s="79" t="n">
        <f aca="false">AW1057</f>
        <v>0</v>
      </c>
      <c r="AX1056" s="79" t="n">
        <f aca="false">AX1057</f>
        <v>0</v>
      </c>
      <c r="AY1056" s="79" t="n">
        <f aca="false">AY1057</f>
        <v>0</v>
      </c>
      <c r="AZ1056" s="79" t="n">
        <f aca="false">AZ1057</f>
        <v>0</v>
      </c>
      <c r="BA1056" s="79" t="n">
        <f aca="false">BA1057</f>
        <v>0</v>
      </c>
      <c r="BB1056" s="79" t="n">
        <f aca="false">BB1057</f>
        <v>0</v>
      </c>
      <c r="BC1056" s="79" t="n">
        <f aca="false">BC1057</f>
        <v>0</v>
      </c>
      <c r="BD1056" s="79" t="n">
        <f aca="false">BD1057</f>
        <v>0</v>
      </c>
      <c r="BE1056" s="79" t="n">
        <f aca="false">BE1057</f>
        <v>0</v>
      </c>
      <c r="BF1056" s="79" t="n">
        <f aca="false">BF1057</f>
        <v>0</v>
      </c>
      <c r="BG1056" s="79" t="n">
        <f aca="false">BG1057</f>
        <v>0</v>
      </c>
      <c r="BH1056" s="79" t="n">
        <f aca="false">BH1057</f>
        <v>0</v>
      </c>
      <c r="BI1056" s="79" t="n">
        <f aca="false">BI1057</f>
        <v>0</v>
      </c>
      <c r="BJ1056" s="79" t="n">
        <f aca="false">BJ1057</f>
        <v>0</v>
      </c>
      <c r="BK1056" s="79" t="n">
        <f aca="false">BK1057</f>
        <v>0</v>
      </c>
      <c r="BL1056" s="79" t="n">
        <f aca="false">BL1057</f>
        <v>0</v>
      </c>
      <c r="BM1056" s="79" t="n">
        <f aca="false">BM1057</f>
        <v>0</v>
      </c>
      <c r="BN1056" s="79" t="n">
        <f aca="false">BN1057</f>
        <v>0</v>
      </c>
      <c r="BO1056" s="79" t="n">
        <f aca="false">BO1057</f>
        <v>0</v>
      </c>
      <c r="BP1056" s="79" t="n">
        <f aca="false">BP1057</f>
        <v>0</v>
      </c>
      <c r="BQ1056" s="79" t="n">
        <f aca="false">BQ1057</f>
        <v>0</v>
      </c>
      <c r="BR1056" s="79" t="n">
        <f aca="false">BR1057</f>
        <v>0</v>
      </c>
      <c r="BS1056" s="79" t="n">
        <f aca="false">BS1057</f>
        <v>0</v>
      </c>
      <c r="BT1056" s="79" t="n">
        <f aca="false">BT1057</f>
        <v>0</v>
      </c>
      <c r="BU1056" s="79" t="n">
        <f aca="false">BU1057</f>
        <v>0</v>
      </c>
      <c r="BV1056" s="79" t="n">
        <f aca="false">BV1057</f>
        <v>0</v>
      </c>
      <c r="BW1056" s="79" t="n">
        <f aca="false">BW1057</f>
        <v>0</v>
      </c>
      <c r="BX1056" s="79" t="n">
        <f aca="false">BX1057</f>
        <v>0</v>
      </c>
      <c r="BY1056" s="79" t="n">
        <f aca="false">BY1057</f>
        <v>0</v>
      </c>
      <c r="BZ1056" s="79" t="n">
        <f aca="false">BZ1057</f>
        <v>0</v>
      </c>
      <c r="CA1056" s="79" t="n">
        <f aca="false">CA1057</f>
        <v>0</v>
      </c>
      <c r="CB1056" s="79" t="n">
        <f aca="false">CB1057</f>
        <v>0</v>
      </c>
      <c r="CC1056" s="79" t="n">
        <f aca="false">CC1057</f>
        <v>0</v>
      </c>
      <c r="CD1056" s="79" t="n">
        <f aca="false">CD1057</f>
        <v>0</v>
      </c>
    </row>
    <row r="1057" customFormat="false" ht="12.75" hidden="true" customHeight="false" outlineLevel="0" collapsed="false">
      <c r="A1057" s="143" t="s">
        <v>412</v>
      </c>
      <c r="B1057" s="76"/>
      <c r="C1057" s="77" t="s">
        <v>406</v>
      </c>
      <c r="D1057" s="77" t="s">
        <v>176</v>
      </c>
      <c r="E1057" s="77" t="s">
        <v>411</v>
      </c>
      <c r="F1057" s="77" t="s">
        <v>109</v>
      </c>
      <c r="G1057" s="77" t="s">
        <v>413</v>
      </c>
      <c r="H1057" s="167"/>
      <c r="I1057" s="79" t="n">
        <f aca="false">I1058</f>
        <v>0</v>
      </c>
      <c r="J1057" s="79" t="n">
        <f aca="false">J1058</f>
        <v>0</v>
      </c>
      <c r="K1057" s="79" t="n">
        <f aca="false">K1058</f>
        <v>0</v>
      </c>
      <c r="L1057" s="79" t="n">
        <f aca="false">L1058</f>
        <v>0</v>
      </c>
      <c r="M1057" s="79" t="n">
        <f aca="false">M1058</f>
        <v>0</v>
      </c>
      <c r="N1057" s="79" t="n">
        <f aca="false">N1058</f>
        <v>0</v>
      </c>
      <c r="O1057" s="79" t="n">
        <f aca="false">O1058</f>
        <v>0</v>
      </c>
      <c r="P1057" s="79" t="n">
        <f aca="false">P1058</f>
        <v>0</v>
      </c>
      <c r="Q1057" s="79" t="n">
        <f aca="false">Q1058</f>
        <v>0</v>
      </c>
      <c r="R1057" s="79" t="n">
        <f aca="false">R1058</f>
        <v>0</v>
      </c>
      <c r="S1057" s="79" t="n">
        <f aca="false">S1058</f>
        <v>0</v>
      </c>
      <c r="T1057" s="79" t="n">
        <f aca="false">T1058</f>
        <v>0</v>
      </c>
      <c r="U1057" s="79" t="n">
        <f aca="false">U1058</f>
        <v>0</v>
      </c>
      <c r="V1057" s="79" t="n">
        <f aca="false">V1058</f>
        <v>0</v>
      </c>
      <c r="W1057" s="79" t="n">
        <f aca="false">W1058</f>
        <v>0</v>
      </c>
      <c r="X1057" s="79" t="n">
        <f aca="false">X1058</f>
        <v>0</v>
      </c>
      <c r="Y1057" s="79" t="n">
        <f aca="false">Y1058</f>
        <v>0</v>
      </c>
      <c r="Z1057" s="79" t="n">
        <f aca="false">Z1058</f>
        <v>0</v>
      </c>
      <c r="AA1057" s="79" t="n">
        <f aca="false">AA1058</f>
        <v>0</v>
      </c>
      <c r="AB1057" s="79" t="n">
        <f aca="false">AB1058</f>
        <v>0</v>
      </c>
      <c r="AC1057" s="79" t="n">
        <f aca="false">AC1058</f>
        <v>0</v>
      </c>
      <c r="AD1057" s="79" t="n">
        <f aca="false">AD1058</f>
        <v>0</v>
      </c>
      <c r="AE1057" s="79" t="n">
        <f aca="false">AE1058</f>
        <v>0</v>
      </c>
      <c r="AF1057" s="79" t="n">
        <f aca="false">AF1058</f>
        <v>0</v>
      </c>
      <c r="AG1057" s="79" t="n">
        <f aca="false">AG1058</f>
        <v>0</v>
      </c>
      <c r="AH1057" s="79" t="n">
        <f aca="false">AH1058</f>
        <v>0</v>
      </c>
      <c r="AI1057" s="79" t="n">
        <f aca="false">AI1058</f>
        <v>0</v>
      </c>
      <c r="AJ1057" s="79" t="n">
        <f aca="false">AJ1058</f>
        <v>0</v>
      </c>
      <c r="AK1057" s="79" t="n">
        <f aca="false">AK1058</f>
        <v>0</v>
      </c>
      <c r="AL1057" s="79" t="n">
        <f aca="false">AL1058</f>
        <v>0</v>
      </c>
      <c r="AM1057" s="79" t="n">
        <f aca="false">AM1058</f>
        <v>0</v>
      </c>
      <c r="AN1057" s="79" t="n">
        <f aca="false">AN1058</f>
        <v>0</v>
      </c>
      <c r="AO1057" s="79" t="n">
        <f aca="false">AO1058</f>
        <v>0</v>
      </c>
      <c r="AP1057" s="79" t="n">
        <f aca="false">AP1058</f>
        <v>0</v>
      </c>
      <c r="AQ1057" s="79" t="n">
        <f aca="false">AQ1058</f>
        <v>0</v>
      </c>
      <c r="AR1057" s="79" t="n">
        <f aca="false">AR1058</f>
        <v>0</v>
      </c>
      <c r="AS1057" s="79" t="n">
        <f aca="false">AS1058</f>
        <v>0</v>
      </c>
      <c r="AT1057" s="79" t="n">
        <f aca="false">AT1058</f>
        <v>0</v>
      </c>
      <c r="AU1057" s="79" t="n">
        <f aca="false">AU1058</f>
        <v>0</v>
      </c>
      <c r="AV1057" s="79" t="n">
        <f aca="false">AV1058</f>
        <v>0</v>
      </c>
      <c r="AW1057" s="79" t="n">
        <f aca="false">AW1058</f>
        <v>0</v>
      </c>
      <c r="AX1057" s="79" t="n">
        <f aca="false">AX1058</f>
        <v>0</v>
      </c>
      <c r="AY1057" s="79" t="n">
        <f aca="false">AY1058</f>
        <v>0</v>
      </c>
      <c r="AZ1057" s="79" t="n">
        <f aca="false">AZ1058</f>
        <v>0</v>
      </c>
      <c r="BA1057" s="79" t="n">
        <f aca="false">BA1058</f>
        <v>0</v>
      </c>
      <c r="BB1057" s="79" t="n">
        <f aca="false">BB1058</f>
        <v>0</v>
      </c>
      <c r="BC1057" s="79" t="n">
        <f aca="false">BC1058</f>
        <v>0</v>
      </c>
      <c r="BD1057" s="79" t="n">
        <f aca="false">BD1058</f>
        <v>0</v>
      </c>
      <c r="BE1057" s="79" t="n">
        <f aca="false">BE1058</f>
        <v>0</v>
      </c>
      <c r="BF1057" s="79" t="n">
        <f aca="false">BF1058</f>
        <v>0</v>
      </c>
      <c r="BG1057" s="79" t="n">
        <f aca="false">BG1058</f>
        <v>0</v>
      </c>
      <c r="BH1057" s="79" t="n">
        <f aca="false">BH1058</f>
        <v>0</v>
      </c>
      <c r="BI1057" s="79" t="n">
        <f aca="false">BI1058</f>
        <v>0</v>
      </c>
      <c r="BJ1057" s="79" t="n">
        <f aca="false">BJ1058</f>
        <v>0</v>
      </c>
      <c r="BK1057" s="79" t="n">
        <f aca="false">BK1058</f>
        <v>0</v>
      </c>
      <c r="BL1057" s="79" t="n">
        <f aca="false">BL1058</f>
        <v>0</v>
      </c>
      <c r="BM1057" s="79" t="n">
        <f aca="false">BM1058</f>
        <v>0</v>
      </c>
      <c r="BN1057" s="79" t="n">
        <f aca="false">BN1058</f>
        <v>0</v>
      </c>
      <c r="BO1057" s="79" t="n">
        <f aca="false">BO1058</f>
        <v>0</v>
      </c>
      <c r="BP1057" s="79" t="n">
        <f aca="false">BP1058</f>
        <v>0</v>
      </c>
      <c r="BQ1057" s="79" t="n">
        <f aca="false">BQ1058</f>
        <v>0</v>
      </c>
      <c r="BR1057" s="79" t="n">
        <f aca="false">BR1058</f>
        <v>0</v>
      </c>
      <c r="BS1057" s="79" t="n">
        <f aca="false">BS1058</f>
        <v>0</v>
      </c>
      <c r="BT1057" s="79" t="n">
        <f aca="false">BT1058</f>
        <v>0</v>
      </c>
      <c r="BU1057" s="79" t="n">
        <f aca="false">BU1058</f>
        <v>0</v>
      </c>
      <c r="BV1057" s="79" t="n">
        <f aca="false">BV1058</f>
        <v>0</v>
      </c>
      <c r="BW1057" s="79" t="n">
        <f aca="false">BW1058</f>
        <v>0</v>
      </c>
      <c r="BX1057" s="79" t="n">
        <f aca="false">BX1058</f>
        <v>0</v>
      </c>
      <c r="BY1057" s="79" t="n">
        <f aca="false">BY1058</f>
        <v>0</v>
      </c>
      <c r="BZ1057" s="79" t="n">
        <f aca="false">BZ1058</f>
        <v>0</v>
      </c>
      <c r="CA1057" s="79" t="n">
        <f aca="false">CA1058</f>
        <v>0</v>
      </c>
      <c r="CB1057" s="79" t="n">
        <f aca="false">CB1058</f>
        <v>0</v>
      </c>
      <c r="CC1057" s="79" t="n">
        <f aca="false">CC1058</f>
        <v>0</v>
      </c>
      <c r="CD1057" s="79" t="n">
        <f aca="false">CD1058</f>
        <v>0</v>
      </c>
    </row>
    <row r="1058" customFormat="false" ht="12.75" hidden="true" customHeight="false" outlineLevel="0" collapsed="false">
      <c r="A1058" s="81" t="s">
        <v>122</v>
      </c>
      <c r="B1058" s="81"/>
      <c r="C1058" s="82" t="s">
        <v>406</v>
      </c>
      <c r="D1058" s="82" t="s">
        <v>176</v>
      </c>
      <c r="E1058" s="82" t="s">
        <v>411</v>
      </c>
      <c r="F1058" s="82" t="s">
        <v>109</v>
      </c>
      <c r="G1058" s="82" t="s">
        <v>413</v>
      </c>
      <c r="H1058" s="83" t="n">
        <v>220</v>
      </c>
      <c r="I1058" s="68" t="n">
        <f aca="false">SUM(I1060:I1060)</f>
        <v>0</v>
      </c>
      <c r="J1058" s="68" t="n">
        <f aca="false">SUM(J1060:J1060)</f>
        <v>0</v>
      </c>
      <c r="K1058" s="68" t="n">
        <f aca="false">SUM(K1060:K1060)</f>
        <v>0</v>
      </c>
      <c r="L1058" s="68" t="n">
        <f aca="false">SUM(L1060:L1060)</f>
        <v>0</v>
      </c>
      <c r="M1058" s="68" t="n">
        <f aca="false">SUM(M1060:M1060)</f>
        <v>0</v>
      </c>
      <c r="N1058" s="68" t="n">
        <f aca="false">SUM(N1060:N1060)</f>
        <v>0</v>
      </c>
      <c r="O1058" s="68" t="n">
        <f aca="false">SUM(O1060:O1060)</f>
        <v>0</v>
      </c>
      <c r="P1058" s="68" t="n">
        <f aca="false">SUM(P1060:P1060)</f>
        <v>0</v>
      </c>
      <c r="Q1058" s="68" t="n">
        <f aca="false">SUM(Q1060:Q1060)</f>
        <v>0</v>
      </c>
      <c r="R1058" s="68" t="n">
        <f aca="false">SUM(R1060:R1060)</f>
        <v>0</v>
      </c>
      <c r="S1058" s="68" t="n">
        <f aca="false">SUM(S1060:S1060)</f>
        <v>0</v>
      </c>
      <c r="T1058" s="68" t="n">
        <f aca="false">SUM(T1060:T1060)</f>
        <v>0</v>
      </c>
      <c r="U1058" s="68" t="n">
        <f aca="false">SUM(U1060:U1060)</f>
        <v>0</v>
      </c>
      <c r="V1058" s="68" t="n">
        <f aca="false">SUM(V1060:V1060)</f>
        <v>0</v>
      </c>
      <c r="W1058" s="68" t="n">
        <f aca="false">SUM(W1060:W1060)</f>
        <v>0</v>
      </c>
      <c r="X1058" s="68" t="n">
        <f aca="false">SUM(X1060:X1060)</f>
        <v>0</v>
      </c>
      <c r="Y1058" s="68" t="n">
        <f aca="false">SUM(Y1060:Y1060)</f>
        <v>0</v>
      </c>
      <c r="Z1058" s="68" t="n">
        <f aca="false">SUM(Z1060:Z1060)</f>
        <v>0</v>
      </c>
      <c r="AA1058" s="68" t="n">
        <f aca="false">SUM(AA1060:AA1060)</f>
        <v>0</v>
      </c>
      <c r="AB1058" s="68" t="n">
        <f aca="false">SUM(AB1060:AB1060)</f>
        <v>0</v>
      </c>
      <c r="AC1058" s="68" t="n">
        <f aca="false">SUM(AC1060:AC1060)</f>
        <v>0</v>
      </c>
      <c r="AD1058" s="68" t="n">
        <f aca="false">SUM(AD1060:AD1060)</f>
        <v>0</v>
      </c>
      <c r="AE1058" s="68" t="n">
        <f aca="false">SUM(AE1060:AE1060)</f>
        <v>0</v>
      </c>
      <c r="AF1058" s="68" t="n">
        <f aca="false">SUM(AF1060:AF1060)</f>
        <v>0</v>
      </c>
      <c r="AG1058" s="68" t="n">
        <f aca="false">SUM(AG1060:AG1060)</f>
        <v>0</v>
      </c>
      <c r="AH1058" s="68" t="n">
        <f aca="false">SUM(AH1060:AH1060)</f>
        <v>0</v>
      </c>
      <c r="AI1058" s="68" t="n">
        <f aca="false">SUM(AI1060:AI1060)</f>
        <v>0</v>
      </c>
      <c r="AJ1058" s="68" t="n">
        <f aca="false">SUM(AJ1060:AJ1060)</f>
        <v>0</v>
      </c>
      <c r="AK1058" s="68" t="n">
        <f aca="false">SUM(AK1060:AK1060)</f>
        <v>0</v>
      </c>
      <c r="AL1058" s="68" t="n">
        <f aca="false">SUM(AL1060:AL1060)</f>
        <v>0</v>
      </c>
      <c r="AM1058" s="68" t="n">
        <f aca="false">SUM(AM1060:AM1060)</f>
        <v>0</v>
      </c>
      <c r="AN1058" s="68" t="n">
        <f aca="false">SUM(AN1060:AN1060)</f>
        <v>0</v>
      </c>
      <c r="AO1058" s="68" t="n">
        <f aca="false">SUM(AO1060:AO1060)</f>
        <v>0</v>
      </c>
      <c r="AP1058" s="68" t="n">
        <f aca="false">SUM(AP1060:AP1060)</f>
        <v>0</v>
      </c>
      <c r="AQ1058" s="68" t="n">
        <f aca="false">SUM(AQ1060:AQ1060)</f>
        <v>0</v>
      </c>
      <c r="AR1058" s="68" t="n">
        <f aca="false">SUM(AR1060:AR1060)</f>
        <v>0</v>
      </c>
      <c r="AS1058" s="68" t="n">
        <f aca="false">SUM(AS1060:AS1060)</f>
        <v>0</v>
      </c>
      <c r="AT1058" s="68" t="n">
        <f aca="false">SUM(AT1060:AT1060)</f>
        <v>0</v>
      </c>
      <c r="AU1058" s="68" t="n">
        <f aca="false">SUM(AU1060:AU1060)</f>
        <v>0</v>
      </c>
      <c r="AV1058" s="68" t="n">
        <f aca="false">SUM(AV1060:AV1060)</f>
        <v>0</v>
      </c>
      <c r="AW1058" s="68" t="n">
        <f aca="false">SUM(AW1060:AW1060)</f>
        <v>0</v>
      </c>
      <c r="AX1058" s="68" t="n">
        <f aca="false">SUM(AX1060:AX1060)</f>
        <v>0</v>
      </c>
      <c r="AY1058" s="68" t="n">
        <f aca="false">SUM(AY1060:AY1060)</f>
        <v>0</v>
      </c>
      <c r="AZ1058" s="68" t="n">
        <f aca="false">SUM(AZ1060:AZ1060)</f>
        <v>0</v>
      </c>
      <c r="BA1058" s="68" t="n">
        <f aca="false">SUM(BA1060:BA1060)</f>
        <v>0</v>
      </c>
      <c r="BB1058" s="68" t="n">
        <f aca="false">SUM(BB1060:BB1060)</f>
        <v>0</v>
      </c>
      <c r="BC1058" s="68" t="n">
        <f aca="false">SUM(BC1060:BC1060)</f>
        <v>0</v>
      </c>
      <c r="BD1058" s="68" t="n">
        <f aca="false">SUM(BD1060:BD1060)</f>
        <v>0</v>
      </c>
      <c r="BE1058" s="68" t="n">
        <f aca="false">SUM(BE1060:BE1060)</f>
        <v>0</v>
      </c>
      <c r="BF1058" s="68" t="n">
        <f aca="false">SUM(BF1060:BF1060)</f>
        <v>0</v>
      </c>
      <c r="BG1058" s="68" t="n">
        <f aca="false">SUM(BG1060:BG1060)</f>
        <v>0</v>
      </c>
      <c r="BH1058" s="68" t="n">
        <f aca="false">SUM(BH1060:BH1060)</f>
        <v>0</v>
      </c>
      <c r="BI1058" s="68" t="n">
        <f aca="false">SUM(BI1060:BI1060)</f>
        <v>0</v>
      </c>
      <c r="BJ1058" s="68" t="n">
        <f aca="false">SUM(BJ1060:BJ1060)</f>
        <v>0</v>
      </c>
      <c r="BK1058" s="68" t="n">
        <f aca="false">SUM(BK1060:BK1060)</f>
        <v>0</v>
      </c>
      <c r="BL1058" s="68" t="n">
        <f aca="false">SUM(BL1060:BL1060)</f>
        <v>0</v>
      </c>
      <c r="BM1058" s="68" t="n">
        <f aca="false">SUM(BM1060:BM1060)</f>
        <v>0</v>
      </c>
      <c r="BN1058" s="68" t="n">
        <f aca="false">SUM(BN1060:BN1060)</f>
        <v>0</v>
      </c>
      <c r="BO1058" s="68" t="n">
        <f aca="false">SUM(BO1060:BO1060)</f>
        <v>0</v>
      </c>
      <c r="BP1058" s="68" t="n">
        <f aca="false">SUM(BP1060:BP1060)</f>
        <v>0</v>
      </c>
      <c r="BQ1058" s="68" t="n">
        <f aca="false">SUM(BQ1060:BQ1060)</f>
        <v>0</v>
      </c>
      <c r="BR1058" s="68" t="n">
        <f aca="false">SUM(BR1060:BR1060)</f>
        <v>0</v>
      </c>
      <c r="BS1058" s="68" t="n">
        <f aca="false">SUM(BS1060:BS1060)</f>
        <v>0</v>
      </c>
      <c r="BT1058" s="68" t="n">
        <f aca="false">SUM(BT1060:BT1060)</f>
        <v>0</v>
      </c>
      <c r="BU1058" s="68" t="n">
        <f aca="false">SUM(BU1060:BU1060)</f>
        <v>0</v>
      </c>
      <c r="BV1058" s="68" t="n">
        <f aca="false">SUM(BV1060:BV1060)</f>
        <v>0</v>
      </c>
      <c r="BW1058" s="68" t="n">
        <f aca="false">SUM(BW1060:BW1060)</f>
        <v>0</v>
      </c>
      <c r="BX1058" s="68" t="n">
        <f aca="false">SUM(BX1060:BX1060)</f>
        <v>0</v>
      </c>
      <c r="BY1058" s="68" t="n">
        <f aca="false">SUM(BY1060:BY1060)</f>
        <v>0</v>
      </c>
      <c r="BZ1058" s="68" t="n">
        <f aca="false">SUM(BZ1060:BZ1060)</f>
        <v>0</v>
      </c>
      <c r="CA1058" s="68" t="n">
        <f aca="false">SUM(CA1060:CA1060)</f>
        <v>0</v>
      </c>
      <c r="CB1058" s="68" t="n">
        <f aca="false">SUM(CB1060:CB1060)</f>
        <v>0</v>
      </c>
      <c r="CC1058" s="68" t="n">
        <f aca="false">SUM(CC1060:CC1060)</f>
        <v>0</v>
      </c>
      <c r="CD1058" s="68" t="n">
        <f aca="false">SUM(CD1060:CD1060)</f>
        <v>0</v>
      </c>
    </row>
    <row r="1059" customFormat="false" ht="12.75" hidden="true" customHeight="false" outlineLevel="0" collapsed="false">
      <c r="A1059" s="81" t="s">
        <v>113</v>
      </c>
      <c r="B1059" s="86"/>
      <c r="C1059" s="82"/>
      <c r="D1059" s="82"/>
      <c r="E1059" s="82"/>
      <c r="F1059" s="82"/>
      <c r="G1059" s="82"/>
      <c r="H1059" s="83"/>
      <c r="I1059" s="68"/>
      <c r="J1059" s="68"/>
      <c r="K1059" s="68"/>
      <c r="L1059" s="68"/>
      <c r="M1059" s="68"/>
      <c r="N1059" s="68"/>
      <c r="O1059" s="68"/>
      <c r="P1059" s="68"/>
      <c r="Q1059" s="68"/>
      <c r="R1059" s="68"/>
      <c r="S1059" s="68"/>
      <c r="T1059" s="68"/>
      <c r="U1059" s="68"/>
      <c r="V1059" s="68"/>
      <c r="W1059" s="68"/>
      <c r="X1059" s="68"/>
      <c r="Y1059" s="68"/>
      <c r="Z1059" s="68"/>
      <c r="AA1059" s="68"/>
      <c r="AB1059" s="68"/>
      <c r="AC1059" s="68"/>
      <c r="AD1059" s="68"/>
      <c r="AE1059" s="68"/>
      <c r="AF1059" s="68"/>
      <c r="AG1059" s="68"/>
      <c r="AH1059" s="68"/>
      <c r="AI1059" s="68"/>
      <c r="AJ1059" s="68"/>
      <c r="AK1059" s="68"/>
      <c r="AL1059" s="68"/>
      <c r="AM1059" s="68"/>
      <c r="AN1059" s="68"/>
      <c r="AO1059" s="68"/>
      <c r="AP1059" s="68"/>
      <c r="AQ1059" s="68"/>
      <c r="AR1059" s="68"/>
      <c r="AS1059" s="68"/>
      <c r="AT1059" s="68"/>
      <c r="AU1059" s="68"/>
      <c r="AV1059" s="68"/>
      <c r="AW1059" s="68"/>
      <c r="AX1059" s="68"/>
      <c r="AY1059" s="68"/>
      <c r="AZ1059" s="68"/>
      <c r="BA1059" s="68"/>
      <c r="BB1059" s="68"/>
      <c r="BC1059" s="68"/>
      <c r="BD1059" s="68"/>
      <c r="BE1059" s="68"/>
      <c r="BF1059" s="68"/>
      <c r="BG1059" s="68"/>
      <c r="BH1059" s="68"/>
      <c r="BI1059" s="68"/>
      <c r="BJ1059" s="68"/>
      <c r="BK1059" s="68"/>
      <c r="BL1059" s="68"/>
      <c r="BM1059" s="68"/>
      <c r="BN1059" s="68"/>
      <c r="BO1059" s="68"/>
      <c r="BP1059" s="68"/>
      <c r="BQ1059" s="68"/>
      <c r="BR1059" s="68"/>
      <c r="BS1059" s="68"/>
      <c r="BT1059" s="68"/>
      <c r="BU1059" s="68"/>
      <c r="BV1059" s="68"/>
      <c r="BW1059" s="68"/>
      <c r="BX1059" s="68"/>
      <c r="BY1059" s="68"/>
      <c r="BZ1059" s="68"/>
      <c r="CA1059" s="68"/>
      <c r="CB1059" s="68"/>
      <c r="CC1059" s="68"/>
      <c r="CD1059" s="68"/>
    </row>
    <row r="1060" customFormat="false" ht="12.75" hidden="true" customHeight="false" outlineLevel="0" collapsed="false">
      <c r="A1060" s="81" t="s">
        <v>403</v>
      </c>
      <c r="B1060" s="81"/>
      <c r="C1060" s="82" t="s">
        <v>406</v>
      </c>
      <c r="D1060" s="82" t="s">
        <v>176</v>
      </c>
      <c r="E1060" s="82" t="s">
        <v>411</v>
      </c>
      <c r="F1060" s="82" t="s">
        <v>109</v>
      </c>
      <c r="G1060" s="82" t="s">
        <v>413</v>
      </c>
      <c r="H1060" s="83" t="n">
        <v>225</v>
      </c>
      <c r="I1060" s="68" t="n">
        <f aca="false">J1060+K1060+L1060</f>
        <v>0</v>
      </c>
      <c r="J1060" s="68"/>
      <c r="K1060" s="68"/>
      <c r="L1060" s="68" t="n">
        <f aca="false">M1060+AI1060</f>
        <v>0</v>
      </c>
      <c r="M1060" s="68" t="n">
        <f aca="false">N1060+O1060+P1060+Q1060+R1060+S1060+T1060+U1060+V1060+W1060+X1060+Y1060+Z1060+AA1060+AB1060+AC1060</f>
        <v>0</v>
      </c>
      <c r="N1060" s="68"/>
      <c r="O1060" s="68"/>
      <c r="P1060" s="68"/>
      <c r="Q1060" s="68"/>
      <c r="R1060" s="68"/>
      <c r="S1060" s="68"/>
      <c r="T1060" s="68"/>
      <c r="U1060" s="68"/>
      <c r="V1060" s="68"/>
      <c r="W1060" s="68"/>
      <c r="X1060" s="68"/>
      <c r="Y1060" s="68"/>
      <c r="Z1060" s="68"/>
      <c r="AA1060" s="68"/>
      <c r="AB1060" s="68"/>
      <c r="AC1060" s="68"/>
      <c r="AD1060" s="68"/>
      <c r="AE1060" s="68"/>
      <c r="AF1060" s="68"/>
      <c r="AG1060" s="68"/>
      <c r="AH1060" s="68"/>
      <c r="AI1060" s="68" t="n">
        <f aca="false">AJ1060+AK1060+AL1060+AM1060+AN1060+AO1060+AP1060+AY1060+AZ1060+BA1060+BB1060+BC1060+BD1060</f>
        <v>0</v>
      </c>
      <c r="AJ1060" s="68"/>
      <c r="AK1060" s="68"/>
      <c r="AL1060" s="68"/>
      <c r="AM1060" s="68"/>
      <c r="AN1060" s="68"/>
      <c r="AO1060" s="68"/>
      <c r="AP1060" s="68" t="n">
        <f aca="false">AQ1060+AR1060+AS1060+AT1060+AU1060+AV1060+AW1060</f>
        <v>0</v>
      </c>
      <c r="AQ1060" s="68"/>
      <c r="AR1060" s="68"/>
      <c r="AS1060" s="68"/>
      <c r="AT1060" s="68"/>
      <c r="AU1060" s="68"/>
      <c r="AV1060" s="68"/>
      <c r="AW1060" s="68"/>
      <c r="AX1060" s="68"/>
      <c r="AY1060" s="68"/>
      <c r="AZ1060" s="68"/>
      <c r="BA1060" s="68"/>
      <c r="BB1060" s="68"/>
      <c r="BC1060" s="68"/>
      <c r="BD1060" s="68"/>
      <c r="BE1060" s="68"/>
      <c r="BF1060" s="68"/>
      <c r="BG1060" s="68"/>
      <c r="BH1060" s="68"/>
      <c r="BI1060" s="68"/>
      <c r="BJ1060" s="68"/>
      <c r="BK1060" s="68"/>
      <c r="BL1060" s="68"/>
      <c r="BM1060" s="68"/>
      <c r="BN1060" s="68"/>
      <c r="BO1060" s="68"/>
      <c r="BP1060" s="68"/>
      <c r="BQ1060" s="68"/>
      <c r="BR1060" s="68"/>
      <c r="BS1060" s="68"/>
      <c r="BT1060" s="68"/>
      <c r="BU1060" s="68"/>
      <c r="BV1060" s="68"/>
      <c r="BW1060" s="68"/>
      <c r="BX1060" s="68"/>
      <c r="BY1060" s="68"/>
      <c r="BZ1060" s="68" t="n">
        <f aca="false">CA1060+CB1060+CC1060+CD1060+CE1060+CF1060+CG1060+CH1060+CI1060+CJ1060+CK1060+CL1060+CM1060+CN1060+CO1060+CP1060</f>
        <v>0</v>
      </c>
      <c r="CA1060" s="68"/>
      <c r="CB1060" s="68"/>
      <c r="CC1060" s="68"/>
      <c r="CD1060" s="68"/>
    </row>
    <row r="1061" customFormat="false" ht="12.75" hidden="true" customHeight="false" outlineLevel="0" collapsed="false">
      <c r="A1061" s="66"/>
      <c r="B1061" s="66"/>
      <c r="C1061" s="124"/>
      <c r="D1061" s="124"/>
      <c r="E1061" s="124"/>
      <c r="F1061" s="124"/>
      <c r="G1061" s="124"/>
      <c r="H1061" s="67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  <c r="AI1061" s="69"/>
      <c r="AJ1061" s="69"/>
      <c r="AK1061" s="69"/>
      <c r="AL1061" s="69"/>
      <c r="AM1061" s="69"/>
      <c r="AN1061" s="69"/>
      <c r="AO1061" s="69"/>
      <c r="AP1061" s="69"/>
      <c r="AQ1061" s="69"/>
      <c r="AR1061" s="69"/>
      <c r="AS1061" s="69"/>
      <c r="AT1061" s="69"/>
      <c r="AU1061" s="69"/>
      <c r="AV1061" s="69"/>
      <c r="AW1061" s="69"/>
      <c r="AX1061" s="69"/>
      <c r="AY1061" s="69"/>
      <c r="AZ1061" s="69"/>
      <c r="BA1061" s="69"/>
      <c r="BB1061" s="69"/>
      <c r="BC1061" s="69"/>
      <c r="BD1061" s="69"/>
      <c r="BE1061" s="69"/>
      <c r="BF1061" s="69"/>
      <c r="BG1061" s="69"/>
      <c r="BH1061" s="69"/>
      <c r="BI1061" s="69"/>
      <c r="BJ1061" s="69"/>
      <c r="BK1061" s="69"/>
      <c r="BL1061" s="69"/>
      <c r="BM1061" s="69"/>
      <c r="BN1061" s="69"/>
      <c r="BO1061" s="69"/>
      <c r="BP1061" s="69"/>
      <c r="BQ1061" s="69"/>
      <c r="BR1061" s="69"/>
      <c r="BS1061" s="69"/>
      <c r="BT1061" s="69"/>
      <c r="BU1061" s="69"/>
      <c r="BV1061" s="69"/>
      <c r="BW1061" s="69"/>
      <c r="BX1061" s="69"/>
      <c r="BY1061" s="69"/>
      <c r="BZ1061" s="69"/>
      <c r="CA1061" s="69"/>
      <c r="CB1061" s="69"/>
      <c r="CC1061" s="69"/>
      <c r="CD1061" s="69"/>
    </row>
    <row r="1062" customFormat="false" ht="12.75" hidden="true" customHeight="false" outlineLevel="0" collapsed="false">
      <c r="A1062" s="129" t="s">
        <v>414</v>
      </c>
      <c r="B1062" s="71"/>
      <c r="C1062" s="72" t="s">
        <v>415</v>
      </c>
      <c r="D1062" s="91"/>
      <c r="E1062" s="91"/>
      <c r="F1062" s="91"/>
      <c r="G1062" s="91"/>
      <c r="H1062" s="92"/>
      <c r="I1062" s="74" t="n">
        <f aca="false">I1063+I1081</f>
        <v>0</v>
      </c>
      <c r="J1062" s="74" t="n">
        <f aca="false">J1063+J1081</f>
        <v>0</v>
      </c>
      <c r="K1062" s="74" t="n">
        <f aca="false">K1063+K1081</f>
        <v>0</v>
      </c>
      <c r="L1062" s="74" t="n">
        <f aca="false">L1063+L1081</f>
        <v>0</v>
      </c>
      <c r="M1062" s="74" t="n">
        <f aca="false">M1063+M1081</f>
        <v>0</v>
      </c>
      <c r="N1062" s="74" t="n">
        <f aca="false">N1063+N1081</f>
        <v>0</v>
      </c>
      <c r="O1062" s="74" t="n">
        <f aca="false">O1063+O1081</f>
        <v>0</v>
      </c>
      <c r="P1062" s="74" t="n">
        <f aca="false">P1063+P1081</f>
        <v>0</v>
      </c>
      <c r="Q1062" s="74" t="n">
        <f aca="false">Q1063+Q1081</f>
        <v>0</v>
      </c>
      <c r="R1062" s="74" t="n">
        <f aca="false">R1063+R1081</f>
        <v>0</v>
      </c>
      <c r="S1062" s="74" t="n">
        <f aca="false">S1063+S1081</f>
        <v>0</v>
      </c>
      <c r="T1062" s="74" t="n">
        <f aca="false">T1063+T1081</f>
        <v>0</v>
      </c>
      <c r="U1062" s="74" t="n">
        <f aca="false">U1063+U1081</f>
        <v>0</v>
      </c>
      <c r="V1062" s="74" t="n">
        <f aca="false">V1063+V1081</f>
        <v>0</v>
      </c>
      <c r="W1062" s="74" t="n">
        <f aca="false">W1063+W1081</f>
        <v>0</v>
      </c>
      <c r="X1062" s="74" t="n">
        <f aca="false">X1063+X1081</f>
        <v>0</v>
      </c>
      <c r="Y1062" s="74" t="n">
        <f aca="false">Y1063+Y1081</f>
        <v>0</v>
      </c>
      <c r="Z1062" s="74" t="n">
        <f aca="false">Z1063+Z1081</f>
        <v>0</v>
      </c>
      <c r="AA1062" s="74" t="n">
        <f aca="false">AA1063+AA1081</f>
        <v>0</v>
      </c>
      <c r="AB1062" s="74" t="n">
        <f aca="false">AB1063+AB1081</f>
        <v>0</v>
      </c>
      <c r="AC1062" s="74" t="n">
        <f aca="false">AC1063+AC1081</f>
        <v>0</v>
      </c>
      <c r="AD1062" s="74" t="n">
        <f aca="false">AD1063+AD1081</f>
        <v>0</v>
      </c>
      <c r="AE1062" s="74" t="n">
        <f aca="false">AE1063+AE1081</f>
        <v>0</v>
      </c>
      <c r="AF1062" s="74" t="n">
        <f aca="false">AF1063+AF1081</f>
        <v>0</v>
      </c>
      <c r="AG1062" s="74" t="n">
        <f aca="false">AG1063+AG1081</f>
        <v>0</v>
      </c>
      <c r="AH1062" s="74" t="n">
        <f aca="false">AH1063+AH1081</f>
        <v>0</v>
      </c>
      <c r="AI1062" s="74" t="n">
        <f aca="false">AI1063+AI1081</f>
        <v>0</v>
      </c>
      <c r="AJ1062" s="74" t="n">
        <f aca="false">AJ1063+AJ1081</f>
        <v>0</v>
      </c>
      <c r="AK1062" s="74" t="n">
        <f aca="false">AK1063+AK1081</f>
        <v>0</v>
      </c>
      <c r="AL1062" s="74" t="n">
        <f aca="false">AL1063+AL1081</f>
        <v>0</v>
      </c>
      <c r="AM1062" s="74" t="n">
        <f aca="false">AM1063+AM1081</f>
        <v>0</v>
      </c>
      <c r="AN1062" s="74" t="n">
        <f aca="false">AN1063+AN1081</f>
        <v>0</v>
      </c>
      <c r="AO1062" s="74" t="n">
        <f aca="false">AO1063+AO1081</f>
        <v>0</v>
      </c>
      <c r="AP1062" s="74" t="n">
        <f aca="false">AP1063+AP1081</f>
        <v>0</v>
      </c>
      <c r="AQ1062" s="74" t="n">
        <f aca="false">AQ1063+AQ1081</f>
        <v>0</v>
      </c>
      <c r="AR1062" s="74" t="n">
        <f aca="false">AR1063+AR1081</f>
        <v>0</v>
      </c>
      <c r="AS1062" s="74" t="n">
        <f aca="false">AS1063+AS1081</f>
        <v>0</v>
      </c>
      <c r="AT1062" s="74" t="n">
        <f aca="false">AT1063+AT1081</f>
        <v>0</v>
      </c>
      <c r="AU1062" s="74" t="n">
        <f aca="false">AU1063+AU1081</f>
        <v>0</v>
      </c>
      <c r="AV1062" s="74" t="n">
        <f aca="false">AV1063+AV1081</f>
        <v>0</v>
      </c>
      <c r="AW1062" s="74" t="n">
        <f aca="false">AW1063+AW1081</f>
        <v>0</v>
      </c>
      <c r="AX1062" s="74" t="n">
        <f aca="false">AX1063+AX1081</f>
        <v>0</v>
      </c>
      <c r="AY1062" s="74" t="n">
        <f aca="false">AY1063+AY1081</f>
        <v>0</v>
      </c>
      <c r="AZ1062" s="74" t="n">
        <f aca="false">AZ1063+AZ1081</f>
        <v>0</v>
      </c>
      <c r="BA1062" s="74" t="n">
        <f aca="false">BA1063+BA1081</f>
        <v>0</v>
      </c>
      <c r="BB1062" s="74" t="n">
        <f aca="false">BB1063+BB1081</f>
        <v>0</v>
      </c>
      <c r="BC1062" s="74" t="n">
        <f aca="false">BC1063+BC1081</f>
        <v>0</v>
      </c>
      <c r="BD1062" s="74" t="n">
        <f aca="false">BD1063+BD1081</f>
        <v>0</v>
      </c>
      <c r="BE1062" s="74" t="n">
        <f aca="false">BE1063+BE1081</f>
        <v>0</v>
      </c>
      <c r="BF1062" s="74" t="n">
        <f aca="false">BF1063+BF1081</f>
        <v>0</v>
      </c>
      <c r="BG1062" s="74" t="n">
        <f aca="false">BG1063+BG1081</f>
        <v>0</v>
      </c>
      <c r="BH1062" s="74" t="n">
        <f aca="false">BH1063+BH1081</f>
        <v>0</v>
      </c>
      <c r="BI1062" s="74" t="n">
        <f aca="false">BI1063+BI1081</f>
        <v>0</v>
      </c>
      <c r="BJ1062" s="74" t="n">
        <f aca="false">BJ1063+BJ1081</f>
        <v>0</v>
      </c>
      <c r="BK1062" s="74" t="n">
        <f aca="false">BK1063+BK1081</f>
        <v>0</v>
      </c>
      <c r="BL1062" s="74" t="n">
        <f aca="false">BL1063+BL1081</f>
        <v>0</v>
      </c>
      <c r="BM1062" s="74" t="n">
        <f aca="false">BM1063+BM1081</f>
        <v>0</v>
      </c>
      <c r="BN1062" s="74" t="n">
        <f aca="false">BN1063+BN1081</f>
        <v>0</v>
      </c>
      <c r="BO1062" s="74" t="n">
        <f aca="false">BO1063+BO1081</f>
        <v>0</v>
      </c>
      <c r="BP1062" s="74" t="n">
        <f aca="false">BP1063+BP1081</f>
        <v>0</v>
      </c>
      <c r="BQ1062" s="74" t="n">
        <f aca="false">BQ1063+BQ1081</f>
        <v>0</v>
      </c>
      <c r="BR1062" s="74" t="n">
        <f aca="false">BR1063+BR1081</f>
        <v>40493</v>
      </c>
      <c r="BS1062" s="74" t="n">
        <f aca="false">BS1063+BS1081</f>
        <v>0</v>
      </c>
      <c r="BT1062" s="74" t="n">
        <f aca="false">BT1063+BT1081</f>
        <v>0</v>
      </c>
      <c r="BU1062" s="74" t="n">
        <f aca="false">BU1063+BU1081</f>
        <v>0</v>
      </c>
      <c r="BV1062" s="74" t="n">
        <f aca="false">BV1063+BV1081</f>
        <v>0</v>
      </c>
      <c r="BW1062" s="74" t="n">
        <f aca="false">BW1063+BW1081</f>
        <v>0</v>
      </c>
      <c r="BX1062" s="74" t="n">
        <f aca="false">BX1063+BX1081</f>
        <v>0</v>
      </c>
      <c r="BY1062" s="74" t="n">
        <f aca="false">BY1063+BY1081</f>
        <v>0</v>
      </c>
      <c r="BZ1062" s="74" t="n">
        <f aca="false">BZ1063+BZ1081</f>
        <v>0</v>
      </c>
      <c r="CA1062" s="74" t="n">
        <f aca="false">CA1063+CA1081</f>
        <v>0</v>
      </c>
      <c r="CB1062" s="74" t="n">
        <f aca="false">CB1063+CB1081</f>
        <v>0</v>
      </c>
      <c r="CC1062" s="74" t="n">
        <f aca="false">CC1063+CC1081</f>
        <v>0</v>
      </c>
      <c r="CD1062" s="74" t="n">
        <f aca="false">CD1063+CD1081</f>
        <v>0</v>
      </c>
    </row>
    <row r="1063" customFormat="false" ht="12.75" hidden="true" customHeight="false" outlineLevel="0" collapsed="false">
      <c r="A1063" s="111" t="s">
        <v>416</v>
      </c>
      <c r="B1063" s="111"/>
      <c r="C1063" s="77" t="s">
        <v>415</v>
      </c>
      <c r="D1063" s="77" t="s">
        <v>417</v>
      </c>
      <c r="E1063" s="77" t="s">
        <v>107</v>
      </c>
      <c r="F1063" s="77" t="s">
        <v>107</v>
      </c>
      <c r="G1063" s="77"/>
      <c r="H1063" s="110"/>
      <c r="I1063" s="79" t="n">
        <f aca="false">I1064+I1073</f>
        <v>0</v>
      </c>
      <c r="J1063" s="79" t="n">
        <f aca="false">J1064+J1073</f>
        <v>0</v>
      </c>
      <c r="K1063" s="79" t="n">
        <f aca="false">K1064+K1073</f>
        <v>0</v>
      </c>
      <c r="L1063" s="79" t="n">
        <f aca="false">L1064+L1073</f>
        <v>0</v>
      </c>
      <c r="M1063" s="79" t="n">
        <f aca="false">M1064+M1073</f>
        <v>0</v>
      </c>
      <c r="N1063" s="79" t="n">
        <f aca="false">N1064+N1073</f>
        <v>0</v>
      </c>
      <c r="O1063" s="79" t="n">
        <f aca="false">O1064+O1073</f>
        <v>0</v>
      </c>
      <c r="P1063" s="79" t="n">
        <f aca="false">P1064+P1073</f>
        <v>0</v>
      </c>
      <c r="Q1063" s="79" t="n">
        <f aca="false">Q1064+Q1073</f>
        <v>0</v>
      </c>
      <c r="R1063" s="79" t="n">
        <f aca="false">R1064+R1073</f>
        <v>0</v>
      </c>
      <c r="S1063" s="79" t="n">
        <f aca="false">S1064+S1073</f>
        <v>0</v>
      </c>
      <c r="T1063" s="79" t="n">
        <f aca="false">T1064+T1073</f>
        <v>0</v>
      </c>
      <c r="U1063" s="79" t="n">
        <f aca="false">U1064+U1073</f>
        <v>0</v>
      </c>
      <c r="V1063" s="79" t="n">
        <f aca="false">V1064+V1073</f>
        <v>0</v>
      </c>
      <c r="W1063" s="79" t="n">
        <f aca="false">W1064+W1073</f>
        <v>0</v>
      </c>
      <c r="X1063" s="79" t="n">
        <f aca="false">X1064+X1073</f>
        <v>0</v>
      </c>
      <c r="Y1063" s="79" t="n">
        <f aca="false">Y1064+Y1073</f>
        <v>0</v>
      </c>
      <c r="Z1063" s="79" t="n">
        <f aca="false">Z1064+Z1073</f>
        <v>0</v>
      </c>
      <c r="AA1063" s="79" t="n">
        <f aca="false">AA1064+AA1073</f>
        <v>0</v>
      </c>
      <c r="AB1063" s="79" t="n">
        <f aca="false">AB1064+AB1073</f>
        <v>0</v>
      </c>
      <c r="AC1063" s="79" t="n">
        <f aca="false">AC1064+AC1073</f>
        <v>0</v>
      </c>
      <c r="AD1063" s="79" t="n">
        <f aca="false">AD1064+AD1073</f>
        <v>0</v>
      </c>
      <c r="AE1063" s="79" t="n">
        <f aca="false">AE1064+AE1073</f>
        <v>0</v>
      </c>
      <c r="AF1063" s="79" t="n">
        <f aca="false">AF1064+AF1073</f>
        <v>0</v>
      </c>
      <c r="AG1063" s="79" t="n">
        <f aca="false">AG1064+AG1073</f>
        <v>0</v>
      </c>
      <c r="AH1063" s="79" t="n">
        <f aca="false">AH1064+AH1073</f>
        <v>0</v>
      </c>
      <c r="AI1063" s="79" t="n">
        <f aca="false">AI1064+AI1073</f>
        <v>0</v>
      </c>
      <c r="AJ1063" s="79" t="n">
        <f aca="false">AJ1064+AJ1073</f>
        <v>0</v>
      </c>
      <c r="AK1063" s="79" t="n">
        <f aca="false">AK1064+AK1073</f>
        <v>0</v>
      </c>
      <c r="AL1063" s="79" t="n">
        <f aca="false">AL1064+AL1073</f>
        <v>0</v>
      </c>
      <c r="AM1063" s="79" t="n">
        <f aca="false">AM1064+AM1073</f>
        <v>0</v>
      </c>
      <c r="AN1063" s="79" t="n">
        <f aca="false">AN1064+AN1073</f>
        <v>0</v>
      </c>
      <c r="AO1063" s="79" t="n">
        <f aca="false">AO1064+AO1073</f>
        <v>0</v>
      </c>
      <c r="AP1063" s="79" t="n">
        <f aca="false">AP1064+AP1073</f>
        <v>0</v>
      </c>
      <c r="AQ1063" s="79" t="n">
        <f aca="false">AQ1064+AQ1073</f>
        <v>0</v>
      </c>
      <c r="AR1063" s="79" t="n">
        <f aca="false">AR1064+AR1073</f>
        <v>0</v>
      </c>
      <c r="AS1063" s="79" t="n">
        <f aca="false">AS1064+AS1073</f>
        <v>0</v>
      </c>
      <c r="AT1063" s="79" t="n">
        <f aca="false">AT1064+AT1073</f>
        <v>0</v>
      </c>
      <c r="AU1063" s="79" t="n">
        <f aca="false">AU1064+AU1073</f>
        <v>0</v>
      </c>
      <c r="AV1063" s="79" t="n">
        <f aca="false">AV1064+AV1073</f>
        <v>0</v>
      </c>
      <c r="AW1063" s="79" t="n">
        <f aca="false">AW1064+AW1073</f>
        <v>0</v>
      </c>
      <c r="AX1063" s="79" t="n">
        <f aca="false">AX1064+AX1073</f>
        <v>0</v>
      </c>
      <c r="AY1063" s="79" t="n">
        <f aca="false">AY1064+AY1073</f>
        <v>0</v>
      </c>
      <c r="AZ1063" s="79" t="n">
        <f aca="false">AZ1064+AZ1073</f>
        <v>0</v>
      </c>
      <c r="BA1063" s="79" t="n">
        <f aca="false">BA1064+BA1073</f>
        <v>0</v>
      </c>
      <c r="BB1063" s="79" t="n">
        <f aca="false">BB1064+BB1073</f>
        <v>0</v>
      </c>
      <c r="BC1063" s="79" t="n">
        <f aca="false">BC1064+BC1073</f>
        <v>0</v>
      </c>
      <c r="BD1063" s="79" t="n">
        <f aca="false">BD1064+BD1073</f>
        <v>0</v>
      </c>
      <c r="BE1063" s="79" t="n">
        <f aca="false">BE1064+BE1073</f>
        <v>0</v>
      </c>
      <c r="BF1063" s="79" t="n">
        <f aca="false">BF1064+BF1073</f>
        <v>0</v>
      </c>
      <c r="BG1063" s="79" t="n">
        <f aca="false">BG1064+BG1073</f>
        <v>0</v>
      </c>
      <c r="BH1063" s="79" t="n">
        <f aca="false">BH1064+BH1073</f>
        <v>0</v>
      </c>
      <c r="BI1063" s="79" t="n">
        <f aca="false">BI1064+BI1073</f>
        <v>0</v>
      </c>
      <c r="BJ1063" s="79" t="n">
        <f aca="false">BJ1064+BJ1073</f>
        <v>0</v>
      </c>
      <c r="BK1063" s="79" t="n">
        <f aca="false">BK1064+BK1073</f>
        <v>0</v>
      </c>
      <c r="BL1063" s="79" t="n">
        <f aca="false">BL1064+BL1073</f>
        <v>0</v>
      </c>
      <c r="BM1063" s="79" t="n">
        <f aca="false">BM1064+BM1073</f>
        <v>0</v>
      </c>
      <c r="BN1063" s="79" t="n">
        <f aca="false">BN1064+BN1073</f>
        <v>0</v>
      </c>
      <c r="BO1063" s="79" t="n">
        <f aca="false">BO1064+BO1073</f>
        <v>0</v>
      </c>
      <c r="BP1063" s="79" t="n">
        <f aca="false">BP1064+BP1073</f>
        <v>0</v>
      </c>
      <c r="BQ1063" s="79" t="n">
        <f aca="false">BQ1064+BQ1073</f>
        <v>0</v>
      </c>
      <c r="BR1063" s="79" t="n">
        <f aca="false">BR1064+BR1073</f>
        <v>0</v>
      </c>
      <c r="BS1063" s="79" t="n">
        <f aca="false">BS1064+BS1073</f>
        <v>0</v>
      </c>
      <c r="BT1063" s="79" t="n">
        <f aca="false">BT1064+BT1073</f>
        <v>0</v>
      </c>
      <c r="BU1063" s="79" t="n">
        <f aca="false">BU1064+BU1073</f>
        <v>0</v>
      </c>
      <c r="BV1063" s="79" t="n">
        <f aca="false">BV1064+BV1073</f>
        <v>0</v>
      </c>
      <c r="BW1063" s="79" t="n">
        <f aca="false">BW1064+BW1073</f>
        <v>0</v>
      </c>
      <c r="BX1063" s="79" t="n">
        <f aca="false">BX1064+BX1073</f>
        <v>0</v>
      </c>
      <c r="BY1063" s="79" t="n">
        <f aca="false">BY1064+BY1073</f>
        <v>0</v>
      </c>
      <c r="BZ1063" s="79" t="n">
        <f aca="false">BZ1064+BZ1073</f>
        <v>0</v>
      </c>
      <c r="CA1063" s="79" t="n">
        <f aca="false">CA1064+CA1073</f>
        <v>0</v>
      </c>
      <c r="CB1063" s="79" t="n">
        <f aca="false">CB1064+CB1073</f>
        <v>0</v>
      </c>
      <c r="CC1063" s="79" t="n">
        <f aca="false">CC1064+CC1073</f>
        <v>0</v>
      </c>
      <c r="CD1063" s="79" t="n">
        <f aca="false">CD1064+CD1073</f>
        <v>0</v>
      </c>
    </row>
    <row r="1064" customFormat="false" ht="12.75" hidden="true" customHeight="false" outlineLevel="0" collapsed="false">
      <c r="A1064" s="85" t="s">
        <v>418</v>
      </c>
      <c r="B1064" s="181"/>
      <c r="C1064" s="77" t="s">
        <v>415</v>
      </c>
      <c r="D1064" s="77" t="s">
        <v>417</v>
      </c>
      <c r="E1064" s="77" t="s">
        <v>179</v>
      </c>
      <c r="F1064" s="77" t="s">
        <v>107</v>
      </c>
      <c r="G1064" s="77"/>
      <c r="H1064" s="110"/>
      <c r="I1064" s="79" t="n">
        <f aca="false">I1065</f>
        <v>0</v>
      </c>
      <c r="J1064" s="79" t="n">
        <f aca="false">J1065</f>
        <v>0</v>
      </c>
      <c r="K1064" s="79" t="n">
        <f aca="false">K1065</f>
        <v>0</v>
      </c>
      <c r="L1064" s="79" t="n">
        <f aca="false">L1065</f>
        <v>0</v>
      </c>
      <c r="M1064" s="79" t="n">
        <f aca="false">M1065</f>
        <v>0</v>
      </c>
      <c r="N1064" s="79" t="n">
        <f aca="false">N1065</f>
        <v>0</v>
      </c>
      <c r="O1064" s="79" t="n">
        <f aca="false">O1065</f>
        <v>0</v>
      </c>
      <c r="P1064" s="79" t="n">
        <f aca="false">P1065</f>
        <v>0</v>
      </c>
      <c r="Q1064" s="79" t="n">
        <f aca="false">Q1065</f>
        <v>0</v>
      </c>
      <c r="R1064" s="79" t="n">
        <f aca="false">R1065</f>
        <v>0</v>
      </c>
      <c r="S1064" s="79" t="n">
        <f aca="false">S1065</f>
        <v>0</v>
      </c>
      <c r="T1064" s="79" t="n">
        <f aca="false">T1065</f>
        <v>0</v>
      </c>
      <c r="U1064" s="79" t="n">
        <f aca="false">U1065</f>
        <v>0</v>
      </c>
      <c r="V1064" s="79" t="n">
        <f aca="false">V1065</f>
        <v>0</v>
      </c>
      <c r="W1064" s="79" t="n">
        <f aca="false">W1065</f>
        <v>0</v>
      </c>
      <c r="X1064" s="79" t="n">
        <f aca="false">X1065</f>
        <v>0</v>
      </c>
      <c r="Y1064" s="79" t="n">
        <f aca="false">Y1065</f>
        <v>0</v>
      </c>
      <c r="Z1064" s="79" t="n">
        <f aca="false">Z1065</f>
        <v>0</v>
      </c>
      <c r="AA1064" s="79" t="n">
        <f aca="false">AA1065</f>
        <v>0</v>
      </c>
      <c r="AB1064" s="79" t="n">
        <f aca="false">AB1065</f>
        <v>0</v>
      </c>
      <c r="AC1064" s="79" t="n">
        <f aca="false">AC1065</f>
        <v>0</v>
      </c>
      <c r="AD1064" s="79" t="n">
        <f aca="false">AD1065</f>
        <v>0</v>
      </c>
      <c r="AE1064" s="79" t="n">
        <f aca="false">AE1065</f>
        <v>0</v>
      </c>
      <c r="AF1064" s="79" t="n">
        <f aca="false">AF1065</f>
        <v>0</v>
      </c>
      <c r="AG1064" s="79" t="n">
        <f aca="false">AG1065</f>
        <v>0</v>
      </c>
      <c r="AH1064" s="79" t="n">
        <f aca="false">AH1065</f>
        <v>0</v>
      </c>
      <c r="AI1064" s="79" t="n">
        <f aca="false">AI1065</f>
        <v>0</v>
      </c>
      <c r="AJ1064" s="79" t="n">
        <f aca="false">AJ1065</f>
        <v>0</v>
      </c>
      <c r="AK1064" s="79" t="n">
        <f aca="false">AK1065</f>
        <v>0</v>
      </c>
      <c r="AL1064" s="79" t="n">
        <f aca="false">AL1065</f>
        <v>0</v>
      </c>
      <c r="AM1064" s="79" t="n">
        <f aca="false">AM1065</f>
        <v>0</v>
      </c>
      <c r="AN1064" s="79" t="n">
        <f aca="false">AN1065</f>
        <v>0</v>
      </c>
      <c r="AO1064" s="79" t="n">
        <f aca="false">AO1065</f>
        <v>0</v>
      </c>
      <c r="AP1064" s="79" t="n">
        <f aca="false">AP1065</f>
        <v>0</v>
      </c>
      <c r="AQ1064" s="79" t="n">
        <f aca="false">AQ1065</f>
        <v>0</v>
      </c>
      <c r="AR1064" s="79" t="n">
        <f aca="false">AR1065</f>
        <v>0</v>
      </c>
      <c r="AS1064" s="79" t="n">
        <f aca="false">AS1065</f>
        <v>0</v>
      </c>
      <c r="AT1064" s="79" t="n">
        <f aca="false">AT1065</f>
        <v>0</v>
      </c>
      <c r="AU1064" s="79" t="n">
        <f aca="false">AU1065</f>
        <v>0</v>
      </c>
      <c r="AV1064" s="79" t="n">
        <f aca="false">AV1065</f>
        <v>0</v>
      </c>
      <c r="AW1064" s="79" t="n">
        <f aca="false">AW1065</f>
        <v>0</v>
      </c>
      <c r="AX1064" s="79" t="n">
        <f aca="false">AX1065</f>
        <v>0</v>
      </c>
      <c r="AY1064" s="79" t="n">
        <f aca="false">AY1065</f>
        <v>0</v>
      </c>
      <c r="AZ1064" s="79" t="n">
        <f aca="false">AZ1065</f>
        <v>0</v>
      </c>
      <c r="BA1064" s="79" t="n">
        <f aca="false">BA1065</f>
        <v>0</v>
      </c>
      <c r="BB1064" s="79" t="n">
        <f aca="false">BB1065</f>
        <v>0</v>
      </c>
      <c r="BC1064" s="79" t="n">
        <f aca="false">BC1065</f>
        <v>0</v>
      </c>
      <c r="BD1064" s="79" t="n">
        <f aca="false">BD1065</f>
        <v>0</v>
      </c>
      <c r="BE1064" s="79" t="n">
        <f aca="false">BE1065</f>
        <v>0</v>
      </c>
      <c r="BF1064" s="79" t="n">
        <f aca="false">BF1065</f>
        <v>0</v>
      </c>
      <c r="BG1064" s="79" t="n">
        <f aca="false">BG1065</f>
        <v>0</v>
      </c>
      <c r="BH1064" s="79" t="n">
        <f aca="false">BH1065</f>
        <v>0</v>
      </c>
      <c r="BI1064" s="79" t="n">
        <f aca="false">BI1065</f>
        <v>0</v>
      </c>
      <c r="BJ1064" s="79" t="n">
        <f aca="false">BJ1065</f>
        <v>0</v>
      </c>
      <c r="BK1064" s="79" t="n">
        <f aca="false">BK1065</f>
        <v>0</v>
      </c>
      <c r="BL1064" s="79" t="n">
        <f aca="false">BL1065</f>
        <v>0</v>
      </c>
      <c r="BM1064" s="79" t="n">
        <f aca="false">BM1065</f>
        <v>0</v>
      </c>
      <c r="BN1064" s="79" t="n">
        <f aca="false">BN1065</f>
        <v>0</v>
      </c>
      <c r="BO1064" s="79" t="n">
        <f aca="false">BO1065</f>
        <v>0</v>
      </c>
      <c r="BP1064" s="79" t="n">
        <f aca="false">BP1065</f>
        <v>0</v>
      </c>
      <c r="BQ1064" s="79" t="n">
        <f aca="false">BQ1065</f>
        <v>0</v>
      </c>
      <c r="BR1064" s="79" t="n">
        <f aca="false">BR1065</f>
        <v>0</v>
      </c>
      <c r="BS1064" s="79" t="n">
        <f aca="false">BS1065</f>
        <v>0</v>
      </c>
      <c r="BT1064" s="79" t="n">
        <f aca="false">BT1065</f>
        <v>0</v>
      </c>
      <c r="BU1064" s="79" t="n">
        <f aca="false">BU1065</f>
        <v>0</v>
      </c>
      <c r="BV1064" s="79" t="n">
        <f aca="false">BV1065</f>
        <v>0</v>
      </c>
      <c r="BW1064" s="79" t="n">
        <f aca="false">BW1065</f>
        <v>0</v>
      </c>
      <c r="BX1064" s="79" t="n">
        <f aca="false">BX1065</f>
        <v>0</v>
      </c>
      <c r="BY1064" s="79" t="n">
        <f aca="false">BY1065</f>
        <v>0</v>
      </c>
      <c r="BZ1064" s="79" t="n">
        <f aca="false">BZ1065</f>
        <v>0</v>
      </c>
      <c r="CA1064" s="79" t="n">
        <f aca="false">CA1065</f>
        <v>0</v>
      </c>
      <c r="CB1064" s="79" t="n">
        <f aca="false">CB1065</f>
        <v>0</v>
      </c>
      <c r="CC1064" s="79" t="n">
        <f aca="false">CC1065</f>
        <v>0</v>
      </c>
      <c r="CD1064" s="79" t="n">
        <f aca="false">CD1065</f>
        <v>0</v>
      </c>
    </row>
    <row r="1065" customFormat="false" ht="12.75" hidden="true" customHeight="false" outlineLevel="0" collapsed="false">
      <c r="A1065" s="143" t="s">
        <v>188</v>
      </c>
      <c r="B1065" s="111"/>
      <c r="C1065" s="77" t="s">
        <v>415</v>
      </c>
      <c r="D1065" s="77" t="s">
        <v>417</v>
      </c>
      <c r="E1065" s="77" t="s">
        <v>179</v>
      </c>
      <c r="F1065" s="77" t="s">
        <v>107</v>
      </c>
      <c r="G1065" s="77" t="s">
        <v>189</v>
      </c>
      <c r="H1065" s="83"/>
      <c r="I1065" s="79" t="n">
        <f aca="false">I1066</f>
        <v>0</v>
      </c>
      <c r="J1065" s="79" t="n">
        <f aca="false">J1066</f>
        <v>0</v>
      </c>
      <c r="K1065" s="79" t="n">
        <f aca="false">K1066</f>
        <v>0</v>
      </c>
      <c r="L1065" s="79" t="n">
        <f aca="false">L1066</f>
        <v>0</v>
      </c>
      <c r="M1065" s="79" t="n">
        <f aca="false">M1066</f>
        <v>0</v>
      </c>
      <c r="N1065" s="79" t="n">
        <f aca="false">N1066</f>
        <v>0</v>
      </c>
      <c r="O1065" s="79" t="n">
        <f aca="false">O1066</f>
        <v>0</v>
      </c>
      <c r="P1065" s="79" t="n">
        <f aca="false">P1066</f>
        <v>0</v>
      </c>
      <c r="Q1065" s="79" t="n">
        <f aca="false">Q1066</f>
        <v>0</v>
      </c>
      <c r="R1065" s="79" t="n">
        <f aca="false">R1066</f>
        <v>0</v>
      </c>
      <c r="S1065" s="79" t="n">
        <f aca="false">S1066</f>
        <v>0</v>
      </c>
      <c r="T1065" s="79" t="n">
        <f aca="false">T1066</f>
        <v>0</v>
      </c>
      <c r="U1065" s="79" t="n">
        <f aca="false">U1066</f>
        <v>0</v>
      </c>
      <c r="V1065" s="79" t="n">
        <f aca="false">V1066</f>
        <v>0</v>
      </c>
      <c r="W1065" s="79" t="n">
        <f aca="false">W1066</f>
        <v>0</v>
      </c>
      <c r="X1065" s="79" t="n">
        <f aca="false">X1066</f>
        <v>0</v>
      </c>
      <c r="Y1065" s="79" t="n">
        <f aca="false">Y1066</f>
        <v>0</v>
      </c>
      <c r="Z1065" s="79" t="n">
        <f aca="false">Z1066</f>
        <v>0</v>
      </c>
      <c r="AA1065" s="79" t="n">
        <f aca="false">AA1066</f>
        <v>0</v>
      </c>
      <c r="AB1065" s="79" t="n">
        <f aca="false">AB1066</f>
        <v>0</v>
      </c>
      <c r="AC1065" s="79" t="n">
        <f aca="false">AC1066</f>
        <v>0</v>
      </c>
      <c r="AD1065" s="79" t="n">
        <f aca="false">AD1066</f>
        <v>0</v>
      </c>
      <c r="AE1065" s="79" t="n">
        <f aca="false">AE1066</f>
        <v>0</v>
      </c>
      <c r="AF1065" s="79" t="n">
        <f aca="false">AF1066</f>
        <v>0</v>
      </c>
      <c r="AG1065" s="79" t="n">
        <f aca="false">AG1066</f>
        <v>0</v>
      </c>
      <c r="AH1065" s="79" t="n">
        <f aca="false">AH1066</f>
        <v>0</v>
      </c>
      <c r="AI1065" s="79" t="n">
        <f aca="false">AI1066</f>
        <v>0</v>
      </c>
      <c r="AJ1065" s="79" t="n">
        <f aca="false">AJ1066</f>
        <v>0</v>
      </c>
      <c r="AK1065" s="79" t="n">
        <f aca="false">AK1066</f>
        <v>0</v>
      </c>
      <c r="AL1065" s="79" t="n">
        <f aca="false">AL1066</f>
        <v>0</v>
      </c>
      <c r="AM1065" s="79" t="n">
        <f aca="false">AM1066</f>
        <v>0</v>
      </c>
      <c r="AN1065" s="79" t="n">
        <f aca="false">AN1066</f>
        <v>0</v>
      </c>
      <c r="AO1065" s="79" t="n">
        <f aca="false">AO1066</f>
        <v>0</v>
      </c>
      <c r="AP1065" s="79" t="n">
        <f aca="false">AP1066</f>
        <v>0</v>
      </c>
      <c r="AQ1065" s="79" t="n">
        <f aca="false">AQ1066</f>
        <v>0</v>
      </c>
      <c r="AR1065" s="79" t="n">
        <f aca="false">AR1066</f>
        <v>0</v>
      </c>
      <c r="AS1065" s="79" t="n">
        <f aca="false">AS1066</f>
        <v>0</v>
      </c>
      <c r="AT1065" s="79" t="n">
        <f aca="false">AT1066</f>
        <v>0</v>
      </c>
      <c r="AU1065" s="79" t="n">
        <f aca="false">AU1066</f>
        <v>0</v>
      </c>
      <c r="AV1065" s="79" t="n">
        <f aca="false">AV1066</f>
        <v>0</v>
      </c>
      <c r="AW1065" s="79" t="n">
        <f aca="false">AW1066</f>
        <v>0</v>
      </c>
      <c r="AX1065" s="79" t="n">
        <f aca="false">AX1066</f>
        <v>0</v>
      </c>
      <c r="AY1065" s="79" t="n">
        <f aca="false">AY1066</f>
        <v>0</v>
      </c>
      <c r="AZ1065" s="79" t="n">
        <f aca="false">AZ1066</f>
        <v>0</v>
      </c>
      <c r="BA1065" s="79" t="n">
        <f aca="false">BA1066</f>
        <v>0</v>
      </c>
      <c r="BB1065" s="79" t="n">
        <f aca="false">BB1066</f>
        <v>0</v>
      </c>
      <c r="BC1065" s="79" t="n">
        <f aca="false">BC1066</f>
        <v>0</v>
      </c>
      <c r="BD1065" s="79" t="n">
        <f aca="false">BD1066</f>
        <v>0</v>
      </c>
      <c r="BE1065" s="79" t="n">
        <f aca="false">BE1066</f>
        <v>0</v>
      </c>
      <c r="BF1065" s="79" t="n">
        <f aca="false">BF1066</f>
        <v>0</v>
      </c>
      <c r="BG1065" s="79" t="n">
        <f aca="false">BG1066</f>
        <v>0</v>
      </c>
      <c r="BH1065" s="79" t="n">
        <f aca="false">BH1066</f>
        <v>0</v>
      </c>
      <c r="BI1065" s="79" t="n">
        <f aca="false">BI1066</f>
        <v>0</v>
      </c>
      <c r="BJ1065" s="79" t="n">
        <f aca="false">BJ1066</f>
        <v>0</v>
      </c>
      <c r="BK1065" s="79" t="n">
        <f aca="false">BK1066</f>
        <v>0</v>
      </c>
      <c r="BL1065" s="79" t="n">
        <f aca="false">BL1066</f>
        <v>0</v>
      </c>
      <c r="BM1065" s="79" t="n">
        <f aca="false">BM1066</f>
        <v>0</v>
      </c>
      <c r="BN1065" s="79" t="n">
        <f aca="false">BN1066</f>
        <v>0</v>
      </c>
      <c r="BO1065" s="79" t="n">
        <f aca="false">BO1066</f>
        <v>0</v>
      </c>
      <c r="BP1065" s="79" t="n">
        <f aca="false">BP1066</f>
        <v>0</v>
      </c>
      <c r="BQ1065" s="79" t="n">
        <f aca="false">BQ1066</f>
        <v>0</v>
      </c>
      <c r="BR1065" s="79" t="n">
        <f aca="false">BR1066</f>
        <v>0</v>
      </c>
      <c r="BS1065" s="79" t="n">
        <f aca="false">BS1066</f>
        <v>0</v>
      </c>
      <c r="BT1065" s="79" t="n">
        <f aca="false">BT1066</f>
        <v>0</v>
      </c>
      <c r="BU1065" s="79" t="n">
        <f aca="false">BU1066</f>
        <v>0</v>
      </c>
      <c r="BV1065" s="79" t="n">
        <f aca="false">BV1066</f>
        <v>0</v>
      </c>
      <c r="BW1065" s="79" t="n">
        <f aca="false">BW1066</f>
        <v>0</v>
      </c>
      <c r="BX1065" s="79" t="n">
        <f aca="false">BX1066</f>
        <v>0</v>
      </c>
      <c r="BY1065" s="79" t="n">
        <f aca="false">BY1066</f>
        <v>0</v>
      </c>
      <c r="BZ1065" s="79" t="n">
        <f aca="false">BZ1066</f>
        <v>0</v>
      </c>
      <c r="CA1065" s="79" t="n">
        <f aca="false">CA1066</f>
        <v>0</v>
      </c>
      <c r="CB1065" s="79" t="n">
        <f aca="false">CB1066</f>
        <v>0</v>
      </c>
      <c r="CC1065" s="79" t="n">
        <f aca="false">CC1066</f>
        <v>0</v>
      </c>
      <c r="CD1065" s="79" t="n">
        <f aca="false">CD1066</f>
        <v>0</v>
      </c>
    </row>
    <row r="1066" customFormat="false" ht="12.75" hidden="true" customHeight="false" outlineLevel="0" collapsed="false">
      <c r="A1066" s="86" t="s">
        <v>221</v>
      </c>
      <c r="B1066" s="81"/>
      <c r="C1066" s="82" t="s">
        <v>415</v>
      </c>
      <c r="D1066" s="82" t="s">
        <v>417</v>
      </c>
      <c r="E1066" s="82" t="s">
        <v>179</v>
      </c>
      <c r="F1066" s="82" t="s">
        <v>107</v>
      </c>
      <c r="G1066" s="82" t="s">
        <v>189</v>
      </c>
      <c r="H1066" s="83" t="n">
        <v>240</v>
      </c>
      <c r="I1066" s="68" t="n">
        <f aca="false">SUM(I1068:I1068)</f>
        <v>0</v>
      </c>
      <c r="J1066" s="68" t="n">
        <f aca="false">SUM(J1068:J1068)</f>
        <v>0</v>
      </c>
      <c r="K1066" s="68" t="n">
        <f aca="false">SUM(K1068:K1068)</f>
        <v>0</v>
      </c>
      <c r="L1066" s="68" t="n">
        <f aca="false">SUM(L1068:L1068)</f>
        <v>0</v>
      </c>
      <c r="M1066" s="68" t="n">
        <f aca="false">SUM(M1068:M1068)</f>
        <v>0</v>
      </c>
      <c r="N1066" s="68" t="n">
        <f aca="false">SUM(N1068:N1068)</f>
        <v>0</v>
      </c>
      <c r="O1066" s="68" t="n">
        <f aca="false">SUM(O1068:O1068)</f>
        <v>0</v>
      </c>
      <c r="P1066" s="68" t="n">
        <f aca="false">SUM(P1068:P1068)</f>
        <v>0</v>
      </c>
      <c r="Q1066" s="68" t="n">
        <f aca="false">SUM(Q1068:Q1068)</f>
        <v>0</v>
      </c>
      <c r="R1066" s="68" t="n">
        <f aca="false">SUM(R1068:R1068)</f>
        <v>0</v>
      </c>
      <c r="S1066" s="68" t="n">
        <f aca="false">SUM(S1068:S1068)</f>
        <v>0</v>
      </c>
      <c r="T1066" s="68" t="n">
        <f aca="false">SUM(T1068:T1068)</f>
        <v>0</v>
      </c>
      <c r="U1066" s="68" t="n">
        <f aca="false">SUM(U1068:U1068)</f>
        <v>0</v>
      </c>
      <c r="V1066" s="68" t="n">
        <f aca="false">SUM(V1068:V1068)</f>
        <v>0</v>
      </c>
      <c r="W1066" s="68" t="n">
        <f aca="false">SUM(W1068:W1068)</f>
        <v>0</v>
      </c>
      <c r="X1066" s="68" t="n">
        <f aca="false">SUM(X1068:X1068)</f>
        <v>0</v>
      </c>
      <c r="Y1066" s="68" t="n">
        <f aca="false">SUM(Y1068:Y1068)</f>
        <v>0</v>
      </c>
      <c r="Z1066" s="68" t="n">
        <f aca="false">SUM(Z1068:Z1068)</f>
        <v>0</v>
      </c>
      <c r="AA1066" s="68" t="n">
        <f aca="false">SUM(AA1068:AA1068)</f>
        <v>0</v>
      </c>
      <c r="AB1066" s="68" t="n">
        <f aca="false">SUM(AB1068:AB1068)</f>
        <v>0</v>
      </c>
      <c r="AC1066" s="68" t="n">
        <f aca="false">SUM(AC1068:AC1068)</f>
        <v>0</v>
      </c>
      <c r="AD1066" s="68" t="n">
        <f aca="false">SUM(AD1068:AD1068)</f>
        <v>0</v>
      </c>
      <c r="AE1066" s="68" t="n">
        <f aca="false">SUM(AE1068:AE1068)</f>
        <v>0</v>
      </c>
      <c r="AF1066" s="68" t="n">
        <f aca="false">SUM(AF1068:AF1068)</f>
        <v>0</v>
      </c>
      <c r="AG1066" s="68" t="n">
        <f aca="false">SUM(AG1068:AG1068)</f>
        <v>0</v>
      </c>
      <c r="AH1066" s="68" t="n">
        <f aca="false">SUM(AH1068:AH1068)</f>
        <v>0</v>
      </c>
      <c r="AI1066" s="68" t="n">
        <f aca="false">SUM(AI1068:AI1068)</f>
        <v>0</v>
      </c>
      <c r="AJ1066" s="68" t="n">
        <f aca="false">SUM(AJ1068:AJ1068)</f>
        <v>0</v>
      </c>
      <c r="AK1066" s="68" t="n">
        <f aca="false">SUM(AK1068:AK1068)</f>
        <v>0</v>
      </c>
      <c r="AL1066" s="68" t="n">
        <f aca="false">SUM(AL1068:AL1068)</f>
        <v>0</v>
      </c>
      <c r="AM1066" s="68" t="n">
        <f aca="false">SUM(AM1068:AM1068)</f>
        <v>0</v>
      </c>
      <c r="AN1066" s="68" t="n">
        <f aca="false">SUM(AN1068:AN1068)</f>
        <v>0</v>
      </c>
      <c r="AO1066" s="68" t="n">
        <f aca="false">SUM(AO1068:AO1068)</f>
        <v>0</v>
      </c>
      <c r="AP1066" s="68" t="n">
        <f aca="false">SUM(AP1068:AP1068)</f>
        <v>0</v>
      </c>
      <c r="AQ1066" s="68" t="n">
        <f aca="false">SUM(AQ1068:AQ1068)</f>
        <v>0</v>
      </c>
      <c r="AR1066" s="68" t="n">
        <f aca="false">SUM(AR1068:AR1068)</f>
        <v>0</v>
      </c>
      <c r="AS1066" s="68" t="n">
        <f aca="false">SUM(AS1068:AS1068)</f>
        <v>0</v>
      </c>
      <c r="AT1066" s="68" t="n">
        <f aca="false">SUM(AT1068:AT1068)</f>
        <v>0</v>
      </c>
      <c r="AU1066" s="68" t="n">
        <f aca="false">SUM(AU1068:AU1068)</f>
        <v>0</v>
      </c>
      <c r="AV1066" s="68" t="n">
        <f aca="false">SUM(AV1068:AV1068)</f>
        <v>0</v>
      </c>
      <c r="AW1066" s="68" t="n">
        <f aca="false">SUM(AW1068:AW1068)</f>
        <v>0</v>
      </c>
      <c r="AX1066" s="68" t="n">
        <f aca="false">SUM(AX1068:AX1068)</f>
        <v>0</v>
      </c>
      <c r="AY1066" s="68" t="n">
        <f aca="false">SUM(AY1068:AY1068)</f>
        <v>0</v>
      </c>
      <c r="AZ1066" s="68" t="n">
        <f aca="false">SUM(AZ1068:AZ1068)</f>
        <v>0</v>
      </c>
      <c r="BA1066" s="68" t="n">
        <f aca="false">SUM(BA1068:BA1068)</f>
        <v>0</v>
      </c>
      <c r="BB1066" s="68" t="n">
        <f aca="false">SUM(BB1068:BB1068)</f>
        <v>0</v>
      </c>
      <c r="BC1066" s="68" t="n">
        <f aca="false">SUM(BC1068:BC1068)</f>
        <v>0</v>
      </c>
      <c r="BD1066" s="68" t="n">
        <f aca="false">SUM(BD1068:BD1068)</f>
        <v>0</v>
      </c>
      <c r="BE1066" s="68" t="n">
        <f aca="false">SUM(BE1068:BE1068)</f>
        <v>0</v>
      </c>
      <c r="BF1066" s="68" t="n">
        <f aca="false">SUM(BF1068:BF1068)</f>
        <v>0</v>
      </c>
      <c r="BG1066" s="68" t="n">
        <f aca="false">SUM(BG1068:BG1068)</f>
        <v>0</v>
      </c>
      <c r="BH1066" s="68" t="n">
        <f aca="false">SUM(BH1068:BH1068)</f>
        <v>0</v>
      </c>
      <c r="BI1066" s="68" t="n">
        <f aca="false">SUM(BI1068:BI1068)</f>
        <v>0</v>
      </c>
      <c r="BJ1066" s="68" t="n">
        <f aca="false">SUM(BJ1068:BJ1068)</f>
        <v>0</v>
      </c>
      <c r="BK1066" s="68" t="n">
        <f aca="false">SUM(BK1068:BK1068)</f>
        <v>0</v>
      </c>
      <c r="BL1066" s="68" t="n">
        <f aca="false">SUM(BL1068:BL1068)</f>
        <v>0</v>
      </c>
      <c r="BM1066" s="68" t="n">
        <f aca="false">SUM(BM1068:BM1068)</f>
        <v>0</v>
      </c>
      <c r="BN1066" s="68" t="n">
        <f aca="false">SUM(BN1068:BN1068)</f>
        <v>0</v>
      </c>
      <c r="BO1066" s="68" t="n">
        <f aca="false">SUM(BO1068:BO1068)</f>
        <v>0</v>
      </c>
      <c r="BP1066" s="68" t="n">
        <f aca="false">SUM(BP1068:BP1068)</f>
        <v>0</v>
      </c>
      <c r="BQ1066" s="68" t="n">
        <f aca="false">SUM(BQ1068:BQ1068)</f>
        <v>0</v>
      </c>
      <c r="BR1066" s="68" t="n">
        <f aca="false">SUM(BR1068:BR1068)</f>
        <v>0</v>
      </c>
      <c r="BS1066" s="68" t="n">
        <f aca="false">SUM(BS1068:BS1068)</f>
        <v>0</v>
      </c>
      <c r="BT1066" s="68" t="n">
        <f aca="false">SUM(BT1068:BT1068)</f>
        <v>0</v>
      </c>
      <c r="BU1066" s="68" t="n">
        <f aca="false">SUM(BU1068:BU1068)</f>
        <v>0</v>
      </c>
      <c r="BV1066" s="68" t="n">
        <f aca="false">SUM(BV1068:BV1068)</f>
        <v>0</v>
      </c>
      <c r="BW1066" s="68" t="n">
        <f aca="false">SUM(BW1068:BW1068)</f>
        <v>0</v>
      </c>
      <c r="BX1066" s="68" t="n">
        <f aca="false">SUM(BX1068:BX1068)</f>
        <v>0</v>
      </c>
      <c r="BY1066" s="68" t="n">
        <f aca="false">SUM(BY1068:BY1068)</f>
        <v>0</v>
      </c>
      <c r="BZ1066" s="68" t="n">
        <f aca="false">SUM(BZ1068:BZ1068)</f>
        <v>0</v>
      </c>
      <c r="CA1066" s="68" t="n">
        <f aca="false">SUM(CA1068:CA1068)</f>
        <v>0</v>
      </c>
      <c r="CB1066" s="68" t="n">
        <f aca="false">SUM(CB1068:CB1068)</f>
        <v>0</v>
      </c>
      <c r="CC1066" s="68" t="n">
        <f aca="false">SUM(CC1068:CC1068)</f>
        <v>0</v>
      </c>
      <c r="CD1066" s="68" t="n">
        <f aca="false">SUM(CD1068:CD1068)</f>
        <v>0</v>
      </c>
    </row>
    <row r="1067" customFormat="false" ht="12.75" hidden="true" customHeight="false" outlineLevel="0" collapsed="false">
      <c r="A1067" s="81" t="s">
        <v>113</v>
      </c>
      <c r="B1067" s="81"/>
      <c r="C1067" s="82"/>
      <c r="D1067" s="82"/>
      <c r="E1067" s="82"/>
      <c r="F1067" s="82"/>
      <c r="G1067" s="82"/>
      <c r="H1067" s="83"/>
      <c r="I1067" s="68"/>
      <c r="J1067" s="68"/>
      <c r="K1067" s="68"/>
      <c r="L1067" s="68"/>
      <c r="M1067" s="68"/>
      <c r="N1067" s="68"/>
      <c r="O1067" s="68"/>
      <c r="P1067" s="68"/>
      <c r="Q1067" s="68"/>
      <c r="R1067" s="68"/>
      <c r="S1067" s="68"/>
      <c r="T1067" s="68"/>
      <c r="U1067" s="68"/>
      <c r="V1067" s="68"/>
      <c r="W1067" s="68"/>
      <c r="X1067" s="68"/>
      <c r="Y1067" s="68"/>
      <c r="Z1067" s="68"/>
      <c r="AA1067" s="68"/>
      <c r="AB1067" s="68"/>
      <c r="AC1067" s="68"/>
      <c r="AD1067" s="68"/>
      <c r="AE1067" s="68"/>
      <c r="AF1067" s="68"/>
      <c r="AG1067" s="68"/>
      <c r="AH1067" s="68"/>
      <c r="AI1067" s="68"/>
      <c r="AJ1067" s="68"/>
      <c r="AK1067" s="68"/>
      <c r="AL1067" s="68"/>
      <c r="AM1067" s="68"/>
      <c r="AN1067" s="68"/>
      <c r="AO1067" s="68"/>
      <c r="AP1067" s="68"/>
      <c r="AQ1067" s="68"/>
      <c r="AR1067" s="68"/>
      <c r="AS1067" s="68"/>
      <c r="AT1067" s="68"/>
      <c r="AU1067" s="68"/>
      <c r="AV1067" s="68"/>
      <c r="AW1067" s="68"/>
      <c r="AX1067" s="68"/>
      <c r="AY1067" s="68"/>
      <c r="AZ1067" s="68"/>
      <c r="BA1067" s="68"/>
      <c r="BB1067" s="68"/>
      <c r="BC1067" s="68"/>
      <c r="BD1067" s="68"/>
      <c r="BE1067" s="68"/>
      <c r="BF1067" s="68"/>
      <c r="BG1067" s="68"/>
      <c r="BH1067" s="68"/>
      <c r="BI1067" s="68"/>
      <c r="BJ1067" s="68"/>
      <c r="BK1067" s="68"/>
      <c r="BL1067" s="68"/>
      <c r="BM1067" s="68"/>
      <c r="BN1067" s="68"/>
      <c r="BO1067" s="68"/>
      <c r="BP1067" s="68"/>
      <c r="BQ1067" s="68"/>
      <c r="BR1067" s="68"/>
      <c r="BS1067" s="68"/>
      <c r="BT1067" s="68"/>
      <c r="BU1067" s="68"/>
      <c r="BV1067" s="68"/>
      <c r="BW1067" s="68"/>
      <c r="BX1067" s="68"/>
      <c r="BY1067" s="68"/>
      <c r="BZ1067" s="68"/>
      <c r="CA1067" s="68"/>
      <c r="CB1067" s="68"/>
      <c r="CC1067" s="68"/>
      <c r="CD1067" s="68"/>
    </row>
    <row r="1068" customFormat="false" ht="12.75" hidden="true" customHeight="false" outlineLevel="0" collapsed="false">
      <c r="A1068" s="86" t="s">
        <v>275</v>
      </c>
      <c r="B1068" s="81"/>
      <c r="C1068" s="82" t="s">
        <v>415</v>
      </c>
      <c r="D1068" s="82" t="s">
        <v>417</v>
      </c>
      <c r="E1068" s="82" t="s">
        <v>179</v>
      </c>
      <c r="F1068" s="82" t="s">
        <v>107</v>
      </c>
      <c r="G1068" s="82" t="s">
        <v>189</v>
      </c>
      <c r="H1068" s="83" t="n">
        <v>241</v>
      </c>
      <c r="I1068" s="68" t="n">
        <f aca="false">I1070+I1071</f>
        <v>0</v>
      </c>
      <c r="J1068" s="68"/>
      <c r="K1068" s="68" t="n">
        <f aca="false">K1070+K1071</f>
        <v>0</v>
      </c>
      <c r="L1068" s="68" t="n">
        <f aca="false">L1070+L1071</f>
        <v>0</v>
      </c>
      <c r="M1068" s="68" t="n">
        <f aca="false">M1070+M1071</f>
        <v>0</v>
      </c>
      <c r="N1068" s="68" t="n">
        <f aca="false">N1070+N1071</f>
        <v>0</v>
      </c>
      <c r="O1068" s="68" t="n">
        <f aca="false">O1070+O1071</f>
        <v>0</v>
      </c>
      <c r="P1068" s="68" t="n">
        <f aca="false">P1070+P1071</f>
        <v>0</v>
      </c>
      <c r="Q1068" s="68" t="n">
        <f aca="false">Q1070+Q1071</f>
        <v>0</v>
      </c>
      <c r="R1068" s="68" t="n">
        <f aca="false">R1070+R1071</f>
        <v>0</v>
      </c>
      <c r="S1068" s="68" t="n">
        <f aca="false">S1070+S1071</f>
        <v>0</v>
      </c>
      <c r="T1068" s="68" t="n">
        <f aca="false">T1070+T1071</f>
        <v>0</v>
      </c>
      <c r="U1068" s="68" t="n">
        <f aca="false">U1070+U1071</f>
        <v>0</v>
      </c>
      <c r="V1068" s="68" t="n">
        <f aca="false">V1070+V1071</f>
        <v>0</v>
      </c>
      <c r="W1068" s="68" t="n">
        <f aca="false">W1070+W1071</f>
        <v>0</v>
      </c>
      <c r="X1068" s="68" t="n">
        <f aca="false">X1070+X1071</f>
        <v>0</v>
      </c>
      <c r="Y1068" s="68" t="n">
        <f aca="false">Y1070+Y1071</f>
        <v>0</v>
      </c>
      <c r="Z1068" s="68" t="n">
        <f aca="false">Z1070+Z1071</f>
        <v>0</v>
      </c>
      <c r="AA1068" s="68" t="n">
        <f aca="false">AA1070+AA1071</f>
        <v>0</v>
      </c>
      <c r="AB1068" s="68" t="n">
        <f aca="false">AB1070+AB1071</f>
        <v>0</v>
      </c>
      <c r="AC1068" s="68" t="n">
        <f aca="false">AC1070+AC1071</f>
        <v>0</v>
      </c>
      <c r="AD1068" s="68" t="n">
        <f aca="false">AD1070+AD1071</f>
        <v>0</v>
      </c>
      <c r="AE1068" s="68" t="n">
        <f aca="false">AE1070+AE1071</f>
        <v>0</v>
      </c>
      <c r="AF1068" s="68" t="n">
        <f aca="false">AF1070+AF1071</f>
        <v>0</v>
      </c>
      <c r="AG1068" s="68" t="n">
        <f aca="false">AG1070+AG1071</f>
        <v>0</v>
      </c>
      <c r="AH1068" s="68" t="n">
        <f aca="false">AH1070+AH1071</f>
        <v>0</v>
      </c>
      <c r="AI1068" s="68" t="n">
        <f aca="false">AI1070+AI1071</f>
        <v>0</v>
      </c>
      <c r="AJ1068" s="68" t="n">
        <f aca="false">AJ1070+AJ1071</f>
        <v>0</v>
      </c>
      <c r="AK1068" s="68" t="n">
        <f aca="false">AK1070+AK1071</f>
        <v>0</v>
      </c>
      <c r="AL1068" s="68" t="n">
        <f aca="false">AL1070+AL1071</f>
        <v>0</v>
      </c>
      <c r="AM1068" s="68" t="n">
        <f aca="false">AM1070+AM1071</f>
        <v>0</v>
      </c>
      <c r="AN1068" s="68" t="n">
        <f aca="false">AN1070+AN1071</f>
        <v>0</v>
      </c>
      <c r="AO1068" s="68" t="n">
        <f aca="false">AO1070+AO1071</f>
        <v>0</v>
      </c>
      <c r="AP1068" s="68" t="n">
        <f aca="false">AP1070+AP1071</f>
        <v>0</v>
      </c>
      <c r="AQ1068" s="68" t="n">
        <f aca="false">AQ1070+AQ1071</f>
        <v>0</v>
      </c>
      <c r="AR1068" s="68" t="n">
        <f aca="false">AR1070+AR1071</f>
        <v>0</v>
      </c>
      <c r="AS1068" s="68" t="n">
        <f aca="false">AS1070+AS1071</f>
        <v>0</v>
      </c>
      <c r="AT1068" s="68" t="n">
        <f aca="false">AT1070+AT1071</f>
        <v>0</v>
      </c>
      <c r="AU1068" s="68" t="n">
        <f aca="false">AU1070+AU1071</f>
        <v>0</v>
      </c>
      <c r="AV1068" s="68" t="n">
        <f aca="false">AV1070+AV1071</f>
        <v>0</v>
      </c>
      <c r="AW1068" s="68" t="n">
        <f aca="false">AW1070+AW1071</f>
        <v>0</v>
      </c>
      <c r="AX1068" s="68" t="n">
        <f aca="false">AX1070+AX1071</f>
        <v>0</v>
      </c>
      <c r="AY1068" s="68" t="n">
        <f aca="false">AY1070+AY1071</f>
        <v>0</v>
      </c>
      <c r="AZ1068" s="68" t="n">
        <f aca="false">AZ1070+AZ1071</f>
        <v>0</v>
      </c>
      <c r="BA1068" s="68" t="n">
        <f aca="false">BA1070+BA1071</f>
        <v>0</v>
      </c>
      <c r="BB1068" s="68" t="n">
        <f aca="false">BB1070+BB1071</f>
        <v>0</v>
      </c>
      <c r="BC1068" s="68" t="n">
        <f aca="false">BC1070+BC1071</f>
        <v>0</v>
      </c>
      <c r="BD1068" s="68" t="n">
        <f aca="false">BD1070+BD1071</f>
        <v>0</v>
      </c>
      <c r="BE1068" s="68" t="n">
        <f aca="false">BE1070+BE1071</f>
        <v>0</v>
      </c>
      <c r="BF1068" s="68" t="n">
        <f aca="false">BF1070+BF1071</f>
        <v>0</v>
      </c>
      <c r="BG1068" s="68" t="n">
        <f aca="false">BG1070+BG1071</f>
        <v>0</v>
      </c>
      <c r="BH1068" s="68" t="n">
        <f aca="false">BH1070+BH1071</f>
        <v>0</v>
      </c>
      <c r="BI1068" s="68" t="n">
        <f aca="false">BI1070+BI1071</f>
        <v>0</v>
      </c>
      <c r="BJ1068" s="68" t="n">
        <f aca="false">BJ1070+BJ1071</f>
        <v>0</v>
      </c>
      <c r="BK1068" s="68" t="n">
        <f aca="false">BK1070+BK1071</f>
        <v>0</v>
      </c>
      <c r="BL1068" s="68" t="n">
        <f aca="false">BL1070+BL1071</f>
        <v>0</v>
      </c>
      <c r="BM1068" s="68" t="n">
        <f aca="false">BM1070+BM1071</f>
        <v>0</v>
      </c>
      <c r="BN1068" s="68" t="n">
        <f aca="false">BN1070+BN1071</f>
        <v>0</v>
      </c>
      <c r="BO1068" s="68" t="n">
        <f aca="false">BO1070+BO1071</f>
        <v>0</v>
      </c>
      <c r="BP1068" s="68" t="n">
        <f aca="false">BP1070+BP1071</f>
        <v>0</v>
      </c>
      <c r="BQ1068" s="68" t="n">
        <f aca="false">BQ1070+BQ1071</f>
        <v>0</v>
      </c>
      <c r="BR1068" s="68" t="n">
        <f aca="false">BR1070+BR1071</f>
        <v>0</v>
      </c>
      <c r="BS1068" s="68" t="n">
        <f aca="false">BS1070+BS1071</f>
        <v>0</v>
      </c>
      <c r="BT1068" s="68" t="n">
        <f aca="false">BT1070+BT1071</f>
        <v>0</v>
      </c>
      <c r="BU1068" s="68" t="n">
        <f aca="false">BU1070+BU1071</f>
        <v>0</v>
      </c>
      <c r="BV1068" s="68" t="n">
        <f aca="false">BV1070+BV1071</f>
        <v>0</v>
      </c>
      <c r="BW1068" s="68" t="n">
        <f aca="false">BW1070+BW1071</f>
        <v>0</v>
      </c>
      <c r="BX1068" s="68" t="n">
        <f aca="false">BX1070+BX1071</f>
        <v>0</v>
      </c>
      <c r="BY1068" s="68" t="n">
        <f aca="false">BY1070+BY1071</f>
        <v>0</v>
      </c>
      <c r="BZ1068" s="68" t="n">
        <f aca="false">BZ1070+BZ1071</f>
        <v>0</v>
      </c>
      <c r="CA1068" s="68" t="n">
        <f aca="false">CA1070+CA1071</f>
        <v>0</v>
      </c>
      <c r="CB1068" s="68" t="n">
        <f aca="false">CB1070+CB1071</f>
        <v>0</v>
      </c>
      <c r="CC1068" s="68" t="n">
        <f aca="false">CC1070+CC1071</f>
        <v>0</v>
      </c>
      <c r="CD1068" s="68" t="n">
        <f aca="false">CD1070+CD1071</f>
        <v>0</v>
      </c>
    </row>
    <row r="1069" customFormat="false" ht="12.75" hidden="true" customHeight="false" outlineLevel="0" collapsed="false">
      <c r="A1069" s="81" t="s">
        <v>113</v>
      </c>
      <c r="B1069" s="81"/>
      <c r="C1069" s="82"/>
      <c r="D1069" s="82"/>
      <c r="E1069" s="82"/>
      <c r="F1069" s="82"/>
      <c r="G1069" s="82"/>
      <c r="H1069" s="83"/>
      <c r="I1069" s="68"/>
      <c r="J1069" s="68"/>
      <c r="K1069" s="68"/>
      <c r="L1069" s="68"/>
      <c r="M1069" s="68"/>
      <c r="N1069" s="68"/>
      <c r="O1069" s="68"/>
      <c r="P1069" s="68"/>
      <c r="Q1069" s="68"/>
      <c r="R1069" s="68"/>
      <c r="S1069" s="68"/>
      <c r="T1069" s="68"/>
      <c r="U1069" s="68"/>
      <c r="V1069" s="68"/>
      <c r="W1069" s="68"/>
      <c r="X1069" s="68"/>
      <c r="Y1069" s="68"/>
      <c r="Z1069" s="68"/>
      <c r="AA1069" s="68"/>
      <c r="AB1069" s="68"/>
      <c r="AC1069" s="68"/>
      <c r="AD1069" s="68"/>
      <c r="AE1069" s="68"/>
      <c r="AF1069" s="68"/>
      <c r="AG1069" s="68"/>
      <c r="AH1069" s="68"/>
      <c r="AI1069" s="68"/>
      <c r="AJ1069" s="68"/>
      <c r="AK1069" s="68"/>
      <c r="AL1069" s="68"/>
      <c r="AM1069" s="68"/>
      <c r="AN1069" s="68"/>
      <c r="AO1069" s="68"/>
      <c r="AP1069" s="68"/>
      <c r="AQ1069" s="68"/>
      <c r="AR1069" s="68"/>
      <c r="AS1069" s="68"/>
      <c r="AT1069" s="68"/>
      <c r="AU1069" s="68"/>
      <c r="AV1069" s="68"/>
      <c r="AW1069" s="68"/>
      <c r="AX1069" s="68"/>
      <c r="AY1069" s="68"/>
      <c r="AZ1069" s="68"/>
      <c r="BA1069" s="68"/>
      <c r="BB1069" s="68"/>
      <c r="BC1069" s="68"/>
      <c r="BD1069" s="68"/>
      <c r="BE1069" s="68"/>
      <c r="BF1069" s="68"/>
      <c r="BG1069" s="68"/>
      <c r="BH1069" s="68"/>
      <c r="BI1069" s="68"/>
      <c r="BJ1069" s="68"/>
      <c r="BK1069" s="68"/>
      <c r="BL1069" s="68"/>
      <c r="BM1069" s="68"/>
      <c r="BN1069" s="68"/>
      <c r="BO1069" s="68"/>
      <c r="BP1069" s="68"/>
      <c r="BQ1069" s="68"/>
      <c r="BR1069" s="68"/>
      <c r="BS1069" s="68"/>
      <c r="BT1069" s="68"/>
      <c r="BU1069" s="68"/>
      <c r="BV1069" s="68"/>
      <c r="BW1069" s="68"/>
      <c r="BX1069" s="68"/>
      <c r="BY1069" s="68"/>
      <c r="BZ1069" s="68"/>
      <c r="CA1069" s="68"/>
      <c r="CB1069" s="68"/>
      <c r="CC1069" s="68"/>
      <c r="CD1069" s="68"/>
    </row>
    <row r="1070" customFormat="false" ht="12.75" hidden="true" customHeight="false" outlineLevel="0" collapsed="false">
      <c r="A1070" s="86" t="s">
        <v>419</v>
      </c>
      <c r="B1070" s="81"/>
      <c r="C1070" s="82"/>
      <c r="D1070" s="82"/>
      <c r="E1070" s="82"/>
      <c r="F1070" s="82"/>
      <c r="G1070" s="82"/>
      <c r="H1070" s="83"/>
      <c r="I1070" s="68" t="n">
        <f aca="false">J1070+K1070+L1070</f>
        <v>0</v>
      </c>
      <c r="J1070" s="68"/>
      <c r="K1070" s="68"/>
      <c r="L1070" s="68" t="n">
        <f aca="false">M1070+AI1070</f>
        <v>0</v>
      </c>
      <c r="M1070" s="68" t="n">
        <f aca="false">N1070+O1070+P1070+Q1070+R1070+S1070+T1070+U1070+V1070+W1070+X1070+Y1070+Z1070+AA1070+AB1070+AC1070</f>
        <v>0</v>
      </c>
      <c r="N1070" s="68"/>
      <c r="O1070" s="68"/>
      <c r="P1070" s="68"/>
      <c r="Q1070" s="68"/>
      <c r="R1070" s="68"/>
      <c r="S1070" s="68"/>
      <c r="T1070" s="68"/>
      <c r="U1070" s="68"/>
      <c r="V1070" s="68"/>
      <c r="W1070" s="68"/>
      <c r="X1070" s="68"/>
      <c r="Y1070" s="68"/>
      <c r="Z1070" s="68"/>
      <c r="AA1070" s="68"/>
      <c r="AB1070" s="68"/>
      <c r="AC1070" s="68"/>
      <c r="AD1070" s="68"/>
      <c r="AE1070" s="68"/>
      <c r="AF1070" s="68"/>
      <c r="AG1070" s="68"/>
      <c r="AH1070" s="68"/>
      <c r="AI1070" s="68" t="n">
        <f aca="false">AJ1070+AK1070+AL1070+AM1070+AN1070+AO1070+AP1070+AY1070+AZ1070+BA1070+BB1070+BC1070+BD1070</f>
        <v>0</v>
      </c>
      <c r="AJ1070" s="68"/>
      <c r="AK1070" s="68"/>
      <c r="AL1070" s="68"/>
      <c r="AM1070" s="68"/>
      <c r="AN1070" s="68"/>
      <c r="AO1070" s="68"/>
      <c r="AP1070" s="68" t="n">
        <f aca="false">AQ1070+AR1070+AS1070+AT1070+AU1070+AV1070+AW1070</f>
        <v>0</v>
      </c>
      <c r="AQ1070" s="68"/>
      <c r="AR1070" s="68"/>
      <c r="AS1070" s="68"/>
      <c r="AT1070" s="68"/>
      <c r="AU1070" s="68"/>
      <c r="AV1070" s="68"/>
      <c r="AW1070" s="68"/>
      <c r="AX1070" s="68"/>
      <c r="AY1070" s="68"/>
      <c r="AZ1070" s="68"/>
      <c r="BA1070" s="68"/>
      <c r="BB1070" s="68"/>
      <c r="BC1070" s="68"/>
      <c r="BD1070" s="68"/>
      <c r="BE1070" s="68"/>
      <c r="BF1070" s="68"/>
      <c r="BG1070" s="68"/>
      <c r="BH1070" s="68"/>
      <c r="BI1070" s="68"/>
      <c r="BJ1070" s="68"/>
      <c r="BK1070" s="68"/>
      <c r="BL1070" s="68"/>
      <c r="BM1070" s="68"/>
      <c r="BN1070" s="68"/>
      <c r="BO1070" s="68"/>
      <c r="BP1070" s="68"/>
      <c r="BQ1070" s="68"/>
      <c r="BR1070" s="68"/>
      <c r="BS1070" s="68"/>
      <c r="BT1070" s="68"/>
      <c r="BU1070" s="68"/>
      <c r="BV1070" s="68"/>
      <c r="BW1070" s="68"/>
      <c r="BX1070" s="68"/>
      <c r="BY1070" s="68"/>
      <c r="BZ1070" s="68" t="n">
        <f aca="false">CA1070+CB1070+CC1070+CD1070+CE1070+CF1070+CG1070+CH1070+CI1070+CJ1070+CK1070+CL1070+CM1070+CN1070+CO1070+CP1070</f>
        <v>0</v>
      </c>
      <c r="CA1070" s="68"/>
      <c r="CB1070" s="68"/>
      <c r="CC1070" s="68"/>
      <c r="CD1070" s="68"/>
    </row>
    <row r="1071" customFormat="false" ht="12.75" hidden="true" customHeight="false" outlineLevel="0" collapsed="false">
      <c r="A1071" s="86" t="s">
        <v>420</v>
      </c>
      <c r="B1071" s="81"/>
      <c r="C1071" s="82"/>
      <c r="D1071" s="82"/>
      <c r="E1071" s="82"/>
      <c r="F1071" s="82"/>
      <c r="G1071" s="82"/>
      <c r="H1071" s="83"/>
      <c r="I1071" s="68" t="n">
        <f aca="false">J1071+K1071+L1071</f>
        <v>0</v>
      </c>
      <c r="J1071" s="68"/>
      <c r="K1071" s="68"/>
      <c r="L1071" s="68" t="n">
        <f aca="false">M1071+AI1071</f>
        <v>0</v>
      </c>
      <c r="M1071" s="68" t="n">
        <f aca="false">N1071+O1071+P1071+Q1071+R1071+S1071+T1071+U1071+V1071+W1071+X1071+Y1071+Z1071+AA1071+AB1071+AC1071</f>
        <v>0</v>
      </c>
      <c r="N1071" s="68"/>
      <c r="O1071" s="68"/>
      <c r="P1071" s="68"/>
      <c r="Q1071" s="68"/>
      <c r="R1071" s="68"/>
      <c r="S1071" s="68"/>
      <c r="T1071" s="68"/>
      <c r="U1071" s="68"/>
      <c r="V1071" s="68"/>
      <c r="W1071" s="68"/>
      <c r="X1071" s="68"/>
      <c r="Y1071" s="68"/>
      <c r="Z1071" s="68"/>
      <c r="AA1071" s="68"/>
      <c r="AB1071" s="68"/>
      <c r="AC1071" s="68"/>
      <c r="AD1071" s="68"/>
      <c r="AE1071" s="68"/>
      <c r="AF1071" s="68"/>
      <c r="AG1071" s="68"/>
      <c r="AH1071" s="68"/>
      <c r="AI1071" s="68" t="n">
        <f aca="false">AJ1071+AK1071+AL1071+AM1071+AN1071+AO1071+AP1071+AY1071+AZ1071+BA1071+BB1071+BC1071+BD1071</f>
        <v>0</v>
      </c>
      <c r="AJ1071" s="68"/>
      <c r="AK1071" s="68"/>
      <c r="AL1071" s="68"/>
      <c r="AM1071" s="68"/>
      <c r="AN1071" s="68"/>
      <c r="AO1071" s="68"/>
      <c r="AP1071" s="68" t="n">
        <f aca="false">AQ1071+AR1071+AS1071+AT1071+AU1071+AV1071+AW1071</f>
        <v>0</v>
      </c>
      <c r="AQ1071" s="68"/>
      <c r="AR1071" s="68"/>
      <c r="AS1071" s="68"/>
      <c r="AT1071" s="68"/>
      <c r="AU1071" s="68"/>
      <c r="AV1071" s="68"/>
      <c r="AW1071" s="68"/>
      <c r="AX1071" s="68"/>
      <c r="AY1071" s="68"/>
      <c r="AZ1071" s="68"/>
      <c r="BA1071" s="68"/>
      <c r="BB1071" s="68"/>
      <c r="BC1071" s="68"/>
      <c r="BD1071" s="68"/>
      <c r="BE1071" s="68"/>
      <c r="BF1071" s="68"/>
      <c r="BG1071" s="68"/>
      <c r="BH1071" s="68"/>
      <c r="BI1071" s="68"/>
      <c r="BJ1071" s="68"/>
      <c r="BK1071" s="68"/>
      <c r="BL1071" s="68"/>
      <c r="BM1071" s="68"/>
      <c r="BN1071" s="68"/>
      <c r="BO1071" s="68"/>
      <c r="BP1071" s="68"/>
      <c r="BQ1071" s="68"/>
      <c r="BR1071" s="68"/>
      <c r="BS1071" s="68"/>
      <c r="BT1071" s="68"/>
      <c r="BU1071" s="68"/>
      <c r="BV1071" s="68"/>
      <c r="BW1071" s="68"/>
      <c r="BX1071" s="68"/>
      <c r="BY1071" s="68"/>
      <c r="BZ1071" s="68" t="n">
        <f aca="false">CA1071+CB1071+CC1071+CD1071+CE1071+CF1071+CG1071+CH1071+CI1071+CJ1071+CK1071+CL1071+CM1071+CN1071+CO1071+CP1071</f>
        <v>0</v>
      </c>
      <c r="CA1071" s="68"/>
      <c r="CB1071" s="68"/>
      <c r="CC1071" s="68"/>
      <c r="CD1071" s="68"/>
    </row>
    <row r="1072" customFormat="false" ht="12.75" hidden="true" customHeight="false" outlineLevel="0" collapsed="false">
      <c r="A1072" s="111"/>
      <c r="B1072" s="111"/>
      <c r="C1072" s="77"/>
      <c r="D1072" s="77"/>
      <c r="E1072" s="77"/>
      <c r="F1072" s="77"/>
      <c r="G1072" s="77"/>
      <c r="H1072" s="110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79"/>
      <c r="T1072" s="79"/>
      <c r="U1072" s="79"/>
      <c r="V1072" s="79"/>
      <c r="W1072" s="79"/>
      <c r="X1072" s="79"/>
      <c r="Y1072" s="79"/>
      <c r="Z1072" s="79"/>
      <c r="AA1072" s="79"/>
      <c r="AB1072" s="79"/>
      <c r="AC1072" s="79"/>
      <c r="AD1072" s="79"/>
      <c r="AE1072" s="79"/>
      <c r="AF1072" s="79"/>
      <c r="AG1072" s="79"/>
      <c r="AH1072" s="79"/>
      <c r="AI1072" s="79"/>
      <c r="AJ1072" s="79"/>
      <c r="AK1072" s="79"/>
      <c r="AL1072" s="79"/>
      <c r="AM1072" s="79"/>
      <c r="AN1072" s="79"/>
      <c r="AO1072" s="79"/>
      <c r="AP1072" s="79"/>
      <c r="AQ1072" s="79"/>
      <c r="AR1072" s="79"/>
      <c r="AS1072" s="79"/>
      <c r="AT1072" s="79"/>
      <c r="AU1072" s="79"/>
      <c r="AV1072" s="79"/>
      <c r="AW1072" s="79"/>
      <c r="AX1072" s="79"/>
      <c r="AY1072" s="79"/>
      <c r="AZ1072" s="79"/>
      <c r="BA1072" s="79"/>
      <c r="BB1072" s="79"/>
      <c r="BC1072" s="79"/>
      <c r="BD1072" s="79"/>
      <c r="BE1072" s="79"/>
      <c r="BF1072" s="79"/>
      <c r="BG1072" s="79"/>
      <c r="BH1072" s="79"/>
      <c r="BI1072" s="79"/>
      <c r="BJ1072" s="79"/>
      <c r="BK1072" s="79"/>
      <c r="BL1072" s="79"/>
      <c r="BM1072" s="79"/>
      <c r="BN1072" s="79"/>
      <c r="BO1072" s="79"/>
      <c r="BP1072" s="79"/>
      <c r="BQ1072" s="79"/>
      <c r="BR1072" s="79"/>
      <c r="BS1072" s="79"/>
      <c r="BT1072" s="79"/>
      <c r="BU1072" s="79"/>
      <c r="BV1072" s="79"/>
      <c r="BW1072" s="79"/>
      <c r="BX1072" s="79"/>
      <c r="BY1072" s="79"/>
      <c r="BZ1072" s="79"/>
      <c r="CA1072" s="79"/>
      <c r="CB1072" s="79"/>
      <c r="CC1072" s="79"/>
      <c r="CD1072" s="79"/>
    </row>
    <row r="1073" customFormat="false" ht="12.75" hidden="true" customHeight="false" outlineLevel="0" collapsed="false">
      <c r="A1073" s="114" t="s">
        <v>421</v>
      </c>
      <c r="B1073" s="111"/>
      <c r="C1073" s="77" t="s">
        <v>415</v>
      </c>
      <c r="D1073" s="77" t="s">
        <v>417</v>
      </c>
      <c r="E1073" s="77" t="s">
        <v>173</v>
      </c>
      <c r="F1073" s="77" t="s">
        <v>107</v>
      </c>
      <c r="G1073" s="77"/>
      <c r="H1073" s="110"/>
      <c r="I1073" s="79" t="n">
        <f aca="false">I1074</f>
        <v>0</v>
      </c>
      <c r="J1073" s="79" t="n">
        <f aca="false">J1074</f>
        <v>0</v>
      </c>
      <c r="K1073" s="79" t="n">
        <f aca="false">K1074</f>
        <v>0</v>
      </c>
      <c r="L1073" s="79" t="n">
        <f aca="false">L1074</f>
        <v>0</v>
      </c>
      <c r="M1073" s="79" t="n">
        <f aca="false">M1074</f>
        <v>0</v>
      </c>
      <c r="N1073" s="79" t="n">
        <f aca="false">N1074</f>
        <v>0</v>
      </c>
      <c r="O1073" s="79" t="n">
        <f aca="false">O1074</f>
        <v>0</v>
      </c>
      <c r="P1073" s="79" t="n">
        <f aca="false">P1074</f>
        <v>0</v>
      </c>
      <c r="Q1073" s="79" t="n">
        <f aca="false">Q1074</f>
        <v>0</v>
      </c>
      <c r="R1073" s="79" t="n">
        <f aca="false">R1074</f>
        <v>0</v>
      </c>
      <c r="S1073" s="79" t="n">
        <f aca="false">S1074</f>
        <v>0</v>
      </c>
      <c r="T1073" s="79" t="n">
        <f aca="false">T1074</f>
        <v>0</v>
      </c>
      <c r="U1073" s="79" t="n">
        <f aca="false">U1074</f>
        <v>0</v>
      </c>
      <c r="V1073" s="79" t="n">
        <f aca="false">V1074</f>
        <v>0</v>
      </c>
      <c r="W1073" s="79" t="n">
        <f aca="false">W1074</f>
        <v>0</v>
      </c>
      <c r="X1073" s="79" t="n">
        <f aca="false">X1074</f>
        <v>0</v>
      </c>
      <c r="Y1073" s="79" t="n">
        <f aca="false">Y1074</f>
        <v>0</v>
      </c>
      <c r="Z1073" s="79" t="n">
        <f aca="false">Z1074</f>
        <v>0</v>
      </c>
      <c r="AA1073" s="79" t="n">
        <f aca="false">AA1074</f>
        <v>0</v>
      </c>
      <c r="AB1073" s="79" t="n">
        <f aca="false">AB1074</f>
        <v>0</v>
      </c>
      <c r="AC1073" s="79" t="n">
        <f aca="false">AC1074</f>
        <v>0</v>
      </c>
      <c r="AD1073" s="79" t="n">
        <f aca="false">AD1074</f>
        <v>0</v>
      </c>
      <c r="AE1073" s="79" t="n">
        <f aca="false">AE1074</f>
        <v>0</v>
      </c>
      <c r="AF1073" s="79" t="n">
        <f aca="false">AF1074</f>
        <v>0</v>
      </c>
      <c r="AG1073" s="79" t="n">
        <f aca="false">AG1074</f>
        <v>0</v>
      </c>
      <c r="AH1073" s="79" t="n">
        <f aca="false">AH1074</f>
        <v>0</v>
      </c>
      <c r="AI1073" s="79" t="n">
        <f aca="false">AI1074</f>
        <v>0</v>
      </c>
      <c r="AJ1073" s="79" t="n">
        <f aca="false">AJ1074</f>
        <v>0</v>
      </c>
      <c r="AK1073" s="79" t="n">
        <f aca="false">AK1074</f>
        <v>0</v>
      </c>
      <c r="AL1073" s="79" t="n">
        <f aca="false">AL1074</f>
        <v>0</v>
      </c>
      <c r="AM1073" s="79" t="n">
        <f aca="false">AM1074</f>
        <v>0</v>
      </c>
      <c r="AN1073" s="79" t="n">
        <f aca="false">AN1074</f>
        <v>0</v>
      </c>
      <c r="AO1073" s="79" t="n">
        <f aca="false">AO1074</f>
        <v>0</v>
      </c>
      <c r="AP1073" s="79" t="n">
        <f aca="false">AP1074</f>
        <v>0</v>
      </c>
      <c r="AQ1073" s="79" t="n">
        <f aca="false">AQ1074</f>
        <v>0</v>
      </c>
      <c r="AR1073" s="79" t="n">
        <f aca="false">AR1074</f>
        <v>0</v>
      </c>
      <c r="AS1073" s="79" t="n">
        <f aca="false">AS1074</f>
        <v>0</v>
      </c>
      <c r="AT1073" s="79" t="n">
        <f aca="false">AT1074</f>
        <v>0</v>
      </c>
      <c r="AU1073" s="79" t="n">
        <f aca="false">AU1074</f>
        <v>0</v>
      </c>
      <c r="AV1073" s="79" t="n">
        <f aca="false">AV1074</f>
        <v>0</v>
      </c>
      <c r="AW1073" s="79" t="n">
        <f aca="false">AW1074</f>
        <v>0</v>
      </c>
      <c r="AX1073" s="79" t="n">
        <f aca="false">AX1074</f>
        <v>0</v>
      </c>
      <c r="AY1073" s="79" t="n">
        <f aca="false">AY1074</f>
        <v>0</v>
      </c>
      <c r="AZ1073" s="79" t="n">
        <f aca="false">AZ1074</f>
        <v>0</v>
      </c>
      <c r="BA1073" s="79" t="n">
        <f aca="false">BA1074</f>
        <v>0</v>
      </c>
      <c r="BB1073" s="79" t="n">
        <f aca="false">BB1074</f>
        <v>0</v>
      </c>
      <c r="BC1073" s="79" t="n">
        <f aca="false">BC1074</f>
        <v>0</v>
      </c>
      <c r="BD1073" s="79" t="n">
        <f aca="false">BD1074</f>
        <v>0</v>
      </c>
      <c r="BE1073" s="79" t="n">
        <f aca="false">BE1074</f>
        <v>0</v>
      </c>
      <c r="BF1073" s="79" t="n">
        <f aca="false">BF1074</f>
        <v>0</v>
      </c>
      <c r="BG1073" s="79" t="n">
        <f aca="false">BG1074</f>
        <v>0</v>
      </c>
      <c r="BH1073" s="79" t="n">
        <f aca="false">BH1074</f>
        <v>0</v>
      </c>
      <c r="BI1073" s="79" t="n">
        <f aca="false">BI1074</f>
        <v>0</v>
      </c>
      <c r="BJ1073" s="79" t="n">
        <f aca="false">BJ1074</f>
        <v>0</v>
      </c>
      <c r="BK1073" s="79" t="n">
        <f aca="false">BK1074</f>
        <v>0</v>
      </c>
      <c r="BL1073" s="79" t="n">
        <f aca="false">BL1074</f>
        <v>0</v>
      </c>
      <c r="BM1073" s="79" t="n">
        <f aca="false">BM1074</f>
        <v>0</v>
      </c>
      <c r="BN1073" s="79" t="n">
        <f aca="false">BN1074</f>
        <v>0</v>
      </c>
      <c r="BO1073" s="79" t="n">
        <f aca="false">BO1074</f>
        <v>0</v>
      </c>
      <c r="BP1073" s="79" t="n">
        <f aca="false">BP1074</f>
        <v>0</v>
      </c>
      <c r="BQ1073" s="79" t="n">
        <f aca="false">BQ1074</f>
        <v>0</v>
      </c>
      <c r="BR1073" s="79" t="n">
        <f aca="false">BR1074</f>
        <v>0</v>
      </c>
      <c r="BS1073" s="79" t="n">
        <f aca="false">BS1074</f>
        <v>0</v>
      </c>
      <c r="BT1073" s="79" t="n">
        <f aca="false">BT1074</f>
        <v>0</v>
      </c>
      <c r="BU1073" s="79" t="n">
        <f aca="false">BU1074</f>
        <v>0</v>
      </c>
      <c r="BV1073" s="79" t="n">
        <f aca="false">BV1074</f>
        <v>0</v>
      </c>
      <c r="BW1073" s="79" t="n">
        <f aca="false">BW1074</f>
        <v>0</v>
      </c>
      <c r="BX1073" s="79" t="n">
        <f aca="false">BX1074</f>
        <v>0</v>
      </c>
      <c r="BY1073" s="79" t="n">
        <f aca="false">BY1074</f>
        <v>0</v>
      </c>
      <c r="BZ1073" s="79" t="n">
        <f aca="false">BZ1074</f>
        <v>0</v>
      </c>
      <c r="CA1073" s="79" t="n">
        <f aca="false">CA1074</f>
        <v>0</v>
      </c>
      <c r="CB1073" s="79" t="n">
        <f aca="false">CB1074</f>
        <v>0</v>
      </c>
      <c r="CC1073" s="79" t="n">
        <f aca="false">CC1074</f>
        <v>0</v>
      </c>
      <c r="CD1073" s="79" t="n">
        <f aca="false">CD1074</f>
        <v>0</v>
      </c>
    </row>
    <row r="1074" customFormat="false" ht="12.75" hidden="true" customHeight="false" outlineLevel="0" collapsed="false">
      <c r="A1074" s="75" t="s">
        <v>110</v>
      </c>
      <c r="B1074" s="111"/>
      <c r="C1074" s="77" t="s">
        <v>415</v>
      </c>
      <c r="D1074" s="77" t="s">
        <v>417</v>
      </c>
      <c r="E1074" s="77" t="s">
        <v>173</v>
      </c>
      <c r="F1074" s="77" t="s">
        <v>107</v>
      </c>
      <c r="G1074" s="77" t="s">
        <v>111</v>
      </c>
      <c r="H1074" s="83"/>
      <c r="I1074" s="79" t="n">
        <f aca="false">I1075</f>
        <v>0</v>
      </c>
      <c r="J1074" s="79" t="n">
        <f aca="false">J1075</f>
        <v>0</v>
      </c>
      <c r="K1074" s="79" t="n">
        <f aca="false">K1075</f>
        <v>0</v>
      </c>
      <c r="L1074" s="79" t="n">
        <f aca="false">L1075</f>
        <v>0</v>
      </c>
      <c r="M1074" s="79" t="n">
        <f aca="false">M1075</f>
        <v>0</v>
      </c>
      <c r="N1074" s="79" t="n">
        <f aca="false">N1075</f>
        <v>0</v>
      </c>
      <c r="O1074" s="79" t="n">
        <f aca="false">O1075</f>
        <v>0</v>
      </c>
      <c r="P1074" s="79" t="n">
        <f aca="false">P1075</f>
        <v>0</v>
      </c>
      <c r="Q1074" s="79" t="n">
        <f aca="false">Q1075</f>
        <v>0</v>
      </c>
      <c r="R1074" s="79" t="n">
        <f aca="false">R1075</f>
        <v>0</v>
      </c>
      <c r="S1074" s="79" t="n">
        <f aca="false">S1075</f>
        <v>0</v>
      </c>
      <c r="T1074" s="79" t="n">
        <f aca="false">T1075</f>
        <v>0</v>
      </c>
      <c r="U1074" s="79" t="n">
        <f aca="false">U1075</f>
        <v>0</v>
      </c>
      <c r="V1074" s="79" t="n">
        <f aca="false">V1075</f>
        <v>0</v>
      </c>
      <c r="W1074" s="79" t="n">
        <f aca="false">W1075</f>
        <v>0</v>
      </c>
      <c r="X1074" s="79" t="n">
        <f aca="false">X1075</f>
        <v>0</v>
      </c>
      <c r="Y1074" s="79" t="n">
        <f aca="false">Y1075</f>
        <v>0</v>
      </c>
      <c r="Z1074" s="79" t="n">
        <f aca="false">Z1075</f>
        <v>0</v>
      </c>
      <c r="AA1074" s="79" t="n">
        <f aca="false">AA1075</f>
        <v>0</v>
      </c>
      <c r="AB1074" s="79" t="n">
        <f aca="false">AB1075</f>
        <v>0</v>
      </c>
      <c r="AC1074" s="79" t="n">
        <f aca="false">AC1075</f>
        <v>0</v>
      </c>
      <c r="AD1074" s="79" t="n">
        <f aca="false">AD1075</f>
        <v>0</v>
      </c>
      <c r="AE1074" s="79" t="n">
        <f aca="false">AE1075</f>
        <v>0</v>
      </c>
      <c r="AF1074" s="79" t="n">
        <f aca="false">AF1075</f>
        <v>0</v>
      </c>
      <c r="AG1074" s="79" t="n">
        <f aca="false">AG1075</f>
        <v>0</v>
      </c>
      <c r="AH1074" s="79" t="n">
        <f aca="false">AH1075</f>
        <v>0</v>
      </c>
      <c r="AI1074" s="79" t="n">
        <f aca="false">AI1075</f>
        <v>0</v>
      </c>
      <c r="AJ1074" s="79" t="n">
        <f aca="false">AJ1075</f>
        <v>0</v>
      </c>
      <c r="AK1074" s="79" t="n">
        <f aca="false">AK1075</f>
        <v>0</v>
      </c>
      <c r="AL1074" s="79" t="n">
        <f aca="false">AL1075</f>
        <v>0</v>
      </c>
      <c r="AM1074" s="79" t="n">
        <f aca="false">AM1075</f>
        <v>0</v>
      </c>
      <c r="AN1074" s="79" t="n">
        <f aca="false">AN1075</f>
        <v>0</v>
      </c>
      <c r="AO1074" s="79" t="n">
        <f aca="false">AO1075</f>
        <v>0</v>
      </c>
      <c r="AP1074" s="79" t="n">
        <f aca="false">AP1075</f>
        <v>0</v>
      </c>
      <c r="AQ1074" s="79" t="n">
        <f aca="false">AQ1075</f>
        <v>0</v>
      </c>
      <c r="AR1074" s="79" t="n">
        <f aca="false">AR1075</f>
        <v>0</v>
      </c>
      <c r="AS1074" s="79" t="n">
        <f aca="false">AS1075</f>
        <v>0</v>
      </c>
      <c r="AT1074" s="79" t="n">
        <f aca="false">AT1075</f>
        <v>0</v>
      </c>
      <c r="AU1074" s="79" t="n">
        <f aca="false">AU1075</f>
        <v>0</v>
      </c>
      <c r="AV1074" s="79" t="n">
        <f aca="false">AV1075</f>
        <v>0</v>
      </c>
      <c r="AW1074" s="79" t="n">
        <f aca="false">AW1075</f>
        <v>0</v>
      </c>
      <c r="AX1074" s="79" t="n">
        <f aca="false">AX1075</f>
        <v>0</v>
      </c>
      <c r="AY1074" s="79" t="n">
        <f aca="false">AY1075</f>
        <v>0</v>
      </c>
      <c r="AZ1074" s="79" t="n">
        <f aca="false">AZ1075</f>
        <v>0</v>
      </c>
      <c r="BA1074" s="79" t="n">
        <f aca="false">BA1075</f>
        <v>0</v>
      </c>
      <c r="BB1074" s="79" t="n">
        <f aca="false">BB1075</f>
        <v>0</v>
      </c>
      <c r="BC1074" s="79" t="n">
        <f aca="false">BC1075</f>
        <v>0</v>
      </c>
      <c r="BD1074" s="79" t="n">
        <f aca="false">BD1075</f>
        <v>0</v>
      </c>
      <c r="BE1074" s="79" t="n">
        <f aca="false">BE1075</f>
        <v>0</v>
      </c>
      <c r="BF1074" s="79" t="n">
        <f aca="false">BF1075</f>
        <v>0</v>
      </c>
      <c r="BG1074" s="79" t="n">
        <f aca="false">BG1075</f>
        <v>0</v>
      </c>
      <c r="BH1074" s="79" t="n">
        <f aca="false">BH1075</f>
        <v>0</v>
      </c>
      <c r="BI1074" s="79" t="n">
        <f aca="false">BI1075</f>
        <v>0</v>
      </c>
      <c r="BJ1074" s="79" t="n">
        <f aca="false">BJ1075</f>
        <v>0</v>
      </c>
      <c r="BK1074" s="79" t="n">
        <f aca="false">BK1075</f>
        <v>0</v>
      </c>
      <c r="BL1074" s="79" t="n">
        <f aca="false">BL1075</f>
        <v>0</v>
      </c>
      <c r="BM1074" s="79" t="n">
        <f aca="false">BM1075</f>
        <v>0</v>
      </c>
      <c r="BN1074" s="79" t="n">
        <f aca="false">BN1075</f>
        <v>0</v>
      </c>
      <c r="BO1074" s="79" t="n">
        <f aca="false">BO1075</f>
        <v>0</v>
      </c>
      <c r="BP1074" s="79" t="n">
        <f aca="false">BP1075</f>
        <v>0</v>
      </c>
      <c r="BQ1074" s="79" t="n">
        <f aca="false">BQ1075</f>
        <v>0</v>
      </c>
      <c r="BR1074" s="79" t="n">
        <f aca="false">BR1075</f>
        <v>0</v>
      </c>
      <c r="BS1074" s="79" t="n">
        <f aca="false">BS1075</f>
        <v>0</v>
      </c>
      <c r="BT1074" s="79" t="n">
        <f aca="false">BT1075</f>
        <v>0</v>
      </c>
      <c r="BU1074" s="79" t="n">
        <f aca="false">BU1075</f>
        <v>0</v>
      </c>
      <c r="BV1074" s="79" t="n">
        <f aca="false">BV1075</f>
        <v>0</v>
      </c>
      <c r="BW1074" s="79" t="n">
        <f aca="false">BW1075</f>
        <v>0</v>
      </c>
      <c r="BX1074" s="79" t="n">
        <f aca="false">BX1075</f>
        <v>0</v>
      </c>
      <c r="BY1074" s="79" t="n">
        <f aca="false">BY1075</f>
        <v>0</v>
      </c>
      <c r="BZ1074" s="79" t="n">
        <f aca="false">BZ1075</f>
        <v>0</v>
      </c>
      <c r="CA1074" s="79" t="n">
        <f aca="false">CA1075</f>
        <v>0</v>
      </c>
      <c r="CB1074" s="79" t="n">
        <f aca="false">CB1075</f>
        <v>0</v>
      </c>
      <c r="CC1074" s="79" t="n">
        <f aca="false">CC1075</f>
        <v>0</v>
      </c>
      <c r="CD1074" s="79" t="n">
        <f aca="false">CD1075</f>
        <v>0</v>
      </c>
    </row>
    <row r="1075" customFormat="false" ht="12.75" hidden="true" customHeight="false" outlineLevel="0" collapsed="false">
      <c r="A1075" s="81" t="s">
        <v>122</v>
      </c>
      <c r="B1075" s="81"/>
      <c r="C1075" s="82" t="s">
        <v>415</v>
      </c>
      <c r="D1075" s="82" t="s">
        <v>417</v>
      </c>
      <c r="E1075" s="82" t="s">
        <v>173</v>
      </c>
      <c r="F1075" s="82" t="s">
        <v>107</v>
      </c>
      <c r="G1075" s="82" t="s">
        <v>111</v>
      </c>
      <c r="H1075" s="83" t="n">
        <v>220</v>
      </c>
      <c r="I1075" s="68" t="n">
        <f aca="false">SUM(I1077:I1077)</f>
        <v>0</v>
      </c>
      <c r="J1075" s="68" t="n">
        <f aca="false">SUM(J1077:J1077)</f>
        <v>0</v>
      </c>
      <c r="K1075" s="68" t="n">
        <f aca="false">SUM(K1077:K1077)</f>
        <v>0</v>
      </c>
      <c r="L1075" s="68" t="n">
        <f aca="false">SUM(L1077:L1077)</f>
        <v>0</v>
      </c>
      <c r="M1075" s="68" t="n">
        <f aca="false">SUM(M1077:M1077)</f>
        <v>0</v>
      </c>
      <c r="N1075" s="68" t="n">
        <f aca="false">SUM(N1077:N1077)</f>
        <v>0</v>
      </c>
      <c r="O1075" s="68" t="n">
        <f aca="false">SUM(O1077:O1077)</f>
        <v>0</v>
      </c>
      <c r="P1075" s="68" t="n">
        <f aca="false">SUM(P1077:P1077)</f>
        <v>0</v>
      </c>
      <c r="Q1075" s="68" t="n">
        <f aca="false">SUM(Q1077:Q1077)</f>
        <v>0</v>
      </c>
      <c r="R1075" s="68" t="n">
        <f aca="false">SUM(R1077:R1077)</f>
        <v>0</v>
      </c>
      <c r="S1075" s="68" t="n">
        <f aca="false">SUM(S1077:S1077)</f>
        <v>0</v>
      </c>
      <c r="T1075" s="68" t="n">
        <f aca="false">SUM(T1077:T1077)</f>
        <v>0</v>
      </c>
      <c r="U1075" s="68" t="n">
        <f aca="false">SUM(U1077:U1077)</f>
        <v>0</v>
      </c>
      <c r="V1075" s="68" t="n">
        <f aca="false">SUM(V1077:V1077)</f>
        <v>0</v>
      </c>
      <c r="W1075" s="68" t="n">
        <f aca="false">SUM(W1077:W1077)</f>
        <v>0</v>
      </c>
      <c r="X1075" s="68" t="n">
        <f aca="false">SUM(X1077:X1077)</f>
        <v>0</v>
      </c>
      <c r="Y1075" s="68" t="n">
        <f aca="false">SUM(Y1077:Y1077)</f>
        <v>0</v>
      </c>
      <c r="Z1075" s="68" t="n">
        <f aca="false">SUM(Z1077:Z1077)</f>
        <v>0</v>
      </c>
      <c r="AA1075" s="68" t="n">
        <f aca="false">SUM(AA1077:AA1077)</f>
        <v>0</v>
      </c>
      <c r="AB1075" s="68" t="n">
        <f aca="false">SUM(AB1077:AB1077)</f>
        <v>0</v>
      </c>
      <c r="AC1075" s="68" t="n">
        <f aca="false">SUM(AC1077:AC1077)</f>
        <v>0</v>
      </c>
      <c r="AD1075" s="68" t="n">
        <f aca="false">SUM(AD1077:AD1077)</f>
        <v>0</v>
      </c>
      <c r="AE1075" s="68" t="n">
        <f aca="false">SUM(AE1077:AE1077)</f>
        <v>0</v>
      </c>
      <c r="AF1075" s="68" t="n">
        <f aca="false">SUM(AF1077:AF1077)</f>
        <v>0</v>
      </c>
      <c r="AG1075" s="68" t="n">
        <f aca="false">SUM(AG1077:AG1077)</f>
        <v>0</v>
      </c>
      <c r="AH1075" s="68" t="n">
        <f aca="false">SUM(AH1077:AH1077)</f>
        <v>0</v>
      </c>
      <c r="AI1075" s="68" t="n">
        <f aca="false">SUM(AI1077:AI1077)</f>
        <v>0</v>
      </c>
      <c r="AJ1075" s="68" t="n">
        <f aca="false">SUM(AJ1077:AJ1077)</f>
        <v>0</v>
      </c>
      <c r="AK1075" s="68" t="n">
        <f aca="false">SUM(AK1077:AK1077)</f>
        <v>0</v>
      </c>
      <c r="AL1075" s="68" t="n">
        <f aca="false">SUM(AL1077:AL1077)</f>
        <v>0</v>
      </c>
      <c r="AM1075" s="68" t="n">
        <f aca="false">SUM(AM1077:AM1077)</f>
        <v>0</v>
      </c>
      <c r="AN1075" s="68" t="n">
        <f aca="false">SUM(AN1077:AN1077)</f>
        <v>0</v>
      </c>
      <c r="AO1075" s="68" t="n">
        <f aca="false">SUM(AO1077:AO1077)</f>
        <v>0</v>
      </c>
      <c r="AP1075" s="68" t="n">
        <f aca="false">SUM(AP1077:AP1077)</f>
        <v>0</v>
      </c>
      <c r="AQ1075" s="68" t="n">
        <f aca="false">SUM(AQ1077:AQ1077)</f>
        <v>0</v>
      </c>
      <c r="AR1075" s="68" t="n">
        <f aca="false">SUM(AR1077:AR1077)</f>
        <v>0</v>
      </c>
      <c r="AS1075" s="68" t="n">
        <f aca="false">SUM(AS1077:AS1077)</f>
        <v>0</v>
      </c>
      <c r="AT1075" s="68" t="n">
        <f aca="false">SUM(AT1077:AT1077)</f>
        <v>0</v>
      </c>
      <c r="AU1075" s="68" t="n">
        <f aca="false">SUM(AU1077:AU1077)</f>
        <v>0</v>
      </c>
      <c r="AV1075" s="68" t="n">
        <f aca="false">SUM(AV1077:AV1077)</f>
        <v>0</v>
      </c>
      <c r="AW1075" s="68" t="n">
        <f aca="false">SUM(AW1077:AW1077)</f>
        <v>0</v>
      </c>
      <c r="AX1075" s="68" t="n">
        <f aca="false">SUM(AX1077:AX1077)</f>
        <v>0</v>
      </c>
      <c r="AY1075" s="68" t="n">
        <f aca="false">SUM(AY1077:AY1077)</f>
        <v>0</v>
      </c>
      <c r="AZ1075" s="68" t="n">
        <f aca="false">SUM(AZ1077:AZ1077)</f>
        <v>0</v>
      </c>
      <c r="BA1075" s="68" t="n">
        <f aca="false">SUM(BA1077:BA1077)</f>
        <v>0</v>
      </c>
      <c r="BB1075" s="68" t="n">
        <f aca="false">SUM(BB1077:BB1077)</f>
        <v>0</v>
      </c>
      <c r="BC1075" s="68" t="n">
        <f aca="false">SUM(BC1077:BC1077)</f>
        <v>0</v>
      </c>
      <c r="BD1075" s="68" t="n">
        <f aca="false">SUM(BD1077:BD1077)</f>
        <v>0</v>
      </c>
      <c r="BE1075" s="68" t="n">
        <f aca="false">SUM(BE1077:BE1077)</f>
        <v>0</v>
      </c>
      <c r="BF1075" s="68" t="n">
        <f aca="false">SUM(BF1077:BF1077)</f>
        <v>0</v>
      </c>
      <c r="BG1075" s="68" t="n">
        <f aca="false">SUM(BG1077:BG1077)</f>
        <v>0</v>
      </c>
      <c r="BH1075" s="68" t="n">
        <f aca="false">SUM(BH1077:BH1077)</f>
        <v>0</v>
      </c>
      <c r="BI1075" s="68" t="n">
        <f aca="false">SUM(BI1077:BI1077)</f>
        <v>0</v>
      </c>
      <c r="BJ1075" s="68" t="n">
        <f aca="false">SUM(BJ1077:BJ1077)</f>
        <v>0</v>
      </c>
      <c r="BK1075" s="68" t="n">
        <f aca="false">SUM(BK1077:BK1077)</f>
        <v>0</v>
      </c>
      <c r="BL1075" s="68" t="n">
        <f aca="false">SUM(BL1077:BL1077)</f>
        <v>0</v>
      </c>
      <c r="BM1075" s="68" t="n">
        <f aca="false">SUM(BM1077:BM1077)</f>
        <v>0</v>
      </c>
      <c r="BN1075" s="68" t="n">
        <f aca="false">SUM(BN1077:BN1077)</f>
        <v>0</v>
      </c>
      <c r="BO1075" s="68" t="n">
        <f aca="false">SUM(BO1077:BO1077)</f>
        <v>0</v>
      </c>
      <c r="BP1075" s="68" t="n">
        <f aca="false">SUM(BP1077:BP1077)</f>
        <v>0</v>
      </c>
      <c r="BQ1075" s="68" t="n">
        <f aca="false">SUM(BQ1077:BQ1077)</f>
        <v>0</v>
      </c>
      <c r="BR1075" s="68" t="n">
        <f aca="false">SUM(BR1077:BR1077)</f>
        <v>0</v>
      </c>
      <c r="BS1075" s="68" t="n">
        <f aca="false">SUM(BS1077:BS1077)</f>
        <v>0</v>
      </c>
      <c r="BT1075" s="68" t="n">
        <f aca="false">SUM(BT1077:BT1077)</f>
        <v>0</v>
      </c>
      <c r="BU1075" s="68" t="n">
        <f aca="false">SUM(BU1077:BU1077)</f>
        <v>0</v>
      </c>
      <c r="BV1075" s="68" t="n">
        <f aca="false">SUM(BV1077:BV1077)</f>
        <v>0</v>
      </c>
      <c r="BW1075" s="68" t="n">
        <f aca="false">SUM(BW1077:BW1077)</f>
        <v>0</v>
      </c>
      <c r="BX1075" s="68" t="n">
        <f aca="false">SUM(BX1077:BX1077)</f>
        <v>0</v>
      </c>
      <c r="BY1075" s="68" t="n">
        <f aca="false">SUM(BY1077:BY1077)</f>
        <v>0</v>
      </c>
      <c r="BZ1075" s="68" t="n">
        <f aca="false">SUM(BZ1077:BZ1077)</f>
        <v>0</v>
      </c>
      <c r="CA1075" s="68" t="n">
        <f aca="false">SUM(CA1077:CA1077)</f>
        <v>0</v>
      </c>
      <c r="CB1075" s="68" t="n">
        <f aca="false">SUM(CB1077:CB1077)</f>
        <v>0</v>
      </c>
      <c r="CC1075" s="68" t="n">
        <f aca="false">SUM(CC1077:CC1077)</f>
        <v>0</v>
      </c>
      <c r="CD1075" s="68" t="n">
        <f aca="false">SUM(CD1077:CD1077)</f>
        <v>0</v>
      </c>
    </row>
    <row r="1076" customFormat="false" ht="12.75" hidden="true" customHeight="false" outlineLevel="0" collapsed="false">
      <c r="A1076" s="81" t="s">
        <v>113</v>
      </c>
      <c r="B1076" s="86"/>
      <c r="C1076" s="82"/>
      <c r="D1076" s="82"/>
      <c r="E1076" s="82"/>
      <c r="F1076" s="82"/>
      <c r="G1076" s="82"/>
      <c r="H1076" s="83"/>
      <c r="I1076" s="68"/>
      <c r="J1076" s="68"/>
      <c r="K1076" s="68"/>
      <c r="L1076" s="68"/>
      <c r="M1076" s="68"/>
      <c r="N1076" s="68"/>
      <c r="O1076" s="68"/>
      <c r="P1076" s="68"/>
      <c r="Q1076" s="68"/>
      <c r="R1076" s="68"/>
      <c r="S1076" s="68"/>
      <c r="T1076" s="68"/>
      <c r="U1076" s="68"/>
      <c r="V1076" s="68"/>
      <c r="W1076" s="68"/>
      <c r="X1076" s="68"/>
      <c r="Y1076" s="68"/>
      <c r="Z1076" s="68"/>
      <c r="AA1076" s="68"/>
      <c r="AB1076" s="68"/>
      <c r="AC1076" s="68"/>
      <c r="AD1076" s="68"/>
      <c r="AE1076" s="68"/>
      <c r="AF1076" s="68"/>
      <c r="AG1076" s="68"/>
      <c r="AH1076" s="68"/>
      <c r="AI1076" s="68"/>
      <c r="AJ1076" s="68"/>
      <c r="AK1076" s="68"/>
      <c r="AL1076" s="68"/>
      <c r="AM1076" s="68"/>
      <c r="AN1076" s="68"/>
      <c r="AO1076" s="68"/>
      <c r="AP1076" s="68"/>
      <c r="AQ1076" s="68"/>
      <c r="AR1076" s="68"/>
      <c r="AS1076" s="68"/>
      <c r="AT1076" s="68"/>
      <c r="AU1076" s="68"/>
      <c r="AV1076" s="68"/>
      <c r="AW1076" s="68"/>
      <c r="AX1076" s="68"/>
      <c r="AY1076" s="68"/>
      <c r="AZ1076" s="68"/>
      <c r="BA1076" s="68"/>
      <c r="BB1076" s="68"/>
      <c r="BC1076" s="68"/>
      <c r="BD1076" s="68"/>
      <c r="BE1076" s="68"/>
      <c r="BF1076" s="68"/>
      <c r="BG1076" s="68"/>
      <c r="BH1076" s="68"/>
      <c r="BI1076" s="68"/>
      <c r="BJ1076" s="68"/>
      <c r="BK1076" s="68"/>
      <c r="BL1076" s="68"/>
      <c r="BM1076" s="68"/>
      <c r="BN1076" s="68"/>
      <c r="BO1076" s="68"/>
      <c r="BP1076" s="68"/>
      <c r="BQ1076" s="68"/>
      <c r="BR1076" s="68"/>
      <c r="BS1076" s="68"/>
      <c r="BT1076" s="68"/>
      <c r="BU1076" s="68"/>
      <c r="BV1076" s="68"/>
      <c r="BW1076" s="68"/>
      <c r="BX1076" s="68"/>
      <c r="BY1076" s="68"/>
      <c r="BZ1076" s="68"/>
      <c r="CA1076" s="68"/>
      <c r="CB1076" s="68"/>
      <c r="CC1076" s="68"/>
      <c r="CD1076" s="68"/>
    </row>
    <row r="1077" customFormat="false" ht="12.75" hidden="true" customHeight="false" outlineLevel="0" collapsed="false">
      <c r="A1077" s="81" t="s">
        <v>403</v>
      </c>
      <c r="B1077" s="81"/>
      <c r="C1077" s="82" t="s">
        <v>415</v>
      </c>
      <c r="D1077" s="82" t="s">
        <v>417</v>
      </c>
      <c r="E1077" s="82" t="s">
        <v>173</v>
      </c>
      <c r="F1077" s="82" t="s">
        <v>107</v>
      </c>
      <c r="G1077" s="82" t="s">
        <v>111</v>
      </c>
      <c r="H1077" s="83" t="n">
        <v>225</v>
      </c>
      <c r="I1077" s="68" t="n">
        <f aca="false">J1077+K1077+L1077</f>
        <v>0</v>
      </c>
      <c r="J1077" s="68"/>
      <c r="K1077" s="68"/>
      <c r="L1077" s="68" t="n">
        <f aca="false">M1077+AI1077</f>
        <v>0</v>
      </c>
      <c r="M1077" s="68" t="n">
        <f aca="false">N1077+O1077+P1077+Q1077+R1077+S1077+T1077+U1077+V1077+W1077+X1077+Y1077+Z1077+AA1077+AB1077+AC1077</f>
        <v>0</v>
      </c>
      <c r="N1077" s="68"/>
      <c r="O1077" s="68"/>
      <c r="P1077" s="68"/>
      <c r="Q1077" s="68"/>
      <c r="R1077" s="68"/>
      <c r="S1077" s="68"/>
      <c r="T1077" s="68"/>
      <c r="U1077" s="68"/>
      <c r="V1077" s="68"/>
      <c r="W1077" s="68"/>
      <c r="X1077" s="68"/>
      <c r="Y1077" s="68"/>
      <c r="Z1077" s="68"/>
      <c r="AA1077" s="68"/>
      <c r="AB1077" s="68"/>
      <c r="AC1077" s="68"/>
      <c r="AD1077" s="68"/>
      <c r="AE1077" s="68"/>
      <c r="AF1077" s="68"/>
      <c r="AG1077" s="68"/>
      <c r="AH1077" s="68"/>
      <c r="AI1077" s="68" t="n">
        <f aca="false">AJ1077+AK1077+AL1077+AM1077+AN1077+AO1077+AP1077+AY1077+AZ1077+BA1077+BB1077+BC1077+BD1077</f>
        <v>0</v>
      </c>
      <c r="AJ1077" s="68"/>
      <c r="AK1077" s="68"/>
      <c r="AL1077" s="68"/>
      <c r="AM1077" s="68"/>
      <c r="AN1077" s="68"/>
      <c r="AO1077" s="68"/>
      <c r="AP1077" s="68" t="n">
        <f aca="false">AQ1077+AR1077+AS1077+AT1077+AU1077+AV1077+AW1077</f>
        <v>0</v>
      </c>
      <c r="AQ1077" s="68"/>
      <c r="AR1077" s="68"/>
      <c r="AS1077" s="68"/>
      <c r="AT1077" s="68"/>
      <c r="AU1077" s="68"/>
      <c r="AV1077" s="68"/>
      <c r="AW1077" s="68"/>
      <c r="AX1077" s="68"/>
      <c r="AY1077" s="68"/>
      <c r="AZ1077" s="68"/>
      <c r="BA1077" s="68"/>
      <c r="BB1077" s="68"/>
      <c r="BC1077" s="68"/>
      <c r="BD1077" s="68"/>
      <c r="BE1077" s="68"/>
      <c r="BF1077" s="68"/>
      <c r="BG1077" s="68"/>
      <c r="BH1077" s="68"/>
      <c r="BI1077" s="68"/>
      <c r="BJ1077" s="68"/>
      <c r="BK1077" s="68"/>
      <c r="BL1077" s="68"/>
      <c r="BM1077" s="68"/>
      <c r="BN1077" s="68"/>
      <c r="BO1077" s="68"/>
      <c r="BP1077" s="68"/>
      <c r="BQ1077" s="68"/>
      <c r="BR1077" s="68"/>
      <c r="BS1077" s="68"/>
      <c r="BT1077" s="68"/>
      <c r="BU1077" s="68"/>
      <c r="BV1077" s="68"/>
      <c r="BW1077" s="68"/>
      <c r="BX1077" s="68"/>
      <c r="BY1077" s="68"/>
      <c r="BZ1077" s="68" t="n">
        <f aca="false">CA1077+CB1077+CC1077+CD1077+CE1077+CF1077+CG1077+CH1077+CI1077+CJ1077+CK1077+CL1077+CM1077+CN1077+CO1077+CP1077</f>
        <v>0</v>
      </c>
      <c r="CA1077" s="68"/>
      <c r="CB1077" s="68"/>
      <c r="CC1077" s="68"/>
      <c r="CD1077" s="68"/>
    </row>
    <row r="1078" customFormat="false" ht="12.75" hidden="true" customHeight="false" outlineLevel="0" collapsed="false">
      <c r="A1078" s="81" t="s">
        <v>113</v>
      </c>
      <c r="B1078" s="81"/>
      <c r="C1078" s="82"/>
      <c r="D1078" s="82"/>
      <c r="E1078" s="82"/>
      <c r="F1078" s="82"/>
      <c r="G1078" s="82"/>
      <c r="H1078" s="83"/>
      <c r="I1078" s="68"/>
      <c r="J1078" s="68"/>
      <c r="K1078" s="68"/>
      <c r="L1078" s="68"/>
      <c r="M1078" s="68"/>
      <c r="N1078" s="68"/>
      <c r="O1078" s="68"/>
      <c r="P1078" s="68"/>
      <c r="Q1078" s="68"/>
      <c r="R1078" s="68"/>
      <c r="S1078" s="68"/>
      <c r="T1078" s="68"/>
      <c r="U1078" s="68"/>
      <c r="V1078" s="68"/>
      <c r="W1078" s="68"/>
      <c r="X1078" s="68"/>
      <c r="Y1078" s="68"/>
      <c r="Z1078" s="68"/>
      <c r="AA1078" s="68"/>
      <c r="AB1078" s="68"/>
      <c r="AC1078" s="68"/>
      <c r="AD1078" s="68"/>
      <c r="AE1078" s="68"/>
      <c r="AF1078" s="68"/>
      <c r="AG1078" s="68"/>
      <c r="AH1078" s="68"/>
      <c r="AI1078" s="68"/>
      <c r="AJ1078" s="68"/>
      <c r="AK1078" s="68"/>
      <c r="AL1078" s="68"/>
      <c r="AM1078" s="68"/>
      <c r="AN1078" s="68"/>
      <c r="AO1078" s="68"/>
      <c r="AP1078" s="68"/>
      <c r="AQ1078" s="68"/>
      <c r="AR1078" s="68"/>
      <c r="AS1078" s="68"/>
      <c r="AT1078" s="68"/>
      <c r="AU1078" s="68"/>
      <c r="AV1078" s="68"/>
      <c r="AW1078" s="68"/>
      <c r="AX1078" s="68"/>
      <c r="AY1078" s="68"/>
      <c r="AZ1078" s="68"/>
      <c r="BA1078" s="68"/>
      <c r="BB1078" s="68"/>
      <c r="BC1078" s="68"/>
      <c r="BD1078" s="68"/>
      <c r="BE1078" s="68"/>
      <c r="BF1078" s="68"/>
      <c r="BG1078" s="68"/>
      <c r="BH1078" s="68"/>
      <c r="BI1078" s="68"/>
      <c r="BJ1078" s="68"/>
      <c r="BK1078" s="68"/>
      <c r="BL1078" s="68"/>
      <c r="BM1078" s="68"/>
      <c r="BN1078" s="68"/>
      <c r="BO1078" s="68"/>
      <c r="BP1078" s="68"/>
      <c r="BQ1078" s="68"/>
      <c r="BR1078" s="68"/>
      <c r="BS1078" s="68"/>
      <c r="BT1078" s="68"/>
      <c r="BU1078" s="68"/>
      <c r="BV1078" s="68"/>
      <c r="BW1078" s="68"/>
      <c r="BX1078" s="68"/>
      <c r="BY1078" s="68"/>
      <c r="BZ1078" s="68"/>
      <c r="CA1078" s="68"/>
      <c r="CB1078" s="68"/>
      <c r="CC1078" s="68"/>
      <c r="CD1078" s="68"/>
    </row>
    <row r="1079" customFormat="false" ht="12.75" hidden="true" customHeight="false" outlineLevel="0" collapsed="false">
      <c r="A1079" s="81" t="s">
        <v>422</v>
      </c>
      <c r="B1079" s="81"/>
      <c r="C1079" s="82"/>
      <c r="D1079" s="82"/>
      <c r="E1079" s="82"/>
      <c r="F1079" s="82"/>
      <c r="G1079" s="82"/>
      <c r="H1079" s="83"/>
      <c r="I1079" s="68" t="n">
        <f aca="false">J1079+K1079+L1079</f>
        <v>0</v>
      </c>
      <c r="J1079" s="68"/>
      <c r="K1079" s="68"/>
      <c r="L1079" s="68" t="n">
        <f aca="false">M1079+AI1079</f>
        <v>0</v>
      </c>
      <c r="M1079" s="68" t="n">
        <f aca="false">N1079+O1079+P1079+Q1079+R1079+S1079+T1079+U1079+V1079+W1079+X1079+Y1079+Z1079+AA1079+AB1079+AC1079</f>
        <v>0</v>
      </c>
      <c r="N1079" s="68"/>
      <c r="O1079" s="68"/>
      <c r="P1079" s="68"/>
      <c r="Q1079" s="68"/>
      <c r="R1079" s="68"/>
      <c r="S1079" s="68"/>
      <c r="T1079" s="68"/>
      <c r="U1079" s="68"/>
      <c r="V1079" s="68"/>
      <c r="W1079" s="68"/>
      <c r="X1079" s="68"/>
      <c r="Y1079" s="68"/>
      <c r="Z1079" s="68"/>
      <c r="AA1079" s="68"/>
      <c r="AB1079" s="68"/>
      <c r="AC1079" s="68"/>
      <c r="AD1079" s="68"/>
      <c r="AE1079" s="68"/>
      <c r="AF1079" s="68"/>
      <c r="AG1079" s="68"/>
      <c r="AH1079" s="68"/>
      <c r="AI1079" s="68" t="n">
        <f aca="false">AJ1079+AK1079+AL1079+AM1079+AN1079+AO1079+AP1079+AY1079+AZ1079+BA1079+BB1079+BC1079+BD1079</f>
        <v>0</v>
      </c>
      <c r="AJ1079" s="68"/>
      <c r="AK1079" s="68"/>
      <c r="AL1079" s="68"/>
      <c r="AM1079" s="68"/>
      <c r="AN1079" s="68"/>
      <c r="AO1079" s="68"/>
      <c r="AP1079" s="68" t="n">
        <f aca="false">AQ1079+AR1079+AS1079+AT1079+AU1079+AV1079+AW1079</f>
        <v>0</v>
      </c>
      <c r="AQ1079" s="68"/>
      <c r="AR1079" s="68"/>
      <c r="AS1079" s="68"/>
      <c r="AT1079" s="68"/>
      <c r="AU1079" s="68"/>
      <c r="AV1079" s="68"/>
      <c r="AW1079" s="68"/>
      <c r="AX1079" s="68"/>
      <c r="AY1079" s="68"/>
      <c r="AZ1079" s="68"/>
      <c r="BA1079" s="68"/>
      <c r="BB1079" s="68"/>
      <c r="BC1079" s="68"/>
      <c r="BD1079" s="68"/>
      <c r="BE1079" s="68"/>
      <c r="BF1079" s="68"/>
      <c r="BG1079" s="68"/>
      <c r="BH1079" s="68"/>
      <c r="BI1079" s="68"/>
      <c r="BJ1079" s="68"/>
      <c r="BK1079" s="68"/>
      <c r="BL1079" s="68"/>
      <c r="BM1079" s="68"/>
      <c r="BN1079" s="68"/>
      <c r="BO1079" s="68"/>
      <c r="BP1079" s="68"/>
      <c r="BQ1079" s="68"/>
      <c r="BR1079" s="68"/>
      <c r="BS1079" s="68"/>
      <c r="BT1079" s="68"/>
      <c r="BU1079" s="68"/>
      <c r="BV1079" s="68"/>
      <c r="BW1079" s="68"/>
      <c r="BX1079" s="68"/>
      <c r="BY1079" s="68"/>
      <c r="BZ1079" s="68" t="n">
        <f aca="false">CA1079+CB1079+CC1079+CD1079+CE1079+CF1079+CG1079+CH1079+CI1079+CJ1079+CK1079+CL1079+CM1079+CN1079+CO1079+CP1079</f>
        <v>0</v>
      </c>
      <c r="CA1079" s="68"/>
      <c r="CB1079" s="68"/>
      <c r="CC1079" s="68"/>
      <c r="CD1079" s="68"/>
    </row>
    <row r="1080" customFormat="false" ht="12.75" hidden="true" customHeight="false" outlineLevel="0" collapsed="false">
      <c r="A1080" s="81"/>
      <c r="B1080" s="81"/>
      <c r="C1080" s="82"/>
      <c r="D1080" s="82"/>
      <c r="E1080" s="82"/>
      <c r="F1080" s="82"/>
      <c r="G1080" s="82"/>
      <c r="H1080" s="83"/>
      <c r="I1080" s="68"/>
      <c r="J1080" s="68"/>
      <c r="K1080" s="68"/>
      <c r="L1080" s="68"/>
      <c r="M1080" s="68"/>
      <c r="N1080" s="68"/>
      <c r="O1080" s="68"/>
      <c r="P1080" s="68"/>
      <c r="Q1080" s="68"/>
      <c r="R1080" s="68"/>
      <c r="S1080" s="68"/>
      <c r="T1080" s="68"/>
      <c r="U1080" s="68"/>
      <c r="V1080" s="68"/>
      <c r="W1080" s="68"/>
      <c r="X1080" s="68"/>
      <c r="Y1080" s="68"/>
      <c r="Z1080" s="68"/>
      <c r="AA1080" s="68"/>
      <c r="AB1080" s="68"/>
      <c r="AC1080" s="68"/>
      <c r="AD1080" s="68"/>
      <c r="AE1080" s="68"/>
      <c r="AF1080" s="68"/>
      <c r="AG1080" s="68"/>
      <c r="AH1080" s="68"/>
      <c r="AI1080" s="68"/>
      <c r="AJ1080" s="68"/>
      <c r="AK1080" s="68"/>
      <c r="AL1080" s="68"/>
      <c r="AM1080" s="68"/>
      <c r="AN1080" s="68"/>
      <c r="AO1080" s="68"/>
      <c r="AP1080" s="68"/>
      <c r="AQ1080" s="68"/>
      <c r="AR1080" s="68"/>
      <c r="AS1080" s="68"/>
      <c r="AT1080" s="68"/>
      <c r="AU1080" s="68"/>
      <c r="AV1080" s="68"/>
      <c r="AW1080" s="68"/>
      <c r="AX1080" s="68"/>
      <c r="AY1080" s="68"/>
      <c r="AZ1080" s="68"/>
      <c r="BA1080" s="68"/>
      <c r="BB1080" s="68"/>
      <c r="BC1080" s="68"/>
      <c r="BD1080" s="68"/>
      <c r="BE1080" s="68"/>
      <c r="BF1080" s="68"/>
      <c r="BG1080" s="68"/>
      <c r="BH1080" s="68"/>
      <c r="BI1080" s="68"/>
      <c r="BJ1080" s="68"/>
      <c r="BK1080" s="68"/>
      <c r="BL1080" s="68"/>
      <c r="BM1080" s="68"/>
      <c r="BN1080" s="68"/>
      <c r="BO1080" s="68"/>
      <c r="BP1080" s="68"/>
      <c r="BQ1080" s="68"/>
      <c r="BR1080" s="68"/>
      <c r="BS1080" s="68"/>
      <c r="BT1080" s="68"/>
      <c r="BU1080" s="68"/>
      <c r="BV1080" s="68"/>
      <c r="BW1080" s="68"/>
      <c r="BX1080" s="68"/>
      <c r="BY1080" s="68"/>
      <c r="BZ1080" s="68"/>
      <c r="CA1080" s="68"/>
      <c r="CB1080" s="68"/>
      <c r="CC1080" s="68"/>
      <c r="CD1080" s="68"/>
    </row>
    <row r="1081" customFormat="false" ht="12.75" hidden="true" customHeight="false" outlineLevel="0" collapsed="false">
      <c r="A1081" s="75" t="s">
        <v>175</v>
      </c>
      <c r="B1081" s="111"/>
      <c r="C1081" s="77" t="s">
        <v>415</v>
      </c>
      <c r="D1081" s="77" t="s">
        <v>176</v>
      </c>
      <c r="E1081" s="77" t="s">
        <v>107</v>
      </c>
      <c r="F1081" s="77" t="s">
        <v>107</v>
      </c>
      <c r="G1081" s="77"/>
      <c r="H1081" s="110"/>
      <c r="I1081" s="79" t="n">
        <f aca="false">I1082</f>
        <v>0</v>
      </c>
      <c r="J1081" s="79" t="n">
        <f aca="false">J1082</f>
        <v>0</v>
      </c>
      <c r="K1081" s="79" t="n">
        <f aca="false">K1082</f>
        <v>0</v>
      </c>
      <c r="L1081" s="79" t="n">
        <f aca="false">L1082</f>
        <v>0</v>
      </c>
      <c r="M1081" s="79" t="n">
        <f aca="false">M1082</f>
        <v>0</v>
      </c>
      <c r="N1081" s="79" t="n">
        <f aca="false">N1082</f>
        <v>0</v>
      </c>
      <c r="O1081" s="79" t="n">
        <f aca="false">O1082</f>
        <v>0</v>
      </c>
      <c r="P1081" s="79" t="n">
        <f aca="false">P1082</f>
        <v>0</v>
      </c>
      <c r="Q1081" s="79" t="n">
        <f aca="false">Q1082</f>
        <v>0</v>
      </c>
      <c r="R1081" s="79" t="n">
        <f aca="false">R1082</f>
        <v>0</v>
      </c>
      <c r="S1081" s="79" t="n">
        <f aca="false">S1082</f>
        <v>0</v>
      </c>
      <c r="T1081" s="79" t="n">
        <f aca="false">T1082</f>
        <v>0</v>
      </c>
      <c r="U1081" s="79" t="n">
        <f aca="false">U1082</f>
        <v>0</v>
      </c>
      <c r="V1081" s="79" t="n">
        <f aca="false">V1082</f>
        <v>0</v>
      </c>
      <c r="W1081" s="79" t="n">
        <f aca="false">W1082</f>
        <v>0</v>
      </c>
      <c r="X1081" s="79" t="n">
        <f aca="false">X1082</f>
        <v>0</v>
      </c>
      <c r="Y1081" s="79" t="n">
        <f aca="false">Y1082</f>
        <v>0</v>
      </c>
      <c r="Z1081" s="79" t="n">
        <f aca="false">Z1082</f>
        <v>0</v>
      </c>
      <c r="AA1081" s="79" t="n">
        <f aca="false">AA1082</f>
        <v>0</v>
      </c>
      <c r="AB1081" s="79" t="n">
        <f aca="false">AB1082</f>
        <v>0</v>
      </c>
      <c r="AC1081" s="79" t="n">
        <f aca="false">AC1082</f>
        <v>0</v>
      </c>
      <c r="AD1081" s="79" t="n">
        <f aca="false">AD1082</f>
        <v>0</v>
      </c>
      <c r="AE1081" s="79" t="n">
        <f aca="false">AE1082</f>
        <v>0</v>
      </c>
      <c r="AF1081" s="79" t="n">
        <f aca="false">AF1082</f>
        <v>0</v>
      </c>
      <c r="AG1081" s="79" t="n">
        <f aca="false">AG1082</f>
        <v>0</v>
      </c>
      <c r="AH1081" s="79" t="n">
        <f aca="false">AH1082</f>
        <v>0</v>
      </c>
      <c r="AI1081" s="79" t="n">
        <f aca="false">AI1082</f>
        <v>0</v>
      </c>
      <c r="AJ1081" s="79" t="n">
        <f aca="false">AJ1082</f>
        <v>0</v>
      </c>
      <c r="AK1081" s="79" t="n">
        <f aca="false">AK1082</f>
        <v>0</v>
      </c>
      <c r="AL1081" s="79" t="n">
        <f aca="false">AL1082</f>
        <v>0</v>
      </c>
      <c r="AM1081" s="79" t="n">
        <f aca="false">AM1082</f>
        <v>0</v>
      </c>
      <c r="AN1081" s="79" t="n">
        <f aca="false">AN1082</f>
        <v>0</v>
      </c>
      <c r="AO1081" s="79" t="n">
        <f aca="false">AO1082</f>
        <v>0</v>
      </c>
      <c r="AP1081" s="79" t="n">
        <f aca="false">AP1082</f>
        <v>0</v>
      </c>
      <c r="AQ1081" s="79" t="n">
        <f aca="false">AQ1082</f>
        <v>0</v>
      </c>
      <c r="AR1081" s="79" t="n">
        <f aca="false">AR1082</f>
        <v>0</v>
      </c>
      <c r="AS1081" s="79" t="n">
        <f aca="false">AS1082</f>
        <v>0</v>
      </c>
      <c r="AT1081" s="79" t="n">
        <f aca="false">AT1082</f>
        <v>0</v>
      </c>
      <c r="AU1081" s="79" t="n">
        <f aca="false">AU1082</f>
        <v>0</v>
      </c>
      <c r="AV1081" s="79" t="n">
        <f aca="false">AV1082</f>
        <v>0</v>
      </c>
      <c r="AW1081" s="79" t="n">
        <f aca="false">AW1082</f>
        <v>0</v>
      </c>
      <c r="AX1081" s="79" t="n">
        <f aca="false">AX1082</f>
        <v>0</v>
      </c>
      <c r="AY1081" s="79" t="n">
        <f aca="false">AY1082</f>
        <v>0</v>
      </c>
      <c r="AZ1081" s="79" t="n">
        <f aca="false">AZ1082</f>
        <v>0</v>
      </c>
      <c r="BA1081" s="79" t="n">
        <f aca="false">BA1082</f>
        <v>0</v>
      </c>
      <c r="BB1081" s="79" t="n">
        <f aca="false">BB1082</f>
        <v>0</v>
      </c>
      <c r="BC1081" s="79" t="n">
        <f aca="false">BC1082</f>
        <v>0</v>
      </c>
      <c r="BD1081" s="79" t="n">
        <f aca="false">BD1082</f>
        <v>0</v>
      </c>
      <c r="BE1081" s="79" t="n">
        <f aca="false">BE1082</f>
        <v>0</v>
      </c>
      <c r="BF1081" s="79" t="n">
        <f aca="false">BF1082</f>
        <v>0</v>
      </c>
      <c r="BG1081" s="79" t="n">
        <f aca="false">BG1082</f>
        <v>0</v>
      </c>
      <c r="BH1081" s="79" t="n">
        <f aca="false">BH1082</f>
        <v>0</v>
      </c>
      <c r="BI1081" s="79" t="n">
        <f aca="false">BI1082</f>
        <v>0</v>
      </c>
      <c r="BJ1081" s="79" t="n">
        <f aca="false">BJ1082</f>
        <v>0</v>
      </c>
      <c r="BK1081" s="79" t="n">
        <f aca="false">BK1082</f>
        <v>0</v>
      </c>
      <c r="BL1081" s="79" t="n">
        <f aca="false">BL1082</f>
        <v>0</v>
      </c>
      <c r="BM1081" s="79" t="n">
        <f aca="false">BM1082</f>
        <v>0</v>
      </c>
      <c r="BN1081" s="79" t="n">
        <f aca="false">BN1082</f>
        <v>0</v>
      </c>
      <c r="BO1081" s="79" t="n">
        <f aca="false">BO1082</f>
        <v>0</v>
      </c>
      <c r="BP1081" s="79" t="n">
        <f aca="false">BP1082</f>
        <v>0</v>
      </c>
      <c r="BQ1081" s="79" t="n">
        <f aca="false">BQ1082</f>
        <v>0</v>
      </c>
      <c r="BR1081" s="79" t="n">
        <f aca="false">BR1082</f>
        <v>40493</v>
      </c>
      <c r="BS1081" s="79" t="n">
        <f aca="false">BS1082</f>
        <v>0</v>
      </c>
      <c r="BT1081" s="79" t="n">
        <f aca="false">BT1082</f>
        <v>0</v>
      </c>
      <c r="BU1081" s="79" t="n">
        <f aca="false">BU1082</f>
        <v>0</v>
      </c>
      <c r="BV1081" s="79" t="n">
        <f aca="false">BV1082</f>
        <v>0</v>
      </c>
      <c r="BW1081" s="79" t="n">
        <f aca="false">BW1082</f>
        <v>0</v>
      </c>
      <c r="BX1081" s="79" t="n">
        <f aca="false">BX1082</f>
        <v>0</v>
      </c>
      <c r="BY1081" s="79" t="n">
        <f aca="false">BY1082</f>
        <v>0</v>
      </c>
      <c r="BZ1081" s="79" t="n">
        <f aca="false">BZ1082</f>
        <v>0</v>
      </c>
      <c r="CA1081" s="79" t="n">
        <f aca="false">CA1082</f>
        <v>0</v>
      </c>
      <c r="CB1081" s="79" t="n">
        <f aca="false">CB1082</f>
        <v>0</v>
      </c>
      <c r="CC1081" s="79" t="n">
        <f aca="false">CC1082</f>
        <v>0</v>
      </c>
      <c r="CD1081" s="79" t="n">
        <f aca="false">CD1082</f>
        <v>0</v>
      </c>
    </row>
    <row r="1082" customFormat="false" ht="12.75" hidden="true" customHeight="true" outlineLevel="0" collapsed="false">
      <c r="A1082" s="114" t="s">
        <v>423</v>
      </c>
      <c r="B1082" s="111"/>
      <c r="C1082" s="77" t="s">
        <v>415</v>
      </c>
      <c r="D1082" s="77" t="s">
        <v>176</v>
      </c>
      <c r="E1082" s="77" t="s">
        <v>424</v>
      </c>
      <c r="F1082" s="77" t="s">
        <v>179</v>
      </c>
      <c r="G1082" s="77"/>
      <c r="H1082" s="110"/>
      <c r="I1082" s="79" t="n">
        <f aca="false">I1083</f>
        <v>0</v>
      </c>
      <c r="J1082" s="79" t="n">
        <f aca="false">J1083</f>
        <v>0</v>
      </c>
      <c r="K1082" s="79" t="n">
        <f aca="false">K1083</f>
        <v>0</v>
      </c>
      <c r="L1082" s="79" t="n">
        <f aca="false">L1083</f>
        <v>0</v>
      </c>
      <c r="M1082" s="79" t="n">
        <f aca="false">M1083</f>
        <v>0</v>
      </c>
      <c r="N1082" s="79" t="n">
        <f aca="false">N1083</f>
        <v>0</v>
      </c>
      <c r="O1082" s="79" t="n">
        <f aca="false">O1083</f>
        <v>0</v>
      </c>
      <c r="P1082" s="79" t="n">
        <f aca="false">P1083</f>
        <v>0</v>
      </c>
      <c r="Q1082" s="79" t="n">
        <f aca="false">Q1083</f>
        <v>0</v>
      </c>
      <c r="R1082" s="79" t="n">
        <f aca="false">R1083</f>
        <v>0</v>
      </c>
      <c r="S1082" s="79" t="n">
        <f aca="false">S1083</f>
        <v>0</v>
      </c>
      <c r="T1082" s="79" t="n">
        <f aca="false">T1083</f>
        <v>0</v>
      </c>
      <c r="U1082" s="79" t="n">
        <f aca="false">U1083</f>
        <v>0</v>
      </c>
      <c r="V1082" s="79" t="n">
        <f aca="false">V1083</f>
        <v>0</v>
      </c>
      <c r="W1082" s="79" t="n">
        <f aca="false">W1083</f>
        <v>0</v>
      </c>
      <c r="X1082" s="79" t="n">
        <f aca="false">X1083</f>
        <v>0</v>
      </c>
      <c r="Y1082" s="79" t="n">
        <f aca="false">Y1083</f>
        <v>0</v>
      </c>
      <c r="Z1082" s="79" t="n">
        <f aca="false">Z1083</f>
        <v>0</v>
      </c>
      <c r="AA1082" s="79" t="n">
        <f aca="false">AA1083</f>
        <v>0</v>
      </c>
      <c r="AB1082" s="79" t="n">
        <f aca="false">AB1083</f>
        <v>0</v>
      </c>
      <c r="AC1082" s="79" t="n">
        <f aca="false">AC1083</f>
        <v>0</v>
      </c>
      <c r="AD1082" s="79" t="n">
        <f aca="false">AD1083</f>
        <v>0</v>
      </c>
      <c r="AE1082" s="79" t="n">
        <f aca="false">AE1083</f>
        <v>0</v>
      </c>
      <c r="AF1082" s="79" t="n">
        <f aca="false">AF1083</f>
        <v>0</v>
      </c>
      <c r="AG1082" s="79" t="n">
        <f aca="false">AG1083</f>
        <v>0</v>
      </c>
      <c r="AH1082" s="79" t="n">
        <f aca="false">AH1083</f>
        <v>0</v>
      </c>
      <c r="AI1082" s="79" t="n">
        <f aca="false">AI1083</f>
        <v>0</v>
      </c>
      <c r="AJ1082" s="79" t="n">
        <f aca="false">AJ1083</f>
        <v>0</v>
      </c>
      <c r="AK1082" s="79" t="n">
        <f aca="false">AK1083</f>
        <v>0</v>
      </c>
      <c r="AL1082" s="79" t="n">
        <f aca="false">AL1083</f>
        <v>0</v>
      </c>
      <c r="AM1082" s="79" t="n">
        <f aca="false">AM1083</f>
        <v>0</v>
      </c>
      <c r="AN1082" s="79" t="n">
        <f aca="false">AN1083</f>
        <v>0</v>
      </c>
      <c r="AO1082" s="79" t="n">
        <f aca="false">AO1083</f>
        <v>0</v>
      </c>
      <c r="AP1082" s="79" t="n">
        <f aca="false">AP1083</f>
        <v>0</v>
      </c>
      <c r="AQ1082" s="79" t="n">
        <f aca="false">AQ1083</f>
        <v>0</v>
      </c>
      <c r="AR1082" s="79" t="n">
        <f aca="false">AR1083</f>
        <v>0</v>
      </c>
      <c r="AS1082" s="79" t="n">
        <f aca="false">AS1083</f>
        <v>0</v>
      </c>
      <c r="AT1082" s="79" t="n">
        <f aca="false">AT1083</f>
        <v>0</v>
      </c>
      <c r="AU1082" s="79" t="n">
        <f aca="false">AU1083</f>
        <v>0</v>
      </c>
      <c r="AV1082" s="79" t="n">
        <f aca="false">AV1083</f>
        <v>0</v>
      </c>
      <c r="AW1082" s="79" t="n">
        <f aca="false">AW1083</f>
        <v>0</v>
      </c>
      <c r="AX1082" s="79" t="n">
        <f aca="false">AX1083</f>
        <v>0</v>
      </c>
      <c r="AY1082" s="79" t="n">
        <f aca="false">AY1083</f>
        <v>0</v>
      </c>
      <c r="AZ1082" s="79" t="n">
        <f aca="false">AZ1083</f>
        <v>0</v>
      </c>
      <c r="BA1082" s="79" t="n">
        <f aca="false">BA1083</f>
        <v>0</v>
      </c>
      <c r="BB1082" s="79" t="n">
        <f aca="false">BB1083</f>
        <v>0</v>
      </c>
      <c r="BC1082" s="79" t="n">
        <f aca="false">BC1083</f>
        <v>0</v>
      </c>
      <c r="BD1082" s="79" t="n">
        <f aca="false">BD1083</f>
        <v>0</v>
      </c>
      <c r="BE1082" s="79" t="n">
        <f aca="false">BE1083</f>
        <v>0</v>
      </c>
      <c r="BF1082" s="79" t="n">
        <f aca="false">BF1083</f>
        <v>0</v>
      </c>
      <c r="BG1082" s="79" t="n">
        <f aca="false">BG1083</f>
        <v>0</v>
      </c>
      <c r="BH1082" s="79" t="n">
        <f aca="false">BH1083</f>
        <v>0</v>
      </c>
      <c r="BI1082" s="79" t="n">
        <f aca="false">BI1083</f>
        <v>0</v>
      </c>
      <c r="BJ1082" s="79" t="n">
        <f aca="false">BJ1083</f>
        <v>0</v>
      </c>
      <c r="BK1082" s="79" t="n">
        <f aca="false">BK1083</f>
        <v>0</v>
      </c>
      <c r="BL1082" s="79" t="n">
        <f aca="false">BL1083</f>
        <v>0</v>
      </c>
      <c r="BM1082" s="79" t="n">
        <f aca="false">BM1083</f>
        <v>0</v>
      </c>
      <c r="BN1082" s="79" t="n">
        <f aca="false">BN1083</f>
        <v>0</v>
      </c>
      <c r="BO1082" s="79" t="n">
        <f aca="false">BO1083</f>
        <v>0</v>
      </c>
      <c r="BP1082" s="79" t="n">
        <f aca="false">BP1083</f>
        <v>0</v>
      </c>
      <c r="BQ1082" s="79" t="n">
        <f aca="false">BQ1083</f>
        <v>0</v>
      </c>
      <c r="BR1082" s="79" t="n">
        <f aca="false">BR1083</f>
        <v>40493</v>
      </c>
      <c r="BS1082" s="79" t="n">
        <f aca="false">BS1083</f>
        <v>0</v>
      </c>
      <c r="BT1082" s="79" t="n">
        <f aca="false">BT1083</f>
        <v>0</v>
      </c>
      <c r="BU1082" s="79" t="n">
        <f aca="false">BU1083</f>
        <v>0</v>
      </c>
      <c r="BV1082" s="79" t="n">
        <f aca="false">BV1083</f>
        <v>0</v>
      </c>
      <c r="BW1082" s="79" t="n">
        <f aca="false">BW1083</f>
        <v>0</v>
      </c>
      <c r="BX1082" s="79" t="n">
        <f aca="false">BX1083</f>
        <v>0</v>
      </c>
      <c r="BY1082" s="79" t="n">
        <f aca="false">BY1083</f>
        <v>0</v>
      </c>
      <c r="BZ1082" s="79" t="n">
        <f aca="false">BZ1083</f>
        <v>0</v>
      </c>
      <c r="CA1082" s="79" t="n">
        <f aca="false">CA1083</f>
        <v>0</v>
      </c>
      <c r="CB1082" s="79" t="n">
        <f aca="false">CB1083</f>
        <v>0</v>
      </c>
      <c r="CC1082" s="79" t="n">
        <f aca="false">CC1083</f>
        <v>0</v>
      </c>
      <c r="CD1082" s="79" t="n">
        <f aca="false">CD1083</f>
        <v>0</v>
      </c>
    </row>
    <row r="1083" customFormat="false" ht="12.75" hidden="true" customHeight="false" outlineLevel="0" collapsed="false">
      <c r="A1083" s="143" t="s">
        <v>355</v>
      </c>
      <c r="B1083" s="111"/>
      <c r="C1083" s="77" t="s">
        <v>415</v>
      </c>
      <c r="D1083" s="77" t="s">
        <v>176</v>
      </c>
      <c r="E1083" s="77" t="s">
        <v>424</v>
      </c>
      <c r="F1083" s="77" t="s">
        <v>179</v>
      </c>
      <c r="G1083" s="77" t="s">
        <v>356</v>
      </c>
      <c r="H1083" s="83"/>
      <c r="I1083" s="79" t="n">
        <f aca="false">I1084</f>
        <v>0</v>
      </c>
      <c r="J1083" s="79" t="n">
        <f aca="false">J1084</f>
        <v>0</v>
      </c>
      <c r="K1083" s="79" t="n">
        <f aca="false">K1084</f>
        <v>0</v>
      </c>
      <c r="L1083" s="79" t="n">
        <f aca="false">L1084</f>
        <v>0</v>
      </c>
      <c r="M1083" s="79" t="n">
        <f aca="false">M1084</f>
        <v>0</v>
      </c>
      <c r="N1083" s="79" t="n">
        <f aca="false">N1084</f>
        <v>0</v>
      </c>
      <c r="O1083" s="79" t="n">
        <f aca="false">O1084</f>
        <v>0</v>
      </c>
      <c r="P1083" s="79" t="n">
        <f aca="false">P1084</f>
        <v>0</v>
      </c>
      <c r="Q1083" s="79" t="n">
        <f aca="false">Q1084</f>
        <v>0</v>
      </c>
      <c r="R1083" s="79" t="n">
        <f aca="false">R1084</f>
        <v>0</v>
      </c>
      <c r="S1083" s="79" t="n">
        <f aca="false">S1084</f>
        <v>0</v>
      </c>
      <c r="T1083" s="79" t="n">
        <f aca="false">T1084</f>
        <v>0</v>
      </c>
      <c r="U1083" s="79" t="n">
        <f aca="false">U1084</f>
        <v>0</v>
      </c>
      <c r="V1083" s="79" t="n">
        <f aca="false">V1084</f>
        <v>0</v>
      </c>
      <c r="W1083" s="79" t="n">
        <f aca="false">W1084</f>
        <v>0</v>
      </c>
      <c r="X1083" s="79" t="n">
        <f aca="false">X1084</f>
        <v>0</v>
      </c>
      <c r="Y1083" s="79" t="n">
        <f aca="false">Y1084</f>
        <v>0</v>
      </c>
      <c r="Z1083" s="79" t="n">
        <f aca="false">Z1084</f>
        <v>0</v>
      </c>
      <c r="AA1083" s="79" t="n">
        <f aca="false">AA1084</f>
        <v>0</v>
      </c>
      <c r="AB1083" s="79" t="n">
        <f aca="false">AB1084</f>
        <v>0</v>
      </c>
      <c r="AC1083" s="79" t="n">
        <f aca="false">AC1084</f>
        <v>0</v>
      </c>
      <c r="AD1083" s="79" t="n">
        <f aca="false">AD1084</f>
        <v>0</v>
      </c>
      <c r="AE1083" s="79" t="n">
        <f aca="false">AE1084</f>
        <v>0</v>
      </c>
      <c r="AF1083" s="79" t="n">
        <f aca="false">AF1084</f>
        <v>0</v>
      </c>
      <c r="AG1083" s="79" t="n">
        <f aca="false">AG1084</f>
        <v>0</v>
      </c>
      <c r="AH1083" s="79" t="n">
        <f aca="false">AH1084</f>
        <v>0</v>
      </c>
      <c r="AI1083" s="79" t="n">
        <f aca="false">AI1084</f>
        <v>0</v>
      </c>
      <c r="AJ1083" s="79" t="n">
        <f aca="false">AJ1084</f>
        <v>0</v>
      </c>
      <c r="AK1083" s="79" t="n">
        <f aca="false">AK1084</f>
        <v>0</v>
      </c>
      <c r="AL1083" s="79" t="n">
        <f aca="false">AL1084</f>
        <v>0</v>
      </c>
      <c r="AM1083" s="79" t="n">
        <f aca="false">AM1084</f>
        <v>0</v>
      </c>
      <c r="AN1083" s="79" t="n">
        <f aca="false">AN1084</f>
        <v>0</v>
      </c>
      <c r="AO1083" s="79" t="n">
        <f aca="false">AO1084</f>
        <v>0</v>
      </c>
      <c r="AP1083" s="79" t="n">
        <f aca="false">AP1084</f>
        <v>0</v>
      </c>
      <c r="AQ1083" s="79" t="n">
        <f aca="false">AQ1084</f>
        <v>0</v>
      </c>
      <c r="AR1083" s="79" t="n">
        <f aca="false">AR1084</f>
        <v>0</v>
      </c>
      <c r="AS1083" s="79" t="n">
        <f aca="false">AS1084</f>
        <v>0</v>
      </c>
      <c r="AT1083" s="79" t="n">
        <f aca="false">AT1084</f>
        <v>0</v>
      </c>
      <c r="AU1083" s="79" t="n">
        <f aca="false">AU1084</f>
        <v>0</v>
      </c>
      <c r="AV1083" s="79" t="n">
        <f aca="false">AV1084</f>
        <v>0</v>
      </c>
      <c r="AW1083" s="79" t="n">
        <f aca="false">AW1084</f>
        <v>0</v>
      </c>
      <c r="AX1083" s="79" t="n">
        <f aca="false">AX1084</f>
        <v>0</v>
      </c>
      <c r="AY1083" s="79" t="n">
        <f aca="false">AY1084</f>
        <v>0</v>
      </c>
      <c r="AZ1083" s="79" t="n">
        <f aca="false">AZ1084</f>
        <v>0</v>
      </c>
      <c r="BA1083" s="79" t="n">
        <f aca="false">BA1084</f>
        <v>0</v>
      </c>
      <c r="BB1083" s="79" t="n">
        <f aca="false">BB1084</f>
        <v>0</v>
      </c>
      <c r="BC1083" s="79" t="n">
        <f aca="false">BC1084</f>
        <v>0</v>
      </c>
      <c r="BD1083" s="79" t="n">
        <f aca="false">BD1084</f>
        <v>0</v>
      </c>
      <c r="BE1083" s="79" t="n">
        <f aca="false">BE1084</f>
        <v>0</v>
      </c>
      <c r="BF1083" s="79" t="n">
        <f aca="false">BF1084</f>
        <v>0</v>
      </c>
      <c r="BG1083" s="79" t="n">
        <f aca="false">BG1084</f>
        <v>0</v>
      </c>
      <c r="BH1083" s="79" t="n">
        <f aca="false">BH1084</f>
        <v>0</v>
      </c>
      <c r="BI1083" s="79" t="n">
        <f aca="false">BI1084</f>
        <v>0</v>
      </c>
      <c r="BJ1083" s="79" t="n">
        <f aca="false">BJ1084</f>
        <v>0</v>
      </c>
      <c r="BK1083" s="79" t="n">
        <f aca="false">BK1084</f>
        <v>0</v>
      </c>
      <c r="BL1083" s="79" t="n">
        <f aca="false">BL1084</f>
        <v>0</v>
      </c>
      <c r="BM1083" s="79" t="n">
        <f aca="false">BM1084</f>
        <v>0</v>
      </c>
      <c r="BN1083" s="79" t="n">
        <f aca="false">BN1084</f>
        <v>0</v>
      </c>
      <c r="BO1083" s="79" t="n">
        <f aca="false">BO1084</f>
        <v>0</v>
      </c>
      <c r="BP1083" s="79" t="n">
        <f aca="false">BP1084</f>
        <v>0</v>
      </c>
      <c r="BQ1083" s="79" t="n">
        <f aca="false">BQ1084</f>
        <v>0</v>
      </c>
      <c r="BR1083" s="79" t="n">
        <f aca="false">BR1084</f>
        <v>40493</v>
      </c>
      <c r="BS1083" s="79" t="n">
        <f aca="false">BS1084</f>
        <v>0</v>
      </c>
      <c r="BT1083" s="79" t="n">
        <f aca="false">BT1084</f>
        <v>0</v>
      </c>
      <c r="BU1083" s="79" t="n">
        <f aca="false">BU1084</f>
        <v>0</v>
      </c>
      <c r="BV1083" s="79" t="n">
        <f aca="false">BV1084</f>
        <v>0</v>
      </c>
      <c r="BW1083" s="79" t="n">
        <f aca="false">BW1084</f>
        <v>0</v>
      </c>
      <c r="BX1083" s="79" t="n">
        <f aca="false">BX1084</f>
        <v>0</v>
      </c>
      <c r="BY1083" s="79" t="n">
        <f aca="false">BY1084</f>
        <v>0</v>
      </c>
      <c r="BZ1083" s="79" t="n">
        <f aca="false">BZ1084</f>
        <v>0</v>
      </c>
      <c r="CA1083" s="79" t="n">
        <f aca="false">CA1084</f>
        <v>0</v>
      </c>
      <c r="CB1083" s="79" t="n">
        <f aca="false">CB1084</f>
        <v>0</v>
      </c>
      <c r="CC1083" s="79" t="n">
        <f aca="false">CC1084</f>
        <v>0</v>
      </c>
      <c r="CD1083" s="79" t="n">
        <f aca="false">CD1084</f>
        <v>0</v>
      </c>
    </row>
    <row r="1084" customFormat="false" ht="12.75" hidden="true" customHeight="false" outlineLevel="0" collapsed="false">
      <c r="A1084" s="81" t="s">
        <v>122</v>
      </c>
      <c r="B1084" s="81"/>
      <c r="C1084" s="82" t="s">
        <v>415</v>
      </c>
      <c r="D1084" s="82" t="s">
        <v>176</v>
      </c>
      <c r="E1084" s="82" t="s">
        <v>424</v>
      </c>
      <c r="F1084" s="82" t="s">
        <v>179</v>
      </c>
      <c r="G1084" s="82" t="s">
        <v>356</v>
      </c>
      <c r="H1084" s="83" t="n">
        <v>220</v>
      </c>
      <c r="I1084" s="68" t="n">
        <f aca="false">SUM(I1086:I1086)</f>
        <v>0</v>
      </c>
      <c r="J1084" s="68" t="n">
        <f aca="false">SUM(J1086:J1086)</f>
        <v>0</v>
      </c>
      <c r="K1084" s="68" t="n">
        <f aca="false">SUM(K1086:K1086)</f>
        <v>0</v>
      </c>
      <c r="L1084" s="68" t="n">
        <f aca="false">SUM(L1086:L1086)</f>
        <v>0</v>
      </c>
      <c r="M1084" s="68" t="n">
        <f aca="false">SUM(M1086:M1086)</f>
        <v>0</v>
      </c>
      <c r="N1084" s="68" t="n">
        <f aca="false">SUM(N1086:N1086)</f>
        <v>0</v>
      </c>
      <c r="O1084" s="68" t="n">
        <f aca="false">SUM(O1086:O1086)</f>
        <v>0</v>
      </c>
      <c r="P1084" s="68" t="n">
        <f aca="false">SUM(P1086:P1086)</f>
        <v>0</v>
      </c>
      <c r="Q1084" s="68" t="n">
        <f aca="false">SUM(Q1086:Q1086)</f>
        <v>0</v>
      </c>
      <c r="R1084" s="68" t="n">
        <f aca="false">SUM(R1086:R1086)</f>
        <v>0</v>
      </c>
      <c r="S1084" s="68" t="n">
        <f aca="false">SUM(S1086:S1086)</f>
        <v>0</v>
      </c>
      <c r="T1084" s="68" t="n">
        <f aca="false">SUM(T1086:T1086)</f>
        <v>0</v>
      </c>
      <c r="U1084" s="68" t="n">
        <f aca="false">SUM(U1086:U1086)</f>
        <v>0</v>
      </c>
      <c r="V1084" s="68" t="n">
        <f aca="false">SUM(V1086:V1086)</f>
        <v>0</v>
      </c>
      <c r="W1084" s="68" t="n">
        <f aca="false">SUM(W1086:W1086)</f>
        <v>0</v>
      </c>
      <c r="X1084" s="68" t="n">
        <f aca="false">SUM(X1086:X1086)</f>
        <v>0</v>
      </c>
      <c r="Y1084" s="68" t="n">
        <f aca="false">SUM(Y1086:Y1086)</f>
        <v>0</v>
      </c>
      <c r="Z1084" s="68" t="n">
        <f aca="false">SUM(Z1086:Z1086)</f>
        <v>0</v>
      </c>
      <c r="AA1084" s="68" t="n">
        <f aca="false">SUM(AA1086:AA1086)</f>
        <v>0</v>
      </c>
      <c r="AB1084" s="68" t="n">
        <f aca="false">SUM(AB1086:AB1086)</f>
        <v>0</v>
      </c>
      <c r="AC1084" s="68" t="n">
        <f aca="false">SUM(AC1086:AC1086)</f>
        <v>0</v>
      </c>
      <c r="AD1084" s="68" t="n">
        <f aca="false">SUM(AD1086:AD1086)</f>
        <v>0</v>
      </c>
      <c r="AE1084" s="68" t="n">
        <f aca="false">SUM(AE1086:AE1086)</f>
        <v>0</v>
      </c>
      <c r="AF1084" s="68" t="n">
        <f aca="false">SUM(AF1086:AF1086)</f>
        <v>0</v>
      </c>
      <c r="AG1084" s="68" t="n">
        <f aca="false">SUM(AG1086:AG1086)</f>
        <v>0</v>
      </c>
      <c r="AH1084" s="68" t="n">
        <f aca="false">SUM(AH1086:AH1086)</f>
        <v>0</v>
      </c>
      <c r="AI1084" s="68" t="n">
        <f aca="false">SUM(AI1086:AI1086)</f>
        <v>0</v>
      </c>
      <c r="AJ1084" s="68" t="n">
        <f aca="false">SUM(AJ1086:AJ1086)</f>
        <v>0</v>
      </c>
      <c r="AK1084" s="68" t="n">
        <f aca="false">SUM(AK1086:AK1086)</f>
        <v>0</v>
      </c>
      <c r="AL1084" s="68" t="n">
        <f aca="false">SUM(AL1086:AL1086)</f>
        <v>0</v>
      </c>
      <c r="AM1084" s="68" t="n">
        <f aca="false">SUM(AM1086:AM1086)</f>
        <v>0</v>
      </c>
      <c r="AN1084" s="68" t="n">
        <f aca="false">SUM(AN1086:AN1086)</f>
        <v>0</v>
      </c>
      <c r="AO1084" s="68" t="n">
        <f aca="false">SUM(AO1086:AO1086)</f>
        <v>0</v>
      </c>
      <c r="AP1084" s="68" t="n">
        <f aca="false">SUM(AP1086:AP1086)</f>
        <v>0</v>
      </c>
      <c r="AQ1084" s="68" t="n">
        <f aca="false">SUM(AQ1086:AQ1086)</f>
        <v>0</v>
      </c>
      <c r="AR1084" s="68" t="n">
        <f aca="false">SUM(AR1086:AR1086)</f>
        <v>0</v>
      </c>
      <c r="AS1084" s="68" t="n">
        <f aca="false">SUM(AS1086:AS1086)</f>
        <v>0</v>
      </c>
      <c r="AT1084" s="68" t="n">
        <f aca="false">SUM(AT1086:AT1086)</f>
        <v>0</v>
      </c>
      <c r="AU1084" s="68" t="n">
        <f aca="false">SUM(AU1086:AU1086)</f>
        <v>0</v>
      </c>
      <c r="AV1084" s="68" t="n">
        <f aca="false">SUM(AV1086:AV1086)</f>
        <v>0</v>
      </c>
      <c r="AW1084" s="68" t="n">
        <f aca="false">SUM(AW1086:AW1086)</f>
        <v>0</v>
      </c>
      <c r="AX1084" s="68" t="n">
        <f aca="false">SUM(AX1086:AX1086)</f>
        <v>0</v>
      </c>
      <c r="AY1084" s="68" t="n">
        <f aca="false">SUM(AY1086:AY1086)</f>
        <v>0</v>
      </c>
      <c r="AZ1084" s="68" t="n">
        <f aca="false">SUM(AZ1086:AZ1086)</f>
        <v>0</v>
      </c>
      <c r="BA1084" s="68" t="n">
        <f aca="false">SUM(BA1086:BA1086)</f>
        <v>0</v>
      </c>
      <c r="BB1084" s="68" t="n">
        <f aca="false">SUM(BB1086:BB1086)</f>
        <v>0</v>
      </c>
      <c r="BC1084" s="68" t="n">
        <f aca="false">SUM(BC1086:BC1086)</f>
        <v>0</v>
      </c>
      <c r="BD1084" s="68" t="n">
        <f aca="false">SUM(BD1086:BD1086)</f>
        <v>0</v>
      </c>
      <c r="BE1084" s="68" t="n">
        <f aca="false">SUM(BE1086:BE1086)</f>
        <v>0</v>
      </c>
      <c r="BF1084" s="68" t="n">
        <f aca="false">SUM(BF1086:BF1086)</f>
        <v>0</v>
      </c>
      <c r="BG1084" s="68" t="n">
        <f aca="false">SUM(BG1086:BG1086)</f>
        <v>0</v>
      </c>
      <c r="BH1084" s="68" t="n">
        <f aca="false">SUM(BH1086:BH1086)</f>
        <v>0</v>
      </c>
      <c r="BI1084" s="68" t="n">
        <f aca="false">SUM(BI1086:BI1086)</f>
        <v>0</v>
      </c>
      <c r="BJ1084" s="68" t="n">
        <f aca="false">SUM(BJ1086:BJ1086)</f>
        <v>0</v>
      </c>
      <c r="BK1084" s="68" t="n">
        <f aca="false">SUM(BK1086:BK1086)</f>
        <v>0</v>
      </c>
      <c r="BL1084" s="68" t="n">
        <f aca="false">SUM(BL1086:BL1086)</f>
        <v>0</v>
      </c>
      <c r="BM1084" s="68" t="n">
        <f aca="false">SUM(BM1086:BM1086)</f>
        <v>0</v>
      </c>
      <c r="BN1084" s="68" t="n">
        <f aca="false">SUM(BN1086:BN1086)</f>
        <v>0</v>
      </c>
      <c r="BO1084" s="68" t="n">
        <f aca="false">SUM(BO1086:BO1086)</f>
        <v>0</v>
      </c>
      <c r="BP1084" s="68" t="n">
        <f aca="false">SUM(BP1086:BP1086)</f>
        <v>0</v>
      </c>
      <c r="BQ1084" s="68" t="n">
        <f aca="false">SUM(BQ1086:BQ1086)</f>
        <v>0</v>
      </c>
      <c r="BR1084" s="68" t="n">
        <f aca="false">SUM(BR1086:BR1086)</f>
        <v>40493</v>
      </c>
      <c r="BS1084" s="68" t="n">
        <f aca="false">SUM(BS1086:BS1086)</f>
        <v>0</v>
      </c>
      <c r="BT1084" s="68" t="n">
        <f aca="false">SUM(BT1086:BT1086)</f>
        <v>0</v>
      </c>
      <c r="BU1084" s="68" t="n">
        <f aca="false">SUM(BU1086:BU1086)</f>
        <v>0</v>
      </c>
      <c r="BV1084" s="68" t="n">
        <f aca="false">SUM(BV1086:BV1086)</f>
        <v>0</v>
      </c>
      <c r="BW1084" s="68" t="n">
        <f aca="false">SUM(BW1086:BW1086)</f>
        <v>0</v>
      </c>
      <c r="BX1084" s="68" t="n">
        <f aca="false">SUM(BX1086:BX1086)</f>
        <v>0</v>
      </c>
      <c r="BY1084" s="68" t="n">
        <f aca="false">SUM(BY1086:BY1086)</f>
        <v>0</v>
      </c>
      <c r="BZ1084" s="68" t="n">
        <f aca="false">SUM(BZ1086:BZ1086)</f>
        <v>0</v>
      </c>
      <c r="CA1084" s="68" t="n">
        <f aca="false">SUM(CA1086:CA1086)</f>
        <v>0</v>
      </c>
      <c r="CB1084" s="68" t="n">
        <f aca="false">SUM(CB1086:CB1086)</f>
        <v>0</v>
      </c>
      <c r="CC1084" s="68" t="n">
        <f aca="false">SUM(CC1086:CC1086)</f>
        <v>0</v>
      </c>
      <c r="CD1084" s="68" t="n">
        <f aca="false">SUM(CD1086:CD1086)</f>
        <v>0</v>
      </c>
    </row>
    <row r="1085" customFormat="false" ht="12.75" hidden="true" customHeight="false" outlineLevel="0" collapsed="false">
      <c r="A1085" s="81" t="s">
        <v>113</v>
      </c>
      <c r="B1085" s="86"/>
      <c r="C1085" s="82"/>
      <c r="D1085" s="82"/>
      <c r="E1085" s="82"/>
      <c r="F1085" s="82"/>
      <c r="G1085" s="82"/>
      <c r="H1085" s="83"/>
      <c r="I1085" s="68"/>
      <c r="J1085" s="68"/>
      <c r="K1085" s="68"/>
      <c r="L1085" s="68"/>
      <c r="M1085" s="68"/>
      <c r="N1085" s="68"/>
      <c r="O1085" s="68"/>
      <c r="P1085" s="68"/>
      <c r="Q1085" s="68"/>
      <c r="R1085" s="68"/>
      <c r="S1085" s="68"/>
      <c r="T1085" s="68"/>
      <c r="U1085" s="68"/>
      <c r="V1085" s="68"/>
      <c r="W1085" s="68"/>
      <c r="X1085" s="68"/>
      <c r="Y1085" s="68"/>
      <c r="Z1085" s="68"/>
      <c r="AA1085" s="68"/>
      <c r="AB1085" s="68"/>
      <c r="AC1085" s="68"/>
      <c r="AD1085" s="68"/>
      <c r="AE1085" s="68"/>
      <c r="AF1085" s="68"/>
      <c r="AG1085" s="68"/>
      <c r="AH1085" s="68"/>
      <c r="AI1085" s="68"/>
      <c r="AJ1085" s="68"/>
      <c r="AK1085" s="68"/>
      <c r="AL1085" s="68"/>
      <c r="AM1085" s="68"/>
      <c r="AN1085" s="68"/>
      <c r="AO1085" s="68"/>
      <c r="AP1085" s="68"/>
      <c r="AQ1085" s="68"/>
      <c r="AR1085" s="68"/>
      <c r="AS1085" s="68"/>
      <c r="AT1085" s="68"/>
      <c r="AU1085" s="68"/>
      <c r="AV1085" s="68"/>
      <c r="AW1085" s="68"/>
      <c r="AX1085" s="68"/>
      <c r="AY1085" s="68"/>
      <c r="AZ1085" s="68"/>
      <c r="BA1085" s="68"/>
      <c r="BB1085" s="68"/>
      <c r="BC1085" s="68"/>
      <c r="BD1085" s="68"/>
      <c r="BE1085" s="68"/>
      <c r="BF1085" s="68"/>
      <c r="BG1085" s="68"/>
      <c r="BH1085" s="68"/>
      <c r="BI1085" s="68"/>
      <c r="BJ1085" s="68"/>
      <c r="BK1085" s="68"/>
      <c r="BL1085" s="68"/>
      <c r="BM1085" s="68"/>
      <c r="BN1085" s="68"/>
      <c r="BO1085" s="68"/>
      <c r="BP1085" s="68"/>
      <c r="BQ1085" s="68"/>
      <c r="BR1085" s="68"/>
      <c r="BS1085" s="68"/>
      <c r="BT1085" s="68"/>
      <c r="BU1085" s="68"/>
      <c r="BV1085" s="68"/>
      <c r="BW1085" s="68"/>
      <c r="BX1085" s="68"/>
      <c r="BY1085" s="68"/>
      <c r="BZ1085" s="68"/>
      <c r="CA1085" s="68"/>
      <c r="CB1085" s="68"/>
      <c r="CC1085" s="68"/>
      <c r="CD1085" s="68"/>
    </row>
    <row r="1086" customFormat="false" ht="12.75" hidden="true" customHeight="false" outlineLevel="0" collapsed="false">
      <c r="A1086" s="81" t="s">
        <v>403</v>
      </c>
      <c r="B1086" s="81"/>
      <c r="C1086" s="82" t="s">
        <v>415</v>
      </c>
      <c r="D1086" s="82" t="s">
        <v>176</v>
      </c>
      <c r="E1086" s="82" t="s">
        <v>424</v>
      </c>
      <c r="F1086" s="82" t="s">
        <v>179</v>
      </c>
      <c r="G1086" s="82" t="s">
        <v>356</v>
      </c>
      <c r="H1086" s="83" t="n">
        <v>225</v>
      </c>
      <c r="I1086" s="68" t="n">
        <f aca="false">I1088</f>
        <v>0</v>
      </c>
      <c r="J1086" s="68" t="n">
        <f aca="false">J1088</f>
        <v>0</v>
      </c>
      <c r="K1086" s="68" t="n">
        <f aca="false">K1088</f>
        <v>0</v>
      </c>
      <c r="L1086" s="68" t="n">
        <f aca="false">L1088</f>
        <v>0</v>
      </c>
      <c r="M1086" s="68" t="n">
        <f aca="false">M1088</f>
        <v>0</v>
      </c>
      <c r="N1086" s="68" t="n">
        <f aca="false">N1088</f>
        <v>0</v>
      </c>
      <c r="O1086" s="68" t="n">
        <f aca="false">O1088</f>
        <v>0</v>
      </c>
      <c r="P1086" s="68" t="n">
        <f aca="false">P1088</f>
        <v>0</v>
      </c>
      <c r="Q1086" s="68" t="n">
        <f aca="false">Q1088</f>
        <v>0</v>
      </c>
      <c r="R1086" s="68" t="n">
        <f aca="false">R1088</f>
        <v>0</v>
      </c>
      <c r="S1086" s="68" t="n">
        <f aca="false">S1088</f>
        <v>0</v>
      </c>
      <c r="T1086" s="68" t="n">
        <f aca="false">T1088</f>
        <v>0</v>
      </c>
      <c r="U1086" s="68" t="n">
        <f aca="false">U1088</f>
        <v>0</v>
      </c>
      <c r="V1086" s="68" t="n">
        <f aca="false">V1088</f>
        <v>0</v>
      </c>
      <c r="W1086" s="68" t="n">
        <f aca="false">W1088</f>
        <v>0</v>
      </c>
      <c r="X1086" s="68" t="n">
        <f aca="false">X1088</f>
        <v>0</v>
      </c>
      <c r="Y1086" s="68" t="n">
        <f aca="false">Y1088</f>
        <v>0</v>
      </c>
      <c r="Z1086" s="68" t="n">
        <f aca="false">Z1088</f>
        <v>0</v>
      </c>
      <c r="AA1086" s="68" t="n">
        <f aca="false">AA1088</f>
        <v>0</v>
      </c>
      <c r="AB1086" s="68" t="n">
        <f aca="false">AB1088</f>
        <v>0</v>
      </c>
      <c r="AC1086" s="68" t="n">
        <f aca="false">AC1088</f>
        <v>0</v>
      </c>
      <c r="AD1086" s="68" t="n">
        <f aca="false">AD1088</f>
        <v>0</v>
      </c>
      <c r="AE1086" s="68" t="n">
        <f aca="false">AE1088</f>
        <v>0</v>
      </c>
      <c r="AF1086" s="68" t="n">
        <f aca="false">AF1088</f>
        <v>0</v>
      </c>
      <c r="AG1086" s="68" t="n">
        <f aca="false">AG1088</f>
        <v>0</v>
      </c>
      <c r="AH1086" s="68" t="n">
        <f aca="false">AH1088</f>
        <v>0</v>
      </c>
      <c r="AI1086" s="68" t="n">
        <f aca="false">AI1088</f>
        <v>0</v>
      </c>
      <c r="AJ1086" s="68" t="n">
        <f aca="false">AJ1088</f>
        <v>0</v>
      </c>
      <c r="AK1086" s="68" t="n">
        <f aca="false">AK1088</f>
        <v>0</v>
      </c>
      <c r="AL1086" s="68" t="n">
        <f aca="false">AL1088</f>
        <v>0</v>
      </c>
      <c r="AM1086" s="68" t="n">
        <f aca="false">AM1088</f>
        <v>0</v>
      </c>
      <c r="AN1086" s="68" t="n">
        <f aca="false">AN1088</f>
        <v>0</v>
      </c>
      <c r="AO1086" s="68" t="n">
        <f aca="false">AO1088</f>
        <v>0</v>
      </c>
      <c r="AP1086" s="68" t="n">
        <f aca="false">AP1088</f>
        <v>0</v>
      </c>
      <c r="AQ1086" s="68" t="n">
        <f aca="false">AQ1088</f>
        <v>0</v>
      </c>
      <c r="AR1086" s="68" t="n">
        <f aca="false">AR1088</f>
        <v>0</v>
      </c>
      <c r="AS1086" s="68" t="n">
        <f aca="false">AS1088</f>
        <v>0</v>
      </c>
      <c r="AT1086" s="68" t="n">
        <f aca="false">AT1088</f>
        <v>0</v>
      </c>
      <c r="AU1086" s="68" t="n">
        <f aca="false">AU1088</f>
        <v>0</v>
      </c>
      <c r="AV1086" s="68" t="n">
        <f aca="false">AV1088</f>
        <v>0</v>
      </c>
      <c r="AW1086" s="68" t="n">
        <f aca="false">AW1088</f>
        <v>0</v>
      </c>
      <c r="AX1086" s="68" t="n">
        <f aca="false">AX1088</f>
        <v>0</v>
      </c>
      <c r="AY1086" s="68" t="n">
        <f aca="false">AY1088</f>
        <v>0</v>
      </c>
      <c r="AZ1086" s="68" t="n">
        <f aca="false">AZ1088</f>
        <v>0</v>
      </c>
      <c r="BA1086" s="68" t="n">
        <f aca="false">BA1088</f>
        <v>0</v>
      </c>
      <c r="BB1086" s="68" t="n">
        <f aca="false">BB1088</f>
        <v>0</v>
      </c>
      <c r="BC1086" s="68" t="n">
        <f aca="false">BC1088</f>
        <v>0</v>
      </c>
      <c r="BD1086" s="68" t="n">
        <f aca="false">BD1088</f>
        <v>0</v>
      </c>
      <c r="BE1086" s="68" t="n">
        <f aca="false">BE1088</f>
        <v>0</v>
      </c>
      <c r="BF1086" s="68" t="n">
        <f aca="false">BF1088</f>
        <v>0</v>
      </c>
      <c r="BG1086" s="68" t="n">
        <f aca="false">BG1088</f>
        <v>0</v>
      </c>
      <c r="BH1086" s="68" t="n">
        <f aca="false">BH1088</f>
        <v>0</v>
      </c>
      <c r="BI1086" s="68" t="n">
        <f aca="false">BI1088</f>
        <v>0</v>
      </c>
      <c r="BJ1086" s="68" t="n">
        <f aca="false">BJ1088</f>
        <v>0</v>
      </c>
      <c r="BK1086" s="68" t="n">
        <f aca="false">BK1088</f>
        <v>0</v>
      </c>
      <c r="BL1086" s="68" t="n">
        <f aca="false">BL1088</f>
        <v>0</v>
      </c>
      <c r="BM1086" s="68" t="n">
        <f aca="false">BM1088</f>
        <v>0</v>
      </c>
      <c r="BN1086" s="68" t="n">
        <f aca="false">BN1088</f>
        <v>0</v>
      </c>
      <c r="BO1086" s="68" t="n">
        <f aca="false">BO1088</f>
        <v>0</v>
      </c>
      <c r="BP1086" s="68" t="n">
        <f aca="false">BP1088</f>
        <v>0</v>
      </c>
      <c r="BQ1086" s="68" t="n">
        <f aca="false">BQ1088</f>
        <v>0</v>
      </c>
      <c r="BR1086" s="68" t="n">
        <f aca="false">BR1088</f>
        <v>40493</v>
      </c>
      <c r="BS1086" s="68" t="n">
        <f aca="false">BS1088</f>
        <v>0</v>
      </c>
      <c r="BT1086" s="68" t="n">
        <f aca="false">BT1088</f>
        <v>0</v>
      </c>
      <c r="BU1086" s="68" t="n">
        <f aca="false">BU1088</f>
        <v>0</v>
      </c>
      <c r="BV1086" s="68" t="n">
        <f aca="false">BV1088</f>
        <v>0</v>
      </c>
      <c r="BW1086" s="68" t="n">
        <f aca="false">BW1088</f>
        <v>0</v>
      </c>
      <c r="BX1086" s="68" t="n">
        <f aca="false">BX1088</f>
        <v>0</v>
      </c>
      <c r="BY1086" s="68" t="n">
        <f aca="false">BY1088</f>
        <v>0</v>
      </c>
      <c r="BZ1086" s="68" t="n">
        <f aca="false">BZ1088</f>
        <v>0</v>
      </c>
      <c r="CA1086" s="68" t="n">
        <f aca="false">CA1088</f>
        <v>0</v>
      </c>
      <c r="CB1086" s="68" t="n">
        <f aca="false">CB1088</f>
        <v>0</v>
      </c>
      <c r="CC1086" s="68" t="n">
        <f aca="false">CC1088</f>
        <v>0</v>
      </c>
      <c r="CD1086" s="68" t="n">
        <f aca="false">CD1088</f>
        <v>0</v>
      </c>
    </row>
    <row r="1087" customFormat="false" ht="12.75" hidden="true" customHeight="false" outlineLevel="0" collapsed="false">
      <c r="A1087" s="81" t="s">
        <v>113</v>
      </c>
      <c r="B1087" s="81"/>
      <c r="C1087" s="82"/>
      <c r="D1087" s="82"/>
      <c r="E1087" s="82"/>
      <c r="F1087" s="82"/>
      <c r="G1087" s="82"/>
      <c r="H1087" s="83"/>
      <c r="I1087" s="68"/>
      <c r="J1087" s="68"/>
      <c r="K1087" s="68"/>
      <c r="L1087" s="68"/>
      <c r="M1087" s="68"/>
      <c r="N1087" s="68"/>
      <c r="O1087" s="68"/>
      <c r="P1087" s="68"/>
      <c r="Q1087" s="68"/>
      <c r="R1087" s="68"/>
      <c r="S1087" s="68"/>
      <c r="T1087" s="68"/>
      <c r="U1087" s="68"/>
      <c r="V1087" s="68"/>
      <c r="W1087" s="68"/>
      <c r="X1087" s="68"/>
      <c r="Y1087" s="68"/>
      <c r="Z1087" s="68"/>
      <c r="AA1087" s="68"/>
      <c r="AB1087" s="68"/>
      <c r="AC1087" s="68"/>
      <c r="AD1087" s="68"/>
      <c r="AE1087" s="68"/>
      <c r="AF1087" s="68"/>
      <c r="AG1087" s="68"/>
      <c r="AH1087" s="68"/>
      <c r="AI1087" s="68"/>
      <c r="AJ1087" s="68"/>
      <c r="AK1087" s="68"/>
      <c r="AL1087" s="68"/>
      <c r="AM1087" s="68"/>
      <c r="AN1087" s="68"/>
      <c r="AO1087" s="68"/>
      <c r="AP1087" s="68"/>
      <c r="AQ1087" s="68"/>
      <c r="AR1087" s="68"/>
      <c r="AS1087" s="68"/>
      <c r="AT1087" s="68"/>
      <c r="AU1087" s="68"/>
      <c r="AV1087" s="68"/>
      <c r="AW1087" s="68"/>
      <c r="AX1087" s="68"/>
      <c r="AY1087" s="68"/>
      <c r="AZ1087" s="68"/>
      <c r="BA1087" s="68"/>
      <c r="BB1087" s="68"/>
      <c r="BC1087" s="68"/>
      <c r="BD1087" s="68"/>
      <c r="BE1087" s="68"/>
      <c r="BF1087" s="68"/>
      <c r="BG1087" s="68"/>
      <c r="BH1087" s="68"/>
      <c r="BI1087" s="68"/>
      <c r="BJ1087" s="68"/>
      <c r="BK1087" s="68"/>
      <c r="BL1087" s="68"/>
      <c r="BM1087" s="68"/>
      <c r="BN1087" s="68"/>
      <c r="BO1087" s="68"/>
      <c r="BP1087" s="68"/>
      <c r="BQ1087" s="68"/>
      <c r="BR1087" s="68"/>
      <c r="BS1087" s="68"/>
      <c r="BT1087" s="68"/>
      <c r="BU1087" s="68"/>
      <c r="BV1087" s="68"/>
      <c r="BW1087" s="68"/>
      <c r="BX1087" s="68"/>
      <c r="BY1087" s="68"/>
      <c r="BZ1087" s="68"/>
      <c r="CA1087" s="68"/>
      <c r="CB1087" s="68"/>
      <c r="CC1087" s="68"/>
      <c r="CD1087" s="68"/>
    </row>
    <row r="1088" customFormat="false" ht="12.75" hidden="true" customHeight="false" outlineLevel="0" collapsed="false">
      <c r="A1088" s="81" t="s">
        <v>425</v>
      </c>
      <c r="B1088" s="81"/>
      <c r="C1088" s="82"/>
      <c r="D1088" s="82"/>
      <c r="E1088" s="82"/>
      <c r="F1088" s="82"/>
      <c r="G1088" s="82"/>
      <c r="H1088" s="83"/>
      <c r="I1088" s="68" t="n">
        <f aca="false">J1088+K1088+L1088</f>
        <v>0</v>
      </c>
      <c r="J1088" s="68"/>
      <c r="K1088" s="68"/>
      <c r="L1088" s="68" t="n">
        <f aca="false">M1088+AI1088</f>
        <v>0</v>
      </c>
      <c r="M1088" s="68" t="n">
        <f aca="false">N1088+O1088+P1088+Q1088+R1088+S1088+T1088+U1088+V1088+W1088+X1088+Y1088+Z1088+AA1088+AB1088+AC1088</f>
        <v>0</v>
      </c>
      <c r="N1088" s="68"/>
      <c r="O1088" s="68"/>
      <c r="P1088" s="68"/>
      <c r="Q1088" s="68"/>
      <c r="R1088" s="68"/>
      <c r="S1088" s="68"/>
      <c r="T1088" s="68"/>
      <c r="U1088" s="68"/>
      <c r="V1088" s="68"/>
      <c r="W1088" s="68"/>
      <c r="X1088" s="68"/>
      <c r="Y1088" s="68"/>
      <c r="Z1088" s="68"/>
      <c r="AA1088" s="68"/>
      <c r="AB1088" s="68"/>
      <c r="AC1088" s="68"/>
      <c r="AD1088" s="68"/>
      <c r="AE1088" s="68"/>
      <c r="AF1088" s="68"/>
      <c r="AG1088" s="68"/>
      <c r="AH1088" s="68"/>
      <c r="AI1088" s="68"/>
      <c r="AJ1088" s="68"/>
      <c r="AK1088" s="68"/>
      <c r="AL1088" s="68"/>
      <c r="AM1088" s="68"/>
      <c r="AN1088" s="68"/>
      <c r="AO1088" s="68"/>
      <c r="AP1088" s="68" t="n">
        <f aca="false">AQ1088+AR1088+AS1088+AT1088+AU1088+AV1088+AW1088</f>
        <v>0</v>
      </c>
      <c r="AQ1088" s="68"/>
      <c r="AR1088" s="68"/>
      <c r="AS1088" s="68"/>
      <c r="AT1088" s="68"/>
      <c r="AU1088" s="68"/>
      <c r="AV1088" s="68"/>
      <c r="AW1088" s="68"/>
      <c r="AX1088" s="68"/>
      <c r="AY1088" s="68"/>
      <c r="AZ1088" s="68"/>
      <c r="BA1088" s="68"/>
      <c r="BB1088" s="68"/>
      <c r="BC1088" s="68"/>
      <c r="BD1088" s="68"/>
      <c r="BE1088" s="68"/>
      <c r="BF1088" s="68"/>
      <c r="BG1088" s="68"/>
      <c r="BH1088" s="68"/>
      <c r="BI1088" s="68"/>
      <c r="BJ1088" s="68"/>
      <c r="BK1088" s="68"/>
      <c r="BL1088" s="68"/>
      <c r="BM1088" s="68"/>
      <c r="BN1088" s="68"/>
      <c r="BO1088" s="68"/>
      <c r="BP1088" s="68"/>
      <c r="BQ1088" s="68"/>
      <c r="BR1088" s="68" t="n">
        <v>40493</v>
      </c>
      <c r="BS1088" s="68"/>
      <c r="BT1088" s="68"/>
      <c r="BU1088" s="68"/>
      <c r="BV1088" s="68"/>
      <c r="BW1088" s="68"/>
      <c r="BX1088" s="68"/>
      <c r="BY1088" s="68"/>
      <c r="BZ1088" s="68" t="n">
        <f aca="false">CA1088+CB1088+CC1088+CD1088+CE1088+CF1088+CG1088+CH1088+CI1088+CJ1088+CK1088+CL1088+CM1088+CN1088+CO1088+CP1088</f>
        <v>0</v>
      </c>
      <c r="CA1088" s="68"/>
      <c r="CB1088" s="68"/>
      <c r="CC1088" s="68"/>
      <c r="CD1088" s="68"/>
    </row>
    <row r="1089" customFormat="false" ht="12.75" hidden="true" customHeight="false" outlineLevel="0" collapsed="false">
      <c r="A1089" s="81"/>
      <c r="B1089" s="81"/>
      <c r="C1089" s="82"/>
      <c r="D1089" s="82"/>
      <c r="E1089" s="82"/>
      <c r="F1089" s="82"/>
      <c r="G1089" s="82"/>
      <c r="H1089" s="83"/>
      <c r="I1089" s="68"/>
      <c r="J1089" s="68"/>
      <c r="K1089" s="68"/>
      <c r="L1089" s="68"/>
      <c r="M1089" s="68"/>
      <c r="N1089" s="68"/>
      <c r="O1089" s="68"/>
      <c r="P1089" s="68"/>
      <c r="Q1089" s="68"/>
      <c r="R1089" s="68"/>
      <c r="S1089" s="68"/>
      <c r="T1089" s="68"/>
      <c r="U1089" s="68"/>
      <c r="V1089" s="68"/>
      <c r="W1089" s="68"/>
      <c r="X1089" s="68"/>
      <c r="Y1089" s="68"/>
      <c r="Z1089" s="68"/>
      <c r="AA1089" s="68"/>
      <c r="AB1089" s="68"/>
      <c r="AC1089" s="68"/>
      <c r="AD1089" s="68"/>
      <c r="AE1089" s="68"/>
      <c r="AF1089" s="68"/>
      <c r="AG1089" s="68"/>
      <c r="AH1089" s="68"/>
      <c r="AI1089" s="68"/>
      <c r="AJ1089" s="68"/>
      <c r="AK1089" s="68"/>
      <c r="AL1089" s="68"/>
      <c r="AM1089" s="68"/>
      <c r="AN1089" s="68"/>
      <c r="AO1089" s="68"/>
      <c r="AP1089" s="68"/>
      <c r="AQ1089" s="68"/>
      <c r="AR1089" s="68"/>
      <c r="AS1089" s="68"/>
      <c r="AT1089" s="68"/>
      <c r="AU1089" s="68"/>
      <c r="AV1089" s="68"/>
      <c r="AW1089" s="68"/>
      <c r="AX1089" s="68"/>
      <c r="AY1089" s="68"/>
      <c r="AZ1089" s="68"/>
      <c r="BA1089" s="68"/>
      <c r="BB1089" s="68"/>
      <c r="BC1089" s="68"/>
      <c r="BD1089" s="68"/>
      <c r="BE1089" s="68"/>
      <c r="BF1089" s="68"/>
      <c r="BG1089" s="68"/>
      <c r="BH1089" s="68"/>
      <c r="BI1089" s="68"/>
      <c r="BJ1089" s="68"/>
      <c r="BK1089" s="68"/>
      <c r="BL1089" s="68"/>
      <c r="BM1089" s="68"/>
      <c r="BN1089" s="68"/>
      <c r="BO1089" s="68"/>
      <c r="BP1089" s="68"/>
      <c r="BQ1089" s="68"/>
      <c r="BR1089" s="68"/>
      <c r="BS1089" s="68"/>
      <c r="BT1089" s="68"/>
      <c r="BU1089" s="68"/>
      <c r="BV1089" s="68"/>
      <c r="BW1089" s="68"/>
      <c r="BX1089" s="68"/>
      <c r="BY1089" s="68"/>
      <c r="BZ1089" s="68"/>
      <c r="CA1089" s="68"/>
      <c r="CB1089" s="68"/>
      <c r="CC1089" s="68"/>
      <c r="CD1089" s="68"/>
    </row>
    <row r="1090" customFormat="false" ht="12.75" hidden="true" customHeight="false" outlineLevel="0" collapsed="false">
      <c r="A1090" s="129" t="s">
        <v>426</v>
      </c>
      <c r="B1090" s="182"/>
      <c r="C1090" s="72" t="s">
        <v>427</v>
      </c>
      <c r="D1090" s="91"/>
      <c r="E1090" s="91"/>
      <c r="F1090" s="91"/>
      <c r="G1090" s="91"/>
      <c r="H1090" s="92"/>
      <c r="I1090" s="74" t="n">
        <f aca="false">I1091</f>
        <v>0</v>
      </c>
      <c r="J1090" s="74" t="n">
        <f aca="false">J1091</f>
        <v>0</v>
      </c>
      <c r="K1090" s="74" t="n">
        <f aca="false">K1091</f>
        <v>0</v>
      </c>
      <c r="L1090" s="74" t="n">
        <f aca="false">L1091</f>
        <v>0</v>
      </c>
      <c r="M1090" s="74" t="n">
        <f aca="false">M1091</f>
        <v>0</v>
      </c>
      <c r="N1090" s="74" t="n">
        <f aca="false">N1091</f>
        <v>0</v>
      </c>
      <c r="O1090" s="74" t="n">
        <f aca="false">O1091</f>
        <v>0</v>
      </c>
      <c r="P1090" s="74" t="n">
        <f aca="false">P1091</f>
        <v>0</v>
      </c>
      <c r="Q1090" s="74" t="n">
        <f aca="false">Q1091</f>
        <v>0</v>
      </c>
      <c r="R1090" s="74" t="n">
        <f aca="false">R1091</f>
        <v>0</v>
      </c>
      <c r="S1090" s="74" t="n">
        <f aca="false">S1091</f>
        <v>0</v>
      </c>
      <c r="T1090" s="74" t="n">
        <f aca="false">T1091</f>
        <v>0</v>
      </c>
      <c r="U1090" s="74" t="n">
        <f aca="false">U1091</f>
        <v>0</v>
      </c>
      <c r="V1090" s="74" t="n">
        <f aca="false">V1091</f>
        <v>0</v>
      </c>
      <c r="W1090" s="74" t="n">
        <f aca="false">W1091</f>
        <v>0</v>
      </c>
      <c r="X1090" s="74" t="n">
        <f aca="false">X1091</f>
        <v>0</v>
      </c>
      <c r="Y1090" s="74" t="n">
        <f aca="false">Y1091</f>
        <v>0</v>
      </c>
      <c r="Z1090" s="74" t="n">
        <f aca="false">Z1091</f>
        <v>0</v>
      </c>
      <c r="AA1090" s="74" t="n">
        <f aca="false">AA1091</f>
        <v>0</v>
      </c>
      <c r="AB1090" s="74" t="n">
        <f aca="false">AB1091</f>
        <v>0</v>
      </c>
      <c r="AC1090" s="74" t="n">
        <f aca="false">AC1091</f>
        <v>0</v>
      </c>
      <c r="AD1090" s="74" t="n">
        <f aca="false">AD1091</f>
        <v>0</v>
      </c>
      <c r="AE1090" s="74" t="n">
        <f aca="false">AE1091</f>
        <v>0</v>
      </c>
      <c r="AF1090" s="74" t="n">
        <f aca="false">AF1091</f>
        <v>0</v>
      </c>
      <c r="AG1090" s="74" t="n">
        <f aca="false">AG1091</f>
        <v>0</v>
      </c>
      <c r="AH1090" s="74" t="n">
        <f aca="false">AH1091</f>
        <v>0</v>
      </c>
      <c r="AI1090" s="74" t="n">
        <f aca="false">AI1091</f>
        <v>0</v>
      </c>
      <c r="AJ1090" s="74" t="n">
        <f aca="false">AJ1091</f>
        <v>0</v>
      </c>
      <c r="AK1090" s="74" t="n">
        <f aca="false">AK1091</f>
        <v>0</v>
      </c>
      <c r="AL1090" s="74" t="n">
        <f aca="false">AL1091</f>
        <v>0</v>
      </c>
      <c r="AM1090" s="74" t="n">
        <f aca="false">AM1091</f>
        <v>0</v>
      </c>
      <c r="AN1090" s="74" t="n">
        <f aca="false">AN1091</f>
        <v>0</v>
      </c>
      <c r="AO1090" s="74" t="n">
        <f aca="false">AO1091</f>
        <v>0</v>
      </c>
      <c r="AP1090" s="74" t="n">
        <f aca="false">AP1091</f>
        <v>0</v>
      </c>
      <c r="AQ1090" s="74" t="n">
        <f aca="false">AQ1091</f>
        <v>0</v>
      </c>
      <c r="AR1090" s="74" t="n">
        <f aca="false">AR1091</f>
        <v>0</v>
      </c>
      <c r="AS1090" s="74" t="n">
        <f aca="false">AS1091</f>
        <v>0</v>
      </c>
      <c r="AT1090" s="74" t="n">
        <f aca="false">AT1091</f>
        <v>0</v>
      </c>
      <c r="AU1090" s="74" t="n">
        <f aca="false">AU1091</f>
        <v>0</v>
      </c>
      <c r="AV1090" s="74" t="n">
        <f aca="false">AV1091</f>
        <v>0</v>
      </c>
      <c r="AW1090" s="74" t="n">
        <f aca="false">AW1091</f>
        <v>0</v>
      </c>
      <c r="AX1090" s="74" t="n">
        <f aca="false">AX1091</f>
        <v>0</v>
      </c>
      <c r="AY1090" s="74" t="n">
        <f aca="false">AY1091</f>
        <v>0</v>
      </c>
      <c r="AZ1090" s="74" t="n">
        <f aca="false">AZ1091</f>
        <v>0</v>
      </c>
      <c r="BA1090" s="74" t="n">
        <f aca="false">BA1091</f>
        <v>0</v>
      </c>
      <c r="BB1090" s="74" t="n">
        <f aca="false">BB1091</f>
        <v>0</v>
      </c>
      <c r="BC1090" s="74" t="n">
        <f aca="false">BC1091</f>
        <v>0</v>
      </c>
      <c r="BD1090" s="74" t="n">
        <f aca="false">BD1091</f>
        <v>0</v>
      </c>
      <c r="BE1090" s="74" t="n">
        <f aca="false">BE1091</f>
        <v>0</v>
      </c>
      <c r="BF1090" s="74" t="n">
        <f aca="false">BF1091</f>
        <v>0</v>
      </c>
      <c r="BG1090" s="74" t="n">
        <f aca="false">BG1091</f>
        <v>0</v>
      </c>
      <c r="BH1090" s="74" t="n">
        <f aca="false">BH1091</f>
        <v>0</v>
      </c>
      <c r="BI1090" s="74" t="n">
        <f aca="false">BI1091</f>
        <v>0</v>
      </c>
      <c r="BJ1090" s="74" t="n">
        <f aca="false">BJ1091</f>
        <v>0</v>
      </c>
      <c r="BK1090" s="74" t="n">
        <f aca="false">BK1091</f>
        <v>0</v>
      </c>
      <c r="BL1090" s="74" t="n">
        <f aca="false">BL1091</f>
        <v>0</v>
      </c>
      <c r="BM1090" s="74" t="n">
        <f aca="false">BM1091</f>
        <v>0</v>
      </c>
      <c r="BN1090" s="74" t="n">
        <f aca="false">BN1091</f>
        <v>0</v>
      </c>
      <c r="BO1090" s="74" t="n">
        <f aca="false">BO1091</f>
        <v>0</v>
      </c>
      <c r="BP1090" s="74" t="n">
        <f aca="false">BP1091</f>
        <v>0</v>
      </c>
      <c r="BQ1090" s="74" t="n">
        <f aca="false">BQ1091</f>
        <v>0</v>
      </c>
      <c r="BR1090" s="74" t="n">
        <f aca="false">BR1091</f>
        <v>0</v>
      </c>
      <c r="BS1090" s="74" t="n">
        <f aca="false">BS1091</f>
        <v>0</v>
      </c>
      <c r="BT1090" s="74" t="n">
        <f aca="false">BT1091</f>
        <v>0</v>
      </c>
      <c r="BU1090" s="74" t="n">
        <f aca="false">BU1091</f>
        <v>0</v>
      </c>
      <c r="BV1090" s="74" t="n">
        <f aca="false">BV1091</f>
        <v>0</v>
      </c>
      <c r="BW1090" s="74" t="n">
        <f aca="false">BW1091</f>
        <v>0</v>
      </c>
      <c r="BX1090" s="74" t="n">
        <f aca="false">BX1091</f>
        <v>0</v>
      </c>
      <c r="BY1090" s="74" t="n">
        <f aca="false">BY1091</f>
        <v>0</v>
      </c>
      <c r="BZ1090" s="74" t="n">
        <f aca="false">BZ1091</f>
        <v>0</v>
      </c>
      <c r="CA1090" s="74" t="n">
        <f aca="false">CA1091</f>
        <v>0</v>
      </c>
      <c r="CB1090" s="74" t="n">
        <f aca="false">CB1091</f>
        <v>0</v>
      </c>
      <c r="CC1090" s="74" t="n">
        <f aca="false">CC1091</f>
        <v>0</v>
      </c>
      <c r="CD1090" s="74" t="n">
        <f aca="false">CD1091</f>
        <v>0</v>
      </c>
    </row>
    <row r="1091" customFormat="false" ht="12.75" hidden="true" customHeight="false" outlineLevel="0" collapsed="false">
      <c r="A1091" s="111" t="s">
        <v>428</v>
      </c>
      <c r="B1091" s="111"/>
      <c r="C1091" s="77" t="s">
        <v>427</v>
      </c>
      <c r="D1091" s="77" t="s">
        <v>429</v>
      </c>
      <c r="E1091" s="77" t="s">
        <v>107</v>
      </c>
      <c r="F1091" s="77" t="s">
        <v>107</v>
      </c>
      <c r="G1091" s="77"/>
      <c r="H1091" s="110"/>
      <c r="I1091" s="79" t="n">
        <f aca="false">I1092+I1103</f>
        <v>0</v>
      </c>
      <c r="J1091" s="79" t="n">
        <f aca="false">J1092+J1103</f>
        <v>0</v>
      </c>
      <c r="K1091" s="79" t="n">
        <f aca="false">K1092+K1103</f>
        <v>0</v>
      </c>
      <c r="L1091" s="79" t="n">
        <f aca="false">L1092+L1103</f>
        <v>0</v>
      </c>
      <c r="M1091" s="79" t="n">
        <f aca="false">M1092+M1103</f>
        <v>0</v>
      </c>
      <c r="N1091" s="79" t="n">
        <f aca="false">N1092+N1103</f>
        <v>0</v>
      </c>
      <c r="O1091" s="79" t="n">
        <f aca="false">O1092+O1103</f>
        <v>0</v>
      </c>
      <c r="P1091" s="79" t="n">
        <f aca="false">P1092+P1103</f>
        <v>0</v>
      </c>
      <c r="Q1091" s="79" t="n">
        <f aca="false">Q1092+Q1103</f>
        <v>0</v>
      </c>
      <c r="R1091" s="79" t="n">
        <f aca="false">R1092+R1103</f>
        <v>0</v>
      </c>
      <c r="S1091" s="79" t="n">
        <f aca="false">S1092+S1103</f>
        <v>0</v>
      </c>
      <c r="T1091" s="79" t="n">
        <f aca="false">T1092+T1103</f>
        <v>0</v>
      </c>
      <c r="U1091" s="79" t="n">
        <f aca="false">U1092+U1103</f>
        <v>0</v>
      </c>
      <c r="V1091" s="79" t="n">
        <f aca="false">V1092+V1103</f>
        <v>0</v>
      </c>
      <c r="W1091" s="79" t="n">
        <f aca="false">W1092+W1103</f>
        <v>0</v>
      </c>
      <c r="X1091" s="79" t="n">
        <f aca="false">X1092+X1103</f>
        <v>0</v>
      </c>
      <c r="Y1091" s="79" t="n">
        <f aca="false">Y1092+Y1103</f>
        <v>0</v>
      </c>
      <c r="Z1091" s="79" t="n">
        <f aca="false">Z1092+Z1103</f>
        <v>0</v>
      </c>
      <c r="AA1091" s="79" t="n">
        <f aca="false">AA1092+AA1103</f>
        <v>0</v>
      </c>
      <c r="AB1091" s="79" t="n">
        <f aca="false">AB1092+AB1103</f>
        <v>0</v>
      </c>
      <c r="AC1091" s="79" t="n">
        <f aca="false">AC1092+AC1103</f>
        <v>0</v>
      </c>
      <c r="AD1091" s="79" t="n">
        <f aca="false">AD1092+AD1103</f>
        <v>0</v>
      </c>
      <c r="AE1091" s="79" t="n">
        <f aca="false">AE1092+AE1103</f>
        <v>0</v>
      </c>
      <c r="AF1091" s="79" t="n">
        <f aca="false">AF1092+AF1103</f>
        <v>0</v>
      </c>
      <c r="AG1091" s="79" t="n">
        <f aca="false">AG1092+AG1103</f>
        <v>0</v>
      </c>
      <c r="AH1091" s="79" t="n">
        <f aca="false">AH1092+AH1103</f>
        <v>0</v>
      </c>
      <c r="AI1091" s="79" t="n">
        <f aca="false">AI1092+AI1103</f>
        <v>0</v>
      </c>
      <c r="AJ1091" s="79" t="n">
        <f aca="false">AJ1092+AJ1103</f>
        <v>0</v>
      </c>
      <c r="AK1091" s="79" t="n">
        <f aca="false">AK1092+AK1103</f>
        <v>0</v>
      </c>
      <c r="AL1091" s="79" t="n">
        <f aca="false">AL1092+AL1103</f>
        <v>0</v>
      </c>
      <c r="AM1091" s="79" t="n">
        <f aca="false">AM1092+AM1103</f>
        <v>0</v>
      </c>
      <c r="AN1091" s="79" t="n">
        <f aca="false">AN1092+AN1103</f>
        <v>0</v>
      </c>
      <c r="AO1091" s="79" t="n">
        <f aca="false">AO1092+AO1103</f>
        <v>0</v>
      </c>
      <c r="AP1091" s="79" t="n">
        <f aca="false">AP1092+AP1103</f>
        <v>0</v>
      </c>
      <c r="AQ1091" s="79" t="n">
        <f aca="false">AQ1092+AQ1103</f>
        <v>0</v>
      </c>
      <c r="AR1091" s="79" t="n">
        <f aca="false">AR1092+AR1103</f>
        <v>0</v>
      </c>
      <c r="AS1091" s="79" t="n">
        <f aca="false">AS1092+AS1103</f>
        <v>0</v>
      </c>
      <c r="AT1091" s="79" t="n">
        <f aca="false">AT1092+AT1103</f>
        <v>0</v>
      </c>
      <c r="AU1091" s="79" t="n">
        <f aca="false">AU1092+AU1103</f>
        <v>0</v>
      </c>
      <c r="AV1091" s="79" t="n">
        <f aca="false">AV1092+AV1103</f>
        <v>0</v>
      </c>
      <c r="AW1091" s="79" t="n">
        <f aca="false">AW1092+AW1103</f>
        <v>0</v>
      </c>
      <c r="AX1091" s="79" t="n">
        <f aca="false">AX1092+AX1103</f>
        <v>0</v>
      </c>
      <c r="AY1091" s="79" t="n">
        <f aca="false">AY1092+AY1103</f>
        <v>0</v>
      </c>
      <c r="AZ1091" s="79" t="n">
        <f aca="false">AZ1092+AZ1103</f>
        <v>0</v>
      </c>
      <c r="BA1091" s="79" t="n">
        <f aca="false">BA1092+BA1103</f>
        <v>0</v>
      </c>
      <c r="BB1091" s="79" t="n">
        <f aca="false">BB1092+BB1103</f>
        <v>0</v>
      </c>
      <c r="BC1091" s="79" t="n">
        <f aca="false">BC1092+BC1103</f>
        <v>0</v>
      </c>
      <c r="BD1091" s="79" t="n">
        <f aca="false">BD1092+BD1103</f>
        <v>0</v>
      </c>
      <c r="BE1091" s="79" t="n">
        <f aca="false">BE1092+BE1103</f>
        <v>0</v>
      </c>
      <c r="BF1091" s="79" t="n">
        <f aca="false">BF1092+BF1103</f>
        <v>0</v>
      </c>
      <c r="BG1091" s="79" t="n">
        <f aca="false">BG1092+BG1103</f>
        <v>0</v>
      </c>
      <c r="BH1091" s="79" t="n">
        <f aca="false">BH1092+BH1103</f>
        <v>0</v>
      </c>
      <c r="BI1091" s="79" t="n">
        <f aca="false">BI1092+BI1103</f>
        <v>0</v>
      </c>
      <c r="BJ1091" s="79" t="n">
        <f aca="false">BJ1092+BJ1103</f>
        <v>0</v>
      </c>
      <c r="BK1091" s="79" t="n">
        <f aca="false">BK1092+BK1103</f>
        <v>0</v>
      </c>
      <c r="BL1091" s="79" t="n">
        <f aca="false">BL1092+BL1103</f>
        <v>0</v>
      </c>
      <c r="BM1091" s="79" t="n">
        <f aca="false">BM1092+BM1103</f>
        <v>0</v>
      </c>
      <c r="BN1091" s="79" t="n">
        <f aca="false">BN1092+BN1103</f>
        <v>0</v>
      </c>
      <c r="BO1091" s="79" t="n">
        <f aca="false">BO1092+BO1103</f>
        <v>0</v>
      </c>
      <c r="BP1091" s="79" t="n">
        <f aca="false">BP1092+BP1103</f>
        <v>0</v>
      </c>
      <c r="BQ1091" s="79" t="n">
        <f aca="false">BQ1092+BQ1103</f>
        <v>0</v>
      </c>
      <c r="BR1091" s="79" t="n">
        <f aca="false">BR1092+BR1103</f>
        <v>0</v>
      </c>
      <c r="BS1091" s="79" t="n">
        <f aca="false">BS1092+BS1103</f>
        <v>0</v>
      </c>
      <c r="BT1091" s="79" t="n">
        <f aca="false">BT1092+BT1103</f>
        <v>0</v>
      </c>
      <c r="BU1091" s="79" t="n">
        <f aca="false">BU1092+BU1103</f>
        <v>0</v>
      </c>
      <c r="BV1091" s="79" t="n">
        <f aca="false">BV1092+BV1103</f>
        <v>0</v>
      </c>
      <c r="BW1091" s="79" t="n">
        <f aca="false">BW1092+BW1103</f>
        <v>0</v>
      </c>
      <c r="BX1091" s="79" t="n">
        <f aca="false">BX1092+BX1103</f>
        <v>0</v>
      </c>
      <c r="BY1091" s="79" t="n">
        <f aca="false">BY1092+BY1103</f>
        <v>0</v>
      </c>
      <c r="BZ1091" s="79" t="n">
        <f aca="false">BZ1092+BZ1103</f>
        <v>0</v>
      </c>
      <c r="CA1091" s="79" t="n">
        <f aca="false">CA1092+CA1103</f>
        <v>0</v>
      </c>
      <c r="CB1091" s="79" t="n">
        <f aca="false">CB1092+CB1103</f>
        <v>0</v>
      </c>
      <c r="CC1091" s="79" t="n">
        <f aca="false">CC1092+CC1103</f>
        <v>0</v>
      </c>
      <c r="CD1091" s="79" t="n">
        <f aca="false">CD1092+CD1103</f>
        <v>0</v>
      </c>
    </row>
    <row r="1092" customFormat="false" ht="12.75" hidden="true" customHeight="false" outlineLevel="0" collapsed="false">
      <c r="A1092" s="85" t="s">
        <v>430</v>
      </c>
      <c r="B1092" s="111"/>
      <c r="C1092" s="77" t="s">
        <v>427</v>
      </c>
      <c r="D1092" s="77" t="s">
        <v>429</v>
      </c>
      <c r="E1092" s="77" t="s">
        <v>173</v>
      </c>
      <c r="F1092" s="77" t="s">
        <v>107</v>
      </c>
      <c r="G1092" s="77"/>
      <c r="H1092" s="110"/>
      <c r="I1092" s="79" t="n">
        <f aca="false">I1093</f>
        <v>0</v>
      </c>
      <c r="J1092" s="79" t="n">
        <f aca="false">J1093</f>
        <v>0</v>
      </c>
      <c r="K1092" s="79" t="n">
        <f aca="false">K1093</f>
        <v>0</v>
      </c>
      <c r="L1092" s="79" t="n">
        <f aca="false">L1093</f>
        <v>0</v>
      </c>
      <c r="M1092" s="79" t="n">
        <f aca="false">M1093</f>
        <v>0</v>
      </c>
      <c r="N1092" s="79" t="n">
        <f aca="false">N1093</f>
        <v>0</v>
      </c>
      <c r="O1092" s="79" t="n">
        <f aca="false">O1093</f>
        <v>0</v>
      </c>
      <c r="P1092" s="79" t="n">
        <f aca="false">P1093</f>
        <v>0</v>
      </c>
      <c r="Q1092" s="79" t="n">
        <f aca="false">Q1093</f>
        <v>0</v>
      </c>
      <c r="R1092" s="79" t="n">
        <f aca="false">R1093</f>
        <v>0</v>
      </c>
      <c r="S1092" s="79" t="n">
        <f aca="false">S1093</f>
        <v>0</v>
      </c>
      <c r="T1092" s="79" t="n">
        <f aca="false">T1093</f>
        <v>0</v>
      </c>
      <c r="U1092" s="79" t="n">
        <f aca="false">U1093</f>
        <v>0</v>
      </c>
      <c r="V1092" s="79" t="n">
        <f aca="false">V1093</f>
        <v>0</v>
      </c>
      <c r="W1092" s="79" t="n">
        <f aca="false">W1093</f>
        <v>0</v>
      </c>
      <c r="X1092" s="79" t="n">
        <f aca="false">X1093</f>
        <v>0</v>
      </c>
      <c r="Y1092" s="79" t="n">
        <f aca="false">Y1093</f>
        <v>0</v>
      </c>
      <c r="Z1092" s="79" t="n">
        <f aca="false">Z1093</f>
        <v>0</v>
      </c>
      <c r="AA1092" s="79" t="n">
        <f aca="false">AA1093</f>
        <v>0</v>
      </c>
      <c r="AB1092" s="79" t="n">
        <f aca="false">AB1093</f>
        <v>0</v>
      </c>
      <c r="AC1092" s="79" t="n">
        <f aca="false">AC1093</f>
        <v>0</v>
      </c>
      <c r="AD1092" s="79" t="n">
        <f aca="false">AD1093</f>
        <v>0</v>
      </c>
      <c r="AE1092" s="79" t="n">
        <f aca="false">AE1093</f>
        <v>0</v>
      </c>
      <c r="AF1092" s="79" t="n">
        <f aca="false">AF1093</f>
        <v>0</v>
      </c>
      <c r="AG1092" s="79" t="n">
        <f aca="false">AG1093</f>
        <v>0</v>
      </c>
      <c r="AH1092" s="79" t="n">
        <f aca="false">AH1093</f>
        <v>0</v>
      </c>
      <c r="AI1092" s="79" t="n">
        <f aca="false">AI1093</f>
        <v>0</v>
      </c>
      <c r="AJ1092" s="79" t="n">
        <f aca="false">AJ1093</f>
        <v>0</v>
      </c>
      <c r="AK1092" s="79" t="n">
        <f aca="false">AK1093</f>
        <v>0</v>
      </c>
      <c r="AL1092" s="79" t="n">
        <f aca="false">AL1093</f>
        <v>0</v>
      </c>
      <c r="AM1092" s="79" t="n">
        <f aca="false">AM1093</f>
        <v>0</v>
      </c>
      <c r="AN1092" s="79" t="n">
        <f aca="false">AN1093</f>
        <v>0</v>
      </c>
      <c r="AO1092" s="79" t="n">
        <f aca="false">AO1093</f>
        <v>0</v>
      </c>
      <c r="AP1092" s="79" t="n">
        <f aca="false">AP1093</f>
        <v>0</v>
      </c>
      <c r="AQ1092" s="79" t="n">
        <f aca="false">AQ1093</f>
        <v>0</v>
      </c>
      <c r="AR1092" s="79" t="n">
        <f aca="false">AR1093</f>
        <v>0</v>
      </c>
      <c r="AS1092" s="79" t="n">
        <f aca="false">AS1093</f>
        <v>0</v>
      </c>
      <c r="AT1092" s="79" t="n">
        <f aca="false">AT1093</f>
        <v>0</v>
      </c>
      <c r="AU1092" s="79" t="n">
        <f aca="false">AU1093</f>
        <v>0</v>
      </c>
      <c r="AV1092" s="79" t="n">
        <f aca="false">AV1093</f>
        <v>0</v>
      </c>
      <c r="AW1092" s="79" t="n">
        <f aca="false">AW1093</f>
        <v>0</v>
      </c>
      <c r="AX1092" s="79" t="n">
        <f aca="false">AX1093</f>
        <v>0</v>
      </c>
      <c r="AY1092" s="79" t="n">
        <f aca="false">AY1093</f>
        <v>0</v>
      </c>
      <c r="AZ1092" s="79" t="n">
        <f aca="false">AZ1093</f>
        <v>0</v>
      </c>
      <c r="BA1092" s="79" t="n">
        <f aca="false">BA1093</f>
        <v>0</v>
      </c>
      <c r="BB1092" s="79" t="n">
        <f aca="false">BB1093</f>
        <v>0</v>
      </c>
      <c r="BC1092" s="79" t="n">
        <f aca="false">BC1093</f>
        <v>0</v>
      </c>
      <c r="BD1092" s="79" t="n">
        <f aca="false">BD1093</f>
        <v>0</v>
      </c>
      <c r="BE1092" s="79" t="n">
        <f aca="false">BE1093</f>
        <v>0</v>
      </c>
      <c r="BF1092" s="79" t="n">
        <f aca="false">BF1093</f>
        <v>0</v>
      </c>
      <c r="BG1092" s="79" t="n">
        <f aca="false">BG1093</f>
        <v>0</v>
      </c>
      <c r="BH1092" s="79" t="n">
        <f aca="false">BH1093</f>
        <v>0</v>
      </c>
      <c r="BI1092" s="79" t="n">
        <f aca="false">BI1093</f>
        <v>0</v>
      </c>
      <c r="BJ1092" s="79" t="n">
        <f aca="false">BJ1093</f>
        <v>0</v>
      </c>
      <c r="BK1092" s="79" t="n">
        <f aca="false">BK1093</f>
        <v>0</v>
      </c>
      <c r="BL1092" s="79" t="n">
        <f aca="false">BL1093</f>
        <v>0</v>
      </c>
      <c r="BM1092" s="79" t="n">
        <f aca="false">BM1093</f>
        <v>0</v>
      </c>
      <c r="BN1092" s="79" t="n">
        <f aca="false">BN1093</f>
        <v>0</v>
      </c>
      <c r="BO1092" s="79" t="n">
        <f aca="false">BO1093</f>
        <v>0</v>
      </c>
      <c r="BP1092" s="79" t="n">
        <f aca="false">BP1093</f>
        <v>0</v>
      </c>
      <c r="BQ1092" s="79" t="n">
        <f aca="false">BQ1093</f>
        <v>0</v>
      </c>
      <c r="BR1092" s="79" t="n">
        <f aca="false">BR1093</f>
        <v>0</v>
      </c>
      <c r="BS1092" s="79" t="n">
        <f aca="false">BS1093</f>
        <v>0</v>
      </c>
      <c r="BT1092" s="79" t="n">
        <f aca="false">BT1093</f>
        <v>0</v>
      </c>
      <c r="BU1092" s="79" t="n">
        <f aca="false">BU1093</f>
        <v>0</v>
      </c>
      <c r="BV1092" s="79" t="n">
        <f aca="false">BV1093</f>
        <v>0</v>
      </c>
      <c r="BW1092" s="79" t="n">
        <f aca="false">BW1093</f>
        <v>0</v>
      </c>
      <c r="BX1092" s="79" t="n">
        <f aca="false">BX1093</f>
        <v>0</v>
      </c>
      <c r="BY1092" s="79" t="n">
        <f aca="false">BY1093</f>
        <v>0</v>
      </c>
      <c r="BZ1092" s="79" t="n">
        <f aca="false">BZ1093</f>
        <v>0</v>
      </c>
      <c r="CA1092" s="79" t="n">
        <f aca="false">CA1093</f>
        <v>0</v>
      </c>
      <c r="CB1092" s="79" t="n">
        <f aca="false">CB1093</f>
        <v>0</v>
      </c>
      <c r="CC1092" s="79" t="n">
        <f aca="false">CC1093</f>
        <v>0</v>
      </c>
      <c r="CD1092" s="79" t="n">
        <f aca="false">CD1093</f>
        <v>0</v>
      </c>
    </row>
    <row r="1093" customFormat="false" ht="12.75" hidden="true" customHeight="false" outlineLevel="0" collapsed="false">
      <c r="A1093" s="143" t="s">
        <v>188</v>
      </c>
      <c r="B1093" s="111"/>
      <c r="C1093" s="77" t="s">
        <v>427</v>
      </c>
      <c r="D1093" s="77" t="s">
        <v>429</v>
      </c>
      <c r="E1093" s="77" t="s">
        <v>173</v>
      </c>
      <c r="F1093" s="77" t="s">
        <v>107</v>
      </c>
      <c r="G1093" s="77" t="s">
        <v>189</v>
      </c>
      <c r="H1093" s="67"/>
      <c r="I1093" s="79" t="n">
        <f aca="false">I1094</f>
        <v>0</v>
      </c>
      <c r="J1093" s="79" t="n">
        <f aca="false">J1094</f>
        <v>0</v>
      </c>
      <c r="K1093" s="79" t="n">
        <f aca="false">K1094</f>
        <v>0</v>
      </c>
      <c r="L1093" s="79" t="n">
        <f aca="false">L1094</f>
        <v>0</v>
      </c>
      <c r="M1093" s="79" t="n">
        <f aca="false">M1094</f>
        <v>0</v>
      </c>
      <c r="N1093" s="79" t="n">
        <f aca="false">N1094</f>
        <v>0</v>
      </c>
      <c r="O1093" s="79" t="n">
        <f aca="false">O1094</f>
        <v>0</v>
      </c>
      <c r="P1093" s="79" t="n">
        <f aca="false">P1094</f>
        <v>0</v>
      </c>
      <c r="Q1093" s="79" t="n">
        <f aca="false">Q1094</f>
        <v>0</v>
      </c>
      <c r="R1093" s="79" t="n">
        <f aca="false">R1094</f>
        <v>0</v>
      </c>
      <c r="S1093" s="79" t="n">
        <f aca="false">S1094</f>
        <v>0</v>
      </c>
      <c r="T1093" s="79" t="n">
        <f aca="false">T1094</f>
        <v>0</v>
      </c>
      <c r="U1093" s="79" t="n">
        <f aca="false">U1094</f>
        <v>0</v>
      </c>
      <c r="V1093" s="79" t="n">
        <f aca="false">V1094</f>
        <v>0</v>
      </c>
      <c r="W1093" s="79" t="n">
        <f aca="false">W1094</f>
        <v>0</v>
      </c>
      <c r="X1093" s="79" t="n">
        <f aca="false">X1094</f>
        <v>0</v>
      </c>
      <c r="Y1093" s="79" t="n">
        <f aca="false">Y1094</f>
        <v>0</v>
      </c>
      <c r="Z1093" s="79" t="n">
        <f aca="false">Z1094</f>
        <v>0</v>
      </c>
      <c r="AA1093" s="79" t="n">
        <f aca="false">AA1094</f>
        <v>0</v>
      </c>
      <c r="AB1093" s="79" t="n">
        <f aca="false">AB1094</f>
        <v>0</v>
      </c>
      <c r="AC1093" s="79" t="n">
        <f aca="false">AC1094</f>
        <v>0</v>
      </c>
      <c r="AD1093" s="79" t="n">
        <f aca="false">AD1094</f>
        <v>0</v>
      </c>
      <c r="AE1093" s="79" t="n">
        <f aca="false">AE1094</f>
        <v>0</v>
      </c>
      <c r="AF1093" s="79" t="n">
        <f aca="false">AF1094</f>
        <v>0</v>
      </c>
      <c r="AG1093" s="79" t="n">
        <f aca="false">AG1094</f>
        <v>0</v>
      </c>
      <c r="AH1093" s="79" t="n">
        <f aca="false">AH1094</f>
        <v>0</v>
      </c>
      <c r="AI1093" s="79" t="n">
        <f aca="false">AI1094</f>
        <v>0</v>
      </c>
      <c r="AJ1093" s="79" t="n">
        <f aca="false">AJ1094</f>
        <v>0</v>
      </c>
      <c r="AK1093" s="79" t="n">
        <f aca="false">AK1094</f>
        <v>0</v>
      </c>
      <c r="AL1093" s="79" t="n">
        <f aca="false">AL1094</f>
        <v>0</v>
      </c>
      <c r="AM1093" s="79" t="n">
        <f aca="false">AM1094</f>
        <v>0</v>
      </c>
      <c r="AN1093" s="79" t="n">
        <f aca="false">AN1094</f>
        <v>0</v>
      </c>
      <c r="AO1093" s="79" t="n">
        <f aca="false">AO1094</f>
        <v>0</v>
      </c>
      <c r="AP1093" s="79" t="n">
        <f aca="false">AP1094</f>
        <v>0</v>
      </c>
      <c r="AQ1093" s="79" t="n">
        <f aca="false">AQ1094</f>
        <v>0</v>
      </c>
      <c r="AR1093" s="79" t="n">
        <f aca="false">AR1094</f>
        <v>0</v>
      </c>
      <c r="AS1093" s="79" t="n">
        <f aca="false">AS1094</f>
        <v>0</v>
      </c>
      <c r="AT1093" s="79" t="n">
        <f aca="false">AT1094</f>
        <v>0</v>
      </c>
      <c r="AU1093" s="79" t="n">
        <f aca="false">AU1094</f>
        <v>0</v>
      </c>
      <c r="AV1093" s="79" t="n">
        <f aca="false">AV1094</f>
        <v>0</v>
      </c>
      <c r="AW1093" s="79" t="n">
        <f aca="false">AW1094</f>
        <v>0</v>
      </c>
      <c r="AX1093" s="79" t="n">
        <f aca="false">AX1094</f>
        <v>0</v>
      </c>
      <c r="AY1093" s="79" t="n">
        <f aca="false">AY1094</f>
        <v>0</v>
      </c>
      <c r="AZ1093" s="79" t="n">
        <f aca="false">AZ1094</f>
        <v>0</v>
      </c>
      <c r="BA1093" s="79" t="n">
        <f aca="false">BA1094</f>
        <v>0</v>
      </c>
      <c r="BB1093" s="79" t="n">
        <f aca="false">BB1094</f>
        <v>0</v>
      </c>
      <c r="BC1093" s="79" t="n">
        <f aca="false">BC1094</f>
        <v>0</v>
      </c>
      <c r="BD1093" s="79" t="n">
        <f aca="false">BD1094</f>
        <v>0</v>
      </c>
      <c r="BE1093" s="79" t="n">
        <f aca="false">BE1094</f>
        <v>0</v>
      </c>
      <c r="BF1093" s="79" t="n">
        <f aca="false">BF1094</f>
        <v>0</v>
      </c>
      <c r="BG1093" s="79" t="n">
        <f aca="false">BG1094</f>
        <v>0</v>
      </c>
      <c r="BH1093" s="79" t="n">
        <f aca="false">BH1094</f>
        <v>0</v>
      </c>
      <c r="BI1093" s="79" t="n">
        <f aca="false">BI1094</f>
        <v>0</v>
      </c>
      <c r="BJ1093" s="79" t="n">
        <f aca="false">BJ1094</f>
        <v>0</v>
      </c>
      <c r="BK1093" s="79" t="n">
        <f aca="false">BK1094</f>
        <v>0</v>
      </c>
      <c r="BL1093" s="79" t="n">
        <f aca="false">BL1094</f>
        <v>0</v>
      </c>
      <c r="BM1093" s="79" t="n">
        <f aca="false">BM1094</f>
        <v>0</v>
      </c>
      <c r="BN1093" s="79" t="n">
        <f aca="false">BN1094</f>
        <v>0</v>
      </c>
      <c r="BO1093" s="79" t="n">
        <f aca="false">BO1094</f>
        <v>0</v>
      </c>
      <c r="BP1093" s="79" t="n">
        <f aca="false">BP1094</f>
        <v>0</v>
      </c>
      <c r="BQ1093" s="79" t="n">
        <f aca="false">BQ1094</f>
        <v>0</v>
      </c>
      <c r="BR1093" s="79" t="n">
        <f aca="false">BR1094</f>
        <v>0</v>
      </c>
      <c r="BS1093" s="79" t="n">
        <f aca="false">BS1094</f>
        <v>0</v>
      </c>
      <c r="BT1093" s="79" t="n">
        <f aca="false">BT1094</f>
        <v>0</v>
      </c>
      <c r="BU1093" s="79" t="n">
        <f aca="false">BU1094</f>
        <v>0</v>
      </c>
      <c r="BV1093" s="79" t="n">
        <f aca="false">BV1094</f>
        <v>0</v>
      </c>
      <c r="BW1093" s="79" t="n">
        <f aca="false">BW1094</f>
        <v>0</v>
      </c>
      <c r="BX1093" s="79" t="n">
        <f aca="false">BX1094</f>
        <v>0</v>
      </c>
      <c r="BY1093" s="79" t="n">
        <f aca="false">BY1094</f>
        <v>0</v>
      </c>
      <c r="BZ1093" s="79" t="n">
        <f aca="false">BZ1094</f>
        <v>0</v>
      </c>
      <c r="CA1093" s="79" t="n">
        <f aca="false">CA1094</f>
        <v>0</v>
      </c>
      <c r="CB1093" s="79" t="n">
        <f aca="false">CB1094</f>
        <v>0</v>
      </c>
      <c r="CC1093" s="79" t="n">
        <f aca="false">CC1094</f>
        <v>0</v>
      </c>
      <c r="CD1093" s="79" t="n">
        <f aca="false">CD1094</f>
        <v>0</v>
      </c>
    </row>
    <row r="1094" customFormat="false" ht="12.75" hidden="true" customHeight="false" outlineLevel="0" collapsed="false">
      <c r="A1094" s="86" t="s">
        <v>221</v>
      </c>
      <c r="B1094" s="81"/>
      <c r="C1094" s="82" t="s">
        <v>427</v>
      </c>
      <c r="D1094" s="82" t="s">
        <v>429</v>
      </c>
      <c r="E1094" s="82" t="s">
        <v>173</v>
      </c>
      <c r="F1094" s="82" t="s">
        <v>107</v>
      </c>
      <c r="G1094" s="82" t="s">
        <v>189</v>
      </c>
      <c r="H1094" s="83" t="n">
        <v>240</v>
      </c>
      <c r="I1094" s="68" t="n">
        <f aca="false">I1096+I1099</f>
        <v>0</v>
      </c>
      <c r="J1094" s="68" t="n">
        <f aca="false">J1096+J1099</f>
        <v>0</v>
      </c>
      <c r="K1094" s="68" t="n">
        <f aca="false">K1096+K1099</f>
        <v>0</v>
      </c>
      <c r="L1094" s="68" t="n">
        <f aca="false">L1096+L1099</f>
        <v>0</v>
      </c>
      <c r="M1094" s="68" t="n">
        <f aca="false">M1096+M1099</f>
        <v>0</v>
      </c>
      <c r="N1094" s="68" t="n">
        <f aca="false">N1096+N1099</f>
        <v>0</v>
      </c>
      <c r="O1094" s="68" t="n">
        <f aca="false">O1096+O1099</f>
        <v>0</v>
      </c>
      <c r="P1094" s="68" t="n">
        <f aca="false">P1096+P1099</f>
        <v>0</v>
      </c>
      <c r="Q1094" s="68" t="n">
        <f aca="false">Q1096+Q1099</f>
        <v>0</v>
      </c>
      <c r="R1094" s="68" t="n">
        <f aca="false">R1096+R1099</f>
        <v>0</v>
      </c>
      <c r="S1094" s="68" t="n">
        <f aca="false">S1096+S1099</f>
        <v>0</v>
      </c>
      <c r="T1094" s="68" t="n">
        <f aca="false">T1096+T1099</f>
        <v>0</v>
      </c>
      <c r="U1094" s="68" t="n">
        <f aca="false">U1096+U1099</f>
        <v>0</v>
      </c>
      <c r="V1094" s="68" t="n">
        <f aca="false">V1096+V1099</f>
        <v>0</v>
      </c>
      <c r="W1094" s="68" t="n">
        <f aca="false">W1096+W1099</f>
        <v>0</v>
      </c>
      <c r="X1094" s="68" t="n">
        <f aca="false">X1096+X1099</f>
        <v>0</v>
      </c>
      <c r="Y1094" s="68" t="n">
        <f aca="false">Y1096+Y1099</f>
        <v>0</v>
      </c>
      <c r="Z1094" s="68" t="n">
        <f aca="false">Z1096+Z1099</f>
        <v>0</v>
      </c>
      <c r="AA1094" s="68" t="n">
        <f aca="false">AA1096+AA1099</f>
        <v>0</v>
      </c>
      <c r="AB1094" s="68" t="n">
        <f aca="false">AB1096+AB1099</f>
        <v>0</v>
      </c>
      <c r="AC1094" s="68" t="n">
        <f aca="false">AC1096+AC1099</f>
        <v>0</v>
      </c>
      <c r="AD1094" s="68" t="n">
        <f aca="false">AD1096+AD1099</f>
        <v>0</v>
      </c>
      <c r="AE1094" s="68" t="n">
        <f aca="false">AE1096+AE1099</f>
        <v>0</v>
      </c>
      <c r="AF1094" s="68" t="n">
        <f aca="false">AF1096+AF1099</f>
        <v>0</v>
      </c>
      <c r="AG1094" s="68" t="n">
        <f aca="false">AG1096+AG1099</f>
        <v>0</v>
      </c>
      <c r="AH1094" s="68" t="n">
        <f aca="false">AH1096+AH1099</f>
        <v>0</v>
      </c>
      <c r="AI1094" s="68" t="n">
        <f aca="false">AI1096+AI1099</f>
        <v>0</v>
      </c>
      <c r="AJ1094" s="68" t="n">
        <f aca="false">AJ1096+AJ1099</f>
        <v>0</v>
      </c>
      <c r="AK1094" s="68" t="n">
        <f aca="false">AK1096+AK1099</f>
        <v>0</v>
      </c>
      <c r="AL1094" s="68" t="n">
        <f aca="false">AL1096+AL1099</f>
        <v>0</v>
      </c>
      <c r="AM1094" s="68" t="n">
        <f aca="false">AM1096+AM1099</f>
        <v>0</v>
      </c>
      <c r="AN1094" s="68" t="n">
        <f aca="false">AN1096+AN1099</f>
        <v>0</v>
      </c>
      <c r="AO1094" s="68" t="n">
        <f aca="false">AO1096+AO1099</f>
        <v>0</v>
      </c>
      <c r="AP1094" s="68" t="n">
        <f aca="false">AP1096+AP1099</f>
        <v>0</v>
      </c>
      <c r="AQ1094" s="68" t="n">
        <f aca="false">AQ1096+AQ1099</f>
        <v>0</v>
      </c>
      <c r="AR1094" s="68" t="n">
        <f aca="false">AR1096+AR1099</f>
        <v>0</v>
      </c>
      <c r="AS1094" s="68" t="n">
        <f aca="false">AS1096+AS1099</f>
        <v>0</v>
      </c>
      <c r="AT1094" s="68" t="n">
        <f aca="false">AT1096+AT1099</f>
        <v>0</v>
      </c>
      <c r="AU1094" s="68" t="n">
        <f aca="false">AU1096+AU1099</f>
        <v>0</v>
      </c>
      <c r="AV1094" s="68" t="n">
        <f aca="false">AV1096+AV1099</f>
        <v>0</v>
      </c>
      <c r="AW1094" s="68" t="n">
        <f aca="false">AW1096+AW1099</f>
        <v>0</v>
      </c>
      <c r="AX1094" s="68" t="n">
        <f aca="false">AX1096+AX1099</f>
        <v>0</v>
      </c>
      <c r="AY1094" s="68" t="n">
        <f aca="false">AY1096+AY1099</f>
        <v>0</v>
      </c>
      <c r="AZ1094" s="68" t="n">
        <f aca="false">AZ1096+AZ1099</f>
        <v>0</v>
      </c>
      <c r="BA1094" s="68" t="n">
        <f aca="false">BA1096+BA1099</f>
        <v>0</v>
      </c>
      <c r="BB1094" s="68" t="n">
        <f aca="false">BB1096+BB1099</f>
        <v>0</v>
      </c>
      <c r="BC1094" s="68" t="n">
        <f aca="false">BC1096+BC1099</f>
        <v>0</v>
      </c>
      <c r="BD1094" s="68" t="n">
        <f aca="false">BD1096+BD1099</f>
        <v>0</v>
      </c>
      <c r="BE1094" s="68" t="n">
        <f aca="false">BE1096+BE1099</f>
        <v>0</v>
      </c>
      <c r="BF1094" s="68" t="n">
        <f aca="false">BF1096+BF1099</f>
        <v>0</v>
      </c>
      <c r="BG1094" s="68" t="n">
        <f aca="false">BG1096+BG1099</f>
        <v>0</v>
      </c>
      <c r="BH1094" s="68" t="n">
        <f aca="false">BH1096+BH1099</f>
        <v>0</v>
      </c>
      <c r="BI1094" s="68" t="n">
        <f aca="false">BI1096+BI1099</f>
        <v>0</v>
      </c>
      <c r="BJ1094" s="68" t="n">
        <f aca="false">BJ1096+BJ1099</f>
        <v>0</v>
      </c>
      <c r="BK1094" s="68" t="n">
        <f aca="false">BK1096+BK1099</f>
        <v>0</v>
      </c>
      <c r="BL1094" s="68" t="n">
        <f aca="false">BL1096+BL1099</f>
        <v>0</v>
      </c>
      <c r="BM1094" s="68" t="n">
        <f aca="false">BM1096+BM1099</f>
        <v>0</v>
      </c>
      <c r="BN1094" s="68" t="n">
        <f aca="false">BN1096+BN1099</f>
        <v>0</v>
      </c>
      <c r="BO1094" s="68" t="n">
        <f aca="false">BO1096+BO1099</f>
        <v>0</v>
      </c>
      <c r="BP1094" s="68" t="n">
        <f aca="false">BP1096+BP1099</f>
        <v>0</v>
      </c>
      <c r="BQ1094" s="68" t="n">
        <f aca="false">BQ1096+BQ1099</f>
        <v>0</v>
      </c>
      <c r="BR1094" s="68" t="n">
        <f aca="false">BR1096+BR1099</f>
        <v>0</v>
      </c>
      <c r="BS1094" s="68" t="n">
        <f aca="false">BS1096+BS1099</f>
        <v>0</v>
      </c>
      <c r="BT1094" s="68" t="n">
        <f aca="false">BT1096+BT1099</f>
        <v>0</v>
      </c>
      <c r="BU1094" s="68" t="n">
        <f aca="false">BU1096+BU1099</f>
        <v>0</v>
      </c>
      <c r="BV1094" s="68" t="n">
        <f aca="false">BV1096+BV1099</f>
        <v>0</v>
      </c>
      <c r="BW1094" s="68" t="n">
        <f aca="false">BW1096+BW1099</f>
        <v>0</v>
      </c>
      <c r="BX1094" s="68" t="n">
        <f aca="false">BX1096+BX1099</f>
        <v>0</v>
      </c>
      <c r="BY1094" s="68" t="n">
        <f aca="false">BY1096+BY1099</f>
        <v>0</v>
      </c>
      <c r="BZ1094" s="68" t="n">
        <f aca="false">BZ1096+BZ1099</f>
        <v>0</v>
      </c>
      <c r="CA1094" s="68" t="n">
        <f aca="false">CA1096+CA1099</f>
        <v>0</v>
      </c>
      <c r="CB1094" s="68" t="n">
        <f aca="false">CB1096+CB1099</f>
        <v>0</v>
      </c>
      <c r="CC1094" s="68" t="n">
        <f aca="false">CC1096+CC1099</f>
        <v>0</v>
      </c>
      <c r="CD1094" s="68" t="n">
        <f aca="false">CD1096+CD1099</f>
        <v>0</v>
      </c>
    </row>
    <row r="1095" customFormat="false" ht="12.75" hidden="true" customHeight="false" outlineLevel="0" collapsed="false">
      <c r="A1095" s="81" t="s">
        <v>113</v>
      </c>
      <c r="B1095" s="86"/>
      <c r="C1095" s="82"/>
      <c r="D1095" s="82"/>
      <c r="E1095" s="82"/>
      <c r="F1095" s="82"/>
      <c r="G1095" s="82"/>
      <c r="H1095" s="83"/>
      <c r="I1095" s="68"/>
      <c r="J1095" s="68"/>
      <c r="K1095" s="68"/>
      <c r="L1095" s="126"/>
      <c r="M1095" s="126"/>
      <c r="N1095" s="68"/>
      <c r="O1095" s="68"/>
      <c r="P1095" s="68"/>
      <c r="Q1095" s="68"/>
      <c r="R1095" s="68"/>
      <c r="S1095" s="68"/>
      <c r="T1095" s="68"/>
      <c r="U1095" s="68"/>
      <c r="V1095" s="68"/>
      <c r="W1095" s="68"/>
      <c r="X1095" s="68"/>
      <c r="Y1095" s="68"/>
      <c r="Z1095" s="68"/>
      <c r="AA1095" s="68"/>
      <c r="AB1095" s="68"/>
      <c r="AC1095" s="68"/>
      <c r="AD1095" s="68"/>
      <c r="AE1095" s="68"/>
      <c r="AF1095" s="68"/>
      <c r="AG1095" s="68"/>
      <c r="AH1095" s="68"/>
      <c r="AI1095" s="126"/>
      <c r="AJ1095" s="68"/>
      <c r="AK1095" s="68"/>
      <c r="AL1095" s="68"/>
      <c r="AM1095" s="68"/>
      <c r="AN1095" s="68"/>
      <c r="AO1095" s="68"/>
      <c r="AP1095" s="68"/>
      <c r="AQ1095" s="68"/>
      <c r="AR1095" s="68"/>
      <c r="AS1095" s="68"/>
      <c r="AT1095" s="68"/>
      <c r="AU1095" s="68"/>
      <c r="AV1095" s="68"/>
      <c r="AW1095" s="68"/>
      <c r="AX1095" s="68"/>
      <c r="AY1095" s="68"/>
      <c r="AZ1095" s="68"/>
      <c r="BA1095" s="68"/>
      <c r="BB1095" s="68"/>
      <c r="BC1095" s="68"/>
      <c r="BD1095" s="68"/>
      <c r="BE1095" s="68"/>
      <c r="BF1095" s="68"/>
      <c r="BG1095" s="68"/>
      <c r="BH1095" s="68"/>
      <c r="BI1095" s="68"/>
      <c r="BJ1095" s="68"/>
      <c r="BK1095" s="68"/>
      <c r="BL1095" s="68"/>
      <c r="BM1095" s="68"/>
      <c r="BN1095" s="68"/>
      <c r="BO1095" s="68"/>
      <c r="BP1095" s="68"/>
      <c r="BQ1095" s="68"/>
      <c r="BR1095" s="68"/>
      <c r="BS1095" s="68"/>
      <c r="BT1095" s="68"/>
      <c r="BU1095" s="68"/>
      <c r="BV1095" s="68"/>
      <c r="BW1095" s="68"/>
      <c r="BX1095" s="68"/>
      <c r="BY1095" s="68"/>
      <c r="BZ1095" s="126"/>
      <c r="CA1095" s="68"/>
      <c r="CB1095" s="68"/>
      <c r="CC1095" s="68"/>
      <c r="CD1095" s="68"/>
    </row>
    <row r="1096" customFormat="false" ht="12.75" hidden="true" customHeight="false" outlineLevel="0" collapsed="false">
      <c r="A1096" s="86" t="s">
        <v>275</v>
      </c>
      <c r="B1096" s="86"/>
      <c r="C1096" s="82" t="s">
        <v>427</v>
      </c>
      <c r="D1096" s="82" t="s">
        <v>429</v>
      </c>
      <c r="E1096" s="82" t="s">
        <v>173</v>
      </c>
      <c r="F1096" s="82" t="s">
        <v>107</v>
      </c>
      <c r="G1096" s="82" t="s">
        <v>189</v>
      </c>
      <c r="H1096" s="83" t="n">
        <v>241</v>
      </c>
      <c r="I1096" s="68" t="n">
        <f aca="false">SUM(I1098:I1098)</f>
        <v>0</v>
      </c>
      <c r="J1096" s="68"/>
      <c r="K1096" s="68" t="n">
        <f aca="false">SUM(K1098:K1098)</f>
        <v>0</v>
      </c>
      <c r="L1096" s="68" t="n">
        <f aca="false">SUM(L1098:L1098)</f>
        <v>0</v>
      </c>
      <c r="M1096" s="68" t="n">
        <f aca="false">SUM(M1098:M1098)</f>
        <v>0</v>
      </c>
      <c r="N1096" s="68" t="n">
        <f aca="false">SUM(N1098:N1098)</f>
        <v>0</v>
      </c>
      <c r="O1096" s="68" t="n">
        <f aca="false">SUM(O1098:O1098)</f>
        <v>0</v>
      </c>
      <c r="P1096" s="68" t="n">
        <f aca="false">SUM(P1098:P1098)</f>
        <v>0</v>
      </c>
      <c r="Q1096" s="68" t="n">
        <f aca="false">SUM(Q1098:Q1098)</f>
        <v>0</v>
      </c>
      <c r="R1096" s="68" t="n">
        <f aca="false">SUM(R1098:R1098)</f>
        <v>0</v>
      </c>
      <c r="S1096" s="68" t="n">
        <f aca="false">SUM(S1098:S1098)</f>
        <v>0</v>
      </c>
      <c r="T1096" s="68" t="n">
        <f aca="false">SUM(T1098:T1098)</f>
        <v>0</v>
      </c>
      <c r="U1096" s="68" t="n">
        <f aca="false">SUM(U1098:U1098)</f>
        <v>0</v>
      </c>
      <c r="V1096" s="68" t="n">
        <f aca="false">SUM(V1098:V1098)</f>
        <v>0</v>
      </c>
      <c r="W1096" s="68" t="n">
        <f aca="false">SUM(W1098:W1098)</f>
        <v>0</v>
      </c>
      <c r="X1096" s="68" t="n">
        <f aca="false">SUM(X1098:X1098)</f>
        <v>0</v>
      </c>
      <c r="Y1096" s="68" t="n">
        <f aca="false">SUM(Y1098:Y1098)</f>
        <v>0</v>
      </c>
      <c r="Z1096" s="68" t="n">
        <f aca="false">SUM(Z1098:Z1098)</f>
        <v>0</v>
      </c>
      <c r="AA1096" s="68" t="n">
        <f aca="false">SUM(AA1098:AA1098)</f>
        <v>0</v>
      </c>
      <c r="AB1096" s="68" t="n">
        <f aca="false">SUM(AB1098:AB1098)</f>
        <v>0</v>
      </c>
      <c r="AC1096" s="68" t="n">
        <f aca="false">SUM(AC1098:AC1098)</f>
        <v>0</v>
      </c>
      <c r="AD1096" s="68" t="n">
        <f aca="false">SUM(AD1098:AD1098)</f>
        <v>0</v>
      </c>
      <c r="AE1096" s="68" t="n">
        <f aca="false">SUM(AE1098:AE1098)</f>
        <v>0</v>
      </c>
      <c r="AF1096" s="68" t="n">
        <f aca="false">SUM(AF1098:AF1098)</f>
        <v>0</v>
      </c>
      <c r="AG1096" s="68" t="n">
        <f aca="false">SUM(AG1098:AG1098)</f>
        <v>0</v>
      </c>
      <c r="AH1096" s="68" t="n">
        <f aca="false">SUM(AH1098:AH1098)</f>
        <v>0</v>
      </c>
      <c r="AI1096" s="68" t="n">
        <f aca="false">SUM(AI1098:AI1098)</f>
        <v>0</v>
      </c>
      <c r="AJ1096" s="68" t="n">
        <f aca="false">SUM(AJ1098:AJ1098)</f>
        <v>0</v>
      </c>
      <c r="AK1096" s="68" t="n">
        <f aca="false">SUM(AK1098:AK1098)</f>
        <v>0</v>
      </c>
      <c r="AL1096" s="68" t="n">
        <f aca="false">SUM(AL1098:AL1098)</f>
        <v>0</v>
      </c>
      <c r="AM1096" s="68" t="n">
        <f aca="false">SUM(AM1098:AM1098)</f>
        <v>0</v>
      </c>
      <c r="AN1096" s="68" t="n">
        <f aca="false">SUM(AN1098:AN1098)</f>
        <v>0</v>
      </c>
      <c r="AO1096" s="68" t="n">
        <f aca="false">SUM(AO1098:AO1098)</f>
        <v>0</v>
      </c>
      <c r="AP1096" s="68" t="n">
        <f aca="false">SUM(AP1098:AP1098)</f>
        <v>0</v>
      </c>
      <c r="AQ1096" s="68" t="n">
        <f aca="false">SUM(AQ1098:AQ1098)</f>
        <v>0</v>
      </c>
      <c r="AR1096" s="68" t="n">
        <f aca="false">SUM(AR1098:AR1098)</f>
        <v>0</v>
      </c>
      <c r="AS1096" s="68" t="n">
        <f aca="false">SUM(AS1098:AS1098)</f>
        <v>0</v>
      </c>
      <c r="AT1096" s="68" t="n">
        <f aca="false">SUM(AT1098:AT1098)</f>
        <v>0</v>
      </c>
      <c r="AU1096" s="68" t="n">
        <f aca="false">SUM(AU1098:AU1098)</f>
        <v>0</v>
      </c>
      <c r="AV1096" s="68" t="n">
        <f aca="false">SUM(AV1098:AV1098)</f>
        <v>0</v>
      </c>
      <c r="AW1096" s="68" t="n">
        <f aca="false">SUM(AW1098:AW1098)</f>
        <v>0</v>
      </c>
      <c r="AX1096" s="68" t="n">
        <f aca="false">SUM(AX1098:AX1098)</f>
        <v>0</v>
      </c>
      <c r="AY1096" s="68" t="n">
        <f aca="false">SUM(AY1098:AY1098)</f>
        <v>0</v>
      </c>
      <c r="AZ1096" s="68" t="n">
        <f aca="false">SUM(AZ1098:AZ1098)</f>
        <v>0</v>
      </c>
      <c r="BA1096" s="68" t="n">
        <f aca="false">SUM(BA1098:BA1098)</f>
        <v>0</v>
      </c>
      <c r="BB1096" s="68" t="n">
        <f aca="false">SUM(BB1098:BB1098)</f>
        <v>0</v>
      </c>
      <c r="BC1096" s="68" t="n">
        <f aca="false">SUM(BC1098:BC1098)</f>
        <v>0</v>
      </c>
      <c r="BD1096" s="68" t="n">
        <f aca="false">SUM(BD1098:BD1098)</f>
        <v>0</v>
      </c>
      <c r="BE1096" s="68" t="n">
        <f aca="false">SUM(BE1098:BE1098)</f>
        <v>0</v>
      </c>
      <c r="BF1096" s="68" t="n">
        <f aca="false">SUM(BF1098:BF1098)</f>
        <v>0</v>
      </c>
      <c r="BG1096" s="68" t="n">
        <f aca="false">SUM(BG1098:BG1098)</f>
        <v>0</v>
      </c>
      <c r="BH1096" s="68" t="n">
        <f aca="false">SUM(BH1098:BH1098)</f>
        <v>0</v>
      </c>
      <c r="BI1096" s="68" t="n">
        <f aca="false">SUM(BI1098:BI1098)</f>
        <v>0</v>
      </c>
      <c r="BJ1096" s="68" t="n">
        <f aca="false">SUM(BJ1098:BJ1098)</f>
        <v>0</v>
      </c>
      <c r="BK1096" s="68" t="n">
        <f aca="false">SUM(BK1098:BK1098)</f>
        <v>0</v>
      </c>
      <c r="BL1096" s="68" t="n">
        <f aca="false">SUM(BL1098:BL1098)</f>
        <v>0</v>
      </c>
      <c r="BM1096" s="68" t="n">
        <f aca="false">SUM(BM1098:BM1098)</f>
        <v>0</v>
      </c>
      <c r="BN1096" s="68" t="n">
        <f aca="false">SUM(BN1098:BN1098)</f>
        <v>0</v>
      </c>
      <c r="BO1096" s="68" t="n">
        <f aca="false">SUM(BO1098:BO1098)</f>
        <v>0</v>
      </c>
      <c r="BP1096" s="68" t="n">
        <f aca="false">SUM(BP1098:BP1098)</f>
        <v>0</v>
      </c>
      <c r="BQ1096" s="68" t="n">
        <f aca="false">SUM(BQ1098:BQ1098)</f>
        <v>0</v>
      </c>
      <c r="BR1096" s="68" t="n">
        <f aca="false">SUM(BR1098:BR1098)</f>
        <v>0</v>
      </c>
      <c r="BS1096" s="68" t="n">
        <f aca="false">SUM(BS1098:BS1098)</f>
        <v>0</v>
      </c>
      <c r="BT1096" s="68" t="n">
        <f aca="false">SUM(BT1098:BT1098)</f>
        <v>0</v>
      </c>
      <c r="BU1096" s="68" t="n">
        <f aca="false">SUM(BU1098:BU1098)</f>
        <v>0</v>
      </c>
      <c r="BV1096" s="68" t="n">
        <f aca="false">SUM(BV1098:BV1098)</f>
        <v>0</v>
      </c>
      <c r="BW1096" s="68" t="n">
        <f aca="false">SUM(BW1098:BW1098)</f>
        <v>0</v>
      </c>
      <c r="BX1096" s="68" t="n">
        <f aca="false">SUM(BX1098:BX1098)</f>
        <v>0</v>
      </c>
      <c r="BY1096" s="68" t="n">
        <f aca="false">SUM(BY1098:BY1098)</f>
        <v>0</v>
      </c>
      <c r="BZ1096" s="68" t="n">
        <f aca="false">SUM(BZ1098:BZ1098)</f>
        <v>0</v>
      </c>
      <c r="CA1096" s="68" t="n">
        <f aca="false">SUM(CA1098:CA1098)</f>
        <v>0</v>
      </c>
      <c r="CB1096" s="68" t="n">
        <f aca="false">SUM(CB1098:CB1098)</f>
        <v>0</v>
      </c>
      <c r="CC1096" s="68" t="n">
        <f aca="false">SUM(CC1098:CC1098)</f>
        <v>0</v>
      </c>
      <c r="CD1096" s="68" t="n">
        <f aca="false">SUM(CD1098:CD1098)</f>
        <v>0</v>
      </c>
    </row>
    <row r="1097" customFormat="false" ht="12.75" hidden="true" customHeight="false" outlineLevel="0" collapsed="false">
      <c r="A1097" s="81" t="s">
        <v>113</v>
      </c>
      <c r="B1097" s="86"/>
      <c r="C1097" s="82"/>
      <c r="D1097" s="82"/>
      <c r="E1097" s="82"/>
      <c r="F1097" s="82"/>
      <c r="G1097" s="82"/>
      <c r="H1097" s="83"/>
      <c r="I1097" s="68"/>
      <c r="J1097" s="68"/>
      <c r="K1097" s="68"/>
      <c r="L1097" s="68"/>
      <c r="M1097" s="68"/>
      <c r="N1097" s="68"/>
      <c r="O1097" s="68"/>
      <c r="P1097" s="68"/>
      <c r="Q1097" s="68"/>
      <c r="R1097" s="68"/>
      <c r="S1097" s="68"/>
      <c r="T1097" s="68"/>
      <c r="U1097" s="68"/>
      <c r="V1097" s="68"/>
      <c r="W1097" s="68"/>
      <c r="X1097" s="68"/>
      <c r="Y1097" s="68"/>
      <c r="Z1097" s="68"/>
      <c r="AA1097" s="68"/>
      <c r="AB1097" s="68"/>
      <c r="AC1097" s="68"/>
      <c r="AD1097" s="68"/>
      <c r="AE1097" s="68"/>
      <c r="AF1097" s="68"/>
      <c r="AG1097" s="68"/>
      <c r="AH1097" s="68"/>
      <c r="AI1097" s="68"/>
      <c r="AJ1097" s="68"/>
      <c r="AK1097" s="68"/>
      <c r="AL1097" s="68"/>
      <c r="AM1097" s="68"/>
      <c r="AN1097" s="68"/>
      <c r="AO1097" s="68"/>
      <c r="AP1097" s="68"/>
      <c r="AQ1097" s="68"/>
      <c r="AR1097" s="68"/>
      <c r="AS1097" s="68"/>
      <c r="AT1097" s="68"/>
      <c r="AU1097" s="68"/>
      <c r="AV1097" s="68"/>
      <c r="AW1097" s="68"/>
      <c r="AX1097" s="68"/>
      <c r="AY1097" s="68"/>
      <c r="AZ1097" s="68"/>
      <c r="BA1097" s="68"/>
      <c r="BB1097" s="68"/>
      <c r="BC1097" s="68"/>
      <c r="BD1097" s="68"/>
      <c r="BE1097" s="68"/>
      <c r="BF1097" s="68"/>
      <c r="BG1097" s="68"/>
      <c r="BH1097" s="68"/>
      <c r="BI1097" s="68"/>
      <c r="BJ1097" s="68"/>
      <c r="BK1097" s="68"/>
      <c r="BL1097" s="68"/>
      <c r="BM1097" s="68"/>
      <c r="BN1097" s="68"/>
      <c r="BO1097" s="68"/>
      <c r="BP1097" s="68"/>
      <c r="BQ1097" s="68"/>
      <c r="BR1097" s="68"/>
      <c r="BS1097" s="68"/>
      <c r="BT1097" s="68"/>
      <c r="BU1097" s="68"/>
      <c r="BV1097" s="68"/>
      <c r="BW1097" s="68"/>
      <c r="BX1097" s="68"/>
      <c r="BY1097" s="68"/>
      <c r="BZ1097" s="68"/>
      <c r="CA1097" s="68"/>
      <c r="CB1097" s="68"/>
      <c r="CC1097" s="68"/>
      <c r="CD1097" s="68"/>
    </row>
    <row r="1098" customFormat="false" ht="12.75" hidden="true" customHeight="false" outlineLevel="0" collapsed="false">
      <c r="A1098" s="86" t="s">
        <v>431</v>
      </c>
      <c r="B1098" s="86"/>
      <c r="C1098" s="82"/>
      <c r="D1098" s="82"/>
      <c r="E1098" s="82"/>
      <c r="F1098" s="82"/>
      <c r="G1098" s="82"/>
      <c r="H1098" s="83"/>
      <c r="I1098" s="68" t="n">
        <f aca="false">J1098+K1098+L1098</f>
        <v>0</v>
      </c>
      <c r="J1098" s="68"/>
      <c r="K1098" s="68"/>
      <c r="L1098" s="68" t="n">
        <f aca="false">M1098+AI1098</f>
        <v>0</v>
      </c>
      <c r="M1098" s="68" t="n">
        <f aca="false">N1098+O1098+P1098+Q1098+R1098+S1098+T1098+U1098+V1098+W1098+X1098+Y1098+Z1098+AA1098+AB1098+AC1098</f>
        <v>0</v>
      </c>
      <c r="N1098" s="68"/>
      <c r="O1098" s="68"/>
      <c r="P1098" s="68"/>
      <c r="Q1098" s="68"/>
      <c r="R1098" s="68"/>
      <c r="S1098" s="68"/>
      <c r="T1098" s="68"/>
      <c r="U1098" s="68"/>
      <c r="V1098" s="68"/>
      <c r="W1098" s="68"/>
      <c r="X1098" s="68"/>
      <c r="Y1098" s="68"/>
      <c r="Z1098" s="68"/>
      <c r="AA1098" s="68"/>
      <c r="AB1098" s="68"/>
      <c r="AC1098" s="68"/>
      <c r="AD1098" s="68"/>
      <c r="AE1098" s="68"/>
      <c r="AF1098" s="68"/>
      <c r="AG1098" s="68"/>
      <c r="AH1098" s="68"/>
      <c r="AI1098" s="68" t="n">
        <f aca="false">AJ1098+AK1098+AL1098+AM1098+AN1098+AO1098+AP1098+AY1098+AZ1098+BA1098+BB1098+BC1098+BD1098</f>
        <v>0</v>
      </c>
      <c r="AJ1098" s="68"/>
      <c r="AK1098" s="68"/>
      <c r="AL1098" s="68"/>
      <c r="AM1098" s="68"/>
      <c r="AN1098" s="68"/>
      <c r="AO1098" s="68"/>
      <c r="AP1098" s="68" t="n">
        <f aca="false">AQ1098+AR1098+AS1098+AT1098+AU1098+AV1098+AW1098</f>
        <v>0</v>
      </c>
      <c r="AQ1098" s="68"/>
      <c r="AR1098" s="68"/>
      <c r="AS1098" s="68"/>
      <c r="AT1098" s="68"/>
      <c r="AU1098" s="68"/>
      <c r="AV1098" s="68"/>
      <c r="AW1098" s="68"/>
      <c r="AX1098" s="68"/>
      <c r="AY1098" s="68"/>
      <c r="AZ1098" s="68"/>
      <c r="BA1098" s="68"/>
      <c r="BB1098" s="68"/>
      <c r="BC1098" s="68"/>
      <c r="BD1098" s="68"/>
      <c r="BE1098" s="68"/>
      <c r="BF1098" s="68"/>
      <c r="BG1098" s="68"/>
      <c r="BH1098" s="68"/>
      <c r="BI1098" s="68"/>
      <c r="BJ1098" s="68"/>
      <c r="BK1098" s="68"/>
      <c r="BL1098" s="68"/>
      <c r="BM1098" s="68"/>
      <c r="BN1098" s="68"/>
      <c r="BO1098" s="68"/>
      <c r="BP1098" s="68"/>
      <c r="BQ1098" s="68"/>
      <c r="BR1098" s="68"/>
      <c r="BS1098" s="68"/>
      <c r="BT1098" s="68"/>
      <c r="BU1098" s="68"/>
      <c r="BV1098" s="68"/>
      <c r="BW1098" s="68"/>
      <c r="BX1098" s="68"/>
      <c r="BY1098" s="68"/>
      <c r="BZ1098" s="68" t="n">
        <f aca="false">CA1098+CB1098+CC1098+CD1098+CE1098+CF1098+CG1098+CH1098+CI1098+CJ1098+CK1098+CL1098+CM1098+CN1098+CO1098+CP1098</f>
        <v>0</v>
      </c>
      <c r="CA1098" s="68"/>
      <c r="CB1098" s="68"/>
      <c r="CC1098" s="68"/>
      <c r="CD1098" s="68"/>
    </row>
    <row r="1099" customFormat="false" ht="12.75" hidden="true" customHeight="false" outlineLevel="0" collapsed="false">
      <c r="A1099" s="86" t="s">
        <v>276</v>
      </c>
      <c r="B1099" s="86"/>
      <c r="C1099" s="82" t="s">
        <v>427</v>
      </c>
      <c r="D1099" s="82" t="s">
        <v>429</v>
      </c>
      <c r="E1099" s="82" t="s">
        <v>173</v>
      </c>
      <c r="F1099" s="82" t="s">
        <v>107</v>
      </c>
      <c r="G1099" s="82" t="s">
        <v>189</v>
      </c>
      <c r="H1099" s="83" t="n">
        <v>242</v>
      </c>
      <c r="I1099" s="68" t="n">
        <f aca="false">I1101</f>
        <v>0</v>
      </c>
      <c r="J1099" s="68" t="n">
        <f aca="false">J1101</f>
        <v>0</v>
      </c>
      <c r="K1099" s="68" t="n">
        <f aca="false">K1101</f>
        <v>0</v>
      </c>
      <c r="L1099" s="68" t="n">
        <f aca="false">L1101</f>
        <v>0</v>
      </c>
      <c r="M1099" s="68" t="n">
        <f aca="false">M1101</f>
        <v>0</v>
      </c>
      <c r="N1099" s="68" t="n">
        <f aca="false">N1101</f>
        <v>0</v>
      </c>
      <c r="O1099" s="68" t="n">
        <f aca="false">O1101</f>
        <v>0</v>
      </c>
      <c r="P1099" s="68" t="n">
        <f aca="false">P1101</f>
        <v>0</v>
      </c>
      <c r="Q1099" s="68" t="n">
        <f aca="false">Q1101</f>
        <v>0</v>
      </c>
      <c r="R1099" s="68" t="n">
        <f aca="false">R1101</f>
        <v>0</v>
      </c>
      <c r="S1099" s="68" t="n">
        <f aca="false">S1101</f>
        <v>0</v>
      </c>
      <c r="T1099" s="68" t="n">
        <f aca="false">T1101</f>
        <v>0</v>
      </c>
      <c r="U1099" s="68" t="n">
        <f aca="false">U1101</f>
        <v>0</v>
      </c>
      <c r="V1099" s="68" t="n">
        <f aca="false">V1101</f>
        <v>0</v>
      </c>
      <c r="W1099" s="68" t="n">
        <f aca="false">W1101</f>
        <v>0</v>
      </c>
      <c r="X1099" s="68" t="n">
        <f aca="false">X1101</f>
        <v>0</v>
      </c>
      <c r="Y1099" s="68" t="n">
        <f aca="false">Y1101</f>
        <v>0</v>
      </c>
      <c r="Z1099" s="68" t="n">
        <f aca="false">Z1101</f>
        <v>0</v>
      </c>
      <c r="AA1099" s="68" t="n">
        <f aca="false">AA1101</f>
        <v>0</v>
      </c>
      <c r="AB1099" s="68" t="n">
        <f aca="false">AB1101</f>
        <v>0</v>
      </c>
      <c r="AC1099" s="68" t="n">
        <f aca="false">AC1101</f>
        <v>0</v>
      </c>
      <c r="AD1099" s="68" t="n">
        <f aca="false">AD1101</f>
        <v>0</v>
      </c>
      <c r="AE1099" s="68" t="n">
        <f aca="false">AE1101</f>
        <v>0</v>
      </c>
      <c r="AF1099" s="68" t="n">
        <f aca="false">AF1101</f>
        <v>0</v>
      </c>
      <c r="AG1099" s="68" t="n">
        <f aca="false">AG1101</f>
        <v>0</v>
      </c>
      <c r="AH1099" s="68" t="n">
        <f aca="false">AH1101</f>
        <v>0</v>
      </c>
      <c r="AI1099" s="68" t="n">
        <f aca="false">AI1101</f>
        <v>0</v>
      </c>
      <c r="AJ1099" s="68" t="n">
        <f aca="false">AJ1101</f>
        <v>0</v>
      </c>
      <c r="AK1099" s="68" t="n">
        <f aca="false">AK1101</f>
        <v>0</v>
      </c>
      <c r="AL1099" s="68" t="n">
        <f aca="false">AL1101</f>
        <v>0</v>
      </c>
      <c r="AM1099" s="68" t="n">
        <f aca="false">AM1101</f>
        <v>0</v>
      </c>
      <c r="AN1099" s="68" t="n">
        <f aca="false">AN1101</f>
        <v>0</v>
      </c>
      <c r="AO1099" s="68" t="n">
        <f aca="false">AO1101</f>
        <v>0</v>
      </c>
      <c r="AP1099" s="68" t="n">
        <f aca="false">AP1101</f>
        <v>0</v>
      </c>
      <c r="AQ1099" s="68" t="n">
        <f aca="false">AQ1101</f>
        <v>0</v>
      </c>
      <c r="AR1099" s="68" t="n">
        <f aca="false">AR1101</f>
        <v>0</v>
      </c>
      <c r="AS1099" s="68" t="n">
        <f aca="false">AS1101</f>
        <v>0</v>
      </c>
      <c r="AT1099" s="68" t="n">
        <f aca="false">AT1101</f>
        <v>0</v>
      </c>
      <c r="AU1099" s="68" t="n">
        <f aca="false">AU1101</f>
        <v>0</v>
      </c>
      <c r="AV1099" s="68" t="n">
        <f aca="false">AV1101</f>
        <v>0</v>
      </c>
      <c r="AW1099" s="68" t="n">
        <f aca="false">AW1101</f>
        <v>0</v>
      </c>
      <c r="AX1099" s="68" t="n">
        <f aca="false">AX1101</f>
        <v>0</v>
      </c>
      <c r="AY1099" s="68" t="n">
        <f aca="false">AY1101</f>
        <v>0</v>
      </c>
      <c r="AZ1099" s="68" t="n">
        <f aca="false">AZ1101</f>
        <v>0</v>
      </c>
      <c r="BA1099" s="68" t="n">
        <f aca="false">BA1101</f>
        <v>0</v>
      </c>
      <c r="BB1099" s="68" t="n">
        <f aca="false">BB1101</f>
        <v>0</v>
      </c>
      <c r="BC1099" s="68" t="n">
        <f aca="false">BC1101</f>
        <v>0</v>
      </c>
      <c r="BD1099" s="68" t="n">
        <f aca="false">BD1101</f>
        <v>0</v>
      </c>
      <c r="BE1099" s="68" t="n">
        <f aca="false">BE1101</f>
        <v>0</v>
      </c>
      <c r="BF1099" s="68" t="n">
        <f aca="false">BF1101</f>
        <v>0</v>
      </c>
      <c r="BG1099" s="68" t="n">
        <f aca="false">BG1101</f>
        <v>0</v>
      </c>
      <c r="BH1099" s="68" t="n">
        <f aca="false">BH1101</f>
        <v>0</v>
      </c>
      <c r="BI1099" s="68" t="n">
        <f aca="false">BI1101</f>
        <v>0</v>
      </c>
      <c r="BJ1099" s="68" t="n">
        <f aca="false">BJ1101</f>
        <v>0</v>
      </c>
      <c r="BK1099" s="68" t="n">
        <f aca="false">BK1101</f>
        <v>0</v>
      </c>
      <c r="BL1099" s="68" t="n">
        <f aca="false">BL1101</f>
        <v>0</v>
      </c>
      <c r="BM1099" s="68" t="n">
        <f aca="false">BM1101</f>
        <v>0</v>
      </c>
      <c r="BN1099" s="68" t="n">
        <f aca="false">BN1101</f>
        <v>0</v>
      </c>
      <c r="BO1099" s="68" t="n">
        <f aca="false">BO1101</f>
        <v>0</v>
      </c>
      <c r="BP1099" s="68" t="n">
        <f aca="false">BP1101</f>
        <v>0</v>
      </c>
      <c r="BQ1099" s="68" t="n">
        <f aca="false">BQ1101</f>
        <v>0</v>
      </c>
      <c r="BR1099" s="68" t="n">
        <f aca="false">BR1101</f>
        <v>0</v>
      </c>
      <c r="BS1099" s="68" t="n">
        <f aca="false">BS1101</f>
        <v>0</v>
      </c>
      <c r="BT1099" s="68" t="n">
        <f aca="false">BT1101</f>
        <v>0</v>
      </c>
      <c r="BU1099" s="68" t="n">
        <f aca="false">BU1101</f>
        <v>0</v>
      </c>
      <c r="BV1099" s="68" t="n">
        <f aca="false">BV1101</f>
        <v>0</v>
      </c>
      <c r="BW1099" s="68" t="n">
        <f aca="false">BW1101</f>
        <v>0</v>
      </c>
      <c r="BX1099" s="68" t="n">
        <f aca="false">BX1101</f>
        <v>0</v>
      </c>
      <c r="BY1099" s="68" t="n">
        <f aca="false">BY1101</f>
        <v>0</v>
      </c>
      <c r="BZ1099" s="68" t="n">
        <f aca="false">BZ1101</f>
        <v>0</v>
      </c>
      <c r="CA1099" s="68" t="n">
        <f aca="false">CA1101</f>
        <v>0</v>
      </c>
      <c r="CB1099" s="68" t="n">
        <f aca="false">CB1101</f>
        <v>0</v>
      </c>
      <c r="CC1099" s="68" t="n">
        <f aca="false">CC1101</f>
        <v>0</v>
      </c>
      <c r="CD1099" s="68" t="n">
        <f aca="false">CD1101</f>
        <v>0</v>
      </c>
    </row>
    <row r="1100" customFormat="false" ht="12.75" hidden="true" customHeight="false" outlineLevel="0" collapsed="false">
      <c r="A1100" s="81" t="s">
        <v>113</v>
      </c>
      <c r="B1100" s="86"/>
      <c r="C1100" s="82"/>
      <c r="D1100" s="82"/>
      <c r="E1100" s="82"/>
      <c r="F1100" s="82"/>
      <c r="G1100" s="82"/>
      <c r="H1100" s="83"/>
      <c r="I1100" s="68"/>
      <c r="J1100" s="68"/>
      <c r="K1100" s="68"/>
      <c r="L1100" s="68"/>
      <c r="M1100" s="68"/>
      <c r="N1100" s="68"/>
      <c r="O1100" s="68"/>
      <c r="P1100" s="68"/>
      <c r="Q1100" s="68"/>
      <c r="R1100" s="68"/>
      <c r="S1100" s="68"/>
      <c r="T1100" s="68"/>
      <c r="U1100" s="68"/>
      <c r="V1100" s="68"/>
      <c r="W1100" s="68"/>
      <c r="X1100" s="68"/>
      <c r="Y1100" s="68"/>
      <c r="Z1100" s="68"/>
      <c r="AA1100" s="68"/>
      <c r="AB1100" s="68"/>
      <c r="AC1100" s="68"/>
      <c r="AD1100" s="68"/>
      <c r="AE1100" s="68"/>
      <c r="AF1100" s="68"/>
      <c r="AG1100" s="68"/>
      <c r="AH1100" s="68"/>
      <c r="AI1100" s="68"/>
      <c r="AJ1100" s="68"/>
      <c r="AK1100" s="68"/>
      <c r="AL1100" s="68"/>
      <c r="AM1100" s="68"/>
      <c r="AN1100" s="68"/>
      <c r="AO1100" s="68"/>
      <c r="AP1100" s="68"/>
      <c r="AQ1100" s="68"/>
      <c r="AR1100" s="68"/>
      <c r="AS1100" s="68"/>
      <c r="AT1100" s="68"/>
      <c r="AU1100" s="68"/>
      <c r="AV1100" s="68"/>
      <c r="AW1100" s="68"/>
      <c r="AX1100" s="68"/>
      <c r="AY1100" s="68"/>
      <c r="AZ1100" s="68"/>
      <c r="BA1100" s="68"/>
      <c r="BB1100" s="68"/>
      <c r="BC1100" s="68"/>
      <c r="BD1100" s="68"/>
      <c r="BE1100" s="68"/>
      <c r="BF1100" s="68"/>
      <c r="BG1100" s="68"/>
      <c r="BH1100" s="68"/>
      <c r="BI1100" s="68"/>
      <c r="BJ1100" s="68"/>
      <c r="BK1100" s="68"/>
      <c r="BL1100" s="68"/>
      <c r="BM1100" s="68"/>
      <c r="BN1100" s="68"/>
      <c r="BO1100" s="68"/>
      <c r="BP1100" s="68"/>
      <c r="BQ1100" s="68"/>
      <c r="BR1100" s="68"/>
      <c r="BS1100" s="68"/>
      <c r="BT1100" s="68"/>
      <c r="BU1100" s="68"/>
      <c r="BV1100" s="68"/>
      <c r="BW1100" s="68"/>
      <c r="BX1100" s="68"/>
      <c r="BY1100" s="68"/>
      <c r="BZ1100" s="68"/>
      <c r="CA1100" s="68"/>
      <c r="CB1100" s="68"/>
      <c r="CC1100" s="68"/>
      <c r="CD1100" s="68"/>
    </row>
    <row r="1101" customFormat="false" ht="12.75" hidden="true" customHeight="false" outlineLevel="0" collapsed="false">
      <c r="A1101" s="86" t="s">
        <v>432</v>
      </c>
      <c r="B1101" s="86"/>
      <c r="C1101" s="82"/>
      <c r="D1101" s="82"/>
      <c r="E1101" s="82"/>
      <c r="F1101" s="82"/>
      <c r="G1101" s="82"/>
      <c r="H1101" s="83"/>
      <c r="I1101" s="68" t="n">
        <f aca="false">J1101+K1101+L1101</f>
        <v>0</v>
      </c>
      <c r="J1101" s="68"/>
      <c r="K1101" s="68"/>
      <c r="L1101" s="68" t="n">
        <f aca="false">M1101+AI1101</f>
        <v>0</v>
      </c>
      <c r="M1101" s="68" t="n">
        <f aca="false">N1101+O1101+P1101+Q1101+R1101+S1101+T1101+U1101+V1101+W1101+X1101+Y1101+Z1101+AA1101+AB1101+AC1101</f>
        <v>0</v>
      </c>
      <c r="N1101" s="68"/>
      <c r="O1101" s="68"/>
      <c r="P1101" s="68"/>
      <c r="Q1101" s="68"/>
      <c r="R1101" s="68"/>
      <c r="S1101" s="68"/>
      <c r="T1101" s="68"/>
      <c r="U1101" s="68"/>
      <c r="V1101" s="68"/>
      <c r="W1101" s="68"/>
      <c r="X1101" s="68"/>
      <c r="Y1101" s="68"/>
      <c r="Z1101" s="68"/>
      <c r="AA1101" s="68"/>
      <c r="AB1101" s="68"/>
      <c r="AC1101" s="68"/>
      <c r="AD1101" s="68"/>
      <c r="AE1101" s="68"/>
      <c r="AF1101" s="68"/>
      <c r="AG1101" s="68"/>
      <c r="AH1101" s="68"/>
      <c r="AI1101" s="68" t="n">
        <f aca="false">AJ1101+AK1101+AL1101+AM1101+AN1101+AO1101+AP1101+AY1101+AZ1101+BA1101+BB1101+BC1101+BD1101</f>
        <v>0</v>
      </c>
      <c r="AJ1101" s="68"/>
      <c r="AK1101" s="68"/>
      <c r="AL1101" s="68"/>
      <c r="AM1101" s="68"/>
      <c r="AN1101" s="68"/>
      <c r="AO1101" s="68"/>
      <c r="AP1101" s="68" t="n">
        <f aca="false">AQ1101+AR1101+AS1101+AT1101+AU1101+AV1101+AW1101</f>
        <v>0</v>
      </c>
      <c r="AQ1101" s="68"/>
      <c r="AR1101" s="68"/>
      <c r="AS1101" s="68"/>
      <c r="AT1101" s="68"/>
      <c r="AU1101" s="68"/>
      <c r="AV1101" s="68"/>
      <c r="AW1101" s="68"/>
      <c r="AX1101" s="68"/>
      <c r="AY1101" s="68"/>
      <c r="AZ1101" s="68"/>
      <c r="BA1101" s="68"/>
      <c r="BB1101" s="68"/>
      <c r="BC1101" s="68"/>
      <c r="BD1101" s="68"/>
      <c r="BE1101" s="68"/>
      <c r="BF1101" s="68"/>
      <c r="BG1101" s="68"/>
      <c r="BH1101" s="68"/>
      <c r="BI1101" s="68"/>
      <c r="BJ1101" s="68"/>
      <c r="BK1101" s="68"/>
      <c r="BL1101" s="68"/>
      <c r="BM1101" s="68"/>
      <c r="BN1101" s="68"/>
      <c r="BO1101" s="68"/>
      <c r="BP1101" s="68"/>
      <c r="BQ1101" s="68"/>
      <c r="BR1101" s="68"/>
      <c r="BS1101" s="68"/>
      <c r="BT1101" s="68"/>
      <c r="BU1101" s="68"/>
      <c r="BV1101" s="68"/>
      <c r="BW1101" s="68"/>
      <c r="BX1101" s="68"/>
      <c r="BY1101" s="68"/>
      <c r="BZ1101" s="68" t="n">
        <f aca="false">CA1101+CB1101+CC1101+CD1101+CE1101+CF1101+CG1101+CH1101+CI1101+CJ1101+CK1101+CL1101+CM1101+CN1101+CO1101+CP1101</f>
        <v>0</v>
      </c>
      <c r="CA1101" s="68"/>
      <c r="CB1101" s="68"/>
      <c r="CC1101" s="68"/>
      <c r="CD1101" s="68"/>
    </row>
    <row r="1102" customFormat="false" ht="12.75" hidden="true" customHeight="false" outlineLevel="0" collapsed="false">
      <c r="A1102" s="86"/>
      <c r="B1102" s="86"/>
      <c r="C1102" s="82"/>
      <c r="D1102" s="82"/>
      <c r="E1102" s="82"/>
      <c r="F1102" s="82"/>
      <c r="G1102" s="82"/>
      <c r="H1102" s="83"/>
      <c r="I1102" s="68"/>
      <c r="J1102" s="68"/>
      <c r="K1102" s="68"/>
      <c r="L1102" s="68"/>
      <c r="M1102" s="68"/>
      <c r="N1102" s="68"/>
      <c r="O1102" s="68"/>
      <c r="P1102" s="68"/>
      <c r="Q1102" s="68"/>
      <c r="R1102" s="68"/>
      <c r="S1102" s="68"/>
      <c r="T1102" s="68"/>
      <c r="U1102" s="68"/>
      <c r="V1102" s="68"/>
      <c r="W1102" s="68"/>
      <c r="X1102" s="68"/>
      <c r="Y1102" s="68"/>
      <c r="Z1102" s="68"/>
      <c r="AA1102" s="68"/>
      <c r="AB1102" s="68"/>
      <c r="AC1102" s="68"/>
      <c r="AD1102" s="68"/>
      <c r="AE1102" s="68"/>
      <c r="AF1102" s="68"/>
      <c r="AG1102" s="68"/>
      <c r="AH1102" s="68"/>
      <c r="AI1102" s="68"/>
      <c r="AJ1102" s="68"/>
      <c r="AK1102" s="68"/>
      <c r="AL1102" s="68"/>
      <c r="AM1102" s="68"/>
      <c r="AN1102" s="68"/>
      <c r="AO1102" s="68"/>
      <c r="AP1102" s="68"/>
      <c r="AQ1102" s="68"/>
      <c r="AR1102" s="68"/>
      <c r="AS1102" s="68"/>
      <c r="AT1102" s="68"/>
      <c r="AU1102" s="68"/>
      <c r="AV1102" s="68"/>
      <c r="AW1102" s="68"/>
      <c r="AX1102" s="68"/>
      <c r="AY1102" s="68"/>
      <c r="AZ1102" s="68"/>
      <c r="BA1102" s="68"/>
      <c r="BB1102" s="68"/>
      <c r="BC1102" s="68"/>
      <c r="BD1102" s="68"/>
      <c r="BE1102" s="68"/>
      <c r="BF1102" s="68"/>
      <c r="BG1102" s="68"/>
      <c r="BH1102" s="68"/>
      <c r="BI1102" s="68"/>
      <c r="BJ1102" s="68"/>
      <c r="BK1102" s="68"/>
      <c r="BL1102" s="68"/>
      <c r="BM1102" s="68"/>
      <c r="BN1102" s="68"/>
      <c r="BO1102" s="68"/>
      <c r="BP1102" s="68"/>
      <c r="BQ1102" s="68"/>
      <c r="BR1102" s="68"/>
      <c r="BS1102" s="68"/>
      <c r="BT1102" s="68"/>
      <c r="BU1102" s="68"/>
      <c r="BV1102" s="68"/>
      <c r="BW1102" s="68"/>
      <c r="BX1102" s="68"/>
      <c r="BY1102" s="68"/>
      <c r="BZ1102" s="68"/>
      <c r="CA1102" s="68"/>
      <c r="CB1102" s="68"/>
      <c r="CC1102" s="68"/>
      <c r="CD1102" s="68"/>
    </row>
    <row r="1103" customFormat="false" ht="12.75" hidden="true" customHeight="false" outlineLevel="0" collapsed="false">
      <c r="A1103" s="97" t="s">
        <v>433</v>
      </c>
      <c r="B1103" s="111"/>
      <c r="C1103" s="77" t="s">
        <v>427</v>
      </c>
      <c r="D1103" s="77" t="s">
        <v>429</v>
      </c>
      <c r="E1103" s="77" t="s">
        <v>159</v>
      </c>
      <c r="F1103" s="77" t="s">
        <v>107</v>
      </c>
      <c r="G1103" s="77"/>
      <c r="H1103" s="110"/>
      <c r="I1103" s="79" t="n">
        <f aca="false">I1104</f>
        <v>0</v>
      </c>
      <c r="J1103" s="79" t="n">
        <f aca="false">J1104</f>
        <v>0</v>
      </c>
      <c r="K1103" s="79" t="n">
        <f aca="false">K1104</f>
        <v>0</v>
      </c>
      <c r="L1103" s="79" t="n">
        <f aca="false">L1104</f>
        <v>0</v>
      </c>
      <c r="M1103" s="79" t="n">
        <f aca="false">M1104</f>
        <v>0</v>
      </c>
      <c r="N1103" s="79" t="n">
        <f aca="false">N1104</f>
        <v>0</v>
      </c>
      <c r="O1103" s="79" t="n">
        <f aca="false">O1104</f>
        <v>0</v>
      </c>
      <c r="P1103" s="79" t="n">
        <f aca="false">P1104</f>
        <v>0</v>
      </c>
      <c r="Q1103" s="79" t="n">
        <f aca="false">Q1104</f>
        <v>0</v>
      </c>
      <c r="R1103" s="79" t="n">
        <f aca="false">R1104</f>
        <v>0</v>
      </c>
      <c r="S1103" s="79" t="n">
        <f aca="false">S1104</f>
        <v>0</v>
      </c>
      <c r="T1103" s="79" t="n">
        <f aca="false">T1104</f>
        <v>0</v>
      </c>
      <c r="U1103" s="79" t="n">
        <f aca="false">U1104</f>
        <v>0</v>
      </c>
      <c r="V1103" s="79" t="n">
        <f aca="false">V1104</f>
        <v>0</v>
      </c>
      <c r="W1103" s="79" t="n">
        <f aca="false">W1104</f>
        <v>0</v>
      </c>
      <c r="X1103" s="79" t="n">
        <f aca="false">X1104</f>
        <v>0</v>
      </c>
      <c r="Y1103" s="79" t="n">
        <f aca="false">Y1104</f>
        <v>0</v>
      </c>
      <c r="Z1103" s="79" t="n">
        <f aca="false">Z1104</f>
        <v>0</v>
      </c>
      <c r="AA1103" s="79" t="n">
        <f aca="false">AA1104</f>
        <v>0</v>
      </c>
      <c r="AB1103" s="79" t="n">
        <f aca="false">AB1104</f>
        <v>0</v>
      </c>
      <c r="AC1103" s="79" t="n">
        <f aca="false">AC1104</f>
        <v>0</v>
      </c>
      <c r="AD1103" s="79" t="n">
        <f aca="false">AD1104</f>
        <v>0</v>
      </c>
      <c r="AE1103" s="79" t="n">
        <f aca="false">AE1104</f>
        <v>0</v>
      </c>
      <c r="AF1103" s="79" t="n">
        <f aca="false">AF1104</f>
        <v>0</v>
      </c>
      <c r="AG1103" s="79" t="n">
        <f aca="false">AG1104</f>
        <v>0</v>
      </c>
      <c r="AH1103" s="79" t="n">
        <f aca="false">AH1104</f>
        <v>0</v>
      </c>
      <c r="AI1103" s="79" t="n">
        <f aca="false">AI1104</f>
        <v>0</v>
      </c>
      <c r="AJ1103" s="79" t="n">
        <f aca="false">AJ1104</f>
        <v>0</v>
      </c>
      <c r="AK1103" s="79" t="n">
        <f aca="false">AK1104</f>
        <v>0</v>
      </c>
      <c r="AL1103" s="79" t="n">
        <f aca="false">AL1104</f>
        <v>0</v>
      </c>
      <c r="AM1103" s="79" t="n">
        <f aca="false">AM1104</f>
        <v>0</v>
      </c>
      <c r="AN1103" s="79" t="n">
        <f aca="false">AN1104</f>
        <v>0</v>
      </c>
      <c r="AO1103" s="79" t="n">
        <f aca="false">AO1104</f>
        <v>0</v>
      </c>
      <c r="AP1103" s="79" t="n">
        <f aca="false">AP1104</f>
        <v>0</v>
      </c>
      <c r="AQ1103" s="79" t="n">
        <f aca="false">AQ1104</f>
        <v>0</v>
      </c>
      <c r="AR1103" s="79" t="n">
        <f aca="false">AR1104</f>
        <v>0</v>
      </c>
      <c r="AS1103" s="79" t="n">
        <f aca="false">AS1104</f>
        <v>0</v>
      </c>
      <c r="AT1103" s="79" t="n">
        <f aca="false">AT1104</f>
        <v>0</v>
      </c>
      <c r="AU1103" s="79" t="n">
        <f aca="false">AU1104</f>
        <v>0</v>
      </c>
      <c r="AV1103" s="79" t="n">
        <f aca="false">AV1104</f>
        <v>0</v>
      </c>
      <c r="AW1103" s="79" t="n">
        <f aca="false">AW1104</f>
        <v>0</v>
      </c>
      <c r="AX1103" s="79" t="n">
        <f aca="false">AX1104</f>
        <v>0</v>
      </c>
      <c r="AY1103" s="79" t="n">
        <f aca="false">AY1104</f>
        <v>0</v>
      </c>
      <c r="AZ1103" s="79" t="n">
        <f aca="false">AZ1104</f>
        <v>0</v>
      </c>
      <c r="BA1103" s="79" t="n">
        <f aca="false">BA1104</f>
        <v>0</v>
      </c>
      <c r="BB1103" s="79" t="n">
        <f aca="false">BB1104</f>
        <v>0</v>
      </c>
      <c r="BC1103" s="79" t="n">
        <f aca="false">BC1104</f>
        <v>0</v>
      </c>
      <c r="BD1103" s="79" t="n">
        <f aca="false">BD1104</f>
        <v>0</v>
      </c>
      <c r="BE1103" s="79" t="n">
        <f aca="false">BE1104</f>
        <v>0</v>
      </c>
      <c r="BF1103" s="79" t="n">
        <f aca="false">BF1104</f>
        <v>0</v>
      </c>
      <c r="BG1103" s="79" t="n">
        <f aca="false">BG1104</f>
        <v>0</v>
      </c>
      <c r="BH1103" s="79" t="n">
        <f aca="false">BH1104</f>
        <v>0</v>
      </c>
      <c r="BI1103" s="79" t="n">
        <f aca="false">BI1104</f>
        <v>0</v>
      </c>
      <c r="BJ1103" s="79" t="n">
        <f aca="false">BJ1104</f>
        <v>0</v>
      </c>
      <c r="BK1103" s="79" t="n">
        <f aca="false">BK1104</f>
        <v>0</v>
      </c>
      <c r="BL1103" s="79" t="n">
        <f aca="false">BL1104</f>
        <v>0</v>
      </c>
      <c r="BM1103" s="79" t="n">
        <f aca="false">BM1104</f>
        <v>0</v>
      </c>
      <c r="BN1103" s="79" t="n">
        <f aca="false">BN1104</f>
        <v>0</v>
      </c>
      <c r="BO1103" s="79" t="n">
        <f aca="false">BO1104</f>
        <v>0</v>
      </c>
      <c r="BP1103" s="79" t="n">
        <f aca="false">BP1104</f>
        <v>0</v>
      </c>
      <c r="BQ1103" s="79" t="n">
        <f aca="false">BQ1104</f>
        <v>0</v>
      </c>
      <c r="BR1103" s="79" t="n">
        <f aca="false">BR1104</f>
        <v>0</v>
      </c>
      <c r="BS1103" s="79" t="n">
        <f aca="false">BS1104</f>
        <v>0</v>
      </c>
      <c r="BT1103" s="79" t="n">
        <f aca="false">BT1104</f>
        <v>0</v>
      </c>
      <c r="BU1103" s="79" t="n">
        <f aca="false">BU1104</f>
        <v>0</v>
      </c>
      <c r="BV1103" s="79" t="n">
        <f aca="false">BV1104</f>
        <v>0</v>
      </c>
      <c r="BW1103" s="79" t="n">
        <f aca="false">BW1104</f>
        <v>0</v>
      </c>
      <c r="BX1103" s="79" t="n">
        <f aca="false">BX1104</f>
        <v>0</v>
      </c>
      <c r="BY1103" s="79" t="n">
        <f aca="false">BY1104</f>
        <v>0</v>
      </c>
      <c r="BZ1103" s="79" t="n">
        <f aca="false">BZ1104</f>
        <v>0</v>
      </c>
      <c r="CA1103" s="79" t="n">
        <f aca="false">CA1104</f>
        <v>0</v>
      </c>
      <c r="CB1103" s="79" t="n">
        <f aca="false">CB1104</f>
        <v>0</v>
      </c>
      <c r="CC1103" s="79" t="n">
        <f aca="false">CC1104</f>
        <v>0</v>
      </c>
      <c r="CD1103" s="79" t="n">
        <f aca="false">CD1104</f>
        <v>0</v>
      </c>
    </row>
    <row r="1104" customFormat="false" ht="12.75" hidden="true" customHeight="false" outlineLevel="0" collapsed="false">
      <c r="A1104" s="143" t="s">
        <v>188</v>
      </c>
      <c r="B1104" s="111"/>
      <c r="C1104" s="77" t="s">
        <v>427</v>
      </c>
      <c r="D1104" s="77" t="s">
        <v>429</v>
      </c>
      <c r="E1104" s="77" t="s">
        <v>159</v>
      </c>
      <c r="F1104" s="77" t="s">
        <v>107</v>
      </c>
      <c r="G1104" s="77" t="s">
        <v>189</v>
      </c>
      <c r="H1104" s="67"/>
      <c r="I1104" s="79" t="n">
        <f aca="false">I1105</f>
        <v>0</v>
      </c>
      <c r="J1104" s="79" t="n">
        <f aca="false">J1105</f>
        <v>0</v>
      </c>
      <c r="K1104" s="79" t="n">
        <f aca="false">K1105</f>
        <v>0</v>
      </c>
      <c r="L1104" s="79" t="n">
        <f aca="false">L1105</f>
        <v>0</v>
      </c>
      <c r="M1104" s="79" t="n">
        <f aca="false">M1105</f>
        <v>0</v>
      </c>
      <c r="N1104" s="79" t="n">
        <f aca="false">N1105</f>
        <v>0</v>
      </c>
      <c r="O1104" s="79" t="n">
        <f aca="false">O1105</f>
        <v>0</v>
      </c>
      <c r="P1104" s="79" t="n">
        <f aca="false">P1105</f>
        <v>0</v>
      </c>
      <c r="Q1104" s="79" t="n">
        <f aca="false">Q1105</f>
        <v>0</v>
      </c>
      <c r="R1104" s="79" t="n">
        <f aca="false">R1105</f>
        <v>0</v>
      </c>
      <c r="S1104" s="79" t="n">
        <f aca="false">S1105</f>
        <v>0</v>
      </c>
      <c r="T1104" s="79" t="n">
        <f aca="false">T1105</f>
        <v>0</v>
      </c>
      <c r="U1104" s="79" t="n">
        <f aca="false">U1105</f>
        <v>0</v>
      </c>
      <c r="V1104" s="79" t="n">
        <f aca="false">V1105</f>
        <v>0</v>
      </c>
      <c r="W1104" s="79" t="n">
        <f aca="false">W1105</f>
        <v>0</v>
      </c>
      <c r="X1104" s="79" t="n">
        <f aca="false">X1105</f>
        <v>0</v>
      </c>
      <c r="Y1104" s="79" t="n">
        <f aca="false">Y1105</f>
        <v>0</v>
      </c>
      <c r="Z1104" s="79" t="n">
        <f aca="false">Z1105</f>
        <v>0</v>
      </c>
      <c r="AA1104" s="79" t="n">
        <f aca="false">AA1105</f>
        <v>0</v>
      </c>
      <c r="AB1104" s="79" t="n">
        <f aca="false">AB1105</f>
        <v>0</v>
      </c>
      <c r="AC1104" s="79" t="n">
        <f aca="false">AC1105</f>
        <v>0</v>
      </c>
      <c r="AD1104" s="79" t="n">
        <f aca="false">AD1105</f>
        <v>0</v>
      </c>
      <c r="AE1104" s="79" t="n">
        <f aca="false">AE1105</f>
        <v>0</v>
      </c>
      <c r="AF1104" s="79" t="n">
        <f aca="false">AF1105</f>
        <v>0</v>
      </c>
      <c r="AG1104" s="79" t="n">
        <f aca="false">AG1105</f>
        <v>0</v>
      </c>
      <c r="AH1104" s="79" t="n">
        <f aca="false">AH1105</f>
        <v>0</v>
      </c>
      <c r="AI1104" s="79" t="n">
        <f aca="false">AI1105</f>
        <v>0</v>
      </c>
      <c r="AJ1104" s="79" t="n">
        <f aca="false">AJ1105</f>
        <v>0</v>
      </c>
      <c r="AK1104" s="79" t="n">
        <f aca="false">AK1105</f>
        <v>0</v>
      </c>
      <c r="AL1104" s="79" t="n">
        <f aca="false">AL1105</f>
        <v>0</v>
      </c>
      <c r="AM1104" s="79" t="n">
        <f aca="false">AM1105</f>
        <v>0</v>
      </c>
      <c r="AN1104" s="79" t="n">
        <f aca="false">AN1105</f>
        <v>0</v>
      </c>
      <c r="AO1104" s="79" t="n">
        <f aca="false">AO1105</f>
        <v>0</v>
      </c>
      <c r="AP1104" s="79" t="n">
        <f aca="false">AP1105</f>
        <v>0</v>
      </c>
      <c r="AQ1104" s="79" t="n">
        <f aca="false">AQ1105</f>
        <v>0</v>
      </c>
      <c r="AR1104" s="79" t="n">
        <f aca="false">AR1105</f>
        <v>0</v>
      </c>
      <c r="AS1104" s="79" t="n">
        <f aca="false">AS1105</f>
        <v>0</v>
      </c>
      <c r="AT1104" s="79" t="n">
        <f aca="false">AT1105</f>
        <v>0</v>
      </c>
      <c r="AU1104" s="79" t="n">
        <f aca="false">AU1105</f>
        <v>0</v>
      </c>
      <c r="AV1104" s="79" t="n">
        <f aca="false">AV1105</f>
        <v>0</v>
      </c>
      <c r="AW1104" s="79" t="n">
        <f aca="false">AW1105</f>
        <v>0</v>
      </c>
      <c r="AX1104" s="79" t="n">
        <f aca="false">AX1105</f>
        <v>0</v>
      </c>
      <c r="AY1104" s="79" t="n">
        <f aca="false">AY1105</f>
        <v>0</v>
      </c>
      <c r="AZ1104" s="79" t="n">
        <f aca="false">AZ1105</f>
        <v>0</v>
      </c>
      <c r="BA1104" s="79" t="n">
        <f aca="false">BA1105</f>
        <v>0</v>
      </c>
      <c r="BB1104" s="79" t="n">
        <f aca="false">BB1105</f>
        <v>0</v>
      </c>
      <c r="BC1104" s="79" t="n">
        <f aca="false">BC1105</f>
        <v>0</v>
      </c>
      <c r="BD1104" s="79" t="n">
        <f aca="false">BD1105</f>
        <v>0</v>
      </c>
      <c r="BE1104" s="79" t="n">
        <f aca="false">BE1105</f>
        <v>0</v>
      </c>
      <c r="BF1104" s="79" t="n">
        <f aca="false">BF1105</f>
        <v>0</v>
      </c>
      <c r="BG1104" s="79" t="n">
        <f aca="false">BG1105</f>
        <v>0</v>
      </c>
      <c r="BH1104" s="79" t="n">
        <f aca="false">BH1105</f>
        <v>0</v>
      </c>
      <c r="BI1104" s="79" t="n">
        <f aca="false">BI1105</f>
        <v>0</v>
      </c>
      <c r="BJ1104" s="79" t="n">
        <f aca="false">BJ1105</f>
        <v>0</v>
      </c>
      <c r="BK1104" s="79" t="n">
        <f aca="false">BK1105</f>
        <v>0</v>
      </c>
      <c r="BL1104" s="79" t="n">
        <f aca="false">BL1105</f>
        <v>0</v>
      </c>
      <c r="BM1104" s="79" t="n">
        <f aca="false">BM1105</f>
        <v>0</v>
      </c>
      <c r="BN1104" s="79" t="n">
        <f aca="false">BN1105</f>
        <v>0</v>
      </c>
      <c r="BO1104" s="79" t="n">
        <f aca="false">BO1105</f>
        <v>0</v>
      </c>
      <c r="BP1104" s="79" t="n">
        <f aca="false">BP1105</f>
        <v>0</v>
      </c>
      <c r="BQ1104" s="79" t="n">
        <f aca="false">BQ1105</f>
        <v>0</v>
      </c>
      <c r="BR1104" s="79" t="n">
        <f aca="false">BR1105</f>
        <v>0</v>
      </c>
      <c r="BS1104" s="79" t="n">
        <f aca="false">BS1105</f>
        <v>0</v>
      </c>
      <c r="BT1104" s="79" t="n">
        <f aca="false">BT1105</f>
        <v>0</v>
      </c>
      <c r="BU1104" s="79" t="n">
        <f aca="false">BU1105</f>
        <v>0</v>
      </c>
      <c r="BV1104" s="79" t="n">
        <f aca="false">BV1105</f>
        <v>0</v>
      </c>
      <c r="BW1104" s="79" t="n">
        <f aca="false">BW1105</f>
        <v>0</v>
      </c>
      <c r="BX1104" s="79" t="n">
        <f aca="false">BX1105</f>
        <v>0</v>
      </c>
      <c r="BY1104" s="79" t="n">
        <f aca="false">BY1105</f>
        <v>0</v>
      </c>
      <c r="BZ1104" s="79" t="n">
        <f aca="false">BZ1105</f>
        <v>0</v>
      </c>
      <c r="CA1104" s="79" t="n">
        <f aca="false">CA1105</f>
        <v>0</v>
      </c>
      <c r="CB1104" s="79" t="n">
        <f aca="false">CB1105</f>
        <v>0</v>
      </c>
      <c r="CC1104" s="79" t="n">
        <f aca="false">CC1105</f>
        <v>0</v>
      </c>
      <c r="CD1104" s="79" t="n">
        <f aca="false">CD1105</f>
        <v>0</v>
      </c>
    </row>
    <row r="1105" customFormat="false" ht="12.75" hidden="true" customHeight="false" outlineLevel="0" collapsed="false">
      <c r="A1105" s="81" t="s">
        <v>122</v>
      </c>
      <c r="B1105" s="81"/>
      <c r="C1105" s="82" t="s">
        <v>427</v>
      </c>
      <c r="D1105" s="82" t="s">
        <v>429</v>
      </c>
      <c r="E1105" s="82" t="s">
        <v>159</v>
      </c>
      <c r="F1105" s="82" t="s">
        <v>107</v>
      </c>
      <c r="G1105" s="82" t="s">
        <v>189</v>
      </c>
      <c r="H1105" s="83" t="n">
        <v>220</v>
      </c>
      <c r="I1105" s="68" t="n">
        <f aca="false">I1107+I1110</f>
        <v>0</v>
      </c>
      <c r="J1105" s="68" t="n">
        <f aca="false">J1107+J1110</f>
        <v>0</v>
      </c>
      <c r="K1105" s="68" t="n">
        <f aca="false">K1107+K1110</f>
        <v>0</v>
      </c>
      <c r="L1105" s="68" t="n">
        <f aca="false">L1107+L1110</f>
        <v>0</v>
      </c>
      <c r="M1105" s="68" t="n">
        <f aca="false">M1107+M1110</f>
        <v>0</v>
      </c>
      <c r="N1105" s="68" t="n">
        <f aca="false">N1107+N1110</f>
        <v>0</v>
      </c>
      <c r="O1105" s="68" t="n">
        <f aca="false">O1107+O1110</f>
        <v>0</v>
      </c>
      <c r="P1105" s="68" t="n">
        <f aca="false">P1107+P1110</f>
        <v>0</v>
      </c>
      <c r="Q1105" s="68" t="n">
        <f aca="false">Q1107+Q1110</f>
        <v>0</v>
      </c>
      <c r="R1105" s="68" t="n">
        <f aca="false">R1107+R1110</f>
        <v>0</v>
      </c>
      <c r="S1105" s="68" t="n">
        <f aca="false">S1107+S1110</f>
        <v>0</v>
      </c>
      <c r="T1105" s="68" t="n">
        <f aca="false">T1107+T1110</f>
        <v>0</v>
      </c>
      <c r="U1105" s="68" t="n">
        <f aca="false">U1107+U1110</f>
        <v>0</v>
      </c>
      <c r="V1105" s="68" t="n">
        <f aca="false">V1107+V1110</f>
        <v>0</v>
      </c>
      <c r="W1105" s="68" t="n">
        <f aca="false">W1107+W1110</f>
        <v>0</v>
      </c>
      <c r="X1105" s="68" t="n">
        <f aca="false">X1107+X1110</f>
        <v>0</v>
      </c>
      <c r="Y1105" s="68" t="n">
        <f aca="false">Y1107+Y1110</f>
        <v>0</v>
      </c>
      <c r="Z1105" s="68" t="n">
        <f aca="false">Z1107+Z1110</f>
        <v>0</v>
      </c>
      <c r="AA1105" s="68" t="n">
        <f aca="false">AA1107+AA1110</f>
        <v>0</v>
      </c>
      <c r="AB1105" s="68" t="n">
        <f aca="false">AB1107+AB1110</f>
        <v>0</v>
      </c>
      <c r="AC1105" s="68" t="n">
        <f aca="false">AC1107+AC1110</f>
        <v>0</v>
      </c>
      <c r="AD1105" s="68" t="n">
        <f aca="false">AD1107+AD1110</f>
        <v>0</v>
      </c>
      <c r="AE1105" s="68" t="n">
        <f aca="false">AE1107+AE1110</f>
        <v>0</v>
      </c>
      <c r="AF1105" s="68" t="n">
        <f aca="false">AF1107+AF1110</f>
        <v>0</v>
      </c>
      <c r="AG1105" s="68" t="n">
        <f aca="false">AG1107+AG1110</f>
        <v>0</v>
      </c>
      <c r="AH1105" s="68" t="n">
        <f aca="false">AH1107+AH1110</f>
        <v>0</v>
      </c>
      <c r="AI1105" s="68" t="n">
        <f aca="false">AI1107+AI1110</f>
        <v>0</v>
      </c>
      <c r="AJ1105" s="68" t="n">
        <f aca="false">AJ1107+AJ1110</f>
        <v>0</v>
      </c>
      <c r="AK1105" s="68" t="n">
        <f aca="false">AK1107+AK1110</f>
        <v>0</v>
      </c>
      <c r="AL1105" s="68" t="n">
        <f aca="false">AL1107+AL1110</f>
        <v>0</v>
      </c>
      <c r="AM1105" s="68" t="n">
        <f aca="false">AM1107+AM1110</f>
        <v>0</v>
      </c>
      <c r="AN1105" s="68" t="n">
        <f aca="false">AN1107+AN1110</f>
        <v>0</v>
      </c>
      <c r="AO1105" s="68" t="n">
        <f aca="false">AO1107+AO1110</f>
        <v>0</v>
      </c>
      <c r="AP1105" s="68" t="n">
        <f aca="false">AP1107+AP1110</f>
        <v>0</v>
      </c>
      <c r="AQ1105" s="68" t="n">
        <f aca="false">AQ1107+AQ1110</f>
        <v>0</v>
      </c>
      <c r="AR1105" s="68" t="n">
        <f aca="false">AR1107+AR1110</f>
        <v>0</v>
      </c>
      <c r="AS1105" s="68" t="n">
        <f aca="false">AS1107+AS1110</f>
        <v>0</v>
      </c>
      <c r="AT1105" s="68" t="n">
        <f aca="false">AT1107+AT1110</f>
        <v>0</v>
      </c>
      <c r="AU1105" s="68" t="n">
        <f aca="false">AU1107+AU1110</f>
        <v>0</v>
      </c>
      <c r="AV1105" s="68" t="n">
        <f aca="false">AV1107+AV1110</f>
        <v>0</v>
      </c>
      <c r="AW1105" s="68" t="n">
        <f aca="false">AW1107+AW1110</f>
        <v>0</v>
      </c>
      <c r="AX1105" s="68" t="n">
        <f aca="false">AX1107+AX1110</f>
        <v>0</v>
      </c>
      <c r="AY1105" s="68" t="n">
        <f aca="false">AY1107+AY1110</f>
        <v>0</v>
      </c>
      <c r="AZ1105" s="68" t="n">
        <f aca="false">AZ1107+AZ1110</f>
        <v>0</v>
      </c>
      <c r="BA1105" s="68" t="n">
        <f aca="false">BA1107+BA1110</f>
        <v>0</v>
      </c>
      <c r="BB1105" s="68" t="n">
        <f aca="false">BB1107+BB1110</f>
        <v>0</v>
      </c>
      <c r="BC1105" s="68" t="n">
        <f aca="false">BC1107+BC1110</f>
        <v>0</v>
      </c>
      <c r="BD1105" s="68" t="n">
        <f aca="false">BD1107+BD1110</f>
        <v>0</v>
      </c>
      <c r="BE1105" s="68" t="n">
        <f aca="false">BE1107+BE1110</f>
        <v>0</v>
      </c>
      <c r="BF1105" s="68" t="n">
        <f aca="false">BF1107+BF1110</f>
        <v>0</v>
      </c>
      <c r="BG1105" s="68" t="n">
        <f aca="false">BG1107+BG1110</f>
        <v>0</v>
      </c>
      <c r="BH1105" s="68" t="n">
        <f aca="false">BH1107+BH1110</f>
        <v>0</v>
      </c>
      <c r="BI1105" s="68" t="n">
        <f aca="false">BI1107+BI1110</f>
        <v>0</v>
      </c>
      <c r="BJ1105" s="68" t="n">
        <f aca="false">BJ1107+BJ1110</f>
        <v>0</v>
      </c>
      <c r="BK1105" s="68" t="n">
        <f aca="false">BK1107+BK1110</f>
        <v>0</v>
      </c>
      <c r="BL1105" s="68" t="n">
        <f aca="false">BL1107+BL1110</f>
        <v>0</v>
      </c>
      <c r="BM1105" s="68" t="n">
        <f aca="false">BM1107+BM1110</f>
        <v>0</v>
      </c>
      <c r="BN1105" s="68" t="n">
        <f aca="false">BN1107+BN1110</f>
        <v>0</v>
      </c>
      <c r="BO1105" s="68" t="n">
        <f aca="false">BO1107+BO1110</f>
        <v>0</v>
      </c>
      <c r="BP1105" s="68" t="n">
        <f aca="false">BP1107+BP1110</f>
        <v>0</v>
      </c>
      <c r="BQ1105" s="68" t="n">
        <f aca="false">BQ1107+BQ1110</f>
        <v>0</v>
      </c>
      <c r="BR1105" s="68" t="n">
        <f aca="false">BR1107+BR1110</f>
        <v>0</v>
      </c>
      <c r="BS1105" s="68" t="n">
        <f aca="false">BS1107+BS1110</f>
        <v>0</v>
      </c>
      <c r="BT1105" s="68" t="n">
        <f aca="false">BT1107+BT1110</f>
        <v>0</v>
      </c>
      <c r="BU1105" s="68" t="n">
        <f aca="false">BU1107+BU1110</f>
        <v>0</v>
      </c>
      <c r="BV1105" s="68" t="n">
        <f aca="false">BV1107+BV1110</f>
        <v>0</v>
      </c>
      <c r="BW1105" s="68" t="n">
        <f aca="false">BW1107+BW1110</f>
        <v>0</v>
      </c>
      <c r="BX1105" s="68" t="n">
        <f aca="false">BX1107+BX1110</f>
        <v>0</v>
      </c>
      <c r="BY1105" s="68" t="n">
        <f aca="false">BY1107+BY1110</f>
        <v>0</v>
      </c>
      <c r="BZ1105" s="68" t="n">
        <f aca="false">BZ1107+BZ1110</f>
        <v>0</v>
      </c>
      <c r="CA1105" s="68" t="n">
        <f aca="false">CA1107+CA1110</f>
        <v>0</v>
      </c>
      <c r="CB1105" s="68" t="n">
        <f aca="false">CB1107+CB1110</f>
        <v>0</v>
      </c>
      <c r="CC1105" s="68" t="n">
        <f aca="false">CC1107+CC1110</f>
        <v>0</v>
      </c>
      <c r="CD1105" s="68" t="n">
        <f aca="false">CD1107+CD1110</f>
        <v>0</v>
      </c>
    </row>
    <row r="1106" customFormat="false" ht="12.75" hidden="true" customHeight="false" outlineLevel="0" collapsed="false">
      <c r="A1106" s="81" t="s">
        <v>113</v>
      </c>
      <c r="B1106" s="86"/>
      <c r="C1106" s="82"/>
      <c r="D1106" s="82"/>
      <c r="E1106" s="82"/>
      <c r="F1106" s="82"/>
      <c r="G1106" s="82"/>
      <c r="H1106" s="83"/>
      <c r="I1106" s="68"/>
      <c r="J1106" s="68"/>
      <c r="K1106" s="68"/>
      <c r="L1106" s="126"/>
      <c r="M1106" s="126"/>
      <c r="N1106" s="68"/>
      <c r="O1106" s="68"/>
      <c r="P1106" s="68"/>
      <c r="Q1106" s="68"/>
      <c r="R1106" s="68"/>
      <c r="S1106" s="68"/>
      <c r="T1106" s="68"/>
      <c r="U1106" s="68"/>
      <c r="V1106" s="68"/>
      <c r="W1106" s="68"/>
      <c r="X1106" s="68"/>
      <c r="Y1106" s="68"/>
      <c r="Z1106" s="68"/>
      <c r="AA1106" s="68"/>
      <c r="AB1106" s="68"/>
      <c r="AC1106" s="68"/>
      <c r="AD1106" s="68"/>
      <c r="AE1106" s="68"/>
      <c r="AF1106" s="68"/>
      <c r="AG1106" s="68"/>
      <c r="AH1106" s="68"/>
      <c r="AI1106" s="126"/>
      <c r="AJ1106" s="68"/>
      <c r="AK1106" s="68"/>
      <c r="AL1106" s="68"/>
      <c r="AM1106" s="68"/>
      <c r="AN1106" s="68"/>
      <c r="AO1106" s="68"/>
      <c r="AP1106" s="68"/>
      <c r="AQ1106" s="68"/>
      <c r="AR1106" s="68"/>
      <c r="AS1106" s="68"/>
      <c r="AT1106" s="68"/>
      <c r="AU1106" s="68"/>
      <c r="AV1106" s="68"/>
      <c r="AW1106" s="68"/>
      <c r="AX1106" s="68"/>
      <c r="AY1106" s="68"/>
      <c r="AZ1106" s="68"/>
      <c r="BA1106" s="68"/>
      <c r="BB1106" s="68"/>
      <c r="BC1106" s="68"/>
      <c r="BD1106" s="68"/>
      <c r="BE1106" s="68"/>
      <c r="BF1106" s="68"/>
      <c r="BG1106" s="68"/>
      <c r="BH1106" s="68"/>
      <c r="BI1106" s="68"/>
      <c r="BJ1106" s="68"/>
      <c r="BK1106" s="68"/>
      <c r="BL1106" s="68"/>
      <c r="BM1106" s="68"/>
      <c r="BN1106" s="68"/>
      <c r="BO1106" s="68"/>
      <c r="BP1106" s="68"/>
      <c r="BQ1106" s="68"/>
      <c r="BR1106" s="68"/>
      <c r="BS1106" s="68"/>
      <c r="BT1106" s="68"/>
      <c r="BU1106" s="68"/>
      <c r="BV1106" s="68"/>
      <c r="BW1106" s="68"/>
      <c r="BX1106" s="68"/>
      <c r="BY1106" s="68"/>
      <c r="BZ1106" s="126"/>
      <c r="CA1106" s="68"/>
      <c r="CB1106" s="68"/>
      <c r="CC1106" s="68"/>
      <c r="CD1106" s="68"/>
    </row>
    <row r="1107" customFormat="false" ht="12.75" hidden="true" customHeight="false" outlineLevel="0" collapsed="false">
      <c r="A1107" s="81" t="s">
        <v>403</v>
      </c>
      <c r="B1107" s="81"/>
      <c r="C1107" s="82" t="s">
        <v>427</v>
      </c>
      <c r="D1107" s="82" t="s">
        <v>429</v>
      </c>
      <c r="E1107" s="82" t="s">
        <v>159</v>
      </c>
      <c r="F1107" s="82" t="s">
        <v>107</v>
      </c>
      <c r="G1107" s="82" t="s">
        <v>189</v>
      </c>
      <c r="H1107" s="83" t="n">
        <v>225</v>
      </c>
      <c r="I1107" s="68" t="n">
        <f aca="false">SUM(I1109:I1109)</f>
        <v>0</v>
      </c>
      <c r="J1107" s="68" t="n">
        <f aca="false">SUM(J1109:J1109)</f>
        <v>0</v>
      </c>
      <c r="K1107" s="68" t="n">
        <f aca="false">SUM(K1109:K1109)</f>
        <v>0</v>
      </c>
      <c r="L1107" s="68" t="n">
        <f aca="false">SUM(L1109:L1109)</f>
        <v>0</v>
      </c>
      <c r="M1107" s="68" t="n">
        <f aca="false">SUM(M1109:M1109)</f>
        <v>0</v>
      </c>
      <c r="N1107" s="68" t="n">
        <f aca="false">SUM(N1109:N1109)</f>
        <v>0</v>
      </c>
      <c r="O1107" s="68" t="n">
        <f aca="false">SUM(O1109:O1109)</f>
        <v>0</v>
      </c>
      <c r="P1107" s="68" t="n">
        <f aca="false">SUM(P1109:P1109)</f>
        <v>0</v>
      </c>
      <c r="Q1107" s="68" t="n">
        <f aca="false">SUM(Q1109:Q1109)</f>
        <v>0</v>
      </c>
      <c r="R1107" s="68" t="n">
        <f aca="false">SUM(R1109:R1109)</f>
        <v>0</v>
      </c>
      <c r="S1107" s="68" t="n">
        <f aca="false">SUM(S1109:S1109)</f>
        <v>0</v>
      </c>
      <c r="T1107" s="68" t="n">
        <f aca="false">SUM(T1109:T1109)</f>
        <v>0</v>
      </c>
      <c r="U1107" s="68" t="n">
        <f aca="false">SUM(U1109:U1109)</f>
        <v>0</v>
      </c>
      <c r="V1107" s="68" t="n">
        <f aca="false">SUM(V1109:V1109)</f>
        <v>0</v>
      </c>
      <c r="W1107" s="68" t="n">
        <f aca="false">SUM(W1109:W1109)</f>
        <v>0</v>
      </c>
      <c r="X1107" s="68" t="n">
        <f aca="false">SUM(X1109:X1109)</f>
        <v>0</v>
      </c>
      <c r="Y1107" s="68" t="n">
        <f aca="false">SUM(Y1109:Y1109)</f>
        <v>0</v>
      </c>
      <c r="Z1107" s="68" t="n">
        <f aca="false">SUM(Z1109:Z1109)</f>
        <v>0</v>
      </c>
      <c r="AA1107" s="68" t="n">
        <f aca="false">SUM(AA1109:AA1109)</f>
        <v>0</v>
      </c>
      <c r="AB1107" s="68" t="n">
        <f aca="false">SUM(AB1109:AB1109)</f>
        <v>0</v>
      </c>
      <c r="AC1107" s="68" t="n">
        <f aca="false">SUM(AC1109:AC1109)</f>
        <v>0</v>
      </c>
      <c r="AD1107" s="68" t="n">
        <f aca="false">SUM(AD1109:AD1109)</f>
        <v>0</v>
      </c>
      <c r="AE1107" s="68" t="n">
        <f aca="false">SUM(AE1109:AE1109)</f>
        <v>0</v>
      </c>
      <c r="AF1107" s="68" t="n">
        <f aca="false">SUM(AF1109:AF1109)</f>
        <v>0</v>
      </c>
      <c r="AG1107" s="68" t="n">
        <f aca="false">SUM(AG1109:AG1109)</f>
        <v>0</v>
      </c>
      <c r="AH1107" s="68" t="n">
        <f aca="false">SUM(AH1109:AH1109)</f>
        <v>0</v>
      </c>
      <c r="AI1107" s="68" t="n">
        <f aca="false">SUM(AI1109:AI1109)</f>
        <v>0</v>
      </c>
      <c r="AJ1107" s="68" t="n">
        <f aca="false">SUM(AJ1109:AJ1109)</f>
        <v>0</v>
      </c>
      <c r="AK1107" s="68" t="n">
        <f aca="false">SUM(AK1109:AK1109)</f>
        <v>0</v>
      </c>
      <c r="AL1107" s="68" t="n">
        <f aca="false">SUM(AL1109:AL1109)</f>
        <v>0</v>
      </c>
      <c r="AM1107" s="68" t="n">
        <f aca="false">SUM(AM1109:AM1109)</f>
        <v>0</v>
      </c>
      <c r="AN1107" s="68" t="n">
        <f aca="false">SUM(AN1109:AN1109)</f>
        <v>0</v>
      </c>
      <c r="AO1107" s="68" t="n">
        <f aca="false">SUM(AO1109:AO1109)</f>
        <v>0</v>
      </c>
      <c r="AP1107" s="68" t="n">
        <f aca="false">SUM(AP1109:AP1109)</f>
        <v>0</v>
      </c>
      <c r="AQ1107" s="68" t="n">
        <f aca="false">SUM(AQ1109:AQ1109)</f>
        <v>0</v>
      </c>
      <c r="AR1107" s="68" t="n">
        <f aca="false">SUM(AR1109:AR1109)</f>
        <v>0</v>
      </c>
      <c r="AS1107" s="68" t="n">
        <f aca="false">SUM(AS1109:AS1109)</f>
        <v>0</v>
      </c>
      <c r="AT1107" s="68" t="n">
        <f aca="false">SUM(AT1109:AT1109)</f>
        <v>0</v>
      </c>
      <c r="AU1107" s="68" t="n">
        <f aca="false">SUM(AU1109:AU1109)</f>
        <v>0</v>
      </c>
      <c r="AV1107" s="68" t="n">
        <f aca="false">SUM(AV1109:AV1109)</f>
        <v>0</v>
      </c>
      <c r="AW1107" s="68" t="n">
        <f aca="false">SUM(AW1109:AW1109)</f>
        <v>0</v>
      </c>
      <c r="AX1107" s="68" t="n">
        <f aca="false">SUM(AX1109:AX1109)</f>
        <v>0</v>
      </c>
      <c r="AY1107" s="68" t="n">
        <f aca="false">SUM(AY1109:AY1109)</f>
        <v>0</v>
      </c>
      <c r="AZ1107" s="68" t="n">
        <f aca="false">SUM(AZ1109:AZ1109)</f>
        <v>0</v>
      </c>
      <c r="BA1107" s="68" t="n">
        <f aca="false">SUM(BA1109:BA1109)</f>
        <v>0</v>
      </c>
      <c r="BB1107" s="68" t="n">
        <f aca="false">SUM(BB1109:BB1109)</f>
        <v>0</v>
      </c>
      <c r="BC1107" s="68" t="n">
        <f aca="false">SUM(BC1109:BC1109)</f>
        <v>0</v>
      </c>
      <c r="BD1107" s="68" t="n">
        <f aca="false">SUM(BD1109:BD1109)</f>
        <v>0</v>
      </c>
      <c r="BE1107" s="68" t="n">
        <f aca="false">SUM(BE1109:BE1109)</f>
        <v>0</v>
      </c>
      <c r="BF1107" s="68" t="n">
        <f aca="false">SUM(BF1109:BF1109)</f>
        <v>0</v>
      </c>
      <c r="BG1107" s="68" t="n">
        <f aca="false">SUM(BG1109:BG1109)</f>
        <v>0</v>
      </c>
      <c r="BH1107" s="68" t="n">
        <f aca="false">SUM(BH1109:BH1109)</f>
        <v>0</v>
      </c>
      <c r="BI1107" s="68" t="n">
        <f aca="false">SUM(BI1109:BI1109)</f>
        <v>0</v>
      </c>
      <c r="BJ1107" s="68" t="n">
        <f aca="false">SUM(BJ1109:BJ1109)</f>
        <v>0</v>
      </c>
      <c r="BK1107" s="68" t="n">
        <f aca="false">SUM(BK1109:BK1109)</f>
        <v>0</v>
      </c>
      <c r="BL1107" s="68" t="n">
        <f aca="false">SUM(BL1109:BL1109)</f>
        <v>0</v>
      </c>
      <c r="BM1107" s="68" t="n">
        <f aca="false">SUM(BM1109:BM1109)</f>
        <v>0</v>
      </c>
      <c r="BN1107" s="68" t="n">
        <f aca="false">SUM(BN1109:BN1109)</f>
        <v>0</v>
      </c>
      <c r="BO1107" s="68" t="n">
        <f aca="false">SUM(BO1109:BO1109)</f>
        <v>0</v>
      </c>
      <c r="BP1107" s="68" t="n">
        <f aca="false">SUM(BP1109:BP1109)</f>
        <v>0</v>
      </c>
      <c r="BQ1107" s="68" t="n">
        <f aca="false">SUM(BQ1109:BQ1109)</f>
        <v>0</v>
      </c>
      <c r="BR1107" s="68" t="n">
        <f aca="false">SUM(BR1109:BR1109)</f>
        <v>0</v>
      </c>
      <c r="BS1107" s="68" t="n">
        <f aca="false">SUM(BS1109:BS1109)</f>
        <v>0</v>
      </c>
      <c r="BT1107" s="68" t="n">
        <f aca="false">SUM(BT1109:BT1109)</f>
        <v>0</v>
      </c>
      <c r="BU1107" s="68" t="n">
        <f aca="false">SUM(BU1109:BU1109)</f>
        <v>0</v>
      </c>
      <c r="BV1107" s="68" t="n">
        <f aca="false">SUM(BV1109:BV1109)</f>
        <v>0</v>
      </c>
      <c r="BW1107" s="68" t="n">
        <f aca="false">SUM(BW1109:BW1109)</f>
        <v>0</v>
      </c>
      <c r="BX1107" s="68" t="n">
        <f aca="false">SUM(BX1109:BX1109)</f>
        <v>0</v>
      </c>
      <c r="BY1107" s="68" t="n">
        <f aca="false">SUM(BY1109:BY1109)</f>
        <v>0</v>
      </c>
      <c r="BZ1107" s="68" t="n">
        <f aca="false">SUM(BZ1109:BZ1109)</f>
        <v>0</v>
      </c>
      <c r="CA1107" s="68" t="n">
        <f aca="false">SUM(CA1109:CA1109)</f>
        <v>0</v>
      </c>
      <c r="CB1107" s="68" t="n">
        <f aca="false">SUM(CB1109:CB1109)</f>
        <v>0</v>
      </c>
      <c r="CC1107" s="68" t="n">
        <f aca="false">SUM(CC1109:CC1109)</f>
        <v>0</v>
      </c>
      <c r="CD1107" s="68" t="n">
        <f aca="false">SUM(CD1109:CD1109)</f>
        <v>0</v>
      </c>
    </row>
    <row r="1108" customFormat="false" ht="12.75" hidden="true" customHeight="false" outlineLevel="0" collapsed="false">
      <c r="A1108" s="81" t="s">
        <v>113</v>
      </c>
      <c r="B1108" s="86"/>
      <c r="C1108" s="82"/>
      <c r="D1108" s="82"/>
      <c r="E1108" s="82"/>
      <c r="F1108" s="82"/>
      <c r="G1108" s="82"/>
      <c r="H1108" s="83"/>
      <c r="I1108" s="68"/>
      <c r="J1108" s="68"/>
      <c r="K1108" s="68"/>
      <c r="L1108" s="68"/>
      <c r="M1108" s="68"/>
      <c r="N1108" s="68"/>
      <c r="O1108" s="68"/>
      <c r="P1108" s="68"/>
      <c r="Q1108" s="68"/>
      <c r="R1108" s="68"/>
      <c r="S1108" s="68"/>
      <c r="T1108" s="68"/>
      <c r="U1108" s="68"/>
      <c r="V1108" s="68"/>
      <c r="W1108" s="68"/>
      <c r="X1108" s="68"/>
      <c r="Y1108" s="68"/>
      <c r="Z1108" s="68"/>
      <c r="AA1108" s="68"/>
      <c r="AB1108" s="68"/>
      <c r="AC1108" s="68"/>
      <c r="AD1108" s="68"/>
      <c r="AE1108" s="68"/>
      <c r="AF1108" s="68"/>
      <c r="AG1108" s="68"/>
      <c r="AH1108" s="68"/>
      <c r="AI1108" s="68"/>
      <c r="AJ1108" s="68"/>
      <c r="AK1108" s="68"/>
      <c r="AL1108" s="68"/>
      <c r="AM1108" s="68"/>
      <c r="AN1108" s="68"/>
      <c r="AO1108" s="68"/>
      <c r="AP1108" s="68"/>
      <c r="AQ1108" s="68"/>
      <c r="AR1108" s="68"/>
      <c r="AS1108" s="68"/>
      <c r="AT1108" s="68"/>
      <c r="AU1108" s="68"/>
      <c r="AV1108" s="68"/>
      <c r="AW1108" s="68"/>
      <c r="AX1108" s="68"/>
      <c r="AY1108" s="68"/>
      <c r="AZ1108" s="68"/>
      <c r="BA1108" s="68"/>
      <c r="BB1108" s="68"/>
      <c r="BC1108" s="68"/>
      <c r="BD1108" s="68"/>
      <c r="BE1108" s="68"/>
      <c r="BF1108" s="68"/>
      <c r="BG1108" s="68"/>
      <c r="BH1108" s="68"/>
      <c r="BI1108" s="68"/>
      <c r="BJ1108" s="68"/>
      <c r="BK1108" s="68"/>
      <c r="BL1108" s="68"/>
      <c r="BM1108" s="68"/>
      <c r="BN1108" s="68"/>
      <c r="BO1108" s="68"/>
      <c r="BP1108" s="68"/>
      <c r="BQ1108" s="68"/>
      <c r="BR1108" s="68"/>
      <c r="BS1108" s="68"/>
      <c r="BT1108" s="68"/>
      <c r="BU1108" s="68"/>
      <c r="BV1108" s="68"/>
      <c r="BW1108" s="68"/>
      <c r="BX1108" s="68"/>
      <c r="BY1108" s="68"/>
      <c r="BZ1108" s="68"/>
      <c r="CA1108" s="68"/>
      <c r="CB1108" s="68"/>
      <c r="CC1108" s="68"/>
      <c r="CD1108" s="68"/>
    </row>
    <row r="1109" customFormat="false" ht="12.75" hidden="true" customHeight="false" outlineLevel="0" collapsed="false">
      <c r="A1109" s="86" t="s">
        <v>422</v>
      </c>
      <c r="B1109" s="86"/>
      <c r="C1109" s="82"/>
      <c r="D1109" s="82"/>
      <c r="E1109" s="82"/>
      <c r="F1109" s="82"/>
      <c r="G1109" s="82"/>
      <c r="H1109" s="83"/>
      <c r="I1109" s="68" t="n">
        <f aca="false">J1109+K1109+L1109</f>
        <v>0</v>
      </c>
      <c r="J1109" s="68"/>
      <c r="K1109" s="68"/>
      <c r="L1109" s="68" t="n">
        <f aca="false">M1109+AI1109</f>
        <v>0</v>
      </c>
      <c r="M1109" s="68" t="n">
        <f aca="false">N1109+O1109+P1109+Q1109+R1109+S1109+T1109+U1109+V1109+W1109+X1109+Y1109+Z1109+AA1109+AB1109+AC1109</f>
        <v>0</v>
      </c>
      <c r="N1109" s="68"/>
      <c r="O1109" s="68"/>
      <c r="P1109" s="68"/>
      <c r="Q1109" s="68"/>
      <c r="R1109" s="68"/>
      <c r="S1109" s="68"/>
      <c r="T1109" s="68"/>
      <c r="U1109" s="68"/>
      <c r="V1109" s="68"/>
      <c r="W1109" s="68"/>
      <c r="X1109" s="68"/>
      <c r="Y1109" s="68"/>
      <c r="Z1109" s="68"/>
      <c r="AA1109" s="68"/>
      <c r="AB1109" s="68"/>
      <c r="AC1109" s="68"/>
      <c r="AD1109" s="68"/>
      <c r="AE1109" s="68"/>
      <c r="AF1109" s="68"/>
      <c r="AG1109" s="68"/>
      <c r="AH1109" s="68"/>
      <c r="AI1109" s="68" t="n">
        <f aca="false">AJ1109+AK1109+AL1109+AM1109+AN1109+AO1109+AP1109+AY1109+AZ1109+BA1109+BB1109+BC1109+BD1109</f>
        <v>0</v>
      </c>
      <c r="AJ1109" s="68"/>
      <c r="AK1109" s="68"/>
      <c r="AL1109" s="68"/>
      <c r="AM1109" s="68"/>
      <c r="AN1109" s="68"/>
      <c r="AO1109" s="68"/>
      <c r="AP1109" s="68" t="n">
        <f aca="false">AQ1109+AR1109+AS1109+AT1109+AU1109+AV1109+AW1109</f>
        <v>0</v>
      </c>
      <c r="AQ1109" s="68"/>
      <c r="AR1109" s="68"/>
      <c r="AS1109" s="68"/>
      <c r="AT1109" s="68"/>
      <c r="AU1109" s="68"/>
      <c r="AV1109" s="68"/>
      <c r="AW1109" s="68"/>
      <c r="AX1109" s="68"/>
      <c r="AY1109" s="68"/>
      <c r="AZ1109" s="68"/>
      <c r="BA1109" s="68"/>
      <c r="BB1109" s="68"/>
      <c r="BC1109" s="68"/>
      <c r="BD1109" s="68"/>
      <c r="BE1109" s="68"/>
      <c r="BF1109" s="68"/>
      <c r="BG1109" s="68"/>
      <c r="BH1109" s="68"/>
      <c r="BI1109" s="68"/>
      <c r="BJ1109" s="68"/>
      <c r="BK1109" s="68"/>
      <c r="BL1109" s="68"/>
      <c r="BM1109" s="68"/>
      <c r="BN1109" s="68"/>
      <c r="BO1109" s="68"/>
      <c r="BP1109" s="68"/>
      <c r="BQ1109" s="68"/>
      <c r="BR1109" s="68"/>
      <c r="BS1109" s="68"/>
      <c r="BT1109" s="68"/>
      <c r="BU1109" s="68"/>
      <c r="BV1109" s="68"/>
      <c r="BW1109" s="68"/>
      <c r="BX1109" s="68"/>
      <c r="BY1109" s="68"/>
      <c r="BZ1109" s="68" t="n">
        <f aca="false">CA1109+CB1109+CC1109+CD1109+CE1109+CF1109+CG1109+CH1109+CI1109+CJ1109+CK1109+CL1109+CM1109+CN1109+CO1109+CP1109</f>
        <v>0</v>
      </c>
      <c r="CA1109" s="68"/>
      <c r="CB1109" s="68"/>
      <c r="CC1109" s="68"/>
      <c r="CD1109" s="68"/>
    </row>
    <row r="1110" customFormat="false" ht="12.75" hidden="true" customHeight="false" outlineLevel="0" collapsed="false">
      <c r="A1110" s="86"/>
      <c r="B1110" s="86"/>
      <c r="C1110" s="82"/>
      <c r="D1110" s="82"/>
      <c r="E1110" s="82"/>
      <c r="F1110" s="82"/>
      <c r="G1110" s="82"/>
      <c r="H1110" s="83"/>
      <c r="I1110" s="68"/>
      <c r="J1110" s="68"/>
      <c r="K1110" s="68"/>
      <c r="L1110" s="68"/>
      <c r="M1110" s="68"/>
      <c r="N1110" s="68"/>
      <c r="O1110" s="68"/>
      <c r="P1110" s="68"/>
      <c r="Q1110" s="68"/>
      <c r="R1110" s="68"/>
      <c r="S1110" s="68"/>
      <c r="T1110" s="68"/>
      <c r="U1110" s="68"/>
      <c r="V1110" s="68"/>
      <c r="W1110" s="68"/>
      <c r="X1110" s="68"/>
      <c r="Y1110" s="68"/>
      <c r="Z1110" s="68"/>
      <c r="AA1110" s="68"/>
      <c r="AB1110" s="68"/>
      <c r="AC1110" s="68"/>
      <c r="AD1110" s="68"/>
      <c r="AE1110" s="68"/>
      <c r="AF1110" s="68"/>
      <c r="AG1110" s="68"/>
      <c r="AH1110" s="68"/>
      <c r="AI1110" s="68"/>
      <c r="AJ1110" s="68"/>
      <c r="AK1110" s="68"/>
      <c r="AL1110" s="68"/>
      <c r="AM1110" s="68"/>
      <c r="AN1110" s="68"/>
      <c r="AO1110" s="68"/>
      <c r="AP1110" s="68"/>
      <c r="AQ1110" s="68"/>
      <c r="AR1110" s="68"/>
      <c r="AS1110" s="68"/>
      <c r="AT1110" s="68"/>
      <c r="AU1110" s="68"/>
      <c r="AV1110" s="68"/>
      <c r="AW1110" s="68"/>
      <c r="AX1110" s="68"/>
      <c r="AY1110" s="68"/>
      <c r="AZ1110" s="68"/>
      <c r="BA1110" s="68"/>
      <c r="BB1110" s="68"/>
      <c r="BC1110" s="68"/>
      <c r="BD1110" s="68"/>
      <c r="BE1110" s="68"/>
      <c r="BF1110" s="68"/>
      <c r="BG1110" s="68"/>
      <c r="BH1110" s="68"/>
      <c r="BI1110" s="68"/>
      <c r="BJ1110" s="68"/>
      <c r="BK1110" s="68"/>
      <c r="BL1110" s="68"/>
      <c r="BM1110" s="68"/>
      <c r="BN1110" s="68"/>
      <c r="BO1110" s="68"/>
      <c r="BP1110" s="68"/>
      <c r="BQ1110" s="68"/>
      <c r="BR1110" s="68"/>
      <c r="BS1110" s="68"/>
      <c r="BT1110" s="68"/>
      <c r="BU1110" s="68"/>
      <c r="BV1110" s="68"/>
      <c r="BW1110" s="68"/>
      <c r="BX1110" s="68"/>
      <c r="BY1110" s="68"/>
      <c r="BZ1110" s="68"/>
      <c r="CA1110" s="68"/>
      <c r="CB1110" s="68"/>
      <c r="CC1110" s="68"/>
      <c r="CD1110" s="68"/>
    </row>
    <row r="1111" customFormat="false" ht="12.75" hidden="true" customHeight="false" outlineLevel="0" collapsed="false">
      <c r="A1111" s="129" t="s">
        <v>434</v>
      </c>
      <c r="B1111" s="182"/>
      <c r="C1111" s="72" t="s">
        <v>271</v>
      </c>
      <c r="D1111" s="91"/>
      <c r="E1111" s="91"/>
      <c r="F1111" s="91"/>
      <c r="G1111" s="91"/>
      <c r="H1111" s="92"/>
      <c r="I1111" s="74" t="n">
        <f aca="false">I1112+I1119</f>
        <v>0</v>
      </c>
      <c r="J1111" s="74" t="n">
        <f aca="false">J1112+J1119</f>
        <v>0</v>
      </c>
      <c r="K1111" s="74" t="n">
        <f aca="false">K1112+K1119</f>
        <v>0</v>
      </c>
      <c r="L1111" s="74" t="n">
        <f aca="false">L1112+L1119</f>
        <v>0</v>
      </c>
      <c r="M1111" s="74" t="n">
        <f aca="false">M1112+M1119</f>
        <v>0</v>
      </c>
      <c r="N1111" s="74" t="n">
        <f aca="false">N1112+N1119</f>
        <v>0</v>
      </c>
      <c r="O1111" s="74" t="n">
        <f aca="false">O1112+O1119</f>
        <v>0</v>
      </c>
      <c r="P1111" s="74" t="n">
        <f aca="false">P1112+P1119</f>
        <v>0</v>
      </c>
      <c r="Q1111" s="74" t="n">
        <f aca="false">Q1112+Q1119</f>
        <v>0</v>
      </c>
      <c r="R1111" s="74" t="n">
        <f aca="false">R1112+R1119</f>
        <v>0</v>
      </c>
      <c r="S1111" s="74" t="n">
        <f aca="false">S1112+S1119</f>
        <v>0</v>
      </c>
      <c r="T1111" s="74" t="n">
        <f aca="false">T1112+T1119</f>
        <v>0</v>
      </c>
      <c r="U1111" s="74" t="n">
        <f aca="false">U1112+U1119</f>
        <v>0</v>
      </c>
      <c r="V1111" s="74" t="n">
        <f aca="false">V1112+V1119</f>
        <v>0</v>
      </c>
      <c r="W1111" s="74" t="n">
        <f aca="false">W1112+W1119</f>
        <v>0</v>
      </c>
      <c r="X1111" s="74" t="n">
        <f aca="false">X1112+X1119</f>
        <v>0</v>
      </c>
      <c r="Y1111" s="74" t="n">
        <f aca="false">Y1112+Y1119</f>
        <v>0</v>
      </c>
      <c r="Z1111" s="74" t="n">
        <f aca="false">Z1112+Z1119</f>
        <v>0</v>
      </c>
      <c r="AA1111" s="74" t="n">
        <f aca="false">AA1112+AA1119</f>
        <v>0</v>
      </c>
      <c r="AB1111" s="74" t="n">
        <f aca="false">AB1112+AB1119</f>
        <v>0</v>
      </c>
      <c r="AC1111" s="74" t="n">
        <f aca="false">AC1112+AC1119</f>
        <v>0</v>
      </c>
      <c r="AD1111" s="74" t="n">
        <f aca="false">AD1112+AD1119</f>
        <v>0</v>
      </c>
      <c r="AE1111" s="74" t="n">
        <f aca="false">AE1112+AE1119</f>
        <v>0</v>
      </c>
      <c r="AF1111" s="74" t="n">
        <f aca="false">AF1112+AF1119</f>
        <v>0</v>
      </c>
      <c r="AG1111" s="74" t="n">
        <f aca="false">AG1112+AG1119</f>
        <v>0</v>
      </c>
      <c r="AH1111" s="74" t="n">
        <f aca="false">AH1112+AH1119</f>
        <v>0</v>
      </c>
      <c r="AI1111" s="74" t="n">
        <f aca="false">AI1112+AI1119</f>
        <v>0</v>
      </c>
      <c r="AJ1111" s="74" t="n">
        <f aca="false">AJ1112+AJ1119</f>
        <v>0</v>
      </c>
      <c r="AK1111" s="74" t="n">
        <f aca="false">AK1112+AK1119</f>
        <v>0</v>
      </c>
      <c r="AL1111" s="74" t="n">
        <f aca="false">AL1112+AL1119</f>
        <v>0</v>
      </c>
      <c r="AM1111" s="74" t="n">
        <f aca="false">AM1112+AM1119</f>
        <v>0</v>
      </c>
      <c r="AN1111" s="74" t="n">
        <f aca="false">AN1112+AN1119</f>
        <v>0</v>
      </c>
      <c r="AO1111" s="74" t="n">
        <f aca="false">AO1112+AO1119</f>
        <v>0</v>
      </c>
      <c r="AP1111" s="74" t="n">
        <f aca="false">AP1112+AP1119</f>
        <v>0</v>
      </c>
      <c r="AQ1111" s="74" t="n">
        <f aca="false">AQ1112+AQ1119</f>
        <v>0</v>
      </c>
      <c r="AR1111" s="74" t="n">
        <f aca="false">AR1112+AR1119</f>
        <v>0</v>
      </c>
      <c r="AS1111" s="74" t="n">
        <f aca="false">AS1112+AS1119</f>
        <v>0</v>
      </c>
      <c r="AT1111" s="74" t="n">
        <f aca="false">AT1112+AT1119</f>
        <v>0</v>
      </c>
      <c r="AU1111" s="74" t="n">
        <f aca="false">AU1112+AU1119</f>
        <v>0</v>
      </c>
      <c r="AV1111" s="74" t="n">
        <f aca="false">AV1112+AV1119</f>
        <v>0</v>
      </c>
      <c r="AW1111" s="74" t="n">
        <f aca="false">AW1112+AW1119</f>
        <v>0</v>
      </c>
      <c r="AX1111" s="74" t="n">
        <f aca="false">AX1112+AX1119</f>
        <v>0</v>
      </c>
      <c r="AY1111" s="74" t="n">
        <f aca="false">AY1112+AY1119</f>
        <v>0</v>
      </c>
      <c r="AZ1111" s="74" t="n">
        <f aca="false">AZ1112+AZ1119</f>
        <v>0</v>
      </c>
      <c r="BA1111" s="74" t="n">
        <f aca="false">BA1112+BA1119</f>
        <v>0</v>
      </c>
      <c r="BB1111" s="74" t="n">
        <f aca="false">BB1112+BB1119</f>
        <v>0</v>
      </c>
      <c r="BC1111" s="74" t="n">
        <f aca="false">BC1112+BC1119</f>
        <v>0</v>
      </c>
      <c r="BD1111" s="74" t="n">
        <f aca="false">BD1112+BD1119</f>
        <v>0</v>
      </c>
      <c r="BE1111" s="74" t="n">
        <f aca="false">BE1112+BE1119</f>
        <v>0</v>
      </c>
      <c r="BF1111" s="74" t="n">
        <f aca="false">BF1112+BF1119</f>
        <v>0</v>
      </c>
      <c r="BG1111" s="74" t="n">
        <f aca="false">BG1112+BG1119</f>
        <v>0</v>
      </c>
      <c r="BH1111" s="74" t="n">
        <f aca="false">BH1112+BH1119</f>
        <v>0</v>
      </c>
      <c r="BI1111" s="74" t="n">
        <f aca="false">BI1112+BI1119</f>
        <v>0</v>
      </c>
      <c r="BJ1111" s="74" t="n">
        <f aca="false">BJ1112+BJ1119</f>
        <v>0</v>
      </c>
      <c r="BK1111" s="74" t="n">
        <f aca="false">BK1112+BK1119</f>
        <v>0</v>
      </c>
      <c r="BL1111" s="74" t="n">
        <f aca="false">BL1112+BL1119</f>
        <v>66709</v>
      </c>
      <c r="BM1111" s="74" t="n">
        <f aca="false">BM1112+BM1119</f>
        <v>0</v>
      </c>
      <c r="BN1111" s="74" t="n">
        <f aca="false">BN1112+BN1119</f>
        <v>0</v>
      </c>
      <c r="BO1111" s="74" t="n">
        <f aca="false">BO1112+BO1119</f>
        <v>0</v>
      </c>
      <c r="BP1111" s="74" t="n">
        <f aca="false">BP1112+BP1119</f>
        <v>0</v>
      </c>
      <c r="BQ1111" s="74" t="n">
        <f aca="false">BQ1112+BQ1119</f>
        <v>0</v>
      </c>
      <c r="BR1111" s="74" t="n">
        <f aca="false">BR1112+BR1119</f>
        <v>0</v>
      </c>
      <c r="BS1111" s="74" t="n">
        <f aca="false">BS1112+BS1119</f>
        <v>0</v>
      </c>
      <c r="BT1111" s="74" t="n">
        <f aca="false">BT1112+BT1119</f>
        <v>0</v>
      </c>
      <c r="BU1111" s="74" t="n">
        <f aca="false">BU1112+BU1119</f>
        <v>0</v>
      </c>
      <c r="BV1111" s="74" t="n">
        <f aca="false">BV1112+BV1119</f>
        <v>0</v>
      </c>
      <c r="BW1111" s="74" t="n">
        <f aca="false">BW1112+BW1119</f>
        <v>0</v>
      </c>
      <c r="BX1111" s="74" t="n">
        <f aca="false">BX1112+BX1119</f>
        <v>0</v>
      </c>
      <c r="BY1111" s="74" t="n">
        <f aca="false">BY1112+BY1119</f>
        <v>0</v>
      </c>
      <c r="BZ1111" s="74" t="n">
        <f aca="false">BZ1112+BZ1119</f>
        <v>0</v>
      </c>
      <c r="CA1111" s="74" t="n">
        <f aca="false">CA1112+CA1119</f>
        <v>0</v>
      </c>
      <c r="CB1111" s="74" t="n">
        <f aca="false">CB1112+CB1119</f>
        <v>0</v>
      </c>
      <c r="CC1111" s="74" t="n">
        <f aca="false">CC1112+CC1119</f>
        <v>0</v>
      </c>
      <c r="CD1111" s="74" t="n">
        <f aca="false">CD1112+CD1119</f>
        <v>0</v>
      </c>
    </row>
    <row r="1112" customFormat="false" ht="12.75" hidden="true" customHeight="false" outlineLevel="0" collapsed="false">
      <c r="A1112" s="75" t="s">
        <v>175</v>
      </c>
      <c r="B1112" s="111"/>
      <c r="C1112" s="77" t="s">
        <v>271</v>
      </c>
      <c r="D1112" s="77" t="s">
        <v>176</v>
      </c>
      <c r="E1112" s="77" t="s">
        <v>107</v>
      </c>
      <c r="F1112" s="77" t="s">
        <v>107</v>
      </c>
      <c r="G1112" s="77"/>
      <c r="H1112" s="110"/>
      <c r="I1112" s="79" t="n">
        <f aca="false">I1113</f>
        <v>0</v>
      </c>
      <c r="J1112" s="79" t="n">
        <f aca="false">J1113</f>
        <v>0</v>
      </c>
      <c r="K1112" s="79" t="n">
        <f aca="false">K1113</f>
        <v>0</v>
      </c>
      <c r="L1112" s="79" t="n">
        <f aca="false">L1113</f>
        <v>0</v>
      </c>
      <c r="M1112" s="79" t="n">
        <f aca="false">M1113</f>
        <v>0</v>
      </c>
      <c r="N1112" s="79" t="n">
        <f aca="false">N1113</f>
        <v>0</v>
      </c>
      <c r="O1112" s="79" t="n">
        <f aca="false">O1113</f>
        <v>0</v>
      </c>
      <c r="P1112" s="79" t="n">
        <f aca="false">P1113</f>
        <v>0</v>
      </c>
      <c r="Q1112" s="79" t="n">
        <f aca="false">Q1113</f>
        <v>0</v>
      </c>
      <c r="R1112" s="79" t="n">
        <f aca="false">R1113</f>
        <v>0</v>
      </c>
      <c r="S1112" s="79" t="n">
        <f aca="false">S1113</f>
        <v>0</v>
      </c>
      <c r="T1112" s="79" t="n">
        <f aca="false">T1113</f>
        <v>0</v>
      </c>
      <c r="U1112" s="79" t="n">
        <f aca="false">U1113</f>
        <v>0</v>
      </c>
      <c r="V1112" s="79" t="n">
        <f aca="false">V1113</f>
        <v>0</v>
      </c>
      <c r="W1112" s="79" t="n">
        <f aca="false">W1113</f>
        <v>0</v>
      </c>
      <c r="X1112" s="79" t="n">
        <f aca="false">X1113</f>
        <v>0</v>
      </c>
      <c r="Y1112" s="79" t="n">
        <f aca="false">Y1113</f>
        <v>0</v>
      </c>
      <c r="Z1112" s="79" t="n">
        <f aca="false">Z1113</f>
        <v>0</v>
      </c>
      <c r="AA1112" s="79" t="n">
        <f aca="false">AA1113</f>
        <v>0</v>
      </c>
      <c r="AB1112" s="79" t="n">
        <f aca="false">AB1113</f>
        <v>0</v>
      </c>
      <c r="AC1112" s="79" t="n">
        <f aca="false">AC1113</f>
        <v>0</v>
      </c>
      <c r="AD1112" s="79" t="n">
        <f aca="false">AD1113</f>
        <v>0</v>
      </c>
      <c r="AE1112" s="79" t="n">
        <f aca="false">AE1113</f>
        <v>0</v>
      </c>
      <c r="AF1112" s="79" t="n">
        <f aca="false">AF1113</f>
        <v>0</v>
      </c>
      <c r="AG1112" s="79" t="n">
        <f aca="false">AG1113</f>
        <v>0</v>
      </c>
      <c r="AH1112" s="79" t="n">
        <f aca="false">AH1113</f>
        <v>0</v>
      </c>
      <c r="AI1112" s="79" t="n">
        <f aca="false">AI1113</f>
        <v>0</v>
      </c>
      <c r="AJ1112" s="79" t="n">
        <f aca="false">AJ1113</f>
        <v>0</v>
      </c>
      <c r="AK1112" s="79" t="n">
        <f aca="false">AK1113</f>
        <v>0</v>
      </c>
      <c r="AL1112" s="79" t="n">
        <f aca="false">AL1113</f>
        <v>0</v>
      </c>
      <c r="AM1112" s="79" t="n">
        <f aca="false">AM1113</f>
        <v>0</v>
      </c>
      <c r="AN1112" s="79" t="n">
        <f aca="false">AN1113</f>
        <v>0</v>
      </c>
      <c r="AO1112" s="79" t="n">
        <f aca="false">AO1113</f>
        <v>0</v>
      </c>
      <c r="AP1112" s="79" t="n">
        <f aca="false">AP1113</f>
        <v>0</v>
      </c>
      <c r="AQ1112" s="79" t="n">
        <f aca="false">AQ1113</f>
        <v>0</v>
      </c>
      <c r="AR1112" s="79" t="n">
        <f aca="false">AR1113</f>
        <v>0</v>
      </c>
      <c r="AS1112" s="79" t="n">
        <f aca="false">AS1113</f>
        <v>0</v>
      </c>
      <c r="AT1112" s="79" t="n">
        <f aca="false">AT1113</f>
        <v>0</v>
      </c>
      <c r="AU1112" s="79" t="n">
        <f aca="false">AU1113</f>
        <v>0</v>
      </c>
      <c r="AV1112" s="79" t="n">
        <f aca="false">AV1113</f>
        <v>0</v>
      </c>
      <c r="AW1112" s="79" t="n">
        <f aca="false">AW1113</f>
        <v>0</v>
      </c>
      <c r="AX1112" s="79" t="n">
        <f aca="false">AX1113</f>
        <v>0</v>
      </c>
      <c r="AY1112" s="79" t="n">
        <f aca="false">AY1113</f>
        <v>0</v>
      </c>
      <c r="AZ1112" s="79" t="n">
        <f aca="false">AZ1113</f>
        <v>0</v>
      </c>
      <c r="BA1112" s="79" t="n">
        <f aca="false">BA1113</f>
        <v>0</v>
      </c>
      <c r="BB1112" s="79" t="n">
        <f aca="false">BB1113</f>
        <v>0</v>
      </c>
      <c r="BC1112" s="79" t="n">
        <f aca="false">BC1113</f>
        <v>0</v>
      </c>
      <c r="BD1112" s="79" t="n">
        <f aca="false">BD1113</f>
        <v>0</v>
      </c>
      <c r="BE1112" s="79" t="n">
        <f aca="false">BE1113</f>
        <v>0</v>
      </c>
      <c r="BF1112" s="79" t="n">
        <f aca="false">BF1113</f>
        <v>0</v>
      </c>
      <c r="BG1112" s="79" t="n">
        <f aca="false">BG1113</f>
        <v>0</v>
      </c>
      <c r="BH1112" s="79" t="n">
        <f aca="false">BH1113</f>
        <v>0</v>
      </c>
      <c r="BI1112" s="79" t="n">
        <f aca="false">BI1113</f>
        <v>0</v>
      </c>
      <c r="BJ1112" s="79" t="n">
        <f aca="false">BJ1113</f>
        <v>0</v>
      </c>
      <c r="BK1112" s="79" t="n">
        <f aca="false">BK1113</f>
        <v>0</v>
      </c>
      <c r="BL1112" s="79" t="n">
        <f aca="false">BL1113</f>
        <v>66709</v>
      </c>
      <c r="BM1112" s="79" t="n">
        <f aca="false">BM1113</f>
        <v>0</v>
      </c>
      <c r="BN1112" s="79" t="n">
        <f aca="false">BN1113</f>
        <v>0</v>
      </c>
      <c r="BO1112" s="79" t="n">
        <f aca="false">BO1113</f>
        <v>0</v>
      </c>
      <c r="BP1112" s="79" t="n">
        <f aca="false">BP1113</f>
        <v>0</v>
      </c>
      <c r="BQ1112" s="79" t="n">
        <f aca="false">BQ1113</f>
        <v>0</v>
      </c>
      <c r="BR1112" s="79" t="n">
        <f aca="false">BR1113</f>
        <v>0</v>
      </c>
      <c r="BS1112" s="79" t="n">
        <f aca="false">BS1113</f>
        <v>0</v>
      </c>
      <c r="BT1112" s="79" t="n">
        <f aca="false">BT1113</f>
        <v>0</v>
      </c>
      <c r="BU1112" s="79" t="n">
        <f aca="false">BU1113</f>
        <v>0</v>
      </c>
      <c r="BV1112" s="79" t="n">
        <f aca="false">BV1113</f>
        <v>0</v>
      </c>
      <c r="BW1112" s="79" t="n">
        <f aca="false">BW1113</f>
        <v>0</v>
      </c>
      <c r="BX1112" s="79" t="n">
        <f aca="false">BX1113</f>
        <v>0</v>
      </c>
      <c r="BY1112" s="79" t="n">
        <f aca="false">BY1113</f>
        <v>0</v>
      </c>
      <c r="BZ1112" s="79" t="n">
        <f aca="false">BZ1113</f>
        <v>0</v>
      </c>
      <c r="CA1112" s="79" t="n">
        <f aca="false">CA1113</f>
        <v>0</v>
      </c>
      <c r="CB1112" s="79" t="n">
        <f aca="false">CB1113</f>
        <v>0</v>
      </c>
      <c r="CC1112" s="79" t="n">
        <f aca="false">CC1113</f>
        <v>0</v>
      </c>
      <c r="CD1112" s="79" t="n">
        <f aca="false">CD1113</f>
        <v>0</v>
      </c>
    </row>
    <row r="1113" customFormat="false" ht="12.75" hidden="true" customHeight="false" outlineLevel="0" collapsed="false">
      <c r="A1113" s="114" t="s">
        <v>435</v>
      </c>
      <c r="B1113" s="111"/>
      <c r="C1113" s="77" t="s">
        <v>271</v>
      </c>
      <c r="D1113" s="77" t="s">
        <v>176</v>
      </c>
      <c r="E1113" s="77" t="s">
        <v>436</v>
      </c>
      <c r="F1113" s="77" t="s">
        <v>109</v>
      </c>
      <c r="G1113" s="77"/>
      <c r="H1113" s="110"/>
      <c r="I1113" s="79" t="n">
        <f aca="false">I1114</f>
        <v>0</v>
      </c>
      <c r="J1113" s="79" t="n">
        <f aca="false">J1114</f>
        <v>0</v>
      </c>
      <c r="K1113" s="79" t="n">
        <f aca="false">K1114</f>
        <v>0</v>
      </c>
      <c r="L1113" s="79" t="n">
        <f aca="false">L1114</f>
        <v>0</v>
      </c>
      <c r="M1113" s="79" t="n">
        <f aca="false">M1114</f>
        <v>0</v>
      </c>
      <c r="N1113" s="79" t="n">
        <f aca="false">N1114</f>
        <v>0</v>
      </c>
      <c r="O1113" s="79" t="n">
        <f aca="false">O1114</f>
        <v>0</v>
      </c>
      <c r="P1113" s="79" t="n">
        <f aca="false">P1114</f>
        <v>0</v>
      </c>
      <c r="Q1113" s="79" t="n">
        <f aca="false">Q1114</f>
        <v>0</v>
      </c>
      <c r="R1113" s="79" t="n">
        <f aca="false">R1114</f>
        <v>0</v>
      </c>
      <c r="S1113" s="79" t="n">
        <f aca="false">S1114</f>
        <v>0</v>
      </c>
      <c r="T1113" s="79" t="n">
        <f aca="false">T1114</f>
        <v>0</v>
      </c>
      <c r="U1113" s="79" t="n">
        <f aca="false">U1114</f>
        <v>0</v>
      </c>
      <c r="V1113" s="79" t="n">
        <f aca="false">V1114</f>
        <v>0</v>
      </c>
      <c r="W1113" s="79" t="n">
        <f aca="false">W1114</f>
        <v>0</v>
      </c>
      <c r="X1113" s="79" t="n">
        <f aca="false">X1114</f>
        <v>0</v>
      </c>
      <c r="Y1113" s="79" t="n">
        <f aca="false">Y1114</f>
        <v>0</v>
      </c>
      <c r="Z1113" s="79" t="n">
        <f aca="false">Z1114</f>
        <v>0</v>
      </c>
      <c r="AA1113" s="79" t="n">
        <f aca="false">AA1114</f>
        <v>0</v>
      </c>
      <c r="AB1113" s="79" t="n">
        <f aca="false">AB1114</f>
        <v>0</v>
      </c>
      <c r="AC1113" s="79" t="n">
        <f aca="false">AC1114</f>
        <v>0</v>
      </c>
      <c r="AD1113" s="79" t="n">
        <f aca="false">AD1114</f>
        <v>0</v>
      </c>
      <c r="AE1113" s="79" t="n">
        <f aca="false">AE1114</f>
        <v>0</v>
      </c>
      <c r="AF1113" s="79" t="n">
        <f aca="false">AF1114</f>
        <v>0</v>
      </c>
      <c r="AG1113" s="79" t="n">
        <f aca="false">AG1114</f>
        <v>0</v>
      </c>
      <c r="AH1113" s="79" t="n">
        <f aca="false">AH1114</f>
        <v>0</v>
      </c>
      <c r="AI1113" s="79" t="n">
        <f aca="false">AI1114</f>
        <v>0</v>
      </c>
      <c r="AJ1113" s="79" t="n">
        <f aca="false">AJ1114</f>
        <v>0</v>
      </c>
      <c r="AK1113" s="79" t="n">
        <f aca="false">AK1114</f>
        <v>0</v>
      </c>
      <c r="AL1113" s="79" t="n">
        <f aca="false">AL1114</f>
        <v>0</v>
      </c>
      <c r="AM1113" s="79" t="n">
        <f aca="false">AM1114</f>
        <v>0</v>
      </c>
      <c r="AN1113" s="79" t="n">
        <f aca="false">AN1114</f>
        <v>0</v>
      </c>
      <c r="AO1113" s="79" t="n">
        <f aca="false">AO1114</f>
        <v>0</v>
      </c>
      <c r="AP1113" s="79" t="n">
        <f aca="false">AP1114</f>
        <v>0</v>
      </c>
      <c r="AQ1113" s="79" t="n">
        <f aca="false">AQ1114</f>
        <v>0</v>
      </c>
      <c r="AR1113" s="79" t="n">
        <f aca="false">AR1114</f>
        <v>0</v>
      </c>
      <c r="AS1113" s="79" t="n">
        <f aca="false">AS1114</f>
        <v>0</v>
      </c>
      <c r="AT1113" s="79" t="n">
        <f aca="false">AT1114</f>
        <v>0</v>
      </c>
      <c r="AU1113" s="79" t="n">
        <f aca="false">AU1114</f>
        <v>0</v>
      </c>
      <c r="AV1113" s="79" t="n">
        <f aca="false">AV1114</f>
        <v>0</v>
      </c>
      <c r="AW1113" s="79" t="n">
        <f aca="false">AW1114</f>
        <v>0</v>
      </c>
      <c r="AX1113" s="79" t="n">
        <f aca="false">AX1114</f>
        <v>0</v>
      </c>
      <c r="AY1113" s="79" t="n">
        <f aca="false">AY1114</f>
        <v>0</v>
      </c>
      <c r="AZ1113" s="79" t="n">
        <f aca="false">AZ1114</f>
        <v>0</v>
      </c>
      <c r="BA1113" s="79" t="n">
        <f aca="false">BA1114</f>
        <v>0</v>
      </c>
      <c r="BB1113" s="79" t="n">
        <f aca="false">BB1114</f>
        <v>0</v>
      </c>
      <c r="BC1113" s="79" t="n">
        <f aca="false">BC1114</f>
        <v>0</v>
      </c>
      <c r="BD1113" s="79" t="n">
        <f aca="false">BD1114</f>
        <v>0</v>
      </c>
      <c r="BE1113" s="79" t="n">
        <f aca="false">BE1114</f>
        <v>0</v>
      </c>
      <c r="BF1113" s="79" t="n">
        <f aca="false">BF1114</f>
        <v>0</v>
      </c>
      <c r="BG1113" s="79" t="n">
        <f aca="false">BG1114</f>
        <v>0</v>
      </c>
      <c r="BH1113" s="79" t="n">
        <f aca="false">BH1114</f>
        <v>0</v>
      </c>
      <c r="BI1113" s="79" t="n">
        <f aca="false">BI1114</f>
        <v>0</v>
      </c>
      <c r="BJ1113" s="79" t="n">
        <f aca="false">BJ1114</f>
        <v>0</v>
      </c>
      <c r="BK1113" s="79" t="n">
        <f aca="false">BK1114</f>
        <v>0</v>
      </c>
      <c r="BL1113" s="79" t="n">
        <f aca="false">BL1114</f>
        <v>66709</v>
      </c>
      <c r="BM1113" s="79" t="n">
        <f aca="false">BM1114</f>
        <v>0</v>
      </c>
      <c r="BN1113" s="79" t="n">
        <f aca="false">BN1114</f>
        <v>0</v>
      </c>
      <c r="BO1113" s="79" t="n">
        <f aca="false">BO1114</f>
        <v>0</v>
      </c>
      <c r="BP1113" s="79" t="n">
        <f aca="false">BP1114</f>
        <v>0</v>
      </c>
      <c r="BQ1113" s="79" t="n">
        <f aca="false">BQ1114</f>
        <v>0</v>
      </c>
      <c r="BR1113" s="79" t="n">
        <f aca="false">BR1114</f>
        <v>0</v>
      </c>
      <c r="BS1113" s="79" t="n">
        <f aca="false">BS1114</f>
        <v>0</v>
      </c>
      <c r="BT1113" s="79" t="n">
        <f aca="false">BT1114</f>
        <v>0</v>
      </c>
      <c r="BU1113" s="79" t="n">
        <f aca="false">BU1114</f>
        <v>0</v>
      </c>
      <c r="BV1113" s="79" t="n">
        <f aca="false">BV1114</f>
        <v>0</v>
      </c>
      <c r="BW1113" s="79" t="n">
        <f aca="false">BW1114</f>
        <v>0</v>
      </c>
      <c r="BX1113" s="79" t="n">
        <f aca="false">BX1114</f>
        <v>0</v>
      </c>
      <c r="BY1113" s="79" t="n">
        <f aca="false">BY1114</f>
        <v>0</v>
      </c>
      <c r="BZ1113" s="79" t="n">
        <f aca="false">BZ1114</f>
        <v>0</v>
      </c>
      <c r="CA1113" s="79" t="n">
        <f aca="false">CA1114</f>
        <v>0</v>
      </c>
      <c r="CB1113" s="79" t="n">
        <f aca="false">CB1114</f>
        <v>0</v>
      </c>
      <c r="CC1113" s="79" t="n">
        <f aca="false">CC1114</f>
        <v>0</v>
      </c>
      <c r="CD1113" s="79" t="n">
        <f aca="false">CD1114</f>
        <v>0</v>
      </c>
    </row>
    <row r="1114" customFormat="false" ht="12.75" hidden="true" customHeight="false" outlineLevel="0" collapsed="false">
      <c r="A1114" s="143" t="s">
        <v>355</v>
      </c>
      <c r="B1114" s="111"/>
      <c r="C1114" s="77" t="s">
        <v>271</v>
      </c>
      <c r="D1114" s="77" t="s">
        <v>176</v>
      </c>
      <c r="E1114" s="77" t="s">
        <v>436</v>
      </c>
      <c r="F1114" s="77" t="s">
        <v>109</v>
      </c>
      <c r="G1114" s="77" t="s">
        <v>356</v>
      </c>
      <c r="H1114" s="83"/>
      <c r="I1114" s="79" t="n">
        <f aca="false">I1115</f>
        <v>0</v>
      </c>
      <c r="J1114" s="79" t="n">
        <f aca="false">J1115</f>
        <v>0</v>
      </c>
      <c r="K1114" s="79" t="n">
        <f aca="false">K1115</f>
        <v>0</v>
      </c>
      <c r="L1114" s="79" t="n">
        <f aca="false">L1115</f>
        <v>0</v>
      </c>
      <c r="M1114" s="79" t="n">
        <f aca="false">M1115</f>
        <v>0</v>
      </c>
      <c r="N1114" s="79" t="n">
        <f aca="false">N1115</f>
        <v>0</v>
      </c>
      <c r="O1114" s="79" t="n">
        <f aca="false">O1115</f>
        <v>0</v>
      </c>
      <c r="P1114" s="79" t="n">
        <f aca="false">P1115</f>
        <v>0</v>
      </c>
      <c r="Q1114" s="79" t="n">
        <f aca="false">Q1115</f>
        <v>0</v>
      </c>
      <c r="R1114" s="79" t="n">
        <f aca="false">R1115</f>
        <v>0</v>
      </c>
      <c r="S1114" s="79" t="n">
        <f aca="false">S1115</f>
        <v>0</v>
      </c>
      <c r="T1114" s="79" t="n">
        <f aca="false">T1115</f>
        <v>0</v>
      </c>
      <c r="U1114" s="79" t="n">
        <f aca="false">U1115</f>
        <v>0</v>
      </c>
      <c r="V1114" s="79" t="n">
        <f aca="false">V1115</f>
        <v>0</v>
      </c>
      <c r="W1114" s="79" t="n">
        <f aca="false">W1115</f>
        <v>0</v>
      </c>
      <c r="X1114" s="79" t="n">
        <f aca="false">X1115</f>
        <v>0</v>
      </c>
      <c r="Y1114" s="79" t="n">
        <f aca="false">Y1115</f>
        <v>0</v>
      </c>
      <c r="Z1114" s="79" t="n">
        <f aca="false">Z1115</f>
        <v>0</v>
      </c>
      <c r="AA1114" s="79" t="n">
        <f aca="false">AA1115</f>
        <v>0</v>
      </c>
      <c r="AB1114" s="79" t="n">
        <f aca="false">AB1115</f>
        <v>0</v>
      </c>
      <c r="AC1114" s="79" t="n">
        <f aca="false">AC1115</f>
        <v>0</v>
      </c>
      <c r="AD1114" s="79" t="n">
        <f aca="false">AD1115</f>
        <v>0</v>
      </c>
      <c r="AE1114" s="79" t="n">
        <f aca="false">AE1115</f>
        <v>0</v>
      </c>
      <c r="AF1114" s="79" t="n">
        <f aca="false">AF1115</f>
        <v>0</v>
      </c>
      <c r="AG1114" s="79" t="n">
        <f aca="false">AG1115</f>
        <v>0</v>
      </c>
      <c r="AH1114" s="79" t="n">
        <f aca="false">AH1115</f>
        <v>0</v>
      </c>
      <c r="AI1114" s="79" t="n">
        <f aca="false">AI1115</f>
        <v>0</v>
      </c>
      <c r="AJ1114" s="79" t="n">
        <f aca="false">AJ1115</f>
        <v>0</v>
      </c>
      <c r="AK1114" s="79" t="n">
        <f aca="false">AK1115</f>
        <v>0</v>
      </c>
      <c r="AL1114" s="79" t="n">
        <f aca="false">AL1115</f>
        <v>0</v>
      </c>
      <c r="AM1114" s="79" t="n">
        <f aca="false">AM1115</f>
        <v>0</v>
      </c>
      <c r="AN1114" s="79" t="n">
        <f aca="false">AN1115</f>
        <v>0</v>
      </c>
      <c r="AO1114" s="79" t="n">
        <f aca="false">AO1115</f>
        <v>0</v>
      </c>
      <c r="AP1114" s="79" t="n">
        <f aca="false">AP1115</f>
        <v>0</v>
      </c>
      <c r="AQ1114" s="79" t="n">
        <f aca="false">AQ1115</f>
        <v>0</v>
      </c>
      <c r="AR1114" s="79" t="n">
        <f aca="false">AR1115</f>
        <v>0</v>
      </c>
      <c r="AS1114" s="79" t="n">
        <f aca="false">AS1115</f>
        <v>0</v>
      </c>
      <c r="AT1114" s="79" t="n">
        <f aca="false">AT1115</f>
        <v>0</v>
      </c>
      <c r="AU1114" s="79" t="n">
        <f aca="false">AU1115</f>
        <v>0</v>
      </c>
      <c r="AV1114" s="79" t="n">
        <f aca="false">AV1115</f>
        <v>0</v>
      </c>
      <c r="AW1114" s="79" t="n">
        <f aca="false">AW1115</f>
        <v>0</v>
      </c>
      <c r="AX1114" s="79" t="n">
        <f aca="false">AX1115</f>
        <v>0</v>
      </c>
      <c r="AY1114" s="79" t="n">
        <f aca="false">AY1115</f>
        <v>0</v>
      </c>
      <c r="AZ1114" s="79" t="n">
        <f aca="false">AZ1115</f>
        <v>0</v>
      </c>
      <c r="BA1114" s="79" t="n">
        <f aca="false">BA1115</f>
        <v>0</v>
      </c>
      <c r="BB1114" s="79" t="n">
        <f aca="false">BB1115</f>
        <v>0</v>
      </c>
      <c r="BC1114" s="79" t="n">
        <f aca="false">BC1115</f>
        <v>0</v>
      </c>
      <c r="BD1114" s="79" t="n">
        <f aca="false">BD1115</f>
        <v>0</v>
      </c>
      <c r="BE1114" s="79" t="n">
        <f aca="false">BE1115</f>
        <v>0</v>
      </c>
      <c r="BF1114" s="79" t="n">
        <f aca="false">BF1115</f>
        <v>0</v>
      </c>
      <c r="BG1114" s="79" t="n">
        <f aca="false">BG1115</f>
        <v>0</v>
      </c>
      <c r="BH1114" s="79" t="n">
        <f aca="false">BH1115</f>
        <v>0</v>
      </c>
      <c r="BI1114" s="79" t="n">
        <f aca="false">BI1115</f>
        <v>0</v>
      </c>
      <c r="BJ1114" s="79" t="n">
        <f aca="false">BJ1115</f>
        <v>0</v>
      </c>
      <c r="BK1114" s="79" t="n">
        <f aca="false">BK1115</f>
        <v>0</v>
      </c>
      <c r="BL1114" s="79" t="n">
        <f aca="false">BL1115</f>
        <v>66709</v>
      </c>
      <c r="BM1114" s="79" t="n">
        <f aca="false">BM1115</f>
        <v>0</v>
      </c>
      <c r="BN1114" s="79" t="n">
        <f aca="false">BN1115</f>
        <v>0</v>
      </c>
      <c r="BO1114" s="79" t="n">
        <f aca="false">BO1115</f>
        <v>0</v>
      </c>
      <c r="BP1114" s="79" t="n">
        <f aca="false">BP1115</f>
        <v>0</v>
      </c>
      <c r="BQ1114" s="79" t="n">
        <f aca="false">BQ1115</f>
        <v>0</v>
      </c>
      <c r="BR1114" s="79" t="n">
        <f aca="false">BR1115</f>
        <v>0</v>
      </c>
      <c r="BS1114" s="79" t="n">
        <f aca="false">BS1115</f>
        <v>0</v>
      </c>
      <c r="BT1114" s="79" t="n">
        <f aca="false">BT1115</f>
        <v>0</v>
      </c>
      <c r="BU1114" s="79" t="n">
        <f aca="false">BU1115</f>
        <v>0</v>
      </c>
      <c r="BV1114" s="79" t="n">
        <f aca="false">BV1115</f>
        <v>0</v>
      </c>
      <c r="BW1114" s="79" t="n">
        <f aca="false">BW1115</f>
        <v>0</v>
      </c>
      <c r="BX1114" s="79" t="n">
        <f aca="false">BX1115</f>
        <v>0</v>
      </c>
      <c r="BY1114" s="79" t="n">
        <f aca="false">BY1115</f>
        <v>0</v>
      </c>
      <c r="BZ1114" s="79" t="n">
        <f aca="false">BZ1115</f>
        <v>0</v>
      </c>
      <c r="CA1114" s="79" t="n">
        <f aca="false">CA1115</f>
        <v>0</v>
      </c>
      <c r="CB1114" s="79" t="n">
        <f aca="false">CB1115</f>
        <v>0</v>
      </c>
      <c r="CC1114" s="79" t="n">
        <f aca="false">CC1115</f>
        <v>0</v>
      </c>
      <c r="CD1114" s="79" t="n">
        <f aca="false">CD1115</f>
        <v>0</v>
      </c>
    </row>
    <row r="1115" customFormat="false" ht="12.75" hidden="true" customHeight="false" outlineLevel="0" collapsed="false">
      <c r="A1115" s="81" t="s">
        <v>122</v>
      </c>
      <c r="B1115" s="81"/>
      <c r="C1115" s="82" t="s">
        <v>271</v>
      </c>
      <c r="D1115" s="82" t="s">
        <v>176</v>
      </c>
      <c r="E1115" s="82" t="s">
        <v>436</v>
      </c>
      <c r="F1115" s="82" t="s">
        <v>109</v>
      </c>
      <c r="G1115" s="82" t="s">
        <v>356</v>
      </c>
      <c r="H1115" s="83" t="n">
        <v>220</v>
      </c>
      <c r="I1115" s="68" t="n">
        <f aca="false">SUM(I1117:I1117)</f>
        <v>0</v>
      </c>
      <c r="J1115" s="68" t="n">
        <f aca="false">SUM(J1117:J1117)</f>
        <v>0</v>
      </c>
      <c r="K1115" s="68" t="n">
        <f aca="false">SUM(K1117:K1117)</f>
        <v>0</v>
      </c>
      <c r="L1115" s="68" t="n">
        <f aca="false">SUM(L1117:L1117)</f>
        <v>0</v>
      </c>
      <c r="M1115" s="68" t="n">
        <f aca="false">SUM(M1117:M1117)</f>
        <v>0</v>
      </c>
      <c r="N1115" s="68" t="n">
        <f aca="false">SUM(N1117:N1117)</f>
        <v>0</v>
      </c>
      <c r="O1115" s="68" t="n">
        <f aca="false">SUM(O1117:O1117)</f>
        <v>0</v>
      </c>
      <c r="P1115" s="68" t="n">
        <f aca="false">SUM(P1117:P1117)</f>
        <v>0</v>
      </c>
      <c r="Q1115" s="68" t="n">
        <f aca="false">SUM(Q1117:Q1117)</f>
        <v>0</v>
      </c>
      <c r="R1115" s="68" t="n">
        <f aca="false">SUM(R1117:R1117)</f>
        <v>0</v>
      </c>
      <c r="S1115" s="68" t="n">
        <f aca="false">SUM(S1117:S1117)</f>
        <v>0</v>
      </c>
      <c r="T1115" s="68" t="n">
        <f aca="false">SUM(T1117:T1117)</f>
        <v>0</v>
      </c>
      <c r="U1115" s="68" t="n">
        <f aca="false">SUM(U1117:U1117)</f>
        <v>0</v>
      </c>
      <c r="V1115" s="68" t="n">
        <f aca="false">SUM(V1117:V1117)</f>
        <v>0</v>
      </c>
      <c r="W1115" s="68" t="n">
        <f aca="false">SUM(W1117:W1117)</f>
        <v>0</v>
      </c>
      <c r="X1115" s="68" t="n">
        <f aca="false">SUM(X1117:X1117)</f>
        <v>0</v>
      </c>
      <c r="Y1115" s="68" t="n">
        <f aca="false">SUM(Y1117:Y1117)</f>
        <v>0</v>
      </c>
      <c r="Z1115" s="68" t="n">
        <f aca="false">SUM(Z1117:Z1117)</f>
        <v>0</v>
      </c>
      <c r="AA1115" s="68" t="n">
        <f aca="false">SUM(AA1117:AA1117)</f>
        <v>0</v>
      </c>
      <c r="AB1115" s="68" t="n">
        <f aca="false">SUM(AB1117:AB1117)</f>
        <v>0</v>
      </c>
      <c r="AC1115" s="68" t="n">
        <f aca="false">SUM(AC1117:AC1117)</f>
        <v>0</v>
      </c>
      <c r="AD1115" s="68" t="n">
        <f aca="false">SUM(AD1117:AD1117)</f>
        <v>0</v>
      </c>
      <c r="AE1115" s="68" t="n">
        <f aca="false">SUM(AE1117:AE1117)</f>
        <v>0</v>
      </c>
      <c r="AF1115" s="68" t="n">
        <f aca="false">SUM(AF1117:AF1117)</f>
        <v>0</v>
      </c>
      <c r="AG1115" s="68" t="n">
        <f aca="false">SUM(AG1117:AG1117)</f>
        <v>0</v>
      </c>
      <c r="AH1115" s="68" t="n">
        <f aca="false">SUM(AH1117:AH1117)</f>
        <v>0</v>
      </c>
      <c r="AI1115" s="68" t="n">
        <f aca="false">SUM(AI1117:AI1117)</f>
        <v>0</v>
      </c>
      <c r="AJ1115" s="68" t="n">
        <f aca="false">SUM(AJ1117:AJ1117)</f>
        <v>0</v>
      </c>
      <c r="AK1115" s="68" t="n">
        <f aca="false">SUM(AK1117:AK1117)</f>
        <v>0</v>
      </c>
      <c r="AL1115" s="68" t="n">
        <f aca="false">SUM(AL1117:AL1117)</f>
        <v>0</v>
      </c>
      <c r="AM1115" s="68" t="n">
        <f aca="false">SUM(AM1117:AM1117)</f>
        <v>0</v>
      </c>
      <c r="AN1115" s="68" t="n">
        <f aca="false">SUM(AN1117:AN1117)</f>
        <v>0</v>
      </c>
      <c r="AO1115" s="68" t="n">
        <f aca="false">SUM(AO1117:AO1117)</f>
        <v>0</v>
      </c>
      <c r="AP1115" s="68" t="n">
        <f aca="false">SUM(AP1117:AP1117)</f>
        <v>0</v>
      </c>
      <c r="AQ1115" s="68" t="n">
        <f aca="false">SUM(AQ1117:AQ1117)</f>
        <v>0</v>
      </c>
      <c r="AR1115" s="68" t="n">
        <f aca="false">SUM(AR1117:AR1117)</f>
        <v>0</v>
      </c>
      <c r="AS1115" s="68" t="n">
        <f aca="false">SUM(AS1117:AS1117)</f>
        <v>0</v>
      </c>
      <c r="AT1115" s="68" t="n">
        <f aca="false">SUM(AT1117:AT1117)</f>
        <v>0</v>
      </c>
      <c r="AU1115" s="68" t="n">
        <f aca="false">SUM(AU1117:AU1117)</f>
        <v>0</v>
      </c>
      <c r="AV1115" s="68" t="n">
        <f aca="false">SUM(AV1117:AV1117)</f>
        <v>0</v>
      </c>
      <c r="AW1115" s="68" t="n">
        <f aca="false">SUM(AW1117:AW1117)</f>
        <v>0</v>
      </c>
      <c r="AX1115" s="68" t="n">
        <f aca="false">SUM(AX1117:AX1117)</f>
        <v>0</v>
      </c>
      <c r="AY1115" s="68" t="n">
        <f aca="false">SUM(AY1117:AY1117)</f>
        <v>0</v>
      </c>
      <c r="AZ1115" s="68" t="n">
        <f aca="false">SUM(AZ1117:AZ1117)</f>
        <v>0</v>
      </c>
      <c r="BA1115" s="68" t="n">
        <f aca="false">SUM(BA1117:BA1117)</f>
        <v>0</v>
      </c>
      <c r="BB1115" s="68" t="n">
        <f aca="false">SUM(BB1117:BB1117)</f>
        <v>0</v>
      </c>
      <c r="BC1115" s="68" t="n">
        <f aca="false">SUM(BC1117:BC1117)</f>
        <v>0</v>
      </c>
      <c r="BD1115" s="68" t="n">
        <f aca="false">SUM(BD1117:BD1117)</f>
        <v>0</v>
      </c>
      <c r="BE1115" s="68" t="n">
        <f aca="false">SUM(BE1117:BE1117)</f>
        <v>0</v>
      </c>
      <c r="BF1115" s="68" t="n">
        <f aca="false">SUM(BF1117:BF1117)</f>
        <v>0</v>
      </c>
      <c r="BG1115" s="68" t="n">
        <f aca="false">SUM(BG1117:BG1117)</f>
        <v>0</v>
      </c>
      <c r="BH1115" s="68" t="n">
        <f aca="false">SUM(BH1117:BH1117)</f>
        <v>0</v>
      </c>
      <c r="BI1115" s="68" t="n">
        <f aca="false">SUM(BI1117:BI1117)</f>
        <v>0</v>
      </c>
      <c r="BJ1115" s="68" t="n">
        <f aca="false">SUM(BJ1117:BJ1117)</f>
        <v>0</v>
      </c>
      <c r="BK1115" s="68" t="n">
        <f aca="false">SUM(BK1117:BK1117)</f>
        <v>0</v>
      </c>
      <c r="BL1115" s="68" t="n">
        <f aca="false">SUM(BL1117:BL1117)</f>
        <v>66709</v>
      </c>
      <c r="BM1115" s="68" t="n">
        <f aca="false">SUM(BM1117:BM1117)</f>
        <v>0</v>
      </c>
      <c r="BN1115" s="68" t="n">
        <f aca="false">SUM(BN1117:BN1117)</f>
        <v>0</v>
      </c>
      <c r="BO1115" s="68" t="n">
        <f aca="false">SUM(BO1117:BO1117)</f>
        <v>0</v>
      </c>
      <c r="BP1115" s="68" t="n">
        <f aca="false">SUM(BP1117:BP1117)</f>
        <v>0</v>
      </c>
      <c r="BQ1115" s="68" t="n">
        <f aca="false">SUM(BQ1117:BQ1117)</f>
        <v>0</v>
      </c>
      <c r="BR1115" s="68" t="n">
        <f aca="false">SUM(BR1117:BR1117)</f>
        <v>0</v>
      </c>
      <c r="BS1115" s="68" t="n">
        <f aca="false">SUM(BS1117:BS1117)</f>
        <v>0</v>
      </c>
      <c r="BT1115" s="68" t="n">
        <f aca="false">SUM(BT1117:BT1117)</f>
        <v>0</v>
      </c>
      <c r="BU1115" s="68" t="n">
        <f aca="false">SUM(BU1117:BU1117)</f>
        <v>0</v>
      </c>
      <c r="BV1115" s="68" t="n">
        <f aca="false">SUM(BV1117:BV1117)</f>
        <v>0</v>
      </c>
      <c r="BW1115" s="68" t="n">
        <f aca="false">SUM(BW1117:BW1117)</f>
        <v>0</v>
      </c>
      <c r="BX1115" s="68" t="n">
        <f aca="false">SUM(BX1117:BX1117)</f>
        <v>0</v>
      </c>
      <c r="BY1115" s="68" t="n">
        <f aca="false">SUM(BY1117:BY1117)</f>
        <v>0</v>
      </c>
      <c r="BZ1115" s="68" t="n">
        <f aca="false">SUM(BZ1117:BZ1117)</f>
        <v>0</v>
      </c>
      <c r="CA1115" s="68" t="n">
        <f aca="false">SUM(CA1117:CA1117)</f>
        <v>0</v>
      </c>
      <c r="CB1115" s="68" t="n">
        <f aca="false">SUM(CB1117:CB1117)</f>
        <v>0</v>
      </c>
      <c r="CC1115" s="68" t="n">
        <f aca="false">SUM(CC1117:CC1117)</f>
        <v>0</v>
      </c>
      <c r="CD1115" s="68" t="n">
        <f aca="false">SUM(CD1117:CD1117)</f>
        <v>0</v>
      </c>
    </row>
    <row r="1116" customFormat="false" ht="12.75" hidden="true" customHeight="false" outlineLevel="0" collapsed="false">
      <c r="A1116" s="81" t="s">
        <v>113</v>
      </c>
      <c r="B1116" s="86"/>
      <c r="C1116" s="82"/>
      <c r="D1116" s="82"/>
      <c r="E1116" s="82"/>
      <c r="F1116" s="82"/>
      <c r="G1116" s="82"/>
      <c r="H1116" s="83"/>
      <c r="I1116" s="68"/>
      <c r="J1116" s="68"/>
      <c r="K1116" s="68"/>
      <c r="L1116" s="68"/>
      <c r="M1116" s="68"/>
      <c r="N1116" s="68"/>
      <c r="O1116" s="68"/>
      <c r="P1116" s="68"/>
      <c r="Q1116" s="68"/>
      <c r="R1116" s="68"/>
      <c r="S1116" s="68"/>
      <c r="T1116" s="68"/>
      <c r="U1116" s="68"/>
      <c r="V1116" s="68"/>
      <c r="W1116" s="68"/>
      <c r="X1116" s="68"/>
      <c r="Y1116" s="68"/>
      <c r="Z1116" s="68"/>
      <c r="AA1116" s="68"/>
      <c r="AB1116" s="68"/>
      <c r="AC1116" s="68"/>
      <c r="AD1116" s="68"/>
      <c r="AE1116" s="68"/>
      <c r="AF1116" s="68"/>
      <c r="AG1116" s="68"/>
      <c r="AH1116" s="68"/>
      <c r="AI1116" s="68"/>
      <c r="AJ1116" s="68"/>
      <c r="AK1116" s="68"/>
      <c r="AL1116" s="68"/>
      <c r="AM1116" s="68"/>
      <c r="AN1116" s="68"/>
      <c r="AO1116" s="68"/>
      <c r="AP1116" s="68"/>
      <c r="AQ1116" s="68"/>
      <c r="AR1116" s="68"/>
      <c r="AS1116" s="68"/>
      <c r="AT1116" s="68"/>
      <c r="AU1116" s="68"/>
      <c r="AV1116" s="68"/>
      <c r="AW1116" s="68"/>
      <c r="AX1116" s="68"/>
      <c r="AY1116" s="68"/>
      <c r="AZ1116" s="68"/>
      <c r="BA1116" s="68"/>
      <c r="BB1116" s="68"/>
      <c r="BC1116" s="68"/>
      <c r="BD1116" s="68"/>
      <c r="BE1116" s="68"/>
      <c r="BF1116" s="68"/>
      <c r="BG1116" s="68"/>
      <c r="BH1116" s="68"/>
      <c r="BI1116" s="68"/>
      <c r="BJ1116" s="68"/>
      <c r="BK1116" s="68"/>
      <c r="BL1116" s="68"/>
      <c r="BM1116" s="68"/>
      <c r="BN1116" s="68"/>
      <c r="BO1116" s="68"/>
      <c r="BP1116" s="68"/>
      <c r="BQ1116" s="68"/>
      <c r="BR1116" s="68"/>
      <c r="BS1116" s="68"/>
      <c r="BT1116" s="68"/>
      <c r="BU1116" s="68"/>
      <c r="BV1116" s="68"/>
      <c r="BW1116" s="68"/>
      <c r="BX1116" s="68"/>
      <c r="BY1116" s="68"/>
      <c r="BZ1116" s="68"/>
      <c r="CA1116" s="68"/>
      <c r="CB1116" s="68"/>
      <c r="CC1116" s="68"/>
      <c r="CD1116" s="68"/>
    </row>
    <row r="1117" customFormat="false" ht="12.75" hidden="true" customHeight="false" outlineLevel="0" collapsed="false">
      <c r="A1117" s="81" t="s">
        <v>403</v>
      </c>
      <c r="B1117" s="81"/>
      <c r="C1117" s="82" t="s">
        <v>271</v>
      </c>
      <c r="D1117" s="82" t="s">
        <v>176</v>
      </c>
      <c r="E1117" s="82" t="s">
        <v>436</v>
      </c>
      <c r="F1117" s="82" t="s">
        <v>109</v>
      </c>
      <c r="G1117" s="82" t="s">
        <v>356</v>
      </c>
      <c r="H1117" s="83" t="n">
        <v>225</v>
      </c>
      <c r="I1117" s="68" t="n">
        <f aca="false">J1117+K1117+L1117</f>
        <v>0</v>
      </c>
      <c r="J1117" s="68"/>
      <c r="K1117" s="68"/>
      <c r="L1117" s="68" t="n">
        <f aca="false">M1117+AI1117</f>
        <v>0</v>
      </c>
      <c r="M1117" s="68" t="n">
        <f aca="false">N1117+O1117+P1117+Q1117+R1117+S1117+T1117+U1117+V1117+W1117+X1117+Y1117+Z1117+AA1117+AB1117+AC1117</f>
        <v>0</v>
      </c>
      <c r="N1117" s="68"/>
      <c r="O1117" s="68"/>
      <c r="P1117" s="68"/>
      <c r="Q1117" s="68"/>
      <c r="R1117" s="68"/>
      <c r="S1117" s="68"/>
      <c r="T1117" s="68"/>
      <c r="U1117" s="68"/>
      <c r="V1117" s="68"/>
      <c r="W1117" s="68"/>
      <c r="X1117" s="68"/>
      <c r="Y1117" s="68"/>
      <c r="Z1117" s="68"/>
      <c r="AA1117" s="68"/>
      <c r="AB1117" s="68"/>
      <c r="AC1117" s="68"/>
      <c r="AD1117" s="68"/>
      <c r="AE1117" s="68"/>
      <c r="AF1117" s="68"/>
      <c r="AG1117" s="68"/>
      <c r="AH1117" s="68"/>
      <c r="AI1117" s="68"/>
      <c r="AJ1117" s="68"/>
      <c r="AK1117" s="68"/>
      <c r="AL1117" s="68"/>
      <c r="AM1117" s="68"/>
      <c r="AN1117" s="68"/>
      <c r="AO1117" s="68"/>
      <c r="AP1117" s="68" t="n">
        <f aca="false">AQ1117+AR1117+AS1117+AT1117+AU1117+AV1117+AW1117</f>
        <v>0</v>
      </c>
      <c r="AQ1117" s="68"/>
      <c r="AR1117" s="68"/>
      <c r="AS1117" s="68"/>
      <c r="AT1117" s="68"/>
      <c r="AU1117" s="68"/>
      <c r="AV1117" s="68"/>
      <c r="AW1117" s="68"/>
      <c r="AX1117" s="68"/>
      <c r="AY1117" s="68"/>
      <c r="AZ1117" s="68"/>
      <c r="BA1117" s="68"/>
      <c r="BB1117" s="68"/>
      <c r="BC1117" s="68"/>
      <c r="BD1117" s="68"/>
      <c r="BE1117" s="68"/>
      <c r="BF1117" s="68"/>
      <c r="BG1117" s="68"/>
      <c r="BH1117" s="68"/>
      <c r="BI1117" s="68"/>
      <c r="BJ1117" s="68"/>
      <c r="BK1117" s="68"/>
      <c r="BL1117" s="68" t="n">
        <v>66709</v>
      </c>
      <c r="BM1117" s="68"/>
      <c r="BN1117" s="68"/>
      <c r="BO1117" s="68"/>
      <c r="BP1117" s="68"/>
      <c r="BQ1117" s="68"/>
      <c r="BR1117" s="68"/>
      <c r="BS1117" s="68"/>
      <c r="BT1117" s="68"/>
      <c r="BU1117" s="68"/>
      <c r="BV1117" s="68"/>
      <c r="BW1117" s="68"/>
      <c r="BX1117" s="68"/>
      <c r="BY1117" s="68"/>
      <c r="BZ1117" s="68" t="n">
        <f aca="false">CA1117+CB1117+CC1117+CD1117+CE1117+CF1117+CG1117+CH1117+CI1117+CJ1117+CK1117+CL1117+CM1117+CN1117+CO1117+CP1117</f>
        <v>0</v>
      </c>
      <c r="CA1117" s="68"/>
      <c r="CB1117" s="68"/>
      <c r="CC1117" s="68"/>
      <c r="CD1117" s="68"/>
    </row>
    <row r="1118" customFormat="false" ht="12.75" hidden="true" customHeight="false" outlineLevel="0" collapsed="false">
      <c r="A1118" s="71"/>
      <c r="B1118" s="182"/>
      <c r="C1118" s="72"/>
      <c r="D1118" s="91"/>
      <c r="E1118" s="91"/>
      <c r="F1118" s="91"/>
      <c r="G1118" s="91"/>
      <c r="H1118" s="92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</row>
    <row r="1119" customFormat="false" ht="12.75" hidden="true" customHeight="false" outlineLevel="0" collapsed="false">
      <c r="A1119" s="85" t="s">
        <v>272</v>
      </c>
      <c r="B1119" s="86"/>
      <c r="C1119" s="77" t="s">
        <v>271</v>
      </c>
      <c r="D1119" s="77" t="s">
        <v>274</v>
      </c>
      <c r="E1119" s="77" t="s">
        <v>107</v>
      </c>
      <c r="F1119" s="77" t="s">
        <v>107</v>
      </c>
      <c r="G1119" s="82"/>
      <c r="H1119" s="83"/>
      <c r="I1119" s="79" t="n">
        <f aca="false">I1120+I1130+I1138+I1144+I1150</f>
        <v>0</v>
      </c>
      <c r="J1119" s="79" t="n">
        <f aca="false">J1120+J1130+J1138+J1144+J1150</f>
        <v>0</v>
      </c>
      <c r="K1119" s="79" t="n">
        <f aca="false">K1120+K1130+K1138+K1144+K1150</f>
        <v>0</v>
      </c>
      <c r="L1119" s="79" t="n">
        <f aca="false">L1120+L1130+L1138+L1144+L1150</f>
        <v>0</v>
      </c>
      <c r="M1119" s="79" t="n">
        <f aca="false">M1120+M1130+M1138+M1144+M1150</f>
        <v>0</v>
      </c>
      <c r="N1119" s="79" t="n">
        <f aca="false">N1120+N1130+N1138+N1144+N1150</f>
        <v>0</v>
      </c>
      <c r="O1119" s="79" t="n">
        <f aca="false">O1120+O1130+O1138+O1144+O1150</f>
        <v>0</v>
      </c>
      <c r="P1119" s="79" t="n">
        <f aca="false">P1120+P1130+P1138+P1144+P1150</f>
        <v>0</v>
      </c>
      <c r="Q1119" s="79" t="n">
        <f aca="false">Q1120+Q1130+Q1138+Q1144+Q1150</f>
        <v>0</v>
      </c>
      <c r="R1119" s="79" t="n">
        <f aca="false">R1120+R1130+R1138+R1144+R1150</f>
        <v>0</v>
      </c>
      <c r="S1119" s="79" t="n">
        <f aca="false">S1120+S1130+S1138+S1144+S1150</f>
        <v>0</v>
      </c>
      <c r="T1119" s="79" t="n">
        <f aca="false">T1120+T1130+T1138+T1144+T1150</f>
        <v>0</v>
      </c>
      <c r="U1119" s="79" t="n">
        <f aca="false">U1120+U1130+U1138+U1144+U1150</f>
        <v>0</v>
      </c>
      <c r="V1119" s="79" t="n">
        <f aca="false">V1120+V1130+V1138+V1144+V1150</f>
        <v>0</v>
      </c>
      <c r="W1119" s="79" t="n">
        <f aca="false">W1120+W1130+W1138+W1144+W1150</f>
        <v>0</v>
      </c>
      <c r="X1119" s="79" t="n">
        <f aca="false">X1120+X1130+X1138+X1144+X1150</f>
        <v>0</v>
      </c>
      <c r="Y1119" s="79" t="n">
        <f aca="false">Y1120+Y1130+Y1138+Y1144+Y1150</f>
        <v>0</v>
      </c>
      <c r="Z1119" s="79" t="n">
        <f aca="false">Z1120+Z1130+Z1138+Z1144+Z1150</f>
        <v>0</v>
      </c>
      <c r="AA1119" s="79" t="n">
        <f aca="false">AA1120+AA1130+AA1138+AA1144+AA1150</f>
        <v>0</v>
      </c>
      <c r="AB1119" s="79" t="n">
        <f aca="false">AB1120+AB1130+AB1138+AB1144+AB1150</f>
        <v>0</v>
      </c>
      <c r="AC1119" s="79" t="n">
        <f aca="false">AC1120+AC1130+AC1138+AC1144+AC1150</f>
        <v>0</v>
      </c>
      <c r="AD1119" s="79" t="n">
        <f aca="false">AD1120+AD1130+AD1138+AD1144+AD1150</f>
        <v>0</v>
      </c>
      <c r="AE1119" s="79" t="n">
        <f aca="false">AE1120+AE1130+AE1138+AE1144+AE1150</f>
        <v>0</v>
      </c>
      <c r="AF1119" s="79" t="n">
        <f aca="false">AF1120+AF1130+AF1138+AF1144+AF1150</f>
        <v>0</v>
      </c>
      <c r="AG1119" s="79" t="n">
        <f aca="false">AG1120+AG1130+AG1138+AG1144+AG1150</f>
        <v>0</v>
      </c>
      <c r="AH1119" s="79" t="n">
        <f aca="false">AH1120+AH1130+AH1138+AH1144+AH1150</f>
        <v>0</v>
      </c>
      <c r="AI1119" s="79" t="n">
        <f aca="false">AI1120+AI1130+AI1138+AI1144+AI1150</f>
        <v>0</v>
      </c>
      <c r="AJ1119" s="79" t="n">
        <f aca="false">AJ1120+AJ1130+AJ1138+AJ1144+AJ1150</f>
        <v>0</v>
      </c>
      <c r="AK1119" s="79" t="n">
        <f aca="false">AK1120+AK1130+AK1138+AK1144+AK1150</f>
        <v>0</v>
      </c>
      <c r="AL1119" s="79" t="n">
        <f aca="false">AL1120+AL1130+AL1138+AL1144+AL1150</f>
        <v>0</v>
      </c>
      <c r="AM1119" s="79" t="n">
        <f aca="false">AM1120+AM1130+AM1138+AM1144+AM1150</f>
        <v>0</v>
      </c>
      <c r="AN1119" s="79" t="n">
        <f aca="false">AN1120+AN1130+AN1138+AN1144+AN1150</f>
        <v>0</v>
      </c>
      <c r="AO1119" s="79" t="n">
        <f aca="false">AO1120+AO1130+AO1138+AO1144+AO1150</f>
        <v>0</v>
      </c>
      <c r="AP1119" s="79" t="n">
        <f aca="false">AP1120+AP1130+AP1138+AP1144+AP1150</f>
        <v>0</v>
      </c>
      <c r="AQ1119" s="79" t="n">
        <f aca="false">AQ1120+AQ1130+AQ1138+AQ1144+AQ1150</f>
        <v>0</v>
      </c>
      <c r="AR1119" s="79" t="n">
        <f aca="false">AR1120+AR1130+AR1138+AR1144+AR1150</f>
        <v>0</v>
      </c>
      <c r="AS1119" s="79" t="n">
        <f aca="false">AS1120+AS1130+AS1138+AS1144+AS1150</f>
        <v>0</v>
      </c>
      <c r="AT1119" s="79" t="n">
        <f aca="false">AT1120+AT1130+AT1138+AT1144+AT1150</f>
        <v>0</v>
      </c>
      <c r="AU1119" s="79" t="n">
        <f aca="false">AU1120+AU1130+AU1138+AU1144+AU1150</f>
        <v>0</v>
      </c>
      <c r="AV1119" s="79" t="n">
        <f aca="false">AV1120+AV1130+AV1138+AV1144+AV1150</f>
        <v>0</v>
      </c>
      <c r="AW1119" s="79" t="n">
        <f aca="false">AW1120+AW1130+AW1138+AW1144+AW1150</f>
        <v>0</v>
      </c>
      <c r="AX1119" s="79" t="n">
        <f aca="false">AX1120+AX1130+AX1138+AX1144+AX1150</f>
        <v>0</v>
      </c>
      <c r="AY1119" s="79" t="n">
        <f aca="false">AY1120+AY1130+AY1138+AY1144+AY1150</f>
        <v>0</v>
      </c>
      <c r="AZ1119" s="79" t="n">
        <f aca="false">AZ1120+AZ1130+AZ1138+AZ1144+AZ1150</f>
        <v>0</v>
      </c>
      <c r="BA1119" s="79" t="n">
        <f aca="false">BA1120+BA1130+BA1138+BA1144+BA1150</f>
        <v>0</v>
      </c>
      <c r="BB1119" s="79" t="n">
        <f aca="false">BB1120+BB1130+BB1138+BB1144+BB1150</f>
        <v>0</v>
      </c>
      <c r="BC1119" s="79" t="n">
        <f aca="false">BC1120+BC1130+BC1138+BC1144+BC1150</f>
        <v>0</v>
      </c>
      <c r="BD1119" s="79" t="n">
        <f aca="false">BD1120+BD1130+BD1138+BD1144+BD1150</f>
        <v>0</v>
      </c>
      <c r="BE1119" s="79" t="n">
        <f aca="false">BE1120+BE1130+BE1138+BE1144+BE1150</f>
        <v>0</v>
      </c>
      <c r="BF1119" s="79" t="n">
        <f aca="false">BF1120+BF1130+BF1138+BF1144+BF1150</f>
        <v>0</v>
      </c>
      <c r="BG1119" s="79" t="n">
        <f aca="false">BG1120+BG1130+BG1138+BG1144+BG1150</f>
        <v>0</v>
      </c>
      <c r="BH1119" s="79" t="n">
        <f aca="false">BH1120+BH1130+BH1138+BH1144+BH1150</f>
        <v>0</v>
      </c>
      <c r="BI1119" s="79" t="n">
        <f aca="false">BI1120+BI1130+BI1138+BI1144+BI1150</f>
        <v>0</v>
      </c>
      <c r="BJ1119" s="79" t="n">
        <f aca="false">BJ1120+BJ1130+BJ1138+BJ1144+BJ1150</f>
        <v>0</v>
      </c>
      <c r="BK1119" s="79" t="n">
        <f aca="false">BK1120+BK1130+BK1138+BK1144+BK1150</f>
        <v>0</v>
      </c>
      <c r="BL1119" s="79" t="n">
        <f aca="false">BL1120+BL1130+BL1138+BL1144+BL1150</f>
        <v>0</v>
      </c>
      <c r="BM1119" s="79" t="n">
        <f aca="false">BM1120+BM1130+BM1138+BM1144+BM1150</f>
        <v>0</v>
      </c>
      <c r="BN1119" s="79" t="n">
        <f aca="false">BN1120+BN1130+BN1138+BN1144+BN1150</f>
        <v>0</v>
      </c>
      <c r="BO1119" s="79" t="n">
        <f aca="false">BO1120+BO1130+BO1138+BO1144+BO1150</f>
        <v>0</v>
      </c>
      <c r="BP1119" s="79" t="n">
        <f aca="false">BP1120+BP1130+BP1138+BP1144+BP1150</f>
        <v>0</v>
      </c>
      <c r="BQ1119" s="79" t="n">
        <f aca="false">BQ1120+BQ1130+BQ1138+BQ1144+BQ1150</f>
        <v>0</v>
      </c>
      <c r="BR1119" s="79" t="n">
        <f aca="false">BR1120+BR1130+BR1138+BR1144+BR1150</f>
        <v>0</v>
      </c>
      <c r="BS1119" s="79" t="n">
        <f aca="false">BS1120+BS1130+BS1138+BS1144+BS1150</f>
        <v>0</v>
      </c>
      <c r="BT1119" s="79" t="n">
        <f aca="false">BT1120+BT1130+BT1138+BT1144+BT1150</f>
        <v>0</v>
      </c>
      <c r="BU1119" s="79" t="n">
        <f aca="false">BU1120+BU1130+BU1138+BU1144+BU1150</f>
        <v>0</v>
      </c>
      <c r="BV1119" s="79" t="n">
        <f aca="false">BV1120+BV1130+BV1138+BV1144+BV1150</f>
        <v>0</v>
      </c>
      <c r="BW1119" s="79" t="n">
        <f aca="false">BW1120+BW1130+BW1138+BW1144+BW1150</f>
        <v>0</v>
      </c>
      <c r="BX1119" s="79" t="n">
        <f aca="false">BX1120+BX1130+BX1138+BX1144+BX1150</f>
        <v>0</v>
      </c>
      <c r="BY1119" s="79" t="n">
        <f aca="false">BY1120+BY1130+BY1138+BY1144+BY1150</f>
        <v>0</v>
      </c>
      <c r="BZ1119" s="79" t="n">
        <f aca="false">BZ1120+BZ1130+BZ1138+BZ1144+BZ1150</f>
        <v>0</v>
      </c>
      <c r="CA1119" s="79" t="n">
        <f aca="false">CA1120+CA1130+CA1138+CA1144+CA1150</f>
        <v>0</v>
      </c>
      <c r="CB1119" s="79" t="n">
        <f aca="false">CB1120+CB1130+CB1138+CB1144+CB1150</f>
        <v>0</v>
      </c>
      <c r="CC1119" s="79" t="n">
        <f aca="false">CC1120+CC1130+CC1138+CC1144+CC1150</f>
        <v>0</v>
      </c>
      <c r="CD1119" s="79" t="n">
        <f aca="false">CD1120+CD1130+CD1138+CD1144+CD1150</f>
        <v>0</v>
      </c>
    </row>
    <row r="1120" customFormat="false" ht="12.75" hidden="true" customHeight="false" outlineLevel="0" collapsed="false">
      <c r="A1120" s="85" t="s">
        <v>437</v>
      </c>
      <c r="B1120" s="86"/>
      <c r="C1120" s="77" t="s">
        <v>271</v>
      </c>
      <c r="D1120" s="77" t="s">
        <v>274</v>
      </c>
      <c r="E1120" s="77" t="s">
        <v>179</v>
      </c>
      <c r="F1120" s="77" t="s">
        <v>107</v>
      </c>
      <c r="G1120" s="82"/>
      <c r="H1120" s="83"/>
      <c r="I1120" s="79" t="n">
        <f aca="false">I1121</f>
        <v>0</v>
      </c>
      <c r="J1120" s="79" t="n">
        <f aca="false">J1121</f>
        <v>0</v>
      </c>
      <c r="K1120" s="79" t="n">
        <f aca="false">K1121</f>
        <v>0</v>
      </c>
      <c r="L1120" s="79" t="n">
        <f aca="false">L1121</f>
        <v>0</v>
      </c>
      <c r="M1120" s="79" t="n">
        <f aca="false">M1121</f>
        <v>0</v>
      </c>
      <c r="N1120" s="79" t="n">
        <f aca="false">N1121</f>
        <v>0</v>
      </c>
      <c r="O1120" s="79" t="n">
        <f aca="false">O1121</f>
        <v>0</v>
      </c>
      <c r="P1120" s="79" t="n">
        <f aca="false">P1121</f>
        <v>0</v>
      </c>
      <c r="Q1120" s="79" t="n">
        <f aca="false">Q1121</f>
        <v>0</v>
      </c>
      <c r="R1120" s="79" t="n">
        <f aca="false">R1121</f>
        <v>0</v>
      </c>
      <c r="S1120" s="79" t="n">
        <f aca="false">S1121</f>
        <v>0</v>
      </c>
      <c r="T1120" s="79" t="n">
        <f aca="false">T1121</f>
        <v>0</v>
      </c>
      <c r="U1120" s="79" t="n">
        <f aca="false">U1121</f>
        <v>0</v>
      </c>
      <c r="V1120" s="79" t="n">
        <f aca="false">V1121</f>
        <v>0</v>
      </c>
      <c r="W1120" s="79" t="n">
        <f aca="false">W1121</f>
        <v>0</v>
      </c>
      <c r="X1120" s="79" t="n">
        <f aca="false">X1121</f>
        <v>0</v>
      </c>
      <c r="Y1120" s="79" t="n">
        <f aca="false">Y1121</f>
        <v>0</v>
      </c>
      <c r="Z1120" s="79" t="n">
        <f aca="false">Z1121</f>
        <v>0</v>
      </c>
      <c r="AA1120" s="79" t="n">
        <f aca="false">AA1121</f>
        <v>0</v>
      </c>
      <c r="AB1120" s="79" t="n">
        <f aca="false">AB1121</f>
        <v>0</v>
      </c>
      <c r="AC1120" s="79" t="n">
        <f aca="false">AC1121</f>
        <v>0</v>
      </c>
      <c r="AD1120" s="79" t="n">
        <f aca="false">AD1121</f>
        <v>0</v>
      </c>
      <c r="AE1120" s="79" t="n">
        <f aca="false">AE1121</f>
        <v>0</v>
      </c>
      <c r="AF1120" s="79" t="n">
        <f aca="false">AF1121</f>
        <v>0</v>
      </c>
      <c r="AG1120" s="79" t="n">
        <f aca="false">AG1121</f>
        <v>0</v>
      </c>
      <c r="AH1120" s="79" t="n">
        <f aca="false">AH1121</f>
        <v>0</v>
      </c>
      <c r="AI1120" s="79" t="n">
        <f aca="false">AI1121</f>
        <v>0</v>
      </c>
      <c r="AJ1120" s="79" t="n">
        <f aca="false">AJ1121</f>
        <v>0</v>
      </c>
      <c r="AK1120" s="79" t="n">
        <f aca="false">AK1121</f>
        <v>0</v>
      </c>
      <c r="AL1120" s="79" t="n">
        <f aca="false">AL1121</f>
        <v>0</v>
      </c>
      <c r="AM1120" s="79" t="n">
        <f aca="false">AM1121</f>
        <v>0</v>
      </c>
      <c r="AN1120" s="79" t="n">
        <f aca="false">AN1121</f>
        <v>0</v>
      </c>
      <c r="AO1120" s="79" t="n">
        <f aca="false">AO1121</f>
        <v>0</v>
      </c>
      <c r="AP1120" s="79" t="n">
        <f aca="false">AP1121</f>
        <v>0</v>
      </c>
      <c r="AQ1120" s="79" t="n">
        <f aca="false">AQ1121</f>
        <v>0</v>
      </c>
      <c r="AR1120" s="79" t="n">
        <f aca="false">AR1121</f>
        <v>0</v>
      </c>
      <c r="AS1120" s="79" t="n">
        <f aca="false">AS1121</f>
        <v>0</v>
      </c>
      <c r="AT1120" s="79" t="n">
        <f aca="false">AT1121</f>
        <v>0</v>
      </c>
      <c r="AU1120" s="79" t="n">
        <f aca="false">AU1121</f>
        <v>0</v>
      </c>
      <c r="AV1120" s="79" t="n">
        <f aca="false">AV1121</f>
        <v>0</v>
      </c>
      <c r="AW1120" s="79" t="n">
        <f aca="false">AW1121</f>
        <v>0</v>
      </c>
      <c r="AX1120" s="79" t="n">
        <f aca="false">AX1121</f>
        <v>0</v>
      </c>
      <c r="AY1120" s="79" t="n">
        <f aca="false">AY1121</f>
        <v>0</v>
      </c>
      <c r="AZ1120" s="79" t="n">
        <f aca="false">AZ1121</f>
        <v>0</v>
      </c>
      <c r="BA1120" s="79" t="n">
        <f aca="false">BA1121</f>
        <v>0</v>
      </c>
      <c r="BB1120" s="79" t="n">
        <f aca="false">BB1121</f>
        <v>0</v>
      </c>
      <c r="BC1120" s="79" t="n">
        <f aca="false">BC1121</f>
        <v>0</v>
      </c>
      <c r="BD1120" s="79" t="n">
        <f aca="false">BD1121</f>
        <v>0</v>
      </c>
      <c r="BE1120" s="79" t="n">
        <f aca="false">BE1121</f>
        <v>0</v>
      </c>
      <c r="BF1120" s="79" t="n">
        <f aca="false">BF1121</f>
        <v>0</v>
      </c>
      <c r="BG1120" s="79" t="n">
        <f aca="false">BG1121</f>
        <v>0</v>
      </c>
      <c r="BH1120" s="79" t="n">
        <f aca="false">BH1121</f>
        <v>0</v>
      </c>
      <c r="BI1120" s="79" t="n">
        <f aca="false">BI1121</f>
        <v>0</v>
      </c>
      <c r="BJ1120" s="79" t="n">
        <f aca="false">BJ1121</f>
        <v>0</v>
      </c>
      <c r="BK1120" s="79" t="n">
        <f aca="false">BK1121</f>
        <v>0</v>
      </c>
      <c r="BL1120" s="79" t="n">
        <f aca="false">BL1121</f>
        <v>0</v>
      </c>
      <c r="BM1120" s="79" t="n">
        <f aca="false">BM1121</f>
        <v>0</v>
      </c>
      <c r="BN1120" s="79" t="n">
        <f aca="false">BN1121</f>
        <v>0</v>
      </c>
      <c r="BO1120" s="79" t="n">
        <f aca="false">BO1121</f>
        <v>0</v>
      </c>
      <c r="BP1120" s="79" t="n">
        <f aca="false">BP1121</f>
        <v>0</v>
      </c>
      <c r="BQ1120" s="79" t="n">
        <f aca="false">BQ1121</f>
        <v>0</v>
      </c>
      <c r="BR1120" s="79" t="n">
        <f aca="false">BR1121</f>
        <v>0</v>
      </c>
      <c r="BS1120" s="79" t="n">
        <f aca="false">BS1121</f>
        <v>0</v>
      </c>
      <c r="BT1120" s="79" t="n">
        <f aca="false">BT1121</f>
        <v>0</v>
      </c>
      <c r="BU1120" s="79" t="n">
        <f aca="false">BU1121</f>
        <v>0</v>
      </c>
      <c r="BV1120" s="79" t="n">
        <f aca="false">BV1121</f>
        <v>0</v>
      </c>
      <c r="BW1120" s="79" t="n">
        <f aca="false">BW1121</f>
        <v>0</v>
      </c>
      <c r="BX1120" s="79" t="n">
        <f aca="false">BX1121</f>
        <v>0</v>
      </c>
      <c r="BY1120" s="79" t="n">
        <f aca="false">BY1121</f>
        <v>0</v>
      </c>
      <c r="BZ1120" s="79" t="n">
        <f aca="false">BZ1121</f>
        <v>0</v>
      </c>
      <c r="CA1120" s="79" t="n">
        <f aca="false">CA1121</f>
        <v>0</v>
      </c>
      <c r="CB1120" s="79" t="n">
        <f aca="false">CB1121</f>
        <v>0</v>
      </c>
      <c r="CC1120" s="79" t="n">
        <f aca="false">CC1121</f>
        <v>0</v>
      </c>
      <c r="CD1120" s="79" t="n">
        <f aca="false">CD1121</f>
        <v>0</v>
      </c>
    </row>
    <row r="1121" customFormat="false" ht="12.75" hidden="true" customHeight="false" outlineLevel="0" collapsed="false">
      <c r="A1121" s="75" t="s">
        <v>110</v>
      </c>
      <c r="B1121" s="76"/>
      <c r="C1121" s="77" t="s">
        <v>271</v>
      </c>
      <c r="D1121" s="77" t="s">
        <v>274</v>
      </c>
      <c r="E1121" s="77" t="s">
        <v>179</v>
      </c>
      <c r="F1121" s="77" t="s">
        <v>107</v>
      </c>
      <c r="G1121" s="77" t="s">
        <v>111</v>
      </c>
      <c r="H1121" s="110"/>
      <c r="I1121" s="79" t="n">
        <f aca="false">I1122+I1125</f>
        <v>0</v>
      </c>
      <c r="J1121" s="79" t="n">
        <f aca="false">J1122+J1125</f>
        <v>0</v>
      </c>
      <c r="K1121" s="79" t="n">
        <f aca="false">K1122+K1125</f>
        <v>0</v>
      </c>
      <c r="L1121" s="79" t="n">
        <f aca="false">L1122+L1125</f>
        <v>0</v>
      </c>
      <c r="M1121" s="79" t="n">
        <f aca="false">M1122+M1125</f>
        <v>0</v>
      </c>
      <c r="N1121" s="79" t="n">
        <f aca="false">N1122+N1125</f>
        <v>0</v>
      </c>
      <c r="O1121" s="79" t="n">
        <f aca="false">O1122+O1125</f>
        <v>0</v>
      </c>
      <c r="P1121" s="79" t="n">
        <f aca="false">P1122+P1125</f>
        <v>0</v>
      </c>
      <c r="Q1121" s="79" t="n">
        <f aca="false">Q1122+Q1125</f>
        <v>0</v>
      </c>
      <c r="R1121" s="79" t="n">
        <f aca="false">R1122+R1125</f>
        <v>0</v>
      </c>
      <c r="S1121" s="79" t="n">
        <f aca="false">S1122+S1125</f>
        <v>0</v>
      </c>
      <c r="T1121" s="79" t="n">
        <f aca="false">T1122+T1125</f>
        <v>0</v>
      </c>
      <c r="U1121" s="79" t="n">
        <f aca="false">U1122+U1125</f>
        <v>0</v>
      </c>
      <c r="V1121" s="79" t="n">
        <f aca="false">V1122+V1125</f>
        <v>0</v>
      </c>
      <c r="W1121" s="79" t="n">
        <f aca="false">W1122+W1125</f>
        <v>0</v>
      </c>
      <c r="X1121" s="79" t="n">
        <f aca="false">X1122+X1125</f>
        <v>0</v>
      </c>
      <c r="Y1121" s="79" t="n">
        <f aca="false">Y1122+Y1125</f>
        <v>0</v>
      </c>
      <c r="Z1121" s="79" t="n">
        <f aca="false">Z1122+Z1125</f>
        <v>0</v>
      </c>
      <c r="AA1121" s="79" t="n">
        <f aca="false">AA1122+AA1125</f>
        <v>0</v>
      </c>
      <c r="AB1121" s="79" t="n">
        <f aca="false">AB1122+AB1125</f>
        <v>0</v>
      </c>
      <c r="AC1121" s="79" t="n">
        <f aca="false">AC1122+AC1125</f>
        <v>0</v>
      </c>
      <c r="AD1121" s="79" t="n">
        <f aca="false">AD1122+AD1125</f>
        <v>0</v>
      </c>
      <c r="AE1121" s="79" t="n">
        <f aca="false">AE1122+AE1125</f>
        <v>0</v>
      </c>
      <c r="AF1121" s="79" t="n">
        <f aca="false">AF1122+AF1125</f>
        <v>0</v>
      </c>
      <c r="AG1121" s="79" t="n">
        <f aca="false">AG1122+AG1125</f>
        <v>0</v>
      </c>
      <c r="AH1121" s="79" t="n">
        <f aca="false">AH1122+AH1125</f>
        <v>0</v>
      </c>
      <c r="AI1121" s="79" t="n">
        <f aca="false">AI1122+AI1125</f>
        <v>0</v>
      </c>
      <c r="AJ1121" s="79" t="n">
        <f aca="false">AJ1122+AJ1125</f>
        <v>0</v>
      </c>
      <c r="AK1121" s="79" t="n">
        <f aca="false">AK1122+AK1125</f>
        <v>0</v>
      </c>
      <c r="AL1121" s="79" t="n">
        <f aca="false">AL1122+AL1125</f>
        <v>0</v>
      </c>
      <c r="AM1121" s="79" t="n">
        <f aca="false">AM1122+AM1125</f>
        <v>0</v>
      </c>
      <c r="AN1121" s="79" t="n">
        <f aca="false">AN1122+AN1125</f>
        <v>0</v>
      </c>
      <c r="AO1121" s="79" t="n">
        <f aca="false">AO1122+AO1125</f>
        <v>0</v>
      </c>
      <c r="AP1121" s="79" t="n">
        <f aca="false">AP1122+AP1125</f>
        <v>0</v>
      </c>
      <c r="AQ1121" s="79" t="n">
        <f aca="false">AQ1122+AQ1125</f>
        <v>0</v>
      </c>
      <c r="AR1121" s="79" t="n">
        <f aca="false">AR1122+AR1125</f>
        <v>0</v>
      </c>
      <c r="AS1121" s="79" t="n">
        <f aca="false">AS1122+AS1125</f>
        <v>0</v>
      </c>
      <c r="AT1121" s="79" t="n">
        <f aca="false">AT1122+AT1125</f>
        <v>0</v>
      </c>
      <c r="AU1121" s="79" t="n">
        <f aca="false">AU1122+AU1125</f>
        <v>0</v>
      </c>
      <c r="AV1121" s="79" t="n">
        <f aca="false">AV1122+AV1125</f>
        <v>0</v>
      </c>
      <c r="AW1121" s="79" t="n">
        <f aca="false">AW1122+AW1125</f>
        <v>0</v>
      </c>
      <c r="AX1121" s="79" t="n">
        <f aca="false">AX1122+AX1125</f>
        <v>0</v>
      </c>
      <c r="AY1121" s="79" t="n">
        <f aca="false">AY1122+AY1125</f>
        <v>0</v>
      </c>
      <c r="AZ1121" s="79" t="n">
        <f aca="false">AZ1122+AZ1125</f>
        <v>0</v>
      </c>
      <c r="BA1121" s="79" t="n">
        <f aca="false">BA1122+BA1125</f>
        <v>0</v>
      </c>
      <c r="BB1121" s="79" t="n">
        <f aca="false">BB1122+BB1125</f>
        <v>0</v>
      </c>
      <c r="BC1121" s="79" t="n">
        <f aca="false">BC1122+BC1125</f>
        <v>0</v>
      </c>
      <c r="BD1121" s="79" t="n">
        <f aca="false">BD1122+BD1125</f>
        <v>0</v>
      </c>
      <c r="BE1121" s="79" t="n">
        <f aca="false">BE1122+BE1125</f>
        <v>0</v>
      </c>
      <c r="BF1121" s="79" t="n">
        <f aca="false">BF1122+BF1125</f>
        <v>0</v>
      </c>
      <c r="BG1121" s="79" t="n">
        <f aca="false">BG1122+BG1125</f>
        <v>0</v>
      </c>
      <c r="BH1121" s="79" t="n">
        <f aca="false">BH1122+BH1125</f>
        <v>0</v>
      </c>
      <c r="BI1121" s="79" t="n">
        <f aca="false">BI1122+BI1125</f>
        <v>0</v>
      </c>
      <c r="BJ1121" s="79" t="n">
        <f aca="false">BJ1122+BJ1125</f>
        <v>0</v>
      </c>
      <c r="BK1121" s="79" t="n">
        <f aca="false">BK1122+BK1125</f>
        <v>0</v>
      </c>
      <c r="BL1121" s="79" t="n">
        <f aca="false">BL1122+BL1125</f>
        <v>0</v>
      </c>
      <c r="BM1121" s="79" t="n">
        <f aca="false">BM1122+BM1125</f>
        <v>0</v>
      </c>
      <c r="BN1121" s="79" t="n">
        <f aca="false">BN1122+BN1125</f>
        <v>0</v>
      </c>
      <c r="BO1121" s="79" t="n">
        <f aca="false">BO1122+BO1125</f>
        <v>0</v>
      </c>
      <c r="BP1121" s="79" t="n">
        <f aca="false">BP1122+BP1125</f>
        <v>0</v>
      </c>
      <c r="BQ1121" s="79" t="n">
        <f aca="false">BQ1122+BQ1125</f>
        <v>0</v>
      </c>
      <c r="BR1121" s="79" t="n">
        <f aca="false">BR1122+BR1125</f>
        <v>0</v>
      </c>
      <c r="BS1121" s="79" t="n">
        <f aca="false">BS1122+BS1125</f>
        <v>0</v>
      </c>
      <c r="BT1121" s="79" t="n">
        <f aca="false">BT1122+BT1125</f>
        <v>0</v>
      </c>
      <c r="BU1121" s="79" t="n">
        <f aca="false">BU1122+BU1125</f>
        <v>0</v>
      </c>
      <c r="BV1121" s="79" t="n">
        <f aca="false">BV1122+BV1125</f>
        <v>0</v>
      </c>
      <c r="BW1121" s="79" t="n">
        <f aca="false">BW1122+BW1125</f>
        <v>0</v>
      </c>
      <c r="BX1121" s="79" t="n">
        <f aca="false">BX1122+BX1125</f>
        <v>0</v>
      </c>
      <c r="BY1121" s="79" t="n">
        <f aca="false">BY1122+BY1125</f>
        <v>0</v>
      </c>
      <c r="BZ1121" s="79" t="n">
        <f aca="false">BZ1122+BZ1125</f>
        <v>0</v>
      </c>
      <c r="CA1121" s="79" t="n">
        <f aca="false">CA1122+CA1125</f>
        <v>0</v>
      </c>
      <c r="CB1121" s="79" t="n">
        <f aca="false">CB1122+CB1125</f>
        <v>0</v>
      </c>
      <c r="CC1121" s="79" t="n">
        <f aca="false">CC1122+CC1125</f>
        <v>0</v>
      </c>
      <c r="CD1121" s="79" t="n">
        <f aca="false">CD1122+CD1125</f>
        <v>0</v>
      </c>
    </row>
    <row r="1122" customFormat="false" ht="12.75" hidden="true" customHeight="false" outlineLevel="0" collapsed="false">
      <c r="A1122" s="81" t="s">
        <v>122</v>
      </c>
      <c r="B1122" s="81"/>
      <c r="C1122" s="82" t="s">
        <v>271</v>
      </c>
      <c r="D1122" s="82" t="s">
        <v>274</v>
      </c>
      <c r="E1122" s="82" t="s">
        <v>179</v>
      </c>
      <c r="F1122" s="82" t="s">
        <v>107</v>
      </c>
      <c r="G1122" s="82" t="s">
        <v>111</v>
      </c>
      <c r="H1122" s="83" t="n">
        <v>220</v>
      </c>
      <c r="I1122" s="68" t="n">
        <f aca="false">SUM(I1124:I1124)</f>
        <v>0</v>
      </c>
      <c r="J1122" s="68" t="n">
        <f aca="false">SUM(J1124:J1124)</f>
        <v>0</v>
      </c>
      <c r="K1122" s="68" t="n">
        <f aca="false">SUM(K1124:K1124)</f>
        <v>0</v>
      </c>
      <c r="L1122" s="68" t="n">
        <f aca="false">SUM(L1124:L1124)</f>
        <v>0</v>
      </c>
      <c r="M1122" s="68" t="n">
        <f aca="false">SUM(M1124:M1124)</f>
        <v>0</v>
      </c>
      <c r="N1122" s="68" t="n">
        <f aca="false">SUM(N1124:N1124)</f>
        <v>0</v>
      </c>
      <c r="O1122" s="68" t="n">
        <f aca="false">SUM(O1124:O1124)</f>
        <v>0</v>
      </c>
      <c r="P1122" s="68" t="n">
        <f aca="false">SUM(P1124:P1124)</f>
        <v>0</v>
      </c>
      <c r="Q1122" s="68" t="n">
        <f aca="false">SUM(Q1124:Q1124)</f>
        <v>0</v>
      </c>
      <c r="R1122" s="68" t="n">
        <f aca="false">SUM(R1124:R1124)</f>
        <v>0</v>
      </c>
      <c r="S1122" s="68" t="n">
        <f aca="false">SUM(S1124:S1124)</f>
        <v>0</v>
      </c>
      <c r="T1122" s="68" t="n">
        <f aca="false">SUM(T1124:T1124)</f>
        <v>0</v>
      </c>
      <c r="U1122" s="68" t="n">
        <f aca="false">SUM(U1124:U1124)</f>
        <v>0</v>
      </c>
      <c r="V1122" s="68" t="n">
        <f aca="false">SUM(V1124:V1124)</f>
        <v>0</v>
      </c>
      <c r="W1122" s="68" t="n">
        <f aca="false">SUM(W1124:W1124)</f>
        <v>0</v>
      </c>
      <c r="X1122" s="68" t="n">
        <f aca="false">SUM(X1124:X1124)</f>
        <v>0</v>
      </c>
      <c r="Y1122" s="68" t="n">
        <f aca="false">SUM(Y1124:Y1124)</f>
        <v>0</v>
      </c>
      <c r="Z1122" s="68" t="n">
        <f aca="false">SUM(Z1124:Z1124)</f>
        <v>0</v>
      </c>
      <c r="AA1122" s="68" t="n">
        <f aca="false">SUM(AA1124:AA1124)</f>
        <v>0</v>
      </c>
      <c r="AB1122" s="68" t="n">
        <f aca="false">SUM(AB1124:AB1124)</f>
        <v>0</v>
      </c>
      <c r="AC1122" s="68" t="n">
        <f aca="false">SUM(AC1124:AC1124)</f>
        <v>0</v>
      </c>
      <c r="AD1122" s="68" t="n">
        <f aca="false">SUM(AD1124:AD1124)</f>
        <v>0</v>
      </c>
      <c r="AE1122" s="68" t="n">
        <f aca="false">SUM(AE1124:AE1124)</f>
        <v>0</v>
      </c>
      <c r="AF1122" s="68" t="n">
        <f aca="false">SUM(AF1124:AF1124)</f>
        <v>0</v>
      </c>
      <c r="AG1122" s="68" t="n">
        <f aca="false">SUM(AG1124:AG1124)</f>
        <v>0</v>
      </c>
      <c r="AH1122" s="68" t="n">
        <f aca="false">SUM(AH1124:AH1124)</f>
        <v>0</v>
      </c>
      <c r="AI1122" s="68" t="n">
        <f aca="false">SUM(AI1124:AI1124)</f>
        <v>0</v>
      </c>
      <c r="AJ1122" s="68" t="n">
        <f aca="false">SUM(AJ1124:AJ1124)</f>
        <v>0</v>
      </c>
      <c r="AK1122" s="68" t="n">
        <f aca="false">SUM(AK1124:AK1124)</f>
        <v>0</v>
      </c>
      <c r="AL1122" s="68" t="n">
        <f aca="false">SUM(AL1124:AL1124)</f>
        <v>0</v>
      </c>
      <c r="AM1122" s="68" t="n">
        <f aca="false">SUM(AM1124:AM1124)</f>
        <v>0</v>
      </c>
      <c r="AN1122" s="68" t="n">
        <f aca="false">SUM(AN1124:AN1124)</f>
        <v>0</v>
      </c>
      <c r="AO1122" s="68" t="n">
        <f aca="false">SUM(AO1124:AO1124)</f>
        <v>0</v>
      </c>
      <c r="AP1122" s="68" t="n">
        <f aca="false">SUM(AP1124:AP1124)</f>
        <v>0</v>
      </c>
      <c r="AQ1122" s="68" t="n">
        <f aca="false">SUM(AQ1124:AQ1124)</f>
        <v>0</v>
      </c>
      <c r="AR1122" s="68" t="n">
        <f aca="false">SUM(AR1124:AR1124)</f>
        <v>0</v>
      </c>
      <c r="AS1122" s="68" t="n">
        <f aca="false">SUM(AS1124:AS1124)</f>
        <v>0</v>
      </c>
      <c r="AT1122" s="68" t="n">
        <f aca="false">SUM(AT1124:AT1124)</f>
        <v>0</v>
      </c>
      <c r="AU1122" s="68" t="n">
        <f aca="false">SUM(AU1124:AU1124)</f>
        <v>0</v>
      </c>
      <c r="AV1122" s="68" t="n">
        <f aca="false">SUM(AV1124:AV1124)</f>
        <v>0</v>
      </c>
      <c r="AW1122" s="68" t="n">
        <f aca="false">SUM(AW1124:AW1124)</f>
        <v>0</v>
      </c>
      <c r="AX1122" s="68" t="n">
        <f aca="false">SUM(AX1124:AX1124)</f>
        <v>0</v>
      </c>
      <c r="AY1122" s="68" t="n">
        <f aca="false">SUM(AY1124:AY1124)</f>
        <v>0</v>
      </c>
      <c r="AZ1122" s="68" t="n">
        <f aca="false">SUM(AZ1124:AZ1124)</f>
        <v>0</v>
      </c>
      <c r="BA1122" s="68" t="n">
        <f aca="false">SUM(BA1124:BA1124)</f>
        <v>0</v>
      </c>
      <c r="BB1122" s="68" t="n">
        <f aca="false">SUM(BB1124:BB1124)</f>
        <v>0</v>
      </c>
      <c r="BC1122" s="68" t="n">
        <f aca="false">SUM(BC1124:BC1124)</f>
        <v>0</v>
      </c>
      <c r="BD1122" s="68" t="n">
        <f aca="false">SUM(BD1124:BD1124)</f>
        <v>0</v>
      </c>
      <c r="BE1122" s="68" t="n">
        <f aca="false">SUM(BE1124:BE1124)</f>
        <v>0</v>
      </c>
      <c r="BF1122" s="68" t="n">
        <f aca="false">SUM(BF1124:BF1124)</f>
        <v>0</v>
      </c>
      <c r="BG1122" s="68" t="n">
        <f aca="false">SUM(BG1124:BG1124)</f>
        <v>0</v>
      </c>
      <c r="BH1122" s="68" t="n">
        <f aca="false">SUM(BH1124:BH1124)</f>
        <v>0</v>
      </c>
      <c r="BI1122" s="68" t="n">
        <f aca="false">SUM(BI1124:BI1124)</f>
        <v>0</v>
      </c>
      <c r="BJ1122" s="68" t="n">
        <f aca="false">SUM(BJ1124:BJ1124)</f>
        <v>0</v>
      </c>
      <c r="BK1122" s="68" t="n">
        <f aca="false">SUM(BK1124:BK1124)</f>
        <v>0</v>
      </c>
      <c r="BL1122" s="68" t="n">
        <f aca="false">SUM(BL1124:BL1124)</f>
        <v>0</v>
      </c>
      <c r="BM1122" s="68" t="n">
        <f aca="false">SUM(BM1124:BM1124)</f>
        <v>0</v>
      </c>
      <c r="BN1122" s="68" t="n">
        <f aca="false">SUM(BN1124:BN1124)</f>
        <v>0</v>
      </c>
      <c r="BO1122" s="68" t="n">
        <f aca="false">SUM(BO1124:BO1124)</f>
        <v>0</v>
      </c>
      <c r="BP1122" s="68" t="n">
        <f aca="false">SUM(BP1124:BP1124)</f>
        <v>0</v>
      </c>
      <c r="BQ1122" s="68" t="n">
        <f aca="false">SUM(BQ1124:BQ1124)</f>
        <v>0</v>
      </c>
      <c r="BR1122" s="68" t="n">
        <f aca="false">SUM(BR1124:BR1124)</f>
        <v>0</v>
      </c>
      <c r="BS1122" s="68" t="n">
        <f aca="false">SUM(BS1124:BS1124)</f>
        <v>0</v>
      </c>
      <c r="BT1122" s="68" t="n">
        <f aca="false">SUM(BT1124:BT1124)</f>
        <v>0</v>
      </c>
      <c r="BU1122" s="68" t="n">
        <f aca="false">SUM(BU1124:BU1124)</f>
        <v>0</v>
      </c>
      <c r="BV1122" s="68" t="n">
        <f aca="false">SUM(BV1124:BV1124)</f>
        <v>0</v>
      </c>
      <c r="BW1122" s="68" t="n">
        <f aca="false">SUM(BW1124:BW1124)</f>
        <v>0</v>
      </c>
      <c r="BX1122" s="68" t="n">
        <f aca="false">SUM(BX1124:BX1124)</f>
        <v>0</v>
      </c>
      <c r="BY1122" s="68" t="n">
        <f aca="false">SUM(BY1124:BY1124)</f>
        <v>0</v>
      </c>
      <c r="BZ1122" s="68" t="n">
        <f aca="false">SUM(BZ1124:BZ1124)</f>
        <v>0</v>
      </c>
      <c r="CA1122" s="68" t="n">
        <f aca="false">SUM(CA1124:CA1124)</f>
        <v>0</v>
      </c>
      <c r="CB1122" s="68" t="n">
        <f aca="false">SUM(CB1124:CB1124)</f>
        <v>0</v>
      </c>
      <c r="CC1122" s="68" t="n">
        <f aca="false">SUM(CC1124:CC1124)</f>
        <v>0</v>
      </c>
      <c r="CD1122" s="68" t="n">
        <f aca="false">SUM(CD1124:CD1124)</f>
        <v>0</v>
      </c>
    </row>
    <row r="1123" customFormat="false" ht="12.75" hidden="true" customHeight="false" outlineLevel="0" collapsed="false">
      <c r="A1123" s="81" t="s">
        <v>113</v>
      </c>
      <c r="B1123" s="86"/>
      <c r="C1123" s="82"/>
      <c r="D1123" s="82"/>
      <c r="E1123" s="82"/>
      <c r="F1123" s="82"/>
      <c r="G1123" s="82"/>
      <c r="H1123" s="83"/>
      <c r="I1123" s="68"/>
      <c r="J1123" s="68"/>
      <c r="K1123" s="68"/>
      <c r="L1123" s="68"/>
      <c r="M1123" s="68"/>
      <c r="N1123" s="68"/>
      <c r="O1123" s="68"/>
      <c r="P1123" s="68"/>
      <c r="Q1123" s="68"/>
      <c r="R1123" s="68"/>
      <c r="S1123" s="68"/>
      <c r="T1123" s="68"/>
      <c r="U1123" s="68"/>
      <c r="V1123" s="68"/>
      <c r="W1123" s="68"/>
      <c r="X1123" s="68"/>
      <c r="Y1123" s="68"/>
      <c r="Z1123" s="68"/>
      <c r="AA1123" s="68"/>
      <c r="AB1123" s="68"/>
      <c r="AC1123" s="68"/>
      <c r="AD1123" s="68"/>
      <c r="AE1123" s="68"/>
      <c r="AF1123" s="68"/>
      <c r="AG1123" s="68"/>
      <c r="AH1123" s="68"/>
      <c r="AI1123" s="68"/>
      <c r="AJ1123" s="68"/>
      <c r="AK1123" s="68"/>
      <c r="AL1123" s="68"/>
      <c r="AM1123" s="68"/>
      <c r="AN1123" s="68"/>
      <c r="AO1123" s="68"/>
      <c r="AP1123" s="68"/>
      <c r="AQ1123" s="68"/>
      <c r="AR1123" s="68"/>
      <c r="AS1123" s="68"/>
      <c r="AT1123" s="68"/>
      <c r="AU1123" s="68"/>
      <c r="AV1123" s="68"/>
      <c r="AW1123" s="68"/>
      <c r="AX1123" s="68"/>
      <c r="AY1123" s="68"/>
      <c r="AZ1123" s="68"/>
      <c r="BA1123" s="68"/>
      <c r="BB1123" s="68"/>
      <c r="BC1123" s="68"/>
      <c r="BD1123" s="68"/>
      <c r="BE1123" s="68"/>
      <c r="BF1123" s="68"/>
      <c r="BG1123" s="68"/>
      <c r="BH1123" s="68"/>
      <c r="BI1123" s="68"/>
      <c r="BJ1123" s="68"/>
      <c r="BK1123" s="68"/>
      <c r="BL1123" s="68"/>
      <c r="BM1123" s="68"/>
      <c r="BN1123" s="68"/>
      <c r="BO1123" s="68"/>
      <c r="BP1123" s="68"/>
      <c r="BQ1123" s="68"/>
      <c r="BR1123" s="68"/>
      <c r="BS1123" s="68"/>
      <c r="BT1123" s="68"/>
      <c r="BU1123" s="68"/>
      <c r="BV1123" s="68"/>
      <c r="BW1123" s="68"/>
      <c r="BX1123" s="68"/>
      <c r="BY1123" s="68"/>
      <c r="BZ1123" s="68"/>
      <c r="CA1123" s="68"/>
      <c r="CB1123" s="68"/>
      <c r="CC1123" s="68"/>
      <c r="CD1123" s="68"/>
    </row>
    <row r="1124" customFormat="false" ht="12.75" hidden="true" customHeight="false" outlineLevel="0" collapsed="false">
      <c r="A1124" s="81" t="s">
        <v>403</v>
      </c>
      <c r="B1124" s="81"/>
      <c r="C1124" s="82" t="s">
        <v>271</v>
      </c>
      <c r="D1124" s="82" t="s">
        <v>274</v>
      </c>
      <c r="E1124" s="82" t="s">
        <v>179</v>
      </c>
      <c r="F1124" s="82" t="s">
        <v>107</v>
      </c>
      <c r="G1124" s="82" t="s">
        <v>111</v>
      </c>
      <c r="H1124" s="83" t="n">
        <v>225</v>
      </c>
      <c r="I1124" s="68" t="n">
        <f aca="false">J1124+K1124+L1124</f>
        <v>0</v>
      </c>
      <c r="J1124" s="68"/>
      <c r="K1124" s="68"/>
      <c r="L1124" s="68" t="n">
        <f aca="false">M1124+AI1124</f>
        <v>0</v>
      </c>
      <c r="M1124" s="68" t="n">
        <f aca="false">N1124+O1124+P1124+Q1124+R1124+S1124+T1124+U1124+V1124+W1124+X1124+Y1124+Z1124+AA1124+AB1124+AC1124</f>
        <v>0</v>
      </c>
      <c r="N1124" s="68"/>
      <c r="O1124" s="68"/>
      <c r="P1124" s="68"/>
      <c r="Q1124" s="68"/>
      <c r="R1124" s="68"/>
      <c r="S1124" s="68"/>
      <c r="T1124" s="68"/>
      <c r="U1124" s="68"/>
      <c r="V1124" s="68"/>
      <c r="W1124" s="68"/>
      <c r="X1124" s="68"/>
      <c r="Y1124" s="68"/>
      <c r="Z1124" s="68"/>
      <c r="AA1124" s="68"/>
      <c r="AB1124" s="68"/>
      <c r="AC1124" s="68"/>
      <c r="AD1124" s="68"/>
      <c r="AE1124" s="68"/>
      <c r="AF1124" s="68"/>
      <c r="AG1124" s="68"/>
      <c r="AH1124" s="68"/>
      <c r="AI1124" s="68" t="n">
        <f aca="false">AJ1124+AK1124+AL1124+AM1124+AN1124+AO1124+AP1124+AY1124+AZ1124+BA1124+BB1124+BC1124+BD1124+BE1124+BF1124+BG1124+BH1124+BI1124+BJ1124+BK1124+BL1124+BM1124+BN1124+BO1124+BP1124+BQ1124+BR1124+BS1124</f>
        <v>0</v>
      </c>
      <c r="AJ1124" s="68"/>
      <c r="AK1124" s="68"/>
      <c r="AL1124" s="68"/>
      <c r="AM1124" s="68"/>
      <c r="AN1124" s="68"/>
      <c r="AO1124" s="68"/>
      <c r="AP1124" s="68" t="n">
        <f aca="false">AQ1124+AR1124+AS1124+AT1124+AU1124+AV1124+AW1124</f>
        <v>0</v>
      </c>
      <c r="AQ1124" s="68"/>
      <c r="AR1124" s="68"/>
      <c r="AS1124" s="68"/>
      <c r="AT1124" s="68"/>
      <c r="AU1124" s="68"/>
      <c r="AV1124" s="68"/>
      <c r="AW1124" s="68"/>
      <c r="AX1124" s="68"/>
      <c r="AY1124" s="68"/>
      <c r="AZ1124" s="68"/>
      <c r="BA1124" s="68"/>
      <c r="BB1124" s="68"/>
      <c r="BC1124" s="68"/>
      <c r="BD1124" s="68"/>
      <c r="BE1124" s="68"/>
      <c r="BF1124" s="68"/>
      <c r="BG1124" s="68"/>
      <c r="BH1124" s="68"/>
      <c r="BI1124" s="68"/>
      <c r="BJ1124" s="68"/>
      <c r="BK1124" s="68"/>
      <c r="BL1124" s="68"/>
      <c r="BM1124" s="68"/>
      <c r="BN1124" s="68"/>
      <c r="BO1124" s="68"/>
      <c r="BP1124" s="68"/>
      <c r="BQ1124" s="68"/>
      <c r="BR1124" s="68"/>
      <c r="BS1124" s="68"/>
      <c r="BT1124" s="68"/>
      <c r="BU1124" s="68"/>
      <c r="BV1124" s="68"/>
      <c r="BW1124" s="68"/>
      <c r="BX1124" s="68"/>
      <c r="BY1124" s="68"/>
      <c r="BZ1124" s="68" t="n">
        <f aca="false">CA1124+CB1124+CC1124+CD1124+CE1124+CF1124+CG1124+CH1124+CI1124+CJ1124+CK1124+CL1124+CM1124+CN1124+CO1124+CP1124</f>
        <v>0</v>
      </c>
      <c r="CA1124" s="68"/>
      <c r="CB1124" s="68"/>
      <c r="CC1124" s="68"/>
      <c r="CD1124" s="68"/>
    </row>
    <row r="1125" customFormat="false" ht="12.75" hidden="true" customHeight="false" outlineLevel="0" collapsed="false">
      <c r="A1125" s="86" t="s">
        <v>221</v>
      </c>
      <c r="B1125" s="81"/>
      <c r="C1125" s="82" t="s">
        <v>271</v>
      </c>
      <c r="D1125" s="82" t="s">
        <v>274</v>
      </c>
      <c r="E1125" s="82" t="s">
        <v>179</v>
      </c>
      <c r="F1125" s="82" t="s">
        <v>107</v>
      </c>
      <c r="G1125" s="82" t="s">
        <v>111</v>
      </c>
      <c r="H1125" s="83" t="n">
        <v>240</v>
      </c>
      <c r="I1125" s="68" t="n">
        <f aca="false">I1127+I1128</f>
        <v>0</v>
      </c>
      <c r="J1125" s="68"/>
      <c r="K1125" s="68" t="n">
        <f aca="false">K1127+K1128</f>
        <v>0</v>
      </c>
      <c r="L1125" s="68" t="n">
        <f aca="false">L1127+L1128</f>
        <v>0</v>
      </c>
      <c r="M1125" s="68" t="n">
        <f aca="false">M1127+M1128</f>
        <v>0</v>
      </c>
      <c r="N1125" s="68" t="n">
        <f aca="false">N1127+N1128</f>
        <v>0</v>
      </c>
      <c r="O1125" s="68" t="n">
        <f aca="false">O1127+O1128</f>
        <v>0</v>
      </c>
      <c r="P1125" s="68" t="n">
        <f aca="false">P1127+P1128</f>
        <v>0</v>
      </c>
      <c r="Q1125" s="68" t="n">
        <f aca="false">Q1127+Q1128</f>
        <v>0</v>
      </c>
      <c r="R1125" s="68" t="n">
        <f aca="false">R1127+R1128</f>
        <v>0</v>
      </c>
      <c r="S1125" s="68" t="n">
        <f aca="false">S1127+S1128</f>
        <v>0</v>
      </c>
      <c r="T1125" s="68" t="n">
        <f aca="false">T1127+T1128</f>
        <v>0</v>
      </c>
      <c r="U1125" s="68" t="n">
        <f aca="false">U1127+U1128</f>
        <v>0</v>
      </c>
      <c r="V1125" s="68" t="n">
        <f aca="false">V1127+V1128</f>
        <v>0</v>
      </c>
      <c r="W1125" s="68" t="n">
        <f aca="false">W1127+W1128</f>
        <v>0</v>
      </c>
      <c r="X1125" s="68" t="n">
        <f aca="false">X1127+X1128</f>
        <v>0</v>
      </c>
      <c r="Y1125" s="68" t="n">
        <f aca="false">Y1127+Y1128</f>
        <v>0</v>
      </c>
      <c r="Z1125" s="68" t="n">
        <f aca="false">Z1127+Z1128</f>
        <v>0</v>
      </c>
      <c r="AA1125" s="68" t="n">
        <f aca="false">AA1127+AA1128</f>
        <v>0</v>
      </c>
      <c r="AB1125" s="68" t="n">
        <f aca="false">AB1127+AB1128</f>
        <v>0</v>
      </c>
      <c r="AC1125" s="68" t="n">
        <f aca="false">AC1127+AC1128</f>
        <v>0</v>
      </c>
      <c r="AD1125" s="68" t="n">
        <f aca="false">AD1127+AD1128</f>
        <v>0</v>
      </c>
      <c r="AE1125" s="68" t="n">
        <f aca="false">AE1127+AE1128</f>
        <v>0</v>
      </c>
      <c r="AF1125" s="68" t="n">
        <f aca="false">AF1127+AF1128</f>
        <v>0</v>
      </c>
      <c r="AG1125" s="68" t="n">
        <f aca="false">AG1127+AG1128</f>
        <v>0</v>
      </c>
      <c r="AH1125" s="68" t="n">
        <f aca="false">AH1127+AH1128</f>
        <v>0</v>
      </c>
      <c r="AI1125" s="68" t="n">
        <f aca="false">AI1127+AI1128</f>
        <v>0</v>
      </c>
      <c r="AJ1125" s="68" t="n">
        <f aca="false">AJ1127+AJ1128</f>
        <v>0</v>
      </c>
      <c r="AK1125" s="68" t="n">
        <f aca="false">AK1127+AK1128</f>
        <v>0</v>
      </c>
      <c r="AL1125" s="68" t="n">
        <f aca="false">AL1127+AL1128</f>
        <v>0</v>
      </c>
      <c r="AM1125" s="68" t="n">
        <f aca="false">AM1127+AM1128</f>
        <v>0</v>
      </c>
      <c r="AN1125" s="68" t="n">
        <f aca="false">AN1127+AN1128</f>
        <v>0</v>
      </c>
      <c r="AO1125" s="68" t="n">
        <f aca="false">AO1127+AO1128</f>
        <v>0</v>
      </c>
      <c r="AP1125" s="68" t="n">
        <f aca="false">AP1127+AP1128</f>
        <v>0</v>
      </c>
      <c r="AQ1125" s="68" t="n">
        <f aca="false">AQ1127+AQ1128</f>
        <v>0</v>
      </c>
      <c r="AR1125" s="68" t="n">
        <f aca="false">AR1127+AR1128</f>
        <v>0</v>
      </c>
      <c r="AS1125" s="68" t="n">
        <f aca="false">AS1127+AS1128</f>
        <v>0</v>
      </c>
      <c r="AT1125" s="68" t="n">
        <f aca="false">AT1127+AT1128</f>
        <v>0</v>
      </c>
      <c r="AU1125" s="68" t="n">
        <f aca="false">AU1127+AU1128</f>
        <v>0</v>
      </c>
      <c r="AV1125" s="68" t="n">
        <f aca="false">AV1127+AV1128</f>
        <v>0</v>
      </c>
      <c r="AW1125" s="68" t="n">
        <f aca="false">AW1127+AW1128</f>
        <v>0</v>
      </c>
      <c r="AX1125" s="68" t="n">
        <f aca="false">AX1127+AX1128</f>
        <v>0</v>
      </c>
      <c r="AY1125" s="68" t="n">
        <f aca="false">AY1127+AY1128</f>
        <v>0</v>
      </c>
      <c r="AZ1125" s="68" t="n">
        <f aca="false">AZ1127+AZ1128</f>
        <v>0</v>
      </c>
      <c r="BA1125" s="68" t="n">
        <f aca="false">BA1127+BA1128</f>
        <v>0</v>
      </c>
      <c r="BB1125" s="68" t="n">
        <f aca="false">BB1127+BB1128</f>
        <v>0</v>
      </c>
      <c r="BC1125" s="68" t="n">
        <f aca="false">BC1127+BC1128</f>
        <v>0</v>
      </c>
      <c r="BD1125" s="68" t="n">
        <f aca="false">BD1127+BD1128</f>
        <v>0</v>
      </c>
      <c r="BE1125" s="68" t="n">
        <f aca="false">BE1127+BE1128</f>
        <v>0</v>
      </c>
      <c r="BF1125" s="68" t="n">
        <f aca="false">BF1127+BF1128</f>
        <v>0</v>
      </c>
      <c r="BG1125" s="68" t="n">
        <f aca="false">BG1127+BG1128</f>
        <v>0</v>
      </c>
      <c r="BH1125" s="68" t="n">
        <f aca="false">BH1127+BH1128</f>
        <v>0</v>
      </c>
      <c r="BI1125" s="68" t="n">
        <f aca="false">BI1127+BI1128</f>
        <v>0</v>
      </c>
      <c r="BJ1125" s="68" t="n">
        <f aca="false">BJ1127+BJ1128</f>
        <v>0</v>
      </c>
      <c r="BK1125" s="68" t="n">
        <f aca="false">BK1127+BK1128</f>
        <v>0</v>
      </c>
      <c r="BL1125" s="68" t="n">
        <f aca="false">BL1127+BL1128</f>
        <v>0</v>
      </c>
      <c r="BM1125" s="68" t="n">
        <f aca="false">BM1127+BM1128</f>
        <v>0</v>
      </c>
      <c r="BN1125" s="68" t="n">
        <f aca="false">BN1127+BN1128</f>
        <v>0</v>
      </c>
      <c r="BO1125" s="68" t="n">
        <f aca="false">BO1127+BO1128</f>
        <v>0</v>
      </c>
      <c r="BP1125" s="68" t="n">
        <f aca="false">BP1127+BP1128</f>
        <v>0</v>
      </c>
      <c r="BQ1125" s="68" t="n">
        <f aca="false">BQ1127+BQ1128</f>
        <v>0</v>
      </c>
      <c r="BR1125" s="68" t="n">
        <f aca="false">BR1127+BR1128</f>
        <v>0</v>
      </c>
      <c r="BS1125" s="68" t="n">
        <f aca="false">BS1127+BS1128</f>
        <v>0</v>
      </c>
      <c r="BT1125" s="68" t="n">
        <f aca="false">BT1127+BT1128</f>
        <v>0</v>
      </c>
      <c r="BU1125" s="68" t="n">
        <f aca="false">BU1127+BU1128</f>
        <v>0</v>
      </c>
      <c r="BV1125" s="68" t="n">
        <f aca="false">BV1127+BV1128</f>
        <v>0</v>
      </c>
      <c r="BW1125" s="68" t="n">
        <f aca="false">BW1127+BW1128</f>
        <v>0</v>
      </c>
      <c r="BX1125" s="68" t="n">
        <f aca="false">BX1127+BX1128</f>
        <v>0</v>
      </c>
      <c r="BY1125" s="68" t="n">
        <f aca="false">BY1127+BY1128</f>
        <v>0</v>
      </c>
      <c r="BZ1125" s="68" t="n">
        <f aca="false">BZ1127+BZ1128</f>
        <v>0</v>
      </c>
      <c r="CA1125" s="68" t="n">
        <f aca="false">CA1127+CA1128</f>
        <v>0</v>
      </c>
      <c r="CB1125" s="68" t="n">
        <f aca="false">CB1127+CB1128</f>
        <v>0</v>
      </c>
      <c r="CC1125" s="68" t="n">
        <f aca="false">CC1127+CC1128</f>
        <v>0</v>
      </c>
      <c r="CD1125" s="68" t="n">
        <f aca="false">CD1127+CD1128</f>
        <v>0</v>
      </c>
    </row>
    <row r="1126" customFormat="false" ht="12.75" hidden="true" customHeight="false" outlineLevel="0" collapsed="false">
      <c r="A1126" s="81" t="s">
        <v>113</v>
      </c>
      <c r="B1126" s="86"/>
      <c r="C1126" s="82"/>
      <c r="D1126" s="82"/>
      <c r="E1126" s="82"/>
      <c r="F1126" s="82"/>
      <c r="G1126" s="82"/>
      <c r="H1126" s="83"/>
      <c r="I1126" s="68"/>
      <c r="J1126" s="68"/>
      <c r="K1126" s="68"/>
      <c r="L1126" s="126"/>
      <c r="M1126" s="126"/>
      <c r="N1126" s="68"/>
      <c r="O1126" s="68"/>
      <c r="P1126" s="68"/>
      <c r="Q1126" s="68"/>
      <c r="R1126" s="68"/>
      <c r="S1126" s="68"/>
      <c r="T1126" s="68"/>
      <c r="U1126" s="68"/>
      <c r="V1126" s="68"/>
      <c r="W1126" s="68"/>
      <c r="X1126" s="68"/>
      <c r="Y1126" s="68"/>
      <c r="Z1126" s="68"/>
      <c r="AA1126" s="68"/>
      <c r="AB1126" s="68"/>
      <c r="AC1126" s="68"/>
      <c r="AD1126" s="68"/>
      <c r="AE1126" s="68"/>
      <c r="AF1126" s="68"/>
      <c r="AG1126" s="68"/>
      <c r="AH1126" s="68"/>
      <c r="AI1126" s="126"/>
      <c r="AJ1126" s="68"/>
      <c r="AK1126" s="68"/>
      <c r="AL1126" s="68"/>
      <c r="AM1126" s="68"/>
      <c r="AN1126" s="68"/>
      <c r="AO1126" s="68"/>
      <c r="AP1126" s="68"/>
      <c r="AQ1126" s="68"/>
      <c r="AR1126" s="68"/>
      <c r="AS1126" s="68"/>
      <c r="AT1126" s="68"/>
      <c r="AU1126" s="68"/>
      <c r="AV1126" s="68"/>
      <c r="AW1126" s="68"/>
      <c r="AX1126" s="68"/>
      <c r="AY1126" s="68"/>
      <c r="AZ1126" s="68"/>
      <c r="BA1126" s="68"/>
      <c r="BB1126" s="68"/>
      <c r="BC1126" s="68"/>
      <c r="BD1126" s="68"/>
      <c r="BE1126" s="68"/>
      <c r="BF1126" s="68"/>
      <c r="BG1126" s="68"/>
      <c r="BH1126" s="68"/>
      <c r="BI1126" s="68"/>
      <c r="BJ1126" s="68"/>
      <c r="BK1126" s="68"/>
      <c r="BL1126" s="68"/>
      <c r="BM1126" s="68"/>
      <c r="BN1126" s="68"/>
      <c r="BO1126" s="68"/>
      <c r="BP1126" s="68"/>
      <c r="BQ1126" s="68"/>
      <c r="BR1126" s="68"/>
      <c r="BS1126" s="68"/>
      <c r="BT1126" s="68"/>
      <c r="BU1126" s="68"/>
      <c r="BV1126" s="68"/>
      <c r="BW1126" s="68"/>
      <c r="BX1126" s="68"/>
      <c r="BY1126" s="68"/>
      <c r="BZ1126" s="126"/>
      <c r="CA1126" s="68"/>
      <c r="CB1126" s="68"/>
      <c r="CC1126" s="68"/>
      <c r="CD1126" s="68"/>
    </row>
    <row r="1127" customFormat="false" ht="12.75" hidden="true" customHeight="false" outlineLevel="0" collapsed="false">
      <c r="A1127" s="86" t="s">
        <v>275</v>
      </c>
      <c r="B1127" s="86"/>
      <c r="C1127" s="82" t="s">
        <v>271</v>
      </c>
      <c r="D1127" s="82" t="s">
        <v>274</v>
      </c>
      <c r="E1127" s="82" t="s">
        <v>179</v>
      </c>
      <c r="F1127" s="82" t="s">
        <v>107</v>
      </c>
      <c r="G1127" s="82" t="s">
        <v>111</v>
      </c>
      <c r="H1127" s="83" t="n">
        <v>241</v>
      </c>
      <c r="I1127" s="68" t="n">
        <f aca="false">J1127+K1127+L1127</f>
        <v>0</v>
      </c>
      <c r="J1127" s="68"/>
      <c r="K1127" s="68"/>
      <c r="L1127" s="68" t="n">
        <f aca="false">M1127+AI1127</f>
        <v>0</v>
      </c>
      <c r="M1127" s="68" t="n">
        <f aca="false">N1127+O1127+P1127+Q1127+R1127+S1127+T1127+U1127+V1127+W1127+X1127+Y1127+Z1127+AA1127+AB1127+AC1127</f>
        <v>0</v>
      </c>
      <c r="N1127" s="68"/>
      <c r="O1127" s="68"/>
      <c r="P1127" s="68"/>
      <c r="Q1127" s="68"/>
      <c r="R1127" s="68"/>
      <c r="S1127" s="68"/>
      <c r="T1127" s="68"/>
      <c r="U1127" s="68"/>
      <c r="V1127" s="68"/>
      <c r="W1127" s="68"/>
      <c r="X1127" s="68"/>
      <c r="Y1127" s="68"/>
      <c r="Z1127" s="68"/>
      <c r="AA1127" s="68"/>
      <c r="AB1127" s="68"/>
      <c r="AC1127" s="68"/>
      <c r="AD1127" s="68"/>
      <c r="AE1127" s="68"/>
      <c r="AF1127" s="68"/>
      <c r="AG1127" s="68"/>
      <c r="AH1127" s="68"/>
      <c r="AI1127" s="68" t="n">
        <f aca="false">AJ1127+AK1127+AL1127+AM1127+AN1127+AO1127+AP1127+AY1127+AZ1127+BA1127+BB1127+BC1127+BD1127</f>
        <v>0</v>
      </c>
      <c r="AJ1127" s="68"/>
      <c r="AK1127" s="68"/>
      <c r="AL1127" s="68"/>
      <c r="AM1127" s="68"/>
      <c r="AN1127" s="68"/>
      <c r="AO1127" s="68"/>
      <c r="AP1127" s="68" t="n">
        <f aca="false">AQ1127+AR1127+AS1127+AT1127+AU1127+AV1127+AW1127</f>
        <v>0</v>
      </c>
      <c r="AQ1127" s="68"/>
      <c r="AR1127" s="68"/>
      <c r="AS1127" s="68"/>
      <c r="AT1127" s="68"/>
      <c r="AU1127" s="68"/>
      <c r="AV1127" s="68"/>
      <c r="AW1127" s="68"/>
      <c r="AX1127" s="68"/>
      <c r="AY1127" s="68"/>
      <c r="AZ1127" s="68"/>
      <c r="BA1127" s="68"/>
      <c r="BB1127" s="68"/>
      <c r="BC1127" s="68"/>
      <c r="BD1127" s="68"/>
      <c r="BE1127" s="68"/>
      <c r="BF1127" s="68"/>
      <c r="BG1127" s="68"/>
      <c r="BH1127" s="68"/>
      <c r="BI1127" s="68"/>
      <c r="BJ1127" s="68"/>
      <c r="BK1127" s="68"/>
      <c r="BL1127" s="68"/>
      <c r="BM1127" s="68"/>
      <c r="BN1127" s="68"/>
      <c r="BO1127" s="68"/>
      <c r="BP1127" s="68"/>
      <c r="BQ1127" s="68"/>
      <c r="BR1127" s="68"/>
      <c r="BS1127" s="68"/>
      <c r="BT1127" s="68"/>
      <c r="BU1127" s="68"/>
      <c r="BV1127" s="68"/>
      <c r="BW1127" s="68"/>
      <c r="BX1127" s="68"/>
      <c r="BY1127" s="68"/>
      <c r="BZ1127" s="68" t="n">
        <f aca="false">CA1127+CB1127+CC1127+CD1127+CE1127+CF1127+CG1127+CH1127+CI1127+CJ1127+CK1127+CL1127+CM1127+CN1127+CO1127+CP1127</f>
        <v>0</v>
      </c>
      <c r="CA1127" s="68"/>
      <c r="CB1127" s="68"/>
      <c r="CC1127" s="68"/>
      <c r="CD1127" s="68"/>
    </row>
    <row r="1128" customFormat="false" ht="12.75" hidden="true" customHeight="false" outlineLevel="0" collapsed="false">
      <c r="A1128" s="86" t="s">
        <v>276</v>
      </c>
      <c r="B1128" s="86"/>
      <c r="C1128" s="82" t="s">
        <v>271</v>
      </c>
      <c r="D1128" s="82" t="s">
        <v>274</v>
      </c>
      <c r="E1128" s="82" t="s">
        <v>179</v>
      </c>
      <c r="F1128" s="82" t="s">
        <v>107</v>
      </c>
      <c r="G1128" s="82" t="s">
        <v>111</v>
      </c>
      <c r="H1128" s="83" t="n">
        <v>242</v>
      </c>
      <c r="I1128" s="68" t="n">
        <f aca="false">J1128+K1128+L1128</f>
        <v>0</v>
      </c>
      <c r="J1128" s="68"/>
      <c r="K1128" s="68"/>
      <c r="L1128" s="68" t="n">
        <f aca="false">M1128+AI1128</f>
        <v>0</v>
      </c>
      <c r="M1128" s="68" t="n">
        <f aca="false">N1128+O1128+P1128+Q1128+R1128+S1128+T1128+U1128+V1128+W1128+X1128+Y1128+Z1128+AA1128+AB1128+AC1128</f>
        <v>0</v>
      </c>
      <c r="N1128" s="68"/>
      <c r="O1128" s="68"/>
      <c r="P1128" s="68"/>
      <c r="Q1128" s="68"/>
      <c r="R1128" s="68"/>
      <c r="S1128" s="68"/>
      <c r="T1128" s="68"/>
      <c r="U1128" s="68"/>
      <c r="V1128" s="68"/>
      <c r="W1128" s="68"/>
      <c r="X1128" s="68"/>
      <c r="Y1128" s="68"/>
      <c r="Z1128" s="68"/>
      <c r="AA1128" s="68"/>
      <c r="AB1128" s="68"/>
      <c r="AC1128" s="68"/>
      <c r="AD1128" s="68"/>
      <c r="AE1128" s="68"/>
      <c r="AF1128" s="68"/>
      <c r="AG1128" s="68"/>
      <c r="AH1128" s="68"/>
      <c r="AI1128" s="68" t="n">
        <f aca="false">AJ1128+AK1128+AL1128+AM1128+AN1128+AO1128+AP1128+AY1128+AZ1128+BA1128+BB1128+BC1128+BD1128</f>
        <v>0</v>
      </c>
      <c r="AJ1128" s="68"/>
      <c r="AK1128" s="68"/>
      <c r="AL1128" s="68"/>
      <c r="AM1128" s="68"/>
      <c r="AN1128" s="68"/>
      <c r="AO1128" s="68"/>
      <c r="AP1128" s="68" t="n">
        <f aca="false">AQ1128+AR1128+AS1128+AT1128+AU1128+AV1128+AW1128</f>
        <v>0</v>
      </c>
      <c r="AQ1128" s="68"/>
      <c r="AR1128" s="68"/>
      <c r="AS1128" s="68"/>
      <c r="AT1128" s="68"/>
      <c r="AU1128" s="68"/>
      <c r="AV1128" s="68"/>
      <c r="AW1128" s="68"/>
      <c r="AX1128" s="68"/>
      <c r="AY1128" s="68"/>
      <c r="AZ1128" s="68"/>
      <c r="BA1128" s="68"/>
      <c r="BB1128" s="68"/>
      <c r="BC1128" s="68"/>
      <c r="BD1128" s="68"/>
      <c r="BE1128" s="68"/>
      <c r="BF1128" s="68"/>
      <c r="BG1128" s="68"/>
      <c r="BH1128" s="68"/>
      <c r="BI1128" s="68"/>
      <c r="BJ1128" s="68"/>
      <c r="BK1128" s="68"/>
      <c r="BL1128" s="68"/>
      <c r="BM1128" s="68"/>
      <c r="BN1128" s="68"/>
      <c r="BO1128" s="68"/>
      <c r="BP1128" s="68"/>
      <c r="BQ1128" s="68"/>
      <c r="BR1128" s="68"/>
      <c r="BS1128" s="68"/>
      <c r="BT1128" s="68"/>
      <c r="BU1128" s="68"/>
      <c r="BV1128" s="68"/>
      <c r="BW1128" s="68"/>
      <c r="BX1128" s="68"/>
      <c r="BY1128" s="68"/>
      <c r="BZ1128" s="68" t="n">
        <f aca="false">CA1128+CB1128+CC1128+CD1128+CE1128+CF1128+CG1128+CH1128+CI1128+CJ1128+CK1128+CL1128+CM1128+CN1128+CO1128+CP1128</f>
        <v>0</v>
      </c>
      <c r="CA1128" s="68"/>
      <c r="CB1128" s="68"/>
      <c r="CC1128" s="68"/>
      <c r="CD1128" s="68"/>
    </row>
    <row r="1129" customFormat="false" ht="12.75" hidden="true" customHeight="false" outlineLevel="0" collapsed="false">
      <c r="A1129" s="183"/>
      <c r="B1129" s="86"/>
      <c r="C1129" s="82"/>
      <c r="D1129" s="82"/>
      <c r="E1129" s="82"/>
      <c r="F1129" s="82"/>
      <c r="G1129" s="82"/>
      <c r="H1129" s="83"/>
      <c r="I1129" s="68"/>
      <c r="J1129" s="68"/>
      <c r="K1129" s="68"/>
      <c r="L1129" s="68"/>
      <c r="M1129" s="68"/>
      <c r="N1129" s="68"/>
      <c r="O1129" s="68"/>
      <c r="P1129" s="68"/>
      <c r="Q1129" s="68"/>
      <c r="R1129" s="68"/>
      <c r="S1129" s="68"/>
      <c r="T1129" s="68"/>
      <c r="U1129" s="68"/>
      <c r="V1129" s="68"/>
      <c r="W1129" s="68"/>
      <c r="X1129" s="68"/>
      <c r="Y1129" s="68"/>
      <c r="Z1129" s="68"/>
      <c r="AA1129" s="68"/>
      <c r="AB1129" s="68"/>
      <c r="AC1129" s="68"/>
      <c r="AD1129" s="68"/>
      <c r="AE1129" s="68"/>
      <c r="AF1129" s="68"/>
      <c r="AG1129" s="68"/>
      <c r="AH1129" s="68"/>
      <c r="AI1129" s="68"/>
      <c r="AJ1129" s="68"/>
      <c r="AK1129" s="68"/>
      <c r="AL1129" s="68"/>
      <c r="AM1129" s="68"/>
      <c r="AN1129" s="68"/>
      <c r="AO1129" s="68"/>
      <c r="AP1129" s="68"/>
      <c r="AQ1129" s="68"/>
      <c r="AR1129" s="68"/>
      <c r="AS1129" s="68"/>
      <c r="AT1129" s="68"/>
      <c r="AU1129" s="68"/>
      <c r="AV1129" s="68"/>
      <c r="AW1129" s="68"/>
      <c r="AX1129" s="68"/>
      <c r="AY1129" s="68"/>
      <c r="AZ1129" s="68"/>
      <c r="BA1129" s="68"/>
      <c r="BB1129" s="68"/>
      <c r="BC1129" s="68"/>
      <c r="BD1129" s="68"/>
      <c r="BE1129" s="68"/>
      <c r="BF1129" s="68"/>
      <c r="BG1129" s="68"/>
      <c r="BH1129" s="68"/>
      <c r="BI1129" s="68"/>
      <c r="BJ1129" s="68"/>
      <c r="BK1129" s="68"/>
      <c r="BL1129" s="68"/>
      <c r="BM1129" s="68"/>
      <c r="BN1129" s="68"/>
      <c r="BO1129" s="68"/>
      <c r="BP1129" s="68"/>
      <c r="BQ1129" s="68"/>
      <c r="BR1129" s="68"/>
      <c r="BS1129" s="68"/>
      <c r="BT1129" s="68"/>
      <c r="BU1129" s="68"/>
      <c r="BV1129" s="68"/>
      <c r="BW1129" s="68"/>
      <c r="BX1129" s="68"/>
      <c r="BY1129" s="68"/>
      <c r="BZ1129" s="68"/>
      <c r="CA1129" s="68"/>
      <c r="CB1129" s="68"/>
      <c r="CC1129" s="68"/>
      <c r="CD1129" s="68"/>
    </row>
    <row r="1130" customFormat="false" ht="12.75" hidden="true" customHeight="false" outlineLevel="0" collapsed="false">
      <c r="A1130" s="114" t="s">
        <v>438</v>
      </c>
      <c r="B1130" s="86"/>
      <c r="C1130" s="77" t="s">
        <v>271</v>
      </c>
      <c r="D1130" s="77" t="s">
        <v>274</v>
      </c>
      <c r="E1130" s="77" t="s">
        <v>173</v>
      </c>
      <c r="F1130" s="77" t="s">
        <v>107</v>
      </c>
      <c r="G1130" s="82"/>
      <c r="H1130" s="83"/>
      <c r="I1130" s="79" t="n">
        <f aca="false">I1131</f>
        <v>0</v>
      </c>
      <c r="J1130" s="79" t="n">
        <f aca="false">J1131</f>
        <v>0</v>
      </c>
      <c r="K1130" s="79" t="n">
        <f aca="false">K1131</f>
        <v>0</v>
      </c>
      <c r="L1130" s="79" t="n">
        <f aca="false">L1131</f>
        <v>0</v>
      </c>
      <c r="M1130" s="79" t="n">
        <f aca="false">M1131</f>
        <v>0</v>
      </c>
      <c r="N1130" s="79" t="n">
        <f aca="false">N1131</f>
        <v>0</v>
      </c>
      <c r="O1130" s="79" t="n">
        <f aca="false">O1131</f>
        <v>0</v>
      </c>
      <c r="P1130" s="79" t="n">
        <f aca="false">P1131</f>
        <v>0</v>
      </c>
      <c r="Q1130" s="79" t="n">
        <f aca="false">Q1131</f>
        <v>0</v>
      </c>
      <c r="R1130" s="79" t="n">
        <f aca="false">R1131</f>
        <v>0</v>
      </c>
      <c r="S1130" s="79" t="n">
        <f aca="false">S1131</f>
        <v>0</v>
      </c>
      <c r="T1130" s="79" t="n">
        <f aca="false">T1131</f>
        <v>0</v>
      </c>
      <c r="U1130" s="79" t="n">
        <f aca="false">U1131</f>
        <v>0</v>
      </c>
      <c r="V1130" s="79" t="n">
        <f aca="false">V1131</f>
        <v>0</v>
      </c>
      <c r="W1130" s="79" t="n">
        <f aca="false">W1131</f>
        <v>0</v>
      </c>
      <c r="X1130" s="79" t="n">
        <f aca="false">X1131</f>
        <v>0</v>
      </c>
      <c r="Y1130" s="79" t="n">
        <f aca="false">Y1131</f>
        <v>0</v>
      </c>
      <c r="Z1130" s="79" t="n">
        <f aca="false">Z1131</f>
        <v>0</v>
      </c>
      <c r="AA1130" s="79" t="n">
        <f aca="false">AA1131</f>
        <v>0</v>
      </c>
      <c r="AB1130" s="79" t="n">
        <f aca="false">AB1131</f>
        <v>0</v>
      </c>
      <c r="AC1130" s="79" t="n">
        <f aca="false">AC1131</f>
        <v>0</v>
      </c>
      <c r="AD1130" s="79" t="n">
        <f aca="false">AD1131</f>
        <v>0</v>
      </c>
      <c r="AE1130" s="79" t="n">
        <f aca="false">AE1131</f>
        <v>0</v>
      </c>
      <c r="AF1130" s="79" t="n">
        <f aca="false">AF1131</f>
        <v>0</v>
      </c>
      <c r="AG1130" s="79" t="n">
        <f aca="false">AG1131</f>
        <v>0</v>
      </c>
      <c r="AH1130" s="79" t="n">
        <f aca="false">AH1131</f>
        <v>0</v>
      </c>
      <c r="AI1130" s="79" t="n">
        <f aca="false">AI1131</f>
        <v>0</v>
      </c>
      <c r="AJ1130" s="79" t="n">
        <f aca="false">AJ1131</f>
        <v>0</v>
      </c>
      <c r="AK1130" s="79" t="n">
        <f aca="false">AK1131</f>
        <v>0</v>
      </c>
      <c r="AL1130" s="79" t="n">
        <f aca="false">AL1131</f>
        <v>0</v>
      </c>
      <c r="AM1130" s="79" t="n">
        <f aca="false">AM1131</f>
        <v>0</v>
      </c>
      <c r="AN1130" s="79" t="n">
        <f aca="false">AN1131</f>
        <v>0</v>
      </c>
      <c r="AO1130" s="79" t="n">
        <f aca="false">AO1131</f>
        <v>0</v>
      </c>
      <c r="AP1130" s="79" t="n">
        <f aca="false">AP1131</f>
        <v>0</v>
      </c>
      <c r="AQ1130" s="79" t="n">
        <f aca="false">AQ1131</f>
        <v>0</v>
      </c>
      <c r="AR1130" s="79" t="n">
        <f aca="false">AR1131</f>
        <v>0</v>
      </c>
      <c r="AS1130" s="79" t="n">
        <f aca="false">AS1131</f>
        <v>0</v>
      </c>
      <c r="AT1130" s="79" t="n">
        <f aca="false">AT1131</f>
        <v>0</v>
      </c>
      <c r="AU1130" s="79" t="n">
        <f aca="false">AU1131</f>
        <v>0</v>
      </c>
      <c r="AV1130" s="79" t="n">
        <f aca="false">AV1131</f>
        <v>0</v>
      </c>
      <c r="AW1130" s="79" t="n">
        <f aca="false">AW1131</f>
        <v>0</v>
      </c>
      <c r="AX1130" s="79" t="n">
        <f aca="false">AX1131</f>
        <v>0</v>
      </c>
      <c r="AY1130" s="79" t="n">
        <f aca="false">AY1131</f>
        <v>0</v>
      </c>
      <c r="AZ1130" s="79" t="n">
        <f aca="false">AZ1131</f>
        <v>0</v>
      </c>
      <c r="BA1130" s="79" t="n">
        <f aca="false">BA1131</f>
        <v>0</v>
      </c>
      <c r="BB1130" s="79" t="n">
        <f aca="false">BB1131</f>
        <v>0</v>
      </c>
      <c r="BC1130" s="79" t="n">
        <f aca="false">BC1131</f>
        <v>0</v>
      </c>
      <c r="BD1130" s="79" t="n">
        <f aca="false">BD1131</f>
        <v>0</v>
      </c>
      <c r="BE1130" s="79" t="n">
        <f aca="false">BE1131</f>
        <v>0</v>
      </c>
      <c r="BF1130" s="79" t="n">
        <f aca="false">BF1131</f>
        <v>0</v>
      </c>
      <c r="BG1130" s="79" t="n">
        <f aca="false">BG1131</f>
        <v>0</v>
      </c>
      <c r="BH1130" s="79" t="n">
        <f aca="false">BH1131</f>
        <v>0</v>
      </c>
      <c r="BI1130" s="79" t="n">
        <f aca="false">BI1131</f>
        <v>0</v>
      </c>
      <c r="BJ1130" s="79" t="n">
        <f aca="false">BJ1131</f>
        <v>0</v>
      </c>
      <c r="BK1130" s="79" t="n">
        <f aca="false">BK1131</f>
        <v>0</v>
      </c>
      <c r="BL1130" s="79" t="n">
        <f aca="false">BL1131</f>
        <v>0</v>
      </c>
      <c r="BM1130" s="79" t="n">
        <f aca="false">BM1131</f>
        <v>0</v>
      </c>
      <c r="BN1130" s="79" t="n">
        <f aca="false">BN1131</f>
        <v>0</v>
      </c>
      <c r="BO1130" s="79" t="n">
        <f aca="false">BO1131</f>
        <v>0</v>
      </c>
      <c r="BP1130" s="79" t="n">
        <f aca="false">BP1131</f>
        <v>0</v>
      </c>
      <c r="BQ1130" s="79" t="n">
        <f aca="false">BQ1131</f>
        <v>0</v>
      </c>
      <c r="BR1130" s="79" t="n">
        <f aca="false">BR1131</f>
        <v>0</v>
      </c>
      <c r="BS1130" s="79" t="n">
        <f aca="false">BS1131</f>
        <v>0</v>
      </c>
      <c r="BT1130" s="79" t="n">
        <f aca="false">BT1131</f>
        <v>0</v>
      </c>
      <c r="BU1130" s="79" t="n">
        <f aca="false">BU1131</f>
        <v>0</v>
      </c>
      <c r="BV1130" s="79" t="n">
        <f aca="false">BV1131</f>
        <v>0</v>
      </c>
      <c r="BW1130" s="79" t="n">
        <f aca="false">BW1131</f>
        <v>0</v>
      </c>
      <c r="BX1130" s="79" t="n">
        <f aca="false">BX1131</f>
        <v>0</v>
      </c>
      <c r="BY1130" s="79" t="n">
        <f aca="false">BY1131</f>
        <v>0</v>
      </c>
      <c r="BZ1130" s="79" t="n">
        <f aca="false">BZ1131</f>
        <v>0</v>
      </c>
      <c r="CA1130" s="79" t="n">
        <f aca="false">CA1131</f>
        <v>0</v>
      </c>
      <c r="CB1130" s="79" t="n">
        <f aca="false">CB1131</f>
        <v>0</v>
      </c>
      <c r="CC1130" s="79" t="n">
        <f aca="false">CC1131</f>
        <v>0</v>
      </c>
      <c r="CD1130" s="79" t="n">
        <f aca="false">CD1131</f>
        <v>0</v>
      </c>
    </row>
    <row r="1131" customFormat="false" ht="12.75" hidden="true" customHeight="false" outlineLevel="0" collapsed="false">
      <c r="A1131" s="75" t="s">
        <v>110</v>
      </c>
      <c r="B1131" s="76"/>
      <c r="C1131" s="77" t="s">
        <v>271</v>
      </c>
      <c r="D1131" s="77" t="s">
        <v>274</v>
      </c>
      <c r="E1131" s="77" t="s">
        <v>173</v>
      </c>
      <c r="F1131" s="77" t="s">
        <v>107</v>
      </c>
      <c r="G1131" s="77" t="s">
        <v>111</v>
      </c>
      <c r="H1131" s="110"/>
      <c r="I1131" s="79" t="n">
        <f aca="false">I1132</f>
        <v>0</v>
      </c>
      <c r="J1131" s="79" t="n">
        <f aca="false">J1132</f>
        <v>0</v>
      </c>
      <c r="K1131" s="79" t="n">
        <f aca="false">K1132</f>
        <v>0</v>
      </c>
      <c r="L1131" s="79" t="n">
        <f aca="false">L1132</f>
        <v>0</v>
      </c>
      <c r="M1131" s="79" t="n">
        <f aca="false">M1132</f>
        <v>0</v>
      </c>
      <c r="N1131" s="79" t="n">
        <f aca="false">N1132</f>
        <v>0</v>
      </c>
      <c r="O1131" s="79" t="n">
        <f aca="false">O1132</f>
        <v>0</v>
      </c>
      <c r="P1131" s="79" t="n">
        <f aca="false">P1132</f>
        <v>0</v>
      </c>
      <c r="Q1131" s="79" t="n">
        <f aca="false">Q1132</f>
        <v>0</v>
      </c>
      <c r="R1131" s="79" t="n">
        <f aca="false">R1132</f>
        <v>0</v>
      </c>
      <c r="S1131" s="79" t="n">
        <f aca="false">S1132</f>
        <v>0</v>
      </c>
      <c r="T1131" s="79" t="n">
        <f aca="false">T1132</f>
        <v>0</v>
      </c>
      <c r="U1131" s="79" t="n">
        <f aca="false">U1132</f>
        <v>0</v>
      </c>
      <c r="V1131" s="79" t="n">
        <f aca="false">V1132</f>
        <v>0</v>
      </c>
      <c r="W1131" s="79" t="n">
        <f aca="false">W1132</f>
        <v>0</v>
      </c>
      <c r="X1131" s="79" t="n">
        <f aca="false">X1132</f>
        <v>0</v>
      </c>
      <c r="Y1131" s="79" t="n">
        <f aca="false">Y1132</f>
        <v>0</v>
      </c>
      <c r="Z1131" s="79" t="n">
        <f aca="false">Z1132</f>
        <v>0</v>
      </c>
      <c r="AA1131" s="79" t="n">
        <f aca="false">AA1132</f>
        <v>0</v>
      </c>
      <c r="AB1131" s="79" t="n">
        <f aca="false">AB1132</f>
        <v>0</v>
      </c>
      <c r="AC1131" s="79" t="n">
        <f aca="false">AC1132</f>
        <v>0</v>
      </c>
      <c r="AD1131" s="79" t="n">
        <f aca="false">AD1132</f>
        <v>0</v>
      </c>
      <c r="AE1131" s="79" t="n">
        <f aca="false">AE1132</f>
        <v>0</v>
      </c>
      <c r="AF1131" s="79" t="n">
        <f aca="false">AF1132</f>
        <v>0</v>
      </c>
      <c r="AG1131" s="79" t="n">
        <f aca="false">AG1132</f>
        <v>0</v>
      </c>
      <c r="AH1131" s="79" t="n">
        <f aca="false">AH1132</f>
        <v>0</v>
      </c>
      <c r="AI1131" s="79" t="n">
        <f aca="false">AI1132</f>
        <v>0</v>
      </c>
      <c r="AJ1131" s="79" t="n">
        <f aca="false">AJ1132</f>
        <v>0</v>
      </c>
      <c r="AK1131" s="79" t="n">
        <f aca="false">AK1132</f>
        <v>0</v>
      </c>
      <c r="AL1131" s="79" t="n">
        <f aca="false">AL1132</f>
        <v>0</v>
      </c>
      <c r="AM1131" s="79" t="n">
        <f aca="false">AM1132</f>
        <v>0</v>
      </c>
      <c r="AN1131" s="79" t="n">
        <f aca="false">AN1132</f>
        <v>0</v>
      </c>
      <c r="AO1131" s="79" t="n">
        <f aca="false">AO1132</f>
        <v>0</v>
      </c>
      <c r="AP1131" s="79" t="n">
        <f aca="false">AP1132</f>
        <v>0</v>
      </c>
      <c r="AQ1131" s="79" t="n">
        <f aca="false">AQ1132</f>
        <v>0</v>
      </c>
      <c r="AR1131" s="79" t="n">
        <f aca="false">AR1132</f>
        <v>0</v>
      </c>
      <c r="AS1131" s="79" t="n">
        <f aca="false">AS1132</f>
        <v>0</v>
      </c>
      <c r="AT1131" s="79" t="n">
        <f aca="false">AT1132</f>
        <v>0</v>
      </c>
      <c r="AU1131" s="79" t="n">
        <f aca="false">AU1132</f>
        <v>0</v>
      </c>
      <c r="AV1131" s="79" t="n">
        <f aca="false">AV1132</f>
        <v>0</v>
      </c>
      <c r="AW1131" s="79" t="n">
        <f aca="false">AW1132</f>
        <v>0</v>
      </c>
      <c r="AX1131" s="79" t="n">
        <f aca="false">AX1132</f>
        <v>0</v>
      </c>
      <c r="AY1131" s="79" t="n">
        <f aca="false">AY1132</f>
        <v>0</v>
      </c>
      <c r="AZ1131" s="79" t="n">
        <f aca="false">AZ1132</f>
        <v>0</v>
      </c>
      <c r="BA1131" s="79" t="n">
        <f aca="false">BA1132</f>
        <v>0</v>
      </c>
      <c r="BB1131" s="79" t="n">
        <f aca="false">BB1132</f>
        <v>0</v>
      </c>
      <c r="BC1131" s="79" t="n">
        <f aca="false">BC1132</f>
        <v>0</v>
      </c>
      <c r="BD1131" s="79" t="n">
        <f aca="false">BD1132</f>
        <v>0</v>
      </c>
      <c r="BE1131" s="79" t="n">
        <f aca="false">BE1132</f>
        <v>0</v>
      </c>
      <c r="BF1131" s="79" t="n">
        <f aca="false">BF1132</f>
        <v>0</v>
      </c>
      <c r="BG1131" s="79" t="n">
        <f aca="false">BG1132</f>
        <v>0</v>
      </c>
      <c r="BH1131" s="79" t="n">
        <f aca="false">BH1132</f>
        <v>0</v>
      </c>
      <c r="BI1131" s="79" t="n">
        <f aca="false">BI1132</f>
        <v>0</v>
      </c>
      <c r="BJ1131" s="79" t="n">
        <f aca="false">BJ1132</f>
        <v>0</v>
      </c>
      <c r="BK1131" s="79" t="n">
        <f aca="false">BK1132</f>
        <v>0</v>
      </c>
      <c r="BL1131" s="79" t="n">
        <f aca="false">BL1132</f>
        <v>0</v>
      </c>
      <c r="BM1131" s="79" t="n">
        <f aca="false">BM1132</f>
        <v>0</v>
      </c>
      <c r="BN1131" s="79" t="n">
        <f aca="false">BN1132</f>
        <v>0</v>
      </c>
      <c r="BO1131" s="79" t="n">
        <f aca="false">BO1132</f>
        <v>0</v>
      </c>
      <c r="BP1131" s="79" t="n">
        <f aca="false">BP1132</f>
        <v>0</v>
      </c>
      <c r="BQ1131" s="79" t="n">
        <f aca="false">BQ1132</f>
        <v>0</v>
      </c>
      <c r="BR1131" s="79" t="n">
        <f aca="false">BR1132</f>
        <v>0</v>
      </c>
      <c r="BS1131" s="79" t="n">
        <f aca="false">BS1132</f>
        <v>0</v>
      </c>
      <c r="BT1131" s="79" t="n">
        <f aca="false">BT1132</f>
        <v>0</v>
      </c>
      <c r="BU1131" s="79" t="n">
        <f aca="false">BU1132</f>
        <v>0</v>
      </c>
      <c r="BV1131" s="79" t="n">
        <f aca="false">BV1132</f>
        <v>0</v>
      </c>
      <c r="BW1131" s="79" t="n">
        <f aca="false">BW1132</f>
        <v>0</v>
      </c>
      <c r="BX1131" s="79" t="n">
        <f aca="false">BX1132</f>
        <v>0</v>
      </c>
      <c r="BY1131" s="79" t="n">
        <f aca="false">BY1132</f>
        <v>0</v>
      </c>
      <c r="BZ1131" s="79" t="n">
        <f aca="false">BZ1132</f>
        <v>0</v>
      </c>
      <c r="CA1131" s="79" t="n">
        <f aca="false">CA1132</f>
        <v>0</v>
      </c>
      <c r="CB1131" s="79" t="n">
        <f aca="false">CB1132</f>
        <v>0</v>
      </c>
      <c r="CC1131" s="79" t="n">
        <f aca="false">CC1132</f>
        <v>0</v>
      </c>
      <c r="CD1131" s="79" t="n">
        <f aca="false">CD1132</f>
        <v>0</v>
      </c>
    </row>
    <row r="1132" customFormat="false" ht="12.75" hidden="true" customHeight="false" outlineLevel="0" collapsed="false">
      <c r="A1132" s="81" t="s">
        <v>122</v>
      </c>
      <c r="B1132" s="81"/>
      <c r="C1132" s="82" t="s">
        <v>271</v>
      </c>
      <c r="D1132" s="82" t="s">
        <v>274</v>
      </c>
      <c r="E1132" s="82" t="s">
        <v>173</v>
      </c>
      <c r="F1132" s="82" t="s">
        <v>107</v>
      </c>
      <c r="G1132" s="82" t="s">
        <v>111</v>
      </c>
      <c r="H1132" s="83" t="n">
        <v>220</v>
      </c>
      <c r="I1132" s="68" t="n">
        <f aca="false">I1134</f>
        <v>0</v>
      </c>
      <c r="J1132" s="68" t="n">
        <f aca="false">J1134</f>
        <v>0</v>
      </c>
      <c r="K1132" s="68" t="n">
        <f aca="false">K1134</f>
        <v>0</v>
      </c>
      <c r="L1132" s="68" t="n">
        <f aca="false">L1134</f>
        <v>0</v>
      </c>
      <c r="M1132" s="68" t="n">
        <f aca="false">M1134</f>
        <v>0</v>
      </c>
      <c r="N1132" s="68" t="n">
        <f aca="false">N1134</f>
        <v>0</v>
      </c>
      <c r="O1132" s="68" t="n">
        <f aca="false">O1134</f>
        <v>0</v>
      </c>
      <c r="P1132" s="68" t="n">
        <f aca="false">P1134</f>
        <v>0</v>
      </c>
      <c r="Q1132" s="68" t="n">
        <f aca="false">Q1134</f>
        <v>0</v>
      </c>
      <c r="R1132" s="68" t="n">
        <f aca="false">R1134</f>
        <v>0</v>
      </c>
      <c r="S1132" s="68" t="n">
        <f aca="false">S1134</f>
        <v>0</v>
      </c>
      <c r="T1132" s="68" t="n">
        <f aca="false">T1134</f>
        <v>0</v>
      </c>
      <c r="U1132" s="68" t="n">
        <f aca="false">U1134</f>
        <v>0</v>
      </c>
      <c r="V1132" s="68" t="n">
        <f aca="false">V1134</f>
        <v>0</v>
      </c>
      <c r="W1132" s="68" t="n">
        <f aca="false">W1134</f>
        <v>0</v>
      </c>
      <c r="X1132" s="68" t="n">
        <f aca="false">X1134</f>
        <v>0</v>
      </c>
      <c r="Y1132" s="68" t="n">
        <f aca="false">Y1134</f>
        <v>0</v>
      </c>
      <c r="Z1132" s="68" t="n">
        <f aca="false">Z1134</f>
        <v>0</v>
      </c>
      <c r="AA1132" s="68" t="n">
        <f aca="false">AA1134</f>
        <v>0</v>
      </c>
      <c r="AB1132" s="68" t="n">
        <f aca="false">AB1134</f>
        <v>0</v>
      </c>
      <c r="AC1132" s="68" t="n">
        <f aca="false">AC1134</f>
        <v>0</v>
      </c>
      <c r="AD1132" s="68" t="n">
        <f aca="false">AD1134</f>
        <v>0</v>
      </c>
      <c r="AE1132" s="68" t="n">
        <f aca="false">AE1134</f>
        <v>0</v>
      </c>
      <c r="AF1132" s="68" t="n">
        <f aca="false">AF1134</f>
        <v>0</v>
      </c>
      <c r="AG1132" s="68" t="n">
        <f aca="false">AG1134</f>
        <v>0</v>
      </c>
      <c r="AH1132" s="68" t="n">
        <f aca="false">AH1134</f>
        <v>0</v>
      </c>
      <c r="AI1132" s="68" t="n">
        <f aca="false">AI1134</f>
        <v>0</v>
      </c>
      <c r="AJ1132" s="68" t="n">
        <f aca="false">AJ1134</f>
        <v>0</v>
      </c>
      <c r="AK1132" s="68" t="n">
        <f aca="false">AK1134</f>
        <v>0</v>
      </c>
      <c r="AL1132" s="68" t="n">
        <f aca="false">AL1134</f>
        <v>0</v>
      </c>
      <c r="AM1132" s="68" t="n">
        <f aca="false">AM1134</f>
        <v>0</v>
      </c>
      <c r="AN1132" s="68" t="n">
        <f aca="false">AN1134</f>
        <v>0</v>
      </c>
      <c r="AO1132" s="68" t="n">
        <f aca="false">AO1134</f>
        <v>0</v>
      </c>
      <c r="AP1132" s="68" t="n">
        <f aca="false">AP1134</f>
        <v>0</v>
      </c>
      <c r="AQ1132" s="68" t="n">
        <f aca="false">AQ1134</f>
        <v>0</v>
      </c>
      <c r="AR1132" s="68" t="n">
        <f aca="false">AR1134</f>
        <v>0</v>
      </c>
      <c r="AS1132" s="68" t="n">
        <f aca="false">AS1134</f>
        <v>0</v>
      </c>
      <c r="AT1132" s="68" t="n">
        <f aca="false">AT1134</f>
        <v>0</v>
      </c>
      <c r="AU1132" s="68" t="n">
        <f aca="false">AU1134</f>
        <v>0</v>
      </c>
      <c r="AV1132" s="68" t="n">
        <f aca="false">AV1134</f>
        <v>0</v>
      </c>
      <c r="AW1132" s="68" t="n">
        <f aca="false">AW1134</f>
        <v>0</v>
      </c>
      <c r="AX1132" s="68" t="n">
        <f aca="false">AX1134</f>
        <v>0</v>
      </c>
      <c r="AY1132" s="68" t="n">
        <f aca="false">AY1134</f>
        <v>0</v>
      </c>
      <c r="AZ1132" s="68" t="n">
        <f aca="false">AZ1134</f>
        <v>0</v>
      </c>
      <c r="BA1132" s="68" t="n">
        <f aca="false">BA1134</f>
        <v>0</v>
      </c>
      <c r="BB1132" s="68" t="n">
        <f aca="false">BB1134</f>
        <v>0</v>
      </c>
      <c r="BC1132" s="68" t="n">
        <f aca="false">BC1134</f>
        <v>0</v>
      </c>
      <c r="BD1132" s="68" t="n">
        <f aca="false">BD1134</f>
        <v>0</v>
      </c>
      <c r="BE1132" s="68" t="n">
        <f aca="false">BE1134</f>
        <v>0</v>
      </c>
      <c r="BF1132" s="68" t="n">
        <f aca="false">BF1134</f>
        <v>0</v>
      </c>
      <c r="BG1132" s="68" t="n">
        <f aca="false">BG1134</f>
        <v>0</v>
      </c>
      <c r="BH1132" s="68" t="n">
        <f aca="false">BH1134</f>
        <v>0</v>
      </c>
      <c r="BI1132" s="68" t="n">
        <f aca="false">BI1134</f>
        <v>0</v>
      </c>
      <c r="BJ1132" s="68" t="n">
        <f aca="false">BJ1134</f>
        <v>0</v>
      </c>
      <c r="BK1132" s="68" t="n">
        <f aca="false">BK1134</f>
        <v>0</v>
      </c>
      <c r="BL1132" s="68" t="n">
        <f aca="false">BL1134</f>
        <v>0</v>
      </c>
      <c r="BM1132" s="68" t="n">
        <f aca="false">BM1134</f>
        <v>0</v>
      </c>
      <c r="BN1132" s="68" t="n">
        <f aca="false">BN1134</f>
        <v>0</v>
      </c>
      <c r="BO1132" s="68" t="n">
        <f aca="false">BO1134</f>
        <v>0</v>
      </c>
      <c r="BP1132" s="68" t="n">
        <f aca="false">BP1134</f>
        <v>0</v>
      </c>
      <c r="BQ1132" s="68" t="n">
        <f aca="false">BQ1134</f>
        <v>0</v>
      </c>
      <c r="BR1132" s="68" t="n">
        <f aca="false">BR1134</f>
        <v>0</v>
      </c>
      <c r="BS1132" s="68" t="n">
        <f aca="false">BS1134</f>
        <v>0</v>
      </c>
      <c r="BT1132" s="68" t="n">
        <f aca="false">BT1134</f>
        <v>0</v>
      </c>
      <c r="BU1132" s="68" t="n">
        <f aca="false">BU1134</f>
        <v>0</v>
      </c>
      <c r="BV1132" s="68" t="n">
        <f aca="false">BV1134</f>
        <v>0</v>
      </c>
      <c r="BW1132" s="68" t="n">
        <f aca="false">BW1134</f>
        <v>0</v>
      </c>
      <c r="BX1132" s="68" t="n">
        <f aca="false">BX1134</f>
        <v>0</v>
      </c>
      <c r="BY1132" s="68" t="n">
        <f aca="false">BY1134</f>
        <v>0</v>
      </c>
      <c r="BZ1132" s="68" t="n">
        <f aca="false">BZ1134</f>
        <v>0</v>
      </c>
      <c r="CA1132" s="68" t="n">
        <f aca="false">CA1134</f>
        <v>0</v>
      </c>
      <c r="CB1132" s="68" t="n">
        <f aca="false">CB1134</f>
        <v>0</v>
      </c>
      <c r="CC1132" s="68" t="n">
        <f aca="false">CC1134</f>
        <v>0</v>
      </c>
      <c r="CD1132" s="68" t="n">
        <f aca="false">CD1134</f>
        <v>0</v>
      </c>
    </row>
    <row r="1133" customFormat="false" ht="12.75" hidden="true" customHeight="false" outlineLevel="0" collapsed="false">
      <c r="A1133" s="81" t="s">
        <v>113</v>
      </c>
      <c r="B1133" s="86"/>
      <c r="C1133" s="82"/>
      <c r="D1133" s="82"/>
      <c r="E1133" s="82"/>
      <c r="F1133" s="82"/>
      <c r="G1133" s="82"/>
      <c r="H1133" s="83"/>
      <c r="I1133" s="68"/>
      <c r="J1133" s="68"/>
      <c r="K1133" s="68"/>
      <c r="L1133" s="126"/>
      <c r="M1133" s="126"/>
      <c r="N1133" s="68"/>
      <c r="O1133" s="68"/>
      <c r="P1133" s="68"/>
      <c r="Q1133" s="68"/>
      <c r="R1133" s="68"/>
      <c r="S1133" s="68"/>
      <c r="T1133" s="68"/>
      <c r="U1133" s="68"/>
      <c r="V1133" s="68"/>
      <c r="W1133" s="68"/>
      <c r="X1133" s="68"/>
      <c r="Y1133" s="68"/>
      <c r="Z1133" s="68"/>
      <c r="AA1133" s="68"/>
      <c r="AB1133" s="68"/>
      <c r="AC1133" s="68"/>
      <c r="AD1133" s="68"/>
      <c r="AE1133" s="68"/>
      <c r="AF1133" s="68"/>
      <c r="AG1133" s="68"/>
      <c r="AH1133" s="68"/>
      <c r="AI1133" s="126"/>
      <c r="AJ1133" s="68"/>
      <c r="AK1133" s="68"/>
      <c r="AL1133" s="68"/>
      <c r="AM1133" s="68"/>
      <c r="AN1133" s="68"/>
      <c r="AO1133" s="68"/>
      <c r="AP1133" s="68"/>
      <c r="AQ1133" s="68"/>
      <c r="AR1133" s="68"/>
      <c r="AS1133" s="68"/>
      <c r="AT1133" s="68"/>
      <c r="AU1133" s="68"/>
      <c r="AV1133" s="68"/>
      <c r="AW1133" s="68"/>
      <c r="AX1133" s="68"/>
      <c r="AY1133" s="68"/>
      <c r="AZ1133" s="68"/>
      <c r="BA1133" s="68"/>
      <c r="BB1133" s="68"/>
      <c r="BC1133" s="68"/>
      <c r="BD1133" s="68"/>
      <c r="BE1133" s="68"/>
      <c r="BF1133" s="68"/>
      <c r="BG1133" s="68"/>
      <c r="BH1133" s="68"/>
      <c r="BI1133" s="68"/>
      <c r="BJ1133" s="68"/>
      <c r="BK1133" s="68"/>
      <c r="BL1133" s="68"/>
      <c r="BM1133" s="68"/>
      <c r="BN1133" s="68"/>
      <c r="BO1133" s="68"/>
      <c r="BP1133" s="68"/>
      <c r="BQ1133" s="68"/>
      <c r="BR1133" s="68"/>
      <c r="BS1133" s="68"/>
      <c r="BT1133" s="68"/>
      <c r="BU1133" s="68"/>
      <c r="BV1133" s="68"/>
      <c r="BW1133" s="68"/>
      <c r="BX1133" s="68"/>
      <c r="BY1133" s="68"/>
      <c r="BZ1133" s="126"/>
      <c r="CA1133" s="68"/>
      <c r="CB1133" s="68"/>
      <c r="CC1133" s="68"/>
      <c r="CD1133" s="68"/>
    </row>
    <row r="1134" customFormat="false" ht="12.75" hidden="true" customHeight="false" outlineLevel="0" collapsed="false">
      <c r="A1134" s="81" t="s">
        <v>403</v>
      </c>
      <c r="B1134" s="81"/>
      <c r="C1134" s="82" t="s">
        <v>271</v>
      </c>
      <c r="D1134" s="82" t="s">
        <v>274</v>
      </c>
      <c r="E1134" s="82" t="s">
        <v>173</v>
      </c>
      <c r="F1134" s="82" t="s">
        <v>107</v>
      </c>
      <c r="G1134" s="82" t="s">
        <v>111</v>
      </c>
      <c r="H1134" s="83" t="n">
        <v>225</v>
      </c>
      <c r="I1134" s="68" t="n">
        <f aca="false">J1134+K1134+L1134</f>
        <v>0</v>
      </c>
      <c r="J1134" s="68"/>
      <c r="K1134" s="68"/>
      <c r="L1134" s="68" t="n">
        <f aca="false">M1134+AI1134</f>
        <v>0</v>
      </c>
      <c r="M1134" s="68" t="n">
        <f aca="false">N1134+O1134+P1134+Q1134+R1134+S1134+T1134+U1134+V1134+W1134+X1134+Y1134+Z1134+AA1134+AB1134+AC1134</f>
        <v>0</v>
      </c>
      <c r="N1134" s="68"/>
      <c r="O1134" s="68"/>
      <c r="P1134" s="68"/>
      <c r="Q1134" s="68"/>
      <c r="R1134" s="68"/>
      <c r="S1134" s="68"/>
      <c r="T1134" s="68"/>
      <c r="U1134" s="68"/>
      <c r="V1134" s="68"/>
      <c r="W1134" s="68"/>
      <c r="X1134" s="68"/>
      <c r="Y1134" s="68"/>
      <c r="Z1134" s="68"/>
      <c r="AA1134" s="68"/>
      <c r="AB1134" s="68"/>
      <c r="AC1134" s="68"/>
      <c r="AD1134" s="68"/>
      <c r="AE1134" s="68"/>
      <c r="AF1134" s="68"/>
      <c r="AG1134" s="68"/>
      <c r="AH1134" s="68"/>
      <c r="AI1134" s="68" t="n">
        <f aca="false">AJ1134+AK1134+AL1134+AM1134+AN1134+AO1134+AP1134+AY1134+AZ1134+BA1134+BB1134+BC1134+BD1134+BE1134+BF1134+BG1134+BH1134+BI1134+BJ1134+BK1134+BL1134</f>
        <v>0</v>
      </c>
      <c r="AJ1134" s="68"/>
      <c r="AK1134" s="68"/>
      <c r="AL1134" s="68"/>
      <c r="AM1134" s="68"/>
      <c r="AN1134" s="68"/>
      <c r="AO1134" s="68"/>
      <c r="AP1134" s="68" t="n">
        <f aca="false">AQ1134+AR1134+AS1134+AT1134+AU1134+AV1134+AW1134</f>
        <v>0</v>
      </c>
      <c r="AQ1134" s="68"/>
      <c r="AR1134" s="68"/>
      <c r="AS1134" s="68"/>
      <c r="AT1134" s="68"/>
      <c r="AU1134" s="68"/>
      <c r="AV1134" s="68"/>
      <c r="AW1134" s="68"/>
      <c r="AX1134" s="68"/>
      <c r="AY1134" s="68"/>
      <c r="AZ1134" s="68"/>
      <c r="BA1134" s="68"/>
      <c r="BB1134" s="68"/>
      <c r="BC1134" s="68"/>
      <c r="BD1134" s="68"/>
      <c r="BE1134" s="68"/>
      <c r="BF1134" s="68"/>
      <c r="BG1134" s="68"/>
      <c r="BH1134" s="68"/>
      <c r="BI1134" s="68"/>
      <c r="BJ1134" s="68"/>
      <c r="BK1134" s="68"/>
      <c r="BL1134" s="68"/>
      <c r="BM1134" s="68"/>
      <c r="BN1134" s="68"/>
      <c r="BO1134" s="68"/>
      <c r="BP1134" s="68"/>
      <c r="BQ1134" s="68"/>
      <c r="BR1134" s="68"/>
      <c r="BS1134" s="68"/>
      <c r="BT1134" s="68"/>
      <c r="BU1134" s="68"/>
      <c r="BV1134" s="68"/>
      <c r="BW1134" s="68"/>
      <c r="BX1134" s="68"/>
      <c r="BY1134" s="68"/>
      <c r="BZ1134" s="68" t="n">
        <f aca="false">CA1134+CB1134+CC1134+CD1134+CE1134+CF1134+CG1134+CH1134+CI1134+CJ1134+CK1134+CL1134+CM1134+CN1134+CO1134+CP1134</f>
        <v>0</v>
      </c>
      <c r="CA1134" s="68"/>
      <c r="CB1134" s="68"/>
      <c r="CC1134" s="68"/>
      <c r="CD1134" s="68"/>
    </row>
    <row r="1135" customFormat="false" ht="12.75" hidden="true" customHeight="false" outlineLevel="0" collapsed="false">
      <c r="A1135" s="81" t="s">
        <v>113</v>
      </c>
      <c r="B1135" s="86"/>
      <c r="C1135" s="82"/>
      <c r="D1135" s="82"/>
      <c r="E1135" s="82"/>
      <c r="F1135" s="82"/>
      <c r="G1135" s="82"/>
      <c r="H1135" s="83"/>
      <c r="I1135" s="68"/>
      <c r="J1135" s="68"/>
      <c r="K1135" s="68"/>
      <c r="L1135" s="68"/>
      <c r="M1135" s="68"/>
      <c r="N1135" s="68"/>
      <c r="O1135" s="68"/>
      <c r="P1135" s="68"/>
      <c r="Q1135" s="68"/>
      <c r="R1135" s="68"/>
      <c r="S1135" s="68"/>
      <c r="T1135" s="68"/>
      <c r="U1135" s="68"/>
      <c r="V1135" s="68"/>
      <c r="W1135" s="68"/>
      <c r="X1135" s="68"/>
      <c r="Y1135" s="68"/>
      <c r="Z1135" s="68"/>
      <c r="AA1135" s="68"/>
      <c r="AB1135" s="68"/>
      <c r="AC1135" s="68"/>
      <c r="AD1135" s="68"/>
      <c r="AE1135" s="68"/>
      <c r="AF1135" s="68"/>
      <c r="AG1135" s="68"/>
      <c r="AH1135" s="68"/>
      <c r="AI1135" s="68"/>
      <c r="AJ1135" s="68"/>
      <c r="AK1135" s="68"/>
      <c r="AL1135" s="68"/>
      <c r="AM1135" s="68"/>
      <c r="AN1135" s="68"/>
      <c r="AO1135" s="68"/>
      <c r="AP1135" s="68"/>
      <c r="AQ1135" s="68"/>
      <c r="AR1135" s="68"/>
      <c r="AS1135" s="68"/>
      <c r="AT1135" s="68"/>
      <c r="AU1135" s="68"/>
      <c r="AV1135" s="68"/>
      <c r="AW1135" s="68"/>
      <c r="AX1135" s="68"/>
      <c r="AY1135" s="68"/>
      <c r="AZ1135" s="68"/>
      <c r="BA1135" s="68"/>
      <c r="BB1135" s="68"/>
      <c r="BC1135" s="68"/>
      <c r="BD1135" s="68"/>
      <c r="BE1135" s="68"/>
      <c r="BF1135" s="68"/>
      <c r="BG1135" s="68"/>
      <c r="BH1135" s="68"/>
      <c r="BI1135" s="68"/>
      <c r="BJ1135" s="68"/>
      <c r="BK1135" s="68"/>
      <c r="BL1135" s="68"/>
      <c r="BM1135" s="68"/>
      <c r="BN1135" s="68"/>
      <c r="BO1135" s="68"/>
      <c r="BP1135" s="68"/>
      <c r="BQ1135" s="68"/>
      <c r="BR1135" s="68"/>
      <c r="BS1135" s="68"/>
      <c r="BT1135" s="68"/>
      <c r="BU1135" s="68"/>
      <c r="BV1135" s="68"/>
      <c r="BW1135" s="68"/>
      <c r="BX1135" s="68"/>
      <c r="BY1135" s="68"/>
      <c r="BZ1135" s="68"/>
      <c r="CA1135" s="68"/>
      <c r="CB1135" s="68"/>
      <c r="CC1135" s="68"/>
      <c r="CD1135" s="68"/>
    </row>
    <row r="1136" customFormat="false" ht="12.75" hidden="true" customHeight="false" outlineLevel="0" collapsed="false">
      <c r="A1136" s="86" t="s">
        <v>422</v>
      </c>
      <c r="B1136" s="86"/>
      <c r="C1136" s="82"/>
      <c r="D1136" s="82"/>
      <c r="E1136" s="82"/>
      <c r="F1136" s="82"/>
      <c r="G1136" s="82"/>
      <c r="H1136" s="83"/>
      <c r="I1136" s="68" t="n">
        <f aca="false">J1136+K1136+L1136</f>
        <v>0</v>
      </c>
      <c r="J1136" s="68"/>
      <c r="K1136" s="68"/>
      <c r="L1136" s="68" t="n">
        <f aca="false">M1136+AI1136</f>
        <v>0</v>
      </c>
      <c r="M1136" s="68" t="n">
        <f aca="false">N1136+O1136+P1136+Q1136+R1136+S1136+T1136+U1136+V1136+W1136+X1136+Y1136+Z1136+AA1136+AB1136+AC1136</f>
        <v>0</v>
      </c>
      <c r="N1136" s="68"/>
      <c r="O1136" s="68"/>
      <c r="P1136" s="68"/>
      <c r="Q1136" s="68"/>
      <c r="R1136" s="68"/>
      <c r="S1136" s="68"/>
      <c r="T1136" s="68"/>
      <c r="U1136" s="68"/>
      <c r="V1136" s="68"/>
      <c r="W1136" s="68"/>
      <c r="X1136" s="68"/>
      <c r="Y1136" s="68"/>
      <c r="Z1136" s="68"/>
      <c r="AA1136" s="68"/>
      <c r="AB1136" s="68"/>
      <c r="AC1136" s="68"/>
      <c r="AD1136" s="68"/>
      <c r="AE1136" s="68"/>
      <c r="AF1136" s="68"/>
      <c r="AG1136" s="68"/>
      <c r="AH1136" s="68"/>
      <c r="AI1136" s="68" t="n">
        <f aca="false">AJ1136+AK1136+AL1136+AM1136+AN1136+AO1136+AP1136+AY1136+AZ1136+BA1136+BB1136+BC1136+BD1136+BE1136+BF1136+BG1136+BH1136+BI1136+BJ1136+BK1136+BL1136</f>
        <v>0</v>
      </c>
      <c r="AJ1136" s="68"/>
      <c r="AK1136" s="68"/>
      <c r="AL1136" s="68"/>
      <c r="AM1136" s="68"/>
      <c r="AN1136" s="68"/>
      <c r="AO1136" s="68"/>
      <c r="AP1136" s="68" t="n">
        <f aca="false">AQ1136+AR1136+AS1136+AT1136+AU1136+AV1136+AW1136</f>
        <v>0</v>
      </c>
      <c r="AQ1136" s="68"/>
      <c r="AR1136" s="68"/>
      <c r="AS1136" s="68"/>
      <c r="AT1136" s="68"/>
      <c r="AU1136" s="68"/>
      <c r="AV1136" s="68"/>
      <c r="AW1136" s="68"/>
      <c r="AX1136" s="68"/>
      <c r="AY1136" s="68"/>
      <c r="AZ1136" s="68"/>
      <c r="BA1136" s="68"/>
      <c r="BB1136" s="68"/>
      <c r="BC1136" s="68"/>
      <c r="BD1136" s="68"/>
      <c r="BE1136" s="68"/>
      <c r="BF1136" s="68"/>
      <c r="BG1136" s="68"/>
      <c r="BH1136" s="68"/>
      <c r="BI1136" s="68"/>
      <c r="BJ1136" s="68"/>
      <c r="BK1136" s="68"/>
      <c r="BL1136" s="68"/>
      <c r="BM1136" s="68"/>
      <c r="BN1136" s="68"/>
      <c r="BO1136" s="68"/>
      <c r="BP1136" s="68"/>
      <c r="BQ1136" s="68"/>
      <c r="BR1136" s="68"/>
      <c r="BS1136" s="68"/>
      <c r="BT1136" s="68"/>
      <c r="BU1136" s="68"/>
      <c r="BV1136" s="68"/>
      <c r="BW1136" s="68"/>
      <c r="BX1136" s="68"/>
      <c r="BY1136" s="68"/>
      <c r="BZ1136" s="68" t="n">
        <f aca="false">CA1136+CB1136+CC1136+CD1136+CE1136+CF1136+CG1136+CH1136+CI1136+CJ1136+CK1136+CL1136+CM1136+CN1136+CO1136+CP1136</f>
        <v>0</v>
      </c>
      <c r="CA1136" s="68"/>
      <c r="CB1136" s="68"/>
      <c r="CC1136" s="68"/>
      <c r="CD1136" s="68"/>
    </row>
    <row r="1137" customFormat="false" ht="12.75" hidden="true" customHeight="false" outlineLevel="0" collapsed="false">
      <c r="A1137" s="183"/>
      <c r="B1137" s="86"/>
      <c r="C1137" s="82"/>
      <c r="D1137" s="82"/>
      <c r="E1137" s="82"/>
      <c r="F1137" s="82"/>
      <c r="G1137" s="82"/>
      <c r="H1137" s="83"/>
      <c r="I1137" s="68"/>
      <c r="J1137" s="68"/>
      <c r="K1137" s="68"/>
      <c r="L1137" s="68"/>
      <c r="M1137" s="68"/>
      <c r="N1137" s="68"/>
      <c r="O1137" s="68"/>
      <c r="P1137" s="68"/>
      <c r="Q1137" s="68"/>
      <c r="R1137" s="68"/>
      <c r="S1137" s="68"/>
      <c r="T1137" s="68"/>
      <c r="U1137" s="68"/>
      <c r="V1137" s="68"/>
      <c r="W1137" s="68"/>
      <c r="X1137" s="68"/>
      <c r="Y1137" s="68"/>
      <c r="Z1137" s="68"/>
      <c r="AA1137" s="68"/>
      <c r="AB1137" s="68"/>
      <c r="AC1137" s="68"/>
      <c r="AD1137" s="68"/>
      <c r="AE1137" s="68"/>
      <c r="AF1137" s="68"/>
      <c r="AG1137" s="68"/>
      <c r="AH1137" s="68"/>
      <c r="AI1137" s="68"/>
      <c r="AJ1137" s="68"/>
      <c r="AK1137" s="68"/>
      <c r="AL1137" s="68"/>
      <c r="AM1137" s="68"/>
      <c r="AN1137" s="68"/>
      <c r="AO1137" s="68"/>
      <c r="AP1137" s="68"/>
      <c r="AQ1137" s="68"/>
      <c r="AR1137" s="68"/>
      <c r="AS1137" s="68"/>
      <c r="AT1137" s="68"/>
      <c r="AU1137" s="68"/>
      <c r="AV1137" s="68"/>
      <c r="AW1137" s="68"/>
      <c r="AX1137" s="68"/>
      <c r="AY1137" s="68"/>
      <c r="AZ1137" s="68"/>
      <c r="BA1137" s="68"/>
      <c r="BB1137" s="68"/>
      <c r="BC1137" s="68"/>
      <c r="BD1137" s="68"/>
      <c r="BE1137" s="68"/>
      <c r="BF1137" s="68"/>
      <c r="BG1137" s="68"/>
      <c r="BH1137" s="68"/>
      <c r="BI1137" s="68"/>
      <c r="BJ1137" s="68"/>
      <c r="BK1137" s="68"/>
      <c r="BL1137" s="68"/>
      <c r="BM1137" s="68"/>
      <c r="BN1137" s="68"/>
      <c r="BO1137" s="68"/>
      <c r="BP1137" s="68"/>
      <c r="BQ1137" s="68"/>
      <c r="BR1137" s="68"/>
      <c r="BS1137" s="68"/>
      <c r="BT1137" s="68"/>
      <c r="BU1137" s="68"/>
      <c r="BV1137" s="68"/>
      <c r="BW1137" s="68"/>
      <c r="BX1137" s="68"/>
      <c r="BY1137" s="68"/>
      <c r="BZ1137" s="68"/>
      <c r="CA1137" s="68"/>
      <c r="CB1137" s="68"/>
      <c r="CC1137" s="68"/>
      <c r="CD1137" s="68"/>
    </row>
    <row r="1138" customFormat="false" ht="12.75" hidden="true" customHeight="false" outlineLevel="0" collapsed="false">
      <c r="A1138" s="85" t="s">
        <v>273</v>
      </c>
      <c r="B1138" s="86"/>
      <c r="C1138" s="77" t="s">
        <v>271</v>
      </c>
      <c r="D1138" s="77" t="s">
        <v>274</v>
      </c>
      <c r="E1138" s="77" t="s">
        <v>109</v>
      </c>
      <c r="F1138" s="77" t="s">
        <v>107</v>
      </c>
      <c r="G1138" s="82"/>
      <c r="H1138" s="83"/>
      <c r="I1138" s="79" t="n">
        <f aca="false">I1139</f>
        <v>0</v>
      </c>
      <c r="J1138" s="79" t="n">
        <f aca="false">J1139</f>
        <v>0</v>
      </c>
      <c r="K1138" s="79" t="n">
        <f aca="false">K1139</f>
        <v>0</v>
      </c>
      <c r="L1138" s="79" t="n">
        <f aca="false">L1139</f>
        <v>0</v>
      </c>
      <c r="M1138" s="79" t="n">
        <f aca="false">M1139</f>
        <v>0</v>
      </c>
      <c r="N1138" s="79" t="n">
        <f aca="false">N1139</f>
        <v>0</v>
      </c>
      <c r="O1138" s="79" t="n">
        <f aca="false">O1139</f>
        <v>0</v>
      </c>
      <c r="P1138" s="79" t="n">
        <f aca="false">P1139</f>
        <v>0</v>
      </c>
      <c r="Q1138" s="79" t="n">
        <f aca="false">Q1139</f>
        <v>0</v>
      </c>
      <c r="R1138" s="79" t="n">
        <f aca="false">R1139</f>
        <v>0</v>
      </c>
      <c r="S1138" s="79" t="n">
        <f aca="false">S1139</f>
        <v>0</v>
      </c>
      <c r="T1138" s="79" t="n">
        <f aca="false">T1139</f>
        <v>0</v>
      </c>
      <c r="U1138" s="79" t="n">
        <f aca="false">U1139</f>
        <v>0</v>
      </c>
      <c r="V1138" s="79" t="n">
        <f aca="false">V1139</f>
        <v>0</v>
      </c>
      <c r="W1138" s="79" t="n">
        <f aca="false">W1139</f>
        <v>0</v>
      </c>
      <c r="X1138" s="79" t="n">
        <f aca="false">X1139</f>
        <v>0</v>
      </c>
      <c r="Y1138" s="79" t="n">
        <f aca="false">Y1139</f>
        <v>0</v>
      </c>
      <c r="Z1138" s="79" t="n">
        <f aca="false">Z1139</f>
        <v>0</v>
      </c>
      <c r="AA1138" s="79" t="n">
        <f aca="false">AA1139</f>
        <v>0</v>
      </c>
      <c r="AB1138" s="79" t="n">
        <f aca="false">AB1139</f>
        <v>0</v>
      </c>
      <c r="AC1138" s="79" t="n">
        <f aca="false">AC1139</f>
        <v>0</v>
      </c>
      <c r="AD1138" s="79" t="n">
        <f aca="false">AD1139</f>
        <v>0</v>
      </c>
      <c r="AE1138" s="79" t="n">
        <f aca="false">AE1139</f>
        <v>0</v>
      </c>
      <c r="AF1138" s="79" t="n">
        <f aca="false">AF1139</f>
        <v>0</v>
      </c>
      <c r="AG1138" s="79" t="n">
        <f aca="false">AG1139</f>
        <v>0</v>
      </c>
      <c r="AH1138" s="79" t="n">
        <f aca="false">AH1139</f>
        <v>0</v>
      </c>
      <c r="AI1138" s="79" t="n">
        <f aca="false">AI1139</f>
        <v>0</v>
      </c>
      <c r="AJ1138" s="79" t="n">
        <f aca="false">AJ1139</f>
        <v>0</v>
      </c>
      <c r="AK1138" s="79" t="n">
        <f aca="false">AK1139</f>
        <v>0</v>
      </c>
      <c r="AL1138" s="79" t="n">
        <f aca="false">AL1139</f>
        <v>0</v>
      </c>
      <c r="AM1138" s="79" t="n">
        <f aca="false">AM1139</f>
        <v>0</v>
      </c>
      <c r="AN1138" s="79" t="n">
        <f aca="false">AN1139</f>
        <v>0</v>
      </c>
      <c r="AO1138" s="79" t="n">
        <f aca="false">AO1139</f>
        <v>0</v>
      </c>
      <c r="AP1138" s="79" t="n">
        <f aca="false">AP1139</f>
        <v>0</v>
      </c>
      <c r="AQ1138" s="79" t="n">
        <f aca="false">AQ1139</f>
        <v>0</v>
      </c>
      <c r="AR1138" s="79" t="n">
        <f aca="false">AR1139</f>
        <v>0</v>
      </c>
      <c r="AS1138" s="79" t="n">
        <f aca="false">AS1139</f>
        <v>0</v>
      </c>
      <c r="AT1138" s="79" t="n">
        <f aca="false">AT1139</f>
        <v>0</v>
      </c>
      <c r="AU1138" s="79" t="n">
        <f aca="false">AU1139</f>
        <v>0</v>
      </c>
      <c r="AV1138" s="79" t="n">
        <f aca="false">AV1139</f>
        <v>0</v>
      </c>
      <c r="AW1138" s="79" t="n">
        <f aca="false">AW1139</f>
        <v>0</v>
      </c>
      <c r="AX1138" s="79" t="n">
        <f aca="false">AX1139</f>
        <v>0</v>
      </c>
      <c r="AY1138" s="79" t="n">
        <f aca="false">AY1139</f>
        <v>0</v>
      </c>
      <c r="AZ1138" s="79" t="n">
        <f aca="false">AZ1139</f>
        <v>0</v>
      </c>
      <c r="BA1138" s="79" t="n">
        <f aca="false">BA1139</f>
        <v>0</v>
      </c>
      <c r="BB1138" s="79" t="n">
        <f aca="false">BB1139</f>
        <v>0</v>
      </c>
      <c r="BC1138" s="79" t="n">
        <f aca="false">BC1139</f>
        <v>0</v>
      </c>
      <c r="BD1138" s="79" t="n">
        <f aca="false">BD1139</f>
        <v>0</v>
      </c>
      <c r="BE1138" s="79" t="n">
        <f aca="false">BE1139</f>
        <v>0</v>
      </c>
      <c r="BF1138" s="79" t="n">
        <f aca="false">BF1139</f>
        <v>0</v>
      </c>
      <c r="BG1138" s="79" t="n">
        <f aca="false">BG1139</f>
        <v>0</v>
      </c>
      <c r="BH1138" s="79" t="n">
        <f aca="false">BH1139</f>
        <v>0</v>
      </c>
      <c r="BI1138" s="79" t="n">
        <f aca="false">BI1139</f>
        <v>0</v>
      </c>
      <c r="BJ1138" s="79" t="n">
        <f aca="false">BJ1139</f>
        <v>0</v>
      </c>
      <c r="BK1138" s="79" t="n">
        <f aca="false">BK1139</f>
        <v>0</v>
      </c>
      <c r="BL1138" s="79" t="n">
        <f aca="false">BL1139</f>
        <v>0</v>
      </c>
      <c r="BM1138" s="79" t="n">
        <f aca="false">BM1139</f>
        <v>0</v>
      </c>
      <c r="BN1138" s="79" t="n">
        <f aca="false">BN1139</f>
        <v>0</v>
      </c>
      <c r="BO1138" s="79" t="n">
        <f aca="false">BO1139</f>
        <v>0</v>
      </c>
      <c r="BP1138" s="79" t="n">
        <f aca="false">BP1139</f>
        <v>0</v>
      </c>
      <c r="BQ1138" s="79" t="n">
        <f aca="false">BQ1139</f>
        <v>0</v>
      </c>
      <c r="BR1138" s="79" t="n">
        <f aca="false">BR1139</f>
        <v>0</v>
      </c>
      <c r="BS1138" s="79" t="n">
        <f aca="false">BS1139</f>
        <v>0</v>
      </c>
      <c r="BT1138" s="79" t="n">
        <f aca="false">BT1139</f>
        <v>0</v>
      </c>
      <c r="BU1138" s="79" t="n">
        <f aca="false">BU1139</f>
        <v>0</v>
      </c>
      <c r="BV1138" s="79" t="n">
        <f aca="false">BV1139</f>
        <v>0</v>
      </c>
      <c r="BW1138" s="79" t="n">
        <f aca="false">BW1139</f>
        <v>0</v>
      </c>
      <c r="BX1138" s="79" t="n">
        <f aca="false">BX1139</f>
        <v>0</v>
      </c>
      <c r="BY1138" s="79" t="n">
        <f aca="false">BY1139</f>
        <v>0</v>
      </c>
      <c r="BZ1138" s="79" t="n">
        <f aca="false">BZ1139</f>
        <v>0</v>
      </c>
      <c r="CA1138" s="79" t="n">
        <f aca="false">CA1139</f>
        <v>0</v>
      </c>
      <c r="CB1138" s="79" t="n">
        <f aca="false">CB1139</f>
        <v>0</v>
      </c>
      <c r="CC1138" s="79" t="n">
        <f aca="false">CC1139</f>
        <v>0</v>
      </c>
      <c r="CD1138" s="79" t="n">
        <f aca="false">CD1139</f>
        <v>0</v>
      </c>
    </row>
    <row r="1139" customFormat="false" ht="12.75" hidden="true" customHeight="false" outlineLevel="0" collapsed="false">
      <c r="A1139" s="75" t="s">
        <v>110</v>
      </c>
      <c r="B1139" s="76"/>
      <c r="C1139" s="77" t="s">
        <v>271</v>
      </c>
      <c r="D1139" s="77" t="s">
        <v>274</v>
      </c>
      <c r="E1139" s="77" t="s">
        <v>109</v>
      </c>
      <c r="F1139" s="77" t="s">
        <v>107</v>
      </c>
      <c r="G1139" s="77" t="s">
        <v>111</v>
      </c>
      <c r="H1139" s="110"/>
      <c r="I1139" s="79" t="n">
        <f aca="false">I1140</f>
        <v>0</v>
      </c>
      <c r="J1139" s="79" t="n">
        <f aca="false">J1140</f>
        <v>0</v>
      </c>
      <c r="K1139" s="79" t="n">
        <f aca="false">K1140</f>
        <v>0</v>
      </c>
      <c r="L1139" s="79" t="n">
        <f aca="false">L1140</f>
        <v>0</v>
      </c>
      <c r="M1139" s="79" t="n">
        <f aca="false">M1140</f>
        <v>0</v>
      </c>
      <c r="N1139" s="79" t="n">
        <f aca="false">N1140</f>
        <v>0</v>
      </c>
      <c r="O1139" s="79" t="n">
        <f aca="false">O1140</f>
        <v>0</v>
      </c>
      <c r="P1139" s="79" t="n">
        <f aca="false">P1140</f>
        <v>0</v>
      </c>
      <c r="Q1139" s="79" t="n">
        <f aca="false">Q1140</f>
        <v>0</v>
      </c>
      <c r="R1139" s="79" t="n">
        <f aca="false">R1140</f>
        <v>0</v>
      </c>
      <c r="S1139" s="79" t="n">
        <f aca="false">S1140</f>
        <v>0</v>
      </c>
      <c r="T1139" s="79" t="n">
        <f aca="false">T1140</f>
        <v>0</v>
      </c>
      <c r="U1139" s="79" t="n">
        <f aca="false">U1140</f>
        <v>0</v>
      </c>
      <c r="V1139" s="79" t="n">
        <f aca="false">V1140</f>
        <v>0</v>
      </c>
      <c r="W1139" s="79" t="n">
        <f aca="false">W1140</f>
        <v>0</v>
      </c>
      <c r="X1139" s="79" t="n">
        <f aca="false">X1140</f>
        <v>0</v>
      </c>
      <c r="Y1139" s="79" t="n">
        <f aca="false">Y1140</f>
        <v>0</v>
      </c>
      <c r="Z1139" s="79" t="n">
        <f aca="false">Z1140</f>
        <v>0</v>
      </c>
      <c r="AA1139" s="79" t="n">
        <f aca="false">AA1140</f>
        <v>0</v>
      </c>
      <c r="AB1139" s="79" t="n">
        <f aca="false">AB1140</f>
        <v>0</v>
      </c>
      <c r="AC1139" s="79" t="n">
        <f aca="false">AC1140</f>
        <v>0</v>
      </c>
      <c r="AD1139" s="79" t="n">
        <f aca="false">AD1140</f>
        <v>0</v>
      </c>
      <c r="AE1139" s="79" t="n">
        <f aca="false">AE1140</f>
        <v>0</v>
      </c>
      <c r="AF1139" s="79" t="n">
        <f aca="false">AF1140</f>
        <v>0</v>
      </c>
      <c r="AG1139" s="79" t="n">
        <f aca="false">AG1140</f>
        <v>0</v>
      </c>
      <c r="AH1139" s="79" t="n">
        <f aca="false">AH1140</f>
        <v>0</v>
      </c>
      <c r="AI1139" s="79" t="n">
        <f aca="false">AI1140</f>
        <v>0</v>
      </c>
      <c r="AJ1139" s="79" t="n">
        <f aca="false">AJ1140</f>
        <v>0</v>
      </c>
      <c r="AK1139" s="79" t="n">
        <f aca="false">AK1140</f>
        <v>0</v>
      </c>
      <c r="AL1139" s="79" t="n">
        <f aca="false">AL1140</f>
        <v>0</v>
      </c>
      <c r="AM1139" s="79" t="n">
        <f aca="false">AM1140</f>
        <v>0</v>
      </c>
      <c r="AN1139" s="79" t="n">
        <f aca="false">AN1140</f>
        <v>0</v>
      </c>
      <c r="AO1139" s="79" t="n">
        <f aca="false">AO1140</f>
        <v>0</v>
      </c>
      <c r="AP1139" s="79" t="n">
        <f aca="false">AP1140</f>
        <v>0</v>
      </c>
      <c r="AQ1139" s="79" t="n">
        <f aca="false">AQ1140</f>
        <v>0</v>
      </c>
      <c r="AR1139" s="79" t="n">
        <f aca="false">AR1140</f>
        <v>0</v>
      </c>
      <c r="AS1139" s="79" t="n">
        <f aca="false">AS1140</f>
        <v>0</v>
      </c>
      <c r="AT1139" s="79" t="n">
        <f aca="false">AT1140</f>
        <v>0</v>
      </c>
      <c r="AU1139" s="79" t="n">
        <f aca="false">AU1140</f>
        <v>0</v>
      </c>
      <c r="AV1139" s="79" t="n">
        <f aca="false">AV1140</f>
        <v>0</v>
      </c>
      <c r="AW1139" s="79" t="n">
        <f aca="false">AW1140</f>
        <v>0</v>
      </c>
      <c r="AX1139" s="79" t="n">
        <f aca="false">AX1140</f>
        <v>0</v>
      </c>
      <c r="AY1139" s="79" t="n">
        <f aca="false">AY1140</f>
        <v>0</v>
      </c>
      <c r="AZ1139" s="79" t="n">
        <f aca="false">AZ1140</f>
        <v>0</v>
      </c>
      <c r="BA1139" s="79" t="n">
        <f aca="false">BA1140</f>
        <v>0</v>
      </c>
      <c r="BB1139" s="79" t="n">
        <f aca="false">BB1140</f>
        <v>0</v>
      </c>
      <c r="BC1139" s="79" t="n">
        <f aca="false">BC1140</f>
        <v>0</v>
      </c>
      <c r="BD1139" s="79" t="n">
        <f aca="false">BD1140</f>
        <v>0</v>
      </c>
      <c r="BE1139" s="79" t="n">
        <f aca="false">BE1140</f>
        <v>0</v>
      </c>
      <c r="BF1139" s="79" t="n">
        <f aca="false">BF1140</f>
        <v>0</v>
      </c>
      <c r="BG1139" s="79" t="n">
        <f aca="false">BG1140</f>
        <v>0</v>
      </c>
      <c r="BH1139" s="79" t="n">
        <f aca="false">BH1140</f>
        <v>0</v>
      </c>
      <c r="BI1139" s="79" t="n">
        <f aca="false">BI1140</f>
        <v>0</v>
      </c>
      <c r="BJ1139" s="79" t="n">
        <f aca="false">BJ1140</f>
        <v>0</v>
      </c>
      <c r="BK1139" s="79" t="n">
        <f aca="false">BK1140</f>
        <v>0</v>
      </c>
      <c r="BL1139" s="79" t="n">
        <f aca="false">BL1140</f>
        <v>0</v>
      </c>
      <c r="BM1139" s="79" t="n">
        <f aca="false">BM1140</f>
        <v>0</v>
      </c>
      <c r="BN1139" s="79" t="n">
        <f aca="false">BN1140</f>
        <v>0</v>
      </c>
      <c r="BO1139" s="79" t="n">
        <f aca="false">BO1140</f>
        <v>0</v>
      </c>
      <c r="BP1139" s="79" t="n">
        <f aca="false">BP1140</f>
        <v>0</v>
      </c>
      <c r="BQ1139" s="79" t="n">
        <f aca="false">BQ1140</f>
        <v>0</v>
      </c>
      <c r="BR1139" s="79" t="n">
        <f aca="false">BR1140</f>
        <v>0</v>
      </c>
      <c r="BS1139" s="79" t="n">
        <f aca="false">BS1140</f>
        <v>0</v>
      </c>
      <c r="BT1139" s="79" t="n">
        <f aca="false">BT1140</f>
        <v>0</v>
      </c>
      <c r="BU1139" s="79" t="n">
        <f aca="false">BU1140</f>
        <v>0</v>
      </c>
      <c r="BV1139" s="79" t="n">
        <f aca="false">BV1140</f>
        <v>0</v>
      </c>
      <c r="BW1139" s="79" t="n">
        <f aca="false">BW1140</f>
        <v>0</v>
      </c>
      <c r="BX1139" s="79" t="n">
        <f aca="false">BX1140</f>
        <v>0</v>
      </c>
      <c r="BY1139" s="79" t="n">
        <f aca="false">BY1140</f>
        <v>0</v>
      </c>
      <c r="BZ1139" s="79" t="n">
        <f aca="false">BZ1140</f>
        <v>0</v>
      </c>
      <c r="CA1139" s="79" t="n">
        <f aca="false">CA1140</f>
        <v>0</v>
      </c>
      <c r="CB1139" s="79" t="n">
        <f aca="false">CB1140</f>
        <v>0</v>
      </c>
      <c r="CC1139" s="79" t="n">
        <f aca="false">CC1140</f>
        <v>0</v>
      </c>
      <c r="CD1139" s="79" t="n">
        <f aca="false">CD1140</f>
        <v>0</v>
      </c>
    </row>
    <row r="1140" customFormat="false" ht="12.75" hidden="true" customHeight="false" outlineLevel="0" collapsed="false">
      <c r="A1140" s="81" t="s">
        <v>122</v>
      </c>
      <c r="B1140" s="81"/>
      <c r="C1140" s="82" t="s">
        <v>271</v>
      </c>
      <c r="D1140" s="82" t="s">
        <v>274</v>
      </c>
      <c r="E1140" s="82" t="s">
        <v>109</v>
      </c>
      <c r="F1140" s="82" t="s">
        <v>107</v>
      </c>
      <c r="G1140" s="82" t="s">
        <v>111</v>
      </c>
      <c r="H1140" s="83" t="n">
        <v>220</v>
      </c>
      <c r="I1140" s="68" t="n">
        <f aca="false">I1142</f>
        <v>0</v>
      </c>
      <c r="J1140" s="68" t="n">
        <f aca="false">J1142</f>
        <v>0</v>
      </c>
      <c r="K1140" s="68" t="n">
        <f aca="false">K1142</f>
        <v>0</v>
      </c>
      <c r="L1140" s="68" t="n">
        <f aca="false">L1142</f>
        <v>0</v>
      </c>
      <c r="M1140" s="68" t="n">
        <f aca="false">M1142</f>
        <v>0</v>
      </c>
      <c r="N1140" s="68" t="n">
        <f aca="false">N1142</f>
        <v>0</v>
      </c>
      <c r="O1140" s="68" t="n">
        <f aca="false">O1142</f>
        <v>0</v>
      </c>
      <c r="P1140" s="68" t="n">
        <f aca="false">P1142</f>
        <v>0</v>
      </c>
      <c r="Q1140" s="68" t="n">
        <f aca="false">Q1142</f>
        <v>0</v>
      </c>
      <c r="R1140" s="68" t="n">
        <f aca="false">R1142</f>
        <v>0</v>
      </c>
      <c r="S1140" s="68" t="n">
        <f aca="false">S1142</f>
        <v>0</v>
      </c>
      <c r="T1140" s="68" t="n">
        <f aca="false">T1142</f>
        <v>0</v>
      </c>
      <c r="U1140" s="68" t="n">
        <f aca="false">U1142</f>
        <v>0</v>
      </c>
      <c r="V1140" s="68" t="n">
        <f aca="false">V1142</f>
        <v>0</v>
      </c>
      <c r="W1140" s="68" t="n">
        <f aca="false">W1142</f>
        <v>0</v>
      </c>
      <c r="X1140" s="68" t="n">
        <f aca="false">X1142</f>
        <v>0</v>
      </c>
      <c r="Y1140" s="68" t="n">
        <f aca="false">Y1142</f>
        <v>0</v>
      </c>
      <c r="Z1140" s="68" t="n">
        <f aca="false">Z1142</f>
        <v>0</v>
      </c>
      <c r="AA1140" s="68" t="n">
        <f aca="false">AA1142</f>
        <v>0</v>
      </c>
      <c r="AB1140" s="68" t="n">
        <f aca="false">AB1142</f>
        <v>0</v>
      </c>
      <c r="AC1140" s="68" t="n">
        <f aca="false">AC1142</f>
        <v>0</v>
      </c>
      <c r="AD1140" s="68" t="n">
        <f aca="false">AD1142</f>
        <v>0</v>
      </c>
      <c r="AE1140" s="68" t="n">
        <f aca="false">AE1142</f>
        <v>0</v>
      </c>
      <c r="AF1140" s="68" t="n">
        <f aca="false">AF1142</f>
        <v>0</v>
      </c>
      <c r="AG1140" s="68" t="n">
        <f aca="false">AG1142</f>
        <v>0</v>
      </c>
      <c r="AH1140" s="68" t="n">
        <f aca="false">AH1142</f>
        <v>0</v>
      </c>
      <c r="AI1140" s="68" t="n">
        <f aca="false">AI1142</f>
        <v>0</v>
      </c>
      <c r="AJ1140" s="68" t="n">
        <f aca="false">AJ1142</f>
        <v>0</v>
      </c>
      <c r="AK1140" s="68" t="n">
        <f aca="false">AK1142</f>
        <v>0</v>
      </c>
      <c r="AL1140" s="68" t="n">
        <f aca="false">AL1142</f>
        <v>0</v>
      </c>
      <c r="AM1140" s="68" t="n">
        <f aca="false">AM1142</f>
        <v>0</v>
      </c>
      <c r="AN1140" s="68" t="n">
        <f aca="false">AN1142</f>
        <v>0</v>
      </c>
      <c r="AO1140" s="68" t="n">
        <f aca="false">AO1142</f>
        <v>0</v>
      </c>
      <c r="AP1140" s="68" t="n">
        <f aca="false">AP1142</f>
        <v>0</v>
      </c>
      <c r="AQ1140" s="68" t="n">
        <f aca="false">AQ1142</f>
        <v>0</v>
      </c>
      <c r="AR1140" s="68" t="n">
        <f aca="false">AR1142</f>
        <v>0</v>
      </c>
      <c r="AS1140" s="68" t="n">
        <f aca="false">AS1142</f>
        <v>0</v>
      </c>
      <c r="AT1140" s="68" t="n">
        <f aca="false">AT1142</f>
        <v>0</v>
      </c>
      <c r="AU1140" s="68" t="n">
        <f aca="false">AU1142</f>
        <v>0</v>
      </c>
      <c r="AV1140" s="68" t="n">
        <f aca="false">AV1142</f>
        <v>0</v>
      </c>
      <c r="AW1140" s="68" t="n">
        <f aca="false">AW1142</f>
        <v>0</v>
      </c>
      <c r="AX1140" s="68" t="n">
        <f aca="false">AX1142</f>
        <v>0</v>
      </c>
      <c r="AY1140" s="68" t="n">
        <f aca="false">AY1142</f>
        <v>0</v>
      </c>
      <c r="AZ1140" s="68" t="n">
        <f aca="false">AZ1142</f>
        <v>0</v>
      </c>
      <c r="BA1140" s="68" t="n">
        <f aca="false">BA1142</f>
        <v>0</v>
      </c>
      <c r="BB1140" s="68" t="n">
        <f aca="false">BB1142</f>
        <v>0</v>
      </c>
      <c r="BC1140" s="68" t="n">
        <f aca="false">BC1142</f>
        <v>0</v>
      </c>
      <c r="BD1140" s="68" t="n">
        <f aca="false">BD1142</f>
        <v>0</v>
      </c>
      <c r="BE1140" s="68" t="n">
        <f aca="false">BE1142</f>
        <v>0</v>
      </c>
      <c r="BF1140" s="68" t="n">
        <f aca="false">BF1142</f>
        <v>0</v>
      </c>
      <c r="BG1140" s="68" t="n">
        <f aca="false">BG1142</f>
        <v>0</v>
      </c>
      <c r="BH1140" s="68" t="n">
        <f aca="false">BH1142</f>
        <v>0</v>
      </c>
      <c r="BI1140" s="68" t="n">
        <f aca="false">BI1142</f>
        <v>0</v>
      </c>
      <c r="BJ1140" s="68" t="n">
        <f aca="false">BJ1142</f>
        <v>0</v>
      </c>
      <c r="BK1140" s="68" t="n">
        <f aca="false">BK1142</f>
        <v>0</v>
      </c>
      <c r="BL1140" s="68" t="n">
        <f aca="false">BL1142</f>
        <v>0</v>
      </c>
      <c r="BM1140" s="68" t="n">
        <f aca="false">BM1142</f>
        <v>0</v>
      </c>
      <c r="BN1140" s="68" t="n">
        <f aca="false">BN1142</f>
        <v>0</v>
      </c>
      <c r="BO1140" s="68" t="n">
        <f aca="false">BO1142</f>
        <v>0</v>
      </c>
      <c r="BP1140" s="68" t="n">
        <f aca="false">BP1142</f>
        <v>0</v>
      </c>
      <c r="BQ1140" s="68" t="n">
        <f aca="false">BQ1142</f>
        <v>0</v>
      </c>
      <c r="BR1140" s="68" t="n">
        <f aca="false">BR1142</f>
        <v>0</v>
      </c>
      <c r="BS1140" s="68" t="n">
        <f aca="false">BS1142</f>
        <v>0</v>
      </c>
      <c r="BT1140" s="68" t="n">
        <f aca="false">BT1142</f>
        <v>0</v>
      </c>
      <c r="BU1140" s="68" t="n">
        <f aca="false">BU1142</f>
        <v>0</v>
      </c>
      <c r="BV1140" s="68" t="n">
        <f aca="false">BV1142</f>
        <v>0</v>
      </c>
      <c r="BW1140" s="68" t="n">
        <f aca="false">BW1142</f>
        <v>0</v>
      </c>
      <c r="BX1140" s="68" t="n">
        <f aca="false">BX1142</f>
        <v>0</v>
      </c>
      <c r="BY1140" s="68" t="n">
        <f aca="false">BY1142</f>
        <v>0</v>
      </c>
      <c r="BZ1140" s="68" t="n">
        <f aca="false">BZ1142</f>
        <v>0</v>
      </c>
      <c r="CA1140" s="68" t="n">
        <f aca="false">CA1142</f>
        <v>0</v>
      </c>
      <c r="CB1140" s="68" t="n">
        <f aca="false">CB1142</f>
        <v>0</v>
      </c>
      <c r="CC1140" s="68" t="n">
        <f aca="false">CC1142</f>
        <v>0</v>
      </c>
      <c r="CD1140" s="68" t="n">
        <f aca="false">CD1142</f>
        <v>0</v>
      </c>
    </row>
    <row r="1141" customFormat="false" ht="12.75" hidden="true" customHeight="false" outlineLevel="0" collapsed="false">
      <c r="A1141" s="81" t="s">
        <v>113</v>
      </c>
      <c r="B1141" s="86"/>
      <c r="C1141" s="82"/>
      <c r="D1141" s="82"/>
      <c r="E1141" s="82"/>
      <c r="F1141" s="82"/>
      <c r="G1141" s="82"/>
      <c r="H1141" s="83"/>
      <c r="I1141" s="68"/>
      <c r="J1141" s="68"/>
      <c r="K1141" s="68"/>
      <c r="L1141" s="126"/>
      <c r="M1141" s="126"/>
      <c r="N1141" s="68"/>
      <c r="O1141" s="68"/>
      <c r="P1141" s="68"/>
      <c r="Q1141" s="68"/>
      <c r="R1141" s="68"/>
      <c r="S1141" s="68"/>
      <c r="T1141" s="68"/>
      <c r="U1141" s="68"/>
      <c r="V1141" s="68"/>
      <c r="W1141" s="68"/>
      <c r="X1141" s="68"/>
      <c r="Y1141" s="68"/>
      <c r="Z1141" s="68"/>
      <c r="AA1141" s="68"/>
      <c r="AB1141" s="68"/>
      <c r="AC1141" s="68"/>
      <c r="AD1141" s="68"/>
      <c r="AE1141" s="68"/>
      <c r="AF1141" s="68"/>
      <c r="AG1141" s="68"/>
      <c r="AH1141" s="68"/>
      <c r="AI1141" s="126"/>
      <c r="AJ1141" s="68"/>
      <c r="AK1141" s="68"/>
      <c r="AL1141" s="68"/>
      <c r="AM1141" s="68"/>
      <c r="AN1141" s="68"/>
      <c r="AO1141" s="68"/>
      <c r="AP1141" s="68"/>
      <c r="AQ1141" s="68"/>
      <c r="AR1141" s="68"/>
      <c r="AS1141" s="68"/>
      <c r="AT1141" s="68"/>
      <c r="AU1141" s="68"/>
      <c r="AV1141" s="68"/>
      <c r="AW1141" s="68"/>
      <c r="AX1141" s="68"/>
      <c r="AY1141" s="68"/>
      <c r="AZ1141" s="68"/>
      <c r="BA1141" s="68"/>
      <c r="BB1141" s="68"/>
      <c r="BC1141" s="68"/>
      <c r="BD1141" s="68"/>
      <c r="BE1141" s="68"/>
      <c r="BF1141" s="68"/>
      <c r="BG1141" s="68"/>
      <c r="BH1141" s="68"/>
      <c r="BI1141" s="68"/>
      <c r="BJ1141" s="68"/>
      <c r="BK1141" s="68"/>
      <c r="BL1141" s="68"/>
      <c r="BM1141" s="68"/>
      <c r="BN1141" s="68"/>
      <c r="BO1141" s="68"/>
      <c r="BP1141" s="68"/>
      <c r="BQ1141" s="68"/>
      <c r="BR1141" s="68"/>
      <c r="BS1141" s="68"/>
      <c r="BT1141" s="68"/>
      <c r="BU1141" s="68"/>
      <c r="BV1141" s="68"/>
      <c r="BW1141" s="68"/>
      <c r="BX1141" s="68"/>
      <c r="BY1141" s="68"/>
      <c r="BZ1141" s="126"/>
      <c r="CA1141" s="68"/>
      <c r="CB1141" s="68"/>
      <c r="CC1141" s="68"/>
      <c r="CD1141" s="68"/>
    </row>
    <row r="1142" customFormat="false" ht="12.75" hidden="true" customHeight="false" outlineLevel="0" collapsed="false">
      <c r="A1142" s="81" t="s">
        <v>403</v>
      </c>
      <c r="B1142" s="81"/>
      <c r="C1142" s="82" t="s">
        <v>271</v>
      </c>
      <c r="D1142" s="82" t="s">
        <v>274</v>
      </c>
      <c r="E1142" s="82" t="s">
        <v>109</v>
      </c>
      <c r="F1142" s="82" t="s">
        <v>107</v>
      </c>
      <c r="G1142" s="82" t="s">
        <v>111</v>
      </c>
      <c r="H1142" s="83" t="n">
        <v>225</v>
      </c>
      <c r="I1142" s="68" t="n">
        <f aca="false">J1142+K1142+L1142</f>
        <v>0</v>
      </c>
      <c r="J1142" s="68"/>
      <c r="K1142" s="68"/>
      <c r="L1142" s="68" t="n">
        <f aca="false">M1142+AI1142</f>
        <v>0</v>
      </c>
      <c r="M1142" s="68" t="n">
        <f aca="false">N1142+O1142+P1142+Q1142+R1142+S1142+T1142+U1142+V1142+W1142+X1142+Y1142+Z1142+AA1142+AB1142+AC1142</f>
        <v>0</v>
      </c>
      <c r="N1142" s="68"/>
      <c r="O1142" s="68"/>
      <c r="P1142" s="68"/>
      <c r="Q1142" s="68"/>
      <c r="R1142" s="68"/>
      <c r="S1142" s="68"/>
      <c r="T1142" s="68"/>
      <c r="U1142" s="68"/>
      <c r="V1142" s="68"/>
      <c r="W1142" s="68"/>
      <c r="X1142" s="68"/>
      <c r="Y1142" s="68"/>
      <c r="Z1142" s="68"/>
      <c r="AA1142" s="68"/>
      <c r="AB1142" s="68"/>
      <c r="AC1142" s="68"/>
      <c r="AD1142" s="68"/>
      <c r="AE1142" s="68"/>
      <c r="AF1142" s="68"/>
      <c r="AG1142" s="68"/>
      <c r="AH1142" s="68"/>
      <c r="AI1142" s="68" t="n">
        <f aca="false">AJ1142+AK1142+AL1142+AM1142+AN1142+AO1142+AP1142+AY1142+AZ1142+BA1142+BB1142+BC1142+BD1142+BE1142+BF1142+BG1142+BH1142+BI1142+BJ1142+BK1142+BL1142</f>
        <v>0</v>
      </c>
      <c r="AJ1142" s="68"/>
      <c r="AK1142" s="68"/>
      <c r="AL1142" s="68"/>
      <c r="AM1142" s="68"/>
      <c r="AN1142" s="68"/>
      <c r="AO1142" s="68"/>
      <c r="AP1142" s="68" t="n">
        <f aca="false">AQ1142+AR1142+AS1142+AT1142+AU1142+AV1142+AW1142</f>
        <v>0</v>
      </c>
      <c r="AQ1142" s="68"/>
      <c r="AR1142" s="68"/>
      <c r="AS1142" s="68"/>
      <c r="AT1142" s="68"/>
      <c r="AU1142" s="68"/>
      <c r="AV1142" s="68"/>
      <c r="AW1142" s="68"/>
      <c r="AX1142" s="68"/>
      <c r="AY1142" s="68"/>
      <c r="AZ1142" s="68"/>
      <c r="BA1142" s="68"/>
      <c r="BB1142" s="68"/>
      <c r="BC1142" s="68"/>
      <c r="BD1142" s="68"/>
      <c r="BE1142" s="68"/>
      <c r="BF1142" s="68"/>
      <c r="BG1142" s="68"/>
      <c r="BH1142" s="68"/>
      <c r="BI1142" s="68"/>
      <c r="BJ1142" s="68"/>
      <c r="BK1142" s="68"/>
      <c r="BL1142" s="68"/>
      <c r="BM1142" s="68"/>
      <c r="BN1142" s="68"/>
      <c r="BO1142" s="68"/>
      <c r="BP1142" s="68"/>
      <c r="BQ1142" s="68"/>
      <c r="BR1142" s="68"/>
      <c r="BS1142" s="68"/>
      <c r="BT1142" s="68"/>
      <c r="BU1142" s="68"/>
      <c r="BV1142" s="68"/>
      <c r="BW1142" s="68"/>
      <c r="BX1142" s="68"/>
      <c r="BY1142" s="68"/>
      <c r="BZ1142" s="68" t="n">
        <f aca="false">CA1142+CB1142+CC1142+CD1142+CE1142+CF1142+CG1142+CH1142+CI1142+CJ1142+CK1142+CL1142+CM1142+CN1142+CO1142+CP1142</f>
        <v>0</v>
      </c>
      <c r="CA1142" s="68"/>
      <c r="CB1142" s="68"/>
      <c r="CC1142" s="68"/>
      <c r="CD1142" s="68"/>
    </row>
    <row r="1143" customFormat="false" ht="12.75" hidden="true" customHeight="false" outlineLevel="0" collapsed="false">
      <c r="A1143" s="183"/>
      <c r="B1143" s="86"/>
      <c r="C1143" s="82"/>
      <c r="D1143" s="82"/>
      <c r="E1143" s="82"/>
      <c r="F1143" s="82"/>
      <c r="G1143" s="82"/>
      <c r="H1143" s="83"/>
      <c r="I1143" s="68"/>
      <c r="J1143" s="68"/>
      <c r="K1143" s="68"/>
      <c r="L1143" s="68"/>
      <c r="M1143" s="68"/>
      <c r="N1143" s="68"/>
      <c r="O1143" s="68"/>
      <c r="P1143" s="68"/>
      <c r="Q1143" s="68"/>
      <c r="R1143" s="68"/>
      <c r="S1143" s="68"/>
      <c r="T1143" s="68"/>
      <c r="U1143" s="68"/>
      <c r="V1143" s="68"/>
      <c r="W1143" s="68"/>
      <c r="X1143" s="68"/>
      <c r="Y1143" s="68"/>
      <c r="Z1143" s="68"/>
      <c r="AA1143" s="68"/>
      <c r="AB1143" s="68"/>
      <c r="AC1143" s="68"/>
      <c r="AD1143" s="68"/>
      <c r="AE1143" s="68"/>
      <c r="AF1143" s="68"/>
      <c r="AG1143" s="68"/>
      <c r="AH1143" s="68"/>
      <c r="AI1143" s="68"/>
      <c r="AJ1143" s="68"/>
      <c r="AK1143" s="68"/>
      <c r="AL1143" s="68"/>
      <c r="AM1143" s="68"/>
      <c r="AN1143" s="68"/>
      <c r="AO1143" s="68"/>
      <c r="AP1143" s="68"/>
      <c r="AQ1143" s="68"/>
      <c r="AR1143" s="68"/>
      <c r="AS1143" s="68"/>
      <c r="AT1143" s="68"/>
      <c r="AU1143" s="68"/>
      <c r="AV1143" s="68"/>
      <c r="AW1143" s="68"/>
      <c r="AX1143" s="68"/>
      <c r="AY1143" s="68"/>
      <c r="AZ1143" s="68"/>
      <c r="BA1143" s="68"/>
      <c r="BB1143" s="68"/>
      <c r="BC1143" s="68"/>
      <c r="BD1143" s="68"/>
      <c r="BE1143" s="68"/>
      <c r="BF1143" s="68"/>
      <c r="BG1143" s="68"/>
      <c r="BH1143" s="68"/>
      <c r="BI1143" s="68"/>
      <c r="BJ1143" s="68"/>
      <c r="BK1143" s="68"/>
      <c r="BL1143" s="68"/>
      <c r="BM1143" s="68"/>
      <c r="BN1143" s="68"/>
      <c r="BO1143" s="68"/>
      <c r="BP1143" s="68"/>
      <c r="BQ1143" s="68"/>
      <c r="BR1143" s="68"/>
      <c r="BS1143" s="68"/>
      <c r="BT1143" s="68"/>
      <c r="BU1143" s="68"/>
      <c r="BV1143" s="68"/>
      <c r="BW1143" s="68"/>
      <c r="BX1143" s="68"/>
      <c r="BY1143" s="68"/>
      <c r="BZ1143" s="68"/>
      <c r="CA1143" s="68"/>
      <c r="CB1143" s="68"/>
      <c r="CC1143" s="68"/>
      <c r="CD1143" s="68"/>
    </row>
    <row r="1144" customFormat="false" ht="12.75" hidden="true" customHeight="false" outlineLevel="0" collapsed="false">
      <c r="A1144" s="85" t="s">
        <v>439</v>
      </c>
      <c r="B1144" s="86"/>
      <c r="C1144" s="77" t="s">
        <v>271</v>
      </c>
      <c r="D1144" s="77" t="s">
        <v>274</v>
      </c>
      <c r="E1144" s="77" t="s">
        <v>119</v>
      </c>
      <c r="F1144" s="77" t="s">
        <v>107</v>
      </c>
      <c r="G1144" s="82"/>
      <c r="H1144" s="83"/>
      <c r="I1144" s="79" t="n">
        <f aca="false">I1145</f>
        <v>0</v>
      </c>
      <c r="J1144" s="79" t="n">
        <f aca="false">J1145</f>
        <v>0</v>
      </c>
      <c r="K1144" s="79" t="n">
        <f aca="false">K1145</f>
        <v>0</v>
      </c>
      <c r="L1144" s="79" t="n">
        <f aca="false">L1145</f>
        <v>0</v>
      </c>
      <c r="M1144" s="79" t="n">
        <f aca="false">M1145</f>
        <v>0</v>
      </c>
      <c r="N1144" s="79" t="n">
        <f aca="false">N1145</f>
        <v>0</v>
      </c>
      <c r="O1144" s="79" t="n">
        <f aca="false">O1145</f>
        <v>0</v>
      </c>
      <c r="P1144" s="79" t="n">
        <f aca="false">P1145</f>
        <v>0</v>
      </c>
      <c r="Q1144" s="79" t="n">
        <f aca="false">Q1145</f>
        <v>0</v>
      </c>
      <c r="R1144" s="79" t="n">
        <f aca="false">R1145</f>
        <v>0</v>
      </c>
      <c r="S1144" s="79" t="n">
        <f aca="false">S1145</f>
        <v>0</v>
      </c>
      <c r="T1144" s="79" t="n">
        <f aca="false">T1145</f>
        <v>0</v>
      </c>
      <c r="U1144" s="79" t="n">
        <f aca="false">U1145</f>
        <v>0</v>
      </c>
      <c r="V1144" s="79" t="n">
        <f aca="false">V1145</f>
        <v>0</v>
      </c>
      <c r="W1144" s="79" t="n">
        <f aca="false">W1145</f>
        <v>0</v>
      </c>
      <c r="X1144" s="79" t="n">
        <f aca="false">X1145</f>
        <v>0</v>
      </c>
      <c r="Y1144" s="79" t="n">
        <f aca="false">Y1145</f>
        <v>0</v>
      </c>
      <c r="Z1144" s="79" t="n">
        <f aca="false">Z1145</f>
        <v>0</v>
      </c>
      <c r="AA1144" s="79" t="n">
        <f aca="false">AA1145</f>
        <v>0</v>
      </c>
      <c r="AB1144" s="79" t="n">
        <f aca="false">AB1145</f>
        <v>0</v>
      </c>
      <c r="AC1144" s="79" t="n">
        <f aca="false">AC1145</f>
        <v>0</v>
      </c>
      <c r="AD1144" s="79" t="n">
        <f aca="false">AD1145</f>
        <v>0</v>
      </c>
      <c r="AE1144" s="79" t="n">
        <f aca="false">AE1145</f>
        <v>0</v>
      </c>
      <c r="AF1144" s="79" t="n">
        <f aca="false">AF1145</f>
        <v>0</v>
      </c>
      <c r="AG1144" s="79" t="n">
        <f aca="false">AG1145</f>
        <v>0</v>
      </c>
      <c r="AH1144" s="79" t="n">
        <f aca="false">AH1145</f>
        <v>0</v>
      </c>
      <c r="AI1144" s="79" t="n">
        <f aca="false">AI1145</f>
        <v>0</v>
      </c>
      <c r="AJ1144" s="79" t="n">
        <f aca="false">AJ1145</f>
        <v>0</v>
      </c>
      <c r="AK1144" s="79" t="n">
        <f aca="false">AK1145</f>
        <v>0</v>
      </c>
      <c r="AL1144" s="79" t="n">
        <f aca="false">AL1145</f>
        <v>0</v>
      </c>
      <c r="AM1144" s="79" t="n">
        <f aca="false">AM1145</f>
        <v>0</v>
      </c>
      <c r="AN1144" s="79" t="n">
        <f aca="false">AN1145</f>
        <v>0</v>
      </c>
      <c r="AO1144" s="79" t="n">
        <f aca="false">AO1145</f>
        <v>0</v>
      </c>
      <c r="AP1144" s="79" t="n">
        <f aca="false">AP1145</f>
        <v>0</v>
      </c>
      <c r="AQ1144" s="79" t="n">
        <f aca="false">AQ1145</f>
        <v>0</v>
      </c>
      <c r="AR1144" s="79" t="n">
        <f aca="false">AR1145</f>
        <v>0</v>
      </c>
      <c r="AS1144" s="79" t="n">
        <f aca="false">AS1145</f>
        <v>0</v>
      </c>
      <c r="AT1144" s="79" t="n">
        <f aca="false">AT1145</f>
        <v>0</v>
      </c>
      <c r="AU1144" s="79" t="n">
        <f aca="false">AU1145</f>
        <v>0</v>
      </c>
      <c r="AV1144" s="79" t="n">
        <f aca="false">AV1145</f>
        <v>0</v>
      </c>
      <c r="AW1144" s="79" t="n">
        <f aca="false">AW1145</f>
        <v>0</v>
      </c>
      <c r="AX1144" s="79" t="n">
        <f aca="false">AX1145</f>
        <v>0</v>
      </c>
      <c r="AY1144" s="79" t="n">
        <f aca="false">AY1145</f>
        <v>0</v>
      </c>
      <c r="AZ1144" s="79" t="n">
        <f aca="false">AZ1145</f>
        <v>0</v>
      </c>
      <c r="BA1144" s="79" t="n">
        <f aca="false">BA1145</f>
        <v>0</v>
      </c>
      <c r="BB1144" s="79" t="n">
        <f aca="false">BB1145</f>
        <v>0</v>
      </c>
      <c r="BC1144" s="79" t="n">
        <f aca="false">BC1145</f>
        <v>0</v>
      </c>
      <c r="BD1144" s="79" t="n">
        <f aca="false">BD1145</f>
        <v>0</v>
      </c>
      <c r="BE1144" s="79" t="n">
        <f aca="false">BE1145</f>
        <v>0</v>
      </c>
      <c r="BF1144" s="79" t="n">
        <f aca="false">BF1145</f>
        <v>0</v>
      </c>
      <c r="BG1144" s="79" t="n">
        <f aca="false">BG1145</f>
        <v>0</v>
      </c>
      <c r="BH1144" s="79" t="n">
        <f aca="false">BH1145</f>
        <v>0</v>
      </c>
      <c r="BI1144" s="79" t="n">
        <f aca="false">BI1145</f>
        <v>0</v>
      </c>
      <c r="BJ1144" s="79" t="n">
        <f aca="false">BJ1145</f>
        <v>0</v>
      </c>
      <c r="BK1144" s="79" t="n">
        <f aca="false">BK1145</f>
        <v>0</v>
      </c>
      <c r="BL1144" s="79" t="n">
        <f aca="false">BL1145</f>
        <v>0</v>
      </c>
      <c r="BM1144" s="79" t="n">
        <f aca="false">BM1145</f>
        <v>0</v>
      </c>
      <c r="BN1144" s="79" t="n">
        <f aca="false">BN1145</f>
        <v>0</v>
      </c>
      <c r="BO1144" s="79" t="n">
        <f aca="false">BO1145</f>
        <v>0</v>
      </c>
      <c r="BP1144" s="79" t="n">
        <f aca="false">BP1145</f>
        <v>0</v>
      </c>
      <c r="BQ1144" s="79" t="n">
        <f aca="false">BQ1145</f>
        <v>0</v>
      </c>
      <c r="BR1144" s="79" t="n">
        <f aca="false">BR1145</f>
        <v>0</v>
      </c>
      <c r="BS1144" s="79" t="n">
        <f aca="false">BS1145</f>
        <v>0</v>
      </c>
      <c r="BT1144" s="79" t="n">
        <f aca="false">BT1145</f>
        <v>0</v>
      </c>
      <c r="BU1144" s="79" t="n">
        <f aca="false">BU1145</f>
        <v>0</v>
      </c>
      <c r="BV1144" s="79" t="n">
        <f aca="false">BV1145</f>
        <v>0</v>
      </c>
      <c r="BW1144" s="79" t="n">
        <f aca="false">BW1145</f>
        <v>0</v>
      </c>
      <c r="BX1144" s="79" t="n">
        <f aca="false">BX1145</f>
        <v>0</v>
      </c>
      <c r="BY1144" s="79" t="n">
        <f aca="false">BY1145</f>
        <v>0</v>
      </c>
      <c r="BZ1144" s="79" t="n">
        <f aca="false">BZ1145</f>
        <v>0</v>
      </c>
      <c r="CA1144" s="79" t="n">
        <f aca="false">CA1145</f>
        <v>0</v>
      </c>
      <c r="CB1144" s="79" t="n">
        <f aca="false">CB1145</f>
        <v>0</v>
      </c>
      <c r="CC1144" s="79" t="n">
        <f aca="false">CC1145</f>
        <v>0</v>
      </c>
      <c r="CD1144" s="79" t="n">
        <f aca="false">CD1145</f>
        <v>0</v>
      </c>
    </row>
    <row r="1145" customFormat="false" ht="12.75" hidden="true" customHeight="false" outlineLevel="0" collapsed="false">
      <c r="A1145" s="75" t="s">
        <v>110</v>
      </c>
      <c r="B1145" s="76"/>
      <c r="C1145" s="77" t="s">
        <v>271</v>
      </c>
      <c r="D1145" s="77" t="s">
        <v>274</v>
      </c>
      <c r="E1145" s="77" t="s">
        <v>119</v>
      </c>
      <c r="F1145" s="77" t="s">
        <v>107</v>
      </c>
      <c r="G1145" s="77" t="s">
        <v>111</v>
      </c>
      <c r="H1145" s="110"/>
      <c r="I1145" s="79" t="n">
        <f aca="false">I1146</f>
        <v>0</v>
      </c>
      <c r="J1145" s="79" t="n">
        <f aca="false">J1146</f>
        <v>0</v>
      </c>
      <c r="K1145" s="79" t="n">
        <f aca="false">K1146</f>
        <v>0</v>
      </c>
      <c r="L1145" s="79" t="n">
        <f aca="false">L1146</f>
        <v>0</v>
      </c>
      <c r="M1145" s="79" t="n">
        <f aca="false">M1146</f>
        <v>0</v>
      </c>
      <c r="N1145" s="79" t="n">
        <f aca="false">N1146</f>
        <v>0</v>
      </c>
      <c r="O1145" s="79" t="n">
        <f aca="false">O1146</f>
        <v>0</v>
      </c>
      <c r="P1145" s="79" t="n">
        <f aca="false">P1146</f>
        <v>0</v>
      </c>
      <c r="Q1145" s="79" t="n">
        <f aca="false">Q1146</f>
        <v>0</v>
      </c>
      <c r="R1145" s="79" t="n">
        <f aca="false">R1146</f>
        <v>0</v>
      </c>
      <c r="S1145" s="79" t="n">
        <f aca="false">S1146</f>
        <v>0</v>
      </c>
      <c r="T1145" s="79" t="n">
        <f aca="false">T1146</f>
        <v>0</v>
      </c>
      <c r="U1145" s="79" t="n">
        <f aca="false">U1146</f>
        <v>0</v>
      </c>
      <c r="V1145" s="79" t="n">
        <f aca="false">V1146</f>
        <v>0</v>
      </c>
      <c r="W1145" s="79" t="n">
        <f aca="false">W1146</f>
        <v>0</v>
      </c>
      <c r="X1145" s="79" t="n">
        <f aca="false">X1146</f>
        <v>0</v>
      </c>
      <c r="Y1145" s="79" t="n">
        <f aca="false">Y1146</f>
        <v>0</v>
      </c>
      <c r="Z1145" s="79" t="n">
        <f aca="false">Z1146</f>
        <v>0</v>
      </c>
      <c r="AA1145" s="79" t="n">
        <f aca="false">AA1146</f>
        <v>0</v>
      </c>
      <c r="AB1145" s="79" t="n">
        <f aca="false">AB1146</f>
        <v>0</v>
      </c>
      <c r="AC1145" s="79" t="n">
        <f aca="false">AC1146</f>
        <v>0</v>
      </c>
      <c r="AD1145" s="79" t="n">
        <f aca="false">AD1146</f>
        <v>0</v>
      </c>
      <c r="AE1145" s="79" t="n">
        <f aca="false">AE1146</f>
        <v>0</v>
      </c>
      <c r="AF1145" s="79" t="n">
        <f aca="false">AF1146</f>
        <v>0</v>
      </c>
      <c r="AG1145" s="79" t="n">
        <f aca="false">AG1146</f>
        <v>0</v>
      </c>
      <c r="AH1145" s="79" t="n">
        <f aca="false">AH1146</f>
        <v>0</v>
      </c>
      <c r="AI1145" s="79" t="n">
        <f aca="false">AI1146</f>
        <v>0</v>
      </c>
      <c r="AJ1145" s="79" t="n">
        <f aca="false">AJ1146</f>
        <v>0</v>
      </c>
      <c r="AK1145" s="79" t="n">
        <f aca="false">AK1146</f>
        <v>0</v>
      </c>
      <c r="AL1145" s="79" t="n">
        <f aca="false">AL1146</f>
        <v>0</v>
      </c>
      <c r="AM1145" s="79" t="n">
        <f aca="false">AM1146</f>
        <v>0</v>
      </c>
      <c r="AN1145" s="79" t="n">
        <f aca="false">AN1146</f>
        <v>0</v>
      </c>
      <c r="AO1145" s="79" t="n">
        <f aca="false">AO1146</f>
        <v>0</v>
      </c>
      <c r="AP1145" s="79" t="n">
        <f aca="false">AP1146</f>
        <v>0</v>
      </c>
      <c r="AQ1145" s="79" t="n">
        <f aca="false">AQ1146</f>
        <v>0</v>
      </c>
      <c r="AR1145" s="79" t="n">
        <f aca="false">AR1146</f>
        <v>0</v>
      </c>
      <c r="AS1145" s="79" t="n">
        <f aca="false">AS1146</f>
        <v>0</v>
      </c>
      <c r="AT1145" s="79" t="n">
        <f aca="false">AT1146</f>
        <v>0</v>
      </c>
      <c r="AU1145" s="79" t="n">
        <f aca="false">AU1146</f>
        <v>0</v>
      </c>
      <c r="AV1145" s="79" t="n">
        <f aca="false">AV1146</f>
        <v>0</v>
      </c>
      <c r="AW1145" s="79" t="n">
        <f aca="false">AW1146</f>
        <v>0</v>
      </c>
      <c r="AX1145" s="79" t="n">
        <f aca="false">AX1146</f>
        <v>0</v>
      </c>
      <c r="AY1145" s="79" t="n">
        <f aca="false">AY1146</f>
        <v>0</v>
      </c>
      <c r="AZ1145" s="79" t="n">
        <f aca="false">AZ1146</f>
        <v>0</v>
      </c>
      <c r="BA1145" s="79" t="n">
        <f aca="false">BA1146</f>
        <v>0</v>
      </c>
      <c r="BB1145" s="79" t="n">
        <f aca="false">BB1146</f>
        <v>0</v>
      </c>
      <c r="BC1145" s="79" t="n">
        <f aca="false">BC1146</f>
        <v>0</v>
      </c>
      <c r="BD1145" s="79" t="n">
        <f aca="false">BD1146</f>
        <v>0</v>
      </c>
      <c r="BE1145" s="79" t="n">
        <f aca="false">BE1146</f>
        <v>0</v>
      </c>
      <c r="BF1145" s="79" t="n">
        <f aca="false">BF1146</f>
        <v>0</v>
      </c>
      <c r="BG1145" s="79" t="n">
        <f aca="false">BG1146</f>
        <v>0</v>
      </c>
      <c r="BH1145" s="79" t="n">
        <f aca="false">BH1146</f>
        <v>0</v>
      </c>
      <c r="BI1145" s="79" t="n">
        <f aca="false">BI1146</f>
        <v>0</v>
      </c>
      <c r="BJ1145" s="79" t="n">
        <f aca="false">BJ1146</f>
        <v>0</v>
      </c>
      <c r="BK1145" s="79" t="n">
        <f aca="false">BK1146</f>
        <v>0</v>
      </c>
      <c r="BL1145" s="79" t="n">
        <f aca="false">BL1146</f>
        <v>0</v>
      </c>
      <c r="BM1145" s="79" t="n">
        <f aca="false">BM1146</f>
        <v>0</v>
      </c>
      <c r="BN1145" s="79" t="n">
        <f aca="false">BN1146</f>
        <v>0</v>
      </c>
      <c r="BO1145" s="79" t="n">
        <f aca="false">BO1146</f>
        <v>0</v>
      </c>
      <c r="BP1145" s="79" t="n">
        <f aca="false">BP1146</f>
        <v>0</v>
      </c>
      <c r="BQ1145" s="79" t="n">
        <f aca="false">BQ1146</f>
        <v>0</v>
      </c>
      <c r="BR1145" s="79" t="n">
        <f aca="false">BR1146</f>
        <v>0</v>
      </c>
      <c r="BS1145" s="79" t="n">
        <f aca="false">BS1146</f>
        <v>0</v>
      </c>
      <c r="BT1145" s="79" t="n">
        <f aca="false">BT1146</f>
        <v>0</v>
      </c>
      <c r="BU1145" s="79" t="n">
        <f aca="false">BU1146</f>
        <v>0</v>
      </c>
      <c r="BV1145" s="79" t="n">
        <f aca="false">BV1146</f>
        <v>0</v>
      </c>
      <c r="BW1145" s="79" t="n">
        <f aca="false">BW1146</f>
        <v>0</v>
      </c>
      <c r="BX1145" s="79" t="n">
        <f aca="false">BX1146</f>
        <v>0</v>
      </c>
      <c r="BY1145" s="79" t="n">
        <f aca="false">BY1146</f>
        <v>0</v>
      </c>
      <c r="BZ1145" s="79" t="n">
        <f aca="false">BZ1146</f>
        <v>0</v>
      </c>
      <c r="CA1145" s="79" t="n">
        <f aca="false">CA1146</f>
        <v>0</v>
      </c>
      <c r="CB1145" s="79" t="n">
        <f aca="false">CB1146</f>
        <v>0</v>
      </c>
      <c r="CC1145" s="79" t="n">
        <f aca="false">CC1146</f>
        <v>0</v>
      </c>
      <c r="CD1145" s="79" t="n">
        <f aca="false">CD1146</f>
        <v>0</v>
      </c>
    </row>
    <row r="1146" customFormat="false" ht="12.75" hidden="true" customHeight="false" outlineLevel="0" collapsed="false">
      <c r="A1146" s="81" t="s">
        <v>122</v>
      </c>
      <c r="B1146" s="81"/>
      <c r="C1146" s="82" t="s">
        <v>271</v>
      </c>
      <c r="D1146" s="82" t="s">
        <v>274</v>
      </c>
      <c r="E1146" s="82" t="s">
        <v>119</v>
      </c>
      <c r="F1146" s="82" t="s">
        <v>107</v>
      </c>
      <c r="G1146" s="82" t="s">
        <v>111</v>
      </c>
      <c r="H1146" s="83" t="n">
        <v>220</v>
      </c>
      <c r="I1146" s="68" t="n">
        <f aca="false">I1148</f>
        <v>0</v>
      </c>
      <c r="J1146" s="68" t="n">
        <f aca="false">J1148</f>
        <v>0</v>
      </c>
      <c r="K1146" s="68" t="n">
        <f aca="false">K1148</f>
        <v>0</v>
      </c>
      <c r="L1146" s="68" t="n">
        <f aca="false">L1148</f>
        <v>0</v>
      </c>
      <c r="M1146" s="68" t="n">
        <f aca="false">M1148</f>
        <v>0</v>
      </c>
      <c r="N1146" s="68" t="n">
        <f aca="false">N1148</f>
        <v>0</v>
      </c>
      <c r="O1146" s="68" t="n">
        <f aca="false">O1148</f>
        <v>0</v>
      </c>
      <c r="P1146" s="68" t="n">
        <f aca="false">P1148</f>
        <v>0</v>
      </c>
      <c r="Q1146" s="68" t="n">
        <f aca="false">Q1148</f>
        <v>0</v>
      </c>
      <c r="R1146" s="68" t="n">
        <f aca="false">R1148</f>
        <v>0</v>
      </c>
      <c r="S1146" s="68" t="n">
        <f aca="false">S1148</f>
        <v>0</v>
      </c>
      <c r="T1146" s="68" t="n">
        <f aca="false">T1148</f>
        <v>0</v>
      </c>
      <c r="U1146" s="68" t="n">
        <f aca="false">U1148</f>
        <v>0</v>
      </c>
      <c r="V1146" s="68" t="n">
        <f aca="false">V1148</f>
        <v>0</v>
      </c>
      <c r="W1146" s="68" t="n">
        <f aca="false">W1148</f>
        <v>0</v>
      </c>
      <c r="X1146" s="68" t="n">
        <f aca="false">X1148</f>
        <v>0</v>
      </c>
      <c r="Y1146" s="68" t="n">
        <f aca="false">Y1148</f>
        <v>0</v>
      </c>
      <c r="Z1146" s="68" t="n">
        <f aca="false">Z1148</f>
        <v>0</v>
      </c>
      <c r="AA1146" s="68" t="n">
        <f aca="false">AA1148</f>
        <v>0</v>
      </c>
      <c r="AB1146" s="68" t="n">
        <f aca="false">AB1148</f>
        <v>0</v>
      </c>
      <c r="AC1146" s="68" t="n">
        <f aca="false">AC1148</f>
        <v>0</v>
      </c>
      <c r="AD1146" s="68" t="n">
        <f aca="false">AD1148</f>
        <v>0</v>
      </c>
      <c r="AE1146" s="68" t="n">
        <f aca="false">AE1148</f>
        <v>0</v>
      </c>
      <c r="AF1146" s="68" t="n">
        <f aca="false">AF1148</f>
        <v>0</v>
      </c>
      <c r="AG1146" s="68" t="n">
        <f aca="false">AG1148</f>
        <v>0</v>
      </c>
      <c r="AH1146" s="68" t="n">
        <f aca="false">AH1148</f>
        <v>0</v>
      </c>
      <c r="AI1146" s="68" t="n">
        <f aca="false">AI1148</f>
        <v>0</v>
      </c>
      <c r="AJ1146" s="68" t="n">
        <f aca="false">AJ1148</f>
        <v>0</v>
      </c>
      <c r="AK1146" s="68" t="n">
        <f aca="false">AK1148</f>
        <v>0</v>
      </c>
      <c r="AL1146" s="68" t="n">
        <f aca="false">AL1148</f>
        <v>0</v>
      </c>
      <c r="AM1146" s="68" t="n">
        <f aca="false">AM1148</f>
        <v>0</v>
      </c>
      <c r="AN1146" s="68" t="n">
        <f aca="false">AN1148</f>
        <v>0</v>
      </c>
      <c r="AO1146" s="68" t="n">
        <f aca="false">AO1148</f>
        <v>0</v>
      </c>
      <c r="AP1146" s="68" t="n">
        <f aca="false">AP1148</f>
        <v>0</v>
      </c>
      <c r="AQ1146" s="68" t="n">
        <f aca="false">AQ1148</f>
        <v>0</v>
      </c>
      <c r="AR1146" s="68" t="n">
        <f aca="false">AR1148</f>
        <v>0</v>
      </c>
      <c r="AS1146" s="68" t="n">
        <f aca="false">AS1148</f>
        <v>0</v>
      </c>
      <c r="AT1146" s="68" t="n">
        <f aca="false">AT1148</f>
        <v>0</v>
      </c>
      <c r="AU1146" s="68" t="n">
        <f aca="false">AU1148</f>
        <v>0</v>
      </c>
      <c r="AV1146" s="68" t="n">
        <f aca="false">AV1148</f>
        <v>0</v>
      </c>
      <c r="AW1146" s="68" t="n">
        <f aca="false">AW1148</f>
        <v>0</v>
      </c>
      <c r="AX1146" s="68" t="n">
        <f aca="false">AX1148</f>
        <v>0</v>
      </c>
      <c r="AY1146" s="68" t="n">
        <f aca="false">AY1148</f>
        <v>0</v>
      </c>
      <c r="AZ1146" s="68" t="n">
        <f aca="false">AZ1148</f>
        <v>0</v>
      </c>
      <c r="BA1146" s="68" t="n">
        <f aca="false">BA1148</f>
        <v>0</v>
      </c>
      <c r="BB1146" s="68" t="n">
        <f aca="false">BB1148</f>
        <v>0</v>
      </c>
      <c r="BC1146" s="68" t="n">
        <f aca="false">BC1148</f>
        <v>0</v>
      </c>
      <c r="BD1146" s="68" t="n">
        <f aca="false">BD1148</f>
        <v>0</v>
      </c>
      <c r="BE1146" s="68" t="n">
        <f aca="false">BE1148</f>
        <v>0</v>
      </c>
      <c r="BF1146" s="68" t="n">
        <f aca="false">BF1148</f>
        <v>0</v>
      </c>
      <c r="BG1146" s="68" t="n">
        <f aca="false">BG1148</f>
        <v>0</v>
      </c>
      <c r="BH1146" s="68" t="n">
        <f aca="false">BH1148</f>
        <v>0</v>
      </c>
      <c r="BI1146" s="68" t="n">
        <f aca="false">BI1148</f>
        <v>0</v>
      </c>
      <c r="BJ1146" s="68" t="n">
        <f aca="false">BJ1148</f>
        <v>0</v>
      </c>
      <c r="BK1146" s="68" t="n">
        <f aca="false">BK1148</f>
        <v>0</v>
      </c>
      <c r="BL1146" s="68" t="n">
        <f aca="false">BL1148</f>
        <v>0</v>
      </c>
      <c r="BM1146" s="68" t="n">
        <f aca="false">BM1148</f>
        <v>0</v>
      </c>
      <c r="BN1146" s="68" t="n">
        <f aca="false">BN1148</f>
        <v>0</v>
      </c>
      <c r="BO1146" s="68" t="n">
        <f aca="false">BO1148</f>
        <v>0</v>
      </c>
      <c r="BP1146" s="68" t="n">
        <f aca="false">BP1148</f>
        <v>0</v>
      </c>
      <c r="BQ1146" s="68" t="n">
        <f aca="false">BQ1148</f>
        <v>0</v>
      </c>
      <c r="BR1146" s="68" t="n">
        <f aca="false">BR1148</f>
        <v>0</v>
      </c>
      <c r="BS1146" s="68" t="n">
        <f aca="false">BS1148</f>
        <v>0</v>
      </c>
      <c r="BT1146" s="68" t="n">
        <f aca="false">BT1148</f>
        <v>0</v>
      </c>
      <c r="BU1146" s="68" t="n">
        <f aca="false">BU1148</f>
        <v>0</v>
      </c>
      <c r="BV1146" s="68" t="n">
        <f aca="false">BV1148</f>
        <v>0</v>
      </c>
      <c r="BW1146" s="68" t="n">
        <f aca="false">BW1148</f>
        <v>0</v>
      </c>
      <c r="BX1146" s="68" t="n">
        <f aca="false">BX1148</f>
        <v>0</v>
      </c>
      <c r="BY1146" s="68" t="n">
        <f aca="false">BY1148</f>
        <v>0</v>
      </c>
      <c r="BZ1146" s="68" t="n">
        <f aca="false">BZ1148</f>
        <v>0</v>
      </c>
      <c r="CA1146" s="68" t="n">
        <f aca="false">CA1148</f>
        <v>0</v>
      </c>
      <c r="CB1146" s="68" t="n">
        <f aca="false">CB1148</f>
        <v>0</v>
      </c>
      <c r="CC1146" s="68" t="n">
        <f aca="false">CC1148</f>
        <v>0</v>
      </c>
      <c r="CD1146" s="68" t="n">
        <f aca="false">CD1148</f>
        <v>0</v>
      </c>
    </row>
    <row r="1147" customFormat="false" ht="12.75" hidden="true" customHeight="false" outlineLevel="0" collapsed="false">
      <c r="A1147" s="81" t="s">
        <v>113</v>
      </c>
      <c r="B1147" s="86"/>
      <c r="C1147" s="82"/>
      <c r="D1147" s="82"/>
      <c r="E1147" s="82"/>
      <c r="F1147" s="82"/>
      <c r="G1147" s="82"/>
      <c r="H1147" s="83"/>
      <c r="I1147" s="68"/>
      <c r="J1147" s="68"/>
      <c r="K1147" s="68"/>
      <c r="L1147" s="126"/>
      <c r="M1147" s="126"/>
      <c r="N1147" s="68"/>
      <c r="O1147" s="68"/>
      <c r="P1147" s="68"/>
      <c r="Q1147" s="68"/>
      <c r="R1147" s="68"/>
      <c r="S1147" s="68"/>
      <c r="T1147" s="68"/>
      <c r="U1147" s="68"/>
      <c r="V1147" s="68"/>
      <c r="W1147" s="68"/>
      <c r="X1147" s="68"/>
      <c r="Y1147" s="68"/>
      <c r="Z1147" s="68"/>
      <c r="AA1147" s="68"/>
      <c r="AB1147" s="68"/>
      <c r="AC1147" s="68"/>
      <c r="AD1147" s="68"/>
      <c r="AE1147" s="68"/>
      <c r="AF1147" s="68"/>
      <c r="AG1147" s="68"/>
      <c r="AH1147" s="68"/>
      <c r="AI1147" s="126"/>
      <c r="AJ1147" s="68"/>
      <c r="AK1147" s="68"/>
      <c r="AL1147" s="68"/>
      <c r="AM1147" s="68"/>
      <c r="AN1147" s="68"/>
      <c r="AO1147" s="68"/>
      <c r="AP1147" s="68"/>
      <c r="AQ1147" s="68"/>
      <c r="AR1147" s="68"/>
      <c r="AS1147" s="68"/>
      <c r="AT1147" s="68"/>
      <c r="AU1147" s="68"/>
      <c r="AV1147" s="68"/>
      <c r="AW1147" s="68"/>
      <c r="AX1147" s="68"/>
      <c r="AY1147" s="68"/>
      <c r="AZ1147" s="68"/>
      <c r="BA1147" s="68"/>
      <c r="BB1147" s="68"/>
      <c r="BC1147" s="68"/>
      <c r="BD1147" s="68"/>
      <c r="BE1147" s="68"/>
      <c r="BF1147" s="68"/>
      <c r="BG1147" s="68"/>
      <c r="BH1147" s="68"/>
      <c r="BI1147" s="68"/>
      <c r="BJ1147" s="68"/>
      <c r="BK1147" s="68"/>
      <c r="BL1147" s="68"/>
      <c r="BM1147" s="68"/>
      <c r="BN1147" s="68"/>
      <c r="BO1147" s="68"/>
      <c r="BP1147" s="68"/>
      <c r="BQ1147" s="68"/>
      <c r="BR1147" s="68"/>
      <c r="BS1147" s="68"/>
      <c r="BT1147" s="68"/>
      <c r="BU1147" s="68"/>
      <c r="BV1147" s="68"/>
      <c r="BW1147" s="68"/>
      <c r="BX1147" s="68"/>
      <c r="BY1147" s="68"/>
      <c r="BZ1147" s="126"/>
      <c r="CA1147" s="68"/>
      <c r="CB1147" s="68"/>
      <c r="CC1147" s="68"/>
      <c r="CD1147" s="68"/>
    </row>
    <row r="1148" customFormat="false" ht="12.75" hidden="true" customHeight="false" outlineLevel="0" collapsed="false">
      <c r="A1148" s="81" t="s">
        <v>403</v>
      </c>
      <c r="B1148" s="81"/>
      <c r="C1148" s="82" t="s">
        <v>271</v>
      </c>
      <c r="D1148" s="82" t="s">
        <v>274</v>
      </c>
      <c r="E1148" s="82" t="s">
        <v>119</v>
      </c>
      <c r="F1148" s="82" t="s">
        <v>107</v>
      </c>
      <c r="G1148" s="82" t="s">
        <v>111</v>
      </c>
      <c r="H1148" s="83" t="n">
        <v>225</v>
      </c>
      <c r="I1148" s="68" t="n">
        <f aca="false">J1148+K1148+L1148</f>
        <v>0</v>
      </c>
      <c r="J1148" s="68"/>
      <c r="K1148" s="68"/>
      <c r="L1148" s="68" t="n">
        <f aca="false">M1148+AI1148</f>
        <v>0</v>
      </c>
      <c r="M1148" s="68" t="n">
        <f aca="false">N1148+O1148+P1148+Q1148+R1148+S1148+T1148+U1148+V1148+W1148+X1148+Y1148+Z1148+AA1148+AB1148+AC1148</f>
        <v>0</v>
      </c>
      <c r="N1148" s="68"/>
      <c r="O1148" s="68"/>
      <c r="P1148" s="68"/>
      <c r="Q1148" s="68"/>
      <c r="R1148" s="68"/>
      <c r="S1148" s="68"/>
      <c r="T1148" s="68"/>
      <c r="U1148" s="68"/>
      <c r="V1148" s="68"/>
      <c r="W1148" s="68"/>
      <c r="X1148" s="68"/>
      <c r="Y1148" s="68"/>
      <c r="Z1148" s="68"/>
      <c r="AA1148" s="68"/>
      <c r="AB1148" s="68"/>
      <c r="AC1148" s="68"/>
      <c r="AD1148" s="68"/>
      <c r="AE1148" s="68"/>
      <c r="AF1148" s="68"/>
      <c r="AG1148" s="68"/>
      <c r="AH1148" s="68"/>
      <c r="AI1148" s="68" t="n">
        <f aca="false">AJ1148+AK1148+AL1148+AM1148+AN1148+AO1148+AP1148+AY1148+AZ1148+BA1148+BB1148+BC1148+BD1148</f>
        <v>0</v>
      </c>
      <c r="AJ1148" s="68"/>
      <c r="AK1148" s="68"/>
      <c r="AL1148" s="68"/>
      <c r="AM1148" s="68"/>
      <c r="AN1148" s="68"/>
      <c r="AO1148" s="68"/>
      <c r="AP1148" s="68" t="n">
        <f aca="false">AQ1148+AR1148+AS1148+AT1148+AU1148+AV1148+AW1148</f>
        <v>0</v>
      </c>
      <c r="AQ1148" s="68"/>
      <c r="AR1148" s="68"/>
      <c r="AS1148" s="68"/>
      <c r="AT1148" s="68"/>
      <c r="AU1148" s="68"/>
      <c r="AV1148" s="68"/>
      <c r="AW1148" s="68"/>
      <c r="AX1148" s="68"/>
      <c r="AY1148" s="68"/>
      <c r="AZ1148" s="68"/>
      <c r="BA1148" s="68"/>
      <c r="BB1148" s="68"/>
      <c r="BC1148" s="68"/>
      <c r="BD1148" s="68"/>
      <c r="BE1148" s="68"/>
      <c r="BF1148" s="68"/>
      <c r="BG1148" s="68"/>
      <c r="BH1148" s="68"/>
      <c r="BI1148" s="68"/>
      <c r="BJ1148" s="68"/>
      <c r="BK1148" s="68"/>
      <c r="BL1148" s="68"/>
      <c r="BM1148" s="68"/>
      <c r="BN1148" s="68"/>
      <c r="BO1148" s="68"/>
      <c r="BP1148" s="68"/>
      <c r="BQ1148" s="68"/>
      <c r="BR1148" s="68"/>
      <c r="BS1148" s="68"/>
      <c r="BT1148" s="68"/>
      <c r="BU1148" s="68"/>
      <c r="BV1148" s="68"/>
      <c r="BW1148" s="68"/>
      <c r="BX1148" s="68"/>
      <c r="BY1148" s="68"/>
      <c r="BZ1148" s="68" t="n">
        <f aca="false">CA1148+CB1148+CC1148+CD1148+CE1148+CF1148+CG1148+CH1148+CI1148+CJ1148+CK1148+CL1148+CM1148+CN1148+CO1148+CP1148</f>
        <v>0</v>
      </c>
      <c r="CA1148" s="68"/>
      <c r="CB1148" s="68"/>
      <c r="CC1148" s="68"/>
      <c r="CD1148" s="68"/>
    </row>
    <row r="1149" customFormat="false" ht="12.75" hidden="true" customHeight="false" outlineLevel="0" collapsed="false">
      <c r="A1149" s="85"/>
      <c r="B1149" s="86"/>
      <c r="C1149" s="77"/>
      <c r="D1149" s="77"/>
      <c r="E1149" s="77"/>
      <c r="F1149" s="77"/>
      <c r="G1149" s="82"/>
      <c r="H1149" s="83"/>
      <c r="I1149" s="79"/>
      <c r="J1149" s="79"/>
      <c r="K1149" s="79"/>
      <c r="L1149" s="79"/>
      <c r="M1149" s="79"/>
      <c r="N1149" s="79"/>
      <c r="O1149" s="79"/>
      <c r="P1149" s="79"/>
      <c r="Q1149" s="79"/>
      <c r="R1149" s="79"/>
      <c r="S1149" s="79"/>
      <c r="T1149" s="79"/>
      <c r="U1149" s="79"/>
      <c r="V1149" s="79"/>
      <c r="W1149" s="79"/>
      <c r="X1149" s="79"/>
      <c r="Y1149" s="79"/>
      <c r="Z1149" s="79"/>
      <c r="AA1149" s="79"/>
      <c r="AB1149" s="79"/>
      <c r="AC1149" s="79"/>
      <c r="AD1149" s="79"/>
      <c r="AE1149" s="79"/>
      <c r="AF1149" s="79"/>
      <c r="AG1149" s="79"/>
      <c r="AH1149" s="79"/>
      <c r="AI1149" s="79"/>
      <c r="AJ1149" s="79"/>
      <c r="AK1149" s="79"/>
      <c r="AL1149" s="79"/>
      <c r="AM1149" s="79"/>
      <c r="AN1149" s="79"/>
      <c r="AO1149" s="79"/>
      <c r="AP1149" s="79"/>
      <c r="AQ1149" s="79"/>
      <c r="AR1149" s="79"/>
      <c r="AS1149" s="79"/>
      <c r="AT1149" s="79"/>
      <c r="AU1149" s="79"/>
      <c r="AV1149" s="79"/>
      <c r="AW1149" s="79"/>
      <c r="AX1149" s="79"/>
      <c r="AY1149" s="79"/>
      <c r="AZ1149" s="79"/>
      <c r="BA1149" s="79"/>
      <c r="BB1149" s="79"/>
      <c r="BC1149" s="79"/>
      <c r="BD1149" s="79"/>
      <c r="BE1149" s="79"/>
      <c r="BF1149" s="79"/>
      <c r="BG1149" s="79"/>
      <c r="BH1149" s="79"/>
      <c r="BI1149" s="79"/>
      <c r="BJ1149" s="79"/>
      <c r="BK1149" s="79"/>
      <c r="BL1149" s="79"/>
      <c r="BM1149" s="79"/>
      <c r="BN1149" s="79"/>
      <c r="BO1149" s="79"/>
      <c r="BP1149" s="79"/>
      <c r="BQ1149" s="79"/>
      <c r="BR1149" s="79"/>
      <c r="BS1149" s="79"/>
      <c r="BT1149" s="79"/>
      <c r="BU1149" s="79"/>
      <c r="BV1149" s="79"/>
      <c r="BW1149" s="79"/>
      <c r="BX1149" s="79"/>
      <c r="BY1149" s="79"/>
      <c r="BZ1149" s="79"/>
      <c r="CA1149" s="79"/>
      <c r="CB1149" s="79"/>
      <c r="CC1149" s="79"/>
      <c r="CD1149" s="79"/>
    </row>
    <row r="1150" customFormat="false" ht="12.75" hidden="true" customHeight="false" outlineLevel="0" collapsed="false">
      <c r="A1150" s="114" t="s">
        <v>277</v>
      </c>
      <c r="B1150" s="86"/>
      <c r="C1150" s="77" t="s">
        <v>271</v>
      </c>
      <c r="D1150" s="77" t="s">
        <v>274</v>
      </c>
      <c r="E1150" s="77" t="s">
        <v>159</v>
      </c>
      <c r="F1150" s="77" t="s">
        <v>107</v>
      </c>
      <c r="G1150" s="82"/>
      <c r="H1150" s="83"/>
      <c r="I1150" s="79" t="n">
        <f aca="false">I1151+I1161</f>
        <v>0</v>
      </c>
      <c r="J1150" s="79" t="n">
        <f aca="false">J1151+J1161</f>
        <v>0</v>
      </c>
      <c r="K1150" s="79" t="n">
        <f aca="false">K1151+K1161</f>
        <v>0</v>
      </c>
      <c r="L1150" s="79" t="n">
        <f aca="false">L1151+L1161</f>
        <v>0</v>
      </c>
      <c r="M1150" s="79" t="n">
        <f aca="false">M1151+M1161</f>
        <v>0</v>
      </c>
      <c r="N1150" s="79" t="n">
        <f aca="false">N1151+N1161</f>
        <v>0</v>
      </c>
      <c r="O1150" s="79" t="n">
        <f aca="false">O1151+O1161</f>
        <v>0</v>
      </c>
      <c r="P1150" s="79" t="n">
        <f aca="false">P1151+P1161</f>
        <v>0</v>
      </c>
      <c r="Q1150" s="79" t="n">
        <f aca="false">Q1151+Q1161</f>
        <v>0</v>
      </c>
      <c r="R1150" s="79" t="n">
        <f aca="false">R1151+R1161</f>
        <v>0</v>
      </c>
      <c r="S1150" s="79" t="n">
        <f aca="false">S1151+S1161</f>
        <v>0</v>
      </c>
      <c r="T1150" s="79" t="n">
        <f aca="false">T1151+T1161</f>
        <v>0</v>
      </c>
      <c r="U1150" s="79" t="n">
        <f aca="false">U1151+U1161</f>
        <v>0</v>
      </c>
      <c r="V1150" s="79" t="n">
        <f aca="false">V1151+V1161</f>
        <v>0</v>
      </c>
      <c r="W1150" s="79" t="n">
        <f aca="false">W1151+W1161</f>
        <v>0</v>
      </c>
      <c r="X1150" s="79" t="n">
        <f aca="false">X1151+X1161</f>
        <v>0</v>
      </c>
      <c r="Y1150" s="79" t="n">
        <f aca="false">Y1151+Y1161</f>
        <v>0</v>
      </c>
      <c r="Z1150" s="79" t="n">
        <f aca="false">Z1151+Z1161</f>
        <v>0</v>
      </c>
      <c r="AA1150" s="79" t="n">
        <f aca="false">AA1151+AA1161</f>
        <v>0</v>
      </c>
      <c r="AB1150" s="79" t="n">
        <f aca="false">AB1151+AB1161</f>
        <v>0</v>
      </c>
      <c r="AC1150" s="79" t="n">
        <f aca="false">AC1151+AC1161</f>
        <v>0</v>
      </c>
      <c r="AD1150" s="79" t="n">
        <f aca="false">AD1151+AD1161</f>
        <v>0</v>
      </c>
      <c r="AE1150" s="79" t="n">
        <f aca="false">AE1151+AE1161</f>
        <v>0</v>
      </c>
      <c r="AF1150" s="79" t="n">
        <f aca="false">AF1151+AF1161</f>
        <v>0</v>
      </c>
      <c r="AG1150" s="79" t="n">
        <f aca="false">AG1151+AG1161</f>
        <v>0</v>
      </c>
      <c r="AH1150" s="79" t="n">
        <f aca="false">AH1151+AH1161</f>
        <v>0</v>
      </c>
      <c r="AI1150" s="79" t="n">
        <f aca="false">AI1151+AI1161</f>
        <v>0</v>
      </c>
      <c r="AJ1150" s="79" t="n">
        <f aca="false">AJ1151+AJ1161</f>
        <v>0</v>
      </c>
      <c r="AK1150" s="79" t="n">
        <f aca="false">AK1151+AK1161</f>
        <v>0</v>
      </c>
      <c r="AL1150" s="79" t="n">
        <f aca="false">AL1151+AL1161</f>
        <v>0</v>
      </c>
      <c r="AM1150" s="79" t="n">
        <f aca="false">AM1151+AM1161</f>
        <v>0</v>
      </c>
      <c r="AN1150" s="79" t="n">
        <f aca="false">AN1151+AN1161</f>
        <v>0</v>
      </c>
      <c r="AO1150" s="79" t="n">
        <f aca="false">AO1151+AO1161</f>
        <v>0</v>
      </c>
      <c r="AP1150" s="79" t="n">
        <f aca="false">AP1151+AP1161</f>
        <v>0</v>
      </c>
      <c r="AQ1150" s="79" t="n">
        <f aca="false">AQ1151+AQ1161</f>
        <v>0</v>
      </c>
      <c r="AR1150" s="79" t="n">
        <f aca="false">AR1151+AR1161</f>
        <v>0</v>
      </c>
      <c r="AS1150" s="79" t="n">
        <f aca="false">AS1151+AS1161</f>
        <v>0</v>
      </c>
      <c r="AT1150" s="79" t="n">
        <f aca="false">AT1151+AT1161</f>
        <v>0</v>
      </c>
      <c r="AU1150" s="79" t="n">
        <f aca="false">AU1151+AU1161</f>
        <v>0</v>
      </c>
      <c r="AV1150" s="79" t="n">
        <f aca="false">AV1151+AV1161</f>
        <v>0</v>
      </c>
      <c r="AW1150" s="79" t="n">
        <f aca="false">AW1151+AW1161</f>
        <v>0</v>
      </c>
      <c r="AX1150" s="79" t="n">
        <f aca="false">AX1151+AX1161</f>
        <v>0</v>
      </c>
      <c r="AY1150" s="79" t="n">
        <f aca="false">AY1151+AY1161</f>
        <v>0</v>
      </c>
      <c r="AZ1150" s="79" t="n">
        <f aca="false">AZ1151+AZ1161</f>
        <v>0</v>
      </c>
      <c r="BA1150" s="79" t="n">
        <f aca="false">BA1151+BA1161</f>
        <v>0</v>
      </c>
      <c r="BB1150" s="79" t="n">
        <f aca="false">BB1151+BB1161</f>
        <v>0</v>
      </c>
      <c r="BC1150" s="79" t="n">
        <f aca="false">BC1151+BC1161</f>
        <v>0</v>
      </c>
      <c r="BD1150" s="79" t="n">
        <f aca="false">BD1151+BD1161</f>
        <v>0</v>
      </c>
      <c r="BE1150" s="79" t="n">
        <f aca="false">BE1151+BE1161</f>
        <v>0</v>
      </c>
      <c r="BF1150" s="79" t="n">
        <f aca="false">BF1151+BF1161</f>
        <v>0</v>
      </c>
      <c r="BG1150" s="79" t="n">
        <f aca="false">BG1151+BG1161</f>
        <v>0</v>
      </c>
      <c r="BH1150" s="79" t="n">
        <f aca="false">BH1151+BH1161</f>
        <v>0</v>
      </c>
      <c r="BI1150" s="79" t="n">
        <f aca="false">BI1151+BI1161</f>
        <v>0</v>
      </c>
      <c r="BJ1150" s="79" t="n">
        <f aca="false">BJ1151+BJ1161</f>
        <v>0</v>
      </c>
      <c r="BK1150" s="79" t="n">
        <f aca="false">BK1151+BK1161</f>
        <v>0</v>
      </c>
      <c r="BL1150" s="79" t="n">
        <f aca="false">BL1151+BL1161</f>
        <v>0</v>
      </c>
      <c r="BM1150" s="79" t="n">
        <f aca="false">BM1151+BM1161</f>
        <v>0</v>
      </c>
      <c r="BN1150" s="79" t="n">
        <f aca="false">BN1151+BN1161</f>
        <v>0</v>
      </c>
      <c r="BO1150" s="79" t="n">
        <f aca="false">BO1151+BO1161</f>
        <v>0</v>
      </c>
      <c r="BP1150" s="79" t="n">
        <f aca="false">BP1151+BP1161</f>
        <v>0</v>
      </c>
      <c r="BQ1150" s="79" t="n">
        <f aca="false">BQ1151+BQ1161</f>
        <v>0</v>
      </c>
      <c r="BR1150" s="79" t="n">
        <f aca="false">BR1151+BR1161</f>
        <v>0</v>
      </c>
      <c r="BS1150" s="79" t="n">
        <f aca="false">BS1151+BS1161</f>
        <v>0</v>
      </c>
      <c r="BT1150" s="79" t="n">
        <f aca="false">BT1151+BT1161</f>
        <v>0</v>
      </c>
      <c r="BU1150" s="79" t="n">
        <f aca="false">BU1151+BU1161</f>
        <v>0</v>
      </c>
      <c r="BV1150" s="79" t="n">
        <f aca="false">BV1151+BV1161</f>
        <v>0</v>
      </c>
      <c r="BW1150" s="79" t="n">
        <f aca="false">BW1151+BW1161</f>
        <v>0</v>
      </c>
      <c r="BX1150" s="79" t="n">
        <f aca="false">BX1151+BX1161</f>
        <v>0</v>
      </c>
      <c r="BY1150" s="79" t="n">
        <f aca="false">BY1151+BY1161</f>
        <v>0</v>
      </c>
      <c r="BZ1150" s="79" t="n">
        <f aca="false">BZ1151+BZ1161</f>
        <v>0</v>
      </c>
      <c r="CA1150" s="79" t="n">
        <f aca="false">CA1151+CA1161</f>
        <v>0</v>
      </c>
      <c r="CB1150" s="79" t="n">
        <f aca="false">CB1151+CB1161</f>
        <v>0</v>
      </c>
      <c r="CC1150" s="79" t="n">
        <f aca="false">CC1151+CC1161</f>
        <v>0</v>
      </c>
      <c r="CD1150" s="79" t="n">
        <f aca="false">CD1151+CD1161</f>
        <v>0</v>
      </c>
    </row>
    <row r="1151" customFormat="false" ht="12.75" hidden="true" customHeight="false" outlineLevel="0" collapsed="false">
      <c r="A1151" s="143" t="s">
        <v>188</v>
      </c>
      <c r="B1151" s="76"/>
      <c r="C1151" s="77" t="s">
        <v>271</v>
      </c>
      <c r="D1151" s="77" t="s">
        <v>274</v>
      </c>
      <c r="E1151" s="77" t="s">
        <v>159</v>
      </c>
      <c r="F1151" s="77" t="s">
        <v>107</v>
      </c>
      <c r="G1151" s="77" t="s">
        <v>189</v>
      </c>
      <c r="H1151" s="110"/>
      <c r="I1151" s="79" t="n">
        <f aca="false">I1152</f>
        <v>0</v>
      </c>
      <c r="J1151" s="79" t="n">
        <f aca="false">J1152</f>
        <v>0</v>
      </c>
      <c r="K1151" s="79" t="n">
        <f aca="false">K1152</f>
        <v>0</v>
      </c>
      <c r="L1151" s="79" t="n">
        <f aca="false">L1152</f>
        <v>0</v>
      </c>
      <c r="M1151" s="79" t="n">
        <f aca="false">M1152</f>
        <v>0</v>
      </c>
      <c r="N1151" s="79" t="n">
        <f aca="false">N1152</f>
        <v>0</v>
      </c>
      <c r="O1151" s="79" t="n">
        <f aca="false">O1152</f>
        <v>0</v>
      </c>
      <c r="P1151" s="79" t="n">
        <f aca="false">P1152</f>
        <v>0</v>
      </c>
      <c r="Q1151" s="79" t="n">
        <f aca="false">Q1152</f>
        <v>0</v>
      </c>
      <c r="R1151" s="79" t="n">
        <f aca="false">R1152</f>
        <v>0</v>
      </c>
      <c r="S1151" s="79" t="n">
        <f aca="false">S1152</f>
        <v>0</v>
      </c>
      <c r="T1151" s="79" t="n">
        <f aca="false">T1152</f>
        <v>0</v>
      </c>
      <c r="U1151" s="79" t="n">
        <f aca="false">U1152</f>
        <v>0</v>
      </c>
      <c r="V1151" s="79" t="n">
        <f aca="false">V1152</f>
        <v>0</v>
      </c>
      <c r="W1151" s="79" t="n">
        <f aca="false">W1152</f>
        <v>0</v>
      </c>
      <c r="X1151" s="79" t="n">
        <f aca="false">X1152</f>
        <v>0</v>
      </c>
      <c r="Y1151" s="79" t="n">
        <f aca="false">Y1152</f>
        <v>0</v>
      </c>
      <c r="Z1151" s="79" t="n">
        <f aca="false">Z1152</f>
        <v>0</v>
      </c>
      <c r="AA1151" s="79" t="n">
        <f aca="false">AA1152</f>
        <v>0</v>
      </c>
      <c r="AB1151" s="79" t="n">
        <f aca="false">AB1152</f>
        <v>0</v>
      </c>
      <c r="AC1151" s="79" t="n">
        <f aca="false">AC1152</f>
        <v>0</v>
      </c>
      <c r="AD1151" s="79" t="n">
        <f aca="false">AD1152</f>
        <v>0</v>
      </c>
      <c r="AE1151" s="79" t="n">
        <f aca="false">AE1152</f>
        <v>0</v>
      </c>
      <c r="AF1151" s="79" t="n">
        <f aca="false">AF1152</f>
        <v>0</v>
      </c>
      <c r="AG1151" s="79" t="n">
        <f aca="false">AG1152</f>
        <v>0</v>
      </c>
      <c r="AH1151" s="79" t="n">
        <f aca="false">AH1152</f>
        <v>0</v>
      </c>
      <c r="AI1151" s="79" t="n">
        <f aca="false">AI1152</f>
        <v>0</v>
      </c>
      <c r="AJ1151" s="79" t="n">
        <f aca="false">AJ1152</f>
        <v>0</v>
      </c>
      <c r="AK1151" s="79" t="n">
        <f aca="false">AK1152</f>
        <v>0</v>
      </c>
      <c r="AL1151" s="79" t="n">
        <f aca="false">AL1152</f>
        <v>0</v>
      </c>
      <c r="AM1151" s="79" t="n">
        <f aca="false">AM1152</f>
        <v>0</v>
      </c>
      <c r="AN1151" s="79" t="n">
        <f aca="false">AN1152</f>
        <v>0</v>
      </c>
      <c r="AO1151" s="79" t="n">
        <f aca="false">AO1152</f>
        <v>0</v>
      </c>
      <c r="AP1151" s="79" t="n">
        <f aca="false">AP1152</f>
        <v>0</v>
      </c>
      <c r="AQ1151" s="79" t="n">
        <f aca="false">AQ1152</f>
        <v>0</v>
      </c>
      <c r="AR1151" s="79" t="n">
        <f aca="false">AR1152</f>
        <v>0</v>
      </c>
      <c r="AS1151" s="79" t="n">
        <f aca="false">AS1152</f>
        <v>0</v>
      </c>
      <c r="AT1151" s="79" t="n">
        <f aca="false">AT1152</f>
        <v>0</v>
      </c>
      <c r="AU1151" s="79" t="n">
        <f aca="false">AU1152</f>
        <v>0</v>
      </c>
      <c r="AV1151" s="79" t="n">
        <f aca="false">AV1152</f>
        <v>0</v>
      </c>
      <c r="AW1151" s="79" t="n">
        <f aca="false">AW1152</f>
        <v>0</v>
      </c>
      <c r="AX1151" s="79" t="n">
        <f aca="false">AX1152</f>
        <v>0</v>
      </c>
      <c r="AY1151" s="79" t="n">
        <f aca="false">AY1152</f>
        <v>0</v>
      </c>
      <c r="AZ1151" s="79" t="n">
        <f aca="false">AZ1152</f>
        <v>0</v>
      </c>
      <c r="BA1151" s="79" t="n">
        <f aca="false">BA1152</f>
        <v>0</v>
      </c>
      <c r="BB1151" s="79" t="n">
        <f aca="false">BB1152</f>
        <v>0</v>
      </c>
      <c r="BC1151" s="79" t="n">
        <f aca="false">BC1152</f>
        <v>0</v>
      </c>
      <c r="BD1151" s="79" t="n">
        <f aca="false">BD1152</f>
        <v>0</v>
      </c>
      <c r="BE1151" s="79" t="n">
        <f aca="false">BE1152</f>
        <v>0</v>
      </c>
      <c r="BF1151" s="79" t="n">
        <f aca="false">BF1152</f>
        <v>0</v>
      </c>
      <c r="BG1151" s="79" t="n">
        <f aca="false">BG1152</f>
        <v>0</v>
      </c>
      <c r="BH1151" s="79" t="n">
        <f aca="false">BH1152</f>
        <v>0</v>
      </c>
      <c r="BI1151" s="79" t="n">
        <f aca="false">BI1152</f>
        <v>0</v>
      </c>
      <c r="BJ1151" s="79" t="n">
        <f aca="false">BJ1152</f>
        <v>0</v>
      </c>
      <c r="BK1151" s="79" t="n">
        <f aca="false">BK1152</f>
        <v>0</v>
      </c>
      <c r="BL1151" s="79" t="n">
        <f aca="false">BL1152</f>
        <v>0</v>
      </c>
      <c r="BM1151" s="79" t="n">
        <f aca="false">BM1152</f>
        <v>0</v>
      </c>
      <c r="BN1151" s="79" t="n">
        <f aca="false">BN1152</f>
        <v>0</v>
      </c>
      <c r="BO1151" s="79" t="n">
        <f aca="false">BO1152</f>
        <v>0</v>
      </c>
      <c r="BP1151" s="79" t="n">
        <f aca="false">BP1152</f>
        <v>0</v>
      </c>
      <c r="BQ1151" s="79" t="n">
        <f aca="false">BQ1152</f>
        <v>0</v>
      </c>
      <c r="BR1151" s="79" t="n">
        <f aca="false">BR1152</f>
        <v>0</v>
      </c>
      <c r="BS1151" s="79" t="n">
        <f aca="false">BS1152</f>
        <v>0</v>
      </c>
      <c r="BT1151" s="79" t="n">
        <f aca="false">BT1152</f>
        <v>0</v>
      </c>
      <c r="BU1151" s="79" t="n">
        <f aca="false">BU1152</f>
        <v>0</v>
      </c>
      <c r="BV1151" s="79" t="n">
        <f aca="false">BV1152</f>
        <v>0</v>
      </c>
      <c r="BW1151" s="79" t="n">
        <f aca="false">BW1152</f>
        <v>0</v>
      </c>
      <c r="BX1151" s="79" t="n">
        <f aca="false">BX1152</f>
        <v>0</v>
      </c>
      <c r="BY1151" s="79" t="n">
        <f aca="false">BY1152</f>
        <v>0</v>
      </c>
      <c r="BZ1151" s="79" t="n">
        <f aca="false">BZ1152</f>
        <v>0</v>
      </c>
      <c r="CA1151" s="79" t="n">
        <f aca="false">CA1152</f>
        <v>0</v>
      </c>
      <c r="CB1151" s="79" t="n">
        <f aca="false">CB1152</f>
        <v>0</v>
      </c>
      <c r="CC1151" s="79" t="n">
        <f aca="false">CC1152</f>
        <v>0</v>
      </c>
      <c r="CD1151" s="79" t="n">
        <f aca="false">CD1152</f>
        <v>0</v>
      </c>
    </row>
    <row r="1152" customFormat="false" ht="12.75" hidden="true" customHeight="false" outlineLevel="0" collapsed="false">
      <c r="A1152" s="86" t="s">
        <v>221</v>
      </c>
      <c r="B1152" s="81"/>
      <c r="C1152" s="82" t="s">
        <v>271</v>
      </c>
      <c r="D1152" s="82" t="s">
        <v>274</v>
      </c>
      <c r="E1152" s="82" t="s">
        <v>159</v>
      </c>
      <c r="F1152" s="82" t="s">
        <v>107</v>
      </c>
      <c r="G1152" s="82" t="s">
        <v>189</v>
      </c>
      <c r="H1152" s="83" t="n">
        <v>240</v>
      </c>
      <c r="I1152" s="68" t="n">
        <f aca="false">I1154</f>
        <v>0</v>
      </c>
      <c r="J1152" s="68" t="n">
        <f aca="false">J1154</f>
        <v>0</v>
      </c>
      <c r="K1152" s="68" t="n">
        <f aca="false">K1154</f>
        <v>0</v>
      </c>
      <c r="L1152" s="68" t="n">
        <f aca="false">L1154</f>
        <v>0</v>
      </c>
      <c r="M1152" s="68" t="n">
        <f aca="false">M1154</f>
        <v>0</v>
      </c>
      <c r="N1152" s="68" t="n">
        <f aca="false">N1154</f>
        <v>0</v>
      </c>
      <c r="O1152" s="68" t="n">
        <f aca="false">O1154</f>
        <v>0</v>
      </c>
      <c r="P1152" s="68" t="n">
        <f aca="false">P1154</f>
        <v>0</v>
      </c>
      <c r="Q1152" s="68" t="n">
        <f aca="false">Q1154</f>
        <v>0</v>
      </c>
      <c r="R1152" s="68" t="n">
        <f aca="false">R1154</f>
        <v>0</v>
      </c>
      <c r="S1152" s="68" t="n">
        <f aca="false">S1154</f>
        <v>0</v>
      </c>
      <c r="T1152" s="68" t="n">
        <f aca="false">T1154</f>
        <v>0</v>
      </c>
      <c r="U1152" s="68" t="n">
        <f aca="false">U1154</f>
        <v>0</v>
      </c>
      <c r="V1152" s="68" t="n">
        <f aca="false">V1154</f>
        <v>0</v>
      </c>
      <c r="W1152" s="68" t="n">
        <f aca="false">W1154</f>
        <v>0</v>
      </c>
      <c r="X1152" s="68" t="n">
        <f aca="false">X1154</f>
        <v>0</v>
      </c>
      <c r="Y1152" s="68" t="n">
        <f aca="false">Y1154</f>
        <v>0</v>
      </c>
      <c r="Z1152" s="68" t="n">
        <f aca="false">Z1154</f>
        <v>0</v>
      </c>
      <c r="AA1152" s="68" t="n">
        <f aca="false">AA1154</f>
        <v>0</v>
      </c>
      <c r="AB1152" s="68" t="n">
        <f aca="false">AB1154</f>
        <v>0</v>
      </c>
      <c r="AC1152" s="68" t="n">
        <f aca="false">AC1154</f>
        <v>0</v>
      </c>
      <c r="AD1152" s="68" t="n">
        <f aca="false">AD1154</f>
        <v>0</v>
      </c>
      <c r="AE1152" s="68" t="n">
        <f aca="false">AE1154</f>
        <v>0</v>
      </c>
      <c r="AF1152" s="68" t="n">
        <f aca="false">AF1154</f>
        <v>0</v>
      </c>
      <c r="AG1152" s="68" t="n">
        <f aca="false">AG1154</f>
        <v>0</v>
      </c>
      <c r="AH1152" s="68" t="n">
        <f aca="false">AH1154</f>
        <v>0</v>
      </c>
      <c r="AI1152" s="68" t="n">
        <f aca="false">AI1154</f>
        <v>0</v>
      </c>
      <c r="AJ1152" s="68" t="n">
        <f aca="false">AJ1154</f>
        <v>0</v>
      </c>
      <c r="AK1152" s="68" t="n">
        <f aca="false">AK1154</f>
        <v>0</v>
      </c>
      <c r="AL1152" s="68" t="n">
        <f aca="false">AL1154</f>
        <v>0</v>
      </c>
      <c r="AM1152" s="68" t="n">
        <f aca="false">AM1154</f>
        <v>0</v>
      </c>
      <c r="AN1152" s="68" t="n">
        <f aca="false">AN1154</f>
        <v>0</v>
      </c>
      <c r="AO1152" s="68" t="n">
        <f aca="false">AO1154</f>
        <v>0</v>
      </c>
      <c r="AP1152" s="68" t="n">
        <f aca="false">AP1154</f>
        <v>0</v>
      </c>
      <c r="AQ1152" s="68" t="n">
        <f aca="false">AQ1154</f>
        <v>0</v>
      </c>
      <c r="AR1152" s="68" t="n">
        <f aca="false">AR1154</f>
        <v>0</v>
      </c>
      <c r="AS1152" s="68" t="n">
        <f aca="false">AS1154</f>
        <v>0</v>
      </c>
      <c r="AT1152" s="68" t="n">
        <f aca="false">AT1154</f>
        <v>0</v>
      </c>
      <c r="AU1152" s="68" t="n">
        <f aca="false">AU1154</f>
        <v>0</v>
      </c>
      <c r="AV1152" s="68" t="n">
        <f aca="false">AV1154</f>
        <v>0</v>
      </c>
      <c r="AW1152" s="68" t="n">
        <f aca="false">AW1154</f>
        <v>0</v>
      </c>
      <c r="AX1152" s="68" t="n">
        <f aca="false">AX1154</f>
        <v>0</v>
      </c>
      <c r="AY1152" s="68" t="n">
        <f aca="false">AY1154</f>
        <v>0</v>
      </c>
      <c r="AZ1152" s="68" t="n">
        <f aca="false">AZ1154</f>
        <v>0</v>
      </c>
      <c r="BA1152" s="68" t="n">
        <f aca="false">BA1154</f>
        <v>0</v>
      </c>
      <c r="BB1152" s="68" t="n">
        <f aca="false">BB1154</f>
        <v>0</v>
      </c>
      <c r="BC1152" s="68" t="n">
        <f aca="false">BC1154</f>
        <v>0</v>
      </c>
      <c r="BD1152" s="68" t="n">
        <f aca="false">BD1154</f>
        <v>0</v>
      </c>
      <c r="BE1152" s="68" t="n">
        <f aca="false">BE1154</f>
        <v>0</v>
      </c>
      <c r="BF1152" s="68" t="n">
        <f aca="false">BF1154</f>
        <v>0</v>
      </c>
      <c r="BG1152" s="68" t="n">
        <f aca="false">BG1154</f>
        <v>0</v>
      </c>
      <c r="BH1152" s="68" t="n">
        <f aca="false">BH1154</f>
        <v>0</v>
      </c>
      <c r="BI1152" s="68" t="n">
        <f aca="false">BI1154</f>
        <v>0</v>
      </c>
      <c r="BJ1152" s="68" t="n">
        <f aca="false">BJ1154</f>
        <v>0</v>
      </c>
      <c r="BK1152" s="68" t="n">
        <f aca="false">BK1154</f>
        <v>0</v>
      </c>
      <c r="BL1152" s="68" t="n">
        <f aca="false">BL1154</f>
        <v>0</v>
      </c>
      <c r="BM1152" s="68" t="n">
        <f aca="false">BM1154</f>
        <v>0</v>
      </c>
      <c r="BN1152" s="68" t="n">
        <f aca="false">BN1154</f>
        <v>0</v>
      </c>
      <c r="BO1152" s="68" t="n">
        <f aca="false">BO1154</f>
        <v>0</v>
      </c>
      <c r="BP1152" s="68" t="n">
        <f aca="false">BP1154</f>
        <v>0</v>
      </c>
      <c r="BQ1152" s="68" t="n">
        <f aca="false">BQ1154</f>
        <v>0</v>
      </c>
      <c r="BR1152" s="68" t="n">
        <f aca="false">BR1154</f>
        <v>0</v>
      </c>
      <c r="BS1152" s="68" t="n">
        <f aca="false">BS1154</f>
        <v>0</v>
      </c>
      <c r="BT1152" s="68" t="n">
        <f aca="false">BT1154</f>
        <v>0</v>
      </c>
      <c r="BU1152" s="68" t="n">
        <f aca="false">BU1154</f>
        <v>0</v>
      </c>
      <c r="BV1152" s="68" t="n">
        <f aca="false">BV1154</f>
        <v>0</v>
      </c>
      <c r="BW1152" s="68" t="n">
        <f aca="false">BW1154</f>
        <v>0</v>
      </c>
      <c r="BX1152" s="68" t="n">
        <f aca="false">BX1154</f>
        <v>0</v>
      </c>
      <c r="BY1152" s="68" t="n">
        <f aca="false">BY1154</f>
        <v>0</v>
      </c>
      <c r="BZ1152" s="68" t="n">
        <f aca="false">BZ1154</f>
        <v>0</v>
      </c>
      <c r="CA1152" s="68" t="n">
        <f aca="false">CA1154</f>
        <v>0</v>
      </c>
      <c r="CB1152" s="68" t="n">
        <f aca="false">CB1154</f>
        <v>0</v>
      </c>
      <c r="CC1152" s="68" t="n">
        <f aca="false">CC1154</f>
        <v>0</v>
      </c>
      <c r="CD1152" s="68" t="n">
        <f aca="false">CD1154</f>
        <v>0</v>
      </c>
    </row>
    <row r="1153" customFormat="false" ht="12.75" hidden="true" customHeight="false" outlineLevel="0" collapsed="false">
      <c r="A1153" s="81" t="s">
        <v>113</v>
      </c>
      <c r="B1153" s="86"/>
      <c r="C1153" s="82"/>
      <c r="D1153" s="82"/>
      <c r="E1153" s="82"/>
      <c r="F1153" s="82"/>
      <c r="G1153" s="82"/>
      <c r="H1153" s="83"/>
      <c r="I1153" s="68"/>
      <c r="J1153" s="68"/>
      <c r="K1153" s="68"/>
      <c r="L1153" s="126"/>
      <c r="M1153" s="126"/>
      <c r="N1153" s="68"/>
      <c r="O1153" s="68"/>
      <c r="P1153" s="68"/>
      <c r="Q1153" s="68"/>
      <c r="R1153" s="68"/>
      <c r="S1153" s="68"/>
      <c r="T1153" s="68"/>
      <c r="U1153" s="68"/>
      <c r="V1153" s="68"/>
      <c r="W1153" s="68"/>
      <c r="X1153" s="68"/>
      <c r="Y1153" s="68"/>
      <c r="Z1153" s="68"/>
      <c r="AA1153" s="68"/>
      <c r="AB1153" s="68"/>
      <c r="AC1153" s="68"/>
      <c r="AD1153" s="68"/>
      <c r="AE1153" s="68"/>
      <c r="AF1153" s="68"/>
      <c r="AG1153" s="68"/>
      <c r="AH1153" s="68"/>
      <c r="AI1153" s="126"/>
      <c r="AJ1153" s="68"/>
      <c r="AK1153" s="68"/>
      <c r="AL1153" s="68"/>
      <c r="AM1153" s="68"/>
      <c r="AN1153" s="68"/>
      <c r="AO1153" s="68"/>
      <c r="AP1153" s="68"/>
      <c r="AQ1153" s="68"/>
      <c r="AR1153" s="68"/>
      <c r="AS1153" s="68"/>
      <c r="AT1153" s="68"/>
      <c r="AU1153" s="68"/>
      <c r="AV1153" s="68"/>
      <c r="AW1153" s="68"/>
      <c r="AX1153" s="68"/>
      <c r="AY1153" s="68"/>
      <c r="AZ1153" s="68"/>
      <c r="BA1153" s="68"/>
      <c r="BB1153" s="68"/>
      <c r="BC1153" s="68"/>
      <c r="BD1153" s="68"/>
      <c r="BE1153" s="68"/>
      <c r="BF1153" s="68"/>
      <c r="BG1153" s="68"/>
      <c r="BH1153" s="68"/>
      <c r="BI1153" s="68"/>
      <c r="BJ1153" s="68"/>
      <c r="BK1153" s="68"/>
      <c r="BL1153" s="68"/>
      <c r="BM1153" s="68"/>
      <c r="BN1153" s="68"/>
      <c r="BO1153" s="68"/>
      <c r="BP1153" s="68"/>
      <c r="BQ1153" s="68"/>
      <c r="BR1153" s="68"/>
      <c r="BS1153" s="68"/>
      <c r="BT1153" s="68"/>
      <c r="BU1153" s="68"/>
      <c r="BV1153" s="68"/>
      <c r="BW1153" s="68"/>
      <c r="BX1153" s="68"/>
      <c r="BY1153" s="68"/>
      <c r="BZ1153" s="126"/>
      <c r="CA1153" s="68"/>
      <c r="CB1153" s="68"/>
      <c r="CC1153" s="68"/>
      <c r="CD1153" s="68"/>
    </row>
    <row r="1154" customFormat="false" ht="12.75" hidden="true" customHeight="false" outlineLevel="0" collapsed="false">
      <c r="A1154" s="86" t="s">
        <v>222</v>
      </c>
      <c r="B1154" s="86"/>
      <c r="C1154" s="82" t="s">
        <v>271</v>
      </c>
      <c r="D1154" s="82" t="s">
        <v>274</v>
      </c>
      <c r="E1154" s="82" t="s">
        <v>159</v>
      </c>
      <c r="F1154" s="82" t="s">
        <v>107</v>
      </c>
      <c r="G1154" s="82" t="s">
        <v>189</v>
      </c>
      <c r="H1154" s="83" t="n">
        <v>242</v>
      </c>
      <c r="I1154" s="68" t="n">
        <f aca="false">SUM(I1156:I1159)</f>
        <v>0</v>
      </c>
      <c r="J1154" s="68"/>
      <c r="K1154" s="68" t="n">
        <f aca="false">SUM(K1156:K1159)</f>
        <v>0</v>
      </c>
      <c r="L1154" s="68" t="n">
        <f aca="false">SUM(L1156:L1159)</f>
        <v>0</v>
      </c>
      <c r="M1154" s="68" t="n">
        <f aca="false">SUM(M1156:M1159)</f>
        <v>0</v>
      </c>
      <c r="N1154" s="68" t="n">
        <f aca="false">SUM(N1156:N1159)</f>
        <v>0</v>
      </c>
      <c r="O1154" s="68" t="n">
        <f aca="false">SUM(O1156:O1159)</f>
        <v>0</v>
      </c>
      <c r="P1154" s="68" t="n">
        <f aca="false">SUM(P1156:P1159)</f>
        <v>0</v>
      </c>
      <c r="Q1154" s="68" t="n">
        <f aca="false">SUM(Q1156:Q1159)</f>
        <v>0</v>
      </c>
      <c r="R1154" s="68" t="n">
        <f aca="false">SUM(R1156:R1159)</f>
        <v>0</v>
      </c>
      <c r="S1154" s="68" t="n">
        <f aca="false">SUM(S1156:S1159)</f>
        <v>0</v>
      </c>
      <c r="T1154" s="68" t="n">
        <f aca="false">SUM(T1156:T1159)</f>
        <v>0</v>
      </c>
      <c r="U1154" s="68" t="n">
        <f aca="false">SUM(U1156:U1159)</f>
        <v>0</v>
      </c>
      <c r="V1154" s="68" t="n">
        <f aca="false">SUM(V1156:V1159)</f>
        <v>0</v>
      </c>
      <c r="W1154" s="68" t="n">
        <f aca="false">SUM(W1156:W1159)</f>
        <v>0</v>
      </c>
      <c r="X1154" s="68" t="n">
        <f aca="false">SUM(X1156:X1159)</f>
        <v>0</v>
      </c>
      <c r="Y1154" s="68" t="n">
        <f aca="false">SUM(Y1156:Y1159)</f>
        <v>0</v>
      </c>
      <c r="Z1154" s="68" t="n">
        <f aca="false">SUM(Z1156:Z1159)</f>
        <v>0</v>
      </c>
      <c r="AA1154" s="68" t="n">
        <f aca="false">SUM(AA1156:AA1159)</f>
        <v>0</v>
      </c>
      <c r="AB1154" s="68" t="n">
        <f aca="false">SUM(AB1156:AB1159)</f>
        <v>0</v>
      </c>
      <c r="AC1154" s="68" t="n">
        <f aca="false">SUM(AC1156:AC1159)</f>
        <v>0</v>
      </c>
      <c r="AD1154" s="68" t="n">
        <f aca="false">SUM(AD1156:AD1159)</f>
        <v>0</v>
      </c>
      <c r="AE1154" s="68" t="n">
        <f aca="false">SUM(AE1156:AE1159)</f>
        <v>0</v>
      </c>
      <c r="AF1154" s="68" t="n">
        <f aca="false">SUM(AF1156:AF1159)</f>
        <v>0</v>
      </c>
      <c r="AG1154" s="68" t="n">
        <f aca="false">SUM(AG1156:AG1159)</f>
        <v>0</v>
      </c>
      <c r="AH1154" s="68" t="n">
        <f aca="false">SUM(AH1156:AH1159)</f>
        <v>0</v>
      </c>
      <c r="AI1154" s="68" t="n">
        <f aca="false">SUM(AI1156:AI1159)</f>
        <v>0</v>
      </c>
      <c r="AJ1154" s="68" t="n">
        <f aca="false">SUM(AJ1156:AJ1159)</f>
        <v>0</v>
      </c>
      <c r="AK1154" s="68" t="n">
        <f aca="false">SUM(AK1156:AK1159)</f>
        <v>0</v>
      </c>
      <c r="AL1154" s="68" t="n">
        <f aca="false">SUM(AL1156:AL1159)</f>
        <v>0</v>
      </c>
      <c r="AM1154" s="68" t="n">
        <f aca="false">SUM(AM1156:AM1159)</f>
        <v>0</v>
      </c>
      <c r="AN1154" s="68" t="n">
        <f aca="false">SUM(AN1156:AN1159)</f>
        <v>0</v>
      </c>
      <c r="AO1154" s="68" t="n">
        <f aca="false">SUM(AO1156:AO1159)</f>
        <v>0</v>
      </c>
      <c r="AP1154" s="68" t="n">
        <f aca="false">SUM(AP1156:AP1159)</f>
        <v>0</v>
      </c>
      <c r="AQ1154" s="68" t="n">
        <f aca="false">SUM(AQ1156:AQ1159)</f>
        <v>0</v>
      </c>
      <c r="AR1154" s="68" t="n">
        <f aca="false">SUM(AR1156:AR1159)</f>
        <v>0</v>
      </c>
      <c r="AS1154" s="68" t="n">
        <f aca="false">SUM(AS1156:AS1159)</f>
        <v>0</v>
      </c>
      <c r="AT1154" s="68" t="n">
        <f aca="false">SUM(AT1156:AT1159)</f>
        <v>0</v>
      </c>
      <c r="AU1154" s="68" t="n">
        <f aca="false">SUM(AU1156:AU1159)</f>
        <v>0</v>
      </c>
      <c r="AV1154" s="68" t="n">
        <f aca="false">SUM(AV1156:AV1159)</f>
        <v>0</v>
      </c>
      <c r="AW1154" s="68" t="n">
        <f aca="false">SUM(AW1156:AW1159)</f>
        <v>0</v>
      </c>
      <c r="AX1154" s="68" t="n">
        <f aca="false">SUM(AX1156:AX1159)</f>
        <v>0</v>
      </c>
      <c r="AY1154" s="68" t="n">
        <f aca="false">SUM(AY1156:AY1159)</f>
        <v>0</v>
      </c>
      <c r="AZ1154" s="68" t="n">
        <f aca="false">SUM(AZ1156:AZ1159)</f>
        <v>0</v>
      </c>
      <c r="BA1154" s="68" t="n">
        <f aca="false">SUM(BA1156:BA1159)</f>
        <v>0</v>
      </c>
      <c r="BB1154" s="68" t="n">
        <f aca="false">SUM(BB1156:BB1159)</f>
        <v>0</v>
      </c>
      <c r="BC1154" s="68" t="n">
        <f aca="false">SUM(BC1156:BC1159)</f>
        <v>0</v>
      </c>
      <c r="BD1154" s="68" t="n">
        <f aca="false">SUM(BD1156:BD1159)</f>
        <v>0</v>
      </c>
      <c r="BE1154" s="68" t="n">
        <f aca="false">SUM(BE1156:BE1159)</f>
        <v>0</v>
      </c>
      <c r="BF1154" s="68" t="n">
        <f aca="false">SUM(BF1156:BF1159)</f>
        <v>0</v>
      </c>
      <c r="BG1154" s="68" t="n">
        <f aca="false">SUM(BG1156:BG1159)</f>
        <v>0</v>
      </c>
      <c r="BH1154" s="68" t="n">
        <f aca="false">SUM(BH1156:BH1159)</f>
        <v>0</v>
      </c>
      <c r="BI1154" s="68" t="n">
        <f aca="false">SUM(BI1156:BI1159)</f>
        <v>0</v>
      </c>
      <c r="BJ1154" s="68" t="n">
        <f aca="false">SUM(BJ1156:BJ1159)</f>
        <v>0</v>
      </c>
      <c r="BK1154" s="68" t="n">
        <f aca="false">SUM(BK1156:BK1159)</f>
        <v>0</v>
      </c>
      <c r="BL1154" s="68" t="n">
        <f aca="false">SUM(BL1156:BL1159)</f>
        <v>0</v>
      </c>
      <c r="BM1154" s="68" t="n">
        <f aca="false">SUM(BM1156:BM1159)</f>
        <v>0</v>
      </c>
      <c r="BN1154" s="68" t="n">
        <f aca="false">SUM(BN1156:BN1159)</f>
        <v>0</v>
      </c>
      <c r="BO1154" s="68" t="n">
        <f aca="false">SUM(BO1156:BO1159)</f>
        <v>0</v>
      </c>
      <c r="BP1154" s="68" t="n">
        <f aca="false">SUM(BP1156:BP1159)</f>
        <v>0</v>
      </c>
      <c r="BQ1154" s="68" t="n">
        <f aca="false">SUM(BQ1156:BQ1159)</f>
        <v>0</v>
      </c>
      <c r="BR1154" s="68" t="n">
        <f aca="false">SUM(BR1156:BR1159)</f>
        <v>0</v>
      </c>
      <c r="BS1154" s="68" t="n">
        <f aca="false">SUM(BS1156:BS1159)</f>
        <v>0</v>
      </c>
      <c r="BT1154" s="68" t="n">
        <f aca="false">SUM(BT1156:BT1159)</f>
        <v>0</v>
      </c>
      <c r="BU1154" s="68" t="n">
        <f aca="false">SUM(BU1156:BU1159)</f>
        <v>0</v>
      </c>
      <c r="BV1154" s="68" t="n">
        <f aca="false">SUM(BV1156:BV1159)</f>
        <v>0</v>
      </c>
      <c r="BW1154" s="68" t="n">
        <f aca="false">SUM(BW1156:BW1159)</f>
        <v>0</v>
      </c>
      <c r="BX1154" s="68" t="n">
        <f aca="false">SUM(BX1156:BX1159)</f>
        <v>0</v>
      </c>
      <c r="BY1154" s="68" t="n">
        <f aca="false">SUM(BY1156:BY1159)</f>
        <v>0</v>
      </c>
      <c r="BZ1154" s="68" t="n">
        <f aca="false">SUM(BZ1156:BZ1159)</f>
        <v>0</v>
      </c>
      <c r="CA1154" s="68" t="n">
        <f aca="false">SUM(CA1156:CA1159)</f>
        <v>0</v>
      </c>
      <c r="CB1154" s="68" t="n">
        <f aca="false">SUM(CB1156:CB1159)</f>
        <v>0</v>
      </c>
      <c r="CC1154" s="68" t="n">
        <f aca="false">SUM(CC1156:CC1159)</f>
        <v>0</v>
      </c>
      <c r="CD1154" s="68" t="n">
        <f aca="false">SUM(CD1156:CD1159)</f>
        <v>0</v>
      </c>
    </row>
    <row r="1155" customFormat="false" ht="12.75" hidden="true" customHeight="false" outlineLevel="0" collapsed="false">
      <c r="A1155" s="81" t="s">
        <v>113</v>
      </c>
      <c r="B1155" s="86"/>
      <c r="C1155" s="82"/>
      <c r="D1155" s="82"/>
      <c r="E1155" s="82"/>
      <c r="F1155" s="82"/>
      <c r="G1155" s="82"/>
      <c r="H1155" s="83"/>
      <c r="I1155" s="68"/>
      <c r="J1155" s="68"/>
      <c r="K1155" s="68"/>
      <c r="L1155" s="68"/>
      <c r="M1155" s="68"/>
      <c r="N1155" s="68"/>
      <c r="O1155" s="68"/>
      <c r="P1155" s="68"/>
      <c r="Q1155" s="68"/>
      <c r="R1155" s="68"/>
      <c r="S1155" s="68"/>
      <c r="T1155" s="68"/>
      <c r="U1155" s="68"/>
      <c r="V1155" s="68"/>
      <c r="W1155" s="68"/>
      <c r="X1155" s="68"/>
      <c r="Y1155" s="68"/>
      <c r="Z1155" s="68"/>
      <c r="AA1155" s="68"/>
      <c r="AB1155" s="68"/>
      <c r="AC1155" s="68"/>
      <c r="AD1155" s="68"/>
      <c r="AE1155" s="68"/>
      <c r="AF1155" s="68"/>
      <c r="AG1155" s="68"/>
      <c r="AH1155" s="68"/>
      <c r="AI1155" s="68"/>
      <c r="AJ1155" s="68"/>
      <c r="AK1155" s="68"/>
      <c r="AL1155" s="68"/>
      <c r="AM1155" s="68"/>
      <c r="AN1155" s="68"/>
      <c r="AO1155" s="68"/>
      <c r="AP1155" s="68"/>
      <c r="AQ1155" s="68"/>
      <c r="AR1155" s="68"/>
      <c r="AS1155" s="68"/>
      <c r="AT1155" s="68"/>
      <c r="AU1155" s="68"/>
      <c r="AV1155" s="68"/>
      <c r="AW1155" s="68"/>
      <c r="AX1155" s="68"/>
      <c r="AY1155" s="68"/>
      <c r="AZ1155" s="68"/>
      <c r="BA1155" s="68"/>
      <c r="BB1155" s="68"/>
      <c r="BC1155" s="68"/>
      <c r="BD1155" s="68"/>
      <c r="BE1155" s="68"/>
      <c r="BF1155" s="68"/>
      <c r="BG1155" s="68"/>
      <c r="BH1155" s="68"/>
      <c r="BI1155" s="68"/>
      <c r="BJ1155" s="68"/>
      <c r="BK1155" s="68"/>
      <c r="BL1155" s="68"/>
      <c r="BM1155" s="68"/>
      <c r="BN1155" s="68"/>
      <c r="BO1155" s="68"/>
      <c r="BP1155" s="68"/>
      <c r="BQ1155" s="68"/>
      <c r="BR1155" s="68"/>
      <c r="BS1155" s="68"/>
      <c r="BT1155" s="68"/>
      <c r="BU1155" s="68"/>
      <c r="BV1155" s="68"/>
      <c r="BW1155" s="68"/>
      <c r="BX1155" s="68"/>
      <c r="BY1155" s="68"/>
      <c r="BZ1155" s="68"/>
      <c r="CA1155" s="68"/>
      <c r="CB1155" s="68"/>
      <c r="CC1155" s="68"/>
      <c r="CD1155" s="68"/>
    </row>
    <row r="1156" customFormat="false" ht="12.75" hidden="true" customHeight="false" outlineLevel="0" collapsed="false">
      <c r="A1156" s="86" t="s">
        <v>440</v>
      </c>
      <c r="B1156" s="86"/>
      <c r="C1156" s="82"/>
      <c r="D1156" s="82"/>
      <c r="E1156" s="82"/>
      <c r="F1156" s="82"/>
      <c r="G1156" s="82"/>
      <c r="H1156" s="83"/>
      <c r="I1156" s="68" t="n">
        <f aca="false">J1156+K1156+L1156</f>
        <v>0</v>
      </c>
      <c r="J1156" s="68"/>
      <c r="K1156" s="68"/>
      <c r="L1156" s="68" t="n">
        <f aca="false">M1156+AI1156</f>
        <v>0</v>
      </c>
      <c r="M1156" s="68" t="n">
        <f aca="false">N1156+O1156+P1156+Q1156+R1156+S1156+T1156+U1156+V1156+W1156+X1156+Y1156+Z1156+AA1156+AB1156+AC1156</f>
        <v>0</v>
      </c>
      <c r="N1156" s="68"/>
      <c r="O1156" s="68"/>
      <c r="P1156" s="68"/>
      <c r="Q1156" s="68"/>
      <c r="R1156" s="68"/>
      <c r="S1156" s="68"/>
      <c r="T1156" s="68"/>
      <c r="U1156" s="68"/>
      <c r="V1156" s="68"/>
      <c r="W1156" s="68"/>
      <c r="X1156" s="68"/>
      <c r="Y1156" s="68"/>
      <c r="Z1156" s="68"/>
      <c r="AA1156" s="68"/>
      <c r="AB1156" s="68"/>
      <c r="AC1156" s="68"/>
      <c r="AD1156" s="68"/>
      <c r="AE1156" s="68"/>
      <c r="AF1156" s="68"/>
      <c r="AG1156" s="68"/>
      <c r="AH1156" s="68"/>
      <c r="AI1156" s="68" t="n">
        <f aca="false">AJ1156+AK1156+AL1156+AM1156+AN1156+AO1156+AP1156+AY1156+AZ1156+BA1156+BB1156+BC1156+BD1156</f>
        <v>0</v>
      </c>
      <c r="AJ1156" s="68"/>
      <c r="AK1156" s="68"/>
      <c r="AL1156" s="68"/>
      <c r="AM1156" s="68"/>
      <c r="AN1156" s="68"/>
      <c r="AO1156" s="68"/>
      <c r="AP1156" s="68" t="n">
        <f aca="false">AQ1156+AR1156+AS1156+AT1156+AU1156+AV1156+AW1156</f>
        <v>0</v>
      </c>
      <c r="AQ1156" s="68"/>
      <c r="AR1156" s="68"/>
      <c r="AS1156" s="68"/>
      <c r="AT1156" s="68"/>
      <c r="AU1156" s="68"/>
      <c r="AV1156" s="68"/>
      <c r="AW1156" s="68"/>
      <c r="AX1156" s="68"/>
      <c r="AY1156" s="68"/>
      <c r="AZ1156" s="68"/>
      <c r="BA1156" s="68"/>
      <c r="BB1156" s="68"/>
      <c r="BC1156" s="68"/>
      <c r="BD1156" s="68"/>
      <c r="BE1156" s="68"/>
      <c r="BF1156" s="68"/>
      <c r="BG1156" s="68"/>
      <c r="BH1156" s="68"/>
      <c r="BI1156" s="68"/>
      <c r="BJ1156" s="68"/>
      <c r="BK1156" s="68"/>
      <c r="BL1156" s="68"/>
      <c r="BM1156" s="68"/>
      <c r="BN1156" s="68"/>
      <c r="BO1156" s="68"/>
      <c r="BP1156" s="68"/>
      <c r="BQ1156" s="68"/>
      <c r="BR1156" s="68"/>
      <c r="BS1156" s="68"/>
      <c r="BT1156" s="68"/>
      <c r="BU1156" s="68"/>
      <c r="BV1156" s="68"/>
      <c r="BW1156" s="68"/>
      <c r="BX1156" s="68"/>
      <c r="BY1156" s="68"/>
      <c r="BZ1156" s="68" t="n">
        <f aca="false">CA1156+CB1156+CC1156+CD1156+CE1156+CF1156+CG1156+CH1156+CI1156+CJ1156+CK1156+CL1156+CM1156+CN1156+CO1156+CP1156</f>
        <v>0</v>
      </c>
      <c r="CA1156" s="68"/>
      <c r="CB1156" s="68"/>
      <c r="CC1156" s="68"/>
      <c r="CD1156" s="68"/>
    </row>
    <row r="1157" customFormat="false" ht="12.75" hidden="true" customHeight="false" outlineLevel="0" collapsed="false">
      <c r="A1157" s="86" t="s">
        <v>441</v>
      </c>
      <c r="B1157" s="86"/>
      <c r="C1157" s="82"/>
      <c r="D1157" s="82"/>
      <c r="E1157" s="82"/>
      <c r="F1157" s="82"/>
      <c r="G1157" s="82"/>
      <c r="H1157" s="83"/>
      <c r="I1157" s="68" t="n">
        <f aca="false">J1157+K1157+L1157</f>
        <v>0</v>
      </c>
      <c r="J1157" s="68"/>
      <c r="K1157" s="68"/>
      <c r="L1157" s="68" t="n">
        <f aca="false">M1157+AI1157</f>
        <v>0</v>
      </c>
      <c r="M1157" s="68" t="n">
        <f aca="false">N1157+O1157+P1157+Q1157+R1157+S1157+T1157+U1157+V1157+W1157+X1157+Y1157+Z1157+AA1157+AB1157+AC1157</f>
        <v>0</v>
      </c>
      <c r="N1157" s="68"/>
      <c r="O1157" s="68"/>
      <c r="P1157" s="68"/>
      <c r="Q1157" s="68"/>
      <c r="R1157" s="68"/>
      <c r="S1157" s="68"/>
      <c r="T1157" s="68"/>
      <c r="U1157" s="68"/>
      <c r="V1157" s="68"/>
      <c r="W1157" s="68"/>
      <c r="X1157" s="68"/>
      <c r="Y1157" s="68"/>
      <c r="Z1157" s="68"/>
      <c r="AA1157" s="68"/>
      <c r="AB1157" s="68"/>
      <c r="AC1157" s="68"/>
      <c r="AD1157" s="68"/>
      <c r="AE1157" s="68"/>
      <c r="AF1157" s="68"/>
      <c r="AG1157" s="68"/>
      <c r="AH1157" s="68"/>
      <c r="AI1157" s="68" t="n">
        <f aca="false">AJ1157+AK1157+AL1157+AM1157+AN1157+AO1157+AP1157+AY1157+AZ1157+BA1157+BB1157+BC1157+BD1157</f>
        <v>0</v>
      </c>
      <c r="AJ1157" s="68"/>
      <c r="AK1157" s="68"/>
      <c r="AL1157" s="68"/>
      <c r="AM1157" s="68"/>
      <c r="AN1157" s="68"/>
      <c r="AO1157" s="68"/>
      <c r="AP1157" s="68" t="n">
        <f aca="false">AQ1157+AR1157+AS1157+AT1157+AU1157+AV1157+AW1157</f>
        <v>0</v>
      </c>
      <c r="AQ1157" s="68"/>
      <c r="AR1157" s="68"/>
      <c r="AS1157" s="68"/>
      <c r="AT1157" s="68"/>
      <c r="AU1157" s="68"/>
      <c r="AV1157" s="68"/>
      <c r="AW1157" s="68"/>
      <c r="AX1157" s="68"/>
      <c r="AY1157" s="68"/>
      <c r="AZ1157" s="68"/>
      <c r="BA1157" s="68"/>
      <c r="BB1157" s="68"/>
      <c r="BC1157" s="68"/>
      <c r="BD1157" s="68"/>
      <c r="BE1157" s="68"/>
      <c r="BF1157" s="68"/>
      <c r="BG1157" s="68"/>
      <c r="BH1157" s="68"/>
      <c r="BI1157" s="68"/>
      <c r="BJ1157" s="68"/>
      <c r="BK1157" s="68"/>
      <c r="BL1157" s="68"/>
      <c r="BM1157" s="68"/>
      <c r="BN1157" s="68"/>
      <c r="BO1157" s="68"/>
      <c r="BP1157" s="68"/>
      <c r="BQ1157" s="68"/>
      <c r="BR1157" s="68"/>
      <c r="BS1157" s="68"/>
      <c r="BT1157" s="68"/>
      <c r="BU1157" s="68"/>
      <c r="BV1157" s="68"/>
      <c r="BW1157" s="68"/>
      <c r="BX1157" s="68"/>
      <c r="BY1157" s="68"/>
      <c r="BZ1157" s="68" t="n">
        <f aca="false">CA1157+CB1157+CC1157+CD1157+CE1157+CF1157+CG1157+CH1157+CI1157+CJ1157+CK1157+CL1157+CM1157+CN1157+CO1157+CP1157</f>
        <v>0</v>
      </c>
      <c r="CA1157" s="68"/>
      <c r="CB1157" s="68"/>
      <c r="CC1157" s="68"/>
      <c r="CD1157" s="68"/>
    </row>
    <row r="1158" customFormat="false" ht="12.75" hidden="true" customHeight="false" outlineLevel="0" collapsed="false">
      <c r="A1158" s="86" t="s">
        <v>442</v>
      </c>
      <c r="B1158" s="86"/>
      <c r="C1158" s="82"/>
      <c r="D1158" s="82"/>
      <c r="E1158" s="82"/>
      <c r="F1158" s="82"/>
      <c r="G1158" s="82"/>
      <c r="H1158" s="83"/>
      <c r="I1158" s="68" t="n">
        <f aca="false">J1158+K1158+L1158</f>
        <v>0</v>
      </c>
      <c r="J1158" s="68"/>
      <c r="K1158" s="68"/>
      <c r="L1158" s="68" t="n">
        <f aca="false">M1158+AI1158</f>
        <v>0</v>
      </c>
      <c r="M1158" s="68" t="n">
        <f aca="false">N1158+O1158+P1158+Q1158+R1158+S1158+T1158+U1158+V1158+W1158+X1158+Y1158+Z1158+AA1158+AB1158+AC1158</f>
        <v>0</v>
      </c>
      <c r="N1158" s="68"/>
      <c r="O1158" s="68"/>
      <c r="P1158" s="68"/>
      <c r="Q1158" s="68"/>
      <c r="R1158" s="68"/>
      <c r="S1158" s="68"/>
      <c r="T1158" s="68"/>
      <c r="U1158" s="68"/>
      <c r="V1158" s="68"/>
      <c r="W1158" s="68"/>
      <c r="X1158" s="68"/>
      <c r="Y1158" s="68"/>
      <c r="Z1158" s="68"/>
      <c r="AA1158" s="68"/>
      <c r="AB1158" s="68"/>
      <c r="AC1158" s="68"/>
      <c r="AD1158" s="68"/>
      <c r="AE1158" s="68"/>
      <c r="AF1158" s="68"/>
      <c r="AG1158" s="68"/>
      <c r="AH1158" s="68"/>
      <c r="AI1158" s="68" t="n">
        <f aca="false">AJ1158+AK1158+AL1158+AM1158+AN1158+AO1158+AP1158+AY1158+AZ1158+BA1158+BB1158+BC1158+BD1158</f>
        <v>0</v>
      </c>
      <c r="AJ1158" s="68"/>
      <c r="AK1158" s="68"/>
      <c r="AL1158" s="68"/>
      <c r="AM1158" s="68"/>
      <c r="AN1158" s="68"/>
      <c r="AO1158" s="68"/>
      <c r="AP1158" s="68" t="n">
        <f aca="false">AQ1158+AR1158+AS1158+AT1158+AU1158+AV1158+AW1158</f>
        <v>0</v>
      </c>
      <c r="AQ1158" s="68"/>
      <c r="AR1158" s="68"/>
      <c r="AS1158" s="68"/>
      <c r="AT1158" s="68"/>
      <c r="AU1158" s="68"/>
      <c r="AV1158" s="68"/>
      <c r="AW1158" s="68"/>
      <c r="AX1158" s="68"/>
      <c r="AY1158" s="68"/>
      <c r="AZ1158" s="68"/>
      <c r="BA1158" s="68"/>
      <c r="BB1158" s="68"/>
      <c r="BC1158" s="68"/>
      <c r="BD1158" s="68"/>
      <c r="BE1158" s="68"/>
      <c r="BF1158" s="68"/>
      <c r="BG1158" s="68"/>
      <c r="BH1158" s="68"/>
      <c r="BI1158" s="68"/>
      <c r="BJ1158" s="68"/>
      <c r="BK1158" s="68"/>
      <c r="BL1158" s="68"/>
      <c r="BM1158" s="68"/>
      <c r="BN1158" s="68"/>
      <c r="BO1158" s="68"/>
      <c r="BP1158" s="68"/>
      <c r="BQ1158" s="68"/>
      <c r="BR1158" s="68"/>
      <c r="BS1158" s="68"/>
      <c r="BT1158" s="68"/>
      <c r="BU1158" s="68"/>
      <c r="BV1158" s="68"/>
      <c r="BW1158" s="68"/>
      <c r="BX1158" s="68"/>
      <c r="BY1158" s="68"/>
      <c r="BZ1158" s="68" t="n">
        <f aca="false">CA1158+CB1158+CC1158+CD1158+CE1158+CF1158+CG1158+CH1158+CI1158+CJ1158+CK1158+CL1158+CM1158+CN1158+CO1158+CP1158</f>
        <v>0</v>
      </c>
      <c r="CA1158" s="68"/>
      <c r="CB1158" s="68"/>
      <c r="CC1158" s="68"/>
      <c r="CD1158" s="68"/>
    </row>
    <row r="1159" customFormat="false" ht="12.75" hidden="true" customHeight="false" outlineLevel="0" collapsed="false">
      <c r="A1159" s="183" t="s">
        <v>443</v>
      </c>
      <c r="B1159" s="86"/>
      <c r="C1159" s="82"/>
      <c r="D1159" s="82"/>
      <c r="E1159" s="82"/>
      <c r="F1159" s="82"/>
      <c r="G1159" s="82"/>
      <c r="H1159" s="83"/>
      <c r="I1159" s="68" t="n">
        <f aca="false">J1159+K1159+L1159</f>
        <v>0</v>
      </c>
      <c r="J1159" s="68"/>
      <c r="K1159" s="68"/>
      <c r="L1159" s="68" t="n">
        <f aca="false">M1159+AI1159</f>
        <v>0</v>
      </c>
      <c r="M1159" s="68" t="n">
        <f aca="false">N1159+O1159+P1159+Q1159+R1159+S1159+T1159+U1159+V1159+W1159+X1159+Y1159+Z1159+AA1159+AB1159+AC1159</f>
        <v>0</v>
      </c>
      <c r="N1159" s="68"/>
      <c r="O1159" s="68"/>
      <c r="P1159" s="68"/>
      <c r="Q1159" s="68"/>
      <c r="R1159" s="68"/>
      <c r="S1159" s="68"/>
      <c r="T1159" s="68"/>
      <c r="U1159" s="68"/>
      <c r="V1159" s="68"/>
      <c r="W1159" s="68"/>
      <c r="X1159" s="68"/>
      <c r="Y1159" s="68"/>
      <c r="Z1159" s="68"/>
      <c r="AA1159" s="68"/>
      <c r="AB1159" s="68"/>
      <c r="AC1159" s="68"/>
      <c r="AD1159" s="68"/>
      <c r="AE1159" s="68"/>
      <c r="AF1159" s="68"/>
      <c r="AG1159" s="68"/>
      <c r="AH1159" s="68"/>
      <c r="AI1159" s="68" t="n">
        <f aca="false">AJ1159+AK1159+AL1159+AM1159+AN1159+AO1159+AP1159+AY1159+AZ1159+BA1159+BB1159+BC1159+BD1159</f>
        <v>0</v>
      </c>
      <c r="AJ1159" s="68"/>
      <c r="AK1159" s="68"/>
      <c r="AL1159" s="68"/>
      <c r="AM1159" s="68"/>
      <c r="AN1159" s="68"/>
      <c r="AO1159" s="68"/>
      <c r="AP1159" s="68" t="n">
        <f aca="false">AQ1159+AR1159+AS1159+AT1159+AU1159+AV1159+AW1159</f>
        <v>0</v>
      </c>
      <c r="AQ1159" s="68"/>
      <c r="AR1159" s="68"/>
      <c r="AS1159" s="68"/>
      <c r="AT1159" s="68"/>
      <c r="AU1159" s="68"/>
      <c r="AV1159" s="68"/>
      <c r="AW1159" s="68"/>
      <c r="AX1159" s="68"/>
      <c r="AY1159" s="68"/>
      <c r="AZ1159" s="68"/>
      <c r="BA1159" s="68"/>
      <c r="BB1159" s="68"/>
      <c r="BC1159" s="68"/>
      <c r="BD1159" s="68"/>
      <c r="BE1159" s="68"/>
      <c r="BF1159" s="68"/>
      <c r="BG1159" s="68"/>
      <c r="BH1159" s="68"/>
      <c r="BI1159" s="68"/>
      <c r="BJ1159" s="68"/>
      <c r="BK1159" s="68"/>
      <c r="BL1159" s="68"/>
      <c r="BM1159" s="68"/>
      <c r="BN1159" s="68"/>
      <c r="BO1159" s="68"/>
      <c r="BP1159" s="68"/>
      <c r="BQ1159" s="68"/>
      <c r="BR1159" s="68"/>
      <c r="BS1159" s="68"/>
      <c r="BT1159" s="68"/>
      <c r="BU1159" s="68"/>
      <c r="BV1159" s="68"/>
      <c r="BW1159" s="68"/>
      <c r="BX1159" s="68"/>
      <c r="BY1159" s="68"/>
      <c r="BZ1159" s="68" t="n">
        <f aca="false">CA1159+CB1159+CC1159+CD1159+CE1159+CF1159+CG1159+CH1159+CI1159+CJ1159+CK1159+CL1159+CM1159+CN1159+CO1159+CP1159</f>
        <v>0</v>
      </c>
      <c r="CA1159" s="68"/>
      <c r="CB1159" s="68"/>
      <c r="CC1159" s="68"/>
      <c r="CD1159" s="68"/>
    </row>
    <row r="1160" customFormat="false" ht="12.75" hidden="true" customHeight="false" outlineLevel="0" collapsed="false">
      <c r="A1160" s="183"/>
      <c r="B1160" s="86"/>
      <c r="C1160" s="82"/>
      <c r="D1160" s="82"/>
      <c r="E1160" s="82"/>
      <c r="F1160" s="82"/>
      <c r="G1160" s="82"/>
      <c r="H1160" s="83"/>
      <c r="I1160" s="68"/>
      <c r="J1160" s="68"/>
      <c r="K1160" s="68"/>
      <c r="L1160" s="68"/>
      <c r="M1160" s="68"/>
      <c r="N1160" s="68"/>
      <c r="O1160" s="68"/>
      <c r="P1160" s="68"/>
      <c r="Q1160" s="68"/>
      <c r="R1160" s="68"/>
      <c r="S1160" s="68"/>
      <c r="T1160" s="68"/>
      <c r="U1160" s="68"/>
      <c r="V1160" s="68"/>
      <c r="W1160" s="68"/>
      <c r="X1160" s="68"/>
      <c r="Y1160" s="68"/>
      <c r="Z1160" s="68"/>
      <c r="AA1160" s="68"/>
      <c r="AB1160" s="68"/>
      <c r="AC1160" s="68"/>
      <c r="AD1160" s="68"/>
      <c r="AE1160" s="68"/>
      <c r="AF1160" s="68"/>
      <c r="AG1160" s="68"/>
      <c r="AH1160" s="68"/>
      <c r="AI1160" s="68"/>
      <c r="AJ1160" s="68"/>
      <c r="AK1160" s="68"/>
      <c r="AL1160" s="68"/>
      <c r="AM1160" s="68"/>
      <c r="AN1160" s="68"/>
      <c r="AO1160" s="68"/>
      <c r="AP1160" s="68"/>
      <c r="AQ1160" s="68"/>
      <c r="AR1160" s="68"/>
      <c r="AS1160" s="68"/>
      <c r="AT1160" s="68"/>
      <c r="AU1160" s="68"/>
      <c r="AV1160" s="68"/>
      <c r="AW1160" s="68"/>
      <c r="AX1160" s="68"/>
      <c r="AY1160" s="68"/>
      <c r="AZ1160" s="68"/>
      <c r="BA1160" s="68"/>
      <c r="BB1160" s="68"/>
      <c r="BC1160" s="68"/>
      <c r="BD1160" s="68"/>
      <c r="BE1160" s="68"/>
      <c r="BF1160" s="68"/>
      <c r="BG1160" s="68"/>
      <c r="BH1160" s="68"/>
      <c r="BI1160" s="68"/>
      <c r="BJ1160" s="68"/>
      <c r="BK1160" s="68"/>
      <c r="BL1160" s="68"/>
      <c r="BM1160" s="68"/>
      <c r="BN1160" s="68"/>
      <c r="BO1160" s="68"/>
      <c r="BP1160" s="68"/>
      <c r="BQ1160" s="68"/>
      <c r="BR1160" s="68"/>
      <c r="BS1160" s="68"/>
      <c r="BT1160" s="68"/>
      <c r="BU1160" s="68"/>
      <c r="BV1160" s="68"/>
      <c r="BW1160" s="68"/>
      <c r="BX1160" s="68"/>
      <c r="BY1160" s="68"/>
      <c r="BZ1160" s="68"/>
      <c r="CA1160" s="68"/>
      <c r="CB1160" s="68"/>
      <c r="CC1160" s="68"/>
      <c r="CD1160" s="68"/>
    </row>
    <row r="1161" customFormat="false" ht="12.75" hidden="true" customHeight="false" outlineLevel="0" collapsed="false">
      <c r="A1161" s="75" t="s">
        <v>110</v>
      </c>
      <c r="B1161" s="76"/>
      <c r="C1161" s="77" t="s">
        <v>271</v>
      </c>
      <c r="D1161" s="77" t="s">
        <v>274</v>
      </c>
      <c r="E1161" s="77" t="s">
        <v>159</v>
      </c>
      <c r="F1161" s="77" t="s">
        <v>107</v>
      </c>
      <c r="G1161" s="77" t="s">
        <v>111</v>
      </c>
      <c r="H1161" s="110"/>
      <c r="I1161" s="79" t="n">
        <f aca="false">I1162</f>
        <v>0</v>
      </c>
      <c r="J1161" s="79" t="n">
        <f aca="false">J1162</f>
        <v>0</v>
      </c>
      <c r="K1161" s="79" t="n">
        <f aca="false">K1162</f>
        <v>0</v>
      </c>
      <c r="L1161" s="79" t="n">
        <f aca="false">L1162</f>
        <v>0</v>
      </c>
      <c r="M1161" s="79" t="n">
        <f aca="false">M1162</f>
        <v>0</v>
      </c>
      <c r="N1161" s="79" t="n">
        <f aca="false">N1162</f>
        <v>0</v>
      </c>
      <c r="O1161" s="79" t="n">
        <f aca="false">O1162</f>
        <v>0</v>
      </c>
      <c r="P1161" s="79" t="n">
        <f aca="false">P1162</f>
        <v>0</v>
      </c>
      <c r="Q1161" s="79" t="n">
        <f aca="false">Q1162</f>
        <v>0</v>
      </c>
      <c r="R1161" s="79" t="n">
        <f aca="false">R1162</f>
        <v>0</v>
      </c>
      <c r="S1161" s="79" t="n">
        <f aca="false">S1162</f>
        <v>0</v>
      </c>
      <c r="T1161" s="79" t="n">
        <f aca="false">T1162</f>
        <v>0</v>
      </c>
      <c r="U1161" s="79" t="n">
        <f aca="false">U1162</f>
        <v>0</v>
      </c>
      <c r="V1161" s="79" t="n">
        <f aca="false">V1162</f>
        <v>0</v>
      </c>
      <c r="W1161" s="79" t="n">
        <f aca="false">W1162</f>
        <v>0</v>
      </c>
      <c r="X1161" s="79" t="n">
        <f aca="false">X1162</f>
        <v>0</v>
      </c>
      <c r="Y1161" s="79" t="n">
        <f aca="false">Y1162</f>
        <v>0</v>
      </c>
      <c r="Z1161" s="79" t="n">
        <f aca="false">Z1162</f>
        <v>0</v>
      </c>
      <c r="AA1161" s="79" t="n">
        <f aca="false">AA1162</f>
        <v>0</v>
      </c>
      <c r="AB1161" s="79" t="n">
        <f aca="false">AB1162</f>
        <v>0</v>
      </c>
      <c r="AC1161" s="79" t="n">
        <f aca="false">AC1162</f>
        <v>0</v>
      </c>
      <c r="AD1161" s="79" t="n">
        <f aca="false">AD1162</f>
        <v>0</v>
      </c>
      <c r="AE1161" s="79" t="n">
        <f aca="false">AE1162</f>
        <v>0</v>
      </c>
      <c r="AF1161" s="79" t="n">
        <f aca="false">AF1162</f>
        <v>0</v>
      </c>
      <c r="AG1161" s="79" t="n">
        <f aca="false">AG1162</f>
        <v>0</v>
      </c>
      <c r="AH1161" s="79" t="n">
        <f aca="false">AH1162</f>
        <v>0</v>
      </c>
      <c r="AI1161" s="79" t="n">
        <f aca="false">AI1162</f>
        <v>0</v>
      </c>
      <c r="AJ1161" s="79" t="n">
        <f aca="false">AJ1162</f>
        <v>0</v>
      </c>
      <c r="AK1161" s="79" t="n">
        <f aca="false">AK1162</f>
        <v>0</v>
      </c>
      <c r="AL1161" s="79" t="n">
        <f aca="false">AL1162</f>
        <v>0</v>
      </c>
      <c r="AM1161" s="79" t="n">
        <f aca="false">AM1162</f>
        <v>0</v>
      </c>
      <c r="AN1161" s="79" t="n">
        <f aca="false">AN1162</f>
        <v>0</v>
      </c>
      <c r="AO1161" s="79" t="n">
        <f aca="false">AO1162</f>
        <v>0</v>
      </c>
      <c r="AP1161" s="79" t="n">
        <f aca="false">AP1162</f>
        <v>0</v>
      </c>
      <c r="AQ1161" s="79" t="n">
        <f aca="false">AQ1162</f>
        <v>0</v>
      </c>
      <c r="AR1161" s="79" t="n">
        <f aca="false">AR1162</f>
        <v>0</v>
      </c>
      <c r="AS1161" s="79" t="n">
        <f aca="false">AS1162</f>
        <v>0</v>
      </c>
      <c r="AT1161" s="79" t="n">
        <f aca="false">AT1162</f>
        <v>0</v>
      </c>
      <c r="AU1161" s="79" t="n">
        <f aca="false">AU1162</f>
        <v>0</v>
      </c>
      <c r="AV1161" s="79" t="n">
        <f aca="false">AV1162</f>
        <v>0</v>
      </c>
      <c r="AW1161" s="79" t="n">
        <f aca="false">AW1162</f>
        <v>0</v>
      </c>
      <c r="AX1161" s="79" t="n">
        <f aca="false">AX1162</f>
        <v>0</v>
      </c>
      <c r="AY1161" s="79" t="n">
        <f aca="false">AY1162</f>
        <v>0</v>
      </c>
      <c r="AZ1161" s="79" t="n">
        <f aca="false">AZ1162</f>
        <v>0</v>
      </c>
      <c r="BA1161" s="79" t="n">
        <f aca="false">BA1162</f>
        <v>0</v>
      </c>
      <c r="BB1161" s="79" t="n">
        <f aca="false">BB1162</f>
        <v>0</v>
      </c>
      <c r="BC1161" s="79" t="n">
        <f aca="false">BC1162</f>
        <v>0</v>
      </c>
      <c r="BD1161" s="79" t="n">
        <f aca="false">BD1162</f>
        <v>0</v>
      </c>
      <c r="BE1161" s="79" t="n">
        <f aca="false">BE1162</f>
        <v>0</v>
      </c>
      <c r="BF1161" s="79" t="n">
        <f aca="false">BF1162</f>
        <v>0</v>
      </c>
      <c r="BG1161" s="79" t="n">
        <f aca="false">BG1162</f>
        <v>0</v>
      </c>
      <c r="BH1161" s="79" t="n">
        <f aca="false">BH1162</f>
        <v>0</v>
      </c>
      <c r="BI1161" s="79" t="n">
        <f aca="false">BI1162</f>
        <v>0</v>
      </c>
      <c r="BJ1161" s="79" t="n">
        <f aca="false">BJ1162</f>
        <v>0</v>
      </c>
      <c r="BK1161" s="79" t="n">
        <f aca="false">BK1162</f>
        <v>0</v>
      </c>
      <c r="BL1161" s="79" t="n">
        <f aca="false">BL1162</f>
        <v>0</v>
      </c>
      <c r="BM1161" s="79" t="n">
        <f aca="false">BM1162</f>
        <v>0</v>
      </c>
      <c r="BN1161" s="79" t="n">
        <f aca="false">BN1162</f>
        <v>0</v>
      </c>
      <c r="BO1161" s="79" t="n">
        <f aca="false">BO1162</f>
        <v>0</v>
      </c>
      <c r="BP1161" s="79" t="n">
        <f aca="false">BP1162</f>
        <v>0</v>
      </c>
      <c r="BQ1161" s="79" t="n">
        <f aca="false">BQ1162</f>
        <v>0</v>
      </c>
      <c r="BR1161" s="79" t="n">
        <f aca="false">BR1162</f>
        <v>0</v>
      </c>
      <c r="BS1161" s="79" t="n">
        <f aca="false">BS1162</f>
        <v>0</v>
      </c>
      <c r="BT1161" s="79" t="n">
        <f aca="false">BT1162</f>
        <v>0</v>
      </c>
      <c r="BU1161" s="79" t="n">
        <f aca="false">BU1162</f>
        <v>0</v>
      </c>
      <c r="BV1161" s="79" t="n">
        <f aca="false">BV1162</f>
        <v>0</v>
      </c>
      <c r="BW1161" s="79" t="n">
        <f aca="false">BW1162</f>
        <v>0</v>
      </c>
      <c r="BX1161" s="79" t="n">
        <f aca="false">BX1162</f>
        <v>0</v>
      </c>
      <c r="BY1161" s="79" t="n">
        <f aca="false">BY1162</f>
        <v>0</v>
      </c>
      <c r="BZ1161" s="79" t="n">
        <f aca="false">BZ1162</f>
        <v>0</v>
      </c>
      <c r="CA1161" s="79" t="n">
        <f aca="false">CA1162</f>
        <v>0</v>
      </c>
      <c r="CB1161" s="79" t="n">
        <f aca="false">CB1162</f>
        <v>0</v>
      </c>
      <c r="CC1161" s="79" t="n">
        <f aca="false">CC1162</f>
        <v>0</v>
      </c>
      <c r="CD1161" s="79" t="n">
        <f aca="false">CD1162</f>
        <v>0</v>
      </c>
    </row>
    <row r="1162" customFormat="false" ht="12.75" hidden="true" customHeight="false" outlineLevel="0" collapsed="false">
      <c r="A1162" s="81" t="s">
        <v>122</v>
      </c>
      <c r="B1162" s="81"/>
      <c r="C1162" s="82" t="s">
        <v>271</v>
      </c>
      <c r="D1162" s="82" t="s">
        <v>274</v>
      </c>
      <c r="E1162" s="82" t="s">
        <v>159</v>
      </c>
      <c r="F1162" s="82" t="s">
        <v>107</v>
      </c>
      <c r="G1162" s="82" t="s">
        <v>111</v>
      </c>
      <c r="H1162" s="83" t="n">
        <v>220</v>
      </c>
      <c r="I1162" s="68" t="n">
        <f aca="false">I1164+I1167</f>
        <v>0</v>
      </c>
      <c r="J1162" s="68" t="n">
        <f aca="false">J1164+J1167</f>
        <v>0</v>
      </c>
      <c r="K1162" s="68" t="n">
        <f aca="false">K1164+K1167</f>
        <v>0</v>
      </c>
      <c r="L1162" s="68" t="n">
        <f aca="false">L1164+L1167</f>
        <v>0</v>
      </c>
      <c r="M1162" s="68" t="n">
        <f aca="false">M1164+M1167</f>
        <v>0</v>
      </c>
      <c r="N1162" s="68" t="n">
        <f aca="false">N1164+N1167</f>
        <v>0</v>
      </c>
      <c r="O1162" s="68" t="n">
        <f aca="false">O1164+O1167</f>
        <v>0</v>
      </c>
      <c r="P1162" s="68" t="n">
        <f aca="false">P1164+P1167</f>
        <v>0</v>
      </c>
      <c r="Q1162" s="68" t="n">
        <f aca="false">Q1164+Q1167</f>
        <v>0</v>
      </c>
      <c r="R1162" s="68" t="n">
        <f aca="false">R1164+R1167</f>
        <v>0</v>
      </c>
      <c r="S1162" s="68" t="n">
        <f aca="false">S1164+S1167</f>
        <v>0</v>
      </c>
      <c r="T1162" s="68" t="n">
        <f aca="false">T1164+T1167</f>
        <v>0</v>
      </c>
      <c r="U1162" s="68" t="n">
        <f aca="false">U1164+U1167</f>
        <v>0</v>
      </c>
      <c r="V1162" s="68" t="n">
        <f aca="false">V1164+V1167</f>
        <v>0</v>
      </c>
      <c r="W1162" s="68" t="n">
        <f aca="false">W1164+W1167</f>
        <v>0</v>
      </c>
      <c r="X1162" s="68" t="n">
        <f aca="false">X1164+X1167</f>
        <v>0</v>
      </c>
      <c r="Y1162" s="68" t="n">
        <f aca="false">Y1164+Y1167</f>
        <v>0</v>
      </c>
      <c r="Z1162" s="68" t="n">
        <f aca="false">Z1164+Z1167</f>
        <v>0</v>
      </c>
      <c r="AA1162" s="68" t="n">
        <f aca="false">AA1164+AA1167</f>
        <v>0</v>
      </c>
      <c r="AB1162" s="68" t="n">
        <f aca="false">AB1164+AB1167</f>
        <v>0</v>
      </c>
      <c r="AC1162" s="68" t="n">
        <f aca="false">AC1164+AC1167</f>
        <v>0</v>
      </c>
      <c r="AD1162" s="68" t="n">
        <f aca="false">AD1164+AD1167</f>
        <v>0</v>
      </c>
      <c r="AE1162" s="68" t="n">
        <f aca="false">AE1164+AE1167</f>
        <v>0</v>
      </c>
      <c r="AF1162" s="68" t="n">
        <f aca="false">AF1164+AF1167</f>
        <v>0</v>
      </c>
      <c r="AG1162" s="68" t="n">
        <f aca="false">AG1164+AG1167</f>
        <v>0</v>
      </c>
      <c r="AH1162" s="68" t="n">
        <f aca="false">AH1164+AH1167</f>
        <v>0</v>
      </c>
      <c r="AI1162" s="68" t="n">
        <f aca="false">AI1164+AI1167</f>
        <v>0</v>
      </c>
      <c r="AJ1162" s="68" t="n">
        <f aca="false">AJ1164+AJ1167</f>
        <v>0</v>
      </c>
      <c r="AK1162" s="68" t="n">
        <f aca="false">AK1164+AK1167</f>
        <v>0</v>
      </c>
      <c r="AL1162" s="68" t="n">
        <f aca="false">AL1164+AL1167</f>
        <v>0</v>
      </c>
      <c r="AM1162" s="68" t="n">
        <f aca="false">AM1164+AM1167</f>
        <v>0</v>
      </c>
      <c r="AN1162" s="68" t="n">
        <f aca="false">AN1164+AN1167</f>
        <v>0</v>
      </c>
      <c r="AO1162" s="68" t="n">
        <f aca="false">AO1164+AO1167</f>
        <v>0</v>
      </c>
      <c r="AP1162" s="68" t="n">
        <f aca="false">AP1164+AP1167</f>
        <v>0</v>
      </c>
      <c r="AQ1162" s="68" t="n">
        <f aca="false">AQ1164+AQ1167</f>
        <v>0</v>
      </c>
      <c r="AR1162" s="68" t="n">
        <f aca="false">AR1164+AR1167</f>
        <v>0</v>
      </c>
      <c r="AS1162" s="68" t="n">
        <f aca="false">AS1164+AS1167</f>
        <v>0</v>
      </c>
      <c r="AT1162" s="68" t="n">
        <f aca="false">AT1164+AT1167</f>
        <v>0</v>
      </c>
      <c r="AU1162" s="68" t="n">
        <f aca="false">AU1164+AU1167</f>
        <v>0</v>
      </c>
      <c r="AV1162" s="68" t="n">
        <f aca="false">AV1164+AV1167</f>
        <v>0</v>
      </c>
      <c r="AW1162" s="68" t="n">
        <f aca="false">AW1164+AW1167</f>
        <v>0</v>
      </c>
      <c r="AX1162" s="68" t="n">
        <f aca="false">AX1164+AX1167</f>
        <v>0</v>
      </c>
      <c r="AY1162" s="68" t="n">
        <f aca="false">AY1164+AY1167</f>
        <v>0</v>
      </c>
      <c r="AZ1162" s="68" t="n">
        <f aca="false">AZ1164+AZ1167</f>
        <v>0</v>
      </c>
      <c r="BA1162" s="68" t="n">
        <f aca="false">BA1164+BA1167</f>
        <v>0</v>
      </c>
      <c r="BB1162" s="68" t="n">
        <f aca="false">BB1164+BB1167</f>
        <v>0</v>
      </c>
      <c r="BC1162" s="68" t="n">
        <f aca="false">BC1164+BC1167</f>
        <v>0</v>
      </c>
      <c r="BD1162" s="68" t="n">
        <f aca="false">BD1164+BD1167</f>
        <v>0</v>
      </c>
      <c r="BE1162" s="68" t="n">
        <f aca="false">BE1164+BE1167</f>
        <v>0</v>
      </c>
      <c r="BF1162" s="68" t="n">
        <f aca="false">BF1164+BF1167</f>
        <v>0</v>
      </c>
      <c r="BG1162" s="68" t="n">
        <f aca="false">BG1164+BG1167</f>
        <v>0</v>
      </c>
      <c r="BH1162" s="68" t="n">
        <f aca="false">BH1164+BH1167</f>
        <v>0</v>
      </c>
      <c r="BI1162" s="68" t="n">
        <f aca="false">BI1164+BI1167</f>
        <v>0</v>
      </c>
      <c r="BJ1162" s="68" t="n">
        <f aca="false">BJ1164+BJ1167</f>
        <v>0</v>
      </c>
      <c r="BK1162" s="68" t="n">
        <f aca="false">BK1164+BK1167</f>
        <v>0</v>
      </c>
      <c r="BL1162" s="68" t="n">
        <f aca="false">BL1164+BL1167</f>
        <v>0</v>
      </c>
      <c r="BM1162" s="68" t="n">
        <f aca="false">BM1164+BM1167</f>
        <v>0</v>
      </c>
      <c r="BN1162" s="68" t="n">
        <f aca="false">BN1164+BN1167</f>
        <v>0</v>
      </c>
      <c r="BO1162" s="68" t="n">
        <f aca="false">BO1164+BO1167</f>
        <v>0</v>
      </c>
      <c r="BP1162" s="68" t="n">
        <f aca="false">BP1164+BP1167</f>
        <v>0</v>
      </c>
      <c r="BQ1162" s="68" t="n">
        <f aca="false">BQ1164+BQ1167</f>
        <v>0</v>
      </c>
      <c r="BR1162" s="68" t="n">
        <f aca="false">BR1164+BR1167</f>
        <v>0</v>
      </c>
      <c r="BS1162" s="68" t="n">
        <f aca="false">BS1164+BS1167</f>
        <v>0</v>
      </c>
      <c r="BT1162" s="68" t="n">
        <f aca="false">BT1164+BT1167</f>
        <v>0</v>
      </c>
      <c r="BU1162" s="68" t="n">
        <f aca="false">BU1164+BU1167</f>
        <v>0</v>
      </c>
      <c r="BV1162" s="68" t="n">
        <f aca="false">BV1164+BV1167</f>
        <v>0</v>
      </c>
      <c r="BW1162" s="68" t="n">
        <f aca="false">BW1164+BW1167</f>
        <v>0</v>
      </c>
      <c r="BX1162" s="68" t="n">
        <f aca="false">BX1164+BX1167</f>
        <v>0</v>
      </c>
      <c r="BY1162" s="68" t="n">
        <f aca="false">BY1164+BY1167</f>
        <v>0</v>
      </c>
      <c r="BZ1162" s="68" t="n">
        <f aca="false">BZ1164+BZ1167</f>
        <v>0</v>
      </c>
      <c r="CA1162" s="68" t="n">
        <f aca="false">CA1164+CA1167</f>
        <v>0</v>
      </c>
      <c r="CB1162" s="68" t="n">
        <f aca="false">CB1164+CB1167</f>
        <v>0</v>
      </c>
      <c r="CC1162" s="68" t="n">
        <f aca="false">CC1164+CC1167</f>
        <v>0</v>
      </c>
      <c r="CD1162" s="68" t="n">
        <f aca="false">CD1164+CD1167</f>
        <v>0</v>
      </c>
    </row>
    <row r="1163" customFormat="false" ht="12.75" hidden="true" customHeight="false" outlineLevel="0" collapsed="false">
      <c r="A1163" s="81" t="s">
        <v>113</v>
      </c>
      <c r="B1163" s="86"/>
      <c r="C1163" s="82"/>
      <c r="D1163" s="82"/>
      <c r="E1163" s="82"/>
      <c r="F1163" s="82"/>
      <c r="G1163" s="82"/>
      <c r="H1163" s="83"/>
      <c r="I1163" s="68"/>
      <c r="J1163" s="68"/>
      <c r="K1163" s="68"/>
      <c r="L1163" s="126"/>
      <c r="M1163" s="126"/>
      <c r="N1163" s="68"/>
      <c r="O1163" s="68"/>
      <c r="P1163" s="68"/>
      <c r="Q1163" s="68"/>
      <c r="R1163" s="68"/>
      <c r="S1163" s="68"/>
      <c r="T1163" s="68"/>
      <c r="U1163" s="68"/>
      <c r="V1163" s="68"/>
      <c r="W1163" s="68"/>
      <c r="X1163" s="68"/>
      <c r="Y1163" s="68"/>
      <c r="Z1163" s="68"/>
      <c r="AA1163" s="68"/>
      <c r="AB1163" s="68"/>
      <c r="AC1163" s="68"/>
      <c r="AD1163" s="68"/>
      <c r="AE1163" s="68"/>
      <c r="AF1163" s="68"/>
      <c r="AG1163" s="68"/>
      <c r="AH1163" s="68"/>
      <c r="AI1163" s="126"/>
      <c r="AJ1163" s="68"/>
      <c r="AK1163" s="68"/>
      <c r="AL1163" s="68"/>
      <c r="AM1163" s="68"/>
      <c r="AN1163" s="68"/>
      <c r="AO1163" s="68"/>
      <c r="AP1163" s="68"/>
      <c r="AQ1163" s="68"/>
      <c r="AR1163" s="68"/>
      <c r="AS1163" s="68"/>
      <c r="AT1163" s="68"/>
      <c r="AU1163" s="68"/>
      <c r="AV1163" s="68"/>
      <c r="AW1163" s="68"/>
      <c r="AX1163" s="68"/>
      <c r="AY1163" s="68"/>
      <c r="AZ1163" s="68"/>
      <c r="BA1163" s="68"/>
      <c r="BB1163" s="68"/>
      <c r="BC1163" s="68"/>
      <c r="BD1163" s="68"/>
      <c r="BE1163" s="68"/>
      <c r="BF1163" s="68"/>
      <c r="BG1163" s="68"/>
      <c r="BH1163" s="68"/>
      <c r="BI1163" s="68"/>
      <c r="BJ1163" s="68"/>
      <c r="BK1163" s="68"/>
      <c r="BL1163" s="68"/>
      <c r="BM1163" s="68"/>
      <c r="BN1163" s="68"/>
      <c r="BO1163" s="68"/>
      <c r="BP1163" s="68"/>
      <c r="BQ1163" s="68"/>
      <c r="BR1163" s="68"/>
      <c r="BS1163" s="68"/>
      <c r="BT1163" s="68"/>
      <c r="BU1163" s="68"/>
      <c r="BV1163" s="68"/>
      <c r="BW1163" s="68"/>
      <c r="BX1163" s="68"/>
      <c r="BY1163" s="68"/>
      <c r="BZ1163" s="126"/>
      <c r="CA1163" s="68"/>
      <c r="CB1163" s="68"/>
      <c r="CC1163" s="68"/>
      <c r="CD1163" s="68"/>
    </row>
    <row r="1164" customFormat="false" ht="12.75" hidden="true" customHeight="false" outlineLevel="0" collapsed="false">
      <c r="A1164" s="81" t="s">
        <v>403</v>
      </c>
      <c r="B1164" s="81"/>
      <c r="C1164" s="82" t="s">
        <v>271</v>
      </c>
      <c r="D1164" s="82" t="s">
        <v>274</v>
      </c>
      <c r="E1164" s="82" t="s">
        <v>159</v>
      </c>
      <c r="F1164" s="82" t="s">
        <v>107</v>
      </c>
      <c r="G1164" s="82" t="s">
        <v>111</v>
      </c>
      <c r="H1164" s="83" t="n">
        <v>225</v>
      </c>
      <c r="I1164" s="68" t="n">
        <f aca="false">J1164+K1164+L1164</f>
        <v>0</v>
      </c>
      <c r="J1164" s="68"/>
      <c r="K1164" s="68"/>
      <c r="L1164" s="68" t="n">
        <f aca="false">M1164+AI1164</f>
        <v>0</v>
      </c>
      <c r="M1164" s="68" t="n">
        <f aca="false">N1164+O1164+P1164+Q1164+R1164+S1164+T1164+U1164+V1164+W1164+X1164+Y1164+Z1164+AA1164+AB1164+AC1164</f>
        <v>0</v>
      </c>
      <c r="N1164" s="68"/>
      <c r="O1164" s="68"/>
      <c r="P1164" s="68"/>
      <c r="Q1164" s="68"/>
      <c r="R1164" s="68"/>
      <c r="S1164" s="68"/>
      <c r="T1164" s="68"/>
      <c r="U1164" s="68"/>
      <c r="V1164" s="68"/>
      <c r="W1164" s="68"/>
      <c r="X1164" s="68"/>
      <c r="Y1164" s="68"/>
      <c r="Z1164" s="68"/>
      <c r="AA1164" s="68"/>
      <c r="AB1164" s="68"/>
      <c r="AC1164" s="68"/>
      <c r="AD1164" s="68"/>
      <c r="AE1164" s="68"/>
      <c r="AF1164" s="68"/>
      <c r="AG1164" s="68"/>
      <c r="AH1164" s="68"/>
      <c r="AI1164" s="68" t="n">
        <f aca="false">AJ1164+AK1164+AL1164+AM1164+AN1164+AO1164+AP1164+AY1164+AZ1164+BA1164+BB1164+BC1164+BD1164</f>
        <v>0</v>
      </c>
      <c r="AJ1164" s="68"/>
      <c r="AK1164" s="68"/>
      <c r="AL1164" s="68"/>
      <c r="AM1164" s="68"/>
      <c r="AN1164" s="68"/>
      <c r="AO1164" s="68"/>
      <c r="AP1164" s="68" t="n">
        <f aca="false">AQ1164+AR1164+AS1164+AT1164+AU1164+AV1164+AW1164</f>
        <v>0</v>
      </c>
      <c r="AQ1164" s="68"/>
      <c r="AR1164" s="68"/>
      <c r="AS1164" s="68"/>
      <c r="AT1164" s="68"/>
      <c r="AU1164" s="68"/>
      <c r="AV1164" s="68"/>
      <c r="AW1164" s="68"/>
      <c r="AX1164" s="68"/>
      <c r="AY1164" s="68"/>
      <c r="AZ1164" s="68"/>
      <c r="BA1164" s="68"/>
      <c r="BB1164" s="68"/>
      <c r="BC1164" s="68"/>
      <c r="BD1164" s="68"/>
      <c r="BE1164" s="68"/>
      <c r="BF1164" s="68"/>
      <c r="BG1164" s="68"/>
      <c r="BH1164" s="68"/>
      <c r="BI1164" s="68"/>
      <c r="BJ1164" s="68"/>
      <c r="BK1164" s="68"/>
      <c r="BL1164" s="68"/>
      <c r="BM1164" s="68"/>
      <c r="BN1164" s="68"/>
      <c r="BO1164" s="68"/>
      <c r="BP1164" s="68"/>
      <c r="BQ1164" s="68"/>
      <c r="BR1164" s="68"/>
      <c r="BS1164" s="68"/>
      <c r="BT1164" s="68"/>
      <c r="BU1164" s="68"/>
      <c r="BV1164" s="68"/>
      <c r="BW1164" s="68"/>
      <c r="BX1164" s="68"/>
      <c r="BY1164" s="68"/>
      <c r="BZ1164" s="68" t="n">
        <f aca="false">CA1164+CB1164+CC1164+CD1164+CE1164+CF1164+CG1164+CH1164+CI1164+CJ1164+CK1164+CL1164+CM1164+CN1164+CO1164+CP1164</f>
        <v>0</v>
      </c>
      <c r="CA1164" s="68"/>
      <c r="CB1164" s="68"/>
      <c r="CC1164" s="68"/>
      <c r="CD1164" s="68"/>
    </row>
    <row r="1165" customFormat="false" ht="12.75" hidden="true" customHeight="false" outlineLevel="0" collapsed="false">
      <c r="A1165" s="81" t="s">
        <v>113</v>
      </c>
      <c r="B1165" s="86"/>
      <c r="C1165" s="82"/>
      <c r="D1165" s="82"/>
      <c r="E1165" s="82"/>
      <c r="F1165" s="82"/>
      <c r="G1165" s="82"/>
      <c r="H1165" s="83"/>
      <c r="I1165" s="68"/>
      <c r="J1165" s="68"/>
      <c r="K1165" s="68"/>
      <c r="L1165" s="68"/>
      <c r="M1165" s="68"/>
      <c r="N1165" s="68"/>
      <c r="O1165" s="68"/>
      <c r="P1165" s="68"/>
      <c r="Q1165" s="68"/>
      <c r="R1165" s="68"/>
      <c r="S1165" s="68"/>
      <c r="T1165" s="68"/>
      <c r="U1165" s="68"/>
      <c r="V1165" s="68"/>
      <c r="W1165" s="68"/>
      <c r="X1165" s="68"/>
      <c r="Y1165" s="68"/>
      <c r="Z1165" s="68"/>
      <c r="AA1165" s="68"/>
      <c r="AB1165" s="68"/>
      <c r="AC1165" s="68"/>
      <c r="AD1165" s="68"/>
      <c r="AE1165" s="68"/>
      <c r="AF1165" s="68"/>
      <c r="AG1165" s="68"/>
      <c r="AH1165" s="68"/>
      <c r="AI1165" s="68"/>
      <c r="AJ1165" s="68"/>
      <c r="AK1165" s="68"/>
      <c r="AL1165" s="68"/>
      <c r="AM1165" s="68"/>
      <c r="AN1165" s="68"/>
      <c r="AO1165" s="68"/>
      <c r="AP1165" s="68"/>
      <c r="AQ1165" s="68"/>
      <c r="AR1165" s="68"/>
      <c r="AS1165" s="68"/>
      <c r="AT1165" s="68"/>
      <c r="AU1165" s="68"/>
      <c r="AV1165" s="68"/>
      <c r="AW1165" s="68"/>
      <c r="AX1165" s="68"/>
      <c r="AY1165" s="68"/>
      <c r="AZ1165" s="68"/>
      <c r="BA1165" s="68"/>
      <c r="BB1165" s="68"/>
      <c r="BC1165" s="68"/>
      <c r="BD1165" s="68"/>
      <c r="BE1165" s="68"/>
      <c r="BF1165" s="68"/>
      <c r="BG1165" s="68"/>
      <c r="BH1165" s="68"/>
      <c r="BI1165" s="68"/>
      <c r="BJ1165" s="68"/>
      <c r="BK1165" s="68"/>
      <c r="BL1165" s="68"/>
      <c r="BM1165" s="68"/>
      <c r="BN1165" s="68"/>
      <c r="BO1165" s="68"/>
      <c r="BP1165" s="68"/>
      <c r="BQ1165" s="68"/>
      <c r="BR1165" s="68"/>
      <c r="BS1165" s="68"/>
      <c r="BT1165" s="68"/>
      <c r="BU1165" s="68"/>
      <c r="BV1165" s="68"/>
      <c r="BW1165" s="68"/>
      <c r="BX1165" s="68"/>
      <c r="BY1165" s="68"/>
      <c r="BZ1165" s="68"/>
      <c r="CA1165" s="68"/>
      <c r="CB1165" s="68"/>
      <c r="CC1165" s="68"/>
      <c r="CD1165" s="68"/>
    </row>
    <row r="1166" customFormat="false" ht="12.75" hidden="true" customHeight="false" outlineLevel="0" collapsed="false">
      <c r="A1166" s="183" t="s">
        <v>444</v>
      </c>
      <c r="B1166" s="86"/>
      <c r="C1166" s="82"/>
      <c r="D1166" s="82"/>
      <c r="E1166" s="82"/>
      <c r="F1166" s="82"/>
      <c r="G1166" s="82"/>
      <c r="H1166" s="83"/>
      <c r="I1166" s="68" t="n">
        <f aca="false">J1166+K1166+L1166</f>
        <v>0</v>
      </c>
      <c r="J1166" s="68"/>
      <c r="K1166" s="68"/>
      <c r="L1166" s="68" t="n">
        <f aca="false">M1166+AI1166</f>
        <v>0</v>
      </c>
      <c r="M1166" s="68" t="n">
        <f aca="false">N1166+O1166+P1166+Q1166+R1166+S1166+T1166+U1166+V1166+W1166+X1166+Y1166+Z1166+AA1166+AB1166+AC1166</f>
        <v>0</v>
      </c>
      <c r="N1166" s="68"/>
      <c r="O1166" s="68"/>
      <c r="P1166" s="68"/>
      <c r="Q1166" s="68"/>
      <c r="R1166" s="68"/>
      <c r="S1166" s="68"/>
      <c r="T1166" s="68"/>
      <c r="U1166" s="68"/>
      <c r="V1166" s="68"/>
      <c r="W1166" s="68"/>
      <c r="X1166" s="68"/>
      <c r="Y1166" s="68"/>
      <c r="Z1166" s="68"/>
      <c r="AA1166" s="68"/>
      <c r="AB1166" s="68"/>
      <c r="AC1166" s="68"/>
      <c r="AD1166" s="68"/>
      <c r="AE1166" s="68"/>
      <c r="AF1166" s="68"/>
      <c r="AG1166" s="68"/>
      <c r="AH1166" s="68"/>
      <c r="AI1166" s="68" t="n">
        <f aca="false">AJ1166+AK1166+AL1166+AM1166+AN1166+AO1166+AP1166+AY1166+AZ1166+BA1166+BB1166+BC1166+BD1166</f>
        <v>0</v>
      </c>
      <c r="AJ1166" s="68"/>
      <c r="AK1166" s="68"/>
      <c r="AL1166" s="68"/>
      <c r="AM1166" s="68"/>
      <c r="AN1166" s="68"/>
      <c r="AO1166" s="68"/>
      <c r="AP1166" s="68" t="n">
        <f aca="false">AQ1166+AR1166+AS1166+AT1166+AU1166+AV1166+AW1166</f>
        <v>0</v>
      </c>
      <c r="AQ1166" s="68"/>
      <c r="AR1166" s="68"/>
      <c r="AS1166" s="68"/>
      <c r="AT1166" s="68"/>
      <c r="AU1166" s="68"/>
      <c r="AV1166" s="68"/>
      <c r="AW1166" s="68"/>
      <c r="AX1166" s="68"/>
      <c r="AY1166" s="68"/>
      <c r="AZ1166" s="68"/>
      <c r="BA1166" s="68"/>
      <c r="BB1166" s="68"/>
      <c r="BC1166" s="68"/>
      <c r="BD1166" s="68"/>
      <c r="BE1166" s="68"/>
      <c r="BF1166" s="68"/>
      <c r="BG1166" s="68"/>
      <c r="BH1166" s="68"/>
      <c r="BI1166" s="68"/>
      <c r="BJ1166" s="68"/>
      <c r="BK1166" s="68"/>
      <c r="BL1166" s="68"/>
      <c r="BM1166" s="68"/>
      <c r="BN1166" s="68"/>
      <c r="BO1166" s="68"/>
      <c r="BP1166" s="68"/>
      <c r="BQ1166" s="68"/>
      <c r="BR1166" s="68"/>
      <c r="BS1166" s="68"/>
      <c r="BT1166" s="68"/>
      <c r="BU1166" s="68"/>
      <c r="BV1166" s="68"/>
      <c r="BW1166" s="68"/>
      <c r="BX1166" s="68"/>
      <c r="BY1166" s="68"/>
      <c r="BZ1166" s="68" t="n">
        <f aca="false">CA1166+CB1166+CC1166+CD1166+CE1166+CF1166+CG1166+CH1166+CI1166+CJ1166+CK1166+CL1166+CM1166+CN1166+CO1166+CP1166</f>
        <v>0</v>
      </c>
      <c r="CA1166" s="68"/>
      <c r="CB1166" s="68"/>
      <c r="CC1166" s="68"/>
      <c r="CD1166" s="68"/>
    </row>
    <row r="1167" customFormat="false" ht="12.75" hidden="true" customHeight="false" outlineLevel="0" collapsed="false">
      <c r="A1167" s="81" t="s">
        <v>152</v>
      </c>
      <c r="B1167" s="86"/>
      <c r="C1167" s="82" t="s">
        <v>271</v>
      </c>
      <c r="D1167" s="82" t="s">
        <v>274</v>
      </c>
      <c r="E1167" s="82" t="s">
        <v>159</v>
      </c>
      <c r="F1167" s="82" t="s">
        <v>107</v>
      </c>
      <c r="G1167" s="82" t="s">
        <v>111</v>
      </c>
      <c r="H1167" s="83" t="n">
        <v>226</v>
      </c>
      <c r="I1167" s="68" t="n">
        <f aca="false">J1167+K1167+L1167</f>
        <v>0</v>
      </c>
      <c r="J1167" s="68"/>
      <c r="K1167" s="68"/>
      <c r="L1167" s="68" t="n">
        <f aca="false">M1167+AI1167</f>
        <v>0</v>
      </c>
      <c r="M1167" s="68" t="n">
        <f aca="false">N1167+O1167+P1167+Q1167+R1167+S1167+T1167+U1167+V1167+W1167+X1167+Y1167+Z1167+AA1167+AB1167+AC1167</f>
        <v>0</v>
      </c>
      <c r="N1167" s="68"/>
      <c r="O1167" s="68"/>
      <c r="P1167" s="68"/>
      <c r="Q1167" s="68"/>
      <c r="R1167" s="68"/>
      <c r="S1167" s="68"/>
      <c r="T1167" s="68"/>
      <c r="U1167" s="68"/>
      <c r="V1167" s="68"/>
      <c r="W1167" s="68"/>
      <c r="X1167" s="68"/>
      <c r="Y1167" s="68"/>
      <c r="Z1167" s="68"/>
      <c r="AA1167" s="68"/>
      <c r="AB1167" s="68"/>
      <c r="AC1167" s="68"/>
      <c r="AD1167" s="68"/>
      <c r="AE1167" s="68"/>
      <c r="AF1167" s="68"/>
      <c r="AG1167" s="68"/>
      <c r="AH1167" s="68"/>
      <c r="AI1167" s="68" t="n">
        <f aca="false">AJ1167+AK1167+AL1167+AM1167+AN1167+AO1167+AP1167+AY1167+AZ1167+BA1167+BB1167+BC1167+BD1167</f>
        <v>0</v>
      </c>
      <c r="AJ1167" s="68"/>
      <c r="AK1167" s="68"/>
      <c r="AL1167" s="68"/>
      <c r="AM1167" s="68"/>
      <c r="AN1167" s="68"/>
      <c r="AO1167" s="68"/>
      <c r="AP1167" s="68" t="n">
        <f aca="false">AQ1167+AR1167+AS1167+AT1167+AU1167+AV1167+AW1167</f>
        <v>0</v>
      </c>
      <c r="AQ1167" s="68"/>
      <c r="AR1167" s="68"/>
      <c r="AS1167" s="68"/>
      <c r="AT1167" s="68"/>
      <c r="AU1167" s="68"/>
      <c r="AV1167" s="68"/>
      <c r="AW1167" s="68"/>
      <c r="AX1167" s="68"/>
      <c r="AY1167" s="68"/>
      <c r="AZ1167" s="68"/>
      <c r="BA1167" s="68"/>
      <c r="BB1167" s="68"/>
      <c r="BC1167" s="68"/>
      <c r="BD1167" s="68"/>
      <c r="BE1167" s="68"/>
      <c r="BF1167" s="68"/>
      <c r="BG1167" s="68"/>
      <c r="BH1167" s="68"/>
      <c r="BI1167" s="68"/>
      <c r="BJ1167" s="68"/>
      <c r="BK1167" s="68"/>
      <c r="BL1167" s="68"/>
      <c r="BM1167" s="68"/>
      <c r="BN1167" s="68"/>
      <c r="BO1167" s="68"/>
      <c r="BP1167" s="68"/>
      <c r="BQ1167" s="68"/>
      <c r="BR1167" s="68"/>
      <c r="BS1167" s="68"/>
      <c r="BT1167" s="68"/>
      <c r="BU1167" s="68"/>
      <c r="BV1167" s="68"/>
      <c r="BW1167" s="68"/>
      <c r="BX1167" s="68"/>
      <c r="BY1167" s="68"/>
      <c r="BZ1167" s="68" t="n">
        <f aca="false">CA1167+CB1167+CC1167+CD1167+CE1167+CF1167+CG1167+CH1167+CI1167+CJ1167+CK1167+CL1167+CM1167+CN1167+CO1167+CP1167</f>
        <v>0</v>
      </c>
      <c r="CA1167" s="68"/>
      <c r="CB1167" s="68"/>
      <c r="CC1167" s="68"/>
      <c r="CD1167" s="68"/>
    </row>
    <row r="1168" customFormat="false" ht="12.75" hidden="true" customHeight="false" outlineLevel="0" collapsed="false">
      <c r="A1168" s="183"/>
      <c r="B1168" s="86"/>
      <c r="C1168" s="82"/>
      <c r="D1168" s="82"/>
      <c r="E1168" s="82"/>
      <c r="F1168" s="82"/>
      <c r="G1168" s="82"/>
      <c r="H1168" s="83"/>
      <c r="I1168" s="68"/>
      <c r="J1168" s="68"/>
      <c r="K1168" s="68"/>
      <c r="L1168" s="68"/>
      <c r="M1168" s="68"/>
      <c r="N1168" s="68"/>
      <c r="O1168" s="68"/>
      <c r="P1168" s="68"/>
      <c r="Q1168" s="68"/>
      <c r="R1168" s="68"/>
      <c r="S1168" s="68"/>
      <c r="T1168" s="68"/>
      <c r="U1168" s="68"/>
      <c r="V1168" s="68"/>
      <c r="W1168" s="68"/>
      <c r="X1168" s="68"/>
      <c r="Y1168" s="68"/>
      <c r="Z1168" s="68"/>
      <c r="AA1168" s="68"/>
      <c r="AB1168" s="68"/>
      <c r="AC1168" s="68"/>
      <c r="AD1168" s="68"/>
      <c r="AE1168" s="68"/>
      <c r="AF1168" s="68"/>
      <c r="AG1168" s="68"/>
      <c r="AH1168" s="68"/>
      <c r="AI1168" s="68"/>
      <c r="AJ1168" s="68"/>
      <c r="AK1168" s="68"/>
      <c r="AL1168" s="68"/>
      <c r="AM1168" s="68"/>
      <c r="AN1168" s="68"/>
      <c r="AO1168" s="68"/>
      <c r="AP1168" s="68"/>
      <c r="AQ1168" s="68"/>
      <c r="AR1168" s="68"/>
      <c r="AS1168" s="68"/>
      <c r="AT1168" s="68"/>
      <c r="AU1168" s="68"/>
      <c r="AV1168" s="68"/>
      <c r="AW1168" s="68"/>
      <c r="AX1168" s="68"/>
      <c r="AY1168" s="68"/>
      <c r="AZ1168" s="68"/>
      <c r="BA1168" s="68"/>
      <c r="BB1168" s="68"/>
      <c r="BC1168" s="68"/>
      <c r="BD1168" s="68"/>
      <c r="BE1168" s="68"/>
      <c r="BF1168" s="68"/>
      <c r="BG1168" s="68"/>
      <c r="BH1168" s="68"/>
      <c r="BI1168" s="68"/>
      <c r="BJ1168" s="68"/>
      <c r="BK1168" s="68"/>
      <c r="BL1168" s="68"/>
      <c r="BM1168" s="68"/>
      <c r="BN1168" s="68"/>
      <c r="BO1168" s="68"/>
      <c r="BP1168" s="68"/>
      <c r="BQ1168" s="68"/>
      <c r="BR1168" s="68"/>
      <c r="BS1168" s="68"/>
      <c r="BT1168" s="68"/>
      <c r="BU1168" s="68"/>
      <c r="BV1168" s="68"/>
      <c r="BW1168" s="68"/>
      <c r="BX1168" s="68"/>
      <c r="BY1168" s="68"/>
      <c r="BZ1168" s="68"/>
      <c r="CA1168" s="68"/>
      <c r="CB1168" s="68"/>
      <c r="CC1168" s="68"/>
      <c r="CD1168" s="68"/>
    </row>
    <row r="1169" customFormat="false" ht="12.75" hidden="true" customHeight="false" outlineLevel="0" collapsed="false">
      <c r="A1169" s="70" t="s">
        <v>445</v>
      </c>
      <c r="B1169" s="71"/>
      <c r="C1169" s="72" t="s">
        <v>446</v>
      </c>
      <c r="D1169" s="73"/>
      <c r="E1169" s="73"/>
      <c r="F1169" s="73"/>
      <c r="G1169" s="73"/>
      <c r="H1169" s="141"/>
      <c r="I1169" s="74" t="n">
        <f aca="false">I1170</f>
        <v>0</v>
      </c>
      <c r="J1169" s="74" t="n">
        <f aca="false">J1170</f>
        <v>0</v>
      </c>
      <c r="K1169" s="74" t="n">
        <f aca="false">K1170</f>
        <v>0</v>
      </c>
      <c r="L1169" s="74" t="n">
        <f aca="false">L1170</f>
        <v>0</v>
      </c>
      <c r="M1169" s="74" t="n">
        <f aca="false">M1170</f>
        <v>0</v>
      </c>
      <c r="N1169" s="74" t="n">
        <f aca="false">N1170</f>
        <v>0</v>
      </c>
      <c r="O1169" s="74" t="n">
        <f aca="false">O1170</f>
        <v>0</v>
      </c>
      <c r="P1169" s="74" t="n">
        <f aca="false">P1170</f>
        <v>0</v>
      </c>
      <c r="Q1169" s="74" t="n">
        <f aca="false">Q1170</f>
        <v>0</v>
      </c>
      <c r="R1169" s="74" t="n">
        <f aca="false">R1170</f>
        <v>0</v>
      </c>
      <c r="S1169" s="74" t="n">
        <f aca="false">S1170</f>
        <v>0</v>
      </c>
      <c r="T1169" s="74" t="n">
        <f aca="false">T1170</f>
        <v>0</v>
      </c>
      <c r="U1169" s="74" t="n">
        <f aca="false">U1170</f>
        <v>0</v>
      </c>
      <c r="V1169" s="74" t="n">
        <f aca="false">V1170</f>
        <v>0</v>
      </c>
      <c r="W1169" s="74" t="n">
        <f aca="false">W1170</f>
        <v>0</v>
      </c>
      <c r="X1169" s="74" t="n">
        <f aca="false">X1170</f>
        <v>0</v>
      </c>
      <c r="Y1169" s="74" t="n">
        <f aca="false">Y1170</f>
        <v>0</v>
      </c>
      <c r="Z1169" s="74" t="n">
        <f aca="false">Z1170</f>
        <v>0</v>
      </c>
      <c r="AA1169" s="74" t="n">
        <f aca="false">AA1170</f>
        <v>0</v>
      </c>
      <c r="AB1169" s="74" t="n">
        <f aca="false">AB1170</f>
        <v>0</v>
      </c>
      <c r="AC1169" s="74" t="n">
        <f aca="false">AC1170</f>
        <v>0</v>
      </c>
      <c r="AD1169" s="74" t="n">
        <f aca="false">AD1170</f>
        <v>0</v>
      </c>
      <c r="AE1169" s="74" t="n">
        <f aca="false">AE1170</f>
        <v>0</v>
      </c>
      <c r="AF1169" s="74" t="n">
        <f aca="false">AF1170</f>
        <v>0</v>
      </c>
      <c r="AG1169" s="74" t="n">
        <f aca="false">AG1170</f>
        <v>0</v>
      </c>
      <c r="AH1169" s="74" t="n">
        <f aca="false">AH1170</f>
        <v>0</v>
      </c>
      <c r="AI1169" s="74" t="n">
        <f aca="false">AI1170</f>
        <v>0</v>
      </c>
      <c r="AJ1169" s="74" t="n">
        <f aca="false">AJ1170</f>
        <v>0</v>
      </c>
      <c r="AK1169" s="74" t="n">
        <f aca="false">AK1170</f>
        <v>0</v>
      </c>
      <c r="AL1169" s="74" t="n">
        <f aca="false">AL1170</f>
        <v>0</v>
      </c>
      <c r="AM1169" s="74" t="n">
        <f aca="false">AM1170</f>
        <v>0</v>
      </c>
      <c r="AN1169" s="74" t="n">
        <f aca="false">AN1170</f>
        <v>0</v>
      </c>
      <c r="AO1169" s="74" t="n">
        <f aca="false">AO1170</f>
        <v>0</v>
      </c>
      <c r="AP1169" s="74" t="n">
        <f aca="false">AP1170</f>
        <v>0</v>
      </c>
      <c r="AQ1169" s="74" t="n">
        <f aca="false">AQ1170</f>
        <v>0</v>
      </c>
      <c r="AR1169" s="74" t="n">
        <f aca="false">AR1170</f>
        <v>0</v>
      </c>
      <c r="AS1169" s="74" t="n">
        <f aca="false">AS1170</f>
        <v>0</v>
      </c>
      <c r="AT1169" s="74" t="n">
        <f aca="false">AT1170</f>
        <v>0</v>
      </c>
      <c r="AU1169" s="74" t="n">
        <f aca="false">AU1170</f>
        <v>0</v>
      </c>
      <c r="AV1169" s="74" t="n">
        <f aca="false">AV1170</f>
        <v>0</v>
      </c>
      <c r="AW1169" s="74" t="n">
        <f aca="false">AW1170</f>
        <v>0</v>
      </c>
      <c r="AX1169" s="74" t="n">
        <f aca="false">AX1170</f>
        <v>0</v>
      </c>
      <c r="AY1169" s="74" t="n">
        <f aca="false">AY1170</f>
        <v>0</v>
      </c>
      <c r="AZ1169" s="74" t="n">
        <f aca="false">AZ1170</f>
        <v>0</v>
      </c>
      <c r="BA1169" s="74" t="n">
        <f aca="false">BA1170</f>
        <v>0</v>
      </c>
      <c r="BB1169" s="74" t="n">
        <f aca="false">BB1170</f>
        <v>0</v>
      </c>
      <c r="BC1169" s="74" t="n">
        <f aca="false">BC1170</f>
        <v>0</v>
      </c>
      <c r="BD1169" s="74" t="n">
        <f aca="false">BD1170</f>
        <v>0</v>
      </c>
      <c r="BE1169" s="74" t="n">
        <f aca="false">BE1170</f>
        <v>0</v>
      </c>
      <c r="BF1169" s="74" t="n">
        <f aca="false">BF1170</f>
        <v>0</v>
      </c>
      <c r="BG1169" s="74" t="n">
        <f aca="false">BG1170</f>
        <v>0</v>
      </c>
      <c r="BH1169" s="74" t="n">
        <f aca="false">BH1170</f>
        <v>0</v>
      </c>
      <c r="BI1169" s="74" t="n">
        <f aca="false">BI1170</f>
        <v>0</v>
      </c>
      <c r="BJ1169" s="74" t="n">
        <f aca="false">BJ1170</f>
        <v>0</v>
      </c>
      <c r="BK1169" s="74" t="n">
        <f aca="false">BK1170</f>
        <v>0</v>
      </c>
      <c r="BL1169" s="74" t="n">
        <f aca="false">BL1170</f>
        <v>0</v>
      </c>
      <c r="BM1169" s="74" t="n">
        <f aca="false">BM1170</f>
        <v>0</v>
      </c>
      <c r="BN1169" s="74" t="n">
        <f aca="false">BN1170</f>
        <v>0</v>
      </c>
      <c r="BO1169" s="74" t="n">
        <f aca="false">BO1170</f>
        <v>0</v>
      </c>
      <c r="BP1169" s="74" t="n">
        <f aca="false">BP1170</f>
        <v>0</v>
      </c>
      <c r="BQ1169" s="74" t="n">
        <f aca="false">BQ1170</f>
        <v>0</v>
      </c>
      <c r="BR1169" s="74" t="n">
        <f aca="false">BR1170</f>
        <v>0</v>
      </c>
      <c r="BS1169" s="74" t="n">
        <f aca="false">BS1170</f>
        <v>0</v>
      </c>
      <c r="BT1169" s="74" t="n">
        <f aca="false">BT1170</f>
        <v>0</v>
      </c>
      <c r="BU1169" s="74" t="n">
        <f aca="false">BU1170</f>
        <v>0</v>
      </c>
      <c r="BV1169" s="74" t="n">
        <f aca="false">BV1170</f>
        <v>0</v>
      </c>
      <c r="BW1169" s="74" t="n">
        <f aca="false">BW1170</f>
        <v>0</v>
      </c>
      <c r="BX1169" s="74" t="n">
        <f aca="false">BX1170</f>
        <v>0</v>
      </c>
      <c r="BY1169" s="74" t="n">
        <f aca="false">BY1170</f>
        <v>0</v>
      </c>
      <c r="BZ1169" s="74" t="n">
        <f aca="false">BZ1170</f>
        <v>0</v>
      </c>
      <c r="CA1169" s="74" t="n">
        <f aca="false">CA1170</f>
        <v>0</v>
      </c>
      <c r="CB1169" s="74" t="n">
        <f aca="false">CB1170</f>
        <v>0</v>
      </c>
      <c r="CC1169" s="74" t="n">
        <f aca="false">CC1170</f>
        <v>0</v>
      </c>
      <c r="CD1169" s="74" t="n">
        <f aca="false">CD1170</f>
        <v>0</v>
      </c>
    </row>
    <row r="1170" customFormat="false" ht="12.75" hidden="true" customHeight="false" outlineLevel="0" collapsed="false">
      <c r="A1170" s="75" t="s">
        <v>105</v>
      </c>
      <c r="B1170" s="76"/>
      <c r="C1170" s="77" t="s">
        <v>446</v>
      </c>
      <c r="D1170" s="77" t="s">
        <v>106</v>
      </c>
      <c r="E1170" s="77" t="s">
        <v>107</v>
      </c>
      <c r="F1170" s="77" t="s">
        <v>107</v>
      </c>
      <c r="G1170" s="78"/>
      <c r="H1170" s="78"/>
      <c r="I1170" s="79" t="n">
        <f aca="false">I1171</f>
        <v>0</v>
      </c>
      <c r="J1170" s="79" t="n">
        <f aca="false">J1171</f>
        <v>0</v>
      </c>
      <c r="K1170" s="79" t="n">
        <f aca="false">K1171</f>
        <v>0</v>
      </c>
      <c r="L1170" s="79" t="n">
        <f aca="false">L1171</f>
        <v>0</v>
      </c>
      <c r="M1170" s="79" t="n">
        <f aca="false">M1171</f>
        <v>0</v>
      </c>
      <c r="N1170" s="79" t="n">
        <f aca="false">N1171</f>
        <v>0</v>
      </c>
      <c r="O1170" s="79" t="n">
        <f aca="false">O1171</f>
        <v>0</v>
      </c>
      <c r="P1170" s="79" t="n">
        <f aca="false">P1171</f>
        <v>0</v>
      </c>
      <c r="Q1170" s="79" t="n">
        <f aca="false">Q1171</f>
        <v>0</v>
      </c>
      <c r="R1170" s="79" t="n">
        <f aca="false">R1171</f>
        <v>0</v>
      </c>
      <c r="S1170" s="79" t="n">
        <f aca="false">S1171</f>
        <v>0</v>
      </c>
      <c r="T1170" s="79" t="n">
        <f aca="false">T1171</f>
        <v>0</v>
      </c>
      <c r="U1170" s="79" t="n">
        <f aca="false">U1171</f>
        <v>0</v>
      </c>
      <c r="V1170" s="79" t="n">
        <f aca="false">V1171</f>
        <v>0</v>
      </c>
      <c r="W1170" s="79" t="n">
        <f aca="false">W1171</f>
        <v>0</v>
      </c>
      <c r="X1170" s="79" t="n">
        <f aca="false">X1171</f>
        <v>0</v>
      </c>
      <c r="Y1170" s="79" t="n">
        <f aca="false">Y1171</f>
        <v>0</v>
      </c>
      <c r="Z1170" s="79" t="n">
        <f aca="false">Z1171</f>
        <v>0</v>
      </c>
      <c r="AA1170" s="79" t="n">
        <f aca="false">AA1171</f>
        <v>0</v>
      </c>
      <c r="AB1170" s="79" t="n">
        <f aca="false">AB1171</f>
        <v>0</v>
      </c>
      <c r="AC1170" s="79" t="n">
        <f aca="false">AC1171</f>
        <v>0</v>
      </c>
      <c r="AD1170" s="79" t="n">
        <f aca="false">AD1171</f>
        <v>0</v>
      </c>
      <c r="AE1170" s="79" t="n">
        <f aca="false">AE1171</f>
        <v>0</v>
      </c>
      <c r="AF1170" s="79" t="n">
        <f aca="false">AF1171</f>
        <v>0</v>
      </c>
      <c r="AG1170" s="79" t="n">
        <f aca="false">AG1171</f>
        <v>0</v>
      </c>
      <c r="AH1170" s="79" t="n">
        <f aca="false">AH1171</f>
        <v>0</v>
      </c>
      <c r="AI1170" s="79" t="n">
        <f aca="false">AI1171</f>
        <v>0</v>
      </c>
      <c r="AJ1170" s="79" t="n">
        <f aca="false">AJ1171</f>
        <v>0</v>
      </c>
      <c r="AK1170" s="79" t="n">
        <f aca="false">AK1171</f>
        <v>0</v>
      </c>
      <c r="AL1170" s="79" t="n">
        <f aca="false">AL1171</f>
        <v>0</v>
      </c>
      <c r="AM1170" s="79" t="n">
        <f aca="false">AM1171</f>
        <v>0</v>
      </c>
      <c r="AN1170" s="79" t="n">
        <f aca="false">AN1171</f>
        <v>0</v>
      </c>
      <c r="AO1170" s="79" t="n">
        <f aca="false">AO1171</f>
        <v>0</v>
      </c>
      <c r="AP1170" s="79" t="n">
        <f aca="false">AP1171</f>
        <v>0</v>
      </c>
      <c r="AQ1170" s="79" t="n">
        <f aca="false">AQ1171</f>
        <v>0</v>
      </c>
      <c r="AR1170" s="79" t="n">
        <f aca="false">AR1171</f>
        <v>0</v>
      </c>
      <c r="AS1170" s="79" t="n">
        <f aca="false">AS1171</f>
        <v>0</v>
      </c>
      <c r="AT1170" s="79" t="n">
        <f aca="false">AT1171</f>
        <v>0</v>
      </c>
      <c r="AU1170" s="79" t="n">
        <f aca="false">AU1171</f>
        <v>0</v>
      </c>
      <c r="AV1170" s="79" t="n">
        <f aca="false">AV1171</f>
        <v>0</v>
      </c>
      <c r="AW1170" s="79" t="n">
        <f aca="false">AW1171</f>
        <v>0</v>
      </c>
      <c r="AX1170" s="79" t="n">
        <f aca="false">AX1171</f>
        <v>0</v>
      </c>
      <c r="AY1170" s="79" t="n">
        <f aca="false">AY1171</f>
        <v>0</v>
      </c>
      <c r="AZ1170" s="79" t="n">
        <f aca="false">AZ1171</f>
        <v>0</v>
      </c>
      <c r="BA1170" s="79" t="n">
        <f aca="false">BA1171</f>
        <v>0</v>
      </c>
      <c r="BB1170" s="79" t="n">
        <f aca="false">BB1171</f>
        <v>0</v>
      </c>
      <c r="BC1170" s="79" t="n">
        <f aca="false">BC1171</f>
        <v>0</v>
      </c>
      <c r="BD1170" s="79" t="n">
        <f aca="false">BD1171</f>
        <v>0</v>
      </c>
      <c r="BE1170" s="79" t="n">
        <f aca="false">BE1171</f>
        <v>0</v>
      </c>
      <c r="BF1170" s="79" t="n">
        <f aca="false">BF1171</f>
        <v>0</v>
      </c>
      <c r="BG1170" s="79" t="n">
        <f aca="false">BG1171</f>
        <v>0</v>
      </c>
      <c r="BH1170" s="79" t="n">
        <f aca="false">BH1171</f>
        <v>0</v>
      </c>
      <c r="BI1170" s="79" t="n">
        <f aca="false">BI1171</f>
        <v>0</v>
      </c>
      <c r="BJ1170" s="79" t="n">
        <f aca="false">BJ1171</f>
        <v>0</v>
      </c>
      <c r="BK1170" s="79" t="n">
        <f aca="false">BK1171</f>
        <v>0</v>
      </c>
      <c r="BL1170" s="79" t="n">
        <f aca="false">BL1171</f>
        <v>0</v>
      </c>
      <c r="BM1170" s="79" t="n">
        <f aca="false">BM1171</f>
        <v>0</v>
      </c>
      <c r="BN1170" s="79" t="n">
        <f aca="false">BN1171</f>
        <v>0</v>
      </c>
      <c r="BO1170" s="79" t="n">
        <f aca="false">BO1171</f>
        <v>0</v>
      </c>
      <c r="BP1170" s="79" t="n">
        <f aca="false">BP1171</f>
        <v>0</v>
      </c>
      <c r="BQ1170" s="79" t="n">
        <f aca="false">BQ1171</f>
        <v>0</v>
      </c>
      <c r="BR1170" s="79" t="n">
        <f aca="false">BR1171</f>
        <v>0</v>
      </c>
      <c r="BS1170" s="79" t="n">
        <f aca="false">BS1171</f>
        <v>0</v>
      </c>
      <c r="BT1170" s="79" t="n">
        <f aca="false">BT1171</f>
        <v>0</v>
      </c>
      <c r="BU1170" s="79" t="n">
        <f aca="false">BU1171</f>
        <v>0</v>
      </c>
      <c r="BV1170" s="79" t="n">
        <f aca="false">BV1171</f>
        <v>0</v>
      </c>
      <c r="BW1170" s="79" t="n">
        <f aca="false">BW1171</f>
        <v>0</v>
      </c>
      <c r="BX1170" s="79" t="n">
        <f aca="false">BX1171</f>
        <v>0</v>
      </c>
      <c r="BY1170" s="79" t="n">
        <f aca="false">BY1171</f>
        <v>0</v>
      </c>
      <c r="BZ1170" s="79" t="n">
        <f aca="false">BZ1171</f>
        <v>0</v>
      </c>
      <c r="CA1170" s="79" t="n">
        <f aca="false">CA1171</f>
        <v>0</v>
      </c>
      <c r="CB1170" s="79" t="n">
        <f aca="false">CB1171</f>
        <v>0</v>
      </c>
      <c r="CC1170" s="79" t="n">
        <f aca="false">CC1171</f>
        <v>0</v>
      </c>
      <c r="CD1170" s="79" t="n">
        <f aca="false">CD1171</f>
        <v>0</v>
      </c>
    </row>
    <row r="1171" customFormat="false" ht="12.75" hidden="true" customHeight="false" outlineLevel="0" collapsed="false">
      <c r="A1171" s="85" t="s">
        <v>118</v>
      </c>
      <c r="B1171" s="76"/>
      <c r="C1171" s="77" t="s">
        <v>446</v>
      </c>
      <c r="D1171" s="77" t="s">
        <v>106</v>
      </c>
      <c r="E1171" s="77" t="s">
        <v>119</v>
      </c>
      <c r="F1171" s="77" t="s">
        <v>107</v>
      </c>
      <c r="G1171" s="78"/>
      <c r="H1171" s="78"/>
      <c r="I1171" s="79" t="n">
        <f aca="false">I1172</f>
        <v>0</v>
      </c>
      <c r="J1171" s="79" t="n">
        <f aca="false">J1172</f>
        <v>0</v>
      </c>
      <c r="K1171" s="79" t="n">
        <f aca="false">K1172</f>
        <v>0</v>
      </c>
      <c r="L1171" s="79" t="n">
        <f aca="false">L1172</f>
        <v>0</v>
      </c>
      <c r="M1171" s="79" t="n">
        <f aca="false">M1172</f>
        <v>0</v>
      </c>
      <c r="N1171" s="79" t="n">
        <f aca="false">N1172</f>
        <v>0</v>
      </c>
      <c r="O1171" s="79" t="n">
        <f aca="false">O1172</f>
        <v>0</v>
      </c>
      <c r="P1171" s="79" t="n">
        <f aca="false">P1172</f>
        <v>0</v>
      </c>
      <c r="Q1171" s="79" t="n">
        <f aca="false">Q1172</f>
        <v>0</v>
      </c>
      <c r="R1171" s="79" t="n">
        <f aca="false">R1172</f>
        <v>0</v>
      </c>
      <c r="S1171" s="79" t="n">
        <f aca="false">S1172</f>
        <v>0</v>
      </c>
      <c r="T1171" s="79" t="n">
        <f aca="false">T1172</f>
        <v>0</v>
      </c>
      <c r="U1171" s="79" t="n">
        <f aca="false">U1172</f>
        <v>0</v>
      </c>
      <c r="V1171" s="79" t="n">
        <f aca="false">V1172</f>
        <v>0</v>
      </c>
      <c r="W1171" s="79" t="n">
        <f aca="false">W1172</f>
        <v>0</v>
      </c>
      <c r="X1171" s="79" t="n">
        <f aca="false">X1172</f>
        <v>0</v>
      </c>
      <c r="Y1171" s="79" t="n">
        <f aca="false">Y1172</f>
        <v>0</v>
      </c>
      <c r="Z1171" s="79" t="n">
        <f aca="false">Z1172</f>
        <v>0</v>
      </c>
      <c r="AA1171" s="79" t="n">
        <f aca="false">AA1172</f>
        <v>0</v>
      </c>
      <c r="AB1171" s="79" t="n">
        <f aca="false">AB1172</f>
        <v>0</v>
      </c>
      <c r="AC1171" s="79" t="n">
        <f aca="false">AC1172</f>
        <v>0</v>
      </c>
      <c r="AD1171" s="79" t="n">
        <f aca="false">AD1172</f>
        <v>0</v>
      </c>
      <c r="AE1171" s="79" t="n">
        <f aca="false">AE1172</f>
        <v>0</v>
      </c>
      <c r="AF1171" s="79" t="n">
        <f aca="false">AF1172</f>
        <v>0</v>
      </c>
      <c r="AG1171" s="79" t="n">
        <f aca="false">AG1172</f>
        <v>0</v>
      </c>
      <c r="AH1171" s="79" t="n">
        <f aca="false">AH1172</f>
        <v>0</v>
      </c>
      <c r="AI1171" s="79" t="n">
        <f aca="false">AI1172</f>
        <v>0</v>
      </c>
      <c r="AJ1171" s="79" t="n">
        <f aca="false">AJ1172</f>
        <v>0</v>
      </c>
      <c r="AK1171" s="79" t="n">
        <f aca="false">AK1172</f>
        <v>0</v>
      </c>
      <c r="AL1171" s="79" t="n">
        <f aca="false">AL1172</f>
        <v>0</v>
      </c>
      <c r="AM1171" s="79" t="n">
        <f aca="false">AM1172</f>
        <v>0</v>
      </c>
      <c r="AN1171" s="79" t="n">
        <f aca="false">AN1172</f>
        <v>0</v>
      </c>
      <c r="AO1171" s="79" t="n">
        <f aca="false">AO1172</f>
        <v>0</v>
      </c>
      <c r="AP1171" s="79" t="n">
        <f aca="false">AP1172</f>
        <v>0</v>
      </c>
      <c r="AQ1171" s="79" t="n">
        <f aca="false">AQ1172</f>
        <v>0</v>
      </c>
      <c r="AR1171" s="79" t="n">
        <f aca="false">AR1172</f>
        <v>0</v>
      </c>
      <c r="AS1171" s="79" t="n">
        <f aca="false">AS1172</f>
        <v>0</v>
      </c>
      <c r="AT1171" s="79" t="n">
        <f aca="false">AT1172</f>
        <v>0</v>
      </c>
      <c r="AU1171" s="79" t="n">
        <f aca="false">AU1172</f>
        <v>0</v>
      </c>
      <c r="AV1171" s="79" t="n">
        <f aca="false">AV1172</f>
        <v>0</v>
      </c>
      <c r="AW1171" s="79" t="n">
        <f aca="false">AW1172</f>
        <v>0</v>
      </c>
      <c r="AX1171" s="79" t="n">
        <f aca="false">AX1172</f>
        <v>0</v>
      </c>
      <c r="AY1171" s="79" t="n">
        <f aca="false">AY1172</f>
        <v>0</v>
      </c>
      <c r="AZ1171" s="79" t="n">
        <f aca="false">AZ1172</f>
        <v>0</v>
      </c>
      <c r="BA1171" s="79" t="n">
        <f aca="false">BA1172</f>
        <v>0</v>
      </c>
      <c r="BB1171" s="79" t="n">
        <f aca="false">BB1172</f>
        <v>0</v>
      </c>
      <c r="BC1171" s="79" t="n">
        <f aca="false">BC1172</f>
        <v>0</v>
      </c>
      <c r="BD1171" s="79" t="n">
        <f aca="false">BD1172</f>
        <v>0</v>
      </c>
      <c r="BE1171" s="79" t="n">
        <f aca="false">BE1172</f>
        <v>0</v>
      </c>
      <c r="BF1171" s="79" t="n">
        <f aca="false">BF1172</f>
        <v>0</v>
      </c>
      <c r="BG1171" s="79" t="n">
        <f aca="false">BG1172</f>
        <v>0</v>
      </c>
      <c r="BH1171" s="79" t="n">
        <f aca="false">BH1172</f>
        <v>0</v>
      </c>
      <c r="BI1171" s="79" t="n">
        <f aca="false">BI1172</f>
        <v>0</v>
      </c>
      <c r="BJ1171" s="79" t="n">
        <f aca="false">BJ1172</f>
        <v>0</v>
      </c>
      <c r="BK1171" s="79" t="n">
        <f aca="false">BK1172</f>
        <v>0</v>
      </c>
      <c r="BL1171" s="79" t="n">
        <f aca="false">BL1172</f>
        <v>0</v>
      </c>
      <c r="BM1171" s="79" t="n">
        <f aca="false">BM1172</f>
        <v>0</v>
      </c>
      <c r="BN1171" s="79" t="n">
        <f aca="false">BN1172</f>
        <v>0</v>
      </c>
      <c r="BO1171" s="79" t="n">
        <f aca="false">BO1172</f>
        <v>0</v>
      </c>
      <c r="BP1171" s="79" t="n">
        <f aca="false">BP1172</f>
        <v>0</v>
      </c>
      <c r="BQ1171" s="79" t="n">
        <f aca="false">BQ1172</f>
        <v>0</v>
      </c>
      <c r="BR1171" s="79" t="n">
        <f aca="false">BR1172</f>
        <v>0</v>
      </c>
      <c r="BS1171" s="79" t="n">
        <f aca="false">BS1172</f>
        <v>0</v>
      </c>
      <c r="BT1171" s="79" t="n">
        <f aca="false">BT1172</f>
        <v>0</v>
      </c>
      <c r="BU1171" s="79" t="n">
        <f aca="false">BU1172</f>
        <v>0</v>
      </c>
      <c r="BV1171" s="79" t="n">
        <f aca="false">BV1172</f>
        <v>0</v>
      </c>
      <c r="BW1171" s="79" t="n">
        <f aca="false">BW1172</f>
        <v>0</v>
      </c>
      <c r="BX1171" s="79" t="n">
        <f aca="false">BX1172</f>
        <v>0</v>
      </c>
      <c r="BY1171" s="79" t="n">
        <f aca="false">BY1172</f>
        <v>0</v>
      </c>
      <c r="BZ1171" s="79" t="n">
        <f aca="false">BZ1172</f>
        <v>0</v>
      </c>
      <c r="CA1171" s="79" t="n">
        <f aca="false">CA1172</f>
        <v>0</v>
      </c>
      <c r="CB1171" s="79" t="n">
        <f aca="false">CB1172</f>
        <v>0</v>
      </c>
      <c r="CC1171" s="79" t="n">
        <f aca="false">CC1172</f>
        <v>0</v>
      </c>
      <c r="CD1171" s="79" t="n">
        <f aca="false">CD1172</f>
        <v>0</v>
      </c>
    </row>
    <row r="1172" customFormat="false" ht="12.75" hidden="true" customHeight="false" outlineLevel="0" collapsed="false">
      <c r="A1172" s="75" t="s">
        <v>110</v>
      </c>
      <c r="B1172" s="76"/>
      <c r="C1172" s="77" t="s">
        <v>446</v>
      </c>
      <c r="D1172" s="77" t="s">
        <v>106</v>
      </c>
      <c r="E1172" s="77" t="s">
        <v>119</v>
      </c>
      <c r="F1172" s="77" t="s">
        <v>107</v>
      </c>
      <c r="G1172" s="77" t="s">
        <v>111</v>
      </c>
      <c r="H1172" s="78"/>
      <c r="I1172" s="79" t="n">
        <f aca="false">I1173+I1178+I1186+I1189+I1190</f>
        <v>0</v>
      </c>
      <c r="J1172" s="79" t="n">
        <f aca="false">J1173+J1178+J1186+J1189+J1190</f>
        <v>0</v>
      </c>
      <c r="K1172" s="79" t="n">
        <f aca="false">K1173+K1178+K1186+K1189+K1190</f>
        <v>0</v>
      </c>
      <c r="L1172" s="79" t="n">
        <f aca="false">L1173+L1178+L1186+L1189+L1190</f>
        <v>0</v>
      </c>
      <c r="M1172" s="79" t="n">
        <f aca="false">M1173+M1178+M1186+M1189+M1190</f>
        <v>0</v>
      </c>
      <c r="N1172" s="79" t="n">
        <f aca="false">N1173+N1178+N1186+N1189+N1190</f>
        <v>0</v>
      </c>
      <c r="O1172" s="79" t="n">
        <f aca="false">O1173+O1178+O1186+O1189+O1190</f>
        <v>0</v>
      </c>
      <c r="P1172" s="79" t="n">
        <f aca="false">P1173+P1178+P1186+P1189+P1190</f>
        <v>0</v>
      </c>
      <c r="Q1172" s="79" t="n">
        <f aca="false">Q1173+Q1178+Q1186+Q1189+Q1190</f>
        <v>0</v>
      </c>
      <c r="R1172" s="79" t="n">
        <f aca="false">R1173+R1178+R1186+R1189+R1190</f>
        <v>0</v>
      </c>
      <c r="S1172" s="79" t="n">
        <f aca="false">S1173+S1178+S1186+S1189+S1190</f>
        <v>0</v>
      </c>
      <c r="T1172" s="79" t="n">
        <f aca="false">T1173+T1178+T1186+T1189+T1190</f>
        <v>0</v>
      </c>
      <c r="U1172" s="79" t="n">
        <f aca="false">U1173+U1178+U1186+U1189+U1190</f>
        <v>0</v>
      </c>
      <c r="V1172" s="79" t="n">
        <f aca="false">V1173+V1178+V1186+V1189+V1190</f>
        <v>0</v>
      </c>
      <c r="W1172" s="79" t="n">
        <f aca="false">W1173+W1178+W1186+W1189+W1190</f>
        <v>0</v>
      </c>
      <c r="X1172" s="79" t="n">
        <f aca="false">X1173+X1178+X1186+X1189+X1190</f>
        <v>0</v>
      </c>
      <c r="Y1172" s="79" t="n">
        <f aca="false">Y1173+Y1178+Y1186+Y1189+Y1190</f>
        <v>0</v>
      </c>
      <c r="Z1172" s="79" t="n">
        <f aca="false">Z1173+Z1178+Z1186+Z1189+Z1190</f>
        <v>0</v>
      </c>
      <c r="AA1172" s="79" t="n">
        <f aca="false">AA1173+AA1178+AA1186+AA1189+AA1190</f>
        <v>0</v>
      </c>
      <c r="AB1172" s="79" t="n">
        <f aca="false">AB1173+AB1178+AB1186+AB1189+AB1190</f>
        <v>0</v>
      </c>
      <c r="AC1172" s="79" t="n">
        <f aca="false">AC1173+AC1178+AC1186+AC1189+AC1190</f>
        <v>0</v>
      </c>
      <c r="AD1172" s="79" t="n">
        <f aca="false">AD1173+AD1178+AD1186+AD1189+AD1190</f>
        <v>0</v>
      </c>
      <c r="AE1172" s="79" t="n">
        <f aca="false">AE1173+AE1178+AE1186+AE1189+AE1190</f>
        <v>0</v>
      </c>
      <c r="AF1172" s="79" t="n">
        <f aca="false">AF1173+AF1178+AF1186+AF1189+AF1190</f>
        <v>0</v>
      </c>
      <c r="AG1172" s="79" t="n">
        <f aca="false">AG1173+AG1178+AG1186+AG1189+AG1190</f>
        <v>0</v>
      </c>
      <c r="AH1172" s="79" t="n">
        <f aca="false">AH1173+AH1178+AH1186+AH1189+AH1190</f>
        <v>0</v>
      </c>
      <c r="AI1172" s="79" t="n">
        <f aca="false">AI1173+AI1178+AI1186+AI1189+AI1190</f>
        <v>0</v>
      </c>
      <c r="AJ1172" s="79" t="n">
        <f aca="false">AJ1173+AJ1178+AJ1186+AJ1189+AJ1190</f>
        <v>0</v>
      </c>
      <c r="AK1172" s="79" t="n">
        <f aca="false">AK1173+AK1178+AK1186+AK1189+AK1190</f>
        <v>0</v>
      </c>
      <c r="AL1172" s="79" t="n">
        <f aca="false">AL1173+AL1178+AL1186+AL1189+AL1190</f>
        <v>0</v>
      </c>
      <c r="AM1172" s="79" t="n">
        <f aca="false">AM1173+AM1178+AM1186+AM1189+AM1190</f>
        <v>0</v>
      </c>
      <c r="AN1172" s="79" t="n">
        <f aca="false">AN1173+AN1178+AN1186+AN1189+AN1190</f>
        <v>0</v>
      </c>
      <c r="AO1172" s="79" t="n">
        <f aca="false">AO1173+AO1178+AO1186+AO1189+AO1190</f>
        <v>0</v>
      </c>
      <c r="AP1172" s="79" t="n">
        <f aca="false">AP1173+AP1178+AP1186+AP1189+AP1190</f>
        <v>0</v>
      </c>
      <c r="AQ1172" s="79" t="n">
        <f aca="false">AQ1173+AQ1178+AQ1186+AQ1189+AQ1190</f>
        <v>0</v>
      </c>
      <c r="AR1172" s="79" t="n">
        <f aca="false">AR1173+AR1178+AR1186+AR1189+AR1190</f>
        <v>0</v>
      </c>
      <c r="AS1172" s="79" t="n">
        <f aca="false">AS1173+AS1178+AS1186+AS1189+AS1190</f>
        <v>0</v>
      </c>
      <c r="AT1172" s="79" t="n">
        <f aca="false">AT1173+AT1178+AT1186+AT1189+AT1190</f>
        <v>0</v>
      </c>
      <c r="AU1172" s="79" t="n">
        <f aca="false">AU1173+AU1178+AU1186+AU1189+AU1190</f>
        <v>0</v>
      </c>
      <c r="AV1172" s="79" t="n">
        <f aca="false">AV1173+AV1178+AV1186+AV1189+AV1190</f>
        <v>0</v>
      </c>
      <c r="AW1172" s="79" t="n">
        <f aca="false">AW1173+AW1178+AW1186+AW1189+AW1190</f>
        <v>0</v>
      </c>
      <c r="AX1172" s="79" t="n">
        <f aca="false">AX1173+AX1178+AX1186+AX1189+AX1190</f>
        <v>0</v>
      </c>
      <c r="AY1172" s="79" t="n">
        <f aca="false">AY1173+AY1178+AY1186+AY1189+AY1190</f>
        <v>0</v>
      </c>
      <c r="AZ1172" s="79" t="n">
        <f aca="false">AZ1173+AZ1178+AZ1186+AZ1189+AZ1190</f>
        <v>0</v>
      </c>
      <c r="BA1172" s="79" t="n">
        <f aca="false">BA1173+BA1178+BA1186+BA1189+BA1190</f>
        <v>0</v>
      </c>
      <c r="BB1172" s="79" t="n">
        <f aca="false">BB1173+BB1178+BB1186+BB1189+BB1190</f>
        <v>0</v>
      </c>
      <c r="BC1172" s="79" t="n">
        <f aca="false">BC1173+BC1178+BC1186+BC1189+BC1190</f>
        <v>0</v>
      </c>
      <c r="BD1172" s="79" t="n">
        <f aca="false">BD1173+BD1178+BD1186+BD1189+BD1190</f>
        <v>0</v>
      </c>
      <c r="BE1172" s="79" t="n">
        <f aca="false">BE1173+BE1178+BE1186+BE1189+BE1190</f>
        <v>0</v>
      </c>
      <c r="BF1172" s="79" t="n">
        <f aca="false">BF1173+BF1178+BF1186+BF1189+BF1190</f>
        <v>0</v>
      </c>
      <c r="BG1172" s="79" t="n">
        <f aca="false">BG1173+BG1178+BG1186+BG1189+BG1190</f>
        <v>0</v>
      </c>
      <c r="BH1172" s="79" t="n">
        <f aca="false">BH1173+BH1178+BH1186+BH1189+BH1190</f>
        <v>0</v>
      </c>
      <c r="BI1172" s="79" t="n">
        <f aca="false">BI1173+BI1178+BI1186+BI1189+BI1190</f>
        <v>0</v>
      </c>
      <c r="BJ1172" s="79" t="n">
        <f aca="false">BJ1173+BJ1178+BJ1186+BJ1189+BJ1190</f>
        <v>0</v>
      </c>
      <c r="BK1172" s="79" t="n">
        <f aca="false">BK1173+BK1178+BK1186+BK1189+BK1190</f>
        <v>0</v>
      </c>
      <c r="BL1172" s="79" t="n">
        <f aca="false">BL1173+BL1178+BL1186+BL1189+BL1190</f>
        <v>0</v>
      </c>
      <c r="BM1172" s="79" t="n">
        <f aca="false">BM1173+BM1178+BM1186+BM1189+BM1190</f>
        <v>0</v>
      </c>
      <c r="BN1172" s="79" t="n">
        <f aca="false">BN1173+BN1178+BN1186+BN1189+BN1190</f>
        <v>0</v>
      </c>
      <c r="BO1172" s="79" t="n">
        <f aca="false">BO1173+BO1178+BO1186+BO1189+BO1190</f>
        <v>0</v>
      </c>
      <c r="BP1172" s="79" t="n">
        <f aca="false">BP1173+BP1178+BP1186+BP1189+BP1190</f>
        <v>0</v>
      </c>
      <c r="BQ1172" s="79" t="n">
        <f aca="false">BQ1173+BQ1178+BQ1186+BQ1189+BQ1190</f>
        <v>0</v>
      </c>
      <c r="BR1172" s="79" t="n">
        <f aca="false">BR1173+BR1178+BR1186+BR1189+BR1190</f>
        <v>0</v>
      </c>
      <c r="BS1172" s="79" t="n">
        <f aca="false">BS1173+BS1178+BS1186+BS1189+BS1190</f>
        <v>0</v>
      </c>
      <c r="BT1172" s="79" t="n">
        <f aca="false">BT1173+BT1178+BT1186+BT1189+BT1190</f>
        <v>0</v>
      </c>
      <c r="BU1172" s="79" t="n">
        <f aca="false">BU1173+BU1178+BU1186+BU1189+BU1190</f>
        <v>0</v>
      </c>
      <c r="BV1172" s="79" t="n">
        <f aca="false">BV1173+BV1178+BV1186+BV1189+BV1190</f>
        <v>0</v>
      </c>
      <c r="BW1172" s="79" t="n">
        <f aca="false">BW1173+BW1178+BW1186+BW1189+BW1190</f>
        <v>0</v>
      </c>
      <c r="BX1172" s="79" t="n">
        <f aca="false">BX1173+BX1178+BX1186+BX1189+BX1190</f>
        <v>0</v>
      </c>
      <c r="BY1172" s="79" t="n">
        <f aca="false">BY1173+BY1178+BY1186+BY1189+BY1190</f>
        <v>0</v>
      </c>
      <c r="BZ1172" s="79" t="n">
        <f aca="false">BZ1173+BZ1178+BZ1186+BZ1189+BZ1190</f>
        <v>0</v>
      </c>
      <c r="CA1172" s="79" t="n">
        <f aca="false">CA1173+CA1178+CA1186+CA1189+CA1190</f>
        <v>0</v>
      </c>
      <c r="CB1172" s="79" t="n">
        <f aca="false">CB1173+CB1178+CB1186+CB1189+CB1190</f>
        <v>0</v>
      </c>
      <c r="CC1172" s="79" t="n">
        <f aca="false">CC1173+CC1178+CC1186+CC1189+CC1190</f>
        <v>0</v>
      </c>
      <c r="CD1172" s="79" t="n">
        <f aca="false">CD1173+CD1178+CD1186+CD1189+CD1190</f>
        <v>0</v>
      </c>
    </row>
    <row r="1173" customFormat="false" ht="12.75" hidden="true" customHeight="false" outlineLevel="0" collapsed="false">
      <c r="A1173" s="81" t="s">
        <v>112</v>
      </c>
      <c r="B1173" s="81"/>
      <c r="C1173" s="82" t="s">
        <v>446</v>
      </c>
      <c r="D1173" s="82" t="s">
        <v>106</v>
      </c>
      <c r="E1173" s="82" t="s">
        <v>119</v>
      </c>
      <c r="F1173" s="82" t="s">
        <v>107</v>
      </c>
      <c r="G1173" s="82" t="s">
        <v>111</v>
      </c>
      <c r="H1173" s="83" t="n">
        <v>210</v>
      </c>
      <c r="I1173" s="68" t="n">
        <f aca="false">SUM(I1175:I1177)</f>
        <v>0</v>
      </c>
      <c r="J1173" s="68" t="n">
        <f aca="false">SUM(J1175:J1177)</f>
        <v>0</v>
      </c>
      <c r="K1173" s="68" t="n">
        <f aca="false">SUM(K1175:K1177)</f>
        <v>0</v>
      </c>
      <c r="L1173" s="68" t="n">
        <f aca="false">SUM(L1175:L1177)</f>
        <v>0</v>
      </c>
      <c r="M1173" s="68" t="n">
        <f aca="false">SUM(M1175:M1177)</f>
        <v>0</v>
      </c>
      <c r="N1173" s="68" t="n">
        <f aca="false">SUM(N1175:N1177)</f>
        <v>0</v>
      </c>
      <c r="O1173" s="68" t="n">
        <f aca="false">SUM(O1175:O1177)</f>
        <v>0</v>
      </c>
      <c r="P1173" s="68" t="n">
        <f aca="false">SUM(P1175:P1177)</f>
        <v>0</v>
      </c>
      <c r="Q1173" s="68" t="n">
        <f aca="false">SUM(Q1175:Q1177)</f>
        <v>0</v>
      </c>
      <c r="R1173" s="68" t="n">
        <f aca="false">SUM(R1175:R1177)</f>
        <v>0</v>
      </c>
      <c r="S1173" s="68" t="n">
        <f aca="false">SUM(S1175:S1177)</f>
        <v>0</v>
      </c>
      <c r="T1173" s="68" t="n">
        <f aca="false">SUM(T1175:T1177)</f>
        <v>0</v>
      </c>
      <c r="U1173" s="68" t="n">
        <f aca="false">SUM(U1175:U1177)</f>
        <v>0</v>
      </c>
      <c r="V1173" s="68" t="n">
        <f aca="false">SUM(V1175:V1177)</f>
        <v>0</v>
      </c>
      <c r="W1173" s="68" t="n">
        <f aca="false">SUM(W1175:W1177)</f>
        <v>0</v>
      </c>
      <c r="X1173" s="68" t="n">
        <f aca="false">SUM(X1175:X1177)</f>
        <v>0</v>
      </c>
      <c r="Y1173" s="68" t="n">
        <f aca="false">SUM(Y1175:Y1177)</f>
        <v>0</v>
      </c>
      <c r="Z1173" s="68" t="n">
        <f aca="false">SUM(Z1175:Z1177)</f>
        <v>0</v>
      </c>
      <c r="AA1173" s="68" t="n">
        <f aca="false">SUM(AA1175:AA1177)</f>
        <v>0</v>
      </c>
      <c r="AB1173" s="68" t="n">
        <f aca="false">SUM(AB1175:AB1177)</f>
        <v>0</v>
      </c>
      <c r="AC1173" s="68" t="n">
        <f aca="false">SUM(AC1175:AC1177)</f>
        <v>0</v>
      </c>
      <c r="AD1173" s="68" t="n">
        <f aca="false">SUM(AD1175:AD1177)</f>
        <v>0</v>
      </c>
      <c r="AE1173" s="68" t="n">
        <f aca="false">SUM(AE1175:AE1177)</f>
        <v>0</v>
      </c>
      <c r="AF1173" s="68" t="n">
        <f aca="false">SUM(AF1175:AF1177)</f>
        <v>0</v>
      </c>
      <c r="AG1173" s="68" t="n">
        <f aca="false">SUM(AG1175:AG1177)</f>
        <v>0</v>
      </c>
      <c r="AH1173" s="68" t="n">
        <f aca="false">SUM(AH1175:AH1177)</f>
        <v>0</v>
      </c>
      <c r="AI1173" s="68" t="n">
        <f aca="false">SUM(AI1175:AI1177)</f>
        <v>0</v>
      </c>
      <c r="AJ1173" s="68" t="n">
        <f aca="false">SUM(AJ1175:AJ1177)</f>
        <v>0</v>
      </c>
      <c r="AK1173" s="68" t="n">
        <f aca="false">SUM(AK1175:AK1177)</f>
        <v>0</v>
      </c>
      <c r="AL1173" s="68" t="n">
        <f aca="false">SUM(AL1175:AL1177)</f>
        <v>0</v>
      </c>
      <c r="AM1173" s="68" t="n">
        <f aca="false">SUM(AM1175:AM1177)</f>
        <v>0</v>
      </c>
      <c r="AN1173" s="68" t="n">
        <f aca="false">SUM(AN1175:AN1177)</f>
        <v>0</v>
      </c>
      <c r="AO1173" s="68" t="n">
        <f aca="false">SUM(AO1175:AO1177)</f>
        <v>0</v>
      </c>
      <c r="AP1173" s="68" t="n">
        <f aca="false">SUM(AP1175:AP1177)</f>
        <v>0</v>
      </c>
      <c r="AQ1173" s="68" t="n">
        <f aca="false">SUM(AQ1175:AQ1177)</f>
        <v>0</v>
      </c>
      <c r="AR1173" s="68" t="n">
        <f aca="false">SUM(AR1175:AR1177)</f>
        <v>0</v>
      </c>
      <c r="AS1173" s="68" t="n">
        <f aca="false">SUM(AS1175:AS1177)</f>
        <v>0</v>
      </c>
      <c r="AT1173" s="68" t="n">
        <f aca="false">SUM(AT1175:AT1177)</f>
        <v>0</v>
      </c>
      <c r="AU1173" s="68" t="n">
        <f aca="false">SUM(AU1175:AU1177)</f>
        <v>0</v>
      </c>
      <c r="AV1173" s="68" t="n">
        <f aca="false">SUM(AV1175:AV1177)</f>
        <v>0</v>
      </c>
      <c r="AW1173" s="68" t="n">
        <f aca="false">SUM(AW1175:AW1177)</f>
        <v>0</v>
      </c>
      <c r="AX1173" s="68" t="n">
        <f aca="false">SUM(AX1175:AX1177)</f>
        <v>0</v>
      </c>
      <c r="AY1173" s="68" t="n">
        <f aca="false">SUM(AY1175:AY1177)</f>
        <v>0</v>
      </c>
      <c r="AZ1173" s="68" t="n">
        <f aca="false">SUM(AZ1175:AZ1177)</f>
        <v>0</v>
      </c>
      <c r="BA1173" s="68" t="n">
        <f aca="false">SUM(BA1175:BA1177)</f>
        <v>0</v>
      </c>
      <c r="BB1173" s="68" t="n">
        <f aca="false">SUM(BB1175:BB1177)</f>
        <v>0</v>
      </c>
      <c r="BC1173" s="68" t="n">
        <f aca="false">SUM(BC1175:BC1177)</f>
        <v>0</v>
      </c>
      <c r="BD1173" s="68" t="n">
        <f aca="false">SUM(BD1175:BD1177)</f>
        <v>0</v>
      </c>
      <c r="BE1173" s="68" t="n">
        <f aca="false">SUM(BE1175:BE1177)</f>
        <v>0</v>
      </c>
      <c r="BF1173" s="68" t="n">
        <f aca="false">SUM(BF1175:BF1177)</f>
        <v>0</v>
      </c>
      <c r="BG1173" s="68" t="n">
        <f aca="false">SUM(BG1175:BG1177)</f>
        <v>0</v>
      </c>
      <c r="BH1173" s="68" t="n">
        <f aca="false">SUM(BH1175:BH1177)</f>
        <v>0</v>
      </c>
      <c r="BI1173" s="68" t="n">
        <f aca="false">SUM(BI1175:BI1177)</f>
        <v>0</v>
      </c>
      <c r="BJ1173" s="68" t="n">
        <f aca="false">SUM(BJ1175:BJ1177)</f>
        <v>0</v>
      </c>
      <c r="BK1173" s="68" t="n">
        <f aca="false">SUM(BK1175:BK1177)</f>
        <v>0</v>
      </c>
      <c r="BL1173" s="68" t="n">
        <f aca="false">SUM(BL1175:BL1177)</f>
        <v>0</v>
      </c>
      <c r="BM1173" s="68" t="n">
        <f aca="false">SUM(BM1175:BM1177)</f>
        <v>0</v>
      </c>
      <c r="BN1173" s="68" t="n">
        <f aca="false">SUM(BN1175:BN1177)</f>
        <v>0</v>
      </c>
      <c r="BO1173" s="68" t="n">
        <f aca="false">SUM(BO1175:BO1177)</f>
        <v>0</v>
      </c>
      <c r="BP1173" s="68" t="n">
        <f aca="false">SUM(BP1175:BP1177)</f>
        <v>0</v>
      </c>
      <c r="BQ1173" s="68" t="n">
        <f aca="false">SUM(BQ1175:BQ1177)</f>
        <v>0</v>
      </c>
      <c r="BR1173" s="68" t="n">
        <f aca="false">SUM(BR1175:BR1177)</f>
        <v>0</v>
      </c>
      <c r="BS1173" s="68" t="n">
        <f aca="false">SUM(BS1175:BS1177)</f>
        <v>0</v>
      </c>
      <c r="BT1173" s="68" t="n">
        <f aca="false">SUM(BT1175:BT1177)</f>
        <v>0</v>
      </c>
      <c r="BU1173" s="68" t="n">
        <f aca="false">SUM(BU1175:BU1177)</f>
        <v>0</v>
      </c>
      <c r="BV1173" s="68" t="n">
        <f aca="false">SUM(BV1175:BV1177)</f>
        <v>0</v>
      </c>
      <c r="BW1173" s="68" t="n">
        <f aca="false">SUM(BW1175:BW1177)</f>
        <v>0</v>
      </c>
      <c r="BX1173" s="68" t="n">
        <f aca="false">SUM(BX1175:BX1177)</f>
        <v>0</v>
      </c>
      <c r="BY1173" s="68" t="n">
        <f aca="false">SUM(BY1175:BY1177)</f>
        <v>0</v>
      </c>
      <c r="BZ1173" s="68" t="n">
        <f aca="false">SUM(BZ1175:BZ1177)</f>
        <v>0</v>
      </c>
      <c r="CA1173" s="68" t="n">
        <f aca="false">SUM(CA1175:CA1177)</f>
        <v>0</v>
      </c>
      <c r="CB1173" s="68" t="n">
        <f aca="false">SUM(CB1175:CB1177)</f>
        <v>0</v>
      </c>
      <c r="CC1173" s="68" t="n">
        <f aca="false">SUM(CC1175:CC1177)</f>
        <v>0</v>
      </c>
      <c r="CD1173" s="68" t="n">
        <f aca="false">SUM(CD1175:CD1177)</f>
        <v>0</v>
      </c>
    </row>
    <row r="1174" customFormat="false" ht="12.75" hidden="true" customHeight="false" outlineLevel="0" collapsed="false">
      <c r="A1174" s="81" t="s">
        <v>113</v>
      </c>
      <c r="B1174" s="81"/>
      <c r="C1174" s="82"/>
      <c r="D1174" s="82"/>
      <c r="E1174" s="82"/>
      <c r="F1174" s="82"/>
      <c r="G1174" s="82"/>
      <c r="H1174" s="83"/>
      <c r="I1174" s="68"/>
      <c r="J1174" s="68"/>
      <c r="K1174" s="68"/>
      <c r="L1174" s="68"/>
      <c r="M1174" s="68"/>
      <c r="N1174" s="68"/>
      <c r="O1174" s="68"/>
      <c r="P1174" s="68"/>
      <c r="Q1174" s="68"/>
      <c r="R1174" s="68"/>
      <c r="S1174" s="68"/>
      <c r="T1174" s="68"/>
      <c r="U1174" s="68"/>
      <c r="V1174" s="68"/>
      <c r="W1174" s="68"/>
      <c r="X1174" s="68"/>
      <c r="Y1174" s="68"/>
      <c r="Z1174" s="68"/>
      <c r="AA1174" s="68"/>
      <c r="AB1174" s="68"/>
      <c r="AC1174" s="68"/>
      <c r="AD1174" s="68"/>
      <c r="AE1174" s="68"/>
      <c r="AF1174" s="68"/>
      <c r="AG1174" s="68"/>
      <c r="AH1174" s="68"/>
      <c r="AI1174" s="68"/>
      <c r="AJ1174" s="68"/>
      <c r="AK1174" s="68"/>
      <c r="AL1174" s="68"/>
      <c r="AM1174" s="68"/>
      <c r="AN1174" s="68"/>
      <c r="AO1174" s="68"/>
      <c r="AP1174" s="68"/>
      <c r="AQ1174" s="68"/>
      <c r="AR1174" s="68"/>
      <c r="AS1174" s="68"/>
      <c r="AT1174" s="68"/>
      <c r="AU1174" s="68"/>
      <c r="AV1174" s="68"/>
      <c r="AW1174" s="68"/>
      <c r="AX1174" s="68"/>
      <c r="AY1174" s="68"/>
      <c r="AZ1174" s="68"/>
      <c r="BA1174" s="68"/>
      <c r="BB1174" s="68"/>
      <c r="BC1174" s="68"/>
      <c r="BD1174" s="68"/>
      <c r="BE1174" s="68"/>
      <c r="BF1174" s="68"/>
      <c r="BG1174" s="68"/>
      <c r="BH1174" s="68"/>
      <c r="BI1174" s="68"/>
      <c r="BJ1174" s="68"/>
      <c r="BK1174" s="68"/>
      <c r="BL1174" s="68"/>
      <c r="BM1174" s="68"/>
      <c r="BN1174" s="68"/>
      <c r="BO1174" s="68"/>
      <c r="BP1174" s="68"/>
      <c r="BQ1174" s="68"/>
      <c r="BR1174" s="68"/>
      <c r="BS1174" s="68"/>
      <c r="BT1174" s="68"/>
      <c r="BU1174" s="68"/>
      <c r="BV1174" s="68"/>
      <c r="BW1174" s="68"/>
      <c r="BX1174" s="68"/>
      <c r="BY1174" s="68"/>
      <c r="BZ1174" s="68"/>
      <c r="CA1174" s="68"/>
      <c r="CB1174" s="68"/>
      <c r="CC1174" s="68"/>
      <c r="CD1174" s="68"/>
    </row>
    <row r="1175" customFormat="false" ht="12.75" hidden="true" customHeight="false" outlineLevel="0" collapsed="false">
      <c r="A1175" s="81" t="s">
        <v>114</v>
      </c>
      <c r="B1175" s="81"/>
      <c r="C1175" s="82" t="s">
        <v>446</v>
      </c>
      <c r="D1175" s="82" t="s">
        <v>106</v>
      </c>
      <c r="E1175" s="82" t="s">
        <v>119</v>
      </c>
      <c r="F1175" s="82" t="s">
        <v>107</v>
      </c>
      <c r="G1175" s="82" t="s">
        <v>111</v>
      </c>
      <c r="H1175" s="83" t="n">
        <v>211</v>
      </c>
      <c r="I1175" s="68" t="n">
        <f aca="false">J1175+K1175+L1175</f>
        <v>0</v>
      </c>
      <c r="J1175" s="68"/>
      <c r="K1175" s="68"/>
      <c r="L1175" s="68" t="n">
        <f aca="false">M1175+AI1175</f>
        <v>0</v>
      </c>
      <c r="M1175" s="68" t="n">
        <f aca="false">N1175+O1175+P1175+Q1175+R1175+S1175+T1175+U1175+V1175+W1175+X1175+Y1175+Z1175+AA1175+AB1175+AC1175</f>
        <v>0</v>
      </c>
      <c r="N1175" s="68"/>
      <c r="O1175" s="68"/>
      <c r="P1175" s="68"/>
      <c r="Q1175" s="68"/>
      <c r="R1175" s="68"/>
      <c r="S1175" s="68"/>
      <c r="T1175" s="68"/>
      <c r="U1175" s="68"/>
      <c r="V1175" s="68"/>
      <c r="W1175" s="68"/>
      <c r="X1175" s="68"/>
      <c r="Y1175" s="68"/>
      <c r="Z1175" s="68"/>
      <c r="AA1175" s="68"/>
      <c r="AB1175" s="68"/>
      <c r="AC1175" s="68"/>
      <c r="AD1175" s="68"/>
      <c r="AE1175" s="68"/>
      <c r="AF1175" s="68"/>
      <c r="AG1175" s="68"/>
      <c r="AH1175" s="68"/>
      <c r="AI1175" s="68" t="n">
        <f aca="false">AJ1175+AK1175+AL1175+AM1175+AN1175+AO1175+AP1175+AY1175+AZ1175+BA1175+BB1175+BC1175+BD1175</f>
        <v>0</v>
      </c>
      <c r="AJ1175" s="68"/>
      <c r="AK1175" s="68"/>
      <c r="AL1175" s="68"/>
      <c r="AM1175" s="68"/>
      <c r="AN1175" s="68"/>
      <c r="AO1175" s="68"/>
      <c r="AP1175" s="68" t="n">
        <f aca="false">AQ1175+AR1175+AS1175+AT1175+AU1175+AV1175+AW1175</f>
        <v>0</v>
      </c>
      <c r="AQ1175" s="68"/>
      <c r="AR1175" s="68"/>
      <c r="AS1175" s="68"/>
      <c r="AT1175" s="68"/>
      <c r="AU1175" s="68"/>
      <c r="AV1175" s="68"/>
      <c r="AW1175" s="68"/>
      <c r="AX1175" s="68"/>
      <c r="AY1175" s="68"/>
      <c r="AZ1175" s="68"/>
      <c r="BA1175" s="68"/>
      <c r="BB1175" s="68"/>
      <c r="BC1175" s="68"/>
      <c r="BD1175" s="68"/>
      <c r="BE1175" s="68"/>
      <c r="BF1175" s="68"/>
      <c r="BG1175" s="68"/>
      <c r="BH1175" s="68"/>
      <c r="BI1175" s="68"/>
      <c r="BJ1175" s="68"/>
      <c r="BK1175" s="68"/>
      <c r="BL1175" s="68"/>
      <c r="BM1175" s="68"/>
      <c r="BN1175" s="68"/>
      <c r="BO1175" s="68"/>
      <c r="BP1175" s="68"/>
      <c r="BQ1175" s="68"/>
      <c r="BR1175" s="68"/>
      <c r="BS1175" s="68"/>
      <c r="BT1175" s="68"/>
      <c r="BU1175" s="68"/>
      <c r="BV1175" s="68"/>
      <c r="BW1175" s="68"/>
      <c r="BX1175" s="68"/>
      <c r="BY1175" s="68"/>
      <c r="BZ1175" s="68" t="n">
        <f aca="false">CA1175+CB1175+CC1175+CD1175+CE1175+CF1175+CG1175+CH1175+CI1175+CJ1175+CK1175+CL1175+CM1175+CN1175+CO1175+CP1175</f>
        <v>0</v>
      </c>
      <c r="CA1175" s="68"/>
      <c r="CB1175" s="68"/>
      <c r="CC1175" s="68"/>
      <c r="CD1175" s="68"/>
    </row>
    <row r="1176" customFormat="false" ht="12.75" hidden="true" customHeight="false" outlineLevel="0" collapsed="false">
      <c r="A1176" s="81" t="s">
        <v>120</v>
      </c>
      <c r="B1176" s="81"/>
      <c r="C1176" s="82" t="s">
        <v>446</v>
      </c>
      <c r="D1176" s="82" t="s">
        <v>106</v>
      </c>
      <c r="E1176" s="82" t="s">
        <v>119</v>
      </c>
      <c r="F1176" s="82" t="s">
        <v>107</v>
      </c>
      <c r="G1176" s="82" t="s">
        <v>111</v>
      </c>
      <c r="H1176" s="83" t="n">
        <v>212</v>
      </c>
      <c r="I1176" s="68" t="n">
        <f aca="false">J1176+K1176+L1176</f>
        <v>0</v>
      </c>
      <c r="J1176" s="68"/>
      <c r="K1176" s="68"/>
      <c r="L1176" s="68" t="n">
        <f aca="false">M1176+AI1176</f>
        <v>0</v>
      </c>
      <c r="M1176" s="68" t="n">
        <f aca="false">N1176+O1176+P1176+Q1176+R1176+S1176+T1176+U1176+V1176+W1176+X1176+Y1176+Z1176+AA1176+AB1176+AC1176</f>
        <v>0</v>
      </c>
      <c r="N1176" s="68"/>
      <c r="O1176" s="68"/>
      <c r="P1176" s="68"/>
      <c r="Q1176" s="68"/>
      <c r="R1176" s="68"/>
      <c r="S1176" s="68"/>
      <c r="T1176" s="68"/>
      <c r="U1176" s="68"/>
      <c r="V1176" s="68"/>
      <c r="W1176" s="68"/>
      <c r="X1176" s="68"/>
      <c r="Y1176" s="68"/>
      <c r="Z1176" s="68"/>
      <c r="AA1176" s="68"/>
      <c r="AB1176" s="68"/>
      <c r="AC1176" s="68"/>
      <c r="AD1176" s="68"/>
      <c r="AE1176" s="68"/>
      <c r="AF1176" s="68"/>
      <c r="AG1176" s="68"/>
      <c r="AH1176" s="68"/>
      <c r="AI1176" s="68" t="n">
        <f aca="false">AJ1176+AK1176+AL1176+AM1176+AN1176+AO1176+AP1176+AY1176+AZ1176+BA1176+BB1176+BC1176+BD1176</f>
        <v>0</v>
      </c>
      <c r="AJ1176" s="68"/>
      <c r="AK1176" s="68"/>
      <c r="AL1176" s="68"/>
      <c r="AM1176" s="68"/>
      <c r="AN1176" s="68"/>
      <c r="AO1176" s="68"/>
      <c r="AP1176" s="68" t="n">
        <f aca="false">AQ1176+AR1176+AS1176+AT1176+AU1176+AV1176+AW1176</f>
        <v>0</v>
      </c>
      <c r="AQ1176" s="68"/>
      <c r="AR1176" s="68"/>
      <c r="AS1176" s="68"/>
      <c r="AT1176" s="68"/>
      <c r="AU1176" s="68"/>
      <c r="AV1176" s="68"/>
      <c r="AW1176" s="68"/>
      <c r="AX1176" s="68"/>
      <c r="AY1176" s="68"/>
      <c r="AZ1176" s="68"/>
      <c r="BA1176" s="68"/>
      <c r="BB1176" s="68"/>
      <c r="BC1176" s="68"/>
      <c r="BD1176" s="68"/>
      <c r="BE1176" s="68"/>
      <c r="BF1176" s="68"/>
      <c r="BG1176" s="68"/>
      <c r="BH1176" s="68"/>
      <c r="BI1176" s="68"/>
      <c r="BJ1176" s="68"/>
      <c r="BK1176" s="68"/>
      <c r="BL1176" s="68"/>
      <c r="BM1176" s="68"/>
      <c r="BN1176" s="68"/>
      <c r="BO1176" s="68"/>
      <c r="BP1176" s="68"/>
      <c r="BQ1176" s="68"/>
      <c r="BR1176" s="68"/>
      <c r="BS1176" s="68"/>
      <c r="BT1176" s="68"/>
      <c r="BU1176" s="68"/>
      <c r="BV1176" s="68"/>
      <c r="BW1176" s="68"/>
      <c r="BX1176" s="68"/>
      <c r="BY1176" s="68"/>
      <c r="BZ1176" s="68" t="n">
        <f aca="false">CA1176+CB1176+CC1176+CD1176+CE1176+CF1176+CG1176+CH1176+CI1176+CJ1176+CK1176+CL1176+CM1176+CN1176+CO1176+CP1176</f>
        <v>0</v>
      </c>
      <c r="CA1176" s="68"/>
      <c r="CB1176" s="68"/>
      <c r="CC1176" s="68"/>
      <c r="CD1176" s="68"/>
    </row>
    <row r="1177" customFormat="false" ht="12.75" hidden="true" customHeight="false" outlineLevel="0" collapsed="false">
      <c r="A1177" s="81" t="s">
        <v>121</v>
      </c>
      <c r="B1177" s="81"/>
      <c r="C1177" s="82" t="s">
        <v>446</v>
      </c>
      <c r="D1177" s="82" t="s">
        <v>106</v>
      </c>
      <c r="E1177" s="82" t="s">
        <v>119</v>
      </c>
      <c r="F1177" s="82" t="s">
        <v>107</v>
      </c>
      <c r="G1177" s="82" t="s">
        <v>111</v>
      </c>
      <c r="H1177" s="83" t="n">
        <v>213</v>
      </c>
      <c r="I1177" s="68" t="n">
        <f aca="false">J1177+K1177+L1177</f>
        <v>0</v>
      </c>
      <c r="J1177" s="68"/>
      <c r="K1177" s="68"/>
      <c r="L1177" s="68" t="n">
        <f aca="false">M1177+AI1177</f>
        <v>0</v>
      </c>
      <c r="M1177" s="68" t="n">
        <f aca="false">N1177+O1177+P1177+Q1177+R1177+S1177+T1177+U1177+V1177+W1177+X1177+Y1177+Z1177+AA1177+AB1177+AC1177</f>
        <v>0</v>
      </c>
      <c r="N1177" s="68"/>
      <c r="O1177" s="68"/>
      <c r="P1177" s="68"/>
      <c r="Q1177" s="68"/>
      <c r="R1177" s="68"/>
      <c r="S1177" s="68"/>
      <c r="T1177" s="68"/>
      <c r="U1177" s="68"/>
      <c r="V1177" s="68"/>
      <c r="W1177" s="68"/>
      <c r="X1177" s="68"/>
      <c r="Y1177" s="68"/>
      <c r="Z1177" s="68"/>
      <c r="AA1177" s="68"/>
      <c r="AB1177" s="68"/>
      <c r="AC1177" s="68"/>
      <c r="AD1177" s="68"/>
      <c r="AE1177" s="68"/>
      <c r="AF1177" s="68"/>
      <c r="AG1177" s="68"/>
      <c r="AH1177" s="68"/>
      <c r="AI1177" s="68" t="n">
        <f aca="false">AJ1177+AK1177+AL1177+AM1177+AN1177+AO1177+AP1177+AY1177+AZ1177+BA1177+BB1177+BC1177+BD1177</f>
        <v>0</v>
      </c>
      <c r="AJ1177" s="68"/>
      <c r="AK1177" s="68"/>
      <c r="AL1177" s="68"/>
      <c r="AM1177" s="68"/>
      <c r="AN1177" s="68"/>
      <c r="AO1177" s="68"/>
      <c r="AP1177" s="68" t="n">
        <f aca="false">AQ1177+AR1177+AS1177+AT1177+AU1177+AV1177+AW1177</f>
        <v>0</v>
      </c>
      <c r="AQ1177" s="68"/>
      <c r="AR1177" s="68"/>
      <c r="AS1177" s="68"/>
      <c r="AT1177" s="68"/>
      <c r="AU1177" s="68"/>
      <c r="AV1177" s="68"/>
      <c r="AW1177" s="68"/>
      <c r="AX1177" s="68"/>
      <c r="AY1177" s="68"/>
      <c r="AZ1177" s="68"/>
      <c r="BA1177" s="68"/>
      <c r="BB1177" s="68"/>
      <c r="BC1177" s="68"/>
      <c r="BD1177" s="68"/>
      <c r="BE1177" s="68"/>
      <c r="BF1177" s="68"/>
      <c r="BG1177" s="68"/>
      <c r="BH1177" s="68"/>
      <c r="BI1177" s="68"/>
      <c r="BJ1177" s="68"/>
      <c r="BK1177" s="68"/>
      <c r="BL1177" s="68"/>
      <c r="BM1177" s="68"/>
      <c r="BN1177" s="68"/>
      <c r="BO1177" s="68"/>
      <c r="BP1177" s="68"/>
      <c r="BQ1177" s="68"/>
      <c r="BR1177" s="68"/>
      <c r="BS1177" s="68"/>
      <c r="BT1177" s="68"/>
      <c r="BU1177" s="68"/>
      <c r="BV1177" s="68"/>
      <c r="BW1177" s="68"/>
      <c r="BX1177" s="68"/>
      <c r="BY1177" s="68"/>
      <c r="BZ1177" s="68" t="n">
        <f aca="false">CA1177+CB1177+CC1177+CD1177+CE1177+CF1177+CG1177+CH1177+CI1177+CJ1177+CK1177+CL1177+CM1177+CN1177+CO1177+CP1177</f>
        <v>0</v>
      </c>
      <c r="CA1177" s="68"/>
      <c r="CB1177" s="68"/>
      <c r="CC1177" s="68"/>
      <c r="CD1177" s="68"/>
    </row>
    <row r="1178" customFormat="false" ht="12.75" hidden="true" customHeight="false" outlineLevel="0" collapsed="false">
      <c r="A1178" s="81" t="s">
        <v>122</v>
      </c>
      <c r="B1178" s="81"/>
      <c r="C1178" s="82" t="s">
        <v>446</v>
      </c>
      <c r="D1178" s="82" t="s">
        <v>106</v>
      </c>
      <c r="E1178" s="82" t="s">
        <v>119</v>
      </c>
      <c r="F1178" s="82" t="s">
        <v>107</v>
      </c>
      <c r="G1178" s="82" t="s">
        <v>111</v>
      </c>
      <c r="H1178" s="83" t="n">
        <v>220</v>
      </c>
      <c r="I1178" s="68" t="n">
        <f aca="false">SUM(I1180:I1185)</f>
        <v>0</v>
      </c>
      <c r="J1178" s="68" t="n">
        <f aca="false">SUM(J1180:J1185)</f>
        <v>0</v>
      </c>
      <c r="K1178" s="68" t="n">
        <f aca="false">SUM(K1180:K1185)</f>
        <v>0</v>
      </c>
      <c r="L1178" s="68" t="n">
        <f aca="false">SUM(L1180:L1185)</f>
        <v>0</v>
      </c>
      <c r="M1178" s="68" t="n">
        <f aca="false">SUM(M1180:M1185)</f>
        <v>0</v>
      </c>
      <c r="N1178" s="68" t="n">
        <f aca="false">SUM(N1180:N1185)</f>
        <v>0</v>
      </c>
      <c r="O1178" s="68" t="n">
        <f aca="false">SUM(O1180:O1185)</f>
        <v>0</v>
      </c>
      <c r="P1178" s="68" t="n">
        <f aca="false">SUM(P1180:P1185)</f>
        <v>0</v>
      </c>
      <c r="Q1178" s="68" t="n">
        <f aca="false">SUM(Q1180:Q1185)</f>
        <v>0</v>
      </c>
      <c r="R1178" s="68" t="n">
        <f aca="false">SUM(R1180:R1185)</f>
        <v>0</v>
      </c>
      <c r="S1178" s="68" t="n">
        <f aca="false">SUM(S1180:S1185)</f>
        <v>0</v>
      </c>
      <c r="T1178" s="68" t="n">
        <f aca="false">SUM(T1180:T1185)</f>
        <v>0</v>
      </c>
      <c r="U1178" s="68" t="n">
        <f aca="false">SUM(U1180:U1185)</f>
        <v>0</v>
      </c>
      <c r="V1178" s="68" t="n">
        <f aca="false">SUM(V1180:V1185)</f>
        <v>0</v>
      </c>
      <c r="W1178" s="68" t="n">
        <f aca="false">SUM(W1180:W1185)</f>
        <v>0</v>
      </c>
      <c r="X1178" s="68" t="n">
        <f aca="false">SUM(X1180:X1185)</f>
        <v>0</v>
      </c>
      <c r="Y1178" s="68" t="n">
        <f aca="false">SUM(Y1180:Y1185)</f>
        <v>0</v>
      </c>
      <c r="Z1178" s="68" t="n">
        <f aca="false">SUM(Z1180:Z1185)</f>
        <v>0</v>
      </c>
      <c r="AA1178" s="68" t="n">
        <f aca="false">SUM(AA1180:AA1185)</f>
        <v>0</v>
      </c>
      <c r="AB1178" s="68" t="n">
        <f aca="false">SUM(AB1180:AB1185)</f>
        <v>0</v>
      </c>
      <c r="AC1178" s="68" t="n">
        <f aca="false">SUM(AC1180:AC1185)</f>
        <v>0</v>
      </c>
      <c r="AD1178" s="68" t="n">
        <f aca="false">SUM(AD1180:AD1185)</f>
        <v>0</v>
      </c>
      <c r="AE1178" s="68" t="n">
        <f aca="false">SUM(AE1180:AE1185)</f>
        <v>0</v>
      </c>
      <c r="AF1178" s="68" t="n">
        <f aca="false">SUM(AF1180:AF1185)</f>
        <v>0</v>
      </c>
      <c r="AG1178" s="68" t="n">
        <f aca="false">SUM(AG1180:AG1185)</f>
        <v>0</v>
      </c>
      <c r="AH1178" s="68" t="n">
        <f aca="false">SUM(AH1180:AH1185)</f>
        <v>0</v>
      </c>
      <c r="AI1178" s="68" t="n">
        <f aca="false">SUM(AI1180:AI1185)</f>
        <v>0</v>
      </c>
      <c r="AJ1178" s="68" t="n">
        <f aca="false">SUM(AJ1180:AJ1185)</f>
        <v>0</v>
      </c>
      <c r="AK1178" s="68" t="n">
        <f aca="false">SUM(AK1180:AK1185)</f>
        <v>0</v>
      </c>
      <c r="AL1178" s="68" t="n">
        <f aca="false">SUM(AL1180:AL1185)</f>
        <v>0</v>
      </c>
      <c r="AM1178" s="68" t="n">
        <f aca="false">SUM(AM1180:AM1185)</f>
        <v>0</v>
      </c>
      <c r="AN1178" s="68" t="n">
        <f aca="false">SUM(AN1180:AN1185)</f>
        <v>0</v>
      </c>
      <c r="AO1178" s="68" t="n">
        <f aca="false">SUM(AO1180:AO1185)</f>
        <v>0</v>
      </c>
      <c r="AP1178" s="68" t="n">
        <f aca="false">SUM(AP1180:AP1185)</f>
        <v>0</v>
      </c>
      <c r="AQ1178" s="68" t="n">
        <f aca="false">SUM(AQ1180:AQ1185)</f>
        <v>0</v>
      </c>
      <c r="AR1178" s="68" t="n">
        <f aca="false">SUM(AR1180:AR1185)</f>
        <v>0</v>
      </c>
      <c r="AS1178" s="68" t="n">
        <f aca="false">SUM(AS1180:AS1185)</f>
        <v>0</v>
      </c>
      <c r="AT1178" s="68" t="n">
        <f aca="false">SUM(AT1180:AT1185)</f>
        <v>0</v>
      </c>
      <c r="AU1178" s="68" t="n">
        <f aca="false">SUM(AU1180:AU1185)</f>
        <v>0</v>
      </c>
      <c r="AV1178" s="68" t="n">
        <f aca="false">SUM(AV1180:AV1185)</f>
        <v>0</v>
      </c>
      <c r="AW1178" s="68" t="n">
        <f aca="false">SUM(AW1180:AW1185)</f>
        <v>0</v>
      </c>
      <c r="AX1178" s="68" t="n">
        <f aca="false">SUM(AX1180:AX1185)</f>
        <v>0</v>
      </c>
      <c r="AY1178" s="68" t="n">
        <f aca="false">SUM(AY1180:AY1185)</f>
        <v>0</v>
      </c>
      <c r="AZ1178" s="68" t="n">
        <f aca="false">SUM(AZ1180:AZ1185)</f>
        <v>0</v>
      </c>
      <c r="BA1178" s="68" t="n">
        <f aca="false">SUM(BA1180:BA1185)</f>
        <v>0</v>
      </c>
      <c r="BB1178" s="68" t="n">
        <f aca="false">SUM(BB1180:BB1185)</f>
        <v>0</v>
      </c>
      <c r="BC1178" s="68" t="n">
        <f aca="false">SUM(BC1180:BC1185)</f>
        <v>0</v>
      </c>
      <c r="BD1178" s="68" t="n">
        <f aca="false">SUM(BD1180:BD1185)</f>
        <v>0</v>
      </c>
      <c r="BE1178" s="68" t="n">
        <f aca="false">SUM(BE1180:BE1185)</f>
        <v>0</v>
      </c>
      <c r="BF1178" s="68" t="n">
        <f aca="false">SUM(BF1180:BF1185)</f>
        <v>0</v>
      </c>
      <c r="BG1178" s="68" t="n">
        <f aca="false">SUM(BG1180:BG1185)</f>
        <v>0</v>
      </c>
      <c r="BH1178" s="68" t="n">
        <f aca="false">SUM(BH1180:BH1185)</f>
        <v>0</v>
      </c>
      <c r="BI1178" s="68" t="n">
        <f aca="false">SUM(BI1180:BI1185)</f>
        <v>0</v>
      </c>
      <c r="BJ1178" s="68" t="n">
        <f aca="false">SUM(BJ1180:BJ1185)</f>
        <v>0</v>
      </c>
      <c r="BK1178" s="68" t="n">
        <f aca="false">SUM(BK1180:BK1185)</f>
        <v>0</v>
      </c>
      <c r="BL1178" s="68" t="n">
        <f aca="false">SUM(BL1180:BL1185)</f>
        <v>0</v>
      </c>
      <c r="BM1178" s="68" t="n">
        <f aca="false">SUM(BM1180:BM1185)</f>
        <v>0</v>
      </c>
      <c r="BN1178" s="68" t="n">
        <f aca="false">SUM(BN1180:BN1185)</f>
        <v>0</v>
      </c>
      <c r="BO1178" s="68" t="n">
        <f aca="false">SUM(BO1180:BO1185)</f>
        <v>0</v>
      </c>
      <c r="BP1178" s="68" t="n">
        <f aca="false">SUM(BP1180:BP1185)</f>
        <v>0</v>
      </c>
      <c r="BQ1178" s="68" t="n">
        <f aca="false">SUM(BQ1180:BQ1185)</f>
        <v>0</v>
      </c>
      <c r="BR1178" s="68" t="n">
        <f aca="false">SUM(BR1180:BR1185)</f>
        <v>0</v>
      </c>
      <c r="BS1178" s="68" t="n">
        <f aca="false">SUM(BS1180:BS1185)</f>
        <v>0</v>
      </c>
      <c r="BT1178" s="68" t="n">
        <f aca="false">SUM(BT1180:BT1185)</f>
        <v>0</v>
      </c>
      <c r="BU1178" s="68" t="n">
        <f aca="false">SUM(BU1180:BU1185)</f>
        <v>0</v>
      </c>
      <c r="BV1178" s="68" t="n">
        <f aca="false">SUM(BV1180:BV1185)</f>
        <v>0</v>
      </c>
      <c r="BW1178" s="68" t="n">
        <f aca="false">SUM(BW1180:BW1185)</f>
        <v>0</v>
      </c>
      <c r="BX1178" s="68" t="n">
        <f aca="false">SUM(BX1180:BX1185)</f>
        <v>0</v>
      </c>
      <c r="BY1178" s="68" t="n">
        <f aca="false">SUM(BY1180:BY1185)</f>
        <v>0</v>
      </c>
      <c r="BZ1178" s="68" t="n">
        <f aca="false">SUM(BZ1180:BZ1185)</f>
        <v>0</v>
      </c>
      <c r="CA1178" s="68" t="n">
        <f aca="false">SUM(CA1180:CA1185)</f>
        <v>0</v>
      </c>
      <c r="CB1178" s="68" t="n">
        <f aca="false">SUM(CB1180:CB1185)</f>
        <v>0</v>
      </c>
      <c r="CC1178" s="68" t="n">
        <f aca="false">SUM(CC1180:CC1185)</f>
        <v>0</v>
      </c>
      <c r="CD1178" s="68" t="n">
        <f aca="false">SUM(CD1180:CD1185)</f>
        <v>0</v>
      </c>
    </row>
    <row r="1179" customFormat="false" ht="12.75" hidden="true" customHeight="false" outlineLevel="0" collapsed="false">
      <c r="A1179" s="81" t="s">
        <v>113</v>
      </c>
      <c r="B1179" s="81"/>
      <c r="C1179" s="82"/>
      <c r="D1179" s="82"/>
      <c r="E1179" s="82"/>
      <c r="F1179" s="82"/>
      <c r="G1179" s="82"/>
      <c r="H1179" s="83"/>
      <c r="I1179" s="68"/>
      <c r="J1179" s="68"/>
      <c r="K1179" s="68"/>
      <c r="L1179" s="68"/>
      <c r="M1179" s="68"/>
      <c r="N1179" s="68"/>
      <c r="O1179" s="68"/>
      <c r="P1179" s="68"/>
      <c r="Q1179" s="68"/>
      <c r="R1179" s="68"/>
      <c r="S1179" s="68"/>
      <c r="T1179" s="68"/>
      <c r="U1179" s="68"/>
      <c r="V1179" s="68"/>
      <c r="W1179" s="68"/>
      <c r="X1179" s="68"/>
      <c r="Y1179" s="68"/>
      <c r="Z1179" s="68"/>
      <c r="AA1179" s="68"/>
      <c r="AB1179" s="68"/>
      <c r="AC1179" s="68"/>
      <c r="AD1179" s="68"/>
      <c r="AE1179" s="68"/>
      <c r="AF1179" s="68"/>
      <c r="AG1179" s="68"/>
      <c r="AH1179" s="68"/>
      <c r="AI1179" s="68"/>
      <c r="AJ1179" s="68"/>
      <c r="AK1179" s="68"/>
      <c r="AL1179" s="68"/>
      <c r="AM1179" s="68"/>
      <c r="AN1179" s="68"/>
      <c r="AO1179" s="68"/>
      <c r="AP1179" s="68"/>
      <c r="AQ1179" s="68"/>
      <c r="AR1179" s="68"/>
      <c r="AS1179" s="68"/>
      <c r="AT1179" s="68"/>
      <c r="AU1179" s="68"/>
      <c r="AV1179" s="68"/>
      <c r="AW1179" s="68"/>
      <c r="AX1179" s="68"/>
      <c r="AY1179" s="68"/>
      <c r="AZ1179" s="68"/>
      <c r="BA1179" s="68"/>
      <c r="BB1179" s="68"/>
      <c r="BC1179" s="68"/>
      <c r="BD1179" s="68"/>
      <c r="BE1179" s="68"/>
      <c r="BF1179" s="68"/>
      <c r="BG1179" s="68"/>
      <c r="BH1179" s="68"/>
      <c r="BI1179" s="68"/>
      <c r="BJ1179" s="68"/>
      <c r="BK1179" s="68"/>
      <c r="BL1179" s="68"/>
      <c r="BM1179" s="68"/>
      <c r="BN1179" s="68"/>
      <c r="BO1179" s="68"/>
      <c r="BP1179" s="68"/>
      <c r="BQ1179" s="68"/>
      <c r="BR1179" s="68"/>
      <c r="BS1179" s="68"/>
      <c r="BT1179" s="68"/>
      <c r="BU1179" s="68"/>
      <c r="BV1179" s="68"/>
      <c r="BW1179" s="68"/>
      <c r="BX1179" s="68"/>
      <c r="BY1179" s="68"/>
      <c r="BZ1179" s="68"/>
      <c r="CA1179" s="68"/>
      <c r="CB1179" s="68"/>
      <c r="CC1179" s="68"/>
      <c r="CD1179" s="68"/>
    </row>
    <row r="1180" customFormat="false" ht="12.75" hidden="true" customHeight="false" outlineLevel="0" collapsed="false">
      <c r="A1180" s="81" t="s">
        <v>123</v>
      </c>
      <c r="B1180" s="81"/>
      <c r="C1180" s="82" t="s">
        <v>446</v>
      </c>
      <c r="D1180" s="82" t="s">
        <v>106</v>
      </c>
      <c r="E1180" s="82" t="s">
        <v>119</v>
      </c>
      <c r="F1180" s="82" t="s">
        <v>107</v>
      </c>
      <c r="G1180" s="82" t="s">
        <v>111</v>
      </c>
      <c r="H1180" s="83" t="n">
        <v>221</v>
      </c>
      <c r="I1180" s="68" t="n">
        <f aca="false">J1180+K1180+L1180</f>
        <v>0</v>
      </c>
      <c r="J1180" s="68"/>
      <c r="K1180" s="68"/>
      <c r="L1180" s="68" t="n">
        <f aca="false">M1180+AI1180</f>
        <v>0</v>
      </c>
      <c r="M1180" s="68" t="n">
        <f aca="false">N1180+O1180+P1180+Q1180+R1180+S1180+T1180+U1180+V1180+W1180+X1180+Y1180+Z1180+AA1180+AB1180+AC1180</f>
        <v>0</v>
      </c>
      <c r="N1180" s="68"/>
      <c r="O1180" s="68"/>
      <c r="P1180" s="68"/>
      <c r="Q1180" s="68"/>
      <c r="R1180" s="68"/>
      <c r="S1180" s="68"/>
      <c r="T1180" s="68"/>
      <c r="U1180" s="68"/>
      <c r="V1180" s="68"/>
      <c r="W1180" s="68"/>
      <c r="X1180" s="68"/>
      <c r="Y1180" s="68"/>
      <c r="Z1180" s="68"/>
      <c r="AA1180" s="68"/>
      <c r="AB1180" s="68"/>
      <c r="AC1180" s="68"/>
      <c r="AD1180" s="68"/>
      <c r="AE1180" s="68"/>
      <c r="AF1180" s="68"/>
      <c r="AG1180" s="68"/>
      <c r="AH1180" s="68"/>
      <c r="AI1180" s="68" t="n">
        <f aca="false">AJ1180+AK1180+AL1180+AM1180+AN1180+AO1180+AP1180+AY1180+AZ1180+BA1180+BB1180+BC1180+BD1180</f>
        <v>0</v>
      </c>
      <c r="AJ1180" s="68"/>
      <c r="AK1180" s="68"/>
      <c r="AL1180" s="68"/>
      <c r="AM1180" s="68"/>
      <c r="AN1180" s="68"/>
      <c r="AO1180" s="68"/>
      <c r="AP1180" s="68" t="n">
        <f aca="false">AQ1180+AR1180+AS1180+AT1180+AU1180+AV1180+AW1180</f>
        <v>0</v>
      </c>
      <c r="AQ1180" s="68"/>
      <c r="AR1180" s="68"/>
      <c r="AS1180" s="68"/>
      <c r="AT1180" s="68"/>
      <c r="AU1180" s="68"/>
      <c r="AV1180" s="68"/>
      <c r="AW1180" s="68"/>
      <c r="AX1180" s="68"/>
      <c r="AY1180" s="68"/>
      <c r="AZ1180" s="68"/>
      <c r="BA1180" s="68"/>
      <c r="BB1180" s="68"/>
      <c r="BC1180" s="68"/>
      <c r="BD1180" s="68"/>
      <c r="BE1180" s="68"/>
      <c r="BF1180" s="68"/>
      <c r="BG1180" s="68"/>
      <c r="BH1180" s="68"/>
      <c r="BI1180" s="68"/>
      <c r="BJ1180" s="68"/>
      <c r="BK1180" s="68"/>
      <c r="BL1180" s="68"/>
      <c r="BM1180" s="68"/>
      <c r="BN1180" s="68"/>
      <c r="BO1180" s="68"/>
      <c r="BP1180" s="68"/>
      <c r="BQ1180" s="68"/>
      <c r="BR1180" s="68"/>
      <c r="BS1180" s="68"/>
      <c r="BT1180" s="68"/>
      <c r="BU1180" s="68"/>
      <c r="BV1180" s="68"/>
      <c r="BW1180" s="68"/>
      <c r="BX1180" s="68"/>
      <c r="BY1180" s="68"/>
      <c r="BZ1180" s="68" t="n">
        <f aca="false">CA1180+CB1180+CC1180+CD1180+CE1180+CF1180+CG1180+CH1180+CI1180+CJ1180+CK1180+CL1180+CM1180+CN1180+CO1180+CP1180</f>
        <v>0</v>
      </c>
      <c r="CA1180" s="68"/>
      <c r="CB1180" s="68"/>
      <c r="CC1180" s="68"/>
      <c r="CD1180" s="68"/>
    </row>
    <row r="1181" customFormat="false" ht="12.75" hidden="true" customHeight="false" outlineLevel="0" collapsed="false">
      <c r="A1181" s="81" t="s">
        <v>124</v>
      </c>
      <c r="B1181" s="81"/>
      <c r="C1181" s="82" t="s">
        <v>446</v>
      </c>
      <c r="D1181" s="82" t="s">
        <v>106</v>
      </c>
      <c r="E1181" s="82" t="s">
        <v>119</v>
      </c>
      <c r="F1181" s="82" t="s">
        <v>107</v>
      </c>
      <c r="G1181" s="82" t="s">
        <v>111</v>
      </c>
      <c r="H1181" s="83" t="n">
        <v>222</v>
      </c>
      <c r="I1181" s="68" t="n">
        <f aca="false">J1181+K1181+L1181</f>
        <v>0</v>
      </c>
      <c r="J1181" s="68"/>
      <c r="K1181" s="68"/>
      <c r="L1181" s="68" t="n">
        <f aca="false">M1181+AI1181</f>
        <v>0</v>
      </c>
      <c r="M1181" s="68" t="n">
        <f aca="false">N1181+O1181+P1181+Q1181+R1181+S1181+T1181+U1181+V1181+W1181+X1181+Y1181+Z1181+AA1181+AB1181+AC1181</f>
        <v>0</v>
      </c>
      <c r="N1181" s="68"/>
      <c r="O1181" s="68"/>
      <c r="P1181" s="68"/>
      <c r="Q1181" s="68"/>
      <c r="R1181" s="68"/>
      <c r="S1181" s="68"/>
      <c r="T1181" s="68"/>
      <c r="U1181" s="68"/>
      <c r="V1181" s="68"/>
      <c r="W1181" s="68"/>
      <c r="X1181" s="68"/>
      <c r="Y1181" s="68"/>
      <c r="Z1181" s="68"/>
      <c r="AA1181" s="68"/>
      <c r="AB1181" s="68"/>
      <c r="AC1181" s="68"/>
      <c r="AD1181" s="68"/>
      <c r="AE1181" s="68"/>
      <c r="AF1181" s="68"/>
      <c r="AG1181" s="68"/>
      <c r="AH1181" s="68"/>
      <c r="AI1181" s="68" t="n">
        <f aca="false">AJ1181+AK1181+AL1181+AM1181+AN1181+AO1181+AP1181+AY1181+AZ1181+BA1181+BB1181+BC1181+BD1181</f>
        <v>0</v>
      </c>
      <c r="AJ1181" s="68"/>
      <c r="AK1181" s="68"/>
      <c r="AL1181" s="68"/>
      <c r="AM1181" s="68"/>
      <c r="AN1181" s="68"/>
      <c r="AO1181" s="68"/>
      <c r="AP1181" s="68" t="n">
        <f aca="false">AQ1181+AR1181+AS1181+AT1181+AU1181+AV1181+AW1181</f>
        <v>0</v>
      </c>
      <c r="AQ1181" s="68"/>
      <c r="AR1181" s="68"/>
      <c r="AS1181" s="68"/>
      <c r="AT1181" s="68"/>
      <c r="AU1181" s="68"/>
      <c r="AV1181" s="68"/>
      <c r="AW1181" s="68"/>
      <c r="AX1181" s="68"/>
      <c r="AY1181" s="68"/>
      <c r="AZ1181" s="68"/>
      <c r="BA1181" s="68"/>
      <c r="BB1181" s="68"/>
      <c r="BC1181" s="68"/>
      <c r="BD1181" s="68"/>
      <c r="BE1181" s="68"/>
      <c r="BF1181" s="68"/>
      <c r="BG1181" s="68"/>
      <c r="BH1181" s="68"/>
      <c r="BI1181" s="68"/>
      <c r="BJ1181" s="68"/>
      <c r="BK1181" s="68"/>
      <c r="BL1181" s="68"/>
      <c r="BM1181" s="68"/>
      <c r="BN1181" s="68"/>
      <c r="BO1181" s="68"/>
      <c r="BP1181" s="68"/>
      <c r="BQ1181" s="68"/>
      <c r="BR1181" s="68"/>
      <c r="BS1181" s="68"/>
      <c r="BT1181" s="68"/>
      <c r="BU1181" s="68"/>
      <c r="BV1181" s="68"/>
      <c r="BW1181" s="68"/>
      <c r="BX1181" s="68"/>
      <c r="BY1181" s="68"/>
      <c r="BZ1181" s="68" t="n">
        <f aca="false">CA1181+CB1181+CC1181+CD1181+CE1181+CF1181+CG1181+CH1181+CI1181+CJ1181+CK1181+CL1181+CM1181+CN1181+CO1181+CP1181</f>
        <v>0</v>
      </c>
      <c r="CA1181" s="68"/>
      <c r="CB1181" s="68"/>
      <c r="CC1181" s="68"/>
      <c r="CD1181" s="68"/>
    </row>
    <row r="1182" customFormat="false" ht="12.75" hidden="true" customHeight="false" outlineLevel="0" collapsed="false">
      <c r="A1182" s="81" t="s">
        <v>146</v>
      </c>
      <c r="B1182" s="81"/>
      <c r="C1182" s="82" t="s">
        <v>446</v>
      </c>
      <c r="D1182" s="82" t="s">
        <v>106</v>
      </c>
      <c r="E1182" s="82" t="s">
        <v>119</v>
      </c>
      <c r="F1182" s="82" t="s">
        <v>107</v>
      </c>
      <c r="G1182" s="82" t="s">
        <v>111</v>
      </c>
      <c r="H1182" s="83" t="n">
        <v>223</v>
      </c>
      <c r="I1182" s="68" t="n">
        <f aca="false">J1182+K1182+L1182</f>
        <v>0</v>
      </c>
      <c r="J1182" s="68"/>
      <c r="K1182" s="68"/>
      <c r="L1182" s="68" t="n">
        <f aca="false">M1182+AI1182</f>
        <v>0</v>
      </c>
      <c r="M1182" s="68" t="n">
        <f aca="false">N1182+O1182+P1182+Q1182+R1182+S1182+T1182+U1182+V1182+W1182+X1182+Y1182+Z1182+AA1182+AB1182+AC1182</f>
        <v>0</v>
      </c>
      <c r="N1182" s="68"/>
      <c r="O1182" s="68"/>
      <c r="P1182" s="68"/>
      <c r="Q1182" s="68"/>
      <c r="R1182" s="68"/>
      <c r="S1182" s="68"/>
      <c r="T1182" s="68"/>
      <c r="U1182" s="68"/>
      <c r="V1182" s="68"/>
      <c r="W1182" s="68"/>
      <c r="X1182" s="68"/>
      <c r="Y1182" s="68"/>
      <c r="Z1182" s="68"/>
      <c r="AA1182" s="68"/>
      <c r="AB1182" s="68"/>
      <c r="AC1182" s="68"/>
      <c r="AD1182" s="68"/>
      <c r="AE1182" s="68"/>
      <c r="AF1182" s="68"/>
      <c r="AG1182" s="68"/>
      <c r="AH1182" s="68"/>
      <c r="AI1182" s="68" t="n">
        <f aca="false">AJ1182+AK1182+AL1182+AM1182+AN1182+AO1182+AP1182+AY1182+AZ1182+BA1182+BB1182+BC1182+BD1182</f>
        <v>0</v>
      </c>
      <c r="AJ1182" s="68"/>
      <c r="AK1182" s="68"/>
      <c r="AL1182" s="68"/>
      <c r="AM1182" s="68"/>
      <c r="AN1182" s="68"/>
      <c r="AO1182" s="68"/>
      <c r="AP1182" s="68" t="n">
        <f aca="false">AQ1182+AR1182+AS1182+AT1182+AU1182+AV1182+AW1182</f>
        <v>0</v>
      </c>
      <c r="AQ1182" s="68"/>
      <c r="AR1182" s="68"/>
      <c r="AS1182" s="68"/>
      <c r="AT1182" s="68"/>
      <c r="AU1182" s="68"/>
      <c r="AV1182" s="68"/>
      <c r="AW1182" s="68"/>
      <c r="AX1182" s="68"/>
      <c r="AY1182" s="68"/>
      <c r="AZ1182" s="68"/>
      <c r="BA1182" s="68"/>
      <c r="BB1182" s="68"/>
      <c r="BC1182" s="68"/>
      <c r="BD1182" s="68"/>
      <c r="BE1182" s="68"/>
      <c r="BF1182" s="68"/>
      <c r="BG1182" s="68"/>
      <c r="BH1182" s="68"/>
      <c r="BI1182" s="68"/>
      <c r="BJ1182" s="68"/>
      <c r="BK1182" s="68"/>
      <c r="BL1182" s="68"/>
      <c r="BM1182" s="68"/>
      <c r="BN1182" s="68"/>
      <c r="BO1182" s="68"/>
      <c r="BP1182" s="68"/>
      <c r="BQ1182" s="68"/>
      <c r="BR1182" s="68"/>
      <c r="BS1182" s="68"/>
      <c r="BT1182" s="68"/>
      <c r="BU1182" s="68"/>
      <c r="BV1182" s="68"/>
      <c r="BW1182" s="68"/>
      <c r="BX1182" s="68"/>
      <c r="BY1182" s="68"/>
      <c r="BZ1182" s="68" t="n">
        <f aca="false">CA1182+CB1182+CC1182+CD1182+CE1182+CF1182+CG1182+CH1182+CI1182+CJ1182+CK1182+CL1182+CM1182+CN1182+CO1182+CP1182</f>
        <v>0</v>
      </c>
      <c r="CA1182" s="68"/>
      <c r="CB1182" s="68"/>
      <c r="CC1182" s="68"/>
      <c r="CD1182" s="68"/>
    </row>
    <row r="1183" customFormat="false" ht="12.75" hidden="true" customHeight="false" outlineLevel="0" collapsed="false">
      <c r="A1183" s="81" t="s">
        <v>167</v>
      </c>
      <c r="B1183" s="81"/>
      <c r="C1183" s="82" t="s">
        <v>446</v>
      </c>
      <c r="D1183" s="82" t="s">
        <v>106</v>
      </c>
      <c r="E1183" s="82" t="s">
        <v>119</v>
      </c>
      <c r="F1183" s="82" t="s">
        <v>107</v>
      </c>
      <c r="G1183" s="82" t="s">
        <v>111</v>
      </c>
      <c r="H1183" s="83" t="n">
        <v>224</v>
      </c>
      <c r="I1183" s="68" t="n">
        <f aca="false">J1183+K1183+L1183</f>
        <v>0</v>
      </c>
      <c r="J1183" s="68"/>
      <c r="K1183" s="68"/>
      <c r="L1183" s="68" t="n">
        <f aca="false">M1183+AI1183</f>
        <v>0</v>
      </c>
      <c r="M1183" s="68" t="n">
        <f aca="false">N1183+O1183+P1183+Q1183+R1183+S1183+T1183+U1183+V1183+W1183+X1183+Y1183+Z1183+AA1183+AB1183+AC1183</f>
        <v>0</v>
      </c>
      <c r="N1183" s="68"/>
      <c r="O1183" s="68"/>
      <c r="P1183" s="68"/>
      <c r="Q1183" s="68"/>
      <c r="R1183" s="68"/>
      <c r="S1183" s="68"/>
      <c r="T1183" s="68"/>
      <c r="U1183" s="68"/>
      <c r="V1183" s="68"/>
      <c r="W1183" s="68"/>
      <c r="X1183" s="68"/>
      <c r="Y1183" s="68"/>
      <c r="Z1183" s="68"/>
      <c r="AA1183" s="68"/>
      <c r="AB1183" s="68"/>
      <c r="AC1183" s="68"/>
      <c r="AD1183" s="68"/>
      <c r="AE1183" s="68"/>
      <c r="AF1183" s="68"/>
      <c r="AG1183" s="68"/>
      <c r="AH1183" s="68"/>
      <c r="AI1183" s="68" t="n">
        <f aca="false">AJ1183+AK1183+AL1183+AM1183+AN1183+AO1183+AP1183+AY1183+AZ1183+BA1183+BB1183+BC1183+BD1183</f>
        <v>0</v>
      </c>
      <c r="AJ1183" s="68"/>
      <c r="AK1183" s="68"/>
      <c r="AL1183" s="68"/>
      <c r="AM1183" s="68"/>
      <c r="AN1183" s="68"/>
      <c r="AO1183" s="68"/>
      <c r="AP1183" s="68" t="n">
        <f aca="false">AQ1183+AR1183+AS1183+AT1183+AU1183+AV1183+AW1183</f>
        <v>0</v>
      </c>
      <c r="AQ1183" s="68"/>
      <c r="AR1183" s="68"/>
      <c r="AS1183" s="68"/>
      <c r="AT1183" s="68"/>
      <c r="AU1183" s="68"/>
      <c r="AV1183" s="68"/>
      <c r="AW1183" s="68"/>
      <c r="AX1183" s="68"/>
      <c r="AY1183" s="68"/>
      <c r="AZ1183" s="68"/>
      <c r="BA1183" s="68"/>
      <c r="BB1183" s="68"/>
      <c r="BC1183" s="68"/>
      <c r="BD1183" s="68"/>
      <c r="BE1183" s="68"/>
      <c r="BF1183" s="68"/>
      <c r="BG1183" s="68"/>
      <c r="BH1183" s="68"/>
      <c r="BI1183" s="68"/>
      <c r="BJ1183" s="68"/>
      <c r="BK1183" s="68"/>
      <c r="BL1183" s="68"/>
      <c r="BM1183" s="68"/>
      <c r="BN1183" s="68"/>
      <c r="BO1183" s="68"/>
      <c r="BP1183" s="68"/>
      <c r="BQ1183" s="68"/>
      <c r="BR1183" s="68"/>
      <c r="BS1183" s="68"/>
      <c r="BT1183" s="68"/>
      <c r="BU1183" s="68"/>
      <c r="BV1183" s="68"/>
      <c r="BW1183" s="68"/>
      <c r="BX1183" s="68"/>
      <c r="BY1183" s="68"/>
      <c r="BZ1183" s="68" t="n">
        <f aca="false">CA1183+CB1183+CC1183+CD1183+CE1183+CF1183+CG1183+CH1183+CI1183+CJ1183+CK1183+CL1183+CM1183+CN1183+CO1183+CP1183</f>
        <v>0</v>
      </c>
      <c r="CA1183" s="68"/>
      <c r="CB1183" s="68"/>
      <c r="CC1183" s="68"/>
      <c r="CD1183" s="68"/>
    </row>
    <row r="1184" customFormat="false" ht="12.75" hidden="true" customHeight="false" outlineLevel="0" collapsed="false">
      <c r="A1184" s="81" t="s">
        <v>168</v>
      </c>
      <c r="B1184" s="81"/>
      <c r="C1184" s="82" t="s">
        <v>446</v>
      </c>
      <c r="D1184" s="82" t="s">
        <v>106</v>
      </c>
      <c r="E1184" s="82" t="s">
        <v>119</v>
      </c>
      <c r="F1184" s="82" t="s">
        <v>107</v>
      </c>
      <c r="G1184" s="82" t="s">
        <v>111</v>
      </c>
      <c r="H1184" s="83" t="n">
        <v>225</v>
      </c>
      <c r="I1184" s="68" t="n">
        <f aca="false">J1184+K1184+L1184</f>
        <v>0</v>
      </c>
      <c r="J1184" s="68"/>
      <c r="K1184" s="68"/>
      <c r="L1184" s="68" t="n">
        <f aca="false">M1184+AI1184</f>
        <v>0</v>
      </c>
      <c r="M1184" s="68" t="n">
        <f aca="false">N1184+O1184+P1184+Q1184+R1184+S1184+T1184+U1184+V1184+W1184+X1184+Y1184+Z1184+AA1184+AB1184+AC1184</f>
        <v>0</v>
      </c>
      <c r="N1184" s="68"/>
      <c r="O1184" s="68"/>
      <c r="P1184" s="68"/>
      <c r="Q1184" s="68"/>
      <c r="R1184" s="68"/>
      <c r="S1184" s="68"/>
      <c r="T1184" s="68"/>
      <c r="U1184" s="68"/>
      <c r="V1184" s="68"/>
      <c r="W1184" s="68"/>
      <c r="X1184" s="68"/>
      <c r="Y1184" s="68"/>
      <c r="Z1184" s="68"/>
      <c r="AA1184" s="68"/>
      <c r="AB1184" s="68"/>
      <c r="AC1184" s="68"/>
      <c r="AD1184" s="68"/>
      <c r="AE1184" s="68"/>
      <c r="AF1184" s="68"/>
      <c r="AG1184" s="68"/>
      <c r="AH1184" s="68"/>
      <c r="AI1184" s="68" t="n">
        <f aca="false">AJ1184+AK1184+AL1184+AM1184+AN1184+AO1184+AP1184+AY1184+AZ1184+BA1184+BB1184+BC1184+BD1184</f>
        <v>0</v>
      </c>
      <c r="AJ1184" s="68"/>
      <c r="AK1184" s="68"/>
      <c r="AL1184" s="68"/>
      <c r="AM1184" s="68"/>
      <c r="AN1184" s="68"/>
      <c r="AO1184" s="68"/>
      <c r="AP1184" s="68" t="n">
        <f aca="false">AQ1184+AR1184+AS1184+AT1184+AU1184+AV1184+AW1184</f>
        <v>0</v>
      </c>
      <c r="AQ1184" s="68"/>
      <c r="AR1184" s="68"/>
      <c r="AS1184" s="68"/>
      <c r="AT1184" s="68"/>
      <c r="AU1184" s="68"/>
      <c r="AV1184" s="68"/>
      <c r="AW1184" s="68"/>
      <c r="AX1184" s="68"/>
      <c r="AY1184" s="68"/>
      <c r="AZ1184" s="68"/>
      <c r="BA1184" s="68"/>
      <c r="BB1184" s="68"/>
      <c r="BC1184" s="68"/>
      <c r="BD1184" s="68"/>
      <c r="BE1184" s="68"/>
      <c r="BF1184" s="68"/>
      <c r="BG1184" s="68"/>
      <c r="BH1184" s="68"/>
      <c r="BI1184" s="68"/>
      <c r="BJ1184" s="68"/>
      <c r="BK1184" s="68"/>
      <c r="BL1184" s="68"/>
      <c r="BM1184" s="68"/>
      <c r="BN1184" s="68"/>
      <c r="BO1184" s="68"/>
      <c r="BP1184" s="68"/>
      <c r="BQ1184" s="68"/>
      <c r="BR1184" s="68"/>
      <c r="BS1184" s="68"/>
      <c r="BT1184" s="68"/>
      <c r="BU1184" s="68"/>
      <c r="BV1184" s="68"/>
      <c r="BW1184" s="68"/>
      <c r="BX1184" s="68"/>
      <c r="BY1184" s="68"/>
      <c r="BZ1184" s="68" t="n">
        <f aca="false">CA1184+CB1184+CC1184+CD1184+CE1184+CF1184+CG1184+CH1184+CI1184+CJ1184+CK1184+CL1184+CM1184+CN1184+CO1184+CP1184</f>
        <v>0</v>
      </c>
      <c r="CA1184" s="68"/>
      <c r="CB1184" s="68"/>
      <c r="CC1184" s="68"/>
      <c r="CD1184" s="68"/>
    </row>
    <row r="1185" customFormat="false" ht="12.75" hidden="true" customHeight="false" outlineLevel="0" collapsed="false">
      <c r="A1185" s="81" t="s">
        <v>169</v>
      </c>
      <c r="B1185" s="81"/>
      <c r="C1185" s="82" t="s">
        <v>446</v>
      </c>
      <c r="D1185" s="82" t="s">
        <v>106</v>
      </c>
      <c r="E1185" s="82" t="s">
        <v>119</v>
      </c>
      <c r="F1185" s="82" t="s">
        <v>107</v>
      </c>
      <c r="G1185" s="82" t="s">
        <v>111</v>
      </c>
      <c r="H1185" s="83" t="n">
        <v>226</v>
      </c>
      <c r="I1185" s="68" t="n">
        <f aca="false">J1185+K1185+L1185</f>
        <v>0</v>
      </c>
      <c r="J1185" s="68"/>
      <c r="K1185" s="68"/>
      <c r="L1185" s="68" t="n">
        <f aca="false">M1185+AI1185</f>
        <v>0</v>
      </c>
      <c r="M1185" s="68" t="n">
        <f aca="false">N1185+O1185+P1185+Q1185+R1185+S1185+T1185+U1185+V1185+W1185+X1185+Y1185+Z1185+AA1185+AB1185+AC1185</f>
        <v>0</v>
      </c>
      <c r="N1185" s="68"/>
      <c r="O1185" s="68"/>
      <c r="P1185" s="68"/>
      <c r="Q1185" s="68"/>
      <c r="R1185" s="68"/>
      <c r="S1185" s="68"/>
      <c r="T1185" s="68"/>
      <c r="U1185" s="68"/>
      <c r="V1185" s="68"/>
      <c r="W1185" s="68"/>
      <c r="X1185" s="68"/>
      <c r="Y1185" s="68"/>
      <c r="Z1185" s="68"/>
      <c r="AA1185" s="68"/>
      <c r="AB1185" s="68"/>
      <c r="AC1185" s="68"/>
      <c r="AD1185" s="68"/>
      <c r="AE1185" s="68"/>
      <c r="AF1185" s="68"/>
      <c r="AG1185" s="68"/>
      <c r="AH1185" s="68"/>
      <c r="AI1185" s="68" t="n">
        <f aca="false">AJ1185+AK1185+AL1185+AM1185+AN1185+AO1185+AP1185+AY1185+AZ1185+BA1185+BB1185+BC1185+BD1185</f>
        <v>0</v>
      </c>
      <c r="AJ1185" s="68"/>
      <c r="AK1185" s="68"/>
      <c r="AL1185" s="68"/>
      <c r="AM1185" s="68"/>
      <c r="AN1185" s="68"/>
      <c r="AO1185" s="68"/>
      <c r="AP1185" s="68" t="n">
        <f aca="false">AQ1185+AR1185+AS1185+AT1185+AU1185+AV1185+AW1185</f>
        <v>0</v>
      </c>
      <c r="AQ1185" s="68"/>
      <c r="AR1185" s="68"/>
      <c r="AS1185" s="68"/>
      <c r="AT1185" s="68"/>
      <c r="AU1185" s="68"/>
      <c r="AV1185" s="68"/>
      <c r="AW1185" s="68"/>
      <c r="AX1185" s="68"/>
      <c r="AY1185" s="68"/>
      <c r="AZ1185" s="68"/>
      <c r="BA1185" s="68"/>
      <c r="BB1185" s="68"/>
      <c r="BC1185" s="68"/>
      <c r="BD1185" s="68"/>
      <c r="BE1185" s="68"/>
      <c r="BF1185" s="68"/>
      <c r="BG1185" s="68"/>
      <c r="BH1185" s="68"/>
      <c r="BI1185" s="68"/>
      <c r="BJ1185" s="68"/>
      <c r="BK1185" s="68"/>
      <c r="BL1185" s="68"/>
      <c r="BM1185" s="68"/>
      <c r="BN1185" s="68"/>
      <c r="BO1185" s="68"/>
      <c r="BP1185" s="68"/>
      <c r="BQ1185" s="68"/>
      <c r="BR1185" s="68"/>
      <c r="BS1185" s="68"/>
      <c r="BT1185" s="68"/>
      <c r="BU1185" s="68"/>
      <c r="BV1185" s="68"/>
      <c r="BW1185" s="68"/>
      <c r="BX1185" s="68"/>
      <c r="BY1185" s="68"/>
      <c r="BZ1185" s="68" t="n">
        <f aca="false">CA1185+CB1185+CC1185+CD1185+CE1185+CF1185+CG1185+CH1185+CI1185+CJ1185+CK1185+CL1185+CM1185+CN1185+CO1185+CP1185</f>
        <v>0</v>
      </c>
      <c r="CA1185" s="68"/>
      <c r="CB1185" s="68"/>
      <c r="CC1185" s="68"/>
      <c r="CD1185" s="68"/>
    </row>
    <row r="1186" customFormat="false" ht="12.75" hidden="true" customHeight="true" outlineLevel="0" collapsed="false">
      <c r="A1186" s="86" t="s">
        <v>127</v>
      </c>
      <c r="B1186" s="86"/>
      <c r="C1186" s="82" t="s">
        <v>446</v>
      </c>
      <c r="D1186" s="82" t="s">
        <v>106</v>
      </c>
      <c r="E1186" s="82" t="s">
        <v>119</v>
      </c>
      <c r="F1186" s="82" t="s">
        <v>107</v>
      </c>
      <c r="G1186" s="82" t="s">
        <v>111</v>
      </c>
      <c r="H1186" s="83" t="n">
        <v>260</v>
      </c>
      <c r="I1186" s="68" t="n">
        <f aca="false">SUM(I1188:I1188)</f>
        <v>0</v>
      </c>
      <c r="J1186" s="68" t="n">
        <f aca="false">SUM(J1188:J1188)</f>
        <v>0</v>
      </c>
      <c r="K1186" s="68" t="n">
        <f aca="false">SUM(K1188:K1188)</f>
        <v>0</v>
      </c>
      <c r="L1186" s="68" t="n">
        <f aca="false">M1186+AI1186</f>
        <v>0</v>
      </c>
      <c r="M1186" s="68" t="n">
        <f aca="false">N1186+O1186+P1186+Q1186+R1186+S1186+T1186+U1186+V1186+W1186+X1186+Y1186+Z1186+AA1186+AB1186+AC1186</f>
        <v>0</v>
      </c>
      <c r="N1186" s="68" t="n">
        <f aca="false">SUM(N1188:N1188)</f>
        <v>0</v>
      </c>
      <c r="O1186" s="68" t="n">
        <f aca="false">SUM(O1188:O1188)</f>
        <v>0</v>
      </c>
      <c r="P1186" s="68" t="n">
        <f aca="false">SUM(P1188:P1188)</f>
        <v>0</v>
      </c>
      <c r="Q1186" s="68" t="n">
        <f aca="false">SUM(Q1188:Q1188)</f>
        <v>0</v>
      </c>
      <c r="R1186" s="68" t="n">
        <f aca="false">SUM(R1188:R1188)</f>
        <v>0</v>
      </c>
      <c r="S1186" s="68" t="n">
        <f aca="false">SUM(S1188:S1188)</f>
        <v>0</v>
      </c>
      <c r="T1186" s="68" t="n">
        <f aca="false">SUM(T1188:T1188)</f>
        <v>0</v>
      </c>
      <c r="U1186" s="68" t="n">
        <f aca="false">SUM(U1188:U1188)</f>
        <v>0</v>
      </c>
      <c r="V1186" s="68" t="n">
        <f aca="false">SUM(V1188:V1188)</f>
        <v>0</v>
      </c>
      <c r="W1186" s="68" t="n">
        <f aca="false">SUM(W1188:W1188)</f>
        <v>0</v>
      </c>
      <c r="X1186" s="68" t="n">
        <f aca="false">SUM(X1188:X1188)</f>
        <v>0</v>
      </c>
      <c r="Y1186" s="68" t="n">
        <f aca="false">SUM(Y1188:Y1188)</f>
        <v>0</v>
      </c>
      <c r="Z1186" s="68" t="n">
        <f aca="false">SUM(Z1188:Z1188)</f>
        <v>0</v>
      </c>
      <c r="AA1186" s="68" t="n">
        <f aca="false">SUM(AA1188:AA1188)</f>
        <v>0</v>
      </c>
      <c r="AB1186" s="68" t="n">
        <f aca="false">SUM(AB1188:AB1188)</f>
        <v>0</v>
      </c>
      <c r="AC1186" s="68" t="n">
        <f aca="false">SUM(AC1188:AC1188)</f>
        <v>0</v>
      </c>
      <c r="AD1186" s="68" t="n">
        <f aca="false">SUM(AD1188:AD1188)</f>
        <v>0</v>
      </c>
      <c r="AE1186" s="68" t="n">
        <f aca="false">SUM(AE1188:AE1188)</f>
        <v>0</v>
      </c>
      <c r="AF1186" s="68" t="n">
        <f aca="false">SUM(AF1188:AF1188)</f>
        <v>0</v>
      </c>
      <c r="AG1186" s="68" t="n">
        <f aca="false">SUM(AG1188:AG1188)</f>
        <v>0</v>
      </c>
      <c r="AH1186" s="68" t="n">
        <f aca="false">SUM(AH1188:AH1188)</f>
        <v>0</v>
      </c>
      <c r="AI1186" s="68" t="n">
        <f aca="false">AJ1186+AK1186+AL1186+AM1186+AN1186+AO1186+AP1186+AY1186+AZ1186+BA1186+BB1186+BC1186+BD1186</f>
        <v>0</v>
      </c>
      <c r="AJ1186" s="68" t="n">
        <f aca="false">SUM(AJ1188:AJ1188)</f>
        <v>0</v>
      </c>
      <c r="AK1186" s="68" t="n">
        <f aca="false">SUM(AK1188:AK1188)</f>
        <v>0</v>
      </c>
      <c r="AL1186" s="68" t="n">
        <f aca="false">SUM(AL1188:AL1188)</f>
        <v>0</v>
      </c>
      <c r="AM1186" s="68" t="n">
        <f aca="false">SUM(AM1188:AM1188)</f>
        <v>0</v>
      </c>
      <c r="AN1186" s="68" t="n">
        <f aca="false">SUM(AN1188:AN1188)</f>
        <v>0</v>
      </c>
      <c r="AO1186" s="68" t="n">
        <f aca="false">SUM(AO1188:AO1188)</f>
        <v>0</v>
      </c>
      <c r="AP1186" s="68" t="n">
        <f aca="false">AQ1186+AR1186+AS1186+AT1186+AU1186+AV1186+AW1186</f>
        <v>0</v>
      </c>
      <c r="AQ1186" s="68" t="n">
        <f aca="false">SUM(AQ1188:AQ1188)</f>
        <v>0</v>
      </c>
      <c r="AR1186" s="68" t="n">
        <f aca="false">SUM(AR1188:AR1188)</f>
        <v>0</v>
      </c>
      <c r="AS1186" s="68" t="n">
        <f aca="false">SUM(AS1188:AS1188)</f>
        <v>0</v>
      </c>
      <c r="AT1186" s="68" t="n">
        <f aca="false">SUM(AT1188:AT1188)</f>
        <v>0</v>
      </c>
      <c r="AU1186" s="68" t="n">
        <f aca="false">SUM(AU1188:AU1188)</f>
        <v>0</v>
      </c>
      <c r="AV1186" s="68" t="n">
        <f aca="false">SUM(AV1188:AV1188)</f>
        <v>0</v>
      </c>
      <c r="AW1186" s="68" t="n">
        <f aca="false">SUM(AW1188:AW1188)</f>
        <v>0</v>
      </c>
      <c r="AX1186" s="68" t="n">
        <f aca="false">SUM(AX1188:AX1188)</f>
        <v>0</v>
      </c>
      <c r="AY1186" s="68" t="n">
        <f aca="false">SUM(AY1188:AY1188)</f>
        <v>0</v>
      </c>
      <c r="AZ1186" s="68" t="n">
        <f aca="false">SUM(AZ1188:AZ1188)</f>
        <v>0</v>
      </c>
      <c r="BA1186" s="68" t="n">
        <f aca="false">SUM(BA1188:BA1188)</f>
        <v>0</v>
      </c>
      <c r="BB1186" s="68" t="n">
        <f aca="false">SUM(BB1188:BB1188)</f>
        <v>0</v>
      </c>
      <c r="BC1186" s="68" t="n">
        <f aca="false">SUM(BC1188:BC1188)</f>
        <v>0</v>
      </c>
      <c r="BD1186" s="68" t="n">
        <f aca="false">SUM(BD1188:BD1188)</f>
        <v>0</v>
      </c>
      <c r="BE1186" s="68" t="n">
        <f aca="false">SUM(BE1188:BE1188)</f>
        <v>0</v>
      </c>
      <c r="BF1186" s="68" t="n">
        <f aca="false">SUM(BF1188:BF1188)</f>
        <v>0</v>
      </c>
      <c r="BG1186" s="68" t="n">
        <f aca="false">SUM(BG1188:BG1188)</f>
        <v>0</v>
      </c>
      <c r="BH1186" s="68" t="n">
        <f aca="false">SUM(BH1188:BH1188)</f>
        <v>0</v>
      </c>
      <c r="BI1186" s="68" t="n">
        <f aca="false">SUM(BI1188:BI1188)</f>
        <v>0</v>
      </c>
      <c r="BJ1186" s="68" t="n">
        <f aca="false">SUM(BJ1188:BJ1188)</f>
        <v>0</v>
      </c>
      <c r="BK1186" s="68" t="n">
        <f aca="false">SUM(BK1188:BK1188)</f>
        <v>0</v>
      </c>
      <c r="BL1186" s="68" t="n">
        <f aca="false">SUM(BL1188:BL1188)</f>
        <v>0</v>
      </c>
      <c r="BM1186" s="68" t="n">
        <f aca="false">SUM(BM1188:BM1188)</f>
        <v>0</v>
      </c>
      <c r="BN1186" s="68" t="n">
        <f aca="false">SUM(BN1188:BN1188)</f>
        <v>0</v>
      </c>
      <c r="BO1186" s="68" t="n">
        <f aca="false">SUM(BO1188:BO1188)</f>
        <v>0</v>
      </c>
      <c r="BP1186" s="68" t="n">
        <f aca="false">SUM(BP1188:BP1188)</f>
        <v>0</v>
      </c>
      <c r="BQ1186" s="68" t="n">
        <f aca="false">SUM(BQ1188:BQ1188)</f>
        <v>0</v>
      </c>
      <c r="BR1186" s="68" t="n">
        <f aca="false">SUM(BR1188:BR1188)</f>
        <v>0</v>
      </c>
      <c r="BS1186" s="68" t="n">
        <f aca="false">SUM(BS1188:BS1188)</f>
        <v>0</v>
      </c>
      <c r="BT1186" s="68" t="n">
        <f aca="false">SUM(BT1188:BT1188)</f>
        <v>0</v>
      </c>
      <c r="BU1186" s="68" t="n">
        <f aca="false">SUM(BU1188:BU1188)</f>
        <v>0</v>
      </c>
      <c r="BV1186" s="68" t="n">
        <f aca="false">SUM(BV1188:BV1188)</f>
        <v>0</v>
      </c>
      <c r="BW1186" s="68" t="n">
        <f aca="false">SUM(BW1188:BW1188)</f>
        <v>0</v>
      </c>
      <c r="BX1186" s="68" t="n">
        <f aca="false">SUM(BX1188:BX1188)</f>
        <v>0</v>
      </c>
      <c r="BY1186" s="68" t="n">
        <f aca="false">SUM(BY1188:BY1188)</f>
        <v>0</v>
      </c>
      <c r="BZ1186" s="68" t="n">
        <f aca="false">CA1186+CB1186+CC1186+CD1186+CE1186+CF1186+CG1186+CH1186+CI1186+CJ1186+CK1186+CL1186+CM1186+CN1186+CO1186+CP1186</f>
        <v>0</v>
      </c>
      <c r="CA1186" s="68" t="n">
        <f aca="false">SUM(CA1188:CA1188)</f>
        <v>0</v>
      </c>
      <c r="CB1186" s="68" t="n">
        <f aca="false">SUM(CB1188:CB1188)</f>
        <v>0</v>
      </c>
      <c r="CC1186" s="68" t="n">
        <f aca="false">SUM(CC1188:CC1188)</f>
        <v>0</v>
      </c>
      <c r="CD1186" s="68" t="n">
        <f aca="false">SUM(CD1188:CD1188)</f>
        <v>0</v>
      </c>
    </row>
    <row r="1187" customFormat="false" ht="12.75" hidden="true" customHeight="true" outlineLevel="0" collapsed="false">
      <c r="A1187" s="81" t="s">
        <v>113</v>
      </c>
      <c r="B1187" s="86"/>
      <c r="C1187" s="82" t="s">
        <v>446</v>
      </c>
      <c r="D1187" s="82" t="s">
        <v>106</v>
      </c>
      <c r="E1187" s="82" t="s">
        <v>119</v>
      </c>
      <c r="F1187" s="82" t="s">
        <v>107</v>
      </c>
      <c r="G1187" s="82" t="s">
        <v>111</v>
      </c>
      <c r="H1187" s="83"/>
      <c r="I1187" s="68"/>
      <c r="J1187" s="68"/>
      <c r="K1187" s="68"/>
      <c r="L1187" s="68" t="n">
        <f aca="false">M1187+AI1187</f>
        <v>0</v>
      </c>
      <c r="M1187" s="68" t="n">
        <f aca="false">N1187+O1187+P1187+Q1187+R1187+S1187+T1187+U1187+V1187+W1187+X1187+Y1187+Z1187+AA1187+AB1187+AC1187</f>
        <v>0</v>
      </c>
      <c r="N1187" s="68"/>
      <c r="O1187" s="68"/>
      <c r="P1187" s="68"/>
      <c r="Q1187" s="68"/>
      <c r="R1187" s="68"/>
      <c r="S1187" s="68"/>
      <c r="T1187" s="68"/>
      <c r="U1187" s="68"/>
      <c r="V1187" s="68"/>
      <c r="W1187" s="68"/>
      <c r="X1187" s="68"/>
      <c r="Y1187" s="68"/>
      <c r="Z1187" s="68"/>
      <c r="AA1187" s="68"/>
      <c r="AB1187" s="68"/>
      <c r="AC1187" s="68"/>
      <c r="AD1187" s="68"/>
      <c r="AE1187" s="68"/>
      <c r="AF1187" s="68"/>
      <c r="AG1187" s="68"/>
      <c r="AH1187" s="68"/>
      <c r="AI1187" s="68" t="n">
        <f aca="false">AJ1187+AK1187+AL1187+AM1187+AN1187+AO1187+AP1187+AY1187+AZ1187+BA1187+BB1187+BC1187+BD1187</f>
        <v>0</v>
      </c>
      <c r="AJ1187" s="68"/>
      <c r="AK1187" s="68"/>
      <c r="AL1187" s="68"/>
      <c r="AM1187" s="68"/>
      <c r="AN1187" s="68"/>
      <c r="AO1187" s="68"/>
      <c r="AP1187" s="68" t="n">
        <f aca="false">AQ1187+AR1187+AS1187+AT1187+AU1187+AV1187+AW1187</f>
        <v>0</v>
      </c>
      <c r="AQ1187" s="68"/>
      <c r="AR1187" s="68"/>
      <c r="AS1187" s="68"/>
      <c r="AT1187" s="68"/>
      <c r="AU1187" s="68"/>
      <c r="AV1187" s="68"/>
      <c r="AW1187" s="68"/>
      <c r="AX1187" s="68"/>
      <c r="AY1187" s="68"/>
      <c r="AZ1187" s="68"/>
      <c r="BA1187" s="68"/>
      <c r="BB1187" s="68"/>
      <c r="BC1187" s="68"/>
      <c r="BD1187" s="68"/>
      <c r="BE1187" s="68"/>
      <c r="BF1187" s="68"/>
      <c r="BG1187" s="68"/>
      <c r="BH1187" s="68"/>
      <c r="BI1187" s="68"/>
      <c r="BJ1187" s="68"/>
      <c r="BK1187" s="68"/>
      <c r="BL1187" s="68"/>
      <c r="BM1187" s="68"/>
      <c r="BN1187" s="68"/>
      <c r="BO1187" s="68"/>
      <c r="BP1187" s="68"/>
      <c r="BQ1187" s="68"/>
      <c r="BR1187" s="68"/>
      <c r="BS1187" s="68"/>
      <c r="BT1187" s="68"/>
      <c r="BU1187" s="68"/>
      <c r="BV1187" s="68"/>
      <c r="BW1187" s="68"/>
      <c r="BX1187" s="68"/>
      <c r="BY1187" s="68"/>
      <c r="BZ1187" s="68" t="n">
        <f aca="false">CA1187+CB1187+CC1187+CD1187+CE1187+CF1187+CG1187+CH1187+CI1187+CJ1187+CK1187+CL1187+CM1187+CN1187+CO1187+CP1187</f>
        <v>0</v>
      </c>
      <c r="CA1187" s="68"/>
      <c r="CB1187" s="68"/>
      <c r="CC1187" s="68"/>
      <c r="CD1187" s="68"/>
    </row>
    <row r="1188" customFormat="false" ht="12.75" hidden="true" customHeight="true" outlineLevel="0" collapsed="false">
      <c r="A1188" s="86" t="s">
        <v>128</v>
      </c>
      <c r="B1188" s="86"/>
      <c r="C1188" s="82" t="s">
        <v>446</v>
      </c>
      <c r="D1188" s="82" t="s">
        <v>106</v>
      </c>
      <c r="E1188" s="82" t="s">
        <v>119</v>
      </c>
      <c r="F1188" s="82" t="s">
        <v>107</v>
      </c>
      <c r="G1188" s="82" t="s">
        <v>111</v>
      </c>
      <c r="H1188" s="83" t="n">
        <v>262</v>
      </c>
      <c r="I1188" s="68" t="n">
        <f aca="false">J1188+K1188+L1188</f>
        <v>0</v>
      </c>
      <c r="J1188" s="68"/>
      <c r="K1188" s="68"/>
      <c r="L1188" s="68" t="n">
        <f aca="false">M1188+AI1188</f>
        <v>0</v>
      </c>
      <c r="M1188" s="68" t="n">
        <f aca="false">N1188+O1188+P1188+Q1188+R1188+S1188+T1188+U1188+V1188+W1188+X1188+Y1188+Z1188+AA1188+AB1188+AC1188</f>
        <v>0</v>
      </c>
      <c r="N1188" s="68"/>
      <c r="O1188" s="68"/>
      <c r="P1188" s="68"/>
      <c r="Q1188" s="68"/>
      <c r="R1188" s="68"/>
      <c r="S1188" s="68"/>
      <c r="T1188" s="68"/>
      <c r="U1188" s="68"/>
      <c r="V1188" s="68"/>
      <c r="W1188" s="68"/>
      <c r="X1188" s="68"/>
      <c r="Y1188" s="68"/>
      <c r="Z1188" s="68"/>
      <c r="AA1188" s="68"/>
      <c r="AB1188" s="68"/>
      <c r="AC1188" s="68"/>
      <c r="AD1188" s="68"/>
      <c r="AE1188" s="68"/>
      <c r="AF1188" s="68"/>
      <c r="AG1188" s="68"/>
      <c r="AH1188" s="68"/>
      <c r="AI1188" s="68" t="n">
        <f aca="false">AJ1188+AK1188+AL1188+AM1188+AN1188+AO1188+AP1188+AY1188+AZ1188+BA1188+BB1188+BC1188+BD1188</f>
        <v>0</v>
      </c>
      <c r="AJ1188" s="68"/>
      <c r="AK1188" s="68"/>
      <c r="AL1188" s="68"/>
      <c r="AM1188" s="68"/>
      <c r="AN1188" s="68"/>
      <c r="AO1188" s="68"/>
      <c r="AP1188" s="68" t="n">
        <f aca="false">AQ1188+AR1188+AS1188+AT1188+AU1188+AV1188+AW1188</f>
        <v>0</v>
      </c>
      <c r="AQ1188" s="68"/>
      <c r="AR1188" s="68"/>
      <c r="AS1188" s="68"/>
      <c r="AT1188" s="68"/>
      <c r="AU1188" s="68"/>
      <c r="AV1188" s="68"/>
      <c r="AW1188" s="68"/>
      <c r="AX1188" s="68"/>
      <c r="AY1188" s="68"/>
      <c r="AZ1188" s="68"/>
      <c r="BA1188" s="68"/>
      <c r="BB1188" s="68"/>
      <c r="BC1188" s="68"/>
      <c r="BD1188" s="68"/>
      <c r="BE1188" s="68"/>
      <c r="BF1188" s="68"/>
      <c r="BG1188" s="68"/>
      <c r="BH1188" s="68"/>
      <c r="BI1188" s="68"/>
      <c r="BJ1188" s="68"/>
      <c r="BK1188" s="68"/>
      <c r="BL1188" s="68"/>
      <c r="BM1188" s="68"/>
      <c r="BN1188" s="68"/>
      <c r="BO1188" s="68"/>
      <c r="BP1188" s="68"/>
      <c r="BQ1188" s="68"/>
      <c r="BR1188" s="68"/>
      <c r="BS1188" s="68"/>
      <c r="BT1188" s="68"/>
      <c r="BU1188" s="68"/>
      <c r="BV1188" s="68"/>
      <c r="BW1188" s="68"/>
      <c r="BX1188" s="68"/>
      <c r="BY1188" s="68"/>
      <c r="BZ1188" s="68" t="n">
        <f aca="false">CA1188+CB1188+CC1188+CD1188+CE1188+CF1188+CG1188+CH1188+CI1188+CJ1188+CK1188+CL1188+CM1188+CN1188+CO1188+CP1188</f>
        <v>0</v>
      </c>
      <c r="CA1188" s="68"/>
      <c r="CB1188" s="68"/>
      <c r="CC1188" s="68"/>
      <c r="CD1188" s="68"/>
    </row>
    <row r="1189" customFormat="false" ht="12.75" hidden="true" customHeight="false" outlineLevel="0" collapsed="false">
      <c r="A1189" s="81" t="s">
        <v>130</v>
      </c>
      <c r="B1189" s="81"/>
      <c r="C1189" s="82" t="s">
        <v>446</v>
      </c>
      <c r="D1189" s="82" t="s">
        <v>106</v>
      </c>
      <c r="E1189" s="82" t="s">
        <v>119</v>
      </c>
      <c r="F1189" s="82" t="s">
        <v>107</v>
      </c>
      <c r="G1189" s="82" t="s">
        <v>111</v>
      </c>
      <c r="H1189" s="83" t="n">
        <v>290</v>
      </c>
      <c r="I1189" s="68" t="n">
        <f aca="false">J1189+K1189+L1189</f>
        <v>0</v>
      </c>
      <c r="J1189" s="68"/>
      <c r="K1189" s="68"/>
      <c r="L1189" s="68" t="n">
        <f aca="false">M1189+AI1189</f>
        <v>0</v>
      </c>
      <c r="M1189" s="68" t="n">
        <f aca="false">N1189+O1189+P1189+Q1189+R1189+S1189+T1189+U1189+V1189+W1189+X1189+Y1189+Z1189+AA1189+AB1189+AC1189</f>
        <v>0</v>
      </c>
      <c r="N1189" s="68"/>
      <c r="O1189" s="68"/>
      <c r="P1189" s="68"/>
      <c r="Q1189" s="68"/>
      <c r="R1189" s="68"/>
      <c r="S1189" s="68"/>
      <c r="T1189" s="68"/>
      <c r="U1189" s="68"/>
      <c r="V1189" s="68"/>
      <c r="W1189" s="68"/>
      <c r="X1189" s="68"/>
      <c r="Y1189" s="68"/>
      <c r="Z1189" s="68"/>
      <c r="AA1189" s="68"/>
      <c r="AB1189" s="68"/>
      <c r="AC1189" s="68"/>
      <c r="AD1189" s="68"/>
      <c r="AE1189" s="68"/>
      <c r="AF1189" s="68"/>
      <c r="AG1189" s="68"/>
      <c r="AH1189" s="68"/>
      <c r="AI1189" s="68" t="n">
        <f aca="false">AJ1189+AK1189+AL1189+AM1189+AN1189+AO1189+AP1189+AY1189+AZ1189+BA1189+BB1189+BC1189+BD1189</f>
        <v>0</v>
      </c>
      <c r="AJ1189" s="68"/>
      <c r="AK1189" s="68"/>
      <c r="AL1189" s="68"/>
      <c r="AM1189" s="68"/>
      <c r="AN1189" s="68"/>
      <c r="AO1189" s="68"/>
      <c r="AP1189" s="68" t="n">
        <f aca="false">AQ1189+AR1189+AS1189+AT1189+AU1189+AV1189+AW1189</f>
        <v>0</v>
      </c>
      <c r="AQ1189" s="68"/>
      <c r="AR1189" s="68"/>
      <c r="AS1189" s="68"/>
      <c r="AT1189" s="68"/>
      <c r="AU1189" s="68"/>
      <c r="AV1189" s="68"/>
      <c r="AW1189" s="68"/>
      <c r="AX1189" s="68"/>
      <c r="AY1189" s="68"/>
      <c r="AZ1189" s="68"/>
      <c r="BA1189" s="68"/>
      <c r="BB1189" s="68"/>
      <c r="BC1189" s="68"/>
      <c r="BD1189" s="68"/>
      <c r="BE1189" s="68"/>
      <c r="BF1189" s="68"/>
      <c r="BG1189" s="68"/>
      <c r="BH1189" s="68"/>
      <c r="BI1189" s="68"/>
      <c r="BJ1189" s="68"/>
      <c r="BK1189" s="68"/>
      <c r="BL1189" s="68"/>
      <c r="BM1189" s="68"/>
      <c r="BN1189" s="68"/>
      <c r="BO1189" s="68"/>
      <c r="BP1189" s="68"/>
      <c r="BQ1189" s="68"/>
      <c r="BR1189" s="68"/>
      <c r="BS1189" s="68"/>
      <c r="BT1189" s="68"/>
      <c r="BU1189" s="68"/>
      <c r="BV1189" s="68"/>
      <c r="BW1189" s="68"/>
      <c r="BX1189" s="68"/>
      <c r="BY1189" s="68"/>
      <c r="BZ1189" s="68" t="n">
        <f aca="false">CA1189+CB1189+CC1189+CD1189+CE1189+CF1189+CG1189+CH1189+CI1189+CJ1189+CK1189+CL1189+CM1189+CN1189+CO1189+CP1189</f>
        <v>0</v>
      </c>
      <c r="CA1189" s="68"/>
      <c r="CB1189" s="68"/>
      <c r="CC1189" s="68"/>
      <c r="CD1189" s="68"/>
    </row>
    <row r="1190" customFormat="false" ht="12.75" hidden="true" customHeight="false" outlineLevel="0" collapsed="false">
      <c r="A1190" s="81" t="s">
        <v>131</v>
      </c>
      <c r="B1190" s="81"/>
      <c r="C1190" s="82" t="s">
        <v>446</v>
      </c>
      <c r="D1190" s="82" t="s">
        <v>106</v>
      </c>
      <c r="E1190" s="82" t="s">
        <v>119</v>
      </c>
      <c r="F1190" s="82" t="s">
        <v>107</v>
      </c>
      <c r="G1190" s="82" t="s">
        <v>111</v>
      </c>
      <c r="H1190" s="83" t="n">
        <v>300</v>
      </c>
      <c r="I1190" s="68" t="n">
        <f aca="false">SUM(I1192:I1194)</f>
        <v>0</v>
      </c>
      <c r="J1190" s="68" t="n">
        <f aca="false">SUM(J1192:J1194)</f>
        <v>0</v>
      </c>
      <c r="K1190" s="68" t="n">
        <f aca="false">SUM(K1192:K1194)</f>
        <v>0</v>
      </c>
      <c r="L1190" s="68" t="n">
        <f aca="false">SUM(L1192:L1194)</f>
        <v>0</v>
      </c>
      <c r="M1190" s="68" t="n">
        <f aca="false">SUM(M1192:M1194)</f>
        <v>0</v>
      </c>
      <c r="N1190" s="68" t="n">
        <f aca="false">SUM(N1192:N1194)</f>
        <v>0</v>
      </c>
      <c r="O1190" s="68" t="n">
        <f aca="false">SUM(O1192:O1194)</f>
        <v>0</v>
      </c>
      <c r="P1190" s="68" t="n">
        <f aca="false">SUM(P1192:P1194)</f>
        <v>0</v>
      </c>
      <c r="Q1190" s="68" t="n">
        <f aca="false">SUM(Q1192:Q1194)</f>
        <v>0</v>
      </c>
      <c r="R1190" s="68" t="n">
        <f aca="false">SUM(R1192:R1194)</f>
        <v>0</v>
      </c>
      <c r="S1190" s="68" t="n">
        <f aca="false">SUM(S1192:S1194)</f>
        <v>0</v>
      </c>
      <c r="T1190" s="68" t="n">
        <f aca="false">SUM(T1192:T1194)</f>
        <v>0</v>
      </c>
      <c r="U1190" s="68" t="n">
        <f aca="false">SUM(U1192:U1194)</f>
        <v>0</v>
      </c>
      <c r="V1190" s="68" t="n">
        <f aca="false">SUM(V1192:V1194)</f>
        <v>0</v>
      </c>
      <c r="W1190" s="68" t="n">
        <f aca="false">SUM(W1192:W1194)</f>
        <v>0</v>
      </c>
      <c r="X1190" s="68" t="n">
        <f aca="false">SUM(X1192:X1194)</f>
        <v>0</v>
      </c>
      <c r="Y1190" s="68" t="n">
        <f aca="false">SUM(Y1192:Y1194)</f>
        <v>0</v>
      </c>
      <c r="Z1190" s="68" t="n">
        <f aca="false">SUM(Z1192:Z1194)</f>
        <v>0</v>
      </c>
      <c r="AA1190" s="68" t="n">
        <f aca="false">SUM(AA1192:AA1194)</f>
        <v>0</v>
      </c>
      <c r="AB1190" s="68" t="n">
        <f aca="false">SUM(AB1192:AB1194)</f>
        <v>0</v>
      </c>
      <c r="AC1190" s="68" t="n">
        <f aca="false">SUM(AC1192:AC1194)</f>
        <v>0</v>
      </c>
      <c r="AD1190" s="68" t="n">
        <f aca="false">SUM(AD1192:AD1194)</f>
        <v>0</v>
      </c>
      <c r="AE1190" s="68" t="n">
        <f aca="false">SUM(AE1192:AE1194)</f>
        <v>0</v>
      </c>
      <c r="AF1190" s="68" t="n">
        <f aca="false">SUM(AF1192:AF1194)</f>
        <v>0</v>
      </c>
      <c r="AG1190" s="68" t="n">
        <f aca="false">SUM(AG1192:AG1194)</f>
        <v>0</v>
      </c>
      <c r="AH1190" s="68" t="n">
        <f aca="false">SUM(AH1192:AH1194)</f>
        <v>0</v>
      </c>
      <c r="AI1190" s="68" t="n">
        <f aca="false">SUM(AI1192:AI1194)</f>
        <v>0</v>
      </c>
      <c r="AJ1190" s="68" t="n">
        <f aca="false">SUM(AJ1192:AJ1194)</f>
        <v>0</v>
      </c>
      <c r="AK1190" s="68" t="n">
        <f aca="false">SUM(AK1192:AK1194)</f>
        <v>0</v>
      </c>
      <c r="AL1190" s="68" t="n">
        <f aca="false">SUM(AL1192:AL1194)</f>
        <v>0</v>
      </c>
      <c r="AM1190" s="68" t="n">
        <f aca="false">SUM(AM1192:AM1194)</f>
        <v>0</v>
      </c>
      <c r="AN1190" s="68" t="n">
        <f aca="false">SUM(AN1192:AN1194)</f>
        <v>0</v>
      </c>
      <c r="AO1190" s="68" t="n">
        <f aca="false">SUM(AO1192:AO1194)</f>
        <v>0</v>
      </c>
      <c r="AP1190" s="68" t="n">
        <f aca="false">SUM(AP1192:AP1194)</f>
        <v>0</v>
      </c>
      <c r="AQ1190" s="68" t="n">
        <f aca="false">SUM(AQ1192:AQ1194)</f>
        <v>0</v>
      </c>
      <c r="AR1190" s="68" t="n">
        <f aca="false">SUM(AR1192:AR1194)</f>
        <v>0</v>
      </c>
      <c r="AS1190" s="68" t="n">
        <f aca="false">SUM(AS1192:AS1194)</f>
        <v>0</v>
      </c>
      <c r="AT1190" s="68" t="n">
        <f aca="false">SUM(AT1192:AT1194)</f>
        <v>0</v>
      </c>
      <c r="AU1190" s="68" t="n">
        <f aca="false">SUM(AU1192:AU1194)</f>
        <v>0</v>
      </c>
      <c r="AV1190" s="68" t="n">
        <f aca="false">SUM(AV1192:AV1194)</f>
        <v>0</v>
      </c>
      <c r="AW1190" s="68" t="n">
        <f aca="false">SUM(AW1192:AW1194)</f>
        <v>0</v>
      </c>
      <c r="AX1190" s="68" t="n">
        <f aca="false">SUM(AX1192:AX1194)</f>
        <v>0</v>
      </c>
      <c r="AY1190" s="68" t="n">
        <f aca="false">SUM(AY1192:AY1194)</f>
        <v>0</v>
      </c>
      <c r="AZ1190" s="68" t="n">
        <f aca="false">SUM(AZ1192:AZ1194)</f>
        <v>0</v>
      </c>
      <c r="BA1190" s="68" t="n">
        <f aca="false">SUM(BA1192:BA1194)</f>
        <v>0</v>
      </c>
      <c r="BB1190" s="68" t="n">
        <f aca="false">SUM(BB1192:BB1194)</f>
        <v>0</v>
      </c>
      <c r="BC1190" s="68" t="n">
        <f aca="false">SUM(BC1192:BC1194)</f>
        <v>0</v>
      </c>
      <c r="BD1190" s="68" t="n">
        <f aca="false">SUM(BD1192:BD1194)</f>
        <v>0</v>
      </c>
      <c r="BE1190" s="68" t="n">
        <f aca="false">SUM(BE1192:BE1194)</f>
        <v>0</v>
      </c>
      <c r="BF1190" s="68" t="n">
        <f aca="false">SUM(BF1192:BF1194)</f>
        <v>0</v>
      </c>
      <c r="BG1190" s="68" t="n">
        <f aca="false">SUM(BG1192:BG1194)</f>
        <v>0</v>
      </c>
      <c r="BH1190" s="68" t="n">
        <f aca="false">SUM(BH1192:BH1194)</f>
        <v>0</v>
      </c>
      <c r="BI1190" s="68" t="n">
        <f aca="false">SUM(BI1192:BI1194)</f>
        <v>0</v>
      </c>
      <c r="BJ1190" s="68" t="n">
        <f aca="false">SUM(BJ1192:BJ1194)</f>
        <v>0</v>
      </c>
      <c r="BK1190" s="68" t="n">
        <f aca="false">SUM(BK1192:BK1194)</f>
        <v>0</v>
      </c>
      <c r="BL1190" s="68" t="n">
        <f aca="false">SUM(BL1192:BL1194)</f>
        <v>0</v>
      </c>
      <c r="BM1190" s="68" t="n">
        <f aca="false">SUM(BM1192:BM1194)</f>
        <v>0</v>
      </c>
      <c r="BN1190" s="68" t="n">
        <f aca="false">SUM(BN1192:BN1194)</f>
        <v>0</v>
      </c>
      <c r="BO1190" s="68" t="n">
        <f aca="false">SUM(BO1192:BO1194)</f>
        <v>0</v>
      </c>
      <c r="BP1190" s="68" t="n">
        <f aca="false">SUM(BP1192:BP1194)</f>
        <v>0</v>
      </c>
      <c r="BQ1190" s="68" t="n">
        <f aca="false">SUM(BQ1192:BQ1194)</f>
        <v>0</v>
      </c>
      <c r="BR1190" s="68" t="n">
        <f aca="false">SUM(BR1192:BR1194)</f>
        <v>0</v>
      </c>
      <c r="BS1190" s="68" t="n">
        <f aca="false">SUM(BS1192:BS1194)</f>
        <v>0</v>
      </c>
      <c r="BT1190" s="68" t="n">
        <f aca="false">SUM(BT1192:BT1194)</f>
        <v>0</v>
      </c>
      <c r="BU1190" s="68" t="n">
        <f aca="false">SUM(BU1192:BU1194)</f>
        <v>0</v>
      </c>
      <c r="BV1190" s="68" t="n">
        <f aca="false">SUM(BV1192:BV1194)</f>
        <v>0</v>
      </c>
      <c r="BW1190" s="68" t="n">
        <f aca="false">SUM(BW1192:BW1194)</f>
        <v>0</v>
      </c>
      <c r="BX1190" s="68" t="n">
        <f aca="false">SUM(BX1192:BX1194)</f>
        <v>0</v>
      </c>
      <c r="BY1190" s="68" t="n">
        <f aca="false">SUM(BY1192:BY1194)</f>
        <v>0</v>
      </c>
      <c r="BZ1190" s="68" t="n">
        <f aca="false">SUM(BZ1192:BZ1194)</f>
        <v>0</v>
      </c>
      <c r="CA1190" s="68" t="n">
        <f aca="false">SUM(CA1192:CA1194)</f>
        <v>0</v>
      </c>
      <c r="CB1190" s="68" t="n">
        <f aca="false">SUM(CB1192:CB1194)</f>
        <v>0</v>
      </c>
      <c r="CC1190" s="68" t="n">
        <f aca="false">SUM(CC1192:CC1194)</f>
        <v>0</v>
      </c>
      <c r="CD1190" s="68" t="n">
        <f aca="false">SUM(CD1192:CD1194)</f>
        <v>0</v>
      </c>
    </row>
    <row r="1191" customFormat="false" ht="12.75" hidden="true" customHeight="false" outlineLevel="0" collapsed="false">
      <c r="A1191" s="81" t="s">
        <v>113</v>
      </c>
      <c r="B1191" s="81"/>
      <c r="C1191" s="82"/>
      <c r="D1191" s="82"/>
      <c r="E1191" s="82"/>
      <c r="F1191" s="82"/>
      <c r="G1191" s="82"/>
      <c r="H1191" s="83"/>
      <c r="I1191" s="68"/>
      <c r="J1191" s="68"/>
      <c r="K1191" s="68"/>
      <c r="L1191" s="68"/>
      <c r="M1191" s="68"/>
      <c r="N1191" s="68"/>
      <c r="O1191" s="68"/>
      <c r="P1191" s="68"/>
      <c r="Q1191" s="68"/>
      <c r="R1191" s="68"/>
      <c r="S1191" s="68"/>
      <c r="T1191" s="68"/>
      <c r="U1191" s="68"/>
      <c r="V1191" s="68"/>
      <c r="W1191" s="68"/>
      <c r="X1191" s="68"/>
      <c r="Y1191" s="68"/>
      <c r="Z1191" s="68"/>
      <c r="AA1191" s="68"/>
      <c r="AB1191" s="68"/>
      <c r="AC1191" s="68"/>
      <c r="AD1191" s="68"/>
      <c r="AE1191" s="68"/>
      <c r="AF1191" s="68"/>
      <c r="AG1191" s="68"/>
      <c r="AH1191" s="68"/>
      <c r="AI1191" s="68"/>
      <c r="AJ1191" s="68"/>
      <c r="AK1191" s="68"/>
      <c r="AL1191" s="68"/>
      <c r="AM1191" s="68"/>
      <c r="AN1191" s="68"/>
      <c r="AO1191" s="68"/>
      <c r="AP1191" s="68"/>
      <c r="AQ1191" s="68"/>
      <c r="AR1191" s="68"/>
      <c r="AS1191" s="68"/>
      <c r="AT1191" s="68"/>
      <c r="AU1191" s="68"/>
      <c r="AV1191" s="68"/>
      <c r="AW1191" s="68"/>
      <c r="AX1191" s="68"/>
      <c r="AY1191" s="68"/>
      <c r="AZ1191" s="68"/>
      <c r="BA1191" s="68"/>
      <c r="BB1191" s="68"/>
      <c r="BC1191" s="68"/>
      <c r="BD1191" s="68"/>
      <c r="BE1191" s="68"/>
      <c r="BF1191" s="68"/>
      <c r="BG1191" s="68"/>
      <c r="BH1191" s="68"/>
      <c r="BI1191" s="68"/>
      <c r="BJ1191" s="68"/>
      <c r="BK1191" s="68"/>
      <c r="BL1191" s="68"/>
      <c r="BM1191" s="68"/>
      <c r="BN1191" s="68"/>
      <c r="BO1191" s="68"/>
      <c r="BP1191" s="68"/>
      <c r="BQ1191" s="68"/>
      <c r="BR1191" s="68"/>
      <c r="BS1191" s="68"/>
      <c r="BT1191" s="68"/>
      <c r="BU1191" s="68"/>
      <c r="BV1191" s="68"/>
      <c r="BW1191" s="68"/>
      <c r="BX1191" s="68"/>
      <c r="BY1191" s="68"/>
      <c r="BZ1191" s="68"/>
      <c r="CA1191" s="68"/>
      <c r="CB1191" s="68"/>
      <c r="CC1191" s="68"/>
      <c r="CD1191" s="68"/>
    </row>
    <row r="1192" customFormat="false" ht="12.75" hidden="true" customHeight="false" outlineLevel="0" collapsed="false">
      <c r="A1192" s="81" t="s">
        <v>132</v>
      </c>
      <c r="B1192" s="81"/>
      <c r="C1192" s="82" t="s">
        <v>446</v>
      </c>
      <c r="D1192" s="82" t="s">
        <v>106</v>
      </c>
      <c r="E1192" s="82" t="s">
        <v>119</v>
      </c>
      <c r="F1192" s="82" t="s">
        <v>107</v>
      </c>
      <c r="G1192" s="82" t="s">
        <v>111</v>
      </c>
      <c r="H1192" s="83" t="n">
        <v>310</v>
      </c>
      <c r="I1192" s="68" t="n">
        <f aca="false">J1192+K1192+L1192</f>
        <v>0</v>
      </c>
      <c r="J1192" s="68"/>
      <c r="K1192" s="68"/>
      <c r="L1192" s="68" t="n">
        <f aca="false">M1192+AI1192</f>
        <v>0</v>
      </c>
      <c r="M1192" s="68" t="n">
        <f aca="false">N1192+O1192+P1192+Q1192+R1192+S1192+T1192+U1192+V1192+W1192+X1192+Y1192+Z1192+AA1192+AB1192+AC1192</f>
        <v>0</v>
      </c>
      <c r="N1192" s="68"/>
      <c r="O1192" s="68"/>
      <c r="P1192" s="68"/>
      <c r="Q1192" s="68"/>
      <c r="R1192" s="68"/>
      <c r="S1192" s="68"/>
      <c r="T1192" s="68"/>
      <c r="U1192" s="68"/>
      <c r="V1192" s="68"/>
      <c r="W1192" s="68"/>
      <c r="X1192" s="68"/>
      <c r="Y1192" s="68"/>
      <c r="Z1192" s="68"/>
      <c r="AA1192" s="68"/>
      <c r="AB1192" s="68"/>
      <c r="AC1192" s="68"/>
      <c r="AD1192" s="68"/>
      <c r="AE1192" s="68"/>
      <c r="AF1192" s="68"/>
      <c r="AG1192" s="68"/>
      <c r="AH1192" s="68"/>
      <c r="AI1192" s="68" t="n">
        <f aca="false">AJ1192+AK1192+AL1192+AM1192+AN1192+AO1192+AP1192+AY1192+AZ1192+BA1192+BB1192+BC1192+BD1192</f>
        <v>0</v>
      </c>
      <c r="AJ1192" s="68"/>
      <c r="AK1192" s="68"/>
      <c r="AL1192" s="68"/>
      <c r="AM1192" s="68"/>
      <c r="AN1192" s="68"/>
      <c r="AO1192" s="68"/>
      <c r="AP1192" s="68" t="n">
        <f aca="false">AQ1192+AR1192+AS1192+AT1192+AU1192+AV1192+AW1192</f>
        <v>0</v>
      </c>
      <c r="AQ1192" s="68"/>
      <c r="AR1192" s="68"/>
      <c r="AS1192" s="68"/>
      <c r="AT1192" s="68"/>
      <c r="AU1192" s="68"/>
      <c r="AV1192" s="68"/>
      <c r="AW1192" s="68"/>
      <c r="AX1192" s="68"/>
      <c r="AY1192" s="68"/>
      <c r="AZ1192" s="68"/>
      <c r="BA1192" s="68"/>
      <c r="BB1192" s="68"/>
      <c r="BC1192" s="68"/>
      <c r="BD1192" s="68"/>
      <c r="BE1192" s="68"/>
      <c r="BF1192" s="68"/>
      <c r="BG1192" s="68"/>
      <c r="BH1192" s="68"/>
      <c r="BI1192" s="68"/>
      <c r="BJ1192" s="68"/>
      <c r="BK1192" s="68"/>
      <c r="BL1192" s="68"/>
      <c r="BM1192" s="68"/>
      <c r="BN1192" s="68"/>
      <c r="BO1192" s="68"/>
      <c r="BP1192" s="68"/>
      <c r="BQ1192" s="68"/>
      <c r="BR1192" s="68"/>
      <c r="BS1192" s="68"/>
      <c r="BT1192" s="68"/>
      <c r="BU1192" s="68"/>
      <c r="BV1192" s="68"/>
      <c r="BW1192" s="68"/>
      <c r="BX1192" s="68"/>
      <c r="BY1192" s="68"/>
      <c r="BZ1192" s="68" t="n">
        <f aca="false">CA1192+CB1192+CC1192+CD1192+CE1192+CF1192+CG1192+CH1192+CI1192+CJ1192+CK1192+CL1192+CM1192+CN1192+CO1192+CP1192</f>
        <v>0</v>
      </c>
      <c r="CA1192" s="68"/>
      <c r="CB1192" s="68"/>
      <c r="CC1192" s="68"/>
      <c r="CD1192" s="68"/>
    </row>
    <row r="1193" customFormat="false" ht="12.75" hidden="true" customHeight="true" outlineLevel="0" collapsed="false">
      <c r="A1193" s="81" t="s">
        <v>373</v>
      </c>
      <c r="B1193" s="81"/>
      <c r="C1193" s="82" t="s">
        <v>446</v>
      </c>
      <c r="D1193" s="82" t="s">
        <v>106</v>
      </c>
      <c r="E1193" s="82" t="s">
        <v>119</v>
      </c>
      <c r="F1193" s="82" t="s">
        <v>107</v>
      </c>
      <c r="G1193" s="82" t="s">
        <v>111</v>
      </c>
      <c r="H1193" s="83" t="n">
        <v>320</v>
      </c>
      <c r="I1193" s="68" t="n">
        <f aca="false">J1193+K1193+L1193</f>
        <v>0</v>
      </c>
      <c r="J1193" s="68"/>
      <c r="K1193" s="68"/>
      <c r="L1193" s="68" t="n">
        <f aca="false">M1193+AI1193</f>
        <v>0</v>
      </c>
      <c r="M1193" s="68" t="n">
        <f aca="false">N1193+O1193+P1193+Q1193+R1193+S1193+T1193+U1193+V1193+W1193+X1193+Y1193+Z1193+AA1193+AB1193+AC1193</f>
        <v>0</v>
      </c>
      <c r="N1193" s="68"/>
      <c r="O1193" s="68"/>
      <c r="P1193" s="68"/>
      <c r="Q1193" s="68"/>
      <c r="R1193" s="68"/>
      <c r="S1193" s="68"/>
      <c r="T1193" s="68"/>
      <c r="U1193" s="68"/>
      <c r="V1193" s="68"/>
      <c r="W1193" s="68"/>
      <c r="X1193" s="68"/>
      <c r="Y1193" s="68"/>
      <c r="Z1193" s="68"/>
      <c r="AA1193" s="68"/>
      <c r="AB1193" s="68"/>
      <c r="AC1193" s="68"/>
      <c r="AD1193" s="68"/>
      <c r="AE1193" s="68"/>
      <c r="AF1193" s="68"/>
      <c r="AG1193" s="68"/>
      <c r="AH1193" s="68"/>
      <c r="AI1193" s="68" t="n">
        <f aca="false">AJ1193+AK1193+AL1193+AM1193+AN1193+AO1193+AP1193+AY1193+AZ1193+BA1193+BB1193+BC1193+BD1193</f>
        <v>0</v>
      </c>
      <c r="AJ1193" s="68"/>
      <c r="AK1193" s="68"/>
      <c r="AL1193" s="68"/>
      <c r="AM1193" s="68"/>
      <c r="AN1193" s="68"/>
      <c r="AO1193" s="68"/>
      <c r="AP1193" s="68" t="n">
        <f aca="false">AQ1193+AR1193+AS1193+AT1193+AU1193+AV1193+AW1193</f>
        <v>0</v>
      </c>
      <c r="AQ1193" s="68"/>
      <c r="AR1193" s="68"/>
      <c r="AS1193" s="68"/>
      <c r="AT1193" s="68"/>
      <c r="AU1193" s="68"/>
      <c r="AV1193" s="68"/>
      <c r="AW1193" s="68"/>
      <c r="AX1193" s="68"/>
      <c r="AY1193" s="68"/>
      <c r="AZ1193" s="68"/>
      <c r="BA1193" s="68"/>
      <c r="BB1193" s="68"/>
      <c r="BC1193" s="68"/>
      <c r="BD1193" s="68"/>
      <c r="BE1193" s="68"/>
      <c r="BF1193" s="68"/>
      <c r="BG1193" s="68"/>
      <c r="BH1193" s="68"/>
      <c r="BI1193" s="68"/>
      <c r="BJ1193" s="68"/>
      <c r="BK1193" s="68"/>
      <c r="BL1193" s="68"/>
      <c r="BM1193" s="68"/>
      <c r="BN1193" s="68"/>
      <c r="BO1193" s="68"/>
      <c r="BP1193" s="68"/>
      <c r="BQ1193" s="68"/>
      <c r="BR1193" s="68"/>
      <c r="BS1193" s="68"/>
      <c r="BT1193" s="68"/>
      <c r="BU1193" s="68"/>
      <c r="BV1193" s="68"/>
      <c r="BW1193" s="68"/>
      <c r="BX1193" s="68"/>
      <c r="BY1193" s="68"/>
      <c r="BZ1193" s="68" t="n">
        <f aca="false">CA1193+CB1193+CC1193+CD1193+CE1193+CF1193+CG1193+CH1193+CI1193+CJ1193+CK1193+CL1193+CM1193+CN1193+CO1193+CP1193</f>
        <v>0</v>
      </c>
      <c r="CA1193" s="68"/>
      <c r="CB1193" s="68"/>
      <c r="CC1193" s="68"/>
      <c r="CD1193" s="68"/>
    </row>
    <row r="1194" customFormat="false" ht="12.75" hidden="true" customHeight="false" outlineLevel="0" collapsed="false">
      <c r="A1194" s="81" t="s">
        <v>133</v>
      </c>
      <c r="B1194" s="81"/>
      <c r="C1194" s="82" t="s">
        <v>446</v>
      </c>
      <c r="D1194" s="82" t="s">
        <v>106</v>
      </c>
      <c r="E1194" s="82" t="s">
        <v>119</v>
      </c>
      <c r="F1194" s="82" t="s">
        <v>107</v>
      </c>
      <c r="G1194" s="82" t="s">
        <v>111</v>
      </c>
      <c r="H1194" s="83" t="n">
        <v>340</v>
      </c>
      <c r="I1194" s="68" t="n">
        <f aca="false">J1194+K1194+L1194</f>
        <v>0</v>
      </c>
      <c r="J1194" s="68"/>
      <c r="K1194" s="68"/>
      <c r="L1194" s="68" t="n">
        <f aca="false">M1194+AI1194</f>
        <v>0</v>
      </c>
      <c r="M1194" s="68" t="n">
        <f aca="false">N1194+O1194+P1194+Q1194+R1194+S1194+T1194+U1194+V1194+W1194+X1194+Y1194+Z1194+AA1194+AB1194+AC1194</f>
        <v>0</v>
      </c>
      <c r="N1194" s="68"/>
      <c r="O1194" s="68"/>
      <c r="P1194" s="68"/>
      <c r="Q1194" s="68"/>
      <c r="R1194" s="68"/>
      <c r="S1194" s="68"/>
      <c r="T1194" s="68"/>
      <c r="U1194" s="68"/>
      <c r="V1194" s="68"/>
      <c r="W1194" s="68"/>
      <c r="X1194" s="68"/>
      <c r="Y1194" s="68"/>
      <c r="Z1194" s="68"/>
      <c r="AA1194" s="68"/>
      <c r="AB1194" s="68"/>
      <c r="AC1194" s="68"/>
      <c r="AD1194" s="68"/>
      <c r="AE1194" s="68"/>
      <c r="AF1194" s="68"/>
      <c r="AG1194" s="68"/>
      <c r="AH1194" s="68"/>
      <c r="AI1194" s="68" t="n">
        <f aca="false">AJ1194+AK1194+AL1194+AM1194+AN1194+AO1194+AP1194+AY1194+AZ1194+BA1194+BB1194+BC1194+BD1194</f>
        <v>0</v>
      </c>
      <c r="AJ1194" s="68"/>
      <c r="AK1194" s="68"/>
      <c r="AL1194" s="68"/>
      <c r="AM1194" s="68"/>
      <c r="AN1194" s="68"/>
      <c r="AO1194" s="68"/>
      <c r="AP1194" s="68" t="n">
        <f aca="false">AQ1194+AR1194+AS1194+AT1194+AU1194+AV1194+AW1194</f>
        <v>0</v>
      </c>
      <c r="AQ1194" s="68"/>
      <c r="AR1194" s="68"/>
      <c r="AS1194" s="68"/>
      <c r="AT1194" s="68"/>
      <c r="AU1194" s="68"/>
      <c r="AV1194" s="68"/>
      <c r="AW1194" s="68"/>
      <c r="AX1194" s="68"/>
      <c r="AY1194" s="68"/>
      <c r="AZ1194" s="68"/>
      <c r="BA1194" s="68"/>
      <c r="BB1194" s="68"/>
      <c r="BC1194" s="68"/>
      <c r="BD1194" s="68"/>
      <c r="BE1194" s="68"/>
      <c r="BF1194" s="68"/>
      <c r="BG1194" s="68"/>
      <c r="BH1194" s="68"/>
      <c r="BI1194" s="68"/>
      <c r="BJ1194" s="68"/>
      <c r="BK1194" s="68"/>
      <c r="BL1194" s="68"/>
      <c r="BM1194" s="68"/>
      <c r="BN1194" s="68"/>
      <c r="BO1194" s="68"/>
      <c r="BP1194" s="68"/>
      <c r="BQ1194" s="68"/>
      <c r="BR1194" s="68"/>
      <c r="BS1194" s="68"/>
      <c r="BT1194" s="68"/>
      <c r="BU1194" s="68"/>
      <c r="BV1194" s="68"/>
      <c r="BW1194" s="68"/>
      <c r="BX1194" s="68"/>
      <c r="BY1194" s="68"/>
      <c r="BZ1194" s="68" t="n">
        <f aca="false">CA1194+CB1194+CC1194+CD1194+CE1194+CF1194+CG1194+CH1194+CI1194+CJ1194+CK1194+CL1194+CM1194+CN1194+CO1194+CP1194</f>
        <v>0</v>
      </c>
      <c r="CA1194" s="68"/>
      <c r="CB1194" s="68"/>
      <c r="CC1194" s="68"/>
      <c r="CD1194" s="68"/>
    </row>
    <row r="1195" customFormat="false" ht="12.75" hidden="true" customHeight="false" outlineLevel="0" collapsed="false">
      <c r="A1195" s="81"/>
      <c r="B1195" s="81"/>
      <c r="C1195" s="82"/>
      <c r="D1195" s="82"/>
      <c r="E1195" s="82"/>
      <c r="F1195" s="82"/>
      <c r="G1195" s="82"/>
      <c r="H1195" s="83"/>
      <c r="I1195" s="68"/>
      <c r="J1195" s="68"/>
      <c r="K1195" s="68"/>
      <c r="L1195" s="68"/>
      <c r="M1195" s="68"/>
      <c r="N1195" s="68"/>
      <c r="O1195" s="68"/>
      <c r="P1195" s="68"/>
      <c r="Q1195" s="68"/>
      <c r="R1195" s="68"/>
      <c r="S1195" s="68"/>
      <c r="T1195" s="68"/>
      <c r="U1195" s="68"/>
      <c r="V1195" s="68"/>
      <c r="W1195" s="68"/>
      <c r="X1195" s="68"/>
      <c r="Y1195" s="68"/>
      <c r="Z1195" s="68"/>
      <c r="AA1195" s="68"/>
      <c r="AB1195" s="68"/>
      <c r="AC1195" s="68"/>
      <c r="AD1195" s="68"/>
      <c r="AE1195" s="68"/>
      <c r="AF1195" s="68"/>
      <c r="AG1195" s="68"/>
      <c r="AH1195" s="68"/>
      <c r="AI1195" s="68"/>
      <c r="AJ1195" s="68"/>
      <c r="AK1195" s="68"/>
      <c r="AL1195" s="68"/>
      <c r="AM1195" s="68"/>
      <c r="AN1195" s="68"/>
      <c r="AO1195" s="68"/>
      <c r="AP1195" s="68"/>
      <c r="AQ1195" s="68"/>
      <c r="AR1195" s="68"/>
      <c r="AS1195" s="68"/>
      <c r="AT1195" s="68"/>
      <c r="AU1195" s="68"/>
      <c r="AV1195" s="68"/>
      <c r="AW1195" s="68"/>
      <c r="AX1195" s="68"/>
      <c r="AY1195" s="68"/>
      <c r="AZ1195" s="68"/>
      <c r="BA1195" s="68"/>
      <c r="BB1195" s="68"/>
      <c r="BC1195" s="68"/>
      <c r="BD1195" s="68"/>
      <c r="BE1195" s="68"/>
      <c r="BF1195" s="68"/>
      <c r="BG1195" s="68"/>
      <c r="BH1195" s="68"/>
      <c r="BI1195" s="68"/>
      <c r="BJ1195" s="68"/>
      <c r="BK1195" s="68"/>
      <c r="BL1195" s="68"/>
      <c r="BM1195" s="68"/>
      <c r="BN1195" s="68"/>
      <c r="BO1195" s="68"/>
      <c r="BP1195" s="68"/>
      <c r="BQ1195" s="68"/>
      <c r="BR1195" s="68"/>
      <c r="BS1195" s="68"/>
      <c r="BT1195" s="68"/>
      <c r="BU1195" s="68"/>
      <c r="BV1195" s="68"/>
      <c r="BW1195" s="68"/>
      <c r="BX1195" s="68"/>
      <c r="BY1195" s="68"/>
      <c r="BZ1195" s="68"/>
      <c r="CA1195" s="68"/>
      <c r="CB1195" s="68"/>
      <c r="CC1195" s="68"/>
      <c r="CD1195" s="68"/>
    </row>
    <row r="1196" customFormat="false" ht="12.75" hidden="true" customHeight="false" outlineLevel="0" collapsed="false">
      <c r="A1196" s="70" t="s">
        <v>447</v>
      </c>
      <c r="B1196" s="71"/>
      <c r="C1196" s="72" t="s">
        <v>365</v>
      </c>
      <c r="D1196" s="73"/>
      <c r="E1196" s="73"/>
      <c r="F1196" s="73"/>
      <c r="G1196" s="73"/>
      <c r="H1196" s="159"/>
      <c r="I1196" s="175" t="n">
        <f aca="false">I1197+I1204</f>
        <v>0</v>
      </c>
      <c r="J1196" s="175" t="n">
        <f aca="false">J1197+J1204</f>
        <v>0</v>
      </c>
      <c r="K1196" s="175" t="n">
        <f aca="false">K1197+K1204</f>
        <v>0</v>
      </c>
      <c r="L1196" s="175" t="n">
        <f aca="false">L1197+L1204</f>
        <v>0</v>
      </c>
      <c r="M1196" s="175" t="n">
        <f aca="false">M1197+M1204</f>
        <v>0</v>
      </c>
      <c r="N1196" s="175" t="n">
        <f aca="false">N1197+N1204</f>
        <v>0</v>
      </c>
      <c r="O1196" s="175" t="n">
        <f aca="false">O1197+O1204</f>
        <v>0</v>
      </c>
      <c r="P1196" s="175" t="n">
        <f aca="false">P1197+P1204</f>
        <v>0</v>
      </c>
      <c r="Q1196" s="175" t="n">
        <f aca="false">Q1197+Q1204</f>
        <v>0</v>
      </c>
      <c r="R1196" s="175" t="n">
        <f aca="false">R1197+R1204</f>
        <v>0</v>
      </c>
      <c r="S1196" s="175" t="n">
        <f aca="false">S1197+S1204</f>
        <v>0</v>
      </c>
      <c r="T1196" s="175" t="n">
        <f aca="false">T1197+T1204</f>
        <v>0</v>
      </c>
      <c r="U1196" s="175" t="n">
        <f aca="false">U1197+U1204</f>
        <v>0</v>
      </c>
      <c r="V1196" s="175" t="n">
        <f aca="false">V1197+V1204</f>
        <v>0</v>
      </c>
      <c r="W1196" s="175" t="n">
        <f aca="false">W1197+W1204</f>
        <v>0</v>
      </c>
      <c r="X1196" s="175" t="n">
        <f aca="false">X1197+X1204</f>
        <v>0</v>
      </c>
      <c r="Y1196" s="175" t="n">
        <f aca="false">Y1197+Y1204</f>
        <v>0</v>
      </c>
      <c r="Z1196" s="175" t="n">
        <f aca="false">Z1197+Z1204</f>
        <v>0</v>
      </c>
      <c r="AA1196" s="175" t="n">
        <f aca="false">AA1197+AA1204</f>
        <v>0</v>
      </c>
      <c r="AB1196" s="175" t="n">
        <f aca="false">AB1197+AB1204</f>
        <v>0</v>
      </c>
      <c r="AC1196" s="175" t="n">
        <f aca="false">AC1197+AC1204</f>
        <v>0</v>
      </c>
      <c r="AD1196" s="175" t="n">
        <f aca="false">AD1197+AD1204</f>
        <v>0</v>
      </c>
      <c r="AE1196" s="175" t="n">
        <f aca="false">AE1197+AE1204</f>
        <v>0</v>
      </c>
      <c r="AF1196" s="175" t="n">
        <f aca="false">AF1197+AF1204</f>
        <v>0</v>
      </c>
      <c r="AG1196" s="175" t="n">
        <f aca="false">AG1197+AG1204</f>
        <v>0</v>
      </c>
      <c r="AH1196" s="175" t="n">
        <f aca="false">AH1197+AH1204</f>
        <v>0</v>
      </c>
      <c r="AI1196" s="175" t="n">
        <f aca="false">AI1197+AI1204</f>
        <v>0</v>
      </c>
      <c r="AJ1196" s="175" t="n">
        <f aca="false">AJ1197+AJ1204</f>
        <v>0</v>
      </c>
      <c r="AK1196" s="175" t="n">
        <f aca="false">AK1197+AK1204</f>
        <v>0</v>
      </c>
      <c r="AL1196" s="175" t="n">
        <f aca="false">AL1197+AL1204</f>
        <v>0</v>
      </c>
      <c r="AM1196" s="175" t="n">
        <f aca="false">AM1197+AM1204</f>
        <v>0</v>
      </c>
      <c r="AN1196" s="175" t="n">
        <f aca="false">AN1197+AN1204</f>
        <v>0</v>
      </c>
      <c r="AO1196" s="175" t="n">
        <f aca="false">AO1197+AO1204</f>
        <v>0</v>
      </c>
      <c r="AP1196" s="175" t="n">
        <f aca="false">AP1197+AP1204</f>
        <v>0</v>
      </c>
      <c r="AQ1196" s="175" t="n">
        <f aca="false">AQ1197+AQ1204</f>
        <v>0</v>
      </c>
      <c r="AR1196" s="175" t="n">
        <f aca="false">AR1197+AR1204</f>
        <v>0</v>
      </c>
      <c r="AS1196" s="175" t="n">
        <f aca="false">AS1197+AS1204</f>
        <v>0</v>
      </c>
      <c r="AT1196" s="175" t="n">
        <f aca="false">AT1197+AT1204</f>
        <v>0</v>
      </c>
      <c r="AU1196" s="175" t="n">
        <f aca="false">AU1197+AU1204</f>
        <v>0</v>
      </c>
      <c r="AV1196" s="175" t="n">
        <f aca="false">AV1197+AV1204</f>
        <v>0</v>
      </c>
      <c r="AW1196" s="175" t="n">
        <f aca="false">AW1197+AW1204</f>
        <v>0</v>
      </c>
      <c r="AX1196" s="175" t="n">
        <f aca="false">AX1197+AX1204</f>
        <v>0</v>
      </c>
      <c r="AY1196" s="175" t="n">
        <f aca="false">AY1197+AY1204</f>
        <v>0</v>
      </c>
      <c r="AZ1196" s="175" t="n">
        <f aca="false">AZ1197+AZ1204</f>
        <v>0</v>
      </c>
      <c r="BA1196" s="175" t="n">
        <f aca="false">BA1197+BA1204</f>
        <v>0</v>
      </c>
      <c r="BB1196" s="175" t="n">
        <f aca="false">BB1197+BB1204</f>
        <v>0</v>
      </c>
      <c r="BC1196" s="175" t="n">
        <f aca="false">BC1197+BC1204</f>
        <v>0</v>
      </c>
      <c r="BD1196" s="175" t="n">
        <f aca="false">BD1197+BD1204</f>
        <v>0</v>
      </c>
      <c r="BE1196" s="175" t="n">
        <f aca="false">BE1197+BE1204</f>
        <v>0</v>
      </c>
      <c r="BF1196" s="175" t="n">
        <f aca="false">BF1197+BF1204</f>
        <v>0</v>
      </c>
      <c r="BG1196" s="175" t="n">
        <f aca="false">BG1197+BG1204</f>
        <v>0</v>
      </c>
      <c r="BH1196" s="175" t="n">
        <f aca="false">BH1197+BH1204</f>
        <v>0</v>
      </c>
      <c r="BI1196" s="175" t="n">
        <f aca="false">BI1197+BI1204</f>
        <v>0</v>
      </c>
      <c r="BJ1196" s="175" t="n">
        <f aca="false">BJ1197+BJ1204</f>
        <v>0</v>
      </c>
      <c r="BK1196" s="175" t="n">
        <f aca="false">BK1197+BK1204</f>
        <v>0</v>
      </c>
      <c r="BL1196" s="175" t="n">
        <f aca="false">BL1197+BL1204</f>
        <v>0</v>
      </c>
      <c r="BM1196" s="175" t="n">
        <f aca="false">BM1197+BM1204</f>
        <v>0</v>
      </c>
      <c r="BN1196" s="175" t="n">
        <f aca="false">BN1197+BN1204</f>
        <v>0</v>
      </c>
      <c r="BO1196" s="175" t="n">
        <f aca="false">BO1197+BO1204</f>
        <v>0</v>
      </c>
      <c r="BP1196" s="175" t="n">
        <f aca="false">BP1197+BP1204</f>
        <v>0</v>
      </c>
      <c r="BQ1196" s="175" t="n">
        <f aca="false">BQ1197+BQ1204</f>
        <v>0</v>
      </c>
      <c r="BR1196" s="175" t="n">
        <f aca="false">BR1197+BR1204</f>
        <v>0</v>
      </c>
      <c r="BS1196" s="175" t="n">
        <f aca="false">BS1197+BS1204</f>
        <v>0</v>
      </c>
      <c r="BT1196" s="175" t="n">
        <f aca="false">BT1197+BT1204</f>
        <v>228</v>
      </c>
      <c r="BU1196" s="175" t="n">
        <f aca="false">BU1197+BU1204</f>
        <v>0</v>
      </c>
      <c r="BV1196" s="175" t="n">
        <f aca="false">BV1197+BV1204</f>
        <v>0</v>
      </c>
      <c r="BW1196" s="175" t="n">
        <f aca="false">BW1197+BW1204</f>
        <v>0</v>
      </c>
      <c r="BX1196" s="175" t="n">
        <f aca="false">BX1197+BX1204</f>
        <v>0</v>
      </c>
      <c r="BY1196" s="175" t="n">
        <f aca="false">BY1197+BY1204</f>
        <v>0</v>
      </c>
      <c r="BZ1196" s="175" t="n">
        <f aca="false">BZ1197+BZ1204</f>
        <v>0</v>
      </c>
      <c r="CA1196" s="175" t="n">
        <f aca="false">CA1197+CA1204</f>
        <v>0</v>
      </c>
      <c r="CB1196" s="175" t="n">
        <f aca="false">CB1197+CB1204</f>
        <v>0</v>
      </c>
      <c r="CC1196" s="175" t="n">
        <f aca="false">CC1197+CC1204</f>
        <v>0</v>
      </c>
      <c r="CD1196" s="175" t="n">
        <f aca="false">CD1197+CD1204</f>
        <v>0</v>
      </c>
    </row>
    <row r="1197" customFormat="false" ht="12.75" hidden="true" customHeight="false" outlineLevel="0" collapsed="false">
      <c r="A1197" s="184" t="s">
        <v>448</v>
      </c>
      <c r="B1197" s="76"/>
      <c r="C1197" s="77" t="s">
        <v>365</v>
      </c>
      <c r="D1197" s="77" t="s">
        <v>449</v>
      </c>
      <c r="E1197" s="77" t="s">
        <v>107</v>
      </c>
      <c r="F1197" s="77" t="s">
        <v>107</v>
      </c>
      <c r="G1197" s="78"/>
      <c r="H1197" s="167"/>
      <c r="I1197" s="79" t="n">
        <f aca="false">I1198</f>
        <v>0</v>
      </c>
      <c r="J1197" s="79" t="n">
        <f aca="false">J1198</f>
        <v>0</v>
      </c>
      <c r="K1197" s="79" t="n">
        <f aca="false">K1198</f>
        <v>0</v>
      </c>
      <c r="L1197" s="79" t="n">
        <f aca="false">L1198</f>
        <v>0</v>
      </c>
      <c r="M1197" s="79" t="n">
        <f aca="false">M1198</f>
        <v>0</v>
      </c>
      <c r="N1197" s="79" t="n">
        <f aca="false">N1198</f>
        <v>0</v>
      </c>
      <c r="O1197" s="79" t="n">
        <f aca="false">O1198</f>
        <v>0</v>
      </c>
      <c r="P1197" s="79" t="n">
        <f aca="false">P1198</f>
        <v>0</v>
      </c>
      <c r="Q1197" s="79" t="n">
        <f aca="false">Q1198</f>
        <v>0</v>
      </c>
      <c r="R1197" s="79" t="n">
        <f aca="false">R1198</f>
        <v>0</v>
      </c>
      <c r="S1197" s="79" t="n">
        <f aca="false">S1198</f>
        <v>0</v>
      </c>
      <c r="T1197" s="79" t="n">
        <f aca="false">T1198</f>
        <v>0</v>
      </c>
      <c r="U1197" s="79" t="n">
        <f aca="false">U1198</f>
        <v>0</v>
      </c>
      <c r="V1197" s="79" t="n">
        <f aca="false">V1198</f>
        <v>0</v>
      </c>
      <c r="W1197" s="79" t="n">
        <f aca="false">W1198</f>
        <v>0</v>
      </c>
      <c r="X1197" s="79" t="n">
        <f aca="false">X1198</f>
        <v>0</v>
      </c>
      <c r="Y1197" s="79" t="n">
        <f aca="false">Y1198</f>
        <v>0</v>
      </c>
      <c r="Z1197" s="79" t="n">
        <f aca="false">Z1198</f>
        <v>0</v>
      </c>
      <c r="AA1197" s="79" t="n">
        <f aca="false">AA1198</f>
        <v>0</v>
      </c>
      <c r="AB1197" s="79" t="n">
        <f aca="false">AB1198</f>
        <v>0</v>
      </c>
      <c r="AC1197" s="79" t="n">
        <f aca="false">AC1198</f>
        <v>0</v>
      </c>
      <c r="AD1197" s="79" t="n">
        <f aca="false">AD1198</f>
        <v>0</v>
      </c>
      <c r="AE1197" s="79" t="n">
        <f aca="false">AE1198</f>
        <v>0</v>
      </c>
      <c r="AF1197" s="79" t="n">
        <f aca="false">AF1198</f>
        <v>0</v>
      </c>
      <c r="AG1197" s="79" t="n">
        <f aca="false">AG1198</f>
        <v>0</v>
      </c>
      <c r="AH1197" s="79" t="n">
        <f aca="false">AH1198</f>
        <v>0</v>
      </c>
      <c r="AI1197" s="79" t="n">
        <f aca="false">AI1198</f>
        <v>0</v>
      </c>
      <c r="AJ1197" s="79" t="n">
        <f aca="false">AJ1198</f>
        <v>0</v>
      </c>
      <c r="AK1197" s="79" t="n">
        <f aca="false">AK1198</f>
        <v>0</v>
      </c>
      <c r="AL1197" s="79" t="n">
        <f aca="false">AL1198</f>
        <v>0</v>
      </c>
      <c r="AM1197" s="79" t="n">
        <f aca="false">AM1198</f>
        <v>0</v>
      </c>
      <c r="AN1197" s="79" t="n">
        <f aca="false">AN1198</f>
        <v>0</v>
      </c>
      <c r="AO1197" s="79" t="n">
        <f aca="false">AO1198</f>
        <v>0</v>
      </c>
      <c r="AP1197" s="79" t="n">
        <f aca="false">AP1198</f>
        <v>0</v>
      </c>
      <c r="AQ1197" s="79" t="n">
        <f aca="false">AQ1198</f>
        <v>0</v>
      </c>
      <c r="AR1197" s="79" t="n">
        <f aca="false">AR1198</f>
        <v>0</v>
      </c>
      <c r="AS1197" s="79" t="n">
        <f aca="false">AS1198</f>
        <v>0</v>
      </c>
      <c r="AT1197" s="79" t="n">
        <f aca="false">AT1198</f>
        <v>0</v>
      </c>
      <c r="AU1197" s="79" t="n">
        <f aca="false">AU1198</f>
        <v>0</v>
      </c>
      <c r="AV1197" s="79" t="n">
        <f aca="false">AV1198</f>
        <v>0</v>
      </c>
      <c r="AW1197" s="79" t="n">
        <f aca="false">AW1198</f>
        <v>0</v>
      </c>
      <c r="AX1197" s="79" t="n">
        <f aca="false">AX1198</f>
        <v>0</v>
      </c>
      <c r="AY1197" s="79" t="n">
        <f aca="false">AY1198</f>
        <v>0</v>
      </c>
      <c r="AZ1197" s="79" t="n">
        <f aca="false">AZ1198</f>
        <v>0</v>
      </c>
      <c r="BA1197" s="79" t="n">
        <f aca="false">BA1198</f>
        <v>0</v>
      </c>
      <c r="BB1197" s="79" t="n">
        <f aca="false">BB1198</f>
        <v>0</v>
      </c>
      <c r="BC1197" s="79" t="n">
        <f aca="false">BC1198</f>
        <v>0</v>
      </c>
      <c r="BD1197" s="79" t="n">
        <f aca="false">BD1198</f>
        <v>0</v>
      </c>
      <c r="BE1197" s="79" t="n">
        <f aca="false">BE1198</f>
        <v>0</v>
      </c>
      <c r="BF1197" s="79" t="n">
        <f aca="false">BF1198</f>
        <v>0</v>
      </c>
      <c r="BG1197" s="79" t="n">
        <f aca="false">BG1198</f>
        <v>0</v>
      </c>
      <c r="BH1197" s="79" t="n">
        <f aca="false">BH1198</f>
        <v>0</v>
      </c>
      <c r="BI1197" s="79" t="n">
        <f aca="false">BI1198</f>
        <v>0</v>
      </c>
      <c r="BJ1197" s="79" t="n">
        <f aca="false">BJ1198</f>
        <v>0</v>
      </c>
      <c r="BK1197" s="79" t="n">
        <f aca="false">BK1198</f>
        <v>0</v>
      </c>
      <c r="BL1197" s="79" t="n">
        <f aca="false">BL1198</f>
        <v>0</v>
      </c>
      <c r="BM1197" s="79" t="n">
        <f aca="false">BM1198</f>
        <v>0</v>
      </c>
      <c r="BN1197" s="79" t="n">
        <f aca="false">BN1198</f>
        <v>0</v>
      </c>
      <c r="BO1197" s="79" t="n">
        <f aca="false">BO1198</f>
        <v>0</v>
      </c>
      <c r="BP1197" s="79" t="n">
        <f aca="false">BP1198</f>
        <v>0</v>
      </c>
      <c r="BQ1197" s="79" t="n">
        <f aca="false">BQ1198</f>
        <v>0</v>
      </c>
      <c r="BR1197" s="79" t="n">
        <f aca="false">BR1198</f>
        <v>0</v>
      </c>
      <c r="BS1197" s="79" t="n">
        <f aca="false">BS1198</f>
        <v>0</v>
      </c>
      <c r="BT1197" s="79" t="n">
        <f aca="false">BT1198</f>
        <v>0</v>
      </c>
      <c r="BU1197" s="79" t="n">
        <f aca="false">BU1198</f>
        <v>0</v>
      </c>
      <c r="BV1197" s="79" t="n">
        <f aca="false">BV1198</f>
        <v>0</v>
      </c>
      <c r="BW1197" s="79" t="n">
        <f aca="false">BW1198</f>
        <v>0</v>
      </c>
      <c r="BX1197" s="79" t="n">
        <f aca="false">BX1198</f>
        <v>0</v>
      </c>
      <c r="BY1197" s="79" t="n">
        <f aca="false">BY1198</f>
        <v>0</v>
      </c>
      <c r="BZ1197" s="79" t="n">
        <f aca="false">BZ1198</f>
        <v>0</v>
      </c>
      <c r="CA1197" s="79" t="n">
        <f aca="false">CA1198</f>
        <v>0</v>
      </c>
      <c r="CB1197" s="79" t="n">
        <f aca="false">CB1198</f>
        <v>0</v>
      </c>
      <c r="CC1197" s="79" t="n">
        <f aca="false">CC1198</f>
        <v>0</v>
      </c>
      <c r="CD1197" s="79" t="n">
        <f aca="false">CD1198</f>
        <v>0</v>
      </c>
    </row>
    <row r="1198" customFormat="false" ht="12.75" hidden="true" customHeight="false" outlineLevel="0" collapsed="false">
      <c r="A1198" s="184" t="s">
        <v>367</v>
      </c>
      <c r="B1198" s="76"/>
      <c r="C1198" s="77" t="s">
        <v>365</v>
      </c>
      <c r="D1198" s="77" t="s">
        <v>449</v>
      </c>
      <c r="E1198" s="77" t="s">
        <v>179</v>
      </c>
      <c r="F1198" s="77" t="s">
        <v>107</v>
      </c>
      <c r="G1198" s="78"/>
      <c r="H1198" s="167"/>
      <c r="I1198" s="79" t="n">
        <f aca="false">I1199</f>
        <v>0</v>
      </c>
      <c r="J1198" s="79" t="n">
        <f aca="false">J1199</f>
        <v>0</v>
      </c>
      <c r="K1198" s="79" t="n">
        <f aca="false">K1199</f>
        <v>0</v>
      </c>
      <c r="L1198" s="79" t="n">
        <f aca="false">L1199</f>
        <v>0</v>
      </c>
      <c r="M1198" s="79" t="n">
        <f aca="false">M1199</f>
        <v>0</v>
      </c>
      <c r="N1198" s="79" t="n">
        <f aca="false">N1199</f>
        <v>0</v>
      </c>
      <c r="O1198" s="79" t="n">
        <f aca="false">O1199</f>
        <v>0</v>
      </c>
      <c r="P1198" s="79" t="n">
        <f aca="false">P1199</f>
        <v>0</v>
      </c>
      <c r="Q1198" s="79" t="n">
        <f aca="false">Q1199</f>
        <v>0</v>
      </c>
      <c r="R1198" s="79" t="n">
        <f aca="false">R1199</f>
        <v>0</v>
      </c>
      <c r="S1198" s="79" t="n">
        <f aca="false">S1199</f>
        <v>0</v>
      </c>
      <c r="T1198" s="79" t="n">
        <f aca="false">T1199</f>
        <v>0</v>
      </c>
      <c r="U1198" s="79" t="n">
        <f aca="false">U1199</f>
        <v>0</v>
      </c>
      <c r="V1198" s="79" t="n">
        <f aca="false">V1199</f>
        <v>0</v>
      </c>
      <c r="W1198" s="79" t="n">
        <f aca="false">W1199</f>
        <v>0</v>
      </c>
      <c r="X1198" s="79" t="n">
        <f aca="false">X1199</f>
        <v>0</v>
      </c>
      <c r="Y1198" s="79" t="n">
        <f aca="false">Y1199</f>
        <v>0</v>
      </c>
      <c r="Z1198" s="79" t="n">
        <f aca="false">Z1199</f>
        <v>0</v>
      </c>
      <c r="AA1198" s="79" t="n">
        <f aca="false">AA1199</f>
        <v>0</v>
      </c>
      <c r="AB1198" s="79" t="n">
        <f aca="false">AB1199</f>
        <v>0</v>
      </c>
      <c r="AC1198" s="79" t="n">
        <f aca="false">AC1199</f>
        <v>0</v>
      </c>
      <c r="AD1198" s="79" t="n">
        <f aca="false">AD1199</f>
        <v>0</v>
      </c>
      <c r="AE1198" s="79" t="n">
        <f aca="false">AE1199</f>
        <v>0</v>
      </c>
      <c r="AF1198" s="79" t="n">
        <f aca="false">AF1199</f>
        <v>0</v>
      </c>
      <c r="AG1198" s="79" t="n">
        <f aca="false">AG1199</f>
        <v>0</v>
      </c>
      <c r="AH1198" s="79" t="n">
        <f aca="false">AH1199</f>
        <v>0</v>
      </c>
      <c r="AI1198" s="79" t="n">
        <f aca="false">AI1199</f>
        <v>0</v>
      </c>
      <c r="AJ1198" s="79" t="n">
        <f aca="false">AJ1199</f>
        <v>0</v>
      </c>
      <c r="AK1198" s="79" t="n">
        <f aca="false">AK1199</f>
        <v>0</v>
      </c>
      <c r="AL1198" s="79" t="n">
        <f aca="false">AL1199</f>
        <v>0</v>
      </c>
      <c r="AM1198" s="79" t="n">
        <f aca="false">AM1199</f>
        <v>0</v>
      </c>
      <c r="AN1198" s="79" t="n">
        <f aca="false">AN1199</f>
        <v>0</v>
      </c>
      <c r="AO1198" s="79" t="n">
        <f aca="false">AO1199</f>
        <v>0</v>
      </c>
      <c r="AP1198" s="79" t="n">
        <f aca="false">AP1199</f>
        <v>0</v>
      </c>
      <c r="AQ1198" s="79" t="n">
        <f aca="false">AQ1199</f>
        <v>0</v>
      </c>
      <c r="AR1198" s="79" t="n">
        <f aca="false">AR1199</f>
        <v>0</v>
      </c>
      <c r="AS1198" s="79" t="n">
        <f aca="false">AS1199</f>
        <v>0</v>
      </c>
      <c r="AT1198" s="79" t="n">
        <f aca="false">AT1199</f>
        <v>0</v>
      </c>
      <c r="AU1198" s="79" t="n">
        <f aca="false">AU1199</f>
        <v>0</v>
      </c>
      <c r="AV1198" s="79" t="n">
        <f aca="false">AV1199</f>
        <v>0</v>
      </c>
      <c r="AW1198" s="79" t="n">
        <f aca="false">AW1199</f>
        <v>0</v>
      </c>
      <c r="AX1198" s="79" t="n">
        <f aca="false">AX1199</f>
        <v>0</v>
      </c>
      <c r="AY1198" s="79" t="n">
        <f aca="false">AY1199</f>
        <v>0</v>
      </c>
      <c r="AZ1198" s="79" t="n">
        <f aca="false">AZ1199</f>
        <v>0</v>
      </c>
      <c r="BA1198" s="79" t="n">
        <f aca="false">BA1199</f>
        <v>0</v>
      </c>
      <c r="BB1198" s="79" t="n">
        <f aca="false">BB1199</f>
        <v>0</v>
      </c>
      <c r="BC1198" s="79" t="n">
        <f aca="false">BC1199</f>
        <v>0</v>
      </c>
      <c r="BD1198" s="79" t="n">
        <f aca="false">BD1199</f>
        <v>0</v>
      </c>
      <c r="BE1198" s="79" t="n">
        <f aca="false">BE1199</f>
        <v>0</v>
      </c>
      <c r="BF1198" s="79" t="n">
        <f aca="false">BF1199</f>
        <v>0</v>
      </c>
      <c r="BG1198" s="79" t="n">
        <f aca="false">BG1199</f>
        <v>0</v>
      </c>
      <c r="BH1198" s="79" t="n">
        <f aca="false">BH1199</f>
        <v>0</v>
      </c>
      <c r="BI1198" s="79" t="n">
        <f aca="false">BI1199</f>
        <v>0</v>
      </c>
      <c r="BJ1198" s="79" t="n">
        <f aca="false">BJ1199</f>
        <v>0</v>
      </c>
      <c r="BK1198" s="79" t="n">
        <f aca="false">BK1199</f>
        <v>0</v>
      </c>
      <c r="BL1198" s="79" t="n">
        <f aca="false">BL1199</f>
        <v>0</v>
      </c>
      <c r="BM1198" s="79" t="n">
        <f aca="false">BM1199</f>
        <v>0</v>
      </c>
      <c r="BN1198" s="79" t="n">
        <f aca="false">BN1199</f>
        <v>0</v>
      </c>
      <c r="BO1198" s="79" t="n">
        <f aca="false">BO1199</f>
        <v>0</v>
      </c>
      <c r="BP1198" s="79" t="n">
        <f aca="false">BP1199</f>
        <v>0</v>
      </c>
      <c r="BQ1198" s="79" t="n">
        <f aca="false">BQ1199</f>
        <v>0</v>
      </c>
      <c r="BR1198" s="79" t="n">
        <f aca="false">BR1199</f>
        <v>0</v>
      </c>
      <c r="BS1198" s="79" t="n">
        <f aca="false">BS1199</f>
        <v>0</v>
      </c>
      <c r="BT1198" s="79" t="n">
        <f aca="false">BT1199</f>
        <v>0</v>
      </c>
      <c r="BU1198" s="79" t="n">
        <f aca="false">BU1199</f>
        <v>0</v>
      </c>
      <c r="BV1198" s="79" t="n">
        <f aca="false">BV1199</f>
        <v>0</v>
      </c>
      <c r="BW1198" s="79" t="n">
        <f aca="false">BW1199</f>
        <v>0</v>
      </c>
      <c r="BX1198" s="79" t="n">
        <f aca="false">BX1199</f>
        <v>0</v>
      </c>
      <c r="BY1198" s="79" t="n">
        <f aca="false">BY1199</f>
        <v>0</v>
      </c>
      <c r="BZ1198" s="79" t="n">
        <f aca="false">BZ1199</f>
        <v>0</v>
      </c>
      <c r="CA1198" s="79" t="n">
        <f aca="false">CA1199</f>
        <v>0</v>
      </c>
      <c r="CB1198" s="79" t="n">
        <f aca="false">CB1199</f>
        <v>0</v>
      </c>
      <c r="CC1198" s="79" t="n">
        <f aca="false">CC1199</f>
        <v>0</v>
      </c>
      <c r="CD1198" s="79" t="n">
        <f aca="false">CD1199</f>
        <v>0</v>
      </c>
    </row>
    <row r="1199" customFormat="false" ht="12.75" hidden="true" customHeight="false" outlineLevel="0" collapsed="false">
      <c r="A1199" s="75" t="s">
        <v>110</v>
      </c>
      <c r="B1199" s="76"/>
      <c r="C1199" s="77" t="s">
        <v>365</v>
      </c>
      <c r="D1199" s="77" t="s">
        <v>449</v>
      </c>
      <c r="E1199" s="77" t="s">
        <v>179</v>
      </c>
      <c r="F1199" s="77" t="s">
        <v>107</v>
      </c>
      <c r="G1199" s="77" t="s">
        <v>111</v>
      </c>
      <c r="H1199" s="167"/>
      <c r="I1199" s="79" t="n">
        <f aca="false">I1200</f>
        <v>0</v>
      </c>
      <c r="J1199" s="79" t="n">
        <f aca="false">J1200</f>
        <v>0</v>
      </c>
      <c r="K1199" s="79" t="n">
        <f aca="false">K1200</f>
        <v>0</v>
      </c>
      <c r="L1199" s="79" t="n">
        <f aca="false">L1200</f>
        <v>0</v>
      </c>
      <c r="M1199" s="79" t="n">
        <f aca="false">M1200</f>
        <v>0</v>
      </c>
      <c r="N1199" s="79" t="n">
        <f aca="false">N1200</f>
        <v>0</v>
      </c>
      <c r="O1199" s="79" t="n">
        <f aca="false">O1200</f>
        <v>0</v>
      </c>
      <c r="P1199" s="79" t="n">
        <f aca="false">P1200</f>
        <v>0</v>
      </c>
      <c r="Q1199" s="79" t="n">
        <f aca="false">Q1200</f>
        <v>0</v>
      </c>
      <c r="R1199" s="79" t="n">
        <f aca="false">R1200</f>
        <v>0</v>
      </c>
      <c r="S1199" s="79" t="n">
        <f aca="false">S1200</f>
        <v>0</v>
      </c>
      <c r="T1199" s="79" t="n">
        <f aca="false">T1200</f>
        <v>0</v>
      </c>
      <c r="U1199" s="79" t="n">
        <f aca="false">U1200</f>
        <v>0</v>
      </c>
      <c r="V1199" s="79" t="n">
        <f aca="false">V1200</f>
        <v>0</v>
      </c>
      <c r="W1199" s="79" t="n">
        <f aca="false">W1200</f>
        <v>0</v>
      </c>
      <c r="X1199" s="79" t="n">
        <f aca="false">X1200</f>
        <v>0</v>
      </c>
      <c r="Y1199" s="79" t="n">
        <f aca="false">Y1200</f>
        <v>0</v>
      </c>
      <c r="Z1199" s="79" t="n">
        <f aca="false">Z1200</f>
        <v>0</v>
      </c>
      <c r="AA1199" s="79" t="n">
        <f aca="false">AA1200</f>
        <v>0</v>
      </c>
      <c r="AB1199" s="79" t="n">
        <f aca="false">AB1200</f>
        <v>0</v>
      </c>
      <c r="AC1199" s="79" t="n">
        <f aca="false">AC1200</f>
        <v>0</v>
      </c>
      <c r="AD1199" s="79" t="n">
        <f aca="false">AD1200</f>
        <v>0</v>
      </c>
      <c r="AE1199" s="79" t="n">
        <f aca="false">AE1200</f>
        <v>0</v>
      </c>
      <c r="AF1199" s="79" t="n">
        <f aca="false">AF1200</f>
        <v>0</v>
      </c>
      <c r="AG1199" s="79" t="n">
        <f aca="false">AG1200</f>
        <v>0</v>
      </c>
      <c r="AH1199" s="79" t="n">
        <f aca="false">AH1200</f>
        <v>0</v>
      </c>
      <c r="AI1199" s="79" t="n">
        <f aca="false">AI1200</f>
        <v>0</v>
      </c>
      <c r="AJ1199" s="79" t="n">
        <f aca="false">AJ1200</f>
        <v>0</v>
      </c>
      <c r="AK1199" s="79" t="n">
        <f aca="false">AK1200</f>
        <v>0</v>
      </c>
      <c r="AL1199" s="79" t="n">
        <f aca="false">AL1200</f>
        <v>0</v>
      </c>
      <c r="AM1199" s="79" t="n">
        <f aca="false">AM1200</f>
        <v>0</v>
      </c>
      <c r="AN1199" s="79" t="n">
        <f aca="false">AN1200</f>
        <v>0</v>
      </c>
      <c r="AO1199" s="79" t="n">
        <f aca="false">AO1200</f>
        <v>0</v>
      </c>
      <c r="AP1199" s="79" t="n">
        <f aca="false">AP1200</f>
        <v>0</v>
      </c>
      <c r="AQ1199" s="79" t="n">
        <f aca="false">AQ1200</f>
        <v>0</v>
      </c>
      <c r="AR1199" s="79" t="n">
        <f aca="false">AR1200</f>
        <v>0</v>
      </c>
      <c r="AS1199" s="79" t="n">
        <f aca="false">AS1200</f>
        <v>0</v>
      </c>
      <c r="AT1199" s="79" t="n">
        <f aca="false">AT1200</f>
        <v>0</v>
      </c>
      <c r="AU1199" s="79" t="n">
        <f aca="false">AU1200</f>
        <v>0</v>
      </c>
      <c r="AV1199" s="79" t="n">
        <f aca="false">AV1200</f>
        <v>0</v>
      </c>
      <c r="AW1199" s="79" t="n">
        <f aca="false">AW1200</f>
        <v>0</v>
      </c>
      <c r="AX1199" s="79" t="n">
        <f aca="false">AX1200</f>
        <v>0</v>
      </c>
      <c r="AY1199" s="79" t="n">
        <f aca="false">AY1200</f>
        <v>0</v>
      </c>
      <c r="AZ1199" s="79" t="n">
        <f aca="false">AZ1200</f>
        <v>0</v>
      </c>
      <c r="BA1199" s="79" t="n">
        <f aca="false">BA1200</f>
        <v>0</v>
      </c>
      <c r="BB1199" s="79" t="n">
        <f aca="false">BB1200</f>
        <v>0</v>
      </c>
      <c r="BC1199" s="79" t="n">
        <f aca="false">BC1200</f>
        <v>0</v>
      </c>
      <c r="BD1199" s="79" t="n">
        <f aca="false">BD1200</f>
        <v>0</v>
      </c>
      <c r="BE1199" s="79" t="n">
        <f aca="false">BE1200</f>
        <v>0</v>
      </c>
      <c r="BF1199" s="79" t="n">
        <f aca="false">BF1200</f>
        <v>0</v>
      </c>
      <c r="BG1199" s="79" t="n">
        <f aca="false">BG1200</f>
        <v>0</v>
      </c>
      <c r="BH1199" s="79" t="n">
        <f aca="false">BH1200</f>
        <v>0</v>
      </c>
      <c r="BI1199" s="79" t="n">
        <f aca="false">BI1200</f>
        <v>0</v>
      </c>
      <c r="BJ1199" s="79" t="n">
        <f aca="false">BJ1200</f>
        <v>0</v>
      </c>
      <c r="BK1199" s="79" t="n">
        <f aca="false">BK1200</f>
        <v>0</v>
      </c>
      <c r="BL1199" s="79" t="n">
        <f aca="false">BL1200</f>
        <v>0</v>
      </c>
      <c r="BM1199" s="79" t="n">
        <f aca="false">BM1200</f>
        <v>0</v>
      </c>
      <c r="BN1199" s="79" t="n">
        <f aca="false">BN1200</f>
        <v>0</v>
      </c>
      <c r="BO1199" s="79" t="n">
        <f aca="false">BO1200</f>
        <v>0</v>
      </c>
      <c r="BP1199" s="79" t="n">
        <f aca="false">BP1200</f>
        <v>0</v>
      </c>
      <c r="BQ1199" s="79" t="n">
        <f aca="false">BQ1200</f>
        <v>0</v>
      </c>
      <c r="BR1199" s="79" t="n">
        <f aca="false">BR1200</f>
        <v>0</v>
      </c>
      <c r="BS1199" s="79" t="n">
        <f aca="false">BS1200</f>
        <v>0</v>
      </c>
      <c r="BT1199" s="79" t="n">
        <f aca="false">BT1200</f>
        <v>0</v>
      </c>
      <c r="BU1199" s="79" t="n">
        <f aca="false">BU1200</f>
        <v>0</v>
      </c>
      <c r="BV1199" s="79" t="n">
        <f aca="false">BV1200</f>
        <v>0</v>
      </c>
      <c r="BW1199" s="79" t="n">
        <f aca="false">BW1200</f>
        <v>0</v>
      </c>
      <c r="BX1199" s="79" t="n">
        <f aca="false">BX1200</f>
        <v>0</v>
      </c>
      <c r="BY1199" s="79" t="n">
        <f aca="false">BY1200</f>
        <v>0</v>
      </c>
      <c r="BZ1199" s="79" t="n">
        <f aca="false">BZ1200</f>
        <v>0</v>
      </c>
      <c r="CA1199" s="79" t="n">
        <f aca="false">CA1200</f>
        <v>0</v>
      </c>
      <c r="CB1199" s="79" t="n">
        <f aca="false">CB1200</f>
        <v>0</v>
      </c>
      <c r="CC1199" s="79" t="n">
        <f aca="false">CC1200</f>
        <v>0</v>
      </c>
      <c r="CD1199" s="79" t="n">
        <f aca="false">CD1200</f>
        <v>0</v>
      </c>
    </row>
    <row r="1200" customFormat="false" ht="12.75" hidden="true" customHeight="false" outlineLevel="0" collapsed="false">
      <c r="A1200" s="81" t="s">
        <v>122</v>
      </c>
      <c r="B1200" s="81"/>
      <c r="C1200" s="82" t="s">
        <v>365</v>
      </c>
      <c r="D1200" s="82" t="s">
        <v>449</v>
      </c>
      <c r="E1200" s="82" t="s">
        <v>179</v>
      </c>
      <c r="F1200" s="82" t="s">
        <v>107</v>
      </c>
      <c r="G1200" s="82" t="s">
        <v>111</v>
      </c>
      <c r="H1200" s="83" t="n">
        <v>220</v>
      </c>
      <c r="I1200" s="68" t="n">
        <f aca="false">SUM(I1202:I1202)</f>
        <v>0</v>
      </c>
      <c r="J1200" s="68" t="n">
        <f aca="false">SUM(J1202:J1202)</f>
        <v>0</v>
      </c>
      <c r="K1200" s="68" t="n">
        <f aca="false">SUM(K1202:K1202)</f>
        <v>0</v>
      </c>
      <c r="L1200" s="68" t="n">
        <f aca="false">SUM(L1202:L1202)</f>
        <v>0</v>
      </c>
      <c r="M1200" s="68" t="n">
        <f aca="false">SUM(M1202:M1202)</f>
        <v>0</v>
      </c>
      <c r="N1200" s="68" t="n">
        <f aca="false">SUM(N1202:N1202)</f>
        <v>0</v>
      </c>
      <c r="O1200" s="68" t="n">
        <f aca="false">SUM(O1202:O1202)</f>
        <v>0</v>
      </c>
      <c r="P1200" s="68" t="n">
        <f aca="false">SUM(P1202:P1202)</f>
        <v>0</v>
      </c>
      <c r="Q1200" s="68" t="n">
        <f aca="false">SUM(Q1202:Q1202)</f>
        <v>0</v>
      </c>
      <c r="R1200" s="68" t="n">
        <f aca="false">SUM(R1202:R1202)</f>
        <v>0</v>
      </c>
      <c r="S1200" s="68" t="n">
        <f aca="false">SUM(S1202:S1202)</f>
        <v>0</v>
      </c>
      <c r="T1200" s="68" t="n">
        <f aca="false">SUM(T1202:T1202)</f>
        <v>0</v>
      </c>
      <c r="U1200" s="68" t="n">
        <f aca="false">SUM(U1202:U1202)</f>
        <v>0</v>
      </c>
      <c r="V1200" s="68" t="n">
        <f aca="false">SUM(V1202:V1202)</f>
        <v>0</v>
      </c>
      <c r="W1200" s="68" t="n">
        <f aca="false">SUM(W1202:W1202)</f>
        <v>0</v>
      </c>
      <c r="X1200" s="68" t="n">
        <f aca="false">SUM(X1202:X1202)</f>
        <v>0</v>
      </c>
      <c r="Y1200" s="68" t="n">
        <f aca="false">SUM(Y1202:Y1202)</f>
        <v>0</v>
      </c>
      <c r="Z1200" s="68" t="n">
        <f aca="false">SUM(Z1202:Z1202)</f>
        <v>0</v>
      </c>
      <c r="AA1200" s="68" t="n">
        <f aca="false">SUM(AA1202:AA1202)</f>
        <v>0</v>
      </c>
      <c r="AB1200" s="68" t="n">
        <f aca="false">SUM(AB1202:AB1202)</f>
        <v>0</v>
      </c>
      <c r="AC1200" s="68" t="n">
        <f aca="false">SUM(AC1202:AC1202)</f>
        <v>0</v>
      </c>
      <c r="AD1200" s="68" t="n">
        <f aca="false">SUM(AD1202:AD1202)</f>
        <v>0</v>
      </c>
      <c r="AE1200" s="68" t="n">
        <f aca="false">SUM(AE1202:AE1202)</f>
        <v>0</v>
      </c>
      <c r="AF1200" s="68" t="n">
        <f aca="false">SUM(AF1202:AF1202)</f>
        <v>0</v>
      </c>
      <c r="AG1200" s="68" t="n">
        <f aca="false">SUM(AG1202:AG1202)</f>
        <v>0</v>
      </c>
      <c r="AH1200" s="68" t="n">
        <f aca="false">SUM(AH1202:AH1202)</f>
        <v>0</v>
      </c>
      <c r="AI1200" s="68" t="n">
        <f aca="false">SUM(AI1202:AI1202)</f>
        <v>0</v>
      </c>
      <c r="AJ1200" s="68" t="n">
        <f aca="false">SUM(AJ1202:AJ1202)</f>
        <v>0</v>
      </c>
      <c r="AK1200" s="68" t="n">
        <f aca="false">SUM(AK1202:AK1202)</f>
        <v>0</v>
      </c>
      <c r="AL1200" s="68" t="n">
        <f aca="false">SUM(AL1202:AL1202)</f>
        <v>0</v>
      </c>
      <c r="AM1200" s="68" t="n">
        <f aca="false">SUM(AM1202:AM1202)</f>
        <v>0</v>
      </c>
      <c r="AN1200" s="68" t="n">
        <f aca="false">SUM(AN1202:AN1202)</f>
        <v>0</v>
      </c>
      <c r="AO1200" s="68" t="n">
        <f aca="false">SUM(AO1202:AO1202)</f>
        <v>0</v>
      </c>
      <c r="AP1200" s="68" t="n">
        <f aca="false">SUM(AP1202:AP1202)</f>
        <v>0</v>
      </c>
      <c r="AQ1200" s="68" t="n">
        <f aca="false">SUM(AQ1202:AQ1202)</f>
        <v>0</v>
      </c>
      <c r="AR1200" s="68" t="n">
        <f aca="false">SUM(AR1202:AR1202)</f>
        <v>0</v>
      </c>
      <c r="AS1200" s="68" t="n">
        <f aca="false">SUM(AS1202:AS1202)</f>
        <v>0</v>
      </c>
      <c r="AT1200" s="68" t="n">
        <f aca="false">SUM(AT1202:AT1202)</f>
        <v>0</v>
      </c>
      <c r="AU1200" s="68" t="n">
        <f aca="false">SUM(AU1202:AU1202)</f>
        <v>0</v>
      </c>
      <c r="AV1200" s="68" t="n">
        <f aca="false">SUM(AV1202:AV1202)</f>
        <v>0</v>
      </c>
      <c r="AW1200" s="68" t="n">
        <f aca="false">SUM(AW1202:AW1202)</f>
        <v>0</v>
      </c>
      <c r="AX1200" s="68" t="n">
        <f aca="false">SUM(AX1202:AX1202)</f>
        <v>0</v>
      </c>
      <c r="AY1200" s="68" t="n">
        <f aca="false">SUM(AY1202:AY1202)</f>
        <v>0</v>
      </c>
      <c r="AZ1200" s="68" t="n">
        <f aca="false">SUM(AZ1202:AZ1202)</f>
        <v>0</v>
      </c>
      <c r="BA1200" s="68" t="n">
        <f aca="false">SUM(BA1202:BA1202)</f>
        <v>0</v>
      </c>
      <c r="BB1200" s="68" t="n">
        <f aca="false">SUM(BB1202:BB1202)</f>
        <v>0</v>
      </c>
      <c r="BC1200" s="68" t="n">
        <f aca="false">SUM(BC1202:BC1202)</f>
        <v>0</v>
      </c>
      <c r="BD1200" s="68" t="n">
        <f aca="false">SUM(BD1202:BD1202)</f>
        <v>0</v>
      </c>
      <c r="BE1200" s="68" t="n">
        <f aca="false">SUM(BE1202:BE1202)</f>
        <v>0</v>
      </c>
      <c r="BF1200" s="68" t="n">
        <f aca="false">SUM(BF1202:BF1202)</f>
        <v>0</v>
      </c>
      <c r="BG1200" s="68" t="n">
        <f aca="false">SUM(BG1202:BG1202)</f>
        <v>0</v>
      </c>
      <c r="BH1200" s="68" t="n">
        <f aca="false">SUM(BH1202:BH1202)</f>
        <v>0</v>
      </c>
      <c r="BI1200" s="68" t="n">
        <f aca="false">SUM(BI1202:BI1202)</f>
        <v>0</v>
      </c>
      <c r="BJ1200" s="68" t="n">
        <f aca="false">SUM(BJ1202:BJ1202)</f>
        <v>0</v>
      </c>
      <c r="BK1200" s="68" t="n">
        <f aca="false">SUM(BK1202:BK1202)</f>
        <v>0</v>
      </c>
      <c r="BL1200" s="68" t="n">
        <f aca="false">SUM(BL1202:BL1202)</f>
        <v>0</v>
      </c>
      <c r="BM1200" s="68" t="n">
        <f aca="false">SUM(BM1202:BM1202)</f>
        <v>0</v>
      </c>
      <c r="BN1200" s="68" t="n">
        <f aca="false">SUM(BN1202:BN1202)</f>
        <v>0</v>
      </c>
      <c r="BO1200" s="68" t="n">
        <f aca="false">SUM(BO1202:BO1202)</f>
        <v>0</v>
      </c>
      <c r="BP1200" s="68" t="n">
        <f aca="false">SUM(BP1202:BP1202)</f>
        <v>0</v>
      </c>
      <c r="BQ1200" s="68" t="n">
        <f aca="false">SUM(BQ1202:BQ1202)</f>
        <v>0</v>
      </c>
      <c r="BR1200" s="68" t="n">
        <f aca="false">SUM(BR1202:BR1202)</f>
        <v>0</v>
      </c>
      <c r="BS1200" s="68" t="n">
        <f aca="false">SUM(BS1202:BS1202)</f>
        <v>0</v>
      </c>
      <c r="BT1200" s="68" t="n">
        <f aca="false">SUM(BT1202:BT1202)</f>
        <v>0</v>
      </c>
      <c r="BU1200" s="68" t="n">
        <f aca="false">SUM(BU1202:BU1202)</f>
        <v>0</v>
      </c>
      <c r="BV1200" s="68" t="n">
        <f aca="false">SUM(BV1202:BV1202)</f>
        <v>0</v>
      </c>
      <c r="BW1200" s="68" t="n">
        <f aca="false">SUM(BW1202:BW1202)</f>
        <v>0</v>
      </c>
      <c r="BX1200" s="68" t="n">
        <f aca="false">SUM(BX1202:BX1202)</f>
        <v>0</v>
      </c>
      <c r="BY1200" s="68" t="n">
        <f aca="false">SUM(BY1202:BY1202)</f>
        <v>0</v>
      </c>
      <c r="BZ1200" s="68" t="n">
        <f aca="false">SUM(BZ1202:BZ1202)</f>
        <v>0</v>
      </c>
      <c r="CA1200" s="68" t="n">
        <f aca="false">SUM(CA1202:CA1202)</f>
        <v>0</v>
      </c>
      <c r="CB1200" s="68" t="n">
        <f aca="false">SUM(CB1202:CB1202)</f>
        <v>0</v>
      </c>
      <c r="CC1200" s="68" t="n">
        <f aca="false">SUM(CC1202:CC1202)</f>
        <v>0</v>
      </c>
      <c r="CD1200" s="68" t="n">
        <f aca="false">SUM(CD1202:CD1202)</f>
        <v>0</v>
      </c>
    </row>
    <row r="1201" customFormat="false" ht="12.75" hidden="true" customHeight="false" outlineLevel="0" collapsed="false">
      <c r="A1201" s="81" t="s">
        <v>113</v>
      </c>
      <c r="B1201" s="86"/>
      <c r="C1201" s="82"/>
      <c r="D1201" s="82"/>
      <c r="E1201" s="82"/>
      <c r="F1201" s="82"/>
      <c r="G1201" s="82"/>
      <c r="H1201" s="83"/>
      <c r="I1201" s="68"/>
      <c r="J1201" s="68"/>
      <c r="K1201" s="68"/>
      <c r="L1201" s="68"/>
      <c r="M1201" s="68"/>
      <c r="N1201" s="68"/>
      <c r="O1201" s="68"/>
      <c r="P1201" s="68"/>
      <c r="Q1201" s="68"/>
      <c r="R1201" s="68"/>
      <c r="S1201" s="68"/>
      <c r="T1201" s="68"/>
      <c r="U1201" s="68"/>
      <c r="V1201" s="68"/>
      <c r="W1201" s="68"/>
      <c r="X1201" s="68"/>
      <c r="Y1201" s="68"/>
      <c r="Z1201" s="68"/>
      <c r="AA1201" s="68"/>
      <c r="AB1201" s="68"/>
      <c r="AC1201" s="68"/>
      <c r="AD1201" s="68"/>
      <c r="AE1201" s="68"/>
      <c r="AF1201" s="68"/>
      <c r="AG1201" s="68"/>
      <c r="AH1201" s="68"/>
      <c r="AI1201" s="68"/>
      <c r="AJ1201" s="68"/>
      <c r="AK1201" s="68"/>
      <c r="AL1201" s="68"/>
      <c r="AM1201" s="68"/>
      <c r="AN1201" s="68"/>
      <c r="AO1201" s="68"/>
      <c r="AP1201" s="68"/>
      <c r="AQ1201" s="68"/>
      <c r="AR1201" s="68"/>
      <c r="AS1201" s="68"/>
      <c r="AT1201" s="68"/>
      <c r="AU1201" s="68"/>
      <c r="AV1201" s="68"/>
      <c r="AW1201" s="68"/>
      <c r="AX1201" s="68"/>
      <c r="AY1201" s="68"/>
      <c r="AZ1201" s="68"/>
      <c r="BA1201" s="68"/>
      <c r="BB1201" s="68"/>
      <c r="BC1201" s="68"/>
      <c r="BD1201" s="68"/>
      <c r="BE1201" s="68"/>
      <c r="BF1201" s="68"/>
      <c r="BG1201" s="68"/>
      <c r="BH1201" s="68"/>
      <c r="BI1201" s="68"/>
      <c r="BJ1201" s="68"/>
      <c r="BK1201" s="68"/>
      <c r="BL1201" s="68"/>
      <c r="BM1201" s="68"/>
      <c r="BN1201" s="68"/>
      <c r="BO1201" s="68"/>
      <c r="BP1201" s="68"/>
      <c r="BQ1201" s="68"/>
      <c r="BR1201" s="68"/>
      <c r="BS1201" s="68"/>
      <c r="BT1201" s="68"/>
      <c r="BU1201" s="68"/>
      <c r="BV1201" s="68"/>
      <c r="BW1201" s="68"/>
      <c r="BX1201" s="68"/>
      <c r="BY1201" s="68"/>
      <c r="BZ1201" s="68"/>
      <c r="CA1201" s="68"/>
      <c r="CB1201" s="68"/>
      <c r="CC1201" s="68"/>
      <c r="CD1201" s="68"/>
    </row>
    <row r="1202" customFormat="false" ht="12.75" hidden="true" customHeight="false" outlineLevel="0" collapsed="false">
      <c r="A1202" s="81" t="s">
        <v>174</v>
      </c>
      <c r="B1202" s="81"/>
      <c r="C1202" s="82" t="s">
        <v>365</v>
      </c>
      <c r="D1202" s="82" t="s">
        <v>449</v>
      </c>
      <c r="E1202" s="82" t="s">
        <v>179</v>
      </c>
      <c r="F1202" s="82" t="s">
        <v>107</v>
      </c>
      <c r="G1202" s="82" t="s">
        <v>111</v>
      </c>
      <c r="H1202" s="83" t="n">
        <v>226</v>
      </c>
      <c r="I1202" s="68" t="n">
        <f aca="false">J1202+K1202+L1202</f>
        <v>0</v>
      </c>
      <c r="J1202" s="68"/>
      <c r="K1202" s="68"/>
      <c r="L1202" s="68" t="n">
        <f aca="false">M1202+AI1202</f>
        <v>0</v>
      </c>
      <c r="M1202" s="68" t="n">
        <f aca="false">N1202+O1202+P1202+Q1202+R1202+S1202+T1202+U1202+V1202+W1202+X1202+Y1202+Z1202+AA1202+AB1202+AC1202</f>
        <v>0</v>
      </c>
      <c r="N1202" s="68"/>
      <c r="O1202" s="68"/>
      <c r="P1202" s="68"/>
      <c r="Q1202" s="68"/>
      <c r="R1202" s="68"/>
      <c r="S1202" s="68"/>
      <c r="T1202" s="68"/>
      <c r="U1202" s="68"/>
      <c r="V1202" s="68"/>
      <c r="W1202" s="68"/>
      <c r="X1202" s="68"/>
      <c r="Y1202" s="68"/>
      <c r="Z1202" s="68"/>
      <c r="AA1202" s="68"/>
      <c r="AB1202" s="68"/>
      <c r="AC1202" s="68"/>
      <c r="AD1202" s="68"/>
      <c r="AE1202" s="68"/>
      <c r="AF1202" s="68"/>
      <c r="AG1202" s="68"/>
      <c r="AH1202" s="68"/>
      <c r="AI1202" s="68" t="n">
        <f aca="false">AJ1202+AK1202+AL1202+AM1202+AN1202+AO1202+AP1202+AY1202+AZ1202+BA1202+BB1202+BC1202+BD1202+BE1202+BF1202+BG1202+BH1202+BI1202+BJ1202+BK1202+BL1202+BM1202+BN1202+BO1202+BP1202+BQ1202+BR1202+BS1202+BT1202</f>
        <v>0</v>
      </c>
      <c r="AJ1202" s="68"/>
      <c r="AK1202" s="68"/>
      <c r="AL1202" s="68"/>
      <c r="AM1202" s="68"/>
      <c r="AN1202" s="68"/>
      <c r="AO1202" s="68"/>
      <c r="AP1202" s="68" t="n">
        <f aca="false">AQ1202+AR1202+AS1202+AT1202+AU1202+AV1202+AW1202</f>
        <v>0</v>
      </c>
      <c r="AQ1202" s="68"/>
      <c r="AR1202" s="68"/>
      <c r="AS1202" s="68"/>
      <c r="AT1202" s="68"/>
      <c r="AU1202" s="68"/>
      <c r="AV1202" s="68"/>
      <c r="AW1202" s="68"/>
      <c r="AX1202" s="68"/>
      <c r="AY1202" s="68"/>
      <c r="AZ1202" s="68"/>
      <c r="BA1202" s="68"/>
      <c r="BB1202" s="68"/>
      <c r="BC1202" s="68"/>
      <c r="BD1202" s="68"/>
      <c r="BE1202" s="68"/>
      <c r="BF1202" s="68"/>
      <c r="BG1202" s="68"/>
      <c r="BH1202" s="68"/>
      <c r="BI1202" s="68"/>
      <c r="BJ1202" s="68"/>
      <c r="BK1202" s="68"/>
      <c r="BL1202" s="68"/>
      <c r="BM1202" s="68"/>
      <c r="BN1202" s="68"/>
      <c r="BO1202" s="68"/>
      <c r="BP1202" s="68"/>
      <c r="BQ1202" s="68"/>
      <c r="BR1202" s="68"/>
      <c r="BS1202" s="68"/>
      <c r="BT1202" s="68"/>
      <c r="BU1202" s="68"/>
      <c r="BV1202" s="68"/>
      <c r="BW1202" s="68"/>
      <c r="BX1202" s="68"/>
      <c r="BY1202" s="68"/>
      <c r="BZ1202" s="68" t="n">
        <f aca="false">CA1202+CB1202+CC1202+CD1202+CE1202+CF1202+CG1202+CH1202+CI1202+CJ1202+CK1202+CL1202+CM1202+CN1202+CO1202+CP1202</f>
        <v>0</v>
      </c>
      <c r="CA1202" s="68"/>
      <c r="CB1202" s="68"/>
      <c r="CC1202" s="68"/>
      <c r="CD1202" s="68"/>
    </row>
    <row r="1203" customFormat="false" ht="12.75" hidden="true" customHeight="false" outlineLevel="0" collapsed="false">
      <c r="A1203" s="90"/>
      <c r="B1203" s="71"/>
      <c r="C1203" s="72"/>
      <c r="D1203" s="73"/>
      <c r="E1203" s="73"/>
      <c r="F1203" s="73"/>
      <c r="G1203" s="73"/>
      <c r="H1203" s="159"/>
      <c r="I1203" s="175"/>
      <c r="J1203" s="175"/>
      <c r="K1203" s="175"/>
      <c r="L1203" s="175"/>
      <c r="M1203" s="175"/>
      <c r="N1203" s="175"/>
      <c r="O1203" s="175"/>
      <c r="P1203" s="175"/>
      <c r="Q1203" s="175"/>
      <c r="R1203" s="175"/>
      <c r="S1203" s="175"/>
      <c r="T1203" s="175"/>
      <c r="U1203" s="175"/>
      <c r="V1203" s="175"/>
      <c r="W1203" s="175"/>
      <c r="X1203" s="175"/>
      <c r="Y1203" s="175"/>
      <c r="Z1203" s="175"/>
      <c r="AA1203" s="175"/>
      <c r="AB1203" s="175"/>
      <c r="AC1203" s="175"/>
      <c r="AD1203" s="175"/>
      <c r="AE1203" s="175"/>
      <c r="AF1203" s="175"/>
      <c r="AG1203" s="175"/>
      <c r="AH1203" s="175"/>
      <c r="AI1203" s="175"/>
      <c r="AJ1203" s="175"/>
      <c r="AK1203" s="175"/>
      <c r="AL1203" s="175"/>
      <c r="AM1203" s="175"/>
      <c r="AN1203" s="175"/>
      <c r="AO1203" s="175"/>
      <c r="AP1203" s="175"/>
      <c r="AQ1203" s="175"/>
      <c r="AR1203" s="175"/>
      <c r="AS1203" s="175"/>
      <c r="AT1203" s="175"/>
      <c r="AU1203" s="175"/>
      <c r="AV1203" s="175"/>
      <c r="AW1203" s="175"/>
      <c r="AX1203" s="175"/>
      <c r="AY1203" s="175"/>
      <c r="AZ1203" s="175"/>
      <c r="BA1203" s="175"/>
      <c r="BB1203" s="175"/>
      <c r="BC1203" s="175"/>
      <c r="BD1203" s="175"/>
      <c r="BE1203" s="175"/>
      <c r="BF1203" s="175"/>
      <c r="BG1203" s="175"/>
      <c r="BH1203" s="175"/>
      <c r="BI1203" s="175"/>
      <c r="BJ1203" s="175"/>
      <c r="BK1203" s="175"/>
      <c r="BL1203" s="175"/>
      <c r="BM1203" s="175"/>
      <c r="BN1203" s="175"/>
      <c r="BO1203" s="175"/>
      <c r="BP1203" s="175"/>
      <c r="BQ1203" s="175"/>
      <c r="BR1203" s="175"/>
      <c r="BS1203" s="175"/>
      <c r="BT1203" s="175"/>
      <c r="BU1203" s="175"/>
      <c r="BV1203" s="175"/>
      <c r="BW1203" s="175"/>
      <c r="BX1203" s="175"/>
      <c r="BY1203" s="175"/>
      <c r="BZ1203" s="175"/>
      <c r="CA1203" s="175"/>
      <c r="CB1203" s="175"/>
      <c r="CC1203" s="175"/>
      <c r="CD1203" s="175"/>
    </row>
    <row r="1204" customFormat="false" ht="12.75" hidden="true" customHeight="false" outlineLevel="0" collapsed="false">
      <c r="A1204" s="97" t="s">
        <v>450</v>
      </c>
      <c r="B1204" s="76"/>
      <c r="C1204" s="77" t="s">
        <v>365</v>
      </c>
      <c r="D1204" s="77" t="s">
        <v>332</v>
      </c>
      <c r="E1204" s="77" t="s">
        <v>107</v>
      </c>
      <c r="F1204" s="77" t="s">
        <v>107</v>
      </c>
      <c r="G1204" s="78"/>
      <c r="H1204" s="167"/>
      <c r="I1204" s="79" t="n">
        <f aca="false">I1205</f>
        <v>0</v>
      </c>
      <c r="J1204" s="79" t="n">
        <f aca="false">J1205</f>
        <v>0</v>
      </c>
      <c r="K1204" s="79" t="n">
        <f aca="false">K1205</f>
        <v>0</v>
      </c>
      <c r="L1204" s="79" t="n">
        <f aca="false">L1205</f>
        <v>0</v>
      </c>
      <c r="M1204" s="79" t="n">
        <f aca="false">M1205</f>
        <v>0</v>
      </c>
      <c r="N1204" s="79" t="n">
        <f aca="false">N1205</f>
        <v>0</v>
      </c>
      <c r="O1204" s="79" t="n">
        <f aca="false">O1205</f>
        <v>0</v>
      </c>
      <c r="P1204" s="79" t="n">
        <f aca="false">P1205</f>
        <v>0</v>
      </c>
      <c r="Q1204" s="79" t="n">
        <f aca="false">Q1205</f>
        <v>0</v>
      </c>
      <c r="R1204" s="79" t="n">
        <f aca="false">R1205</f>
        <v>0</v>
      </c>
      <c r="S1204" s="79" t="n">
        <f aca="false">S1205</f>
        <v>0</v>
      </c>
      <c r="T1204" s="79" t="n">
        <f aca="false">T1205</f>
        <v>0</v>
      </c>
      <c r="U1204" s="79" t="n">
        <f aca="false">U1205</f>
        <v>0</v>
      </c>
      <c r="V1204" s="79" t="n">
        <f aca="false">V1205</f>
        <v>0</v>
      </c>
      <c r="W1204" s="79" t="n">
        <f aca="false">W1205</f>
        <v>0</v>
      </c>
      <c r="X1204" s="79" t="n">
        <f aca="false">X1205</f>
        <v>0</v>
      </c>
      <c r="Y1204" s="79" t="n">
        <f aca="false">Y1205</f>
        <v>0</v>
      </c>
      <c r="Z1204" s="79" t="n">
        <f aca="false">Z1205</f>
        <v>0</v>
      </c>
      <c r="AA1204" s="79" t="n">
        <f aca="false">AA1205</f>
        <v>0</v>
      </c>
      <c r="AB1204" s="79" t="n">
        <f aca="false">AB1205</f>
        <v>0</v>
      </c>
      <c r="AC1204" s="79" t="n">
        <f aca="false">AC1205</f>
        <v>0</v>
      </c>
      <c r="AD1204" s="79" t="n">
        <f aca="false">AD1205</f>
        <v>0</v>
      </c>
      <c r="AE1204" s="79" t="n">
        <f aca="false">AE1205</f>
        <v>0</v>
      </c>
      <c r="AF1204" s="79" t="n">
        <f aca="false">AF1205</f>
        <v>0</v>
      </c>
      <c r="AG1204" s="79" t="n">
        <f aca="false">AG1205</f>
        <v>0</v>
      </c>
      <c r="AH1204" s="79" t="n">
        <f aca="false">AH1205</f>
        <v>0</v>
      </c>
      <c r="AI1204" s="79" t="n">
        <f aca="false">AI1205</f>
        <v>0</v>
      </c>
      <c r="AJ1204" s="79" t="n">
        <f aca="false">AJ1205</f>
        <v>0</v>
      </c>
      <c r="AK1204" s="79" t="n">
        <f aca="false">AK1205</f>
        <v>0</v>
      </c>
      <c r="AL1204" s="79" t="n">
        <f aca="false">AL1205</f>
        <v>0</v>
      </c>
      <c r="AM1204" s="79" t="n">
        <f aca="false">AM1205</f>
        <v>0</v>
      </c>
      <c r="AN1204" s="79" t="n">
        <f aca="false">AN1205</f>
        <v>0</v>
      </c>
      <c r="AO1204" s="79" t="n">
        <f aca="false">AO1205</f>
        <v>0</v>
      </c>
      <c r="AP1204" s="79" t="n">
        <f aca="false">AP1205</f>
        <v>0</v>
      </c>
      <c r="AQ1204" s="79" t="n">
        <f aca="false">AQ1205</f>
        <v>0</v>
      </c>
      <c r="AR1204" s="79" t="n">
        <f aca="false">AR1205</f>
        <v>0</v>
      </c>
      <c r="AS1204" s="79" t="n">
        <f aca="false">AS1205</f>
        <v>0</v>
      </c>
      <c r="AT1204" s="79" t="n">
        <f aca="false">AT1205</f>
        <v>0</v>
      </c>
      <c r="AU1204" s="79" t="n">
        <f aca="false">AU1205</f>
        <v>0</v>
      </c>
      <c r="AV1204" s="79" t="n">
        <f aca="false">AV1205</f>
        <v>0</v>
      </c>
      <c r="AW1204" s="79" t="n">
        <f aca="false">AW1205</f>
        <v>0</v>
      </c>
      <c r="AX1204" s="79" t="n">
        <f aca="false">AX1205</f>
        <v>0</v>
      </c>
      <c r="AY1204" s="79" t="n">
        <f aca="false">AY1205</f>
        <v>0</v>
      </c>
      <c r="AZ1204" s="79" t="n">
        <f aca="false">AZ1205</f>
        <v>0</v>
      </c>
      <c r="BA1204" s="79" t="n">
        <f aca="false">BA1205</f>
        <v>0</v>
      </c>
      <c r="BB1204" s="79" t="n">
        <f aca="false">BB1205</f>
        <v>0</v>
      </c>
      <c r="BC1204" s="79" t="n">
        <f aca="false">BC1205</f>
        <v>0</v>
      </c>
      <c r="BD1204" s="79" t="n">
        <f aca="false">BD1205</f>
        <v>0</v>
      </c>
      <c r="BE1204" s="79" t="n">
        <f aca="false">BE1205</f>
        <v>0</v>
      </c>
      <c r="BF1204" s="79" t="n">
        <f aca="false">BF1205</f>
        <v>0</v>
      </c>
      <c r="BG1204" s="79" t="n">
        <f aca="false">BG1205</f>
        <v>0</v>
      </c>
      <c r="BH1204" s="79" t="n">
        <f aca="false">BH1205</f>
        <v>0</v>
      </c>
      <c r="BI1204" s="79" t="n">
        <f aca="false">BI1205</f>
        <v>0</v>
      </c>
      <c r="BJ1204" s="79" t="n">
        <f aca="false">BJ1205</f>
        <v>0</v>
      </c>
      <c r="BK1204" s="79" t="n">
        <f aca="false">BK1205</f>
        <v>0</v>
      </c>
      <c r="BL1204" s="79" t="n">
        <f aca="false">BL1205</f>
        <v>0</v>
      </c>
      <c r="BM1204" s="79" t="n">
        <f aca="false">BM1205</f>
        <v>0</v>
      </c>
      <c r="BN1204" s="79" t="n">
        <f aca="false">BN1205</f>
        <v>0</v>
      </c>
      <c r="BO1204" s="79" t="n">
        <f aca="false">BO1205</f>
        <v>0</v>
      </c>
      <c r="BP1204" s="79" t="n">
        <f aca="false">BP1205</f>
        <v>0</v>
      </c>
      <c r="BQ1204" s="79" t="n">
        <f aca="false">BQ1205</f>
        <v>0</v>
      </c>
      <c r="BR1204" s="79" t="n">
        <f aca="false">BR1205</f>
        <v>0</v>
      </c>
      <c r="BS1204" s="79" t="n">
        <f aca="false">BS1205</f>
        <v>0</v>
      </c>
      <c r="BT1204" s="79" t="n">
        <f aca="false">BT1205</f>
        <v>228</v>
      </c>
      <c r="BU1204" s="79" t="n">
        <f aca="false">BU1205</f>
        <v>0</v>
      </c>
      <c r="BV1204" s="79" t="n">
        <f aca="false">BV1205</f>
        <v>0</v>
      </c>
      <c r="BW1204" s="79" t="n">
        <f aca="false">BW1205</f>
        <v>0</v>
      </c>
      <c r="BX1204" s="79" t="n">
        <f aca="false">BX1205</f>
        <v>0</v>
      </c>
      <c r="BY1204" s="79" t="n">
        <f aca="false">BY1205</f>
        <v>0</v>
      </c>
      <c r="BZ1204" s="79" t="n">
        <f aca="false">BZ1205</f>
        <v>0</v>
      </c>
      <c r="CA1204" s="79" t="n">
        <f aca="false">CA1205</f>
        <v>0</v>
      </c>
      <c r="CB1204" s="79" t="n">
        <f aca="false">CB1205</f>
        <v>0</v>
      </c>
      <c r="CC1204" s="79" t="n">
        <f aca="false">CC1205</f>
        <v>0</v>
      </c>
      <c r="CD1204" s="79" t="n">
        <f aca="false">CD1205</f>
        <v>0</v>
      </c>
    </row>
    <row r="1205" customFormat="false" ht="12.75" hidden="true" customHeight="false" outlineLevel="0" collapsed="false">
      <c r="A1205" s="143" t="s">
        <v>451</v>
      </c>
      <c r="B1205" s="76"/>
      <c r="C1205" s="77" t="s">
        <v>365</v>
      </c>
      <c r="D1205" s="77" t="s">
        <v>332</v>
      </c>
      <c r="E1205" s="77" t="s">
        <v>143</v>
      </c>
      <c r="F1205" s="77" t="s">
        <v>107</v>
      </c>
      <c r="G1205" s="78"/>
      <c r="H1205" s="167"/>
      <c r="I1205" s="79" t="n">
        <f aca="false">I1206</f>
        <v>0</v>
      </c>
      <c r="J1205" s="79" t="n">
        <f aca="false">J1206</f>
        <v>0</v>
      </c>
      <c r="K1205" s="79" t="n">
        <f aca="false">K1206</f>
        <v>0</v>
      </c>
      <c r="L1205" s="79" t="n">
        <f aca="false">L1206</f>
        <v>0</v>
      </c>
      <c r="M1205" s="79" t="n">
        <f aca="false">M1206</f>
        <v>0</v>
      </c>
      <c r="N1205" s="79" t="n">
        <f aca="false">N1206</f>
        <v>0</v>
      </c>
      <c r="O1205" s="79" t="n">
        <f aca="false">O1206</f>
        <v>0</v>
      </c>
      <c r="P1205" s="79" t="n">
        <f aca="false">P1206</f>
        <v>0</v>
      </c>
      <c r="Q1205" s="79" t="n">
        <f aca="false">Q1206</f>
        <v>0</v>
      </c>
      <c r="R1205" s="79" t="n">
        <f aca="false">R1206</f>
        <v>0</v>
      </c>
      <c r="S1205" s="79" t="n">
        <f aca="false">S1206</f>
        <v>0</v>
      </c>
      <c r="T1205" s="79" t="n">
        <f aca="false">T1206</f>
        <v>0</v>
      </c>
      <c r="U1205" s="79" t="n">
        <f aca="false">U1206</f>
        <v>0</v>
      </c>
      <c r="V1205" s="79" t="n">
        <f aca="false">V1206</f>
        <v>0</v>
      </c>
      <c r="W1205" s="79" t="n">
        <f aca="false">W1206</f>
        <v>0</v>
      </c>
      <c r="X1205" s="79" t="n">
        <f aca="false">X1206</f>
        <v>0</v>
      </c>
      <c r="Y1205" s="79" t="n">
        <f aca="false">Y1206</f>
        <v>0</v>
      </c>
      <c r="Z1205" s="79" t="n">
        <f aca="false">Z1206</f>
        <v>0</v>
      </c>
      <c r="AA1205" s="79" t="n">
        <f aca="false">AA1206</f>
        <v>0</v>
      </c>
      <c r="AB1205" s="79" t="n">
        <f aca="false">AB1206</f>
        <v>0</v>
      </c>
      <c r="AC1205" s="79" t="n">
        <f aca="false">AC1206</f>
        <v>0</v>
      </c>
      <c r="AD1205" s="79" t="n">
        <f aca="false">AD1206</f>
        <v>0</v>
      </c>
      <c r="AE1205" s="79" t="n">
        <f aca="false">AE1206</f>
        <v>0</v>
      </c>
      <c r="AF1205" s="79" t="n">
        <f aca="false">AF1206</f>
        <v>0</v>
      </c>
      <c r="AG1205" s="79" t="n">
        <f aca="false">AG1206</f>
        <v>0</v>
      </c>
      <c r="AH1205" s="79" t="n">
        <f aca="false">AH1206</f>
        <v>0</v>
      </c>
      <c r="AI1205" s="79" t="n">
        <f aca="false">AI1206</f>
        <v>0</v>
      </c>
      <c r="AJ1205" s="79" t="n">
        <f aca="false">AJ1206</f>
        <v>0</v>
      </c>
      <c r="AK1205" s="79" t="n">
        <f aca="false">AK1206</f>
        <v>0</v>
      </c>
      <c r="AL1205" s="79" t="n">
        <f aca="false">AL1206</f>
        <v>0</v>
      </c>
      <c r="AM1205" s="79" t="n">
        <f aca="false">AM1206</f>
        <v>0</v>
      </c>
      <c r="AN1205" s="79" t="n">
        <f aca="false">AN1206</f>
        <v>0</v>
      </c>
      <c r="AO1205" s="79" t="n">
        <f aca="false">AO1206</f>
        <v>0</v>
      </c>
      <c r="AP1205" s="79" t="n">
        <f aca="false">AP1206</f>
        <v>0</v>
      </c>
      <c r="AQ1205" s="79" t="n">
        <f aca="false">AQ1206</f>
        <v>0</v>
      </c>
      <c r="AR1205" s="79" t="n">
        <f aca="false">AR1206</f>
        <v>0</v>
      </c>
      <c r="AS1205" s="79" t="n">
        <f aca="false">AS1206</f>
        <v>0</v>
      </c>
      <c r="AT1205" s="79" t="n">
        <f aca="false">AT1206</f>
        <v>0</v>
      </c>
      <c r="AU1205" s="79" t="n">
        <f aca="false">AU1206</f>
        <v>0</v>
      </c>
      <c r="AV1205" s="79" t="n">
        <f aca="false">AV1206</f>
        <v>0</v>
      </c>
      <c r="AW1205" s="79" t="n">
        <f aca="false">AW1206</f>
        <v>0</v>
      </c>
      <c r="AX1205" s="79" t="n">
        <f aca="false">AX1206</f>
        <v>0</v>
      </c>
      <c r="AY1205" s="79" t="n">
        <f aca="false">AY1206</f>
        <v>0</v>
      </c>
      <c r="AZ1205" s="79" t="n">
        <f aca="false">AZ1206</f>
        <v>0</v>
      </c>
      <c r="BA1205" s="79" t="n">
        <f aca="false">BA1206</f>
        <v>0</v>
      </c>
      <c r="BB1205" s="79" t="n">
        <f aca="false">BB1206</f>
        <v>0</v>
      </c>
      <c r="BC1205" s="79" t="n">
        <f aca="false">BC1206</f>
        <v>0</v>
      </c>
      <c r="BD1205" s="79" t="n">
        <f aca="false">BD1206</f>
        <v>0</v>
      </c>
      <c r="BE1205" s="79" t="n">
        <f aca="false">BE1206</f>
        <v>0</v>
      </c>
      <c r="BF1205" s="79" t="n">
        <f aca="false">BF1206</f>
        <v>0</v>
      </c>
      <c r="BG1205" s="79" t="n">
        <f aca="false">BG1206</f>
        <v>0</v>
      </c>
      <c r="BH1205" s="79" t="n">
        <f aca="false">BH1206</f>
        <v>0</v>
      </c>
      <c r="BI1205" s="79" t="n">
        <f aca="false">BI1206</f>
        <v>0</v>
      </c>
      <c r="BJ1205" s="79" t="n">
        <f aca="false">BJ1206</f>
        <v>0</v>
      </c>
      <c r="BK1205" s="79" t="n">
        <f aca="false">BK1206</f>
        <v>0</v>
      </c>
      <c r="BL1205" s="79" t="n">
        <f aca="false">BL1206</f>
        <v>0</v>
      </c>
      <c r="BM1205" s="79" t="n">
        <f aca="false">BM1206</f>
        <v>0</v>
      </c>
      <c r="BN1205" s="79" t="n">
        <f aca="false">BN1206</f>
        <v>0</v>
      </c>
      <c r="BO1205" s="79" t="n">
        <f aca="false">BO1206</f>
        <v>0</v>
      </c>
      <c r="BP1205" s="79" t="n">
        <f aca="false">BP1206</f>
        <v>0</v>
      </c>
      <c r="BQ1205" s="79" t="n">
        <f aca="false">BQ1206</f>
        <v>0</v>
      </c>
      <c r="BR1205" s="79" t="n">
        <f aca="false">BR1206</f>
        <v>0</v>
      </c>
      <c r="BS1205" s="79" t="n">
        <f aca="false">BS1206</f>
        <v>0</v>
      </c>
      <c r="BT1205" s="79" t="n">
        <f aca="false">BT1206</f>
        <v>228</v>
      </c>
      <c r="BU1205" s="79" t="n">
        <f aca="false">BU1206</f>
        <v>0</v>
      </c>
      <c r="BV1205" s="79" t="n">
        <f aca="false">BV1206</f>
        <v>0</v>
      </c>
      <c r="BW1205" s="79" t="n">
        <f aca="false">BW1206</f>
        <v>0</v>
      </c>
      <c r="BX1205" s="79" t="n">
        <f aca="false">BX1206</f>
        <v>0</v>
      </c>
      <c r="BY1205" s="79" t="n">
        <f aca="false">BY1206</f>
        <v>0</v>
      </c>
      <c r="BZ1205" s="79" t="n">
        <f aca="false">BZ1206</f>
        <v>0</v>
      </c>
      <c r="CA1205" s="79" t="n">
        <f aca="false">CA1206</f>
        <v>0</v>
      </c>
      <c r="CB1205" s="79" t="n">
        <f aca="false">CB1206</f>
        <v>0</v>
      </c>
      <c r="CC1205" s="79" t="n">
        <f aca="false">CC1206</f>
        <v>0</v>
      </c>
      <c r="CD1205" s="79" t="n">
        <f aca="false">CD1206</f>
        <v>0</v>
      </c>
    </row>
    <row r="1206" customFormat="false" ht="12.75" hidden="true" customHeight="false" outlineLevel="0" collapsed="false">
      <c r="A1206" s="178" t="s">
        <v>367</v>
      </c>
      <c r="B1206" s="76"/>
      <c r="C1206" s="77" t="s">
        <v>365</v>
      </c>
      <c r="D1206" s="77" t="s">
        <v>332</v>
      </c>
      <c r="E1206" s="77" t="s">
        <v>143</v>
      </c>
      <c r="F1206" s="77" t="s">
        <v>107</v>
      </c>
      <c r="G1206" s="77" t="s">
        <v>368</v>
      </c>
      <c r="H1206" s="167"/>
      <c r="I1206" s="79" t="n">
        <f aca="false">I1207</f>
        <v>0</v>
      </c>
      <c r="J1206" s="79" t="n">
        <f aca="false">J1207</f>
        <v>0</v>
      </c>
      <c r="K1206" s="79" t="n">
        <f aca="false">K1207</f>
        <v>0</v>
      </c>
      <c r="L1206" s="79" t="n">
        <f aca="false">L1207</f>
        <v>0</v>
      </c>
      <c r="M1206" s="79" t="n">
        <f aca="false">M1207</f>
        <v>0</v>
      </c>
      <c r="N1206" s="79" t="n">
        <f aca="false">N1207</f>
        <v>0</v>
      </c>
      <c r="O1206" s="79" t="n">
        <f aca="false">O1207</f>
        <v>0</v>
      </c>
      <c r="P1206" s="79" t="n">
        <f aca="false">P1207</f>
        <v>0</v>
      </c>
      <c r="Q1206" s="79" t="n">
        <f aca="false">Q1207</f>
        <v>0</v>
      </c>
      <c r="R1206" s="79" t="n">
        <f aca="false">R1207</f>
        <v>0</v>
      </c>
      <c r="S1206" s="79" t="n">
        <f aca="false">S1207</f>
        <v>0</v>
      </c>
      <c r="T1206" s="79" t="n">
        <f aca="false">T1207</f>
        <v>0</v>
      </c>
      <c r="U1206" s="79" t="n">
        <f aca="false">U1207</f>
        <v>0</v>
      </c>
      <c r="V1206" s="79" t="n">
        <f aca="false">V1207</f>
        <v>0</v>
      </c>
      <c r="W1206" s="79" t="n">
        <f aca="false">W1207</f>
        <v>0</v>
      </c>
      <c r="X1206" s="79" t="n">
        <f aca="false">X1207</f>
        <v>0</v>
      </c>
      <c r="Y1206" s="79" t="n">
        <f aca="false">Y1207</f>
        <v>0</v>
      </c>
      <c r="Z1206" s="79" t="n">
        <f aca="false">Z1207</f>
        <v>0</v>
      </c>
      <c r="AA1206" s="79" t="n">
        <f aca="false">AA1207</f>
        <v>0</v>
      </c>
      <c r="AB1206" s="79" t="n">
        <f aca="false">AB1207</f>
        <v>0</v>
      </c>
      <c r="AC1206" s="79" t="n">
        <f aca="false">AC1207</f>
        <v>0</v>
      </c>
      <c r="AD1206" s="79" t="n">
        <f aca="false">AD1207</f>
        <v>0</v>
      </c>
      <c r="AE1206" s="79" t="n">
        <f aca="false">AE1207</f>
        <v>0</v>
      </c>
      <c r="AF1206" s="79" t="n">
        <f aca="false">AF1207</f>
        <v>0</v>
      </c>
      <c r="AG1206" s="79" t="n">
        <f aca="false">AG1207</f>
        <v>0</v>
      </c>
      <c r="AH1206" s="79" t="n">
        <f aca="false">AH1207</f>
        <v>0</v>
      </c>
      <c r="AI1206" s="79" t="n">
        <f aca="false">AI1207</f>
        <v>0</v>
      </c>
      <c r="AJ1206" s="79" t="n">
        <f aca="false">AJ1207</f>
        <v>0</v>
      </c>
      <c r="AK1206" s="79" t="n">
        <f aca="false">AK1207</f>
        <v>0</v>
      </c>
      <c r="AL1206" s="79" t="n">
        <f aca="false">AL1207</f>
        <v>0</v>
      </c>
      <c r="AM1206" s="79" t="n">
        <f aca="false">AM1207</f>
        <v>0</v>
      </c>
      <c r="AN1206" s="79" t="n">
        <f aca="false">AN1207</f>
        <v>0</v>
      </c>
      <c r="AO1206" s="79" t="n">
        <f aca="false">AO1207</f>
        <v>0</v>
      </c>
      <c r="AP1206" s="79" t="n">
        <f aca="false">AP1207</f>
        <v>0</v>
      </c>
      <c r="AQ1206" s="79" t="n">
        <f aca="false">AQ1207</f>
        <v>0</v>
      </c>
      <c r="AR1206" s="79" t="n">
        <f aca="false">AR1207</f>
        <v>0</v>
      </c>
      <c r="AS1206" s="79" t="n">
        <f aca="false">AS1207</f>
        <v>0</v>
      </c>
      <c r="AT1206" s="79" t="n">
        <f aca="false">AT1207</f>
        <v>0</v>
      </c>
      <c r="AU1206" s="79" t="n">
        <f aca="false">AU1207</f>
        <v>0</v>
      </c>
      <c r="AV1206" s="79" t="n">
        <f aca="false">AV1207</f>
        <v>0</v>
      </c>
      <c r="AW1206" s="79" t="n">
        <f aca="false">AW1207</f>
        <v>0</v>
      </c>
      <c r="AX1206" s="79" t="n">
        <f aca="false">AX1207</f>
        <v>0</v>
      </c>
      <c r="AY1206" s="79" t="n">
        <f aca="false">AY1207</f>
        <v>0</v>
      </c>
      <c r="AZ1206" s="79" t="n">
        <f aca="false">AZ1207</f>
        <v>0</v>
      </c>
      <c r="BA1206" s="79" t="n">
        <f aca="false">BA1207</f>
        <v>0</v>
      </c>
      <c r="BB1206" s="79" t="n">
        <f aca="false">BB1207</f>
        <v>0</v>
      </c>
      <c r="BC1206" s="79" t="n">
        <f aca="false">BC1207</f>
        <v>0</v>
      </c>
      <c r="BD1206" s="79" t="n">
        <f aca="false">BD1207</f>
        <v>0</v>
      </c>
      <c r="BE1206" s="79" t="n">
        <f aca="false">BE1207</f>
        <v>0</v>
      </c>
      <c r="BF1206" s="79" t="n">
        <f aca="false">BF1207</f>
        <v>0</v>
      </c>
      <c r="BG1206" s="79" t="n">
        <f aca="false">BG1207</f>
        <v>0</v>
      </c>
      <c r="BH1206" s="79" t="n">
        <f aca="false">BH1207</f>
        <v>0</v>
      </c>
      <c r="BI1206" s="79" t="n">
        <f aca="false">BI1207</f>
        <v>0</v>
      </c>
      <c r="BJ1206" s="79" t="n">
        <f aca="false">BJ1207</f>
        <v>0</v>
      </c>
      <c r="BK1206" s="79" t="n">
        <f aca="false">BK1207</f>
        <v>0</v>
      </c>
      <c r="BL1206" s="79" t="n">
        <f aca="false">BL1207</f>
        <v>0</v>
      </c>
      <c r="BM1206" s="79" t="n">
        <f aca="false">BM1207</f>
        <v>0</v>
      </c>
      <c r="BN1206" s="79" t="n">
        <f aca="false">BN1207</f>
        <v>0</v>
      </c>
      <c r="BO1206" s="79" t="n">
        <f aca="false">BO1207</f>
        <v>0</v>
      </c>
      <c r="BP1206" s="79" t="n">
        <f aca="false">BP1207</f>
        <v>0</v>
      </c>
      <c r="BQ1206" s="79" t="n">
        <f aca="false">BQ1207</f>
        <v>0</v>
      </c>
      <c r="BR1206" s="79" t="n">
        <f aca="false">BR1207</f>
        <v>0</v>
      </c>
      <c r="BS1206" s="79" t="n">
        <f aca="false">BS1207</f>
        <v>0</v>
      </c>
      <c r="BT1206" s="79" t="n">
        <f aca="false">BT1207</f>
        <v>228</v>
      </c>
      <c r="BU1206" s="79" t="n">
        <f aca="false">BU1207</f>
        <v>0</v>
      </c>
      <c r="BV1206" s="79" t="n">
        <f aca="false">BV1207</f>
        <v>0</v>
      </c>
      <c r="BW1206" s="79" t="n">
        <f aca="false">BW1207</f>
        <v>0</v>
      </c>
      <c r="BX1206" s="79" t="n">
        <f aca="false">BX1207</f>
        <v>0</v>
      </c>
      <c r="BY1206" s="79" t="n">
        <f aca="false">BY1207</f>
        <v>0</v>
      </c>
      <c r="BZ1206" s="79" t="n">
        <f aca="false">BZ1207</f>
        <v>0</v>
      </c>
      <c r="CA1206" s="79" t="n">
        <f aca="false">CA1207</f>
        <v>0</v>
      </c>
      <c r="CB1206" s="79" t="n">
        <f aca="false">CB1207</f>
        <v>0</v>
      </c>
      <c r="CC1206" s="79" t="n">
        <f aca="false">CC1207</f>
        <v>0</v>
      </c>
      <c r="CD1206" s="79" t="n">
        <f aca="false">CD1207</f>
        <v>0</v>
      </c>
    </row>
    <row r="1207" customFormat="false" ht="12.75" hidden="true" customHeight="false" outlineLevel="0" collapsed="false">
      <c r="A1207" s="81" t="s">
        <v>122</v>
      </c>
      <c r="B1207" s="81"/>
      <c r="C1207" s="82" t="s">
        <v>365</v>
      </c>
      <c r="D1207" s="82" t="s">
        <v>332</v>
      </c>
      <c r="E1207" s="82" t="s">
        <v>143</v>
      </c>
      <c r="F1207" s="82" t="s">
        <v>107</v>
      </c>
      <c r="G1207" s="82" t="s">
        <v>368</v>
      </c>
      <c r="H1207" s="83" t="n">
        <v>220</v>
      </c>
      <c r="I1207" s="68" t="n">
        <f aca="false">SUM(I1209:I1209)</f>
        <v>0</v>
      </c>
      <c r="J1207" s="68" t="n">
        <f aca="false">SUM(J1209:J1209)</f>
        <v>0</v>
      </c>
      <c r="K1207" s="68" t="n">
        <f aca="false">SUM(K1209:K1209)</f>
        <v>0</v>
      </c>
      <c r="L1207" s="68" t="n">
        <f aca="false">SUM(L1209:L1209)</f>
        <v>0</v>
      </c>
      <c r="M1207" s="68" t="n">
        <f aca="false">SUM(M1209:M1209)</f>
        <v>0</v>
      </c>
      <c r="N1207" s="68" t="n">
        <f aca="false">SUM(N1209:N1209)</f>
        <v>0</v>
      </c>
      <c r="O1207" s="68" t="n">
        <f aca="false">SUM(O1209:O1209)</f>
        <v>0</v>
      </c>
      <c r="P1207" s="68" t="n">
        <f aca="false">SUM(P1209:P1209)</f>
        <v>0</v>
      </c>
      <c r="Q1207" s="68" t="n">
        <f aca="false">SUM(Q1209:Q1209)</f>
        <v>0</v>
      </c>
      <c r="R1207" s="68" t="n">
        <f aca="false">SUM(R1209:R1209)</f>
        <v>0</v>
      </c>
      <c r="S1207" s="68" t="n">
        <f aca="false">SUM(S1209:S1209)</f>
        <v>0</v>
      </c>
      <c r="T1207" s="68" t="n">
        <f aca="false">SUM(T1209:T1209)</f>
        <v>0</v>
      </c>
      <c r="U1207" s="68" t="n">
        <f aca="false">SUM(U1209:U1209)</f>
        <v>0</v>
      </c>
      <c r="V1207" s="68" t="n">
        <f aca="false">SUM(V1209:V1209)</f>
        <v>0</v>
      </c>
      <c r="W1207" s="68" t="n">
        <f aca="false">SUM(W1209:W1209)</f>
        <v>0</v>
      </c>
      <c r="X1207" s="68" t="n">
        <f aca="false">SUM(X1209:X1209)</f>
        <v>0</v>
      </c>
      <c r="Y1207" s="68" t="n">
        <f aca="false">SUM(Y1209:Y1209)</f>
        <v>0</v>
      </c>
      <c r="Z1207" s="68" t="n">
        <f aca="false">SUM(Z1209:Z1209)</f>
        <v>0</v>
      </c>
      <c r="AA1207" s="68" t="n">
        <f aca="false">SUM(AA1209:AA1209)</f>
        <v>0</v>
      </c>
      <c r="AB1207" s="68" t="n">
        <f aca="false">SUM(AB1209:AB1209)</f>
        <v>0</v>
      </c>
      <c r="AC1207" s="68" t="n">
        <f aca="false">SUM(AC1209:AC1209)</f>
        <v>0</v>
      </c>
      <c r="AD1207" s="68" t="n">
        <f aca="false">SUM(AD1209:AD1209)</f>
        <v>0</v>
      </c>
      <c r="AE1207" s="68" t="n">
        <f aca="false">SUM(AE1209:AE1209)</f>
        <v>0</v>
      </c>
      <c r="AF1207" s="68" t="n">
        <f aca="false">SUM(AF1209:AF1209)</f>
        <v>0</v>
      </c>
      <c r="AG1207" s="68" t="n">
        <f aca="false">SUM(AG1209:AG1209)</f>
        <v>0</v>
      </c>
      <c r="AH1207" s="68" t="n">
        <f aca="false">SUM(AH1209:AH1209)</f>
        <v>0</v>
      </c>
      <c r="AI1207" s="68" t="n">
        <f aca="false">SUM(AI1209:AI1209)</f>
        <v>0</v>
      </c>
      <c r="AJ1207" s="68" t="n">
        <f aca="false">SUM(AJ1209:AJ1209)</f>
        <v>0</v>
      </c>
      <c r="AK1207" s="68" t="n">
        <f aca="false">SUM(AK1209:AK1209)</f>
        <v>0</v>
      </c>
      <c r="AL1207" s="68" t="n">
        <f aca="false">SUM(AL1209:AL1209)</f>
        <v>0</v>
      </c>
      <c r="AM1207" s="68" t="n">
        <f aca="false">SUM(AM1209:AM1209)</f>
        <v>0</v>
      </c>
      <c r="AN1207" s="68" t="n">
        <f aca="false">SUM(AN1209:AN1209)</f>
        <v>0</v>
      </c>
      <c r="AO1207" s="68" t="n">
        <f aca="false">SUM(AO1209:AO1209)</f>
        <v>0</v>
      </c>
      <c r="AP1207" s="68" t="n">
        <f aca="false">SUM(AP1209:AP1209)</f>
        <v>0</v>
      </c>
      <c r="AQ1207" s="68" t="n">
        <f aca="false">SUM(AQ1209:AQ1209)</f>
        <v>0</v>
      </c>
      <c r="AR1207" s="68" t="n">
        <f aca="false">SUM(AR1209:AR1209)</f>
        <v>0</v>
      </c>
      <c r="AS1207" s="68" t="n">
        <f aca="false">SUM(AS1209:AS1209)</f>
        <v>0</v>
      </c>
      <c r="AT1207" s="68" t="n">
        <f aca="false">SUM(AT1209:AT1209)</f>
        <v>0</v>
      </c>
      <c r="AU1207" s="68" t="n">
        <f aca="false">SUM(AU1209:AU1209)</f>
        <v>0</v>
      </c>
      <c r="AV1207" s="68" t="n">
        <f aca="false">SUM(AV1209:AV1209)</f>
        <v>0</v>
      </c>
      <c r="AW1207" s="68" t="n">
        <f aca="false">SUM(AW1209:AW1209)</f>
        <v>0</v>
      </c>
      <c r="AX1207" s="68" t="n">
        <f aca="false">SUM(AX1209:AX1209)</f>
        <v>0</v>
      </c>
      <c r="AY1207" s="68" t="n">
        <f aca="false">SUM(AY1209:AY1209)</f>
        <v>0</v>
      </c>
      <c r="AZ1207" s="68" t="n">
        <f aca="false">SUM(AZ1209:AZ1209)</f>
        <v>0</v>
      </c>
      <c r="BA1207" s="68" t="n">
        <f aca="false">SUM(BA1209:BA1209)</f>
        <v>0</v>
      </c>
      <c r="BB1207" s="68" t="n">
        <f aca="false">SUM(BB1209:BB1209)</f>
        <v>0</v>
      </c>
      <c r="BC1207" s="68" t="n">
        <f aca="false">SUM(BC1209:BC1209)</f>
        <v>0</v>
      </c>
      <c r="BD1207" s="68" t="n">
        <f aca="false">SUM(BD1209:BD1209)</f>
        <v>0</v>
      </c>
      <c r="BE1207" s="68" t="n">
        <f aca="false">SUM(BE1209:BE1209)</f>
        <v>0</v>
      </c>
      <c r="BF1207" s="68" t="n">
        <f aca="false">SUM(BF1209:BF1209)</f>
        <v>0</v>
      </c>
      <c r="BG1207" s="68" t="n">
        <f aca="false">SUM(BG1209:BG1209)</f>
        <v>0</v>
      </c>
      <c r="BH1207" s="68" t="n">
        <f aca="false">SUM(BH1209:BH1209)</f>
        <v>0</v>
      </c>
      <c r="BI1207" s="68" t="n">
        <f aca="false">SUM(BI1209:BI1209)</f>
        <v>0</v>
      </c>
      <c r="BJ1207" s="68" t="n">
        <f aca="false">SUM(BJ1209:BJ1209)</f>
        <v>0</v>
      </c>
      <c r="BK1207" s="68" t="n">
        <f aca="false">SUM(BK1209:BK1209)</f>
        <v>0</v>
      </c>
      <c r="BL1207" s="68" t="n">
        <f aca="false">SUM(BL1209:BL1209)</f>
        <v>0</v>
      </c>
      <c r="BM1207" s="68" t="n">
        <f aca="false">SUM(BM1209:BM1209)</f>
        <v>0</v>
      </c>
      <c r="BN1207" s="68" t="n">
        <f aca="false">SUM(BN1209:BN1209)</f>
        <v>0</v>
      </c>
      <c r="BO1207" s="68" t="n">
        <f aca="false">SUM(BO1209:BO1209)</f>
        <v>0</v>
      </c>
      <c r="BP1207" s="68" t="n">
        <f aca="false">SUM(BP1209:BP1209)</f>
        <v>0</v>
      </c>
      <c r="BQ1207" s="68" t="n">
        <f aca="false">SUM(BQ1209:BQ1209)</f>
        <v>0</v>
      </c>
      <c r="BR1207" s="68" t="n">
        <f aca="false">SUM(BR1209:BR1209)</f>
        <v>0</v>
      </c>
      <c r="BS1207" s="68" t="n">
        <f aca="false">SUM(BS1209:BS1209)</f>
        <v>0</v>
      </c>
      <c r="BT1207" s="68" t="n">
        <f aca="false">SUM(BT1209:BT1209)</f>
        <v>228</v>
      </c>
      <c r="BU1207" s="68" t="n">
        <f aca="false">SUM(BU1209:BU1209)</f>
        <v>0</v>
      </c>
      <c r="BV1207" s="68" t="n">
        <f aca="false">SUM(BV1209:BV1209)</f>
        <v>0</v>
      </c>
      <c r="BW1207" s="68" t="n">
        <f aca="false">SUM(BW1209:BW1209)</f>
        <v>0</v>
      </c>
      <c r="BX1207" s="68" t="n">
        <f aca="false">SUM(BX1209:BX1209)</f>
        <v>0</v>
      </c>
      <c r="BY1207" s="68" t="n">
        <f aca="false">SUM(BY1209:BY1209)</f>
        <v>0</v>
      </c>
      <c r="BZ1207" s="68" t="n">
        <f aca="false">SUM(BZ1209:BZ1209)</f>
        <v>0</v>
      </c>
      <c r="CA1207" s="68" t="n">
        <f aca="false">SUM(CA1209:CA1209)</f>
        <v>0</v>
      </c>
      <c r="CB1207" s="68" t="n">
        <f aca="false">SUM(CB1209:CB1209)</f>
        <v>0</v>
      </c>
      <c r="CC1207" s="68" t="n">
        <f aca="false">SUM(CC1209:CC1209)</f>
        <v>0</v>
      </c>
      <c r="CD1207" s="68" t="n">
        <f aca="false">SUM(CD1209:CD1209)</f>
        <v>0</v>
      </c>
    </row>
    <row r="1208" customFormat="false" ht="12.75" hidden="true" customHeight="false" outlineLevel="0" collapsed="false">
      <c r="A1208" s="81" t="s">
        <v>113</v>
      </c>
      <c r="B1208" s="86"/>
      <c r="C1208" s="82"/>
      <c r="D1208" s="82"/>
      <c r="E1208" s="82"/>
      <c r="F1208" s="82"/>
      <c r="G1208" s="82"/>
      <c r="H1208" s="83"/>
      <c r="I1208" s="68"/>
      <c r="J1208" s="68"/>
      <c r="K1208" s="68"/>
      <c r="L1208" s="68"/>
      <c r="M1208" s="68"/>
      <c r="N1208" s="68"/>
      <c r="O1208" s="68"/>
      <c r="P1208" s="68"/>
      <c r="Q1208" s="68"/>
      <c r="R1208" s="68"/>
      <c r="S1208" s="68"/>
      <c r="T1208" s="68"/>
      <c r="U1208" s="68"/>
      <c r="V1208" s="68"/>
      <c r="W1208" s="68"/>
      <c r="X1208" s="68"/>
      <c r="Y1208" s="68"/>
      <c r="Z1208" s="68"/>
      <c r="AA1208" s="68"/>
      <c r="AB1208" s="68"/>
      <c r="AC1208" s="68"/>
      <c r="AD1208" s="68"/>
      <c r="AE1208" s="68"/>
      <c r="AF1208" s="68"/>
      <c r="AG1208" s="68"/>
      <c r="AH1208" s="68"/>
      <c r="AI1208" s="68"/>
      <c r="AJ1208" s="68"/>
      <c r="AK1208" s="68"/>
      <c r="AL1208" s="68"/>
      <c r="AM1208" s="68"/>
      <c r="AN1208" s="68"/>
      <c r="AO1208" s="68"/>
      <c r="AP1208" s="68"/>
      <c r="AQ1208" s="68"/>
      <c r="AR1208" s="68"/>
      <c r="AS1208" s="68"/>
      <c r="AT1208" s="68"/>
      <c r="AU1208" s="68"/>
      <c r="AV1208" s="68"/>
      <c r="AW1208" s="68"/>
      <c r="AX1208" s="68"/>
      <c r="AY1208" s="68"/>
      <c r="AZ1208" s="68"/>
      <c r="BA1208" s="68"/>
      <c r="BB1208" s="68"/>
      <c r="BC1208" s="68"/>
      <c r="BD1208" s="68"/>
      <c r="BE1208" s="68"/>
      <c r="BF1208" s="68"/>
      <c r="BG1208" s="68"/>
      <c r="BH1208" s="68"/>
      <c r="BI1208" s="68"/>
      <c r="BJ1208" s="68"/>
      <c r="BK1208" s="68"/>
      <c r="BL1208" s="68"/>
      <c r="BM1208" s="68"/>
      <c r="BN1208" s="68"/>
      <c r="BO1208" s="68"/>
      <c r="BP1208" s="68"/>
      <c r="BQ1208" s="68"/>
      <c r="BR1208" s="68"/>
      <c r="BS1208" s="68"/>
      <c r="BT1208" s="68"/>
      <c r="BU1208" s="68"/>
      <c r="BV1208" s="68"/>
      <c r="BW1208" s="68"/>
      <c r="BX1208" s="68"/>
      <c r="BY1208" s="68"/>
      <c r="BZ1208" s="68"/>
      <c r="CA1208" s="68"/>
      <c r="CB1208" s="68"/>
      <c r="CC1208" s="68"/>
      <c r="CD1208" s="68"/>
    </row>
    <row r="1209" customFormat="false" ht="12.75" hidden="true" customHeight="false" outlineLevel="0" collapsed="false">
      <c r="A1209" s="81" t="s">
        <v>174</v>
      </c>
      <c r="B1209" s="81"/>
      <c r="C1209" s="82" t="s">
        <v>365</v>
      </c>
      <c r="D1209" s="82" t="s">
        <v>332</v>
      </c>
      <c r="E1209" s="82" t="s">
        <v>143</v>
      </c>
      <c r="F1209" s="82" t="s">
        <v>107</v>
      </c>
      <c r="G1209" s="82" t="s">
        <v>368</v>
      </c>
      <c r="H1209" s="83" t="n">
        <v>226</v>
      </c>
      <c r="I1209" s="68" t="n">
        <f aca="false">J1209+K1209+L1209</f>
        <v>0</v>
      </c>
      <c r="J1209" s="68"/>
      <c r="K1209" s="68"/>
      <c r="L1209" s="68" t="n">
        <f aca="false">M1209+AI1209</f>
        <v>0</v>
      </c>
      <c r="M1209" s="68" t="n">
        <f aca="false">N1209+O1209+P1209+Q1209+R1209+S1209+T1209+U1209+V1209+W1209+X1209+Y1209+Z1209+AA1209+AB1209+AC1209</f>
        <v>0</v>
      </c>
      <c r="N1209" s="68"/>
      <c r="O1209" s="68"/>
      <c r="P1209" s="68"/>
      <c r="Q1209" s="68"/>
      <c r="R1209" s="68"/>
      <c r="S1209" s="68"/>
      <c r="T1209" s="68"/>
      <c r="U1209" s="68"/>
      <c r="V1209" s="68"/>
      <c r="W1209" s="68"/>
      <c r="X1209" s="68"/>
      <c r="Y1209" s="68"/>
      <c r="Z1209" s="68"/>
      <c r="AA1209" s="68"/>
      <c r="AB1209" s="68"/>
      <c r="AC1209" s="68"/>
      <c r="AD1209" s="68"/>
      <c r="AE1209" s="68"/>
      <c r="AF1209" s="68"/>
      <c r="AG1209" s="68"/>
      <c r="AH1209" s="68"/>
      <c r="AI1209" s="68"/>
      <c r="AJ1209" s="68"/>
      <c r="AK1209" s="68"/>
      <c r="AL1209" s="68"/>
      <c r="AM1209" s="68"/>
      <c r="AN1209" s="68"/>
      <c r="AO1209" s="68"/>
      <c r="AP1209" s="68" t="n">
        <f aca="false">AQ1209+AR1209+AS1209+AT1209+AU1209+AV1209+AW1209</f>
        <v>0</v>
      </c>
      <c r="AQ1209" s="68"/>
      <c r="AR1209" s="68"/>
      <c r="AS1209" s="68"/>
      <c r="AT1209" s="68"/>
      <c r="AU1209" s="68"/>
      <c r="AV1209" s="68"/>
      <c r="AW1209" s="68"/>
      <c r="AX1209" s="68"/>
      <c r="AY1209" s="68"/>
      <c r="AZ1209" s="68"/>
      <c r="BA1209" s="68"/>
      <c r="BB1209" s="68"/>
      <c r="BC1209" s="68"/>
      <c r="BD1209" s="68"/>
      <c r="BE1209" s="68"/>
      <c r="BF1209" s="68"/>
      <c r="BG1209" s="68"/>
      <c r="BH1209" s="68"/>
      <c r="BI1209" s="68"/>
      <c r="BJ1209" s="68"/>
      <c r="BK1209" s="68"/>
      <c r="BL1209" s="68"/>
      <c r="BM1209" s="68"/>
      <c r="BN1209" s="68"/>
      <c r="BO1209" s="68"/>
      <c r="BP1209" s="68"/>
      <c r="BQ1209" s="68"/>
      <c r="BR1209" s="68"/>
      <c r="BS1209" s="68"/>
      <c r="BT1209" s="68" t="n">
        <v>228</v>
      </c>
      <c r="BU1209" s="68"/>
      <c r="BV1209" s="68"/>
      <c r="BW1209" s="68"/>
      <c r="BX1209" s="68"/>
      <c r="BY1209" s="68"/>
      <c r="BZ1209" s="68" t="n">
        <f aca="false">CA1209+CB1209+CC1209+CD1209+CE1209+CF1209+CG1209+CH1209+CI1209+CJ1209+CK1209+CL1209+CM1209+CN1209+CO1209+CP1209</f>
        <v>0</v>
      </c>
      <c r="CA1209" s="68"/>
      <c r="CB1209" s="68"/>
      <c r="CC1209" s="68"/>
      <c r="CD1209" s="68"/>
    </row>
    <row r="1210" customFormat="false" ht="12.75" hidden="true" customHeight="false" outlineLevel="0" collapsed="false">
      <c r="A1210" s="3"/>
      <c r="B1210" s="3"/>
      <c r="C1210" s="101"/>
      <c r="D1210" s="101"/>
      <c r="E1210" s="101"/>
      <c r="F1210" s="101"/>
      <c r="G1210" s="101"/>
      <c r="H1210" s="103"/>
      <c r="I1210" s="68"/>
      <c r="J1210" s="68"/>
      <c r="K1210" s="68"/>
      <c r="L1210" s="68"/>
      <c r="M1210" s="68"/>
      <c r="N1210" s="68"/>
      <c r="O1210" s="68"/>
      <c r="P1210" s="68"/>
      <c r="Q1210" s="68"/>
      <c r="R1210" s="68"/>
      <c r="S1210" s="68"/>
      <c r="T1210" s="68"/>
      <c r="U1210" s="68"/>
      <c r="V1210" s="68"/>
      <c r="W1210" s="68"/>
      <c r="X1210" s="68"/>
      <c r="Y1210" s="68"/>
      <c r="Z1210" s="68"/>
      <c r="AA1210" s="68"/>
      <c r="AB1210" s="68"/>
      <c r="AC1210" s="68"/>
      <c r="AD1210" s="68"/>
      <c r="AE1210" s="68"/>
      <c r="AF1210" s="68"/>
      <c r="AG1210" s="68"/>
      <c r="AH1210" s="68"/>
      <c r="AI1210" s="68"/>
      <c r="AJ1210" s="68"/>
      <c r="AK1210" s="68"/>
      <c r="AL1210" s="68"/>
      <c r="AM1210" s="68"/>
      <c r="AN1210" s="68"/>
      <c r="AO1210" s="68"/>
      <c r="AP1210" s="68"/>
      <c r="AQ1210" s="68"/>
      <c r="AR1210" s="68"/>
      <c r="AS1210" s="68"/>
      <c r="AT1210" s="68"/>
      <c r="AU1210" s="68"/>
      <c r="AV1210" s="68"/>
      <c r="AW1210" s="68"/>
      <c r="AX1210" s="68"/>
      <c r="AY1210" s="68"/>
      <c r="AZ1210" s="68"/>
      <c r="BA1210" s="68"/>
      <c r="BB1210" s="68"/>
      <c r="BC1210" s="68"/>
      <c r="BD1210" s="68"/>
      <c r="BE1210" s="68"/>
      <c r="BF1210" s="68"/>
      <c r="BG1210" s="68"/>
      <c r="BH1210" s="68"/>
      <c r="BI1210" s="68"/>
      <c r="BJ1210" s="68"/>
      <c r="BK1210" s="68"/>
      <c r="BL1210" s="68"/>
      <c r="BM1210" s="68"/>
      <c r="BN1210" s="68"/>
      <c r="BO1210" s="68"/>
      <c r="BP1210" s="68"/>
      <c r="BQ1210" s="68"/>
      <c r="BR1210" s="68"/>
      <c r="BS1210" s="68"/>
      <c r="BT1210" s="68"/>
      <c r="BU1210" s="68"/>
      <c r="BV1210" s="68"/>
      <c r="BW1210" s="68"/>
      <c r="BX1210" s="68"/>
      <c r="BY1210" s="68"/>
      <c r="BZ1210" s="68"/>
      <c r="CA1210" s="68"/>
      <c r="CB1210" s="68"/>
      <c r="CC1210" s="68"/>
      <c r="CD1210" s="68"/>
    </row>
    <row r="1211" customFormat="false" ht="12.75" hidden="true" customHeight="false" outlineLevel="0" collapsed="false">
      <c r="A1211" s="123" t="s">
        <v>452</v>
      </c>
      <c r="B1211" s="64" t="n">
        <v>132</v>
      </c>
      <c r="C1211" s="185"/>
      <c r="D1211" s="185"/>
      <c r="E1211" s="185"/>
      <c r="F1211" s="185"/>
      <c r="G1211" s="185"/>
      <c r="H1211" s="186"/>
      <c r="I1211" s="65" t="n">
        <f aca="false">I1213</f>
        <v>0</v>
      </c>
      <c r="J1211" s="65" t="n">
        <f aca="false">J1213</f>
        <v>0</v>
      </c>
      <c r="K1211" s="65" t="n">
        <f aca="false">K1213</f>
        <v>0</v>
      </c>
      <c r="L1211" s="65" t="n">
        <f aca="false">L1213</f>
        <v>0</v>
      </c>
      <c r="M1211" s="65" t="n">
        <f aca="false">M1213</f>
        <v>0</v>
      </c>
      <c r="N1211" s="65" t="n">
        <f aca="false">N1213</f>
        <v>0</v>
      </c>
      <c r="O1211" s="65" t="n">
        <f aca="false">O1213</f>
        <v>0</v>
      </c>
      <c r="P1211" s="65" t="n">
        <f aca="false">P1213</f>
        <v>0</v>
      </c>
      <c r="Q1211" s="65" t="n">
        <f aca="false">Q1213</f>
        <v>0</v>
      </c>
      <c r="R1211" s="65" t="n">
        <f aca="false">R1213</f>
        <v>0</v>
      </c>
      <c r="S1211" s="65" t="n">
        <f aca="false">S1213</f>
        <v>0</v>
      </c>
      <c r="T1211" s="65" t="n">
        <f aca="false">T1213</f>
        <v>0</v>
      </c>
      <c r="U1211" s="65" t="n">
        <f aca="false">U1213</f>
        <v>0</v>
      </c>
      <c r="V1211" s="65" t="n">
        <f aca="false">V1213</f>
        <v>0</v>
      </c>
      <c r="W1211" s="65" t="n">
        <f aca="false">W1213</f>
        <v>0</v>
      </c>
      <c r="X1211" s="65" t="n">
        <f aca="false">X1213</f>
        <v>0</v>
      </c>
      <c r="Y1211" s="65" t="n">
        <f aca="false">Y1213</f>
        <v>0</v>
      </c>
      <c r="Z1211" s="65" t="n">
        <f aca="false">Z1213</f>
        <v>0</v>
      </c>
      <c r="AA1211" s="65" t="n">
        <f aca="false">AA1213</f>
        <v>0</v>
      </c>
      <c r="AB1211" s="65" t="n">
        <f aca="false">AB1213</f>
        <v>0</v>
      </c>
      <c r="AC1211" s="65" t="n">
        <f aca="false">AC1213</f>
        <v>0</v>
      </c>
      <c r="AD1211" s="65" t="n">
        <f aca="false">AD1213</f>
        <v>0</v>
      </c>
      <c r="AE1211" s="65" t="n">
        <f aca="false">AE1213</f>
        <v>0</v>
      </c>
      <c r="AF1211" s="65" t="n">
        <f aca="false">AF1213</f>
        <v>0</v>
      </c>
      <c r="AG1211" s="65" t="n">
        <f aca="false">AG1213</f>
        <v>0</v>
      </c>
      <c r="AH1211" s="65" t="n">
        <f aca="false">AH1213</f>
        <v>0</v>
      </c>
      <c r="AI1211" s="65" t="n">
        <f aca="false">AI1213</f>
        <v>0</v>
      </c>
      <c r="AJ1211" s="65" t="n">
        <f aca="false">AJ1213</f>
        <v>0</v>
      </c>
      <c r="AK1211" s="65" t="n">
        <f aca="false">AK1213</f>
        <v>0</v>
      </c>
      <c r="AL1211" s="65" t="n">
        <f aca="false">AL1213</f>
        <v>0</v>
      </c>
      <c r="AM1211" s="65" t="n">
        <f aca="false">AM1213</f>
        <v>0</v>
      </c>
      <c r="AN1211" s="65" t="n">
        <f aca="false">AN1213</f>
        <v>0</v>
      </c>
      <c r="AO1211" s="65" t="n">
        <f aca="false">AO1213</f>
        <v>0</v>
      </c>
      <c r="AP1211" s="65" t="n">
        <f aca="false">AP1213</f>
        <v>0</v>
      </c>
      <c r="AQ1211" s="65" t="n">
        <f aca="false">AQ1213</f>
        <v>0</v>
      </c>
      <c r="AR1211" s="65" t="n">
        <f aca="false">AR1213</f>
        <v>0</v>
      </c>
      <c r="AS1211" s="65" t="n">
        <f aca="false">AS1213</f>
        <v>0</v>
      </c>
      <c r="AT1211" s="65" t="n">
        <f aca="false">AT1213</f>
        <v>0</v>
      </c>
      <c r="AU1211" s="65" t="n">
        <f aca="false">AU1213</f>
        <v>0</v>
      </c>
      <c r="AV1211" s="65" t="n">
        <f aca="false">AV1213</f>
        <v>0</v>
      </c>
      <c r="AW1211" s="65" t="n">
        <f aca="false">AW1213</f>
        <v>0</v>
      </c>
      <c r="AX1211" s="65" t="n">
        <f aca="false">AX1213</f>
        <v>0</v>
      </c>
      <c r="AY1211" s="65" t="n">
        <f aca="false">AY1213</f>
        <v>0</v>
      </c>
      <c r="AZ1211" s="65" t="n">
        <f aca="false">AZ1213</f>
        <v>0</v>
      </c>
      <c r="BA1211" s="65" t="n">
        <f aca="false">BA1213</f>
        <v>0</v>
      </c>
      <c r="BB1211" s="65" t="n">
        <f aca="false">BB1213</f>
        <v>0</v>
      </c>
      <c r="BC1211" s="65" t="n">
        <f aca="false">BC1213</f>
        <v>0</v>
      </c>
      <c r="BD1211" s="65" t="n">
        <f aca="false">BD1213</f>
        <v>0</v>
      </c>
      <c r="BE1211" s="65" t="n">
        <f aca="false">BE1213</f>
        <v>0</v>
      </c>
      <c r="BF1211" s="65" t="n">
        <f aca="false">BF1213</f>
        <v>0</v>
      </c>
      <c r="BG1211" s="65" t="n">
        <f aca="false">BG1213</f>
        <v>0</v>
      </c>
      <c r="BH1211" s="65" t="n">
        <f aca="false">BH1213</f>
        <v>0</v>
      </c>
      <c r="BI1211" s="65" t="n">
        <f aca="false">BI1213</f>
        <v>0</v>
      </c>
      <c r="BJ1211" s="65" t="n">
        <f aca="false">BJ1213</f>
        <v>0</v>
      </c>
      <c r="BK1211" s="65" t="n">
        <f aca="false">BK1213</f>
        <v>0</v>
      </c>
      <c r="BL1211" s="65" t="n">
        <f aca="false">BL1213</f>
        <v>0</v>
      </c>
      <c r="BM1211" s="65" t="n">
        <f aca="false">BM1213</f>
        <v>0</v>
      </c>
      <c r="BN1211" s="65" t="n">
        <f aca="false">BN1213</f>
        <v>0</v>
      </c>
      <c r="BO1211" s="65" t="n">
        <f aca="false">BO1213</f>
        <v>0</v>
      </c>
      <c r="BP1211" s="65" t="n">
        <f aca="false">BP1213</f>
        <v>0</v>
      </c>
      <c r="BQ1211" s="65" t="n">
        <f aca="false">BQ1213</f>
        <v>0</v>
      </c>
      <c r="BR1211" s="65" t="n">
        <f aca="false">BR1213</f>
        <v>0</v>
      </c>
      <c r="BS1211" s="65" t="n">
        <f aca="false">BS1213</f>
        <v>0</v>
      </c>
      <c r="BT1211" s="65" t="n">
        <f aca="false">BT1213</f>
        <v>0</v>
      </c>
      <c r="BU1211" s="65" t="n">
        <f aca="false">BU1213</f>
        <v>0</v>
      </c>
      <c r="BV1211" s="65" t="n">
        <f aca="false">BV1213</f>
        <v>0</v>
      </c>
      <c r="BW1211" s="65" t="n">
        <f aca="false">BW1213</f>
        <v>0</v>
      </c>
      <c r="BX1211" s="65" t="n">
        <f aca="false">BX1213</f>
        <v>0</v>
      </c>
      <c r="BY1211" s="65" t="n">
        <f aca="false">BY1213</f>
        <v>0</v>
      </c>
      <c r="BZ1211" s="65" t="n">
        <f aca="false">BZ1213</f>
        <v>0</v>
      </c>
      <c r="CA1211" s="65" t="n">
        <f aca="false">CA1213</f>
        <v>0</v>
      </c>
      <c r="CB1211" s="65" t="n">
        <f aca="false">CB1213</f>
        <v>0</v>
      </c>
      <c r="CC1211" s="65" t="n">
        <f aca="false">CC1213</f>
        <v>0</v>
      </c>
      <c r="CD1211" s="65" t="n">
        <f aca="false">CD1213</f>
        <v>0</v>
      </c>
    </row>
    <row r="1212" customFormat="false" ht="12.75" hidden="true" customHeight="false" outlineLevel="0" collapsed="false">
      <c r="A1212" s="86"/>
      <c r="B1212" s="81"/>
      <c r="C1212" s="82"/>
      <c r="D1212" s="82"/>
      <c r="E1212" s="82"/>
      <c r="F1212" s="82"/>
      <c r="G1212" s="82"/>
      <c r="H1212" s="83"/>
      <c r="I1212" s="68"/>
      <c r="J1212" s="69"/>
      <c r="K1212" s="69"/>
      <c r="L1212" s="69"/>
      <c r="M1212" s="69"/>
      <c r="N1212" s="69"/>
      <c r="O1212" s="69"/>
      <c r="P1212" s="69"/>
      <c r="Q1212" s="69"/>
      <c r="R1212" s="69"/>
      <c r="S1212" s="69"/>
      <c r="T1212" s="69"/>
      <c r="U1212" s="69"/>
      <c r="V1212" s="69"/>
      <c r="W1212" s="69"/>
      <c r="X1212" s="69"/>
      <c r="Y1212" s="69"/>
      <c r="Z1212" s="69"/>
      <c r="AA1212" s="69"/>
      <c r="AB1212" s="69"/>
      <c r="AC1212" s="69"/>
      <c r="AD1212" s="69"/>
      <c r="AE1212" s="69"/>
      <c r="AF1212" s="69"/>
      <c r="AG1212" s="69"/>
      <c r="AH1212" s="69"/>
      <c r="AI1212" s="69"/>
      <c r="AJ1212" s="69"/>
      <c r="AK1212" s="69"/>
      <c r="AL1212" s="69"/>
      <c r="AM1212" s="69"/>
      <c r="AN1212" s="69"/>
      <c r="AO1212" s="69"/>
      <c r="AP1212" s="69"/>
      <c r="AQ1212" s="69"/>
      <c r="AR1212" s="69"/>
      <c r="AS1212" s="69"/>
      <c r="AT1212" s="69"/>
      <c r="AU1212" s="69"/>
      <c r="AV1212" s="69"/>
      <c r="AW1212" s="69"/>
      <c r="AX1212" s="69"/>
      <c r="AY1212" s="69"/>
      <c r="AZ1212" s="69"/>
      <c r="BA1212" s="69"/>
      <c r="BB1212" s="69"/>
      <c r="BC1212" s="69"/>
      <c r="BD1212" s="69"/>
      <c r="BE1212" s="69"/>
      <c r="BF1212" s="69"/>
      <c r="BG1212" s="69"/>
      <c r="BH1212" s="69"/>
      <c r="BI1212" s="69"/>
      <c r="BJ1212" s="69"/>
      <c r="BK1212" s="69"/>
      <c r="BL1212" s="69"/>
      <c r="BM1212" s="69"/>
      <c r="BN1212" s="69"/>
      <c r="BO1212" s="69"/>
      <c r="BP1212" s="69"/>
      <c r="BQ1212" s="69"/>
      <c r="BR1212" s="69"/>
      <c r="BS1212" s="69"/>
      <c r="BT1212" s="69"/>
      <c r="BU1212" s="69"/>
      <c r="BV1212" s="69"/>
      <c r="BW1212" s="69"/>
      <c r="BX1212" s="69"/>
      <c r="BY1212" s="69"/>
      <c r="BZ1212" s="69"/>
      <c r="CA1212" s="69"/>
      <c r="CB1212" s="69"/>
      <c r="CC1212" s="69"/>
      <c r="CD1212" s="69"/>
    </row>
    <row r="1213" customFormat="false" ht="12.75" hidden="true" customHeight="false" outlineLevel="0" collapsed="false">
      <c r="A1213" s="106" t="s">
        <v>453</v>
      </c>
      <c r="B1213" s="107"/>
      <c r="C1213" s="72" t="s">
        <v>427</v>
      </c>
      <c r="D1213" s="91"/>
      <c r="E1213" s="91"/>
      <c r="F1213" s="91"/>
      <c r="G1213" s="91"/>
      <c r="H1213" s="92"/>
      <c r="I1213" s="74" t="n">
        <f aca="false">I1214</f>
        <v>0</v>
      </c>
      <c r="J1213" s="74" t="n">
        <f aca="false">J1214</f>
        <v>0</v>
      </c>
      <c r="K1213" s="74" t="n">
        <f aca="false">K1214</f>
        <v>0</v>
      </c>
      <c r="L1213" s="74" t="n">
        <f aca="false">L1214</f>
        <v>0</v>
      </c>
      <c r="M1213" s="74" t="n">
        <f aca="false">M1214</f>
        <v>0</v>
      </c>
      <c r="N1213" s="74" t="n">
        <f aca="false">N1214</f>
        <v>0</v>
      </c>
      <c r="O1213" s="74" t="n">
        <f aca="false">O1214</f>
        <v>0</v>
      </c>
      <c r="P1213" s="74" t="n">
        <f aca="false">P1214</f>
        <v>0</v>
      </c>
      <c r="Q1213" s="74" t="n">
        <f aca="false">Q1214</f>
        <v>0</v>
      </c>
      <c r="R1213" s="74" t="n">
        <f aca="false">R1214</f>
        <v>0</v>
      </c>
      <c r="S1213" s="74" t="n">
        <f aca="false">S1214</f>
        <v>0</v>
      </c>
      <c r="T1213" s="74" t="n">
        <f aca="false">T1214</f>
        <v>0</v>
      </c>
      <c r="U1213" s="74" t="n">
        <f aca="false">U1214</f>
        <v>0</v>
      </c>
      <c r="V1213" s="74" t="n">
        <f aca="false">V1214</f>
        <v>0</v>
      </c>
      <c r="W1213" s="74" t="n">
        <f aca="false">W1214</f>
        <v>0</v>
      </c>
      <c r="X1213" s="74" t="n">
        <f aca="false">X1214</f>
        <v>0</v>
      </c>
      <c r="Y1213" s="74" t="n">
        <f aca="false">Y1214</f>
        <v>0</v>
      </c>
      <c r="Z1213" s="74" t="n">
        <f aca="false">Z1214</f>
        <v>0</v>
      </c>
      <c r="AA1213" s="74" t="n">
        <f aca="false">AA1214</f>
        <v>0</v>
      </c>
      <c r="AB1213" s="74" t="n">
        <f aca="false">AB1214</f>
        <v>0</v>
      </c>
      <c r="AC1213" s="74" t="n">
        <f aca="false">AC1214</f>
        <v>0</v>
      </c>
      <c r="AD1213" s="74" t="n">
        <f aca="false">AD1214</f>
        <v>0</v>
      </c>
      <c r="AE1213" s="74" t="n">
        <f aca="false">AE1214</f>
        <v>0</v>
      </c>
      <c r="AF1213" s="74" t="n">
        <f aca="false">AF1214</f>
        <v>0</v>
      </c>
      <c r="AG1213" s="74" t="n">
        <f aca="false">AG1214</f>
        <v>0</v>
      </c>
      <c r="AH1213" s="74" t="n">
        <f aca="false">AH1214</f>
        <v>0</v>
      </c>
      <c r="AI1213" s="74" t="n">
        <f aca="false">AI1214</f>
        <v>0</v>
      </c>
      <c r="AJ1213" s="74" t="n">
        <f aca="false">AJ1214</f>
        <v>0</v>
      </c>
      <c r="AK1213" s="74" t="n">
        <f aca="false">AK1214</f>
        <v>0</v>
      </c>
      <c r="AL1213" s="74" t="n">
        <f aca="false">AL1214</f>
        <v>0</v>
      </c>
      <c r="AM1213" s="74" t="n">
        <f aca="false">AM1214</f>
        <v>0</v>
      </c>
      <c r="AN1213" s="74" t="n">
        <f aca="false">AN1214</f>
        <v>0</v>
      </c>
      <c r="AO1213" s="74" t="n">
        <f aca="false">AO1214</f>
        <v>0</v>
      </c>
      <c r="AP1213" s="74" t="n">
        <f aca="false">AP1214</f>
        <v>0</v>
      </c>
      <c r="AQ1213" s="74" t="n">
        <f aca="false">AQ1214</f>
        <v>0</v>
      </c>
      <c r="AR1213" s="74" t="n">
        <f aca="false">AR1214</f>
        <v>0</v>
      </c>
      <c r="AS1213" s="74" t="n">
        <f aca="false">AS1214</f>
        <v>0</v>
      </c>
      <c r="AT1213" s="74" t="n">
        <f aca="false">AT1214</f>
        <v>0</v>
      </c>
      <c r="AU1213" s="74" t="n">
        <f aca="false">AU1214</f>
        <v>0</v>
      </c>
      <c r="AV1213" s="74" t="n">
        <f aca="false">AV1214</f>
        <v>0</v>
      </c>
      <c r="AW1213" s="74" t="n">
        <f aca="false">AW1214</f>
        <v>0</v>
      </c>
      <c r="AX1213" s="74" t="n">
        <f aca="false">AX1214</f>
        <v>0</v>
      </c>
      <c r="AY1213" s="74" t="n">
        <f aca="false">AY1214</f>
        <v>0</v>
      </c>
      <c r="AZ1213" s="74" t="n">
        <f aca="false">AZ1214</f>
        <v>0</v>
      </c>
      <c r="BA1213" s="74" t="n">
        <f aca="false">BA1214</f>
        <v>0</v>
      </c>
      <c r="BB1213" s="74" t="n">
        <f aca="false">BB1214</f>
        <v>0</v>
      </c>
      <c r="BC1213" s="74" t="n">
        <f aca="false">BC1214</f>
        <v>0</v>
      </c>
      <c r="BD1213" s="74" t="n">
        <f aca="false">BD1214</f>
        <v>0</v>
      </c>
      <c r="BE1213" s="74" t="n">
        <f aca="false">BE1214</f>
        <v>0</v>
      </c>
      <c r="BF1213" s="74" t="n">
        <f aca="false">BF1214</f>
        <v>0</v>
      </c>
      <c r="BG1213" s="74" t="n">
        <f aca="false">BG1214</f>
        <v>0</v>
      </c>
      <c r="BH1213" s="74" t="n">
        <f aca="false">BH1214</f>
        <v>0</v>
      </c>
      <c r="BI1213" s="74" t="n">
        <f aca="false">BI1214</f>
        <v>0</v>
      </c>
      <c r="BJ1213" s="74" t="n">
        <f aca="false">BJ1214</f>
        <v>0</v>
      </c>
      <c r="BK1213" s="74" t="n">
        <f aca="false">BK1214</f>
        <v>0</v>
      </c>
      <c r="BL1213" s="74" t="n">
        <f aca="false">BL1214</f>
        <v>0</v>
      </c>
      <c r="BM1213" s="74" t="n">
        <f aca="false">BM1214</f>
        <v>0</v>
      </c>
      <c r="BN1213" s="74" t="n">
        <f aca="false">BN1214</f>
        <v>0</v>
      </c>
      <c r="BO1213" s="74" t="n">
        <f aca="false">BO1214</f>
        <v>0</v>
      </c>
      <c r="BP1213" s="74" t="n">
        <f aca="false">BP1214</f>
        <v>0</v>
      </c>
      <c r="BQ1213" s="74" t="n">
        <f aca="false">BQ1214</f>
        <v>0</v>
      </c>
      <c r="BR1213" s="74" t="n">
        <f aca="false">BR1214</f>
        <v>0</v>
      </c>
      <c r="BS1213" s="74" t="n">
        <f aca="false">BS1214</f>
        <v>0</v>
      </c>
      <c r="BT1213" s="74" t="n">
        <f aca="false">BT1214</f>
        <v>0</v>
      </c>
      <c r="BU1213" s="74" t="n">
        <f aca="false">BU1214</f>
        <v>0</v>
      </c>
      <c r="BV1213" s="74" t="n">
        <f aca="false">BV1214</f>
        <v>0</v>
      </c>
      <c r="BW1213" s="74" t="n">
        <f aca="false">BW1214</f>
        <v>0</v>
      </c>
      <c r="BX1213" s="74" t="n">
        <f aca="false">BX1214</f>
        <v>0</v>
      </c>
      <c r="BY1213" s="74" t="n">
        <f aca="false">BY1214</f>
        <v>0</v>
      </c>
      <c r="BZ1213" s="74" t="n">
        <f aca="false">BZ1214</f>
        <v>0</v>
      </c>
      <c r="CA1213" s="74" t="n">
        <f aca="false">CA1214</f>
        <v>0</v>
      </c>
      <c r="CB1213" s="74" t="n">
        <f aca="false">CB1214</f>
        <v>0</v>
      </c>
      <c r="CC1213" s="74" t="n">
        <f aca="false">CC1214</f>
        <v>0</v>
      </c>
      <c r="CD1213" s="74" t="n">
        <f aca="false">CD1214</f>
        <v>0</v>
      </c>
    </row>
    <row r="1214" customFormat="false" ht="12.75" hidden="true" customHeight="false" outlineLevel="0" collapsed="false">
      <c r="A1214" s="76" t="s">
        <v>428</v>
      </c>
      <c r="B1214" s="76"/>
      <c r="C1214" s="77" t="s">
        <v>427</v>
      </c>
      <c r="D1214" s="77" t="s">
        <v>429</v>
      </c>
      <c r="E1214" s="77" t="s">
        <v>107</v>
      </c>
      <c r="F1214" s="77" t="s">
        <v>107</v>
      </c>
      <c r="G1214" s="78"/>
      <c r="H1214" s="78"/>
      <c r="I1214" s="79" t="n">
        <f aca="false">I1216</f>
        <v>0</v>
      </c>
      <c r="J1214" s="79" t="n">
        <f aca="false">J1216</f>
        <v>0</v>
      </c>
      <c r="K1214" s="79" t="n">
        <f aca="false">K1216</f>
        <v>0</v>
      </c>
      <c r="L1214" s="79" t="n">
        <f aca="false">L1216</f>
        <v>0</v>
      </c>
      <c r="M1214" s="79" t="n">
        <f aca="false">M1216</f>
        <v>0</v>
      </c>
      <c r="N1214" s="79" t="n">
        <f aca="false">N1216</f>
        <v>0</v>
      </c>
      <c r="O1214" s="79" t="n">
        <f aca="false">O1216</f>
        <v>0</v>
      </c>
      <c r="P1214" s="79" t="n">
        <f aca="false">P1216</f>
        <v>0</v>
      </c>
      <c r="Q1214" s="79" t="n">
        <f aca="false">Q1216</f>
        <v>0</v>
      </c>
      <c r="R1214" s="79" t="n">
        <f aca="false">R1216</f>
        <v>0</v>
      </c>
      <c r="S1214" s="79" t="n">
        <f aca="false">S1216</f>
        <v>0</v>
      </c>
      <c r="T1214" s="79" t="n">
        <f aca="false">T1216</f>
        <v>0</v>
      </c>
      <c r="U1214" s="79" t="n">
        <f aca="false">U1216</f>
        <v>0</v>
      </c>
      <c r="V1214" s="79" t="n">
        <f aca="false">V1216</f>
        <v>0</v>
      </c>
      <c r="W1214" s="79" t="n">
        <f aca="false">W1216</f>
        <v>0</v>
      </c>
      <c r="X1214" s="79" t="n">
        <f aca="false">X1216</f>
        <v>0</v>
      </c>
      <c r="Y1214" s="79" t="n">
        <f aca="false">Y1216</f>
        <v>0</v>
      </c>
      <c r="Z1214" s="79" t="n">
        <f aca="false">Z1216</f>
        <v>0</v>
      </c>
      <c r="AA1214" s="79" t="n">
        <f aca="false">AA1216</f>
        <v>0</v>
      </c>
      <c r="AB1214" s="79" t="n">
        <f aca="false">AB1216</f>
        <v>0</v>
      </c>
      <c r="AC1214" s="79" t="n">
        <f aca="false">AC1216</f>
        <v>0</v>
      </c>
      <c r="AD1214" s="79" t="n">
        <f aca="false">AD1216</f>
        <v>0</v>
      </c>
      <c r="AE1214" s="79" t="n">
        <f aca="false">AE1216</f>
        <v>0</v>
      </c>
      <c r="AF1214" s="79" t="n">
        <f aca="false">AF1216</f>
        <v>0</v>
      </c>
      <c r="AG1214" s="79" t="n">
        <f aca="false">AG1216</f>
        <v>0</v>
      </c>
      <c r="AH1214" s="79" t="n">
        <f aca="false">AH1216</f>
        <v>0</v>
      </c>
      <c r="AI1214" s="79" t="n">
        <f aca="false">AI1216</f>
        <v>0</v>
      </c>
      <c r="AJ1214" s="79" t="n">
        <f aca="false">AJ1216</f>
        <v>0</v>
      </c>
      <c r="AK1214" s="79" t="n">
        <f aca="false">AK1216</f>
        <v>0</v>
      </c>
      <c r="AL1214" s="79" t="n">
        <f aca="false">AL1216</f>
        <v>0</v>
      </c>
      <c r="AM1214" s="79" t="n">
        <f aca="false">AM1216</f>
        <v>0</v>
      </c>
      <c r="AN1214" s="79" t="n">
        <f aca="false">AN1216</f>
        <v>0</v>
      </c>
      <c r="AO1214" s="79" t="n">
        <f aca="false">AO1216</f>
        <v>0</v>
      </c>
      <c r="AP1214" s="79" t="n">
        <f aca="false">AP1216</f>
        <v>0</v>
      </c>
      <c r="AQ1214" s="79" t="n">
        <f aca="false">AQ1216</f>
        <v>0</v>
      </c>
      <c r="AR1214" s="79" t="n">
        <f aca="false">AR1216</f>
        <v>0</v>
      </c>
      <c r="AS1214" s="79" t="n">
        <f aca="false">AS1216</f>
        <v>0</v>
      </c>
      <c r="AT1214" s="79" t="n">
        <f aca="false">AT1216</f>
        <v>0</v>
      </c>
      <c r="AU1214" s="79" t="n">
        <f aca="false">AU1216</f>
        <v>0</v>
      </c>
      <c r="AV1214" s="79" t="n">
        <f aca="false">AV1216</f>
        <v>0</v>
      </c>
      <c r="AW1214" s="79" t="n">
        <f aca="false">AW1216</f>
        <v>0</v>
      </c>
      <c r="AX1214" s="79" t="n">
        <f aca="false">AX1216</f>
        <v>0</v>
      </c>
      <c r="AY1214" s="79" t="n">
        <f aca="false">AY1216</f>
        <v>0</v>
      </c>
      <c r="AZ1214" s="79" t="n">
        <f aca="false">AZ1216</f>
        <v>0</v>
      </c>
      <c r="BA1214" s="79" t="n">
        <f aca="false">BA1216</f>
        <v>0</v>
      </c>
      <c r="BB1214" s="79" t="n">
        <f aca="false">BB1216</f>
        <v>0</v>
      </c>
      <c r="BC1214" s="79" t="n">
        <f aca="false">BC1216</f>
        <v>0</v>
      </c>
      <c r="BD1214" s="79" t="n">
        <f aca="false">BD1216</f>
        <v>0</v>
      </c>
      <c r="BE1214" s="79" t="n">
        <f aca="false">BE1216</f>
        <v>0</v>
      </c>
      <c r="BF1214" s="79" t="n">
        <f aca="false">BF1216</f>
        <v>0</v>
      </c>
      <c r="BG1214" s="79" t="n">
        <f aca="false">BG1216</f>
        <v>0</v>
      </c>
      <c r="BH1214" s="79" t="n">
        <f aca="false">BH1216</f>
        <v>0</v>
      </c>
      <c r="BI1214" s="79" t="n">
        <f aca="false">BI1216</f>
        <v>0</v>
      </c>
      <c r="BJ1214" s="79" t="n">
        <f aca="false">BJ1216</f>
        <v>0</v>
      </c>
      <c r="BK1214" s="79" t="n">
        <f aca="false">BK1216</f>
        <v>0</v>
      </c>
      <c r="BL1214" s="79" t="n">
        <f aca="false">BL1216</f>
        <v>0</v>
      </c>
      <c r="BM1214" s="79" t="n">
        <f aca="false">BM1216</f>
        <v>0</v>
      </c>
      <c r="BN1214" s="79" t="n">
        <f aca="false">BN1216</f>
        <v>0</v>
      </c>
      <c r="BO1214" s="79" t="n">
        <f aca="false">BO1216</f>
        <v>0</v>
      </c>
      <c r="BP1214" s="79" t="n">
        <f aca="false">BP1216</f>
        <v>0</v>
      </c>
      <c r="BQ1214" s="79" t="n">
        <f aca="false">BQ1216</f>
        <v>0</v>
      </c>
      <c r="BR1214" s="79" t="n">
        <f aca="false">BR1216</f>
        <v>0</v>
      </c>
      <c r="BS1214" s="79" t="n">
        <f aca="false">BS1216</f>
        <v>0</v>
      </c>
      <c r="BT1214" s="79" t="n">
        <f aca="false">BT1216</f>
        <v>0</v>
      </c>
      <c r="BU1214" s="79" t="n">
        <f aca="false">BU1216</f>
        <v>0</v>
      </c>
      <c r="BV1214" s="79" t="n">
        <f aca="false">BV1216</f>
        <v>0</v>
      </c>
      <c r="BW1214" s="79" t="n">
        <f aca="false">BW1216</f>
        <v>0</v>
      </c>
      <c r="BX1214" s="79" t="n">
        <f aca="false">BX1216</f>
        <v>0</v>
      </c>
      <c r="BY1214" s="79" t="n">
        <f aca="false">BY1216</f>
        <v>0</v>
      </c>
      <c r="BZ1214" s="79" t="n">
        <f aca="false">BZ1216</f>
        <v>0</v>
      </c>
      <c r="CA1214" s="79" t="n">
        <f aca="false">CA1216</f>
        <v>0</v>
      </c>
      <c r="CB1214" s="79" t="n">
        <f aca="false">CB1216</f>
        <v>0</v>
      </c>
      <c r="CC1214" s="79" t="n">
        <f aca="false">CC1216</f>
        <v>0</v>
      </c>
      <c r="CD1214" s="79" t="n">
        <f aca="false">CD1216</f>
        <v>0</v>
      </c>
    </row>
    <row r="1215" customFormat="false" ht="12.75" hidden="true" customHeight="false" outlineLevel="0" collapsed="false">
      <c r="A1215" s="187" t="s">
        <v>433</v>
      </c>
      <c r="B1215" s="76"/>
      <c r="C1215" s="77" t="s">
        <v>427</v>
      </c>
      <c r="D1215" s="77" t="s">
        <v>429</v>
      </c>
      <c r="E1215" s="77" t="s">
        <v>159</v>
      </c>
      <c r="F1215" s="77" t="s">
        <v>107</v>
      </c>
      <c r="G1215" s="78"/>
      <c r="H1215" s="78"/>
      <c r="I1215" s="79"/>
      <c r="J1215" s="79"/>
      <c r="K1215" s="79"/>
      <c r="L1215" s="79"/>
      <c r="M1215" s="79"/>
      <c r="N1215" s="79"/>
      <c r="O1215" s="79"/>
      <c r="P1215" s="79"/>
      <c r="Q1215" s="79"/>
      <c r="R1215" s="79"/>
      <c r="S1215" s="79"/>
      <c r="T1215" s="79"/>
      <c r="U1215" s="79"/>
      <c r="V1215" s="79"/>
      <c r="W1215" s="79"/>
      <c r="X1215" s="79"/>
      <c r="Y1215" s="79"/>
      <c r="Z1215" s="79"/>
      <c r="AA1215" s="79"/>
      <c r="AB1215" s="79"/>
      <c r="AC1215" s="79"/>
      <c r="AD1215" s="79"/>
      <c r="AE1215" s="79"/>
      <c r="AF1215" s="79"/>
      <c r="AG1215" s="79"/>
      <c r="AH1215" s="79"/>
      <c r="AI1215" s="79"/>
      <c r="AJ1215" s="79"/>
      <c r="AK1215" s="79"/>
      <c r="AL1215" s="79"/>
      <c r="AM1215" s="79"/>
      <c r="AN1215" s="79"/>
      <c r="AO1215" s="79"/>
      <c r="AP1215" s="79"/>
      <c r="AQ1215" s="79"/>
      <c r="AR1215" s="79"/>
      <c r="AS1215" s="79"/>
      <c r="AT1215" s="79"/>
      <c r="AU1215" s="79"/>
      <c r="AV1215" s="79"/>
      <c r="AW1215" s="79"/>
      <c r="AX1215" s="79"/>
      <c r="AY1215" s="79"/>
      <c r="AZ1215" s="79"/>
      <c r="BA1215" s="79"/>
      <c r="BB1215" s="79"/>
      <c r="BC1215" s="79"/>
      <c r="BD1215" s="79"/>
      <c r="BE1215" s="79"/>
      <c r="BF1215" s="79"/>
      <c r="BG1215" s="79"/>
      <c r="BH1215" s="79"/>
      <c r="BI1215" s="79"/>
      <c r="BJ1215" s="79"/>
      <c r="BK1215" s="79"/>
      <c r="BL1215" s="79"/>
      <c r="BM1215" s="79"/>
      <c r="BN1215" s="79"/>
      <c r="BO1215" s="79"/>
      <c r="BP1215" s="79"/>
      <c r="BQ1215" s="79"/>
      <c r="BR1215" s="79"/>
      <c r="BS1215" s="79"/>
      <c r="BT1215" s="79"/>
      <c r="BU1215" s="79"/>
      <c r="BV1215" s="79"/>
      <c r="BW1215" s="79"/>
      <c r="BX1215" s="79"/>
      <c r="BY1215" s="79"/>
      <c r="BZ1215" s="79"/>
      <c r="CA1215" s="79"/>
      <c r="CB1215" s="79"/>
      <c r="CC1215" s="79"/>
      <c r="CD1215" s="79"/>
    </row>
    <row r="1216" customFormat="false" ht="12.75" hidden="true" customHeight="false" outlineLevel="0" collapsed="false">
      <c r="A1216" s="94" t="s">
        <v>188</v>
      </c>
      <c r="B1216" s="76"/>
      <c r="C1216" s="77" t="s">
        <v>427</v>
      </c>
      <c r="D1216" s="77" t="s">
        <v>429</v>
      </c>
      <c r="E1216" s="77" t="s">
        <v>159</v>
      </c>
      <c r="F1216" s="77" t="s">
        <v>107</v>
      </c>
      <c r="G1216" s="77" t="s">
        <v>189</v>
      </c>
      <c r="H1216" s="78"/>
      <c r="I1216" s="79" t="n">
        <f aca="false">I1217+I1222+I1230+I1233+I1234</f>
        <v>0</v>
      </c>
      <c r="J1216" s="79" t="n">
        <f aca="false">J1217+J1222+J1230+J1233+J1234</f>
        <v>0</v>
      </c>
      <c r="K1216" s="79" t="n">
        <f aca="false">K1217+K1222+K1230+K1233+K1234</f>
        <v>0</v>
      </c>
      <c r="L1216" s="79" t="n">
        <f aca="false">L1217+L1222+L1230+L1233+L1234</f>
        <v>0</v>
      </c>
      <c r="M1216" s="79" t="n">
        <f aca="false">M1217+M1222+M1230+M1233+M1234</f>
        <v>0</v>
      </c>
      <c r="N1216" s="79" t="n">
        <f aca="false">N1217+N1222+N1230+N1233+N1234</f>
        <v>0</v>
      </c>
      <c r="O1216" s="79" t="n">
        <f aca="false">O1217+O1222+O1230+O1233+O1234</f>
        <v>0</v>
      </c>
      <c r="P1216" s="79" t="n">
        <f aca="false">P1217+P1222+P1230+P1233+P1234</f>
        <v>0</v>
      </c>
      <c r="Q1216" s="79" t="n">
        <f aca="false">Q1217+Q1222+Q1230+Q1233+Q1234</f>
        <v>0</v>
      </c>
      <c r="R1216" s="79" t="n">
        <f aca="false">R1217+R1222+R1230+R1233+R1234</f>
        <v>0</v>
      </c>
      <c r="S1216" s="79" t="n">
        <f aca="false">S1217+S1222+S1230+S1233+S1234</f>
        <v>0</v>
      </c>
      <c r="T1216" s="79" t="n">
        <f aca="false">T1217+T1222+T1230+T1233+T1234</f>
        <v>0</v>
      </c>
      <c r="U1216" s="79" t="n">
        <f aca="false">U1217+U1222+U1230+U1233+U1234</f>
        <v>0</v>
      </c>
      <c r="V1216" s="79" t="n">
        <f aca="false">V1217+V1222+V1230+V1233+V1234</f>
        <v>0</v>
      </c>
      <c r="W1216" s="79" t="n">
        <f aca="false">W1217+W1222+W1230+W1233+W1234</f>
        <v>0</v>
      </c>
      <c r="X1216" s="79" t="n">
        <f aca="false">X1217+X1222+X1230+X1233+X1234</f>
        <v>0</v>
      </c>
      <c r="Y1216" s="79" t="n">
        <f aca="false">Y1217+Y1222+Y1230+Y1233+Y1234</f>
        <v>0</v>
      </c>
      <c r="Z1216" s="79" t="n">
        <f aca="false">Z1217+Z1222+Z1230+Z1233+Z1234</f>
        <v>0</v>
      </c>
      <c r="AA1216" s="79" t="n">
        <f aca="false">AA1217+AA1222+AA1230+AA1233+AA1234</f>
        <v>0</v>
      </c>
      <c r="AB1216" s="79" t="n">
        <f aca="false">AB1217+AB1222+AB1230+AB1233+AB1234</f>
        <v>0</v>
      </c>
      <c r="AC1216" s="79" t="n">
        <f aca="false">AC1217+AC1222+AC1230+AC1233+AC1234</f>
        <v>0</v>
      </c>
      <c r="AD1216" s="79" t="n">
        <f aca="false">AD1217+AD1222+AD1230+AD1233+AD1234</f>
        <v>0</v>
      </c>
      <c r="AE1216" s="79" t="n">
        <f aca="false">AE1217+AE1222+AE1230+AE1233+AE1234</f>
        <v>0</v>
      </c>
      <c r="AF1216" s="79" t="n">
        <f aca="false">AF1217+AF1222+AF1230+AF1233+AF1234</f>
        <v>0</v>
      </c>
      <c r="AG1216" s="79" t="n">
        <f aca="false">AG1217+AG1222+AG1230+AG1233+AG1234</f>
        <v>0</v>
      </c>
      <c r="AH1216" s="79" t="n">
        <f aca="false">AH1217+AH1222+AH1230+AH1233+AH1234</f>
        <v>0</v>
      </c>
      <c r="AI1216" s="79" t="n">
        <f aca="false">AI1217+AI1222+AI1230+AI1233+AI1234</f>
        <v>0</v>
      </c>
      <c r="AJ1216" s="79" t="n">
        <f aca="false">AJ1217+AJ1222+AJ1230+AJ1233+AJ1234</f>
        <v>0</v>
      </c>
      <c r="AK1216" s="79" t="n">
        <f aca="false">AK1217+AK1222+AK1230+AK1233+AK1234</f>
        <v>0</v>
      </c>
      <c r="AL1216" s="79" t="n">
        <f aca="false">AL1217+AL1222+AL1230+AL1233+AL1234</f>
        <v>0</v>
      </c>
      <c r="AM1216" s="79" t="n">
        <f aca="false">AM1217+AM1222+AM1230+AM1233+AM1234</f>
        <v>0</v>
      </c>
      <c r="AN1216" s="79" t="n">
        <f aca="false">AN1217+AN1222+AN1230+AN1233+AN1234</f>
        <v>0</v>
      </c>
      <c r="AO1216" s="79" t="n">
        <f aca="false">AO1217+AO1222+AO1230+AO1233+AO1234</f>
        <v>0</v>
      </c>
      <c r="AP1216" s="79" t="n">
        <f aca="false">AP1217+AP1222+AP1230+AP1233+AP1234</f>
        <v>0</v>
      </c>
      <c r="AQ1216" s="79" t="n">
        <f aca="false">AQ1217+AQ1222+AQ1230+AQ1233+AQ1234</f>
        <v>0</v>
      </c>
      <c r="AR1216" s="79" t="n">
        <f aca="false">AR1217+AR1222+AR1230+AR1233+AR1234</f>
        <v>0</v>
      </c>
      <c r="AS1216" s="79" t="n">
        <f aca="false">AS1217+AS1222+AS1230+AS1233+AS1234</f>
        <v>0</v>
      </c>
      <c r="AT1216" s="79" t="n">
        <f aca="false">AT1217+AT1222+AT1230+AT1233+AT1234</f>
        <v>0</v>
      </c>
      <c r="AU1216" s="79" t="n">
        <f aca="false">AU1217+AU1222+AU1230+AU1233+AU1234</f>
        <v>0</v>
      </c>
      <c r="AV1216" s="79" t="n">
        <f aca="false">AV1217+AV1222+AV1230+AV1233+AV1234</f>
        <v>0</v>
      </c>
      <c r="AW1216" s="79" t="n">
        <f aca="false">AW1217+AW1222+AW1230+AW1233+AW1234</f>
        <v>0</v>
      </c>
      <c r="AX1216" s="79" t="n">
        <f aca="false">AX1217+AX1222+AX1230+AX1233+AX1234</f>
        <v>0</v>
      </c>
      <c r="AY1216" s="79" t="n">
        <f aca="false">AY1217+AY1222+AY1230+AY1233+AY1234</f>
        <v>0</v>
      </c>
      <c r="AZ1216" s="79" t="n">
        <f aca="false">AZ1217+AZ1222+AZ1230+AZ1233+AZ1234</f>
        <v>0</v>
      </c>
      <c r="BA1216" s="79" t="n">
        <f aca="false">BA1217+BA1222+BA1230+BA1233+BA1234</f>
        <v>0</v>
      </c>
      <c r="BB1216" s="79" t="n">
        <f aca="false">BB1217+BB1222+BB1230+BB1233+BB1234</f>
        <v>0</v>
      </c>
      <c r="BC1216" s="79" t="n">
        <f aca="false">BC1217+BC1222+BC1230+BC1233+BC1234</f>
        <v>0</v>
      </c>
      <c r="BD1216" s="79" t="n">
        <f aca="false">BD1217+BD1222+BD1230+BD1233+BD1234</f>
        <v>0</v>
      </c>
      <c r="BE1216" s="79" t="n">
        <f aca="false">BE1217+BE1222+BE1230+BE1233+BE1234</f>
        <v>0</v>
      </c>
      <c r="BF1216" s="79" t="n">
        <f aca="false">BF1217+BF1222+BF1230+BF1233+BF1234</f>
        <v>0</v>
      </c>
      <c r="BG1216" s="79" t="n">
        <f aca="false">BG1217+BG1222+BG1230+BG1233+BG1234</f>
        <v>0</v>
      </c>
      <c r="BH1216" s="79" t="n">
        <f aca="false">BH1217+BH1222+BH1230+BH1233+BH1234</f>
        <v>0</v>
      </c>
      <c r="BI1216" s="79" t="n">
        <f aca="false">BI1217+BI1222+BI1230+BI1233+BI1234</f>
        <v>0</v>
      </c>
      <c r="BJ1216" s="79" t="n">
        <f aca="false">BJ1217+BJ1222+BJ1230+BJ1233+BJ1234</f>
        <v>0</v>
      </c>
      <c r="BK1216" s="79" t="n">
        <f aca="false">BK1217+BK1222+BK1230+BK1233+BK1234</f>
        <v>0</v>
      </c>
      <c r="BL1216" s="79" t="n">
        <f aca="false">BL1217+BL1222+BL1230+BL1233+BL1234</f>
        <v>0</v>
      </c>
      <c r="BM1216" s="79" t="n">
        <f aca="false">BM1217+BM1222+BM1230+BM1233+BM1234</f>
        <v>0</v>
      </c>
      <c r="BN1216" s="79" t="n">
        <f aca="false">BN1217+BN1222+BN1230+BN1233+BN1234</f>
        <v>0</v>
      </c>
      <c r="BO1216" s="79" t="n">
        <f aca="false">BO1217+BO1222+BO1230+BO1233+BO1234</f>
        <v>0</v>
      </c>
      <c r="BP1216" s="79" t="n">
        <f aca="false">BP1217+BP1222+BP1230+BP1233+BP1234</f>
        <v>0</v>
      </c>
      <c r="BQ1216" s="79" t="n">
        <f aca="false">BQ1217+BQ1222+BQ1230+BQ1233+BQ1234</f>
        <v>0</v>
      </c>
      <c r="BR1216" s="79" t="n">
        <f aca="false">BR1217+BR1222+BR1230+BR1233+BR1234</f>
        <v>0</v>
      </c>
      <c r="BS1216" s="79" t="n">
        <f aca="false">BS1217+BS1222+BS1230+BS1233+BS1234</f>
        <v>0</v>
      </c>
      <c r="BT1216" s="79" t="n">
        <f aca="false">BT1217+BT1222+BT1230+BT1233+BT1234</f>
        <v>0</v>
      </c>
      <c r="BU1216" s="79" t="n">
        <f aca="false">BU1217+BU1222+BU1230+BU1233+BU1234</f>
        <v>0</v>
      </c>
      <c r="BV1216" s="79" t="n">
        <f aca="false">BV1217+BV1222+BV1230+BV1233+BV1234</f>
        <v>0</v>
      </c>
      <c r="BW1216" s="79" t="n">
        <f aca="false">BW1217+BW1222+BW1230+BW1233+BW1234</f>
        <v>0</v>
      </c>
      <c r="BX1216" s="79" t="n">
        <f aca="false">BX1217+BX1222+BX1230+BX1233+BX1234</f>
        <v>0</v>
      </c>
      <c r="BY1216" s="79" t="n">
        <f aca="false">BY1217+BY1222+BY1230+BY1233+BY1234</f>
        <v>0</v>
      </c>
      <c r="BZ1216" s="79" t="n">
        <f aca="false">BZ1217+BZ1222+BZ1230+BZ1233+BZ1234</f>
        <v>0</v>
      </c>
      <c r="CA1216" s="79" t="n">
        <f aca="false">CA1217+CA1222+CA1230+CA1233+CA1234</f>
        <v>0</v>
      </c>
      <c r="CB1216" s="79" t="n">
        <f aca="false">CB1217+CB1222+CB1230+CB1233+CB1234</f>
        <v>0</v>
      </c>
      <c r="CC1216" s="79" t="n">
        <f aca="false">CC1217+CC1222+CC1230+CC1233+CC1234</f>
        <v>0</v>
      </c>
      <c r="CD1216" s="79" t="n">
        <f aca="false">CD1217+CD1222+CD1230+CD1233+CD1234</f>
        <v>0</v>
      </c>
    </row>
    <row r="1217" customFormat="false" ht="12.75" hidden="true" customHeight="false" outlineLevel="0" collapsed="false">
      <c r="A1217" s="81" t="s">
        <v>112</v>
      </c>
      <c r="B1217" s="81"/>
      <c r="C1217" s="82" t="s">
        <v>427</v>
      </c>
      <c r="D1217" s="82" t="s">
        <v>429</v>
      </c>
      <c r="E1217" s="82" t="s">
        <v>159</v>
      </c>
      <c r="F1217" s="82" t="s">
        <v>107</v>
      </c>
      <c r="G1217" s="82" t="s">
        <v>189</v>
      </c>
      <c r="H1217" s="83" t="n">
        <v>210</v>
      </c>
      <c r="I1217" s="68" t="n">
        <f aca="false">SUM(I1219:I1221)</f>
        <v>0</v>
      </c>
      <c r="J1217" s="68" t="n">
        <f aca="false">SUM(J1219:J1221)</f>
        <v>0</v>
      </c>
      <c r="K1217" s="68" t="n">
        <f aca="false">SUM(K1219:K1221)</f>
        <v>0</v>
      </c>
      <c r="L1217" s="68" t="n">
        <f aca="false">SUM(L1219:L1221)</f>
        <v>0</v>
      </c>
      <c r="M1217" s="68" t="n">
        <f aca="false">SUM(M1219:M1221)</f>
        <v>0</v>
      </c>
      <c r="N1217" s="68" t="n">
        <f aca="false">SUM(N1219:N1221)</f>
        <v>0</v>
      </c>
      <c r="O1217" s="68" t="n">
        <f aca="false">SUM(O1219:O1221)</f>
        <v>0</v>
      </c>
      <c r="P1217" s="68" t="n">
        <f aca="false">SUM(P1219:P1221)</f>
        <v>0</v>
      </c>
      <c r="Q1217" s="68" t="n">
        <f aca="false">SUM(Q1219:Q1221)</f>
        <v>0</v>
      </c>
      <c r="R1217" s="68" t="n">
        <f aca="false">SUM(R1219:R1221)</f>
        <v>0</v>
      </c>
      <c r="S1217" s="68" t="n">
        <f aca="false">SUM(S1219:S1221)</f>
        <v>0</v>
      </c>
      <c r="T1217" s="68" t="n">
        <f aca="false">SUM(T1219:T1221)</f>
        <v>0</v>
      </c>
      <c r="U1217" s="68" t="n">
        <f aca="false">SUM(U1219:U1221)</f>
        <v>0</v>
      </c>
      <c r="V1217" s="68" t="n">
        <f aca="false">SUM(V1219:V1221)</f>
        <v>0</v>
      </c>
      <c r="W1217" s="68" t="n">
        <f aca="false">SUM(W1219:W1221)</f>
        <v>0</v>
      </c>
      <c r="X1217" s="68" t="n">
        <f aca="false">SUM(X1219:X1221)</f>
        <v>0</v>
      </c>
      <c r="Y1217" s="68" t="n">
        <f aca="false">SUM(Y1219:Y1221)</f>
        <v>0</v>
      </c>
      <c r="Z1217" s="68" t="n">
        <f aca="false">SUM(Z1219:Z1221)</f>
        <v>0</v>
      </c>
      <c r="AA1217" s="68" t="n">
        <f aca="false">SUM(AA1219:AA1221)</f>
        <v>0</v>
      </c>
      <c r="AB1217" s="68" t="n">
        <f aca="false">SUM(AB1219:AB1221)</f>
        <v>0</v>
      </c>
      <c r="AC1217" s="68" t="n">
        <f aca="false">SUM(AC1219:AC1221)</f>
        <v>0</v>
      </c>
      <c r="AD1217" s="68" t="n">
        <f aca="false">SUM(AD1219:AD1221)</f>
        <v>0</v>
      </c>
      <c r="AE1217" s="68" t="n">
        <f aca="false">SUM(AE1219:AE1221)</f>
        <v>0</v>
      </c>
      <c r="AF1217" s="68" t="n">
        <f aca="false">SUM(AF1219:AF1221)</f>
        <v>0</v>
      </c>
      <c r="AG1217" s="68" t="n">
        <f aca="false">SUM(AG1219:AG1221)</f>
        <v>0</v>
      </c>
      <c r="AH1217" s="68" t="n">
        <f aca="false">SUM(AH1219:AH1221)</f>
        <v>0</v>
      </c>
      <c r="AI1217" s="68" t="n">
        <f aca="false">SUM(AI1219:AI1221)</f>
        <v>0</v>
      </c>
      <c r="AJ1217" s="68" t="n">
        <f aca="false">SUM(AJ1219:AJ1221)</f>
        <v>0</v>
      </c>
      <c r="AK1217" s="68" t="n">
        <f aca="false">SUM(AK1219:AK1221)</f>
        <v>0</v>
      </c>
      <c r="AL1217" s="68" t="n">
        <f aca="false">SUM(AL1219:AL1221)</f>
        <v>0</v>
      </c>
      <c r="AM1217" s="68" t="n">
        <f aca="false">SUM(AM1219:AM1221)</f>
        <v>0</v>
      </c>
      <c r="AN1217" s="68" t="n">
        <f aca="false">SUM(AN1219:AN1221)</f>
        <v>0</v>
      </c>
      <c r="AO1217" s="68" t="n">
        <f aca="false">SUM(AO1219:AO1221)</f>
        <v>0</v>
      </c>
      <c r="AP1217" s="68" t="n">
        <f aca="false">SUM(AP1219:AP1221)</f>
        <v>0</v>
      </c>
      <c r="AQ1217" s="68" t="n">
        <f aca="false">SUM(AQ1219:AQ1221)</f>
        <v>0</v>
      </c>
      <c r="AR1217" s="68" t="n">
        <f aca="false">SUM(AR1219:AR1221)</f>
        <v>0</v>
      </c>
      <c r="AS1217" s="68" t="n">
        <f aca="false">SUM(AS1219:AS1221)</f>
        <v>0</v>
      </c>
      <c r="AT1217" s="68" t="n">
        <f aca="false">SUM(AT1219:AT1221)</f>
        <v>0</v>
      </c>
      <c r="AU1217" s="68" t="n">
        <f aca="false">SUM(AU1219:AU1221)</f>
        <v>0</v>
      </c>
      <c r="AV1217" s="68" t="n">
        <f aca="false">SUM(AV1219:AV1221)</f>
        <v>0</v>
      </c>
      <c r="AW1217" s="68" t="n">
        <f aca="false">SUM(AW1219:AW1221)</f>
        <v>0</v>
      </c>
      <c r="AX1217" s="68" t="n">
        <f aca="false">SUM(AX1219:AX1221)</f>
        <v>0</v>
      </c>
      <c r="AY1217" s="68" t="n">
        <f aca="false">SUM(AY1219:AY1221)</f>
        <v>0</v>
      </c>
      <c r="AZ1217" s="68" t="n">
        <f aca="false">SUM(AZ1219:AZ1221)</f>
        <v>0</v>
      </c>
      <c r="BA1217" s="68" t="n">
        <f aca="false">SUM(BA1219:BA1221)</f>
        <v>0</v>
      </c>
      <c r="BB1217" s="68" t="n">
        <f aca="false">SUM(BB1219:BB1221)</f>
        <v>0</v>
      </c>
      <c r="BC1217" s="68" t="n">
        <f aca="false">SUM(BC1219:BC1221)</f>
        <v>0</v>
      </c>
      <c r="BD1217" s="68" t="n">
        <f aca="false">SUM(BD1219:BD1221)</f>
        <v>0</v>
      </c>
      <c r="BE1217" s="68" t="n">
        <f aca="false">SUM(BE1219:BE1221)</f>
        <v>0</v>
      </c>
      <c r="BF1217" s="68" t="n">
        <f aca="false">SUM(BF1219:BF1221)</f>
        <v>0</v>
      </c>
      <c r="BG1217" s="68" t="n">
        <f aca="false">SUM(BG1219:BG1221)</f>
        <v>0</v>
      </c>
      <c r="BH1217" s="68" t="n">
        <f aca="false">SUM(BH1219:BH1221)</f>
        <v>0</v>
      </c>
      <c r="BI1217" s="68" t="n">
        <f aca="false">SUM(BI1219:BI1221)</f>
        <v>0</v>
      </c>
      <c r="BJ1217" s="68" t="n">
        <f aca="false">SUM(BJ1219:BJ1221)</f>
        <v>0</v>
      </c>
      <c r="BK1217" s="68" t="n">
        <f aca="false">SUM(BK1219:BK1221)</f>
        <v>0</v>
      </c>
      <c r="BL1217" s="68" t="n">
        <f aca="false">SUM(BL1219:BL1221)</f>
        <v>0</v>
      </c>
      <c r="BM1217" s="68" t="n">
        <f aca="false">SUM(BM1219:BM1221)</f>
        <v>0</v>
      </c>
      <c r="BN1217" s="68" t="n">
        <f aca="false">SUM(BN1219:BN1221)</f>
        <v>0</v>
      </c>
      <c r="BO1217" s="68" t="n">
        <f aca="false">SUM(BO1219:BO1221)</f>
        <v>0</v>
      </c>
      <c r="BP1217" s="68" t="n">
        <f aca="false">SUM(BP1219:BP1221)</f>
        <v>0</v>
      </c>
      <c r="BQ1217" s="68" t="n">
        <f aca="false">SUM(BQ1219:BQ1221)</f>
        <v>0</v>
      </c>
      <c r="BR1217" s="68" t="n">
        <f aca="false">SUM(BR1219:BR1221)</f>
        <v>0</v>
      </c>
      <c r="BS1217" s="68" t="n">
        <f aca="false">SUM(BS1219:BS1221)</f>
        <v>0</v>
      </c>
      <c r="BT1217" s="68" t="n">
        <f aca="false">SUM(BT1219:BT1221)</f>
        <v>0</v>
      </c>
      <c r="BU1217" s="68" t="n">
        <f aca="false">SUM(BU1219:BU1221)</f>
        <v>0</v>
      </c>
      <c r="BV1217" s="68" t="n">
        <f aca="false">SUM(BV1219:BV1221)</f>
        <v>0</v>
      </c>
      <c r="BW1217" s="68" t="n">
        <f aca="false">SUM(BW1219:BW1221)</f>
        <v>0</v>
      </c>
      <c r="BX1217" s="68" t="n">
        <f aca="false">SUM(BX1219:BX1221)</f>
        <v>0</v>
      </c>
      <c r="BY1217" s="68" t="n">
        <f aca="false">SUM(BY1219:BY1221)</f>
        <v>0</v>
      </c>
      <c r="BZ1217" s="68" t="n">
        <f aca="false">SUM(BZ1219:BZ1221)</f>
        <v>0</v>
      </c>
      <c r="CA1217" s="68" t="n">
        <f aca="false">SUM(CA1219:CA1221)</f>
        <v>0</v>
      </c>
      <c r="CB1217" s="68" t="n">
        <f aca="false">SUM(CB1219:CB1221)</f>
        <v>0</v>
      </c>
      <c r="CC1217" s="68" t="n">
        <f aca="false">SUM(CC1219:CC1221)</f>
        <v>0</v>
      </c>
      <c r="CD1217" s="68" t="n">
        <f aca="false">SUM(CD1219:CD1221)</f>
        <v>0</v>
      </c>
    </row>
    <row r="1218" customFormat="false" ht="12.75" hidden="true" customHeight="false" outlineLevel="0" collapsed="false">
      <c r="A1218" s="81" t="s">
        <v>113</v>
      </c>
      <c r="B1218" s="81"/>
      <c r="C1218" s="82"/>
      <c r="D1218" s="82"/>
      <c r="E1218" s="82"/>
      <c r="F1218" s="82"/>
      <c r="G1218" s="82"/>
      <c r="H1218" s="83"/>
      <c r="I1218" s="68"/>
      <c r="J1218" s="68"/>
      <c r="K1218" s="68"/>
      <c r="L1218" s="68"/>
      <c r="M1218" s="68"/>
      <c r="N1218" s="68"/>
      <c r="O1218" s="68"/>
      <c r="P1218" s="68"/>
      <c r="Q1218" s="68"/>
      <c r="R1218" s="68"/>
      <c r="S1218" s="68"/>
      <c r="T1218" s="68"/>
      <c r="U1218" s="68"/>
      <c r="V1218" s="68"/>
      <c r="W1218" s="68"/>
      <c r="X1218" s="68"/>
      <c r="Y1218" s="68"/>
      <c r="Z1218" s="68"/>
      <c r="AA1218" s="68"/>
      <c r="AB1218" s="68"/>
      <c r="AC1218" s="68"/>
      <c r="AD1218" s="68"/>
      <c r="AE1218" s="68"/>
      <c r="AF1218" s="68"/>
      <c r="AG1218" s="68"/>
      <c r="AH1218" s="68"/>
      <c r="AI1218" s="68"/>
      <c r="AJ1218" s="68"/>
      <c r="AK1218" s="68"/>
      <c r="AL1218" s="68"/>
      <c r="AM1218" s="68"/>
      <c r="AN1218" s="68"/>
      <c r="AO1218" s="68"/>
      <c r="AP1218" s="68"/>
      <c r="AQ1218" s="68"/>
      <c r="AR1218" s="68"/>
      <c r="AS1218" s="68"/>
      <c r="AT1218" s="68"/>
      <c r="AU1218" s="68"/>
      <c r="AV1218" s="68"/>
      <c r="AW1218" s="68"/>
      <c r="AX1218" s="68"/>
      <c r="AY1218" s="68"/>
      <c r="AZ1218" s="68"/>
      <c r="BA1218" s="68"/>
      <c r="BB1218" s="68"/>
      <c r="BC1218" s="68"/>
      <c r="BD1218" s="68"/>
      <c r="BE1218" s="68"/>
      <c r="BF1218" s="68"/>
      <c r="BG1218" s="68"/>
      <c r="BH1218" s="68"/>
      <c r="BI1218" s="68"/>
      <c r="BJ1218" s="68"/>
      <c r="BK1218" s="68"/>
      <c r="BL1218" s="68"/>
      <c r="BM1218" s="68"/>
      <c r="BN1218" s="68"/>
      <c r="BO1218" s="68"/>
      <c r="BP1218" s="68"/>
      <c r="BQ1218" s="68"/>
      <c r="BR1218" s="68"/>
      <c r="BS1218" s="68"/>
      <c r="BT1218" s="68"/>
      <c r="BU1218" s="68"/>
      <c r="BV1218" s="68"/>
      <c r="BW1218" s="68"/>
      <c r="BX1218" s="68"/>
      <c r="BY1218" s="68"/>
      <c r="BZ1218" s="68"/>
      <c r="CA1218" s="68"/>
      <c r="CB1218" s="68"/>
      <c r="CC1218" s="68"/>
      <c r="CD1218" s="68"/>
    </row>
    <row r="1219" customFormat="false" ht="12.75" hidden="true" customHeight="false" outlineLevel="0" collapsed="false">
      <c r="A1219" s="81" t="s">
        <v>114</v>
      </c>
      <c r="B1219" s="81"/>
      <c r="C1219" s="82" t="s">
        <v>427</v>
      </c>
      <c r="D1219" s="82" t="s">
        <v>429</v>
      </c>
      <c r="E1219" s="82" t="s">
        <v>159</v>
      </c>
      <c r="F1219" s="82" t="s">
        <v>107</v>
      </c>
      <c r="G1219" s="82" t="s">
        <v>189</v>
      </c>
      <c r="H1219" s="83" t="n">
        <v>211</v>
      </c>
      <c r="I1219" s="68" t="n">
        <f aca="false">J1219+K1219+L1219</f>
        <v>0</v>
      </c>
      <c r="J1219" s="68"/>
      <c r="K1219" s="68"/>
      <c r="L1219" s="68" t="n">
        <f aca="false">M1219+AI1219</f>
        <v>0</v>
      </c>
      <c r="M1219" s="68" t="n">
        <f aca="false">N1219+O1219+P1219+Q1219+R1219+S1219+T1219+U1219+V1219+W1219+X1219+Y1219+Z1219+AA1219+AB1219+AC1219</f>
        <v>0</v>
      </c>
      <c r="N1219" s="68"/>
      <c r="O1219" s="68"/>
      <c r="P1219" s="68"/>
      <c r="Q1219" s="68"/>
      <c r="R1219" s="68"/>
      <c r="S1219" s="68"/>
      <c r="T1219" s="68"/>
      <c r="U1219" s="68"/>
      <c r="V1219" s="68"/>
      <c r="W1219" s="68"/>
      <c r="X1219" s="68"/>
      <c r="Y1219" s="68"/>
      <c r="Z1219" s="68"/>
      <c r="AA1219" s="68"/>
      <c r="AB1219" s="68"/>
      <c r="AC1219" s="68"/>
      <c r="AD1219" s="68"/>
      <c r="AE1219" s="68"/>
      <c r="AF1219" s="68"/>
      <c r="AG1219" s="68"/>
      <c r="AH1219" s="68"/>
      <c r="AI1219" s="68" t="n">
        <f aca="false">AJ1219+AK1219+AL1219+AM1219+AN1219+AO1219+AP1219+AY1219+AZ1219+BA1219+BB1219+BC1219+BD1219</f>
        <v>0</v>
      </c>
      <c r="AJ1219" s="68"/>
      <c r="AK1219" s="68"/>
      <c r="AL1219" s="68"/>
      <c r="AM1219" s="68"/>
      <c r="AN1219" s="68"/>
      <c r="AO1219" s="68"/>
      <c r="AP1219" s="68" t="n">
        <f aca="false">AQ1219+AR1219+AS1219+AT1219+AU1219+AV1219+AW1219</f>
        <v>0</v>
      </c>
      <c r="AQ1219" s="68"/>
      <c r="AR1219" s="68"/>
      <c r="AS1219" s="68"/>
      <c r="AT1219" s="68"/>
      <c r="AU1219" s="68"/>
      <c r="AV1219" s="68"/>
      <c r="AW1219" s="68"/>
      <c r="AX1219" s="68"/>
      <c r="AY1219" s="68"/>
      <c r="AZ1219" s="68"/>
      <c r="BA1219" s="68"/>
      <c r="BB1219" s="68"/>
      <c r="BC1219" s="68"/>
      <c r="BD1219" s="68"/>
      <c r="BE1219" s="68"/>
      <c r="BF1219" s="68"/>
      <c r="BG1219" s="68"/>
      <c r="BH1219" s="68"/>
      <c r="BI1219" s="68"/>
      <c r="BJ1219" s="68"/>
      <c r="BK1219" s="68"/>
      <c r="BL1219" s="68"/>
      <c r="BM1219" s="68"/>
      <c r="BN1219" s="68"/>
      <c r="BO1219" s="68"/>
      <c r="BP1219" s="68"/>
      <c r="BQ1219" s="68"/>
      <c r="BR1219" s="68"/>
      <c r="BS1219" s="68"/>
      <c r="BT1219" s="68"/>
      <c r="BU1219" s="68"/>
      <c r="BV1219" s="68"/>
      <c r="BW1219" s="68"/>
      <c r="BX1219" s="68"/>
      <c r="BY1219" s="68"/>
      <c r="BZ1219" s="68" t="n">
        <f aca="false">CA1219+CB1219+CC1219+CD1219+CE1219+CF1219+CG1219+CH1219+CI1219+CJ1219+CK1219+CL1219+CM1219+CN1219+CO1219+CP1219</f>
        <v>0</v>
      </c>
      <c r="CA1219" s="68"/>
      <c r="CB1219" s="68"/>
      <c r="CC1219" s="68"/>
      <c r="CD1219" s="68"/>
    </row>
    <row r="1220" customFormat="false" ht="12.75" hidden="true" customHeight="false" outlineLevel="0" collapsed="false">
      <c r="A1220" s="81" t="s">
        <v>120</v>
      </c>
      <c r="B1220" s="81"/>
      <c r="C1220" s="82" t="s">
        <v>427</v>
      </c>
      <c r="D1220" s="82" t="s">
        <v>429</v>
      </c>
      <c r="E1220" s="82" t="s">
        <v>159</v>
      </c>
      <c r="F1220" s="82" t="s">
        <v>107</v>
      </c>
      <c r="G1220" s="82" t="s">
        <v>189</v>
      </c>
      <c r="H1220" s="83" t="n">
        <v>212</v>
      </c>
      <c r="I1220" s="68" t="n">
        <f aca="false">J1220+K1220+L1220</f>
        <v>0</v>
      </c>
      <c r="J1220" s="68"/>
      <c r="K1220" s="68"/>
      <c r="L1220" s="68" t="n">
        <f aca="false">M1220+AI1220</f>
        <v>0</v>
      </c>
      <c r="M1220" s="68" t="n">
        <f aca="false">N1220+O1220+P1220+Q1220+R1220+S1220+T1220+U1220+V1220+W1220+X1220+Y1220+Z1220+AA1220+AB1220+AC1220</f>
        <v>0</v>
      </c>
      <c r="N1220" s="68"/>
      <c r="O1220" s="68"/>
      <c r="P1220" s="68"/>
      <c r="Q1220" s="68"/>
      <c r="R1220" s="68"/>
      <c r="S1220" s="68"/>
      <c r="T1220" s="68"/>
      <c r="U1220" s="68"/>
      <c r="V1220" s="68"/>
      <c r="W1220" s="68"/>
      <c r="X1220" s="68"/>
      <c r="Y1220" s="68"/>
      <c r="Z1220" s="68"/>
      <c r="AA1220" s="68"/>
      <c r="AB1220" s="68"/>
      <c r="AC1220" s="68"/>
      <c r="AD1220" s="68"/>
      <c r="AE1220" s="68"/>
      <c r="AF1220" s="68"/>
      <c r="AG1220" s="68"/>
      <c r="AH1220" s="68"/>
      <c r="AI1220" s="68" t="n">
        <f aca="false">AJ1220+AK1220+AL1220+AM1220+AN1220+AO1220+AP1220+AY1220+AZ1220+BA1220+BB1220+BC1220+BD1220</f>
        <v>0</v>
      </c>
      <c r="AJ1220" s="68"/>
      <c r="AK1220" s="68"/>
      <c r="AL1220" s="68"/>
      <c r="AM1220" s="68"/>
      <c r="AN1220" s="68"/>
      <c r="AO1220" s="68"/>
      <c r="AP1220" s="68" t="n">
        <f aca="false">AQ1220+AR1220+AS1220+AT1220+AU1220+AV1220+AW1220</f>
        <v>0</v>
      </c>
      <c r="AQ1220" s="68"/>
      <c r="AR1220" s="68"/>
      <c r="AS1220" s="68"/>
      <c r="AT1220" s="68"/>
      <c r="AU1220" s="68"/>
      <c r="AV1220" s="68"/>
      <c r="AW1220" s="68"/>
      <c r="AX1220" s="68"/>
      <c r="AY1220" s="68"/>
      <c r="AZ1220" s="68"/>
      <c r="BA1220" s="68"/>
      <c r="BB1220" s="68"/>
      <c r="BC1220" s="68"/>
      <c r="BD1220" s="68"/>
      <c r="BE1220" s="68"/>
      <c r="BF1220" s="68"/>
      <c r="BG1220" s="68"/>
      <c r="BH1220" s="68"/>
      <c r="BI1220" s="68"/>
      <c r="BJ1220" s="68"/>
      <c r="BK1220" s="68"/>
      <c r="BL1220" s="68"/>
      <c r="BM1220" s="68"/>
      <c r="BN1220" s="68"/>
      <c r="BO1220" s="68"/>
      <c r="BP1220" s="68"/>
      <c r="BQ1220" s="68"/>
      <c r="BR1220" s="68"/>
      <c r="BS1220" s="68"/>
      <c r="BT1220" s="68"/>
      <c r="BU1220" s="68"/>
      <c r="BV1220" s="68"/>
      <c r="BW1220" s="68"/>
      <c r="BX1220" s="68"/>
      <c r="BY1220" s="68"/>
      <c r="BZ1220" s="68" t="n">
        <f aca="false">CA1220+CB1220+CC1220+CD1220+CE1220+CF1220+CG1220+CH1220+CI1220+CJ1220+CK1220+CL1220+CM1220+CN1220+CO1220+CP1220</f>
        <v>0</v>
      </c>
      <c r="CA1220" s="68"/>
      <c r="CB1220" s="68"/>
      <c r="CC1220" s="68"/>
      <c r="CD1220" s="68"/>
    </row>
    <row r="1221" customFormat="false" ht="12.75" hidden="true" customHeight="false" outlineLevel="0" collapsed="false">
      <c r="A1221" s="81" t="s">
        <v>121</v>
      </c>
      <c r="B1221" s="81"/>
      <c r="C1221" s="82" t="s">
        <v>427</v>
      </c>
      <c r="D1221" s="82" t="s">
        <v>429</v>
      </c>
      <c r="E1221" s="82" t="s">
        <v>159</v>
      </c>
      <c r="F1221" s="82" t="s">
        <v>107</v>
      </c>
      <c r="G1221" s="82" t="s">
        <v>189</v>
      </c>
      <c r="H1221" s="83" t="n">
        <v>213</v>
      </c>
      <c r="I1221" s="68" t="n">
        <f aca="false">J1221+K1221+L1221</f>
        <v>0</v>
      </c>
      <c r="J1221" s="68"/>
      <c r="K1221" s="68"/>
      <c r="L1221" s="68" t="n">
        <f aca="false">M1221+AI1221</f>
        <v>0</v>
      </c>
      <c r="M1221" s="68" t="n">
        <f aca="false">N1221+O1221+P1221+Q1221+R1221+S1221+T1221+U1221+V1221+W1221+X1221+Y1221+Z1221+AA1221+AB1221+AC1221</f>
        <v>0</v>
      </c>
      <c r="N1221" s="68"/>
      <c r="O1221" s="68"/>
      <c r="P1221" s="68"/>
      <c r="Q1221" s="68"/>
      <c r="R1221" s="68"/>
      <c r="S1221" s="68"/>
      <c r="T1221" s="68"/>
      <c r="U1221" s="68"/>
      <c r="V1221" s="68"/>
      <c r="W1221" s="68"/>
      <c r="X1221" s="68"/>
      <c r="Y1221" s="68"/>
      <c r="Z1221" s="68"/>
      <c r="AA1221" s="68"/>
      <c r="AB1221" s="68"/>
      <c r="AC1221" s="68"/>
      <c r="AD1221" s="68"/>
      <c r="AE1221" s="68"/>
      <c r="AF1221" s="68"/>
      <c r="AG1221" s="68"/>
      <c r="AH1221" s="68"/>
      <c r="AI1221" s="68" t="n">
        <f aca="false">AJ1221+AK1221+AL1221+AM1221+AN1221+AO1221+AP1221+AY1221+AZ1221+BA1221+BB1221+BC1221+BD1221</f>
        <v>0</v>
      </c>
      <c r="AJ1221" s="68"/>
      <c r="AK1221" s="68"/>
      <c r="AL1221" s="68"/>
      <c r="AM1221" s="68"/>
      <c r="AN1221" s="68"/>
      <c r="AO1221" s="68"/>
      <c r="AP1221" s="68" t="n">
        <f aca="false">AQ1221+AR1221+AS1221+AT1221+AU1221+AV1221+AW1221</f>
        <v>0</v>
      </c>
      <c r="AQ1221" s="68"/>
      <c r="AR1221" s="68"/>
      <c r="AS1221" s="68"/>
      <c r="AT1221" s="68"/>
      <c r="AU1221" s="68"/>
      <c r="AV1221" s="68"/>
      <c r="AW1221" s="68"/>
      <c r="AX1221" s="68"/>
      <c r="AY1221" s="68"/>
      <c r="AZ1221" s="68"/>
      <c r="BA1221" s="68"/>
      <c r="BB1221" s="68"/>
      <c r="BC1221" s="68"/>
      <c r="BD1221" s="68"/>
      <c r="BE1221" s="68"/>
      <c r="BF1221" s="68"/>
      <c r="BG1221" s="68"/>
      <c r="BH1221" s="68"/>
      <c r="BI1221" s="68"/>
      <c r="BJ1221" s="68"/>
      <c r="BK1221" s="68"/>
      <c r="BL1221" s="68"/>
      <c r="BM1221" s="68"/>
      <c r="BN1221" s="68"/>
      <c r="BO1221" s="68"/>
      <c r="BP1221" s="68"/>
      <c r="BQ1221" s="68"/>
      <c r="BR1221" s="68"/>
      <c r="BS1221" s="68"/>
      <c r="BT1221" s="68"/>
      <c r="BU1221" s="68"/>
      <c r="BV1221" s="68"/>
      <c r="BW1221" s="68"/>
      <c r="BX1221" s="68"/>
      <c r="BY1221" s="68"/>
      <c r="BZ1221" s="68" t="n">
        <f aca="false">CA1221+CB1221+CC1221+CD1221+CE1221+CF1221+CG1221+CH1221+CI1221+CJ1221+CK1221+CL1221+CM1221+CN1221+CO1221+CP1221</f>
        <v>0</v>
      </c>
      <c r="CA1221" s="68"/>
      <c r="CB1221" s="68"/>
      <c r="CC1221" s="68"/>
      <c r="CD1221" s="68"/>
    </row>
    <row r="1222" customFormat="false" ht="12.75" hidden="true" customHeight="false" outlineLevel="0" collapsed="false">
      <c r="A1222" s="81" t="s">
        <v>122</v>
      </c>
      <c r="B1222" s="81"/>
      <c r="C1222" s="82" t="s">
        <v>427</v>
      </c>
      <c r="D1222" s="82" t="s">
        <v>429</v>
      </c>
      <c r="E1222" s="82" t="s">
        <v>159</v>
      </c>
      <c r="F1222" s="82" t="s">
        <v>107</v>
      </c>
      <c r="G1222" s="82" t="s">
        <v>189</v>
      </c>
      <c r="H1222" s="83" t="n">
        <v>220</v>
      </c>
      <c r="I1222" s="68" t="n">
        <f aca="false">SUM(I1224:I1229)</f>
        <v>0</v>
      </c>
      <c r="J1222" s="68" t="n">
        <f aca="false">SUM(J1224:J1229)</f>
        <v>0</v>
      </c>
      <c r="K1222" s="68" t="n">
        <f aca="false">SUM(K1224:K1229)</f>
        <v>0</v>
      </c>
      <c r="L1222" s="68" t="n">
        <f aca="false">SUM(L1224:L1229)</f>
        <v>0</v>
      </c>
      <c r="M1222" s="68" t="n">
        <f aca="false">SUM(M1224:M1229)</f>
        <v>0</v>
      </c>
      <c r="N1222" s="68" t="n">
        <f aca="false">SUM(N1224:N1229)</f>
        <v>0</v>
      </c>
      <c r="O1222" s="68" t="n">
        <f aca="false">SUM(O1224:O1229)</f>
        <v>0</v>
      </c>
      <c r="P1222" s="68" t="n">
        <f aca="false">SUM(P1224:P1229)</f>
        <v>0</v>
      </c>
      <c r="Q1222" s="68" t="n">
        <f aca="false">SUM(Q1224:Q1229)</f>
        <v>0</v>
      </c>
      <c r="R1222" s="68" t="n">
        <f aca="false">SUM(R1224:R1229)</f>
        <v>0</v>
      </c>
      <c r="S1222" s="68" t="n">
        <f aca="false">SUM(S1224:S1229)</f>
        <v>0</v>
      </c>
      <c r="T1222" s="68" t="n">
        <f aca="false">SUM(T1224:T1229)</f>
        <v>0</v>
      </c>
      <c r="U1222" s="68" t="n">
        <f aca="false">SUM(U1224:U1229)</f>
        <v>0</v>
      </c>
      <c r="V1222" s="68" t="n">
        <f aca="false">SUM(V1224:V1229)</f>
        <v>0</v>
      </c>
      <c r="W1222" s="68" t="n">
        <f aca="false">SUM(W1224:W1229)</f>
        <v>0</v>
      </c>
      <c r="X1222" s="68" t="n">
        <f aca="false">SUM(X1224:X1229)</f>
        <v>0</v>
      </c>
      <c r="Y1222" s="68" t="n">
        <f aca="false">SUM(Y1224:Y1229)</f>
        <v>0</v>
      </c>
      <c r="Z1222" s="68" t="n">
        <f aca="false">SUM(Z1224:Z1229)</f>
        <v>0</v>
      </c>
      <c r="AA1222" s="68" t="n">
        <f aca="false">SUM(AA1224:AA1229)</f>
        <v>0</v>
      </c>
      <c r="AB1222" s="68" t="n">
        <f aca="false">SUM(AB1224:AB1229)</f>
        <v>0</v>
      </c>
      <c r="AC1222" s="68" t="n">
        <f aca="false">SUM(AC1224:AC1229)</f>
        <v>0</v>
      </c>
      <c r="AD1222" s="68" t="n">
        <f aca="false">SUM(AD1224:AD1229)</f>
        <v>0</v>
      </c>
      <c r="AE1222" s="68" t="n">
        <f aca="false">SUM(AE1224:AE1229)</f>
        <v>0</v>
      </c>
      <c r="AF1222" s="68" t="n">
        <f aca="false">SUM(AF1224:AF1229)</f>
        <v>0</v>
      </c>
      <c r="AG1222" s="68" t="n">
        <f aca="false">SUM(AG1224:AG1229)</f>
        <v>0</v>
      </c>
      <c r="AH1222" s="68" t="n">
        <f aca="false">SUM(AH1224:AH1229)</f>
        <v>0</v>
      </c>
      <c r="AI1222" s="68" t="n">
        <f aca="false">SUM(AI1224:AI1229)</f>
        <v>0</v>
      </c>
      <c r="AJ1222" s="68" t="n">
        <f aca="false">SUM(AJ1224:AJ1229)</f>
        <v>0</v>
      </c>
      <c r="AK1222" s="68" t="n">
        <f aca="false">SUM(AK1224:AK1229)</f>
        <v>0</v>
      </c>
      <c r="AL1222" s="68" t="n">
        <f aca="false">SUM(AL1224:AL1229)</f>
        <v>0</v>
      </c>
      <c r="AM1222" s="68" t="n">
        <f aca="false">SUM(AM1224:AM1229)</f>
        <v>0</v>
      </c>
      <c r="AN1222" s="68" t="n">
        <f aca="false">SUM(AN1224:AN1229)</f>
        <v>0</v>
      </c>
      <c r="AO1222" s="68" t="n">
        <f aca="false">SUM(AO1224:AO1229)</f>
        <v>0</v>
      </c>
      <c r="AP1222" s="68" t="n">
        <f aca="false">SUM(AP1224:AP1229)</f>
        <v>0</v>
      </c>
      <c r="AQ1222" s="68" t="n">
        <f aca="false">SUM(AQ1224:AQ1229)</f>
        <v>0</v>
      </c>
      <c r="AR1222" s="68" t="n">
        <f aca="false">SUM(AR1224:AR1229)</f>
        <v>0</v>
      </c>
      <c r="AS1222" s="68" t="n">
        <f aca="false">SUM(AS1224:AS1229)</f>
        <v>0</v>
      </c>
      <c r="AT1222" s="68" t="n">
        <f aca="false">SUM(AT1224:AT1229)</f>
        <v>0</v>
      </c>
      <c r="AU1222" s="68" t="n">
        <f aca="false">SUM(AU1224:AU1229)</f>
        <v>0</v>
      </c>
      <c r="AV1222" s="68" t="n">
        <f aca="false">SUM(AV1224:AV1229)</f>
        <v>0</v>
      </c>
      <c r="AW1222" s="68" t="n">
        <f aca="false">SUM(AW1224:AW1229)</f>
        <v>0</v>
      </c>
      <c r="AX1222" s="68" t="n">
        <f aca="false">SUM(AX1224:AX1229)</f>
        <v>0</v>
      </c>
      <c r="AY1222" s="68" t="n">
        <f aca="false">SUM(AY1224:AY1229)</f>
        <v>0</v>
      </c>
      <c r="AZ1222" s="68" t="n">
        <f aca="false">SUM(AZ1224:AZ1229)</f>
        <v>0</v>
      </c>
      <c r="BA1222" s="68" t="n">
        <f aca="false">SUM(BA1224:BA1229)</f>
        <v>0</v>
      </c>
      <c r="BB1222" s="68" t="n">
        <f aca="false">SUM(BB1224:BB1229)</f>
        <v>0</v>
      </c>
      <c r="BC1222" s="68" t="n">
        <f aca="false">SUM(BC1224:BC1229)</f>
        <v>0</v>
      </c>
      <c r="BD1222" s="68" t="n">
        <f aca="false">SUM(BD1224:BD1229)</f>
        <v>0</v>
      </c>
      <c r="BE1222" s="68" t="n">
        <f aca="false">SUM(BE1224:BE1229)</f>
        <v>0</v>
      </c>
      <c r="BF1222" s="68" t="n">
        <f aca="false">SUM(BF1224:BF1229)</f>
        <v>0</v>
      </c>
      <c r="BG1222" s="68" t="n">
        <f aca="false">SUM(BG1224:BG1229)</f>
        <v>0</v>
      </c>
      <c r="BH1222" s="68" t="n">
        <f aca="false">SUM(BH1224:BH1229)</f>
        <v>0</v>
      </c>
      <c r="BI1222" s="68" t="n">
        <f aca="false">SUM(BI1224:BI1229)</f>
        <v>0</v>
      </c>
      <c r="BJ1222" s="68" t="n">
        <f aca="false">SUM(BJ1224:BJ1229)</f>
        <v>0</v>
      </c>
      <c r="BK1222" s="68" t="n">
        <f aca="false">SUM(BK1224:BK1229)</f>
        <v>0</v>
      </c>
      <c r="BL1222" s="68" t="n">
        <f aca="false">SUM(BL1224:BL1229)</f>
        <v>0</v>
      </c>
      <c r="BM1222" s="68" t="n">
        <f aca="false">SUM(BM1224:BM1229)</f>
        <v>0</v>
      </c>
      <c r="BN1222" s="68" t="n">
        <f aca="false">SUM(BN1224:BN1229)</f>
        <v>0</v>
      </c>
      <c r="BO1222" s="68" t="n">
        <f aca="false">SUM(BO1224:BO1229)</f>
        <v>0</v>
      </c>
      <c r="BP1222" s="68" t="n">
        <f aca="false">SUM(BP1224:BP1229)</f>
        <v>0</v>
      </c>
      <c r="BQ1222" s="68" t="n">
        <f aca="false">SUM(BQ1224:BQ1229)</f>
        <v>0</v>
      </c>
      <c r="BR1222" s="68" t="n">
        <f aca="false">SUM(BR1224:BR1229)</f>
        <v>0</v>
      </c>
      <c r="BS1222" s="68" t="n">
        <f aca="false">SUM(BS1224:BS1229)</f>
        <v>0</v>
      </c>
      <c r="BT1222" s="68" t="n">
        <f aca="false">SUM(BT1224:BT1229)</f>
        <v>0</v>
      </c>
      <c r="BU1222" s="68" t="n">
        <f aca="false">SUM(BU1224:BU1229)</f>
        <v>0</v>
      </c>
      <c r="BV1222" s="68" t="n">
        <f aca="false">SUM(BV1224:BV1229)</f>
        <v>0</v>
      </c>
      <c r="BW1222" s="68" t="n">
        <f aca="false">SUM(BW1224:BW1229)</f>
        <v>0</v>
      </c>
      <c r="BX1222" s="68" t="n">
        <f aca="false">SUM(BX1224:BX1229)</f>
        <v>0</v>
      </c>
      <c r="BY1222" s="68" t="n">
        <f aca="false">SUM(BY1224:BY1229)</f>
        <v>0</v>
      </c>
      <c r="BZ1222" s="68" t="n">
        <f aca="false">SUM(BZ1224:BZ1229)</f>
        <v>0</v>
      </c>
      <c r="CA1222" s="68" t="n">
        <f aca="false">SUM(CA1224:CA1229)</f>
        <v>0</v>
      </c>
      <c r="CB1222" s="68" t="n">
        <f aca="false">SUM(CB1224:CB1229)</f>
        <v>0</v>
      </c>
      <c r="CC1222" s="68" t="n">
        <f aca="false">SUM(CC1224:CC1229)</f>
        <v>0</v>
      </c>
      <c r="CD1222" s="68" t="n">
        <f aca="false">SUM(CD1224:CD1229)</f>
        <v>0</v>
      </c>
    </row>
    <row r="1223" customFormat="false" ht="12.75" hidden="true" customHeight="false" outlineLevel="0" collapsed="false">
      <c r="A1223" s="81" t="s">
        <v>113</v>
      </c>
      <c r="B1223" s="81"/>
      <c r="C1223" s="82"/>
      <c r="D1223" s="82"/>
      <c r="E1223" s="82"/>
      <c r="F1223" s="82"/>
      <c r="G1223" s="82"/>
      <c r="H1223" s="83"/>
      <c r="I1223" s="68"/>
      <c r="J1223" s="68"/>
      <c r="K1223" s="68"/>
      <c r="L1223" s="68"/>
      <c r="M1223" s="68"/>
      <c r="N1223" s="68"/>
      <c r="O1223" s="68"/>
      <c r="P1223" s="68"/>
      <c r="Q1223" s="68"/>
      <c r="R1223" s="68"/>
      <c r="S1223" s="68"/>
      <c r="T1223" s="68"/>
      <c r="U1223" s="68"/>
      <c r="V1223" s="68"/>
      <c r="W1223" s="68"/>
      <c r="X1223" s="68"/>
      <c r="Y1223" s="68"/>
      <c r="Z1223" s="68"/>
      <c r="AA1223" s="68"/>
      <c r="AB1223" s="68"/>
      <c r="AC1223" s="68"/>
      <c r="AD1223" s="68"/>
      <c r="AE1223" s="68"/>
      <c r="AF1223" s="68"/>
      <c r="AG1223" s="68"/>
      <c r="AH1223" s="68"/>
      <c r="AI1223" s="68"/>
      <c r="AJ1223" s="68"/>
      <c r="AK1223" s="68"/>
      <c r="AL1223" s="68"/>
      <c r="AM1223" s="68"/>
      <c r="AN1223" s="68"/>
      <c r="AO1223" s="68"/>
      <c r="AP1223" s="68"/>
      <c r="AQ1223" s="68"/>
      <c r="AR1223" s="68"/>
      <c r="AS1223" s="68"/>
      <c r="AT1223" s="68"/>
      <c r="AU1223" s="68"/>
      <c r="AV1223" s="68"/>
      <c r="AW1223" s="68"/>
      <c r="AX1223" s="68"/>
      <c r="AY1223" s="68"/>
      <c r="AZ1223" s="68"/>
      <c r="BA1223" s="68"/>
      <c r="BB1223" s="68"/>
      <c r="BC1223" s="68"/>
      <c r="BD1223" s="68"/>
      <c r="BE1223" s="68"/>
      <c r="BF1223" s="68"/>
      <c r="BG1223" s="68"/>
      <c r="BH1223" s="68"/>
      <c r="BI1223" s="68"/>
      <c r="BJ1223" s="68"/>
      <c r="BK1223" s="68"/>
      <c r="BL1223" s="68"/>
      <c r="BM1223" s="68"/>
      <c r="BN1223" s="68"/>
      <c r="BO1223" s="68"/>
      <c r="BP1223" s="68"/>
      <c r="BQ1223" s="68"/>
      <c r="BR1223" s="68"/>
      <c r="BS1223" s="68"/>
      <c r="BT1223" s="68"/>
      <c r="BU1223" s="68"/>
      <c r="BV1223" s="68"/>
      <c r="BW1223" s="68"/>
      <c r="BX1223" s="68"/>
      <c r="BY1223" s="68"/>
      <c r="BZ1223" s="68"/>
      <c r="CA1223" s="68"/>
      <c r="CB1223" s="68"/>
      <c r="CC1223" s="68"/>
      <c r="CD1223" s="68"/>
    </row>
    <row r="1224" customFormat="false" ht="12.75" hidden="true" customHeight="false" outlineLevel="0" collapsed="false">
      <c r="A1224" s="81" t="s">
        <v>123</v>
      </c>
      <c r="B1224" s="81"/>
      <c r="C1224" s="82" t="s">
        <v>427</v>
      </c>
      <c r="D1224" s="82" t="s">
        <v>429</v>
      </c>
      <c r="E1224" s="82" t="s">
        <v>159</v>
      </c>
      <c r="F1224" s="82" t="s">
        <v>107</v>
      </c>
      <c r="G1224" s="82" t="s">
        <v>189</v>
      </c>
      <c r="H1224" s="83" t="n">
        <v>221</v>
      </c>
      <c r="I1224" s="68" t="n">
        <f aca="false">J1224+K1224+L1224</f>
        <v>0</v>
      </c>
      <c r="J1224" s="68"/>
      <c r="K1224" s="68"/>
      <c r="L1224" s="68" t="n">
        <f aca="false">M1224+AI1224</f>
        <v>0</v>
      </c>
      <c r="M1224" s="68" t="n">
        <f aca="false">N1224+O1224+P1224+Q1224+R1224+S1224+T1224+U1224+V1224+W1224+X1224+Y1224+Z1224+AA1224+AB1224+AC1224</f>
        <v>0</v>
      </c>
      <c r="N1224" s="68"/>
      <c r="O1224" s="68"/>
      <c r="P1224" s="68"/>
      <c r="Q1224" s="68"/>
      <c r="R1224" s="68"/>
      <c r="S1224" s="68"/>
      <c r="T1224" s="68"/>
      <c r="U1224" s="68"/>
      <c r="V1224" s="68"/>
      <c r="W1224" s="68"/>
      <c r="X1224" s="68"/>
      <c r="Y1224" s="68"/>
      <c r="Z1224" s="68"/>
      <c r="AA1224" s="68"/>
      <c r="AB1224" s="68"/>
      <c r="AC1224" s="68"/>
      <c r="AD1224" s="68"/>
      <c r="AE1224" s="68"/>
      <c r="AF1224" s="68"/>
      <c r="AG1224" s="68"/>
      <c r="AH1224" s="68"/>
      <c r="AI1224" s="68" t="n">
        <f aca="false">AJ1224+AK1224+AL1224+AM1224+AN1224+AO1224+AP1224+AY1224+AZ1224+BA1224+BB1224+BC1224+BD1224</f>
        <v>0</v>
      </c>
      <c r="AJ1224" s="68"/>
      <c r="AK1224" s="68"/>
      <c r="AL1224" s="68"/>
      <c r="AM1224" s="68"/>
      <c r="AN1224" s="68"/>
      <c r="AO1224" s="68"/>
      <c r="AP1224" s="68" t="n">
        <f aca="false">AQ1224+AR1224+AS1224+AT1224+AU1224+AV1224+AW1224</f>
        <v>0</v>
      </c>
      <c r="AQ1224" s="68"/>
      <c r="AR1224" s="68"/>
      <c r="AS1224" s="68"/>
      <c r="AT1224" s="68"/>
      <c r="AU1224" s="68"/>
      <c r="AV1224" s="68"/>
      <c r="AW1224" s="68"/>
      <c r="AX1224" s="68"/>
      <c r="AY1224" s="68"/>
      <c r="AZ1224" s="68"/>
      <c r="BA1224" s="68"/>
      <c r="BB1224" s="68"/>
      <c r="BC1224" s="68"/>
      <c r="BD1224" s="68"/>
      <c r="BE1224" s="68"/>
      <c r="BF1224" s="68"/>
      <c r="BG1224" s="68"/>
      <c r="BH1224" s="68"/>
      <c r="BI1224" s="68"/>
      <c r="BJ1224" s="68"/>
      <c r="BK1224" s="68"/>
      <c r="BL1224" s="68"/>
      <c r="BM1224" s="68"/>
      <c r="BN1224" s="68"/>
      <c r="BO1224" s="68"/>
      <c r="BP1224" s="68"/>
      <c r="BQ1224" s="68"/>
      <c r="BR1224" s="68"/>
      <c r="BS1224" s="68"/>
      <c r="BT1224" s="68"/>
      <c r="BU1224" s="68"/>
      <c r="BV1224" s="68"/>
      <c r="BW1224" s="68"/>
      <c r="BX1224" s="68"/>
      <c r="BY1224" s="68"/>
      <c r="BZ1224" s="68" t="n">
        <f aca="false">CA1224+CB1224+CC1224+CD1224+CE1224+CF1224+CG1224+CH1224+CI1224+CJ1224+CK1224+CL1224+CM1224+CN1224+CO1224+CP1224</f>
        <v>0</v>
      </c>
      <c r="CA1224" s="68"/>
      <c r="CB1224" s="68"/>
      <c r="CC1224" s="68"/>
      <c r="CD1224" s="68"/>
    </row>
    <row r="1225" customFormat="false" ht="12.75" hidden="true" customHeight="false" outlineLevel="0" collapsed="false">
      <c r="A1225" s="81" t="s">
        <v>124</v>
      </c>
      <c r="B1225" s="81"/>
      <c r="C1225" s="82" t="s">
        <v>427</v>
      </c>
      <c r="D1225" s="82" t="s">
        <v>429</v>
      </c>
      <c r="E1225" s="82" t="s">
        <v>159</v>
      </c>
      <c r="F1225" s="82" t="s">
        <v>107</v>
      </c>
      <c r="G1225" s="82" t="s">
        <v>189</v>
      </c>
      <c r="H1225" s="83" t="n">
        <v>222</v>
      </c>
      <c r="I1225" s="68" t="n">
        <f aca="false">J1225+K1225+L1225</f>
        <v>0</v>
      </c>
      <c r="J1225" s="68"/>
      <c r="K1225" s="68"/>
      <c r="L1225" s="68" t="n">
        <f aca="false">M1225+AI1225</f>
        <v>0</v>
      </c>
      <c r="M1225" s="68" t="n">
        <f aca="false">N1225+O1225+P1225+Q1225+R1225+S1225+T1225+U1225+V1225+W1225+X1225+Y1225+Z1225+AA1225+AB1225+AC1225</f>
        <v>0</v>
      </c>
      <c r="N1225" s="68"/>
      <c r="O1225" s="68"/>
      <c r="P1225" s="68"/>
      <c r="Q1225" s="68"/>
      <c r="R1225" s="68"/>
      <c r="S1225" s="68"/>
      <c r="T1225" s="68"/>
      <c r="U1225" s="68"/>
      <c r="V1225" s="68"/>
      <c r="W1225" s="68"/>
      <c r="X1225" s="68"/>
      <c r="Y1225" s="68"/>
      <c r="Z1225" s="68"/>
      <c r="AA1225" s="68"/>
      <c r="AB1225" s="68"/>
      <c r="AC1225" s="68"/>
      <c r="AD1225" s="68"/>
      <c r="AE1225" s="68"/>
      <c r="AF1225" s="68"/>
      <c r="AG1225" s="68"/>
      <c r="AH1225" s="68"/>
      <c r="AI1225" s="68" t="n">
        <f aca="false">AJ1225+AK1225+AL1225+AM1225+AN1225+AO1225+AP1225+AY1225+AZ1225+BA1225+BB1225+BC1225+BD1225</f>
        <v>0</v>
      </c>
      <c r="AJ1225" s="68"/>
      <c r="AK1225" s="68"/>
      <c r="AL1225" s="68"/>
      <c r="AM1225" s="68"/>
      <c r="AN1225" s="68"/>
      <c r="AO1225" s="68"/>
      <c r="AP1225" s="68" t="n">
        <f aca="false">AQ1225+AR1225+AS1225+AT1225+AU1225+AV1225+AW1225</f>
        <v>0</v>
      </c>
      <c r="AQ1225" s="68"/>
      <c r="AR1225" s="68"/>
      <c r="AS1225" s="68"/>
      <c r="AT1225" s="68"/>
      <c r="AU1225" s="68"/>
      <c r="AV1225" s="68"/>
      <c r="AW1225" s="68"/>
      <c r="AX1225" s="68"/>
      <c r="AY1225" s="68"/>
      <c r="AZ1225" s="68"/>
      <c r="BA1225" s="68"/>
      <c r="BB1225" s="68"/>
      <c r="BC1225" s="68"/>
      <c r="BD1225" s="68"/>
      <c r="BE1225" s="68"/>
      <c r="BF1225" s="68"/>
      <c r="BG1225" s="68"/>
      <c r="BH1225" s="68"/>
      <c r="BI1225" s="68"/>
      <c r="BJ1225" s="68"/>
      <c r="BK1225" s="68"/>
      <c r="BL1225" s="68"/>
      <c r="BM1225" s="68"/>
      <c r="BN1225" s="68"/>
      <c r="BO1225" s="68"/>
      <c r="BP1225" s="68"/>
      <c r="BQ1225" s="68"/>
      <c r="BR1225" s="68"/>
      <c r="BS1225" s="68"/>
      <c r="BT1225" s="68"/>
      <c r="BU1225" s="68"/>
      <c r="BV1225" s="68"/>
      <c r="BW1225" s="68"/>
      <c r="BX1225" s="68"/>
      <c r="BY1225" s="68"/>
      <c r="BZ1225" s="68" t="n">
        <f aca="false">CA1225+CB1225+CC1225+CD1225+CE1225+CF1225+CG1225+CH1225+CI1225+CJ1225+CK1225+CL1225+CM1225+CN1225+CO1225+CP1225</f>
        <v>0</v>
      </c>
      <c r="CA1225" s="68"/>
      <c r="CB1225" s="68"/>
      <c r="CC1225" s="68"/>
      <c r="CD1225" s="68"/>
    </row>
    <row r="1226" customFormat="false" ht="12.75" hidden="true" customHeight="false" outlineLevel="0" collapsed="false">
      <c r="A1226" s="81" t="s">
        <v>146</v>
      </c>
      <c r="B1226" s="81"/>
      <c r="C1226" s="82" t="s">
        <v>427</v>
      </c>
      <c r="D1226" s="82" t="s">
        <v>429</v>
      </c>
      <c r="E1226" s="82" t="s">
        <v>159</v>
      </c>
      <c r="F1226" s="82" t="s">
        <v>107</v>
      </c>
      <c r="G1226" s="82" t="s">
        <v>189</v>
      </c>
      <c r="H1226" s="83" t="n">
        <v>223</v>
      </c>
      <c r="I1226" s="68" t="n">
        <f aca="false">J1226+K1226+L1226</f>
        <v>0</v>
      </c>
      <c r="J1226" s="68"/>
      <c r="K1226" s="68"/>
      <c r="L1226" s="68" t="n">
        <f aca="false">M1226+AI1226</f>
        <v>0</v>
      </c>
      <c r="M1226" s="68" t="n">
        <f aca="false">N1226+O1226+P1226+Q1226+R1226+S1226+T1226+U1226+V1226+W1226+X1226+Y1226+Z1226+AA1226+AB1226+AC1226</f>
        <v>0</v>
      </c>
      <c r="N1226" s="68"/>
      <c r="O1226" s="68"/>
      <c r="P1226" s="68"/>
      <c r="Q1226" s="68"/>
      <c r="R1226" s="68"/>
      <c r="S1226" s="68"/>
      <c r="T1226" s="68"/>
      <c r="U1226" s="68"/>
      <c r="V1226" s="68"/>
      <c r="W1226" s="68"/>
      <c r="X1226" s="68"/>
      <c r="Y1226" s="68"/>
      <c r="Z1226" s="68"/>
      <c r="AA1226" s="68"/>
      <c r="AB1226" s="68"/>
      <c r="AC1226" s="68"/>
      <c r="AD1226" s="68"/>
      <c r="AE1226" s="68"/>
      <c r="AF1226" s="68"/>
      <c r="AG1226" s="68"/>
      <c r="AH1226" s="68"/>
      <c r="AI1226" s="68" t="n">
        <f aca="false">AJ1226+AK1226+AL1226+AM1226+AN1226+AO1226+AP1226+AY1226+AZ1226+BA1226+BB1226+BC1226+BD1226</f>
        <v>0</v>
      </c>
      <c r="AJ1226" s="68"/>
      <c r="AK1226" s="68"/>
      <c r="AL1226" s="68"/>
      <c r="AM1226" s="68"/>
      <c r="AN1226" s="68"/>
      <c r="AO1226" s="68"/>
      <c r="AP1226" s="68" t="n">
        <f aca="false">AQ1226+AR1226+AS1226+AT1226+AU1226+AV1226+AW1226</f>
        <v>0</v>
      </c>
      <c r="AQ1226" s="68"/>
      <c r="AR1226" s="68"/>
      <c r="AS1226" s="68"/>
      <c r="AT1226" s="68"/>
      <c r="AU1226" s="68"/>
      <c r="AV1226" s="68"/>
      <c r="AW1226" s="68"/>
      <c r="AX1226" s="68"/>
      <c r="AY1226" s="68"/>
      <c r="AZ1226" s="68"/>
      <c r="BA1226" s="68"/>
      <c r="BB1226" s="68"/>
      <c r="BC1226" s="68"/>
      <c r="BD1226" s="68"/>
      <c r="BE1226" s="68"/>
      <c r="BF1226" s="68"/>
      <c r="BG1226" s="68"/>
      <c r="BH1226" s="68"/>
      <c r="BI1226" s="68"/>
      <c r="BJ1226" s="68"/>
      <c r="BK1226" s="68"/>
      <c r="BL1226" s="68"/>
      <c r="BM1226" s="68"/>
      <c r="BN1226" s="68"/>
      <c r="BO1226" s="68"/>
      <c r="BP1226" s="68"/>
      <c r="BQ1226" s="68"/>
      <c r="BR1226" s="68"/>
      <c r="BS1226" s="68"/>
      <c r="BT1226" s="68"/>
      <c r="BU1226" s="68"/>
      <c r="BV1226" s="68"/>
      <c r="BW1226" s="68"/>
      <c r="BX1226" s="68"/>
      <c r="BY1226" s="68"/>
      <c r="BZ1226" s="68" t="n">
        <f aca="false">CA1226+CB1226+CC1226+CD1226+CE1226+CF1226+CG1226+CH1226+CI1226+CJ1226+CK1226+CL1226+CM1226+CN1226+CO1226+CP1226</f>
        <v>0</v>
      </c>
      <c r="CA1226" s="68"/>
      <c r="CB1226" s="68"/>
      <c r="CC1226" s="68"/>
      <c r="CD1226" s="68"/>
    </row>
    <row r="1227" customFormat="false" ht="12.75" hidden="true" customHeight="false" outlineLevel="0" collapsed="false">
      <c r="A1227" s="81" t="s">
        <v>167</v>
      </c>
      <c r="B1227" s="81"/>
      <c r="C1227" s="82" t="s">
        <v>427</v>
      </c>
      <c r="D1227" s="82" t="s">
        <v>429</v>
      </c>
      <c r="E1227" s="82" t="s">
        <v>159</v>
      </c>
      <c r="F1227" s="82" t="s">
        <v>107</v>
      </c>
      <c r="G1227" s="82" t="s">
        <v>189</v>
      </c>
      <c r="H1227" s="83" t="n">
        <v>224</v>
      </c>
      <c r="I1227" s="68" t="n">
        <f aca="false">J1227+K1227+L1227</f>
        <v>0</v>
      </c>
      <c r="J1227" s="68"/>
      <c r="K1227" s="68"/>
      <c r="L1227" s="68" t="n">
        <f aca="false">M1227+AI1227</f>
        <v>0</v>
      </c>
      <c r="M1227" s="68" t="n">
        <f aca="false">N1227+O1227+P1227+Q1227+R1227+S1227+T1227+U1227+V1227+W1227+X1227+Y1227+Z1227+AA1227+AB1227+AC1227</f>
        <v>0</v>
      </c>
      <c r="N1227" s="68"/>
      <c r="O1227" s="68"/>
      <c r="P1227" s="68"/>
      <c r="Q1227" s="68"/>
      <c r="R1227" s="68"/>
      <c r="S1227" s="68"/>
      <c r="T1227" s="68"/>
      <c r="U1227" s="68"/>
      <c r="V1227" s="68"/>
      <c r="W1227" s="68"/>
      <c r="X1227" s="68"/>
      <c r="Y1227" s="68"/>
      <c r="Z1227" s="68"/>
      <c r="AA1227" s="68"/>
      <c r="AB1227" s="68"/>
      <c r="AC1227" s="68"/>
      <c r="AD1227" s="68"/>
      <c r="AE1227" s="68"/>
      <c r="AF1227" s="68"/>
      <c r="AG1227" s="68"/>
      <c r="AH1227" s="68"/>
      <c r="AI1227" s="68" t="n">
        <f aca="false">AJ1227+AK1227+AL1227+AM1227+AN1227+AO1227+AP1227+AY1227+AZ1227+BA1227+BB1227+BC1227+BD1227</f>
        <v>0</v>
      </c>
      <c r="AJ1227" s="68"/>
      <c r="AK1227" s="68"/>
      <c r="AL1227" s="68"/>
      <c r="AM1227" s="68"/>
      <c r="AN1227" s="68"/>
      <c r="AO1227" s="68"/>
      <c r="AP1227" s="68" t="n">
        <f aca="false">AQ1227+AR1227+AS1227+AT1227+AU1227+AV1227+AW1227</f>
        <v>0</v>
      </c>
      <c r="AQ1227" s="68"/>
      <c r="AR1227" s="68"/>
      <c r="AS1227" s="68"/>
      <c r="AT1227" s="68"/>
      <c r="AU1227" s="68"/>
      <c r="AV1227" s="68"/>
      <c r="AW1227" s="68"/>
      <c r="AX1227" s="68"/>
      <c r="AY1227" s="68"/>
      <c r="AZ1227" s="68"/>
      <c r="BA1227" s="68"/>
      <c r="BB1227" s="68"/>
      <c r="BC1227" s="68"/>
      <c r="BD1227" s="68"/>
      <c r="BE1227" s="68"/>
      <c r="BF1227" s="68"/>
      <c r="BG1227" s="68"/>
      <c r="BH1227" s="68"/>
      <c r="BI1227" s="68"/>
      <c r="BJ1227" s="68"/>
      <c r="BK1227" s="68"/>
      <c r="BL1227" s="68"/>
      <c r="BM1227" s="68"/>
      <c r="BN1227" s="68"/>
      <c r="BO1227" s="68"/>
      <c r="BP1227" s="68"/>
      <c r="BQ1227" s="68"/>
      <c r="BR1227" s="68"/>
      <c r="BS1227" s="68"/>
      <c r="BT1227" s="68"/>
      <c r="BU1227" s="68"/>
      <c r="BV1227" s="68"/>
      <c r="BW1227" s="68"/>
      <c r="BX1227" s="68"/>
      <c r="BY1227" s="68"/>
      <c r="BZ1227" s="68" t="n">
        <f aca="false">CA1227+CB1227+CC1227+CD1227+CE1227+CF1227+CG1227+CH1227+CI1227+CJ1227+CK1227+CL1227+CM1227+CN1227+CO1227+CP1227</f>
        <v>0</v>
      </c>
      <c r="CA1227" s="68"/>
      <c r="CB1227" s="68"/>
      <c r="CC1227" s="68"/>
      <c r="CD1227" s="68"/>
    </row>
    <row r="1228" customFormat="false" ht="12.75" hidden="true" customHeight="false" outlineLevel="0" collapsed="false">
      <c r="A1228" s="81" t="s">
        <v>168</v>
      </c>
      <c r="B1228" s="81"/>
      <c r="C1228" s="82" t="s">
        <v>427</v>
      </c>
      <c r="D1228" s="82" t="s">
        <v>429</v>
      </c>
      <c r="E1228" s="82" t="s">
        <v>159</v>
      </c>
      <c r="F1228" s="82" t="s">
        <v>107</v>
      </c>
      <c r="G1228" s="82" t="s">
        <v>189</v>
      </c>
      <c r="H1228" s="83" t="n">
        <v>225</v>
      </c>
      <c r="I1228" s="68" t="n">
        <f aca="false">J1228+K1228+L1228</f>
        <v>0</v>
      </c>
      <c r="J1228" s="68"/>
      <c r="K1228" s="68"/>
      <c r="L1228" s="68" t="n">
        <f aca="false">M1228+AI1228</f>
        <v>0</v>
      </c>
      <c r="M1228" s="68" t="n">
        <f aca="false">N1228+O1228+P1228+Q1228+R1228+S1228+T1228+U1228+V1228+W1228+X1228+Y1228+Z1228+AA1228+AB1228+AC1228</f>
        <v>0</v>
      </c>
      <c r="N1228" s="68"/>
      <c r="O1228" s="68"/>
      <c r="P1228" s="68"/>
      <c r="Q1228" s="68"/>
      <c r="R1228" s="68"/>
      <c r="S1228" s="68"/>
      <c r="T1228" s="68"/>
      <c r="U1228" s="68"/>
      <c r="V1228" s="68"/>
      <c r="W1228" s="68"/>
      <c r="X1228" s="68"/>
      <c r="Y1228" s="68"/>
      <c r="Z1228" s="68"/>
      <c r="AA1228" s="68"/>
      <c r="AB1228" s="68"/>
      <c r="AC1228" s="68"/>
      <c r="AD1228" s="68"/>
      <c r="AE1228" s="68"/>
      <c r="AF1228" s="68"/>
      <c r="AG1228" s="68"/>
      <c r="AH1228" s="68"/>
      <c r="AI1228" s="68" t="n">
        <f aca="false">AJ1228+AK1228+AL1228+AM1228+AN1228+AO1228+AP1228+AY1228+AZ1228+BA1228+BB1228+BC1228+BD1228</f>
        <v>0</v>
      </c>
      <c r="AJ1228" s="68"/>
      <c r="AK1228" s="68"/>
      <c r="AL1228" s="68"/>
      <c r="AM1228" s="68"/>
      <c r="AN1228" s="68"/>
      <c r="AO1228" s="68"/>
      <c r="AP1228" s="68" t="n">
        <f aca="false">AQ1228+AR1228+AS1228+AT1228+AU1228+AV1228+AW1228</f>
        <v>0</v>
      </c>
      <c r="AQ1228" s="68"/>
      <c r="AR1228" s="68"/>
      <c r="AS1228" s="68"/>
      <c r="AT1228" s="68"/>
      <c r="AU1228" s="68"/>
      <c r="AV1228" s="68"/>
      <c r="AW1228" s="68"/>
      <c r="AX1228" s="68"/>
      <c r="AY1228" s="68"/>
      <c r="AZ1228" s="68"/>
      <c r="BA1228" s="68"/>
      <c r="BB1228" s="68"/>
      <c r="BC1228" s="68"/>
      <c r="BD1228" s="68"/>
      <c r="BE1228" s="68"/>
      <c r="BF1228" s="68"/>
      <c r="BG1228" s="68"/>
      <c r="BH1228" s="68"/>
      <c r="BI1228" s="68"/>
      <c r="BJ1228" s="68"/>
      <c r="BK1228" s="68"/>
      <c r="BL1228" s="68"/>
      <c r="BM1228" s="68"/>
      <c r="BN1228" s="68"/>
      <c r="BO1228" s="68"/>
      <c r="BP1228" s="68"/>
      <c r="BQ1228" s="68"/>
      <c r="BR1228" s="68"/>
      <c r="BS1228" s="68"/>
      <c r="BT1228" s="68"/>
      <c r="BU1228" s="68"/>
      <c r="BV1228" s="68"/>
      <c r="BW1228" s="68"/>
      <c r="BX1228" s="68"/>
      <c r="BY1228" s="68"/>
      <c r="BZ1228" s="68" t="n">
        <f aca="false">CA1228+CB1228+CC1228+CD1228+CE1228+CF1228+CG1228+CH1228+CI1228+CJ1228+CK1228+CL1228+CM1228+CN1228+CO1228+CP1228</f>
        <v>0</v>
      </c>
      <c r="CA1228" s="68"/>
      <c r="CB1228" s="68"/>
      <c r="CC1228" s="68"/>
      <c r="CD1228" s="68"/>
    </row>
    <row r="1229" customFormat="false" ht="12.75" hidden="true" customHeight="false" outlineLevel="0" collapsed="false">
      <c r="A1229" s="81" t="s">
        <v>169</v>
      </c>
      <c r="B1229" s="81"/>
      <c r="C1229" s="82" t="s">
        <v>427</v>
      </c>
      <c r="D1229" s="82" t="s">
        <v>429</v>
      </c>
      <c r="E1229" s="82" t="s">
        <v>159</v>
      </c>
      <c r="F1229" s="82" t="s">
        <v>107</v>
      </c>
      <c r="G1229" s="82" t="s">
        <v>189</v>
      </c>
      <c r="H1229" s="83" t="n">
        <v>226</v>
      </c>
      <c r="I1229" s="68" t="n">
        <f aca="false">J1229+K1229+L1229</f>
        <v>0</v>
      </c>
      <c r="J1229" s="68"/>
      <c r="K1229" s="68"/>
      <c r="L1229" s="68" t="n">
        <f aca="false">M1229+AI1229</f>
        <v>0</v>
      </c>
      <c r="M1229" s="68" t="n">
        <f aca="false">N1229+O1229+P1229+Q1229+R1229+S1229+T1229+U1229+V1229+W1229+X1229+Y1229+Z1229+AA1229+AB1229+AC1229</f>
        <v>0</v>
      </c>
      <c r="N1229" s="68"/>
      <c r="O1229" s="68"/>
      <c r="P1229" s="68"/>
      <c r="Q1229" s="68"/>
      <c r="R1229" s="68"/>
      <c r="S1229" s="68"/>
      <c r="T1229" s="68"/>
      <c r="U1229" s="68"/>
      <c r="V1229" s="68"/>
      <c r="W1229" s="68"/>
      <c r="X1229" s="68"/>
      <c r="Y1229" s="68"/>
      <c r="Z1229" s="68"/>
      <c r="AA1229" s="68"/>
      <c r="AB1229" s="68"/>
      <c r="AC1229" s="68"/>
      <c r="AD1229" s="68"/>
      <c r="AE1229" s="68"/>
      <c r="AF1229" s="68"/>
      <c r="AG1229" s="68"/>
      <c r="AH1229" s="68"/>
      <c r="AI1229" s="68" t="n">
        <f aca="false">AJ1229+AK1229+AL1229+AM1229+AN1229+AO1229+AP1229+AY1229+AZ1229+BA1229+BB1229+BC1229+BD1229</f>
        <v>0</v>
      </c>
      <c r="AJ1229" s="68"/>
      <c r="AK1229" s="68"/>
      <c r="AL1229" s="68"/>
      <c r="AM1229" s="68"/>
      <c r="AN1229" s="68"/>
      <c r="AO1229" s="68"/>
      <c r="AP1229" s="68" t="n">
        <f aca="false">AQ1229+AR1229+AS1229+AT1229+AU1229+AV1229+AW1229</f>
        <v>0</v>
      </c>
      <c r="AQ1229" s="68"/>
      <c r="AR1229" s="68"/>
      <c r="AS1229" s="68"/>
      <c r="AT1229" s="68"/>
      <c r="AU1229" s="68"/>
      <c r="AV1229" s="68"/>
      <c r="AW1229" s="68"/>
      <c r="AX1229" s="68"/>
      <c r="AY1229" s="68"/>
      <c r="AZ1229" s="68"/>
      <c r="BA1229" s="68"/>
      <c r="BB1229" s="68"/>
      <c r="BC1229" s="68"/>
      <c r="BD1229" s="68"/>
      <c r="BE1229" s="68"/>
      <c r="BF1229" s="68"/>
      <c r="BG1229" s="68"/>
      <c r="BH1229" s="68"/>
      <c r="BI1229" s="68"/>
      <c r="BJ1229" s="68"/>
      <c r="BK1229" s="68"/>
      <c r="BL1229" s="68"/>
      <c r="BM1229" s="68"/>
      <c r="BN1229" s="68"/>
      <c r="BO1229" s="68"/>
      <c r="BP1229" s="68"/>
      <c r="BQ1229" s="68"/>
      <c r="BR1229" s="68"/>
      <c r="BS1229" s="68"/>
      <c r="BT1229" s="68"/>
      <c r="BU1229" s="68"/>
      <c r="BV1229" s="68"/>
      <c r="BW1229" s="68"/>
      <c r="BX1229" s="68"/>
      <c r="BY1229" s="68"/>
      <c r="BZ1229" s="68" t="n">
        <f aca="false">CA1229+CB1229+CC1229+CD1229+CE1229+CF1229+CG1229+CH1229+CI1229+CJ1229+CK1229+CL1229+CM1229+CN1229+CO1229+CP1229</f>
        <v>0</v>
      </c>
      <c r="CA1229" s="68"/>
      <c r="CB1229" s="68"/>
      <c r="CC1229" s="68"/>
      <c r="CD1229" s="68"/>
    </row>
    <row r="1230" customFormat="false" ht="12.75" hidden="true" customHeight="true" outlineLevel="0" collapsed="false">
      <c r="A1230" s="86" t="s">
        <v>127</v>
      </c>
      <c r="B1230" s="86"/>
      <c r="C1230" s="82" t="s">
        <v>427</v>
      </c>
      <c r="D1230" s="82" t="s">
        <v>429</v>
      </c>
      <c r="E1230" s="82" t="s">
        <v>454</v>
      </c>
      <c r="F1230" s="82" t="s">
        <v>107</v>
      </c>
      <c r="G1230" s="82" t="s">
        <v>189</v>
      </c>
      <c r="H1230" s="83" t="n">
        <v>260</v>
      </c>
      <c r="I1230" s="68" t="n">
        <f aca="false">J1230+K1230+L1230</f>
        <v>0</v>
      </c>
      <c r="J1230" s="68"/>
      <c r="K1230" s="68"/>
      <c r="L1230" s="68" t="n">
        <f aca="false">M1230+AI1230</f>
        <v>0</v>
      </c>
      <c r="M1230" s="68" t="n">
        <f aca="false">N1230+O1230+P1230+Q1230+R1230+S1230+T1230+U1230+V1230+W1230+X1230+Y1230+Z1230+AA1230+AB1230+AC1230</f>
        <v>0</v>
      </c>
      <c r="N1230" s="68"/>
      <c r="O1230" s="68"/>
      <c r="P1230" s="68"/>
      <c r="Q1230" s="68"/>
      <c r="R1230" s="68"/>
      <c r="S1230" s="68"/>
      <c r="T1230" s="68"/>
      <c r="U1230" s="68"/>
      <c r="V1230" s="68"/>
      <c r="W1230" s="68"/>
      <c r="X1230" s="68"/>
      <c r="Y1230" s="68"/>
      <c r="Z1230" s="68"/>
      <c r="AA1230" s="68"/>
      <c r="AB1230" s="68"/>
      <c r="AC1230" s="68"/>
      <c r="AD1230" s="68"/>
      <c r="AE1230" s="68"/>
      <c r="AF1230" s="68"/>
      <c r="AG1230" s="68"/>
      <c r="AH1230" s="68"/>
      <c r="AI1230" s="68" t="n">
        <f aca="false">AJ1230+AK1230+AL1230+AM1230+AN1230+AO1230+AP1230+AY1230+AZ1230+BA1230+BB1230+BC1230+BD1230</f>
        <v>0</v>
      </c>
      <c r="AJ1230" s="68"/>
      <c r="AK1230" s="68"/>
      <c r="AL1230" s="68"/>
      <c r="AM1230" s="68"/>
      <c r="AN1230" s="68"/>
      <c r="AO1230" s="68"/>
      <c r="AP1230" s="68" t="n">
        <f aca="false">AQ1230+AR1230+AS1230+AT1230+AU1230+AV1230+AW1230</f>
        <v>0</v>
      </c>
      <c r="AQ1230" s="68"/>
      <c r="AR1230" s="68"/>
      <c r="AS1230" s="68"/>
      <c r="AT1230" s="68"/>
      <c r="AU1230" s="68"/>
      <c r="AV1230" s="68"/>
      <c r="AW1230" s="68"/>
      <c r="AX1230" s="68"/>
      <c r="AY1230" s="68"/>
      <c r="AZ1230" s="68"/>
      <c r="BA1230" s="68"/>
      <c r="BB1230" s="68"/>
      <c r="BC1230" s="68"/>
      <c r="BD1230" s="68"/>
      <c r="BE1230" s="68"/>
      <c r="BF1230" s="68"/>
      <c r="BG1230" s="68"/>
      <c r="BH1230" s="68"/>
      <c r="BI1230" s="68"/>
      <c r="BJ1230" s="68"/>
      <c r="BK1230" s="68"/>
      <c r="BL1230" s="68"/>
      <c r="BM1230" s="68"/>
      <c r="BN1230" s="68"/>
      <c r="BO1230" s="68"/>
      <c r="BP1230" s="68"/>
      <c r="BQ1230" s="68"/>
      <c r="BR1230" s="68"/>
      <c r="BS1230" s="68"/>
      <c r="BT1230" s="68"/>
      <c r="BU1230" s="68"/>
      <c r="BV1230" s="68"/>
      <c r="BW1230" s="68"/>
      <c r="BX1230" s="68"/>
      <c r="BY1230" s="68"/>
      <c r="BZ1230" s="68" t="n">
        <f aca="false">CA1230+CB1230+CC1230+CD1230+CE1230+CF1230+CG1230+CH1230+CI1230+CJ1230+CK1230+CL1230+CM1230+CN1230+CO1230+CP1230</f>
        <v>0</v>
      </c>
      <c r="CA1230" s="68"/>
      <c r="CB1230" s="68"/>
      <c r="CC1230" s="68"/>
      <c r="CD1230" s="68"/>
    </row>
    <row r="1231" customFormat="false" ht="12.75" hidden="true" customHeight="true" outlineLevel="0" collapsed="false">
      <c r="A1231" s="81" t="s">
        <v>113</v>
      </c>
      <c r="B1231" s="86"/>
      <c r="C1231" s="82" t="s">
        <v>427</v>
      </c>
      <c r="D1231" s="82" t="s">
        <v>429</v>
      </c>
      <c r="E1231" s="82" t="s">
        <v>454</v>
      </c>
      <c r="F1231" s="82" t="s">
        <v>107</v>
      </c>
      <c r="G1231" s="82" t="s">
        <v>189</v>
      </c>
      <c r="H1231" s="83"/>
      <c r="I1231" s="68" t="n">
        <f aca="false">J1231+K1231+L1231</f>
        <v>0</v>
      </c>
      <c r="J1231" s="68"/>
      <c r="K1231" s="68"/>
      <c r="L1231" s="68" t="n">
        <f aca="false">M1231+AI1231</f>
        <v>0</v>
      </c>
      <c r="M1231" s="68" t="n">
        <f aca="false">N1231+O1231+P1231+Q1231+R1231+S1231+T1231+U1231+V1231+W1231+X1231+Y1231+Z1231+AA1231+AB1231+AC1231</f>
        <v>0</v>
      </c>
      <c r="N1231" s="68"/>
      <c r="O1231" s="68"/>
      <c r="P1231" s="68"/>
      <c r="Q1231" s="68"/>
      <c r="R1231" s="68"/>
      <c r="S1231" s="68"/>
      <c r="T1231" s="68"/>
      <c r="U1231" s="68"/>
      <c r="V1231" s="68"/>
      <c r="W1231" s="68"/>
      <c r="X1231" s="68"/>
      <c r="Y1231" s="68"/>
      <c r="Z1231" s="68"/>
      <c r="AA1231" s="68"/>
      <c r="AB1231" s="68"/>
      <c r="AC1231" s="68"/>
      <c r="AD1231" s="68"/>
      <c r="AE1231" s="68"/>
      <c r="AF1231" s="68"/>
      <c r="AG1231" s="68"/>
      <c r="AH1231" s="68"/>
      <c r="AI1231" s="68" t="n">
        <f aca="false">AJ1231+AK1231+AL1231+AM1231+AN1231+AO1231+AP1231+AY1231+AZ1231+BA1231+BB1231+BC1231+BD1231</f>
        <v>0</v>
      </c>
      <c r="AJ1231" s="68"/>
      <c r="AK1231" s="68"/>
      <c r="AL1231" s="68"/>
      <c r="AM1231" s="68"/>
      <c r="AN1231" s="68"/>
      <c r="AO1231" s="68"/>
      <c r="AP1231" s="68" t="n">
        <f aca="false">AQ1231+AR1231+AS1231+AT1231+AU1231+AV1231+AW1231</f>
        <v>0</v>
      </c>
      <c r="AQ1231" s="68"/>
      <c r="AR1231" s="68"/>
      <c r="AS1231" s="68"/>
      <c r="AT1231" s="68"/>
      <c r="AU1231" s="68"/>
      <c r="AV1231" s="68"/>
      <c r="AW1231" s="68"/>
      <c r="AX1231" s="68"/>
      <c r="AY1231" s="68"/>
      <c r="AZ1231" s="68"/>
      <c r="BA1231" s="68"/>
      <c r="BB1231" s="68"/>
      <c r="BC1231" s="68"/>
      <c r="BD1231" s="68"/>
      <c r="BE1231" s="68"/>
      <c r="BF1231" s="68"/>
      <c r="BG1231" s="68"/>
      <c r="BH1231" s="68"/>
      <c r="BI1231" s="68"/>
      <c r="BJ1231" s="68"/>
      <c r="BK1231" s="68"/>
      <c r="BL1231" s="68"/>
      <c r="BM1231" s="68"/>
      <c r="BN1231" s="68"/>
      <c r="BO1231" s="68"/>
      <c r="BP1231" s="68"/>
      <c r="BQ1231" s="68"/>
      <c r="BR1231" s="68"/>
      <c r="BS1231" s="68"/>
      <c r="BT1231" s="68"/>
      <c r="BU1231" s="68"/>
      <c r="BV1231" s="68"/>
      <c r="BW1231" s="68"/>
      <c r="BX1231" s="68"/>
      <c r="BY1231" s="68"/>
      <c r="BZ1231" s="68" t="n">
        <f aca="false">CA1231+CB1231+CC1231+CD1231+CE1231+CF1231+CG1231+CH1231+CI1231+CJ1231+CK1231+CL1231+CM1231+CN1231+CO1231+CP1231</f>
        <v>0</v>
      </c>
      <c r="CA1231" s="68"/>
      <c r="CB1231" s="68"/>
      <c r="CC1231" s="68"/>
      <c r="CD1231" s="68"/>
    </row>
    <row r="1232" customFormat="false" ht="12.75" hidden="true" customHeight="true" outlineLevel="0" collapsed="false">
      <c r="A1232" s="86" t="s">
        <v>128</v>
      </c>
      <c r="B1232" s="86"/>
      <c r="C1232" s="82" t="s">
        <v>427</v>
      </c>
      <c r="D1232" s="82" t="s">
        <v>429</v>
      </c>
      <c r="E1232" s="82" t="s">
        <v>454</v>
      </c>
      <c r="F1232" s="82" t="s">
        <v>107</v>
      </c>
      <c r="G1232" s="82" t="s">
        <v>189</v>
      </c>
      <c r="H1232" s="83" t="n">
        <v>262</v>
      </c>
      <c r="I1232" s="68" t="n">
        <f aca="false">J1232+K1232+L1232</f>
        <v>0</v>
      </c>
      <c r="J1232" s="68"/>
      <c r="K1232" s="68"/>
      <c r="L1232" s="68" t="n">
        <f aca="false">M1232+AI1232</f>
        <v>0</v>
      </c>
      <c r="M1232" s="68" t="n">
        <f aca="false">N1232+O1232+P1232+Q1232+R1232+S1232+T1232+U1232+V1232+W1232+X1232+Y1232+Z1232+AA1232+AB1232+AC1232</f>
        <v>0</v>
      </c>
      <c r="N1232" s="68"/>
      <c r="O1232" s="68"/>
      <c r="P1232" s="68"/>
      <c r="Q1232" s="68"/>
      <c r="R1232" s="68"/>
      <c r="S1232" s="68"/>
      <c r="T1232" s="68"/>
      <c r="U1232" s="68"/>
      <c r="V1232" s="68"/>
      <c r="W1232" s="68"/>
      <c r="X1232" s="68"/>
      <c r="Y1232" s="68"/>
      <c r="Z1232" s="68"/>
      <c r="AA1232" s="68"/>
      <c r="AB1232" s="68"/>
      <c r="AC1232" s="68"/>
      <c r="AD1232" s="68"/>
      <c r="AE1232" s="68"/>
      <c r="AF1232" s="68"/>
      <c r="AG1232" s="68"/>
      <c r="AH1232" s="68"/>
      <c r="AI1232" s="68" t="n">
        <f aca="false">AJ1232+AK1232+AL1232+AM1232+AN1232+AO1232+AP1232+AY1232+AZ1232+BA1232+BB1232+BC1232+BD1232</f>
        <v>0</v>
      </c>
      <c r="AJ1232" s="68"/>
      <c r="AK1232" s="68"/>
      <c r="AL1232" s="68"/>
      <c r="AM1232" s="68"/>
      <c r="AN1232" s="68"/>
      <c r="AO1232" s="68"/>
      <c r="AP1232" s="68" t="n">
        <f aca="false">AQ1232+AR1232+AS1232+AT1232+AU1232+AV1232+AW1232</f>
        <v>0</v>
      </c>
      <c r="AQ1232" s="68"/>
      <c r="AR1232" s="68"/>
      <c r="AS1232" s="68"/>
      <c r="AT1232" s="68"/>
      <c r="AU1232" s="68"/>
      <c r="AV1232" s="68"/>
      <c r="AW1232" s="68"/>
      <c r="AX1232" s="68"/>
      <c r="AY1232" s="68"/>
      <c r="AZ1232" s="68"/>
      <c r="BA1232" s="68"/>
      <c r="BB1232" s="68"/>
      <c r="BC1232" s="68"/>
      <c r="BD1232" s="68"/>
      <c r="BE1232" s="68"/>
      <c r="BF1232" s="68"/>
      <c r="BG1232" s="68"/>
      <c r="BH1232" s="68"/>
      <c r="BI1232" s="68"/>
      <c r="BJ1232" s="68"/>
      <c r="BK1232" s="68"/>
      <c r="BL1232" s="68"/>
      <c r="BM1232" s="68"/>
      <c r="BN1232" s="68"/>
      <c r="BO1232" s="68"/>
      <c r="BP1232" s="68"/>
      <c r="BQ1232" s="68"/>
      <c r="BR1232" s="68"/>
      <c r="BS1232" s="68"/>
      <c r="BT1232" s="68"/>
      <c r="BU1232" s="68"/>
      <c r="BV1232" s="68"/>
      <c r="BW1232" s="68"/>
      <c r="BX1232" s="68"/>
      <c r="BY1232" s="68"/>
      <c r="BZ1232" s="68" t="n">
        <f aca="false">CA1232+CB1232+CC1232+CD1232+CE1232+CF1232+CG1232+CH1232+CI1232+CJ1232+CK1232+CL1232+CM1232+CN1232+CO1232+CP1232</f>
        <v>0</v>
      </c>
      <c r="CA1232" s="68"/>
      <c r="CB1232" s="68"/>
      <c r="CC1232" s="68"/>
      <c r="CD1232" s="68"/>
    </row>
    <row r="1233" customFormat="false" ht="12.75" hidden="true" customHeight="false" outlineLevel="0" collapsed="false">
      <c r="A1233" s="81" t="s">
        <v>130</v>
      </c>
      <c r="B1233" s="81"/>
      <c r="C1233" s="82" t="s">
        <v>427</v>
      </c>
      <c r="D1233" s="82" t="s">
        <v>429</v>
      </c>
      <c r="E1233" s="82" t="s">
        <v>159</v>
      </c>
      <c r="F1233" s="82" t="s">
        <v>107</v>
      </c>
      <c r="G1233" s="82" t="s">
        <v>189</v>
      </c>
      <c r="H1233" s="83" t="n">
        <v>290</v>
      </c>
      <c r="I1233" s="68" t="n">
        <f aca="false">J1233+K1233+L1233</f>
        <v>0</v>
      </c>
      <c r="J1233" s="68"/>
      <c r="K1233" s="68"/>
      <c r="L1233" s="68" t="n">
        <f aca="false">M1233+AI1233</f>
        <v>0</v>
      </c>
      <c r="M1233" s="68" t="n">
        <f aca="false">N1233+O1233+P1233+Q1233+R1233+S1233+T1233+U1233+V1233+W1233+X1233+Y1233+Z1233+AA1233+AB1233+AC1233</f>
        <v>0</v>
      </c>
      <c r="N1233" s="68"/>
      <c r="O1233" s="68"/>
      <c r="P1233" s="68"/>
      <c r="Q1233" s="68"/>
      <c r="R1233" s="68"/>
      <c r="S1233" s="68"/>
      <c r="T1233" s="68"/>
      <c r="U1233" s="68"/>
      <c r="V1233" s="68"/>
      <c r="W1233" s="68"/>
      <c r="X1233" s="68"/>
      <c r="Y1233" s="68"/>
      <c r="Z1233" s="68"/>
      <c r="AA1233" s="68"/>
      <c r="AB1233" s="68"/>
      <c r="AC1233" s="68"/>
      <c r="AD1233" s="68"/>
      <c r="AE1233" s="68"/>
      <c r="AF1233" s="68"/>
      <c r="AG1233" s="68"/>
      <c r="AH1233" s="68"/>
      <c r="AI1233" s="68" t="n">
        <f aca="false">AJ1233+AK1233+AL1233+AM1233+AN1233+AO1233+AP1233+AY1233+AZ1233+BA1233+BB1233+BC1233+BD1233</f>
        <v>0</v>
      </c>
      <c r="AJ1233" s="68"/>
      <c r="AK1233" s="68"/>
      <c r="AL1233" s="68"/>
      <c r="AM1233" s="68"/>
      <c r="AN1233" s="68"/>
      <c r="AO1233" s="68"/>
      <c r="AP1233" s="68" t="n">
        <f aca="false">AQ1233+AR1233+AS1233+AT1233+AU1233+AV1233+AW1233</f>
        <v>0</v>
      </c>
      <c r="AQ1233" s="68"/>
      <c r="AR1233" s="68"/>
      <c r="AS1233" s="68"/>
      <c r="AT1233" s="68"/>
      <c r="AU1233" s="68"/>
      <c r="AV1233" s="68"/>
      <c r="AW1233" s="68"/>
      <c r="AX1233" s="68"/>
      <c r="AY1233" s="68"/>
      <c r="AZ1233" s="68"/>
      <c r="BA1233" s="68"/>
      <c r="BB1233" s="68"/>
      <c r="BC1233" s="68"/>
      <c r="BD1233" s="68"/>
      <c r="BE1233" s="68"/>
      <c r="BF1233" s="68"/>
      <c r="BG1233" s="68"/>
      <c r="BH1233" s="68"/>
      <c r="BI1233" s="68"/>
      <c r="BJ1233" s="68"/>
      <c r="BK1233" s="68"/>
      <c r="BL1233" s="68"/>
      <c r="BM1233" s="68"/>
      <c r="BN1233" s="68"/>
      <c r="BO1233" s="68"/>
      <c r="BP1233" s="68"/>
      <c r="BQ1233" s="68"/>
      <c r="BR1233" s="68"/>
      <c r="BS1233" s="68"/>
      <c r="BT1233" s="68"/>
      <c r="BU1233" s="68"/>
      <c r="BV1233" s="68"/>
      <c r="BW1233" s="68"/>
      <c r="BX1233" s="68"/>
      <c r="BY1233" s="68"/>
      <c r="BZ1233" s="68" t="n">
        <f aca="false">CA1233+CB1233+CC1233+CD1233+CE1233+CF1233+CG1233+CH1233+CI1233+CJ1233+CK1233+CL1233+CM1233+CN1233+CO1233+CP1233</f>
        <v>0</v>
      </c>
      <c r="CA1233" s="68"/>
      <c r="CB1233" s="68"/>
      <c r="CC1233" s="68"/>
      <c r="CD1233" s="68"/>
    </row>
    <row r="1234" customFormat="false" ht="12.75" hidden="true" customHeight="false" outlineLevel="0" collapsed="false">
      <c r="A1234" s="81" t="s">
        <v>131</v>
      </c>
      <c r="B1234" s="81"/>
      <c r="C1234" s="82" t="s">
        <v>427</v>
      </c>
      <c r="D1234" s="82" t="s">
        <v>429</v>
      </c>
      <c r="E1234" s="82" t="s">
        <v>159</v>
      </c>
      <c r="F1234" s="82" t="s">
        <v>107</v>
      </c>
      <c r="G1234" s="82" t="s">
        <v>189</v>
      </c>
      <c r="H1234" s="83" t="n">
        <v>300</v>
      </c>
      <c r="I1234" s="68" t="n">
        <f aca="false">SUM(I1236:I1237)</f>
        <v>0</v>
      </c>
      <c r="J1234" s="68" t="n">
        <f aca="false">SUM(J1236:J1237)</f>
        <v>0</v>
      </c>
      <c r="K1234" s="68" t="n">
        <f aca="false">SUM(K1236:K1237)</f>
        <v>0</v>
      </c>
      <c r="L1234" s="68" t="n">
        <f aca="false">SUM(L1236:L1237)</f>
        <v>0</v>
      </c>
      <c r="M1234" s="68" t="n">
        <f aca="false">SUM(M1236:M1237)</f>
        <v>0</v>
      </c>
      <c r="N1234" s="68" t="n">
        <f aca="false">SUM(N1236:N1237)</f>
        <v>0</v>
      </c>
      <c r="O1234" s="68" t="n">
        <f aca="false">SUM(O1236:O1237)</f>
        <v>0</v>
      </c>
      <c r="P1234" s="68" t="n">
        <f aca="false">SUM(P1236:P1237)</f>
        <v>0</v>
      </c>
      <c r="Q1234" s="68" t="n">
        <f aca="false">SUM(Q1236:Q1237)</f>
        <v>0</v>
      </c>
      <c r="R1234" s="68" t="n">
        <f aca="false">SUM(R1236:R1237)</f>
        <v>0</v>
      </c>
      <c r="S1234" s="68" t="n">
        <f aca="false">SUM(S1236:S1237)</f>
        <v>0</v>
      </c>
      <c r="T1234" s="68" t="n">
        <f aca="false">SUM(T1236:T1237)</f>
        <v>0</v>
      </c>
      <c r="U1234" s="68" t="n">
        <f aca="false">SUM(U1236:U1237)</f>
        <v>0</v>
      </c>
      <c r="V1234" s="68" t="n">
        <f aca="false">SUM(V1236:V1237)</f>
        <v>0</v>
      </c>
      <c r="W1234" s="68" t="n">
        <f aca="false">SUM(W1236:W1237)</f>
        <v>0</v>
      </c>
      <c r="X1234" s="68" t="n">
        <f aca="false">SUM(X1236:X1237)</f>
        <v>0</v>
      </c>
      <c r="Y1234" s="68" t="n">
        <f aca="false">SUM(Y1236:Y1237)</f>
        <v>0</v>
      </c>
      <c r="Z1234" s="68" t="n">
        <f aca="false">SUM(Z1236:Z1237)</f>
        <v>0</v>
      </c>
      <c r="AA1234" s="68" t="n">
        <f aca="false">SUM(AA1236:AA1237)</f>
        <v>0</v>
      </c>
      <c r="AB1234" s="68" t="n">
        <f aca="false">SUM(AB1236:AB1237)</f>
        <v>0</v>
      </c>
      <c r="AC1234" s="68" t="n">
        <f aca="false">SUM(AC1236:AC1237)</f>
        <v>0</v>
      </c>
      <c r="AD1234" s="68" t="n">
        <f aca="false">SUM(AD1236:AD1237)</f>
        <v>0</v>
      </c>
      <c r="AE1234" s="68" t="n">
        <f aca="false">SUM(AE1236:AE1237)</f>
        <v>0</v>
      </c>
      <c r="AF1234" s="68" t="n">
        <f aca="false">SUM(AF1236:AF1237)</f>
        <v>0</v>
      </c>
      <c r="AG1234" s="68" t="n">
        <f aca="false">SUM(AG1236:AG1237)</f>
        <v>0</v>
      </c>
      <c r="AH1234" s="68" t="n">
        <f aca="false">SUM(AH1236:AH1237)</f>
        <v>0</v>
      </c>
      <c r="AI1234" s="68" t="n">
        <f aca="false">SUM(AI1236:AI1237)</f>
        <v>0</v>
      </c>
      <c r="AJ1234" s="68" t="n">
        <f aca="false">SUM(AJ1236:AJ1237)</f>
        <v>0</v>
      </c>
      <c r="AK1234" s="68" t="n">
        <f aca="false">SUM(AK1236:AK1237)</f>
        <v>0</v>
      </c>
      <c r="AL1234" s="68" t="n">
        <f aca="false">SUM(AL1236:AL1237)</f>
        <v>0</v>
      </c>
      <c r="AM1234" s="68" t="n">
        <f aca="false">SUM(AM1236:AM1237)</f>
        <v>0</v>
      </c>
      <c r="AN1234" s="68" t="n">
        <f aca="false">SUM(AN1236:AN1237)</f>
        <v>0</v>
      </c>
      <c r="AO1234" s="68" t="n">
        <f aca="false">SUM(AO1236:AO1237)</f>
        <v>0</v>
      </c>
      <c r="AP1234" s="68" t="n">
        <f aca="false">SUM(AP1236:AP1237)</f>
        <v>0</v>
      </c>
      <c r="AQ1234" s="68" t="n">
        <f aca="false">SUM(AQ1236:AQ1237)</f>
        <v>0</v>
      </c>
      <c r="AR1234" s="68" t="n">
        <f aca="false">SUM(AR1236:AR1237)</f>
        <v>0</v>
      </c>
      <c r="AS1234" s="68" t="n">
        <f aca="false">SUM(AS1236:AS1237)</f>
        <v>0</v>
      </c>
      <c r="AT1234" s="68" t="n">
        <f aca="false">SUM(AT1236:AT1237)</f>
        <v>0</v>
      </c>
      <c r="AU1234" s="68" t="n">
        <f aca="false">SUM(AU1236:AU1237)</f>
        <v>0</v>
      </c>
      <c r="AV1234" s="68" t="n">
        <f aca="false">SUM(AV1236:AV1237)</f>
        <v>0</v>
      </c>
      <c r="AW1234" s="68" t="n">
        <f aca="false">SUM(AW1236:AW1237)</f>
        <v>0</v>
      </c>
      <c r="AX1234" s="68" t="n">
        <f aca="false">SUM(AX1236:AX1237)</f>
        <v>0</v>
      </c>
      <c r="AY1234" s="68" t="n">
        <f aca="false">SUM(AY1236:AY1237)</f>
        <v>0</v>
      </c>
      <c r="AZ1234" s="68" t="n">
        <f aca="false">SUM(AZ1236:AZ1237)</f>
        <v>0</v>
      </c>
      <c r="BA1234" s="68" t="n">
        <f aca="false">SUM(BA1236:BA1237)</f>
        <v>0</v>
      </c>
      <c r="BB1234" s="68" t="n">
        <f aca="false">SUM(BB1236:BB1237)</f>
        <v>0</v>
      </c>
      <c r="BC1234" s="68" t="n">
        <f aca="false">SUM(BC1236:BC1237)</f>
        <v>0</v>
      </c>
      <c r="BD1234" s="68" t="n">
        <f aca="false">SUM(BD1236:BD1237)</f>
        <v>0</v>
      </c>
      <c r="BE1234" s="68" t="n">
        <f aca="false">SUM(BE1236:BE1237)</f>
        <v>0</v>
      </c>
      <c r="BF1234" s="68" t="n">
        <f aca="false">SUM(BF1236:BF1237)</f>
        <v>0</v>
      </c>
      <c r="BG1234" s="68" t="n">
        <f aca="false">SUM(BG1236:BG1237)</f>
        <v>0</v>
      </c>
      <c r="BH1234" s="68" t="n">
        <f aca="false">SUM(BH1236:BH1237)</f>
        <v>0</v>
      </c>
      <c r="BI1234" s="68" t="n">
        <f aca="false">SUM(BI1236:BI1237)</f>
        <v>0</v>
      </c>
      <c r="BJ1234" s="68" t="n">
        <f aca="false">SUM(BJ1236:BJ1237)</f>
        <v>0</v>
      </c>
      <c r="BK1234" s="68" t="n">
        <f aca="false">SUM(BK1236:BK1237)</f>
        <v>0</v>
      </c>
      <c r="BL1234" s="68" t="n">
        <f aca="false">SUM(BL1236:BL1237)</f>
        <v>0</v>
      </c>
      <c r="BM1234" s="68" t="n">
        <f aca="false">SUM(BM1236:BM1237)</f>
        <v>0</v>
      </c>
      <c r="BN1234" s="68" t="n">
        <f aca="false">SUM(BN1236:BN1237)</f>
        <v>0</v>
      </c>
      <c r="BO1234" s="68" t="n">
        <f aca="false">SUM(BO1236:BO1237)</f>
        <v>0</v>
      </c>
      <c r="BP1234" s="68" t="n">
        <f aca="false">SUM(BP1236:BP1237)</f>
        <v>0</v>
      </c>
      <c r="BQ1234" s="68" t="n">
        <f aca="false">SUM(BQ1236:BQ1237)</f>
        <v>0</v>
      </c>
      <c r="BR1234" s="68" t="n">
        <f aca="false">SUM(BR1236:BR1237)</f>
        <v>0</v>
      </c>
      <c r="BS1234" s="68" t="n">
        <f aca="false">SUM(BS1236:BS1237)</f>
        <v>0</v>
      </c>
      <c r="BT1234" s="68" t="n">
        <f aca="false">SUM(BT1236:BT1237)</f>
        <v>0</v>
      </c>
      <c r="BU1234" s="68" t="n">
        <f aca="false">SUM(BU1236:BU1237)</f>
        <v>0</v>
      </c>
      <c r="BV1234" s="68" t="n">
        <f aca="false">SUM(BV1236:BV1237)</f>
        <v>0</v>
      </c>
      <c r="BW1234" s="68" t="n">
        <f aca="false">SUM(BW1236:BW1237)</f>
        <v>0</v>
      </c>
      <c r="BX1234" s="68" t="n">
        <f aca="false">SUM(BX1236:BX1237)</f>
        <v>0</v>
      </c>
      <c r="BY1234" s="68" t="n">
        <f aca="false">SUM(BY1236:BY1237)</f>
        <v>0</v>
      </c>
      <c r="BZ1234" s="68" t="n">
        <f aca="false">SUM(BZ1236:BZ1237)</f>
        <v>0</v>
      </c>
      <c r="CA1234" s="68" t="n">
        <f aca="false">SUM(CA1236:CA1237)</f>
        <v>0</v>
      </c>
      <c r="CB1234" s="68" t="n">
        <f aca="false">SUM(CB1236:CB1237)</f>
        <v>0</v>
      </c>
      <c r="CC1234" s="68" t="n">
        <f aca="false">SUM(CC1236:CC1237)</f>
        <v>0</v>
      </c>
      <c r="CD1234" s="68" t="n">
        <f aca="false">SUM(CD1236:CD1237)</f>
        <v>0</v>
      </c>
    </row>
    <row r="1235" customFormat="false" ht="12.75" hidden="true" customHeight="false" outlineLevel="0" collapsed="false">
      <c r="A1235" s="3" t="s">
        <v>113</v>
      </c>
      <c r="B1235" s="3"/>
      <c r="C1235" s="101"/>
      <c r="D1235" s="101"/>
      <c r="E1235" s="101"/>
      <c r="F1235" s="101"/>
      <c r="G1235" s="101"/>
      <c r="H1235" s="103"/>
      <c r="I1235" s="68"/>
      <c r="J1235" s="68"/>
      <c r="K1235" s="68"/>
      <c r="L1235" s="68"/>
      <c r="M1235" s="68"/>
      <c r="N1235" s="68"/>
      <c r="O1235" s="68"/>
      <c r="P1235" s="68"/>
      <c r="Q1235" s="68"/>
      <c r="R1235" s="68"/>
      <c r="S1235" s="68"/>
      <c r="T1235" s="68"/>
      <c r="U1235" s="68"/>
      <c r="V1235" s="68"/>
      <c r="W1235" s="68"/>
      <c r="X1235" s="68"/>
      <c r="Y1235" s="68"/>
      <c r="Z1235" s="68"/>
      <c r="AA1235" s="68"/>
      <c r="AB1235" s="68"/>
      <c r="AC1235" s="68"/>
      <c r="AD1235" s="68"/>
      <c r="AE1235" s="68"/>
      <c r="AF1235" s="68"/>
      <c r="AG1235" s="68"/>
      <c r="AH1235" s="68"/>
      <c r="AI1235" s="68"/>
      <c r="AJ1235" s="68"/>
      <c r="AK1235" s="68"/>
      <c r="AL1235" s="68"/>
      <c r="AM1235" s="68"/>
      <c r="AN1235" s="68"/>
      <c r="AO1235" s="68"/>
      <c r="AP1235" s="68"/>
      <c r="AQ1235" s="68"/>
      <c r="AR1235" s="68"/>
      <c r="AS1235" s="68"/>
      <c r="AT1235" s="68"/>
      <c r="AU1235" s="68"/>
      <c r="AV1235" s="68"/>
      <c r="AW1235" s="68"/>
      <c r="AX1235" s="68"/>
      <c r="AY1235" s="68"/>
      <c r="AZ1235" s="68"/>
      <c r="BA1235" s="68"/>
      <c r="BB1235" s="68"/>
      <c r="BC1235" s="68"/>
      <c r="BD1235" s="68"/>
      <c r="BE1235" s="68"/>
      <c r="BF1235" s="68"/>
      <c r="BG1235" s="68"/>
      <c r="BH1235" s="68"/>
      <c r="BI1235" s="68"/>
      <c r="BJ1235" s="68"/>
      <c r="BK1235" s="68"/>
      <c r="BL1235" s="68"/>
      <c r="BM1235" s="68"/>
      <c r="BN1235" s="68"/>
      <c r="BO1235" s="68"/>
      <c r="BP1235" s="68"/>
      <c r="BQ1235" s="68"/>
      <c r="BR1235" s="68"/>
      <c r="BS1235" s="68"/>
      <c r="BT1235" s="68"/>
      <c r="BU1235" s="68"/>
      <c r="BV1235" s="68"/>
      <c r="BW1235" s="68"/>
      <c r="BX1235" s="68"/>
      <c r="BY1235" s="68"/>
      <c r="BZ1235" s="68"/>
      <c r="CA1235" s="68"/>
      <c r="CB1235" s="68"/>
      <c r="CC1235" s="68"/>
      <c r="CD1235" s="68"/>
    </row>
    <row r="1236" customFormat="false" ht="12.75" hidden="true" customHeight="false" outlineLevel="0" collapsed="false">
      <c r="A1236" s="3" t="s">
        <v>132</v>
      </c>
      <c r="B1236" s="3"/>
      <c r="C1236" s="101" t="s">
        <v>427</v>
      </c>
      <c r="D1236" s="101" t="s">
        <v>429</v>
      </c>
      <c r="E1236" s="101" t="s">
        <v>159</v>
      </c>
      <c r="F1236" s="101" t="s">
        <v>107</v>
      </c>
      <c r="G1236" s="101" t="s">
        <v>189</v>
      </c>
      <c r="H1236" s="103" t="n">
        <v>310</v>
      </c>
      <c r="I1236" s="68" t="n">
        <f aca="false">J1236+K1236+L1236</f>
        <v>0</v>
      </c>
      <c r="J1236" s="68"/>
      <c r="K1236" s="68"/>
      <c r="L1236" s="68" t="n">
        <f aca="false">M1236+AI1236</f>
        <v>0</v>
      </c>
      <c r="M1236" s="68" t="n">
        <f aca="false">N1236+O1236+P1236+Q1236+R1236+S1236+T1236+U1236+V1236+W1236+X1236+Y1236+Z1236+AA1236+AB1236+AC1236</f>
        <v>0</v>
      </c>
      <c r="N1236" s="68"/>
      <c r="O1236" s="68"/>
      <c r="P1236" s="68"/>
      <c r="Q1236" s="68"/>
      <c r="R1236" s="68"/>
      <c r="S1236" s="68"/>
      <c r="T1236" s="68"/>
      <c r="U1236" s="68"/>
      <c r="V1236" s="68"/>
      <c r="W1236" s="68"/>
      <c r="X1236" s="68"/>
      <c r="Y1236" s="68"/>
      <c r="Z1236" s="68"/>
      <c r="AA1236" s="68"/>
      <c r="AB1236" s="68"/>
      <c r="AC1236" s="68"/>
      <c r="AD1236" s="68"/>
      <c r="AE1236" s="68"/>
      <c r="AF1236" s="68"/>
      <c r="AG1236" s="68"/>
      <c r="AH1236" s="68"/>
      <c r="AI1236" s="68" t="n">
        <f aca="false">AJ1236+AK1236+AL1236+AM1236+AN1236+AO1236+AP1236+AY1236+AZ1236+BA1236+BB1236+BC1236+BD1236</f>
        <v>0</v>
      </c>
      <c r="AJ1236" s="68"/>
      <c r="AK1236" s="68"/>
      <c r="AL1236" s="68"/>
      <c r="AM1236" s="68"/>
      <c r="AN1236" s="68"/>
      <c r="AO1236" s="68"/>
      <c r="AP1236" s="68" t="n">
        <f aca="false">AQ1236+AR1236+AS1236+AT1236+AU1236+AV1236+AW1236</f>
        <v>0</v>
      </c>
      <c r="AQ1236" s="68"/>
      <c r="AR1236" s="68"/>
      <c r="AS1236" s="68"/>
      <c r="AT1236" s="68"/>
      <c r="AU1236" s="68"/>
      <c r="AV1236" s="68"/>
      <c r="AW1236" s="68"/>
      <c r="AX1236" s="68"/>
      <c r="AY1236" s="68"/>
      <c r="AZ1236" s="68"/>
      <c r="BA1236" s="68"/>
      <c r="BB1236" s="68"/>
      <c r="BC1236" s="68"/>
      <c r="BD1236" s="68"/>
      <c r="BE1236" s="68"/>
      <c r="BF1236" s="68"/>
      <c r="BG1236" s="68"/>
      <c r="BH1236" s="68"/>
      <c r="BI1236" s="68"/>
      <c r="BJ1236" s="68"/>
      <c r="BK1236" s="68"/>
      <c r="BL1236" s="68"/>
      <c r="BM1236" s="68"/>
      <c r="BN1236" s="68"/>
      <c r="BO1236" s="68"/>
      <c r="BP1236" s="68"/>
      <c r="BQ1236" s="68"/>
      <c r="BR1236" s="68"/>
      <c r="BS1236" s="68"/>
      <c r="BT1236" s="68"/>
      <c r="BU1236" s="68"/>
      <c r="BV1236" s="68"/>
      <c r="BW1236" s="68"/>
      <c r="BX1236" s="68"/>
      <c r="BY1236" s="68"/>
      <c r="BZ1236" s="68" t="n">
        <f aca="false">CA1236+CB1236+CC1236+CD1236+CE1236+CF1236+CG1236+CH1236+CI1236+CJ1236+CK1236+CL1236+CM1236+CN1236+CO1236+CP1236</f>
        <v>0</v>
      </c>
      <c r="CA1236" s="68"/>
      <c r="CB1236" s="68"/>
      <c r="CC1236" s="68"/>
      <c r="CD1236" s="68"/>
    </row>
    <row r="1237" customFormat="false" ht="12.75" hidden="true" customHeight="false" outlineLevel="0" collapsed="false">
      <c r="A1237" s="3" t="s">
        <v>133</v>
      </c>
      <c r="B1237" s="3"/>
      <c r="C1237" s="101" t="s">
        <v>427</v>
      </c>
      <c r="D1237" s="101" t="s">
        <v>429</v>
      </c>
      <c r="E1237" s="101" t="s">
        <v>159</v>
      </c>
      <c r="F1237" s="101" t="s">
        <v>107</v>
      </c>
      <c r="G1237" s="101" t="s">
        <v>189</v>
      </c>
      <c r="H1237" s="103" t="n">
        <v>340</v>
      </c>
      <c r="I1237" s="68" t="n">
        <f aca="false">J1237+K1237+L1237</f>
        <v>0</v>
      </c>
      <c r="J1237" s="68"/>
      <c r="K1237" s="68"/>
      <c r="L1237" s="68" t="n">
        <f aca="false">M1237+AI1237</f>
        <v>0</v>
      </c>
      <c r="M1237" s="68" t="n">
        <f aca="false">N1237+O1237+P1237+Q1237+R1237+S1237+T1237+U1237+V1237+W1237+X1237+Y1237+Z1237+AA1237+AB1237+AC1237</f>
        <v>0</v>
      </c>
      <c r="N1237" s="68"/>
      <c r="O1237" s="68"/>
      <c r="P1237" s="68"/>
      <c r="Q1237" s="68"/>
      <c r="R1237" s="68"/>
      <c r="S1237" s="68"/>
      <c r="T1237" s="68"/>
      <c r="U1237" s="68"/>
      <c r="V1237" s="68"/>
      <c r="W1237" s="68"/>
      <c r="X1237" s="68"/>
      <c r="Y1237" s="68"/>
      <c r="Z1237" s="68"/>
      <c r="AA1237" s="68"/>
      <c r="AB1237" s="68"/>
      <c r="AC1237" s="68"/>
      <c r="AD1237" s="68"/>
      <c r="AE1237" s="68"/>
      <c r="AF1237" s="68"/>
      <c r="AG1237" s="68"/>
      <c r="AH1237" s="68"/>
      <c r="AI1237" s="68" t="n">
        <f aca="false">AJ1237+AK1237+AL1237+AM1237+AN1237+AO1237+AP1237+AY1237+AZ1237+BA1237+BB1237+BC1237+BD1237</f>
        <v>0</v>
      </c>
      <c r="AJ1237" s="68"/>
      <c r="AK1237" s="68"/>
      <c r="AL1237" s="68"/>
      <c r="AM1237" s="68"/>
      <c r="AN1237" s="68"/>
      <c r="AO1237" s="68"/>
      <c r="AP1237" s="68" t="n">
        <f aca="false">AQ1237+AR1237+AS1237+AT1237+AU1237+AV1237+AW1237</f>
        <v>0</v>
      </c>
      <c r="AQ1237" s="68"/>
      <c r="AR1237" s="68"/>
      <c r="AS1237" s="68"/>
      <c r="AT1237" s="68"/>
      <c r="AU1237" s="68"/>
      <c r="AV1237" s="68"/>
      <c r="AW1237" s="68"/>
      <c r="AX1237" s="68"/>
      <c r="AY1237" s="68"/>
      <c r="AZ1237" s="68"/>
      <c r="BA1237" s="68"/>
      <c r="BB1237" s="68"/>
      <c r="BC1237" s="68"/>
      <c r="BD1237" s="68"/>
      <c r="BE1237" s="68"/>
      <c r="BF1237" s="68"/>
      <c r="BG1237" s="68"/>
      <c r="BH1237" s="68"/>
      <c r="BI1237" s="68"/>
      <c r="BJ1237" s="68"/>
      <c r="BK1237" s="68"/>
      <c r="BL1237" s="68"/>
      <c r="BM1237" s="68"/>
      <c r="BN1237" s="68"/>
      <c r="BO1237" s="68"/>
      <c r="BP1237" s="68"/>
      <c r="BQ1237" s="68"/>
      <c r="BR1237" s="68"/>
      <c r="BS1237" s="68"/>
      <c r="BT1237" s="68"/>
      <c r="BU1237" s="68"/>
      <c r="BV1237" s="68"/>
      <c r="BW1237" s="68"/>
      <c r="BX1237" s="68"/>
      <c r="BY1237" s="68"/>
      <c r="BZ1237" s="68" t="n">
        <f aca="false">CA1237+CB1237+CC1237+CD1237+CE1237+CF1237+CG1237+CH1237+CI1237+CJ1237+CK1237+CL1237+CM1237+CN1237+CO1237+CP1237</f>
        <v>0</v>
      </c>
      <c r="CA1237" s="68"/>
      <c r="CB1237" s="68"/>
      <c r="CC1237" s="68"/>
      <c r="CD1237" s="68"/>
    </row>
    <row r="1238" customFormat="false" ht="12.75" hidden="true" customHeight="false" outlineLevel="0" collapsed="false">
      <c r="A1238" s="3"/>
      <c r="B1238" s="3"/>
      <c r="C1238" s="101"/>
      <c r="D1238" s="101"/>
      <c r="E1238" s="101"/>
      <c r="F1238" s="101"/>
      <c r="G1238" s="101"/>
      <c r="H1238" s="103"/>
      <c r="I1238" s="68"/>
      <c r="J1238" s="68"/>
      <c r="K1238" s="68"/>
      <c r="L1238" s="68"/>
      <c r="M1238" s="68"/>
      <c r="N1238" s="68"/>
      <c r="O1238" s="68"/>
      <c r="P1238" s="68"/>
      <c r="Q1238" s="68"/>
      <c r="R1238" s="68"/>
      <c r="S1238" s="68"/>
      <c r="T1238" s="68"/>
      <c r="U1238" s="68"/>
      <c r="V1238" s="68"/>
      <c r="W1238" s="68"/>
      <c r="X1238" s="68"/>
      <c r="Y1238" s="68"/>
      <c r="Z1238" s="68"/>
      <c r="AA1238" s="68"/>
      <c r="AB1238" s="68"/>
      <c r="AC1238" s="68"/>
      <c r="AD1238" s="68"/>
      <c r="AE1238" s="68"/>
      <c r="AF1238" s="68"/>
      <c r="AG1238" s="68"/>
      <c r="AH1238" s="68"/>
      <c r="AI1238" s="68"/>
      <c r="AJ1238" s="68"/>
      <c r="AK1238" s="68"/>
      <c r="AL1238" s="68"/>
      <c r="AM1238" s="68"/>
      <c r="AN1238" s="68"/>
      <c r="AO1238" s="68"/>
      <c r="AP1238" s="68"/>
      <c r="AQ1238" s="68"/>
      <c r="AR1238" s="68"/>
      <c r="AS1238" s="68"/>
      <c r="AT1238" s="68"/>
      <c r="AU1238" s="68"/>
      <c r="AV1238" s="68"/>
      <c r="AW1238" s="68"/>
      <c r="AX1238" s="68"/>
      <c r="AY1238" s="68"/>
      <c r="AZ1238" s="68"/>
      <c r="BA1238" s="68"/>
      <c r="BB1238" s="68"/>
      <c r="BC1238" s="68"/>
      <c r="BD1238" s="68"/>
      <c r="BE1238" s="68"/>
      <c r="BF1238" s="68"/>
      <c r="BG1238" s="68"/>
      <c r="BH1238" s="68"/>
      <c r="BI1238" s="68"/>
      <c r="BJ1238" s="68"/>
      <c r="BK1238" s="68"/>
      <c r="BL1238" s="68"/>
      <c r="BM1238" s="68"/>
      <c r="BN1238" s="68"/>
      <c r="BO1238" s="68"/>
      <c r="BP1238" s="68"/>
      <c r="BQ1238" s="68"/>
      <c r="BR1238" s="68"/>
      <c r="BS1238" s="68"/>
      <c r="BT1238" s="68"/>
      <c r="BU1238" s="68"/>
      <c r="BV1238" s="68"/>
      <c r="BW1238" s="68"/>
      <c r="BX1238" s="68"/>
      <c r="BY1238" s="68"/>
      <c r="BZ1238" s="68"/>
      <c r="CA1238" s="68"/>
      <c r="CB1238" s="68"/>
      <c r="CC1238" s="68"/>
      <c r="CD1238" s="68"/>
    </row>
    <row r="1239" customFormat="false" ht="12.75" hidden="true" customHeight="false" outlineLevel="0" collapsed="false">
      <c r="A1239" s="123" t="s">
        <v>455</v>
      </c>
      <c r="B1239" s="131" t="s">
        <v>456</v>
      </c>
      <c r="C1239" s="63"/>
      <c r="D1239" s="63"/>
      <c r="E1239" s="63"/>
      <c r="F1239" s="63"/>
      <c r="G1239" s="63"/>
      <c r="H1239" s="64"/>
      <c r="I1239" s="65" t="n">
        <f aca="false">I1241+I1247</f>
        <v>0</v>
      </c>
      <c r="J1239" s="65" t="n">
        <f aca="false">J1241+J1247</f>
        <v>0</v>
      </c>
      <c r="K1239" s="65" t="n">
        <f aca="false">K1241+K1247</f>
        <v>0</v>
      </c>
      <c r="L1239" s="65" t="n">
        <f aca="false">L1241+L1247</f>
        <v>0</v>
      </c>
      <c r="M1239" s="65" t="n">
        <f aca="false">M1241+M1247</f>
        <v>0</v>
      </c>
      <c r="N1239" s="65" t="n">
        <f aca="false">N1241+N1247</f>
        <v>0</v>
      </c>
      <c r="O1239" s="65" t="n">
        <f aca="false">O1241+O1247</f>
        <v>0</v>
      </c>
      <c r="P1239" s="65" t="n">
        <f aca="false">P1241+P1247</f>
        <v>0</v>
      </c>
      <c r="Q1239" s="65" t="n">
        <f aca="false">Q1241+Q1247</f>
        <v>0</v>
      </c>
      <c r="R1239" s="65" t="n">
        <f aca="false">R1241+R1247</f>
        <v>0</v>
      </c>
      <c r="S1239" s="65" t="n">
        <f aca="false">S1241+S1247</f>
        <v>0</v>
      </c>
      <c r="T1239" s="65" t="n">
        <f aca="false">T1241+T1247</f>
        <v>0</v>
      </c>
      <c r="U1239" s="65" t="n">
        <f aca="false">U1241+U1247</f>
        <v>0</v>
      </c>
      <c r="V1239" s="65" t="n">
        <f aca="false">V1241+V1247</f>
        <v>0</v>
      </c>
      <c r="W1239" s="65" t="n">
        <f aca="false">W1241+W1247</f>
        <v>0</v>
      </c>
      <c r="X1239" s="65" t="n">
        <f aca="false">X1241+X1247</f>
        <v>0</v>
      </c>
      <c r="Y1239" s="65" t="n">
        <f aca="false">Y1241+Y1247</f>
        <v>0</v>
      </c>
      <c r="Z1239" s="65" t="n">
        <f aca="false">Z1241+Z1247</f>
        <v>0</v>
      </c>
      <c r="AA1239" s="65" t="n">
        <f aca="false">AA1241+AA1247</f>
        <v>0</v>
      </c>
      <c r="AB1239" s="65" t="n">
        <f aca="false">AB1241+AB1247</f>
        <v>0</v>
      </c>
      <c r="AC1239" s="65" t="n">
        <f aca="false">AC1241+AC1247</f>
        <v>0</v>
      </c>
      <c r="AD1239" s="65" t="n">
        <f aca="false">AD1241+AD1247</f>
        <v>0</v>
      </c>
      <c r="AE1239" s="65" t="n">
        <f aca="false">AE1241+AE1247</f>
        <v>0</v>
      </c>
      <c r="AF1239" s="65" t="n">
        <f aca="false">AF1241+AF1247</f>
        <v>0</v>
      </c>
      <c r="AG1239" s="65" t="n">
        <f aca="false">AG1241+AG1247</f>
        <v>0</v>
      </c>
      <c r="AH1239" s="65" t="n">
        <f aca="false">AH1241+AH1247</f>
        <v>0</v>
      </c>
      <c r="AI1239" s="65" t="n">
        <f aca="false">AI1241+AI1247</f>
        <v>0</v>
      </c>
      <c r="AJ1239" s="65" t="n">
        <f aca="false">AJ1241+AJ1247</f>
        <v>0</v>
      </c>
      <c r="AK1239" s="65" t="n">
        <f aca="false">AK1241+AK1247</f>
        <v>0</v>
      </c>
      <c r="AL1239" s="65" t="n">
        <f aca="false">AL1241+AL1247</f>
        <v>0</v>
      </c>
      <c r="AM1239" s="65" t="n">
        <f aca="false">AM1241+AM1247</f>
        <v>0</v>
      </c>
      <c r="AN1239" s="65" t="n">
        <f aca="false">AN1241+AN1247</f>
        <v>0</v>
      </c>
      <c r="AO1239" s="65" t="n">
        <f aca="false">AO1241+AO1247</f>
        <v>0</v>
      </c>
      <c r="AP1239" s="65" t="n">
        <f aca="false">AP1241+AP1247</f>
        <v>0</v>
      </c>
      <c r="AQ1239" s="65" t="n">
        <f aca="false">AQ1241+AQ1247</f>
        <v>0</v>
      </c>
      <c r="AR1239" s="65" t="n">
        <f aca="false">AR1241+AR1247</f>
        <v>0</v>
      </c>
      <c r="AS1239" s="65" t="n">
        <f aca="false">AS1241+AS1247</f>
        <v>0</v>
      </c>
      <c r="AT1239" s="65" t="n">
        <f aca="false">AT1241+AT1247</f>
        <v>0</v>
      </c>
      <c r="AU1239" s="65" t="n">
        <f aca="false">AU1241+AU1247</f>
        <v>0</v>
      </c>
      <c r="AV1239" s="65" t="n">
        <f aca="false">AV1241+AV1247</f>
        <v>0</v>
      </c>
      <c r="AW1239" s="65" t="n">
        <f aca="false">AW1241+AW1247</f>
        <v>0</v>
      </c>
      <c r="AX1239" s="65" t="n">
        <f aca="false">AX1241+AX1247</f>
        <v>0</v>
      </c>
      <c r="AY1239" s="65" t="n">
        <f aca="false">AY1241+AY1247</f>
        <v>0</v>
      </c>
      <c r="AZ1239" s="65" t="n">
        <f aca="false">AZ1241+AZ1247</f>
        <v>0</v>
      </c>
      <c r="BA1239" s="65" t="n">
        <f aca="false">BA1241+BA1247</f>
        <v>0</v>
      </c>
      <c r="BB1239" s="65" t="n">
        <f aca="false">BB1241+BB1247</f>
        <v>0</v>
      </c>
      <c r="BC1239" s="65" t="n">
        <f aca="false">BC1241+BC1247</f>
        <v>0</v>
      </c>
      <c r="BD1239" s="65" t="n">
        <f aca="false">BD1241+BD1247</f>
        <v>0</v>
      </c>
      <c r="BE1239" s="65" t="n">
        <f aca="false">BE1241+BE1247</f>
        <v>0</v>
      </c>
      <c r="BF1239" s="65" t="n">
        <f aca="false">BF1241+BF1247</f>
        <v>0</v>
      </c>
      <c r="BG1239" s="65" t="n">
        <f aca="false">BG1241+BG1247</f>
        <v>0</v>
      </c>
      <c r="BH1239" s="65" t="n">
        <f aca="false">BH1241+BH1247</f>
        <v>0</v>
      </c>
      <c r="BI1239" s="65" t="n">
        <f aca="false">BI1241+BI1247</f>
        <v>0</v>
      </c>
      <c r="BJ1239" s="65" t="n">
        <f aca="false">BJ1241+BJ1247</f>
        <v>0</v>
      </c>
      <c r="BK1239" s="65" t="n">
        <f aca="false">BK1241+BK1247</f>
        <v>0</v>
      </c>
      <c r="BL1239" s="65" t="n">
        <f aca="false">BL1241+BL1247</f>
        <v>0</v>
      </c>
      <c r="BM1239" s="65" t="n">
        <f aca="false">BM1241+BM1247</f>
        <v>0</v>
      </c>
      <c r="BN1239" s="65" t="n">
        <f aca="false">BN1241+BN1247</f>
        <v>0</v>
      </c>
      <c r="BO1239" s="65" t="n">
        <f aca="false">BO1241+BO1247</f>
        <v>0</v>
      </c>
      <c r="BP1239" s="65" t="n">
        <f aca="false">BP1241+BP1247</f>
        <v>0</v>
      </c>
      <c r="BQ1239" s="65" t="n">
        <f aca="false">BQ1241+BQ1247</f>
        <v>0</v>
      </c>
      <c r="BR1239" s="65" t="n">
        <f aca="false">BR1241+BR1247</f>
        <v>0</v>
      </c>
      <c r="BS1239" s="65" t="n">
        <f aca="false">BS1241+BS1247</f>
        <v>0</v>
      </c>
      <c r="BT1239" s="65" t="n">
        <f aca="false">BT1241+BT1247</f>
        <v>0</v>
      </c>
      <c r="BU1239" s="65" t="n">
        <f aca="false">BU1241+BU1247</f>
        <v>0</v>
      </c>
      <c r="BV1239" s="65" t="n">
        <f aca="false">BV1241+BV1247</f>
        <v>0</v>
      </c>
      <c r="BW1239" s="65" t="n">
        <f aca="false">BW1241+BW1247</f>
        <v>0</v>
      </c>
      <c r="BX1239" s="65" t="n">
        <f aca="false">BX1241+BX1247</f>
        <v>0</v>
      </c>
      <c r="BY1239" s="65" t="n">
        <f aca="false">BY1241+BY1247</f>
        <v>0</v>
      </c>
      <c r="BZ1239" s="65" t="n">
        <f aca="false">BZ1241+BZ1247</f>
        <v>0</v>
      </c>
      <c r="CA1239" s="65" t="n">
        <f aca="false">CA1241+CA1247</f>
        <v>0</v>
      </c>
      <c r="CB1239" s="65" t="n">
        <f aca="false">CB1241+CB1247</f>
        <v>0</v>
      </c>
      <c r="CC1239" s="65" t="n">
        <f aca="false">CC1241+CC1247</f>
        <v>0</v>
      </c>
      <c r="CD1239" s="65" t="n">
        <f aca="false">CD1241+CD1247</f>
        <v>0</v>
      </c>
    </row>
    <row r="1240" customFormat="false" ht="12.75" hidden="true" customHeight="false" outlineLevel="0" collapsed="false">
      <c r="A1240" s="188"/>
      <c r="B1240" s="188"/>
      <c r="C1240" s="124"/>
      <c r="D1240" s="124"/>
      <c r="E1240" s="124"/>
      <c r="F1240" s="124"/>
      <c r="G1240" s="124"/>
      <c r="H1240" s="67"/>
      <c r="I1240" s="68"/>
      <c r="J1240" s="69"/>
      <c r="K1240" s="69"/>
      <c r="L1240" s="69"/>
      <c r="M1240" s="69"/>
      <c r="N1240" s="69"/>
      <c r="O1240" s="69"/>
      <c r="P1240" s="69"/>
      <c r="Q1240" s="69"/>
      <c r="R1240" s="69"/>
      <c r="S1240" s="69"/>
      <c r="T1240" s="69"/>
      <c r="U1240" s="69"/>
      <c r="V1240" s="69"/>
      <c r="W1240" s="69"/>
      <c r="X1240" s="69"/>
      <c r="Y1240" s="69"/>
      <c r="Z1240" s="69"/>
      <c r="AA1240" s="69"/>
      <c r="AB1240" s="69"/>
      <c r="AC1240" s="69"/>
      <c r="AD1240" s="69"/>
      <c r="AE1240" s="69"/>
      <c r="AF1240" s="69"/>
      <c r="AG1240" s="69"/>
      <c r="AH1240" s="69"/>
      <c r="AI1240" s="69"/>
      <c r="AJ1240" s="69"/>
      <c r="AK1240" s="69"/>
      <c r="AL1240" s="69"/>
      <c r="AM1240" s="69"/>
      <c r="AN1240" s="69"/>
      <c r="AO1240" s="69"/>
      <c r="AP1240" s="69"/>
      <c r="AQ1240" s="69"/>
      <c r="AR1240" s="69"/>
      <c r="AS1240" s="69"/>
      <c r="AT1240" s="69"/>
      <c r="AU1240" s="69"/>
      <c r="AV1240" s="69"/>
      <c r="AW1240" s="69"/>
      <c r="AX1240" s="69"/>
      <c r="AY1240" s="69"/>
      <c r="AZ1240" s="69"/>
      <c r="BA1240" s="69"/>
      <c r="BB1240" s="69"/>
      <c r="BC1240" s="69"/>
      <c r="BD1240" s="69"/>
      <c r="BE1240" s="69"/>
      <c r="BF1240" s="69"/>
      <c r="BG1240" s="69"/>
      <c r="BH1240" s="69"/>
      <c r="BI1240" s="69"/>
      <c r="BJ1240" s="69"/>
      <c r="BK1240" s="69"/>
      <c r="BL1240" s="69"/>
      <c r="BM1240" s="69"/>
      <c r="BN1240" s="69"/>
      <c r="BO1240" s="69"/>
      <c r="BP1240" s="69"/>
      <c r="BQ1240" s="69"/>
      <c r="BR1240" s="69"/>
      <c r="BS1240" s="69"/>
      <c r="BT1240" s="69"/>
      <c r="BU1240" s="69"/>
      <c r="BV1240" s="69"/>
      <c r="BW1240" s="69"/>
      <c r="BX1240" s="69"/>
      <c r="BY1240" s="69"/>
      <c r="BZ1240" s="69"/>
      <c r="CA1240" s="69"/>
      <c r="CB1240" s="69"/>
      <c r="CC1240" s="69"/>
      <c r="CD1240" s="69"/>
    </row>
    <row r="1241" customFormat="false" ht="12.75" hidden="true" customHeight="false" outlineLevel="0" collapsed="false">
      <c r="A1241" s="70" t="s">
        <v>457</v>
      </c>
      <c r="B1241" s="71"/>
      <c r="C1241" s="72" t="s">
        <v>155</v>
      </c>
      <c r="D1241" s="73"/>
      <c r="E1241" s="73"/>
      <c r="F1241" s="73"/>
      <c r="G1241" s="73"/>
      <c r="H1241" s="73"/>
      <c r="I1241" s="74" t="n">
        <f aca="false">I1242</f>
        <v>0</v>
      </c>
      <c r="J1241" s="74" t="n">
        <f aca="false">J1242</f>
        <v>0</v>
      </c>
      <c r="K1241" s="74" t="n">
        <f aca="false">K1242</f>
        <v>0</v>
      </c>
      <c r="L1241" s="74" t="n">
        <f aca="false">L1242</f>
        <v>0</v>
      </c>
      <c r="M1241" s="74" t="n">
        <f aca="false">M1242</f>
        <v>0</v>
      </c>
      <c r="N1241" s="74" t="n">
        <f aca="false">N1242</f>
        <v>0</v>
      </c>
      <c r="O1241" s="74" t="n">
        <f aca="false">O1242</f>
        <v>0</v>
      </c>
      <c r="P1241" s="74" t="n">
        <f aca="false">P1242</f>
        <v>0</v>
      </c>
      <c r="Q1241" s="74" t="n">
        <f aca="false">Q1242</f>
        <v>0</v>
      </c>
      <c r="R1241" s="74" t="n">
        <f aca="false">R1242</f>
        <v>0</v>
      </c>
      <c r="S1241" s="74" t="n">
        <f aca="false">S1242</f>
        <v>0</v>
      </c>
      <c r="T1241" s="74" t="n">
        <f aca="false">T1242</f>
        <v>0</v>
      </c>
      <c r="U1241" s="74" t="n">
        <f aca="false">U1242</f>
        <v>0</v>
      </c>
      <c r="V1241" s="74" t="n">
        <f aca="false">V1242</f>
        <v>0</v>
      </c>
      <c r="W1241" s="74" t="n">
        <f aca="false">W1242</f>
        <v>0</v>
      </c>
      <c r="X1241" s="74" t="n">
        <f aca="false">X1242</f>
        <v>0</v>
      </c>
      <c r="Y1241" s="74" t="n">
        <f aca="false">Y1242</f>
        <v>0</v>
      </c>
      <c r="Z1241" s="74" t="n">
        <f aca="false">Z1242</f>
        <v>0</v>
      </c>
      <c r="AA1241" s="74" t="n">
        <f aca="false">AA1242</f>
        <v>0</v>
      </c>
      <c r="AB1241" s="74" t="n">
        <f aca="false">AB1242</f>
        <v>0</v>
      </c>
      <c r="AC1241" s="74" t="n">
        <f aca="false">AC1242</f>
        <v>0</v>
      </c>
      <c r="AD1241" s="74" t="n">
        <f aca="false">AD1242</f>
        <v>0</v>
      </c>
      <c r="AE1241" s="74" t="n">
        <f aca="false">AE1242</f>
        <v>0</v>
      </c>
      <c r="AF1241" s="74" t="n">
        <f aca="false">AF1242</f>
        <v>0</v>
      </c>
      <c r="AG1241" s="74" t="n">
        <f aca="false">AG1242</f>
        <v>0</v>
      </c>
      <c r="AH1241" s="74" t="n">
        <f aca="false">AH1242</f>
        <v>0</v>
      </c>
      <c r="AI1241" s="74" t="n">
        <f aca="false">AI1242</f>
        <v>0</v>
      </c>
      <c r="AJ1241" s="74" t="n">
        <f aca="false">AJ1242</f>
        <v>0</v>
      </c>
      <c r="AK1241" s="74" t="n">
        <f aca="false">AK1242</f>
        <v>0</v>
      </c>
      <c r="AL1241" s="74" t="n">
        <f aca="false">AL1242</f>
        <v>0</v>
      </c>
      <c r="AM1241" s="74" t="n">
        <f aca="false">AM1242</f>
        <v>0</v>
      </c>
      <c r="AN1241" s="74" t="n">
        <f aca="false">AN1242</f>
        <v>0</v>
      </c>
      <c r="AO1241" s="74" t="n">
        <f aca="false">AO1242</f>
        <v>0</v>
      </c>
      <c r="AP1241" s="74" t="n">
        <f aca="false">AP1242</f>
        <v>0</v>
      </c>
      <c r="AQ1241" s="74" t="n">
        <f aca="false">AQ1242</f>
        <v>0</v>
      </c>
      <c r="AR1241" s="74" t="n">
        <f aca="false">AR1242</f>
        <v>0</v>
      </c>
      <c r="AS1241" s="74" t="n">
        <f aca="false">AS1242</f>
        <v>0</v>
      </c>
      <c r="AT1241" s="74" t="n">
        <f aca="false">AT1242</f>
        <v>0</v>
      </c>
      <c r="AU1241" s="74" t="n">
        <f aca="false">AU1242</f>
        <v>0</v>
      </c>
      <c r="AV1241" s="74" t="n">
        <f aca="false">AV1242</f>
        <v>0</v>
      </c>
      <c r="AW1241" s="74" t="n">
        <f aca="false">AW1242</f>
        <v>0</v>
      </c>
      <c r="AX1241" s="74" t="n">
        <f aca="false">AX1242</f>
        <v>0</v>
      </c>
      <c r="AY1241" s="74" t="n">
        <f aca="false">AY1242</f>
        <v>0</v>
      </c>
      <c r="AZ1241" s="74" t="n">
        <f aca="false">AZ1242</f>
        <v>0</v>
      </c>
      <c r="BA1241" s="74" t="n">
        <f aca="false">BA1242</f>
        <v>0</v>
      </c>
      <c r="BB1241" s="74" t="n">
        <f aca="false">BB1242</f>
        <v>0</v>
      </c>
      <c r="BC1241" s="74" t="n">
        <f aca="false">BC1242</f>
        <v>0</v>
      </c>
      <c r="BD1241" s="74" t="n">
        <f aca="false">BD1242</f>
        <v>0</v>
      </c>
      <c r="BE1241" s="74" t="n">
        <f aca="false">BE1242</f>
        <v>0</v>
      </c>
      <c r="BF1241" s="74" t="n">
        <f aca="false">BF1242</f>
        <v>0</v>
      </c>
      <c r="BG1241" s="74" t="n">
        <f aca="false">BG1242</f>
        <v>0</v>
      </c>
      <c r="BH1241" s="74" t="n">
        <f aca="false">BH1242</f>
        <v>0</v>
      </c>
      <c r="BI1241" s="74" t="n">
        <f aca="false">BI1242</f>
        <v>0</v>
      </c>
      <c r="BJ1241" s="74" t="n">
        <f aca="false">BJ1242</f>
        <v>0</v>
      </c>
      <c r="BK1241" s="74" t="n">
        <f aca="false">BK1242</f>
        <v>0</v>
      </c>
      <c r="BL1241" s="74" t="n">
        <f aca="false">BL1242</f>
        <v>0</v>
      </c>
      <c r="BM1241" s="74" t="n">
        <f aca="false">BM1242</f>
        <v>0</v>
      </c>
      <c r="BN1241" s="74" t="n">
        <f aca="false">BN1242</f>
        <v>0</v>
      </c>
      <c r="BO1241" s="74" t="n">
        <f aca="false">BO1242</f>
        <v>0</v>
      </c>
      <c r="BP1241" s="74" t="n">
        <f aca="false">BP1242</f>
        <v>0</v>
      </c>
      <c r="BQ1241" s="74" t="n">
        <f aca="false">BQ1242</f>
        <v>0</v>
      </c>
      <c r="BR1241" s="74" t="n">
        <f aca="false">BR1242</f>
        <v>0</v>
      </c>
      <c r="BS1241" s="74" t="n">
        <f aca="false">BS1242</f>
        <v>0</v>
      </c>
      <c r="BT1241" s="74" t="n">
        <f aca="false">BT1242</f>
        <v>0</v>
      </c>
      <c r="BU1241" s="74" t="n">
        <f aca="false">BU1242</f>
        <v>0</v>
      </c>
      <c r="BV1241" s="74" t="n">
        <f aca="false">BV1242</f>
        <v>0</v>
      </c>
      <c r="BW1241" s="74" t="n">
        <f aca="false">BW1242</f>
        <v>0</v>
      </c>
      <c r="BX1241" s="74" t="n">
        <f aca="false">BX1242</f>
        <v>0</v>
      </c>
      <c r="BY1241" s="74" t="n">
        <f aca="false">BY1242</f>
        <v>0</v>
      </c>
      <c r="BZ1241" s="74" t="n">
        <f aca="false">BZ1242</f>
        <v>0</v>
      </c>
      <c r="CA1241" s="74" t="n">
        <f aca="false">CA1242</f>
        <v>0</v>
      </c>
      <c r="CB1241" s="74" t="n">
        <f aca="false">CB1242</f>
        <v>0</v>
      </c>
      <c r="CC1241" s="74" t="n">
        <f aca="false">CC1242</f>
        <v>0</v>
      </c>
      <c r="CD1241" s="74" t="n">
        <f aca="false">CD1242</f>
        <v>0</v>
      </c>
    </row>
    <row r="1242" customFormat="false" ht="12.75" hidden="true" customHeight="false" outlineLevel="0" collapsed="false">
      <c r="A1242" s="76" t="s">
        <v>156</v>
      </c>
      <c r="B1242" s="76"/>
      <c r="C1242" s="77" t="s">
        <v>155</v>
      </c>
      <c r="D1242" s="77" t="s">
        <v>157</v>
      </c>
      <c r="E1242" s="77" t="s">
        <v>107</v>
      </c>
      <c r="F1242" s="77" t="s">
        <v>107</v>
      </c>
      <c r="G1242" s="78"/>
      <c r="H1242" s="78"/>
      <c r="I1242" s="79" t="n">
        <f aca="false">I1243</f>
        <v>0</v>
      </c>
      <c r="J1242" s="79" t="n">
        <f aca="false">J1243</f>
        <v>0</v>
      </c>
      <c r="K1242" s="79" t="n">
        <f aca="false">K1243</f>
        <v>0</v>
      </c>
      <c r="L1242" s="79" t="n">
        <f aca="false">L1243</f>
        <v>0</v>
      </c>
      <c r="M1242" s="79" t="n">
        <f aca="false">M1243</f>
        <v>0</v>
      </c>
      <c r="N1242" s="79" t="n">
        <f aca="false">N1243</f>
        <v>0</v>
      </c>
      <c r="O1242" s="79" t="n">
        <f aca="false">O1243</f>
        <v>0</v>
      </c>
      <c r="P1242" s="79" t="n">
        <f aca="false">P1243</f>
        <v>0</v>
      </c>
      <c r="Q1242" s="79" t="n">
        <f aca="false">Q1243</f>
        <v>0</v>
      </c>
      <c r="R1242" s="79" t="n">
        <f aca="false">R1243</f>
        <v>0</v>
      </c>
      <c r="S1242" s="79" t="n">
        <f aca="false">S1243</f>
        <v>0</v>
      </c>
      <c r="T1242" s="79" t="n">
        <f aca="false">T1243</f>
        <v>0</v>
      </c>
      <c r="U1242" s="79" t="n">
        <f aca="false">U1243</f>
        <v>0</v>
      </c>
      <c r="V1242" s="79" t="n">
        <f aca="false">V1243</f>
        <v>0</v>
      </c>
      <c r="W1242" s="79" t="n">
        <f aca="false">W1243</f>
        <v>0</v>
      </c>
      <c r="X1242" s="79" t="n">
        <f aca="false">X1243</f>
        <v>0</v>
      </c>
      <c r="Y1242" s="79" t="n">
        <f aca="false">Y1243</f>
        <v>0</v>
      </c>
      <c r="Z1242" s="79" t="n">
        <f aca="false">Z1243</f>
        <v>0</v>
      </c>
      <c r="AA1242" s="79" t="n">
        <f aca="false">AA1243</f>
        <v>0</v>
      </c>
      <c r="AB1242" s="79" t="n">
        <f aca="false">AB1243</f>
        <v>0</v>
      </c>
      <c r="AC1242" s="79" t="n">
        <f aca="false">AC1243</f>
        <v>0</v>
      </c>
      <c r="AD1242" s="79" t="n">
        <f aca="false">AD1243</f>
        <v>0</v>
      </c>
      <c r="AE1242" s="79" t="n">
        <f aca="false">AE1243</f>
        <v>0</v>
      </c>
      <c r="AF1242" s="79" t="n">
        <f aca="false">AF1243</f>
        <v>0</v>
      </c>
      <c r="AG1242" s="79" t="n">
        <f aca="false">AG1243</f>
        <v>0</v>
      </c>
      <c r="AH1242" s="79" t="n">
        <f aca="false">AH1243</f>
        <v>0</v>
      </c>
      <c r="AI1242" s="79" t="n">
        <f aca="false">AI1243</f>
        <v>0</v>
      </c>
      <c r="AJ1242" s="79" t="n">
        <f aca="false">AJ1243</f>
        <v>0</v>
      </c>
      <c r="AK1242" s="79" t="n">
        <f aca="false">AK1243</f>
        <v>0</v>
      </c>
      <c r="AL1242" s="79" t="n">
        <f aca="false">AL1243</f>
        <v>0</v>
      </c>
      <c r="AM1242" s="79" t="n">
        <f aca="false">AM1243</f>
        <v>0</v>
      </c>
      <c r="AN1242" s="79" t="n">
        <f aca="false">AN1243</f>
        <v>0</v>
      </c>
      <c r="AO1242" s="79" t="n">
        <f aca="false">AO1243</f>
        <v>0</v>
      </c>
      <c r="AP1242" s="79" t="n">
        <f aca="false">AP1243</f>
        <v>0</v>
      </c>
      <c r="AQ1242" s="79" t="n">
        <f aca="false">AQ1243</f>
        <v>0</v>
      </c>
      <c r="AR1242" s="79" t="n">
        <f aca="false">AR1243</f>
        <v>0</v>
      </c>
      <c r="AS1242" s="79" t="n">
        <f aca="false">AS1243</f>
        <v>0</v>
      </c>
      <c r="AT1242" s="79" t="n">
        <f aca="false">AT1243</f>
        <v>0</v>
      </c>
      <c r="AU1242" s="79" t="n">
        <f aca="false">AU1243</f>
        <v>0</v>
      </c>
      <c r="AV1242" s="79" t="n">
        <f aca="false">AV1243</f>
        <v>0</v>
      </c>
      <c r="AW1242" s="79" t="n">
        <f aca="false">AW1243</f>
        <v>0</v>
      </c>
      <c r="AX1242" s="79" t="n">
        <f aca="false">AX1243</f>
        <v>0</v>
      </c>
      <c r="AY1242" s="79" t="n">
        <f aca="false">AY1243</f>
        <v>0</v>
      </c>
      <c r="AZ1242" s="79" t="n">
        <f aca="false">AZ1243</f>
        <v>0</v>
      </c>
      <c r="BA1242" s="79" t="n">
        <f aca="false">BA1243</f>
        <v>0</v>
      </c>
      <c r="BB1242" s="79" t="n">
        <f aca="false">BB1243</f>
        <v>0</v>
      </c>
      <c r="BC1242" s="79" t="n">
        <f aca="false">BC1243</f>
        <v>0</v>
      </c>
      <c r="BD1242" s="79" t="n">
        <f aca="false">BD1243</f>
        <v>0</v>
      </c>
      <c r="BE1242" s="79" t="n">
        <f aca="false">BE1243</f>
        <v>0</v>
      </c>
      <c r="BF1242" s="79" t="n">
        <f aca="false">BF1243</f>
        <v>0</v>
      </c>
      <c r="BG1242" s="79" t="n">
        <f aca="false">BG1243</f>
        <v>0</v>
      </c>
      <c r="BH1242" s="79" t="n">
        <f aca="false">BH1243</f>
        <v>0</v>
      </c>
      <c r="BI1242" s="79" t="n">
        <f aca="false">BI1243</f>
        <v>0</v>
      </c>
      <c r="BJ1242" s="79" t="n">
        <f aca="false">BJ1243</f>
        <v>0</v>
      </c>
      <c r="BK1242" s="79" t="n">
        <f aca="false">BK1243</f>
        <v>0</v>
      </c>
      <c r="BL1242" s="79" t="n">
        <f aca="false">BL1243</f>
        <v>0</v>
      </c>
      <c r="BM1242" s="79" t="n">
        <f aca="false">BM1243</f>
        <v>0</v>
      </c>
      <c r="BN1242" s="79" t="n">
        <f aca="false">BN1243</f>
        <v>0</v>
      </c>
      <c r="BO1242" s="79" t="n">
        <f aca="false">BO1243</f>
        <v>0</v>
      </c>
      <c r="BP1242" s="79" t="n">
        <f aca="false">BP1243</f>
        <v>0</v>
      </c>
      <c r="BQ1242" s="79" t="n">
        <f aca="false">BQ1243</f>
        <v>0</v>
      </c>
      <c r="BR1242" s="79" t="n">
        <f aca="false">BR1243</f>
        <v>0</v>
      </c>
      <c r="BS1242" s="79" t="n">
        <f aca="false">BS1243</f>
        <v>0</v>
      </c>
      <c r="BT1242" s="79" t="n">
        <f aca="false">BT1243</f>
        <v>0</v>
      </c>
      <c r="BU1242" s="79" t="n">
        <f aca="false">BU1243</f>
        <v>0</v>
      </c>
      <c r="BV1242" s="79" t="n">
        <f aca="false">BV1243</f>
        <v>0</v>
      </c>
      <c r="BW1242" s="79" t="n">
        <f aca="false">BW1243</f>
        <v>0</v>
      </c>
      <c r="BX1242" s="79" t="n">
        <f aca="false">BX1243</f>
        <v>0</v>
      </c>
      <c r="BY1242" s="79" t="n">
        <f aca="false">BY1243</f>
        <v>0</v>
      </c>
      <c r="BZ1242" s="79" t="n">
        <f aca="false">BZ1243</f>
        <v>0</v>
      </c>
      <c r="CA1242" s="79" t="n">
        <f aca="false">CA1243</f>
        <v>0</v>
      </c>
      <c r="CB1242" s="79" t="n">
        <f aca="false">CB1243</f>
        <v>0</v>
      </c>
      <c r="CC1242" s="79" t="n">
        <f aca="false">CC1243</f>
        <v>0</v>
      </c>
      <c r="CD1242" s="79" t="n">
        <f aca="false">CD1243</f>
        <v>0</v>
      </c>
    </row>
    <row r="1243" customFormat="false" ht="12.75" hidden="true" customHeight="false" outlineLevel="0" collapsed="false">
      <c r="A1243" s="76" t="s">
        <v>158</v>
      </c>
      <c r="B1243" s="76"/>
      <c r="C1243" s="77" t="s">
        <v>155</v>
      </c>
      <c r="D1243" s="77" t="s">
        <v>157</v>
      </c>
      <c r="E1243" s="77" t="s">
        <v>159</v>
      </c>
      <c r="F1243" s="77" t="s">
        <v>107</v>
      </c>
      <c r="G1243" s="78"/>
      <c r="H1243" s="78"/>
      <c r="I1243" s="79" t="n">
        <f aca="false">I1244</f>
        <v>0</v>
      </c>
      <c r="J1243" s="79" t="n">
        <f aca="false">J1244</f>
        <v>0</v>
      </c>
      <c r="K1243" s="79" t="n">
        <f aca="false">K1244</f>
        <v>0</v>
      </c>
      <c r="L1243" s="79" t="n">
        <f aca="false">L1244</f>
        <v>0</v>
      </c>
      <c r="M1243" s="79" t="n">
        <f aca="false">M1244</f>
        <v>0</v>
      </c>
      <c r="N1243" s="79" t="n">
        <f aca="false">N1244</f>
        <v>0</v>
      </c>
      <c r="O1243" s="79" t="n">
        <f aca="false">O1244</f>
        <v>0</v>
      </c>
      <c r="P1243" s="79" t="n">
        <f aca="false">P1244</f>
        <v>0</v>
      </c>
      <c r="Q1243" s="79" t="n">
        <f aca="false">Q1244</f>
        <v>0</v>
      </c>
      <c r="R1243" s="79" t="n">
        <f aca="false">R1244</f>
        <v>0</v>
      </c>
      <c r="S1243" s="79" t="n">
        <f aca="false">S1244</f>
        <v>0</v>
      </c>
      <c r="T1243" s="79" t="n">
        <f aca="false">T1244</f>
        <v>0</v>
      </c>
      <c r="U1243" s="79" t="n">
        <f aca="false">U1244</f>
        <v>0</v>
      </c>
      <c r="V1243" s="79" t="n">
        <f aca="false">V1244</f>
        <v>0</v>
      </c>
      <c r="W1243" s="79" t="n">
        <f aca="false">W1244</f>
        <v>0</v>
      </c>
      <c r="X1243" s="79" t="n">
        <f aca="false">X1244</f>
        <v>0</v>
      </c>
      <c r="Y1243" s="79" t="n">
        <f aca="false">Y1244</f>
        <v>0</v>
      </c>
      <c r="Z1243" s="79" t="n">
        <f aca="false">Z1244</f>
        <v>0</v>
      </c>
      <c r="AA1243" s="79" t="n">
        <f aca="false">AA1244</f>
        <v>0</v>
      </c>
      <c r="AB1243" s="79" t="n">
        <f aca="false">AB1244</f>
        <v>0</v>
      </c>
      <c r="AC1243" s="79" t="n">
        <f aca="false">AC1244</f>
        <v>0</v>
      </c>
      <c r="AD1243" s="79" t="n">
        <f aca="false">AD1244</f>
        <v>0</v>
      </c>
      <c r="AE1243" s="79" t="n">
        <f aca="false">AE1244</f>
        <v>0</v>
      </c>
      <c r="AF1243" s="79" t="n">
        <f aca="false">AF1244</f>
        <v>0</v>
      </c>
      <c r="AG1243" s="79" t="n">
        <f aca="false">AG1244</f>
        <v>0</v>
      </c>
      <c r="AH1243" s="79" t="n">
        <f aca="false">AH1244</f>
        <v>0</v>
      </c>
      <c r="AI1243" s="79" t="n">
        <f aca="false">AI1244</f>
        <v>0</v>
      </c>
      <c r="AJ1243" s="79" t="n">
        <f aca="false">AJ1244</f>
        <v>0</v>
      </c>
      <c r="AK1243" s="79" t="n">
        <f aca="false">AK1244</f>
        <v>0</v>
      </c>
      <c r="AL1243" s="79" t="n">
        <f aca="false">AL1244</f>
        <v>0</v>
      </c>
      <c r="AM1243" s="79" t="n">
        <f aca="false">AM1244</f>
        <v>0</v>
      </c>
      <c r="AN1243" s="79" t="n">
        <f aca="false">AN1244</f>
        <v>0</v>
      </c>
      <c r="AO1243" s="79" t="n">
        <f aca="false">AO1244</f>
        <v>0</v>
      </c>
      <c r="AP1243" s="79" t="n">
        <f aca="false">AP1244</f>
        <v>0</v>
      </c>
      <c r="AQ1243" s="79" t="n">
        <f aca="false">AQ1244</f>
        <v>0</v>
      </c>
      <c r="AR1243" s="79" t="n">
        <f aca="false">AR1244</f>
        <v>0</v>
      </c>
      <c r="AS1243" s="79" t="n">
        <f aca="false">AS1244</f>
        <v>0</v>
      </c>
      <c r="AT1243" s="79" t="n">
        <f aca="false">AT1244</f>
        <v>0</v>
      </c>
      <c r="AU1243" s="79" t="n">
        <f aca="false">AU1244</f>
        <v>0</v>
      </c>
      <c r="AV1243" s="79" t="n">
        <f aca="false">AV1244</f>
        <v>0</v>
      </c>
      <c r="AW1243" s="79" t="n">
        <f aca="false">AW1244</f>
        <v>0</v>
      </c>
      <c r="AX1243" s="79" t="n">
        <f aca="false">AX1244</f>
        <v>0</v>
      </c>
      <c r="AY1243" s="79" t="n">
        <f aca="false">AY1244</f>
        <v>0</v>
      </c>
      <c r="AZ1243" s="79" t="n">
        <f aca="false">AZ1244</f>
        <v>0</v>
      </c>
      <c r="BA1243" s="79" t="n">
        <f aca="false">BA1244</f>
        <v>0</v>
      </c>
      <c r="BB1243" s="79" t="n">
        <f aca="false">BB1244</f>
        <v>0</v>
      </c>
      <c r="BC1243" s="79" t="n">
        <f aca="false">BC1244</f>
        <v>0</v>
      </c>
      <c r="BD1243" s="79" t="n">
        <f aca="false">BD1244</f>
        <v>0</v>
      </c>
      <c r="BE1243" s="79" t="n">
        <f aca="false">BE1244</f>
        <v>0</v>
      </c>
      <c r="BF1243" s="79" t="n">
        <f aca="false">BF1244</f>
        <v>0</v>
      </c>
      <c r="BG1243" s="79" t="n">
        <f aca="false">BG1244</f>
        <v>0</v>
      </c>
      <c r="BH1243" s="79" t="n">
        <f aca="false">BH1244</f>
        <v>0</v>
      </c>
      <c r="BI1243" s="79" t="n">
        <f aca="false">BI1244</f>
        <v>0</v>
      </c>
      <c r="BJ1243" s="79" t="n">
        <f aca="false">BJ1244</f>
        <v>0</v>
      </c>
      <c r="BK1243" s="79" t="n">
        <f aca="false">BK1244</f>
        <v>0</v>
      </c>
      <c r="BL1243" s="79" t="n">
        <f aca="false">BL1244</f>
        <v>0</v>
      </c>
      <c r="BM1243" s="79" t="n">
        <f aca="false">BM1244</f>
        <v>0</v>
      </c>
      <c r="BN1243" s="79" t="n">
        <f aca="false">BN1244</f>
        <v>0</v>
      </c>
      <c r="BO1243" s="79" t="n">
        <f aca="false">BO1244</f>
        <v>0</v>
      </c>
      <c r="BP1243" s="79" t="n">
        <f aca="false">BP1244</f>
        <v>0</v>
      </c>
      <c r="BQ1243" s="79" t="n">
        <f aca="false">BQ1244</f>
        <v>0</v>
      </c>
      <c r="BR1243" s="79" t="n">
        <f aca="false">BR1244</f>
        <v>0</v>
      </c>
      <c r="BS1243" s="79" t="n">
        <f aca="false">BS1244</f>
        <v>0</v>
      </c>
      <c r="BT1243" s="79" t="n">
        <f aca="false">BT1244</f>
        <v>0</v>
      </c>
      <c r="BU1243" s="79" t="n">
        <f aca="false">BU1244</f>
        <v>0</v>
      </c>
      <c r="BV1243" s="79" t="n">
        <f aca="false">BV1244</f>
        <v>0</v>
      </c>
      <c r="BW1243" s="79" t="n">
        <f aca="false">BW1244</f>
        <v>0</v>
      </c>
      <c r="BX1243" s="79" t="n">
        <f aca="false">BX1244</f>
        <v>0</v>
      </c>
      <c r="BY1243" s="79" t="n">
        <f aca="false">BY1244</f>
        <v>0</v>
      </c>
      <c r="BZ1243" s="79" t="n">
        <f aca="false">BZ1244</f>
        <v>0</v>
      </c>
      <c r="CA1243" s="79" t="n">
        <f aca="false">CA1244</f>
        <v>0</v>
      </c>
      <c r="CB1243" s="79" t="n">
        <f aca="false">CB1244</f>
        <v>0</v>
      </c>
      <c r="CC1243" s="79" t="n">
        <f aca="false">CC1244</f>
        <v>0</v>
      </c>
      <c r="CD1243" s="79" t="n">
        <f aca="false">CD1244</f>
        <v>0</v>
      </c>
    </row>
    <row r="1244" customFormat="false" ht="12.75" hidden="true" customHeight="false" outlineLevel="0" collapsed="false">
      <c r="A1244" s="76" t="s">
        <v>160</v>
      </c>
      <c r="B1244" s="76"/>
      <c r="C1244" s="77" t="s">
        <v>155</v>
      </c>
      <c r="D1244" s="77" t="s">
        <v>157</v>
      </c>
      <c r="E1244" s="77" t="s">
        <v>159</v>
      </c>
      <c r="F1244" s="77" t="s">
        <v>107</v>
      </c>
      <c r="G1244" s="77" t="s">
        <v>161</v>
      </c>
      <c r="H1244" s="78"/>
      <c r="I1244" s="79" t="n">
        <f aca="false">I1245</f>
        <v>0</v>
      </c>
      <c r="J1244" s="79" t="n">
        <f aca="false">J1245</f>
        <v>0</v>
      </c>
      <c r="K1244" s="79" t="n">
        <f aca="false">K1245</f>
        <v>0</v>
      </c>
      <c r="L1244" s="79" t="n">
        <f aca="false">L1245</f>
        <v>0</v>
      </c>
      <c r="M1244" s="79" t="n">
        <f aca="false">M1245</f>
        <v>0</v>
      </c>
      <c r="N1244" s="79" t="n">
        <f aca="false">N1245</f>
        <v>0</v>
      </c>
      <c r="O1244" s="79" t="n">
        <f aca="false">O1245</f>
        <v>0</v>
      </c>
      <c r="P1244" s="79" t="n">
        <f aca="false">P1245</f>
        <v>0</v>
      </c>
      <c r="Q1244" s="79" t="n">
        <f aca="false">Q1245</f>
        <v>0</v>
      </c>
      <c r="R1244" s="79" t="n">
        <f aca="false">R1245</f>
        <v>0</v>
      </c>
      <c r="S1244" s="79" t="n">
        <f aca="false">S1245</f>
        <v>0</v>
      </c>
      <c r="T1244" s="79" t="n">
        <f aca="false">T1245</f>
        <v>0</v>
      </c>
      <c r="U1244" s="79" t="n">
        <f aca="false">U1245</f>
        <v>0</v>
      </c>
      <c r="V1244" s="79" t="n">
        <f aca="false">V1245</f>
        <v>0</v>
      </c>
      <c r="W1244" s="79" t="n">
        <f aca="false">W1245</f>
        <v>0</v>
      </c>
      <c r="X1244" s="79" t="n">
        <f aca="false">X1245</f>
        <v>0</v>
      </c>
      <c r="Y1244" s="79" t="n">
        <f aca="false">Y1245</f>
        <v>0</v>
      </c>
      <c r="Z1244" s="79" t="n">
        <f aca="false">Z1245</f>
        <v>0</v>
      </c>
      <c r="AA1244" s="79" t="n">
        <f aca="false">AA1245</f>
        <v>0</v>
      </c>
      <c r="AB1244" s="79" t="n">
        <f aca="false">AB1245</f>
        <v>0</v>
      </c>
      <c r="AC1244" s="79" t="n">
        <f aca="false">AC1245</f>
        <v>0</v>
      </c>
      <c r="AD1244" s="79" t="n">
        <f aca="false">AD1245</f>
        <v>0</v>
      </c>
      <c r="AE1244" s="79" t="n">
        <f aca="false">AE1245</f>
        <v>0</v>
      </c>
      <c r="AF1244" s="79" t="n">
        <f aca="false">AF1245</f>
        <v>0</v>
      </c>
      <c r="AG1244" s="79" t="n">
        <f aca="false">AG1245</f>
        <v>0</v>
      </c>
      <c r="AH1244" s="79" t="n">
        <f aca="false">AH1245</f>
        <v>0</v>
      </c>
      <c r="AI1244" s="79" t="n">
        <f aca="false">AI1245</f>
        <v>0</v>
      </c>
      <c r="AJ1244" s="79" t="n">
        <f aca="false">AJ1245</f>
        <v>0</v>
      </c>
      <c r="AK1244" s="79" t="n">
        <f aca="false">AK1245</f>
        <v>0</v>
      </c>
      <c r="AL1244" s="79" t="n">
        <f aca="false">AL1245</f>
        <v>0</v>
      </c>
      <c r="AM1244" s="79" t="n">
        <f aca="false">AM1245</f>
        <v>0</v>
      </c>
      <c r="AN1244" s="79" t="n">
        <f aca="false">AN1245</f>
        <v>0</v>
      </c>
      <c r="AO1244" s="79" t="n">
        <f aca="false">AO1245</f>
        <v>0</v>
      </c>
      <c r="AP1244" s="79" t="n">
        <f aca="false">AP1245</f>
        <v>0</v>
      </c>
      <c r="AQ1244" s="79" t="n">
        <f aca="false">AQ1245</f>
        <v>0</v>
      </c>
      <c r="AR1244" s="79" t="n">
        <f aca="false">AR1245</f>
        <v>0</v>
      </c>
      <c r="AS1244" s="79" t="n">
        <f aca="false">AS1245</f>
        <v>0</v>
      </c>
      <c r="AT1244" s="79" t="n">
        <f aca="false">AT1245</f>
        <v>0</v>
      </c>
      <c r="AU1244" s="79" t="n">
        <f aca="false">AU1245</f>
        <v>0</v>
      </c>
      <c r="AV1244" s="79" t="n">
        <f aca="false">AV1245</f>
        <v>0</v>
      </c>
      <c r="AW1244" s="79" t="n">
        <f aca="false">AW1245</f>
        <v>0</v>
      </c>
      <c r="AX1244" s="79" t="n">
        <f aca="false">AX1245</f>
        <v>0</v>
      </c>
      <c r="AY1244" s="79" t="n">
        <f aca="false">AY1245</f>
        <v>0</v>
      </c>
      <c r="AZ1244" s="79" t="n">
        <f aca="false">AZ1245</f>
        <v>0</v>
      </c>
      <c r="BA1244" s="79" t="n">
        <f aca="false">BA1245</f>
        <v>0</v>
      </c>
      <c r="BB1244" s="79" t="n">
        <f aca="false">BB1245</f>
        <v>0</v>
      </c>
      <c r="BC1244" s="79" t="n">
        <f aca="false">BC1245</f>
        <v>0</v>
      </c>
      <c r="BD1244" s="79" t="n">
        <f aca="false">BD1245</f>
        <v>0</v>
      </c>
      <c r="BE1244" s="79" t="n">
        <f aca="false">BE1245</f>
        <v>0</v>
      </c>
      <c r="BF1244" s="79" t="n">
        <f aca="false">BF1245</f>
        <v>0</v>
      </c>
      <c r="BG1244" s="79" t="n">
        <f aca="false">BG1245</f>
        <v>0</v>
      </c>
      <c r="BH1244" s="79" t="n">
        <f aca="false">BH1245</f>
        <v>0</v>
      </c>
      <c r="BI1244" s="79" t="n">
        <f aca="false">BI1245</f>
        <v>0</v>
      </c>
      <c r="BJ1244" s="79" t="n">
        <f aca="false">BJ1245</f>
        <v>0</v>
      </c>
      <c r="BK1244" s="79" t="n">
        <f aca="false">BK1245</f>
        <v>0</v>
      </c>
      <c r="BL1244" s="79" t="n">
        <f aca="false">BL1245</f>
        <v>0</v>
      </c>
      <c r="BM1244" s="79" t="n">
        <f aca="false">BM1245</f>
        <v>0</v>
      </c>
      <c r="BN1244" s="79" t="n">
        <f aca="false">BN1245</f>
        <v>0</v>
      </c>
      <c r="BO1244" s="79" t="n">
        <f aca="false">BO1245</f>
        <v>0</v>
      </c>
      <c r="BP1244" s="79" t="n">
        <f aca="false">BP1245</f>
        <v>0</v>
      </c>
      <c r="BQ1244" s="79" t="n">
        <f aca="false">BQ1245</f>
        <v>0</v>
      </c>
      <c r="BR1244" s="79" t="n">
        <f aca="false">BR1245</f>
        <v>0</v>
      </c>
      <c r="BS1244" s="79" t="n">
        <f aca="false">BS1245</f>
        <v>0</v>
      </c>
      <c r="BT1244" s="79" t="n">
        <f aca="false">BT1245</f>
        <v>0</v>
      </c>
      <c r="BU1244" s="79" t="n">
        <f aca="false">BU1245</f>
        <v>0</v>
      </c>
      <c r="BV1244" s="79" t="n">
        <f aca="false">BV1245</f>
        <v>0</v>
      </c>
      <c r="BW1244" s="79" t="n">
        <f aca="false">BW1245</f>
        <v>0</v>
      </c>
      <c r="BX1244" s="79" t="n">
        <f aca="false">BX1245</f>
        <v>0</v>
      </c>
      <c r="BY1244" s="79" t="n">
        <f aca="false">BY1245</f>
        <v>0</v>
      </c>
      <c r="BZ1244" s="79" t="n">
        <f aca="false">BZ1245</f>
        <v>0</v>
      </c>
      <c r="CA1244" s="79" t="n">
        <f aca="false">CA1245</f>
        <v>0</v>
      </c>
      <c r="CB1244" s="79" t="n">
        <f aca="false">CB1245</f>
        <v>0</v>
      </c>
      <c r="CC1244" s="79" t="n">
        <f aca="false">CC1245</f>
        <v>0</v>
      </c>
      <c r="CD1244" s="79" t="n">
        <f aca="false">CD1245</f>
        <v>0</v>
      </c>
    </row>
    <row r="1245" customFormat="false" ht="12.75" hidden="true" customHeight="false" outlineLevel="0" collapsed="false">
      <c r="A1245" s="81" t="s">
        <v>130</v>
      </c>
      <c r="B1245" s="81"/>
      <c r="C1245" s="82" t="s">
        <v>155</v>
      </c>
      <c r="D1245" s="82" t="s">
        <v>157</v>
      </c>
      <c r="E1245" s="82" t="s">
        <v>159</v>
      </c>
      <c r="F1245" s="82" t="s">
        <v>107</v>
      </c>
      <c r="G1245" s="82" t="s">
        <v>161</v>
      </c>
      <c r="H1245" s="83" t="n">
        <v>290</v>
      </c>
      <c r="I1245" s="68" t="n">
        <f aca="false">J1245+K1245+L1245</f>
        <v>0</v>
      </c>
      <c r="J1245" s="68"/>
      <c r="K1245" s="68"/>
      <c r="L1245" s="68" t="n">
        <f aca="false">M1245+AI1245</f>
        <v>0</v>
      </c>
      <c r="M1245" s="68" t="n">
        <f aca="false">N1245+O1245+P1245+Q1245+R1245+S1245+T1245+U1245+V1245+W1245+X1245+Y1245+Z1245+AA1245+AB1245+AC1245</f>
        <v>0</v>
      </c>
      <c r="N1245" s="68"/>
      <c r="O1245" s="68"/>
      <c r="P1245" s="68"/>
      <c r="Q1245" s="68"/>
      <c r="R1245" s="68"/>
      <c r="S1245" s="68"/>
      <c r="T1245" s="68"/>
      <c r="U1245" s="68"/>
      <c r="V1245" s="68"/>
      <c r="W1245" s="68"/>
      <c r="X1245" s="68"/>
      <c r="Y1245" s="68"/>
      <c r="Z1245" s="68"/>
      <c r="AA1245" s="68"/>
      <c r="AB1245" s="68"/>
      <c r="AC1245" s="68"/>
      <c r="AD1245" s="68"/>
      <c r="AE1245" s="68"/>
      <c r="AF1245" s="68"/>
      <c r="AG1245" s="68"/>
      <c r="AH1245" s="68"/>
      <c r="AI1245" s="68" t="n">
        <f aca="false">AJ1245+AK1245+AL1245+AM1245+AN1245+AO1245+AP1245+AY1245+AZ1245+BA1245+BB1245+BC1245+BD1245</f>
        <v>0</v>
      </c>
      <c r="AJ1245" s="68"/>
      <c r="AK1245" s="68"/>
      <c r="AL1245" s="68"/>
      <c r="AM1245" s="68"/>
      <c r="AN1245" s="68"/>
      <c r="AO1245" s="68"/>
      <c r="AP1245" s="68" t="n">
        <f aca="false">AQ1245+AR1245+AS1245+AT1245+AU1245+AV1245+AW1245</f>
        <v>0</v>
      </c>
      <c r="AQ1245" s="68"/>
      <c r="AR1245" s="68"/>
      <c r="AS1245" s="68"/>
      <c r="AT1245" s="68"/>
      <c r="AU1245" s="68"/>
      <c r="AV1245" s="68"/>
      <c r="AW1245" s="68"/>
      <c r="AX1245" s="68"/>
      <c r="AY1245" s="68"/>
      <c r="AZ1245" s="68"/>
      <c r="BA1245" s="68"/>
      <c r="BB1245" s="68"/>
      <c r="BC1245" s="68"/>
      <c r="BD1245" s="68"/>
      <c r="BE1245" s="68"/>
      <c r="BF1245" s="68"/>
      <c r="BG1245" s="68"/>
      <c r="BH1245" s="68"/>
      <c r="BI1245" s="68"/>
      <c r="BJ1245" s="68"/>
      <c r="BK1245" s="68"/>
      <c r="BL1245" s="68"/>
      <c r="BM1245" s="68"/>
      <c r="BN1245" s="68"/>
      <c r="BO1245" s="68"/>
      <c r="BP1245" s="68"/>
      <c r="BQ1245" s="68"/>
      <c r="BR1245" s="68"/>
      <c r="BS1245" s="68"/>
      <c r="BT1245" s="68"/>
      <c r="BU1245" s="68"/>
      <c r="BV1245" s="68"/>
      <c r="BW1245" s="68"/>
      <c r="BX1245" s="68"/>
      <c r="BY1245" s="68"/>
      <c r="BZ1245" s="68" t="n">
        <f aca="false">CA1245+CB1245+CC1245+CD1245+CE1245+CF1245+CG1245+CH1245+CI1245+CJ1245+CK1245+CL1245+CM1245+CN1245+CO1245+CP1245</f>
        <v>0</v>
      </c>
      <c r="CA1245" s="68"/>
      <c r="CB1245" s="68"/>
      <c r="CC1245" s="68"/>
      <c r="CD1245" s="68"/>
    </row>
    <row r="1246" customFormat="false" ht="12.75" hidden="true" customHeight="false" outlineLevel="0" collapsed="false">
      <c r="A1246" s="188"/>
      <c r="B1246" s="188"/>
      <c r="C1246" s="124"/>
      <c r="D1246" s="124"/>
      <c r="E1246" s="124"/>
      <c r="F1246" s="124"/>
      <c r="G1246" s="124"/>
      <c r="H1246" s="67"/>
      <c r="I1246" s="69"/>
      <c r="J1246" s="69"/>
      <c r="K1246" s="69"/>
      <c r="L1246" s="69"/>
      <c r="M1246" s="69"/>
      <c r="N1246" s="69"/>
      <c r="O1246" s="69"/>
      <c r="P1246" s="69"/>
      <c r="Q1246" s="69"/>
      <c r="R1246" s="69"/>
      <c r="S1246" s="69"/>
      <c r="T1246" s="69"/>
      <c r="U1246" s="69"/>
      <c r="V1246" s="69"/>
      <c r="W1246" s="69"/>
      <c r="X1246" s="69"/>
      <c r="Y1246" s="69"/>
      <c r="Z1246" s="69"/>
      <c r="AA1246" s="69"/>
      <c r="AB1246" s="69"/>
      <c r="AC1246" s="69"/>
      <c r="AD1246" s="69"/>
      <c r="AE1246" s="69"/>
      <c r="AF1246" s="69"/>
      <c r="AG1246" s="69"/>
      <c r="AH1246" s="69"/>
      <c r="AI1246" s="69"/>
      <c r="AJ1246" s="69"/>
      <c r="AK1246" s="69"/>
      <c r="AL1246" s="69"/>
      <c r="AM1246" s="69"/>
      <c r="AN1246" s="69"/>
      <c r="AO1246" s="69"/>
      <c r="AP1246" s="69"/>
      <c r="AQ1246" s="69"/>
      <c r="AR1246" s="69"/>
      <c r="AS1246" s="69"/>
      <c r="AT1246" s="69"/>
      <c r="AU1246" s="69"/>
      <c r="AV1246" s="69"/>
      <c r="AW1246" s="69"/>
      <c r="AX1246" s="69"/>
      <c r="AY1246" s="69"/>
      <c r="AZ1246" s="69"/>
      <c r="BA1246" s="69"/>
      <c r="BB1246" s="69"/>
      <c r="BC1246" s="69"/>
      <c r="BD1246" s="69"/>
      <c r="BE1246" s="69"/>
      <c r="BF1246" s="69"/>
      <c r="BG1246" s="69"/>
      <c r="BH1246" s="69"/>
      <c r="BI1246" s="69"/>
      <c r="BJ1246" s="69"/>
      <c r="BK1246" s="69"/>
      <c r="BL1246" s="69"/>
      <c r="BM1246" s="69"/>
      <c r="BN1246" s="69"/>
      <c r="BO1246" s="69"/>
      <c r="BP1246" s="69"/>
      <c r="BQ1246" s="69"/>
      <c r="BR1246" s="69"/>
      <c r="BS1246" s="69"/>
      <c r="BT1246" s="69"/>
      <c r="BU1246" s="69"/>
      <c r="BV1246" s="69"/>
      <c r="BW1246" s="69"/>
      <c r="BX1246" s="69"/>
      <c r="BY1246" s="69"/>
      <c r="BZ1246" s="69"/>
      <c r="CA1246" s="69"/>
      <c r="CB1246" s="69"/>
      <c r="CC1246" s="69"/>
      <c r="CD1246" s="69"/>
    </row>
    <row r="1247" customFormat="false" ht="12.75" hidden="true" customHeight="true" outlineLevel="0" collapsed="false">
      <c r="A1247" s="189" t="s">
        <v>458</v>
      </c>
      <c r="B1247" s="71"/>
      <c r="C1247" s="72" t="s">
        <v>263</v>
      </c>
      <c r="D1247" s="91"/>
      <c r="E1247" s="91"/>
      <c r="F1247" s="91"/>
      <c r="G1247" s="91"/>
      <c r="H1247" s="141"/>
      <c r="I1247" s="74" t="n">
        <f aca="false">I1248+I1273</f>
        <v>0</v>
      </c>
      <c r="J1247" s="74" t="n">
        <f aca="false">J1248+J1273</f>
        <v>0</v>
      </c>
      <c r="K1247" s="74" t="n">
        <f aca="false">K1248+K1273</f>
        <v>0</v>
      </c>
      <c r="L1247" s="74" t="n">
        <f aca="false">L1248+L1273</f>
        <v>0</v>
      </c>
      <c r="M1247" s="74" t="n">
        <f aca="false">M1248+M1273</f>
        <v>0</v>
      </c>
      <c r="N1247" s="74" t="n">
        <f aca="false">N1248+N1273</f>
        <v>0</v>
      </c>
      <c r="O1247" s="74" t="n">
        <f aca="false">O1248+O1273</f>
        <v>0</v>
      </c>
      <c r="P1247" s="74" t="n">
        <f aca="false">P1248+P1273</f>
        <v>0</v>
      </c>
      <c r="Q1247" s="74" t="n">
        <f aca="false">Q1248+Q1273</f>
        <v>0</v>
      </c>
      <c r="R1247" s="74" t="n">
        <f aca="false">R1248+R1273</f>
        <v>0</v>
      </c>
      <c r="S1247" s="74" t="n">
        <f aca="false">S1248+S1273</f>
        <v>0</v>
      </c>
      <c r="T1247" s="74" t="n">
        <f aca="false">T1248+T1273</f>
        <v>0</v>
      </c>
      <c r="U1247" s="74" t="n">
        <f aca="false">U1248+U1273</f>
        <v>0</v>
      </c>
      <c r="V1247" s="74" t="n">
        <f aca="false">V1248+V1273</f>
        <v>0</v>
      </c>
      <c r="W1247" s="74" t="n">
        <f aca="false">W1248+W1273</f>
        <v>0</v>
      </c>
      <c r="X1247" s="74" t="n">
        <f aca="false">X1248+X1273</f>
        <v>0</v>
      </c>
      <c r="Y1247" s="74" t="n">
        <f aca="false">Y1248+Y1273</f>
        <v>0</v>
      </c>
      <c r="Z1247" s="74" t="n">
        <f aca="false">Z1248+Z1273</f>
        <v>0</v>
      </c>
      <c r="AA1247" s="74" t="n">
        <f aca="false">AA1248+AA1273</f>
        <v>0</v>
      </c>
      <c r="AB1247" s="74" t="n">
        <f aca="false">AB1248+AB1273</f>
        <v>0</v>
      </c>
      <c r="AC1247" s="74" t="n">
        <f aca="false">AC1248+AC1273</f>
        <v>0</v>
      </c>
      <c r="AD1247" s="74" t="n">
        <f aca="false">AD1248+AD1273</f>
        <v>0</v>
      </c>
      <c r="AE1247" s="74" t="n">
        <f aca="false">AE1248+AE1273</f>
        <v>0</v>
      </c>
      <c r="AF1247" s="74" t="n">
        <f aca="false">AF1248+AF1273</f>
        <v>0</v>
      </c>
      <c r="AG1247" s="74" t="n">
        <f aca="false">AG1248+AG1273</f>
        <v>0</v>
      </c>
      <c r="AH1247" s="74" t="n">
        <f aca="false">AH1248+AH1273</f>
        <v>0</v>
      </c>
      <c r="AI1247" s="74" t="n">
        <f aca="false">AI1248+AI1273</f>
        <v>0</v>
      </c>
      <c r="AJ1247" s="74" t="n">
        <f aca="false">AJ1248+AJ1273</f>
        <v>0</v>
      </c>
      <c r="AK1247" s="74" t="n">
        <f aca="false">AK1248+AK1273</f>
        <v>0</v>
      </c>
      <c r="AL1247" s="74" t="n">
        <f aca="false">AL1248+AL1273</f>
        <v>0</v>
      </c>
      <c r="AM1247" s="74" t="n">
        <f aca="false">AM1248+AM1273</f>
        <v>0</v>
      </c>
      <c r="AN1247" s="74" t="n">
        <f aca="false">AN1248+AN1273</f>
        <v>0</v>
      </c>
      <c r="AO1247" s="74" t="n">
        <f aca="false">AO1248+AO1273</f>
        <v>0</v>
      </c>
      <c r="AP1247" s="74" t="n">
        <f aca="false">AP1248+AP1273</f>
        <v>0</v>
      </c>
      <c r="AQ1247" s="74" t="n">
        <f aca="false">AQ1248+AQ1273</f>
        <v>0</v>
      </c>
      <c r="AR1247" s="74" t="n">
        <f aca="false">AR1248+AR1273</f>
        <v>0</v>
      </c>
      <c r="AS1247" s="74" t="n">
        <f aca="false">AS1248+AS1273</f>
        <v>0</v>
      </c>
      <c r="AT1247" s="74" t="n">
        <f aca="false">AT1248+AT1273</f>
        <v>0</v>
      </c>
      <c r="AU1247" s="74" t="n">
        <f aca="false">AU1248+AU1273</f>
        <v>0</v>
      </c>
      <c r="AV1247" s="74" t="n">
        <f aca="false">AV1248+AV1273</f>
        <v>0</v>
      </c>
      <c r="AW1247" s="74" t="n">
        <f aca="false">AW1248+AW1273</f>
        <v>0</v>
      </c>
      <c r="AX1247" s="74" t="n">
        <f aca="false">AX1248+AX1273</f>
        <v>0</v>
      </c>
      <c r="AY1247" s="74" t="n">
        <f aca="false">AY1248+AY1273</f>
        <v>0</v>
      </c>
      <c r="AZ1247" s="74" t="n">
        <f aca="false">AZ1248+AZ1273</f>
        <v>0</v>
      </c>
      <c r="BA1247" s="74" t="n">
        <f aca="false">BA1248+BA1273</f>
        <v>0</v>
      </c>
      <c r="BB1247" s="74" t="n">
        <f aca="false">BB1248+BB1273</f>
        <v>0</v>
      </c>
      <c r="BC1247" s="74" t="n">
        <f aca="false">BC1248+BC1273</f>
        <v>0</v>
      </c>
      <c r="BD1247" s="74" t="n">
        <f aca="false">BD1248+BD1273</f>
        <v>0</v>
      </c>
      <c r="BE1247" s="74" t="n">
        <f aca="false">BE1248+BE1273</f>
        <v>0</v>
      </c>
      <c r="BF1247" s="74" t="n">
        <f aca="false">BF1248+BF1273</f>
        <v>0</v>
      </c>
      <c r="BG1247" s="74" t="n">
        <f aca="false">BG1248+BG1273</f>
        <v>0</v>
      </c>
      <c r="BH1247" s="74" t="n">
        <f aca="false">BH1248+BH1273</f>
        <v>0</v>
      </c>
      <c r="BI1247" s="74" t="n">
        <f aca="false">BI1248+BI1273</f>
        <v>0</v>
      </c>
      <c r="BJ1247" s="74" t="n">
        <f aca="false">BJ1248+BJ1273</f>
        <v>0</v>
      </c>
      <c r="BK1247" s="74" t="n">
        <f aca="false">BK1248+BK1273</f>
        <v>0</v>
      </c>
      <c r="BL1247" s="74" t="n">
        <f aca="false">BL1248+BL1273</f>
        <v>0</v>
      </c>
      <c r="BM1247" s="74" t="n">
        <f aca="false">BM1248+BM1273</f>
        <v>0</v>
      </c>
      <c r="BN1247" s="74" t="n">
        <f aca="false">BN1248+BN1273</f>
        <v>0</v>
      </c>
      <c r="BO1247" s="74" t="n">
        <f aca="false">BO1248+BO1273</f>
        <v>0</v>
      </c>
      <c r="BP1247" s="74" t="n">
        <f aca="false">BP1248+BP1273</f>
        <v>0</v>
      </c>
      <c r="BQ1247" s="74" t="n">
        <f aca="false">BQ1248+BQ1273</f>
        <v>0</v>
      </c>
      <c r="BR1247" s="74" t="n">
        <f aca="false">BR1248+BR1273</f>
        <v>0</v>
      </c>
      <c r="BS1247" s="74" t="n">
        <f aca="false">BS1248+BS1273</f>
        <v>0</v>
      </c>
      <c r="BT1247" s="74" t="n">
        <f aca="false">BT1248+BT1273</f>
        <v>0</v>
      </c>
      <c r="BU1247" s="74" t="n">
        <f aca="false">BU1248+BU1273</f>
        <v>0</v>
      </c>
      <c r="BV1247" s="74" t="n">
        <f aca="false">BV1248+BV1273</f>
        <v>0</v>
      </c>
      <c r="BW1247" s="74" t="n">
        <f aca="false">BW1248+BW1273</f>
        <v>0</v>
      </c>
      <c r="BX1247" s="74" t="n">
        <f aca="false">BX1248+BX1273</f>
        <v>0</v>
      </c>
      <c r="BY1247" s="74" t="n">
        <f aca="false">BY1248+BY1273</f>
        <v>0</v>
      </c>
      <c r="BZ1247" s="74" t="n">
        <f aca="false">BZ1248+BZ1273</f>
        <v>0</v>
      </c>
      <c r="CA1247" s="74" t="n">
        <f aca="false">CA1248+CA1273</f>
        <v>0</v>
      </c>
      <c r="CB1247" s="74" t="n">
        <f aca="false">CB1248+CB1273</f>
        <v>0</v>
      </c>
      <c r="CC1247" s="74" t="n">
        <f aca="false">CC1248+CC1273</f>
        <v>0</v>
      </c>
      <c r="CD1247" s="74" t="n">
        <f aca="false">CD1248+CD1273</f>
        <v>0</v>
      </c>
    </row>
    <row r="1248" customFormat="false" ht="12.75" hidden="true" customHeight="false" outlineLevel="0" collapsed="false">
      <c r="A1248" s="76" t="s">
        <v>323</v>
      </c>
      <c r="B1248" s="76"/>
      <c r="C1248" s="77" t="s">
        <v>263</v>
      </c>
      <c r="D1248" s="77" t="s">
        <v>324</v>
      </c>
      <c r="E1248" s="77" t="s">
        <v>107</v>
      </c>
      <c r="F1248" s="77" t="s">
        <v>107</v>
      </c>
      <c r="G1248" s="82"/>
      <c r="H1248" s="83"/>
      <c r="I1248" s="69" t="n">
        <f aca="false">I1249</f>
        <v>0</v>
      </c>
      <c r="J1248" s="69" t="n">
        <f aca="false">J1249</f>
        <v>0</v>
      </c>
      <c r="K1248" s="69" t="n">
        <f aca="false">K1249</f>
        <v>0</v>
      </c>
      <c r="L1248" s="69" t="n">
        <f aca="false">L1249</f>
        <v>0</v>
      </c>
      <c r="M1248" s="69" t="n">
        <f aca="false">M1249</f>
        <v>0</v>
      </c>
      <c r="N1248" s="69" t="n">
        <f aca="false">N1249</f>
        <v>0</v>
      </c>
      <c r="O1248" s="69" t="n">
        <f aca="false">O1249</f>
        <v>0</v>
      </c>
      <c r="P1248" s="69" t="n">
        <f aca="false">P1249</f>
        <v>0</v>
      </c>
      <c r="Q1248" s="69" t="n">
        <f aca="false">Q1249</f>
        <v>0</v>
      </c>
      <c r="R1248" s="69" t="n">
        <f aca="false">R1249</f>
        <v>0</v>
      </c>
      <c r="S1248" s="69" t="n">
        <f aca="false">S1249</f>
        <v>0</v>
      </c>
      <c r="T1248" s="69" t="n">
        <f aca="false">T1249</f>
        <v>0</v>
      </c>
      <c r="U1248" s="69" t="n">
        <f aca="false">U1249</f>
        <v>0</v>
      </c>
      <c r="V1248" s="69" t="n">
        <f aca="false">V1249</f>
        <v>0</v>
      </c>
      <c r="W1248" s="69" t="n">
        <f aca="false">W1249</f>
        <v>0</v>
      </c>
      <c r="X1248" s="69" t="n">
        <f aca="false">X1249</f>
        <v>0</v>
      </c>
      <c r="Y1248" s="69" t="n">
        <f aca="false">Y1249</f>
        <v>0</v>
      </c>
      <c r="Z1248" s="69" t="n">
        <f aca="false">Z1249</f>
        <v>0</v>
      </c>
      <c r="AA1248" s="69" t="n">
        <f aca="false">AA1249</f>
        <v>0</v>
      </c>
      <c r="AB1248" s="69" t="n">
        <f aca="false">AB1249</f>
        <v>0</v>
      </c>
      <c r="AC1248" s="69" t="n">
        <f aca="false">AC1249</f>
        <v>0</v>
      </c>
      <c r="AD1248" s="69" t="n">
        <f aca="false">AD1249</f>
        <v>0</v>
      </c>
      <c r="AE1248" s="69" t="n">
        <f aca="false">AE1249</f>
        <v>0</v>
      </c>
      <c r="AF1248" s="69" t="n">
        <f aca="false">AF1249</f>
        <v>0</v>
      </c>
      <c r="AG1248" s="69" t="n">
        <f aca="false">AG1249</f>
        <v>0</v>
      </c>
      <c r="AH1248" s="69" t="n">
        <f aca="false">AH1249</f>
        <v>0</v>
      </c>
      <c r="AI1248" s="69" t="n">
        <f aca="false">AI1249</f>
        <v>0</v>
      </c>
      <c r="AJ1248" s="69" t="n">
        <f aca="false">AJ1249</f>
        <v>0</v>
      </c>
      <c r="AK1248" s="69" t="n">
        <f aca="false">AK1249</f>
        <v>0</v>
      </c>
      <c r="AL1248" s="69" t="n">
        <f aca="false">AL1249</f>
        <v>0</v>
      </c>
      <c r="AM1248" s="69" t="n">
        <f aca="false">AM1249</f>
        <v>0</v>
      </c>
      <c r="AN1248" s="69" t="n">
        <f aca="false">AN1249</f>
        <v>0</v>
      </c>
      <c r="AO1248" s="69" t="n">
        <f aca="false">AO1249</f>
        <v>0</v>
      </c>
      <c r="AP1248" s="69" t="n">
        <f aca="false">AP1249</f>
        <v>0</v>
      </c>
      <c r="AQ1248" s="69" t="n">
        <f aca="false">AQ1249</f>
        <v>0</v>
      </c>
      <c r="AR1248" s="69" t="n">
        <f aca="false">AR1249</f>
        <v>0</v>
      </c>
      <c r="AS1248" s="69" t="n">
        <f aca="false">AS1249</f>
        <v>0</v>
      </c>
      <c r="AT1248" s="69" t="n">
        <f aca="false">AT1249</f>
        <v>0</v>
      </c>
      <c r="AU1248" s="69" t="n">
        <f aca="false">AU1249</f>
        <v>0</v>
      </c>
      <c r="AV1248" s="69" t="n">
        <f aca="false">AV1249</f>
        <v>0</v>
      </c>
      <c r="AW1248" s="69" t="n">
        <f aca="false">AW1249</f>
        <v>0</v>
      </c>
      <c r="AX1248" s="69" t="n">
        <f aca="false">AX1249</f>
        <v>0</v>
      </c>
      <c r="AY1248" s="69" t="n">
        <f aca="false">AY1249</f>
        <v>0</v>
      </c>
      <c r="AZ1248" s="69" t="n">
        <f aca="false">AZ1249</f>
        <v>0</v>
      </c>
      <c r="BA1248" s="69" t="n">
        <f aca="false">BA1249</f>
        <v>0</v>
      </c>
      <c r="BB1248" s="69" t="n">
        <f aca="false">BB1249</f>
        <v>0</v>
      </c>
      <c r="BC1248" s="69" t="n">
        <f aca="false">BC1249</f>
        <v>0</v>
      </c>
      <c r="BD1248" s="69" t="n">
        <f aca="false">BD1249</f>
        <v>0</v>
      </c>
      <c r="BE1248" s="69" t="n">
        <f aca="false">BE1249</f>
        <v>0</v>
      </c>
      <c r="BF1248" s="69" t="n">
        <f aca="false">BF1249</f>
        <v>0</v>
      </c>
      <c r="BG1248" s="69" t="n">
        <f aca="false">BG1249</f>
        <v>0</v>
      </c>
      <c r="BH1248" s="69" t="n">
        <f aca="false">BH1249</f>
        <v>0</v>
      </c>
      <c r="BI1248" s="69" t="n">
        <f aca="false">BI1249</f>
        <v>0</v>
      </c>
      <c r="BJ1248" s="69" t="n">
        <f aca="false">BJ1249</f>
        <v>0</v>
      </c>
      <c r="BK1248" s="69" t="n">
        <f aca="false">BK1249</f>
        <v>0</v>
      </c>
      <c r="BL1248" s="69" t="n">
        <f aca="false">BL1249</f>
        <v>0</v>
      </c>
      <c r="BM1248" s="69" t="n">
        <f aca="false">BM1249</f>
        <v>0</v>
      </c>
      <c r="BN1248" s="69" t="n">
        <f aca="false">BN1249</f>
        <v>0</v>
      </c>
      <c r="BO1248" s="69" t="n">
        <f aca="false">BO1249</f>
        <v>0</v>
      </c>
      <c r="BP1248" s="69" t="n">
        <f aca="false">BP1249</f>
        <v>0</v>
      </c>
      <c r="BQ1248" s="69" t="n">
        <f aca="false">BQ1249</f>
        <v>0</v>
      </c>
      <c r="BR1248" s="69" t="n">
        <f aca="false">BR1249</f>
        <v>0</v>
      </c>
      <c r="BS1248" s="69" t="n">
        <f aca="false">BS1249</f>
        <v>0</v>
      </c>
      <c r="BT1248" s="69" t="n">
        <f aca="false">BT1249</f>
        <v>0</v>
      </c>
      <c r="BU1248" s="69" t="n">
        <f aca="false">BU1249</f>
        <v>0</v>
      </c>
      <c r="BV1248" s="69" t="n">
        <f aca="false">BV1249</f>
        <v>0</v>
      </c>
      <c r="BW1248" s="69" t="n">
        <f aca="false">BW1249</f>
        <v>0</v>
      </c>
      <c r="BX1248" s="69" t="n">
        <f aca="false">BX1249</f>
        <v>0</v>
      </c>
      <c r="BY1248" s="69" t="n">
        <f aca="false">BY1249</f>
        <v>0</v>
      </c>
      <c r="BZ1248" s="69" t="n">
        <f aca="false">BZ1249</f>
        <v>0</v>
      </c>
      <c r="CA1248" s="69" t="n">
        <f aca="false">CA1249</f>
        <v>0</v>
      </c>
      <c r="CB1248" s="69" t="n">
        <f aca="false">CB1249</f>
        <v>0</v>
      </c>
      <c r="CC1248" s="69" t="n">
        <f aca="false">CC1249</f>
        <v>0</v>
      </c>
      <c r="CD1248" s="69" t="n">
        <f aca="false">CD1249</f>
        <v>0</v>
      </c>
    </row>
    <row r="1249" customFormat="false" ht="12.75" hidden="true" customHeight="false" outlineLevel="0" collapsed="false">
      <c r="A1249" s="114" t="s">
        <v>459</v>
      </c>
      <c r="B1249" s="76"/>
      <c r="C1249" s="77" t="s">
        <v>263</v>
      </c>
      <c r="D1249" s="77" t="s">
        <v>324</v>
      </c>
      <c r="E1249" s="77" t="s">
        <v>460</v>
      </c>
      <c r="F1249" s="77" t="s">
        <v>107</v>
      </c>
      <c r="G1249" s="77"/>
      <c r="H1249" s="83"/>
      <c r="I1249" s="69" t="n">
        <f aca="false">I1250</f>
        <v>0</v>
      </c>
      <c r="J1249" s="69" t="n">
        <f aca="false">J1250</f>
        <v>0</v>
      </c>
      <c r="K1249" s="69" t="n">
        <f aca="false">K1250</f>
        <v>0</v>
      </c>
      <c r="L1249" s="69" t="n">
        <f aca="false">L1250</f>
        <v>0</v>
      </c>
      <c r="M1249" s="69" t="n">
        <f aca="false">M1250</f>
        <v>0</v>
      </c>
      <c r="N1249" s="69" t="n">
        <f aca="false">N1250</f>
        <v>0</v>
      </c>
      <c r="O1249" s="69" t="n">
        <f aca="false">O1250</f>
        <v>0</v>
      </c>
      <c r="P1249" s="69" t="n">
        <f aca="false">P1250</f>
        <v>0</v>
      </c>
      <c r="Q1249" s="69" t="n">
        <f aca="false">Q1250</f>
        <v>0</v>
      </c>
      <c r="R1249" s="69" t="n">
        <f aca="false">R1250</f>
        <v>0</v>
      </c>
      <c r="S1249" s="69" t="n">
        <f aca="false">S1250</f>
        <v>0</v>
      </c>
      <c r="T1249" s="69" t="n">
        <f aca="false">T1250</f>
        <v>0</v>
      </c>
      <c r="U1249" s="69" t="n">
        <f aca="false">U1250</f>
        <v>0</v>
      </c>
      <c r="V1249" s="69" t="n">
        <f aca="false">V1250</f>
        <v>0</v>
      </c>
      <c r="W1249" s="69" t="n">
        <f aca="false">W1250</f>
        <v>0</v>
      </c>
      <c r="X1249" s="69" t="n">
        <f aca="false">X1250</f>
        <v>0</v>
      </c>
      <c r="Y1249" s="69" t="n">
        <f aca="false">Y1250</f>
        <v>0</v>
      </c>
      <c r="Z1249" s="69" t="n">
        <f aca="false">Z1250</f>
        <v>0</v>
      </c>
      <c r="AA1249" s="69" t="n">
        <f aca="false">AA1250</f>
        <v>0</v>
      </c>
      <c r="AB1249" s="69" t="n">
        <f aca="false">AB1250</f>
        <v>0</v>
      </c>
      <c r="AC1249" s="69" t="n">
        <f aca="false">AC1250</f>
        <v>0</v>
      </c>
      <c r="AD1249" s="69" t="n">
        <f aca="false">AD1250</f>
        <v>0</v>
      </c>
      <c r="AE1249" s="69" t="n">
        <f aca="false">AE1250</f>
        <v>0</v>
      </c>
      <c r="AF1249" s="69" t="n">
        <f aca="false">AF1250</f>
        <v>0</v>
      </c>
      <c r="AG1249" s="69" t="n">
        <f aca="false">AG1250</f>
        <v>0</v>
      </c>
      <c r="AH1249" s="69" t="n">
        <f aca="false">AH1250</f>
        <v>0</v>
      </c>
      <c r="AI1249" s="69" t="n">
        <f aca="false">AI1250</f>
        <v>0</v>
      </c>
      <c r="AJ1249" s="69" t="n">
        <f aca="false">AJ1250</f>
        <v>0</v>
      </c>
      <c r="AK1249" s="69" t="n">
        <f aca="false">AK1250</f>
        <v>0</v>
      </c>
      <c r="AL1249" s="69" t="n">
        <f aca="false">AL1250</f>
        <v>0</v>
      </c>
      <c r="AM1249" s="69" t="n">
        <f aca="false">AM1250</f>
        <v>0</v>
      </c>
      <c r="AN1249" s="69" t="n">
        <f aca="false">AN1250</f>
        <v>0</v>
      </c>
      <c r="AO1249" s="69" t="n">
        <f aca="false">AO1250</f>
        <v>0</v>
      </c>
      <c r="AP1249" s="69" t="n">
        <f aca="false">AP1250</f>
        <v>0</v>
      </c>
      <c r="AQ1249" s="69" t="n">
        <f aca="false">AQ1250</f>
        <v>0</v>
      </c>
      <c r="AR1249" s="69" t="n">
        <f aca="false">AR1250</f>
        <v>0</v>
      </c>
      <c r="AS1249" s="69" t="n">
        <f aca="false">AS1250</f>
        <v>0</v>
      </c>
      <c r="AT1249" s="69" t="n">
        <f aca="false">AT1250</f>
        <v>0</v>
      </c>
      <c r="AU1249" s="69" t="n">
        <f aca="false">AU1250</f>
        <v>0</v>
      </c>
      <c r="AV1249" s="69" t="n">
        <f aca="false">AV1250</f>
        <v>0</v>
      </c>
      <c r="AW1249" s="69" t="n">
        <f aca="false">AW1250</f>
        <v>0</v>
      </c>
      <c r="AX1249" s="69" t="n">
        <f aca="false">AX1250</f>
        <v>0</v>
      </c>
      <c r="AY1249" s="69" t="n">
        <f aca="false">AY1250</f>
        <v>0</v>
      </c>
      <c r="AZ1249" s="69" t="n">
        <f aca="false">AZ1250</f>
        <v>0</v>
      </c>
      <c r="BA1249" s="69" t="n">
        <f aca="false">BA1250</f>
        <v>0</v>
      </c>
      <c r="BB1249" s="69" t="n">
        <f aca="false">BB1250</f>
        <v>0</v>
      </c>
      <c r="BC1249" s="69" t="n">
        <f aca="false">BC1250</f>
        <v>0</v>
      </c>
      <c r="BD1249" s="69" t="n">
        <f aca="false">BD1250</f>
        <v>0</v>
      </c>
      <c r="BE1249" s="69" t="n">
        <f aca="false">BE1250</f>
        <v>0</v>
      </c>
      <c r="BF1249" s="69" t="n">
        <f aca="false">BF1250</f>
        <v>0</v>
      </c>
      <c r="BG1249" s="69" t="n">
        <f aca="false">BG1250</f>
        <v>0</v>
      </c>
      <c r="BH1249" s="69" t="n">
        <f aca="false">BH1250</f>
        <v>0</v>
      </c>
      <c r="BI1249" s="69" t="n">
        <f aca="false">BI1250</f>
        <v>0</v>
      </c>
      <c r="BJ1249" s="69" t="n">
        <f aca="false">BJ1250</f>
        <v>0</v>
      </c>
      <c r="BK1249" s="69" t="n">
        <f aca="false">BK1250</f>
        <v>0</v>
      </c>
      <c r="BL1249" s="69" t="n">
        <f aca="false">BL1250</f>
        <v>0</v>
      </c>
      <c r="BM1249" s="69" t="n">
        <f aca="false">BM1250</f>
        <v>0</v>
      </c>
      <c r="BN1249" s="69" t="n">
        <f aca="false">BN1250</f>
        <v>0</v>
      </c>
      <c r="BO1249" s="69" t="n">
        <f aca="false">BO1250</f>
        <v>0</v>
      </c>
      <c r="BP1249" s="69" t="n">
        <f aca="false">BP1250</f>
        <v>0</v>
      </c>
      <c r="BQ1249" s="69" t="n">
        <f aca="false">BQ1250</f>
        <v>0</v>
      </c>
      <c r="BR1249" s="69" t="n">
        <f aca="false">BR1250</f>
        <v>0</v>
      </c>
      <c r="BS1249" s="69" t="n">
        <f aca="false">BS1250</f>
        <v>0</v>
      </c>
      <c r="BT1249" s="69" t="n">
        <f aca="false">BT1250</f>
        <v>0</v>
      </c>
      <c r="BU1249" s="69" t="n">
        <f aca="false">BU1250</f>
        <v>0</v>
      </c>
      <c r="BV1249" s="69" t="n">
        <f aca="false">BV1250</f>
        <v>0</v>
      </c>
      <c r="BW1249" s="69" t="n">
        <f aca="false">BW1250</f>
        <v>0</v>
      </c>
      <c r="BX1249" s="69" t="n">
        <f aca="false">BX1250</f>
        <v>0</v>
      </c>
      <c r="BY1249" s="69" t="n">
        <f aca="false">BY1250</f>
        <v>0</v>
      </c>
      <c r="BZ1249" s="69" t="n">
        <f aca="false">BZ1250</f>
        <v>0</v>
      </c>
      <c r="CA1249" s="69" t="n">
        <f aca="false">CA1250</f>
        <v>0</v>
      </c>
      <c r="CB1249" s="69" t="n">
        <f aca="false">CB1250</f>
        <v>0</v>
      </c>
      <c r="CC1249" s="69" t="n">
        <f aca="false">CC1250</f>
        <v>0</v>
      </c>
      <c r="CD1249" s="69" t="n">
        <f aca="false">CD1250</f>
        <v>0</v>
      </c>
    </row>
    <row r="1250" customFormat="false" ht="12.75" hidden="true" customHeight="true" outlineLevel="0" collapsed="false">
      <c r="A1250" s="114" t="s">
        <v>267</v>
      </c>
      <c r="B1250" s="76"/>
      <c r="C1250" s="77" t="s">
        <v>263</v>
      </c>
      <c r="D1250" s="77" t="s">
        <v>324</v>
      </c>
      <c r="E1250" s="77" t="s">
        <v>460</v>
      </c>
      <c r="F1250" s="77" t="s">
        <v>107</v>
      </c>
      <c r="G1250" s="77" t="s">
        <v>268</v>
      </c>
      <c r="H1250" s="83"/>
      <c r="I1250" s="69" t="n">
        <f aca="false">I1251+I1256+I1264+I1267+I1268</f>
        <v>0</v>
      </c>
      <c r="J1250" s="69" t="n">
        <f aca="false">J1251+J1256+J1264+J1267+J1268</f>
        <v>0</v>
      </c>
      <c r="K1250" s="69" t="n">
        <f aca="false">K1251+K1256+K1264+K1267+K1268</f>
        <v>0</v>
      </c>
      <c r="L1250" s="69" t="n">
        <f aca="false">L1251+L1256+L1264+L1267+L1268</f>
        <v>0</v>
      </c>
      <c r="M1250" s="69" t="n">
        <f aca="false">M1251+M1256+M1264+M1267+M1268</f>
        <v>0</v>
      </c>
      <c r="N1250" s="69" t="n">
        <f aca="false">N1251+N1256+N1264+N1267+N1268</f>
        <v>0</v>
      </c>
      <c r="O1250" s="69" t="n">
        <f aca="false">O1251+O1256+O1264+O1267+O1268</f>
        <v>0</v>
      </c>
      <c r="P1250" s="69" t="n">
        <f aca="false">P1251+P1256+P1264+P1267+P1268</f>
        <v>0</v>
      </c>
      <c r="Q1250" s="69" t="n">
        <f aca="false">Q1251+Q1256+Q1264+Q1267+Q1268</f>
        <v>0</v>
      </c>
      <c r="R1250" s="69" t="n">
        <f aca="false">R1251+R1256+R1264+R1267+R1268</f>
        <v>0</v>
      </c>
      <c r="S1250" s="69" t="n">
        <f aca="false">S1251+S1256+S1264+S1267+S1268</f>
        <v>0</v>
      </c>
      <c r="T1250" s="69" t="n">
        <f aca="false">T1251+T1256+T1264+T1267+T1268</f>
        <v>0</v>
      </c>
      <c r="U1250" s="69" t="n">
        <f aca="false">U1251+U1256+U1264+U1267+U1268</f>
        <v>0</v>
      </c>
      <c r="V1250" s="69" t="n">
        <f aca="false">V1251+V1256+V1264+V1267+V1268</f>
        <v>0</v>
      </c>
      <c r="W1250" s="69" t="n">
        <f aca="false">W1251+W1256+W1264+W1267+W1268</f>
        <v>0</v>
      </c>
      <c r="X1250" s="69" t="n">
        <f aca="false">X1251+X1256+X1264+X1267+X1268</f>
        <v>0</v>
      </c>
      <c r="Y1250" s="69" t="n">
        <f aca="false">Y1251+Y1256+Y1264+Y1267+Y1268</f>
        <v>0</v>
      </c>
      <c r="Z1250" s="69" t="n">
        <f aca="false">Z1251+Z1256+Z1264+Z1267+Z1268</f>
        <v>0</v>
      </c>
      <c r="AA1250" s="69" t="n">
        <f aca="false">AA1251+AA1256+AA1264+AA1267+AA1268</f>
        <v>0</v>
      </c>
      <c r="AB1250" s="69" t="n">
        <f aca="false">AB1251+AB1256+AB1264+AB1267+AB1268</f>
        <v>0</v>
      </c>
      <c r="AC1250" s="69" t="n">
        <f aca="false">AC1251+AC1256+AC1264+AC1267+AC1268</f>
        <v>0</v>
      </c>
      <c r="AD1250" s="69" t="n">
        <f aca="false">AD1251+AD1256+AD1264+AD1267+AD1268</f>
        <v>0</v>
      </c>
      <c r="AE1250" s="69" t="n">
        <f aca="false">AE1251+AE1256+AE1264+AE1267+AE1268</f>
        <v>0</v>
      </c>
      <c r="AF1250" s="69" t="n">
        <f aca="false">AF1251+AF1256+AF1264+AF1267+AF1268</f>
        <v>0</v>
      </c>
      <c r="AG1250" s="69" t="n">
        <f aca="false">AG1251+AG1256+AG1264+AG1267+AG1268</f>
        <v>0</v>
      </c>
      <c r="AH1250" s="69" t="n">
        <f aca="false">AH1251+AH1256+AH1264+AH1267+AH1268</f>
        <v>0</v>
      </c>
      <c r="AI1250" s="69" t="n">
        <f aca="false">AI1251+AI1256+AI1264+AI1267+AI1268</f>
        <v>0</v>
      </c>
      <c r="AJ1250" s="69" t="n">
        <f aca="false">AJ1251+AJ1256+AJ1264+AJ1267+AJ1268</f>
        <v>0</v>
      </c>
      <c r="AK1250" s="69" t="n">
        <f aca="false">AK1251+AK1256+AK1264+AK1267+AK1268</f>
        <v>0</v>
      </c>
      <c r="AL1250" s="69" t="n">
        <f aca="false">AL1251+AL1256+AL1264+AL1267+AL1268</f>
        <v>0</v>
      </c>
      <c r="AM1250" s="69" t="n">
        <f aca="false">AM1251+AM1256+AM1264+AM1267+AM1268</f>
        <v>0</v>
      </c>
      <c r="AN1250" s="69" t="n">
        <f aca="false">AN1251+AN1256+AN1264+AN1267+AN1268</f>
        <v>0</v>
      </c>
      <c r="AO1250" s="69" t="n">
        <f aca="false">AO1251+AO1256+AO1264+AO1267+AO1268</f>
        <v>0</v>
      </c>
      <c r="AP1250" s="69" t="n">
        <f aca="false">AP1251+AP1256+AP1264+AP1267+AP1268</f>
        <v>0</v>
      </c>
      <c r="AQ1250" s="69" t="n">
        <f aca="false">AQ1251+AQ1256+AQ1264+AQ1267+AQ1268</f>
        <v>0</v>
      </c>
      <c r="AR1250" s="69" t="n">
        <f aca="false">AR1251+AR1256+AR1264+AR1267+AR1268</f>
        <v>0</v>
      </c>
      <c r="AS1250" s="69" t="n">
        <f aca="false">AS1251+AS1256+AS1264+AS1267+AS1268</f>
        <v>0</v>
      </c>
      <c r="AT1250" s="69" t="n">
        <f aca="false">AT1251+AT1256+AT1264+AT1267+AT1268</f>
        <v>0</v>
      </c>
      <c r="AU1250" s="69" t="n">
        <f aca="false">AU1251+AU1256+AU1264+AU1267+AU1268</f>
        <v>0</v>
      </c>
      <c r="AV1250" s="69" t="n">
        <f aca="false">AV1251+AV1256+AV1264+AV1267+AV1268</f>
        <v>0</v>
      </c>
      <c r="AW1250" s="69" t="n">
        <f aca="false">AW1251+AW1256+AW1264+AW1267+AW1268</f>
        <v>0</v>
      </c>
      <c r="AX1250" s="69" t="n">
        <f aca="false">AX1251+AX1256+AX1264+AX1267+AX1268</f>
        <v>0</v>
      </c>
      <c r="AY1250" s="69" t="n">
        <f aca="false">AY1251+AY1256+AY1264+AY1267+AY1268</f>
        <v>0</v>
      </c>
      <c r="AZ1250" s="69" t="n">
        <f aca="false">AZ1251+AZ1256+AZ1264+AZ1267+AZ1268</f>
        <v>0</v>
      </c>
      <c r="BA1250" s="69" t="n">
        <f aca="false">BA1251+BA1256+BA1264+BA1267+BA1268</f>
        <v>0</v>
      </c>
      <c r="BB1250" s="69" t="n">
        <f aca="false">BB1251+BB1256+BB1264+BB1267+BB1268</f>
        <v>0</v>
      </c>
      <c r="BC1250" s="69" t="n">
        <f aca="false">BC1251+BC1256+BC1264+BC1267+BC1268</f>
        <v>0</v>
      </c>
      <c r="BD1250" s="69" t="n">
        <f aca="false">BD1251+BD1256+BD1264+BD1267+BD1268</f>
        <v>0</v>
      </c>
      <c r="BE1250" s="69" t="n">
        <f aca="false">BE1251+BE1256+BE1264+BE1267+BE1268</f>
        <v>0</v>
      </c>
      <c r="BF1250" s="69" t="n">
        <f aca="false">BF1251+BF1256+BF1264+BF1267+BF1268</f>
        <v>0</v>
      </c>
      <c r="BG1250" s="69" t="n">
        <f aca="false">BG1251+BG1256+BG1264+BG1267+BG1268</f>
        <v>0</v>
      </c>
      <c r="BH1250" s="69" t="n">
        <f aca="false">BH1251+BH1256+BH1264+BH1267+BH1268</f>
        <v>0</v>
      </c>
      <c r="BI1250" s="69" t="n">
        <f aca="false">BI1251+BI1256+BI1264+BI1267+BI1268</f>
        <v>0</v>
      </c>
      <c r="BJ1250" s="69" t="n">
        <f aca="false">BJ1251+BJ1256+BJ1264+BJ1267+BJ1268</f>
        <v>0</v>
      </c>
      <c r="BK1250" s="69" t="n">
        <f aca="false">BK1251+BK1256+BK1264+BK1267+BK1268</f>
        <v>0</v>
      </c>
      <c r="BL1250" s="69" t="n">
        <f aca="false">BL1251+BL1256+BL1264+BL1267+BL1268</f>
        <v>0</v>
      </c>
      <c r="BM1250" s="69" t="n">
        <f aca="false">BM1251+BM1256+BM1264+BM1267+BM1268</f>
        <v>0</v>
      </c>
      <c r="BN1250" s="69" t="n">
        <f aca="false">BN1251+BN1256+BN1264+BN1267+BN1268</f>
        <v>0</v>
      </c>
      <c r="BO1250" s="69" t="n">
        <f aca="false">BO1251+BO1256+BO1264+BO1267+BO1268</f>
        <v>0</v>
      </c>
      <c r="BP1250" s="69" t="n">
        <f aca="false">BP1251+BP1256+BP1264+BP1267+BP1268</f>
        <v>0</v>
      </c>
      <c r="BQ1250" s="69" t="n">
        <f aca="false">BQ1251+BQ1256+BQ1264+BQ1267+BQ1268</f>
        <v>0</v>
      </c>
      <c r="BR1250" s="69" t="n">
        <f aca="false">BR1251+BR1256+BR1264+BR1267+BR1268</f>
        <v>0</v>
      </c>
      <c r="BS1250" s="69" t="n">
        <f aca="false">BS1251+BS1256+BS1264+BS1267+BS1268</f>
        <v>0</v>
      </c>
      <c r="BT1250" s="69" t="n">
        <f aca="false">BT1251+BT1256+BT1264+BT1267+BT1268</f>
        <v>0</v>
      </c>
      <c r="BU1250" s="69" t="n">
        <f aca="false">BU1251+BU1256+BU1264+BU1267+BU1268</f>
        <v>0</v>
      </c>
      <c r="BV1250" s="69" t="n">
        <f aca="false">BV1251+BV1256+BV1264+BV1267+BV1268</f>
        <v>0</v>
      </c>
      <c r="BW1250" s="69" t="n">
        <f aca="false">BW1251+BW1256+BW1264+BW1267+BW1268</f>
        <v>0</v>
      </c>
      <c r="BX1250" s="69" t="n">
        <f aca="false">BX1251+BX1256+BX1264+BX1267+BX1268</f>
        <v>0</v>
      </c>
      <c r="BY1250" s="69" t="n">
        <f aca="false">BY1251+BY1256+BY1264+BY1267+BY1268</f>
        <v>0</v>
      </c>
      <c r="BZ1250" s="69" t="n">
        <f aca="false">BZ1251+BZ1256+BZ1264+BZ1267+BZ1268</f>
        <v>0</v>
      </c>
      <c r="CA1250" s="69" t="n">
        <f aca="false">CA1251+CA1256+CA1264+CA1267+CA1268</f>
        <v>0</v>
      </c>
      <c r="CB1250" s="69" t="n">
        <f aca="false">CB1251+CB1256+CB1264+CB1267+CB1268</f>
        <v>0</v>
      </c>
      <c r="CC1250" s="69" t="n">
        <f aca="false">CC1251+CC1256+CC1264+CC1267+CC1268</f>
        <v>0</v>
      </c>
      <c r="CD1250" s="69" t="n">
        <f aca="false">CD1251+CD1256+CD1264+CD1267+CD1268</f>
        <v>0</v>
      </c>
    </row>
    <row r="1251" customFormat="false" ht="12.75" hidden="true" customHeight="false" outlineLevel="0" collapsed="false">
      <c r="A1251" s="81" t="s">
        <v>112</v>
      </c>
      <c r="B1251" s="81"/>
      <c r="C1251" s="82" t="s">
        <v>263</v>
      </c>
      <c r="D1251" s="82" t="s">
        <v>324</v>
      </c>
      <c r="E1251" s="82" t="s">
        <v>460</v>
      </c>
      <c r="F1251" s="82" t="s">
        <v>107</v>
      </c>
      <c r="G1251" s="82" t="s">
        <v>268</v>
      </c>
      <c r="H1251" s="83" t="n">
        <v>210</v>
      </c>
      <c r="I1251" s="68" t="n">
        <f aca="false">SUM(I1253:I1255)</f>
        <v>0</v>
      </c>
      <c r="J1251" s="68" t="n">
        <f aca="false">SUM(J1253:J1255)</f>
        <v>0</v>
      </c>
      <c r="K1251" s="68" t="n">
        <f aca="false">SUM(K1253:K1255)</f>
        <v>0</v>
      </c>
      <c r="L1251" s="68" t="n">
        <f aca="false">SUM(L1253:L1255)</f>
        <v>0</v>
      </c>
      <c r="M1251" s="68" t="n">
        <f aca="false">SUM(M1253:M1255)</f>
        <v>0</v>
      </c>
      <c r="N1251" s="68" t="n">
        <f aca="false">SUM(N1253:N1255)</f>
        <v>0</v>
      </c>
      <c r="O1251" s="68" t="n">
        <f aca="false">SUM(O1253:O1255)</f>
        <v>0</v>
      </c>
      <c r="P1251" s="68" t="n">
        <f aca="false">SUM(P1253:P1255)</f>
        <v>0</v>
      </c>
      <c r="Q1251" s="68" t="n">
        <f aca="false">SUM(Q1253:Q1255)</f>
        <v>0</v>
      </c>
      <c r="R1251" s="68" t="n">
        <f aca="false">SUM(R1253:R1255)</f>
        <v>0</v>
      </c>
      <c r="S1251" s="68" t="n">
        <f aca="false">SUM(S1253:S1255)</f>
        <v>0</v>
      </c>
      <c r="T1251" s="68" t="n">
        <f aca="false">SUM(T1253:T1255)</f>
        <v>0</v>
      </c>
      <c r="U1251" s="68" t="n">
        <f aca="false">SUM(U1253:U1255)</f>
        <v>0</v>
      </c>
      <c r="V1251" s="68" t="n">
        <f aca="false">SUM(V1253:V1255)</f>
        <v>0</v>
      </c>
      <c r="W1251" s="68" t="n">
        <f aca="false">SUM(W1253:W1255)</f>
        <v>0</v>
      </c>
      <c r="X1251" s="68" t="n">
        <f aca="false">SUM(X1253:X1255)</f>
        <v>0</v>
      </c>
      <c r="Y1251" s="68" t="n">
        <f aca="false">SUM(Y1253:Y1255)</f>
        <v>0</v>
      </c>
      <c r="Z1251" s="68" t="n">
        <f aca="false">SUM(Z1253:Z1255)</f>
        <v>0</v>
      </c>
      <c r="AA1251" s="68" t="n">
        <f aca="false">SUM(AA1253:AA1255)</f>
        <v>0</v>
      </c>
      <c r="AB1251" s="68" t="n">
        <f aca="false">SUM(AB1253:AB1255)</f>
        <v>0</v>
      </c>
      <c r="AC1251" s="68" t="n">
        <f aca="false">SUM(AC1253:AC1255)</f>
        <v>0</v>
      </c>
      <c r="AD1251" s="68" t="n">
        <f aca="false">SUM(AD1253:AD1255)</f>
        <v>0</v>
      </c>
      <c r="AE1251" s="68" t="n">
        <f aca="false">SUM(AE1253:AE1255)</f>
        <v>0</v>
      </c>
      <c r="AF1251" s="68" t="n">
        <f aca="false">SUM(AF1253:AF1255)</f>
        <v>0</v>
      </c>
      <c r="AG1251" s="68" t="n">
        <f aca="false">SUM(AG1253:AG1255)</f>
        <v>0</v>
      </c>
      <c r="AH1251" s="68" t="n">
        <f aca="false">SUM(AH1253:AH1255)</f>
        <v>0</v>
      </c>
      <c r="AI1251" s="68" t="n">
        <f aca="false">SUM(AI1253:AI1255)</f>
        <v>0</v>
      </c>
      <c r="AJ1251" s="68" t="n">
        <f aca="false">SUM(AJ1253:AJ1255)</f>
        <v>0</v>
      </c>
      <c r="AK1251" s="68" t="n">
        <f aca="false">SUM(AK1253:AK1255)</f>
        <v>0</v>
      </c>
      <c r="AL1251" s="68" t="n">
        <f aca="false">SUM(AL1253:AL1255)</f>
        <v>0</v>
      </c>
      <c r="AM1251" s="68" t="n">
        <f aca="false">SUM(AM1253:AM1255)</f>
        <v>0</v>
      </c>
      <c r="AN1251" s="68" t="n">
        <f aca="false">SUM(AN1253:AN1255)</f>
        <v>0</v>
      </c>
      <c r="AO1251" s="68" t="n">
        <f aca="false">SUM(AO1253:AO1255)</f>
        <v>0</v>
      </c>
      <c r="AP1251" s="68" t="n">
        <f aca="false">SUM(AP1253:AP1255)</f>
        <v>0</v>
      </c>
      <c r="AQ1251" s="68" t="n">
        <f aca="false">SUM(AQ1253:AQ1255)</f>
        <v>0</v>
      </c>
      <c r="AR1251" s="68" t="n">
        <f aca="false">SUM(AR1253:AR1255)</f>
        <v>0</v>
      </c>
      <c r="AS1251" s="68" t="n">
        <f aca="false">SUM(AS1253:AS1255)</f>
        <v>0</v>
      </c>
      <c r="AT1251" s="68" t="n">
        <f aca="false">SUM(AT1253:AT1255)</f>
        <v>0</v>
      </c>
      <c r="AU1251" s="68" t="n">
        <f aca="false">SUM(AU1253:AU1255)</f>
        <v>0</v>
      </c>
      <c r="AV1251" s="68" t="n">
        <f aca="false">SUM(AV1253:AV1255)</f>
        <v>0</v>
      </c>
      <c r="AW1251" s="68" t="n">
        <f aca="false">SUM(AW1253:AW1255)</f>
        <v>0</v>
      </c>
      <c r="AX1251" s="68" t="n">
        <f aca="false">SUM(AX1253:AX1255)</f>
        <v>0</v>
      </c>
      <c r="AY1251" s="68" t="n">
        <f aca="false">SUM(AY1253:AY1255)</f>
        <v>0</v>
      </c>
      <c r="AZ1251" s="68" t="n">
        <f aca="false">SUM(AZ1253:AZ1255)</f>
        <v>0</v>
      </c>
      <c r="BA1251" s="68" t="n">
        <f aca="false">SUM(BA1253:BA1255)</f>
        <v>0</v>
      </c>
      <c r="BB1251" s="68" t="n">
        <f aca="false">SUM(BB1253:BB1255)</f>
        <v>0</v>
      </c>
      <c r="BC1251" s="68" t="n">
        <f aca="false">SUM(BC1253:BC1255)</f>
        <v>0</v>
      </c>
      <c r="BD1251" s="68" t="n">
        <f aca="false">SUM(BD1253:BD1255)</f>
        <v>0</v>
      </c>
      <c r="BE1251" s="68" t="n">
        <f aca="false">SUM(BE1253:BE1255)</f>
        <v>0</v>
      </c>
      <c r="BF1251" s="68" t="n">
        <f aca="false">SUM(BF1253:BF1255)</f>
        <v>0</v>
      </c>
      <c r="BG1251" s="68" t="n">
        <f aca="false">SUM(BG1253:BG1255)</f>
        <v>0</v>
      </c>
      <c r="BH1251" s="68" t="n">
        <f aca="false">SUM(BH1253:BH1255)</f>
        <v>0</v>
      </c>
      <c r="BI1251" s="68" t="n">
        <f aca="false">SUM(BI1253:BI1255)</f>
        <v>0</v>
      </c>
      <c r="BJ1251" s="68" t="n">
        <f aca="false">SUM(BJ1253:BJ1255)</f>
        <v>0</v>
      </c>
      <c r="BK1251" s="68" t="n">
        <f aca="false">SUM(BK1253:BK1255)</f>
        <v>0</v>
      </c>
      <c r="BL1251" s="68" t="n">
        <f aca="false">SUM(BL1253:BL1255)</f>
        <v>0</v>
      </c>
      <c r="BM1251" s="68" t="n">
        <f aca="false">SUM(BM1253:BM1255)</f>
        <v>0</v>
      </c>
      <c r="BN1251" s="68" t="n">
        <f aca="false">SUM(BN1253:BN1255)</f>
        <v>0</v>
      </c>
      <c r="BO1251" s="68" t="n">
        <f aca="false">SUM(BO1253:BO1255)</f>
        <v>0</v>
      </c>
      <c r="BP1251" s="68" t="n">
        <f aca="false">SUM(BP1253:BP1255)</f>
        <v>0</v>
      </c>
      <c r="BQ1251" s="68" t="n">
        <f aca="false">SUM(BQ1253:BQ1255)</f>
        <v>0</v>
      </c>
      <c r="BR1251" s="68" t="n">
        <f aca="false">SUM(BR1253:BR1255)</f>
        <v>0</v>
      </c>
      <c r="BS1251" s="68" t="n">
        <f aca="false">SUM(BS1253:BS1255)</f>
        <v>0</v>
      </c>
      <c r="BT1251" s="68" t="n">
        <f aca="false">SUM(BT1253:BT1255)</f>
        <v>0</v>
      </c>
      <c r="BU1251" s="68" t="n">
        <f aca="false">SUM(BU1253:BU1255)</f>
        <v>0</v>
      </c>
      <c r="BV1251" s="68" t="n">
        <f aca="false">SUM(BV1253:BV1255)</f>
        <v>0</v>
      </c>
      <c r="BW1251" s="68" t="n">
        <f aca="false">SUM(BW1253:BW1255)</f>
        <v>0</v>
      </c>
      <c r="BX1251" s="68" t="n">
        <f aca="false">SUM(BX1253:BX1255)</f>
        <v>0</v>
      </c>
      <c r="BY1251" s="68" t="n">
        <f aca="false">SUM(BY1253:BY1255)</f>
        <v>0</v>
      </c>
      <c r="BZ1251" s="68" t="n">
        <f aca="false">SUM(BZ1253:BZ1255)</f>
        <v>0</v>
      </c>
      <c r="CA1251" s="68" t="n">
        <f aca="false">SUM(CA1253:CA1255)</f>
        <v>0</v>
      </c>
      <c r="CB1251" s="68" t="n">
        <f aca="false">SUM(CB1253:CB1255)</f>
        <v>0</v>
      </c>
      <c r="CC1251" s="68" t="n">
        <f aca="false">SUM(CC1253:CC1255)</f>
        <v>0</v>
      </c>
      <c r="CD1251" s="68" t="n">
        <f aca="false">SUM(CD1253:CD1255)</f>
        <v>0</v>
      </c>
    </row>
    <row r="1252" customFormat="false" ht="12.75" hidden="true" customHeight="false" outlineLevel="0" collapsed="false">
      <c r="A1252" s="81" t="s">
        <v>113</v>
      </c>
      <c r="B1252" s="81"/>
      <c r="C1252" s="82"/>
      <c r="D1252" s="82"/>
      <c r="E1252" s="82"/>
      <c r="F1252" s="82"/>
      <c r="G1252" s="82"/>
      <c r="H1252" s="83"/>
      <c r="I1252" s="68"/>
      <c r="J1252" s="68"/>
      <c r="K1252" s="68"/>
      <c r="L1252" s="68"/>
      <c r="M1252" s="68"/>
      <c r="N1252" s="68"/>
      <c r="O1252" s="68"/>
      <c r="P1252" s="68"/>
      <c r="Q1252" s="68"/>
      <c r="R1252" s="68"/>
      <c r="S1252" s="68"/>
      <c r="T1252" s="68"/>
      <c r="U1252" s="68"/>
      <c r="V1252" s="68"/>
      <c r="W1252" s="68"/>
      <c r="X1252" s="68"/>
      <c r="Y1252" s="68"/>
      <c r="Z1252" s="68"/>
      <c r="AA1252" s="68"/>
      <c r="AB1252" s="68"/>
      <c r="AC1252" s="68"/>
      <c r="AD1252" s="68"/>
      <c r="AE1252" s="68"/>
      <c r="AF1252" s="68"/>
      <c r="AG1252" s="68"/>
      <c r="AH1252" s="68"/>
      <c r="AI1252" s="68"/>
      <c r="AJ1252" s="68"/>
      <c r="AK1252" s="68"/>
      <c r="AL1252" s="68"/>
      <c r="AM1252" s="68"/>
      <c r="AN1252" s="68"/>
      <c r="AO1252" s="68"/>
      <c r="AP1252" s="68"/>
      <c r="AQ1252" s="68"/>
      <c r="AR1252" s="68"/>
      <c r="AS1252" s="68"/>
      <c r="AT1252" s="68"/>
      <c r="AU1252" s="68"/>
      <c r="AV1252" s="68"/>
      <c r="AW1252" s="68"/>
      <c r="AX1252" s="68"/>
      <c r="AY1252" s="68"/>
      <c r="AZ1252" s="68"/>
      <c r="BA1252" s="68"/>
      <c r="BB1252" s="68"/>
      <c r="BC1252" s="68"/>
      <c r="BD1252" s="68"/>
      <c r="BE1252" s="68"/>
      <c r="BF1252" s="68"/>
      <c r="BG1252" s="68"/>
      <c r="BH1252" s="68"/>
      <c r="BI1252" s="68"/>
      <c r="BJ1252" s="68"/>
      <c r="BK1252" s="68"/>
      <c r="BL1252" s="68"/>
      <c r="BM1252" s="68"/>
      <c r="BN1252" s="68"/>
      <c r="BO1252" s="68"/>
      <c r="BP1252" s="68"/>
      <c r="BQ1252" s="68"/>
      <c r="BR1252" s="68"/>
      <c r="BS1252" s="68"/>
      <c r="BT1252" s="68"/>
      <c r="BU1252" s="68"/>
      <c r="BV1252" s="68"/>
      <c r="BW1252" s="68"/>
      <c r="BX1252" s="68"/>
      <c r="BY1252" s="68"/>
      <c r="BZ1252" s="68"/>
      <c r="CA1252" s="68"/>
      <c r="CB1252" s="68"/>
      <c r="CC1252" s="68"/>
      <c r="CD1252" s="68"/>
    </row>
    <row r="1253" customFormat="false" ht="12.75" hidden="true" customHeight="false" outlineLevel="0" collapsed="false">
      <c r="A1253" s="81" t="s">
        <v>114</v>
      </c>
      <c r="B1253" s="81"/>
      <c r="C1253" s="82" t="s">
        <v>263</v>
      </c>
      <c r="D1253" s="82" t="s">
        <v>324</v>
      </c>
      <c r="E1253" s="82" t="s">
        <v>460</v>
      </c>
      <c r="F1253" s="82" t="s">
        <v>107</v>
      </c>
      <c r="G1253" s="82" t="s">
        <v>268</v>
      </c>
      <c r="H1253" s="83" t="n">
        <v>211</v>
      </c>
      <c r="I1253" s="68" t="n">
        <f aca="false">J1253+K1253+L1253</f>
        <v>0</v>
      </c>
      <c r="J1253" s="68"/>
      <c r="K1253" s="68"/>
      <c r="L1253" s="68" t="n">
        <f aca="false">M1253+AI1253</f>
        <v>0</v>
      </c>
      <c r="M1253" s="68" t="n">
        <f aca="false">N1253+O1253+P1253+Q1253+R1253+S1253+T1253+U1253+V1253+W1253+X1253+Y1253+Z1253+AA1253+AB1253+AC1253</f>
        <v>0</v>
      </c>
      <c r="N1253" s="68"/>
      <c r="O1253" s="68"/>
      <c r="P1253" s="68"/>
      <c r="Q1253" s="68"/>
      <c r="R1253" s="68"/>
      <c r="S1253" s="68"/>
      <c r="T1253" s="68"/>
      <c r="U1253" s="68"/>
      <c r="V1253" s="68"/>
      <c r="W1253" s="68"/>
      <c r="X1253" s="68"/>
      <c r="Y1253" s="68"/>
      <c r="Z1253" s="68"/>
      <c r="AA1253" s="68"/>
      <c r="AB1253" s="68"/>
      <c r="AC1253" s="68"/>
      <c r="AD1253" s="68"/>
      <c r="AE1253" s="68"/>
      <c r="AF1253" s="68"/>
      <c r="AG1253" s="68"/>
      <c r="AH1253" s="68"/>
      <c r="AI1253" s="68" t="n">
        <f aca="false">AJ1253+AK1253+AL1253+AM1253+AN1253+AO1253+AP1253+AY1253+AZ1253+BA1253+BB1253+BC1253+BD1253</f>
        <v>0</v>
      </c>
      <c r="AJ1253" s="68"/>
      <c r="AK1253" s="68"/>
      <c r="AL1253" s="68"/>
      <c r="AM1253" s="68"/>
      <c r="AN1253" s="68"/>
      <c r="AO1253" s="68"/>
      <c r="AP1253" s="68" t="n">
        <f aca="false">AQ1253+AR1253+AS1253+AT1253+AU1253+AV1253+AW1253</f>
        <v>0</v>
      </c>
      <c r="AQ1253" s="68"/>
      <c r="AR1253" s="68"/>
      <c r="AS1253" s="68"/>
      <c r="AT1253" s="68"/>
      <c r="AU1253" s="68"/>
      <c r="AV1253" s="68"/>
      <c r="AW1253" s="68"/>
      <c r="AX1253" s="68"/>
      <c r="AY1253" s="68"/>
      <c r="AZ1253" s="68"/>
      <c r="BA1253" s="68"/>
      <c r="BB1253" s="68"/>
      <c r="BC1253" s="68"/>
      <c r="BD1253" s="68"/>
      <c r="BE1253" s="68"/>
      <c r="BF1253" s="68"/>
      <c r="BG1253" s="68"/>
      <c r="BH1253" s="68"/>
      <c r="BI1253" s="68"/>
      <c r="BJ1253" s="68"/>
      <c r="BK1253" s="68"/>
      <c r="BL1253" s="68"/>
      <c r="BM1253" s="68"/>
      <c r="BN1253" s="68"/>
      <c r="BO1253" s="68"/>
      <c r="BP1253" s="68"/>
      <c r="BQ1253" s="68"/>
      <c r="BR1253" s="68"/>
      <c r="BS1253" s="68"/>
      <c r="BT1253" s="68"/>
      <c r="BU1253" s="68"/>
      <c r="BV1253" s="68"/>
      <c r="BW1253" s="68"/>
      <c r="BX1253" s="68"/>
      <c r="BY1253" s="68"/>
      <c r="BZ1253" s="68" t="n">
        <f aca="false">CA1253+CB1253+CC1253+CD1253+CE1253+CF1253+CG1253+CH1253+CI1253+CJ1253+CK1253+CL1253+CM1253+CN1253+CO1253+CP1253</f>
        <v>0</v>
      </c>
      <c r="CA1253" s="68"/>
      <c r="CB1253" s="68"/>
      <c r="CC1253" s="68"/>
      <c r="CD1253" s="68"/>
    </row>
    <row r="1254" customFormat="false" ht="12.75" hidden="true" customHeight="false" outlineLevel="0" collapsed="false">
      <c r="A1254" s="81" t="s">
        <v>120</v>
      </c>
      <c r="B1254" s="81"/>
      <c r="C1254" s="82" t="s">
        <v>263</v>
      </c>
      <c r="D1254" s="82" t="s">
        <v>324</v>
      </c>
      <c r="E1254" s="82" t="s">
        <v>460</v>
      </c>
      <c r="F1254" s="82" t="s">
        <v>107</v>
      </c>
      <c r="G1254" s="82" t="s">
        <v>268</v>
      </c>
      <c r="H1254" s="83" t="n">
        <v>212</v>
      </c>
      <c r="I1254" s="68" t="n">
        <f aca="false">J1254+K1254+L1254</f>
        <v>0</v>
      </c>
      <c r="J1254" s="68"/>
      <c r="K1254" s="68"/>
      <c r="L1254" s="68" t="n">
        <f aca="false">M1254+AI1254</f>
        <v>0</v>
      </c>
      <c r="M1254" s="68" t="n">
        <f aca="false">N1254+O1254+P1254+Q1254+R1254+S1254+T1254+U1254+V1254+W1254+X1254+Y1254+Z1254+AA1254+AB1254+AC1254</f>
        <v>0</v>
      </c>
      <c r="N1254" s="68"/>
      <c r="O1254" s="68"/>
      <c r="P1254" s="68"/>
      <c r="Q1254" s="68"/>
      <c r="R1254" s="68"/>
      <c r="S1254" s="68"/>
      <c r="T1254" s="68"/>
      <c r="U1254" s="68"/>
      <c r="V1254" s="68"/>
      <c r="W1254" s="68"/>
      <c r="X1254" s="68"/>
      <c r="Y1254" s="68"/>
      <c r="Z1254" s="68"/>
      <c r="AA1254" s="68"/>
      <c r="AB1254" s="68"/>
      <c r="AC1254" s="68"/>
      <c r="AD1254" s="68"/>
      <c r="AE1254" s="68"/>
      <c r="AF1254" s="68"/>
      <c r="AG1254" s="68"/>
      <c r="AH1254" s="68"/>
      <c r="AI1254" s="68" t="n">
        <f aca="false">AJ1254+AK1254+AL1254+AM1254+AN1254+AO1254+AP1254+AY1254+AZ1254+BA1254+BB1254+BC1254+BD1254</f>
        <v>0</v>
      </c>
      <c r="AJ1254" s="68"/>
      <c r="AK1254" s="68"/>
      <c r="AL1254" s="68"/>
      <c r="AM1254" s="68"/>
      <c r="AN1254" s="68"/>
      <c r="AO1254" s="68"/>
      <c r="AP1254" s="68" t="n">
        <f aca="false">AQ1254+AR1254+AS1254+AT1254+AU1254+AV1254+AW1254</f>
        <v>0</v>
      </c>
      <c r="AQ1254" s="68"/>
      <c r="AR1254" s="68"/>
      <c r="AS1254" s="68"/>
      <c r="AT1254" s="68"/>
      <c r="AU1254" s="68"/>
      <c r="AV1254" s="68"/>
      <c r="AW1254" s="68"/>
      <c r="AX1254" s="68"/>
      <c r="AY1254" s="68"/>
      <c r="AZ1254" s="68"/>
      <c r="BA1254" s="68"/>
      <c r="BB1254" s="68"/>
      <c r="BC1254" s="68"/>
      <c r="BD1254" s="68"/>
      <c r="BE1254" s="68"/>
      <c r="BF1254" s="68"/>
      <c r="BG1254" s="68"/>
      <c r="BH1254" s="68"/>
      <c r="BI1254" s="68"/>
      <c r="BJ1254" s="68"/>
      <c r="BK1254" s="68"/>
      <c r="BL1254" s="68"/>
      <c r="BM1254" s="68"/>
      <c r="BN1254" s="68"/>
      <c r="BO1254" s="68"/>
      <c r="BP1254" s="68"/>
      <c r="BQ1254" s="68"/>
      <c r="BR1254" s="68"/>
      <c r="BS1254" s="68"/>
      <c r="BT1254" s="68"/>
      <c r="BU1254" s="68"/>
      <c r="BV1254" s="68"/>
      <c r="BW1254" s="68"/>
      <c r="BX1254" s="68"/>
      <c r="BY1254" s="68"/>
      <c r="BZ1254" s="68" t="n">
        <f aca="false">CA1254+CB1254+CC1254+CD1254+CE1254+CF1254+CG1254+CH1254+CI1254+CJ1254+CK1254+CL1254+CM1254+CN1254+CO1254+CP1254</f>
        <v>0</v>
      </c>
      <c r="CA1254" s="68"/>
      <c r="CB1254" s="68"/>
      <c r="CC1254" s="68"/>
      <c r="CD1254" s="68"/>
    </row>
    <row r="1255" customFormat="false" ht="12.75" hidden="true" customHeight="false" outlineLevel="0" collapsed="false">
      <c r="A1255" s="81" t="s">
        <v>121</v>
      </c>
      <c r="B1255" s="81"/>
      <c r="C1255" s="82" t="s">
        <v>263</v>
      </c>
      <c r="D1255" s="82" t="s">
        <v>324</v>
      </c>
      <c r="E1255" s="82" t="s">
        <v>460</v>
      </c>
      <c r="F1255" s="82" t="s">
        <v>107</v>
      </c>
      <c r="G1255" s="82" t="s">
        <v>268</v>
      </c>
      <c r="H1255" s="83" t="n">
        <v>213</v>
      </c>
      <c r="I1255" s="68" t="n">
        <f aca="false">J1255+K1255+L1255</f>
        <v>0</v>
      </c>
      <c r="J1255" s="68"/>
      <c r="K1255" s="68"/>
      <c r="L1255" s="68" t="n">
        <f aca="false">M1255+AI1255</f>
        <v>0</v>
      </c>
      <c r="M1255" s="68" t="n">
        <f aca="false">N1255+O1255+P1255+Q1255+R1255+S1255+T1255+U1255+V1255+W1255+X1255+Y1255+Z1255+AA1255+AB1255+AC1255</f>
        <v>0</v>
      </c>
      <c r="N1255" s="68"/>
      <c r="O1255" s="68"/>
      <c r="P1255" s="68"/>
      <c r="Q1255" s="68"/>
      <c r="R1255" s="68"/>
      <c r="S1255" s="68"/>
      <c r="T1255" s="68"/>
      <c r="U1255" s="68"/>
      <c r="V1255" s="68"/>
      <c r="W1255" s="68"/>
      <c r="X1255" s="68"/>
      <c r="Y1255" s="68"/>
      <c r="Z1255" s="68"/>
      <c r="AA1255" s="68"/>
      <c r="AB1255" s="68"/>
      <c r="AC1255" s="68"/>
      <c r="AD1255" s="68"/>
      <c r="AE1255" s="68"/>
      <c r="AF1255" s="68"/>
      <c r="AG1255" s="68"/>
      <c r="AH1255" s="68"/>
      <c r="AI1255" s="68" t="n">
        <f aca="false">AJ1255+AK1255+AL1255+AM1255+AN1255+AO1255+AP1255+AY1255+AZ1255+BA1255+BB1255+BC1255+BD1255</f>
        <v>0</v>
      </c>
      <c r="AJ1255" s="68"/>
      <c r="AK1255" s="68"/>
      <c r="AL1255" s="68"/>
      <c r="AM1255" s="68"/>
      <c r="AN1255" s="68"/>
      <c r="AO1255" s="68"/>
      <c r="AP1255" s="68" t="n">
        <f aca="false">AQ1255+AR1255+AS1255+AT1255+AU1255+AV1255+AW1255</f>
        <v>0</v>
      </c>
      <c r="AQ1255" s="68"/>
      <c r="AR1255" s="68"/>
      <c r="AS1255" s="68"/>
      <c r="AT1255" s="68"/>
      <c r="AU1255" s="68"/>
      <c r="AV1255" s="68"/>
      <c r="AW1255" s="68"/>
      <c r="AX1255" s="68"/>
      <c r="AY1255" s="68"/>
      <c r="AZ1255" s="68"/>
      <c r="BA1255" s="68"/>
      <c r="BB1255" s="68"/>
      <c r="BC1255" s="68"/>
      <c r="BD1255" s="68"/>
      <c r="BE1255" s="68"/>
      <c r="BF1255" s="68"/>
      <c r="BG1255" s="68"/>
      <c r="BH1255" s="68"/>
      <c r="BI1255" s="68"/>
      <c r="BJ1255" s="68"/>
      <c r="BK1255" s="68"/>
      <c r="BL1255" s="68"/>
      <c r="BM1255" s="68"/>
      <c r="BN1255" s="68"/>
      <c r="BO1255" s="68"/>
      <c r="BP1255" s="68"/>
      <c r="BQ1255" s="68"/>
      <c r="BR1255" s="68"/>
      <c r="BS1255" s="68"/>
      <c r="BT1255" s="68"/>
      <c r="BU1255" s="68"/>
      <c r="BV1255" s="68"/>
      <c r="BW1255" s="68"/>
      <c r="BX1255" s="68"/>
      <c r="BY1255" s="68"/>
      <c r="BZ1255" s="68" t="n">
        <f aca="false">CA1255+CB1255+CC1255+CD1255+CE1255+CF1255+CG1255+CH1255+CI1255+CJ1255+CK1255+CL1255+CM1255+CN1255+CO1255+CP1255</f>
        <v>0</v>
      </c>
      <c r="CA1255" s="68"/>
      <c r="CB1255" s="68"/>
      <c r="CC1255" s="68"/>
      <c r="CD1255" s="68"/>
    </row>
    <row r="1256" customFormat="false" ht="12.75" hidden="true" customHeight="false" outlineLevel="0" collapsed="false">
      <c r="A1256" s="81" t="s">
        <v>122</v>
      </c>
      <c r="B1256" s="81"/>
      <c r="C1256" s="82" t="s">
        <v>263</v>
      </c>
      <c r="D1256" s="82" t="s">
        <v>324</v>
      </c>
      <c r="E1256" s="82" t="s">
        <v>460</v>
      </c>
      <c r="F1256" s="82" t="s">
        <v>107</v>
      </c>
      <c r="G1256" s="82" t="s">
        <v>268</v>
      </c>
      <c r="H1256" s="83" t="n">
        <v>220</v>
      </c>
      <c r="I1256" s="68" t="n">
        <f aca="false">SUM(I1258:I1263)</f>
        <v>0</v>
      </c>
      <c r="J1256" s="68" t="n">
        <f aca="false">SUM(J1258:J1263)</f>
        <v>0</v>
      </c>
      <c r="K1256" s="68" t="n">
        <f aca="false">SUM(K1258:K1263)</f>
        <v>0</v>
      </c>
      <c r="L1256" s="68" t="n">
        <f aca="false">SUM(L1258:L1263)</f>
        <v>0</v>
      </c>
      <c r="M1256" s="68" t="n">
        <f aca="false">SUM(M1258:M1263)</f>
        <v>0</v>
      </c>
      <c r="N1256" s="68" t="n">
        <f aca="false">SUM(N1258:N1263)</f>
        <v>0</v>
      </c>
      <c r="O1256" s="68" t="n">
        <f aca="false">SUM(O1258:O1263)</f>
        <v>0</v>
      </c>
      <c r="P1256" s="68" t="n">
        <f aca="false">SUM(P1258:P1263)</f>
        <v>0</v>
      </c>
      <c r="Q1256" s="68" t="n">
        <f aca="false">SUM(Q1258:Q1263)</f>
        <v>0</v>
      </c>
      <c r="R1256" s="68" t="n">
        <f aca="false">SUM(R1258:R1263)</f>
        <v>0</v>
      </c>
      <c r="S1256" s="68" t="n">
        <f aca="false">SUM(S1258:S1263)</f>
        <v>0</v>
      </c>
      <c r="T1256" s="68" t="n">
        <f aca="false">SUM(T1258:T1263)</f>
        <v>0</v>
      </c>
      <c r="U1256" s="68" t="n">
        <f aca="false">SUM(U1258:U1263)</f>
        <v>0</v>
      </c>
      <c r="V1256" s="68" t="n">
        <f aca="false">SUM(V1258:V1263)</f>
        <v>0</v>
      </c>
      <c r="W1256" s="68" t="n">
        <f aca="false">SUM(W1258:W1263)</f>
        <v>0</v>
      </c>
      <c r="X1256" s="68" t="n">
        <f aca="false">SUM(X1258:X1263)</f>
        <v>0</v>
      </c>
      <c r="Y1256" s="68" t="n">
        <f aca="false">SUM(Y1258:Y1263)</f>
        <v>0</v>
      </c>
      <c r="Z1256" s="68" t="n">
        <f aca="false">SUM(Z1258:Z1263)</f>
        <v>0</v>
      </c>
      <c r="AA1256" s="68" t="n">
        <f aca="false">SUM(AA1258:AA1263)</f>
        <v>0</v>
      </c>
      <c r="AB1256" s="68" t="n">
        <f aca="false">SUM(AB1258:AB1263)</f>
        <v>0</v>
      </c>
      <c r="AC1256" s="68" t="n">
        <f aca="false">SUM(AC1258:AC1263)</f>
        <v>0</v>
      </c>
      <c r="AD1256" s="68" t="n">
        <f aca="false">SUM(AD1258:AD1263)</f>
        <v>0</v>
      </c>
      <c r="AE1256" s="68" t="n">
        <f aca="false">SUM(AE1258:AE1263)</f>
        <v>0</v>
      </c>
      <c r="AF1256" s="68" t="n">
        <f aca="false">SUM(AF1258:AF1263)</f>
        <v>0</v>
      </c>
      <c r="AG1256" s="68" t="n">
        <f aca="false">SUM(AG1258:AG1263)</f>
        <v>0</v>
      </c>
      <c r="AH1256" s="68" t="n">
        <f aca="false">SUM(AH1258:AH1263)</f>
        <v>0</v>
      </c>
      <c r="AI1256" s="68" t="n">
        <f aca="false">SUM(AI1258:AI1263)</f>
        <v>0</v>
      </c>
      <c r="AJ1256" s="68" t="n">
        <f aca="false">SUM(AJ1258:AJ1263)</f>
        <v>0</v>
      </c>
      <c r="AK1256" s="68" t="n">
        <f aca="false">SUM(AK1258:AK1263)</f>
        <v>0</v>
      </c>
      <c r="AL1256" s="68" t="n">
        <f aca="false">SUM(AL1258:AL1263)</f>
        <v>0</v>
      </c>
      <c r="AM1256" s="68" t="n">
        <f aca="false">SUM(AM1258:AM1263)</f>
        <v>0</v>
      </c>
      <c r="AN1256" s="68" t="n">
        <f aca="false">SUM(AN1258:AN1263)</f>
        <v>0</v>
      </c>
      <c r="AO1256" s="68" t="n">
        <f aca="false">SUM(AO1258:AO1263)</f>
        <v>0</v>
      </c>
      <c r="AP1256" s="68" t="n">
        <f aca="false">SUM(AP1258:AP1263)</f>
        <v>0</v>
      </c>
      <c r="AQ1256" s="68" t="n">
        <f aca="false">SUM(AQ1258:AQ1263)</f>
        <v>0</v>
      </c>
      <c r="AR1256" s="68" t="n">
        <f aca="false">SUM(AR1258:AR1263)</f>
        <v>0</v>
      </c>
      <c r="AS1256" s="68" t="n">
        <f aca="false">SUM(AS1258:AS1263)</f>
        <v>0</v>
      </c>
      <c r="AT1256" s="68" t="n">
        <f aca="false">SUM(AT1258:AT1263)</f>
        <v>0</v>
      </c>
      <c r="AU1256" s="68" t="n">
        <f aca="false">SUM(AU1258:AU1263)</f>
        <v>0</v>
      </c>
      <c r="AV1256" s="68" t="n">
        <f aca="false">SUM(AV1258:AV1263)</f>
        <v>0</v>
      </c>
      <c r="AW1256" s="68" t="n">
        <f aca="false">SUM(AW1258:AW1263)</f>
        <v>0</v>
      </c>
      <c r="AX1256" s="68" t="n">
        <f aca="false">SUM(AX1258:AX1263)</f>
        <v>0</v>
      </c>
      <c r="AY1256" s="68" t="n">
        <f aca="false">SUM(AY1258:AY1263)</f>
        <v>0</v>
      </c>
      <c r="AZ1256" s="68" t="n">
        <f aca="false">SUM(AZ1258:AZ1263)</f>
        <v>0</v>
      </c>
      <c r="BA1256" s="68" t="n">
        <f aca="false">SUM(BA1258:BA1263)</f>
        <v>0</v>
      </c>
      <c r="BB1256" s="68" t="n">
        <f aca="false">SUM(BB1258:BB1263)</f>
        <v>0</v>
      </c>
      <c r="BC1256" s="68" t="n">
        <f aca="false">SUM(BC1258:BC1263)</f>
        <v>0</v>
      </c>
      <c r="BD1256" s="68" t="n">
        <f aca="false">SUM(BD1258:BD1263)</f>
        <v>0</v>
      </c>
      <c r="BE1256" s="68" t="n">
        <f aca="false">SUM(BE1258:BE1263)</f>
        <v>0</v>
      </c>
      <c r="BF1256" s="68" t="n">
        <f aca="false">SUM(BF1258:BF1263)</f>
        <v>0</v>
      </c>
      <c r="BG1256" s="68" t="n">
        <f aca="false">SUM(BG1258:BG1263)</f>
        <v>0</v>
      </c>
      <c r="BH1256" s="68" t="n">
        <f aca="false">SUM(BH1258:BH1263)</f>
        <v>0</v>
      </c>
      <c r="BI1256" s="68" t="n">
        <f aca="false">SUM(BI1258:BI1263)</f>
        <v>0</v>
      </c>
      <c r="BJ1256" s="68" t="n">
        <f aca="false">SUM(BJ1258:BJ1263)</f>
        <v>0</v>
      </c>
      <c r="BK1256" s="68" t="n">
        <f aca="false">SUM(BK1258:BK1263)</f>
        <v>0</v>
      </c>
      <c r="BL1256" s="68" t="n">
        <f aca="false">SUM(BL1258:BL1263)</f>
        <v>0</v>
      </c>
      <c r="BM1256" s="68" t="n">
        <f aca="false">SUM(BM1258:BM1263)</f>
        <v>0</v>
      </c>
      <c r="BN1256" s="68" t="n">
        <f aca="false">SUM(BN1258:BN1263)</f>
        <v>0</v>
      </c>
      <c r="BO1256" s="68" t="n">
        <f aca="false">SUM(BO1258:BO1263)</f>
        <v>0</v>
      </c>
      <c r="BP1256" s="68" t="n">
        <f aca="false">SUM(BP1258:BP1263)</f>
        <v>0</v>
      </c>
      <c r="BQ1256" s="68" t="n">
        <f aca="false">SUM(BQ1258:BQ1263)</f>
        <v>0</v>
      </c>
      <c r="BR1256" s="68" t="n">
        <f aca="false">SUM(BR1258:BR1263)</f>
        <v>0</v>
      </c>
      <c r="BS1256" s="68" t="n">
        <f aca="false">SUM(BS1258:BS1263)</f>
        <v>0</v>
      </c>
      <c r="BT1256" s="68" t="n">
        <f aca="false">SUM(BT1258:BT1263)</f>
        <v>0</v>
      </c>
      <c r="BU1256" s="68" t="n">
        <f aca="false">SUM(BU1258:BU1263)</f>
        <v>0</v>
      </c>
      <c r="BV1256" s="68" t="n">
        <f aca="false">SUM(BV1258:BV1263)</f>
        <v>0</v>
      </c>
      <c r="BW1256" s="68" t="n">
        <f aca="false">SUM(BW1258:BW1263)</f>
        <v>0</v>
      </c>
      <c r="BX1256" s="68" t="n">
        <f aca="false">SUM(BX1258:BX1263)</f>
        <v>0</v>
      </c>
      <c r="BY1256" s="68" t="n">
        <f aca="false">SUM(BY1258:BY1263)</f>
        <v>0</v>
      </c>
      <c r="BZ1256" s="68" t="n">
        <f aca="false">SUM(BZ1258:BZ1263)</f>
        <v>0</v>
      </c>
      <c r="CA1256" s="68" t="n">
        <f aca="false">SUM(CA1258:CA1263)</f>
        <v>0</v>
      </c>
      <c r="CB1256" s="68" t="n">
        <f aca="false">SUM(CB1258:CB1263)</f>
        <v>0</v>
      </c>
      <c r="CC1256" s="68" t="n">
        <f aca="false">SUM(CC1258:CC1263)</f>
        <v>0</v>
      </c>
      <c r="CD1256" s="68" t="n">
        <f aca="false">SUM(CD1258:CD1263)</f>
        <v>0</v>
      </c>
    </row>
    <row r="1257" customFormat="false" ht="12.75" hidden="true" customHeight="false" outlineLevel="0" collapsed="false">
      <c r="A1257" s="81" t="s">
        <v>113</v>
      </c>
      <c r="B1257" s="81"/>
      <c r="C1257" s="82"/>
      <c r="D1257" s="82"/>
      <c r="E1257" s="82"/>
      <c r="F1257" s="82"/>
      <c r="G1257" s="82"/>
      <c r="H1257" s="83"/>
      <c r="I1257" s="68"/>
      <c r="J1257" s="68"/>
      <c r="K1257" s="68"/>
      <c r="L1257" s="68"/>
      <c r="M1257" s="68"/>
      <c r="N1257" s="68"/>
      <c r="O1257" s="68"/>
      <c r="P1257" s="68"/>
      <c r="Q1257" s="68"/>
      <c r="R1257" s="68"/>
      <c r="S1257" s="68"/>
      <c r="T1257" s="68"/>
      <c r="U1257" s="68"/>
      <c r="V1257" s="68"/>
      <c r="W1257" s="68"/>
      <c r="X1257" s="68"/>
      <c r="Y1257" s="68"/>
      <c r="Z1257" s="68"/>
      <c r="AA1257" s="68"/>
      <c r="AB1257" s="68"/>
      <c r="AC1257" s="68"/>
      <c r="AD1257" s="68"/>
      <c r="AE1257" s="68"/>
      <c r="AF1257" s="68"/>
      <c r="AG1257" s="68"/>
      <c r="AH1257" s="68"/>
      <c r="AI1257" s="68"/>
      <c r="AJ1257" s="68"/>
      <c r="AK1257" s="68"/>
      <c r="AL1257" s="68"/>
      <c r="AM1257" s="68"/>
      <c r="AN1257" s="68"/>
      <c r="AO1257" s="68"/>
      <c r="AP1257" s="68"/>
      <c r="AQ1257" s="68"/>
      <c r="AR1257" s="68"/>
      <c r="AS1257" s="68"/>
      <c r="AT1257" s="68"/>
      <c r="AU1257" s="68"/>
      <c r="AV1257" s="68"/>
      <c r="AW1257" s="68"/>
      <c r="AX1257" s="68"/>
      <c r="AY1257" s="68"/>
      <c r="AZ1257" s="68"/>
      <c r="BA1257" s="68"/>
      <c r="BB1257" s="68"/>
      <c r="BC1257" s="68"/>
      <c r="BD1257" s="68"/>
      <c r="BE1257" s="68"/>
      <c r="BF1257" s="68"/>
      <c r="BG1257" s="68"/>
      <c r="BH1257" s="68"/>
      <c r="BI1257" s="68"/>
      <c r="BJ1257" s="68"/>
      <c r="BK1257" s="68"/>
      <c r="BL1257" s="68"/>
      <c r="BM1257" s="68"/>
      <c r="BN1257" s="68"/>
      <c r="BO1257" s="68"/>
      <c r="BP1257" s="68"/>
      <c r="BQ1257" s="68"/>
      <c r="BR1257" s="68"/>
      <c r="BS1257" s="68"/>
      <c r="BT1257" s="68"/>
      <c r="BU1257" s="68"/>
      <c r="BV1257" s="68"/>
      <c r="BW1257" s="68"/>
      <c r="BX1257" s="68"/>
      <c r="BY1257" s="68"/>
      <c r="BZ1257" s="68"/>
      <c r="CA1257" s="68"/>
      <c r="CB1257" s="68"/>
      <c r="CC1257" s="68"/>
      <c r="CD1257" s="68"/>
    </row>
    <row r="1258" customFormat="false" ht="12.75" hidden="true" customHeight="false" outlineLevel="0" collapsed="false">
      <c r="A1258" s="3" t="s">
        <v>123</v>
      </c>
      <c r="B1258" s="3"/>
      <c r="C1258" s="101" t="s">
        <v>263</v>
      </c>
      <c r="D1258" s="101" t="s">
        <v>324</v>
      </c>
      <c r="E1258" s="101" t="s">
        <v>460</v>
      </c>
      <c r="F1258" s="101" t="s">
        <v>107</v>
      </c>
      <c r="G1258" s="101" t="s">
        <v>268</v>
      </c>
      <c r="H1258" s="103" t="n">
        <v>221</v>
      </c>
      <c r="I1258" s="68" t="n">
        <f aca="false">J1258+K1258+L1258</f>
        <v>0</v>
      </c>
      <c r="J1258" s="68"/>
      <c r="K1258" s="68"/>
      <c r="L1258" s="68" t="n">
        <f aca="false">M1258+AI1258</f>
        <v>0</v>
      </c>
      <c r="M1258" s="68" t="n">
        <f aca="false">N1258+O1258+P1258+Q1258+R1258+S1258+T1258+U1258+V1258+W1258+X1258+Y1258+Z1258+AA1258+AB1258+AC1258</f>
        <v>0</v>
      </c>
      <c r="N1258" s="68"/>
      <c r="O1258" s="68"/>
      <c r="P1258" s="68"/>
      <c r="Q1258" s="68"/>
      <c r="R1258" s="68"/>
      <c r="S1258" s="68"/>
      <c r="T1258" s="68"/>
      <c r="U1258" s="68"/>
      <c r="V1258" s="68"/>
      <c r="W1258" s="68"/>
      <c r="X1258" s="68"/>
      <c r="Y1258" s="68"/>
      <c r="Z1258" s="68"/>
      <c r="AA1258" s="68"/>
      <c r="AB1258" s="68"/>
      <c r="AC1258" s="68"/>
      <c r="AD1258" s="68"/>
      <c r="AE1258" s="68"/>
      <c r="AF1258" s="68"/>
      <c r="AG1258" s="68"/>
      <c r="AH1258" s="68"/>
      <c r="AI1258" s="68" t="n">
        <f aca="false">AJ1258+AK1258+AL1258+AM1258+AN1258+AO1258+AP1258+AY1258+AZ1258+BA1258+BB1258+BC1258+BD1258</f>
        <v>0</v>
      </c>
      <c r="AJ1258" s="68"/>
      <c r="AK1258" s="68"/>
      <c r="AL1258" s="68"/>
      <c r="AM1258" s="68"/>
      <c r="AN1258" s="68"/>
      <c r="AO1258" s="68"/>
      <c r="AP1258" s="68" t="n">
        <f aca="false">AQ1258+AR1258+AS1258+AT1258+AU1258+AV1258+AW1258</f>
        <v>0</v>
      </c>
      <c r="AQ1258" s="68"/>
      <c r="AR1258" s="68"/>
      <c r="AS1258" s="68"/>
      <c r="AT1258" s="68"/>
      <c r="AU1258" s="68"/>
      <c r="AV1258" s="68"/>
      <c r="AW1258" s="68"/>
      <c r="AX1258" s="68"/>
      <c r="AY1258" s="68"/>
      <c r="AZ1258" s="68"/>
      <c r="BA1258" s="68"/>
      <c r="BB1258" s="68"/>
      <c r="BC1258" s="68"/>
      <c r="BD1258" s="68"/>
      <c r="BE1258" s="68"/>
      <c r="BF1258" s="68"/>
      <c r="BG1258" s="68"/>
      <c r="BH1258" s="68"/>
      <c r="BI1258" s="68"/>
      <c r="BJ1258" s="68"/>
      <c r="BK1258" s="68"/>
      <c r="BL1258" s="68"/>
      <c r="BM1258" s="68"/>
      <c r="BN1258" s="68"/>
      <c r="BO1258" s="68"/>
      <c r="BP1258" s="68"/>
      <c r="BQ1258" s="68"/>
      <c r="BR1258" s="68"/>
      <c r="BS1258" s="68"/>
      <c r="BT1258" s="68"/>
      <c r="BU1258" s="68"/>
      <c r="BV1258" s="68"/>
      <c r="BW1258" s="68"/>
      <c r="BX1258" s="68"/>
      <c r="BY1258" s="68"/>
      <c r="BZ1258" s="68" t="n">
        <f aca="false">CA1258+CB1258+CC1258+CD1258+CE1258+CF1258+CG1258+CH1258+CI1258+CJ1258+CK1258+CL1258+CM1258+CN1258+CO1258+CP1258</f>
        <v>0</v>
      </c>
      <c r="CA1258" s="68"/>
      <c r="CB1258" s="68"/>
      <c r="CC1258" s="68"/>
      <c r="CD1258" s="68"/>
    </row>
    <row r="1259" customFormat="false" ht="12.75" hidden="true" customHeight="false" outlineLevel="0" collapsed="false">
      <c r="A1259" s="3" t="s">
        <v>124</v>
      </c>
      <c r="B1259" s="3"/>
      <c r="C1259" s="101" t="s">
        <v>263</v>
      </c>
      <c r="D1259" s="101" t="s">
        <v>324</v>
      </c>
      <c r="E1259" s="101" t="s">
        <v>460</v>
      </c>
      <c r="F1259" s="101" t="s">
        <v>107</v>
      </c>
      <c r="G1259" s="101" t="s">
        <v>268</v>
      </c>
      <c r="H1259" s="103" t="n">
        <v>222</v>
      </c>
      <c r="I1259" s="68" t="n">
        <f aca="false">J1259+K1259+L1259</f>
        <v>0</v>
      </c>
      <c r="J1259" s="68"/>
      <c r="K1259" s="68"/>
      <c r="L1259" s="68" t="n">
        <f aca="false">M1259+AI1259</f>
        <v>0</v>
      </c>
      <c r="M1259" s="68" t="n">
        <f aca="false">N1259+O1259+P1259+Q1259+R1259+S1259+T1259+U1259+V1259+W1259+X1259+Y1259+Z1259+AA1259+AB1259+AC1259</f>
        <v>0</v>
      </c>
      <c r="N1259" s="68"/>
      <c r="O1259" s="68"/>
      <c r="P1259" s="68"/>
      <c r="Q1259" s="68"/>
      <c r="R1259" s="68"/>
      <c r="S1259" s="68"/>
      <c r="T1259" s="68"/>
      <c r="U1259" s="68"/>
      <c r="V1259" s="68"/>
      <c r="W1259" s="68"/>
      <c r="X1259" s="68"/>
      <c r="Y1259" s="68"/>
      <c r="Z1259" s="68"/>
      <c r="AA1259" s="68"/>
      <c r="AB1259" s="68"/>
      <c r="AC1259" s="68"/>
      <c r="AD1259" s="68"/>
      <c r="AE1259" s="68"/>
      <c r="AF1259" s="68"/>
      <c r="AG1259" s="68"/>
      <c r="AH1259" s="68"/>
      <c r="AI1259" s="68" t="n">
        <f aca="false">AJ1259+AK1259+AL1259+AM1259+AN1259+AO1259+AP1259+AY1259+AZ1259+BA1259+BB1259+BC1259+BD1259</f>
        <v>0</v>
      </c>
      <c r="AJ1259" s="68"/>
      <c r="AK1259" s="68"/>
      <c r="AL1259" s="68"/>
      <c r="AM1259" s="68"/>
      <c r="AN1259" s="68"/>
      <c r="AO1259" s="68"/>
      <c r="AP1259" s="68" t="n">
        <f aca="false">AQ1259+AR1259+AS1259+AT1259+AU1259+AV1259+AW1259</f>
        <v>0</v>
      </c>
      <c r="AQ1259" s="68"/>
      <c r="AR1259" s="68"/>
      <c r="AS1259" s="68"/>
      <c r="AT1259" s="68"/>
      <c r="AU1259" s="68"/>
      <c r="AV1259" s="68"/>
      <c r="AW1259" s="68"/>
      <c r="AX1259" s="68"/>
      <c r="AY1259" s="68"/>
      <c r="AZ1259" s="68"/>
      <c r="BA1259" s="68"/>
      <c r="BB1259" s="68"/>
      <c r="BC1259" s="68"/>
      <c r="BD1259" s="68"/>
      <c r="BE1259" s="68"/>
      <c r="BF1259" s="68"/>
      <c r="BG1259" s="68"/>
      <c r="BH1259" s="68"/>
      <c r="BI1259" s="68"/>
      <c r="BJ1259" s="68"/>
      <c r="BK1259" s="68"/>
      <c r="BL1259" s="68"/>
      <c r="BM1259" s="68"/>
      <c r="BN1259" s="68"/>
      <c r="BO1259" s="68"/>
      <c r="BP1259" s="68"/>
      <c r="BQ1259" s="68"/>
      <c r="BR1259" s="68"/>
      <c r="BS1259" s="68"/>
      <c r="BT1259" s="68"/>
      <c r="BU1259" s="68"/>
      <c r="BV1259" s="68"/>
      <c r="BW1259" s="68"/>
      <c r="BX1259" s="68"/>
      <c r="BY1259" s="68"/>
      <c r="BZ1259" s="68" t="n">
        <f aca="false">CA1259+CB1259+CC1259+CD1259+CE1259+CF1259+CG1259+CH1259+CI1259+CJ1259+CK1259+CL1259+CM1259+CN1259+CO1259+CP1259</f>
        <v>0</v>
      </c>
      <c r="CA1259" s="68"/>
      <c r="CB1259" s="68"/>
      <c r="CC1259" s="68"/>
      <c r="CD1259" s="68"/>
    </row>
    <row r="1260" customFormat="false" ht="12.75" hidden="true" customHeight="false" outlineLevel="0" collapsed="false">
      <c r="A1260" s="3" t="s">
        <v>146</v>
      </c>
      <c r="B1260" s="3"/>
      <c r="C1260" s="101" t="s">
        <v>263</v>
      </c>
      <c r="D1260" s="101" t="s">
        <v>324</v>
      </c>
      <c r="E1260" s="101" t="s">
        <v>460</v>
      </c>
      <c r="F1260" s="101" t="s">
        <v>107</v>
      </c>
      <c r="G1260" s="101" t="s">
        <v>268</v>
      </c>
      <c r="H1260" s="103" t="n">
        <v>223</v>
      </c>
      <c r="I1260" s="68" t="n">
        <f aca="false">J1260+K1260+L1260</f>
        <v>0</v>
      </c>
      <c r="J1260" s="68"/>
      <c r="K1260" s="68"/>
      <c r="L1260" s="68" t="n">
        <f aca="false">M1260+AI1260</f>
        <v>0</v>
      </c>
      <c r="M1260" s="68" t="n">
        <f aca="false">N1260+O1260+P1260+Q1260+R1260+S1260+T1260+U1260+V1260+W1260+X1260+Y1260+Z1260+AA1260+AB1260+AC1260</f>
        <v>0</v>
      </c>
      <c r="N1260" s="68"/>
      <c r="O1260" s="68"/>
      <c r="P1260" s="68"/>
      <c r="Q1260" s="68"/>
      <c r="R1260" s="68"/>
      <c r="S1260" s="68"/>
      <c r="T1260" s="68"/>
      <c r="U1260" s="68"/>
      <c r="V1260" s="68"/>
      <c r="W1260" s="68"/>
      <c r="X1260" s="68"/>
      <c r="Y1260" s="68"/>
      <c r="Z1260" s="68"/>
      <c r="AA1260" s="68"/>
      <c r="AB1260" s="68"/>
      <c r="AC1260" s="68"/>
      <c r="AD1260" s="68"/>
      <c r="AE1260" s="68"/>
      <c r="AF1260" s="68"/>
      <c r="AG1260" s="68"/>
      <c r="AH1260" s="68"/>
      <c r="AI1260" s="68" t="n">
        <f aca="false">AJ1260+AK1260+AL1260+AM1260+AN1260+AO1260+AP1260+AY1260+AZ1260+BA1260+BB1260+BC1260+BD1260</f>
        <v>0</v>
      </c>
      <c r="AJ1260" s="68"/>
      <c r="AK1260" s="68"/>
      <c r="AL1260" s="68"/>
      <c r="AM1260" s="68"/>
      <c r="AN1260" s="68"/>
      <c r="AO1260" s="68"/>
      <c r="AP1260" s="68" t="n">
        <f aca="false">AQ1260+AR1260+AS1260+AT1260+AU1260+AV1260+AW1260</f>
        <v>0</v>
      </c>
      <c r="AQ1260" s="68"/>
      <c r="AR1260" s="68"/>
      <c r="AS1260" s="68"/>
      <c r="AT1260" s="68"/>
      <c r="AU1260" s="68"/>
      <c r="AV1260" s="68"/>
      <c r="AW1260" s="68"/>
      <c r="AX1260" s="68"/>
      <c r="AY1260" s="68"/>
      <c r="AZ1260" s="68"/>
      <c r="BA1260" s="68"/>
      <c r="BB1260" s="68"/>
      <c r="BC1260" s="68"/>
      <c r="BD1260" s="68"/>
      <c r="BE1260" s="68"/>
      <c r="BF1260" s="68"/>
      <c r="BG1260" s="68"/>
      <c r="BH1260" s="68"/>
      <c r="BI1260" s="68"/>
      <c r="BJ1260" s="68"/>
      <c r="BK1260" s="68"/>
      <c r="BL1260" s="68"/>
      <c r="BM1260" s="68"/>
      <c r="BN1260" s="68"/>
      <c r="BO1260" s="68"/>
      <c r="BP1260" s="68"/>
      <c r="BQ1260" s="68"/>
      <c r="BR1260" s="68"/>
      <c r="BS1260" s="68"/>
      <c r="BT1260" s="68"/>
      <c r="BU1260" s="68"/>
      <c r="BV1260" s="68"/>
      <c r="BW1260" s="68"/>
      <c r="BX1260" s="68"/>
      <c r="BY1260" s="68"/>
      <c r="BZ1260" s="68" t="n">
        <f aca="false">CA1260+CB1260+CC1260+CD1260+CE1260+CF1260+CG1260+CH1260+CI1260+CJ1260+CK1260+CL1260+CM1260+CN1260+CO1260+CP1260</f>
        <v>0</v>
      </c>
      <c r="CA1260" s="68"/>
      <c r="CB1260" s="68"/>
      <c r="CC1260" s="68"/>
      <c r="CD1260" s="68"/>
    </row>
    <row r="1261" customFormat="false" ht="12.75" hidden="true" customHeight="true" outlineLevel="0" collapsed="false">
      <c r="A1261" s="3" t="s">
        <v>167</v>
      </c>
      <c r="B1261" s="3"/>
      <c r="C1261" s="101" t="s">
        <v>263</v>
      </c>
      <c r="D1261" s="101" t="s">
        <v>324</v>
      </c>
      <c r="E1261" s="101" t="s">
        <v>460</v>
      </c>
      <c r="F1261" s="101" t="s">
        <v>107</v>
      </c>
      <c r="G1261" s="101" t="s">
        <v>268</v>
      </c>
      <c r="H1261" s="103" t="n">
        <v>224</v>
      </c>
      <c r="I1261" s="68" t="n">
        <f aca="false">J1261+K1261+L1261</f>
        <v>0</v>
      </c>
      <c r="J1261" s="68"/>
      <c r="K1261" s="68"/>
      <c r="L1261" s="68" t="n">
        <f aca="false">M1261+AI1261</f>
        <v>0</v>
      </c>
      <c r="M1261" s="68" t="n">
        <f aca="false">N1261+O1261+P1261+Q1261+R1261+S1261+T1261+U1261+V1261+W1261+X1261+Y1261+Z1261+AA1261+AB1261+AC1261</f>
        <v>0</v>
      </c>
      <c r="N1261" s="68"/>
      <c r="O1261" s="68"/>
      <c r="P1261" s="68"/>
      <c r="Q1261" s="68"/>
      <c r="R1261" s="68"/>
      <c r="S1261" s="68"/>
      <c r="T1261" s="68"/>
      <c r="U1261" s="68"/>
      <c r="V1261" s="68"/>
      <c r="W1261" s="68"/>
      <c r="X1261" s="68"/>
      <c r="Y1261" s="68"/>
      <c r="Z1261" s="68"/>
      <c r="AA1261" s="68"/>
      <c r="AB1261" s="68"/>
      <c r="AC1261" s="68"/>
      <c r="AD1261" s="68"/>
      <c r="AE1261" s="68"/>
      <c r="AF1261" s="68"/>
      <c r="AG1261" s="68"/>
      <c r="AH1261" s="68"/>
      <c r="AI1261" s="68" t="n">
        <f aca="false">AJ1261+AK1261+AL1261+AM1261+AN1261+AO1261+AP1261+AY1261+AZ1261+BA1261+BB1261+BC1261+BD1261</f>
        <v>0</v>
      </c>
      <c r="AJ1261" s="68"/>
      <c r="AK1261" s="68"/>
      <c r="AL1261" s="68"/>
      <c r="AM1261" s="68"/>
      <c r="AN1261" s="68"/>
      <c r="AO1261" s="68"/>
      <c r="AP1261" s="68" t="n">
        <f aca="false">AQ1261+AR1261+AS1261+AT1261+AU1261+AV1261+AW1261</f>
        <v>0</v>
      </c>
      <c r="AQ1261" s="68"/>
      <c r="AR1261" s="68"/>
      <c r="AS1261" s="68"/>
      <c r="AT1261" s="68"/>
      <c r="AU1261" s="68"/>
      <c r="AV1261" s="68"/>
      <c r="AW1261" s="68"/>
      <c r="AX1261" s="68"/>
      <c r="AY1261" s="68"/>
      <c r="AZ1261" s="68"/>
      <c r="BA1261" s="68"/>
      <c r="BB1261" s="68"/>
      <c r="BC1261" s="68"/>
      <c r="BD1261" s="68"/>
      <c r="BE1261" s="68"/>
      <c r="BF1261" s="68"/>
      <c r="BG1261" s="68"/>
      <c r="BH1261" s="68"/>
      <c r="BI1261" s="68"/>
      <c r="BJ1261" s="68"/>
      <c r="BK1261" s="68"/>
      <c r="BL1261" s="68"/>
      <c r="BM1261" s="68"/>
      <c r="BN1261" s="68"/>
      <c r="BO1261" s="68"/>
      <c r="BP1261" s="68"/>
      <c r="BQ1261" s="68"/>
      <c r="BR1261" s="68"/>
      <c r="BS1261" s="68"/>
      <c r="BT1261" s="68"/>
      <c r="BU1261" s="68"/>
      <c r="BV1261" s="68"/>
      <c r="BW1261" s="68"/>
      <c r="BX1261" s="68"/>
      <c r="BY1261" s="68"/>
      <c r="BZ1261" s="68" t="n">
        <f aca="false">CA1261+CB1261+CC1261+CD1261+CE1261+CF1261+CG1261+CH1261+CI1261+CJ1261+CK1261+CL1261+CM1261+CN1261+CO1261+CP1261</f>
        <v>0</v>
      </c>
      <c r="CA1261" s="68"/>
      <c r="CB1261" s="68"/>
      <c r="CC1261" s="68"/>
      <c r="CD1261" s="68"/>
    </row>
    <row r="1262" customFormat="false" ht="12.75" hidden="true" customHeight="false" outlineLevel="0" collapsed="false">
      <c r="A1262" s="3" t="s">
        <v>256</v>
      </c>
      <c r="B1262" s="3"/>
      <c r="C1262" s="101" t="s">
        <v>263</v>
      </c>
      <c r="D1262" s="101" t="s">
        <v>324</v>
      </c>
      <c r="E1262" s="101" t="s">
        <v>460</v>
      </c>
      <c r="F1262" s="101" t="s">
        <v>107</v>
      </c>
      <c r="G1262" s="101" t="s">
        <v>268</v>
      </c>
      <c r="H1262" s="103" t="n">
        <v>225</v>
      </c>
      <c r="I1262" s="68" t="n">
        <f aca="false">J1262+K1262+L1262</f>
        <v>0</v>
      </c>
      <c r="J1262" s="68"/>
      <c r="K1262" s="68"/>
      <c r="L1262" s="68" t="n">
        <f aca="false">M1262+AI1262</f>
        <v>0</v>
      </c>
      <c r="M1262" s="68" t="n">
        <f aca="false">N1262+O1262+P1262+Q1262+R1262+S1262+T1262+U1262+V1262+W1262+X1262+Y1262+Z1262+AA1262+AB1262+AC1262</f>
        <v>0</v>
      </c>
      <c r="N1262" s="68"/>
      <c r="O1262" s="68"/>
      <c r="P1262" s="68"/>
      <c r="Q1262" s="68"/>
      <c r="R1262" s="68"/>
      <c r="S1262" s="68"/>
      <c r="T1262" s="68"/>
      <c r="U1262" s="68"/>
      <c r="V1262" s="68"/>
      <c r="W1262" s="68"/>
      <c r="X1262" s="68"/>
      <c r="Y1262" s="68"/>
      <c r="Z1262" s="68"/>
      <c r="AA1262" s="68"/>
      <c r="AB1262" s="68"/>
      <c r="AC1262" s="68"/>
      <c r="AD1262" s="68"/>
      <c r="AE1262" s="68"/>
      <c r="AF1262" s="68"/>
      <c r="AG1262" s="68"/>
      <c r="AH1262" s="68"/>
      <c r="AI1262" s="68" t="n">
        <f aca="false">AJ1262+AK1262+AL1262+AM1262+AN1262+AO1262+AP1262+AY1262+AZ1262+BA1262+BB1262+BC1262+BD1262</f>
        <v>0</v>
      </c>
      <c r="AJ1262" s="68"/>
      <c r="AK1262" s="68"/>
      <c r="AL1262" s="68"/>
      <c r="AM1262" s="68"/>
      <c r="AN1262" s="68"/>
      <c r="AO1262" s="68"/>
      <c r="AP1262" s="68" t="n">
        <f aca="false">AQ1262+AR1262+AS1262+AT1262+AU1262+AV1262+AW1262</f>
        <v>0</v>
      </c>
      <c r="AQ1262" s="68"/>
      <c r="AR1262" s="68"/>
      <c r="AS1262" s="68"/>
      <c r="AT1262" s="68"/>
      <c r="AU1262" s="68"/>
      <c r="AV1262" s="68"/>
      <c r="AW1262" s="68"/>
      <c r="AX1262" s="68"/>
      <c r="AY1262" s="68"/>
      <c r="AZ1262" s="68"/>
      <c r="BA1262" s="68"/>
      <c r="BB1262" s="68"/>
      <c r="BC1262" s="68"/>
      <c r="BD1262" s="68"/>
      <c r="BE1262" s="68"/>
      <c r="BF1262" s="68"/>
      <c r="BG1262" s="68"/>
      <c r="BH1262" s="68"/>
      <c r="BI1262" s="68"/>
      <c r="BJ1262" s="68"/>
      <c r="BK1262" s="68"/>
      <c r="BL1262" s="68"/>
      <c r="BM1262" s="68"/>
      <c r="BN1262" s="68"/>
      <c r="BO1262" s="68"/>
      <c r="BP1262" s="68"/>
      <c r="BQ1262" s="68"/>
      <c r="BR1262" s="68"/>
      <c r="BS1262" s="68"/>
      <c r="BT1262" s="68"/>
      <c r="BU1262" s="68"/>
      <c r="BV1262" s="68"/>
      <c r="BW1262" s="68"/>
      <c r="BX1262" s="68"/>
      <c r="BY1262" s="68"/>
      <c r="BZ1262" s="68" t="n">
        <f aca="false">CA1262+CB1262+CC1262+CD1262+CE1262+CF1262+CG1262+CH1262+CI1262+CJ1262+CK1262+CL1262+CM1262+CN1262+CO1262+CP1262</f>
        <v>0</v>
      </c>
      <c r="CA1262" s="68"/>
      <c r="CB1262" s="68"/>
      <c r="CC1262" s="68"/>
      <c r="CD1262" s="68"/>
    </row>
    <row r="1263" customFormat="false" ht="12.75" hidden="true" customHeight="false" outlineLevel="0" collapsed="false">
      <c r="A1263" s="3" t="s">
        <v>257</v>
      </c>
      <c r="B1263" s="3"/>
      <c r="C1263" s="101" t="s">
        <v>263</v>
      </c>
      <c r="D1263" s="101" t="s">
        <v>324</v>
      </c>
      <c r="E1263" s="101" t="s">
        <v>460</v>
      </c>
      <c r="F1263" s="101" t="s">
        <v>107</v>
      </c>
      <c r="G1263" s="101" t="s">
        <v>268</v>
      </c>
      <c r="H1263" s="103" t="n">
        <v>226</v>
      </c>
      <c r="I1263" s="68" t="n">
        <f aca="false">J1263+K1263+L1263</f>
        <v>0</v>
      </c>
      <c r="J1263" s="68"/>
      <c r="K1263" s="68"/>
      <c r="L1263" s="68" t="n">
        <f aca="false">M1263+AI1263</f>
        <v>0</v>
      </c>
      <c r="M1263" s="68" t="n">
        <f aca="false">N1263+O1263+P1263+Q1263+R1263+S1263+T1263+U1263+V1263+W1263+X1263+Y1263+Z1263+AA1263+AB1263+AC1263</f>
        <v>0</v>
      </c>
      <c r="N1263" s="68"/>
      <c r="O1263" s="68"/>
      <c r="P1263" s="68"/>
      <c r="Q1263" s="68"/>
      <c r="R1263" s="68"/>
      <c r="S1263" s="68"/>
      <c r="T1263" s="68"/>
      <c r="U1263" s="68"/>
      <c r="V1263" s="68"/>
      <c r="W1263" s="68"/>
      <c r="X1263" s="68"/>
      <c r="Y1263" s="68"/>
      <c r="Z1263" s="68"/>
      <c r="AA1263" s="68"/>
      <c r="AB1263" s="68"/>
      <c r="AC1263" s="68"/>
      <c r="AD1263" s="68"/>
      <c r="AE1263" s="68"/>
      <c r="AF1263" s="68"/>
      <c r="AG1263" s="68"/>
      <c r="AH1263" s="68"/>
      <c r="AI1263" s="68" t="n">
        <f aca="false">AJ1263+AK1263+AL1263+AM1263+AN1263+AO1263+AP1263+AY1263+AZ1263+BA1263+BB1263+BC1263+BD1263</f>
        <v>0</v>
      </c>
      <c r="AJ1263" s="68"/>
      <c r="AK1263" s="68"/>
      <c r="AL1263" s="68"/>
      <c r="AM1263" s="68"/>
      <c r="AN1263" s="68"/>
      <c r="AO1263" s="68"/>
      <c r="AP1263" s="68" t="n">
        <f aca="false">AQ1263+AR1263+AS1263+AT1263+AU1263+AV1263+AW1263</f>
        <v>0</v>
      </c>
      <c r="AQ1263" s="68"/>
      <c r="AR1263" s="68"/>
      <c r="AS1263" s="68"/>
      <c r="AT1263" s="68"/>
      <c r="AU1263" s="68"/>
      <c r="AV1263" s="68"/>
      <c r="AW1263" s="68"/>
      <c r="AX1263" s="68"/>
      <c r="AY1263" s="68"/>
      <c r="AZ1263" s="68"/>
      <c r="BA1263" s="68"/>
      <c r="BB1263" s="68"/>
      <c r="BC1263" s="68"/>
      <c r="BD1263" s="68"/>
      <c r="BE1263" s="68"/>
      <c r="BF1263" s="68"/>
      <c r="BG1263" s="68"/>
      <c r="BH1263" s="68"/>
      <c r="BI1263" s="68"/>
      <c r="BJ1263" s="68"/>
      <c r="BK1263" s="68"/>
      <c r="BL1263" s="68"/>
      <c r="BM1263" s="68"/>
      <c r="BN1263" s="68"/>
      <c r="BO1263" s="68"/>
      <c r="BP1263" s="68"/>
      <c r="BQ1263" s="68"/>
      <c r="BR1263" s="68"/>
      <c r="BS1263" s="68"/>
      <c r="BT1263" s="68"/>
      <c r="BU1263" s="68"/>
      <c r="BV1263" s="68"/>
      <c r="BW1263" s="68"/>
      <c r="BX1263" s="68"/>
      <c r="BY1263" s="68"/>
      <c r="BZ1263" s="68" t="n">
        <f aca="false">CA1263+CB1263+CC1263+CD1263+CE1263+CF1263+CG1263+CH1263+CI1263+CJ1263+CK1263+CL1263+CM1263+CN1263+CO1263+CP1263</f>
        <v>0</v>
      </c>
      <c r="CA1263" s="68"/>
      <c r="CB1263" s="68"/>
      <c r="CC1263" s="68"/>
      <c r="CD1263" s="68"/>
    </row>
    <row r="1264" customFormat="false" ht="12.75" hidden="true" customHeight="true" outlineLevel="0" collapsed="false">
      <c r="A1264" s="100" t="s">
        <v>127</v>
      </c>
      <c r="B1264" s="100"/>
      <c r="C1264" s="101" t="s">
        <v>263</v>
      </c>
      <c r="D1264" s="101" t="s">
        <v>324</v>
      </c>
      <c r="E1264" s="101" t="s">
        <v>460</v>
      </c>
      <c r="F1264" s="101" t="s">
        <v>107</v>
      </c>
      <c r="G1264" s="101" t="s">
        <v>268</v>
      </c>
      <c r="H1264" s="103" t="n">
        <v>260</v>
      </c>
      <c r="I1264" s="68" t="n">
        <f aca="false">J1264+K1264+L1264</f>
        <v>0</v>
      </c>
      <c r="J1264" s="68"/>
      <c r="K1264" s="68"/>
      <c r="L1264" s="68" t="n">
        <f aca="false">M1264+AI1264</f>
        <v>0</v>
      </c>
      <c r="M1264" s="68" t="n">
        <f aca="false">N1264+O1264+P1264+Q1264+R1264+S1264+T1264+U1264+V1264+W1264+X1264+Y1264+Z1264+AA1264+AB1264+AC1264</f>
        <v>0</v>
      </c>
      <c r="N1264" s="68"/>
      <c r="O1264" s="68"/>
      <c r="P1264" s="68"/>
      <c r="Q1264" s="68"/>
      <c r="R1264" s="68"/>
      <c r="S1264" s="68"/>
      <c r="T1264" s="68"/>
      <c r="U1264" s="68"/>
      <c r="V1264" s="68"/>
      <c r="W1264" s="68"/>
      <c r="X1264" s="68"/>
      <c r="Y1264" s="68"/>
      <c r="Z1264" s="68"/>
      <c r="AA1264" s="68"/>
      <c r="AB1264" s="68"/>
      <c r="AC1264" s="68"/>
      <c r="AD1264" s="68"/>
      <c r="AE1264" s="68"/>
      <c r="AF1264" s="68"/>
      <c r="AG1264" s="68"/>
      <c r="AH1264" s="68"/>
      <c r="AI1264" s="68" t="n">
        <f aca="false">AJ1264+AK1264+AL1264+AM1264+AN1264+AO1264+AP1264+AY1264+AZ1264+BA1264+BB1264+BC1264+BD1264</f>
        <v>0</v>
      </c>
      <c r="AJ1264" s="68"/>
      <c r="AK1264" s="68"/>
      <c r="AL1264" s="68"/>
      <c r="AM1264" s="68"/>
      <c r="AN1264" s="68"/>
      <c r="AO1264" s="68"/>
      <c r="AP1264" s="68" t="n">
        <f aca="false">AQ1264+AR1264+AS1264+AT1264+AU1264+AV1264+AW1264</f>
        <v>0</v>
      </c>
      <c r="AQ1264" s="68"/>
      <c r="AR1264" s="68"/>
      <c r="AS1264" s="68"/>
      <c r="AT1264" s="68"/>
      <c r="AU1264" s="68"/>
      <c r="AV1264" s="68"/>
      <c r="AW1264" s="68"/>
      <c r="AX1264" s="68"/>
      <c r="AY1264" s="68"/>
      <c r="AZ1264" s="68"/>
      <c r="BA1264" s="68"/>
      <c r="BB1264" s="68"/>
      <c r="BC1264" s="68"/>
      <c r="BD1264" s="68"/>
      <c r="BE1264" s="68"/>
      <c r="BF1264" s="68"/>
      <c r="BG1264" s="68"/>
      <c r="BH1264" s="68"/>
      <c r="BI1264" s="68"/>
      <c r="BJ1264" s="68"/>
      <c r="BK1264" s="68"/>
      <c r="BL1264" s="68"/>
      <c r="BM1264" s="68"/>
      <c r="BN1264" s="68"/>
      <c r="BO1264" s="68"/>
      <c r="BP1264" s="68"/>
      <c r="BQ1264" s="68"/>
      <c r="BR1264" s="68"/>
      <c r="BS1264" s="68"/>
      <c r="BT1264" s="68"/>
      <c r="BU1264" s="68"/>
      <c r="BV1264" s="68"/>
      <c r="BW1264" s="68"/>
      <c r="BX1264" s="68"/>
      <c r="BY1264" s="68"/>
      <c r="BZ1264" s="68" t="n">
        <f aca="false">CA1264+CB1264+CC1264+CD1264+CE1264+CF1264+CG1264+CH1264+CI1264+CJ1264+CK1264+CL1264+CM1264+CN1264+CO1264+CP1264</f>
        <v>0</v>
      </c>
      <c r="CA1264" s="68"/>
      <c r="CB1264" s="68"/>
      <c r="CC1264" s="68"/>
      <c r="CD1264" s="68"/>
    </row>
    <row r="1265" customFormat="false" ht="12.75" hidden="true" customHeight="true" outlineLevel="0" collapsed="false">
      <c r="A1265" s="3" t="s">
        <v>113</v>
      </c>
      <c r="B1265" s="100"/>
      <c r="C1265" s="101" t="s">
        <v>263</v>
      </c>
      <c r="D1265" s="101" t="s">
        <v>324</v>
      </c>
      <c r="E1265" s="101" t="s">
        <v>460</v>
      </c>
      <c r="F1265" s="101" t="s">
        <v>107</v>
      </c>
      <c r="G1265" s="101" t="s">
        <v>268</v>
      </c>
      <c r="H1265" s="103"/>
      <c r="I1265" s="68" t="n">
        <f aca="false">J1265+K1265+L1265</f>
        <v>0</v>
      </c>
      <c r="J1265" s="68"/>
      <c r="K1265" s="68"/>
      <c r="L1265" s="68" t="n">
        <f aca="false">M1265+AI1265</f>
        <v>0</v>
      </c>
      <c r="M1265" s="68" t="n">
        <f aca="false">N1265+O1265+P1265+Q1265+R1265+S1265+T1265+U1265+V1265+W1265+X1265+Y1265+Z1265+AA1265+AB1265+AC1265</f>
        <v>0</v>
      </c>
      <c r="N1265" s="68"/>
      <c r="O1265" s="68"/>
      <c r="P1265" s="68"/>
      <c r="Q1265" s="68"/>
      <c r="R1265" s="68"/>
      <c r="S1265" s="68"/>
      <c r="T1265" s="68"/>
      <c r="U1265" s="68"/>
      <c r="V1265" s="68"/>
      <c r="W1265" s="68"/>
      <c r="X1265" s="68"/>
      <c r="Y1265" s="68"/>
      <c r="Z1265" s="68"/>
      <c r="AA1265" s="68"/>
      <c r="AB1265" s="68"/>
      <c r="AC1265" s="68"/>
      <c r="AD1265" s="68"/>
      <c r="AE1265" s="68"/>
      <c r="AF1265" s="68"/>
      <c r="AG1265" s="68"/>
      <c r="AH1265" s="68"/>
      <c r="AI1265" s="68" t="n">
        <f aca="false">AJ1265+AK1265+AL1265+AM1265+AN1265+AO1265+AP1265+AY1265+AZ1265+BA1265+BB1265+BC1265+BD1265</f>
        <v>0</v>
      </c>
      <c r="AJ1265" s="68"/>
      <c r="AK1265" s="68"/>
      <c r="AL1265" s="68"/>
      <c r="AM1265" s="68"/>
      <c r="AN1265" s="68"/>
      <c r="AO1265" s="68"/>
      <c r="AP1265" s="68" t="n">
        <f aca="false">AQ1265+AR1265+AS1265+AT1265+AU1265+AV1265+AW1265</f>
        <v>0</v>
      </c>
      <c r="AQ1265" s="68"/>
      <c r="AR1265" s="68"/>
      <c r="AS1265" s="68"/>
      <c r="AT1265" s="68"/>
      <c r="AU1265" s="68"/>
      <c r="AV1265" s="68"/>
      <c r="AW1265" s="68"/>
      <c r="AX1265" s="68"/>
      <c r="AY1265" s="68"/>
      <c r="AZ1265" s="68"/>
      <c r="BA1265" s="68"/>
      <c r="BB1265" s="68"/>
      <c r="BC1265" s="68"/>
      <c r="BD1265" s="68"/>
      <c r="BE1265" s="68"/>
      <c r="BF1265" s="68"/>
      <c r="BG1265" s="68"/>
      <c r="BH1265" s="68"/>
      <c r="BI1265" s="68"/>
      <c r="BJ1265" s="68"/>
      <c r="BK1265" s="68"/>
      <c r="BL1265" s="68"/>
      <c r="BM1265" s="68"/>
      <c r="BN1265" s="68"/>
      <c r="BO1265" s="68"/>
      <c r="BP1265" s="68"/>
      <c r="BQ1265" s="68"/>
      <c r="BR1265" s="68"/>
      <c r="BS1265" s="68"/>
      <c r="BT1265" s="68"/>
      <c r="BU1265" s="68"/>
      <c r="BV1265" s="68"/>
      <c r="BW1265" s="68"/>
      <c r="BX1265" s="68"/>
      <c r="BY1265" s="68"/>
      <c r="BZ1265" s="68" t="n">
        <f aca="false">CA1265+CB1265+CC1265+CD1265+CE1265+CF1265+CG1265+CH1265+CI1265+CJ1265+CK1265+CL1265+CM1265+CN1265+CO1265+CP1265</f>
        <v>0</v>
      </c>
      <c r="CA1265" s="68"/>
      <c r="CB1265" s="68"/>
      <c r="CC1265" s="68"/>
      <c r="CD1265" s="68"/>
    </row>
    <row r="1266" customFormat="false" ht="12.75" hidden="true" customHeight="true" outlineLevel="0" collapsed="false">
      <c r="A1266" s="100" t="s">
        <v>128</v>
      </c>
      <c r="B1266" s="100"/>
      <c r="C1266" s="101" t="s">
        <v>263</v>
      </c>
      <c r="D1266" s="101" t="s">
        <v>324</v>
      </c>
      <c r="E1266" s="101" t="s">
        <v>460</v>
      </c>
      <c r="F1266" s="101" t="s">
        <v>107</v>
      </c>
      <c r="G1266" s="101" t="s">
        <v>268</v>
      </c>
      <c r="H1266" s="103" t="n">
        <v>262</v>
      </c>
      <c r="I1266" s="68" t="n">
        <f aca="false">J1266+K1266+L1266</f>
        <v>0</v>
      </c>
      <c r="J1266" s="68"/>
      <c r="K1266" s="68"/>
      <c r="L1266" s="68" t="n">
        <f aca="false">M1266+AI1266</f>
        <v>0</v>
      </c>
      <c r="M1266" s="68" t="n">
        <f aca="false">N1266+O1266+P1266+Q1266+R1266+S1266+T1266+U1266+V1266+W1266+X1266+Y1266+Z1266+AA1266+AB1266+AC1266</f>
        <v>0</v>
      </c>
      <c r="N1266" s="68"/>
      <c r="O1266" s="68"/>
      <c r="P1266" s="68"/>
      <c r="Q1266" s="68"/>
      <c r="R1266" s="68"/>
      <c r="S1266" s="68"/>
      <c r="T1266" s="68"/>
      <c r="U1266" s="68"/>
      <c r="V1266" s="68"/>
      <c r="W1266" s="68"/>
      <c r="X1266" s="68"/>
      <c r="Y1266" s="68"/>
      <c r="Z1266" s="68"/>
      <c r="AA1266" s="68"/>
      <c r="AB1266" s="68"/>
      <c r="AC1266" s="68"/>
      <c r="AD1266" s="68"/>
      <c r="AE1266" s="68"/>
      <c r="AF1266" s="68"/>
      <c r="AG1266" s="68"/>
      <c r="AH1266" s="68"/>
      <c r="AI1266" s="68" t="n">
        <f aca="false">AJ1266+AK1266+AL1266+AM1266+AN1266+AO1266+AP1266+AY1266+AZ1266+BA1266+BB1266+BC1266+BD1266</f>
        <v>0</v>
      </c>
      <c r="AJ1266" s="68"/>
      <c r="AK1266" s="68"/>
      <c r="AL1266" s="68"/>
      <c r="AM1266" s="68"/>
      <c r="AN1266" s="68"/>
      <c r="AO1266" s="68"/>
      <c r="AP1266" s="68" t="n">
        <f aca="false">AQ1266+AR1266+AS1266+AT1266+AU1266+AV1266+AW1266</f>
        <v>0</v>
      </c>
      <c r="AQ1266" s="68"/>
      <c r="AR1266" s="68"/>
      <c r="AS1266" s="68"/>
      <c r="AT1266" s="68"/>
      <c r="AU1266" s="68"/>
      <c r="AV1266" s="68"/>
      <c r="AW1266" s="68"/>
      <c r="AX1266" s="68"/>
      <c r="AY1266" s="68"/>
      <c r="AZ1266" s="68"/>
      <c r="BA1266" s="68"/>
      <c r="BB1266" s="68"/>
      <c r="BC1266" s="68"/>
      <c r="BD1266" s="68"/>
      <c r="BE1266" s="68"/>
      <c r="BF1266" s="68"/>
      <c r="BG1266" s="68"/>
      <c r="BH1266" s="68"/>
      <c r="BI1266" s="68"/>
      <c r="BJ1266" s="68"/>
      <c r="BK1266" s="68"/>
      <c r="BL1266" s="68"/>
      <c r="BM1266" s="68"/>
      <c r="BN1266" s="68"/>
      <c r="BO1266" s="68"/>
      <c r="BP1266" s="68"/>
      <c r="BQ1266" s="68"/>
      <c r="BR1266" s="68"/>
      <c r="BS1266" s="68"/>
      <c r="BT1266" s="68"/>
      <c r="BU1266" s="68"/>
      <c r="BV1266" s="68"/>
      <c r="BW1266" s="68"/>
      <c r="BX1266" s="68"/>
      <c r="BY1266" s="68"/>
      <c r="BZ1266" s="68" t="n">
        <f aca="false">CA1266+CB1266+CC1266+CD1266+CE1266+CF1266+CG1266+CH1266+CI1266+CJ1266+CK1266+CL1266+CM1266+CN1266+CO1266+CP1266</f>
        <v>0</v>
      </c>
      <c r="CA1266" s="68"/>
      <c r="CB1266" s="68"/>
      <c r="CC1266" s="68"/>
      <c r="CD1266" s="68"/>
    </row>
    <row r="1267" customFormat="false" ht="12.75" hidden="true" customHeight="false" outlineLevel="0" collapsed="false">
      <c r="A1267" s="3" t="s">
        <v>130</v>
      </c>
      <c r="B1267" s="3"/>
      <c r="C1267" s="101" t="s">
        <v>263</v>
      </c>
      <c r="D1267" s="101" t="s">
        <v>324</v>
      </c>
      <c r="E1267" s="101" t="s">
        <v>460</v>
      </c>
      <c r="F1267" s="101" t="s">
        <v>107</v>
      </c>
      <c r="G1267" s="101" t="s">
        <v>268</v>
      </c>
      <c r="H1267" s="103" t="n">
        <v>290</v>
      </c>
      <c r="I1267" s="68" t="n">
        <f aca="false">J1267+K1267+L1267</f>
        <v>0</v>
      </c>
      <c r="J1267" s="68"/>
      <c r="K1267" s="68"/>
      <c r="L1267" s="68" t="n">
        <f aca="false">M1267+AI1267</f>
        <v>0</v>
      </c>
      <c r="M1267" s="68" t="n">
        <f aca="false">N1267+O1267+P1267+Q1267+R1267+S1267+T1267+U1267+V1267+W1267+X1267+Y1267+Z1267+AA1267+AB1267+AC1267</f>
        <v>0</v>
      </c>
      <c r="N1267" s="68"/>
      <c r="O1267" s="68"/>
      <c r="P1267" s="68"/>
      <c r="Q1267" s="68"/>
      <c r="R1267" s="68"/>
      <c r="S1267" s="68"/>
      <c r="T1267" s="68"/>
      <c r="U1267" s="68"/>
      <c r="V1267" s="68"/>
      <c r="W1267" s="68"/>
      <c r="X1267" s="68"/>
      <c r="Y1267" s="68"/>
      <c r="Z1267" s="68"/>
      <c r="AA1267" s="68"/>
      <c r="AB1267" s="68"/>
      <c r="AC1267" s="68"/>
      <c r="AD1267" s="68"/>
      <c r="AE1267" s="68"/>
      <c r="AF1267" s="68"/>
      <c r="AG1267" s="68"/>
      <c r="AH1267" s="68"/>
      <c r="AI1267" s="68" t="n">
        <f aca="false">AJ1267+AK1267+AL1267+AM1267+AN1267+AO1267+AP1267+AY1267+AZ1267+BA1267+BB1267+BC1267+BD1267</f>
        <v>0</v>
      </c>
      <c r="AJ1267" s="68"/>
      <c r="AK1267" s="68"/>
      <c r="AL1267" s="68"/>
      <c r="AM1267" s="68"/>
      <c r="AN1267" s="68"/>
      <c r="AO1267" s="68"/>
      <c r="AP1267" s="68" t="n">
        <f aca="false">AQ1267+AR1267+AS1267+AT1267+AU1267+AV1267+AW1267</f>
        <v>0</v>
      </c>
      <c r="AQ1267" s="68"/>
      <c r="AR1267" s="68"/>
      <c r="AS1267" s="68"/>
      <c r="AT1267" s="68"/>
      <c r="AU1267" s="68"/>
      <c r="AV1267" s="68"/>
      <c r="AW1267" s="68"/>
      <c r="AX1267" s="68"/>
      <c r="AY1267" s="68"/>
      <c r="AZ1267" s="68"/>
      <c r="BA1267" s="68"/>
      <c r="BB1267" s="68"/>
      <c r="BC1267" s="68"/>
      <c r="BD1267" s="68"/>
      <c r="BE1267" s="68"/>
      <c r="BF1267" s="68"/>
      <c r="BG1267" s="68"/>
      <c r="BH1267" s="68"/>
      <c r="BI1267" s="68"/>
      <c r="BJ1267" s="68"/>
      <c r="BK1267" s="68"/>
      <c r="BL1267" s="68"/>
      <c r="BM1267" s="68"/>
      <c r="BN1267" s="68"/>
      <c r="BO1267" s="68"/>
      <c r="BP1267" s="68"/>
      <c r="BQ1267" s="68"/>
      <c r="BR1267" s="68"/>
      <c r="BS1267" s="68"/>
      <c r="BT1267" s="68"/>
      <c r="BU1267" s="68"/>
      <c r="BV1267" s="68"/>
      <c r="BW1267" s="68"/>
      <c r="BX1267" s="68"/>
      <c r="BY1267" s="68"/>
      <c r="BZ1267" s="68" t="n">
        <f aca="false">CA1267+CB1267+CC1267+CD1267+CE1267+CF1267+CG1267+CH1267+CI1267+CJ1267+CK1267+CL1267+CM1267+CN1267+CO1267+CP1267</f>
        <v>0</v>
      </c>
      <c r="CA1267" s="68"/>
      <c r="CB1267" s="68"/>
      <c r="CC1267" s="68"/>
      <c r="CD1267" s="68"/>
    </row>
    <row r="1268" customFormat="false" ht="12.75" hidden="true" customHeight="false" outlineLevel="0" collapsed="false">
      <c r="A1268" s="3" t="s">
        <v>131</v>
      </c>
      <c r="B1268" s="3"/>
      <c r="C1268" s="101" t="s">
        <v>263</v>
      </c>
      <c r="D1268" s="101" t="s">
        <v>324</v>
      </c>
      <c r="E1268" s="101" t="s">
        <v>460</v>
      </c>
      <c r="F1268" s="101" t="s">
        <v>107</v>
      </c>
      <c r="G1268" s="101" t="s">
        <v>268</v>
      </c>
      <c r="H1268" s="103" t="n">
        <v>300</v>
      </c>
      <c r="I1268" s="68" t="n">
        <f aca="false">SUM(I1270:I1271)</f>
        <v>0</v>
      </c>
      <c r="J1268" s="68" t="n">
        <f aca="false">SUM(J1270:J1271)</f>
        <v>0</v>
      </c>
      <c r="K1268" s="68" t="n">
        <f aca="false">SUM(K1270:K1271)</f>
        <v>0</v>
      </c>
      <c r="L1268" s="68" t="n">
        <f aca="false">SUM(L1270:L1271)</f>
        <v>0</v>
      </c>
      <c r="M1268" s="68" t="n">
        <f aca="false">SUM(M1270:M1271)</f>
        <v>0</v>
      </c>
      <c r="N1268" s="68" t="n">
        <f aca="false">SUM(N1270:N1271)</f>
        <v>0</v>
      </c>
      <c r="O1268" s="68" t="n">
        <f aca="false">SUM(O1270:O1271)</f>
        <v>0</v>
      </c>
      <c r="P1268" s="68" t="n">
        <f aca="false">SUM(P1270:P1271)</f>
        <v>0</v>
      </c>
      <c r="Q1268" s="68" t="n">
        <f aca="false">SUM(Q1270:Q1271)</f>
        <v>0</v>
      </c>
      <c r="R1268" s="68" t="n">
        <f aca="false">SUM(R1270:R1271)</f>
        <v>0</v>
      </c>
      <c r="S1268" s="68" t="n">
        <f aca="false">SUM(S1270:S1271)</f>
        <v>0</v>
      </c>
      <c r="T1268" s="68" t="n">
        <f aca="false">SUM(T1270:T1271)</f>
        <v>0</v>
      </c>
      <c r="U1268" s="68" t="n">
        <f aca="false">SUM(U1270:U1271)</f>
        <v>0</v>
      </c>
      <c r="V1268" s="68" t="n">
        <f aca="false">SUM(V1270:V1271)</f>
        <v>0</v>
      </c>
      <c r="W1268" s="68" t="n">
        <f aca="false">SUM(W1270:W1271)</f>
        <v>0</v>
      </c>
      <c r="X1268" s="68" t="n">
        <f aca="false">SUM(X1270:X1271)</f>
        <v>0</v>
      </c>
      <c r="Y1268" s="68" t="n">
        <f aca="false">SUM(Y1270:Y1271)</f>
        <v>0</v>
      </c>
      <c r="Z1268" s="68" t="n">
        <f aca="false">SUM(Z1270:Z1271)</f>
        <v>0</v>
      </c>
      <c r="AA1268" s="68" t="n">
        <f aca="false">SUM(AA1270:AA1271)</f>
        <v>0</v>
      </c>
      <c r="AB1268" s="68" t="n">
        <f aca="false">SUM(AB1270:AB1271)</f>
        <v>0</v>
      </c>
      <c r="AC1268" s="68" t="n">
        <f aca="false">SUM(AC1270:AC1271)</f>
        <v>0</v>
      </c>
      <c r="AD1268" s="68" t="n">
        <f aca="false">SUM(AD1270:AD1271)</f>
        <v>0</v>
      </c>
      <c r="AE1268" s="68" t="n">
        <f aca="false">SUM(AE1270:AE1271)</f>
        <v>0</v>
      </c>
      <c r="AF1268" s="68" t="n">
        <f aca="false">SUM(AF1270:AF1271)</f>
        <v>0</v>
      </c>
      <c r="AG1268" s="68" t="n">
        <f aca="false">SUM(AG1270:AG1271)</f>
        <v>0</v>
      </c>
      <c r="AH1268" s="68" t="n">
        <f aca="false">SUM(AH1270:AH1271)</f>
        <v>0</v>
      </c>
      <c r="AI1268" s="68" t="n">
        <f aca="false">SUM(AI1270:AI1271)</f>
        <v>0</v>
      </c>
      <c r="AJ1268" s="68" t="n">
        <f aca="false">SUM(AJ1270:AJ1271)</f>
        <v>0</v>
      </c>
      <c r="AK1268" s="68" t="n">
        <f aca="false">SUM(AK1270:AK1271)</f>
        <v>0</v>
      </c>
      <c r="AL1268" s="68" t="n">
        <f aca="false">SUM(AL1270:AL1271)</f>
        <v>0</v>
      </c>
      <c r="AM1268" s="68" t="n">
        <f aca="false">SUM(AM1270:AM1271)</f>
        <v>0</v>
      </c>
      <c r="AN1268" s="68" t="n">
        <f aca="false">SUM(AN1270:AN1271)</f>
        <v>0</v>
      </c>
      <c r="AO1268" s="68" t="n">
        <f aca="false">SUM(AO1270:AO1271)</f>
        <v>0</v>
      </c>
      <c r="AP1268" s="68" t="n">
        <f aca="false">SUM(AP1270:AP1271)</f>
        <v>0</v>
      </c>
      <c r="AQ1268" s="68" t="n">
        <f aca="false">SUM(AQ1270:AQ1271)</f>
        <v>0</v>
      </c>
      <c r="AR1268" s="68" t="n">
        <f aca="false">SUM(AR1270:AR1271)</f>
        <v>0</v>
      </c>
      <c r="AS1268" s="68" t="n">
        <f aca="false">SUM(AS1270:AS1271)</f>
        <v>0</v>
      </c>
      <c r="AT1268" s="68" t="n">
        <f aca="false">SUM(AT1270:AT1271)</f>
        <v>0</v>
      </c>
      <c r="AU1268" s="68" t="n">
        <f aca="false">SUM(AU1270:AU1271)</f>
        <v>0</v>
      </c>
      <c r="AV1268" s="68" t="n">
        <f aca="false">SUM(AV1270:AV1271)</f>
        <v>0</v>
      </c>
      <c r="AW1268" s="68" t="n">
        <f aca="false">SUM(AW1270:AW1271)</f>
        <v>0</v>
      </c>
      <c r="AX1268" s="68" t="n">
        <f aca="false">SUM(AX1270:AX1271)</f>
        <v>0</v>
      </c>
      <c r="AY1268" s="68" t="n">
        <f aca="false">SUM(AY1270:AY1271)</f>
        <v>0</v>
      </c>
      <c r="AZ1268" s="68" t="n">
        <f aca="false">SUM(AZ1270:AZ1271)</f>
        <v>0</v>
      </c>
      <c r="BA1268" s="68" t="n">
        <f aca="false">SUM(BA1270:BA1271)</f>
        <v>0</v>
      </c>
      <c r="BB1268" s="68" t="n">
        <f aca="false">SUM(BB1270:BB1271)</f>
        <v>0</v>
      </c>
      <c r="BC1268" s="68" t="n">
        <f aca="false">SUM(BC1270:BC1271)</f>
        <v>0</v>
      </c>
      <c r="BD1268" s="68" t="n">
        <f aca="false">SUM(BD1270:BD1271)</f>
        <v>0</v>
      </c>
      <c r="BE1268" s="68" t="n">
        <f aca="false">SUM(BE1270:BE1271)</f>
        <v>0</v>
      </c>
      <c r="BF1268" s="68" t="n">
        <f aca="false">SUM(BF1270:BF1271)</f>
        <v>0</v>
      </c>
      <c r="BG1268" s="68" t="n">
        <f aca="false">SUM(BG1270:BG1271)</f>
        <v>0</v>
      </c>
      <c r="BH1268" s="68" t="n">
        <f aca="false">SUM(BH1270:BH1271)</f>
        <v>0</v>
      </c>
      <c r="BI1268" s="68" t="n">
        <f aca="false">SUM(BI1270:BI1271)</f>
        <v>0</v>
      </c>
      <c r="BJ1268" s="68" t="n">
        <f aca="false">SUM(BJ1270:BJ1271)</f>
        <v>0</v>
      </c>
      <c r="BK1268" s="68" t="n">
        <f aca="false">SUM(BK1270:BK1271)</f>
        <v>0</v>
      </c>
      <c r="BL1268" s="68" t="n">
        <f aca="false">SUM(BL1270:BL1271)</f>
        <v>0</v>
      </c>
      <c r="BM1268" s="68" t="n">
        <f aca="false">SUM(BM1270:BM1271)</f>
        <v>0</v>
      </c>
      <c r="BN1268" s="68" t="n">
        <f aca="false">SUM(BN1270:BN1271)</f>
        <v>0</v>
      </c>
      <c r="BO1268" s="68" t="n">
        <f aca="false">SUM(BO1270:BO1271)</f>
        <v>0</v>
      </c>
      <c r="BP1268" s="68" t="n">
        <f aca="false">SUM(BP1270:BP1271)</f>
        <v>0</v>
      </c>
      <c r="BQ1268" s="68" t="n">
        <f aca="false">SUM(BQ1270:BQ1271)</f>
        <v>0</v>
      </c>
      <c r="BR1268" s="68" t="n">
        <f aca="false">SUM(BR1270:BR1271)</f>
        <v>0</v>
      </c>
      <c r="BS1268" s="68" t="n">
        <f aca="false">SUM(BS1270:BS1271)</f>
        <v>0</v>
      </c>
      <c r="BT1268" s="68" t="n">
        <f aca="false">SUM(BT1270:BT1271)</f>
        <v>0</v>
      </c>
      <c r="BU1268" s="68" t="n">
        <f aca="false">SUM(BU1270:BU1271)</f>
        <v>0</v>
      </c>
      <c r="BV1268" s="68" t="n">
        <f aca="false">SUM(BV1270:BV1271)</f>
        <v>0</v>
      </c>
      <c r="BW1268" s="68" t="n">
        <f aca="false">SUM(BW1270:BW1271)</f>
        <v>0</v>
      </c>
      <c r="BX1268" s="68" t="n">
        <f aca="false">SUM(BX1270:BX1271)</f>
        <v>0</v>
      </c>
      <c r="BY1268" s="68" t="n">
        <f aca="false">SUM(BY1270:BY1271)</f>
        <v>0</v>
      </c>
      <c r="BZ1268" s="68" t="n">
        <f aca="false">SUM(BZ1270:BZ1271)</f>
        <v>0</v>
      </c>
      <c r="CA1268" s="68" t="n">
        <f aca="false">SUM(CA1270:CA1271)</f>
        <v>0</v>
      </c>
      <c r="CB1268" s="68" t="n">
        <f aca="false">SUM(CB1270:CB1271)</f>
        <v>0</v>
      </c>
      <c r="CC1268" s="68" t="n">
        <f aca="false">SUM(CC1270:CC1271)</f>
        <v>0</v>
      </c>
      <c r="CD1268" s="68" t="n">
        <f aca="false">SUM(CD1270:CD1271)</f>
        <v>0</v>
      </c>
    </row>
    <row r="1269" customFormat="false" ht="12.75" hidden="true" customHeight="false" outlineLevel="0" collapsed="false">
      <c r="A1269" s="3" t="s">
        <v>113</v>
      </c>
      <c r="B1269" s="3"/>
      <c r="C1269" s="101"/>
      <c r="D1269" s="101"/>
      <c r="E1269" s="101"/>
      <c r="F1269" s="101"/>
      <c r="G1269" s="101"/>
      <c r="H1269" s="103"/>
      <c r="I1269" s="68"/>
      <c r="J1269" s="68"/>
      <c r="K1269" s="68"/>
      <c r="L1269" s="68"/>
      <c r="M1269" s="68"/>
      <c r="N1269" s="68"/>
      <c r="O1269" s="68"/>
      <c r="P1269" s="68"/>
      <c r="Q1269" s="68"/>
      <c r="R1269" s="68"/>
      <c r="S1269" s="68"/>
      <c r="T1269" s="68"/>
      <c r="U1269" s="68"/>
      <c r="V1269" s="68"/>
      <c r="W1269" s="68"/>
      <c r="X1269" s="68"/>
      <c r="Y1269" s="68"/>
      <c r="Z1269" s="68"/>
      <c r="AA1269" s="68"/>
      <c r="AB1269" s="68"/>
      <c r="AC1269" s="68"/>
      <c r="AD1269" s="68"/>
      <c r="AE1269" s="68"/>
      <c r="AF1269" s="68"/>
      <c r="AG1269" s="68"/>
      <c r="AH1269" s="68"/>
      <c r="AI1269" s="68"/>
      <c r="AJ1269" s="68"/>
      <c r="AK1269" s="68"/>
      <c r="AL1269" s="68"/>
      <c r="AM1269" s="68"/>
      <c r="AN1269" s="68"/>
      <c r="AO1269" s="68"/>
      <c r="AP1269" s="68"/>
      <c r="AQ1269" s="68"/>
      <c r="AR1269" s="68"/>
      <c r="AS1269" s="68"/>
      <c r="AT1269" s="68"/>
      <c r="AU1269" s="68"/>
      <c r="AV1269" s="68"/>
      <c r="AW1269" s="68"/>
      <c r="AX1269" s="68"/>
      <c r="AY1269" s="68"/>
      <c r="AZ1269" s="68"/>
      <c r="BA1269" s="68"/>
      <c r="BB1269" s="68"/>
      <c r="BC1269" s="68"/>
      <c r="BD1269" s="68"/>
      <c r="BE1269" s="68"/>
      <c r="BF1269" s="68"/>
      <c r="BG1269" s="68"/>
      <c r="BH1269" s="68"/>
      <c r="BI1269" s="68"/>
      <c r="BJ1269" s="68"/>
      <c r="BK1269" s="68"/>
      <c r="BL1269" s="68"/>
      <c r="BM1269" s="68"/>
      <c r="BN1269" s="68"/>
      <c r="BO1269" s="68"/>
      <c r="BP1269" s="68"/>
      <c r="BQ1269" s="68"/>
      <c r="BR1269" s="68"/>
      <c r="BS1269" s="68"/>
      <c r="BT1269" s="68"/>
      <c r="BU1269" s="68"/>
      <c r="BV1269" s="68"/>
      <c r="BW1269" s="68"/>
      <c r="BX1269" s="68"/>
      <c r="BY1269" s="68"/>
      <c r="BZ1269" s="68"/>
      <c r="CA1269" s="68"/>
      <c r="CB1269" s="68"/>
      <c r="CC1269" s="68"/>
      <c r="CD1269" s="68"/>
    </row>
    <row r="1270" customFormat="false" ht="12.75" hidden="true" customHeight="false" outlineLevel="0" collapsed="false">
      <c r="A1270" s="3" t="s">
        <v>132</v>
      </c>
      <c r="B1270" s="3"/>
      <c r="C1270" s="101" t="s">
        <v>263</v>
      </c>
      <c r="D1270" s="101" t="s">
        <v>324</v>
      </c>
      <c r="E1270" s="101" t="s">
        <v>460</v>
      </c>
      <c r="F1270" s="101" t="s">
        <v>107</v>
      </c>
      <c r="G1270" s="101" t="s">
        <v>268</v>
      </c>
      <c r="H1270" s="103" t="n">
        <v>310</v>
      </c>
      <c r="I1270" s="68" t="n">
        <f aca="false">J1270+K1270+L1270</f>
        <v>0</v>
      </c>
      <c r="J1270" s="68"/>
      <c r="K1270" s="68"/>
      <c r="L1270" s="68" t="n">
        <f aca="false">M1270+AI1270</f>
        <v>0</v>
      </c>
      <c r="M1270" s="68" t="n">
        <f aca="false">N1270+O1270+P1270+Q1270+R1270+S1270+T1270+U1270+V1270+W1270+X1270+Y1270+Z1270+AA1270+AB1270+AC1270</f>
        <v>0</v>
      </c>
      <c r="N1270" s="68"/>
      <c r="O1270" s="68"/>
      <c r="P1270" s="68"/>
      <c r="Q1270" s="68"/>
      <c r="R1270" s="68"/>
      <c r="S1270" s="68"/>
      <c r="T1270" s="68"/>
      <c r="U1270" s="68"/>
      <c r="V1270" s="68"/>
      <c r="W1270" s="68"/>
      <c r="X1270" s="68"/>
      <c r="Y1270" s="68"/>
      <c r="Z1270" s="68"/>
      <c r="AA1270" s="68"/>
      <c r="AB1270" s="68"/>
      <c r="AC1270" s="68"/>
      <c r="AD1270" s="68"/>
      <c r="AE1270" s="68"/>
      <c r="AF1270" s="68"/>
      <c r="AG1270" s="68"/>
      <c r="AH1270" s="68"/>
      <c r="AI1270" s="68" t="n">
        <f aca="false">AJ1270+AK1270+AL1270+AM1270+AN1270+AO1270+AP1270+AY1270+AZ1270+BA1270+BB1270+BC1270+BD1270</f>
        <v>0</v>
      </c>
      <c r="AJ1270" s="68"/>
      <c r="AK1270" s="68"/>
      <c r="AL1270" s="68"/>
      <c r="AM1270" s="68"/>
      <c r="AN1270" s="68"/>
      <c r="AO1270" s="68"/>
      <c r="AP1270" s="68" t="n">
        <f aca="false">AQ1270+AR1270+AS1270+AT1270+AU1270+AV1270+AW1270</f>
        <v>0</v>
      </c>
      <c r="AQ1270" s="68"/>
      <c r="AR1270" s="68"/>
      <c r="AS1270" s="68"/>
      <c r="AT1270" s="68"/>
      <c r="AU1270" s="68"/>
      <c r="AV1270" s="68"/>
      <c r="AW1270" s="68"/>
      <c r="AX1270" s="68"/>
      <c r="AY1270" s="68"/>
      <c r="AZ1270" s="68"/>
      <c r="BA1270" s="68"/>
      <c r="BB1270" s="68"/>
      <c r="BC1270" s="68"/>
      <c r="BD1270" s="68"/>
      <c r="BE1270" s="68"/>
      <c r="BF1270" s="68"/>
      <c r="BG1270" s="68"/>
      <c r="BH1270" s="68"/>
      <c r="BI1270" s="68"/>
      <c r="BJ1270" s="68"/>
      <c r="BK1270" s="68"/>
      <c r="BL1270" s="68"/>
      <c r="BM1270" s="68"/>
      <c r="BN1270" s="68"/>
      <c r="BO1270" s="68"/>
      <c r="BP1270" s="68"/>
      <c r="BQ1270" s="68"/>
      <c r="BR1270" s="68"/>
      <c r="BS1270" s="68"/>
      <c r="BT1270" s="68"/>
      <c r="BU1270" s="68"/>
      <c r="BV1270" s="68"/>
      <c r="BW1270" s="68"/>
      <c r="BX1270" s="68"/>
      <c r="BY1270" s="68"/>
      <c r="BZ1270" s="68" t="n">
        <f aca="false">CA1270+CB1270+CC1270+CD1270+CE1270+CF1270+CG1270+CH1270+CI1270+CJ1270+CK1270+CL1270+CM1270+CN1270+CO1270+CP1270</f>
        <v>0</v>
      </c>
      <c r="CA1270" s="68"/>
      <c r="CB1270" s="68"/>
      <c r="CC1270" s="68"/>
      <c r="CD1270" s="68"/>
    </row>
    <row r="1271" customFormat="false" ht="12.75" hidden="true" customHeight="false" outlineLevel="0" collapsed="false">
      <c r="A1271" s="3" t="s">
        <v>133</v>
      </c>
      <c r="B1271" s="3"/>
      <c r="C1271" s="101" t="s">
        <v>263</v>
      </c>
      <c r="D1271" s="101" t="s">
        <v>324</v>
      </c>
      <c r="E1271" s="101" t="s">
        <v>460</v>
      </c>
      <c r="F1271" s="101" t="s">
        <v>107</v>
      </c>
      <c r="G1271" s="101" t="s">
        <v>268</v>
      </c>
      <c r="H1271" s="103" t="n">
        <v>340</v>
      </c>
      <c r="I1271" s="68" t="n">
        <f aca="false">J1271+K1271+L1271</f>
        <v>0</v>
      </c>
      <c r="J1271" s="68"/>
      <c r="K1271" s="68"/>
      <c r="L1271" s="68" t="n">
        <f aca="false">M1271+AI1271</f>
        <v>0</v>
      </c>
      <c r="M1271" s="68" t="n">
        <f aca="false">N1271+O1271+P1271+Q1271+R1271+S1271+T1271+U1271+V1271+W1271+X1271+Y1271+Z1271+AA1271+AB1271+AC1271</f>
        <v>0</v>
      </c>
      <c r="N1271" s="68"/>
      <c r="O1271" s="68"/>
      <c r="P1271" s="68"/>
      <c r="Q1271" s="68"/>
      <c r="R1271" s="68"/>
      <c r="S1271" s="68"/>
      <c r="T1271" s="68"/>
      <c r="U1271" s="68"/>
      <c r="V1271" s="68"/>
      <c r="W1271" s="68"/>
      <c r="X1271" s="68"/>
      <c r="Y1271" s="68"/>
      <c r="Z1271" s="68"/>
      <c r="AA1271" s="68"/>
      <c r="AB1271" s="68"/>
      <c r="AC1271" s="68"/>
      <c r="AD1271" s="68"/>
      <c r="AE1271" s="68"/>
      <c r="AF1271" s="68"/>
      <c r="AG1271" s="68"/>
      <c r="AH1271" s="68"/>
      <c r="AI1271" s="68" t="n">
        <f aca="false">AJ1271+AK1271+AL1271+AM1271+AN1271+AO1271+AP1271+AY1271+AZ1271+BA1271+BB1271+BC1271+BD1271</f>
        <v>0</v>
      </c>
      <c r="AJ1271" s="68"/>
      <c r="AK1271" s="68"/>
      <c r="AL1271" s="68"/>
      <c r="AM1271" s="68"/>
      <c r="AN1271" s="68"/>
      <c r="AO1271" s="68"/>
      <c r="AP1271" s="68" t="n">
        <f aca="false">AQ1271+AR1271+AS1271+AT1271+AU1271+AV1271+AW1271</f>
        <v>0</v>
      </c>
      <c r="AQ1271" s="68"/>
      <c r="AR1271" s="68"/>
      <c r="AS1271" s="68"/>
      <c r="AT1271" s="68"/>
      <c r="AU1271" s="68"/>
      <c r="AV1271" s="68"/>
      <c r="AW1271" s="68"/>
      <c r="AX1271" s="68"/>
      <c r="AY1271" s="68"/>
      <c r="AZ1271" s="68"/>
      <c r="BA1271" s="68"/>
      <c r="BB1271" s="68"/>
      <c r="BC1271" s="68"/>
      <c r="BD1271" s="68"/>
      <c r="BE1271" s="68"/>
      <c r="BF1271" s="68"/>
      <c r="BG1271" s="68"/>
      <c r="BH1271" s="68"/>
      <c r="BI1271" s="68"/>
      <c r="BJ1271" s="68"/>
      <c r="BK1271" s="68"/>
      <c r="BL1271" s="68"/>
      <c r="BM1271" s="68"/>
      <c r="BN1271" s="68"/>
      <c r="BO1271" s="68"/>
      <c r="BP1271" s="68"/>
      <c r="BQ1271" s="68"/>
      <c r="BR1271" s="68"/>
      <c r="BS1271" s="68"/>
      <c r="BT1271" s="68"/>
      <c r="BU1271" s="68"/>
      <c r="BV1271" s="68"/>
      <c r="BW1271" s="68"/>
      <c r="BX1271" s="68"/>
      <c r="BY1271" s="68"/>
      <c r="BZ1271" s="68" t="n">
        <f aca="false">CA1271+CB1271+CC1271+CD1271+CE1271+CF1271+CG1271+CH1271+CI1271+CJ1271+CK1271+CL1271+CM1271+CN1271+CO1271+CP1271</f>
        <v>0</v>
      </c>
      <c r="CA1271" s="68"/>
      <c r="CB1271" s="68"/>
      <c r="CC1271" s="68"/>
      <c r="CD1271" s="68"/>
    </row>
    <row r="1272" customFormat="false" ht="12.75" hidden="true" customHeight="false" outlineLevel="0" collapsed="false">
      <c r="A1272" s="3"/>
      <c r="B1272" s="3"/>
      <c r="C1272" s="101"/>
      <c r="D1272" s="101"/>
      <c r="E1272" s="101"/>
      <c r="F1272" s="101"/>
      <c r="G1272" s="101"/>
      <c r="H1272" s="103"/>
      <c r="I1272" s="68"/>
      <c r="J1272" s="68"/>
      <c r="K1272" s="68"/>
      <c r="L1272" s="68"/>
      <c r="M1272" s="68"/>
      <c r="N1272" s="68"/>
      <c r="O1272" s="68"/>
      <c r="P1272" s="68"/>
      <c r="Q1272" s="68"/>
      <c r="R1272" s="68"/>
      <c r="S1272" s="68"/>
      <c r="T1272" s="68"/>
      <c r="U1272" s="68"/>
      <c r="V1272" s="68"/>
      <c r="W1272" s="68"/>
      <c r="X1272" s="68"/>
      <c r="Y1272" s="68"/>
      <c r="Z1272" s="68"/>
      <c r="AA1272" s="68"/>
      <c r="AB1272" s="68"/>
      <c r="AC1272" s="68"/>
      <c r="AD1272" s="68"/>
      <c r="AE1272" s="68"/>
      <c r="AF1272" s="68"/>
      <c r="AG1272" s="68"/>
      <c r="AH1272" s="68"/>
      <c r="AI1272" s="68"/>
      <c r="AJ1272" s="68"/>
      <c r="AK1272" s="68"/>
      <c r="AL1272" s="68"/>
      <c r="AM1272" s="68"/>
      <c r="AN1272" s="68"/>
      <c r="AO1272" s="68"/>
      <c r="AP1272" s="68"/>
      <c r="AQ1272" s="68"/>
      <c r="AR1272" s="68"/>
      <c r="AS1272" s="68"/>
      <c r="AT1272" s="68"/>
      <c r="AU1272" s="68"/>
      <c r="AV1272" s="68"/>
      <c r="AW1272" s="68"/>
      <c r="AX1272" s="68"/>
      <c r="AY1272" s="68"/>
      <c r="AZ1272" s="68"/>
      <c r="BA1272" s="68"/>
      <c r="BB1272" s="68"/>
      <c r="BC1272" s="68"/>
      <c r="BD1272" s="68"/>
      <c r="BE1272" s="68"/>
      <c r="BF1272" s="68"/>
      <c r="BG1272" s="68"/>
      <c r="BH1272" s="68"/>
      <c r="BI1272" s="68"/>
      <c r="BJ1272" s="68"/>
      <c r="BK1272" s="68"/>
      <c r="BL1272" s="68"/>
      <c r="BM1272" s="68"/>
      <c r="BN1272" s="68"/>
      <c r="BO1272" s="68"/>
      <c r="BP1272" s="68"/>
      <c r="BQ1272" s="68"/>
      <c r="BR1272" s="68"/>
      <c r="BS1272" s="68"/>
      <c r="BT1272" s="68"/>
      <c r="BU1272" s="68"/>
      <c r="BV1272" s="68"/>
      <c r="BW1272" s="68"/>
      <c r="BX1272" s="68"/>
      <c r="BY1272" s="68"/>
      <c r="BZ1272" s="68"/>
      <c r="CA1272" s="68"/>
      <c r="CB1272" s="68"/>
      <c r="CC1272" s="68"/>
      <c r="CD1272" s="68"/>
    </row>
    <row r="1273" customFormat="false" ht="12.75" hidden="true" customHeight="true" outlineLevel="0" collapsed="false">
      <c r="A1273" s="120" t="s">
        <v>461</v>
      </c>
      <c r="B1273" s="120"/>
      <c r="C1273" s="121" t="s">
        <v>263</v>
      </c>
      <c r="D1273" s="121" t="s">
        <v>462</v>
      </c>
      <c r="E1273" s="121" t="s">
        <v>107</v>
      </c>
      <c r="F1273" s="121" t="s">
        <v>107</v>
      </c>
      <c r="G1273" s="101"/>
      <c r="H1273" s="103"/>
      <c r="I1273" s="79" t="n">
        <f aca="false">I1274</f>
        <v>0</v>
      </c>
      <c r="J1273" s="79" t="n">
        <f aca="false">J1274</f>
        <v>0</v>
      </c>
      <c r="K1273" s="79" t="n">
        <f aca="false">K1274</f>
        <v>0</v>
      </c>
      <c r="L1273" s="79" t="n">
        <f aca="false">L1274</f>
        <v>0</v>
      </c>
      <c r="M1273" s="79" t="n">
        <f aca="false">M1274</f>
        <v>0</v>
      </c>
      <c r="N1273" s="79" t="n">
        <f aca="false">N1274</f>
        <v>0</v>
      </c>
      <c r="O1273" s="79" t="n">
        <f aca="false">O1274</f>
        <v>0</v>
      </c>
      <c r="P1273" s="79" t="n">
        <f aca="false">P1274</f>
        <v>0</v>
      </c>
      <c r="Q1273" s="79" t="n">
        <f aca="false">Q1274</f>
        <v>0</v>
      </c>
      <c r="R1273" s="79" t="n">
        <f aca="false">R1274</f>
        <v>0</v>
      </c>
      <c r="S1273" s="79" t="n">
        <f aca="false">S1274</f>
        <v>0</v>
      </c>
      <c r="T1273" s="79" t="n">
        <f aca="false">T1274</f>
        <v>0</v>
      </c>
      <c r="U1273" s="79" t="n">
        <f aca="false">U1274</f>
        <v>0</v>
      </c>
      <c r="V1273" s="79" t="n">
        <f aca="false">V1274</f>
        <v>0</v>
      </c>
      <c r="W1273" s="79" t="n">
        <f aca="false">W1274</f>
        <v>0</v>
      </c>
      <c r="X1273" s="79" t="n">
        <f aca="false">X1274</f>
        <v>0</v>
      </c>
      <c r="Y1273" s="79" t="n">
        <f aca="false">Y1274</f>
        <v>0</v>
      </c>
      <c r="Z1273" s="79" t="n">
        <f aca="false">Z1274</f>
        <v>0</v>
      </c>
      <c r="AA1273" s="79" t="n">
        <f aca="false">AA1274</f>
        <v>0</v>
      </c>
      <c r="AB1273" s="79" t="n">
        <f aca="false">AB1274</f>
        <v>0</v>
      </c>
      <c r="AC1273" s="79" t="n">
        <f aca="false">AC1274</f>
        <v>0</v>
      </c>
      <c r="AD1273" s="79" t="n">
        <f aca="false">AD1274</f>
        <v>0</v>
      </c>
      <c r="AE1273" s="79" t="n">
        <f aca="false">AE1274</f>
        <v>0</v>
      </c>
      <c r="AF1273" s="79" t="n">
        <f aca="false">AF1274</f>
        <v>0</v>
      </c>
      <c r="AG1273" s="79" t="n">
        <f aca="false">AG1274</f>
        <v>0</v>
      </c>
      <c r="AH1273" s="79" t="n">
        <f aca="false">AH1274</f>
        <v>0</v>
      </c>
      <c r="AI1273" s="79" t="n">
        <f aca="false">AI1274</f>
        <v>0</v>
      </c>
      <c r="AJ1273" s="79" t="n">
        <f aca="false">AJ1274</f>
        <v>0</v>
      </c>
      <c r="AK1273" s="79" t="n">
        <f aca="false">AK1274</f>
        <v>0</v>
      </c>
      <c r="AL1273" s="79" t="n">
        <f aca="false">AL1274</f>
        <v>0</v>
      </c>
      <c r="AM1273" s="79" t="n">
        <f aca="false">AM1274</f>
        <v>0</v>
      </c>
      <c r="AN1273" s="79" t="n">
        <f aca="false">AN1274</f>
        <v>0</v>
      </c>
      <c r="AO1273" s="79" t="n">
        <f aca="false">AO1274</f>
        <v>0</v>
      </c>
      <c r="AP1273" s="79" t="n">
        <f aca="false">AP1274</f>
        <v>0</v>
      </c>
      <c r="AQ1273" s="79" t="n">
        <f aca="false">AQ1274</f>
        <v>0</v>
      </c>
      <c r="AR1273" s="79" t="n">
        <f aca="false">AR1274</f>
        <v>0</v>
      </c>
      <c r="AS1273" s="79" t="n">
        <f aca="false">AS1274</f>
        <v>0</v>
      </c>
      <c r="AT1273" s="79" t="n">
        <f aca="false">AT1274</f>
        <v>0</v>
      </c>
      <c r="AU1273" s="79" t="n">
        <f aca="false">AU1274</f>
        <v>0</v>
      </c>
      <c r="AV1273" s="79" t="n">
        <f aca="false">AV1274</f>
        <v>0</v>
      </c>
      <c r="AW1273" s="79" t="n">
        <f aca="false">AW1274</f>
        <v>0</v>
      </c>
      <c r="AX1273" s="79" t="n">
        <f aca="false">AX1274</f>
        <v>0</v>
      </c>
      <c r="AY1273" s="79" t="n">
        <f aca="false">AY1274</f>
        <v>0</v>
      </c>
      <c r="AZ1273" s="79" t="n">
        <f aca="false">AZ1274</f>
        <v>0</v>
      </c>
      <c r="BA1273" s="79" t="n">
        <f aca="false">BA1274</f>
        <v>0</v>
      </c>
      <c r="BB1273" s="79" t="n">
        <f aca="false">BB1274</f>
        <v>0</v>
      </c>
      <c r="BC1273" s="79" t="n">
        <f aca="false">BC1274</f>
        <v>0</v>
      </c>
      <c r="BD1273" s="79" t="n">
        <f aca="false">BD1274</f>
        <v>0</v>
      </c>
      <c r="BE1273" s="79" t="n">
        <f aca="false">BE1274</f>
        <v>0</v>
      </c>
      <c r="BF1273" s="79" t="n">
        <f aca="false">BF1274</f>
        <v>0</v>
      </c>
      <c r="BG1273" s="79" t="n">
        <f aca="false">BG1274</f>
        <v>0</v>
      </c>
      <c r="BH1273" s="79" t="n">
        <f aca="false">BH1274</f>
        <v>0</v>
      </c>
      <c r="BI1273" s="79" t="n">
        <f aca="false">BI1274</f>
        <v>0</v>
      </c>
      <c r="BJ1273" s="79" t="n">
        <f aca="false">BJ1274</f>
        <v>0</v>
      </c>
      <c r="BK1273" s="79" t="n">
        <f aca="false">BK1274</f>
        <v>0</v>
      </c>
      <c r="BL1273" s="79" t="n">
        <f aca="false">BL1274</f>
        <v>0</v>
      </c>
      <c r="BM1273" s="79" t="n">
        <f aca="false">BM1274</f>
        <v>0</v>
      </c>
      <c r="BN1273" s="79" t="n">
        <f aca="false">BN1274</f>
        <v>0</v>
      </c>
      <c r="BO1273" s="79" t="n">
        <f aca="false">BO1274</f>
        <v>0</v>
      </c>
      <c r="BP1273" s="79" t="n">
        <f aca="false">BP1274</f>
        <v>0</v>
      </c>
      <c r="BQ1273" s="79" t="n">
        <f aca="false">BQ1274</f>
        <v>0</v>
      </c>
      <c r="BR1273" s="79" t="n">
        <f aca="false">BR1274</f>
        <v>0</v>
      </c>
      <c r="BS1273" s="79" t="n">
        <f aca="false">BS1274</f>
        <v>0</v>
      </c>
      <c r="BT1273" s="79" t="n">
        <f aca="false">BT1274</f>
        <v>0</v>
      </c>
      <c r="BU1273" s="79" t="n">
        <f aca="false">BU1274</f>
        <v>0</v>
      </c>
      <c r="BV1273" s="79" t="n">
        <f aca="false">BV1274</f>
        <v>0</v>
      </c>
      <c r="BW1273" s="79" t="n">
        <f aca="false">BW1274</f>
        <v>0</v>
      </c>
      <c r="BX1273" s="79" t="n">
        <f aca="false">BX1274</f>
        <v>0</v>
      </c>
      <c r="BY1273" s="79" t="n">
        <f aca="false">BY1274</f>
        <v>0</v>
      </c>
      <c r="BZ1273" s="79" t="n">
        <f aca="false">BZ1274</f>
        <v>0</v>
      </c>
      <c r="CA1273" s="79" t="n">
        <f aca="false">CA1274</f>
        <v>0</v>
      </c>
      <c r="CB1273" s="79" t="n">
        <f aca="false">CB1274</f>
        <v>0</v>
      </c>
      <c r="CC1273" s="79" t="n">
        <f aca="false">CC1274</f>
        <v>0</v>
      </c>
      <c r="CD1273" s="79" t="n">
        <f aca="false">CD1274</f>
        <v>0</v>
      </c>
    </row>
    <row r="1274" customFormat="false" ht="12.75" hidden="true" customHeight="true" outlineLevel="0" collapsed="false">
      <c r="A1274" s="130" t="s">
        <v>463</v>
      </c>
      <c r="B1274" s="120"/>
      <c r="C1274" s="121" t="s">
        <v>263</v>
      </c>
      <c r="D1274" s="121" t="s">
        <v>462</v>
      </c>
      <c r="E1274" s="121" t="s">
        <v>179</v>
      </c>
      <c r="F1274" s="121" t="s">
        <v>107</v>
      </c>
      <c r="G1274" s="101"/>
      <c r="H1274" s="103"/>
      <c r="I1274" s="79" t="n">
        <f aca="false">I1275</f>
        <v>0</v>
      </c>
      <c r="J1274" s="79" t="n">
        <f aca="false">J1275</f>
        <v>0</v>
      </c>
      <c r="K1274" s="79" t="n">
        <f aca="false">K1275</f>
        <v>0</v>
      </c>
      <c r="L1274" s="79" t="n">
        <f aca="false">L1275</f>
        <v>0</v>
      </c>
      <c r="M1274" s="79" t="n">
        <f aca="false">M1275</f>
        <v>0</v>
      </c>
      <c r="N1274" s="79" t="n">
        <f aca="false">N1275</f>
        <v>0</v>
      </c>
      <c r="O1274" s="79" t="n">
        <f aca="false">O1275</f>
        <v>0</v>
      </c>
      <c r="P1274" s="79" t="n">
        <f aca="false">P1275</f>
        <v>0</v>
      </c>
      <c r="Q1274" s="79" t="n">
        <f aca="false">Q1275</f>
        <v>0</v>
      </c>
      <c r="R1274" s="79" t="n">
        <f aca="false">R1275</f>
        <v>0</v>
      </c>
      <c r="S1274" s="79" t="n">
        <f aca="false">S1275</f>
        <v>0</v>
      </c>
      <c r="T1274" s="79" t="n">
        <f aca="false">T1275</f>
        <v>0</v>
      </c>
      <c r="U1274" s="79" t="n">
        <f aca="false">U1275</f>
        <v>0</v>
      </c>
      <c r="V1274" s="79" t="n">
        <f aca="false">V1275</f>
        <v>0</v>
      </c>
      <c r="W1274" s="79" t="n">
        <f aca="false">W1275</f>
        <v>0</v>
      </c>
      <c r="X1274" s="79" t="n">
        <f aca="false">X1275</f>
        <v>0</v>
      </c>
      <c r="Y1274" s="79" t="n">
        <f aca="false">Y1275</f>
        <v>0</v>
      </c>
      <c r="Z1274" s="79" t="n">
        <f aca="false">Z1275</f>
        <v>0</v>
      </c>
      <c r="AA1274" s="79" t="n">
        <f aca="false">AA1275</f>
        <v>0</v>
      </c>
      <c r="AB1274" s="79" t="n">
        <f aca="false">AB1275</f>
        <v>0</v>
      </c>
      <c r="AC1274" s="79" t="n">
        <f aca="false">AC1275</f>
        <v>0</v>
      </c>
      <c r="AD1274" s="79" t="n">
        <f aca="false">AD1275</f>
        <v>0</v>
      </c>
      <c r="AE1274" s="79" t="n">
        <f aca="false">AE1275</f>
        <v>0</v>
      </c>
      <c r="AF1274" s="79" t="n">
        <f aca="false">AF1275</f>
        <v>0</v>
      </c>
      <c r="AG1274" s="79" t="n">
        <f aca="false">AG1275</f>
        <v>0</v>
      </c>
      <c r="AH1274" s="79" t="n">
        <f aca="false">AH1275</f>
        <v>0</v>
      </c>
      <c r="AI1274" s="79" t="n">
        <f aca="false">AI1275</f>
        <v>0</v>
      </c>
      <c r="AJ1274" s="79" t="n">
        <f aca="false">AJ1275</f>
        <v>0</v>
      </c>
      <c r="AK1274" s="79" t="n">
        <f aca="false">AK1275</f>
        <v>0</v>
      </c>
      <c r="AL1274" s="79" t="n">
        <f aca="false">AL1275</f>
        <v>0</v>
      </c>
      <c r="AM1274" s="79" t="n">
        <f aca="false">AM1275</f>
        <v>0</v>
      </c>
      <c r="AN1274" s="79" t="n">
        <f aca="false">AN1275</f>
        <v>0</v>
      </c>
      <c r="AO1274" s="79" t="n">
        <f aca="false">AO1275</f>
        <v>0</v>
      </c>
      <c r="AP1274" s="79" t="n">
        <f aca="false">AP1275</f>
        <v>0</v>
      </c>
      <c r="AQ1274" s="79" t="n">
        <f aca="false">AQ1275</f>
        <v>0</v>
      </c>
      <c r="AR1274" s="79" t="n">
        <f aca="false">AR1275</f>
        <v>0</v>
      </c>
      <c r="AS1274" s="79" t="n">
        <f aca="false">AS1275</f>
        <v>0</v>
      </c>
      <c r="AT1274" s="79" t="n">
        <f aca="false">AT1275</f>
        <v>0</v>
      </c>
      <c r="AU1274" s="79" t="n">
        <f aca="false">AU1275</f>
        <v>0</v>
      </c>
      <c r="AV1274" s="79" t="n">
        <f aca="false">AV1275</f>
        <v>0</v>
      </c>
      <c r="AW1274" s="79" t="n">
        <f aca="false">AW1275</f>
        <v>0</v>
      </c>
      <c r="AX1274" s="79" t="n">
        <f aca="false">AX1275</f>
        <v>0</v>
      </c>
      <c r="AY1274" s="79" t="n">
        <f aca="false">AY1275</f>
        <v>0</v>
      </c>
      <c r="AZ1274" s="79" t="n">
        <f aca="false">AZ1275</f>
        <v>0</v>
      </c>
      <c r="BA1274" s="79" t="n">
        <f aca="false">BA1275</f>
        <v>0</v>
      </c>
      <c r="BB1274" s="79" t="n">
        <f aca="false">BB1275</f>
        <v>0</v>
      </c>
      <c r="BC1274" s="79" t="n">
        <f aca="false">BC1275</f>
        <v>0</v>
      </c>
      <c r="BD1274" s="79" t="n">
        <f aca="false">BD1275</f>
        <v>0</v>
      </c>
      <c r="BE1274" s="79" t="n">
        <f aca="false">BE1275</f>
        <v>0</v>
      </c>
      <c r="BF1274" s="79" t="n">
        <f aca="false">BF1275</f>
        <v>0</v>
      </c>
      <c r="BG1274" s="79" t="n">
        <f aca="false">BG1275</f>
        <v>0</v>
      </c>
      <c r="BH1274" s="79" t="n">
        <f aca="false">BH1275</f>
        <v>0</v>
      </c>
      <c r="BI1274" s="79" t="n">
        <f aca="false">BI1275</f>
        <v>0</v>
      </c>
      <c r="BJ1274" s="79" t="n">
        <f aca="false">BJ1275</f>
        <v>0</v>
      </c>
      <c r="BK1274" s="79" t="n">
        <f aca="false">BK1275</f>
        <v>0</v>
      </c>
      <c r="BL1274" s="79" t="n">
        <f aca="false">BL1275</f>
        <v>0</v>
      </c>
      <c r="BM1274" s="79" t="n">
        <f aca="false">BM1275</f>
        <v>0</v>
      </c>
      <c r="BN1274" s="79" t="n">
        <f aca="false">BN1275</f>
        <v>0</v>
      </c>
      <c r="BO1274" s="79" t="n">
        <f aca="false">BO1275</f>
        <v>0</v>
      </c>
      <c r="BP1274" s="79" t="n">
        <f aca="false">BP1275</f>
        <v>0</v>
      </c>
      <c r="BQ1274" s="79" t="n">
        <f aca="false">BQ1275</f>
        <v>0</v>
      </c>
      <c r="BR1274" s="79" t="n">
        <f aca="false">BR1275</f>
        <v>0</v>
      </c>
      <c r="BS1274" s="79" t="n">
        <f aca="false">BS1275</f>
        <v>0</v>
      </c>
      <c r="BT1274" s="79" t="n">
        <f aca="false">BT1275</f>
        <v>0</v>
      </c>
      <c r="BU1274" s="79" t="n">
        <f aca="false">BU1275</f>
        <v>0</v>
      </c>
      <c r="BV1274" s="79" t="n">
        <f aca="false">BV1275</f>
        <v>0</v>
      </c>
      <c r="BW1274" s="79" t="n">
        <f aca="false">BW1275</f>
        <v>0</v>
      </c>
      <c r="BX1274" s="79" t="n">
        <f aca="false">BX1275</f>
        <v>0</v>
      </c>
      <c r="BY1274" s="79" t="n">
        <f aca="false">BY1275</f>
        <v>0</v>
      </c>
      <c r="BZ1274" s="79" t="n">
        <f aca="false">BZ1275</f>
        <v>0</v>
      </c>
      <c r="CA1274" s="79" t="n">
        <f aca="false">CA1275</f>
        <v>0</v>
      </c>
      <c r="CB1274" s="79" t="n">
        <f aca="false">CB1275</f>
        <v>0</v>
      </c>
      <c r="CC1274" s="79" t="n">
        <f aca="false">CC1275</f>
        <v>0</v>
      </c>
      <c r="CD1274" s="79" t="n">
        <f aca="false">CD1275</f>
        <v>0</v>
      </c>
    </row>
    <row r="1275" customFormat="false" ht="12.75" hidden="true" customHeight="true" outlineLevel="0" collapsed="false">
      <c r="A1275" s="114" t="s">
        <v>267</v>
      </c>
      <c r="B1275" s="8"/>
      <c r="C1275" s="121" t="s">
        <v>263</v>
      </c>
      <c r="D1275" s="121" t="s">
        <v>462</v>
      </c>
      <c r="E1275" s="121" t="s">
        <v>179</v>
      </c>
      <c r="F1275" s="121" t="s">
        <v>107</v>
      </c>
      <c r="G1275" s="121" t="s">
        <v>268</v>
      </c>
      <c r="H1275" s="103"/>
      <c r="I1275" s="79" t="n">
        <f aca="false">I1276+I1280</f>
        <v>0</v>
      </c>
      <c r="J1275" s="79" t="n">
        <f aca="false">J1276+J1280</f>
        <v>0</v>
      </c>
      <c r="K1275" s="79" t="n">
        <f aca="false">K1276+K1280</f>
        <v>0</v>
      </c>
      <c r="L1275" s="79" t="n">
        <f aca="false">L1276+L1280</f>
        <v>0</v>
      </c>
      <c r="M1275" s="79" t="n">
        <f aca="false">M1276+M1280</f>
        <v>0</v>
      </c>
      <c r="N1275" s="79" t="n">
        <f aca="false">N1276+N1280</f>
        <v>0</v>
      </c>
      <c r="O1275" s="79" t="n">
        <f aca="false">O1276+O1280</f>
        <v>0</v>
      </c>
      <c r="P1275" s="79" t="n">
        <f aca="false">P1276+P1280</f>
        <v>0</v>
      </c>
      <c r="Q1275" s="79" t="n">
        <f aca="false">Q1276+Q1280</f>
        <v>0</v>
      </c>
      <c r="R1275" s="79" t="n">
        <f aca="false">R1276+R1280</f>
        <v>0</v>
      </c>
      <c r="S1275" s="79" t="n">
        <f aca="false">S1276+S1280</f>
        <v>0</v>
      </c>
      <c r="T1275" s="79" t="n">
        <f aca="false">T1276+T1280</f>
        <v>0</v>
      </c>
      <c r="U1275" s="79" t="n">
        <f aca="false">U1276+U1280</f>
        <v>0</v>
      </c>
      <c r="V1275" s="79" t="n">
        <f aca="false">V1276+V1280</f>
        <v>0</v>
      </c>
      <c r="W1275" s="79" t="n">
        <f aca="false">W1276+W1280</f>
        <v>0</v>
      </c>
      <c r="X1275" s="79" t="n">
        <f aca="false">X1276+X1280</f>
        <v>0</v>
      </c>
      <c r="Y1275" s="79" t="n">
        <f aca="false">Y1276+Y1280</f>
        <v>0</v>
      </c>
      <c r="Z1275" s="79" t="n">
        <f aca="false">Z1276+Z1280</f>
        <v>0</v>
      </c>
      <c r="AA1275" s="79" t="n">
        <f aca="false">AA1276+AA1280</f>
        <v>0</v>
      </c>
      <c r="AB1275" s="79" t="n">
        <f aca="false">AB1276+AB1280</f>
        <v>0</v>
      </c>
      <c r="AC1275" s="79" t="n">
        <f aca="false">AC1276+AC1280</f>
        <v>0</v>
      </c>
      <c r="AD1275" s="79" t="n">
        <f aca="false">AD1276+AD1280</f>
        <v>0</v>
      </c>
      <c r="AE1275" s="79" t="n">
        <f aca="false">AE1276+AE1280</f>
        <v>0</v>
      </c>
      <c r="AF1275" s="79" t="n">
        <f aca="false">AF1276+AF1280</f>
        <v>0</v>
      </c>
      <c r="AG1275" s="79" t="n">
        <f aca="false">AG1276+AG1280</f>
        <v>0</v>
      </c>
      <c r="AH1275" s="79" t="n">
        <f aca="false">AH1276+AH1280</f>
        <v>0</v>
      </c>
      <c r="AI1275" s="79" t="n">
        <f aca="false">AI1276+AI1280</f>
        <v>0</v>
      </c>
      <c r="AJ1275" s="79" t="n">
        <f aca="false">AJ1276+AJ1280</f>
        <v>0</v>
      </c>
      <c r="AK1275" s="79" t="n">
        <f aca="false">AK1276+AK1280</f>
        <v>0</v>
      </c>
      <c r="AL1275" s="79" t="n">
        <f aca="false">AL1276+AL1280</f>
        <v>0</v>
      </c>
      <c r="AM1275" s="79" t="n">
        <f aca="false">AM1276+AM1280</f>
        <v>0</v>
      </c>
      <c r="AN1275" s="79" t="n">
        <f aca="false">AN1276+AN1280</f>
        <v>0</v>
      </c>
      <c r="AO1275" s="79" t="n">
        <f aca="false">AO1276+AO1280</f>
        <v>0</v>
      </c>
      <c r="AP1275" s="79" t="n">
        <f aca="false">AP1276+AP1280</f>
        <v>0</v>
      </c>
      <c r="AQ1275" s="79" t="n">
        <f aca="false">AQ1276+AQ1280</f>
        <v>0</v>
      </c>
      <c r="AR1275" s="79" t="n">
        <f aca="false">AR1276+AR1280</f>
        <v>0</v>
      </c>
      <c r="AS1275" s="79" t="n">
        <f aca="false">AS1276+AS1280</f>
        <v>0</v>
      </c>
      <c r="AT1275" s="79" t="n">
        <f aca="false">AT1276+AT1280</f>
        <v>0</v>
      </c>
      <c r="AU1275" s="79" t="n">
        <f aca="false">AU1276+AU1280</f>
        <v>0</v>
      </c>
      <c r="AV1275" s="79" t="n">
        <f aca="false">AV1276+AV1280</f>
        <v>0</v>
      </c>
      <c r="AW1275" s="79" t="n">
        <f aca="false">AW1276+AW1280</f>
        <v>0</v>
      </c>
      <c r="AX1275" s="79" t="n">
        <f aca="false">AX1276+AX1280</f>
        <v>0</v>
      </c>
      <c r="AY1275" s="79" t="n">
        <f aca="false">AY1276+AY1280</f>
        <v>0</v>
      </c>
      <c r="AZ1275" s="79" t="n">
        <f aca="false">AZ1276+AZ1280</f>
        <v>0</v>
      </c>
      <c r="BA1275" s="79" t="n">
        <f aca="false">BA1276+BA1280</f>
        <v>0</v>
      </c>
      <c r="BB1275" s="79" t="n">
        <f aca="false">BB1276+BB1280</f>
        <v>0</v>
      </c>
      <c r="BC1275" s="79" t="n">
        <f aca="false">BC1276+BC1280</f>
        <v>0</v>
      </c>
      <c r="BD1275" s="79" t="n">
        <f aca="false">BD1276+BD1280</f>
        <v>0</v>
      </c>
      <c r="BE1275" s="79" t="n">
        <f aca="false">BE1276+BE1280</f>
        <v>0</v>
      </c>
      <c r="BF1275" s="79" t="n">
        <f aca="false">BF1276+BF1280</f>
        <v>0</v>
      </c>
      <c r="BG1275" s="79" t="n">
        <f aca="false">BG1276+BG1280</f>
        <v>0</v>
      </c>
      <c r="BH1275" s="79" t="n">
        <f aca="false">BH1276+BH1280</f>
        <v>0</v>
      </c>
      <c r="BI1275" s="79" t="n">
        <f aca="false">BI1276+BI1280</f>
        <v>0</v>
      </c>
      <c r="BJ1275" s="79" t="n">
        <f aca="false">BJ1276+BJ1280</f>
        <v>0</v>
      </c>
      <c r="BK1275" s="79" t="n">
        <f aca="false">BK1276+BK1280</f>
        <v>0</v>
      </c>
      <c r="BL1275" s="79" t="n">
        <f aca="false">BL1276+BL1280</f>
        <v>0</v>
      </c>
      <c r="BM1275" s="79" t="n">
        <f aca="false">BM1276+BM1280</f>
        <v>0</v>
      </c>
      <c r="BN1275" s="79" t="n">
        <f aca="false">BN1276+BN1280</f>
        <v>0</v>
      </c>
      <c r="BO1275" s="79" t="n">
        <f aca="false">BO1276+BO1280</f>
        <v>0</v>
      </c>
      <c r="BP1275" s="79" t="n">
        <f aca="false">BP1276+BP1280</f>
        <v>0</v>
      </c>
      <c r="BQ1275" s="79" t="n">
        <f aca="false">BQ1276+BQ1280</f>
        <v>0</v>
      </c>
      <c r="BR1275" s="79" t="n">
        <f aca="false">BR1276+BR1280</f>
        <v>0</v>
      </c>
      <c r="BS1275" s="79" t="n">
        <f aca="false">BS1276+BS1280</f>
        <v>0</v>
      </c>
      <c r="BT1275" s="79" t="n">
        <f aca="false">BT1276+BT1280</f>
        <v>0</v>
      </c>
      <c r="BU1275" s="79" t="n">
        <f aca="false">BU1276+BU1280</f>
        <v>0</v>
      </c>
      <c r="BV1275" s="79" t="n">
        <f aca="false">BV1276+BV1280</f>
        <v>0</v>
      </c>
      <c r="BW1275" s="79" t="n">
        <f aca="false">BW1276+BW1280</f>
        <v>0</v>
      </c>
      <c r="BX1275" s="79" t="n">
        <f aca="false">BX1276+BX1280</f>
        <v>0</v>
      </c>
      <c r="BY1275" s="79" t="n">
        <f aca="false">BY1276+BY1280</f>
        <v>0</v>
      </c>
      <c r="BZ1275" s="79" t="n">
        <f aca="false">BZ1276+BZ1280</f>
        <v>0</v>
      </c>
      <c r="CA1275" s="79" t="n">
        <f aca="false">CA1276+CA1280</f>
        <v>0</v>
      </c>
      <c r="CB1275" s="79" t="n">
        <f aca="false">CB1276+CB1280</f>
        <v>0</v>
      </c>
      <c r="CC1275" s="79" t="n">
        <f aca="false">CC1276+CC1280</f>
        <v>0</v>
      </c>
      <c r="CD1275" s="79" t="n">
        <f aca="false">CD1276+CD1280</f>
        <v>0</v>
      </c>
    </row>
    <row r="1276" customFormat="false" ht="12.75" hidden="true" customHeight="true" outlineLevel="0" collapsed="false">
      <c r="A1276" s="3" t="s">
        <v>122</v>
      </c>
      <c r="B1276" s="3"/>
      <c r="C1276" s="101" t="s">
        <v>263</v>
      </c>
      <c r="D1276" s="101" t="s">
        <v>462</v>
      </c>
      <c r="E1276" s="101" t="s">
        <v>179</v>
      </c>
      <c r="F1276" s="101" t="s">
        <v>107</v>
      </c>
      <c r="G1276" s="101" t="s">
        <v>268</v>
      </c>
      <c r="H1276" s="103" t="n">
        <v>220</v>
      </c>
      <c r="I1276" s="68" t="n">
        <f aca="false">SUM(I1278:I1279)</f>
        <v>0</v>
      </c>
      <c r="J1276" s="68" t="n">
        <f aca="false">SUM(J1278:J1279)</f>
        <v>0</v>
      </c>
      <c r="K1276" s="68" t="n">
        <f aca="false">SUM(K1278:K1279)</f>
        <v>0</v>
      </c>
      <c r="L1276" s="68" t="n">
        <f aca="false">SUM(L1278:L1279)</f>
        <v>0</v>
      </c>
      <c r="M1276" s="68" t="n">
        <f aca="false">SUM(M1278:M1279)</f>
        <v>0</v>
      </c>
      <c r="N1276" s="68" t="n">
        <f aca="false">SUM(N1278:N1279)</f>
        <v>0</v>
      </c>
      <c r="O1276" s="68" t="n">
        <f aca="false">SUM(O1278:O1279)</f>
        <v>0</v>
      </c>
      <c r="P1276" s="68" t="n">
        <f aca="false">SUM(P1278:P1279)</f>
        <v>0</v>
      </c>
      <c r="Q1276" s="68" t="n">
        <f aca="false">SUM(Q1278:Q1279)</f>
        <v>0</v>
      </c>
      <c r="R1276" s="68" t="n">
        <f aca="false">SUM(R1278:R1279)</f>
        <v>0</v>
      </c>
      <c r="S1276" s="68" t="n">
        <f aca="false">SUM(S1278:S1279)</f>
        <v>0</v>
      </c>
      <c r="T1276" s="68" t="n">
        <f aca="false">SUM(T1278:T1279)</f>
        <v>0</v>
      </c>
      <c r="U1276" s="68" t="n">
        <f aca="false">SUM(U1278:U1279)</f>
        <v>0</v>
      </c>
      <c r="V1276" s="68" t="n">
        <f aca="false">SUM(V1278:V1279)</f>
        <v>0</v>
      </c>
      <c r="W1276" s="68" t="n">
        <f aca="false">SUM(W1278:W1279)</f>
        <v>0</v>
      </c>
      <c r="X1276" s="68" t="n">
        <f aca="false">SUM(X1278:X1279)</f>
        <v>0</v>
      </c>
      <c r="Y1276" s="68" t="n">
        <f aca="false">SUM(Y1278:Y1279)</f>
        <v>0</v>
      </c>
      <c r="Z1276" s="68" t="n">
        <f aca="false">SUM(Z1278:Z1279)</f>
        <v>0</v>
      </c>
      <c r="AA1276" s="68" t="n">
        <f aca="false">SUM(AA1278:AA1279)</f>
        <v>0</v>
      </c>
      <c r="AB1276" s="68" t="n">
        <f aca="false">SUM(AB1278:AB1279)</f>
        <v>0</v>
      </c>
      <c r="AC1276" s="68" t="n">
        <f aca="false">SUM(AC1278:AC1279)</f>
        <v>0</v>
      </c>
      <c r="AD1276" s="68" t="n">
        <f aca="false">SUM(AD1278:AD1279)</f>
        <v>0</v>
      </c>
      <c r="AE1276" s="68" t="n">
        <f aca="false">SUM(AE1278:AE1279)</f>
        <v>0</v>
      </c>
      <c r="AF1276" s="68" t="n">
        <f aca="false">SUM(AF1278:AF1279)</f>
        <v>0</v>
      </c>
      <c r="AG1276" s="68" t="n">
        <f aca="false">SUM(AG1278:AG1279)</f>
        <v>0</v>
      </c>
      <c r="AH1276" s="68" t="n">
        <f aca="false">SUM(AH1278:AH1279)</f>
        <v>0</v>
      </c>
      <c r="AI1276" s="68" t="n">
        <f aca="false">SUM(AI1278:AI1279)</f>
        <v>0</v>
      </c>
      <c r="AJ1276" s="68" t="n">
        <f aca="false">SUM(AJ1278:AJ1279)</f>
        <v>0</v>
      </c>
      <c r="AK1276" s="68" t="n">
        <f aca="false">SUM(AK1278:AK1279)</f>
        <v>0</v>
      </c>
      <c r="AL1276" s="68" t="n">
        <f aca="false">SUM(AL1278:AL1279)</f>
        <v>0</v>
      </c>
      <c r="AM1276" s="68" t="n">
        <f aca="false">SUM(AM1278:AM1279)</f>
        <v>0</v>
      </c>
      <c r="AN1276" s="68" t="n">
        <f aca="false">SUM(AN1278:AN1279)</f>
        <v>0</v>
      </c>
      <c r="AO1276" s="68" t="n">
        <f aca="false">SUM(AO1278:AO1279)</f>
        <v>0</v>
      </c>
      <c r="AP1276" s="68" t="n">
        <f aca="false">SUM(AP1278:AP1279)</f>
        <v>0</v>
      </c>
      <c r="AQ1276" s="68" t="n">
        <f aca="false">SUM(AQ1278:AQ1279)</f>
        <v>0</v>
      </c>
      <c r="AR1276" s="68" t="n">
        <f aca="false">SUM(AR1278:AR1279)</f>
        <v>0</v>
      </c>
      <c r="AS1276" s="68" t="n">
        <f aca="false">SUM(AS1278:AS1279)</f>
        <v>0</v>
      </c>
      <c r="AT1276" s="68" t="n">
        <f aca="false">SUM(AT1278:AT1279)</f>
        <v>0</v>
      </c>
      <c r="AU1276" s="68" t="n">
        <f aca="false">SUM(AU1278:AU1279)</f>
        <v>0</v>
      </c>
      <c r="AV1276" s="68" t="n">
        <f aca="false">SUM(AV1278:AV1279)</f>
        <v>0</v>
      </c>
      <c r="AW1276" s="68" t="n">
        <f aca="false">SUM(AW1278:AW1279)</f>
        <v>0</v>
      </c>
      <c r="AX1276" s="68" t="n">
        <f aca="false">SUM(AX1278:AX1279)</f>
        <v>0</v>
      </c>
      <c r="AY1276" s="68" t="n">
        <f aca="false">SUM(AY1278:AY1279)</f>
        <v>0</v>
      </c>
      <c r="AZ1276" s="68" t="n">
        <f aca="false">SUM(AZ1278:AZ1279)</f>
        <v>0</v>
      </c>
      <c r="BA1276" s="68" t="n">
        <f aca="false">SUM(BA1278:BA1279)</f>
        <v>0</v>
      </c>
      <c r="BB1276" s="68" t="n">
        <f aca="false">SUM(BB1278:BB1279)</f>
        <v>0</v>
      </c>
      <c r="BC1276" s="68" t="n">
        <f aca="false">SUM(BC1278:BC1279)</f>
        <v>0</v>
      </c>
      <c r="BD1276" s="68" t="n">
        <f aca="false">SUM(BD1278:BD1279)</f>
        <v>0</v>
      </c>
      <c r="BE1276" s="68" t="n">
        <f aca="false">SUM(BE1278:BE1279)</f>
        <v>0</v>
      </c>
      <c r="BF1276" s="68" t="n">
        <f aca="false">SUM(BF1278:BF1279)</f>
        <v>0</v>
      </c>
      <c r="BG1276" s="68" t="n">
        <f aca="false">SUM(BG1278:BG1279)</f>
        <v>0</v>
      </c>
      <c r="BH1276" s="68" t="n">
        <f aca="false">SUM(BH1278:BH1279)</f>
        <v>0</v>
      </c>
      <c r="BI1276" s="68" t="n">
        <f aca="false">SUM(BI1278:BI1279)</f>
        <v>0</v>
      </c>
      <c r="BJ1276" s="68" t="n">
        <f aca="false">SUM(BJ1278:BJ1279)</f>
        <v>0</v>
      </c>
      <c r="BK1276" s="68" t="n">
        <f aca="false">SUM(BK1278:BK1279)</f>
        <v>0</v>
      </c>
      <c r="BL1276" s="68" t="n">
        <f aca="false">SUM(BL1278:BL1279)</f>
        <v>0</v>
      </c>
      <c r="BM1276" s="68" t="n">
        <f aca="false">SUM(BM1278:BM1279)</f>
        <v>0</v>
      </c>
      <c r="BN1276" s="68" t="n">
        <f aca="false">SUM(BN1278:BN1279)</f>
        <v>0</v>
      </c>
      <c r="BO1276" s="68" t="n">
        <f aca="false">SUM(BO1278:BO1279)</f>
        <v>0</v>
      </c>
      <c r="BP1276" s="68" t="n">
        <f aca="false">SUM(BP1278:BP1279)</f>
        <v>0</v>
      </c>
      <c r="BQ1276" s="68" t="n">
        <f aca="false">SUM(BQ1278:BQ1279)</f>
        <v>0</v>
      </c>
      <c r="BR1276" s="68" t="n">
        <f aca="false">SUM(BR1278:BR1279)</f>
        <v>0</v>
      </c>
      <c r="BS1276" s="68" t="n">
        <f aca="false">SUM(BS1278:BS1279)</f>
        <v>0</v>
      </c>
      <c r="BT1276" s="68" t="n">
        <f aca="false">SUM(BT1278:BT1279)</f>
        <v>0</v>
      </c>
      <c r="BU1276" s="68" t="n">
        <f aca="false">SUM(BU1278:BU1279)</f>
        <v>0</v>
      </c>
      <c r="BV1276" s="68" t="n">
        <f aca="false">SUM(BV1278:BV1279)</f>
        <v>0</v>
      </c>
      <c r="BW1276" s="68" t="n">
        <f aca="false">SUM(BW1278:BW1279)</f>
        <v>0</v>
      </c>
      <c r="BX1276" s="68" t="n">
        <f aca="false">SUM(BX1278:BX1279)</f>
        <v>0</v>
      </c>
      <c r="BY1276" s="68" t="n">
        <f aca="false">SUM(BY1278:BY1279)</f>
        <v>0</v>
      </c>
      <c r="BZ1276" s="68" t="n">
        <f aca="false">SUM(BZ1278:BZ1279)</f>
        <v>0</v>
      </c>
      <c r="CA1276" s="68" t="n">
        <f aca="false">SUM(CA1278:CA1279)</f>
        <v>0</v>
      </c>
      <c r="CB1276" s="68" t="n">
        <f aca="false">SUM(CB1278:CB1279)</f>
        <v>0</v>
      </c>
      <c r="CC1276" s="68" t="n">
        <f aca="false">SUM(CC1278:CC1279)</f>
        <v>0</v>
      </c>
      <c r="CD1276" s="68" t="n">
        <f aca="false">SUM(CD1278:CD1279)</f>
        <v>0</v>
      </c>
    </row>
    <row r="1277" customFormat="false" ht="12.75" hidden="true" customHeight="true" outlineLevel="0" collapsed="false">
      <c r="A1277" s="3" t="s">
        <v>113</v>
      </c>
      <c r="B1277" s="3"/>
      <c r="C1277" s="101"/>
      <c r="D1277" s="101"/>
      <c r="E1277" s="101"/>
      <c r="F1277" s="101"/>
      <c r="G1277" s="101"/>
      <c r="H1277" s="103"/>
      <c r="I1277" s="68"/>
      <c r="J1277" s="68"/>
      <c r="K1277" s="68"/>
      <c r="L1277" s="68"/>
      <c r="M1277" s="68"/>
      <c r="N1277" s="68"/>
      <c r="O1277" s="68"/>
      <c r="P1277" s="68"/>
      <c r="Q1277" s="68"/>
      <c r="R1277" s="68"/>
      <c r="S1277" s="68"/>
      <c r="T1277" s="68"/>
      <c r="U1277" s="68"/>
      <c r="V1277" s="68"/>
      <c r="W1277" s="68"/>
      <c r="X1277" s="68"/>
      <c r="Y1277" s="68"/>
      <c r="Z1277" s="68"/>
      <c r="AA1277" s="68"/>
      <c r="AB1277" s="68"/>
      <c r="AC1277" s="68"/>
      <c r="AD1277" s="68"/>
      <c r="AE1277" s="68"/>
      <c r="AF1277" s="68"/>
      <c r="AG1277" s="68"/>
      <c r="AH1277" s="68"/>
      <c r="AI1277" s="68"/>
      <c r="AJ1277" s="68"/>
      <c r="AK1277" s="68"/>
      <c r="AL1277" s="68"/>
      <c r="AM1277" s="68"/>
      <c r="AN1277" s="68"/>
      <c r="AO1277" s="68"/>
      <c r="AP1277" s="68"/>
      <c r="AQ1277" s="68"/>
      <c r="AR1277" s="68"/>
      <c r="AS1277" s="68"/>
      <c r="AT1277" s="68"/>
      <c r="AU1277" s="68"/>
      <c r="AV1277" s="68"/>
      <c r="AW1277" s="68"/>
      <c r="AX1277" s="68"/>
      <c r="AY1277" s="68"/>
      <c r="AZ1277" s="68"/>
      <c r="BA1277" s="68"/>
      <c r="BB1277" s="68"/>
      <c r="BC1277" s="68"/>
      <c r="BD1277" s="68"/>
      <c r="BE1277" s="68"/>
      <c r="BF1277" s="68"/>
      <c r="BG1277" s="68"/>
      <c r="BH1277" s="68"/>
      <c r="BI1277" s="68"/>
      <c r="BJ1277" s="68"/>
      <c r="BK1277" s="68"/>
      <c r="BL1277" s="68"/>
      <c r="BM1277" s="68"/>
      <c r="BN1277" s="68"/>
      <c r="BO1277" s="68"/>
      <c r="BP1277" s="68"/>
      <c r="BQ1277" s="68"/>
      <c r="BR1277" s="68"/>
      <c r="BS1277" s="68"/>
      <c r="BT1277" s="68"/>
      <c r="BU1277" s="68"/>
      <c r="BV1277" s="68"/>
      <c r="BW1277" s="68"/>
      <c r="BX1277" s="68"/>
      <c r="BY1277" s="68"/>
      <c r="BZ1277" s="68"/>
      <c r="CA1277" s="68"/>
      <c r="CB1277" s="68"/>
      <c r="CC1277" s="68"/>
      <c r="CD1277" s="68"/>
    </row>
    <row r="1278" customFormat="false" ht="12.75" hidden="true" customHeight="true" outlineLevel="0" collapsed="false">
      <c r="A1278" s="3" t="s">
        <v>269</v>
      </c>
      <c r="B1278" s="3"/>
      <c r="C1278" s="101" t="s">
        <v>263</v>
      </c>
      <c r="D1278" s="101" t="s">
        <v>462</v>
      </c>
      <c r="E1278" s="101" t="s">
        <v>179</v>
      </c>
      <c r="F1278" s="101" t="s">
        <v>107</v>
      </c>
      <c r="G1278" s="101" t="s">
        <v>268</v>
      </c>
      <c r="H1278" s="103" t="n">
        <v>222</v>
      </c>
      <c r="I1278" s="68" t="n">
        <f aca="false">J1278+K1278+L1278</f>
        <v>0</v>
      </c>
      <c r="J1278" s="68"/>
      <c r="K1278" s="68"/>
      <c r="L1278" s="68" t="n">
        <f aca="false">M1278+AI1278</f>
        <v>0</v>
      </c>
      <c r="M1278" s="68" t="n">
        <f aca="false">N1278+O1278+P1278+Q1278+R1278+S1278+T1278+U1278+V1278+W1278+X1278+Y1278+Z1278+AA1278+AB1278+AC1278</f>
        <v>0</v>
      </c>
      <c r="N1278" s="68"/>
      <c r="O1278" s="68"/>
      <c r="P1278" s="68"/>
      <c r="Q1278" s="68"/>
      <c r="R1278" s="68"/>
      <c r="S1278" s="68"/>
      <c r="T1278" s="68"/>
      <c r="U1278" s="68"/>
      <c r="V1278" s="68"/>
      <c r="W1278" s="68"/>
      <c r="X1278" s="68"/>
      <c r="Y1278" s="68"/>
      <c r="Z1278" s="68"/>
      <c r="AA1278" s="68"/>
      <c r="AB1278" s="68"/>
      <c r="AC1278" s="68"/>
      <c r="AD1278" s="68"/>
      <c r="AE1278" s="68"/>
      <c r="AF1278" s="68"/>
      <c r="AG1278" s="68"/>
      <c r="AH1278" s="68"/>
      <c r="AI1278" s="68" t="n">
        <f aca="false">AJ1278+AK1278+AL1278+AM1278+AN1278+AO1278+AP1278+AY1278+AZ1278+BA1278+BB1278+BC1278+BD1278</f>
        <v>0</v>
      </c>
      <c r="AJ1278" s="68"/>
      <c r="AK1278" s="68"/>
      <c r="AL1278" s="68"/>
      <c r="AM1278" s="68"/>
      <c r="AN1278" s="68"/>
      <c r="AO1278" s="68"/>
      <c r="AP1278" s="68" t="n">
        <f aca="false">AQ1278+AR1278+AS1278+AT1278+AU1278+AV1278+AW1278</f>
        <v>0</v>
      </c>
      <c r="AQ1278" s="68"/>
      <c r="AR1278" s="68"/>
      <c r="AS1278" s="68"/>
      <c r="AT1278" s="68"/>
      <c r="AU1278" s="68"/>
      <c r="AV1278" s="68"/>
      <c r="AW1278" s="68"/>
      <c r="AX1278" s="68"/>
      <c r="AY1278" s="68"/>
      <c r="AZ1278" s="68"/>
      <c r="BA1278" s="68"/>
      <c r="BB1278" s="68"/>
      <c r="BC1278" s="68"/>
      <c r="BD1278" s="68"/>
      <c r="BE1278" s="68"/>
      <c r="BF1278" s="68"/>
      <c r="BG1278" s="68"/>
      <c r="BH1278" s="68"/>
      <c r="BI1278" s="68"/>
      <c r="BJ1278" s="68"/>
      <c r="BK1278" s="68"/>
      <c r="BL1278" s="68"/>
      <c r="BM1278" s="68"/>
      <c r="BN1278" s="68"/>
      <c r="BO1278" s="68"/>
      <c r="BP1278" s="68"/>
      <c r="BQ1278" s="68"/>
      <c r="BR1278" s="68"/>
      <c r="BS1278" s="68"/>
      <c r="BT1278" s="68"/>
      <c r="BU1278" s="68"/>
      <c r="BV1278" s="68"/>
      <c r="BW1278" s="68"/>
      <c r="BX1278" s="68"/>
      <c r="BY1278" s="68"/>
      <c r="BZ1278" s="68" t="n">
        <f aca="false">CA1278+CB1278+CC1278+CD1278+CE1278+CF1278+CG1278+CH1278+CI1278+CJ1278+CK1278+CL1278+CM1278+CN1278+CO1278+CP1278</f>
        <v>0</v>
      </c>
      <c r="CA1278" s="68"/>
      <c r="CB1278" s="68"/>
      <c r="CC1278" s="68"/>
      <c r="CD1278" s="68"/>
    </row>
    <row r="1279" customFormat="false" ht="12.75" hidden="true" customHeight="true" outlineLevel="0" collapsed="false">
      <c r="A1279" s="3" t="s">
        <v>152</v>
      </c>
      <c r="B1279" s="3"/>
      <c r="C1279" s="101" t="s">
        <v>263</v>
      </c>
      <c r="D1279" s="101" t="s">
        <v>462</v>
      </c>
      <c r="E1279" s="101" t="s">
        <v>179</v>
      </c>
      <c r="F1279" s="101" t="s">
        <v>107</v>
      </c>
      <c r="G1279" s="101" t="s">
        <v>268</v>
      </c>
      <c r="H1279" s="103" t="n">
        <v>226</v>
      </c>
      <c r="I1279" s="68" t="n">
        <f aca="false">J1279+K1279+L1279</f>
        <v>0</v>
      </c>
      <c r="J1279" s="68"/>
      <c r="K1279" s="68"/>
      <c r="L1279" s="68" t="n">
        <f aca="false">M1279+AI1279</f>
        <v>0</v>
      </c>
      <c r="M1279" s="68" t="n">
        <f aca="false">N1279+O1279+P1279+Q1279+R1279+S1279+T1279+U1279+V1279+W1279+X1279+Y1279+Z1279+AA1279+AB1279+AC1279</f>
        <v>0</v>
      </c>
      <c r="N1279" s="68"/>
      <c r="O1279" s="68"/>
      <c r="P1279" s="68"/>
      <c r="Q1279" s="68"/>
      <c r="R1279" s="68"/>
      <c r="S1279" s="68"/>
      <c r="T1279" s="68"/>
      <c r="U1279" s="68"/>
      <c r="V1279" s="68"/>
      <c r="W1279" s="68"/>
      <c r="X1279" s="68"/>
      <c r="Y1279" s="68"/>
      <c r="Z1279" s="68"/>
      <c r="AA1279" s="68"/>
      <c r="AB1279" s="68"/>
      <c r="AC1279" s="68"/>
      <c r="AD1279" s="68"/>
      <c r="AE1279" s="68"/>
      <c r="AF1279" s="68"/>
      <c r="AG1279" s="68"/>
      <c r="AH1279" s="68"/>
      <c r="AI1279" s="68" t="n">
        <f aca="false">AJ1279+AK1279+AL1279+AM1279+AN1279+AO1279+AP1279+AY1279+AZ1279+BA1279+BB1279+BC1279+BD1279</f>
        <v>0</v>
      </c>
      <c r="AJ1279" s="68"/>
      <c r="AK1279" s="68"/>
      <c r="AL1279" s="68"/>
      <c r="AM1279" s="68"/>
      <c r="AN1279" s="68"/>
      <c r="AO1279" s="68"/>
      <c r="AP1279" s="68" t="n">
        <f aca="false">AQ1279+AR1279+AS1279+AT1279+AU1279+AV1279+AW1279</f>
        <v>0</v>
      </c>
      <c r="AQ1279" s="68"/>
      <c r="AR1279" s="68"/>
      <c r="AS1279" s="68"/>
      <c r="AT1279" s="68"/>
      <c r="AU1279" s="68"/>
      <c r="AV1279" s="68"/>
      <c r="AW1279" s="68"/>
      <c r="AX1279" s="68"/>
      <c r="AY1279" s="68"/>
      <c r="AZ1279" s="68"/>
      <c r="BA1279" s="68"/>
      <c r="BB1279" s="68"/>
      <c r="BC1279" s="68"/>
      <c r="BD1279" s="68"/>
      <c r="BE1279" s="68"/>
      <c r="BF1279" s="68"/>
      <c r="BG1279" s="68"/>
      <c r="BH1279" s="68"/>
      <c r="BI1279" s="68"/>
      <c r="BJ1279" s="68"/>
      <c r="BK1279" s="68"/>
      <c r="BL1279" s="68"/>
      <c r="BM1279" s="68"/>
      <c r="BN1279" s="68"/>
      <c r="BO1279" s="68"/>
      <c r="BP1279" s="68"/>
      <c r="BQ1279" s="68"/>
      <c r="BR1279" s="68"/>
      <c r="BS1279" s="68"/>
      <c r="BT1279" s="68"/>
      <c r="BU1279" s="68"/>
      <c r="BV1279" s="68"/>
      <c r="BW1279" s="68"/>
      <c r="BX1279" s="68"/>
      <c r="BY1279" s="68"/>
      <c r="BZ1279" s="68" t="n">
        <f aca="false">CA1279+CB1279+CC1279+CD1279+CE1279+CF1279+CG1279+CH1279+CI1279+CJ1279+CK1279+CL1279+CM1279+CN1279+CO1279+CP1279</f>
        <v>0</v>
      </c>
      <c r="CA1279" s="68"/>
      <c r="CB1279" s="68"/>
      <c r="CC1279" s="68"/>
      <c r="CD1279" s="68"/>
    </row>
    <row r="1280" customFormat="false" ht="12.75" hidden="true" customHeight="true" outlineLevel="0" collapsed="false">
      <c r="A1280" s="3" t="s">
        <v>131</v>
      </c>
      <c r="B1280" s="3"/>
      <c r="C1280" s="101" t="s">
        <v>263</v>
      </c>
      <c r="D1280" s="101" t="s">
        <v>462</v>
      </c>
      <c r="E1280" s="101" t="s">
        <v>179</v>
      </c>
      <c r="F1280" s="101" t="s">
        <v>107</v>
      </c>
      <c r="G1280" s="101" t="s">
        <v>268</v>
      </c>
      <c r="H1280" s="103" t="n">
        <v>300</v>
      </c>
      <c r="I1280" s="68" t="n">
        <f aca="false">SUM(I1282:I1282)</f>
        <v>0</v>
      </c>
      <c r="J1280" s="68" t="n">
        <f aca="false">SUM(J1282:J1282)</f>
        <v>0</v>
      </c>
      <c r="K1280" s="68" t="n">
        <f aca="false">SUM(K1282:K1282)</f>
        <v>0</v>
      </c>
      <c r="L1280" s="68" t="n">
        <f aca="false">SUM(L1282:L1282)</f>
        <v>0</v>
      </c>
      <c r="M1280" s="68" t="n">
        <f aca="false">SUM(M1282:M1282)</f>
        <v>0</v>
      </c>
      <c r="N1280" s="68" t="n">
        <f aca="false">SUM(N1282:N1282)</f>
        <v>0</v>
      </c>
      <c r="O1280" s="68" t="n">
        <f aca="false">SUM(O1282:O1282)</f>
        <v>0</v>
      </c>
      <c r="P1280" s="68" t="n">
        <f aca="false">SUM(P1282:P1282)</f>
        <v>0</v>
      </c>
      <c r="Q1280" s="68" t="n">
        <f aca="false">SUM(Q1282:Q1282)</f>
        <v>0</v>
      </c>
      <c r="R1280" s="68" t="n">
        <f aca="false">SUM(R1282:R1282)</f>
        <v>0</v>
      </c>
      <c r="S1280" s="68" t="n">
        <f aca="false">SUM(S1282:S1282)</f>
        <v>0</v>
      </c>
      <c r="T1280" s="68" t="n">
        <f aca="false">SUM(T1282:T1282)</f>
        <v>0</v>
      </c>
      <c r="U1280" s="68" t="n">
        <f aca="false">SUM(U1282:U1282)</f>
        <v>0</v>
      </c>
      <c r="V1280" s="68" t="n">
        <f aca="false">SUM(V1282:V1282)</f>
        <v>0</v>
      </c>
      <c r="W1280" s="68" t="n">
        <f aca="false">SUM(W1282:W1282)</f>
        <v>0</v>
      </c>
      <c r="X1280" s="68" t="n">
        <f aca="false">SUM(X1282:X1282)</f>
        <v>0</v>
      </c>
      <c r="Y1280" s="68" t="n">
        <f aca="false">SUM(Y1282:Y1282)</f>
        <v>0</v>
      </c>
      <c r="Z1280" s="68" t="n">
        <f aca="false">SUM(Z1282:Z1282)</f>
        <v>0</v>
      </c>
      <c r="AA1280" s="68" t="n">
        <f aca="false">SUM(AA1282:AA1282)</f>
        <v>0</v>
      </c>
      <c r="AB1280" s="68" t="n">
        <f aca="false">SUM(AB1282:AB1282)</f>
        <v>0</v>
      </c>
      <c r="AC1280" s="68" t="n">
        <f aca="false">SUM(AC1282:AC1282)</f>
        <v>0</v>
      </c>
      <c r="AD1280" s="68" t="n">
        <f aca="false">SUM(AD1282:AD1282)</f>
        <v>0</v>
      </c>
      <c r="AE1280" s="68" t="n">
        <f aca="false">SUM(AE1282:AE1282)</f>
        <v>0</v>
      </c>
      <c r="AF1280" s="68" t="n">
        <f aca="false">SUM(AF1282:AF1282)</f>
        <v>0</v>
      </c>
      <c r="AG1280" s="68" t="n">
        <f aca="false">SUM(AG1282:AG1282)</f>
        <v>0</v>
      </c>
      <c r="AH1280" s="68" t="n">
        <f aca="false">SUM(AH1282:AH1282)</f>
        <v>0</v>
      </c>
      <c r="AI1280" s="68" t="n">
        <f aca="false">SUM(AI1282:AI1282)</f>
        <v>0</v>
      </c>
      <c r="AJ1280" s="68" t="n">
        <f aca="false">SUM(AJ1282:AJ1282)</f>
        <v>0</v>
      </c>
      <c r="AK1280" s="68" t="n">
        <f aca="false">SUM(AK1282:AK1282)</f>
        <v>0</v>
      </c>
      <c r="AL1280" s="68" t="n">
        <f aca="false">SUM(AL1282:AL1282)</f>
        <v>0</v>
      </c>
      <c r="AM1280" s="68" t="n">
        <f aca="false">SUM(AM1282:AM1282)</f>
        <v>0</v>
      </c>
      <c r="AN1280" s="68" t="n">
        <f aca="false">SUM(AN1282:AN1282)</f>
        <v>0</v>
      </c>
      <c r="AO1280" s="68" t="n">
        <f aca="false">SUM(AO1282:AO1282)</f>
        <v>0</v>
      </c>
      <c r="AP1280" s="68" t="n">
        <f aca="false">SUM(AP1282:AP1282)</f>
        <v>0</v>
      </c>
      <c r="AQ1280" s="68" t="n">
        <f aca="false">SUM(AQ1282:AQ1282)</f>
        <v>0</v>
      </c>
      <c r="AR1280" s="68" t="n">
        <f aca="false">SUM(AR1282:AR1282)</f>
        <v>0</v>
      </c>
      <c r="AS1280" s="68" t="n">
        <f aca="false">SUM(AS1282:AS1282)</f>
        <v>0</v>
      </c>
      <c r="AT1280" s="68" t="n">
        <f aca="false">SUM(AT1282:AT1282)</f>
        <v>0</v>
      </c>
      <c r="AU1280" s="68" t="n">
        <f aca="false">SUM(AU1282:AU1282)</f>
        <v>0</v>
      </c>
      <c r="AV1280" s="68" t="n">
        <f aca="false">SUM(AV1282:AV1282)</f>
        <v>0</v>
      </c>
      <c r="AW1280" s="68" t="n">
        <f aca="false">SUM(AW1282:AW1282)</f>
        <v>0</v>
      </c>
      <c r="AX1280" s="68" t="n">
        <f aca="false">SUM(AX1282:AX1282)</f>
        <v>0</v>
      </c>
      <c r="AY1280" s="68" t="n">
        <f aca="false">SUM(AY1282:AY1282)</f>
        <v>0</v>
      </c>
      <c r="AZ1280" s="68" t="n">
        <f aca="false">SUM(AZ1282:AZ1282)</f>
        <v>0</v>
      </c>
      <c r="BA1280" s="68" t="n">
        <f aca="false">SUM(BA1282:BA1282)</f>
        <v>0</v>
      </c>
      <c r="BB1280" s="68" t="n">
        <f aca="false">SUM(BB1282:BB1282)</f>
        <v>0</v>
      </c>
      <c r="BC1280" s="68" t="n">
        <f aca="false">SUM(BC1282:BC1282)</f>
        <v>0</v>
      </c>
      <c r="BD1280" s="68" t="n">
        <f aca="false">SUM(BD1282:BD1282)</f>
        <v>0</v>
      </c>
      <c r="BE1280" s="68" t="n">
        <f aca="false">SUM(BE1282:BE1282)</f>
        <v>0</v>
      </c>
      <c r="BF1280" s="68" t="n">
        <f aca="false">SUM(BF1282:BF1282)</f>
        <v>0</v>
      </c>
      <c r="BG1280" s="68" t="n">
        <f aca="false">SUM(BG1282:BG1282)</f>
        <v>0</v>
      </c>
      <c r="BH1280" s="68" t="n">
        <f aca="false">SUM(BH1282:BH1282)</f>
        <v>0</v>
      </c>
      <c r="BI1280" s="68" t="n">
        <f aca="false">SUM(BI1282:BI1282)</f>
        <v>0</v>
      </c>
      <c r="BJ1280" s="68" t="n">
        <f aca="false">SUM(BJ1282:BJ1282)</f>
        <v>0</v>
      </c>
      <c r="BK1280" s="68" t="n">
        <f aca="false">SUM(BK1282:BK1282)</f>
        <v>0</v>
      </c>
      <c r="BL1280" s="68" t="n">
        <f aca="false">SUM(BL1282:BL1282)</f>
        <v>0</v>
      </c>
      <c r="BM1280" s="68" t="n">
        <f aca="false">SUM(BM1282:BM1282)</f>
        <v>0</v>
      </c>
      <c r="BN1280" s="68" t="n">
        <f aca="false">SUM(BN1282:BN1282)</f>
        <v>0</v>
      </c>
      <c r="BO1280" s="68" t="n">
        <f aca="false">SUM(BO1282:BO1282)</f>
        <v>0</v>
      </c>
      <c r="BP1280" s="68" t="n">
        <f aca="false">SUM(BP1282:BP1282)</f>
        <v>0</v>
      </c>
      <c r="BQ1280" s="68" t="n">
        <f aca="false">SUM(BQ1282:BQ1282)</f>
        <v>0</v>
      </c>
      <c r="BR1280" s="68" t="n">
        <f aca="false">SUM(BR1282:BR1282)</f>
        <v>0</v>
      </c>
      <c r="BS1280" s="68" t="n">
        <f aca="false">SUM(BS1282:BS1282)</f>
        <v>0</v>
      </c>
      <c r="BT1280" s="68" t="n">
        <f aca="false">SUM(BT1282:BT1282)</f>
        <v>0</v>
      </c>
      <c r="BU1280" s="68" t="n">
        <f aca="false">SUM(BU1282:BU1282)</f>
        <v>0</v>
      </c>
      <c r="BV1280" s="68" t="n">
        <f aca="false">SUM(BV1282:BV1282)</f>
        <v>0</v>
      </c>
      <c r="BW1280" s="68" t="n">
        <f aca="false">SUM(BW1282:BW1282)</f>
        <v>0</v>
      </c>
      <c r="BX1280" s="68" t="n">
        <f aca="false">SUM(BX1282:BX1282)</f>
        <v>0</v>
      </c>
      <c r="BY1280" s="68" t="n">
        <f aca="false">SUM(BY1282:BY1282)</f>
        <v>0</v>
      </c>
      <c r="BZ1280" s="68" t="n">
        <f aca="false">SUM(BZ1282:BZ1282)</f>
        <v>0</v>
      </c>
      <c r="CA1280" s="68" t="n">
        <f aca="false">SUM(CA1282:CA1282)</f>
        <v>0</v>
      </c>
      <c r="CB1280" s="68" t="n">
        <f aca="false">SUM(CB1282:CB1282)</f>
        <v>0</v>
      </c>
      <c r="CC1280" s="68" t="n">
        <f aca="false">SUM(CC1282:CC1282)</f>
        <v>0</v>
      </c>
      <c r="CD1280" s="68" t="n">
        <f aca="false">SUM(CD1282:CD1282)</f>
        <v>0</v>
      </c>
    </row>
    <row r="1281" customFormat="false" ht="12.75" hidden="true" customHeight="true" outlineLevel="0" collapsed="false">
      <c r="A1281" s="3" t="s">
        <v>113</v>
      </c>
      <c r="B1281" s="3"/>
      <c r="C1281" s="101"/>
      <c r="D1281" s="101"/>
      <c r="E1281" s="101"/>
      <c r="F1281" s="101"/>
      <c r="G1281" s="101"/>
      <c r="H1281" s="103"/>
      <c r="I1281" s="68"/>
      <c r="J1281" s="68"/>
      <c r="K1281" s="68"/>
      <c r="L1281" s="68"/>
      <c r="M1281" s="68"/>
      <c r="N1281" s="68"/>
      <c r="O1281" s="68"/>
      <c r="P1281" s="68"/>
      <c r="Q1281" s="68"/>
      <c r="R1281" s="68"/>
      <c r="S1281" s="68"/>
      <c r="T1281" s="68"/>
      <c r="U1281" s="68"/>
      <c r="V1281" s="68"/>
      <c r="W1281" s="68"/>
      <c r="X1281" s="68"/>
      <c r="Y1281" s="68"/>
      <c r="Z1281" s="68"/>
      <c r="AA1281" s="68"/>
      <c r="AB1281" s="68"/>
      <c r="AC1281" s="68"/>
      <c r="AD1281" s="68"/>
      <c r="AE1281" s="68"/>
      <c r="AF1281" s="68"/>
      <c r="AG1281" s="68"/>
      <c r="AH1281" s="68"/>
      <c r="AI1281" s="68"/>
      <c r="AJ1281" s="68"/>
      <c r="AK1281" s="68"/>
      <c r="AL1281" s="68"/>
      <c r="AM1281" s="68"/>
      <c r="AN1281" s="68"/>
      <c r="AO1281" s="68"/>
      <c r="AP1281" s="68"/>
      <c r="AQ1281" s="68"/>
      <c r="AR1281" s="68"/>
      <c r="AS1281" s="68"/>
      <c r="AT1281" s="68"/>
      <c r="AU1281" s="68"/>
      <c r="AV1281" s="68"/>
      <c r="AW1281" s="68"/>
      <c r="AX1281" s="68"/>
      <c r="AY1281" s="68"/>
      <c r="AZ1281" s="68"/>
      <c r="BA1281" s="68"/>
      <c r="BB1281" s="68"/>
      <c r="BC1281" s="68"/>
      <c r="BD1281" s="68"/>
      <c r="BE1281" s="68"/>
      <c r="BF1281" s="68"/>
      <c r="BG1281" s="68"/>
      <c r="BH1281" s="68"/>
      <c r="BI1281" s="68"/>
      <c r="BJ1281" s="68"/>
      <c r="BK1281" s="68"/>
      <c r="BL1281" s="68"/>
      <c r="BM1281" s="68"/>
      <c r="BN1281" s="68"/>
      <c r="BO1281" s="68"/>
      <c r="BP1281" s="68"/>
      <c r="BQ1281" s="68"/>
      <c r="BR1281" s="68"/>
      <c r="BS1281" s="68"/>
      <c r="BT1281" s="68"/>
      <c r="BU1281" s="68"/>
      <c r="BV1281" s="68"/>
      <c r="BW1281" s="68"/>
      <c r="BX1281" s="68"/>
      <c r="BY1281" s="68"/>
      <c r="BZ1281" s="68"/>
      <c r="CA1281" s="68"/>
      <c r="CB1281" s="68"/>
      <c r="CC1281" s="68"/>
      <c r="CD1281" s="68"/>
    </row>
    <row r="1282" customFormat="false" ht="12.75" hidden="true" customHeight="true" outlineLevel="0" collapsed="false">
      <c r="A1282" s="3" t="s">
        <v>132</v>
      </c>
      <c r="B1282" s="3"/>
      <c r="C1282" s="101" t="s">
        <v>263</v>
      </c>
      <c r="D1282" s="101" t="s">
        <v>462</v>
      </c>
      <c r="E1282" s="101" t="s">
        <v>179</v>
      </c>
      <c r="F1282" s="101" t="s">
        <v>107</v>
      </c>
      <c r="G1282" s="101" t="s">
        <v>268</v>
      </c>
      <c r="H1282" s="103" t="n">
        <v>310</v>
      </c>
      <c r="I1282" s="68" t="n">
        <f aca="false">J1282+K1282+L1282</f>
        <v>0</v>
      </c>
      <c r="J1282" s="68"/>
      <c r="K1282" s="68"/>
      <c r="L1282" s="68" t="n">
        <f aca="false">M1282+AI1282</f>
        <v>0</v>
      </c>
      <c r="M1282" s="68" t="n">
        <f aca="false">N1282+O1282+P1282+Q1282+R1282+S1282+T1282+U1282+V1282+W1282+X1282+Y1282+Z1282+AA1282+AB1282+AC1282</f>
        <v>0</v>
      </c>
      <c r="N1282" s="68"/>
      <c r="O1282" s="68"/>
      <c r="P1282" s="68"/>
      <c r="Q1282" s="68"/>
      <c r="R1282" s="68"/>
      <c r="S1282" s="68"/>
      <c r="T1282" s="68"/>
      <c r="U1282" s="68"/>
      <c r="V1282" s="68"/>
      <c r="W1282" s="68"/>
      <c r="X1282" s="68"/>
      <c r="Y1282" s="68"/>
      <c r="Z1282" s="68"/>
      <c r="AA1282" s="68"/>
      <c r="AB1282" s="68"/>
      <c r="AC1282" s="68"/>
      <c r="AD1282" s="68"/>
      <c r="AE1282" s="68"/>
      <c r="AF1282" s="68"/>
      <c r="AG1282" s="68"/>
      <c r="AH1282" s="68"/>
      <c r="AI1282" s="68" t="n">
        <f aca="false">AJ1282+AK1282+AL1282+AM1282+AN1282+AO1282+AP1282+AY1282+AZ1282+BA1282+BB1282+BC1282+BD1282</f>
        <v>0</v>
      </c>
      <c r="AJ1282" s="68"/>
      <c r="AK1282" s="68"/>
      <c r="AL1282" s="68"/>
      <c r="AM1282" s="68"/>
      <c r="AN1282" s="68"/>
      <c r="AO1282" s="68"/>
      <c r="AP1282" s="68" t="n">
        <f aca="false">AQ1282+AR1282+AS1282+AT1282+AU1282+AV1282+AW1282</f>
        <v>0</v>
      </c>
      <c r="AQ1282" s="68"/>
      <c r="AR1282" s="68"/>
      <c r="AS1282" s="68"/>
      <c r="AT1282" s="68"/>
      <c r="AU1282" s="68"/>
      <c r="AV1282" s="68"/>
      <c r="AW1282" s="68"/>
      <c r="AX1282" s="68"/>
      <c r="AY1282" s="68"/>
      <c r="AZ1282" s="68"/>
      <c r="BA1282" s="68"/>
      <c r="BB1282" s="68"/>
      <c r="BC1282" s="68"/>
      <c r="BD1282" s="68"/>
      <c r="BE1282" s="68"/>
      <c r="BF1282" s="68"/>
      <c r="BG1282" s="68"/>
      <c r="BH1282" s="68"/>
      <c r="BI1282" s="68"/>
      <c r="BJ1282" s="68"/>
      <c r="BK1282" s="68"/>
      <c r="BL1282" s="68"/>
      <c r="BM1282" s="68"/>
      <c r="BN1282" s="68"/>
      <c r="BO1282" s="68"/>
      <c r="BP1282" s="68"/>
      <c r="BQ1282" s="68"/>
      <c r="BR1282" s="68"/>
      <c r="BS1282" s="68"/>
      <c r="BT1282" s="68"/>
      <c r="BU1282" s="68"/>
      <c r="BV1282" s="68"/>
      <c r="BW1282" s="68"/>
      <c r="BX1282" s="68"/>
      <c r="BY1282" s="68"/>
      <c r="BZ1282" s="68" t="n">
        <f aca="false">CA1282+CB1282+CC1282+CD1282+CE1282+CF1282+CG1282+CH1282+CI1282+CJ1282+CK1282+CL1282+CM1282+CN1282+CO1282+CP1282</f>
        <v>0</v>
      </c>
      <c r="CA1282" s="68"/>
      <c r="CB1282" s="68"/>
      <c r="CC1282" s="68"/>
      <c r="CD1282" s="68"/>
    </row>
    <row r="1283" customFormat="false" ht="12.75" hidden="true" customHeight="true" outlineLevel="0" collapsed="false">
      <c r="A1283" s="3"/>
      <c r="B1283" s="3"/>
      <c r="C1283" s="101"/>
      <c r="D1283" s="101"/>
      <c r="E1283" s="101"/>
      <c r="F1283" s="101"/>
      <c r="G1283" s="101"/>
      <c r="H1283" s="103"/>
      <c r="I1283" s="68"/>
      <c r="J1283" s="68"/>
      <c r="K1283" s="68"/>
      <c r="L1283" s="68"/>
      <c r="M1283" s="68"/>
      <c r="N1283" s="68"/>
      <c r="O1283" s="68"/>
      <c r="P1283" s="68"/>
      <c r="Q1283" s="68"/>
      <c r="R1283" s="68"/>
      <c r="S1283" s="68"/>
      <c r="T1283" s="68"/>
      <c r="U1283" s="68"/>
      <c r="V1283" s="68"/>
      <c r="W1283" s="68"/>
      <c r="X1283" s="68"/>
      <c r="Y1283" s="68"/>
      <c r="Z1283" s="68"/>
      <c r="AA1283" s="68"/>
      <c r="AB1283" s="68"/>
      <c r="AC1283" s="68"/>
      <c r="AD1283" s="68"/>
      <c r="AE1283" s="68"/>
      <c r="AF1283" s="68"/>
      <c r="AG1283" s="68"/>
      <c r="AH1283" s="68"/>
      <c r="AI1283" s="68"/>
      <c r="AJ1283" s="68"/>
      <c r="AK1283" s="68"/>
      <c r="AL1283" s="68"/>
      <c r="AM1283" s="68"/>
      <c r="AN1283" s="68"/>
      <c r="AO1283" s="68"/>
      <c r="AP1283" s="68"/>
      <c r="AQ1283" s="68"/>
      <c r="AR1283" s="68"/>
      <c r="AS1283" s="68"/>
      <c r="AT1283" s="68"/>
      <c r="AU1283" s="68"/>
      <c r="AV1283" s="68"/>
      <c r="AW1283" s="68"/>
      <c r="AX1283" s="68"/>
      <c r="AY1283" s="68"/>
      <c r="AZ1283" s="68"/>
      <c r="BA1283" s="68"/>
      <c r="BB1283" s="68"/>
      <c r="BC1283" s="68"/>
      <c r="BD1283" s="68"/>
      <c r="BE1283" s="68"/>
      <c r="BF1283" s="68"/>
      <c r="BG1283" s="68"/>
      <c r="BH1283" s="68"/>
      <c r="BI1283" s="68"/>
      <c r="BJ1283" s="68"/>
      <c r="BK1283" s="68"/>
      <c r="BL1283" s="68"/>
      <c r="BM1283" s="68"/>
      <c r="BN1283" s="68"/>
      <c r="BO1283" s="68"/>
      <c r="BP1283" s="68"/>
      <c r="BQ1283" s="68"/>
      <c r="BR1283" s="68"/>
      <c r="BS1283" s="68"/>
      <c r="BT1283" s="68"/>
      <c r="BU1283" s="68"/>
      <c r="BV1283" s="68"/>
      <c r="BW1283" s="68"/>
      <c r="BX1283" s="68"/>
      <c r="BY1283" s="68"/>
      <c r="BZ1283" s="68"/>
      <c r="CA1283" s="68"/>
      <c r="CB1283" s="68"/>
      <c r="CC1283" s="68"/>
      <c r="CD1283" s="68"/>
    </row>
    <row r="1284" customFormat="false" ht="37.3" hidden="false" customHeight="false" outlineLevel="0" collapsed="false">
      <c r="A1284" s="123" t="s">
        <v>464</v>
      </c>
      <c r="B1284" s="63" t="s">
        <v>465</v>
      </c>
      <c r="C1284" s="63"/>
      <c r="D1284" s="63"/>
      <c r="E1284" s="63"/>
      <c r="F1284" s="63"/>
      <c r="G1284" s="63"/>
      <c r="H1284" s="64"/>
      <c r="I1284" s="190" t="n">
        <f aca="false">I1286+I1326+I1459+I1483+I1572+I1590</f>
        <v>9334.46319</v>
      </c>
      <c r="J1284" s="65" t="n">
        <f aca="false">J1286+J1326+J1459+J1483+J1572+J1590</f>
        <v>0</v>
      </c>
      <c r="K1284" s="65" t="n">
        <f aca="false">K1286+K1326+K1459+K1483+K1572+K1590</f>
        <v>0</v>
      </c>
      <c r="L1284" s="190" t="n">
        <f aca="false">L1286+L1326+L1459+L1483+L1572+L1590</f>
        <v>9334.46319</v>
      </c>
      <c r="M1284" s="190" t="n">
        <f aca="false">M1286+M1326+M1459+M1483+M1572+M1590</f>
        <v>9334.20319</v>
      </c>
      <c r="N1284" s="65" t="n">
        <f aca="false">N1286+N1326+N1459+N1483+N1572+N1590</f>
        <v>0</v>
      </c>
      <c r="O1284" s="65" t="n">
        <f aca="false">O1286+O1326+O1459+O1483+O1572+O1590</f>
        <v>0</v>
      </c>
      <c r="P1284" s="65" t="n">
        <f aca="false">P1286+P1326+P1459+P1483+P1572+P1590</f>
        <v>553.96235</v>
      </c>
      <c r="Q1284" s="65" t="n">
        <f aca="false">Q1286+Q1326+Q1459+Q1483+Q1572+Q1590</f>
        <v>0</v>
      </c>
      <c r="R1284" s="65" t="n">
        <f aca="false">R1286+R1326+R1459+R1483+R1572+R1590</f>
        <v>0.55</v>
      </c>
      <c r="S1284" s="65" t="n">
        <f aca="false">S1286+S1326+S1459+S1483+S1572+S1590</f>
        <v>0.01855</v>
      </c>
      <c r="T1284" s="65" t="n">
        <f aca="false">T1286+T1326+T1459+T1483+T1572+T1590</f>
        <v>0</v>
      </c>
      <c r="U1284" s="65" t="n">
        <f aca="false">U1286+U1326+U1459+U1483+U1572+U1590</f>
        <v>0</v>
      </c>
      <c r="V1284" s="65" t="n">
        <f aca="false">V1286+V1326+V1459+V1483+V1572+V1590</f>
        <v>0</v>
      </c>
      <c r="W1284" s="65" t="n">
        <f aca="false">W1286+W1326+W1459+W1483+W1572+W1590</f>
        <v>0</v>
      </c>
      <c r="X1284" s="65" t="n">
        <f aca="false">X1286+X1326+X1459+X1483+X1572+X1590</f>
        <v>0</v>
      </c>
      <c r="Y1284" s="65" t="n">
        <f aca="false">Y1286+Y1326+Y1459+Y1483+Y1572+Y1590</f>
        <v>0</v>
      </c>
      <c r="Z1284" s="65" t="n">
        <f aca="false">Z1286+Z1326+Z1459+Z1483+Z1572+Z1590</f>
        <v>264.24</v>
      </c>
      <c r="AA1284" s="65" t="n">
        <f aca="false">AA1286+AA1326+AA1459+AA1483+AA1572+AA1590</f>
        <v>0</v>
      </c>
      <c r="AB1284" s="65" t="n">
        <f aca="false">AB1286+AB1326+AB1459+AB1483+AB1572+AB1590</f>
        <v>8509.12965</v>
      </c>
      <c r="AC1284" s="65" t="n">
        <f aca="false">AC1286+AC1326+AC1459+AC1483+AC1572+AC1590</f>
        <v>0</v>
      </c>
      <c r="AD1284" s="65" t="n">
        <f aca="false">AD1286+AD1326+AD1459+AD1483+AD1572+AD1590</f>
        <v>0</v>
      </c>
      <c r="AE1284" s="65" t="n">
        <f aca="false">AE1286+AE1326+AE1459+AE1483+AE1572+AE1590</f>
        <v>0</v>
      </c>
      <c r="AF1284" s="65" t="n">
        <f aca="false">AF1286+AF1326+AF1459+AF1483+AF1572+AF1590</f>
        <v>0</v>
      </c>
      <c r="AG1284" s="65" t="n">
        <f aca="false">AG1286+AG1326+AG1459+AG1483+AG1572+AG1590</f>
        <v>6.30264</v>
      </c>
      <c r="AH1284" s="65" t="n">
        <f aca="false">AH1286+AH1326+AH1459+AH1483+AH1572+AH1590</f>
        <v>0</v>
      </c>
      <c r="AI1284" s="65" t="n">
        <f aca="false">AI1286+AI1326+AI1459+AI1483+AI1572+AI1590</f>
        <v>0.26</v>
      </c>
      <c r="AJ1284" s="65" t="n">
        <f aca="false">AJ1286+AJ1326+AJ1459+AJ1483+AJ1572+AJ1590</f>
        <v>0</v>
      </c>
      <c r="AK1284" s="65" t="n">
        <f aca="false">AK1286+AK1326+AK1459+AK1483+AK1572+AK1590</f>
        <v>0</v>
      </c>
      <c r="AL1284" s="65" t="n">
        <f aca="false">AL1286+AL1326+AL1459+AL1483+AL1572+AL1590</f>
        <v>0.26</v>
      </c>
      <c r="AM1284" s="65" t="n">
        <f aca="false">AM1286+AM1326+AM1459+AM1483+AM1572+AM1590</f>
        <v>0</v>
      </c>
      <c r="AN1284" s="65" t="n">
        <f aca="false">AN1286+AN1326+AN1459+AN1483+AN1572+AN1590</f>
        <v>0</v>
      </c>
      <c r="AO1284" s="65" t="n">
        <f aca="false">AO1286+AO1326+AO1459+AO1483+AO1572+AO1590</f>
        <v>0</v>
      </c>
      <c r="AP1284" s="65" t="n">
        <f aca="false">AP1286+AP1326+AP1459+AP1483+AP1572+AP1590</f>
        <v>0</v>
      </c>
      <c r="AQ1284" s="65" t="n">
        <f aca="false">AQ1286+AQ1326+AQ1459+AQ1483+AQ1572+AQ1590</f>
        <v>0</v>
      </c>
      <c r="AR1284" s="65" t="n">
        <f aca="false">AR1286+AR1326+AR1459+AR1483+AR1572+AR1590</f>
        <v>0</v>
      </c>
      <c r="AS1284" s="65" t="n">
        <f aca="false">AS1286+AS1326+AS1459+AS1483+AS1572+AS1590</f>
        <v>0</v>
      </c>
      <c r="AT1284" s="65" t="n">
        <f aca="false">AT1286+AT1326+AT1459+AT1483+AT1572+AT1590</f>
        <v>0</v>
      </c>
      <c r="AU1284" s="65" t="n">
        <f aca="false">AU1286+AU1326+AU1459+AU1483+AU1572+AU1590</f>
        <v>0</v>
      </c>
      <c r="AV1284" s="65" t="n">
        <f aca="false">AV1286+AV1326+AV1459+AV1483+AV1572+AV1590</f>
        <v>0</v>
      </c>
      <c r="AW1284" s="65" t="n">
        <f aca="false">AW1286+AW1326+AW1459+AW1483+AW1572+AW1590</f>
        <v>0</v>
      </c>
      <c r="AX1284" s="65" t="n">
        <f aca="false">AX1286+AX1326+AX1459+AX1483+AX1572+AX1590</f>
        <v>0</v>
      </c>
      <c r="AY1284" s="65" t="n">
        <f aca="false">AY1286+AY1326+AY1459+AY1483+AY1572+AY1590</f>
        <v>0</v>
      </c>
      <c r="AZ1284" s="65" t="n">
        <f aca="false">AZ1286+AZ1326+AZ1459+AZ1483+AZ1572+AZ1590</f>
        <v>0</v>
      </c>
      <c r="BA1284" s="65" t="n">
        <f aca="false">BA1286+BA1326+BA1459+BA1483+BA1572+BA1590</f>
        <v>0</v>
      </c>
      <c r="BB1284" s="65" t="n">
        <f aca="false">BB1286+BB1326+BB1459+BB1483+BB1572+BB1590</f>
        <v>0</v>
      </c>
      <c r="BC1284" s="65" t="n">
        <f aca="false">BC1286+BC1326+BC1459+BC1483+BC1572+BC1590</f>
        <v>0</v>
      </c>
      <c r="BD1284" s="65" t="n">
        <f aca="false">BD1286+BD1326+BD1459+BD1483+BD1572+BD1590</f>
        <v>0</v>
      </c>
      <c r="BE1284" s="65" t="n">
        <f aca="false">BE1286+BE1326+BE1459+BE1483+BE1572+BE1590</f>
        <v>0</v>
      </c>
      <c r="BF1284" s="65" t="n">
        <f aca="false">BF1286+BF1326+BF1459+BF1483+BF1572+BF1590</f>
        <v>0</v>
      </c>
      <c r="BG1284" s="65" t="n">
        <f aca="false">BG1286+BG1326+BG1459+BG1483+BG1572+BG1590</f>
        <v>0</v>
      </c>
      <c r="BH1284" s="65" t="n">
        <f aca="false">BH1286+BH1326+BH1459+BH1483+BH1572+BH1590</f>
        <v>0</v>
      </c>
      <c r="BI1284" s="65" t="n">
        <f aca="false">BI1286+BI1326+BI1459+BI1483+BI1572+BI1590</f>
        <v>0</v>
      </c>
      <c r="BJ1284" s="65" t="n">
        <f aca="false">BJ1286+BJ1326+BJ1459+BJ1483+BJ1572+BJ1590</f>
        <v>0</v>
      </c>
      <c r="BK1284" s="65" t="n">
        <f aca="false">BK1286+BK1326+BK1459+BK1483+BK1572+BK1590</f>
        <v>0</v>
      </c>
      <c r="BL1284" s="65" t="n">
        <f aca="false">BL1286+BL1326+BL1459+BL1483+BL1572+BL1590</f>
        <v>0</v>
      </c>
      <c r="BM1284" s="65" t="n">
        <f aca="false">BM1286+BM1326+BM1459+BM1483+BM1572+BM1590</f>
        <v>0</v>
      </c>
      <c r="BN1284" s="65" t="n">
        <f aca="false">BN1286+BN1326+BN1459+BN1483+BN1572+BN1590</f>
        <v>0</v>
      </c>
      <c r="BO1284" s="65" t="n">
        <f aca="false">BO1286+BO1326+BO1459+BO1483+BO1572+BO1590</f>
        <v>0</v>
      </c>
      <c r="BP1284" s="65" t="n">
        <f aca="false">BP1286+BP1326+BP1459+BP1483+BP1572+BP1590</f>
        <v>0</v>
      </c>
      <c r="BQ1284" s="65" t="n">
        <f aca="false">BQ1286+BQ1326+BQ1459+BQ1483+BQ1572+BQ1590</f>
        <v>0</v>
      </c>
      <c r="BR1284" s="65" t="n">
        <f aca="false">BR1286+BR1326+BR1459+BR1483+BR1572+BR1590</f>
        <v>0</v>
      </c>
      <c r="BS1284" s="65" t="n">
        <f aca="false">BS1286+BS1326+BS1459+BS1483+BS1572+BS1590</f>
        <v>0</v>
      </c>
      <c r="BT1284" s="65" t="n">
        <f aca="false">BT1286+BT1326+BT1459+BT1483+BT1572+BT1590</f>
        <v>0</v>
      </c>
      <c r="BU1284" s="65" t="n">
        <f aca="false">BU1286+BU1326+BU1459+BU1483+BU1572+BU1590</f>
        <v>0</v>
      </c>
      <c r="BV1284" s="65" t="n">
        <f aca="false">BV1286+BV1326+BV1459+BV1483+BV1572+BV1590</f>
        <v>0</v>
      </c>
      <c r="BW1284" s="65" t="n">
        <f aca="false">BW1286+BW1326+BW1459+BW1483+BW1572+BW1590</f>
        <v>0</v>
      </c>
      <c r="BX1284" s="65" t="n">
        <f aca="false">BX1286+BX1326+BX1459+BX1483+BX1572+BX1590</f>
        <v>0</v>
      </c>
      <c r="BY1284" s="65" t="n">
        <f aca="false">BY1286+BY1326+BY1459+BY1483+BY1572+BY1590</f>
        <v>0</v>
      </c>
      <c r="BZ1284" s="65" t="n">
        <f aca="false">BZ1286+BZ1326+BZ1459+BZ1483+BZ1572+BZ1590</f>
        <v>0</v>
      </c>
      <c r="CA1284" s="65" t="n">
        <f aca="false">CA1286+CA1326+CA1459+CA1483+CA1572+CA1590</f>
        <v>0</v>
      </c>
      <c r="CB1284" s="65" t="n">
        <f aca="false">CB1286+CB1326+CB1459+CB1483+CB1572+CB1590</f>
        <v>0</v>
      </c>
      <c r="CC1284" s="65" t="n">
        <f aca="false">CC1286+CC1326+CC1459+CC1483+CC1572+CC1590</f>
        <v>0</v>
      </c>
      <c r="CD1284" s="65" t="n">
        <f aca="false">CD1286+CD1326+CD1459+CD1483+CD1572+CD1590</f>
        <v>0</v>
      </c>
    </row>
    <row r="1285" customFormat="false" ht="15.25" hidden="false" customHeight="false" outlineLevel="0" collapsed="false">
      <c r="A1285" s="66"/>
      <c r="B1285" s="66"/>
      <c r="C1285" s="124"/>
      <c r="D1285" s="124"/>
      <c r="E1285" s="124"/>
      <c r="F1285" s="124"/>
      <c r="G1285" s="124"/>
      <c r="H1285" s="67"/>
      <c r="I1285" s="68"/>
      <c r="J1285" s="69"/>
      <c r="K1285" s="69"/>
      <c r="L1285" s="69"/>
      <c r="M1285" s="69"/>
      <c r="N1285" s="69"/>
      <c r="O1285" s="69"/>
      <c r="P1285" s="69"/>
      <c r="Q1285" s="69"/>
      <c r="R1285" s="69"/>
      <c r="S1285" s="69"/>
      <c r="T1285" s="69"/>
      <c r="U1285" s="69"/>
      <c r="V1285" s="69"/>
      <c r="W1285" s="69"/>
      <c r="X1285" s="69"/>
      <c r="Y1285" s="69"/>
      <c r="Z1285" s="69"/>
      <c r="AA1285" s="69"/>
      <c r="AB1285" s="69"/>
      <c r="AC1285" s="69"/>
      <c r="AD1285" s="69"/>
      <c r="AE1285" s="69"/>
      <c r="AF1285" s="69"/>
      <c r="AG1285" s="69"/>
      <c r="AH1285" s="69"/>
      <c r="AI1285" s="69"/>
      <c r="AJ1285" s="69"/>
      <c r="AK1285" s="69"/>
      <c r="AL1285" s="69"/>
      <c r="AM1285" s="69"/>
      <c r="AN1285" s="69"/>
      <c r="AO1285" s="69"/>
      <c r="AP1285" s="69"/>
      <c r="AQ1285" s="69"/>
      <c r="AR1285" s="69"/>
      <c r="AS1285" s="69"/>
      <c r="AT1285" s="69"/>
      <c r="AU1285" s="69"/>
      <c r="AV1285" s="69"/>
      <c r="AW1285" s="69"/>
      <c r="AX1285" s="69"/>
      <c r="AY1285" s="69"/>
      <c r="AZ1285" s="69"/>
      <c r="BA1285" s="69"/>
      <c r="BB1285" s="69"/>
      <c r="BC1285" s="69"/>
      <c r="BD1285" s="69"/>
      <c r="BE1285" s="69"/>
      <c r="BF1285" s="69"/>
      <c r="BG1285" s="69"/>
      <c r="BH1285" s="69"/>
      <c r="BI1285" s="69"/>
      <c r="BJ1285" s="69"/>
      <c r="BK1285" s="69"/>
      <c r="BL1285" s="69"/>
      <c r="BM1285" s="69"/>
      <c r="BN1285" s="69"/>
      <c r="BO1285" s="69"/>
      <c r="BP1285" s="69"/>
      <c r="BQ1285" s="69"/>
      <c r="BR1285" s="69"/>
      <c r="BS1285" s="69"/>
      <c r="BT1285" s="69"/>
      <c r="BU1285" s="69"/>
      <c r="BV1285" s="69"/>
      <c r="BW1285" s="69"/>
      <c r="BX1285" s="69"/>
      <c r="BY1285" s="69"/>
      <c r="BZ1285" s="69"/>
      <c r="CA1285" s="69"/>
      <c r="CB1285" s="69"/>
      <c r="CC1285" s="69"/>
      <c r="CD1285" s="69"/>
    </row>
    <row r="1286" customFormat="false" ht="12.75" hidden="true" customHeight="false" outlineLevel="0" collapsed="false">
      <c r="A1286" s="129" t="s">
        <v>466</v>
      </c>
      <c r="B1286" s="71"/>
      <c r="C1286" s="72" t="s">
        <v>467</v>
      </c>
      <c r="D1286" s="91"/>
      <c r="E1286" s="91"/>
      <c r="F1286" s="91"/>
      <c r="G1286" s="91"/>
      <c r="H1286" s="92"/>
      <c r="I1286" s="74" t="n">
        <f aca="false">I1287+I1314</f>
        <v>0</v>
      </c>
      <c r="J1286" s="74" t="n">
        <f aca="false">J1287+J1314</f>
        <v>0</v>
      </c>
      <c r="K1286" s="74" t="n">
        <f aca="false">K1287+K1314</f>
        <v>0</v>
      </c>
      <c r="L1286" s="74" t="n">
        <f aca="false">L1287+L1314</f>
        <v>0</v>
      </c>
      <c r="M1286" s="74" t="n">
        <f aca="false">M1287+M1314</f>
        <v>0</v>
      </c>
      <c r="N1286" s="74" t="n">
        <f aca="false">N1287+N1314</f>
        <v>0</v>
      </c>
      <c r="O1286" s="74" t="n">
        <f aca="false">O1287+O1314</f>
        <v>0</v>
      </c>
      <c r="P1286" s="74" t="n">
        <f aca="false">P1287+P1314</f>
        <v>0</v>
      </c>
      <c r="Q1286" s="74" t="n">
        <f aca="false">Q1287+Q1314</f>
        <v>0</v>
      </c>
      <c r="R1286" s="74" t="n">
        <f aca="false">R1287+R1314</f>
        <v>0</v>
      </c>
      <c r="S1286" s="74" t="n">
        <f aca="false">S1287+S1314</f>
        <v>0</v>
      </c>
      <c r="T1286" s="74" t="n">
        <f aca="false">T1287+T1314</f>
        <v>0</v>
      </c>
      <c r="U1286" s="74" t="n">
        <f aca="false">U1287+U1314</f>
        <v>0</v>
      </c>
      <c r="V1286" s="74" t="n">
        <f aca="false">V1287+V1314</f>
        <v>0</v>
      </c>
      <c r="W1286" s="74" t="n">
        <f aca="false">W1287+W1314</f>
        <v>0</v>
      </c>
      <c r="X1286" s="74" t="n">
        <f aca="false">X1287+X1314</f>
        <v>0</v>
      </c>
      <c r="Y1286" s="74" t="n">
        <f aca="false">Y1287+Y1314</f>
        <v>0</v>
      </c>
      <c r="Z1286" s="74" t="n">
        <f aca="false">Z1287+Z1314</f>
        <v>0</v>
      </c>
      <c r="AA1286" s="74" t="n">
        <f aca="false">AA1287+AA1314</f>
        <v>0</v>
      </c>
      <c r="AB1286" s="74" t="n">
        <f aca="false">AB1287+AB1314</f>
        <v>0</v>
      </c>
      <c r="AC1286" s="74" t="n">
        <f aca="false">AC1287+AC1314</f>
        <v>0</v>
      </c>
      <c r="AD1286" s="74" t="n">
        <f aca="false">AD1287+AD1314</f>
        <v>0</v>
      </c>
      <c r="AE1286" s="74" t="n">
        <f aca="false">AE1287+AE1314</f>
        <v>0</v>
      </c>
      <c r="AF1286" s="74" t="n">
        <f aca="false">AF1287+AF1314</f>
        <v>0</v>
      </c>
      <c r="AG1286" s="74" t="n">
        <f aca="false">AG1287+AG1314</f>
        <v>0</v>
      </c>
      <c r="AH1286" s="74" t="n">
        <f aca="false">AH1287+AH1314</f>
        <v>0</v>
      </c>
      <c r="AI1286" s="74" t="n">
        <f aca="false">AI1287+AI1314</f>
        <v>0</v>
      </c>
      <c r="AJ1286" s="74" t="n">
        <f aca="false">AJ1287+AJ1314</f>
        <v>0</v>
      </c>
      <c r="AK1286" s="74" t="n">
        <f aca="false">AK1287+AK1314</f>
        <v>0</v>
      </c>
      <c r="AL1286" s="74" t="n">
        <f aca="false">AL1287+AL1314</f>
        <v>0</v>
      </c>
      <c r="AM1286" s="74" t="n">
        <f aca="false">AM1287+AM1314</f>
        <v>0</v>
      </c>
      <c r="AN1286" s="74" t="n">
        <f aca="false">AN1287+AN1314</f>
        <v>0</v>
      </c>
      <c r="AO1286" s="74" t="n">
        <f aca="false">AO1287+AO1314</f>
        <v>0</v>
      </c>
      <c r="AP1286" s="74" t="n">
        <f aca="false">AP1287+AP1314</f>
        <v>0</v>
      </c>
      <c r="AQ1286" s="74" t="n">
        <f aca="false">AQ1287+AQ1314</f>
        <v>0</v>
      </c>
      <c r="AR1286" s="74" t="n">
        <f aca="false">AR1287+AR1314</f>
        <v>0</v>
      </c>
      <c r="AS1286" s="74" t="n">
        <f aca="false">AS1287+AS1314</f>
        <v>0</v>
      </c>
      <c r="AT1286" s="74" t="n">
        <f aca="false">AT1287+AT1314</f>
        <v>0</v>
      </c>
      <c r="AU1286" s="74" t="n">
        <f aca="false">AU1287+AU1314</f>
        <v>0</v>
      </c>
      <c r="AV1286" s="74" t="n">
        <f aca="false">AV1287+AV1314</f>
        <v>0</v>
      </c>
      <c r="AW1286" s="74" t="n">
        <f aca="false">AW1287+AW1314</f>
        <v>0</v>
      </c>
      <c r="AX1286" s="74" t="n">
        <f aca="false">AX1287+AX1314</f>
        <v>0</v>
      </c>
      <c r="AY1286" s="74" t="n">
        <f aca="false">AY1287+AY1314</f>
        <v>0</v>
      </c>
      <c r="AZ1286" s="74" t="n">
        <f aca="false">AZ1287+AZ1314</f>
        <v>0</v>
      </c>
      <c r="BA1286" s="74" t="n">
        <f aca="false">BA1287+BA1314</f>
        <v>0</v>
      </c>
      <c r="BB1286" s="74" t="n">
        <f aca="false">BB1287+BB1314</f>
        <v>0</v>
      </c>
      <c r="BC1286" s="74" t="n">
        <f aca="false">BC1287+BC1314</f>
        <v>0</v>
      </c>
      <c r="BD1286" s="74" t="n">
        <f aca="false">BD1287+BD1314</f>
        <v>0</v>
      </c>
      <c r="BE1286" s="74" t="n">
        <f aca="false">BE1287+BE1314</f>
        <v>0</v>
      </c>
      <c r="BF1286" s="74" t="n">
        <f aca="false">BF1287+BF1314</f>
        <v>0</v>
      </c>
      <c r="BG1286" s="74" t="n">
        <f aca="false">BG1287+BG1314</f>
        <v>0</v>
      </c>
      <c r="BH1286" s="74" t="n">
        <f aca="false">BH1287+BH1314</f>
        <v>0</v>
      </c>
      <c r="BI1286" s="74" t="n">
        <f aca="false">BI1287+BI1314</f>
        <v>0</v>
      </c>
      <c r="BJ1286" s="74" t="n">
        <f aca="false">BJ1287+BJ1314</f>
        <v>0</v>
      </c>
      <c r="BK1286" s="74" t="n">
        <f aca="false">BK1287+BK1314</f>
        <v>0</v>
      </c>
      <c r="BL1286" s="74" t="n">
        <f aca="false">BL1287+BL1314</f>
        <v>0</v>
      </c>
      <c r="BM1286" s="74" t="n">
        <f aca="false">BM1287+BM1314</f>
        <v>0</v>
      </c>
      <c r="BN1286" s="74" t="n">
        <f aca="false">BN1287+BN1314</f>
        <v>0</v>
      </c>
      <c r="BO1286" s="74" t="n">
        <f aca="false">BO1287+BO1314</f>
        <v>0</v>
      </c>
      <c r="BP1286" s="74" t="n">
        <f aca="false">BP1287+BP1314</f>
        <v>0</v>
      </c>
      <c r="BQ1286" s="74" t="n">
        <f aca="false">BQ1287+BQ1314</f>
        <v>0</v>
      </c>
      <c r="BR1286" s="74" t="n">
        <f aca="false">BR1287+BR1314</f>
        <v>0</v>
      </c>
      <c r="BS1286" s="74" t="n">
        <f aca="false">BS1287+BS1314</f>
        <v>0</v>
      </c>
      <c r="BT1286" s="74" t="n">
        <f aca="false">BT1287+BT1314</f>
        <v>0</v>
      </c>
      <c r="BU1286" s="74" t="n">
        <f aca="false">BU1287+BU1314</f>
        <v>0</v>
      </c>
      <c r="BV1286" s="74" t="n">
        <f aca="false">BV1287+BV1314</f>
        <v>0</v>
      </c>
      <c r="BW1286" s="74" t="n">
        <f aca="false">BW1287+BW1314</f>
        <v>0</v>
      </c>
      <c r="BX1286" s="74" t="n">
        <f aca="false">BX1287+BX1314</f>
        <v>0</v>
      </c>
      <c r="BY1286" s="74" t="n">
        <f aca="false">BY1287+BY1314</f>
        <v>0</v>
      </c>
      <c r="BZ1286" s="74" t="n">
        <f aca="false">BZ1287+BZ1314</f>
        <v>0</v>
      </c>
      <c r="CA1286" s="74" t="n">
        <f aca="false">CA1287+CA1314</f>
        <v>0</v>
      </c>
      <c r="CB1286" s="74" t="n">
        <f aca="false">CB1287+CB1314</f>
        <v>0</v>
      </c>
      <c r="CC1286" s="74" t="n">
        <f aca="false">CC1287+CC1314</f>
        <v>0</v>
      </c>
      <c r="CD1286" s="74" t="n">
        <f aca="false">CD1287+CD1314</f>
        <v>0</v>
      </c>
    </row>
    <row r="1287" customFormat="false" ht="12.75" hidden="true" customHeight="false" outlineLevel="0" collapsed="false">
      <c r="A1287" s="76" t="s">
        <v>468</v>
      </c>
      <c r="B1287" s="76"/>
      <c r="C1287" s="77" t="s">
        <v>467</v>
      </c>
      <c r="D1287" s="77" t="s">
        <v>469</v>
      </c>
      <c r="E1287" s="77" t="s">
        <v>107</v>
      </c>
      <c r="F1287" s="77" t="s">
        <v>107</v>
      </c>
      <c r="G1287" s="82"/>
      <c r="H1287" s="83"/>
      <c r="I1287" s="79" t="n">
        <f aca="false">I1288</f>
        <v>0</v>
      </c>
      <c r="J1287" s="79" t="n">
        <f aca="false">J1288</f>
        <v>0</v>
      </c>
      <c r="K1287" s="79" t="n">
        <f aca="false">K1288</f>
        <v>0</v>
      </c>
      <c r="L1287" s="79" t="n">
        <f aca="false">L1288</f>
        <v>0</v>
      </c>
      <c r="M1287" s="79" t="n">
        <f aca="false">M1288</f>
        <v>0</v>
      </c>
      <c r="N1287" s="79" t="n">
        <f aca="false">N1288</f>
        <v>0</v>
      </c>
      <c r="O1287" s="79" t="n">
        <f aca="false">O1288</f>
        <v>0</v>
      </c>
      <c r="P1287" s="79" t="n">
        <f aca="false">P1288</f>
        <v>0</v>
      </c>
      <c r="Q1287" s="79" t="n">
        <f aca="false">Q1288</f>
        <v>0</v>
      </c>
      <c r="R1287" s="79" t="n">
        <f aca="false">R1288</f>
        <v>0</v>
      </c>
      <c r="S1287" s="79" t="n">
        <f aca="false">S1288</f>
        <v>0</v>
      </c>
      <c r="T1287" s="79" t="n">
        <f aca="false">T1288</f>
        <v>0</v>
      </c>
      <c r="U1287" s="79" t="n">
        <f aca="false">U1288</f>
        <v>0</v>
      </c>
      <c r="V1287" s="79" t="n">
        <f aca="false">V1288</f>
        <v>0</v>
      </c>
      <c r="W1287" s="79" t="n">
        <f aca="false">W1288</f>
        <v>0</v>
      </c>
      <c r="X1287" s="79" t="n">
        <f aca="false">X1288</f>
        <v>0</v>
      </c>
      <c r="Y1287" s="79" t="n">
        <f aca="false">Y1288</f>
        <v>0</v>
      </c>
      <c r="Z1287" s="79" t="n">
        <f aca="false">Z1288</f>
        <v>0</v>
      </c>
      <c r="AA1287" s="79" t="n">
        <f aca="false">AA1288</f>
        <v>0</v>
      </c>
      <c r="AB1287" s="79" t="n">
        <f aca="false">AB1288</f>
        <v>0</v>
      </c>
      <c r="AC1287" s="79" t="n">
        <f aca="false">AC1288</f>
        <v>0</v>
      </c>
      <c r="AD1287" s="79" t="n">
        <f aca="false">AD1288</f>
        <v>0</v>
      </c>
      <c r="AE1287" s="79" t="n">
        <f aca="false">AE1288</f>
        <v>0</v>
      </c>
      <c r="AF1287" s="79" t="n">
        <f aca="false">AF1288</f>
        <v>0</v>
      </c>
      <c r="AG1287" s="79" t="n">
        <f aca="false">AG1288</f>
        <v>0</v>
      </c>
      <c r="AH1287" s="79" t="n">
        <f aca="false">AH1288</f>
        <v>0</v>
      </c>
      <c r="AI1287" s="79" t="n">
        <f aca="false">AI1288</f>
        <v>0</v>
      </c>
      <c r="AJ1287" s="79" t="n">
        <f aca="false">AJ1288</f>
        <v>0</v>
      </c>
      <c r="AK1287" s="79" t="n">
        <f aca="false">AK1288</f>
        <v>0</v>
      </c>
      <c r="AL1287" s="79" t="n">
        <f aca="false">AL1288</f>
        <v>0</v>
      </c>
      <c r="AM1287" s="79" t="n">
        <f aca="false">AM1288</f>
        <v>0</v>
      </c>
      <c r="AN1287" s="79" t="n">
        <f aca="false">AN1288</f>
        <v>0</v>
      </c>
      <c r="AO1287" s="79" t="n">
        <f aca="false">AO1288</f>
        <v>0</v>
      </c>
      <c r="AP1287" s="79" t="n">
        <f aca="false">AP1288</f>
        <v>0</v>
      </c>
      <c r="AQ1287" s="79" t="n">
        <f aca="false">AQ1288</f>
        <v>0</v>
      </c>
      <c r="AR1287" s="79" t="n">
        <f aca="false">AR1288</f>
        <v>0</v>
      </c>
      <c r="AS1287" s="79" t="n">
        <f aca="false">AS1288</f>
        <v>0</v>
      </c>
      <c r="AT1287" s="79" t="n">
        <f aca="false">AT1288</f>
        <v>0</v>
      </c>
      <c r="AU1287" s="79" t="n">
        <f aca="false">AU1288</f>
        <v>0</v>
      </c>
      <c r="AV1287" s="79" t="n">
        <f aca="false">AV1288</f>
        <v>0</v>
      </c>
      <c r="AW1287" s="79" t="n">
        <f aca="false">AW1288</f>
        <v>0</v>
      </c>
      <c r="AX1287" s="79" t="n">
        <f aca="false">AX1288</f>
        <v>0</v>
      </c>
      <c r="AY1287" s="79" t="n">
        <f aca="false">AY1288</f>
        <v>0</v>
      </c>
      <c r="AZ1287" s="79" t="n">
        <f aca="false">AZ1288</f>
        <v>0</v>
      </c>
      <c r="BA1287" s="79" t="n">
        <f aca="false">BA1288</f>
        <v>0</v>
      </c>
      <c r="BB1287" s="79" t="n">
        <f aca="false">BB1288</f>
        <v>0</v>
      </c>
      <c r="BC1287" s="79" t="n">
        <f aca="false">BC1288</f>
        <v>0</v>
      </c>
      <c r="BD1287" s="79" t="n">
        <f aca="false">BD1288</f>
        <v>0</v>
      </c>
      <c r="BE1287" s="79" t="n">
        <f aca="false">BE1288</f>
        <v>0</v>
      </c>
      <c r="BF1287" s="79" t="n">
        <f aca="false">BF1288</f>
        <v>0</v>
      </c>
      <c r="BG1287" s="79" t="n">
        <f aca="false">BG1288</f>
        <v>0</v>
      </c>
      <c r="BH1287" s="79" t="n">
        <f aca="false">BH1288</f>
        <v>0</v>
      </c>
      <c r="BI1287" s="79" t="n">
        <f aca="false">BI1288</f>
        <v>0</v>
      </c>
      <c r="BJ1287" s="79" t="n">
        <f aca="false">BJ1288</f>
        <v>0</v>
      </c>
      <c r="BK1287" s="79" t="n">
        <f aca="false">BK1288</f>
        <v>0</v>
      </c>
      <c r="BL1287" s="79" t="n">
        <f aca="false">BL1288</f>
        <v>0</v>
      </c>
      <c r="BM1287" s="79" t="n">
        <f aca="false">BM1288</f>
        <v>0</v>
      </c>
      <c r="BN1287" s="79" t="n">
        <f aca="false">BN1288</f>
        <v>0</v>
      </c>
      <c r="BO1287" s="79" t="n">
        <f aca="false">BO1288</f>
        <v>0</v>
      </c>
      <c r="BP1287" s="79" t="n">
        <f aca="false">BP1288</f>
        <v>0</v>
      </c>
      <c r="BQ1287" s="79" t="n">
        <f aca="false">BQ1288</f>
        <v>0</v>
      </c>
      <c r="BR1287" s="79" t="n">
        <f aca="false">BR1288</f>
        <v>0</v>
      </c>
      <c r="BS1287" s="79" t="n">
        <f aca="false">BS1288</f>
        <v>0</v>
      </c>
      <c r="BT1287" s="79" t="n">
        <f aca="false">BT1288</f>
        <v>0</v>
      </c>
      <c r="BU1287" s="79" t="n">
        <f aca="false">BU1288</f>
        <v>0</v>
      </c>
      <c r="BV1287" s="79" t="n">
        <f aca="false">BV1288</f>
        <v>0</v>
      </c>
      <c r="BW1287" s="79" t="n">
        <f aca="false">BW1288</f>
        <v>0</v>
      </c>
      <c r="BX1287" s="79" t="n">
        <f aca="false">BX1288</f>
        <v>0</v>
      </c>
      <c r="BY1287" s="79" t="n">
        <f aca="false">BY1288</f>
        <v>0</v>
      </c>
      <c r="BZ1287" s="79" t="n">
        <f aca="false">BZ1288</f>
        <v>0</v>
      </c>
      <c r="CA1287" s="79" t="n">
        <f aca="false">CA1288</f>
        <v>0</v>
      </c>
      <c r="CB1287" s="79" t="n">
        <f aca="false">CB1288</f>
        <v>0</v>
      </c>
      <c r="CC1287" s="79" t="n">
        <f aca="false">CC1288</f>
        <v>0</v>
      </c>
      <c r="CD1287" s="79" t="n">
        <f aca="false">CD1288</f>
        <v>0</v>
      </c>
    </row>
    <row r="1288" customFormat="false" ht="12.75" hidden="true" customHeight="false" outlineLevel="0" collapsed="false">
      <c r="A1288" s="76" t="s">
        <v>470</v>
      </c>
      <c r="B1288" s="76"/>
      <c r="C1288" s="77" t="s">
        <v>467</v>
      </c>
      <c r="D1288" s="77" t="s">
        <v>469</v>
      </c>
      <c r="E1288" s="77" t="s">
        <v>471</v>
      </c>
      <c r="F1288" s="77" t="s">
        <v>107</v>
      </c>
      <c r="G1288" s="77"/>
      <c r="H1288" s="83"/>
      <c r="I1288" s="79" t="n">
        <f aca="false">I1289</f>
        <v>0</v>
      </c>
      <c r="J1288" s="79" t="n">
        <f aca="false">J1289</f>
        <v>0</v>
      </c>
      <c r="K1288" s="79" t="n">
        <f aca="false">K1289</f>
        <v>0</v>
      </c>
      <c r="L1288" s="79" t="n">
        <f aca="false">L1289</f>
        <v>0</v>
      </c>
      <c r="M1288" s="79" t="n">
        <f aca="false">M1289</f>
        <v>0</v>
      </c>
      <c r="N1288" s="79" t="n">
        <f aca="false">N1289</f>
        <v>0</v>
      </c>
      <c r="O1288" s="79" t="n">
        <f aca="false">O1289</f>
        <v>0</v>
      </c>
      <c r="P1288" s="79" t="n">
        <f aca="false">P1289</f>
        <v>0</v>
      </c>
      <c r="Q1288" s="79" t="n">
        <f aca="false">Q1289</f>
        <v>0</v>
      </c>
      <c r="R1288" s="79" t="n">
        <f aca="false">R1289</f>
        <v>0</v>
      </c>
      <c r="S1288" s="79" t="n">
        <f aca="false">S1289</f>
        <v>0</v>
      </c>
      <c r="T1288" s="79" t="n">
        <f aca="false">T1289</f>
        <v>0</v>
      </c>
      <c r="U1288" s="79" t="n">
        <f aca="false">U1289</f>
        <v>0</v>
      </c>
      <c r="V1288" s="79" t="n">
        <f aca="false">V1289</f>
        <v>0</v>
      </c>
      <c r="W1288" s="79" t="n">
        <f aca="false">W1289</f>
        <v>0</v>
      </c>
      <c r="X1288" s="79" t="n">
        <f aca="false">X1289</f>
        <v>0</v>
      </c>
      <c r="Y1288" s="79" t="n">
        <f aca="false">Y1289</f>
        <v>0</v>
      </c>
      <c r="Z1288" s="79" t="n">
        <f aca="false">Z1289</f>
        <v>0</v>
      </c>
      <c r="AA1288" s="79" t="n">
        <f aca="false">AA1289</f>
        <v>0</v>
      </c>
      <c r="AB1288" s="79" t="n">
        <f aca="false">AB1289</f>
        <v>0</v>
      </c>
      <c r="AC1288" s="79" t="n">
        <f aca="false">AC1289</f>
        <v>0</v>
      </c>
      <c r="AD1288" s="79" t="n">
        <f aca="false">AD1289</f>
        <v>0</v>
      </c>
      <c r="AE1288" s="79" t="n">
        <f aca="false">AE1289</f>
        <v>0</v>
      </c>
      <c r="AF1288" s="79" t="n">
        <f aca="false">AF1289</f>
        <v>0</v>
      </c>
      <c r="AG1288" s="79" t="n">
        <f aca="false">AG1289</f>
        <v>0</v>
      </c>
      <c r="AH1288" s="79" t="n">
        <f aca="false">AH1289</f>
        <v>0</v>
      </c>
      <c r="AI1288" s="79" t="n">
        <f aca="false">AI1289</f>
        <v>0</v>
      </c>
      <c r="AJ1288" s="79" t="n">
        <f aca="false">AJ1289</f>
        <v>0</v>
      </c>
      <c r="AK1288" s="79" t="n">
        <f aca="false">AK1289</f>
        <v>0</v>
      </c>
      <c r="AL1288" s="79" t="n">
        <f aca="false">AL1289</f>
        <v>0</v>
      </c>
      <c r="AM1288" s="79" t="n">
        <f aca="false">AM1289</f>
        <v>0</v>
      </c>
      <c r="AN1288" s="79" t="n">
        <f aca="false">AN1289</f>
        <v>0</v>
      </c>
      <c r="AO1288" s="79" t="n">
        <f aca="false">AO1289</f>
        <v>0</v>
      </c>
      <c r="AP1288" s="79" t="n">
        <f aca="false">AP1289</f>
        <v>0</v>
      </c>
      <c r="AQ1288" s="79" t="n">
        <f aca="false">AQ1289</f>
        <v>0</v>
      </c>
      <c r="AR1288" s="79" t="n">
        <f aca="false">AR1289</f>
        <v>0</v>
      </c>
      <c r="AS1288" s="79" t="n">
        <f aca="false">AS1289</f>
        <v>0</v>
      </c>
      <c r="AT1288" s="79" t="n">
        <f aca="false">AT1289</f>
        <v>0</v>
      </c>
      <c r="AU1288" s="79" t="n">
        <f aca="false">AU1289</f>
        <v>0</v>
      </c>
      <c r="AV1288" s="79" t="n">
        <f aca="false">AV1289</f>
        <v>0</v>
      </c>
      <c r="AW1288" s="79" t="n">
        <f aca="false">AW1289</f>
        <v>0</v>
      </c>
      <c r="AX1288" s="79" t="n">
        <f aca="false">AX1289</f>
        <v>0</v>
      </c>
      <c r="AY1288" s="79" t="n">
        <f aca="false">AY1289</f>
        <v>0</v>
      </c>
      <c r="AZ1288" s="79" t="n">
        <f aca="false">AZ1289</f>
        <v>0</v>
      </c>
      <c r="BA1288" s="79" t="n">
        <f aca="false">BA1289</f>
        <v>0</v>
      </c>
      <c r="BB1288" s="79" t="n">
        <f aca="false">BB1289</f>
        <v>0</v>
      </c>
      <c r="BC1288" s="79" t="n">
        <f aca="false">BC1289</f>
        <v>0</v>
      </c>
      <c r="BD1288" s="79" t="n">
        <f aca="false">BD1289</f>
        <v>0</v>
      </c>
      <c r="BE1288" s="79" t="n">
        <f aca="false">BE1289</f>
        <v>0</v>
      </c>
      <c r="BF1288" s="79" t="n">
        <f aca="false">BF1289</f>
        <v>0</v>
      </c>
      <c r="BG1288" s="79" t="n">
        <f aca="false">BG1289</f>
        <v>0</v>
      </c>
      <c r="BH1288" s="79" t="n">
        <f aca="false">BH1289</f>
        <v>0</v>
      </c>
      <c r="BI1288" s="79" t="n">
        <f aca="false">BI1289</f>
        <v>0</v>
      </c>
      <c r="BJ1288" s="79" t="n">
        <f aca="false">BJ1289</f>
        <v>0</v>
      </c>
      <c r="BK1288" s="79" t="n">
        <f aca="false">BK1289</f>
        <v>0</v>
      </c>
      <c r="BL1288" s="79" t="n">
        <f aca="false">BL1289</f>
        <v>0</v>
      </c>
      <c r="BM1288" s="79" t="n">
        <f aca="false">BM1289</f>
        <v>0</v>
      </c>
      <c r="BN1288" s="79" t="n">
        <f aca="false">BN1289</f>
        <v>0</v>
      </c>
      <c r="BO1288" s="79" t="n">
        <f aca="false">BO1289</f>
        <v>0</v>
      </c>
      <c r="BP1288" s="79" t="n">
        <f aca="false">BP1289</f>
        <v>0</v>
      </c>
      <c r="BQ1288" s="79" t="n">
        <f aca="false">BQ1289</f>
        <v>0</v>
      </c>
      <c r="BR1288" s="79" t="n">
        <f aca="false">BR1289</f>
        <v>0</v>
      </c>
      <c r="BS1288" s="79" t="n">
        <f aca="false">BS1289</f>
        <v>0</v>
      </c>
      <c r="BT1288" s="79" t="n">
        <f aca="false">BT1289</f>
        <v>0</v>
      </c>
      <c r="BU1288" s="79" t="n">
        <f aca="false">BU1289</f>
        <v>0</v>
      </c>
      <c r="BV1288" s="79" t="n">
        <f aca="false">BV1289</f>
        <v>0</v>
      </c>
      <c r="BW1288" s="79" t="n">
        <f aca="false">BW1289</f>
        <v>0</v>
      </c>
      <c r="BX1288" s="79" t="n">
        <f aca="false">BX1289</f>
        <v>0</v>
      </c>
      <c r="BY1288" s="79" t="n">
        <f aca="false">BY1289</f>
        <v>0</v>
      </c>
      <c r="BZ1288" s="79" t="n">
        <f aca="false">BZ1289</f>
        <v>0</v>
      </c>
      <c r="CA1288" s="79" t="n">
        <f aca="false">CA1289</f>
        <v>0</v>
      </c>
      <c r="CB1288" s="79" t="n">
        <f aca="false">CB1289</f>
        <v>0</v>
      </c>
      <c r="CC1288" s="79" t="n">
        <f aca="false">CC1289</f>
        <v>0</v>
      </c>
      <c r="CD1288" s="79" t="n">
        <f aca="false">CD1289</f>
        <v>0</v>
      </c>
    </row>
    <row r="1289" customFormat="false" ht="12.75" hidden="true" customHeight="false" outlineLevel="0" collapsed="false">
      <c r="A1289" s="128" t="s">
        <v>472</v>
      </c>
      <c r="B1289" s="76"/>
      <c r="C1289" s="77" t="s">
        <v>467</v>
      </c>
      <c r="D1289" s="77" t="s">
        <v>469</v>
      </c>
      <c r="E1289" s="77" t="s">
        <v>471</v>
      </c>
      <c r="F1289" s="77" t="s">
        <v>107</v>
      </c>
      <c r="G1289" s="77" t="s">
        <v>136</v>
      </c>
      <c r="H1289" s="78"/>
      <c r="I1289" s="79" t="n">
        <f aca="false">I1290+I1295+I1303+I1308+I1309</f>
        <v>0</v>
      </c>
      <c r="J1289" s="79" t="n">
        <f aca="false">J1290+J1295+J1303+J1308+J1309</f>
        <v>0</v>
      </c>
      <c r="K1289" s="79" t="n">
        <f aca="false">K1290+K1295+K1303+K1308+K1309</f>
        <v>0</v>
      </c>
      <c r="L1289" s="79" t="n">
        <f aca="false">L1290+L1295+L1303+L1308+L1309</f>
        <v>0</v>
      </c>
      <c r="M1289" s="79" t="n">
        <f aca="false">M1290+M1295+M1303+M1308+M1309</f>
        <v>0</v>
      </c>
      <c r="N1289" s="79" t="n">
        <f aca="false">N1290+N1295+N1303+N1308+N1309</f>
        <v>0</v>
      </c>
      <c r="O1289" s="79" t="n">
        <f aca="false">O1290+O1295+O1303+O1308+O1309</f>
        <v>0</v>
      </c>
      <c r="P1289" s="79" t="n">
        <f aca="false">P1290+P1295+P1303+P1308+P1309</f>
        <v>0</v>
      </c>
      <c r="Q1289" s="79" t="n">
        <f aca="false">Q1290+Q1295+Q1303+Q1308+Q1309</f>
        <v>0</v>
      </c>
      <c r="R1289" s="79" t="n">
        <f aca="false">R1290+R1295+R1303+R1308+R1309</f>
        <v>0</v>
      </c>
      <c r="S1289" s="79" t="n">
        <f aca="false">S1290+S1295+S1303+S1308+S1309</f>
        <v>0</v>
      </c>
      <c r="T1289" s="79" t="n">
        <f aca="false">T1290+T1295+T1303+T1308+T1309</f>
        <v>0</v>
      </c>
      <c r="U1289" s="79" t="n">
        <f aca="false">U1290+U1295+U1303+U1308+U1309</f>
        <v>0</v>
      </c>
      <c r="V1289" s="79" t="n">
        <f aca="false">V1290+V1295+V1303+V1308+V1309</f>
        <v>0</v>
      </c>
      <c r="W1289" s="79" t="n">
        <f aca="false">W1290+W1295+W1303+W1308+W1309</f>
        <v>0</v>
      </c>
      <c r="X1289" s="79" t="n">
        <f aca="false">X1290+X1295+X1303+X1308+X1309</f>
        <v>0</v>
      </c>
      <c r="Y1289" s="79" t="n">
        <f aca="false">Y1290+Y1295+Y1303+Y1308+Y1309</f>
        <v>0</v>
      </c>
      <c r="Z1289" s="79" t="n">
        <f aca="false">Z1290+Z1295+Z1303+Z1308+Z1309</f>
        <v>0</v>
      </c>
      <c r="AA1289" s="79" t="n">
        <f aca="false">AA1290+AA1295+AA1303+AA1308+AA1309</f>
        <v>0</v>
      </c>
      <c r="AB1289" s="79" t="n">
        <f aca="false">AB1290+AB1295+AB1303+AB1308+AB1309</f>
        <v>0</v>
      </c>
      <c r="AC1289" s="79" t="n">
        <f aca="false">AC1290+AC1295+AC1303+AC1308+AC1309</f>
        <v>0</v>
      </c>
      <c r="AD1289" s="79" t="n">
        <f aca="false">AD1290+AD1295+AD1303+AD1308+AD1309</f>
        <v>0</v>
      </c>
      <c r="AE1289" s="79" t="n">
        <f aca="false">AE1290+AE1295+AE1303+AE1308+AE1309</f>
        <v>0</v>
      </c>
      <c r="AF1289" s="79" t="n">
        <f aca="false">AF1290+AF1295+AF1303+AF1308+AF1309</f>
        <v>0</v>
      </c>
      <c r="AG1289" s="79" t="n">
        <f aca="false">AG1290+AG1295+AG1303+AG1308+AG1309</f>
        <v>0</v>
      </c>
      <c r="AH1289" s="79" t="n">
        <f aca="false">AH1290+AH1295+AH1303+AH1308+AH1309</f>
        <v>0</v>
      </c>
      <c r="AI1289" s="79" t="n">
        <f aca="false">AI1290+AI1295+AI1303+AI1308+AI1309</f>
        <v>0</v>
      </c>
      <c r="AJ1289" s="79" t="n">
        <f aca="false">AJ1290+AJ1295+AJ1303+AJ1308+AJ1309</f>
        <v>0</v>
      </c>
      <c r="AK1289" s="79" t="n">
        <f aca="false">AK1290+AK1295+AK1303+AK1308+AK1309</f>
        <v>0</v>
      </c>
      <c r="AL1289" s="79" t="n">
        <f aca="false">AL1290+AL1295+AL1303+AL1308+AL1309</f>
        <v>0</v>
      </c>
      <c r="AM1289" s="79" t="n">
        <f aca="false">AM1290+AM1295+AM1303+AM1308+AM1309</f>
        <v>0</v>
      </c>
      <c r="AN1289" s="79" t="n">
        <f aca="false">AN1290+AN1295+AN1303+AN1308+AN1309</f>
        <v>0</v>
      </c>
      <c r="AO1289" s="79" t="n">
        <f aca="false">AO1290+AO1295+AO1303+AO1308+AO1309</f>
        <v>0</v>
      </c>
      <c r="AP1289" s="79" t="n">
        <f aca="false">AP1290+AP1295+AP1303+AP1308+AP1309</f>
        <v>0</v>
      </c>
      <c r="AQ1289" s="79" t="n">
        <f aca="false">AQ1290+AQ1295+AQ1303+AQ1308+AQ1309</f>
        <v>0</v>
      </c>
      <c r="AR1289" s="79" t="n">
        <f aca="false">AR1290+AR1295+AR1303+AR1308+AR1309</f>
        <v>0</v>
      </c>
      <c r="AS1289" s="79" t="n">
        <f aca="false">AS1290+AS1295+AS1303+AS1308+AS1309</f>
        <v>0</v>
      </c>
      <c r="AT1289" s="79" t="n">
        <f aca="false">AT1290+AT1295+AT1303+AT1308+AT1309</f>
        <v>0</v>
      </c>
      <c r="AU1289" s="79" t="n">
        <f aca="false">AU1290+AU1295+AU1303+AU1308+AU1309</f>
        <v>0</v>
      </c>
      <c r="AV1289" s="79" t="n">
        <f aca="false">AV1290+AV1295+AV1303+AV1308+AV1309</f>
        <v>0</v>
      </c>
      <c r="AW1289" s="79" t="n">
        <f aca="false">AW1290+AW1295+AW1303+AW1308+AW1309</f>
        <v>0</v>
      </c>
      <c r="AX1289" s="79" t="n">
        <f aca="false">AX1290+AX1295+AX1303+AX1308+AX1309</f>
        <v>0</v>
      </c>
      <c r="AY1289" s="79" t="n">
        <f aca="false">AY1290+AY1295+AY1303+AY1308+AY1309</f>
        <v>0</v>
      </c>
      <c r="AZ1289" s="79" t="n">
        <f aca="false">AZ1290+AZ1295+AZ1303+AZ1308+AZ1309</f>
        <v>0</v>
      </c>
      <c r="BA1289" s="79" t="n">
        <f aca="false">BA1290+BA1295+BA1303+BA1308+BA1309</f>
        <v>0</v>
      </c>
      <c r="BB1289" s="79" t="n">
        <f aca="false">BB1290+BB1295+BB1303+BB1308+BB1309</f>
        <v>0</v>
      </c>
      <c r="BC1289" s="79" t="n">
        <f aca="false">BC1290+BC1295+BC1303+BC1308+BC1309</f>
        <v>0</v>
      </c>
      <c r="BD1289" s="79" t="n">
        <f aca="false">BD1290+BD1295+BD1303+BD1308+BD1309</f>
        <v>0</v>
      </c>
      <c r="BE1289" s="79" t="n">
        <f aca="false">BE1290+BE1295+BE1303+BE1308+BE1309</f>
        <v>0</v>
      </c>
      <c r="BF1289" s="79" t="n">
        <f aca="false">BF1290+BF1295+BF1303+BF1308+BF1309</f>
        <v>0</v>
      </c>
      <c r="BG1289" s="79" t="n">
        <f aca="false">BG1290+BG1295+BG1303+BG1308+BG1309</f>
        <v>0</v>
      </c>
      <c r="BH1289" s="79" t="n">
        <f aca="false">BH1290+BH1295+BH1303+BH1308+BH1309</f>
        <v>0</v>
      </c>
      <c r="BI1289" s="79" t="n">
        <f aca="false">BI1290+BI1295+BI1303+BI1308+BI1309</f>
        <v>0</v>
      </c>
      <c r="BJ1289" s="79" t="n">
        <f aca="false">BJ1290+BJ1295+BJ1303+BJ1308+BJ1309</f>
        <v>0</v>
      </c>
      <c r="BK1289" s="79" t="n">
        <f aca="false">BK1290+BK1295+BK1303+BK1308+BK1309</f>
        <v>0</v>
      </c>
      <c r="BL1289" s="79" t="n">
        <f aca="false">BL1290+BL1295+BL1303+BL1308+BL1309</f>
        <v>0</v>
      </c>
      <c r="BM1289" s="79" t="n">
        <f aca="false">BM1290+BM1295+BM1303+BM1308+BM1309</f>
        <v>0</v>
      </c>
      <c r="BN1289" s="79" t="n">
        <f aca="false">BN1290+BN1295+BN1303+BN1308+BN1309</f>
        <v>0</v>
      </c>
      <c r="BO1289" s="79" t="n">
        <f aca="false">BO1290+BO1295+BO1303+BO1308+BO1309</f>
        <v>0</v>
      </c>
      <c r="BP1289" s="79" t="n">
        <f aca="false">BP1290+BP1295+BP1303+BP1308+BP1309</f>
        <v>0</v>
      </c>
      <c r="BQ1289" s="79" t="n">
        <f aca="false">BQ1290+BQ1295+BQ1303+BQ1308+BQ1309</f>
        <v>0</v>
      </c>
      <c r="BR1289" s="79" t="n">
        <f aca="false">BR1290+BR1295+BR1303+BR1308+BR1309</f>
        <v>0</v>
      </c>
      <c r="BS1289" s="79" t="n">
        <f aca="false">BS1290+BS1295+BS1303+BS1308+BS1309</f>
        <v>0</v>
      </c>
      <c r="BT1289" s="79" t="n">
        <f aca="false">BT1290+BT1295+BT1303+BT1308+BT1309</f>
        <v>0</v>
      </c>
      <c r="BU1289" s="79" t="n">
        <f aca="false">BU1290+BU1295+BU1303+BU1308+BU1309</f>
        <v>0</v>
      </c>
      <c r="BV1289" s="79" t="n">
        <f aca="false">BV1290+BV1295+BV1303+BV1308+BV1309</f>
        <v>0</v>
      </c>
      <c r="BW1289" s="79" t="n">
        <f aca="false">BW1290+BW1295+BW1303+BW1308+BW1309</f>
        <v>0</v>
      </c>
      <c r="BX1289" s="79" t="n">
        <f aca="false">BX1290+BX1295+BX1303+BX1308+BX1309</f>
        <v>0</v>
      </c>
      <c r="BY1289" s="79" t="n">
        <f aca="false">BY1290+BY1295+BY1303+BY1308+BY1309</f>
        <v>0</v>
      </c>
      <c r="BZ1289" s="79" t="n">
        <f aca="false">BZ1290+BZ1295+BZ1303+BZ1308+BZ1309</f>
        <v>0</v>
      </c>
      <c r="CA1289" s="79" t="n">
        <f aca="false">CA1290+CA1295+CA1303+CA1308+CA1309</f>
        <v>0</v>
      </c>
      <c r="CB1289" s="79" t="n">
        <f aca="false">CB1290+CB1295+CB1303+CB1308+CB1309</f>
        <v>0</v>
      </c>
      <c r="CC1289" s="79" t="n">
        <f aca="false">CC1290+CC1295+CC1303+CC1308+CC1309</f>
        <v>0</v>
      </c>
      <c r="CD1289" s="79" t="n">
        <f aca="false">CD1290+CD1295+CD1303+CD1308+CD1309</f>
        <v>0</v>
      </c>
    </row>
    <row r="1290" customFormat="false" ht="12.75" hidden="true" customHeight="false" outlineLevel="0" collapsed="false">
      <c r="A1290" s="81" t="s">
        <v>112</v>
      </c>
      <c r="B1290" s="81"/>
      <c r="C1290" s="82" t="s">
        <v>467</v>
      </c>
      <c r="D1290" s="82" t="s">
        <v>469</v>
      </c>
      <c r="E1290" s="82" t="s">
        <v>471</v>
      </c>
      <c r="F1290" s="82" t="s">
        <v>107</v>
      </c>
      <c r="G1290" s="82" t="s">
        <v>136</v>
      </c>
      <c r="H1290" s="83" t="n">
        <v>210</v>
      </c>
      <c r="I1290" s="68" t="n">
        <f aca="false">SUM(I1292:I1294)</f>
        <v>0</v>
      </c>
      <c r="J1290" s="68" t="n">
        <f aca="false">SUM(J1292:J1294)</f>
        <v>0</v>
      </c>
      <c r="K1290" s="68" t="n">
        <f aca="false">SUM(K1292:K1294)</f>
        <v>0</v>
      </c>
      <c r="L1290" s="68" t="n">
        <f aca="false">SUM(L1292:L1294)</f>
        <v>0</v>
      </c>
      <c r="M1290" s="68" t="n">
        <f aca="false">SUM(M1292:M1294)</f>
        <v>0</v>
      </c>
      <c r="N1290" s="68" t="n">
        <f aca="false">SUM(N1292:N1294)</f>
        <v>0</v>
      </c>
      <c r="O1290" s="68" t="n">
        <f aca="false">SUM(O1292:O1294)</f>
        <v>0</v>
      </c>
      <c r="P1290" s="68" t="n">
        <f aca="false">SUM(P1292:P1294)</f>
        <v>0</v>
      </c>
      <c r="Q1290" s="68" t="n">
        <f aca="false">SUM(Q1292:Q1294)</f>
        <v>0</v>
      </c>
      <c r="R1290" s="68" t="n">
        <f aca="false">SUM(R1292:R1294)</f>
        <v>0</v>
      </c>
      <c r="S1290" s="68" t="n">
        <f aca="false">SUM(S1292:S1294)</f>
        <v>0</v>
      </c>
      <c r="T1290" s="68" t="n">
        <f aca="false">SUM(T1292:T1294)</f>
        <v>0</v>
      </c>
      <c r="U1290" s="68" t="n">
        <f aca="false">SUM(U1292:U1294)</f>
        <v>0</v>
      </c>
      <c r="V1290" s="68" t="n">
        <f aca="false">SUM(V1292:V1294)</f>
        <v>0</v>
      </c>
      <c r="W1290" s="68" t="n">
        <f aca="false">SUM(W1292:W1294)</f>
        <v>0</v>
      </c>
      <c r="X1290" s="68" t="n">
        <f aca="false">SUM(X1292:X1294)</f>
        <v>0</v>
      </c>
      <c r="Y1290" s="68" t="n">
        <f aca="false">SUM(Y1292:Y1294)</f>
        <v>0</v>
      </c>
      <c r="Z1290" s="68" t="n">
        <f aca="false">SUM(Z1292:Z1294)</f>
        <v>0</v>
      </c>
      <c r="AA1290" s="68" t="n">
        <f aca="false">SUM(AA1292:AA1294)</f>
        <v>0</v>
      </c>
      <c r="AB1290" s="68" t="n">
        <f aca="false">SUM(AB1292:AB1294)</f>
        <v>0</v>
      </c>
      <c r="AC1290" s="68" t="n">
        <f aca="false">SUM(AC1292:AC1294)</f>
        <v>0</v>
      </c>
      <c r="AD1290" s="68" t="n">
        <f aca="false">SUM(AD1292:AD1294)</f>
        <v>0</v>
      </c>
      <c r="AE1290" s="68" t="n">
        <f aca="false">SUM(AE1292:AE1294)</f>
        <v>0</v>
      </c>
      <c r="AF1290" s="68" t="n">
        <f aca="false">SUM(AF1292:AF1294)</f>
        <v>0</v>
      </c>
      <c r="AG1290" s="68" t="n">
        <f aca="false">SUM(AG1292:AG1294)</f>
        <v>0</v>
      </c>
      <c r="AH1290" s="68" t="n">
        <f aca="false">SUM(AH1292:AH1294)</f>
        <v>0</v>
      </c>
      <c r="AI1290" s="68" t="n">
        <f aca="false">SUM(AI1292:AI1294)</f>
        <v>0</v>
      </c>
      <c r="AJ1290" s="68" t="n">
        <f aca="false">SUM(AJ1292:AJ1294)</f>
        <v>0</v>
      </c>
      <c r="AK1290" s="68" t="n">
        <f aca="false">SUM(AK1292:AK1294)</f>
        <v>0</v>
      </c>
      <c r="AL1290" s="68" t="n">
        <f aca="false">SUM(AL1292:AL1294)</f>
        <v>0</v>
      </c>
      <c r="AM1290" s="68" t="n">
        <f aca="false">SUM(AM1292:AM1294)</f>
        <v>0</v>
      </c>
      <c r="AN1290" s="68" t="n">
        <f aca="false">SUM(AN1292:AN1294)</f>
        <v>0</v>
      </c>
      <c r="AO1290" s="68" t="n">
        <f aca="false">SUM(AO1292:AO1294)</f>
        <v>0</v>
      </c>
      <c r="AP1290" s="68" t="n">
        <f aca="false">SUM(AP1292:AP1294)</f>
        <v>0</v>
      </c>
      <c r="AQ1290" s="68" t="n">
        <f aca="false">SUM(AQ1292:AQ1294)</f>
        <v>0</v>
      </c>
      <c r="AR1290" s="68" t="n">
        <f aca="false">SUM(AR1292:AR1294)</f>
        <v>0</v>
      </c>
      <c r="AS1290" s="68" t="n">
        <f aca="false">SUM(AS1292:AS1294)</f>
        <v>0</v>
      </c>
      <c r="AT1290" s="68" t="n">
        <f aca="false">SUM(AT1292:AT1294)</f>
        <v>0</v>
      </c>
      <c r="AU1290" s="68" t="n">
        <f aca="false">SUM(AU1292:AU1294)</f>
        <v>0</v>
      </c>
      <c r="AV1290" s="68" t="n">
        <f aca="false">SUM(AV1292:AV1294)</f>
        <v>0</v>
      </c>
      <c r="AW1290" s="68" t="n">
        <f aca="false">SUM(AW1292:AW1294)</f>
        <v>0</v>
      </c>
      <c r="AX1290" s="68" t="n">
        <f aca="false">SUM(AX1292:AX1294)</f>
        <v>0</v>
      </c>
      <c r="AY1290" s="68" t="n">
        <f aca="false">SUM(AY1292:AY1294)</f>
        <v>0</v>
      </c>
      <c r="AZ1290" s="68" t="n">
        <f aca="false">SUM(AZ1292:AZ1294)</f>
        <v>0</v>
      </c>
      <c r="BA1290" s="68" t="n">
        <f aca="false">SUM(BA1292:BA1294)</f>
        <v>0</v>
      </c>
      <c r="BB1290" s="68" t="n">
        <f aca="false">SUM(BB1292:BB1294)</f>
        <v>0</v>
      </c>
      <c r="BC1290" s="68" t="n">
        <f aca="false">SUM(BC1292:BC1294)</f>
        <v>0</v>
      </c>
      <c r="BD1290" s="68" t="n">
        <f aca="false">SUM(BD1292:BD1294)</f>
        <v>0</v>
      </c>
      <c r="BE1290" s="68" t="n">
        <f aca="false">SUM(BE1292:BE1294)</f>
        <v>0</v>
      </c>
      <c r="BF1290" s="68" t="n">
        <f aca="false">SUM(BF1292:BF1294)</f>
        <v>0</v>
      </c>
      <c r="BG1290" s="68" t="n">
        <f aca="false">SUM(BG1292:BG1294)</f>
        <v>0</v>
      </c>
      <c r="BH1290" s="68" t="n">
        <f aca="false">SUM(BH1292:BH1294)</f>
        <v>0</v>
      </c>
      <c r="BI1290" s="68" t="n">
        <f aca="false">SUM(BI1292:BI1294)</f>
        <v>0</v>
      </c>
      <c r="BJ1290" s="68" t="n">
        <f aca="false">SUM(BJ1292:BJ1294)</f>
        <v>0</v>
      </c>
      <c r="BK1290" s="68" t="n">
        <f aca="false">SUM(BK1292:BK1294)</f>
        <v>0</v>
      </c>
      <c r="BL1290" s="68" t="n">
        <f aca="false">SUM(BL1292:BL1294)</f>
        <v>0</v>
      </c>
      <c r="BM1290" s="68" t="n">
        <f aca="false">SUM(BM1292:BM1294)</f>
        <v>0</v>
      </c>
      <c r="BN1290" s="68" t="n">
        <f aca="false">SUM(BN1292:BN1294)</f>
        <v>0</v>
      </c>
      <c r="BO1290" s="68" t="n">
        <f aca="false">SUM(BO1292:BO1294)</f>
        <v>0</v>
      </c>
      <c r="BP1290" s="68" t="n">
        <f aca="false">SUM(BP1292:BP1294)</f>
        <v>0</v>
      </c>
      <c r="BQ1290" s="68" t="n">
        <f aca="false">SUM(BQ1292:BQ1294)</f>
        <v>0</v>
      </c>
      <c r="BR1290" s="68" t="n">
        <f aca="false">SUM(BR1292:BR1294)</f>
        <v>0</v>
      </c>
      <c r="BS1290" s="68" t="n">
        <f aca="false">SUM(BS1292:BS1294)</f>
        <v>0</v>
      </c>
      <c r="BT1290" s="68" t="n">
        <f aca="false">SUM(BT1292:BT1294)</f>
        <v>0</v>
      </c>
      <c r="BU1290" s="68" t="n">
        <f aca="false">SUM(BU1292:BU1294)</f>
        <v>0</v>
      </c>
      <c r="BV1290" s="68" t="n">
        <f aca="false">SUM(BV1292:BV1294)</f>
        <v>0</v>
      </c>
      <c r="BW1290" s="68" t="n">
        <f aca="false">SUM(BW1292:BW1294)</f>
        <v>0</v>
      </c>
      <c r="BX1290" s="68" t="n">
        <f aca="false">SUM(BX1292:BX1294)</f>
        <v>0</v>
      </c>
      <c r="BY1290" s="68" t="n">
        <f aca="false">SUM(BY1292:BY1294)</f>
        <v>0</v>
      </c>
      <c r="BZ1290" s="68" t="n">
        <f aca="false">SUM(BZ1292:BZ1294)</f>
        <v>0</v>
      </c>
      <c r="CA1290" s="68" t="n">
        <f aca="false">SUM(CA1292:CA1294)</f>
        <v>0</v>
      </c>
      <c r="CB1290" s="68" t="n">
        <f aca="false">SUM(CB1292:CB1294)</f>
        <v>0</v>
      </c>
      <c r="CC1290" s="68" t="n">
        <f aca="false">SUM(CC1292:CC1294)</f>
        <v>0</v>
      </c>
      <c r="CD1290" s="68" t="n">
        <f aca="false">SUM(CD1292:CD1294)</f>
        <v>0</v>
      </c>
    </row>
    <row r="1291" customFormat="false" ht="12.75" hidden="true" customHeight="false" outlineLevel="0" collapsed="false">
      <c r="A1291" s="81" t="s">
        <v>113</v>
      </c>
      <c r="B1291" s="81"/>
      <c r="C1291" s="82"/>
      <c r="D1291" s="82"/>
      <c r="E1291" s="82"/>
      <c r="F1291" s="82"/>
      <c r="G1291" s="82"/>
      <c r="H1291" s="83"/>
      <c r="I1291" s="68"/>
      <c r="J1291" s="68"/>
      <c r="K1291" s="68"/>
      <c r="L1291" s="68"/>
      <c r="M1291" s="68"/>
      <c r="N1291" s="68"/>
      <c r="O1291" s="68"/>
      <c r="P1291" s="68"/>
      <c r="Q1291" s="68"/>
      <c r="R1291" s="68"/>
      <c r="S1291" s="68"/>
      <c r="T1291" s="68"/>
      <c r="U1291" s="68"/>
      <c r="V1291" s="68"/>
      <c r="W1291" s="68"/>
      <c r="X1291" s="68"/>
      <c r="Y1291" s="68"/>
      <c r="Z1291" s="68"/>
      <c r="AA1291" s="68"/>
      <c r="AB1291" s="68"/>
      <c r="AC1291" s="68"/>
      <c r="AD1291" s="68"/>
      <c r="AE1291" s="68"/>
      <c r="AF1291" s="68"/>
      <c r="AG1291" s="68"/>
      <c r="AH1291" s="68"/>
      <c r="AI1291" s="68"/>
      <c r="AJ1291" s="68"/>
      <c r="AK1291" s="68"/>
      <c r="AL1291" s="68"/>
      <c r="AM1291" s="68"/>
      <c r="AN1291" s="68"/>
      <c r="AO1291" s="68"/>
      <c r="AP1291" s="68"/>
      <c r="AQ1291" s="68"/>
      <c r="AR1291" s="68"/>
      <c r="AS1291" s="68"/>
      <c r="AT1291" s="68"/>
      <c r="AU1291" s="68"/>
      <c r="AV1291" s="68"/>
      <c r="AW1291" s="68"/>
      <c r="AX1291" s="68"/>
      <c r="AY1291" s="68"/>
      <c r="AZ1291" s="68"/>
      <c r="BA1291" s="68"/>
      <c r="BB1291" s="68"/>
      <c r="BC1291" s="68"/>
      <c r="BD1291" s="68"/>
      <c r="BE1291" s="68"/>
      <c r="BF1291" s="68"/>
      <c r="BG1291" s="68"/>
      <c r="BH1291" s="68"/>
      <c r="BI1291" s="68"/>
      <c r="BJ1291" s="68"/>
      <c r="BK1291" s="68"/>
      <c r="BL1291" s="68"/>
      <c r="BM1291" s="68"/>
      <c r="BN1291" s="68"/>
      <c r="BO1291" s="68"/>
      <c r="BP1291" s="68"/>
      <c r="BQ1291" s="68"/>
      <c r="BR1291" s="68"/>
      <c r="BS1291" s="68"/>
      <c r="BT1291" s="68"/>
      <c r="BU1291" s="68"/>
      <c r="BV1291" s="68"/>
      <c r="BW1291" s="68"/>
      <c r="BX1291" s="68"/>
      <c r="BY1291" s="68"/>
      <c r="BZ1291" s="68"/>
      <c r="CA1291" s="68"/>
      <c r="CB1291" s="68"/>
      <c r="CC1291" s="68"/>
      <c r="CD1291" s="68"/>
    </row>
    <row r="1292" customFormat="false" ht="12.75" hidden="true" customHeight="false" outlineLevel="0" collapsed="false">
      <c r="A1292" s="81" t="s">
        <v>114</v>
      </c>
      <c r="B1292" s="81"/>
      <c r="C1292" s="82" t="s">
        <v>467</v>
      </c>
      <c r="D1292" s="82" t="s">
        <v>469</v>
      </c>
      <c r="E1292" s="82" t="s">
        <v>471</v>
      </c>
      <c r="F1292" s="82" t="s">
        <v>107</v>
      </c>
      <c r="G1292" s="82" t="s">
        <v>136</v>
      </c>
      <c r="H1292" s="83" t="n">
        <v>211</v>
      </c>
      <c r="I1292" s="68" t="n">
        <f aca="false">J1292+K1292+L1292</f>
        <v>0</v>
      </c>
      <c r="J1292" s="68"/>
      <c r="K1292" s="68"/>
      <c r="L1292" s="68" t="n">
        <f aca="false">M1292+AI1292</f>
        <v>0</v>
      </c>
      <c r="M1292" s="68" t="n">
        <f aca="false">N1292+O1292+P1292+Q1292+R1292+S1292+T1292+U1292+V1292+W1292+X1292+Y1292+Z1292+AA1292+AB1292+AC1292+AD1292+AE1292+AF1292</f>
        <v>0</v>
      </c>
      <c r="N1292" s="68"/>
      <c r="O1292" s="68"/>
      <c r="P1292" s="68"/>
      <c r="Q1292" s="68"/>
      <c r="R1292" s="68"/>
      <c r="S1292" s="68"/>
      <c r="T1292" s="68"/>
      <c r="U1292" s="68"/>
      <c r="V1292" s="68"/>
      <c r="W1292" s="68"/>
      <c r="X1292" s="68"/>
      <c r="Y1292" s="68"/>
      <c r="Z1292" s="68"/>
      <c r="AA1292" s="68"/>
      <c r="AB1292" s="68"/>
      <c r="AC1292" s="68"/>
      <c r="AD1292" s="68"/>
      <c r="AE1292" s="68"/>
      <c r="AF1292" s="68"/>
      <c r="AG1292" s="68"/>
      <c r="AH1292" s="68"/>
      <c r="AI1292" s="68" t="n">
        <f aca="false">AJ1292+AK1292+AL1292+AM1292+AN1292+AO1292+AP1292+AY1292+AZ1292+BA1292+BB1292+BC1292+BD1292</f>
        <v>0</v>
      </c>
      <c r="AJ1292" s="68"/>
      <c r="AK1292" s="68"/>
      <c r="AL1292" s="68"/>
      <c r="AM1292" s="68"/>
      <c r="AN1292" s="68"/>
      <c r="AO1292" s="68"/>
      <c r="AP1292" s="68" t="n">
        <f aca="false">AQ1292+AR1292+AS1292+AT1292+AU1292+AV1292+AW1292</f>
        <v>0</v>
      </c>
      <c r="AQ1292" s="68"/>
      <c r="AR1292" s="68"/>
      <c r="AS1292" s="68"/>
      <c r="AT1292" s="68"/>
      <c r="AU1292" s="68"/>
      <c r="AV1292" s="68"/>
      <c r="AW1292" s="68"/>
      <c r="AX1292" s="68"/>
      <c r="AY1292" s="68"/>
      <c r="AZ1292" s="68"/>
      <c r="BA1292" s="68"/>
      <c r="BB1292" s="68"/>
      <c r="BC1292" s="68"/>
      <c r="BD1292" s="68"/>
      <c r="BE1292" s="68"/>
      <c r="BF1292" s="68"/>
      <c r="BG1292" s="68"/>
      <c r="BH1292" s="68"/>
      <c r="BI1292" s="68"/>
      <c r="BJ1292" s="68"/>
      <c r="BK1292" s="68"/>
      <c r="BL1292" s="68"/>
      <c r="BM1292" s="68"/>
      <c r="BN1292" s="68"/>
      <c r="BO1292" s="68"/>
      <c r="BP1292" s="68"/>
      <c r="BQ1292" s="68"/>
      <c r="BR1292" s="68"/>
      <c r="BS1292" s="68"/>
      <c r="BT1292" s="68"/>
      <c r="BU1292" s="68"/>
      <c r="BV1292" s="68"/>
      <c r="BW1292" s="68"/>
      <c r="BX1292" s="68"/>
      <c r="BY1292" s="68"/>
      <c r="BZ1292" s="68" t="n">
        <f aca="false">CA1292+CB1292+CC1292+CD1292+CE1292+CF1292+CG1292+CH1292+CI1292+CJ1292+CK1292+CL1292+CM1292+CN1292+CO1292+CP1292+CQ1292+CR1292+CS1292</f>
        <v>0</v>
      </c>
      <c r="CA1292" s="68"/>
      <c r="CB1292" s="68"/>
      <c r="CC1292" s="68"/>
      <c r="CD1292" s="68"/>
    </row>
    <row r="1293" customFormat="false" ht="12.75" hidden="true" customHeight="false" outlineLevel="0" collapsed="false">
      <c r="A1293" s="81" t="s">
        <v>120</v>
      </c>
      <c r="B1293" s="81"/>
      <c r="C1293" s="82" t="s">
        <v>467</v>
      </c>
      <c r="D1293" s="82" t="s">
        <v>469</v>
      </c>
      <c r="E1293" s="82" t="s">
        <v>471</v>
      </c>
      <c r="F1293" s="82" t="s">
        <v>107</v>
      </c>
      <c r="G1293" s="82" t="s">
        <v>136</v>
      </c>
      <c r="H1293" s="83" t="n">
        <v>212</v>
      </c>
      <c r="I1293" s="68" t="n">
        <f aca="false">J1293+K1293+L1293</f>
        <v>0</v>
      </c>
      <c r="J1293" s="68"/>
      <c r="K1293" s="68"/>
      <c r="L1293" s="68" t="n">
        <f aca="false">M1293+AI1293</f>
        <v>0</v>
      </c>
      <c r="M1293" s="68" t="n">
        <f aca="false">N1293+O1293+P1293+Q1293+R1293+S1293+T1293+U1293+V1293+W1293+X1293+Y1293+Z1293+AA1293+AB1293+AC1293+AD1293+AE1293+AF1293</f>
        <v>0</v>
      </c>
      <c r="N1293" s="68"/>
      <c r="O1293" s="68"/>
      <c r="P1293" s="68"/>
      <c r="Q1293" s="68"/>
      <c r="R1293" s="68"/>
      <c r="S1293" s="68"/>
      <c r="T1293" s="68"/>
      <c r="U1293" s="68"/>
      <c r="V1293" s="68"/>
      <c r="W1293" s="68"/>
      <c r="X1293" s="68"/>
      <c r="Y1293" s="68"/>
      <c r="Z1293" s="68"/>
      <c r="AA1293" s="68"/>
      <c r="AB1293" s="68"/>
      <c r="AC1293" s="68"/>
      <c r="AD1293" s="68"/>
      <c r="AE1293" s="68"/>
      <c r="AF1293" s="68"/>
      <c r="AG1293" s="68"/>
      <c r="AH1293" s="68"/>
      <c r="AI1293" s="68" t="n">
        <f aca="false">AJ1293+AK1293+AL1293+AM1293+AN1293+AO1293+AP1293+AY1293+AZ1293+BA1293+BB1293+BC1293+BD1293</f>
        <v>0</v>
      </c>
      <c r="AJ1293" s="68"/>
      <c r="AK1293" s="68"/>
      <c r="AL1293" s="68"/>
      <c r="AM1293" s="68"/>
      <c r="AN1293" s="68"/>
      <c r="AO1293" s="68"/>
      <c r="AP1293" s="68" t="n">
        <f aca="false">AQ1293+AR1293+AS1293+AT1293+AU1293+AV1293+AW1293</f>
        <v>0</v>
      </c>
      <c r="AQ1293" s="68"/>
      <c r="AR1293" s="68"/>
      <c r="AS1293" s="68"/>
      <c r="AT1293" s="68"/>
      <c r="AU1293" s="68"/>
      <c r="AV1293" s="68"/>
      <c r="AW1293" s="68"/>
      <c r="AX1293" s="68"/>
      <c r="AY1293" s="68"/>
      <c r="AZ1293" s="68"/>
      <c r="BA1293" s="68"/>
      <c r="BB1293" s="68"/>
      <c r="BC1293" s="68"/>
      <c r="BD1293" s="68"/>
      <c r="BE1293" s="68"/>
      <c r="BF1293" s="68"/>
      <c r="BG1293" s="68"/>
      <c r="BH1293" s="68"/>
      <c r="BI1293" s="68"/>
      <c r="BJ1293" s="68"/>
      <c r="BK1293" s="68"/>
      <c r="BL1293" s="68"/>
      <c r="BM1293" s="68"/>
      <c r="BN1293" s="68"/>
      <c r="BO1293" s="68"/>
      <c r="BP1293" s="68"/>
      <c r="BQ1293" s="68"/>
      <c r="BR1293" s="68"/>
      <c r="BS1293" s="68"/>
      <c r="BT1293" s="68"/>
      <c r="BU1293" s="68"/>
      <c r="BV1293" s="68"/>
      <c r="BW1293" s="68"/>
      <c r="BX1293" s="68"/>
      <c r="BY1293" s="68"/>
      <c r="BZ1293" s="68" t="n">
        <f aca="false">CA1293+CB1293+CC1293+CD1293+CE1293+CF1293+CG1293+CH1293+CI1293+CJ1293+CK1293+CL1293+CM1293+CN1293+CO1293+CP1293+CQ1293+CR1293+CS1293</f>
        <v>0</v>
      </c>
      <c r="CA1293" s="68"/>
      <c r="CB1293" s="68"/>
      <c r="CC1293" s="68"/>
      <c r="CD1293" s="68"/>
    </row>
    <row r="1294" customFormat="false" ht="12.75" hidden="true" customHeight="false" outlineLevel="0" collapsed="false">
      <c r="A1294" s="81" t="s">
        <v>121</v>
      </c>
      <c r="B1294" s="81"/>
      <c r="C1294" s="82" t="s">
        <v>467</v>
      </c>
      <c r="D1294" s="82" t="s">
        <v>469</v>
      </c>
      <c r="E1294" s="82" t="s">
        <v>471</v>
      </c>
      <c r="F1294" s="82" t="s">
        <v>107</v>
      </c>
      <c r="G1294" s="82" t="s">
        <v>136</v>
      </c>
      <c r="H1294" s="83" t="n">
        <v>213</v>
      </c>
      <c r="I1294" s="68" t="n">
        <f aca="false">J1294+K1294+L1294</f>
        <v>0</v>
      </c>
      <c r="J1294" s="68"/>
      <c r="K1294" s="68"/>
      <c r="L1294" s="68" t="n">
        <f aca="false">M1294+AI1294</f>
        <v>0</v>
      </c>
      <c r="M1294" s="68" t="n">
        <f aca="false">N1294+O1294+P1294+Q1294+R1294+S1294+T1294+U1294+V1294+W1294+X1294+Y1294+Z1294+AA1294+AB1294+AC1294+AD1294+AE1294+AF1294</f>
        <v>0</v>
      </c>
      <c r="N1294" s="68"/>
      <c r="O1294" s="68"/>
      <c r="P1294" s="68"/>
      <c r="Q1294" s="68"/>
      <c r="R1294" s="68"/>
      <c r="S1294" s="68"/>
      <c r="T1294" s="68"/>
      <c r="U1294" s="68"/>
      <c r="V1294" s="68"/>
      <c r="W1294" s="68"/>
      <c r="X1294" s="68"/>
      <c r="Y1294" s="68"/>
      <c r="Z1294" s="68"/>
      <c r="AA1294" s="68"/>
      <c r="AB1294" s="68"/>
      <c r="AC1294" s="68"/>
      <c r="AD1294" s="68"/>
      <c r="AE1294" s="68"/>
      <c r="AF1294" s="68"/>
      <c r="AG1294" s="68"/>
      <c r="AH1294" s="68"/>
      <c r="AI1294" s="68" t="n">
        <f aca="false">AJ1294+AK1294+AL1294+AM1294+AN1294+AO1294+AP1294+AY1294+AZ1294+BA1294+BB1294+BC1294+BD1294</f>
        <v>0</v>
      </c>
      <c r="AJ1294" s="68"/>
      <c r="AK1294" s="68"/>
      <c r="AL1294" s="68"/>
      <c r="AM1294" s="68"/>
      <c r="AN1294" s="68"/>
      <c r="AO1294" s="68"/>
      <c r="AP1294" s="68" t="n">
        <f aca="false">AQ1294+AR1294+AS1294+AT1294+AU1294+AV1294+AW1294</f>
        <v>0</v>
      </c>
      <c r="AQ1294" s="68"/>
      <c r="AR1294" s="68"/>
      <c r="AS1294" s="68"/>
      <c r="AT1294" s="68"/>
      <c r="AU1294" s="68"/>
      <c r="AV1294" s="68"/>
      <c r="AW1294" s="68"/>
      <c r="AX1294" s="68"/>
      <c r="AY1294" s="68"/>
      <c r="AZ1294" s="68"/>
      <c r="BA1294" s="68"/>
      <c r="BB1294" s="68"/>
      <c r="BC1294" s="68"/>
      <c r="BD1294" s="68"/>
      <c r="BE1294" s="68"/>
      <c r="BF1294" s="68"/>
      <c r="BG1294" s="68"/>
      <c r="BH1294" s="68"/>
      <c r="BI1294" s="68"/>
      <c r="BJ1294" s="68"/>
      <c r="BK1294" s="68"/>
      <c r="BL1294" s="68"/>
      <c r="BM1294" s="68"/>
      <c r="BN1294" s="68"/>
      <c r="BO1294" s="68"/>
      <c r="BP1294" s="68"/>
      <c r="BQ1294" s="68"/>
      <c r="BR1294" s="68"/>
      <c r="BS1294" s="68"/>
      <c r="BT1294" s="68"/>
      <c r="BU1294" s="68"/>
      <c r="BV1294" s="68"/>
      <c r="BW1294" s="68"/>
      <c r="BX1294" s="68"/>
      <c r="BY1294" s="68"/>
      <c r="BZ1294" s="68" t="n">
        <f aca="false">CA1294+CB1294+CC1294+CD1294+CE1294+CF1294+CG1294+CH1294+CI1294+CJ1294+CK1294+CL1294+CM1294+CN1294+CO1294+CP1294+CQ1294+CR1294+CS1294</f>
        <v>0</v>
      </c>
      <c r="CA1294" s="68"/>
      <c r="CB1294" s="68"/>
      <c r="CC1294" s="68"/>
      <c r="CD1294" s="68"/>
    </row>
    <row r="1295" customFormat="false" ht="12.75" hidden="true" customHeight="false" outlineLevel="0" collapsed="false">
      <c r="A1295" s="81" t="s">
        <v>122</v>
      </c>
      <c r="B1295" s="81"/>
      <c r="C1295" s="82" t="s">
        <v>467</v>
      </c>
      <c r="D1295" s="82" t="s">
        <v>469</v>
      </c>
      <c r="E1295" s="82" t="s">
        <v>471</v>
      </c>
      <c r="F1295" s="82" t="s">
        <v>107</v>
      </c>
      <c r="G1295" s="82" t="s">
        <v>136</v>
      </c>
      <c r="H1295" s="83" t="n">
        <v>220</v>
      </c>
      <c r="I1295" s="68" t="n">
        <f aca="false">SUM(I1297:I1302)</f>
        <v>0</v>
      </c>
      <c r="J1295" s="68" t="n">
        <f aca="false">SUM(J1297:J1302)</f>
        <v>0</v>
      </c>
      <c r="K1295" s="68" t="n">
        <f aca="false">SUM(K1297:K1302)</f>
        <v>0</v>
      </c>
      <c r="L1295" s="68" t="n">
        <f aca="false">SUM(L1297:L1302)</f>
        <v>0</v>
      </c>
      <c r="M1295" s="68" t="n">
        <f aca="false">SUM(M1297:M1302)</f>
        <v>0</v>
      </c>
      <c r="N1295" s="68" t="n">
        <f aca="false">SUM(N1297:N1302)</f>
        <v>0</v>
      </c>
      <c r="O1295" s="68" t="n">
        <f aca="false">SUM(O1297:O1302)</f>
        <v>0</v>
      </c>
      <c r="P1295" s="68" t="n">
        <f aca="false">SUM(P1297:P1302)</f>
        <v>0</v>
      </c>
      <c r="Q1295" s="68" t="n">
        <f aca="false">SUM(Q1297:Q1302)</f>
        <v>0</v>
      </c>
      <c r="R1295" s="68" t="n">
        <f aca="false">SUM(R1297:R1302)</f>
        <v>0</v>
      </c>
      <c r="S1295" s="68" t="n">
        <f aca="false">SUM(S1297:S1302)</f>
        <v>0</v>
      </c>
      <c r="T1295" s="68" t="n">
        <f aca="false">SUM(T1297:T1302)</f>
        <v>0</v>
      </c>
      <c r="U1295" s="68" t="n">
        <f aca="false">SUM(U1297:U1302)</f>
        <v>0</v>
      </c>
      <c r="V1295" s="68" t="n">
        <f aca="false">SUM(V1297:V1302)</f>
        <v>0</v>
      </c>
      <c r="W1295" s="68" t="n">
        <f aca="false">SUM(W1297:W1302)</f>
        <v>0</v>
      </c>
      <c r="X1295" s="68" t="n">
        <f aca="false">SUM(X1297:X1302)</f>
        <v>0</v>
      </c>
      <c r="Y1295" s="68" t="n">
        <f aca="false">SUM(Y1297:Y1302)</f>
        <v>0</v>
      </c>
      <c r="Z1295" s="68" t="n">
        <f aca="false">SUM(Z1297:Z1302)</f>
        <v>0</v>
      </c>
      <c r="AA1295" s="68" t="n">
        <f aca="false">SUM(AA1297:AA1302)</f>
        <v>0</v>
      </c>
      <c r="AB1295" s="68" t="n">
        <f aca="false">SUM(AB1297:AB1302)</f>
        <v>0</v>
      </c>
      <c r="AC1295" s="68" t="n">
        <f aca="false">SUM(AC1297:AC1302)</f>
        <v>0</v>
      </c>
      <c r="AD1295" s="68" t="n">
        <f aca="false">SUM(AD1297:AD1302)</f>
        <v>0</v>
      </c>
      <c r="AE1295" s="68" t="n">
        <f aca="false">SUM(AE1297:AE1302)</f>
        <v>0</v>
      </c>
      <c r="AF1295" s="68" t="n">
        <f aca="false">SUM(AF1297:AF1302)</f>
        <v>0</v>
      </c>
      <c r="AG1295" s="68" t="n">
        <f aca="false">SUM(AG1297:AG1302)</f>
        <v>0</v>
      </c>
      <c r="AH1295" s="68" t="n">
        <f aca="false">SUM(AH1297:AH1302)</f>
        <v>0</v>
      </c>
      <c r="AI1295" s="68" t="n">
        <f aca="false">SUM(AI1297:AI1302)</f>
        <v>0</v>
      </c>
      <c r="AJ1295" s="68" t="n">
        <f aca="false">SUM(AJ1297:AJ1302)</f>
        <v>0</v>
      </c>
      <c r="AK1295" s="68" t="n">
        <f aca="false">SUM(AK1297:AK1302)</f>
        <v>0</v>
      </c>
      <c r="AL1295" s="68" t="n">
        <f aca="false">SUM(AL1297:AL1302)</f>
        <v>0</v>
      </c>
      <c r="AM1295" s="68" t="n">
        <f aca="false">SUM(AM1297:AM1302)</f>
        <v>0</v>
      </c>
      <c r="AN1295" s="68" t="n">
        <f aca="false">SUM(AN1297:AN1302)</f>
        <v>0</v>
      </c>
      <c r="AO1295" s="68" t="n">
        <f aca="false">SUM(AO1297:AO1302)</f>
        <v>0</v>
      </c>
      <c r="AP1295" s="68" t="n">
        <f aca="false">SUM(AP1297:AP1302)</f>
        <v>0</v>
      </c>
      <c r="AQ1295" s="68" t="n">
        <f aca="false">SUM(AQ1297:AQ1302)</f>
        <v>0</v>
      </c>
      <c r="AR1295" s="68" t="n">
        <f aca="false">SUM(AR1297:AR1302)</f>
        <v>0</v>
      </c>
      <c r="AS1295" s="68" t="n">
        <f aca="false">SUM(AS1297:AS1302)</f>
        <v>0</v>
      </c>
      <c r="AT1295" s="68" t="n">
        <f aca="false">SUM(AT1297:AT1302)</f>
        <v>0</v>
      </c>
      <c r="AU1295" s="68" t="n">
        <f aca="false">SUM(AU1297:AU1302)</f>
        <v>0</v>
      </c>
      <c r="AV1295" s="68" t="n">
        <f aca="false">SUM(AV1297:AV1302)</f>
        <v>0</v>
      </c>
      <c r="AW1295" s="68" t="n">
        <f aca="false">SUM(AW1297:AW1302)</f>
        <v>0</v>
      </c>
      <c r="AX1295" s="68" t="n">
        <f aca="false">SUM(AX1297:AX1302)</f>
        <v>0</v>
      </c>
      <c r="AY1295" s="68" t="n">
        <f aca="false">SUM(AY1297:AY1302)</f>
        <v>0</v>
      </c>
      <c r="AZ1295" s="68" t="n">
        <f aca="false">SUM(AZ1297:AZ1302)</f>
        <v>0</v>
      </c>
      <c r="BA1295" s="68" t="n">
        <f aca="false">SUM(BA1297:BA1302)</f>
        <v>0</v>
      </c>
      <c r="BB1295" s="68" t="n">
        <f aca="false">SUM(BB1297:BB1302)</f>
        <v>0</v>
      </c>
      <c r="BC1295" s="68" t="n">
        <f aca="false">SUM(BC1297:BC1302)</f>
        <v>0</v>
      </c>
      <c r="BD1295" s="68" t="n">
        <f aca="false">SUM(BD1297:BD1302)</f>
        <v>0</v>
      </c>
      <c r="BE1295" s="68" t="n">
        <f aca="false">SUM(BE1297:BE1302)</f>
        <v>0</v>
      </c>
      <c r="BF1295" s="68" t="n">
        <f aca="false">SUM(BF1297:BF1302)</f>
        <v>0</v>
      </c>
      <c r="BG1295" s="68" t="n">
        <f aca="false">SUM(BG1297:BG1302)</f>
        <v>0</v>
      </c>
      <c r="BH1295" s="68" t="n">
        <f aca="false">SUM(BH1297:BH1302)</f>
        <v>0</v>
      </c>
      <c r="BI1295" s="68" t="n">
        <f aca="false">SUM(BI1297:BI1302)</f>
        <v>0</v>
      </c>
      <c r="BJ1295" s="68" t="n">
        <f aca="false">SUM(BJ1297:BJ1302)</f>
        <v>0</v>
      </c>
      <c r="BK1295" s="68" t="n">
        <f aca="false">SUM(BK1297:BK1302)</f>
        <v>0</v>
      </c>
      <c r="BL1295" s="68" t="n">
        <f aca="false">SUM(BL1297:BL1302)</f>
        <v>0</v>
      </c>
      <c r="BM1295" s="68" t="n">
        <f aca="false">SUM(BM1297:BM1302)</f>
        <v>0</v>
      </c>
      <c r="BN1295" s="68" t="n">
        <f aca="false">SUM(BN1297:BN1302)</f>
        <v>0</v>
      </c>
      <c r="BO1295" s="68" t="n">
        <f aca="false">SUM(BO1297:BO1302)</f>
        <v>0</v>
      </c>
      <c r="BP1295" s="68" t="n">
        <f aca="false">SUM(BP1297:BP1302)</f>
        <v>0</v>
      </c>
      <c r="BQ1295" s="68" t="n">
        <f aca="false">SUM(BQ1297:BQ1302)</f>
        <v>0</v>
      </c>
      <c r="BR1295" s="68" t="n">
        <f aca="false">SUM(BR1297:BR1302)</f>
        <v>0</v>
      </c>
      <c r="BS1295" s="68" t="n">
        <f aca="false">SUM(BS1297:BS1302)</f>
        <v>0</v>
      </c>
      <c r="BT1295" s="68" t="n">
        <f aca="false">SUM(BT1297:BT1302)</f>
        <v>0</v>
      </c>
      <c r="BU1295" s="68" t="n">
        <f aca="false">SUM(BU1297:BU1302)</f>
        <v>0</v>
      </c>
      <c r="BV1295" s="68" t="n">
        <f aca="false">SUM(BV1297:BV1302)</f>
        <v>0</v>
      </c>
      <c r="BW1295" s="68" t="n">
        <f aca="false">SUM(BW1297:BW1302)</f>
        <v>0</v>
      </c>
      <c r="BX1295" s="68" t="n">
        <f aca="false">SUM(BX1297:BX1302)</f>
        <v>0</v>
      </c>
      <c r="BY1295" s="68" t="n">
        <f aca="false">SUM(BY1297:BY1302)</f>
        <v>0</v>
      </c>
      <c r="BZ1295" s="68" t="n">
        <f aca="false">SUM(BZ1297:BZ1302)</f>
        <v>0</v>
      </c>
      <c r="CA1295" s="68" t="n">
        <f aca="false">SUM(CA1297:CA1302)</f>
        <v>0</v>
      </c>
      <c r="CB1295" s="68" t="n">
        <f aca="false">SUM(CB1297:CB1302)</f>
        <v>0</v>
      </c>
      <c r="CC1295" s="68" t="n">
        <f aca="false">SUM(CC1297:CC1302)</f>
        <v>0</v>
      </c>
      <c r="CD1295" s="68" t="n">
        <f aca="false">SUM(CD1297:CD1302)</f>
        <v>0</v>
      </c>
    </row>
    <row r="1296" customFormat="false" ht="12.75" hidden="true" customHeight="false" outlineLevel="0" collapsed="false">
      <c r="A1296" s="81" t="s">
        <v>113</v>
      </c>
      <c r="B1296" s="81"/>
      <c r="C1296" s="82"/>
      <c r="D1296" s="82"/>
      <c r="E1296" s="82"/>
      <c r="F1296" s="82"/>
      <c r="G1296" s="82"/>
      <c r="H1296" s="83"/>
      <c r="I1296" s="68"/>
      <c r="J1296" s="68"/>
      <c r="K1296" s="68"/>
      <c r="L1296" s="68"/>
      <c r="M1296" s="68"/>
      <c r="N1296" s="68"/>
      <c r="O1296" s="68"/>
      <c r="P1296" s="68"/>
      <c r="Q1296" s="68"/>
      <c r="R1296" s="68"/>
      <c r="S1296" s="68"/>
      <c r="T1296" s="68"/>
      <c r="U1296" s="68"/>
      <c r="V1296" s="68"/>
      <c r="W1296" s="68"/>
      <c r="X1296" s="68"/>
      <c r="Y1296" s="68"/>
      <c r="Z1296" s="68"/>
      <c r="AA1296" s="68"/>
      <c r="AB1296" s="68"/>
      <c r="AC1296" s="68"/>
      <c r="AD1296" s="68"/>
      <c r="AE1296" s="68"/>
      <c r="AF1296" s="68"/>
      <c r="AG1296" s="68"/>
      <c r="AH1296" s="68"/>
      <c r="AI1296" s="68"/>
      <c r="AJ1296" s="68"/>
      <c r="AK1296" s="68"/>
      <c r="AL1296" s="68"/>
      <c r="AM1296" s="68"/>
      <c r="AN1296" s="68"/>
      <c r="AO1296" s="68"/>
      <c r="AP1296" s="68"/>
      <c r="AQ1296" s="68"/>
      <c r="AR1296" s="68"/>
      <c r="AS1296" s="68"/>
      <c r="AT1296" s="68"/>
      <c r="AU1296" s="68"/>
      <c r="AV1296" s="68"/>
      <c r="AW1296" s="68"/>
      <c r="AX1296" s="68"/>
      <c r="AY1296" s="68"/>
      <c r="AZ1296" s="68"/>
      <c r="BA1296" s="68"/>
      <c r="BB1296" s="68"/>
      <c r="BC1296" s="68"/>
      <c r="BD1296" s="68"/>
      <c r="BE1296" s="68"/>
      <c r="BF1296" s="68"/>
      <c r="BG1296" s="68"/>
      <c r="BH1296" s="68"/>
      <c r="BI1296" s="68"/>
      <c r="BJ1296" s="68"/>
      <c r="BK1296" s="68"/>
      <c r="BL1296" s="68"/>
      <c r="BM1296" s="68"/>
      <c r="BN1296" s="68"/>
      <c r="BO1296" s="68"/>
      <c r="BP1296" s="68"/>
      <c r="BQ1296" s="68"/>
      <c r="BR1296" s="68"/>
      <c r="BS1296" s="68"/>
      <c r="BT1296" s="68"/>
      <c r="BU1296" s="68"/>
      <c r="BV1296" s="68"/>
      <c r="BW1296" s="68"/>
      <c r="BX1296" s="68"/>
      <c r="BY1296" s="68"/>
      <c r="BZ1296" s="68"/>
      <c r="CA1296" s="68"/>
      <c r="CB1296" s="68"/>
      <c r="CC1296" s="68"/>
      <c r="CD1296" s="68"/>
    </row>
    <row r="1297" customFormat="false" ht="12.75" hidden="true" customHeight="false" outlineLevel="0" collapsed="false">
      <c r="A1297" s="81" t="s">
        <v>123</v>
      </c>
      <c r="B1297" s="81"/>
      <c r="C1297" s="82" t="s">
        <v>467</v>
      </c>
      <c r="D1297" s="82" t="s">
        <v>469</v>
      </c>
      <c r="E1297" s="82" t="s">
        <v>471</v>
      </c>
      <c r="F1297" s="82" t="s">
        <v>107</v>
      </c>
      <c r="G1297" s="82" t="s">
        <v>136</v>
      </c>
      <c r="H1297" s="83" t="n">
        <v>221</v>
      </c>
      <c r="I1297" s="68" t="n">
        <f aca="false">J1297+K1297+L1297</f>
        <v>0</v>
      </c>
      <c r="J1297" s="68"/>
      <c r="K1297" s="68"/>
      <c r="L1297" s="68" t="n">
        <f aca="false">M1297+AI1297</f>
        <v>0</v>
      </c>
      <c r="M1297" s="68" t="n">
        <f aca="false">N1297+O1297+P1297+Q1297+R1297+S1297+T1297+U1297+V1297+W1297+X1297+Y1297+Z1297+AA1297+AB1297+AC1297+AD1297+AE1297+AF1297</f>
        <v>0</v>
      </c>
      <c r="N1297" s="68"/>
      <c r="O1297" s="68"/>
      <c r="P1297" s="68"/>
      <c r="Q1297" s="68"/>
      <c r="R1297" s="68"/>
      <c r="S1297" s="68"/>
      <c r="T1297" s="68"/>
      <c r="U1297" s="68"/>
      <c r="V1297" s="68"/>
      <c r="W1297" s="68"/>
      <c r="X1297" s="68"/>
      <c r="Y1297" s="68"/>
      <c r="Z1297" s="68"/>
      <c r="AA1297" s="68"/>
      <c r="AB1297" s="68"/>
      <c r="AC1297" s="68"/>
      <c r="AD1297" s="68"/>
      <c r="AE1297" s="68"/>
      <c r="AF1297" s="68"/>
      <c r="AG1297" s="68"/>
      <c r="AH1297" s="68"/>
      <c r="AI1297" s="68" t="n">
        <f aca="false">AJ1297+AK1297+AL1297+AM1297+AN1297+AO1297+AP1297+AY1297+AZ1297+BA1297+BB1297+BC1297+BD1297</f>
        <v>0</v>
      </c>
      <c r="AJ1297" s="68"/>
      <c r="AK1297" s="68"/>
      <c r="AL1297" s="68"/>
      <c r="AM1297" s="68"/>
      <c r="AN1297" s="68"/>
      <c r="AO1297" s="68"/>
      <c r="AP1297" s="68" t="n">
        <f aca="false">AQ1297+AR1297+AS1297+AT1297+AU1297+AV1297+AW1297</f>
        <v>0</v>
      </c>
      <c r="AQ1297" s="68"/>
      <c r="AR1297" s="68"/>
      <c r="AS1297" s="68"/>
      <c r="AT1297" s="68"/>
      <c r="AU1297" s="68"/>
      <c r="AV1297" s="68"/>
      <c r="AW1297" s="68"/>
      <c r="AX1297" s="68"/>
      <c r="AY1297" s="68"/>
      <c r="AZ1297" s="68"/>
      <c r="BA1297" s="68"/>
      <c r="BB1297" s="68"/>
      <c r="BC1297" s="68"/>
      <c r="BD1297" s="68"/>
      <c r="BE1297" s="68"/>
      <c r="BF1297" s="68"/>
      <c r="BG1297" s="68"/>
      <c r="BH1297" s="68"/>
      <c r="BI1297" s="68"/>
      <c r="BJ1297" s="68"/>
      <c r="BK1297" s="68"/>
      <c r="BL1297" s="68"/>
      <c r="BM1297" s="68"/>
      <c r="BN1297" s="68"/>
      <c r="BO1297" s="68"/>
      <c r="BP1297" s="68"/>
      <c r="BQ1297" s="68"/>
      <c r="BR1297" s="68"/>
      <c r="BS1297" s="68"/>
      <c r="BT1297" s="68"/>
      <c r="BU1297" s="68"/>
      <c r="BV1297" s="68"/>
      <c r="BW1297" s="68"/>
      <c r="BX1297" s="68"/>
      <c r="BY1297" s="68"/>
      <c r="BZ1297" s="68" t="n">
        <f aca="false">CA1297+CB1297+CC1297+CD1297+CE1297+CF1297+CG1297+CH1297+CI1297+CJ1297+CK1297+CL1297+CM1297+CN1297+CO1297+CP1297+CQ1297+CR1297+CS1297</f>
        <v>0</v>
      </c>
      <c r="CA1297" s="68"/>
      <c r="CB1297" s="68"/>
      <c r="CC1297" s="68"/>
      <c r="CD1297" s="68"/>
    </row>
    <row r="1298" customFormat="false" ht="12.75" hidden="true" customHeight="false" outlineLevel="0" collapsed="false">
      <c r="A1298" s="81" t="s">
        <v>124</v>
      </c>
      <c r="B1298" s="81"/>
      <c r="C1298" s="82" t="s">
        <v>467</v>
      </c>
      <c r="D1298" s="82" t="s">
        <v>469</v>
      </c>
      <c r="E1298" s="82" t="s">
        <v>471</v>
      </c>
      <c r="F1298" s="82" t="s">
        <v>107</v>
      </c>
      <c r="G1298" s="82" t="s">
        <v>136</v>
      </c>
      <c r="H1298" s="83" t="n">
        <v>222</v>
      </c>
      <c r="I1298" s="68" t="n">
        <f aca="false">J1298+K1298+L1298</f>
        <v>0</v>
      </c>
      <c r="J1298" s="68"/>
      <c r="K1298" s="68"/>
      <c r="L1298" s="68" t="n">
        <f aca="false">M1298+AI1298</f>
        <v>0</v>
      </c>
      <c r="M1298" s="68" t="n">
        <f aca="false">N1298+O1298+P1298+Q1298+R1298+S1298+T1298+U1298+V1298+W1298+X1298+Y1298+Z1298+AA1298+AB1298+AC1298+AD1298+AE1298+AF1298</f>
        <v>0</v>
      </c>
      <c r="N1298" s="68"/>
      <c r="O1298" s="68"/>
      <c r="P1298" s="68"/>
      <c r="Q1298" s="68"/>
      <c r="R1298" s="68"/>
      <c r="S1298" s="68"/>
      <c r="T1298" s="68"/>
      <c r="U1298" s="68"/>
      <c r="V1298" s="68"/>
      <c r="W1298" s="68"/>
      <c r="X1298" s="68"/>
      <c r="Y1298" s="68"/>
      <c r="Z1298" s="68"/>
      <c r="AA1298" s="68"/>
      <c r="AB1298" s="68"/>
      <c r="AC1298" s="68"/>
      <c r="AD1298" s="68"/>
      <c r="AE1298" s="68"/>
      <c r="AF1298" s="68"/>
      <c r="AG1298" s="68"/>
      <c r="AH1298" s="68"/>
      <c r="AI1298" s="68" t="n">
        <f aca="false">AJ1298+AK1298+AL1298+AM1298+AN1298+AO1298+AP1298+AY1298+AZ1298+BA1298+BB1298+BC1298+BD1298</f>
        <v>0</v>
      </c>
      <c r="AJ1298" s="68"/>
      <c r="AK1298" s="68"/>
      <c r="AL1298" s="68"/>
      <c r="AM1298" s="68"/>
      <c r="AN1298" s="68"/>
      <c r="AO1298" s="68"/>
      <c r="AP1298" s="68" t="n">
        <f aca="false">AQ1298+AR1298+AS1298+AT1298+AU1298+AV1298+AW1298</f>
        <v>0</v>
      </c>
      <c r="AQ1298" s="68"/>
      <c r="AR1298" s="68"/>
      <c r="AS1298" s="68"/>
      <c r="AT1298" s="68"/>
      <c r="AU1298" s="68"/>
      <c r="AV1298" s="68"/>
      <c r="AW1298" s="68"/>
      <c r="AX1298" s="68"/>
      <c r="AY1298" s="68"/>
      <c r="AZ1298" s="68"/>
      <c r="BA1298" s="68"/>
      <c r="BB1298" s="68"/>
      <c r="BC1298" s="68"/>
      <c r="BD1298" s="68"/>
      <c r="BE1298" s="68"/>
      <c r="BF1298" s="68"/>
      <c r="BG1298" s="68"/>
      <c r="BH1298" s="68"/>
      <c r="BI1298" s="68"/>
      <c r="BJ1298" s="68"/>
      <c r="BK1298" s="68"/>
      <c r="BL1298" s="68"/>
      <c r="BM1298" s="68"/>
      <c r="BN1298" s="68"/>
      <c r="BO1298" s="68"/>
      <c r="BP1298" s="68"/>
      <c r="BQ1298" s="68"/>
      <c r="BR1298" s="68"/>
      <c r="BS1298" s="68"/>
      <c r="BT1298" s="68"/>
      <c r="BU1298" s="68"/>
      <c r="BV1298" s="68"/>
      <c r="BW1298" s="68"/>
      <c r="BX1298" s="68"/>
      <c r="BY1298" s="68"/>
      <c r="BZ1298" s="68" t="n">
        <f aca="false">CA1298+CB1298+CC1298+CD1298+CE1298+CF1298+CG1298+CH1298+CI1298+CJ1298+CK1298+CL1298+CM1298+CN1298+CO1298+CP1298+CQ1298+CR1298+CS1298</f>
        <v>0</v>
      </c>
      <c r="CA1298" s="68"/>
      <c r="CB1298" s="68"/>
      <c r="CC1298" s="68"/>
      <c r="CD1298" s="68"/>
    </row>
    <row r="1299" customFormat="false" ht="12.75" hidden="true" customHeight="false" outlineLevel="0" collapsed="false">
      <c r="A1299" s="81" t="s">
        <v>146</v>
      </c>
      <c r="B1299" s="81"/>
      <c r="C1299" s="82" t="s">
        <v>467</v>
      </c>
      <c r="D1299" s="82" t="s">
        <v>469</v>
      </c>
      <c r="E1299" s="82" t="s">
        <v>471</v>
      </c>
      <c r="F1299" s="82" t="s">
        <v>107</v>
      </c>
      <c r="G1299" s="82" t="s">
        <v>136</v>
      </c>
      <c r="H1299" s="83" t="n">
        <v>223</v>
      </c>
      <c r="I1299" s="68" t="n">
        <f aca="false">J1299+K1299+L1299</f>
        <v>0</v>
      </c>
      <c r="J1299" s="68"/>
      <c r="K1299" s="68"/>
      <c r="L1299" s="68" t="n">
        <f aca="false">M1299+AI1299</f>
        <v>0</v>
      </c>
      <c r="M1299" s="68" t="n">
        <f aca="false">N1299+O1299+P1299+Q1299+R1299+S1299+T1299+U1299+V1299+W1299+X1299+Y1299+Z1299+AA1299+AB1299+AC1299+AD1299+AE1299+AF1299</f>
        <v>0</v>
      </c>
      <c r="N1299" s="68"/>
      <c r="O1299" s="68"/>
      <c r="P1299" s="68"/>
      <c r="Q1299" s="68"/>
      <c r="R1299" s="68"/>
      <c r="S1299" s="68"/>
      <c r="T1299" s="68"/>
      <c r="U1299" s="68"/>
      <c r="V1299" s="68"/>
      <c r="W1299" s="68"/>
      <c r="X1299" s="68"/>
      <c r="Y1299" s="68"/>
      <c r="Z1299" s="68"/>
      <c r="AA1299" s="68"/>
      <c r="AB1299" s="68"/>
      <c r="AC1299" s="68"/>
      <c r="AD1299" s="68"/>
      <c r="AE1299" s="68"/>
      <c r="AF1299" s="68"/>
      <c r="AG1299" s="68"/>
      <c r="AH1299" s="68"/>
      <c r="AI1299" s="68" t="n">
        <f aca="false">AJ1299+AK1299+AL1299+AM1299+AN1299+AO1299+AP1299+AY1299+AZ1299+BA1299+BB1299+BC1299+BD1299</f>
        <v>0</v>
      </c>
      <c r="AJ1299" s="68"/>
      <c r="AK1299" s="68"/>
      <c r="AL1299" s="68"/>
      <c r="AM1299" s="68"/>
      <c r="AN1299" s="68"/>
      <c r="AO1299" s="68"/>
      <c r="AP1299" s="68" t="n">
        <f aca="false">AQ1299+AR1299+AS1299+AT1299+AU1299+AV1299+AW1299</f>
        <v>0</v>
      </c>
      <c r="AQ1299" s="68"/>
      <c r="AR1299" s="68"/>
      <c r="AS1299" s="68"/>
      <c r="AT1299" s="68"/>
      <c r="AU1299" s="68"/>
      <c r="AV1299" s="68"/>
      <c r="AW1299" s="68"/>
      <c r="AX1299" s="68"/>
      <c r="AY1299" s="68"/>
      <c r="AZ1299" s="68"/>
      <c r="BA1299" s="68"/>
      <c r="BB1299" s="68"/>
      <c r="BC1299" s="68"/>
      <c r="BD1299" s="68"/>
      <c r="BE1299" s="68"/>
      <c r="BF1299" s="68"/>
      <c r="BG1299" s="68"/>
      <c r="BH1299" s="68"/>
      <c r="BI1299" s="68"/>
      <c r="BJ1299" s="68"/>
      <c r="BK1299" s="68"/>
      <c r="BL1299" s="68"/>
      <c r="BM1299" s="68"/>
      <c r="BN1299" s="68"/>
      <c r="BO1299" s="68"/>
      <c r="BP1299" s="68"/>
      <c r="BQ1299" s="68"/>
      <c r="BR1299" s="68"/>
      <c r="BS1299" s="68"/>
      <c r="BT1299" s="68"/>
      <c r="BU1299" s="68"/>
      <c r="BV1299" s="68"/>
      <c r="BW1299" s="68"/>
      <c r="BX1299" s="68"/>
      <c r="BY1299" s="68"/>
      <c r="BZ1299" s="68" t="n">
        <f aca="false">CA1299+CB1299+CC1299+CD1299+CE1299+CF1299+CG1299+CH1299+CI1299+CJ1299+CK1299+CL1299+CM1299+CN1299+CO1299+CP1299+CQ1299+CR1299+CS1299</f>
        <v>0</v>
      </c>
      <c r="CA1299" s="68"/>
      <c r="CB1299" s="68"/>
      <c r="CC1299" s="68"/>
      <c r="CD1299" s="68"/>
    </row>
    <row r="1300" customFormat="false" ht="12.75" hidden="true" customHeight="false" outlineLevel="0" collapsed="false">
      <c r="A1300" s="81" t="s">
        <v>167</v>
      </c>
      <c r="B1300" s="81"/>
      <c r="C1300" s="82" t="s">
        <v>467</v>
      </c>
      <c r="D1300" s="82" t="s">
        <v>469</v>
      </c>
      <c r="E1300" s="82" t="s">
        <v>471</v>
      </c>
      <c r="F1300" s="82" t="s">
        <v>107</v>
      </c>
      <c r="G1300" s="82" t="s">
        <v>136</v>
      </c>
      <c r="H1300" s="83" t="n">
        <v>224</v>
      </c>
      <c r="I1300" s="68" t="n">
        <f aca="false">J1300+K1300+L1300</f>
        <v>0</v>
      </c>
      <c r="J1300" s="68"/>
      <c r="K1300" s="68"/>
      <c r="L1300" s="68" t="n">
        <f aca="false">M1300+AI1300</f>
        <v>0</v>
      </c>
      <c r="M1300" s="68" t="n">
        <f aca="false">N1300+O1300+P1300+Q1300+R1300+S1300+T1300+U1300+V1300+W1300+X1300+Y1300+Z1300+AA1300+AB1300+AC1300+AD1300+AE1300+AF1300</f>
        <v>0</v>
      </c>
      <c r="N1300" s="68"/>
      <c r="O1300" s="68"/>
      <c r="P1300" s="68"/>
      <c r="Q1300" s="68"/>
      <c r="R1300" s="68"/>
      <c r="S1300" s="68"/>
      <c r="T1300" s="68"/>
      <c r="U1300" s="68"/>
      <c r="V1300" s="68"/>
      <c r="W1300" s="68"/>
      <c r="X1300" s="68"/>
      <c r="Y1300" s="68"/>
      <c r="Z1300" s="68"/>
      <c r="AA1300" s="68"/>
      <c r="AB1300" s="68"/>
      <c r="AC1300" s="68"/>
      <c r="AD1300" s="68"/>
      <c r="AE1300" s="68"/>
      <c r="AF1300" s="68"/>
      <c r="AG1300" s="68"/>
      <c r="AH1300" s="68"/>
      <c r="AI1300" s="68" t="n">
        <f aca="false">AJ1300+AK1300+AL1300+AM1300+AN1300+AO1300+AP1300+AY1300+AZ1300+BA1300+BB1300+BC1300+BD1300</f>
        <v>0</v>
      </c>
      <c r="AJ1300" s="68"/>
      <c r="AK1300" s="68"/>
      <c r="AL1300" s="68"/>
      <c r="AM1300" s="68"/>
      <c r="AN1300" s="68"/>
      <c r="AO1300" s="68"/>
      <c r="AP1300" s="68" t="n">
        <f aca="false">AQ1300+AR1300+AS1300+AT1300+AU1300+AV1300+AW1300</f>
        <v>0</v>
      </c>
      <c r="AQ1300" s="68"/>
      <c r="AR1300" s="68"/>
      <c r="AS1300" s="68"/>
      <c r="AT1300" s="68"/>
      <c r="AU1300" s="68"/>
      <c r="AV1300" s="68"/>
      <c r="AW1300" s="68"/>
      <c r="AX1300" s="68"/>
      <c r="AY1300" s="68"/>
      <c r="AZ1300" s="68"/>
      <c r="BA1300" s="68"/>
      <c r="BB1300" s="68"/>
      <c r="BC1300" s="68"/>
      <c r="BD1300" s="68"/>
      <c r="BE1300" s="68"/>
      <c r="BF1300" s="68"/>
      <c r="BG1300" s="68"/>
      <c r="BH1300" s="68"/>
      <c r="BI1300" s="68"/>
      <c r="BJ1300" s="68"/>
      <c r="BK1300" s="68"/>
      <c r="BL1300" s="68"/>
      <c r="BM1300" s="68"/>
      <c r="BN1300" s="68"/>
      <c r="BO1300" s="68"/>
      <c r="BP1300" s="68"/>
      <c r="BQ1300" s="68"/>
      <c r="BR1300" s="68"/>
      <c r="BS1300" s="68"/>
      <c r="BT1300" s="68"/>
      <c r="BU1300" s="68"/>
      <c r="BV1300" s="68"/>
      <c r="BW1300" s="68"/>
      <c r="BX1300" s="68"/>
      <c r="BY1300" s="68"/>
      <c r="BZ1300" s="68" t="n">
        <f aca="false">CA1300+CB1300+CC1300+CD1300+CE1300+CF1300+CG1300+CH1300+CI1300+CJ1300+CK1300+CL1300+CM1300+CN1300+CO1300+CP1300+CQ1300+CR1300+CS1300</f>
        <v>0</v>
      </c>
      <c r="CA1300" s="68"/>
      <c r="CB1300" s="68"/>
      <c r="CC1300" s="68"/>
      <c r="CD1300" s="68"/>
    </row>
    <row r="1301" customFormat="false" ht="12.75" hidden="true" customHeight="false" outlineLevel="0" collapsed="false">
      <c r="A1301" s="81" t="s">
        <v>168</v>
      </c>
      <c r="B1301" s="81"/>
      <c r="C1301" s="82" t="s">
        <v>467</v>
      </c>
      <c r="D1301" s="82" t="s">
        <v>469</v>
      </c>
      <c r="E1301" s="82" t="s">
        <v>471</v>
      </c>
      <c r="F1301" s="82" t="s">
        <v>107</v>
      </c>
      <c r="G1301" s="82" t="s">
        <v>136</v>
      </c>
      <c r="H1301" s="83" t="n">
        <v>225</v>
      </c>
      <c r="I1301" s="68" t="n">
        <f aca="false">J1301+K1301+L1301</f>
        <v>0</v>
      </c>
      <c r="J1301" s="68"/>
      <c r="K1301" s="68"/>
      <c r="L1301" s="68" t="n">
        <f aca="false">M1301+AI1301</f>
        <v>0</v>
      </c>
      <c r="M1301" s="68" t="n">
        <f aca="false">N1301+O1301+P1301+Q1301+R1301+S1301+T1301+U1301+V1301+W1301+X1301+Y1301+Z1301+AA1301+AB1301+AC1301+AD1301+AE1301+AF1301</f>
        <v>0</v>
      </c>
      <c r="N1301" s="68"/>
      <c r="O1301" s="68"/>
      <c r="P1301" s="68"/>
      <c r="Q1301" s="68"/>
      <c r="R1301" s="68"/>
      <c r="S1301" s="68"/>
      <c r="T1301" s="68"/>
      <c r="U1301" s="68"/>
      <c r="V1301" s="68"/>
      <c r="W1301" s="68"/>
      <c r="X1301" s="68"/>
      <c r="Y1301" s="68"/>
      <c r="Z1301" s="68"/>
      <c r="AA1301" s="68"/>
      <c r="AB1301" s="68"/>
      <c r="AC1301" s="68"/>
      <c r="AD1301" s="68"/>
      <c r="AE1301" s="68"/>
      <c r="AF1301" s="68"/>
      <c r="AG1301" s="68"/>
      <c r="AH1301" s="68"/>
      <c r="AI1301" s="68" t="n">
        <f aca="false">AJ1301+AK1301+AL1301+AM1301+AN1301+AO1301+AP1301+AY1301+AZ1301+BA1301+BB1301+BC1301+BD1301</f>
        <v>0</v>
      </c>
      <c r="AJ1301" s="68"/>
      <c r="AK1301" s="68"/>
      <c r="AL1301" s="68"/>
      <c r="AM1301" s="68"/>
      <c r="AN1301" s="68"/>
      <c r="AO1301" s="68"/>
      <c r="AP1301" s="68" t="n">
        <f aca="false">AQ1301+AR1301+AS1301+AT1301+AU1301+AV1301+AW1301</f>
        <v>0</v>
      </c>
      <c r="AQ1301" s="68"/>
      <c r="AR1301" s="68"/>
      <c r="AS1301" s="68"/>
      <c r="AT1301" s="68"/>
      <c r="AU1301" s="68"/>
      <c r="AV1301" s="68"/>
      <c r="AW1301" s="68"/>
      <c r="AX1301" s="68"/>
      <c r="AY1301" s="68"/>
      <c r="AZ1301" s="68"/>
      <c r="BA1301" s="68"/>
      <c r="BB1301" s="68"/>
      <c r="BC1301" s="68"/>
      <c r="BD1301" s="68"/>
      <c r="BE1301" s="68"/>
      <c r="BF1301" s="68"/>
      <c r="BG1301" s="68"/>
      <c r="BH1301" s="68"/>
      <c r="BI1301" s="68"/>
      <c r="BJ1301" s="68"/>
      <c r="BK1301" s="68"/>
      <c r="BL1301" s="68"/>
      <c r="BM1301" s="68"/>
      <c r="BN1301" s="68"/>
      <c r="BO1301" s="68"/>
      <c r="BP1301" s="68"/>
      <c r="BQ1301" s="68"/>
      <c r="BR1301" s="68"/>
      <c r="BS1301" s="68"/>
      <c r="BT1301" s="68"/>
      <c r="BU1301" s="68"/>
      <c r="BV1301" s="68"/>
      <c r="BW1301" s="68"/>
      <c r="BX1301" s="68"/>
      <c r="BY1301" s="68"/>
      <c r="BZ1301" s="68" t="n">
        <f aca="false">CA1301+CB1301+CC1301+CD1301+CE1301+CF1301+CG1301+CH1301+CI1301+CJ1301+CK1301+CL1301+CM1301+CN1301+CO1301+CP1301+CQ1301+CR1301+CS1301</f>
        <v>0</v>
      </c>
      <c r="CA1301" s="68"/>
      <c r="CB1301" s="68"/>
      <c r="CC1301" s="68"/>
      <c r="CD1301" s="68"/>
    </row>
    <row r="1302" customFormat="false" ht="12.75" hidden="true" customHeight="false" outlineLevel="0" collapsed="false">
      <c r="A1302" s="81" t="s">
        <v>169</v>
      </c>
      <c r="B1302" s="81"/>
      <c r="C1302" s="82" t="s">
        <v>467</v>
      </c>
      <c r="D1302" s="82" t="s">
        <v>469</v>
      </c>
      <c r="E1302" s="82" t="s">
        <v>471</v>
      </c>
      <c r="F1302" s="82" t="s">
        <v>107</v>
      </c>
      <c r="G1302" s="82" t="s">
        <v>136</v>
      </c>
      <c r="H1302" s="83" t="n">
        <v>226</v>
      </c>
      <c r="I1302" s="68" t="n">
        <f aca="false">J1302+K1302+L1302</f>
        <v>0</v>
      </c>
      <c r="J1302" s="68"/>
      <c r="K1302" s="68"/>
      <c r="L1302" s="68" t="n">
        <f aca="false">M1302+AI1302</f>
        <v>0</v>
      </c>
      <c r="M1302" s="68" t="n">
        <f aca="false">N1302+O1302+P1302+Q1302+R1302+S1302+T1302+U1302+V1302+W1302+X1302+Y1302+Z1302+AA1302+AB1302+AC1302+AD1302+AE1302+AF1302</f>
        <v>0</v>
      </c>
      <c r="N1302" s="68"/>
      <c r="O1302" s="68"/>
      <c r="P1302" s="68"/>
      <c r="Q1302" s="68"/>
      <c r="R1302" s="68"/>
      <c r="S1302" s="68"/>
      <c r="T1302" s="68"/>
      <c r="U1302" s="68"/>
      <c r="V1302" s="68"/>
      <c r="W1302" s="68"/>
      <c r="X1302" s="68"/>
      <c r="Y1302" s="68"/>
      <c r="Z1302" s="68"/>
      <c r="AA1302" s="68"/>
      <c r="AB1302" s="68"/>
      <c r="AC1302" s="68"/>
      <c r="AD1302" s="68"/>
      <c r="AE1302" s="68"/>
      <c r="AF1302" s="68"/>
      <c r="AG1302" s="68"/>
      <c r="AH1302" s="68"/>
      <c r="AI1302" s="68" t="n">
        <f aca="false">AJ1302+AK1302+AL1302+AM1302+AN1302+AO1302+AP1302+AY1302+AZ1302+BA1302+BB1302+BC1302+BD1302</f>
        <v>0</v>
      </c>
      <c r="AJ1302" s="68"/>
      <c r="AK1302" s="68"/>
      <c r="AL1302" s="68"/>
      <c r="AM1302" s="68"/>
      <c r="AN1302" s="68"/>
      <c r="AO1302" s="68"/>
      <c r="AP1302" s="68" t="n">
        <f aca="false">AQ1302+AR1302+AS1302+AT1302+AU1302+AV1302+AW1302</f>
        <v>0</v>
      </c>
      <c r="AQ1302" s="68"/>
      <c r="AR1302" s="68"/>
      <c r="AS1302" s="68"/>
      <c r="AT1302" s="68"/>
      <c r="AU1302" s="68"/>
      <c r="AV1302" s="68"/>
      <c r="AW1302" s="68"/>
      <c r="AX1302" s="68"/>
      <c r="AY1302" s="68"/>
      <c r="AZ1302" s="68"/>
      <c r="BA1302" s="68"/>
      <c r="BB1302" s="68"/>
      <c r="BC1302" s="68"/>
      <c r="BD1302" s="68"/>
      <c r="BE1302" s="68"/>
      <c r="BF1302" s="68"/>
      <c r="BG1302" s="68"/>
      <c r="BH1302" s="68"/>
      <c r="BI1302" s="68"/>
      <c r="BJ1302" s="68"/>
      <c r="BK1302" s="68"/>
      <c r="BL1302" s="68"/>
      <c r="BM1302" s="68"/>
      <c r="BN1302" s="68"/>
      <c r="BO1302" s="68"/>
      <c r="BP1302" s="68"/>
      <c r="BQ1302" s="68"/>
      <c r="BR1302" s="68"/>
      <c r="BS1302" s="68"/>
      <c r="BT1302" s="68"/>
      <c r="BU1302" s="68"/>
      <c r="BV1302" s="68"/>
      <c r="BW1302" s="68"/>
      <c r="BX1302" s="68"/>
      <c r="BY1302" s="68"/>
      <c r="BZ1302" s="68" t="n">
        <f aca="false">CA1302+CB1302+CC1302+CD1302+CE1302+CF1302+CG1302+CH1302+CI1302+CJ1302+CK1302+CL1302+CM1302+CN1302+CO1302+CP1302+CQ1302+CR1302+CS1302</f>
        <v>0</v>
      </c>
      <c r="CA1302" s="68"/>
      <c r="CB1302" s="68"/>
      <c r="CC1302" s="68"/>
      <c r="CD1302" s="68"/>
    </row>
    <row r="1303" customFormat="false" ht="12.75" hidden="true" customHeight="true" outlineLevel="0" collapsed="false">
      <c r="A1303" s="86" t="s">
        <v>127</v>
      </c>
      <c r="B1303" s="86"/>
      <c r="C1303" s="82" t="s">
        <v>467</v>
      </c>
      <c r="D1303" s="82" t="s">
        <v>469</v>
      </c>
      <c r="E1303" s="82" t="s">
        <v>471</v>
      </c>
      <c r="F1303" s="82" t="s">
        <v>107</v>
      </c>
      <c r="G1303" s="82" t="s">
        <v>136</v>
      </c>
      <c r="H1303" s="83" t="n">
        <v>260</v>
      </c>
      <c r="I1303" s="68" t="n">
        <f aca="false">J1303+K1303+L1303</f>
        <v>0</v>
      </c>
      <c r="J1303" s="68"/>
      <c r="K1303" s="68"/>
      <c r="L1303" s="68" t="n">
        <f aca="false">M1303+AI1303</f>
        <v>0</v>
      </c>
      <c r="M1303" s="68" t="n">
        <f aca="false">N1303+O1303+P1303+Q1303+R1303+S1303+T1303+U1303+V1303+W1303+X1303+Y1303+Z1303+AA1303+AB1303+AC1303+AD1303+AE1303+AF1303</f>
        <v>0</v>
      </c>
      <c r="N1303" s="68"/>
      <c r="O1303" s="68"/>
      <c r="P1303" s="68"/>
      <c r="Q1303" s="68"/>
      <c r="R1303" s="68"/>
      <c r="S1303" s="68"/>
      <c r="T1303" s="68"/>
      <c r="U1303" s="68"/>
      <c r="V1303" s="68"/>
      <c r="W1303" s="68"/>
      <c r="X1303" s="68"/>
      <c r="Y1303" s="68"/>
      <c r="Z1303" s="68"/>
      <c r="AA1303" s="68"/>
      <c r="AB1303" s="68"/>
      <c r="AC1303" s="68"/>
      <c r="AD1303" s="68"/>
      <c r="AE1303" s="68"/>
      <c r="AF1303" s="68"/>
      <c r="AG1303" s="68"/>
      <c r="AH1303" s="68"/>
      <c r="AI1303" s="68" t="n">
        <f aca="false">AJ1303+AK1303+AL1303+AM1303+AN1303+AO1303+AP1303+AY1303+AZ1303+BA1303+BB1303+BC1303+BD1303</f>
        <v>0</v>
      </c>
      <c r="AJ1303" s="68"/>
      <c r="AK1303" s="68"/>
      <c r="AL1303" s="68"/>
      <c r="AM1303" s="68"/>
      <c r="AN1303" s="68"/>
      <c r="AO1303" s="68"/>
      <c r="AP1303" s="68" t="n">
        <f aca="false">AQ1303+AR1303+AS1303+AT1303+AU1303+AV1303+AW1303</f>
        <v>0</v>
      </c>
      <c r="AQ1303" s="68"/>
      <c r="AR1303" s="68"/>
      <c r="AS1303" s="68"/>
      <c r="AT1303" s="68"/>
      <c r="AU1303" s="68"/>
      <c r="AV1303" s="68"/>
      <c r="AW1303" s="68"/>
      <c r="AX1303" s="68"/>
      <c r="AY1303" s="68"/>
      <c r="AZ1303" s="68"/>
      <c r="BA1303" s="68"/>
      <c r="BB1303" s="68"/>
      <c r="BC1303" s="68"/>
      <c r="BD1303" s="68"/>
      <c r="BE1303" s="68"/>
      <c r="BF1303" s="68"/>
      <c r="BG1303" s="68"/>
      <c r="BH1303" s="68"/>
      <c r="BI1303" s="68"/>
      <c r="BJ1303" s="68"/>
      <c r="BK1303" s="68"/>
      <c r="BL1303" s="68"/>
      <c r="BM1303" s="68"/>
      <c r="BN1303" s="68"/>
      <c r="BO1303" s="68"/>
      <c r="BP1303" s="68"/>
      <c r="BQ1303" s="68"/>
      <c r="BR1303" s="68"/>
      <c r="BS1303" s="68"/>
      <c r="BT1303" s="68"/>
      <c r="BU1303" s="68"/>
      <c r="BV1303" s="68"/>
      <c r="BW1303" s="68"/>
      <c r="BX1303" s="68"/>
      <c r="BY1303" s="68"/>
      <c r="BZ1303" s="68" t="n">
        <f aca="false">CA1303+CB1303+CC1303+CD1303+CE1303+CF1303+CG1303+CH1303+CI1303+CJ1303+CK1303+CL1303+CM1303+CN1303+CO1303+CP1303+CQ1303+CR1303+CS1303</f>
        <v>0</v>
      </c>
      <c r="CA1303" s="68"/>
      <c r="CB1303" s="68"/>
      <c r="CC1303" s="68"/>
      <c r="CD1303" s="68"/>
    </row>
    <row r="1304" customFormat="false" ht="12.75" hidden="true" customHeight="true" outlineLevel="0" collapsed="false">
      <c r="A1304" s="81" t="s">
        <v>113</v>
      </c>
      <c r="B1304" s="86"/>
      <c r="C1304" s="82" t="s">
        <v>467</v>
      </c>
      <c r="D1304" s="82" t="s">
        <v>469</v>
      </c>
      <c r="E1304" s="82" t="s">
        <v>471</v>
      </c>
      <c r="F1304" s="82" t="s">
        <v>107</v>
      </c>
      <c r="G1304" s="82" t="s">
        <v>136</v>
      </c>
      <c r="H1304" s="83"/>
      <c r="I1304" s="68" t="n">
        <f aca="false">J1304+K1304+L1304</f>
        <v>0</v>
      </c>
      <c r="J1304" s="68"/>
      <c r="K1304" s="68"/>
      <c r="L1304" s="68" t="n">
        <f aca="false">M1304+AI1304</f>
        <v>0</v>
      </c>
      <c r="M1304" s="68" t="n">
        <f aca="false">N1304+O1304+P1304+Q1304+R1304+S1304+T1304+U1304+V1304+W1304+X1304+Y1304+Z1304+AA1304+AB1304+AC1304+AD1304+AE1304+AF1304</f>
        <v>0</v>
      </c>
      <c r="N1304" s="68"/>
      <c r="O1304" s="68"/>
      <c r="P1304" s="68"/>
      <c r="Q1304" s="68"/>
      <c r="R1304" s="68"/>
      <c r="S1304" s="68"/>
      <c r="T1304" s="68"/>
      <c r="U1304" s="68"/>
      <c r="V1304" s="68"/>
      <c r="W1304" s="68"/>
      <c r="X1304" s="68"/>
      <c r="Y1304" s="68"/>
      <c r="Z1304" s="68"/>
      <c r="AA1304" s="68"/>
      <c r="AB1304" s="68"/>
      <c r="AC1304" s="68"/>
      <c r="AD1304" s="68"/>
      <c r="AE1304" s="68"/>
      <c r="AF1304" s="68"/>
      <c r="AG1304" s="68"/>
      <c r="AH1304" s="68"/>
      <c r="AI1304" s="68" t="n">
        <f aca="false">AJ1304+AK1304+AL1304+AM1304+AN1304+AO1304+AP1304+AY1304+AZ1304+BA1304+BB1304+BC1304+BD1304</f>
        <v>0</v>
      </c>
      <c r="AJ1304" s="68"/>
      <c r="AK1304" s="68"/>
      <c r="AL1304" s="68"/>
      <c r="AM1304" s="68"/>
      <c r="AN1304" s="68"/>
      <c r="AO1304" s="68"/>
      <c r="AP1304" s="68" t="n">
        <f aca="false">AQ1304+AR1304+AS1304+AT1304+AU1304+AV1304+AW1304</f>
        <v>0</v>
      </c>
      <c r="AQ1304" s="68"/>
      <c r="AR1304" s="68"/>
      <c r="AS1304" s="68"/>
      <c r="AT1304" s="68"/>
      <c r="AU1304" s="68"/>
      <c r="AV1304" s="68"/>
      <c r="AW1304" s="68"/>
      <c r="AX1304" s="68"/>
      <c r="AY1304" s="68"/>
      <c r="AZ1304" s="68"/>
      <c r="BA1304" s="68"/>
      <c r="BB1304" s="68"/>
      <c r="BC1304" s="68"/>
      <c r="BD1304" s="68"/>
      <c r="BE1304" s="68"/>
      <c r="BF1304" s="68"/>
      <c r="BG1304" s="68"/>
      <c r="BH1304" s="68"/>
      <c r="BI1304" s="68"/>
      <c r="BJ1304" s="68"/>
      <c r="BK1304" s="68"/>
      <c r="BL1304" s="68"/>
      <c r="BM1304" s="68"/>
      <c r="BN1304" s="68"/>
      <c r="BO1304" s="68"/>
      <c r="BP1304" s="68"/>
      <c r="BQ1304" s="68"/>
      <c r="BR1304" s="68"/>
      <c r="BS1304" s="68"/>
      <c r="BT1304" s="68"/>
      <c r="BU1304" s="68"/>
      <c r="BV1304" s="68"/>
      <c r="BW1304" s="68"/>
      <c r="BX1304" s="68"/>
      <c r="BY1304" s="68"/>
      <c r="BZ1304" s="68" t="n">
        <f aca="false">CA1304+CB1304+CC1304+CD1304+CE1304+CF1304+CG1304+CH1304+CI1304+CJ1304+CK1304+CL1304+CM1304+CN1304+CO1304+CP1304+CQ1304+CR1304+CS1304</f>
        <v>0</v>
      </c>
      <c r="CA1304" s="68"/>
      <c r="CB1304" s="68"/>
      <c r="CC1304" s="68"/>
      <c r="CD1304" s="68"/>
    </row>
    <row r="1305" customFormat="false" ht="12.75" hidden="true" customHeight="true" outlineLevel="0" collapsed="false">
      <c r="A1305" s="86" t="s">
        <v>473</v>
      </c>
      <c r="B1305" s="86"/>
      <c r="C1305" s="82" t="s">
        <v>467</v>
      </c>
      <c r="D1305" s="82" t="s">
        <v>469</v>
      </c>
      <c r="E1305" s="82" t="s">
        <v>471</v>
      </c>
      <c r="F1305" s="82" t="s">
        <v>107</v>
      </c>
      <c r="G1305" s="82" t="s">
        <v>136</v>
      </c>
      <c r="H1305" s="83" t="n">
        <v>261</v>
      </c>
      <c r="I1305" s="68" t="n">
        <f aca="false">J1305+K1305+L1305</f>
        <v>0</v>
      </c>
      <c r="J1305" s="68"/>
      <c r="K1305" s="68"/>
      <c r="L1305" s="68" t="n">
        <f aca="false">M1305+AI1305</f>
        <v>0</v>
      </c>
      <c r="M1305" s="68" t="n">
        <f aca="false">N1305+O1305+P1305+Q1305+R1305+S1305+T1305+U1305+V1305+W1305+X1305+Y1305+Z1305+AA1305+AB1305+AC1305+AD1305+AE1305+AF1305</f>
        <v>0</v>
      </c>
      <c r="N1305" s="68"/>
      <c r="O1305" s="68"/>
      <c r="P1305" s="68"/>
      <c r="Q1305" s="68"/>
      <c r="R1305" s="68"/>
      <c r="S1305" s="68"/>
      <c r="T1305" s="68"/>
      <c r="U1305" s="68"/>
      <c r="V1305" s="68"/>
      <c r="W1305" s="68"/>
      <c r="X1305" s="68"/>
      <c r="Y1305" s="68"/>
      <c r="Z1305" s="68"/>
      <c r="AA1305" s="68"/>
      <c r="AB1305" s="68"/>
      <c r="AC1305" s="68"/>
      <c r="AD1305" s="68"/>
      <c r="AE1305" s="68"/>
      <c r="AF1305" s="68"/>
      <c r="AG1305" s="68"/>
      <c r="AH1305" s="68"/>
      <c r="AI1305" s="68" t="n">
        <f aca="false">AJ1305+AK1305+AL1305+AM1305+AN1305+AO1305+AP1305+AY1305+AZ1305+BA1305+BB1305+BC1305+BD1305</f>
        <v>0</v>
      </c>
      <c r="AJ1305" s="68"/>
      <c r="AK1305" s="68"/>
      <c r="AL1305" s="68"/>
      <c r="AM1305" s="68"/>
      <c r="AN1305" s="68"/>
      <c r="AO1305" s="68"/>
      <c r="AP1305" s="68" t="n">
        <f aca="false">AQ1305+AR1305+AS1305+AT1305+AU1305+AV1305+AW1305</f>
        <v>0</v>
      </c>
      <c r="AQ1305" s="68"/>
      <c r="AR1305" s="68"/>
      <c r="AS1305" s="68"/>
      <c r="AT1305" s="68"/>
      <c r="AU1305" s="68"/>
      <c r="AV1305" s="68"/>
      <c r="AW1305" s="68"/>
      <c r="AX1305" s="68"/>
      <c r="AY1305" s="68"/>
      <c r="AZ1305" s="68"/>
      <c r="BA1305" s="68"/>
      <c r="BB1305" s="68"/>
      <c r="BC1305" s="68"/>
      <c r="BD1305" s="68"/>
      <c r="BE1305" s="68"/>
      <c r="BF1305" s="68"/>
      <c r="BG1305" s="68"/>
      <c r="BH1305" s="68"/>
      <c r="BI1305" s="68"/>
      <c r="BJ1305" s="68"/>
      <c r="BK1305" s="68"/>
      <c r="BL1305" s="68"/>
      <c r="BM1305" s="68"/>
      <c r="BN1305" s="68"/>
      <c r="BO1305" s="68"/>
      <c r="BP1305" s="68"/>
      <c r="BQ1305" s="68"/>
      <c r="BR1305" s="68"/>
      <c r="BS1305" s="68"/>
      <c r="BT1305" s="68"/>
      <c r="BU1305" s="68"/>
      <c r="BV1305" s="68"/>
      <c r="BW1305" s="68"/>
      <c r="BX1305" s="68"/>
      <c r="BY1305" s="68"/>
      <c r="BZ1305" s="68" t="n">
        <f aca="false">CA1305+CB1305+CC1305+CD1305+CE1305+CF1305+CG1305+CH1305+CI1305+CJ1305+CK1305+CL1305+CM1305+CN1305+CO1305+CP1305+CQ1305+CR1305+CS1305</f>
        <v>0</v>
      </c>
      <c r="CA1305" s="68"/>
      <c r="CB1305" s="68"/>
      <c r="CC1305" s="68"/>
      <c r="CD1305" s="68"/>
    </row>
    <row r="1306" customFormat="false" ht="12.75" hidden="true" customHeight="true" outlineLevel="0" collapsed="false">
      <c r="A1306" s="86" t="s">
        <v>474</v>
      </c>
      <c r="B1306" s="86"/>
      <c r="C1306" s="82" t="s">
        <v>467</v>
      </c>
      <c r="D1306" s="82" t="s">
        <v>469</v>
      </c>
      <c r="E1306" s="82" t="s">
        <v>471</v>
      </c>
      <c r="F1306" s="82" t="s">
        <v>107</v>
      </c>
      <c r="G1306" s="82" t="s">
        <v>136</v>
      </c>
      <c r="H1306" s="83" t="n">
        <v>262</v>
      </c>
      <c r="I1306" s="68" t="n">
        <f aca="false">J1306+K1306+L1306</f>
        <v>0</v>
      </c>
      <c r="J1306" s="68"/>
      <c r="K1306" s="68"/>
      <c r="L1306" s="68" t="n">
        <f aca="false">M1306+AI1306</f>
        <v>0</v>
      </c>
      <c r="M1306" s="68" t="n">
        <f aca="false">N1306+O1306+P1306+Q1306+R1306+S1306+T1306+U1306+V1306+W1306+X1306+Y1306+Z1306+AA1306+AB1306+AC1306+AD1306+AE1306+AF1306</f>
        <v>0</v>
      </c>
      <c r="N1306" s="68"/>
      <c r="O1306" s="68"/>
      <c r="P1306" s="68"/>
      <c r="Q1306" s="68"/>
      <c r="R1306" s="68"/>
      <c r="S1306" s="68"/>
      <c r="T1306" s="68"/>
      <c r="U1306" s="68"/>
      <c r="V1306" s="68"/>
      <c r="W1306" s="68"/>
      <c r="X1306" s="68"/>
      <c r="Y1306" s="68"/>
      <c r="Z1306" s="68"/>
      <c r="AA1306" s="68"/>
      <c r="AB1306" s="68"/>
      <c r="AC1306" s="68"/>
      <c r="AD1306" s="68"/>
      <c r="AE1306" s="68"/>
      <c r="AF1306" s="68"/>
      <c r="AG1306" s="68"/>
      <c r="AH1306" s="68"/>
      <c r="AI1306" s="68" t="n">
        <f aca="false">AJ1306+AK1306+AL1306+AM1306+AN1306+AO1306+AP1306+AY1306+AZ1306+BA1306+BB1306+BC1306+BD1306</f>
        <v>0</v>
      </c>
      <c r="AJ1306" s="68"/>
      <c r="AK1306" s="68"/>
      <c r="AL1306" s="68"/>
      <c r="AM1306" s="68"/>
      <c r="AN1306" s="68"/>
      <c r="AO1306" s="68"/>
      <c r="AP1306" s="68" t="n">
        <f aca="false">AQ1306+AR1306+AS1306+AT1306+AU1306+AV1306+AW1306</f>
        <v>0</v>
      </c>
      <c r="AQ1306" s="68"/>
      <c r="AR1306" s="68"/>
      <c r="AS1306" s="68"/>
      <c r="AT1306" s="68"/>
      <c r="AU1306" s="68"/>
      <c r="AV1306" s="68"/>
      <c r="AW1306" s="68"/>
      <c r="AX1306" s="68"/>
      <c r="AY1306" s="68"/>
      <c r="AZ1306" s="68"/>
      <c r="BA1306" s="68"/>
      <c r="BB1306" s="68"/>
      <c r="BC1306" s="68"/>
      <c r="BD1306" s="68"/>
      <c r="BE1306" s="68"/>
      <c r="BF1306" s="68"/>
      <c r="BG1306" s="68"/>
      <c r="BH1306" s="68"/>
      <c r="BI1306" s="68"/>
      <c r="BJ1306" s="68"/>
      <c r="BK1306" s="68"/>
      <c r="BL1306" s="68"/>
      <c r="BM1306" s="68"/>
      <c r="BN1306" s="68"/>
      <c r="BO1306" s="68"/>
      <c r="BP1306" s="68"/>
      <c r="BQ1306" s="68"/>
      <c r="BR1306" s="68"/>
      <c r="BS1306" s="68"/>
      <c r="BT1306" s="68"/>
      <c r="BU1306" s="68"/>
      <c r="BV1306" s="68"/>
      <c r="BW1306" s="68"/>
      <c r="BX1306" s="68"/>
      <c r="BY1306" s="68"/>
      <c r="BZ1306" s="68" t="n">
        <f aca="false">CA1306+CB1306+CC1306+CD1306+CE1306+CF1306+CG1306+CH1306+CI1306+CJ1306+CK1306+CL1306+CM1306+CN1306+CO1306+CP1306+CQ1306+CR1306+CS1306</f>
        <v>0</v>
      </c>
      <c r="CA1306" s="68"/>
      <c r="CB1306" s="68"/>
      <c r="CC1306" s="68"/>
      <c r="CD1306" s="68"/>
    </row>
    <row r="1307" customFormat="false" ht="12.75" hidden="true" customHeight="true" outlineLevel="0" collapsed="false">
      <c r="A1307" s="86" t="s">
        <v>475</v>
      </c>
      <c r="B1307" s="86"/>
      <c r="C1307" s="82" t="s">
        <v>467</v>
      </c>
      <c r="D1307" s="82" t="s">
        <v>469</v>
      </c>
      <c r="E1307" s="82" t="s">
        <v>471</v>
      </c>
      <c r="F1307" s="82" t="s">
        <v>107</v>
      </c>
      <c r="G1307" s="82" t="s">
        <v>136</v>
      </c>
      <c r="H1307" s="83" t="n">
        <v>263</v>
      </c>
      <c r="I1307" s="68" t="n">
        <f aca="false">J1307+K1307+L1307</f>
        <v>0</v>
      </c>
      <c r="J1307" s="68"/>
      <c r="K1307" s="68"/>
      <c r="L1307" s="68" t="n">
        <f aca="false">M1307+AI1307</f>
        <v>0</v>
      </c>
      <c r="M1307" s="68" t="n">
        <f aca="false">N1307+O1307+P1307+Q1307+R1307+S1307+T1307+U1307+V1307+W1307+X1307+Y1307+Z1307+AA1307+AB1307+AC1307+AD1307+AE1307+AF1307</f>
        <v>0</v>
      </c>
      <c r="N1307" s="68"/>
      <c r="O1307" s="68"/>
      <c r="P1307" s="68"/>
      <c r="Q1307" s="68"/>
      <c r="R1307" s="68"/>
      <c r="S1307" s="68"/>
      <c r="T1307" s="68"/>
      <c r="U1307" s="68"/>
      <c r="V1307" s="68"/>
      <c r="W1307" s="68"/>
      <c r="X1307" s="68"/>
      <c r="Y1307" s="68"/>
      <c r="Z1307" s="68"/>
      <c r="AA1307" s="68"/>
      <c r="AB1307" s="68"/>
      <c r="AC1307" s="68"/>
      <c r="AD1307" s="68"/>
      <c r="AE1307" s="68"/>
      <c r="AF1307" s="68"/>
      <c r="AG1307" s="68"/>
      <c r="AH1307" s="68"/>
      <c r="AI1307" s="68" t="n">
        <f aca="false">AJ1307+AK1307+AL1307+AM1307+AN1307+AO1307+AP1307+AY1307+AZ1307+BA1307+BB1307+BC1307+BD1307</f>
        <v>0</v>
      </c>
      <c r="AJ1307" s="68"/>
      <c r="AK1307" s="68"/>
      <c r="AL1307" s="68"/>
      <c r="AM1307" s="68"/>
      <c r="AN1307" s="68"/>
      <c r="AO1307" s="68"/>
      <c r="AP1307" s="68" t="n">
        <f aca="false">AQ1307+AR1307+AS1307+AT1307+AU1307+AV1307+AW1307</f>
        <v>0</v>
      </c>
      <c r="AQ1307" s="68"/>
      <c r="AR1307" s="68"/>
      <c r="AS1307" s="68"/>
      <c r="AT1307" s="68"/>
      <c r="AU1307" s="68"/>
      <c r="AV1307" s="68"/>
      <c r="AW1307" s="68"/>
      <c r="AX1307" s="68"/>
      <c r="AY1307" s="68"/>
      <c r="AZ1307" s="68"/>
      <c r="BA1307" s="68"/>
      <c r="BB1307" s="68"/>
      <c r="BC1307" s="68"/>
      <c r="BD1307" s="68"/>
      <c r="BE1307" s="68"/>
      <c r="BF1307" s="68"/>
      <c r="BG1307" s="68"/>
      <c r="BH1307" s="68"/>
      <c r="BI1307" s="68"/>
      <c r="BJ1307" s="68"/>
      <c r="BK1307" s="68"/>
      <c r="BL1307" s="68"/>
      <c r="BM1307" s="68"/>
      <c r="BN1307" s="68"/>
      <c r="BO1307" s="68"/>
      <c r="BP1307" s="68"/>
      <c r="BQ1307" s="68"/>
      <c r="BR1307" s="68"/>
      <c r="BS1307" s="68"/>
      <c r="BT1307" s="68"/>
      <c r="BU1307" s="68"/>
      <c r="BV1307" s="68"/>
      <c r="BW1307" s="68"/>
      <c r="BX1307" s="68"/>
      <c r="BY1307" s="68"/>
      <c r="BZ1307" s="68" t="n">
        <f aca="false">CA1307+CB1307+CC1307+CD1307+CE1307+CF1307+CG1307+CH1307+CI1307+CJ1307+CK1307+CL1307+CM1307+CN1307+CO1307+CP1307+CQ1307+CR1307+CS1307</f>
        <v>0</v>
      </c>
      <c r="CA1307" s="68"/>
      <c r="CB1307" s="68"/>
      <c r="CC1307" s="68"/>
      <c r="CD1307" s="68"/>
    </row>
    <row r="1308" customFormat="false" ht="12.75" hidden="true" customHeight="false" outlineLevel="0" collapsed="false">
      <c r="A1308" s="81" t="s">
        <v>130</v>
      </c>
      <c r="B1308" s="81"/>
      <c r="C1308" s="82" t="s">
        <v>467</v>
      </c>
      <c r="D1308" s="82" t="s">
        <v>469</v>
      </c>
      <c r="E1308" s="82" t="s">
        <v>471</v>
      </c>
      <c r="F1308" s="82" t="s">
        <v>107</v>
      </c>
      <c r="G1308" s="82" t="s">
        <v>136</v>
      </c>
      <c r="H1308" s="83" t="n">
        <v>290</v>
      </c>
      <c r="I1308" s="68" t="n">
        <f aca="false">J1308+K1308+L1308</f>
        <v>0</v>
      </c>
      <c r="J1308" s="68"/>
      <c r="K1308" s="68"/>
      <c r="L1308" s="68" t="n">
        <f aca="false">M1308+AI1308</f>
        <v>0</v>
      </c>
      <c r="M1308" s="68" t="n">
        <f aca="false">N1308+O1308+P1308+Q1308+R1308+S1308+T1308+U1308+V1308+W1308+X1308+Y1308+Z1308+AA1308+AB1308+AC1308+AD1308+AE1308+AF1308</f>
        <v>0</v>
      </c>
      <c r="N1308" s="68"/>
      <c r="O1308" s="68"/>
      <c r="P1308" s="68"/>
      <c r="Q1308" s="68"/>
      <c r="R1308" s="68"/>
      <c r="S1308" s="68"/>
      <c r="T1308" s="68"/>
      <c r="U1308" s="68"/>
      <c r="V1308" s="68"/>
      <c r="W1308" s="68"/>
      <c r="X1308" s="68"/>
      <c r="Y1308" s="68"/>
      <c r="Z1308" s="68"/>
      <c r="AA1308" s="68"/>
      <c r="AB1308" s="68"/>
      <c r="AC1308" s="68"/>
      <c r="AD1308" s="68"/>
      <c r="AE1308" s="68"/>
      <c r="AF1308" s="68"/>
      <c r="AG1308" s="68"/>
      <c r="AH1308" s="68"/>
      <c r="AI1308" s="68" t="n">
        <f aca="false">AJ1308+AK1308+AL1308+AM1308+AN1308+AO1308+AP1308+AY1308+AZ1308+BA1308+BB1308+BC1308+BD1308</f>
        <v>0</v>
      </c>
      <c r="AJ1308" s="68"/>
      <c r="AK1308" s="68"/>
      <c r="AL1308" s="68"/>
      <c r="AM1308" s="68"/>
      <c r="AN1308" s="68"/>
      <c r="AO1308" s="68"/>
      <c r="AP1308" s="68" t="n">
        <f aca="false">AQ1308+AR1308+AS1308+AT1308+AU1308+AV1308+AW1308</f>
        <v>0</v>
      </c>
      <c r="AQ1308" s="68"/>
      <c r="AR1308" s="68"/>
      <c r="AS1308" s="68"/>
      <c r="AT1308" s="68"/>
      <c r="AU1308" s="68"/>
      <c r="AV1308" s="68"/>
      <c r="AW1308" s="68"/>
      <c r="AX1308" s="68"/>
      <c r="AY1308" s="68"/>
      <c r="AZ1308" s="68"/>
      <c r="BA1308" s="68"/>
      <c r="BB1308" s="68"/>
      <c r="BC1308" s="68"/>
      <c r="BD1308" s="68"/>
      <c r="BE1308" s="68"/>
      <c r="BF1308" s="68"/>
      <c r="BG1308" s="68"/>
      <c r="BH1308" s="68"/>
      <c r="BI1308" s="68"/>
      <c r="BJ1308" s="68"/>
      <c r="BK1308" s="68"/>
      <c r="BL1308" s="68"/>
      <c r="BM1308" s="68"/>
      <c r="BN1308" s="68"/>
      <c r="BO1308" s="68"/>
      <c r="BP1308" s="68"/>
      <c r="BQ1308" s="68"/>
      <c r="BR1308" s="68"/>
      <c r="BS1308" s="68"/>
      <c r="BT1308" s="68"/>
      <c r="BU1308" s="68"/>
      <c r="BV1308" s="68"/>
      <c r="BW1308" s="68"/>
      <c r="BX1308" s="68"/>
      <c r="BY1308" s="68"/>
      <c r="BZ1308" s="68" t="n">
        <f aca="false">CA1308+CB1308+CC1308+CD1308+CE1308+CF1308+CG1308+CH1308+CI1308+CJ1308+CK1308+CL1308+CM1308+CN1308+CO1308+CP1308+CQ1308+CR1308+CS1308</f>
        <v>0</v>
      </c>
      <c r="CA1308" s="68"/>
      <c r="CB1308" s="68"/>
      <c r="CC1308" s="68"/>
      <c r="CD1308" s="68"/>
    </row>
    <row r="1309" customFormat="false" ht="12.75" hidden="true" customHeight="false" outlineLevel="0" collapsed="false">
      <c r="A1309" s="81" t="s">
        <v>131</v>
      </c>
      <c r="B1309" s="81"/>
      <c r="C1309" s="82" t="s">
        <v>467</v>
      </c>
      <c r="D1309" s="82" t="s">
        <v>469</v>
      </c>
      <c r="E1309" s="82" t="s">
        <v>471</v>
      </c>
      <c r="F1309" s="82" t="s">
        <v>107</v>
      </c>
      <c r="G1309" s="82" t="s">
        <v>136</v>
      </c>
      <c r="H1309" s="83" t="n">
        <v>300</v>
      </c>
      <c r="I1309" s="68" t="n">
        <f aca="false">SUM(I1311:I1312)</f>
        <v>0</v>
      </c>
      <c r="J1309" s="68" t="n">
        <f aca="false">SUM(J1311:J1312)</f>
        <v>0</v>
      </c>
      <c r="K1309" s="68" t="n">
        <f aca="false">SUM(K1311:K1312)</f>
        <v>0</v>
      </c>
      <c r="L1309" s="68" t="n">
        <f aca="false">SUM(L1311:L1312)</f>
        <v>0</v>
      </c>
      <c r="M1309" s="68" t="n">
        <f aca="false">SUM(M1311:M1312)</f>
        <v>0</v>
      </c>
      <c r="N1309" s="68" t="n">
        <f aca="false">SUM(N1311:N1312)</f>
        <v>0</v>
      </c>
      <c r="O1309" s="68" t="n">
        <f aca="false">SUM(O1311:O1312)</f>
        <v>0</v>
      </c>
      <c r="P1309" s="68" t="n">
        <f aca="false">SUM(P1311:P1312)</f>
        <v>0</v>
      </c>
      <c r="Q1309" s="68" t="n">
        <f aca="false">SUM(Q1311:Q1312)</f>
        <v>0</v>
      </c>
      <c r="R1309" s="68" t="n">
        <f aca="false">SUM(R1311:R1312)</f>
        <v>0</v>
      </c>
      <c r="S1309" s="68" t="n">
        <f aca="false">SUM(S1311:S1312)</f>
        <v>0</v>
      </c>
      <c r="T1309" s="68" t="n">
        <f aca="false">SUM(T1311:T1312)</f>
        <v>0</v>
      </c>
      <c r="U1309" s="68" t="n">
        <f aca="false">SUM(U1311:U1312)</f>
        <v>0</v>
      </c>
      <c r="V1309" s="68" t="n">
        <f aca="false">SUM(V1311:V1312)</f>
        <v>0</v>
      </c>
      <c r="W1309" s="68" t="n">
        <f aca="false">SUM(W1311:W1312)</f>
        <v>0</v>
      </c>
      <c r="X1309" s="68" t="n">
        <f aca="false">SUM(X1311:X1312)</f>
        <v>0</v>
      </c>
      <c r="Y1309" s="68" t="n">
        <f aca="false">SUM(Y1311:Y1312)</f>
        <v>0</v>
      </c>
      <c r="Z1309" s="68" t="n">
        <f aca="false">SUM(Z1311:Z1312)</f>
        <v>0</v>
      </c>
      <c r="AA1309" s="68" t="n">
        <f aca="false">SUM(AA1311:AA1312)</f>
        <v>0</v>
      </c>
      <c r="AB1309" s="68" t="n">
        <f aca="false">SUM(AB1311:AB1312)</f>
        <v>0</v>
      </c>
      <c r="AC1309" s="68" t="n">
        <f aca="false">SUM(AC1311:AC1312)</f>
        <v>0</v>
      </c>
      <c r="AD1309" s="68" t="n">
        <f aca="false">SUM(AD1311:AD1312)</f>
        <v>0</v>
      </c>
      <c r="AE1309" s="68" t="n">
        <f aca="false">SUM(AE1311:AE1312)</f>
        <v>0</v>
      </c>
      <c r="AF1309" s="68" t="n">
        <f aca="false">SUM(AF1311:AF1312)</f>
        <v>0</v>
      </c>
      <c r="AG1309" s="68" t="n">
        <f aca="false">SUM(AG1311:AG1312)</f>
        <v>0</v>
      </c>
      <c r="AH1309" s="68" t="n">
        <f aca="false">SUM(AH1311:AH1312)</f>
        <v>0</v>
      </c>
      <c r="AI1309" s="68" t="n">
        <f aca="false">SUM(AI1311:AI1312)</f>
        <v>0</v>
      </c>
      <c r="AJ1309" s="68" t="n">
        <f aca="false">SUM(AJ1311:AJ1312)</f>
        <v>0</v>
      </c>
      <c r="AK1309" s="68" t="n">
        <f aca="false">SUM(AK1311:AK1312)</f>
        <v>0</v>
      </c>
      <c r="AL1309" s="68" t="n">
        <f aca="false">SUM(AL1311:AL1312)</f>
        <v>0</v>
      </c>
      <c r="AM1309" s="68" t="n">
        <f aca="false">SUM(AM1311:AM1312)</f>
        <v>0</v>
      </c>
      <c r="AN1309" s="68" t="n">
        <f aca="false">SUM(AN1311:AN1312)</f>
        <v>0</v>
      </c>
      <c r="AO1309" s="68" t="n">
        <f aca="false">SUM(AO1311:AO1312)</f>
        <v>0</v>
      </c>
      <c r="AP1309" s="68" t="n">
        <f aca="false">SUM(AP1311:AP1312)</f>
        <v>0</v>
      </c>
      <c r="AQ1309" s="68" t="n">
        <f aca="false">SUM(AQ1311:AQ1312)</f>
        <v>0</v>
      </c>
      <c r="AR1309" s="68" t="n">
        <f aca="false">SUM(AR1311:AR1312)</f>
        <v>0</v>
      </c>
      <c r="AS1309" s="68" t="n">
        <f aca="false">SUM(AS1311:AS1312)</f>
        <v>0</v>
      </c>
      <c r="AT1309" s="68" t="n">
        <f aca="false">SUM(AT1311:AT1312)</f>
        <v>0</v>
      </c>
      <c r="AU1309" s="68" t="n">
        <f aca="false">SUM(AU1311:AU1312)</f>
        <v>0</v>
      </c>
      <c r="AV1309" s="68" t="n">
        <f aca="false">SUM(AV1311:AV1312)</f>
        <v>0</v>
      </c>
      <c r="AW1309" s="68" t="n">
        <f aca="false">SUM(AW1311:AW1312)</f>
        <v>0</v>
      </c>
      <c r="AX1309" s="68" t="n">
        <f aca="false">SUM(AX1311:AX1312)</f>
        <v>0</v>
      </c>
      <c r="AY1309" s="68" t="n">
        <f aca="false">SUM(AY1311:AY1312)</f>
        <v>0</v>
      </c>
      <c r="AZ1309" s="68" t="n">
        <f aca="false">SUM(AZ1311:AZ1312)</f>
        <v>0</v>
      </c>
      <c r="BA1309" s="68" t="n">
        <f aca="false">SUM(BA1311:BA1312)</f>
        <v>0</v>
      </c>
      <c r="BB1309" s="68" t="n">
        <f aca="false">SUM(BB1311:BB1312)</f>
        <v>0</v>
      </c>
      <c r="BC1309" s="68" t="n">
        <f aca="false">SUM(BC1311:BC1312)</f>
        <v>0</v>
      </c>
      <c r="BD1309" s="68" t="n">
        <f aca="false">SUM(BD1311:BD1312)</f>
        <v>0</v>
      </c>
      <c r="BE1309" s="68" t="n">
        <f aca="false">SUM(BE1311:BE1312)</f>
        <v>0</v>
      </c>
      <c r="BF1309" s="68" t="n">
        <f aca="false">SUM(BF1311:BF1312)</f>
        <v>0</v>
      </c>
      <c r="BG1309" s="68" t="n">
        <f aca="false">SUM(BG1311:BG1312)</f>
        <v>0</v>
      </c>
      <c r="BH1309" s="68" t="n">
        <f aca="false">SUM(BH1311:BH1312)</f>
        <v>0</v>
      </c>
      <c r="BI1309" s="68" t="n">
        <f aca="false">SUM(BI1311:BI1312)</f>
        <v>0</v>
      </c>
      <c r="BJ1309" s="68" t="n">
        <f aca="false">SUM(BJ1311:BJ1312)</f>
        <v>0</v>
      </c>
      <c r="BK1309" s="68" t="n">
        <f aca="false">SUM(BK1311:BK1312)</f>
        <v>0</v>
      </c>
      <c r="BL1309" s="68" t="n">
        <f aca="false">SUM(BL1311:BL1312)</f>
        <v>0</v>
      </c>
      <c r="BM1309" s="68" t="n">
        <f aca="false">SUM(BM1311:BM1312)</f>
        <v>0</v>
      </c>
      <c r="BN1309" s="68" t="n">
        <f aca="false">SUM(BN1311:BN1312)</f>
        <v>0</v>
      </c>
      <c r="BO1309" s="68" t="n">
        <f aca="false">SUM(BO1311:BO1312)</f>
        <v>0</v>
      </c>
      <c r="BP1309" s="68" t="n">
        <f aca="false">SUM(BP1311:BP1312)</f>
        <v>0</v>
      </c>
      <c r="BQ1309" s="68" t="n">
        <f aca="false">SUM(BQ1311:BQ1312)</f>
        <v>0</v>
      </c>
      <c r="BR1309" s="68" t="n">
        <f aca="false">SUM(BR1311:BR1312)</f>
        <v>0</v>
      </c>
      <c r="BS1309" s="68" t="n">
        <f aca="false">SUM(BS1311:BS1312)</f>
        <v>0</v>
      </c>
      <c r="BT1309" s="68" t="n">
        <f aca="false">SUM(BT1311:BT1312)</f>
        <v>0</v>
      </c>
      <c r="BU1309" s="68" t="n">
        <f aca="false">SUM(BU1311:BU1312)</f>
        <v>0</v>
      </c>
      <c r="BV1309" s="68" t="n">
        <f aca="false">SUM(BV1311:BV1312)</f>
        <v>0</v>
      </c>
      <c r="BW1309" s="68" t="n">
        <f aca="false">SUM(BW1311:BW1312)</f>
        <v>0</v>
      </c>
      <c r="BX1309" s="68" t="n">
        <f aca="false">SUM(BX1311:BX1312)</f>
        <v>0</v>
      </c>
      <c r="BY1309" s="68" t="n">
        <f aca="false">SUM(BY1311:BY1312)</f>
        <v>0</v>
      </c>
      <c r="BZ1309" s="68" t="n">
        <f aca="false">SUM(BZ1311:BZ1312)</f>
        <v>0</v>
      </c>
      <c r="CA1309" s="68" t="n">
        <f aca="false">SUM(CA1311:CA1312)</f>
        <v>0</v>
      </c>
      <c r="CB1309" s="68" t="n">
        <f aca="false">SUM(CB1311:CB1312)</f>
        <v>0</v>
      </c>
      <c r="CC1309" s="68" t="n">
        <f aca="false">SUM(CC1311:CC1312)</f>
        <v>0</v>
      </c>
      <c r="CD1309" s="68" t="n">
        <f aca="false">SUM(CD1311:CD1312)</f>
        <v>0</v>
      </c>
    </row>
    <row r="1310" customFormat="false" ht="12.75" hidden="true" customHeight="false" outlineLevel="0" collapsed="false">
      <c r="A1310" s="81" t="s">
        <v>113</v>
      </c>
      <c r="B1310" s="81"/>
      <c r="C1310" s="82"/>
      <c r="D1310" s="82"/>
      <c r="E1310" s="82"/>
      <c r="F1310" s="82"/>
      <c r="G1310" s="82"/>
      <c r="H1310" s="83"/>
      <c r="I1310" s="68"/>
      <c r="J1310" s="68"/>
      <c r="K1310" s="68"/>
      <c r="L1310" s="68"/>
      <c r="M1310" s="68"/>
      <c r="N1310" s="68"/>
      <c r="O1310" s="68"/>
      <c r="P1310" s="68"/>
      <c r="Q1310" s="68"/>
      <c r="R1310" s="68"/>
      <c r="S1310" s="68"/>
      <c r="T1310" s="68"/>
      <c r="U1310" s="68"/>
      <c r="V1310" s="68"/>
      <c r="W1310" s="68"/>
      <c r="X1310" s="68"/>
      <c r="Y1310" s="68"/>
      <c r="Z1310" s="68"/>
      <c r="AA1310" s="68"/>
      <c r="AB1310" s="68"/>
      <c r="AC1310" s="68"/>
      <c r="AD1310" s="68"/>
      <c r="AE1310" s="68"/>
      <c r="AF1310" s="68"/>
      <c r="AG1310" s="68"/>
      <c r="AH1310" s="68"/>
      <c r="AI1310" s="68"/>
      <c r="AJ1310" s="68"/>
      <c r="AK1310" s="68"/>
      <c r="AL1310" s="68"/>
      <c r="AM1310" s="68"/>
      <c r="AN1310" s="68"/>
      <c r="AO1310" s="68"/>
      <c r="AP1310" s="68"/>
      <c r="AQ1310" s="68"/>
      <c r="AR1310" s="68"/>
      <c r="AS1310" s="68"/>
      <c r="AT1310" s="68"/>
      <c r="AU1310" s="68"/>
      <c r="AV1310" s="68"/>
      <c r="AW1310" s="68"/>
      <c r="AX1310" s="68"/>
      <c r="AY1310" s="68"/>
      <c r="AZ1310" s="68"/>
      <c r="BA1310" s="68"/>
      <c r="BB1310" s="68"/>
      <c r="BC1310" s="68"/>
      <c r="BD1310" s="68"/>
      <c r="BE1310" s="68"/>
      <c r="BF1310" s="68"/>
      <c r="BG1310" s="68"/>
      <c r="BH1310" s="68"/>
      <c r="BI1310" s="68"/>
      <c r="BJ1310" s="68"/>
      <c r="BK1310" s="68"/>
      <c r="BL1310" s="68"/>
      <c r="BM1310" s="68"/>
      <c r="BN1310" s="68"/>
      <c r="BO1310" s="68"/>
      <c r="BP1310" s="68"/>
      <c r="BQ1310" s="68"/>
      <c r="BR1310" s="68"/>
      <c r="BS1310" s="68"/>
      <c r="BT1310" s="68"/>
      <c r="BU1310" s="68"/>
      <c r="BV1310" s="68"/>
      <c r="BW1310" s="68"/>
      <c r="BX1310" s="68"/>
      <c r="BY1310" s="68"/>
      <c r="BZ1310" s="68"/>
      <c r="CA1310" s="68"/>
      <c r="CB1310" s="68"/>
      <c r="CC1310" s="68"/>
      <c r="CD1310" s="68"/>
    </row>
    <row r="1311" customFormat="false" ht="12.75" hidden="true" customHeight="false" outlineLevel="0" collapsed="false">
      <c r="A1311" s="81" t="s">
        <v>132</v>
      </c>
      <c r="B1311" s="81"/>
      <c r="C1311" s="82" t="s">
        <v>467</v>
      </c>
      <c r="D1311" s="82" t="s">
        <v>469</v>
      </c>
      <c r="E1311" s="82" t="s">
        <v>471</v>
      </c>
      <c r="F1311" s="82" t="s">
        <v>107</v>
      </c>
      <c r="G1311" s="82" t="s">
        <v>136</v>
      </c>
      <c r="H1311" s="83" t="n">
        <v>310</v>
      </c>
      <c r="I1311" s="68" t="n">
        <f aca="false">J1311+K1311+L1311</f>
        <v>0</v>
      </c>
      <c r="J1311" s="68"/>
      <c r="K1311" s="68"/>
      <c r="L1311" s="68" t="n">
        <f aca="false">M1311+AI1311</f>
        <v>0</v>
      </c>
      <c r="M1311" s="68" t="n">
        <f aca="false">N1311+O1311+P1311+Q1311+R1311+S1311+T1311+U1311+V1311+W1311+X1311+Y1311+Z1311+AA1311+AB1311+AC1311+AD1311+AE1311+AF1311</f>
        <v>0</v>
      </c>
      <c r="N1311" s="68"/>
      <c r="O1311" s="68"/>
      <c r="P1311" s="68"/>
      <c r="Q1311" s="68"/>
      <c r="R1311" s="68"/>
      <c r="S1311" s="68"/>
      <c r="T1311" s="68"/>
      <c r="U1311" s="68"/>
      <c r="V1311" s="68"/>
      <c r="W1311" s="68"/>
      <c r="X1311" s="68"/>
      <c r="Y1311" s="68"/>
      <c r="Z1311" s="68"/>
      <c r="AA1311" s="68"/>
      <c r="AB1311" s="68"/>
      <c r="AC1311" s="68"/>
      <c r="AD1311" s="68"/>
      <c r="AE1311" s="68"/>
      <c r="AF1311" s="68"/>
      <c r="AG1311" s="68"/>
      <c r="AH1311" s="68"/>
      <c r="AI1311" s="68" t="n">
        <f aca="false">AJ1311+AK1311+AL1311+AM1311+AN1311+AO1311+AP1311+AY1311+AZ1311+BA1311+BB1311+BC1311+BD1311</f>
        <v>0</v>
      </c>
      <c r="AJ1311" s="68"/>
      <c r="AK1311" s="68"/>
      <c r="AL1311" s="68"/>
      <c r="AM1311" s="68"/>
      <c r="AN1311" s="68"/>
      <c r="AO1311" s="68"/>
      <c r="AP1311" s="68" t="n">
        <f aca="false">AQ1311+AR1311+AS1311+AT1311+AU1311+AV1311+AW1311</f>
        <v>0</v>
      </c>
      <c r="AQ1311" s="68"/>
      <c r="AR1311" s="68"/>
      <c r="AS1311" s="68"/>
      <c r="AT1311" s="68"/>
      <c r="AU1311" s="68"/>
      <c r="AV1311" s="68"/>
      <c r="AW1311" s="68"/>
      <c r="AX1311" s="68"/>
      <c r="AY1311" s="68"/>
      <c r="AZ1311" s="68"/>
      <c r="BA1311" s="68"/>
      <c r="BB1311" s="68"/>
      <c r="BC1311" s="68"/>
      <c r="BD1311" s="68"/>
      <c r="BE1311" s="68"/>
      <c r="BF1311" s="68"/>
      <c r="BG1311" s="68"/>
      <c r="BH1311" s="68"/>
      <c r="BI1311" s="68"/>
      <c r="BJ1311" s="68"/>
      <c r="BK1311" s="68"/>
      <c r="BL1311" s="68"/>
      <c r="BM1311" s="68"/>
      <c r="BN1311" s="68"/>
      <c r="BO1311" s="68"/>
      <c r="BP1311" s="68"/>
      <c r="BQ1311" s="68"/>
      <c r="BR1311" s="68"/>
      <c r="BS1311" s="68"/>
      <c r="BT1311" s="68"/>
      <c r="BU1311" s="68"/>
      <c r="BV1311" s="68"/>
      <c r="BW1311" s="68"/>
      <c r="BX1311" s="68"/>
      <c r="BY1311" s="68"/>
      <c r="BZ1311" s="68" t="n">
        <f aca="false">CA1311+CB1311+CC1311+CD1311+CE1311+CF1311+CG1311+CH1311+CI1311+CJ1311+CK1311+CL1311+CM1311+CN1311+CO1311+CP1311+CQ1311+CR1311+CS1311</f>
        <v>0</v>
      </c>
      <c r="CA1311" s="68"/>
      <c r="CB1311" s="68"/>
      <c r="CC1311" s="68"/>
      <c r="CD1311" s="68"/>
    </row>
    <row r="1312" customFormat="false" ht="12.75" hidden="true" customHeight="false" outlineLevel="0" collapsed="false">
      <c r="A1312" s="81" t="s">
        <v>133</v>
      </c>
      <c r="B1312" s="81"/>
      <c r="C1312" s="82" t="s">
        <v>467</v>
      </c>
      <c r="D1312" s="82" t="s">
        <v>469</v>
      </c>
      <c r="E1312" s="82" t="s">
        <v>471</v>
      </c>
      <c r="F1312" s="82" t="s">
        <v>107</v>
      </c>
      <c r="G1312" s="82" t="s">
        <v>136</v>
      </c>
      <c r="H1312" s="83" t="n">
        <v>340</v>
      </c>
      <c r="I1312" s="68" t="n">
        <f aca="false">J1312+K1312+L1312</f>
        <v>0</v>
      </c>
      <c r="J1312" s="68"/>
      <c r="K1312" s="68"/>
      <c r="L1312" s="68" t="n">
        <f aca="false">M1312+AI1312</f>
        <v>0</v>
      </c>
      <c r="M1312" s="68" t="n">
        <f aca="false">N1312+O1312+P1312+Q1312+R1312+S1312+T1312+U1312+V1312+W1312+X1312+Y1312+Z1312+AA1312+AB1312+AC1312+AD1312+AE1312+AF1312</f>
        <v>0</v>
      </c>
      <c r="N1312" s="68"/>
      <c r="O1312" s="68"/>
      <c r="P1312" s="68"/>
      <c r="Q1312" s="68"/>
      <c r="R1312" s="68"/>
      <c r="S1312" s="68"/>
      <c r="T1312" s="68"/>
      <c r="U1312" s="68"/>
      <c r="V1312" s="68"/>
      <c r="W1312" s="68"/>
      <c r="X1312" s="68"/>
      <c r="Y1312" s="68"/>
      <c r="Z1312" s="68"/>
      <c r="AA1312" s="68"/>
      <c r="AB1312" s="68"/>
      <c r="AC1312" s="68"/>
      <c r="AD1312" s="68"/>
      <c r="AE1312" s="68"/>
      <c r="AF1312" s="68"/>
      <c r="AG1312" s="68"/>
      <c r="AH1312" s="68"/>
      <c r="AI1312" s="68" t="n">
        <f aca="false">AJ1312+AK1312+AL1312+AM1312+AN1312+AO1312+AP1312+AY1312+AZ1312+BA1312+BB1312+BC1312+BD1312</f>
        <v>0</v>
      </c>
      <c r="AJ1312" s="68"/>
      <c r="AK1312" s="68"/>
      <c r="AL1312" s="68"/>
      <c r="AM1312" s="68"/>
      <c r="AN1312" s="68"/>
      <c r="AO1312" s="68"/>
      <c r="AP1312" s="68" t="n">
        <f aca="false">AQ1312+AR1312+AS1312+AT1312+AU1312+AV1312+AW1312</f>
        <v>0</v>
      </c>
      <c r="AQ1312" s="68"/>
      <c r="AR1312" s="68"/>
      <c r="AS1312" s="68"/>
      <c r="AT1312" s="68"/>
      <c r="AU1312" s="68"/>
      <c r="AV1312" s="68"/>
      <c r="AW1312" s="68"/>
      <c r="AX1312" s="68"/>
      <c r="AY1312" s="68"/>
      <c r="AZ1312" s="68"/>
      <c r="BA1312" s="68"/>
      <c r="BB1312" s="68"/>
      <c r="BC1312" s="68"/>
      <c r="BD1312" s="68"/>
      <c r="BE1312" s="68"/>
      <c r="BF1312" s="68"/>
      <c r="BG1312" s="68"/>
      <c r="BH1312" s="68"/>
      <c r="BI1312" s="68"/>
      <c r="BJ1312" s="68"/>
      <c r="BK1312" s="68"/>
      <c r="BL1312" s="68"/>
      <c r="BM1312" s="68"/>
      <c r="BN1312" s="68"/>
      <c r="BO1312" s="68"/>
      <c r="BP1312" s="68"/>
      <c r="BQ1312" s="68"/>
      <c r="BR1312" s="68"/>
      <c r="BS1312" s="68"/>
      <c r="BT1312" s="68"/>
      <c r="BU1312" s="68"/>
      <c r="BV1312" s="68"/>
      <c r="BW1312" s="68"/>
      <c r="BX1312" s="68"/>
      <c r="BY1312" s="68"/>
      <c r="BZ1312" s="68" t="n">
        <f aca="false">CA1312+CB1312+CC1312+CD1312+CE1312+CF1312+CG1312+CH1312+CI1312+CJ1312+CK1312+CL1312+CM1312+CN1312+CO1312+CP1312+CQ1312+CR1312+CS1312</f>
        <v>0</v>
      </c>
      <c r="CA1312" s="68"/>
      <c r="CB1312" s="68"/>
      <c r="CC1312" s="68"/>
      <c r="CD1312" s="68"/>
    </row>
    <row r="1313" customFormat="false" ht="12.75" hidden="true" customHeight="false" outlineLevel="0" collapsed="false">
      <c r="A1313" s="81"/>
      <c r="B1313" s="81"/>
      <c r="C1313" s="82"/>
      <c r="D1313" s="82"/>
      <c r="E1313" s="82"/>
      <c r="F1313" s="82"/>
      <c r="G1313" s="82"/>
      <c r="H1313" s="83"/>
      <c r="I1313" s="68"/>
      <c r="J1313" s="68"/>
      <c r="K1313" s="68"/>
      <c r="L1313" s="68"/>
      <c r="M1313" s="68"/>
      <c r="N1313" s="68"/>
      <c r="O1313" s="68"/>
      <c r="P1313" s="68"/>
      <c r="Q1313" s="68"/>
      <c r="R1313" s="68"/>
      <c r="S1313" s="68"/>
      <c r="T1313" s="68"/>
      <c r="U1313" s="68"/>
      <c r="V1313" s="68"/>
      <c r="W1313" s="68"/>
      <c r="X1313" s="68"/>
      <c r="Y1313" s="68"/>
      <c r="Z1313" s="68"/>
      <c r="AA1313" s="68"/>
      <c r="AB1313" s="68"/>
      <c r="AC1313" s="68"/>
      <c r="AD1313" s="68"/>
      <c r="AE1313" s="68"/>
      <c r="AF1313" s="68"/>
      <c r="AG1313" s="68"/>
      <c r="AH1313" s="68"/>
      <c r="AI1313" s="68"/>
      <c r="AJ1313" s="68"/>
      <c r="AK1313" s="68"/>
      <c r="AL1313" s="68"/>
      <c r="AM1313" s="68"/>
      <c r="AN1313" s="68"/>
      <c r="AO1313" s="68"/>
      <c r="AP1313" s="68"/>
      <c r="AQ1313" s="68"/>
      <c r="AR1313" s="68"/>
      <c r="AS1313" s="68"/>
      <c r="AT1313" s="68"/>
      <c r="AU1313" s="68"/>
      <c r="AV1313" s="68"/>
      <c r="AW1313" s="68"/>
      <c r="AX1313" s="68"/>
      <c r="AY1313" s="68"/>
      <c r="AZ1313" s="68"/>
      <c r="BA1313" s="68"/>
      <c r="BB1313" s="68"/>
      <c r="BC1313" s="68"/>
      <c r="BD1313" s="68"/>
      <c r="BE1313" s="68"/>
      <c r="BF1313" s="68"/>
      <c r="BG1313" s="68"/>
      <c r="BH1313" s="68"/>
      <c r="BI1313" s="68"/>
      <c r="BJ1313" s="68"/>
      <c r="BK1313" s="68"/>
      <c r="BL1313" s="68"/>
      <c r="BM1313" s="68"/>
      <c r="BN1313" s="68"/>
      <c r="BO1313" s="68"/>
      <c r="BP1313" s="68"/>
      <c r="BQ1313" s="68"/>
      <c r="BR1313" s="68"/>
      <c r="BS1313" s="68"/>
      <c r="BT1313" s="68"/>
      <c r="BU1313" s="68"/>
      <c r="BV1313" s="68"/>
      <c r="BW1313" s="68"/>
      <c r="BX1313" s="68"/>
      <c r="BY1313" s="68"/>
      <c r="BZ1313" s="68"/>
      <c r="CA1313" s="68"/>
      <c r="CB1313" s="68"/>
      <c r="CC1313" s="68"/>
      <c r="CD1313" s="68"/>
    </row>
    <row r="1314" customFormat="false" ht="12.75" hidden="true" customHeight="false" outlineLevel="0" collapsed="false">
      <c r="A1314" s="85" t="s">
        <v>476</v>
      </c>
      <c r="B1314" s="76"/>
      <c r="C1314" s="77" t="s">
        <v>467</v>
      </c>
      <c r="D1314" s="77" t="s">
        <v>477</v>
      </c>
      <c r="E1314" s="77" t="s">
        <v>143</v>
      </c>
      <c r="F1314" s="77" t="s">
        <v>107</v>
      </c>
      <c r="G1314" s="77"/>
      <c r="H1314" s="83"/>
      <c r="I1314" s="79" t="n">
        <f aca="false">I1315</f>
        <v>0</v>
      </c>
      <c r="J1314" s="79" t="n">
        <f aca="false">J1315</f>
        <v>0</v>
      </c>
      <c r="K1314" s="79" t="n">
        <f aca="false">K1315</f>
        <v>0</v>
      </c>
      <c r="L1314" s="79" t="n">
        <f aca="false">L1315</f>
        <v>0</v>
      </c>
      <c r="M1314" s="79" t="n">
        <f aca="false">M1315</f>
        <v>0</v>
      </c>
      <c r="N1314" s="79" t="n">
        <f aca="false">N1315</f>
        <v>0</v>
      </c>
      <c r="O1314" s="79" t="n">
        <f aca="false">O1315</f>
        <v>0</v>
      </c>
      <c r="P1314" s="79" t="n">
        <f aca="false">P1315</f>
        <v>0</v>
      </c>
      <c r="Q1314" s="79" t="n">
        <f aca="false">Q1315</f>
        <v>0</v>
      </c>
      <c r="R1314" s="79" t="n">
        <f aca="false">R1315</f>
        <v>0</v>
      </c>
      <c r="S1314" s="79" t="n">
        <f aca="false">S1315</f>
        <v>0</v>
      </c>
      <c r="T1314" s="79" t="n">
        <f aca="false">T1315</f>
        <v>0</v>
      </c>
      <c r="U1314" s="79" t="n">
        <f aca="false">U1315</f>
        <v>0</v>
      </c>
      <c r="V1314" s="79" t="n">
        <f aca="false">V1315</f>
        <v>0</v>
      </c>
      <c r="W1314" s="79" t="n">
        <f aca="false">W1315</f>
        <v>0</v>
      </c>
      <c r="X1314" s="79" t="n">
        <f aca="false">X1315</f>
        <v>0</v>
      </c>
      <c r="Y1314" s="79" t="n">
        <f aca="false">Y1315</f>
        <v>0</v>
      </c>
      <c r="Z1314" s="79" t="n">
        <f aca="false">Z1315</f>
        <v>0</v>
      </c>
      <c r="AA1314" s="79" t="n">
        <f aca="false">AA1315</f>
        <v>0</v>
      </c>
      <c r="AB1314" s="79" t="n">
        <f aca="false">AB1315</f>
        <v>0</v>
      </c>
      <c r="AC1314" s="79" t="n">
        <f aca="false">AC1315</f>
        <v>0</v>
      </c>
      <c r="AD1314" s="79" t="n">
        <f aca="false">AD1315</f>
        <v>0</v>
      </c>
      <c r="AE1314" s="79" t="n">
        <f aca="false">AE1315</f>
        <v>0</v>
      </c>
      <c r="AF1314" s="79" t="n">
        <f aca="false">AF1315</f>
        <v>0</v>
      </c>
      <c r="AG1314" s="79" t="n">
        <f aca="false">AG1315</f>
        <v>0</v>
      </c>
      <c r="AH1314" s="79" t="n">
        <f aca="false">AH1315</f>
        <v>0</v>
      </c>
      <c r="AI1314" s="79" t="n">
        <f aca="false">AI1315</f>
        <v>0</v>
      </c>
      <c r="AJ1314" s="79" t="n">
        <f aca="false">AJ1315</f>
        <v>0</v>
      </c>
      <c r="AK1314" s="79" t="n">
        <f aca="false">AK1315</f>
        <v>0</v>
      </c>
      <c r="AL1314" s="79" t="n">
        <f aca="false">AL1315</f>
        <v>0</v>
      </c>
      <c r="AM1314" s="79" t="n">
        <f aca="false">AM1315</f>
        <v>0</v>
      </c>
      <c r="AN1314" s="79" t="n">
        <f aca="false">AN1315</f>
        <v>0</v>
      </c>
      <c r="AO1314" s="79" t="n">
        <f aca="false">AO1315</f>
        <v>0</v>
      </c>
      <c r="AP1314" s="79" t="n">
        <f aca="false">AP1315</f>
        <v>0</v>
      </c>
      <c r="AQ1314" s="79" t="n">
        <f aca="false">AQ1315</f>
        <v>0</v>
      </c>
      <c r="AR1314" s="79" t="n">
        <f aca="false">AR1315</f>
        <v>0</v>
      </c>
      <c r="AS1314" s="79" t="n">
        <f aca="false">AS1315</f>
        <v>0</v>
      </c>
      <c r="AT1314" s="79" t="n">
        <f aca="false">AT1315</f>
        <v>0</v>
      </c>
      <c r="AU1314" s="79" t="n">
        <f aca="false">AU1315</f>
        <v>0</v>
      </c>
      <c r="AV1314" s="79" t="n">
        <f aca="false">AV1315</f>
        <v>0</v>
      </c>
      <c r="AW1314" s="79" t="n">
        <f aca="false">AW1315</f>
        <v>0</v>
      </c>
      <c r="AX1314" s="79" t="n">
        <f aca="false">AX1315</f>
        <v>0</v>
      </c>
      <c r="AY1314" s="79" t="n">
        <f aca="false">AY1315</f>
        <v>0</v>
      </c>
      <c r="AZ1314" s="79" t="n">
        <f aca="false">AZ1315</f>
        <v>0</v>
      </c>
      <c r="BA1314" s="79" t="n">
        <f aca="false">BA1315</f>
        <v>0</v>
      </c>
      <c r="BB1314" s="79" t="n">
        <f aca="false">BB1315</f>
        <v>0</v>
      </c>
      <c r="BC1314" s="79" t="n">
        <f aca="false">BC1315</f>
        <v>0</v>
      </c>
      <c r="BD1314" s="79" t="n">
        <f aca="false">BD1315</f>
        <v>0</v>
      </c>
      <c r="BE1314" s="79" t="n">
        <f aca="false">BE1315</f>
        <v>0</v>
      </c>
      <c r="BF1314" s="79" t="n">
        <f aca="false">BF1315</f>
        <v>0</v>
      </c>
      <c r="BG1314" s="79" t="n">
        <f aca="false">BG1315</f>
        <v>0</v>
      </c>
      <c r="BH1314" s="79" t="n">
        <f aca="false">BH1315</f>
        <v>0</v>
      </c>
      <c r="BI1314" s="79" t="n">
        <f aca="false">BI1315</f>
        <v>0</v>
      </c>
      <c r="BJ1314" s="79" t="n">
        <f aca="false">BJ1315</f>
        <v>0</v>
      </c>
      <c r="BK1314" s="79" t="n">
        <f aca="false">BK1315</f>
        <v>0</v>
      </c>
      <c r="BL1314" s="79" t="n">
        <f aca="false">BL1315</f>
        <v>0</v>
      </c>
      <c r="BM1314" s="79" t="n">
        <f aca="false">BM1315</f>
        <v>0</v>
      </c>
      <c r="BN1314" s="79" t="n">
        <f aca="false">BN1315</f>
        <v>0</v>
      </c>
      <c r="BO1314" s="79" t="n">
        <f aca="false">BO1315</f>
        <v>0</v>
      </c>
      <c r="BP1314" s="79" t="n">
        <f aca="false">BP1315</f>
        <v>0</v>
      </c>
      <c r="BQ1314" s="79" t="n">
        <f aca="false">BQ1315</f>
        <v>0</v>
      </c>
      <c r="BR1314" s="79" t="n">
        <f aca="false">BR1315</f>
        <v>0</v>
      </c>
      <c r="BS1314" s="79" t="n">
        <f aca="false">BS1315</f>
        <v>0</v>
      </c>
      <c r="BT1314" s="79" t="n">
        <f aca="false">BT1315</f>
        <v>0</v>
      </c>
      <c r="BU1314" s="79" t="n">
        <f aca="false">BU1315</f>
        <v>0</v>
      </c>
      <c r="BV1314" s="79" t="n">
        <f aca="false">BV1315</f>
        <v>0</v>
      </c>
      <c r="BW1314" s="79" t="n">
        <f aca="false">BW1315</f>
        <v>0</v>
      </c>
      <c r="BX1314" s="79" t="n">
        <f aca="false">BX1315</f>
        <v>0</v>
      </c>
      <c r="BY1314" s="79" t="n">
        <f aca="false">BY1315</f>
        <v>0</v>
      </c>
      <c r="BZ1314" s="79" t="n">
        <f aca="false">BZ1315</f>
        <v>0</v>
      </c>
      <c r="CA1314" s="79" t="n">
        <f aca="false">CA1315</f>
        <v>0</v>
      </c>
      <c r="CB1314" s="79" t="n">
        <f aca="false">CB1315</f>
        <v>0</v>
      </c>
      <c r="CC1314" s="79" t="n">
        <f aca="false">CC1315</f>
        <v>0</v>
      </c>
      <c r="CD1314" s="79" t="n">
        <f aca="false">CD1315</f>
        <v>0</v>
      </c>
    </row>
    <row r="1315" customFormat="false" ht="12.75" hidden="true" customHeight="false" outlineLevel="0" collapsed="false">
      <c r="A1315" s="128" t="s">
        <v>472</v>
      </c>
      <c r="B1315" s="76"/>
      <c r="C1315" s="77" t="s">
        <v>467</v>
      </c>
      <c r="D1315" s="77" t="s">
        <v>477</v>
      </c>
      <c r="E1315" s="77" t="s">
        <v>143</v>
      </c>
      <c r="F1315" s="77" t="s">
        <v>107</v>
      </c>
      <c r="G1315" s="77" t="s">
        <v>136</v>
      </c>
      <c r="H1315" s="78"/>
      <c r="I1315" s="79" t="n">
        <f aca="false">I1316+I1321</f>
        <v>0</v>
      </c>
      <c r="J1315" s="79" t="n">
        <f aca="false">J1316+J1321</f>
        <v>0</v>
      </c>
      <c r="K1315" s="79" t="n">
        <f aca="false">K1316+K1321</f>
        <v>0</v>
      </c>
      <c r="L1315" s="79" t="n">
        <f aca="false">L1316+L1321</f>
        <v>0</v>
      </c>
      <c r="M1315" s="79" t="n">
        <f aca="false">M1316+M1321</f>
        <v>0</v>
      </c>
      <c r="N1315" s="79" t="n">
        <f aca="false">N1316+N1321</f>
        <v>0</v>
      </c>
      <c r="O1315" s="79" t="n">
        <f aca="false">O1316+O1321</f>
        <v>0</v>
      </c>
      <c r="P1315" s="79" t="n">
        <f aca="false">P1316+P1321</f>
        <v>0</v>
      </c>
      <c r="Q1315" s="79" t="n">
        <f aca="false">Q1316+Q1321</f>
        <v>0</v>
      </c>
      <c r="R1315" s="79" t="n">
        <f aca="false">R1316+R1321</f>
        <v>0</v>
      </c>
      <c r="S1315" s="79" t="n">
        <f aca="false">S1316+S1321</f>
        <v>0</v>
      </c>
      <c r="T1315" s="79" t="n">
        <f aca="false">T1316+T1321</f>
        <v>0</v>
      </c>
      <c r="U1315" s="79" t="n">
        <f aca="false">U1316+U1321</f>
        <v>0</v>
      </c>
      <c r="V1315" s="79" t="n">
        <f aca="false">V1316+V1321</f>
        <v>0</v>
      </c>
      <c r="W1315" s="79" t="n">
        <f aca="false">W1316+W1321</f>
        <v>0</v>
      </c>
      <c r="X1315" s="79" t="n">
        <f aca="false">X1316+X1321</f>
        <v>0</v>
      </c>
      <c r="Y1315" s="79" t="n">
        <f aca="false">Y1316+Y1321</f>
        <v>0</v>
      </c>
      <c r="Z1315" s="79" t="n">
        <f aca="false">Z1316+Z1321</f>
        <v>0</v>
      </c>
      <c r="AA1315" s="79" t="n">
        <f aca="false">AA1316+AA1321</f>
        <v>0</v>
      </c>
      <c r="AB1315" s="79" t="n">
        <f aca="false">AB1316+AB1321</f>
        <v>0</v>
      </c>
      <c r="AC1315" s="79" t="n">
        <f aca="false">AC1316+AC1321</f>
        <v>0</v>
      </c>
      <c r="AD1315" s="79" t="n">
        <f aca="false">AD1316+AD1321</f>
        <v>0</v>
      </c>
      <c r="AE1315" s="79" t="n">
        <f aca="false">AE1316+AE1321</f>
        <v>0</v>
      </c>
      <c r="AF1315" s="79" t="n">
        <f aca="false">AF1316+AF1321</f>
        <v>0</v>
      </c>
      <c r="AG1315" s="79" t="n">
        <f aca="false">AG1316+AG1321</f>
        <v>0</v>
      </c>
      <c r="AH1315" s="79" t="n">
        <f aca="false">AH1316+AH1321</f>
        <v>0</v>
      </c>
      <c r="AI1315" s="79" t="n">
        <f aca="false">AI1316+AI1321</f>
        <v>0</v>
      </c>
      <c r="AJ1315" s="79" t="n">
        <f aca="false">AJ1316+AJ1321</f>
        <v>0</v>
      </c>
      <c r="AK1315" s="79" t="n">
        <f aca="false">AK1316+AK1321</f>
        <v>0</v>
      </c>
      <c r="AL1315" s="79" t="n">
        <f aca="false">AL1316+AL1321</f>
        <v>0</v>
      </c>
      <c r="AM1315" s="79" t="n">
        <f aca="false">AM1316+AM1321</f>
        <v>0</v>
      </c>
      <c r="AN1315" s="79" t="n">
        <f aca="false">AN1316+AN1321</f>
        <v>0</v>
      </c>
      <c r="AO1315" s="79" t="n">
        <f aca="false">AO1316+AO1321</f>
        <v>0</v>
      </c>
      <c r="AP1315" s="79" t="n">
        <f aca="false">AP1316+AP1321</f>
        <v>0</v>
      </c>
      <c r="AQ1315" s="79" t="n">
        <f aca="false">AQ1316+AQ1321</f>
        <v>0</v>
      </c>
      <c r="AR1315" s="79" t="n">
        <f aca="false">AR1316+AR1321</f>
        <v>0</v>
      </c>
      <c r="AS1315" s="79" t="n">
        <f aca="false">AS1316+AS1321</f>
        <v>0</v>
      </c>
      <c r="AT1315" s="79" t="n">
        <f aca="false">AT1316+AT1321</f>
        <v>0</v>
      </c>
      <c r="AU1315" s="79" t="n">
        <f aca="false">AU1316+AU1321</f>
        <v>0</v>
      </c>
      <c r="AV1315" s="79" t="n">
        <f aca="false">AV1316+AV1321</f>
        <v>0</v>
      </c>
      <c r="AW1315" s="79" t="n">
        <f aca="false">AW1316+AW1321</f>
        <v>0</v>
      </c>
      <c r="AX1315" s="79" t="n">
        <f aca="false">AX1316+AX1321</f>
        <v>0</v>
      </c>
      <c r="AY1315" s="79" t="n">
        <f aca="false">AY1316+AY1321</f>
        <v>0</v>
      </c>
      <c r="AZ1315" s="79" t="n">
        <f aca="false">AZ1316+AZ1321</f>
        <v>0</v>
      </c>
      <c r="BA1315" s="79" t="n">
        <f aca="false">BA1316+BA1321</f>
        <v>0</v>
      </c>
      <c r="BB1315" s="79" t="n">
        <f aca="false">BB1316+BB1321</f>
        <v>0</v>
      </c>
      <c r="BC1315" s="79" t="n">
        <f aca="false">BC1316+BC1321</f>
        <v>0</v>
      </c>
      <c r="BD1315" s="79" t="n">
        <f aca="false">BD1316+BD1321</f>
        <v>0</v>
      </c>
      <c r="BE1315" s="79" t="n">
        <f aca="false">BE1316+BE1321</f>
        <v>0</v>
      </c>
      <c r="BF1315" s="79" t="n">
        <f aca="false">BF1316+BF1321</f>
        <v>0</v>
      </c>
      <c r="BG1315" s="79" t="n">
        <f aca="false">BG1316+BG1321</f>
        <v>0</v>
      </c>
      <c r="BH1315" s="79" t="n">
        <f aca="false">BH1316+BH1321</f>
        <v>0</v>
      </c>
      <c r="BI1315" s="79" t="n">
        <f aca="false">BI1316+BI1321</f>
        <v>0</v>
      </c>
      <c r="BJ1315" s="79" t="n">
        <f aca="false">BJ1316+BJ1321</f>
        <v>0</v>
      </c>
      <c r="BK1315" s="79" t="n">
        <f aca="false">BK1316+BK1321</f>
        <v>0</v>
      </c>
      <c r="BL1315" s="79" t="n">
        <f aca="false">BL1316+BL1321</f>
        <v>0</v>
      </c>
      <c r="BM1315" s="79" t="n">
        <f aca="false">BM1316+BM1321</f>
        <v>0</v>
      </c>
      <c r="BN1315" s="79" t="n">
        <f aca="false">BN1316+BN1321</f>
        <v>0</v>
      </c>
      <c r="BO1315" s="79" t="n">
        <f aca="false">BO1316+BO1321</f>
        <v>0</v>
      </c>
      <c r="BP1315" s="79" t="n">
        <f aca="false">BP1316+BP1321</f>
        <v>0</v>
      </c>
      <c r="BQ1315" s="79" t="n">
        <f aca="false">BQ1316+BQ1321</f>
        <v>0</v>
      </c>
      <c r="BR1315" s="79" t="n">
        <f aca="false">BR1316+BR1321</f>
        <v>0</v>
      </c>
      <c r="BS1315" s="79" t="n">
        <f aca="false">BS1316+BS1321</f>
        <v>0</v>
      </c>
      <c r="BT1315" s="79" t="n">
        <f aca="false">BT1316+BT1321</f>
        <v>0</v>
      </c>
      <c r="BU1315" s="79" t="n">
        <f aca="false">BU1316+BU1321</f>
        <v>0</v>
      </c>
      <c r="BV1315" s="79" t="n">
        <f aca="false">BV1316+BV1321</f>
        <v>0</v>
      </c>
      <c r="BW1315" s="79" t="n">
        <f aca="false">BW1316+BW1321</f>
        <v>0</v>
      </c>
      <c r="BX1315" s="79" t="n">
        <f aca="false">BX1316+BX1321</f>
        <v>0</v>
      </c>
      <c r="BY1315" s="79" t="n">
        <f aca="false">BY1316+BY1321</f>
        <v>0</v>
      </c>
      <c r="BZ1315" s="79" t="n">
        <f aca="false">BZ1316+BZ1321</f>
        <v>0</v>
      </c>
      <c r="CA1315" s="79" t="n">
        <f aca="false">CA1316+CA1321</f>
        <v>0</v>
      </c>
      <c r="CB1315" s="79" t="n">
        <f aca="false">CB1316+CB1321</f>
        <v>0</v>
      </c>
      <c r="CC1315" s="79" t="n">
        <f aca="false">CC1316+CC1321</f>
        <v>0</v>
      </c>
      <c r="CD1315" s="79" t="n">
        <f aca="false">CD1316+CD1321</f>
        <v>0</v>
      </c>
    </row>
    <row r="1316" customFormat="false" ht="12.75" hidden="true" customHeight="false" outlineLevel="0" collapsed="false">
      <c r="A1316" s="81" t="s">
        <v>112</v>
      </c>
      <c r="B1316" s="81"/>
      <c r="C1316" s="82" t="s">
        <v>467</v>
      </c>
      <c r="D1316" s="82" t="s">
        <v>477</v>
      </c>
      <c r="E1316" s="82" t="s">
        <v>143</v>
      </c>
      <c r="F1316" s="82" t="s">
        <v>107</v>
      </c>
      <c r="G1316" s="82" t="s">
        <v>136</v>
      </c>
      <c r="H1316" s="83" t="n">
        <v>210</v>
      </c>
      <c r="I1316" s="68" t="n">
        <f aca="false">SUM(I1318:I1320)</f>
        <v>0</v>
      </c>
      <c r="J1316" s="68" t="n">
        <f aca="false">SUM(J1318:J1320)</f>
        <v>0</v>
      </c>
      <c r="K1316" s="68" t="n">
        <f aca="false">SUM(K1318:K1320)</f>
        <v>0</v>
      </c>
      <c r="L1316" s="68" t="n">
        <f aca="false">SUM(L1318:L1320)</f>
        <v>0</v>
      </c>
      <c r="M1316" s="68" t="n">
        <f aca="false">SUM(M1318:M1320)</f>
        <v>0</v>
      </c>
      <c r="N1316" s="68" t="n">
        <f aca="false">SUM(N1318:N1320)</f>
        <v>0</v>
      </c>
      <c r="O1316" s="68" t="n">
        <f aca="false">SUM(O1318:O1320)</f>
        <v>0</v>
      </c>
      <c r="P1316" s="68" t="n">
        <f aca="false">SUM(P1318:P1320)</f>
        <v>0</v>
      </c>
      <c r="Q1316" s="68" t="n">
        <f aca="false">SUM(Q1318:Q1320)</f>
        <v>0</v>
      </c>
      <c r="R1316" s="68" t="n">
        <f aca="false">SUM(R1318:R1320)</f>
        <v>0</v>
      </c>
      <c r="S1316" s="68" t="n">
        <f aca="false">SUM(S1318:S1320)</f>
        <v>0</v>
      </c>
      <c r="T1316" s="68" t="n">
        <f aca="false">SUM(T1318:T1320)</f>
        <v>0</v>
      </c>
      <c r="U1316" s="68" t="n">
        <f aca="false">SUM(U1318:U1320)</f>
        <v>0</v>
      </c>
      <c r="V1316" s="68" t="n">
        <f aca="false">SUM(V1318:V1320)</f>
        <v>0</v>
      </c>
      <c r="W1316" s="68" t="n">
        <f aca="false">SUM(W1318:W1320)</f>
        <v>0</v>
      </c>
      <c r="X1316" s="68" t="n">
        <f aca="false">SUM(X1318:X1320)</f>
        <v>0</v>
      </c>
      <c r="Y1316" s="68" t="n">
        <f aca="false">SUM(Y1318:Y1320)</f>
        <v>0</v>
      </c>
      <c r="Z1316" s="68" t="n">
        <f aca="false">SUM(Z1318:Z1320)</f>
        <v>0</v>
      </c>
      <c r="AA1316" s="68" t="n">
        <f aca="false">SUM(AA1318:AA1320)</f>
        <v>0</v>
      </c>
      <c r="AB1316" s="68" t="n">
        <f aca="false">SUM(AB1318:AB1320)</f>
        <v>0</v>
      </c>
      <c r="AC1316" s="68" t="n">
        <f aca="false">SUM(AC1318:AC1320)</f>
        <v>0</v>
      </c>
      <c r="AD1316" s="68" t="n">
        <f aca="false">SUM(AD1318:AD1320)</f>
        <v>0</v>
      </c>
      <c r="AE1316" s="68" t="n">
        <f aca="false">SUM(AE1318:AE1320)</f>
        <v>0</v>
      </c>
      <c r="AF1316" s="68" t="n">
        <f aca="false">SUM(AF1318:AF1320)</f>
        <v>0</v>
      </c>
      <c r="AG1316" s="68" t="n">
        <f aca="false">SUM(AG1318:AG1320)</f>
        <v>0</v>
      </c>
      <c r="AH1316" s="68" t="n">
        <f aca="false">SUM(AH1318:AH1320)</f>
        <v>0</v>
      </c>
      <c r="AI1316" s="68" t="n">
        <f aca="false">SUM(AI1318:AI1320)</f>
        <v>0</v>
      </c>
      <c r="AJ1316" s="68" t="n">
        <f aca="false">SUM(AJ1318:AJ1320)</f>
        <v>0</v>
      </c>
      <c r="AK1316" s="68" t="n">
        <f aca="false">SUM(AK1318:AK1320)</f>
        <v>0</v>
      </c>
      <c r="AL1316" s="68" t="n">
        <f aca="false">SUM(AL1318:AL1320)</f>
        <v>0</v>
      </c>
      <c r="AM1316" s="68" t="n">
        <f aca="false">SUM(AM1318:AM1320)</f>
        <v>0</v>
      </c>
      <c r="AN1316" s="68" t="n">
        <f aca="false">SUM(AN1318:AN1320)</f>
        <v>0</v>
      </c>
      <c r="AO1316" s="68" t="n">
        <f aca="false">SUM(AO1318:AO1320)</f>
        <v>0</v>
      </c>
      <c r="AP1316" s="68" t="n">
        <f aca="false">SUM(AP1318:AP1320)</f>
        <v>0</v>
      </c>
      <c r="AQ1316" s="68" t="n">
        <f aca="false">SUM(AQ1318:AQ1320)</f>
        <v>0</v>
      </c>
      <c r="AR1316" s="68" t="n">
        <f aca="false">SUM(AR1318:AR1320)</f>
        <v>0</v>
      </c>
      <c r="AS1316" s="68" t="n">
        <f aca="false">SUM(AS1318:AS1320)</f>
        <v>0</v>
      </c>
      <c r="AT1316" s="68" t="n">
        <f aca="false">SUM(AT1318:AT1320)</f>
        <v>0</v>
      </c>
      <c r="AU1316" s="68" t="n">
        <f aca="false">SUM(AU1318:AU1320)</f>
        <v>0</v>
      </c>
      <c r="AV1316" s="68" t="n">
        <f aca="false">SUM(AV1318:AV1320)</f>
        <v>0</v>
      </c>
      <c r="AW1316" s="68" t="n">
        <f aca="false">SUM(AW1318:AW1320)</f>
        <v>0</v>
      </c>
      <c r="AX1316" s="68" t="n">
        <f aca="false">SUM(AX1318:AX1320)</f>
        <v>0</v>
      </c>
      <c r="AY1316" s="68" t="n">
        <f aca="false">SUM(AY1318:AY1320)</f>
        <v>0</v>
      </c>
      <c r="AZ1316" s="68" t="n">
        <f aca="false">SUM(AZ1318:AZ1320)</f>
        <v>0</v>
      </c>
      <c r="BA1316" s="68" t="n">
        <f aca="false">SUM(BA1318:BA1320)</f>
        <v>0</v>
      </c>
      <c r="BB1316" s="68" t="n">
        <f aca="false">SUM(BB1318:BB1320)</f>
        <v>0</v>
      </c>
      <c r="BC1316" s="68" t="n">
        <f aca="false">SUM(BC1318:BC1320)</f>
        <v>0</v>
      </c>
      <c r="BD1316" s="68" t="n">
        <f aca="false">SUM(BD1318:BD1320)</f>
        <v>0</v>
      </c>
      <c r="BE1316" s="68" t="n">
        <f aca="false">SUM(BE1318:BE1320)</f>
        <v>0</v>
      </c>
      <c r="BF1316" s="68" t="n">
        <f aca="false">SUM(BF1318:BF1320)</f>
        <v>0</v>
      </c>
      <c r="BG1316" s="68" t="n">
        <f aca="false">SUM(BG1318:BG1320)</f>
        <v>0</v>
      </c>
      <c r="BH1316" s="68" t="n">
        <f aca="false">SUM(BH1318:BH1320)</f>
        <v>0</v>
      </c>
      <c r="BI1316" s="68" t="n">
        <f aca="false">SUM(BI1318:BI1320)</f>
        <v>0</v>
      </c>
      <c r="BJ1316" s="68" t="n">
        <f aca="false">SUM(BJ1318:BJ1320)</f>
        <v>0</v>
      </c>
      <c r="BK1316" s="68" t="n">
        <f aca="false">SUM(BK1318:BK1320)</f>
        <v>0</v>
      </c>
      <c r="BL1316" s="68" t="n">
        <f aca="false">SUM(BL1318:BL1320)</f>
        <v>0</v>
      </c>
      <c r="BM1316" s="68" t="n">
        <f aca="false">SUM(BM1318:BM1320)</f>
        <v>0</v>
      </c>
      <c r="BN1316" s="68" t="n">
        <f aca="false">SUM(BN1318:BN1320)</f>
        <v>0</v>
      </c>
      <c r="BO1316" s="68" t="n">
        <f aca="false">SUM(BO1318:BO1320)</f>
        <v>0</v>
      </c>
      <c r="BP1316" s="68" t="n">
        <f aca="false">SUM(BP1318:BP1320)</f>
        <v>0</v>
      </c>
      <c r="BQ1316" s="68" t="n">
        <f aca="false">SUM(BQ1318:BQ1320)</f>
        <v>0</v>
      </c>
      <c r="BR1316" s="68" t="n">
        <f aca="false">SUM(BR1318:BR1320)</f>
        <v>0</v>
      </c>
      <c r="BS1316" s="68" t="n">
        <f aca="false">SUM(BS1318:BS1320)</f>
        <v>0</v>
      </c>
      <c r="BT1316" s="68" t="n">
        <f aca="false">SUM(BT1318:BT1320)</f>
        <v>0</v>
      </c>
      <c r="BU1316" s="68" t="n">
        <f aca="false">SUM(BU1318:BU1320)</f>
        <v>0</v>
      </c>
      <c r="BV1316" s="68" t="n">
        <f aca="false">SUM(BV1318:BV1320)</f>
        <v>0</v>
      </c>
      <c r="BW1316" s="68" t="n">
        <f aca="false">SUM(BW1318:BW1320)</f>
        <v>0</v>
      </c>
      <c r="BX1316" s="68" t="n">
        <f aca="false">SUM(BX1318:BX1320)</f>
        <v>0</v>
      </c>
      <c r="BY1316" s="68" t="n">
        <f aca="false">SUM(BY1318:BY1320)</f>
        <v>0</v>
      </c>
      <c r="BZ1316" s="68" t="n">
        <f aca="false">SUM(BZ1318:BZ1320)</f>
        <v>0</v>
      </c>
      <c r="CA1316" s="68" t="n">
        <f aca="false">SUM(CA1318:CA1320)</f>
        <v>0</v>
      </c>
      <c r="CB1316" s="68" t="n">
        <f aca="false">SUM(CB1318:CB1320)</f>
        <v>0</v>
      </c>
      <c r="CC1316" s="68" t="n">
        <f aca="false">SUM(CC1318:CC1320)</f>
        <v>0</v>
      </c>
      <c r="CD1316" s="68" t="n">
        <f aca="false">SUM(CD1318:CD1320)</f>
        <v>0</v>
      </c>
    </row>
    <row r="1317" customFormat="false" ht="12.75" hidden="true" customHeight="false" outlineLevel="0" collapsed="false">
      <c r="A1317" s="81" t="s">
        <v>113</v>
      </c>
      <c r="B1317" s="81"/>
      <c r="C1317" s="82"/>
      <c r="D1317" s="82"/>
      <c r="E1317" s="82"/>
      <c r="F1317" s="82"/>
      <c r="G1317" s="82"/>
      <c r="H1317" s="83"/>
      <c r="I1317" s="68"/>
      <c r="J1317" s="68"/>
      <c r="K1317" s="68"/>
      <c r="L1317" s="68"/>
      <c r="M1317" s="68"/>
      <c r="N1317" s="68"/>
      <c r="O1317" s="68"/>
      <c r="P1317" s="68"/>
      <c r="Q1317" s="68"/>
      <c r="R1317" s="68"/>
      <c r="S1317" s="68"/>
      <c r="T1317" s="68"/>
      <c r="U1317" s="68"/>
      <c r="V1317" s="68"/>
      <c r="W1317" s="68"/>
      <c r="X1317" s="68"/>
      <c r="Y1317" s="68"/>
      <c r="Z1317" s="68"/>
      <c r="AA1317" s="68"/>
      <c r="AB1317" s="68"/>
      <c r="AC1317" s="68"/>
      <c r="AD1317" s="68"/>
      <c r="AE1317" s="68"/>
      <c r="AF1317" s="68"/>
      <c r="AG1317" s="68"/>
      <c r="AH1317" s="68"/>
      <c r="AI1317" s="68"/>
      <c r="AJ1317" s="68"/>
      <c r="AK1317" s="68"/>
      <c r="AL1317" s="68"/>
      <c r="AM1317" s="68"/>
      <c r="AN1317" s="68"/>
      <c r="AO1317" s="68"/>
      <c r="AP1317" s="68"/>
      <c r="AQ1317" s="68"/>
      <c r="AR1317" s="68"/>
      <c r="AS1317" s="68"/>
      <c r="AT1317" s="68"/>
      <c r="AU1317" s="68"/>
      <c r="AV1317" s="68"/>
      <c r="AW1317" s="68"/>
      <c r="AX1317" s="68"/>
      <c r="AY1317" s="68"/>
      <c r="AZ1317" s="68"/>
      <c r="BA1317" s="68"/>
      <c r="BB1317" s="68"/>
      <c r="BC1317" s="68"/>
      <c r="BD1317" s="68"/>
      <c r="BE1317" s="68"/>
      <c r="BF1317" s="68"/>
      <c r="BG1317" s="68"/>
      <c r="BH1317" s="68"/>
      <c r="BI1317" s="68"/>
      <c r="BJ1317" s="68"/>
      <c r="BK1317" s="68"/>
      <c r="BL1317" s="68"/>
      <c r="BM1317" s="68"/>
      <c r="BN1317" s="68"/>
      <c r="BO1317" s="68"/>
      <c r="BP1317" s="68"/>
      <c r="BQ1317" s="68"/>
      <c r="BR1317" s="68"/>
      <c r="BS1317" s="68"/>
      <c r="BT1317" s="68"/>
      <c r="BU1317" s="68"/>
      <c r="BV1317" s="68"/>
      <c r="BW1317" s="68"/>
      <c r="BX1317" s="68"/>
      <c r="BY1317" s="68"/>
      <c r="BZ1317" s="68"/>
      <c r="CA1317" s="68"/>
      <c r="CB1317" s="68"/>
      <c r="CC1317" s="68"/>
      <c r="CD1317" s="68"/>
    </row>
    <row r="1318" customFormat="false" ht="12.75" hidden="true" customHeight="false" outlineLevel="0" collapsed="false">
      <c r="A1318" s="81" t="s">
        <v>114</v>
      </c>
      <c r="B1318" s="81"/>
      <c r="C1318" s="82" t="s">
        <v>467</v>
      </c>
      <c r="D1318" s="82" t="s">
        <v>477</v>
      </c>
      <c r="E1318" s="82" t="s">
        <v>143</v>
      </c>
      <c r="F1318" s="82" t="s">
        <v>107</v>
      </c>
      <c r="G1318" s="82" t="s">
        <v>136</v>
      </c>
      <c r="H1318" s="83" t="n">
        <v>211</v>
      </c>
      <c r="I1318" s="68" t="n">
        <f aca="false">J1318+K1318+L1318</f>
        <v>0</v>
      </c>
      <c r="J1318" s="68"/>
      <c r="K1318" s="68"/>
      <c r="L1318" s="68" t="n">
        <f aca="false">M1318+AI1318</f>
        <v>0</v>
      </c>
      <c r="M1318" s="68" t="n">
        <f aca="false">N1318+O1318+P1318+Q1318+R1318+S1318+T1318+U1318+V1318+W1318+X1318+Y1318+Z1318+AA1318+AB1318+AC1318+AD1318+AE1318+AF1318</f>
        <v>0</v>
      </c>
      <c r="N1318" s="68"/>
      <c r="O1318" s="68"/>
      <c r="P1318" s="68"/>
      <c r="Q1318" s="68"/>
      <c r="R1318" s="68"/>
      <c r="S1318" s="68"/>
      <c r="T1318" s="68"/>
      <c r="U1318" s="68"/>
      <c r="V1318" s="68"/>
      <c r="W1318" s="68"/>
      <c r="X1318" s="68"/>
      <c r="Y1318" s="68"/>
      <c r="Z1318" s="68"/>
      <c r="AA1318" s="68"/>
      <c r="AB1318" s="68"/>
      <c r="AC1318" s="68"/>
      <c r="AD1318" s="68"/>
      <c r="AE1318" s="68"/>
      <c r="AF1318" s="68"/>
      <c r="AG1318" s="68"/>
      <c r="AH1318" s="68"/>
      <c r="AI1318" s="68" t="n">
        <f aca="false">AJ1318+AK1318+AL1318+AM1318+AN1318+AO1318+AP1318+AY1318+AZ1318+BA1318+BB1318+BC1318+BD1318</f>
        <v>0</v>
      </c>
      <c r="AJ1318" s="68"/>
      <c r="AK1318" s="68"/>
      <c r="AL1318" s="68"/>
      <c r="AM1318" s="68"/>
      <c r="AN1318" s="68"/>
      <c r="AO1318" s="68"/>
      <c r="AP1318" s="68" t="n">
        <f aca="false">AQ1318+AR1318+AS1318+AT1318+AU1318+AV1318+AW1318</f>
        <v>0</v>
      </c>
      <c r="AQ1318" s="68"/>
      <c r="AR1318" s="68"/>
      <c r="AS1318" s="68"/>
      <c r="AT1318" s="68"/>
      <c r="AU1318" s="68"/>
      <c r="AV1318" s="68"/>
      <c r="AW1318" s="68"/>
      <c r="AX1318" s="68"/>
      <c r="AY1318" s="68"/>
      <c r="AZ1318" s="68"/>
      <c r="BA1318" s="68"/>
      <c r="BB1318" s="68"/>
      <c r="BC1318" s="68"/>
      <c r="BD1318" s="68"/>
      <c r="BE1318" s="68"/>
      <c r="BF1318" s="68"/>
      <c r="BG1318" s="68"/>
      <c r="BH1318" s="68"/>
      <c r="BI1318" s="68"/>
      <c r="BJ1318" s="68"/>
      <c r="BK1318" s="68"/>
      <c r="BL1318" s="68"/>
      <c r="BM1318" s="68"/>
      <c r="BN1318" s="68"/>
      <c r="BO1318" s="68"/>
      <c r="BP1318" s="68"/>
      <c r="BQ1318" s="68"/>
      <c r="BR1318" s="68"/>
      <c r="BS1318" s="68"/>
      <c r="BT1318" s="68"/>
      <c r="BU1318" s="68"/>
      <c r="BV1318" s="68"/>
      <c r="BW1318" s="68"/>
      <c r="BX1318" s="68"/>
      <c r="BY1318" s="68"/>
      <c r="BZ1318" s="68" t="n">
        <f aca="false">CA1318+CB1318+CC1318+CD1318+CE1318+CF1318+CG1318+CH1318+CI1318+CJ1318+CK1318+CL1318+CM1318+CN1318+CO1318+CP1318+CQ1318+CR1318+CS1318</f>
        <v>0</v>
      </c>
      <c r="CA1318" s="68"/>
      <c r="CB1318" s="68"/>
      <c r="CC1318" s="68"/>
      <c r="CD1318" s="68"/>
    </row>
    <row r="1319" customFormat="false" ht="12.75" hidden="true" customHeight="true" outlineLevel="0" collapsed="false">
      <c r="A1319" s="81" t="s">
        <v>120</v>
      </c>
      <c r="B1319" s="81"/>
      <c r="C1319" s="82" t="s">
        <v>467</v>
      </c>
      <c r="D1319" s="82" t="s">
        <v>477</v>
      </c>
      <c r="E1319" s="82" t="s">
        <v>143</v>
      </c>
      <c r="F1319" s="82" t="s">
        <v>107</v>
      </c>
      <c r="G1319" s="82" t="s">
        <v>136</v>
      </c>
      <c r="H1319" s="83" t="n">
        <v>212</v>
      </c>
      <c r="I1319" s="68" t="n">
        <f aca="false">J1319+K1319+L1319</f>
        <v>0</v>
      </c>
      <c r="J1319" s="68"/>
      <c r="K1319" s="68"/>
      <c r="L1319" s="68" t="n">
        <f aca="false">M1319+AI1319</f>
        <v>0</v>
      </c>
      <c r="M1319" s="68" t="n">
        <f aca="false">N1319+O1319+P1319+Q1319+R1319+S1319+T1319+U1319+V1319+W1319+X1319+Y1319+Z1319+AA1319+AB1319+AC1319+AD1319+AE1319+AF1319</f>
        <v>0</v>
      </c>
      <c r="N1319" s="68"/>
      <c r="O1319" s="68"/>
      <c r="P1319" s="68"/>
      <c r="Q1319" s="68"/>
      <c r="R1319" s="68"/>
      <c r="S1319" s="68"/>
      <c r="T1319" s="68"/>
      <c r="U1319" s="68"/>
      <c r="V1319" s="68"/>
      <c r="W1319" s="68"/>
      <c r="X1319" s="68"/>
      <c r="Y1319" s="68"/>
      <c r="Z1319" s="68"/>
      <c r="AA1319" s="68"/>
      <c r="AB1319" s="68"/>
      <c r="AC1319" s="68"/>
      <c r="AD1319" s="68"/>
      <c r="AE1319" s="68"/>
      <c r="AF1319" s="68"/>
      <c r="AG1319" s="68"/>
      <c r="AH1319" s="68"/>
      <c r="AI1319" s="68" t="n">
        <f aca="false">AJ1319+AK1319+AL1319+AM1319+AN1319+AO1319+AP1319+AY1319+AZ1319+BA1319+BB1319+BC1319+BD1319</f>
        <v>0</v>
      </c>
      <c r="AJ1319" s="68"/>
      <c r="AK1319" s="68"/>
      <c r="AL1319" s="68"/>
      <c r="AM1319" s="68"/>
      <c r="AN1319" s="68"/>
      <c r="AO1319" s="68"/>
      <c r="AP1319" s="68" t="n">
        <f aca="false">AQ1319+AR1319+AS1319+AT1319+AU1319+AV1319+AW1319</f>
        <v>0</v>
      </c>
      <c r="AQ1319" s="68"/>
      <c r="AR1319" s="68"/>
      <c r="AS1319" s="68"/>
      <c r="AT1319" s="68"/>
      <c r="AU1319" s="68"/>
      <c r="AV1319" s="68"/>
      <c r="AW1319" s="68"/>
      <c r="AX1319" s="68"/>
      <c r="AY1319" s="68"/>
      <c r="AZ1319" s="68"/>
      <c r="BA1319" s="68"/>
      <c r="BB1319" s="68"/>
      <c r="BC1319" s="68"/>
      <c r="BD1319" s="68"/>
      <c r="BE1319" s="68"/>
      <c r="BF1319" s="68"/>
      <c r="BG1319" s="68"/>
      <c r="BH1319" s="68"/>
      <c r="BI1319" s="68"/>
      <c r="BJ1319" s="68"/>
      <c r="BK1319" s="68"/>
      <c r="BL1319" s="68"/>
      <c r="BM1319" s="68"/>
      <c r="BN1319" s="68"/>
      <c r="BO1319" s="68"/>
      <c r="BP1319" s="68"/>
      <c r="BQ1319" s="68"/>
      <c r="BR1319" s="68"/>
      <c r="BS1319" s="68"/>
      <c r="BT1319" s="68"/>
      <c r="BU1319" s="68"/>
      <c r="BV1319" s="68"/>
      <c r="BW1319" s="68"/>
      <c r="BX1319" s="68"/>
      <c r="BY1319" s="68"/>
      <c r="BZ1319" s="68" t="n">
        <f aca="false">CA1319+CB1319+CC1319+CD1319+CE1319+CF1319+CG1319+CH1319+CI1319+CJ1319+CK1319+CL1319+CM1319+CN1319+CO1319+CP1319+CQ1319+CR1319+CS1319</f>
        <v>0</v>
      </c>
      <c r="CA1319" s="68"/>
      <c r="CB1319" s="68"/>
      <c r="CC1319" s="68"/>
      <c r="CD1319" s="68"/>
    </row>
    <row r="1320" customFormat="false" ht="12.75" hidden="true" customHeight="false" outlineLevel="0" collapsed="false">
      <c r="A1320" s="81" t="s">
        <v>115</v>
      </c>
      <c r="B1320" s="81"/>
      <c r="C1320" s="82" t="s">
        <v>467</v>
      </c>
      <c r="D1320" s="82" t="s">
        <v>477</v>
      </c>
      <c r="E1320" s="82" t="s">
        <v>143</v>
      </c>
      <c r="F1320" s="82" t="s">
        <v>107</v>
      </c>
      <c r="G1320" s="82" t="s">
        <v>136</v>
      </c>
      <c r="H1320" s="83" t="n">
        <v>213</v>
      </c>
      <c r="I1320" s="68" t="n">
        <f aca="false">J1320+K1320+L1320</f>
        <v>0</v>
      </c>
      <c r="J1320" s="68"/>
      <c r="K1320" s="68"/>
      <c r="L1320" s="68" t="n">
        <f aca="false">M1320+AI1320</f>
        <v>0</v>
      </c>
      <c r="M1320" s="68" t="n">
        <f aca="false">N1320+O1320+P1320+Q1320+R1320+S1320+T1320+U1320+V1320+W1320+X1320+Y1320+Z1320+AA1320+AB1320+AC1320+AD1320+AE1320+AF1320</f>
        <v>0</v>
      </c>
      <c r="N1320" s="68"/>
      <c r="O1320" s="68"/>
      <c r="P1320" s="68"/>
      <c r="Q1320" s="68"/>
      <c r="R1320" s="68"/>
      <c r="S1320" s="68"/>
      <c r="T1320" s="68"/>
      <c r="U1320" s="68"/>
      <c r="V1320" s="68"/>
      <c r="W1320" s="68"/>
      <c r="X1320" s="68"/>
      <c r="Y1320" s="68"/>
      <c r="Z1320" s="68"/>
      <c r="AA1320" s="68"/>
      <c r="AB1320" s="68"/>
      <c r="AC1320" s="68"/>
      <c r="AD1320" s="68"/>
      <c r="AE1320" s="68"/>
      <c r="AF1320" s="68"/>
      <c r="AG1320" s="68"/>
      <c r="AH1320" s="68"/>
      <c r="AI1320" s="68" t="n">
        <f aca="false">AJ1320+AK1320+AL1320+AM1320+AN1320+AO1320+AP1320+AY1320+AZ1320+BA1320+BB1320+BC1320+BD1320</f>
        <v>0</v>
      </c>
      <c r="AJ1320" s="68"/>
      <c r="AK1320" s="68"/>
      <c r="AL1320" s="68"/>
      <c r="AM1320" s="68"/>
      <c r="AN1320" s="68"/>
      <c r="AO1320" s="68"/>
      <c r="AP1320" s="68" t="n">
        <f aca="false">AQ1320+AR1320+AS1320+AT1320+AU1320+AV1320+AW1320</f>
        <v>0</v>
      </c>
      <c r="AQ1320" s="68"/>
      <c r="AR1320" s="68"/>
      <c r="AS1320" s="68"/>
      <c r="AT1320" s="68"/>
      <c r="AU1320" s="68"/>
      <c r="AV1320" s="68"/>
      <c r="AW1320" s="68"/>
      <c r="AX1320" s="68"/>
      <c r="AY1320" s="68"/>
      <c r="AZ1320" s="68"/>
      <c r="BA1320" s="68"/>
      <c r="BB1320" s="68"/>
      <c r="BC1320" s="68"/>
      <c r="BD1320" s="68"/>
      <c r="BE1320" s="68"/>
      <c r="BF1320" s="68"/>
      <c r="BG1320" s="68"/>
      <c r="BH1320" s="68"/>
      <c r="BI1320" s="68"/>
      <c r="BJ1320" s="68"/>
      <c r="BK1320" s="68"/>
      <c r="BL1320" s="68"/>
      <c r="BM1320" s="68"/>
      <c r="BN1320" s="68"/>
      <c r="BO1320" s="68"/>
      <c r="BP1320" s="68"/>
      <c r="BQ1320" s="68"/>
      <c r="BR1320" s="68"/>
      <c r="BS1320" s="68"/>
      <c r="BT1320" s="68"/>
      <c r="BU1320" s="68"/>
      <c r="BV1320" s="68"/>
      <c r="BW1320" s="68"/>
      <c r="BX1320" s="68"/>
      <c r="BY1320" s="68"/>
      <c r="BZ1320" s="68" t="n">
        <f aca="false">CA1320+CB1320+CC1320+CD1320+CE1320+CF1320+CG1320+CH1320+CI1320+CJ1320+CK1320+CL1320+CM1320+CN1320+CO1320+CP1320+CQ1320+CR1320+CS1320</f>
        <v>0</v>
      </c>
      <c r="CA1320" s="68"/>
      <c r="CB1320" s="68"/>
      <c r="CC1320" s="68"/>
      <c r="CD1320" s="68"/>
    </row>
    <row r="1321" customFormat="false" ht="12.75" hidden="true" customHeight="false" outlineLevel="0" collapsed="false">
      <c r="A1321" s="81" t="s">
        <v>131</v>
      </c>
      <c r="B1321" s="81"/>
      <c r="C1321" s="82" t="s">
        <v>467</v>
      </c>
      <c r="D1321" s="82" t="s">
        <v>477</v>
      </c>
      <c r="E1321" s="82" t="s">
        <v>143</v>
      </c>
      <c r="F1321" s="82" t="s">
        <v>107</v>
      </c>
      <c r="G1321" s="82" t="s">
        <v>136</v>
      </c>
      <c r="H1321" s="83" t="n">
        <v>300</v>
      </c>
      <c r="I1321" s="68" t="n">
        <f aca="false">SUM(I1323:I1324)</f>
        <v>0</v>
      </c>
      <c r="J1321" s="68" t="n">
        <f aca="false">SUM(J1323:J1324)</f>
        <v>0</v>
      </c>
      <c r="K1321" s="68" t="n">
        <f aca="false">SUM(K1323:K1324)</f>
        <v>0</v>
      </c>
      <c r="L1321" s="68" t="n">
        <f aca="false">SUM(L1323:L1324)</f>
        <v>0</v>
      </c>
      <c r="M1321" s="68" t="n">
        <f aca="false">SUM(M1323:M1324)</f>
        <v>0</v>
      </c>
      <c r="N1321" s="68" t="n">
        <f aca="false">SUM(N1323:N1324)</f>
        <v>0</v>
      </c>
      <c r="O1321" s="68" t="n">
        <f aca="false">SUM(O1323:O1324)</f>
        <v>0</v>
      </c>
      <c r="P1321" s="68" t="n">
        <f aca="false">SUM(P1323:P1324)</f>
        <v>0</v>
      </c>
      <c r="Q1321" s="68" t="n">
        <f aca="false">SUM(Q1323:Q1324)</f>
        <v>0</v>
      </c>
      <c r="R1321" s="68" t="n">
        <f aca="false">SUM(R1323:R1324)</f>
        <v>0</v>
      </c>
      <c r="S1321" s="68" t="n">
        <f aca="false">SUM(S1323:S1324)</f>
        <v>0</v>
      </c>
      <c r="T1321" s="68" t="n">
        <f aca="false">SUM(T1323:T1324)</f>
        <v>0</v>
      </c>
      <c r="U1321" s="68" t="n">
        <f aca="false">SUM(U1323:U1324)</f>
        <v>0</v>
      </c>
      <c r="V1321" s="68" t="n">
        <f aca="false">SUM(V1323:V1324)</f>
        <v>0</v>
      </c>
      <c r="W1321" s="68" t="n">
        <f aca="false">SUM(W1323:W1324)</f>
        <v>0</v>
      </c>
      <c r="X1321" s="68" t="n">
        <f aca="false">SUM(X1323:X1324)</f>
        <v>0</v>
      </c>
      <c r="Y1321" s="68" t="n">
        <f aca="false">SUM(Y1323:Y1324)</f>
        <v>0</v>
      </c>
      <c r="Z1321" s="68" t="n">
        <f aca="false">SUM(Z1323:Z1324)</f>
        <v>0</v>
      </c>
      <c r="AA1321" s="68" t="n">
        <f aca="false">SUM(AA1323:AA1324)</f>
        <v>0</v>
      </c>
      <c r="AB1321" s="68" t="n">
        <f aca="false">SUM(AB1323:AB1324)</f>
        <v>0</v>
      </c>
      <c r="AC1321" s="68" t="n">
        <f aca="false">SUM(AC1323:AC1324)</f>
        <v>0</v>
      </c>
      <c r="AD1321" s="68" t="n">
        <f aca="false">SUM(AD1323:AD1324)</f>
        <v>0</v>
      </c>
      <c r="AE1321" s="68" t="n">
        <f aca="false">SUM(AE1323:AE1324)</f>
        <v>0</v>
      </c>
      <c r="AF1321" s="68" t="n">
        <f aca="false">SUM(AF1323:AF1324)</f>
        <v>0</v>
      </c>
      <c r="AG1321" s="68" t="n">
        <f aca="false">SUM(AG1323:AG1324)</f>
        <v>0</v>
      </c>
      <c r="AH1321" s="68" t="n">
        <f aca="false">SUM(AH1323:AH1324)</f>
        <v>0</v>
      </c>
      <c r="AI1321" s="68" t="n">
        <f aca="false">SUM(AI1323:AI1324)</f>
        <v>0</v>
      </c>
      <c r="AJ1321" s="68" t="n">
        <f aca="false">SUM(AJ1323:AJ1324)</f>
        <v>0</v>
      </c>
      <c r="AK1321" s="68" t="n">
        <f aca="false">SUM(AK1323:AK1324)</f>
        <v>0</v>
      </c>
      <c r="AL1321" s="68" t="n">
        <f aca="false">SUM(AL1323:AL1324)</f>
        <v>0</v>
      </c>
      <c r="AM1321" s="68" t="n">
        <f aca="false">SUM(AM1323:AM1324)</f>
        <v>0</v>
      </c>
      <c r="AN1321" s="68" t="n">
        <f aca="false">SUM(AN1323:AN1324)</f>
        <v>0</v>
      </c>
      <c r="AO1321" s="68" t="n">
        <f aca="false">SUM(AO1323:AO1324)</f>
        <v>0</v>
      </c>
      <c r="AP1321" s="68" t="n">
        <f aca="false">SUM(AP1323:AP1324)</f>
        <v>0</v>
      </c>
      <c r="AQ1321" s="68" t="n">
        <f aca="false">SUM(AQ1323:AQ1324)</f>
        <v>0</v>
      </c>
      <c r="AR1321" s="68" t="n">
        <f aca="false">SUM(AR1323:AR1324)</f>
        <v>0</v>
      </c>
      <c r="AS1321" s="68" t="n">
        <f aca="false">SUM(AS1323:AS1324)</f>
        <v>0</v>
      </c>
      <c r="AT1321" s="68" t="n">
        <f aca="false">SUM(AT1323:AT1324)</f>
        <v>0</v>
      </c>
      <c r="AU1321" s="68" t="n">
        <f aca="false">SUM(AU1323:AU1324)</f>
        <v>0</v>
      </c>
      <c r="AV1321" s="68" t="n">
        <f aca="false">SUM(AV1323:AV1324)</f>
        <v>0</v>
      </c>
      <c r="AW1321" s="68" t="n">
        <f aca="false">SUM(AW1323:AW1324)</f>
        <v>0</v>
      </c>
      <c r="AX1321" s="68" t="n">
        <f aca="false">SUM(AX1323:AX1324)</f>
        <v>0</v>
      </c>
      <c r="AY1321" s="68" t="n">
        <f aca="false">SUM(AY1323:AY1324)</f>
        <v>0</v>
      </c>
      <c r="AZ1321" s="68" t="n">
        <f aca="false">SUM(AZ1323:AZ1324)</f>
        <v>0</v>
      </c>
      <c r="BA1321" s="68" t="n">
        <f aca="false">SUM(BA1323:BA1324)</f>
        <v>0</v>
      </c>
      <c r="BB1321" s="68" t="n">
        <f aca="false">SUM(BB1323:BB1324)</f>
        <v>0</v>
      </c>
      <c r="BC1321" s="68" t="n">
        <f aca="false">SUM(BC1323:BC1324)</f>
        <v>0</v>
      </c>
      <c r="BD1321" s="68" t="n">
        <f aca="false">SUM(BD1323:BD1324)</f>
        <v>0</v>
      </c>
      <c r="BE1321" s="68" t="n">
        <f aca="false">SUM(BE1323:BE1324)</f>
        <v>0</v>
      </c>
      <c r="BF1321" s="68" t="n">
        <f aca="false">SUM(BF1323:BF1324)</f>
        <v>0</v>
      </c>
      <c r="BG1321" s="68" t="n">
        <f aca="false">SUM(BG1323:BG1324)</f>
        <v>0</v>
      </c>
      <c r="BH1321" s="68" t="n">
        <f aca="false">SUM(BH1323:BH1324)</f>
        <v>0</v>
      </c>
      <c r="BI1321" s="68" t="n">
        <f aca="false">SUM(BI1323:BI1324)</f>
        <v>0</v>
      </c>
      <c r="BJ1321" s="68" t="n">
        <f aca="false">SUM(BJ1323:BJ1324)</f>
        <v>0</v>
      </c>
      <c r="BK1321" s="68" t="n">
        <f aca="false">SUM(BK1323:BK1324)</f>
        <v>0</v>
      </c>
      <c r="BL1321" s="68" t="n">
        <f aca="false">SUM(BL1323:BL1324)</f>
        <v>0</v>
      </c>
      <c r="BM1321" s="68" t="n">
        <f aca="false">SUM(BM1323:BM1324)</f>
        <v>0</v>
      </c>
      <c r="BN1321" s="68" t="n">
        <f aca="false">SUM(BN1323:BN1324)</f>
        <v>0</v>
      </c>
      <c r="BO1321" s="68" t="n">
        <f aca="false">SUM(BO1323:BO1324)</f>
        <v>0</v>
      </c>
      <c r="BP1321" s="68" t="n">
        <f aca="false">SUM(BP1323:BP1324)</f>
        <v>0</v>
      </c>
      <c r="BQ1321" s="68" t="n">
        <f aca="false">SUM(BQ1323:BQ1324)</f>
        <v>0</v>
      </c>
      <c r="BR1321" s="68" t="n">
        <f aca="false">SUM(BR1323:BR1324)</f>
        <v>0</v>
      </c>
      <c r="BS1321" s="68" t="n">
        <f aca="false">SUM(BS1323:BS1324)</f>
        <v>0</v>
      </c>
      <c r="BT1321" s="68" t="n">
        <f aca="false">SUM(BT1323:BT1324)</f>
        <v>0</v>
      </c>
      <c r="BU1321" s="68" t="n">
        <f aca="false">SUM(BU1323:BU1324)</f>
        <v>0</v>
      </c>
      <c r="BV1321" s="68" t="n">
        <f aca="false">SUM(BV1323:BV1324)</f>
        <v>0</v>
      </c>
      <c r="BW1321" s="68" t="n">
        <f aca="false">SUM(BW1323:BW1324)</f>
        <v>0</v>
      </c>
      <c r="BX1321" s="68" t="n">
        <f aca="false">SUM(BX1323:BX1324)</f>
        <v>0</v>
      </c>
      <c r="BY1321" s="68" t="n">
        <f aca="false">SUM(BY1323:BY1324)</f>
        <v>0</v>
      </c>
      <c r="BZ1321" s="68" t="n">
        <f aca="false">SUM(BZ1323:BZ1324)</f>
        <v>0</v>
      </c>
      <c r="CA1321" s="68" t="n">
        <f aca="false">SUM(CA1323:CA1324)</f>
        <v>0</v>
      </c>
      <c r="CB1321" s="68" t="n">
        <f aca="false">SUM(CB1323:CB1324)</f>
        <v>0</v>
      </c>
      <c r="CC1321" s="68" t="n">
        <f aca="false">SUM(CC1323:CC1324)</f>
        <v>0</v>
      </c>
      <c r="CD1321" s="68" t="n">
        <f aca="false">SUM(CD1323:CD1324)</f>
        <v>0</v>
      </c>
    </row>
    <row r="1322" customFormat="false" ht="12.75" hidden="true" customHeight="false" outlineLevel="0" collapsed="false">
      <c r="A1322" s="81" t="s">
        <v>113</v>
      </c>
      <c r="B1322" s="81"/>
      <c r="C1322" s="82"/>
      <c r="D1322" s="82"/>
      <c r="E1322" s="82"/>
      <c r="F1322" s="82"/>
      <c r="G1322" s="82"/>
      <c r="H1322" s="83"/>
      <c r="I1322" s="68"/>
      <c r="J1322" s="68"/>
      <c r="K1322" s="68"/>
      <c r="L1322" s="68"/>
      <c r="M1322" s="68"/>
      <c r="N1322" s="68"/>
      <c r="O1322" s="68"/>
      <c r="P1322" s="68"/>
      <c r="Q1322" s="68"/>
      <c r="R1322" s="68"/>
      <c r="S1322" s="68"/>
      <c r="T1322" s="68"/>
      <c r="U1322" s="68"/>
      <c r="V1322" s="68"/>
      <c r="W1322" s="68"/>
      <c r="X1322" s="68"/>
      <c r="Y1322" s="68"/>
      <c r="Z1322" s="68"/>
      <c r="AA1322" s="68"/>
      <c r="AB1322" s="68"/>
      <c r="AC1322" s="68"/>
      <c r="AD1322" s="68"/>
      <c r="AE1322" s="68"/>
      <c r="AF1322" s="68"/>
      <c r="AG1322" s="68"/>
      <c r="AH1322" s="68"/>
      <c r="AI1322" s="68"/>
      <c r="AJ1322" s="68"/>
      <c r="AK1322" s="68"/>
      <c r="AL1322" s="68"/>
      <c r="AM1322" s="68"/>
      <c r="AN1322" s="68"/>
      <c r="AO1322" s="68"/>
      <c r="AP1322" s="68"/>
      <c r="AQ1322" s="68"/>
      <c r="AR1322" s="68"/>
      <c r="AS1322" s="68"/>
      <c r="AT1322" s="68"/>
      <c r="AU1322" s="68"/>
      <c r="AV1322" s="68"/>
      <c r="AW1322" s="68"/>
      <c r="AX1322" s="68"/>
      <c r="AY1322" s="68"/>
      <c r="AZ1322" s="68"/>
      <c r="BA1322" s="68"/>
      <c r="BB1322" s="68"/>
      <c r="BC1322" s="68"/>
      <c r="BD1322" s="68"/>
      <c r="BE1322" s="68"/>
      <c r="BF1322" s="68"/>
      <c r="BG1322" s="68"/>
      <c r="BH1322" s="68"/>
      <c r="BI1322" s="68"/>
      <c r="BJ1322" s="68"/>
      <c r="BK1322" s="68"/>
      <c r="BL1322" s="68"/>
      <c r="BM1322" s="68"/>
      <c r="BN1322" s="68"/>
      <c r="BO1322" s="68"/>
      <c r="BP1322" s="68"/>
      <c r="BQ1322" s="68"/>
      <c r="BR1322" s="68"/>
      <c r="BS1322" s="68"/>
      <c r="BT1322" s="68"/>
      <c r="BU1322" s="68"/>
      <c r="BV1322" s="68"/>
      <c r="BW1322" s="68"/>
      <c r="BX1322" s="68"/>
      <c r="BY1322" s="68"/>
      <c r="BZ1322" s="68"/>
      <c r="CA1322" s="68"/>
      <c r="CB1322" s="68"/>
      <c r="CC1322" s="68"/>
      <c r="CD1322" s="68"/>
    </row>
    <row r="1323" customFormat="false" ht="12.75" hidden="true" customHeight="true" outlineLevel="0" collapsed="false">
      <c r="A1323" s="81" t="s">
        <v>132</v>
      </c>
      <c r="B1323" s="81"/>
      <c r="C1323" s="82" t="s">
        <v>467</v>
      </c>
      <c r="D1323" s="82" t="s">
        <v>477</v>
      </c>
      <c r="E1323" s="82" t="s">
        <v>143</v>
      </c>
      <c r="F1323" s="82" t="s">
        <v>107</v>
      </c>
      <c r="G1323" s="82" t="s">
        <v>136</v>
      </c>
      <c r="H1323" s="83" t="n">
        <v>310</v>
      </c>
      <c r="I1323" s="68" t="n">
        <f aca="false">J1323+K1323+L1323</f>
        <v>0</v>
      </c>
      <c r="J1323" s="68"/>
      <c r="K1323" s="68"/>
      <c r="L1323" s="68" t="n">
        <f aca="false">M1323+AI1323</f>
        <v>0</v>
      </c>
      <c r="M1323" s="68" t="n">
        <f aca="false">N1323+O1323+P1323+Q1323+R1323+S1323+T1323+U1323+V1323+W1323+X1323+Y1323+Z1323+AA1323+AB1323+AC1323+AD1323+AE1323+AF1323</f>
        <v>0</v>
      </c>
      <c r="N1323" s="68"/>
      <c r="O1323" s="68"/>
      <c r="P1323" s="68"/>
      <c r="Q1323" s="68"/>
      <c r="R1323" s="68"/>
      <c r="S1323" s="68"/>
      <c r="T1323" s="68"/>
      <c r="U1323" s="68"/>
      <c r="V1323" s="68"/>
      <c r="W1323" s="68"/>
      <c r="X1323" s="68"/>
      <c r="Y1323" s="68"/>
      <c r="Z1323" s="68"/>
      <c r="AA1323" s="68"/>
      <c r="AB1323" s="68"/>
      <c r="AC1323" s="68"/>
      <c r="AD1323" s="68"/>
      <c r="AE1323" s="68"/>
      <c r="AF1323" s="68"/>
      <c r="AG1323" s="68"/>
      <c r="AH1323" s="68"/>
      <c r="AI1323" s="68" t="n">
        <f aca="false">AJ1323+AK1323+AL1323+AM1323+AN1323+AO1323+AP1323+AY1323+AZ1323+BA1323+BB1323+BC1323+BD1323</f>
        <v>0</v>
      </c>
      <c r="AJ1323" s="68"/>
      <c r="AK1323" s="68"/>
      <c r="AL1323" s="68"/>
      <c r="AM1323" s="68"/>
      <c r="AN1323" s="68"/>
      <c r="AO1323" s="68"/>
      <c r="AP1323" s="68" t="n">
        <f aca="false">AQ1323+AR1323+AS1323+AT1323+AU1323+AV1323+AW1323</f>
        <v>0</v>
      </c>
      <c r="AQ1323" s="68"/>
      <c r="AR1323" s="68"/>
      <c r="AS1323" s="68"/>
      <c r="AT1323" s="68"/>
      <c r="AU1323" s="68"/>
      <c r="AV1323" s="68"/>
      <c r="AW1323" s="68"/>
      <c r="AX1323" s="68"/>
      <c r="AY1323" s="68"/>
      <c r="AZ1323" s="68"/>
      <c r="BA1323" s="68"/>
      <c r="BB1323" s="68"/>
      <c r="BC1323" s="68"/>
      <c r="BD1323" s="68"/>
      <c r="BE1323" s="68"/>
      <c r="BF1323" s="68"/>
      <c r="BG1323" s="68"/>
      <c r="BH1323" s="68"/>
      <c r="BI1323" s="68"/>
      <c r="BJ1323" s="68"/>
      <c r="BK1323" s="68"/>
      <c r="BL1323" s="68"/>
      <c r="BM1323" s="68"/>
      <c r="BN1323" s="68"/>
      <c r="BO1323" s="68"/>
      <c r="BP1323" s="68"/>
      <c r="BQ1323" s="68"/>
      <c r="BR1323" s="68"/>
      <c r="BS1323" s="68"/>
      <c r="BT1323" s="68"/>
      <c r="BU1323" s="68"/>
      <c r="BV1323" s="68"/>
      <c r="BW1323" s="68"/>
      <c r="BX1323" s="68"/>
      <c r="BY1323" s="68"/>
      <c r="BZ1323" s="68" t="n">
        <f aca="false">CA1323+CB1323+CC1323+CD1323+CE1323+CF1323+CG1323+CH1323+CI1323+CJ1323+CK1323+CL1323+CM1323+CN1323+CO1323+CP1323+CQ1323+CR1323+CS1323</f>
        <v>0</v>
      </c>
      <c r="CA1323" s="68"/>
      <c r="CB1323" s="68"/>
      <c r="CC1323" s="68"/>
      <c r="CD1323" s="68"/>
    </row>
    <row r="1324" customFormat="false" ht="12.75" hidden="true" customHeight="false" outlineLevel="0" collapsed="false">
      <c r="A1324" s="81" t="s">
        <v>153</v>
      </c>
      <c r="B1324" s="81"/>
      <c r="C1324" s="82" t="s">
        <v>467</v>
      </c>
      <c r="D1324" s="82" t="s">
        <v>477</v>
      </c>
      <c r="E1324" s="82" t="s">
        <v>143</v>
      </c>
      <c r="F1324" s="82" t="s">
        <v>107</v>
      </c>
      <c r="G1324" s="82" t="s">
        <v>136</v>
      </c>
      <c r="H1324" s="83" t="n">
        <v>340</v>
      </c>
      <c r="I1324" s="68" t="n">
        <f aca="false">J1324+K1324+L1324</f>
        <v>0</v>
      </c>
      <c r="J1324" s="68"/>
      <c r="K1324" s="68"/>
      <c r="L1324" s="68" t="n">
        <f aca="false">M1324+AI1324</f>
        <v>0</v>
      </c>
      <c r="M1324" s="68" t="n">
        <f aca="false">N1324+O1324+P1324+Q1324+R1324+S1324+T1324+U1324+V1324+W1324+X1324+Y1324+Z1324+AA1324+AB1324+AC1324+AD1324+AE1324+AF1324</f>
        <v>0</v>
      </c>
      <c r="N1324" s="68"/>
      <c r="O1324" s="68"/>
      <c r="P1324" s="68"/>
      <c r="Q1324" s="68"/>
      <c r="R1324" s="68"/>
      <c r="S1324" s="68"/>
      <c r="T1324" s="68"/>
      <c r="U1324" s="68"/>
      <c r="V1324" s="68"/>
      <c r="W1324" s="68"/>
      <c r="X1324" s="68"/>
      <c r="Y1324" s="68"/>
      <c r="Z1324" s="68"/>
      <c r="AA1324" s="68"/>
      <c r="AB1324" s="68"/>
      <c r="AC1324" s="68"/>
      <c r="AD1324" s="68"/>
      <c r="AE1324" s="68"/>
      <c r="AF1324" s="68"/>
      <c r="AG1324" s="68"/>
      <c r="AH1324" s="68"/>
      <c r="AI1324" s="68" t="n">
        <f aca="false">AJ1324+AK1324+AL1324+AM1324+AN1324+AO1324+AP1324+AY1324+AZ1324+BA1324+BB1324+BC1324+BD1324</f>
        <v>0</v>
      </c>
      <c r="AJ1324" s="68"/>
      <c r="AK1324" s="68"/>
      <c r="AL1324" s="68"/>
      <c r="AM1324" s="68"/>
      <c r="AN1324" s="68"/>
      <c r="AO1324" s="68"/>
      <c r="AP1324" s="68" t="n">
        <f aca="false">AQ1324+AR1324+AS1324+AT1324+AU1324+AV1324+AW1324</f>
        <v>0</v>
      </c>
      <c r="AQ1324" s="68"/>
      <c r="AR1324" s="68"/>
      <c r="AS1324" s="68"/>
      <c r="AT1324" s="68"/>
      <c r="AU1324" s="68"/>
      <c r="AV1324" s="68"/>
      <c r="AW1324" s="68"/>
      <c r="AX1324" s="68"/>
      <c r="AY1324" s="68"/>
      <c r="AZ1324" s="68"/>
      <c r="BA1324" s="68"/>
      <c r="BB1324" s="68"/>
      <c r="BC1324" s="68"/>
      <c r="BD1324" s="68"/>
      <c r="BE1324" s="68"/>
      <c r="BF1324" s="68"/>
      <c r="BG1324" s="68"/>
      <c r="BH1324" s="68"/>
      <c r="BI1324" s="68"/>
      <c r="BJ1324" s="68"/>
      <c r="BK1324" s="68"/>
      <c r="BL1324" s="68"/>
      <c r="BM1324" s="68"/>
      <c r="BN1324" s="68"/>
      <c r="BO1324" s="68"/>
      <c r="BP1324" s="68"/>
      <c r="BQ1324" s="68"/>
      <c r="BR1324" s="68"/>
      <c r="BS1324" s="68"/>
      <c r="BT1324" s="68"/>
      <c r="BU1324" s="68"/>
      <c r="BV1324" s="68"/>
      <c r="BW1324" s="68"/>
      <c r="BX1324" s="68"/>
      <c r="BY1324" s="68"/>
      <c r="BZ1324" s="68" t="n">
        <f aca="false">CA1324+CB1324+CC1324+CD1324+CE1324+CF1324+CG1324+CH1324+CI1324+CJ1324+CK1324+CL1324+CM1324+CN1324+CO1324+CP1324+CQ1324+CR1324+CS1324</f>
        <v>0</v>
      </c>
      <c r="CA1324" s="68"/>
      <c r="CB1324" s="68"/>
      <c r="CC1324" s="68"/>
      <c r="CD1324" s="68"/>
    </row>
    <row r="1325" customFormat="false" ht="12.75" hidden="true" customHeight="false" outlineLevel="0" collapsed="false">
      <c r="A1325" s="81"/>
      <c r="B1325" s="81"/>
      <c r="C1325" s="82"/>
      <c r="D1325" s="82"/>
      <c r="E1325" s="82"/>
      <c r="F1325" s="82"/>
      <c r="G1325" s="82"/>
      <c r="H1325" s="83"/>
      <c r="I1325" s="68"/>
      <c r="J1325" s="68"/>
      <c r="K1325" s="68"/>
      <c r="L1325" s="68"/>
      <c r="M1325" s="68"/>
      <c r="N1325" s="68"/>
      <c r="O1325" s="68"/>
      <c r="P1325" s="68"/>
      <c r="Q1325" s="68"/>
      <c r="R1325" s="68"/>
      <c r="S1325" s="68"/>
      <c r="T1325" s="68"/>
      <c r="U1325" s="68"/>
      <c r="V1325" s="68"/>
      <c r="W1325" s="68"/>
      <c r="X1325" s="68"/>
      <c r="Y1325" s="68"/>
      <c r="Z1325" s="68"/>
      <c r="AA1325" s="68"/>
      <c r="AB1325" s="68"/>
      <c r="AC1325" s="68"/>
      <c r="AD1325" s="68"/>
      <c r="AE1325" s="68"/>
      <c r="AF1325" s="68"/>
      <c r="AG1325" s="68"/>
      <c r="AH1325" s="68"/>
      <c r="AI1325" s="68"/>
      <c r="AJ1325" s="68"/>
      <c r="AK1325" s="68"/>
      <c r="AL1325" s="68"/>
      <c r="AM1325" s="68"/>
      <c r="AN1325" s="68"/>
      <c r="AO1325" s="68"/>
      <c r="AP1325" s="68"/>
      <c r="AQ1325" s="68"/>
      <c r="AR1325" s="68"/>
      <c r="AS1325" s="68"/>
      <c r="AT1325" s="68"/>
      <c r="AU1325" s="68"/>
      <c r="AV1325" s="68"/>
      <c r="AW1325" s="68"/>
      <c r="AX1325" s="68"/>
      <c r="AY1325" s="68"/>
      <c r="AZ1325" s="68"/>
      <c r="BA1325" s="68"/>
      <c r="BB1325" s="68"/>
      <c r="BC1325" s="68"/>
      <c r="BD1325" s="68"/>
      <c r="BE1325" s="68"/>
      <c r="BF1325" s="68"/>
      <c r="BG1325" s="68"/>
      <c r="BH1325" s="68"/>
      <c r="BI1325" s="68"/>
      <c r="BJ1325" s="68"/>
      <c r="BK1325" s="68"/>
      <c r="BL1325" s="68"/>
      <c r="BM1325" s="68"/>
      <c r="BN1325" s="68"/>
      <c r="BO1325" s="68"/>
      <c r="BP1325" s="68"/>
      <c r="BQ1325" s="68"/>
      <c r="BR1325" s="68"/>
      <c r="BS1325" s="68"/>
      <c r="BT1325" s="68"/>
      <c r="BU1325" s="68"/>
      <c r="BV1325" s="68"/>
      <c r="BW1325" s="68"/>
      <c r="BX1325" s="68"/>
      <c r="BY1325" s="68"/>
      <c r="BZ1325" s="68"/>
      <c r="CA1325" s="68"/>
      <c r="CB1325" s="68"/>
      <c r="CC1325" s="68"/>
      <c r="CD1325" s="68"/>
    </row>
    <row r="1326" customFormat="false" ht="17.65" hidden="false" customHeight="false" outlineLevel="0" collapsed="false">
      <c r="A1326" s="129" t="s">
        <v>478</v>
      </c>
      <c r="B1326" s="71"/>
      <c r="C1326" s="72" t="s">
        <v>479</v>
      </c>
      <c r="D1326" s="91"/>
      <c r="E1326" s="91"/>
      <c r="F1326" s="91"/>
      <c r="G1326" s="91"/>
      <c r="H1326" s="92"/>
      <c r="I1326" s="74" t="n">
        <f aca="false">I1327+I1370+I1397+I1424+I1433</f>
        <v>548.46235</v>
      </c>
      <c r="J1326" s="74" t="n">
        <f aca="false">J1327+J1370+J1397+J1424+J1433</f>
        <v>0</v>
      </c>
      <c r="K1326" s="74" t="n">
        <f aca="false">K1327+K1370+K1397+K1424+K1433</f>
        <v>0</v>
      </c>
      <c r="L1326" s="74" t="n">
        <f aca="false">L1327+L1370+L1397+L1424+L1433</f>
        <v>548.46235</v>
      </c>
      <c r="M1326" s="74" t="n">
        <f aca="false">M1327+M1370+M1397+M1424+M1433</f>
        <v>548.46235</v>
      </c>
      <c r="N1326" s="74" t="n">
        <f aca="false">N1327+N1370+N1397+N1424+N1433</f>
        <v>0</v>
      </c>
      <c r="O1326" s="74" t="n">
        <f aca="false">O1327+O1370+O1397+O1424+O1433</f>
        <v>0</v>
      </c>
      <c r="P1326" s="74" t="n">
        <f aca="false">P1327+P1370+P1397+P1424+P1433</f>
        <v>548.46235</v>
      </c>
      <c r="Q1326" s="74" t="n">
        <f aca="false">Q1327+Q1370+Q1397+Q1424+Q1433</f>
        <v>0</v>
      </c>
      <c r="R1326" s="74" t="n">
        <f aca="false">R1327+R1370+R1397+R1424+R1433</f>
        <v>0</v>
      </c>
      <c r="S1326" s="74" t="n">
        <f aca="false">S1327+S1370+S1397+S1424+S1433</f>
        <v>0</v>
      </c>
      <c r="T1326" s="74" t="n">
        <f aca="false">T1327+T1370+T1397+T1424+T1433</f>
        <v>0</v>
      </c>
      <c r="U1326" s="74" t="n">
        <f aca="false">U1327+U1370+U1397+U1424+U1433</f>
        <v>0</v>
      </c>
      <c r="V1326" s="74" t="n">
        <f aca="false">V1327+V1370+V1397+V1424+V1433</f>
        <v>0</v>
      </c>
      <c r="W1326" s="74" t="n">
        <f aca="false">W1327+W1370+W1397+W1424+W1433</f>
        <v>0</v>
      </c>
      <c r="X1326" s="74" t="n">
        <f aca="false">X1327+X1370+X1397+X1424+X1433</f>
        <v>0</v>
      </c>
      <c r="Y1326" s="74" t="n">
        <f aca="false">Y1327+Y1370+Y1397+Y1424+Y1433</f>
        <v>0</v>
      </c>
      <c r="Z1326" s="74" t="n">
        <f aca="false">Z1327+Z1370+Z1397+Z1424+Z1433</f>
        <v>0</v>
      </c>
      <c r="AA1326" s="74" t="n">
        <f aca="false">AA1327+AA1370+AA1397+AA1424+AA1433</f>
        <v>0</v>
      </c>
      <c r="AB1326" s="74" t="n">
        <f aca="false">AB1327+AB1370+AB1397+AB1424+AB1433</f>
        <v>0</v>
      </c>
      <c r="AC1326" s="74" t="n">
        <f aca="false">AC1327+AC1370+AC1397+AC1424+AC1433</f>
        <v>0</v>
      </c>
      <c r="AD1326" s="74" t="n">
        <f aca="false">AD1327+AD1370+AD1397+AD1424+AD1433</f>
        <v>0</v>
      </c>
      <c r="AE1326" s="74" t="n">
        <f aca="false">AE1327+AE1370+AE1397+AE1424+AE1433</f>
        <v>0</v>
      </c>
      <c r="AF1326" s="74" t="n">
        <f aca="false">AF1327+AF1370+AF1397+AF1424+AF1433</f>
        <v>0</v>
      </c>
      <c r="AG1326" s="74" t="n">
        <f aca="false">AG1327+AG1370+AG1397+AG1424+AG1433</f>
        <v>0</v>
      </c>
      <c r="AH1326" s="74" t="n">
        <f aca="false">AH1327+AH1370+AH1397+AH1424+AH1433</f>
        <v>0</v>
      </c>
      <c r="AI1326" s="74" t="n">
        <f aca="false">AI1327+AI1370+AI1397+AI1424+AI1433</f>
        <v>0</v>
      </c>
      <c r="AJ1326" s="74" t="n">
        <f aca="false">AJ1327+AJ1370+AJ1397+AJ1424+AJ1433</f>
        <v>0</v>
      </c>
      <c r="AK1326" s="74" t="n">
        <f aca="false">AK1327+AK1370+AK1397+AK1424+AK1433</f>
        <v>0</v>
      </c>
      <c r="AL1326" s="74" t="n">
        <f aca="false">AL1327+AL1370+AL1397+AL1424+AL1433</f>
        <v>0</v>
      </c>
      <c r="AM1326" s="74" t="n">
        <f aca="false">AM1327+AM1370+AM1397+AM1424+AM1433</f>
        <v>0</v>
      </c>
      <c r="AN1326" s="74" t="n">
        <f aca="false">AN1327+AN1370+AN1397+AN1424+AN1433</f>
        <v>0</v>
      </c>
      <c r="AO1326" s="74" t="n">
        <f aca="false">AO1327+AO1370+AO1397+AO1424+AO1433</f>
        <v>0</v>
      </c>
      <c r="AP1326" s="74" t="n">
        <f aca="false">AP1327+AP1370+AP1397+AP1424+AP1433</f>
        <v>0</v>
      </c>
      <c r="AQ1326" s="74" t="n">
        <f aca="false">AQ1327+AQ1370+AQ1397+AQ1424+AQ1433</f>
        <v>0</v>
      </c>
      <c r="AR1326" s="74" t="n">
        <f aca="false">AR1327+AR1370+AR1397+AR1424+AR1433</f>
        <v>0</v>
      </c>
      <c r="AS1326" s="74" t="n">
        <f aca="false">AS1327+AS1370+AS1397+AS1424+AS1433</f>
        <v>0</v>
      </c>
      <c r="AT1326" s="74" t="n">
        <f aca="false">AT1327+AT1370+AT1397+AT1424+AT1433</f>
        <v>0</v>
      </c>
      <c r="AU1326" s="74" t="n">
        <f aca="false">AU1327+AU1370+AU1397+AU1424+AU1433</f>
        <v>0</v>
      </c>
      <c r="AV1326" s="74" t="n">
        <f aca="false">AV1327+AV1370+AV1397+AV1424+AV1433</f>
        <v>0</v>
      </c>
      <c r="AW1326" s="74" t="n">
        <f aca="false">AW1327+AW1370+AW1397+AW1424+AW1433</f>
        <v>0</v>
      </c>
      <c r="AX1326" s="74" t="n">
        <f aca="false">AX1327+AX1370+AX1397+AX1424+AX1433</f>
        <v>0</v>
      </c>
      <c r="AY1326" s="74" t="n">
        <f aca="false">AY1327+AY1370+AY1397+AY1424+AY1433</f>
        <v>0</v>
      </c>
      <c r="AZ1326" s="74" t="n">
        <f aca="false">AZ1327+AZ1370+AZ1397+AZ1424+AZ1433</f>
        <v>0</v>
      </c>
      <c r="BA1326" s="74" t="n">
        <f aca="false">BA1327+BA1370+BA1397+BA1424+BA1433</f>
        <v>0</v>
      </c>
      <c r="BB1326" s="74" t="n">
        <f aca="false">BB1327+BB1370+BB1397+BB1424+BB1433</f>
        <v>0</v>
      </c>
      <c r="BC1326" s="74" t="n">
        <f aca="false">BC1327+BC1370+BC1397+BC1424+BC1433</f>
        <v>0</v>
      </c>
      <c r="BD1326" s="74" t="n">
        <f aca="false">BD1327+BD1370+BD1397+BD1424+BD1433</f>
        <v>0</v>
      </c>
      <c r="BE1326" s="74" t="n">
        <f aca="false">BE1327+BE1370+BE1397+BE1424+BE1433</f>
        <v>0</v>
      </c>
      <c r="BF1326" s="74" t="n">
        <f aca="false">BF1327+BF1370+BF1397+BF1424+BF1433</f>
        <v>0</v>
      </c>
      <c r="BG1326" s="74" t="n">
        <f aca="false">BG1327+BG1370+BG1397+BG1424+BG1433</f>
        <v>0</v>
      </c>
      <c r="BH1326" s="74" t="n">
        <f aca="false">BH1327+BH1370+BH1397+BH1424+BH1433</f>
        <v>0</v>
      </c>
      <c r="BI1326" s="74" t="n">
        <f aca="false">BI1327+BI1370+BI1397+BI1424+BI1433</f>
        <v>0</v>
      </c>
      <c r="BJ1326" s="74" t="n">
        <f aca="false">BJ1327+BJ1370+BJ1397+BJ1424+BJ1433</f>
        <v>0</v>
      </c>
      <c r="BK1326" s="74" t="n">
        <f aca="false">BK1327+BK1370+BK1397+BK1424+BK1433</f>
        <v>0</v>
      </c>
      <c r="BL1326" s="74" t="n">
        <f aca="false">BL1327+BL1370+BL1397+BL1424+BL1433</f>
        <v>0</v>
      </c>
      <c r="BM1326" s="74" t="n">
        <f aca="false">BM1327+BM1370+BM1397+BM1424+BM1433</f>
        <v>0</v>
      </c>
      <c r="BN1326" s="74" t="n">
        <f aca="false">BN1327+BN1370+BN1397+BN1424+BN1433</f>
        <v>0</v>
      </c>
      <c r="BO1326" s="74" t="n">
        <f aca="false">BO1327+BO1370+BO1397+BO1424+BO1433</f>
        <v>0</v>
      </c>
      <c r="BP1326" s="74" t="n">
        <f aca="false">BP1327+BP1370+BP1397+BP1424+BP1433</f>
        <v>0</v>
      </c>
      <c r="BQ1326" s="74" t="n">
        <f aca="false">BQ1327+BQ1370+BQ1397+BQ1424+BQ1433</f>
        <v>0</v>
      </c>
      <c r="BR1326" s="74" t="n">
        <f aca="false">BR1327+BR1370+BR1397+BR1424+BR1433</f>
        <v>0</v>
      </c>
      <c r="BS1326" s="74" t="n">
        <f aca="false">BS1327+BS1370+BS1397+BS1424+BS1433</f>
        <v>0</v>
      </c>
      <c r="BT1326" s="74" t="n">
        <f aca="false">BT1327+BT1370+BT1397+BT1424+BT1433</f>
        <v>0</v>
      </c>
      <c r="BU1326" s="74" t="n">
        <f aca="false">BU1327+BU1370+BU1397+BU1424+BU1433</f>
        <v>0</v>
      </c>
      <c r="BV1326" s="74" t="n">
        <f aca="false">BV1327+BV1370+BV1397+BV1424+BV1433</f>
        <v>0</v>
      </c>
      <c r="BW1326" s="74" t="n">
        <f aca="false">BW1327+BW1370+BW1397+BW1424+BW1433</f>
        <v>0</v>
      </c>
      <c r="BX1326" s="74" t="n">
        <f aca="false">BX1327+BX1370+BX1397+BX1424+BX1433</f>
        <v>0</v>
      </c>
      <c r="BY1326" s="74" t="n">
        <f aca="false">BY1327+BY1370+BY1397+BY1424+BY1433</f>
        <v>0</v>
      </c>
      <c r="BZ1326" s="74" t="n">
        <f aca="false">BZ1327+BZ1370+BZ1397+BZ1424+BZ1433</f>
        <v>0</v>
      </c>
      <c r="CA1326" s="74" t="n">
        <f aca="false">CA1327+CA1370+CA1397+CA1424+CA1433</f>
        <v>0</v>
      </c>
      <c r="CB1326" s="74" t="n">
        <f aca="false">CB1327+CB1370+CB1397+CB1424+CB1433</f>
        <v>0</v>
      </c>
      <c r="CC1326" s="74" t="n">
        <f aca="false">CC1327+CC1370+CC1397+CC1424+CC1433</f>
        <v>0</v>
      </c>
      <c r="CD1326" s="74" t="n">
        <f aca="false">CD1327+CD1370+CD1397+CD1424+CD1433</f>
        <v>0</v>
      </c>
    </row>
    <row r="1327" customFormat="false" ht="28.35" hidden="false" customHeight="false" outlineLevel="0" collapsed="false">
      <c r="A1327" s="85" t="s">
        <v>480</v>
      </c>
      <c r="B1327" s="76"/>
      <c r="C1327" s="77" t="s">
        <v>479</v>
      </c>
      <c r="D1327" s="77" t="s">
        <v>481</v>
      </c>
      <c r="E1327" s="77" t="s">
        <v>107</v>
      </c>
      <c r="F1327" s="77" t="s">
        <v>107</v>
      </c>
      <c r="G1327" s="82"/>
      <c r="H1327" s="83"/>
      <c r="I1327" s="79" t="n">
        <f aca="false">I1328+I1344</f>
        <v>548.46235</v>
      </c>
      <c r="J1327" s="79" t="n">
        <f aca="false">J1328+J1344</f>
        <v>0</v>
      </c>
      <c r="K1327" s="79" t="n">
        <f aca="false">K1328+K1344</f>
        <v>0</v>
      </c>
      <c r="L1327" s="79" t="n">
        <f aca="false">L1328+L1344</f>
        <v>548.46235</v>
      </c>
      <c r="M1327" s="79" t="n">
        <f aca="false">M1328+M1344</f>
        <v>548.46235</v>
      </c>
      <c r="N1327" s="79" t="n">
        <f aca="false">N1328+N1344</f>
        <v>0</v>
      </c>
      <c r="O1327" s="79" t="n">
        <f aca="false">O1328+O1344</f>
        <v>0</v>
      </c>
      <c r="P1327" s="79" t="n">
        <f aca="false">P1328+P1344</f>
        <v>548.46235</v>
      </c>
      <c r="Q1327" s="79" t="n">
        <f aca="false">Q1328+Q1344</f>
        <v>0</v>
      </c>
      <c r="R1327" s="79" t="n">
        <f aca="false">R1328+R1344</f>
        <v>0</v>
      </c>
      <c r="S1327" s="79" t="n">
        <f aca="false">S1328+S1344</f>
        <v>0</v>
      </c>
      <c r="T1327" s="79" t="n">
        <f aca="false">T1328+T1344</f>
        <v>0</v>
      </c>
      <c r="U1327" s="79" t="n">
        <f aca="false">U1328+U1344</f>
        <v>0</v>
      </c>
      <c r="V1327" s="79" t="n">
        <f aca="false">V1328+V1344</f>
        <v>0</v>
      </c>
      <c r="W1327" s="79" t="n">
        <f aca="false">W1328+W1344</f>
        <v>0</v>
      </c>
      <c r="X1327" s="79" t="n">
        <f aca="false">X1328+X1344</f>
        <v>0</v>
      </c>
      <c r="Y1327" s="79" t="n">
        <f aca="false">Y1328+Y1344</f>
        <v>0</v>
      </c>
      <c r="Z1327" s="79" t="n">
        <f aca="false">Z1328+Z1344</f>
        <v>0</v>
      </c>
      <c r="AA1327" s="79" t="n">
        <f aca="false">AA1328+AA1344</f>
        <v>0</v>
      </c>
      <c r="AB1327" s="79" t="n">
        <f aca="false">AB1328+AB1344</f>
        <v>0</v>
      </c>
      <c r="AC1327" s="79" t="n">
        <f aca="false">AC1328+AC1344</f>
        <v>0</v>
      </c>
      <c r="AD1327" s="79" t="n">
        <f aca="false">AD1328+AD1344</f>
        <v>0</v>
      </c>
      <c r="AE1327" s="79" t="n">
        <f aca="false">AE1328+AE1344</f>
        <v>0</v>
      </c>
      <c r="AF1327" s="79" t="n">
        <f aca="false">AF1328+AF1344</f>
        <v>0</v>
      </c>
      <c r="AG1327" s="79" t="n">
        <f aca="false">AG1328+AG1344</f>
        <v>0</v>
      </c>
      <c r="AH1327" s="79" t="n">
        <f aca="false">AH1328+AH1344</f>
        <v>0</v>
      </c>
      <c r="AI1327" s="79" t="n">
        <f aca="false">AI1328+AI1344</f>
        <v>0</v>
      </c>
      <c r="AJ1327" s="79" t="n">
        <f aca="false">AJ1328+AJ1344</f>
        <v>0</v>
      </c>
      <c r="AK1327" s="79" t="n">
        <f aca="false">AK1328+AK1344</f>
        <v>0</v>
      </c>
      <c r="AL1327" s="79" t="n">
        <f aca="false">AL1328+AL1344</f>
        <v>0</v>
      </c>
      <c r="AM1327" s="79" t="n">
        <f aca="false">AM1328+AM1344</f>
        <v>0</v>
      </c>
      <c r="AN1327" s="79" t="n">
        <f aca="false">AN1328+AN1344</f>
        <v>0</v>
      </c>
      <c r="AO1327" s="79" t="n">
        <f aca="false">AO1328+AO1344</f>
        <v>0</v>
      </c>
      <c r="AP1327" s="79" t="n">
        <f aca="false">AP1328+AP1344</f>
        <v>0</v>
      </c>
      <c r="AQ1327" s="79" t="n">
        <f aca="false">AQ1328+AQ1344</f>
        <v>0</v>
      </c>
      <c r="AR1327" s="79" t="n">
        <f aca="false">AR1328+AR1344</f>
        <v>0</v>
      </c>
      <c r="AS1327" s="79" t="n">
        <f aca="false">AS1328+AS1344</f>
        <v>0</v>
      </c>
      <c r="AT1327" s="79" t="n">
        <f aca="false">AT1328+AT1344</f>
        <v>0</v>
      </c>
      <c r="AU1327" s="79" t="n">
        <f aca="false">AU1328+AU1344</f>
        <v>0</v>
      </c>
      <c r="AV1327" s="79" t="n">
        <f aca="false">AV1328+AV1344</f>
        <v>0</v>
      </c>
      <c r="AW1327" s="79" t="n">
        <f aca="false">AW1328+AW1344</f>
        <v>0</v>
      </c>
      <c r="AX1327" s="79" t="n">
        <f aca="false">AX1328+AX1344</f>
        <v>0</v>
      </c>
      <c r="AY1327" s="79" t="n">
        <f aca="false">AY1328+AY1344</f>
        <v>0</v>
      </c>
      <c r="AZ1327" s="79" t="n">
        <f aca="false">AZ1328+AZ1344</f>
        <v>0</v>
      </c>
      <c r="BA1327" s="79" t="n">
        <f aca="false">BA1328+BA1344</f>
        <v>0</v>
      </c>
      <c r="BB1327" s="79" t="n">
        <f aca="false">BB1328+BB1344</f>
        <v>0</v>
      </c>
      <c r="BC1327" s="79" t="n">
        <f aca="false">BC1328+BC1344</f>
        <v>0</v>
      </c>
      <c r="BD1327" s="79" t="n">
        <f aca="false">BD1328+BD1344</f>
        <v>0</v>
      </c>
      <c r="BE1327" s="79" t="n">
        <f aca="false">BE1328+BE1344</f>
        <v>0</v>
      </c>
      <c r="BF1327" s="79" t="n">
        <f aca="false">BF1328+BF1344</f>
        <v>0</v>
      </c>
      <c r="BG1327" s="79" t="n">
        <f aca="false">BG1328+BG1344</f>
        <v>0</v>
      </c>
      <c r="BH1327" s="79" t="n">
        <f aca="false">BH1328+BH1344</f>
        <v>0</v>
      </c>
      <c r="BI1327" s="79" t="n">
        <f aca="false">BI1328+BI1344</f>
        <v>0</v>
      </c>
      <c r="BJ1327" s="79" t="n">
        <f aca="false">BJ1328+BJ1344</f>
        <v>0</v>
      </c>
      <c r="BK1327" s="79" t="n">
        <f aca="false">BK1328+BK1344</f>
        <v>0</v>
      </c>
      <c r="BL1327" s="79" t="n">
        <f aca="false">BL1328+BL1344</f>
        <v>0</v>
      </c>
      <c r="BM1327" s="79" t="n">
        <f aca="false">BM1328+BM1344</f>
        <v>0</v>
      </c>
      <c r="BN1327" s="79" t="n">
        <f aca="false">BN1328+BN1344</f>
        <v>0</v>
      </c>
      <c r="BO1327" s="79" t="n">
        <f aca="false">BO1328+BO1344</f>
        <v>0</v>
      </c>
      <c r="BP1327" s="79" t="n">
        <f aca="false">BP1328+BP1344</f>
        <v>0</v>
      </c>
      <c r="BQ1327" s="79" t="n">
        <f aca="false">BQ1328+BQ1344</f>
        <v>0</v>
      </c>
      <c r="BR1327" s="79" t="n">
        <f aca="false">BR1328+BR1344</f>
        <v>0</v>
      </c>
      <c r="BS1327" s="79" t="n">
        <f aca="false">BS1328+BS1344</f>
        <v>0</v>
      </c>
      <c r="BT1327" s="79" t="n">
        <f aca="false">BT1328+BT1344</f>
        <v>0</v>
      </c>
      <c r="BU1327" s="79" t="n">
        <f aca="false">BU1328+BU1344</f>
        <v>0</v>
      </c>
      <c r="BV1327" s="79" t="n">
        <f aca="false">BV1328+BV1344</f>
        <v>0</v>
      </c>
      <c r="BW1327" s="79" t="n">
        <f aca="false">BW1328+BW1344</f>
        <v>0</v>
      </c>
      <c r="BX1327" s="79" t="n">
        <f aca="false">BX1328+BX1344</f>
        <v>0</v>
      </c>
      <c r="BY1327" s="79" t="n">
        <f aca="false">BY1328+BY1344</f>
        <v>0</v>
      </c>
      <c r="BZ1327" s="79" t="n">
        <f aca="false">BZ1328+BZ1344</f>
        <v>0</v>
      </c>
      <c r="CA1327" s="79" t="n">
        <f aca="false">CA1328+CA1344</f>
        <v>0</v>
      </c>
      <c r="CB1327" s="79" t="n">
        <f aca="false">CB1328+CB1344</f>
        <v>0</v>
      </c>
      <c r="CC1327" s="79" t="n">
        <f aca="false">CC1328+CC1344</f>
        <v>0</v>
      </c>
      <c r="CD1327" s="79" t="n">
        <f aca="false">CD1328+CD1344</f>
        <v>0</v>
      </c>
    </row>
    <row r="1328" customFormat="false" ht="28.35" hidden="false" customHeight="false" outlineLevel="0" collapsed="false">
      <c r="A1328" s="85" t="s">
        <v>482</v>
      </c>
      <c r="B1328" s="76"/>
      <c r="C1328" s="77" t="s">
        <v>479</v>
      </c>
      <c r="D1328" s="77" t="s">
        <v>481</v>
      </c>
      <c r="E1328" s="77" t="s">
        <v>179</v>
      </c>
      <c r="F1328" s="77" t="s">
        <v>107</v>
      </c>
      <c r="G1328" s="77"/>
      <c r="H1328" s="83"/>
      <c r="I1328" s="79" t="n">
        <f aca="false">I1329</f>
        <v>548.46235</v>
      </c>
      <c r="J1328" s="79" t="n">
        <f aca="false">J1329</f>
        <v>0</v>
      </c>
      <c r="K1328" s="79" t="n">
        <f aca="false">K1329</f>
        <v>0</v>
      </c>
      <c r="L1328" s="79" t="n">
        <f aca="false">L1329</f>
        <v>548.46235</v>
      </c>
      <c r="M1328" s="79" t="n">
        <f aca="false">M1329</f>
        <v>548.46235</v>
      </c>
      <c r="N1328" s="79" t="n">
        <f aca="false">N1329</f>
        <v>0</v>
      </c>
      <c r="O1328" s="79" t="n">
        <f aca="false">O1329</f>
        <v>0</v>
      </c>
      <c r="P1328" s="79" t="n">
        <f aca="false">P1329</f>
        <v>548.46235</v>
      </c>
      <c r="Q1328" s="79" t="n">
        <f aca="false">Q1329</f>
        <v>0</v>
      </c>
      <c r="R1328" s="79" t="n">
        <f aca="false">R1329</f>
        <v>0</v>
      </c>
      <c r="S1328" s="79" t="n">
        <f aca="false">S1329</f>
        <v>0</v>
      </c>
      <c r="T1328" s="79" t="n">
        <f aca="false">T1329</f>
        <v>0</v>
      </c>
      <c r="U1328" s="79" t="n">
        <f aca="false">U1329</f>
        <v>0</v>
      </c>
      <c r="V1328" s="79" t="n">
        <f aca="false">V1329</f>
        <v>0</v>
      </c>
      <c r="W1328" s="79" t="n">
        <f aca="false">W1329</f>
        <v>0</v>
      </c>
      <c r="X1328" s="79" t="n">
        <f aca="false">X1329</f>
        <v>0</v>
      </c>
      <c r="Y1328" s="79" t="n">
        <f aca="false">Y1329</f>
        <v>0</v>
      </c>
      <c r="Z1328" s="79" t="n">
        <f aca="false">Z1329</f>
        <v>0</v>
      </c>
      <c r="AA1328" s="79" t="n">
        <f aca="false">AA1329</f>
        <v>0</v>
      </c>
      <c r="AB1328" s="79" t="n">
        <f aca="false">AB1329</f>
        <v>0</v>
      </c>
      <c r="AC1328" s="79" t="n">
        <f aca="false">AC1329</f>
        <v>0</v>
      </c>
      <c r="AD1328" s="79" t="n">
        <f aca="false">AD1329</f>
        <v>0</v>
      </c>
      <c r="AE1328" s="79" t="n">
        <f aca="false">AE1329</f>
        <v>0</v>
      </c>
      <c r="AF1328" s="79" t="n">
        <f aca="false">AF1329</f>
        <v>0</v>
      </c>
      <c r="AG1328" s="79" t="n">
        <f aca="false">AG1329</f>
        <v>0</v>
      </c>
      <c r="AH1328" s="79" t="n">
        <f aca="false">AH1329</f>
        <v>0</v>
      </c>
      <c r="AI1328" s="79" t="n">
        <f aca="false">AI1329</f>
        <v>0</v>
      </c>
      <c r="AJ1328" s="79" t="n">
        <f aca="false">AJ1329</f>
        <v>0</v>
      </c>
      <c r="AK1328" s="79" t="n">
        <f aca="false">AK1329</f>
        <v>0</v>
      </c>
      <c r="AL1328" s="79" t="n">
        <f aca="false">AL1329</f>
        <v>0</v>
      </c>
      <c r="AM1328" s="79" t="n">
        <f aca="false">AM1329</f>
        <v>0</v>
      </c>
      <c r="AN1328" s="79" t="n">
        <f aca="false">AN1329</f>
        <v>0</v>
      </c>
      <c r="AO1328" s="79" t="n">
        <f aca="false">AO1329</f>
        <v>0</v>
      </c>
      <c r="AP1328" s="79" t="n">
        <f aca="false">AP1329</f>
        <v>0</v>
      </c>
      <c r="AQ1328" s="79" t="n">
        <f aca="false">AQ1329</f>
        <v>0</v>
      </c>
      <c r="AR1328" s="79" t="n">
        <f aca="false">AR1329</f>
        <v>0</v>
      </c>
      <c r="AS1328" s="79" t="n">
        <f aca="false">AS1329</f>
        <v>0</v>
      </c>
      <c r="AT1328" s="79" t="n">
        <f aca="false">AT1329</f>
        <v>0</v>
      </c>
      <c r="AU1328" s="79" t="n">
        <f aca="false">AU1329</f>
        <v>0</v>
      </c>
      <c r="AV1328" s="79" t="n">
        <f aca="false">AV1329</f>
        <v>0</v>
      </c>
      <c r="AW1328" s="79" t="n">
        <f aca="false">AW1329</f>
        <v>0</v>
      </c>
      <c r="AX1328" s="79" t="n">
        <f aca="false">AX1329</f>
        <v>0</v>
      </c>
      <c r="AY1328" s="79" t="n">
        <f aca="false">AY1329</f>
        <v>0</v>
      </c>
      <c r="AZ1328" s="79" t="n">
        <f aca="false">AZ1329</f>
        <v>0</v>
      </c>
      <c r="BA1328" s="79" t="n">
        <f aca="false">BA1329</f>
        <v>0</v>
      </c>
      <c r="BB1328" s="79" t="n">
        <f aca="false">BB1329</f>
        <v>0</v>
      </c>
      <c r="BC1328" s="79" t="n">
        <f aca="false">BC1329</f>
        <v>0</v>
      </c>
      <c r="BD1328" s="79" t="n">
        <f aca="false">BD1329</f>
        <v>0</v>
      </c>
      <c r="BE1328" s="79" t="n">
        <f aca="false">BE1329</f>
        <v>0</v>
      </c>
      <c r="BF1328" s="79" t="n">
        <f aca="false">BF1329</f>
        <v>0</v>
      </c>
      <c r="BG1328" s="79" t="n">
        <f aca="false">BG1329</f>
        <v>0</v>
      </c>
      <c r="BH1328" s="79" t="n">
        <f aca="false">BH1329</f>
        <v>0</v>
      </c>
      <c r="BI1328" s="79" t="n">
        <f aca="false">BI1329</f>
        <v>0</v>
      </c>
      <c r="BJ1328" s="79" t="n">
        <f aca="false">BJ1329</f>
        <v>0</v>
      </c>
      <c r="BK1328" s="79" t="n">
        <f aca="false">BK1329</f>
        <v>0</v>
      </c>
      <c r="BL1328" s="79" t="n">
        <f aca="false">BL1329</f>
        <v>0</v>
      </c>
      <c r="BM1328" s="79" t="n">
        <f aca="false">BM1329</f>
        <v>0</v>
      </c>
      <c r="BN1328" s="79" t="n">
        <f aca="false">BN1329</f>
        <v>0</v>
      </c>
      <c r="BO1328" s="79" t="n">
        <f aca="false">BO1329</f>
        <v>0</v>
      </c>
      <c r="BP1328" s="79" t="n">
        <f aca="false">BP1329</f>
        <v>0</v>
      </c>
      <c r="BQ1328" s="79" t="n">
        <f aca="false">BQ1329</f>
        <v>0</v>
      </c>
      <c r="BR1328" s="79" t="n">
        <f aca="false">BR1329</f>
        <v>0</v>
      </c>
      <c r="BS1328" s="79" t="n">
        <f aca="false">BS1329</f>
        <v>0</v>
      </c>
      <c r="BT1328" s="79" t="n">
        <f aca="false">BT1329</f>
        <v>0</v>
      </c>
      <c r="BU1328" s="79" t="n">
        <f aca="false">BU1329</f>
        <v>0</v>
      </c>
      <c r="BV1328" s="79" t="n">
        <f aca="false">BV1329</f>
        <v>0</v>
      </c>
      <c r="BW1328" s="79" t="n">
        <f aca="false">BW1329</f>
        <v>0</v>
      </c>
      <c r="BX1328" s="79" t="n">
        <f aca="false">BX1329</f>
        <v>0</v>
      </c>
      <c r="BY1328" s="79" t="n">
        <f aca="false">BY1329</f>
        <v>0</v>
      </c>
      <c r="BZ1328" s="79" t="n">
        <f aca="false">BZ1329</f>
        <v>0</v>
      </c>
      <c r="CA1328" s="79" t="n">
        <f aca="false">CA1329</f>
        <v>0</v>
      </c>
      <c r="CB1328" s="79" t="n">
        <f aca="false">CB1329</f>
        <v>0</v>
      </c>
      <c r="CC1328" s="79" t="n">
        <f aca="false">CC1329</f>
        <v>0</v>
      </c>
      <c r="CD1328" s="79" t="n">
        <f aca="false">CD1329</f>
        <v>0</v>
      </c>
    </row>
    <row r="1329" customFormat="false" ht="15.25" hidden="false" customHeight="false" outlineLevel="0" collapsed="false">
      <c r="A1329" s="128" t="s">
        <v>472</v>
      </c>
      <c r="B1329" s="76"/>
      <c r="C1329" s="77" t="s">
        <v>479</v>
      </c>
      <c r="D1329" s="77" t="s">
        <v>481</v>
      </c>
      <c r="E1329" s="77" t="s">
        <v>179</v>
      </c>
      <c r="F1329" s="77" t="s">
        <v>107</v>
      </c>
      <c r="G1329" s="77" t="s">
        <v>136</v>
      </c>
      <c r="H1329" s="78"/>
      <c r="I1329" s="79" t="n">
        <f aca="false">I1330+I1335+I1339</f>
        <v>548.46235</v>
      </c>
      <c r="J1329" s="79" t="n">
        <f aca="false">J1330+J1335+J1339</f>
        <v>0</v>
      </c>
      <c r="K1329" s="79" t="n">
        <f aca="false">K1330+K1335+K1339</f>
        <v>0</v>
      </c>
      <c r="L1329" s="79" t="n">
        <f aca="false">L1330+L1335+L1339</f>
        <v>548.46235</v>
      </c>
      <c r="M1329" s="79" t="n">
        <f aca="false">M1330+M1335+M1339</f>
        <v>548.46235</v>
      </c>
      <c r="N1329" s="79" t="n">
        <f aca="false">N1330+N1335+N1339</f>
        <v>0</v>
      </c>
      <c r="O1329" s="79" t="n">
        <f aca="false">O1330+O1335+O1339</f>
        <v>0</v>
      </c>
      <c r="P1329" s="79" t="n">
        <f aca="false">P1330+P1335+P1339</f>
        <v>548.46235</v>
      </c>
      <c r="Q1329" s="79" t="n">
        <f aca="false">Q1330+Q1335+Q1339</f>
        <v>0</v>
      </c>
      <c r="R1329" s="79" t="n">
        <f aca="false">R1330+R1335+R1339</f>
        <v>0</v>
      </c>
      <c r="S1329" s="79" t="n">
        <f aca="false">S1330+S1335+S1339</f>
        <v>0</v>
      </c>
      <c r="T1329" s="79" t="n">
        <f aca="false">T1330+T1335+T1339</f>
        <v>0</v>
      </c>
      <c r="U1329" s="79" t="n">
        <f aca="false">U1330+U1335+U1339</f>
        <v>0</v>
      </c>
      <c r="V1329" s="79" t="n">
        <f aca="false">V1330+V1335+V1339</f>
        <v>0</v>
      </c>
      <c r="W1329" s="79" t="n">
        <f aca="false">W1330+W1335+W1339</f>
        <v>0</v>
      </c>
      <c r="X1329" s="79" t="n">
        <f aca="false">X1330+X1335+X1339</f>
        <v>0</v>
      </c>
      <c r="Y1329" s="79" t="n">
        <f aca="false">Y1330+Y1335+Y1339</f>
        <v>0</v>
      </c>
      <c r="Z1329" s="79" t="n">
        <f aca="false">Z1330+Z1335+Z1339</f>
        <v>0</v>
      </c>
      <c r="AA1329" s="79" t="n">
        <f aca="false">AA1330+AA1335+AA1339</f>
        <v>0</v>
      </c>
      <c r="AB1329" s="79" t="n">
        <f aca="false">AB1330+AB1335+AB1339</f>
        <v>0</v>
      </c>
      <c r="AC1329" s="79" t="n">
        <f aca="false">AC1330+AC1335+AC1339</f>
        <v>0</v>
      </c>
      <c r="AD1329" s="79" t="n">
        <f aca="false">AD1330+AD1335+AD1339</f>
        <v>0</v>
      </c>
      <c r="AE1329" s="79" t="n">
        <f aca="false">AE1330+AE1335+AE1339</f>
        <v>0</v>
      </c>
      <c r="AF1329" s="79" t="n">
        <f aca="false">AF1330+AF1335+AF1339</f>
        <v>0</v>
      </c>
      <c r="AG1329" s="79" t="n">
        <f aca="false">AG1330+AG1335+AG1339</f>
        <v>0</v>
      </c>
      <c r="AH1329" s="79" t="n">
        <f aca="false">AH1330+AH1335+AH1339</f>
        <v>0</v>
      </c>
      <c r="AI1329" s="79" t="n">
        <f aca="false">AI1330+AI1335+AI1339</f>
        <v>0</v>
      </c>
      <c r="AJ1329" s="79" t="n">
        <f aca="false">AJ1330+AJ1335+AJ1339</f>
        <v>0</v>
      </c>
      <c r="AK1329" s="79" t="n">
        <f aca="false">AK1330+AK1335+AK1339</f>
        <v>0</v>
      </c>
      <c r="AL1329" s="79" t="n">
        <f aca="false">AL1330+AL1335+AL1339</f>
        <v>0</v>
      </c>
      <c r="AM1329" s="79" t="n">
        <f aca="false">AM1330+AM1335+AM1339</f>
        <v>0</v>
      </c>
      <c r="AN1329" s="79" t="n">
        <f aca="false">AN1330+AN1335+AN1339</f>
        <v>0</v>
      </c>
      <c r="AO1329" s="79" t="n">
        <f aca="false">AO1330+AO1335+AO1339</f>
        <v>0</v>
      </c>
      <c r="AP1329" s="79" t="n">
        <f aca="false">AP1330+AP1335+AP1339</f>
        <v>0</v>
      </c>
      <c r="AQ1329" s="79" t="n">
        <f aca="false">AQ1330+AQ1335+AQ1339</f>
        <v>0</v>
      </c>
      <c r="AR1329" s="79" t="n">
        <f aca="false">AR1330+AR1335+AR1339</f>
        <v>0</v>
      </c>
      <c r="AS1329" s="79" t="n">
        <f aca="false">AS1330+AS1335+AS1339</f>
        <v>0</v>
      </c>
      <c r="AT1329" s="79" t="n">
        <f aca="false">AT1330+AT1335+AT1339</f>
        <v>0</v>
      </c>
      <c r="AU1329" s="79" t="n">
        <f aca="false">AU1330+AU1335+AU1339</f>
        <v>0</v>
      </c>
      <c r="AV1329" s="79" t="n">
        <f aca="false">AV1330+AV1335+AV1339</f>
        <v>0</v>
      </c>
      <c r="AW1329" s="79" t="n">
        <f aca="false">AW1330+AW1335+AW1339</f>
        <v>0</v>
      </c>
      <c r="AX1329" s="79" t="n">
        <f aca="false">AX1330+AX1335+AX1339</f>
        <v>0</v>
      </c>
      <c r="AY1329" s="79" t="n">
        <f aca="false">AY1330+AY1335+AY1339</f>
        <v>0</v>
      </c>
      <c r="AZ1329" s="79" t="n">
        <f aca="false">AZ1330+AZ1335+AZ1339</f>
        <v>0</v>
      </c>
      <c r="BA1329" s="79" t="n">
        <f aca="false">BA1330+BA1335+BA1339</f>
        <v>0</v>
      </c>
      <c r="BB1329" s="79" t="n">
        <f aca="false">BB1330+BB1335+BB1339</f>
        <v>0</v>
      </c>
      <c r="BC1329" s="79" t="n">
        <f aca="false">BC1330+BC1335+BC1339</f>
        <v>0</v>
      </c>
      <c r="BD1329" s="79" t="n">
        <f aca="false">BD1330+BD1335+BD1339</f>
        <v>0</v>
      </c>
      <c r="BE1329" s="79" t="n">
        <f aca="false">BE1330+BE1335+BE1339</f>
        <v>0</v>
      </c>
      <c r="BF1329" s="79" t="n">
        <f aca="false">BF1330+BF1335+BF1339</f>
        <v>0</v>
      </c>
      <c r="BG1329" s="79" t="n">
        <f aca="false">BG1330+BG1335+BG1339</f>
        <v>0</v>
      </c>
      <c r="BH1329" s="79" t="n">
        <f aca="false">BH1330+BH1335+BH1339</f>
        <v>0</v>
      </c>
      <c r="BI1329" s="79" t="n">
        <f aca="false">BI1330+BI1335+BI1339</f>
        <v>0</v>
      </c>
      <c r="BJ1329" s="79" t="n">
        <f aca="false">BJ1330+BJ1335+BJ1339</f>
        <v>0</v>
      </c>
      <c r="BK1329" s="79" t="n">
        <f aca="false">BK1330+BK1335+BK1339</f>
        <v>0</v>
      </c>
      <c r="BL1329" s="79" t="n">
        <f aca="false">BL1330+BL1335+BL1339</f>
        <v>0</v>
      </c>
      <c r="BM1329" s="79" t="n">
        <f aca="false">BM1330+BM1335+BM1339</f>
        <v>0</v>
      </c>
      <c r="BN1329" s="79" t="n">
        <f aca="false">BN1330+BN1335+BN1339</f>
        <v>0</v>
      </c>
      <c r="BO1329" s="79" t="n">
        <f aca="false">BO1330+BO1335+BO1339</f>
        <v>0</v>
      </c>
      <c r="BP1329" s="79" t="n">
        <f aca="false">BP1330+BP1335+BP1339</f>
        <v>0</v>
      </c>
      <c r="BQ1329" s="79" t="n">
        <f aca="false">BQ1330+BQ1335+BQ1339</f>
        <v>0</v>
      </c>
      <c r="BR1329" s="79" t="n">
        <f aca="false">BR1330+BR1335+BR1339</f>
        <v>0</v>
      </c>
      <c r="BS1329" s="79" t="n">
        <f aca="false">BS1330+BS1335+BS1339</f>
        <v>0</v>
      </c>
      <c r="BT1329" s="79" t="n">
        <f aca="false">BT1330+BT1335+BT1339</f>
        <v>0</v>
      </c>
      <c r="BU1329" s="79" t="n">
        <f aca="false">BU1330+BU1335+BU1339</f>
        <v>0</v>
      </c>
      <c r="BV1329" s="79" t="n">
        <f aca="false">BV1330+BV1335+BV1339</f>
        <v>0</v>
      </c>
      <c r="BW1329" s="79" t="n">
        <f aca="false">BW1330+BW1335+BW1339</f>
        <v>0</v>
      </c>
      <c r="BX1329" s="79" t="n">
        <f aca="false">BX1330+BX1335+BX1339</f>
        <v>0</v>
      </c>
      <c r="BY1329" s="79" t="n">
        <f aca="false">BY1330+BY1335+BY1339</f>
        <v>0</v>
      </c>
      <c r="BZ1329" s="79" t="n">
        <f aca="false">BZ1330+BZ1335+BZ1339</f>
        <v>0</v>
      </c>
      <c r="CA1329" s="79" t="n">
        <f aca="false">CA1330+CA1335+CA1339</f>
        <v>0</v>
      </c>
      <c r="CB1329" s="79" t="n">
        <f aca="false">CB1330+CB1335+CB1339</f>
        <v>0</v>
      </c>
      <c r="CC1329" s="79" t="n">
        <f aca="false">CC1330+CC1335+CC1339</f>
        <v>0</v>
      </c>
      <c r="CD1329" s="79" t="n">
        <f aca="false">CD1330+CD1335+CD1339</f>
        <v>0</v>
      </c>
    </row>
    <row r="1330" customFormat="false" ht="15.25" hidden="false" customHeight="false" outlineLevel="0" collapsed="false">
      <c r="A1330" s="81" t="s">
        <v>112</v>
      </c>
      <c r="B1330" s="81"/>
      <c r="C1330" s="82" t="s">
        <v>479</v>
      </c>
      <c r="D1330" s="82" t="s">
        <v>481</v>
      </c>
      <c r="E1330" s="82" t="s">
        <v>179</v>
      </c>
      <c r="F1330" s="82" t="s">
        <v>107</v>
      </c>
      <c r="G1330" s="82" t="s">
        <v>136</v>
      </c>
      <c r="H1330" s="83" t="n">
        <v>210</v>
      </c>
      <c r="I1330" s="68" t="n">
        <f aca="false">SUM(I1332:I1334)</f>
        <v>547.60903</v>
      </c>
      <c r="J1330" s="68" t="n">
        <f aca="false">SUM(J1332:J1334)</f>
        <v>0</v>
      </c>
      <c r="K1330" s="68" t="n">
        <f aca="false">SUM(K1332:K1334)</f>
        <v>0</v>
      </c>
      <c r="L1330" s="68" t="n">
        <f aca="false">SUM(L1332:L1334)</f>
        <v>547.60903</v>
      </c>
      <c r="M1330" s="68" t="n">
        <f aca="false">SUM(M1332:M1334)</f>
        <v>547.60903</v>
      </c>
      <c r="N1330" s="68" t="n">
        <f aca="false">SUM(N1332:N1334)</f>
        <v>0</v>
      </c>
      <c r="O1330" s="68" t="n">
        <f aca="false">SUM(O1332:O1334)</f>
        <v>0</v>
      </c>
      <c r="P1330" s="68" t="n">
        <f aca="false">SUM(P1332:P1334)</f>
        <v>547.60903</v>
      </c>
      <c r="Q1330" s="68" t="n">
        <f aca="false">SUM(Q1332:Q1334)</f>
        <v>0</v>
      </c>
      <c r="R1330" s="68" t="n">
        <f aca="false">SUM(R1332:R1334)</f>
        <v>0</v>
      </c>
      <c r="S1330" s="68" t="n">
        <f aca="false">SUM(S1332:S1334)</f>
        <v>0</v>
      </c>
      <c r="T1330" s="68" t="n">
        <f aca="false">SUM(T1332:T1334)</f>
        <v>0</v>
      </c>
      <c r="U1330" s="68" t="n">
        <f aca="false">SUM(U1332:U1334)</f>
        <v>0</v>
      </c>
      <c r="V1330" s="68" t="n">
        <f aca="false">SUM(V1332:V1334)</f>
        <v>0</v>
      </c>
      <c r="W1330" s="68" t="n">
        <f aca="false">SUM(W1332:W1334)</f>
        <v>0</v>
      </c>
      <c r="X1330" s="68" t="n">
        <f aca="false">SUM(X1332:X1334)</f>
        <v>0</v>
      </c>
      <c r="Y1330" s="68" t="n">
        <f aca="false">SUM(Y1332:Y1334)</f>
        <v>0</v>
      </c>
      <c r="Z1330" s="68" t="n">
        <f aca="false">SUM(Z1332:Z1334)</f>
        <v>0</v>
      </c>
      <c r="AA1330" s="68" t="n">
        <f aca="false">SUM(AA1332:AA1334)</f>
        <v>0</v>
      </c>
      <c r="AB1330" s="68" t="n">
        <f aca="false">SUM(AB1332:AB1334)</f>
        <v>0</v>
      </c>
      <c r="AC1330" s="68" t="n">
        <f aca="false">SUM(AC1332:AC1334)</f>
        <v>0</v>
      </c>
      <c r="AD1330" s="68" t="n">
        <f aca="false">SUM(AD1332:AD1334)</f>
        <v>0</v>
      </c>
      <c r="AE1330" s="68" t="n">
        <f aca="false">SUM(AE1332:AE1334)</f>
        <v>0</v>
      </c>
      <c r="AF1330" s="68" t="n">
        <f aca="false">SUM(AF1332:AF1334)</f>
        <v>0</v>
      </c>
      <c r="AG1330" s="68" t="n">
        <f aca="false">SUM(AG1332:AG1334)</f>
        <v>0</v>
      </c>
      <c r="AH1330" s="68" t="n">
        <f aca="false">SUM(AH1332:AH1334)</f>
        <v>0</v>
      </c>
      <c r="AI1330" s="68" t="n">
        <f aca="false">SUM(AI1332:AI1334)</f>
        <v>0</v>
      </c>
      <c r="AJ1330" s="68" t="n">
        <f aca="false">SUM(AJ1332:AJ1334)</f>
        <v>0</v>
      </c>
      <c r="AK1330" s="68" t="n">
        <f aca="false">SUM(AK1332:AK1334)</f>
        <v>0</v>
      </c>
      <c r="AL1330" s="68" t="n">
        <f aca="false">SUM(AL1332:AL1334)</f>
        <v>0</v>
      </c>
      <c r="AM1330" s="68" t="n">
        <f aca="false">SUM(AM1332:AM1334)</f>
        <v>0</v>
      </c>
      <c r="AN1330" s="68" t="n">
        <f aca="false">SUM(AN1332:AN1334)</f>
        <v>0</v>
      </c>
      <c r="AO1330" s="68" t="n">
        <f aca="false">SUM(AO1332:AO1334)</f>
        <v>0</v>
      </c>
      <c r="AP1330" s="68" t="n">
        <f aca="false">SUM(AP1332:AP1334)</f>
        <v>0</v>
      </c>
      <c r="AQ1330" s="68" t="n">
        <f aca="false">SUM(AQ1332:AQ1334)</f>
        <v>0</v>
      </c>
      <c r="AR1330" s="68" t="n">
        <f aca="false">SUM(AR1332:AR1334)</f>
        <v>0</v>
      </c>
      <c r="AS1330" s="68" t="n">
        <f aca="false">SUM(AS1332:AS1334)</f>
        <v>0</v>
      </c>
      <c r="AT1330" s="68" t="n">
        <f aca="false">SUM(AT1332:AT1334)</f>
        <v>0</v>
      </c>
      <c r="AU1330" s="68" t="n">
        <f aca="false">SUM(AU1332:AU1334)</f>
        <v>0</v>
      </c>
      <c r="AV1330" s="68" t="n">
        <f aca="false">SUM(AV1332:AV1334)</f>
        <v>0</v>
      </c>
      <c r="AW1330" s="68" t="n">
        <f aca="false">SUM(AW1332:AW1334)</f>
        <v>0</v>
      </c>
      <c r="AX1330" s="68" t="n">
        <f aca="false">SUM(AX1332:AX1334)</f>
        <v>0</v>
      </c>
      <c r="AY1330" s="68" t="n">
        <f aca="false">SUM(AY1332:AY1334)</f>
        <v>0</v>
      </c>
      <c r="AZ1330" s="68" t="n">
        <f aca="false">SUM(AZ1332:AZ1334)</f>
        <v>0</v>
      </c>
      <c r="BA1330" s="68" t="n">
        <f aca="false">SUM(BA1332:BA1334)</f>
        <v>0</v>
      </c>
      <c r="BB1330" s="68" t="n">
        <f aca="false">SUM(BB1332:BB1334)</f>
        <v>0</v>
      </c>
      <c r="BC1330" s="68" t="n">
        <f aca="false">SUM(BC1332:BC1334)</f>
        <v>0</v>
      </c>
      <c r="BD1330" s="68" t="n">
        <f aca="false">SUM(BD1332:BD1334)</f>
        <v>0</v>
      </c>
      <c r="BE1330" s="68" t="n">
        <f aca="false">SUM(BE1332:BE1334)</f>
        <v>0</v>
      </c>
      <c r="BF1330" s="68" t="n">
        <f aca="false">SUM(BF1332:BF1334)</f>
        <v>0</v>
      </c>
      <c r="BG1330" s="68" t="n">
        <f aca="false">SUM(BG1332:BG1334)</f>
        <v>0</v>
      </c>
      <c r="BH1330" s="68" t="n">
        <f aca="false">SUM(BH1332:BH1334)</f>
        <v>0</v>
      </c>
      <c r="BI1330" s="68" t="n">
        <f aca="false">SUM(BI1332:BI1334)</f>
        <v>0</v>
      </c>
      <c r="BJ1330" s="68" t="n">
        <f aca="false">SUM(BJ1332:BJ1334)</f>
        <v>0</v>
      </c>
      <c r="BK1330" s="68" t="n">
        <f aca="false">SUM(BK1332:BK1334)</f>
        <v>0</v>
      </c>
      <c r="BL1330" s="68" t="n">
        <f aca="false">SUM(BL1332:BL1334)</f>
        <v>0</v>
      </c>
      <c r="BM1330" s="68" t="n">
        <f aca="false">SUM(BM1332:BM1334)</f>
        <v>0</v>
      </c>
      <c r="BN1330" s="68" t="n">
        <f aca="false">SUM(BN1332:BN1334)</f>
        <v>0</v>
      </c>
      <c r="BO1330" s="68" t="n">
        <f aca="false">SUM(BO1332:BO1334)</f>
        <v>0</v>
      </c>
      <c r="BP1330" s="68" t="n">
        <f aca="false">SUM(BP1332:BP1334)</f>
        <v>0</v>
      </c>
      <c r="BQ1330" s="68" t="n">
        <f aca="false">SUM(BQ1332:BQ1334)</f>
        <v>0</v>
      </c>
      <c r="BR1330" s="68" t="n">
        <f aca="false">SUM(BR1332:BR1334)</f>
        <v>0</v>
      </c>
      <c r="BS1330" s="68" t="n">
        <f aca="false">SUM(BS1332:BS1334)</f>
        <v>0</v>
      </c>
      <c r="BT1330" s="68" t="n">
        <f aca="false">SUM(BT1332:BT1334)</f>
        <v>0</v>
      </c>
      <c r="BU1330" s="68" t="n">
        <f aca="false">SUM(BU1332:BU1334)</f>
        <v>0</v>
      </c>
      <c r="BV1330" s="68" t="n">
        <f aca="false">SUM(BV1332:BV1334)</f>
        <v>0</v>
      </c>
      <c r="BW1330" s="68" t="n">
        <f aca="false">SUM(BW1332:BW1334)</f>
        <v>0</v>
      </c>
      <c r="BX1330" s="68" t="n">
        <f aca="false">SUM(BX1332:BX1334)</f>
        <v>0</v>
      </c>
      <c r="BY1330" s="68" t="n">
        <f aca="false">SUM(BY1332:BY1334)</f>
        <v>0</v>
      </c>
      <c r="BZ1330" s="68" t="n">
        <f aca="false">SUM(BZ1332:BZ1334)</f>
        <v>0</v>
      </c>
      <c r="CA1330" s="68" t="n">
        <f aca="false">SUM(CA1332:CA1334)</f>
        <v>0</v>
      </c>
      <c r="CB1330" s="68" t="n">
        <f aca="false">SUM(CB1332:CB1334)</f>
        <v>0</v>
      </c>
      <c r="CC1330" s="68" t="n">
        <f aca="false">SUM(CC1332:CC1334)</f>
        <v>0</v>
      </c>
      <c r="CD1330" s="68" t="n">
        <f aca="false">SUM(CD1332:CD1334)</f>
        <v>0</v>
      </c>
    </row>
    <row r="1331" customFormat="false" ht="15.25" hidden="false" customHeight="false" outlineLevel="0" collapsed="false">
      <c r="A1331" s="81" t="s">
        <v>113</v>
      </c>
      <c r="B1331" s="81"/>
      <c r="C1331" s="82"/>
      <c r="D1331" s="82"/>
      <c r="E1331" s="82"/>
      <c r="F1331" s="82"/>
      <c r="G1331" s="82"/>
      <c r="H1331" s="83"/>
      <c r="I1331" s="68"/>
      <c r="J1331" s="68"/>
      <c r="K1331" s="68"/>
      <c r="L1331" s="68"/>
      <c r="M1331" s="68"/>
      <c r="N1331" s="68"/>
      <c r="O1331" s="68"/>
      <c r="P1331" s="68"/>
      <c r="Q1331" s="68"/>
      <c r="R1331" s="68"/>
      <c r="S1331" s="68"/>
      <c r="T1331" s="68"/>
      <c r="U1331" s="68"/>
      <c r="V1331" s="68"/>
      <c r="W1331" s="68"/>
      <c r="X1331" s="68"/>
      <c r="Y1331" s="68"/>
      <c r="Z1331" s="68"/>
      <c r="AA1331" s="68"/>
      <c r="AB1331" s="68"/>
      <c r="AC1331" s="68"/>
      <c r="AD1331" s="68"/>
      <c r="AE1331" s="68"/>
      <c r="AF1331" s="68"/>
      <c r="AG1331" s="68"/>
      <c r="AH1331" s="68"/>
      <c r="AI1331" s="68"/>
      <c r="AJ1331" s="68"/>
      <c r="AK1331" s="68"/>
      <c r="AL1331" s="68"/>
      <c r="AM1331" s="68"/>
      <c r="AN1331" s="68"/>
      <c r="AO1331" s="68"/>
      <c r="AP1331" s="68"/>
      <c r="AQ1331" s="68"/>
      <c r="AR1331" s="68"/>
      <c r="AS1331" s="68"/>
      <c r="AT1331" s="68"/>
      <c r="AU1331" s="68"/>
      <c r="AV1331" s="68"/>
      <c r="AW1331" s="68"/>
      <c r="AX1331" s="68"/>
      <c r="AY1331" s="68"/>
      <c r="AZ1331" s="68"/>
      <c r="BA1331" s="68"/>
      <c r="BB1331" s="68"/>
      <c r="BC1331" s="68"/>
      <c r="BD1331" s="68"/>
      <c r="BE1331" s="68"/>
      <c r="BF1331" s="68"/>
      <c r="BG1331" s="68"/>
      <c r="BH1331" s="68"/>
      <c r="BI1331" s="68"/>
      <c r="BJ1331" s="68"/>
      <c r="BK1331" s="68"/>
      <c r="BL1331" s="68"/>
      <c r="BM1331" s="68"/>
      <c r="BN1331" s="68"/>
      <c r="BO1331" s="68"/>
      <c r="BP1331" s="68"/>
      <c r="BQ1331" s="68"/>
      <c r="BR1331" s="68"/>
      <c r="BS1331" s="68"/>
      <c r="BT1331" s="68"/>
      <c r="BU1331" s="68"/>
      <c r="BV1331" s="68"/>
      <c r="BW1331" s="68"/>
      <c r="BX1331" s="68"/>
      <c r="BY1331" s="68"/>
      <c r="BZ1331" s="68"/>
      <c r="CA1331" s="68"/>
      <c r="CB1331" s="68"/>
      <c r="CC1331" s="68"/>
      <c r="CD1331" s="68"/>
    </row>
    <row r="1332" customFormat="false" ht="15.25" hidden="false" customHeight="false" outlineLevel="0" collapsed="false">
      <c r="A1332" s="81" t="s">
        <v>114</v>
      </c>
      <c r="B1332" s="81"/>
      <c r="C1332" s="82" t="s">
        <v>479</v>
      </c>
      <c r="D1332" s="82" t="s">
        <v>481</v>
      </c>
      <c r="E1332" s="82" t="s">
        <v>179</v>
      </c>
      <c r="F1332" s="82" t="s">
        <v>107</v>
      </c>
      <c r="G1332" s="82" t="s">
        <v>136</v>
      </c>
      <c r="H1332" s="83" t="n">
        <v>211</v>
      </c>
      <c r="I1332" s="68" t="n">
        <f aca="false">J1332+K1332+L1332</f>
        <v>134.89151</v>
      </c>
      <c r="J1332" s="68"/>
      <c r="K1332" s="68"/>
      <c r="L1332" s="68" t="n">
        <f aca="false">M1332+AI1332</f>
        <v>134.89151</v>
      </c>
      <c r="M1332" s="68" t="n">
        <f aca="false">N1332+O1332+P1332+Q1332+R1332+S1332+T1332+U1332+V1332+W1332+X1332+Y1332+Z1332+AA1332+AB1332+AC1332</f>
        <v>134.89151</v>
      </c>
      <c r="N1332" s="68"/>
      <c r="O1332" s="68"/>
      <c r="P1332" s="68" t="n">
        <v>134.89151</v>
      </c>
      <c r="Q1332" s="68"/>
      <c r="R1332" s="68"/>
      <c r="S1332" s="68"/>
      <c r="T1332" s="68"/>
      <c r="U1332" s="68"/>
      <c r="V1332" s="68"/>
      <c r="W1332" s="68"/>
      <c r="X1332" s="68"/>
      <c r="Y1332" s="68"/>
      <c r="Z1332" s="68"/>
      <c r="AA1332" s="68"/>
      <c r="AB1332" s="68"/>
      <c r="AC1332" s="68"/>
      <c r="AD1332" s="68"/>
      <c r="AE1332" s="68"/>
      <c r="AF1332" s="68"/>
      <c r="AG1332" s="68"/>
      <c r="AH1332" s="68"/>
      <c r="AI1332" s="68" t="n">
        <f aca="false">AJ1332+AK1332+AL1332+AM1332+AN1332+AO1332+AP1332+AY1332+AZ1332+BA1332+BB1332+BC1332+BD1332</f>
        <v>0</v>
      </c>
      <c r="AJ1332" s="68"/>
      <c r="AK1332" s="68"/>
      <c r="AL1332" s="68"/>
      <c r="AM1332" s="68"/>
      <c r="AN1332" s="68"/>
      <c r="AO1332" s="68"/>
      <c r="AP1332" s="68" t="n">
        <f aca="false">AQ1332+AR1332+AS1332+AT1332+AU1332+AV1332+AW1332</f>
        <v>0</v>
      </c>
      <c r="AQ1332" s="68"/>
      <c r="AR1332" s="68"/>
      <c r="AS1332" s="68"/>
      <c r="AT1332" s="68"/>
      <c r="AU1332" s="68"/>
      <c r="AV1332" s="68"/>
      <c r="AW1332" s="68"/>
      <c r="AX1332" s="68"/>
      <c r="AY1332" s="68"/>
      <c r="AZ1332" s="68"/>
      <c r="BA1332" s="68"/>
      <c r="BB1332" s="68"/>
      <c r="BC1332" s="68"/>
      <c r="BD1332" s="68"/>
      <c r="BE1332" s="68"/>
      <c r="BF1332" s="68"/>
      <c r="BG1332" s="68"/>
      <c r="BH1332" s="68"/>
      <c r="BI1332" s="68"/>
      <c r="BJ1332" s="68"/>
      <c r="BK1332" s="68"/>
      <c r="BL1332" s="68"/>
      <c r="BM1332" s="68"/>
      <c r="BN1332" s="68"/>
      <c r="BO1332" s="68"/>
      <c r="BP1332" s="68"/>
      <c r="BQ1332" s="68"/>
      <c r="BR1332" s="68"/>
      <c r="BS1332" s="68"/>
      <c r="BT1332" s="68"/>
      <c r="BU1332" s="68"/>
      <c r="BV1332" s="68"/>
      <c r="BW1332" s="68"/>
      <c r="BX1332" s="68"/>
      <c r="BY1332" s="68"/>
      <c r="BZ1332" s="68" t="n">
        <f aca="false">CA1332+CB1332+CC1332+CD1332+CE1332+CF1332+CG1332+CH1332+CI1332+CJ1332+CK1332+CL1332+CM1332+CN1332+CO1332+CP1332</f>
        <v>0</v>
      </c>
      <c r="CA1332" s="68"/>
      <c r="CB1332" s="68"/>
      <c r="CC1332" s="68"/>
      <c r="CD1332" s="68"/>
    </row>
    <row r="1333" customFormat="false" ht="15.25" hidden="false" customHeight="false" outlineLevel="0" collapsed="false">
      <c r="A1333" s="81" t="s">
        <v>120</v>
      </c>
      <c r="B1333" s="81"/>
      <c r="C1333" s="82" t="s">
        <v>479</v>
      </c>
      <c r="D1333" s="82" t="s">
        <v>481</v>
      </c>
      <c r="E1333" s="82" t="s">
        <v>179</v>
      </c>
      <c r="F1333" s="82" t="s">
        <v>107</v>
      </c>
      <c r="G1333" s="82" t="s">
        <v>136</v>
      </c>
      <c r="H1333" s="83" t="n">
        <v>212</v>
      </c>
      <c r="I1333" s="68" t="n">
        <f aca="false">J1333+K1333+L1333</f>
        <v>0.38298</v>
      </c>
      <c r="J1333" s="68"/>
      <c r="K1333" s="68"/>
      <c r="L1333" s="68" t="n">
        <f aca="false">M1333+AI1333</f>
        <v>0.38298</v>
      </c>
      <c r="M1333" s="68" t="n">
        <f aca="false">N1333+O1333+P1333+Q1333+R1333+S1333+T1333+U1333+V1333+W1333+X1333+Y1333+Z1333+AA1333+AB1333+AC1333</f>
        <v>0.38298</v>
      </c>
      <c r="N1333" s="68"/>
      <c r="O1333" s="68"/>
      <c r="P1333" s="68" t="n">
        <v>0.38298</v>
      </c>
      <c r="Q1333" s="68"/>
      <c r="R1333" s="68"/>
      <c r="S1333" s="68"/>
      <c r="T1333" s="68"/>
      <c r="U1333" s="68"/>
      <c r="V1333" s="68"/>
      <c r="W1333" s="68"/>
      <c r="X1333" s="68"/>
      <c r="Y1333" s="68"/>
      <c r="Z1333" s="68"/>
      <c r="AA1333" s="68"/>
      <c r="AB1333" s="68"/>
      <c r="AC1333" s="68"/>
      <c r="AD1333" s="68"/>
      <c r="AE1333" s="68"/>
      <c r="AF1333" s="68"/>
      <c r="AG1333" s="68"/>
      <c r="AH1333" s="68"/>
      <c r="AI1333" s="68" t="n">
        <f aca="false">AJ1333+AK1333+AL1333+AM1333+AN1333+AO1333+AP1333+AY1333+AZ1333+BA1333+BB1333+BC1333+BD1333</f>
        <v>0</v>
      </c>
      <c r="AJ1333" s="68"/>
      <c r="AK1333" s="68"/>
      <c r="AL1333" s="68"/>
      <c r="AM1333" s="68"/>
      <c r="AN1333" s="68"/>
      <c r="AO1333" s="68"/>
      <c r="AP1333" s="68" t="n">
        <f aca="false">AQ1333+AR1333+AS1333+AT1333+AU1333+AV1333+AW1333</f>
        <v>0</v>
      </c>
      <c r="AQ1333" s="68"/>
      <c r="AR1333" s="68"/>
      <c r="AS1333" s="68"/>
      <c r="AT1333" s="68"/>
      <c r="AU1333" s="68"/>
      <c r="AV1333" s="68"/>
      <c r="AW1333" s="68"/>
      <c r="AX1333" s="68"/>
      <c r="AY1333" s="68"/>
      <c r="AZ1333" s="68"/>
      <c r="BA1333" s="68"/>
      <c r="BB1333" s="68"/>
      <c r="BC1333" s="68"/>
      <c r="BD1333" s="68"/>
      <c r="BE1333" s="68"/>
      <c r="BF1333" s="68"/>
      <c r="BG1333" s="68"/>
      <c r="BH1333" s="68"/>
      <c r="BI1333" s="68"/>
      <c r="BJ1333" s="68"/>
      <c r="BK1333" s="68"/>
      <c r="BL1333" s="68"/>
      <c r="BM1333" s="68"/>
      <c r="BN1333" s="68"/>
      <c r="BO1333" s="68"/>
      <c r="BP1333" s="68"/>
      <c r="BQ1333" s="68"/>
      <c r="BR1333" s="68"/>
      <c r="BS1333" s="68"/>
      <c r="BT1333" s="68"/>
      <c r="BU1333" s="68"/>
      <c r="BV1333" s="68"/>
      <c r="BW1333" s="68"/>
      <c r="BX1333" s="68"/>
      <c r="BY1333" s="68"/>
      <c r="BZ1333" s="68" t="n">
        <f aca="false">CA1333+CB1333+CC1333+CD1333+CE1333+CF1333+CG1333+CH1333+CI1333+CJ1333+CK1333+CL1333+CM1333+CN1333+CO1333+CP1333</f>
        <v>0</v>
      </c>
      <c r="CA1333" s="68"/>
      <c r="CB1333" s="68"/>
      <c r="CC1333" s="68"/>
      <c r="CD1333" s="68"/>
    </row>
    <row r="1334" customFormat="false" ht="15.25" hidden="false" customHeight="false" outlineLevel="0" collapsed="false">
      <c r="A1334" s="81" t="s">
        <v>121</v>
      </c>
      <c r="B1334" s="81"/>
      <c r="C1334" s="82" t="s">
        <v>479</v>
      </c>
      <c r="D1334" s="82" t="s">
        <v>481</v>
      </c>
      <c r="E1334" s="82" t="s">
        <v>179</v>
      </c>
      <c r="F1334" s="82" t="s">
        <v>107</v>
      </c>
      <c r="G1334" s="82" t="s">
        <v>136</v>
      </c>
      <c r="H1334" s="83" t="n">
        <v>213</v>
      </c>
      <c r="I1334" s="68" t="n">
        <f aca="false">J1334+K1334+L1334</f>
        <v>412.33454</v>
      </c>
      <c r="J1334" s="68"/>
      <c r="K1334" s="68"/>
      <c r="L1334" s="68" t="n">
        <f aca="false">M1334+AI1334</f>
        <v>412.33454</v>
      </c>
      <c r="M1334" s="68" t="n">
        <f aca="false">N1334+O1334+P1334+Q1334+R1334+S1334+T1334+U1334+V1334+W1334+X1334+Y1334+Z1334+AA1334+AB1334+AC1334</f>
        <v>412.33454</v>
      </c>
      <c r="N1334" s="68"/>
      <c r="O1334" s="68"/>
      <c r="P1334" s="68" t="n">
        <v>412.33454</v>
      </c>
      <c r="Q1334" s="68"/>
      <c r="R1334" s="68"/>
      <c r="S1334" s="68"/>
      <c r="T1334" s="68"/>
      <c r="U1334" s="68"/>
      <c r="V1334" s="68"/>
      <c r="W1334" s="68"/>
      <c r="X1334" s="68"/>
      <c r="Y1334" s="68"/>
      <c r="Z1334" s="68"/>
      <c r="AA1334" s="68"/>
      <c r="AB1334" s="68"/>
      <c r="AC1334" s="68"/>
      <c r="AD1334" s="68"/>
      <c r="AE1334" s="68"/>
      <c r="AF1334" s="68"/>
      <c r="AG1334" s="68"/>
      <c r="AH1334" s="68"/>
      <c r="AI1334" s="68" t="n">
        <f aca="false">AJ1334+AK1334+AL1334+AM1334+AN1334+AO1334+AP1334+AY1334+AZ1334+BA1334+BB1334+BC1334+BD1334</f>
        <v>0</v>
      </c>
      <c r="AJ1334" s="68"/>
      <c r="AK1334" s="68"/>
      <c r="AL1334" s="68"/>
      <c r="AM1334" s="68"/>
      <c r="AN1334" s="68"/>
      <c r="AO1334" s="68"/>
      <c r="AP1334" s="68" t="n">
        <f aca="false">AQ1334+AR1334+AS1334+AT1334+AU1334+AV1334+AW1334</f>
        <v>0</v>
      </c>
      <c r="AQ1334" s="68"/>
      <c r="AR1334" s="68"/>
      <c r="AS1334" s="68"/>
      <c r="AT1334" s="68"/>
      <c r="AU1334" s="68"/>
      <c r="AV1334" s="68"/>
      <c r="AW1334" s="68"/>
      <c r="AX1334" s="68"/>
      <c r="AY1334" s="68"/>
      <c r="AZ1334" s="68"/>
      <c r="BA1334" s="68"/>
      <c r="BB1334" s="68"/>
      <c r="BC1334" s="68"/>
      <c r="BD1334" s="68"/>
      <c r="BE1334" s="68"/>
      <c r="BF1334" s="68"/>
      <c r="BG1334" s="68"/>
      <c r="BH1334" s="68"/>
      <c r="BI1334" s="68"/>
      <c r="BJ1334" s="68"/>
      <c r="BK1334" s="68"/>
      <c r="BL1334" s="68"/>
      <c r="BM1334" s="68"/>
      <c r="BN1334" s="68"/>
      <c r="BO1334" s="68"/>
      <c r="BP1334" s="68"/>
      <c r="BQ1334" s="68"/>
      <c r="BR1334" s="68"/>
      <c r="BS1334" s="68"/>
      <c r="BT1334" s="68"/>
      <c r="BU1334" s="68"/>
      <c r="BV1334" s="68"/>
      <c r="BW1334" s="68"/>
      <c r="BX1334" s="68"/>
      <c r="BY1334" s="68"/>
      <c r="BZ1334" s="68" t="n">
        <f aca="false">CA1334+CB1334+CC1334+CD1334+CE1334+CF1334+CG1334+CH1334+CI1334+CJ1334+CK1334+CL1334+CM1334+CN1334+CO1334+CP1334</f>
        <v>0</v>
      </c>
      <c r="CA1334" s="68"/>
      <c r="CB1334" s="68"/>
      <c r="CC1334" s="68"/>
      <c r="CD1334" s="68"/>
    </row>
    <row r="1335" customFormat="false" ht="15.25" hidden="false" customHeight="false" outlineLevel="0" collapsed="false">
      <c r="A1335" s="81" t="s">
        <v>122</v>
      </c>
      <c r="B1335" s="81"/>
      <c r="C1335" s="82" t="s">
        <v>479</v>
      </c>
      <c r="D1335" s="82" t="s">
        <v>481</v>
      </c>
      <c r="E1335" s="82" t="s">
        <v>179</v>
      </c>
      <c r="F1335" s="82" t="s">
        <v>107</v>
      </c>
      <c r="G1335" s="82" t="s">
        <v>136</v>
      </c>
      <c r="H1335" s="83" t="n">
        <v>220</v>
      </c>
      <c r="I1335" s="68" t="n">
        <f aca="false">SUM(I1337:I1337)+I1338</f>
        <v>0.71388</v>
      </c>
      <c r="J1335" s="68" t="n">
        <f aca="false">SUM(J1337:J1337)+J1338</f>
        <v>0</v>
      </c>
      <c r="K1335" s="68" t="n">
        <f aca="false">SUM(K1337:K1337)+K1338</f>
        <v>0</v>
      </c>
      <c r="L1335" s="68" t="n">
        <f aca="false">SUM(L1337:L1337)+L1338</f>
        <v>0.71388</v>
      </c>
      <c r="M1335" s="68" t="n">
        <f aca="false">SUM(M1337:M1337)+M1338</f>
        <v>0.71388</v>
      </c>
      <c r="N1335" s="68" t="n">
        <f aca="false">SUM(N1337:N1337)+N1338</f>
        <v>0</v>
      </c>
      <c r="O1335" s="68" t="n">
        <f aca="false">SUM(O1337:O1337)+O1338</f>
        <v>0</v>
      </c>
      <c r="P1335" s="68" t="n">
        <f aca="false">SUM(P1337:P1337)+P1338</f>
        <v>0.71388</v>
      </c>
      <c r="Q1335" s="68" t="n">
        <f aca="false">SUM(Q1337:Q1337)+Q1338</f>
        <v>0</v>
      </c>
      <c r="R1335" s="68" t="n">
        <f aca="false">SUM(R1337:R1337)+R1338</f>
        <v>0</v>
      </c>
      <c r="S1335" s="68" t="n">
        <f aca="false">SUM(S1337:S1337)+S1338</f>
        <v>0</v>
      </c>
      <c r="T1335" s="68" t="n">
        <f aca="false">SUM(T1337:T1337)+T1338</f>
        <v>0</v>
      </c>
      <c r="U1335" s="68" t="n">
        <f aca="false">SUM(U1337:U1337)+U1338</f>
        <v>0</v>
      </c>
      <c r="V1335" s="68" t="n">
        <f aca="false">SUM(V1337:V1337)+V1338</f>
        <v>0</v>
      </c>
      <c r="W1335" s="68" t="n">
        <f aca="false">SUM(W1337:W1337)+W1338</f>
        <v>0</v>
      </c>
      <c r="X1335" s="68" t="n">
        <f aca="false">SUM(X1337:X1337)+X1338</f>
        <v>0</v>
      </c>
      <c r="Y1335" s="68" t="n">
        <f aca="false">SUM(Y1337:Y1337)+Y1338</f>
        <v>0</v>
      </c>
      <c r="Z1335" s="68" t="n">
        <f aca="false">SUM(Z1337:Z1337)+Z1338</f>
        <v>0</v>
      </c>
      <c r="AA1335" s="68" t="n">
        <f aca="false">SUM(AA1337:AA1337)+AA1338</f>
        <v>0</v>
      </c>
      <c r="AB1335" s="68" t="n">
        <f aca="false">SUM(AB1337:AB1337)+AB1338</f>
        <v>0</v>
      </c>
      <c r="AC1335" s="68" t="n">
        <f aca="false">SUM(AC1337:AC1337)+AC1338</f>
        <v>0</v>
      </c>
      <c r="AD1335" s="68" t="n">
        <f aca="false">SUM(AD1337:AD1337)+AD1338</f>
        <v>0</v>
      </c>
      <c r="AE1335" s="68" t="n">
        <f aca="false">SUM(AE1337:AE1337)+AE1338</f>
        <v>0</v>
      </c>
      <c r="AF1335" s="68" t="n">
        <f aca="false">SUM(AF1337:AF1337)+AF1338</f>
        <v>0</v>
      </c>
      <c r="AG1335" s="68" t="n">
        <f aca="false">SUM(AG1337:AG1337)+AG1338</f>
        <v>0</v>
      </c>
      <c r="AH1335" s="68" t="n">
        <f aca="false">SUM(AH1337:AH1337)+AH1338</f>
        <v>0</v>
      </c>
      <c r="AI1335" s="68" t="n">
        <f aca="false">SUM(AI1337:AI1337)+AI1338</f>
        <v>0</v>
      </c>
      <c r="AJ1335" s="68" t="n">
        <f aca="false">SUM(AJ1337:AJ1337)+AJ1338</f>
        <v>0</v>
      </c>
      <c r="AK1335" s="68" t="n">
        <f aca="false">SUM(AK1337:AK1337)+AK1338</f>
        <v>0</v>
      </c>
      <c r="AL1335" s="68" t="n">
        <f aca="false">SUM(AL1337:AL1337)+AL1338</f>
        <v>0</v>
      </c>
      <c r="AM1335" s="68" t="n">
        <f aca="false">SUM(AM1337:AM1337)+AM1338</f>
        <v>0</v>
      </c>
      <c r="AN1335" s="68" t="n">
        <f aca="false">SUM(AN1337:AN1337)+AN1338</f>
        <v>0</v>
      </c>
      <c r="AO1335" s="68" t="n">
        <f aca="false">SUM(AO1337:AO1337)+AO1338</f>
        <v>0</v>
      </c>
      <c r="AP1335" s="68" t="n">
        <f aca="false">SUM(AP1337:AP1337)+AP1338</f>
        <v>0</v>
      </c>
      <c r="AQ1335" s="68" t="n">
        <f aca="false">SUM(AQ1337:AQ1337)+AQ1338</f>
        <v>0</v>
      </c>
      <c r="AR1335" s="68" t="n">
        <f aca="false">SUM(AR1337:AR1337)+AR1338</f>
        <v>0</v>
      </c>
      <c r="AS1335" s="68" t="n">
        <f aca="false">SUM(AS1337:AS1337)+AS1338</f>
        <v>0</v>
      </c>
      <c r="AT1335" s="68" t="n">
        <f aca="false">SUM(AT1337:AT1337)+AT1338</f>
        <v>0</v>
      </c>
      <c r="AU1335" s="68" t="n">
        <f aca="false">SUM(AU1337:AU1337)+AU1338</f>
        <v>0</v>
      </c>
      <c r="AV1335" s="68" t="n">
        <f aca="false">SUM(AV1337:AV1337)+AV1338</f>
        <v>0</v>
      </c>
      <c r="AW1335" s="68" t="n">
        <f aca="false">SUM(AW1337:AW1337)+AW1338</f>
        <v>0</v>
      </c>
      <c r="AX1335" s="68" t="n">
        <f aca="false">SUM(AX1337:AX1337)+AX1338</f>
        <v>0</v>
      </c>
      <c r="AY1335" s="68" t="n">
        <f aca="false">SUM(AY1337:AY1337)+AY1338</f>
        <v>0</v>
      </c>
      <c r="AZ1335" s="68" t="n">
        <f aca="false">SUM(AZ1337:AZ1337)+AZ1338</f>
        <v>0</v>
      </c>
      <c r="BA1335" s="68" t="n">
        <f aca="false">SUM(BA1337:BA1337)+BA1338</f>
        <v>0</v>
      </c>
      <c r="BB1335" s="68" t="n">
        <f aca="false">SUM(BB1337:BB1337)+BB1338</f>
        <v>0</v>
      </c>
      <c r="BC1335" s="68" t="n">
        <f aca="false">SUM(BC1337:BC1337)+BC1338</f>
        <v>0</v>
      </c>
      <c r="BD1335" s="68" t="n">
        <f aca="false">SUM(BD1337:BD1337)+BD1338</f>
        <v>0</v>
      </c>
      <c r="BE1335" s="68" t="n">
        <f aca="false">SUM(BE1337:BE1337)+BE1338</f>
        <v>0</v>
      </c>
      <c r="BF1335" s="68" t="n">
        <f aca="false">SUM(BF1337:BF1337)+BF1338</f>
        <v>0</v>
      </c>
      <c r="BG1335" s="68" t="n">
        <f aca="false">SUM(BG1337:BG1337)+BG1338</f>
        <v>0</v>
      </c>
      <c r="BH1335" s="68" t="n">
        <f aca="false">SUM(BH1337:BH1337)+BH1338</f>
        <v>0</v>
      </c>
      <c r="BI1335" s="68" t="n">
        <f aca="false">SUM(BI1337:BI1337)+BI1338</f>
        <v>0</v>
      </c>
      <c r="BJ1335" s="68" t="n">
        <f aca="false">SUM(BJ1337:BJ1337)+BJ1338</f>
        <v>0</v>
      </c>
      <c r="BK1335" s="68" t="n">
        <f aca="false">SUM(BK1337:BK1337)+BK1338</f>
        <v>0</v>
      </c>
      <c r="BL1335" s="68" t="n">
        <f aca="false">SUM(BL1337:BL1337)+BL1338</f>
        <v>0</v>
      </c>
      <c r="BM1335" s="68" t="n">
        <f aca="false">SUM(BM1337:BM1337)+BM1338</f>
        <v>0</v>
      </c>
      <c r="BN1335" s="68" t="n">
        <f aca="false">SUM(BN1337:BN1337)+BN1338</f>
        <v>0</v>
      </c>
      <c r="BO1335" s="68" t="n">
        <f aca="false">SUM(BO1337:BO1337)+BO1338</f>
        <v>0</v>
      </c>
      <c r="BP1335" s="68" t="n">
        <f aca="false">SUM(BP1337:BP1337)+BP1338</f>
        <v>0</v>
      </c>
      <c r="BQ1335" s="68" t="n">
        <f aca="false">SUM(BQ1337:BQ1337)+BQ1338</f>
        <v>0</v>
      </c>
      <c r="BR1335" s="68" t="n">
        <f aca="false">SUM(BR1337:BR1337)+BR1338</f>
        <v>0</v>
      </c>
      <c r="BS1335" s="68" t="n">
        <f aca="false">SUM(BS1337:BS1337)+BS1338</f>
        <v>0</v>
      </c>
      <c r="BT1335" s="68" t="n">
        <f aca="false">SUM(BT1337:BT1337)+BT1338</f>
        <v>0</v>
      </c>
      <c r="BU1335" s="68" t="n">
        <f aca="false">SUM(BU1337:BU1337)+BU1338</f>
        <v>0</v>
      </c>
      <c r="BV1335" s="68" t="n">
        <f aca="false">SUM(BV1337:BV1337)+BV1338</f>
        <v>0</v>
      </c>
      <c r="BW1335" s="68" t="n">
        <f aca="false">SUM(BW1337:BW1337)+BW1338</f>
        <v>0</v>
      </c>
      <c r="BX1335" s="68" t="n">
        <f aca="false">SUM(BX1337:BX1337)+BX1338</f>
        <v>0</v>
      </c>
      <c r="BY1335" s="68" t="n">
        <f aca="false">SUM(BY1337:BY1337)+BY1338</f>
        <v>0</v>
      </c>
      <c r="BZ1335" s="68" t="n">
        <f aca="false">SUM(BZ1337:BZ1337)+BZ1338</f>
        <v>0</v>
      </c>
      <c r="CA1335" s="68" t="n">
        <f aca="false">SUM(CA1337:CA1337)+CA1338</f>
        <v>0</v>
      </c>
      <c r="CB1335" s="68" t="n">
        <f aca="false">SUM(CB1337:CB1337)+CB1338</f>
        <v>0</v>
      </c>
      <c r="CC1335" s="68" t="n">
        <f aca="false">SUM(CC1337:CC1337)+CC1338</f>
        <v>0</v>
      </c>
      <c r="CD1335" s="68" t="n">
        <f aca="false">SUM(CD1337:CD1337)+CD1338</f>
        <v>0</v>
      </c>
    </row>
    <row r="1336" customFormat="false" ht="15.25" hidden="false" customHeight="false" outlineLevel="0" collapsed="false">
      <c r="A1336" s="81" t="s">
        <v>113</v>
      </c>
      <c r="B1336" s="81"/>
      <c r="C1336" s="82"/>
      <c r="D1336" s="82"/>
      <c r="E1336" s="82"/>
      <c r="F1336" s="82"/>
      <c r="G1336" s="82"/>
      <c r="H1336" s="83"/>
      <c r="I1336" s="68"/>
      <c r="J1336" s="68"/>
      <c r="K1336" s="68"/>
      <c r="L1336" s="68"/>
      <c r="M1336" s="68"/>
      <c r="N1336" s="68"/>
      <c r="O1336" s="68"/>
      <c r="P1336" s="68"/>
      <c r="Q1336" s="68"/>
      <c r="R1336" s="68"/>
      <c r="S1336" s="68"/>
      <c r="T1336" s="68"/>
      <c r="U1336" s="68"/>
      <c r="V1336" s="68"/>
      <c r="W1336" s="68"/>
      <c r="X1336" s="68"/>
      <c r="Y1336" s="68"/>
      <c r="Z1336" s="68"/>
      <c r="AA1336" s="68"/>
      <c r="AB1336" s="68"/>
      <c r="AC1336" s="68"/>
      <c r="AD1336" s="68"/>
      <c r="AE1336" s="68"/>
      <c r="AF1336" s="68"/>
      <c r="AG1336" s="68"/>
      <c r="AH1336" s="68"/>
      <c r="AI1336" s="68"/>
      <c r="AJ1336" s="68"/>
      <c r="AK1336" s="68"/>
      <c r="AL1336" s="68"/>
      <c r="AM1336" s="68"/>
      <c r="AN1336" s="68"/>
      <c r="AO1336" s="68"/>
      <c r="AP1336" s="68"/>
      <c r="AQ1336" s="68"/>
      <c r="AR1336" s="68"/>
      <c r="AS1336" s="68"/>
      <c r="AT1336" s="68"/>
      <c r="AU1336" s="68"/>
      <c r="AV1336" s="68"/>
      <c r="AW1336" s="68"/>
      <c r="AX1336" s="68"/>
      <c r="AY1336" s="68"/>
      <c r="AZ1336" s="68"/>
      <c r="BA1336" s="68"/>
      <c r="BB1336" s="68"/>
      <c r="BC1336" s="68"/>
      <c r="BD1336" s="68"/>
      <c r="BE1336" s="68"/>
      <c r="BF1336" s="68"/>
      <c r="BG1336" s="68"/>
      <c r="BH1336" s="68"/>
      <c r="BI1336" s="68"/>
      <c r="BJ1336" s="68"/>
      <c r="BK1336" s="68"/>
      <c r="BL1336" s="68"/>
      <c r="BM1336" s="68"/>
      <c r="BN1336" s="68"/>
      <c r="BO1336" s="68"/>
      <c r="BP1336" s="68"/>
      <c r="BQ1336" s="68"/>
      <c r="BR1336" s="68"/>
      <c r="BS1336" s="68"/>
      <c r="BT1336" s="68"/>
      <c r="BU1336" s="68"/>
      <c r="BV1336" s="68"/>
      <c r="BW1336" s="68"/>
      <c r="BX1336" s="68"/>
      <c r="BY1336" s="68"/>
      <c r="BZ1336" s="68"/>
      <c r="CA1336" s="68"/>
      <c r="CB1336" s="68"/>
      <c r="CC1336" s="68"/>
      <c r="CD1336" s="68"/>
    </row>
    <row r="1337" customFormat="false" ht="12.75" hidden="true" customHeight="false" outlineLevel="0" collapsed="false">
      <c r="A1337" s="81" t="s">
        <v>123</v>
      </c>
      <c r="B1337" s="81"/>
      <c r="C1337" s="82" t="s">
        <v>479</v>
      </c>
      <c r="D1337" s="82" t="s">
        <v>481</v>
      </c>
      <c r="E1337" s="82" t="s">
        <v>179</v>
      </c>
      <c r="F1337" s="82" t="s">
        <v>107</v>
      </c>
      <c r="G1337" s="82" t="s">
        <v>136</v>
      </c>
      <c r="H1337" s="83" t="n">
        <v>221</v>
      </c>
      <c r="I1337" s="68" t="n">
        <f aca="false">J1337+K1337+L1337</f>
        <v>0</v>
      </c>
      <c r="J1337" s="68"/>
      <c r="K1337" s="68"/>
      <c r="L1337" s="68" t="n">
        <f aca="false">M1337+AI1337</f>
        <v>0</v>
      </c>
      <c r="M1337" s="68" t="n">
        <f aca="false">N1337+O1337+P1337+Q1337+R1337+S1337+T1337+U1337+V1337+W1337+X1337+Y1337+Z1337+AA1337+AB1337+AC1337</f>
        <v>0</v>
      </c>
      <c r="N1337" s="68"/>
      <c r="O1337" s="68"/>
      <c r="P1337" s="68"/>
      <c r="Q1337" s="68"/>
      <c r="R1337" s="68"/>
      <c r="S1337" s="68"/>
      <c r="T1337" s="68"/>
      <c r="U1337" s="68"/>
      <c r="V1337" s="68"/>
      <c r="W1337" s="68"/>
      <c r="X1337" s="68"/>
      <c r="Y1337" s="68"/>
      <c r="Z1337" s="68"/>
      <c r="AA1337" s="68"/>
      <c r="AB1337" s="68"/>
      <c r="AC1337" s="68"/>
      <c r="AD1337" s="68"/>
      <c r="AE1337" s="68"/>
      <c r="AF1337" s="68"/>
      <c r="AG1337" s="68"/>
      <c r="AH1337" s="68"/>
      <c r="AI1337" s="68" t="n">
        <f aca="false">AJ1337+AK1337+AL1337+AM1337+AN1337+AO1337+AP1337+AY1337+AZ1337+BA1337+BB1337+BC1337+BD1337</f>
        <v>0</v>
      </c>
      <c r="AJ1337" s="68"/>
      <c r="AK1337" s="68"/>
      <c r="AL1337" s="68"/>
      <c r="AM1337" s="68"/>
      <c r="AN1337" s="68"/>
      <c r="AO1337" s="68"/>
      <c r="AP1337" s="68" t="n">
        <f aca="false">AQ1337+AR1337+AS1337+AT1337+AU1337+AV1337+AW1337</f>
        <v>0</v>
      </c>
      <c r="AQ1337" s="68"/>
      <c r="AR1337" s="68"/>
      <c r="AS1337" s="68"/>
      <c r="AT1337" s="68"/>
      <c r="AU1337" s="68"/>
      <c r="AV1337" s="68"/>
      <c r="AW1337" s="68"/>
      <c r="AX1337" s="68"/>
      <c r="AY1337" s="68"/>
      <c r="AZ1337" s="68"/>
      <c r="BA1337" s="68"/>
      <c r="BB1337" s="68"/>
      <c r="BC1337" s="68"/>
      <c r="BD1337" s="68"/>
      <c r="BE1337" s="68"/>
      <c r="BF1337" s="68"/>
      <c r="BG1337" s="68"/>
      <c r="BH1337" s="68"/>
      <c r="BI1337" s="68"/>
      <c r="BJ1337" s="68"/>
      <c r="BK1337" s="68"/>
      <c r="BL1337" s="68"/>
      <c r="BM1337" s="68"/>
      <c r="BN1337" s="68"/>
      <c r="BO1337" s="68"/>
      <c r="BP1337" s="68"/>
      <c r="BQ1337" s="68"/>
      <c r="BR1337" s="68"/>
      <c r="BS1337" s="68"/>
      <c r="BT1337" s="68"/>
      <c r="BU1337" s="68"/>
      <c r="BV1337" s="68"/>
      <c r="BW1337" s="68"/>
      <c r="BX1337" s="68"/>
      <c r="BY1337" s="68"/>
      <c r="BZ1337" s="68" t="n">
        <f aca="false">CA1337+CB1337+CC1337+CD1337+CE1337+CF1337+CG1337+CH1337+CI1337+CJ1337+CK1337+CL1337+CM1337+CN1337+CO1337+CP1337</f>
        <v>0</v>
      </c>
      <c r="CA1337" s="68"/>
      <c r="CB1337" s="68"/>
      <c r="CC1337" s="68"/>
      <c r="CD1337" s="68"/>
    </row>
    <row r="1338" customFormat="false" ht="15.25" hidden="false" customHeight="false" outlineLevel="0" collapsed="false">
      <c r="A1338" s="81" t="s">
        <v>152</v>
      </c>
      <c r="B1338" s="81"/>
      <c r="C1338" s="82" t="s">
        <v>479</v>
      </c>
      <c r="D1338" s="82" t="s">
        <v>481</v>
      </c>
      <c r="E1338" s="82" t="s">
        <v>179</v>
      </c>
      <c r="F1338" s="82" t="s">
        <v>107</v>
      </c>
      <c r="G1338" s="82" t="s">
        <v>136</v>
      </c>
      <c r="H1338" s="83" t="n">
        <v>226</v>
      </c>
      <c r="I1338" s="68" t="n">
        <f aca="false">J1338+K1338+L1338</f>
        <v>0.71388</v>
      </c>
      <c r="J1338" s="68"/>
      <c r="K1338" s="68"/>
      <c r="L1338" s="68" t="n">
        <f aca="false">M1338+AI1338</f>
        <v>0.71388</v>
      </c>
      <c r="M1338" s="68" t="n">
        <f aca="false">N1338+O1338+P1338+Q1338+R1338+S1338+T1338+U1338+V1338+W1338+X1338+Y1338+Z1338+AA1338+AB1338+AC1338</f>
        <v>0.71388</v>
      </c>
      <c r="N1338" s="68"/>
      <c r="O1338" s="68"/>
      <c r="P1338" s="68" t="n">
        <v>0.71388</v>
      </c>
      <c r="Q1338" s="68"/>
      <c r="R1338" s="68"/>
      <c r="S1338" s="68"/>
      <c r="T1338" s="68"/>
      <c r="U1338" s="68"/>
      <c r="V1338" s="68"/>
      <c r="W1338" s="68"/>
      <c r="X1338" s="68"/>
      <c r="Y1338" s="68"/>
      <c r="Z1338" s="68"/>
      <c r="AA1338" s="68"/>
      <c r="AB1338" s="68"/>
      <c r="AC1338" s="68"/>
      <c r="AD1338" s="68"/>
      <c r="AE1338" s="68"/>
      <c r="AF1338" s="68"/>
      <c r="AG1338" s="68"/>
      <c r="AH1338" s="68"/>
      <c r="AI1338" s="68" t="n">
        <f aca="false">AJ1338+AK1338+AL1338+AM1338+AN1338+AO1338+AP1338+AY1338+AZ1338+BA1338+BB1338+BC1338+BD1338</f>
        <v>0</v>
      </c>
      <c r="AJ1338" s="68"/>
      <c r="AK1338" s="68"/>
      <c r="AL1338" s="68"/>
      <c r="AM1338" s="68"/>
      <c r="AN1338" s="68"/>
      <c r="AO1338" s="68"/>
      <c r="AP1338" s="68" t="n">
        <f aca="false">AQ1338+AR1338+AS1338+AT1338+AU1338+AV1338+AW1338</f>
        <v>0</v>
      </c>
      <c r="AQ1338" s="68"/>
      <c r="AR1338" s="68"/>
      <c r="AS1338" s="68"/>
      <c r="AT1338" s="68"/>
      <c r="AU1338" s="68"/>
      <c r="AV1338" s="68"/>
      <c r="AW1338" s="68"/>
      <c r="AX1338" s="68"/>
      <c r="AY1338" s="68"/>
      <c r="AZ1338" s="68"/>
      <c r="BA1338" s="68"/>
      <c r="BB1338" s="68"/>
      <c r="BC1338" s="68"/>
      <c r="BD1338" s="68"/>
      <c r="BE1338" s="68"/>
      <c r="BF1338" s="68"/>
      <c r="BG1338" s="68"/>
      <c r="BH1338" s="68"/>
      <c r="BI1338" s="68"/>
      <c r="BJ1338" s="68"/>
      <c r="BK1338" s="68"/>
      <c r="BL1338" s="68"/>
      <c r="BM1338" s="68"/>
      <c r="BN1338" s="68"/>
      <c r="BO1338" s="68"/>
      <c r="BP1338" s="68"/>
      <c r="BQ1338" s="68"/>
      <c r="BR1338" s="68"/>
      <c r="BS1338" s="68"/>
      <c r="BT1338" s="68"/>
      <c r="BU1338" s="68"/>
      <c r="BV1338" s="68"/>
      <c r="BW1338" s="68"/>
      <c r="BX1338" s="68"/>
      <c r="BY1338" s="68"/>
      <c r="BZ1338" s="68" t="n">
        <f aca="false">CA1338+CB1338+CC1338+CD1338+CE1338+CF1338+CG1338+CH1338+CI1338+CJ1338+CK1338+CL1338+CM1338+CN1338+CO1338+CP1338</f>
        <v>0</v>
      </c>
      <c r="CA1338" s="68"/>
      <c r="CB1338" s="68"/>
      <c r="CC1338" s="68"/>
      <c r="CD1338" s="68"/>
    </row>
    <row r="1339" customFormat="false" ht="15.25" hidden="false" customHeight="false" outlineLevel="0" collapsed="false">
      <c r="A1339" s="81" t="s">
        <v>131</v>
      </c>
      <c r="B1339" s="81"/>
      <c r="C1339" s="82" t="s">
        <v>479</v>
      </c>
      <c r="D1339" s="82" t="s">
        <v>481</v>
      </c>
      <c r="E1339" s="82" t="s">
        <v>179</v>
      </c>
      <c r="F1339" s="82" t="s">
        <v>107</v>
      </c>
      <c r="G1339" s="82" t="s">
        <v>136</v>
      </c>
      <c r="H1339" s="83" t="n">
        <v>300</v>
      </c>
      <c r="I1339" s="68" t="n">
        <f aca="false">SUM(I1341:I1342)</f>
        <v>0.13944</v>
      </c>
      <c r="J1339" s="68" t="n">
        <f aca="false">SUM(J1341:J1342)</f>
        <v>0</v>
      </c>
      <c r="K1339" s="68" t="n">
        <f aca="false">SUM(K1341:K1342)</f>
        <v>0</v>
      </c>
      <c r="L1339" s="68" t="n">
        <f aca="false">SUM(L1341:L1342)</f>
        <v>0.13944</v>
      </c>
      <c r="M1339" s="68" t="n">
        <f aca="false">SUM(M1341:M1342)</f>
        <v>0.13944</v>
      </c>
      <c r="N1339" s="68" t="n">
        <f aca="false">SUM(N1341:N1342)</f>
        <v>0</v>
      </c>
      <c r="O1339" s="68" t="n">
        <f aca="false">SUM(O1341:O1342)</f>
        <v>0</v>
      </c>
      <c r="P1339" s="68" t="n">
        <f aca="false">SUM(P1341:P1342)</f>
        <v>0.13944</v>
      </c>
      <c r="Q1339" s="68" t="n">
        <f aca="false">SUM(Q1341:Q1342)</f>
        <v>0</v>
      </c>
      <c r="R1339" s="68" t="n">
        <f aca="false">SUM(R1341:R1342)</f>
        <v>0</v>
      </c>
      <c r="S1339" s="68" t="n">
        <f aca="false">SUM(S1341:S1342)</f>
        <v>0</v>
      </c>
      <c r="T1339" s="68" t="n">
        <f aca="false">SUM(T1341:T1342)</f>
        <v>0</v>
      </c>
      <c r="U1339" s="68" t="n">
        <f aca="false">SUM(U1341:U1342)</f>
        <v>0</v>
      </c>
      <c r="V1339" s="68" t="n">
        <f aca="false">SUM(V1341:V1342)</f>
        <v>0</v>
      </c>
      <c r="W1339" s="68" t="n">
        <f aca="false">SUM(W1341:W1342)</f>
        <v>0</v>
      </c>
      <c r="X1339" s="68" t="n">
        <f aca="false">SUM(X1341:X1342)</f>
        <v>0</v>
      </c>
      <c r="Y1339" s="68" t="n">
        <f aca="false">SUM(Y1341:Y1342)</f>
        <v>0</v>
      </c>
      <c r="Z1339" s="68" t="n">
        <f aca="false">SUM(Z1341:Z1342)</f>
        <v>0</v>
      </c>
      <c r="AA1339" s="68" t="n">
        <f aca="false">SUM(AA1341:AA1342)</f>
        <v>0</v>
      </c>
      <c r="AB1339" s="68" t="n">
        <f aca="false">SUM(AB1341:AB1342)</f>
        <v>0</v>
      </c>
      <c r="AC1339" s="68" t="n">
        <f aca="false">SUM(AC1341:AC1342)</f>
        <v>0</v>
      </c>
      <c r="AD1339" s="68" t="n">
        <f aca="false">SUM(AD1341:AD1342)</f>
        <v>0</v>
      </c>
      <c r="AE1339" s="68" t="n">
        <f aca="false">SUM(AE1341:AE1342)</f>
        <v>0</v>
      </c>
      <c r="AF1339" s="68" t="n">
        <f aca="false">SUM(AF1341:AF1342)</f>
        <v>0</v>
      </c>
      <c r="AG1339" s="68" t="n">
        <f aca="false">SUM(AG1341:AG1342)</f>
        <v>0</v>
      </c>
      <c r="AH1339" s="68" t="n">
        <f aca="false">SUM(AH1341:AH1342)</f>
        <v>0</v>
      </c>
      <c r="AI1339" s="68" t="n">
        <f aca="false">SUM(AI1341:AI1342)</f>
        <v>0</v>
      </c>
      <c r="AJ1339" s="68" t="n">
        <f aca="false">SUM(AJ1341:AJ1342)</f>
        <v>0</v>
      </c>
      <c r="AK1339" s="68" t="n">
        <f aca="false">SUM(AK1341:AK1342)</f>
        <v>0</v>
      </c>
      <c r="AL1339" s="68" t="n">
        <f aca="false">SUM(AL1341:AL1342)</f>
        <v>0</v>
      </c>
      <c r="AM1339" s="68" t="n">
        <f aca="false">SUM(AM1341:AM1342)</f>
        <v>0</v>
      </c>
      <c r="AN1339" s="68" t="n">
        <f aca="false">SUM(AN1341:AN1342)</f>
        <v>0</v>
      </c>
      <c r="AO1339" s="68" t="n">
        <f aca="false">SUM(AO1341:AO1342)</f>
        <v>0</v>
      </c>
      <c r="AP1339" s="68" t="n">
        <f aca="false">SUM(AP1341:AP1342)</f>
        <v>0</v>
      </c>
      <c r="AQ1339" s="68" t="n">
        <f aca="false">SUM(AQ1341:AQ1342)</f>
        <v>0</v>
      </c>
      <c r="AR1339" s="68" t="n">
        <f aca="false">SUM(AR1341:AR1342)</f>
        <v>0</v>
      </c>
      <c r="AS1339" s="68" t="n">
        <f aca="false">SUM(AS1341:AS1342)</f>
        <v>0</v>
      </c>
      <c r="AT1339" s="68" t="n">
        <f aca="false">SUM(AT1341:AT1342)</f>
        <v>0</v>
      </c>
      <c r="AU1339" s="68" t="n">
        <f aca="false">SUM(AU1341:AU1342)</f>
        <v>0</v>
      </c>
      <c r="AV1339" s="68" t="n">
        <f aca="false">SUM(AV1341:AV1342)</f>
        <v>0</v>
      </c>
      <c r="AW1339" s="68" t="n">
        <f aca="false">SUM(AW1341:AW1342)</f>
        <v>0</v>
      </c>
      <c r="AX1339" s="68" t="n">
        <f aca="false">SUM(AX1341:AX1342)</f>
        <v>0</v>
      </c>
      <c r="AY1339" s="68" t="n">
        <f aca="false">SUM(AY1341:AY1342)</f>
        <v>0</v>
      </c>
      <c r="AZ1339" s="68" t="n">
        <f aca="false">SUM(AZ1341:AZ1342)</f>
        <v>0</v>
      </c>
      <c r="BA1339" s="68" t="n">
        <f aca="false">SUM(BA1341:BA1342)</f>
        <v>0</v>
      </c>
      <c r="BB1339" s="68" t="n">
        <f aca="false">SUM(BB1341:BB1342)</f>
        <v>0</v>
      </c>
      <c r="BC1339" s="68" t="n">
        <f aca="false">SUM(BC1341:BC1342)</f>
        <v>0</v>
      </c>
      <c r="BD1339" s="68" t="n">
        <f aca="false">SUM(BD1341:BD1342)</f>
        <v>0</v>
      </c>
      <c r="BE1339" s="68" t="n">
        <f aca="false">SUM(BE1341:BE1342)</f>
        <v>0</v>
      </c>
      <c r="BF1339" s="68" t="n">
        <f aca="false">SUM(BF1341:BF1342)</f>
        <v>0</v>
      </c>
      <c r="BG1339" s="68" t="n">
        <f aca="false">SUM(BG1341:BG1342)</f>
        <v>0</v>
      </c>
      <c r="BH1339" s="68" t="n">
        <f aca="false">SUM(BH1341:BH1342)</f>
        <v>0</v>
      </c>
      <c r="BI1339" s="68" t="n">
        <f aca="false">SUM(BI1341:BI1342)</f>
        <v>0</v>
      </c>
      <c r="BJ1339" s="68" t="n">
        <f aca="false">SUM(BJ1341:BJ1342)</f>
        <v>0</v>
      </c>
      <c r="BK1339" s="68" t="n">
        <f aca="false">SUM(BK1341:BK1342)</f>
        <v>0</v>
      </c>
      <c r="BL1339" s="68" t="n">
        <f aca="false">SUM(BL1341:BL1342)</f>
        <v>0</v>
      </c>
      <c r="BM1339" s="68" t="n">
        <f aca="false">SUM(BM1341:BM1342)</f>
        <v>0</v>
      </c>
      <c r="BN1339" s="68" t="n">
        <f aca="false">SUM(BN1341:BN1342)</f>
        <v>0</v>
      </c>
      <c r="BO1339" s="68" t="n">
        <f aca="false">SUM(BO1341:BO1342)</f>
        <v>0</v>
      </c>
      <c r="BP1339" s="68" t="n">
        <f aca="false">SUM(BP1341:BP1342)</f>
        <v>0</v>
      </c>
      <c r="BQ1339" s="68" t="n">
        <f aca="false">SUM(BQ1341:BQ1342)</f>
        <v>0</v>
      </c>
      <c r="BR1339" s="68" t="n">
        <f aca="false">SUM(BR1341:BR1342)</f>
        <v>0</v>
      </c>
      <c r="BS1339" s="68" t="n">
        <f aca="false">SUM(BS1341:BS1342)</f>
        <v>0</v>
      </c>
      <c r="BT1339" s="68" t="n">
        <f aca="false">SUM(BT1341:BT1342)</f>
        <v>0</v>
      </c>
      <c r="BU1339" s="68" t="n">
        <f aca="false">SUM(BU1341:BU1342)</f>
        <v>0</v>
      </c>
      <c r="BV1339" s="68" t="n">
        <f aca="false">SUM(BV1341:BV1342)</f>
        <v>0</v>
      </c>
      <c r="BW1339" s="68" t="n">
        <f aca="false">SUM(BW1341:BW1342)</f>
        <v>0</v>
      </c>
      <c r="BX1339" s="68" t="n">
        <f aca="false">SUM(BX1341:BX1342)</f>
        <v>0</v>
      </c>
      <c r="BY1339" s="68" t="n">
        <f aca="false">SUM(BY1341:BY1342)</f>
        <v>0</v>
      </c>
      <c r="BZ1339" s="68" t="n">
        <f aca="false">SUM(BZ1341:BZ1342)</f>
        <v>0</v>
      </c>
      <c r="CA1339" s="68" t="n">
        <f aca="false">SUM(CA1341:CA1342)</f>
        <v>0</v>
      </c>
      <c r="CB1339" s="68" t="n">
        <f aca="false">SUM(CB1341:CB1342)</f>
        <v>0</v>
      </c>
      <c r="CC1339" s="68" t="n">
        <f aca="false">SUM(CC1341:CC1342)</f>
        <v>0</v>
      </c>
      <c r="CD1339" s="68" t="n">
        <f aca="false">SUM(CD1341:CD1342)</f>
        <v>0</v>
      </c>
    </row>
    <row r="1340" customFormat="false" ht="15.25" hidden="false" customHeight="false" outlineLevel="0" collapsed="false">
      <c r="A1340" s="81" t="s">
        <v>113</v>
      </c>
      <c r="B1340" s="81"/>
      <c r="C1340" s="82"/>
      <c r="D1340" s="82"/>
      <c r="E1340" s="82"/>
      <c r="F1340" s="82"/>
      <c r="G1340" s="82"/>
      <c r="H1340" s="83"/>
      <c r="I1340" s="68"/>
      <c r="J1340" s="68"/>
      <c r="K1340" s="68"/>
      <c r="L1340" s="68"/>
      <c r="M1340" s="68"/>
      <c r="N1340" s="68"/>
      <c r="O1340" s="68"/>
      <c r="P1340" s="68"/>
      <c r="Q1340" s="68"/>
      <c r="R1340" s="68"/>
      <c r="S1340" s="68"/>
      <c r="T1340" s="68"/>
      <c r="U1340" s="68"/>
      <c r="V1340" s="68"/>
      <c r="W1340" s="68"/>
      <c r="X1340" s="68"/>
      <c r="Y1340" s="68"/>
      <c r="Z1340" s="68"/>
      <c r="AA1340" s="68"/>
      <c r="AB1340" s="68"/>
      <c r="AC1340" s="68"/>
      <c r="AD1340" s="68"/>
      <c r="AE1340" s="68"/>
      <c r="AF1340" s="68"/>
      <c r="AG1340" s="68"/>
      <c r="AH1340" s="68"/>
      <c r="AI1340" s="68"/>
      <c r="AJ1340" s="68"/>
      <c r="AK1340" s="68"/>
      <c r="AL1340" s="68"/>
      <c r="AM1340" s="68"/>
      <c r="AN1340" s="68"/>
      <c r="AO1340" s="68"/>
      <c r="AP1340" s="68"/>
      <c r="AQ1340" s="68"/>
      <c r="AR1340" s="68"/>
      <c r="AS1340" s="68"/>
      <c r="AT1340" s="68"/>
      <c r="AU1340" s="68"/>
      <c r="AV1340" s="68"/>
      <c r="AW1340" s="68"/>
      <c r="AX1340" s="68"/>
      <c r="AY1340" s="68"/>
      <c r="AZ1340" s="68"/>
      <c r="BA1340" s="68"/>
      <c r="BB1340" s="68"/>
      <c r="BC1340" s="68"/>
      <c r="BD1340" s="68"/>
      <c r="BE1340" s="68"/>
      <c r="BF1340" s="68"/>
      <c r="BG1340" s="68"/>
      <c r="BH1340" s="68"/>
      <c r="BI1340" s="68"/>
      <c r="BJ1340" s="68"/>
      <c r="BK1340" s="68"/>
      <c r="BL1340" s="68"/>
      <c r="BM1340" s="68"/>
      <c r="BN1340" s="68"/>
      <c r="BO1340" s="68"/>
      <c r="BP1340" s="68"/>
      <c r="BQ1340" s="68"/>
      <c r="BR1340" s="68"/>
      <c r="BS1340" s="68"/>
      <c r="BT1340" s="68"/>
      <c r="BU1340" s="68"/>
      <c r="BV1340" s="68"/>
      <c r="BW1340" s="68"/>
      <c r="BX1340" s="68"/>
      <c r="BY1340" s="68"/>
      <c r="BZ1340" s="68"/>
      <c r="CA1340" s="68"/>
      <c r="CB1340" s="68"/>
      <c r="CC1340" s="68"/>
      <c r="CD1340" s="68"/>
    </row>
    <row r="1341" customFormat="false" ht="15.25" hidden="false" customHeight="false" outlineLevel="0" collapsed="false">
      <c r="A1341" s="81" t="s">
        <v>132</v>
      </c>
      <c r="B1341" s="81"/>
      <c r="C1341" s="82" t="s">
        <v>479</v>
      </c>
      <c r="D1341" s="82" t="s">
        <v>481</v>
      </c>
      <c r="E1341" s="82" t="s">
        <v>179</v>
      </c>
      <c r="F1341" s="82" t="s">
        <v>107</v>
      </c>
      <c r="G1341" s="82" t="s">
        <v>136</v>
      </c>
      <c r="H1341" s="83" t="n">
        <v>310</v>
      </c>
      <c r="I1341" s="68" t="n">
        <f aca="false">J1341+K1341+L1341</f>
        <v>0.13944</v>
      </c>
      <c r="J1341" s="68"/>
      <c r="K1341" s="68"/>
      <c r="L1341" s="68" t="n">
        <f aca="false">M1341+AI1341</f>
        <v>0.13944</v>
      </c>
      <c r="M1341" s="68" t="n">
        <f aca="false">N1341+O1341+P1341+Q1341+R1341+S1341+T1341+U1341+V1341+W1341+X1341+Y1341+Z1341+AA1341+AB1341+AC1341</f>
        <v>0.13944</v>
      </c>
      <c r="N1341" s="68"/>
      <c r="O1341" s="68"/>
      <c r="P1341" s="68" t="n">
        <v>0.13944</v>
      </c>
      <c r="Q1341" s="68"/>
      <c r="R1341" s="68"/>
      <c r="S1341" s="68"/>
      <c r="T1341" s="68"/>
      <c r="U1341" s="68"/>
      <c r="V1341" s="68"/>
      <c r="W1341" s="68"/>
      <c r="X1341" s="68"/>
      <c r="Y1341" s="68"/>
      <c r="Z1341" s="68"/>
      <c r="AA1341" s="68"/>
      <c r="AB1341" s="68"/>
      <c r="AC1341" s="68"/>
      <c r="AD1341" s="68"/>
      <c r="AE1341" s="68"/>
      <c r="AF1341" s="68"/>
      <c r="AG1341" s="68"/>
      <c r="AH1341" s="68"/>
      <c r="AI1341" s="68" t="n">
        <f aca="false">AJ1341+AK1341+AL1341+AM1341+AN1341+AO1341+AP1341+AY1341+AZ1341+BA1341+BB1341+BC1341+BD1341</f>
        <v>0</v>
      </c>
      <c r="AJ1341" s="68"/>
      <c r="AK1341" s="68"/>
      <c r="AL1341" s="68"/>
      <c r="AM1341" s="68"/>
      <c r="AN1341" s="68"/>
      <c r="AO1341" s="68"/>
      <c r="AP1341" s="68" t="n">
        <f aca="false">AQ1341+AR1341+AS1341+AT1341+AU1341+AV1341+AW1341</f>
        <v>0</v>
      </c>
      <c r="AQ1341" s="68"/>
      <c r="AR1341" s="68"/>
      <c r="AS1341" s="68"/>
      <c r="AT1341" s="68"/>
      <c r="AU1341" s="68"/>
      <c r="AV1341" s="68"/>
      <c r="AW1341" s="68"/>
      <c r="AX1341" s="68"/>
      <c r="AY1341" s="68"/>
      <c r="AZ1341" s="68"/>
      <c r="BA1341" s="68"/>
      <c r="BB1341" s="68"/>
      <c r="BC1341" s="68"/>
      <c r="BD1341" s="68"/>
      <c r="BE1341" s="68"/>
      <c r="BF1341" s="68"/>
      <c r="BG1341" s="68"/>
      <c r="BH1341" s="68"/>
      <c r="BI1341" s="68"/>
      <c r="BJ1341" s="68"/>
      <c r="BK1341" s="68"/>
      <c r="BL1341" s="68"/>
      <c r="BM1341" s="68"/>
      <c r="BN1341" s="68"/>
      <c r="BO1341" s="68"/>
      <c r="BP1341" s="68"/>
      <c r="BQ1341" s="68"/>
      <c r="BR1341" s="68"/>
      <c r="BS1341" s="68"/>
      <c r="BT1341" s="68"/>
      <c r="BU1341" s="68"/>
      <c r="BV1341" s="68"/>
      <c r="BW1341" s="68"/>
      <c r="BX1341" s="68"/>
      <c r="BY1341" s="68"/>
      <c r="BZ1341" s="68" t="n">
        <f aca="false">CA1341+CB1341+CC1341+CD1341+CE1341+CF1341+CG1341+CH1341+CI1341+CJ1341+CK1341+CL1341+CM1341+CN1341+CO1341+CP1341</f>
        <v>0</v>
      </c>
      <c r="CA1341" s="68"/>
      <c r="CB1341" s="68"/>
      <c r="CC1341" s="68"/>
      <c r="CD1341" s="68"/>
    </row>
    <row r="1342" customFormat="false" ht="12.75" hidden="true" customHeight="false" outlineLevel="0" collapsed="false">
      <c r="A1342" s="81" t="s">
        <v>133</v>
      </c>
      <c r="B1342" s="81"/>
      <c r="C1342" s="82" t="s">
        <v>479</v>
      </c>
      <c r="D1342" s="82" t="s">
        <v>481</v>
      </c>
      <c r="E1342" s="82" t="s">
        <v>179</v>
      </c>
      <c r="F1342" s="82" t="s">
        <v>107</v>
      </c>
      <c r="G1342" s="82" t="s">
        <v>136</v>
      </c>
      <c r="H1342" s="83" t="n">
        <v>340</v>
      </c>
      <c r="I1342" s="68" t="n">
        <f aca="false">J1342+K1342+L1342</f>
        <v>0</v>
      </c>
      <c r="J1342" s="68"/>
      <c r="K1342" s="68"/>
      <c r="L1342" s="68" t="n">
        <f aca="false">M1342+AI1342</f>
        <v>0</v>
      </c>
      <c r="M1342" s="68" t="n">
        <f aca="false">N1342+O1342+P1342+Q1342+R1342+S1342+T1342+U1342+V1342+W1342+X1342+Y1342+Z1342+AA1342+AB1342+AC1342</f>
        <v>0</v>
      </c>
      <c r="N1342" s="68"/>
      <c r="O1342" s="68"/>
      <c r="P1342" s="68"/>
      <c r="Q1342" s="68"/>
      <c r="R1342" s="68"/>
      <c r="S1342" s="68"/>
      <c r="T1342" s="68"/>
      <c r="U1342" s="68"/>
      <c r="V1342" s="68"/>
      <c r="W1342" s="68"/>
      <c r="X1342" s="68"/>
      <c r="Y1342" s="68"/>
      <c r="Z1342" s="68"/>
      <c r="AA1342" s="68"/>
      <c r="AB1342" s="68"/>
      <c r="AC1342" s="68"/>
      <c r="AD1342" s="68"/>
      <c r="AE1342" s="68"/>
      <c r="AF1342" s="68"/>
      <c r="AG1342" s="68"/>
      <c r="AH1342" s="68"/>
      <c r="AI1342" s="68" t="n">
        <f aca="false">AJ1342+AK1342+AL1342+AM1342+AN1342+AO1342+AP1342+AY1342+AZ1342+BA1342+BB1342+BC1342+BD1342</f>
        <v>0</v>
      </c>
      <c r="AJ1342" s="68"/>
      <c r="AK1342" s="68"/>
      <c r="AL1342" s="68"/>
      <c r="AM1342" s="68"/>
      <c r="AN1342" s="68"/>
      <c r="AO1342" s="68"/>
      <c r="AP1342" s="68" t="n">
        <f aca="false">AQ1342+AR1342+AS1342+AT1342+AU1342+AV1342+AW1342</f>
        <v>0</v>
      </c>
      <c r="AQ1342" s="68"/>
      <c r="AR1342" s="68"/>
      <c r="AS1342" s="68"/>
      <c r="AT1342" s="68"/>
      <c r="AU1342" s="68"/>
      <c r="AV1342" s="68"/>
      <c r="AW1342" s="68"/>
      <c r="AX1342" s="68"/>
      <c r="AY1342" s="68"/>
      <c r="AZ1342" s="68"/>
      <c r="BA1342" s="68"/>
      <c r="BB1342" s="68"/>
      <c r="BC1342" s="68"/>
      <c r="BD1342" s="68"/>
      <c r="BE1342" s="68"/>
      <c r="BF1342" s="68"/>
      <c r="BG1342" s="68"/>
      <c r="BH1342" s="68"/>
      <c r="BI1342" s="68"/>
      <c r="BJ1342" s="68"/>
      <c r="BK1342" s="68"/>
      <c r="BL1342" s="68"/>
      <c r="BM1342" s="68"/>
      <c r="BN1342" s="68"/>
      <c r="BO1342" s="68"/>
      <c r="BP1342" s="68"/>
      <c r="BQ1342" s="68"/>
      <c r="BR1342" s="68"/>
      <c r="BS1342" s="68"/>
      <c r="BT1342" s="68"/>
      <c r="BU1342" s="68"/>
      <c r="BV1342" s="68"/>
      <c r="BW1342" s="68"/>
      <c r="BX1342" s="68"/>
      <c r="BY1342" s="68"/>
      <c r="BZ1342" s="68" t="n">
        <f aca="false">CA1342+CB1342+CC1342+CD1342+CE1342+CF1342+CG1342+CH1342+CI1342+CJ1342+CK1342+CL1342+CM1342+CN1342+CO1342+CP1342</f>
        <v>0</v>
      </c>
      <c r="CA1342" s="68"/>
      <c r="CB1342" s="68"/>
      <c r="CC1342" s="68"/>
      <c r="CD1342" s="68"/>
    </row>
    <row r="1343" customFormat="false" ht="12.75" hidden="true" customHeight="false" outlineLevel="0" collapsed="false">
      <c r="A1343" s="85"/>
      <c r="B1343" s="76"/>
      <c r="C1343" s="77"/>
      <c r="D1343" s="77"/>
      <c r="E1343" s="77"/>
      <c r="F1343" s="77"/>
      <c r="G1343" s="82"/>
      <c r="H1343" s="83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79"/>
      <c r="AC1343" s="79"/>
      <c r="AD1343" s="79"/>
      <c r="AE1343" s="79"/>
      <c r="AF1343" s="79"/>
      <c r="AG1343" s="79"/>
      <c r="AH1343" s="79"/>
      <c r="AI1343" s="79"/>
      <c r="AJ1343" s="79"/>
      <c r="AK1343" s="79"/>
      <c r="AL1343" s="79"/>
      <c r="AM1343" s="79"/>
      <c r="AN1343" s="79"/>
      <c r="AO1343" s="79"/>
      <c r="AP1343" s="79"/>
      <c r="AQ1343" s="79"/>
      <c r="AR1343" s="79"/>
      <c r="AS1343" s="79"/>
      <c r="AT1343" s="79"/>
      <c r="AU1343" s="79"/>
      <c r="AV1343" s="79"/>
      <c r="AW1343" s="79"/>
      <c r="AX1343" s="79"/>
      <c r="AY1343" s="79"/>
      <c r="AZ1343" s="79"/>
      <c r="BA1343" s="79"/>
      <c r="BB1343" s="79"/>
      <c r="BC1343" s="79"/>
      <c r="BD1343" s="79"/>
      <c r="BE1343" s="79"/>
      <c r="BF1343" s="79"/>
      <c r="BG1343" s="79"/>
      <c r="BH1343" s="79"/>
      <c r="BI1343" s="79"/>
      <c r="BJ1343" s="79"/>
      <c r="BK1343" s="79"/>
      <c r="BL1343" s="79"/>
      <c r="BM1343" s="79"/>
      <c r="BN1343" s="79"/>
      <c r="BO1343" s="79"/>
      <c r="BP1343" s="79"/>
      <c r="BQ1343" s="79"/>
      <c r="BR1343" s="79"/>
      <c r="BS1343" s="79"/>
      <c r="BT1343" s="79"/>
      <c r="BU1343" s="79"/>
      <c r="BV1343" s="79"/>
      <c r="BW1343" s="79"/>
      <c r="BX1343" s="79"/>
      <c r="BY1343" s="79"/>
      <c r="BZ1343" s="79"/>
      <c r="CA1343" s="79"/>
      <c r="CB1343" s="79"/>
      <c r="CC1343" s="79"/>
      <c r="CD1343" s="79"/>
    </row>
    <row r="1344" customFormat="false" ht="12.75" hidden="true" customHeight="false" outlineLevel="0" collapsed="false">
      <c r="A1344" s="76" t="s">
        <v>470</v>
      </c>
      <c r="B1344" s="76"/>
      <c r="C1344" s="77" t="s">
        <v>479</v>
      </c>
      <c r="D1344" s="77" t="s">
        <v>481</v>
      </c>
      <c r="E1344" s="77" t="s">
        <v>471</v>
      </c>
      <c r="F1344" s="77" t="s">
        <v>107</v>
      </c>
      <c r="G1344" s="77"/>
      <c r="H1344" s="83"/>
      <c r="I1344" s="79" t="n">
        <f aca="false">I1345</f>
        <v>0</v>
      </c>
      <c r="J1344" s="79" t="n">
        <f aca="false">J1345</f>
        <v>0</v>
      </c>
      <c r="K1344" s="79" t="n">
        <f aca="false">K1345</f>
        <v>0</v>
      </c>
      <c r="L1344" s="79" t="n">
        <f aca="false">L1345</f>
        <v>0</v>
      </c>
      <c r="M1344" s="79" t="n">
        <f aca="false">M1345</f>
        <v>0</v>
      </c>
      <c r="N1344" s="79" t="n">
        <f aca="false">N1345</f>
        <v>0</v>
      </c>
      <c r="O1344" s="79" t="n">
        <f aca="false">O1345</f>
        <v>0</v>
      </c>
      <c r="P1344" s="79" t="n">
        <f aca="false">P1345</f>
        <v>0</v>
      </c>
      <c r="Q1344" s="79" t="n">
        <f aca="false">Q1345</f>
        <v>0</v>
      </c>
      <c r="R1344" s="79" t="n">
        <f aca="false">R1345</f>
        <v>0</v>
      </c>
      <c r="S1344" s="79" t="n">
        <f aca="false">S1345</f>
        <v>0</v>
      </c>
      <c r="T1344" s="79" t="n">
        <f aca="false">T1345</f>
        <v>0</v>
      </c>
      <c r="U1344" s="79" t="n">
        <f aca="false">U1345</f>
        <v>0</v>
      </c>
      <c r="V1344" s="79" t="n">
        <f aca="false">V1345</f>
        <v>0</v>
      </c>
      <c r="W1344" s="79" t="n">
        <f aca="false">W1345</f>
        <v>0</v>
      </c>
      <c r="X1344" s="79" t="n">
        <f aca="false">X1345</f>
        <v>0</v>
      </c>
      <c r="Y1344" s="79" t="n">
        <f aca="false">Y1345</f>
        <v>0</v>
      </c>
      <c r="Z1344" s="79" t="n">
        <f aca="false">Z1345</f>
        <v>0</v>
      </c>
      <c r="AA1344" s="79" t="n">
        <f aca="false">AA1345</f>
        <v>0</v>
      </c>
      <c r="AB1344" s="79" t="n">
        <f aca="false">AB1345</f>
        <v>0</v>
      </c>
      <c r="AC1344" s="79" t="n">
        <f aca="false">AC1345</f>
        <v>0</v>
      </c>
      <c r="AD1344" s="79" t="n">
        <f aca="false">AD1345</f>
        <v>0</v>
      </c>
      <c r="AE1344" s="79" t="n">
        <f aca="false">AE1345</f>
        <v>0</v>
      </c>
      <c r="AF1344" s="79" t="n">
        <f aca="false">AF1345</f>
        <v>0</v>
      </c>
      <c r="AG1344" s="79" t="n">
        <f aca="false">AG1345</f>
        <v>0</v>
      </c>
      <c r="AH1344" s="79" t="n">
        <f aca="false">AH1345</f>
        <v>0</v>
      </c>
      <c r="AI1344" s="79" t="n">
        <f aca="false">AI1345</f>
        <v>0</v>
      </c>
      <c r="AJ1344" s="79" t="n">
        <f aca="false">AJ1345</f>
        <v>0</v>
      </c>
      <c r="AK1344" s="79" t="n">
        <f aca="false">AK1345</f>
        <v>0</v>
      </c>
      <c r="AL1344" s="79" t="n">
        <f aca="false">AL1345</f>
        <v>0</v>
      </c>
      <c r="AM1344" s="79" t="n">
        <f aca="false">AM1345</f>
        <v>0</v>
      </c>
      <c r="AN1344" s="79" t="n">
        <f aca="false">AN1345</f>
        <v>0</v>
      </c>
      <c r="AO1344" s="79" t="n">
        <f aca="false">AO1345</f>
        <v>0</v>
      </c>
      <c r="AP1344" s="79" t="n">
        <f aca="false">AP1345</f>
        <v>0</v>
      </c>
      <c r="AQ1344" s="79" t="n">
        <f aca="false">AQ1345</f>
        <v>0</v>
      </c>
      <c r="AR1344" s="79" t="n">
        <f aca="false">AR1345</f>
        <v>0</v>
      </c>
      <c r="AS1344" s="79" t="n">
        <f aca="false">AS1345</f>
        <v>0</v>
      </c>
      <c r="AT1344" s="79" t="n">
        <f aca="false">AT1345</f>
        <v>0</v>
      </c>
      <c r="AU1344" s="79" t="n">
        <f aca="false">AU1345</f>
        <v>0</v>
      </c>
      <c r="AV1344" s="79" t="n">
        <f aca="false">AV1345</f>
        <v>0</v>
      </c>
      <c r="AW1344" s="79" t="n">
        <f aca="false">AW1345</f>
        <v>0</v>
      </c>
      <c r="AX1344" s="79" t="n">
        <f aca="false">AX1345</f>
        <v>0</v>
      </c>
      <c r="AY1344" s="79" t="n">
        <f aca="false">AY1345</f>
        <v>0</v>
      </c>
      <c r="AZ1344" s="79" t="n">
        <f aca="false">AZ1345</f>
        <v>0</v>
      </c>
      <c r="BA1344" s="79" t="n">
        <f aca="false">BA1345</f>
        <v>0</v>
      </c>
      <c r="BB1344" s="79" t="n">
        <f aca="false">BB1345</f>
        <v>0</v>
      </c>
      <c r="BC1344" s="79" t="n">
        <f aca="false">BC1345</f>
        <v>0</v>
      </c>
      <c r="BD1344" s="79" t="n">
        <f aca="false">BD1345</f>
        <v>0</v>
      </c>
      <c r="BE1344" s="79" t="n">
        <f aca="false">BE1345</f>
        <v>0</v>
      </c>
      <c r="BF1344" s="79" t="n">
        <f aca="false">BF1345</f>
        <v>0</v>
      </c>
      <c r="BG1344" s="79" t="n">
        <f aca="false">BG1345</f>
        <v>0</v>
      </c>
      <c r="BH1344" s="79" t="n">
        <f aca="false">BH1345</f>
        <v>0</v>
      </c>
      <c r="BI1344" s="79" t="n">
        <f aca="false">BI1345</f>
        <v>0</v>
      </c>
      <c r="BJ1344" s="79" t="n">
        <f aca="false">BJ1345</f>
        <v>0</v>
      </c>
      <c r="BK1344" s="79" t="n">
        <f aca="false">BK1345</f>
        <v>0</v>
      </c>
      <c r="BL1344" s="79" t="n">
        <f aca="false">BL1345</f>
        <v>0</v>
      </c>
      <c r="BM1344" s="79" t="n">
        <f aca="false">BM1345</f>
        <v>0</v>
      </c>
      <c r="BN1344" s="79" t="n">
        <f aca="false">BN1345</f>
        <v>0</v>
      </c>
      <c r="BO1344" s="79" t="n">
        <f aca="false">BO1345</f>
        <v>0</v>
      </c>
      <c r="BP1344" s="79" t="n">
        <f aca="false">BP1345</f>
        <v>0</v>
      </c>
      <c r="BQ1344" s="79" t="n">
        <f aca="false">BQ1345</f>
        <v>0</v>
      </c>
      <c r="BR1344" s="79" t="n">
        <f aca="false">BR1345</f>
        <v>0</v>
      </c>
      <c r="BS1344" s="79" t="n">
        <f aca="false">BS1345</f>
        <v>0</v>
      </c>
      <c r="BT1344" s="79" t="n">
        <f aca="false">BT1345</f>
        <v>0</v>
      </c>
      <c r="BU1344" s="79" t="n">
        <f aca="false">BU1345</f>
        <v>0</v>
      </c>
      <c r="BV1344" s="79" t="n">
        <f aca="false">BV1345</f>
        <v>0</v>
      </c>
      <c r="BW1344" s="79" t="n">
        <f aca="false">BW1345</f>
        <v>0</v>
      </c>
      <c r="BX1344" s="79" t="n">
        <f aca="false">BX1345</f>
        <v>0</v>
      </c>
      <c r="BY1344" s="79" t="n">
        <f aca="false">BY1345</f>
        <v>0</v>
      </c>
      <c r="BZ1344" s="79" t="n">
        <f aca="false">BZ1345</f>
        <v>0</v>
      </c>
      <c r="CA1344" s="79" t="n">
        <f aca="false">CA1345</f>
        <v>0</v>
      </c>
      <c r="CB1344" s="79" t="n">
        <f aca="false">CB1345</f>
        <v>0</v>
      </c>
      <c r="CC1344" s="79" t="n">
        <f aca="false">CC1345</f>
        <v>0</v>
      </c>
      <c r="CD1344" s="79" t="n">
        <f aca="false">CD1345</f>
        <v>0</v>
      </c>
    </row>
    <row r="1345" customFormat="false" ht="12.75" hidden="true" customHeight="false" outlineLevel="0" collapsed="false">
      <c r="A1345" s="128" t="s">
        <v>472</v>
      </c>
      <c r="B1345" s="76"/>
      <c r="C1345" s="77" t="s">
        <v>479</v>
      </c>
      <c r="D1345" s="77" t="s">
        <v>481</v>
      </c>
      <c r="E1345" s="77" t="s">
        <v>471</v>
      </c>
      <c r="F1345" s="77" t="s">
        <v>107</v>
      </c>
      <c r="G1345" s="77" t="s">
        <v>136</v>
      </c>
      <c r="H1345" s="78"/>
      <c r="I1345" s="79" t="n">
        <f aca="false">I1346+I1351+I1359+I1364+I1365</f>
        <v>0</v>
      </c>
      <c r="J1345" s="79" t="n">
        <f aca="false">J1346+J1351+J1359+J1364+J1365</f>
        <v>0</v>
      </c>
      <c r="K1345" s="79" t="n">
        <f aca="false">K1346+K1351+K1359+K1364+K1365</f>
        <v>0</v>
      </c>
      <c r="L1345" s="79" t="n">
        <f aca="false">L1346+L1351+L1359+L1364+L1365</f>
        <v>0</v>
      </c>
      <c r="M1345" s="79" t="n">
        <f aca="false">M1346+M1351+M1359+M1364+M1365</f>
        <v>0</v>
      </c>
      <c r="N1345" s="79" t="n">
        <f aca="false">N1346+N1351+N1359+N1364+N1365</f>
        <v>0</v>
      </c>
      <c r="O1345" s="79" t="n">
        <f aca="false">O1346+O1351+O1359+O1364+O1365</f>
        <v>0</v>
      </c>
      <c r="P1345" s="79" t="n">
        <f aca="false">P1346+P1351+P1359+P1364+P1365</f>
        <v>0</v>
      </c>
      <c r="Q1345" s="79" t="n">
        <f aca="false">Q1346+Q1351+Q1359+Q1364+Q1365</f>
        <v>0</v>
      </c>
      <c r="R1345" s="79" t="n">
        <f aca="false">R1346+R1351+R1359+R1364+R1365</f>
        <v>0</v>
      </c>
      <c r="S1345" s="79" t="n">
        <f aca="false">S1346+S1351+S1359+S1364+S1365</f>
        <v>0</v>
      </c>
      <c r="T1345" s="79" t="n">
        <f aca="false">T1346+T1351+T1359+T1364+T1365</f>
        <v>0</v>
      </c>
      <c r="U1345" s="79" t="n">
        <f aca="false">U1346+U1351+U1359+U1364+U1365</f>
        <v>0</v>
      </c>
      <c r="V1345" s="79" t="n">
        <f aca="false">V1346+V1351+V1359+V1364+V1365</f>
        <v>0</v>
      </c>
      <c r="W1345" s="79" t="n">
        <f aca="false">W1346+W1351+W1359+W1364+W1365</f>
        <v>0</v>
      </c>
      <c r="X1345" s="79" t="n">
        <f aca="false">X1346+X1351+X1359+X1364+X1365</f>
        <v>0</v>
      </c>
      <c r="Y1345" s="79" t="n">
        <f aca="false">Y1346+Y1351+Y1359+Y1364+Y1365</f>
        <v>0</v>
      </c>
      <c r="Z1345" s="79" t="n">
        <f aca="false">Z1346+Z1351+Z1359+Z1364+Z1365</f>
        <v>0</v>
      </c>
      <c r="AA1345" s="79" t="n">
        <f aca="false">AA1346+AA1351+AA1359+AA1364+AA1365</f>
        <v>0</v>
      </c>
      <c r="AB1345" s="79" t="n">
        <f aca="false">AB1346+AB1351+AB1359+AB1364+AB1365</f>
        <v>0</v>
      </c>
      <c r="AC1345" s="79" t="n">
        <f aca="false">AC1346+AC1351+AC1359+AC1364+AC1365</f>
        <v>0</v>
      </c>
      <c r="AD1345" s="79" t="n">
        <f aca="false">AD1346+AD1351+AD1359+AD1364+AD1365</f>
        <v>0</v>
      </c>
      <c r="AE1345" s="79" t="n">
        <f aca="false">AE1346+AE1351+AE1359+AE1364+AE1365</f>
        <v>0</v>
      </c>
      <c r="AF1345" s="79" t="n">
        <f aca="false">AF1346+AF1351+AF1359+AF1364+AF1365</f>
        <v>0</v>
      </c>
      <c r="AG1345" s="79" t="n">
        <f aca="false">AG1346+AG1351+AG1359+AG1364+AG1365</f>
        <v>0</v>
      </c>
      <c r="AH1345" s="79" t="n">
        <f aca="false">AH1346+AH1351+AH1359+AH1364+AH1365</f>
        <v>0</v>
      </c>
      <c r="AI1345" s="79" t="n">
        <f aca="false">AI1346+AI1351+AI1359+AI1364+AI1365</f>
        <v>0</v>
      </c>
      <c r="AJ1345" s="79" t="n">
        <f aca="false">AJ1346+AJ1351+AJ1359+AJ1364+AJ1365</f>
        <v>0</v>
      </c>
      <c r="AK1345" s="79" t="n">
        <f aca="false">AK1346+AK1351+AK1359+AK1364+AK1365</f>
        <v>0</v>
      </c>
      <c r="AL1345" s="79" t="n">
        <f aca="false">AL1346+AL1351+AL1359+AL1364+AL1365</f>
        <v>0</v>
      </c>
      <c r="AM1345" s="79" t="n">
        <f aca="false">AM1346+AM1351+AM1359+AM1364+AM1365</f>
        <v>0</v>
      </c>
      <c r="AN1345" s="79" t="n">
        <f aca="false">AN1346+AN1351+AN1359+AN1364+AN1365</f>
        <v>0</v>
      </c>
      <c r="AO1345" s="79" t="n">
        <f aca="false">AO1346+AO1351+AO1359+AO1364+AO1365</f>
        <v>0</v>
      </c>
      <c r="AP1345" s="79" t="n">
        <f aca="false">AP1346+AP1351+AP1359+AP1364+AP1365</f>
        <v>0</v>
      </c>
      <c r="AQ1345" s="79" t="n">
        <f aca="false">AQ1346+AQ1351+AQ1359+AQ1364+AQ1365</f>
        <v>0</v>
      </c>
      <c r="AR1345" s="79" t="n">
        <f aca="false">AR1346+AR1351+AR1359+AR1364+AR1365</f>
        <v>0</v>
      </c>
      <c r="AS1345" s="79" t="n">
        <f aca="false">AS1346+AS1351+AS1359+AS1364+AS1365</f>
        <v>0</v>
      </c>
      <c r="AT1345" s="79" t="n">
        <f aca="false">AT1346+AT1351+AT1359+AT1364+AT1365</f>
        <v>0</v>
      </c>
      <c r="AU1345" s="79" t="n">
        <f aca="false">AU1346+AU1351+AU1359+AU1364+AU1365</f>
        <v>0</v>
      </c>
      <c r="AV1345" s="79" t="n">
        <f aca="false">AV1346+AV1351+AV1359+AV1364+AV1365</f>
        <v>0</v>
      </c>
      <c r="AW1345" s="79" t="n">
        <f aca="false">AW1346+AW1351+AW1359+AW1364+AW1365</f>
        <v>0</v>
      </c>
      <c r="AX1345" s="79" t="n">
        <f aca="false">AX1346+AX1351+AX1359+AX1364+AX1365</f>
        <v>0</v>
      </c>
      <c r="AY1345" s="79" t="n">
        <f aca="false">AY1346+AY1351+AY1359+AY1364+AY1365</f>
        <v>0</v>
      </c>
      <c r="AZ1345" s="79" t="n">
        <f aca="false">AZ1346+AZ1351+AZ1359+AZ1364+AZ1365</f>
        <v>0</v>
      </c>
      <c r="BA1345" s="79" t="n">
        <f aca="false">BA1346+BA1351+BA1359+BA1364+BA1365</f>
        <v>0</v>
      </c>
      <c r="BB1345" s="79" t="n">
        <f aca="false">BB1346+BB1351+BB1359+BB1364+BB1365</f>
        <v>0</v>
      </c>
      <c r="BC1345" s="79" t="n">
        <f aca="false">BC1346+BC1351+BC1359+BC1364+BC1365</f>
        <v>0</v>
      </c>
      <c r="BD1345" s="79" t="n">
        <f aca="false">BD1346+BD1351+BD1359+BD1364+BD1365</f>
        <v>0</v>
      </c>
      <c r="BE1345" s="79" t="n">
        <f aca="false">BE1346+BE1351+BE1359+BE1364+BE1365</f>
        <v>0</v>
      </c>
      <c r="BF1345" s="79" t="n">
        <f aca="false">BF1346+BF1351+BF1359+BF1364+BF1365</f>
        <v>0</v>
      </c>
      <c r="BG1345" s="79" t="n">
        <f aca="false">BG1346+BG1351+BG1359+BG1364+BG1365</f>
        <v>0</v>
      </c>
      <c r="BH1345" s="79" t="n">
        <f aca="false">BH1346+BH1351+BH1359+BH1364+BH1365</f>
        <v>0</v>
      </c>
      <c r="BI1345" s="79" t="n">
        <f aca="false">BI1346+BI1351+BI1359+BI1364+BI1365</f>
        <v>0</v>
      </c>
      <c r="BJ1345" s="79" t="n">
        <f aca="false">BJ1346+BJ1351+BJ1359+BJ1364+BJ1365</f>
        <v>0</v>
      </c>
      <c r="BK1345" s="79" t="n">
        <f aca="false">BK1346+BK1351+BK1359+BK1364+BK1365</f>
        <v>0</v>
      </c>
      <c r="BL1345" s="79" t="n">
        <f aca="false">BL1346+BL1351+BL1359+BL1364+BL1365</f>
        <v>0</v>
      </c>
      <c r="BM1345" s="79" t="n">
        <f aca="false">BM1346+BM1351+BM1359+BM1364+BM1365</f>
        <v>0</v>
      </c>
      <c r="BN1345" s="79" t="n">
        <f aca="false">BN1346+BN1351+BN1359+BN1364+BN1365</f>
        <v>0</v>
      </c>
      <c r="BO1345" s="79" t="n">
        <f aca="false">BO1346+BO1351+BO1359+BO1364+BO1365</f>
        <v>0</v>
      </c>
      <c r="BP1345" s="79" t="n">
        <f aca="false">BP1346+BP1351+BP1359+BP1364+BP1365</f>
        <v>0</v>
      </c>
      <c r="BQ1345" s="79" t="n">
        <f aca="false">BQ1346+BQ1351+BQ1359+BQ1364+BQ1365</f>
        <v>0</v>
      </c>
      <c r="BR1345" s="79" t="n">
        <f aca="false">BR1346+BR1351+BR1359+BR1364+BR1365</f>
        <v>0</v>
      </c>
      <c r="BS1345" s="79" t="n">
        <f aca="false">BS1346+BS1351+BS1359+BS1364+BS1365</f>
        <v>0</v>
      </c>
      <c r="BT1345" s="79" t="n">
        <f aca="false">BT1346+BT1351+BT1359+BT1364+BT1365</f>
        <v>0</v>
      </c>
      <c r="BU1345" s="79" t="n">
        <f aca="false">BU1346+BU1351+BU1359+BU1364+BU1365</f>
        <v>0</v>
      </c>
      <c r="BV1345" s="79" t="n">
        <f aca="false">BV1346+BV1351+BV1359+BV1364+BV1365</f>
        <v>0</v>
      </c>
      <c r="BW1345" s="79" t="n">
        <f aca="false">BW1346+BW1351+BW1359+BW1364+BW1365</f>
        <v>0</v>
      </c>
      <c r="BX1345" s="79" t="n">
        <f aca="false">BX1346+BX1351+BX1359+BX1364+BX1365</f>
        <v>0</v>
      </c>
      <c r="BY1345" s="79" t="n">
        <f aca="false">BY1346+BY1351+BY1359+BY1364+BY1365</f>
        <v>0</v>
      </c>
      <c r="BZ1345" s="79" t="n">
        <f aca="false">BZ1346+BZ1351+BZ1359+BZ1364+BZ1365</f>
        <v>0</v>
      </c>
      <c r="CA1345" s="79" t="n">
        <f aca="false">CA1346+CA1351+CA1359+CA1364+CA1365</f>
        <v>0</v>
      </c>
      <c r="CB1345" s="79" t="n">
        <f aca="false">CB1346+CB1351+CB1359+CB1364+CB1365</f>
        <v>0</v>
      </c>
      <c r="CC1345" s="79" t="n">
        <f aca="false">CC1346+CC1351+CC1359+CC1364+CC1365</f>
        <v>0</v>
      </c>
      <c r="CD1345" s="79" t="n">
        <f aca="false">CD1346+CD1351+CD1359+CD1364+CD1365</f>
        <v>0</v>
      </c>
    </row>
    <row r="1346" customFormat="false" ht="12.75" hidden="true" customHeight="false" outlineLevel="0" collapsed="false">
      <c r="A1346" s="81" t="s">
        <v>112</v>
      </c>
      <c r="B1346" s="81"/>
      <c r="C1346" s="82" t="s">
        <v>479</v>
      </c>
      <c r="D1346" s="82" t="s">
        <v>481</v>
      </c>
      <c r="E1346" s="82" t="s">
        <v>471</v>
      </c>
      <c r="F1346" s="82" t="s">
        <v>107</v>
      </c>
      <c r="G1346" s="82" t="s">
        <v>136</v>
      </c>
      <c r="H1346" s="83" t="n">
        <v>210</v>
      </c>
      <c r="I1346" s="68" t="n">
        <f aca="false">SUM(I1348:I1350)</f>
        <v>0</v>
      </c>
      <c r="J1346" s="68" t="n">
        <f aca="false">SUM(J1348:J1350)</f>
        <v>0</v>
      </c>
      <c r="K1346" s="68" t="n">
        <f aca="false">SUM(K1348:K1350)</f>
        <v>0</v>
      </c>
      <c r="L1346" s="68" t="n">
        <f aca="false">SUM(L1348:L1350)</f>
        <v>0</v>
      </c>
      <c r="M1346" s="68" t="n">
        <f aca="false">SUM(M1348:M1350)</f>
        <v>0</v>
      </c>
      <c r="N1346" s="68" t="n">
        <f aca="false">SUM(N1348:N1350)</f>
        <v>0</v>
      </c>
      <c r="O1346" s="68" t="n">
        <f aca="false">SUM(O1348:O1350)</f>
        <v>0</v>
      </c>
      <c r="P1346" s="68" t="n">
        <f aca="false">SUM(P1348:P1350)</f>
        <v>0</v>
      </c>
      <c r="Q1346" s="68" t="n">
        <f aca="false">SUM(Q1348:Q1350)</f>
        <v>0</v>
      </c>
      <c r="R1346" s="68" t="n">
        <f aca="false">SUM(R1348:R1350)</f>
        <v>0</v>
      </c>
      <c r="S1346" s="68" t="n">
        <f aca="false">SUM(S1348:S1350)</f>
        <v>0</v>
      </c>
      <c r="T1346" s="68" t="n">
        <f aca="false">SUM(T1348:T1350)</f>
        <v>0</v>
      </c>
      <c r="U1346" s="68" t="n">
        <f aca="false">SUM(U1348:U1350)</f>
        <v>0</v>
      </c>
      <c r="V1346" s="68" t="n">
        <f aca="false">SUM(V1348:V1350)</f>
        <v>0</v>
      </c>
      <c r="W1346" s="68" t="n">
        <f aca="false">SUM(W1348:W1350)</f>
        <v>0</v>
      </c>
      <c r="X1346" s="68" t="n">
        <f aca="false">SUM(X1348:X1350)</f>
        <v>0</v>
      </c>
      <c r="Y1346" s="68" t="n">
        <f aca="false">SUM(Y1348:Y1350)</f>
        <v>0</v>
      </c>
      <c r="Z1346" s="68" t="n">
        <f aca="false">SUM(Z1348:Z1350)</f>
        <v>0</v>
      </c>
      <c r="AA1346" s="68" t="n">
        <f aca="false">SUM(AA1348:AA1350)</f>
        <v>0</v>
      </c>
      <c r="AB1346" s="68" t="n">
        <f aca="false">SUM(AB1348:AB1350)</f>
        <v>0</v>
      </c>
      <c r="AC1346" s="68" t="n">
        <f aca="false">SUM(AC1348:AC1350)</f>
        <v>0</v>
      </c>
      <c r="AD1346" s="68" t="n">
        <f aca="false">SUM(AD1348:AD1350)</f>
        <v>0</v>
      </c>
      <c r="AE1346" s="68" t="n">
        <f aca="false">SUM(AE1348:AE1350)</f>
        <v>0</v>
      </c>
      <c r="AF1346" s="68" t="n">
        <f aca="false">SUM(AF1348:AF1350)</f>
        <v>0</v>
      </c>
      <c r="AG1346" s="68" t="n">
        <f aca="false">SUM(AG1348:AG1350)</f>
        <v>0</v>
      </c>
      <c r="AH1346" s="68" t="n">
        <f aca="false">SUM(AH1348:AH1350)</f>
        <v>0</v>
      </c>
      <c r="AI1346" s="68" t="n">
        <f aca="false">SUM(AI1348:AI1350)</f>
        <v>0</v>
      </c>
      <c r="AJ1346" s="68" t="n">
        <f aca="false">SUM(AJ1348:AJ1350)</f>
        <v>0</v>
      </c>
      <c r="AK1346" s="68" t="n">
        <f aca="false">SUM(AK1348:AK1350)</f>
        <v>0</v>
      </c>
      <c r="AL1346" s="68" t="n">
        <f aca="false">SUM(AL1348:AL1350)</f>
        <v>0</v>
      </c>
      <c r="AM1346" s="68" t="n">
        <f aca="false">SUM(AM1348:AM1350)</f>
        <v>0</v>
      </c>
      <c r="AN1346" s="68" t="n">
        <f aca="false">SUM(AN1348:AN1350)</f>
        <v>0</v>
      </c>
      <c r="AO1346" s="68" t="n">
        <f aca="false">SUM(AO1348:AO1350)</f>
        <v>0</v>
      </c>
      <c r="AP1346" s="68" t="n">
        <f aca="false">SUM(AP1348:AP1350)</f>
        <v>0</v>
      </c>
      <c r="AQ1346" s="68" t="n">
        <f aca="false">SUM(AQ1348:AQ1350)</f>
        <v>0</v>
      </c>
      <c r="AR1346" s="68" t="n">
        <f aca="false">SUM(AR1348:AR1350)</f>
        <v>0</v>
      </c>
      <c r="AS1346" s="68" t="n">
        <f aca="false">SUM(AS1348:AS1350)</f>
        <v>0</v>
      </c>
      <c r="AT1346" s="68" t="n">
        <f aca="false">SUM(AT1348:AT1350)</f>
        <v>0</v>
      </c>
      <c r="AU1346" s="68" t="n">
        <f aca="false">SUM(AU1348:AU1350)</f>
        <v>0</v>
      </c>
      <c r="AV1346" s="68" t="n">
        <f aca="false">SUM(AV1348:AV1350)</f>
        <v>0</v>
      </c>
      <c r="AW1346" s="68" t="n">
        <f aca="false">SUM(AW1348:AW1350)</f>
        <v>0</v>
      </c>
      <c r="AX1346" s="68" t="n">
        <f aca="false">SUM(AX1348:AX1350)</f>
        <v>0</v>
      </c>
      <c r="AY1346" s="68" t="n">
        <f aca="false">SUM(AY1348:AY1350)</f>
        <v>0</v>
      </c>
      <c r="AZ1346" s="68" t="n">
        <f aca="false">SUM(AZ1348:AZ1350)</f>
        <v>0</v>
      </c>
      <c r="BA1346" s="68" t="n">
        <f aca="false">SUM(BA1348:BA1350)</f>
        <v>0</v>
      </c>
      <c r="BB1346" s="68" t="n">
        <f aca="false">SUM(BB1348:BB1350)</f>
        <v>0</v>
      </c>
      <c r="BC1346" s="68" t="n">
        <f aca="false">SUM(BC1348:BC1350)</f>
        <v>0</v>
      </c>
      <c r="BD1346" s="68" t="n">
        <f aca="false">SUM(BD1348:BD1350)</f>
        <v>0</v>
      </c>
      <c r="BE1346" s="68" t="n">
        <f aca="false">SUM(BE1348:BE1350)</f>
        <v>0</v>
      </c>
      <c r="BF1346" s="68" t="n">
        <f aca="false">SUM(BF1348:BF1350)</f>
        <v>0</v>
      </c>
      <c r="BG1346" s="68" t="n">
        <f aca="false">SUM(BG1348:BG1350)</f>
        <v>0</v>
      </c>
      <c r="BH1346" s="68" t="n">
        <f aca="false">SUM(BH1348:BH1350)</f>
        <v>0</v>
      </c>
      <c r="BI1346" s="68" t="n">
        <f aca="false">SUM(BI1348:BI1350)</f>
        <v>0</v>
      </c>
      <c r="BJ1346" s="68" t="n">
        <f aca="false">SUM(BJ1348:BJ1350)</f>
        <v>0</v>
      </c>
      <c r="BK1346" s="68" t="n">
        <f aca="false">SUM(BK1348:BK1350)</f>
        <v>0</v>
      </c>
      <c r="BL1346" s="68" t="n">
        <f aca="false">SUM(BL1348:BL1350)</f>
        <v>0</v>
      </c>
      <c r="BM1346" s="68" t="n">
        <f aca="false">SUM(BM1348:BM1350)</f>
        <v>0</v>
      </c>
      <c r="BN1346" s="68" t="n">
        <f aca="false">SUM(BN1348:BN1350)</f>
        <v>0</v>
      </c>
      <c r="BO1346" s="68" t="n">
        <f aca="false">SUM(BO1348:BO1350)</f>
        <v>0</v>
      </c>
      <c r="BP1346" s="68" t="n">
        <f aca="false">SUM(BP1348:BP1350)</f>
        <v>0</v>
      </c>
      <c r="BQ1346" s="68" t="n">
        <f aca="false">SUM(BQ1348:BQ1350)</f>
        <v>0</v>
      </c>
      <c r="BR1346" s="68" t="n">
        <f aca="false">SUM(BR1348:BR1350)</f>
        <v>0</v>
      </c>
      <c r="BS1346" s="68" t="n">
        <f aca="false">SUM(BS1348:BS1350)</f>
        <v>0</v>
      </c>
      <c r="BT1346" s="68" t="n">
        <f aca="false">SUM(BT1348:BT1350)</f>
        <v>0</v>
      </c>
      <c r="BU1346" s="68" t="n">
        <f aca="false">SUM(BU1348:BU1350)</f>
        <v>0</v>
      </c>
      <c r="BV1346" s="68" t="n">
        <f aca="false">SUM(BV1348:BV1350)</f>
        <v>0</v>
      </c>
      <c r="BW1346" s="68" t="n">
        <f aca="false">SUM(BW1348:BW1350)</f>
        <v>0</v>
      </c>
      <c r="BX1346" s="68" t="n">
        <f aca="false">SUM(BX1348:BX1350)</f>
        <v>0</v>
      </c>
      <c r="BY1346" s="68" t="n">
        <f aca="false">SUM(BY1348:BY1350)</f>
        <v>0</v>
      </c>
      <c r="BZ1346" s="68" t="n">
        <f aca="false">SUM(BZ1348:BZ1350)</f>
        <v>0</v>
      </c>
      <c r="CA1346" s="68" t="n">
        <f aca="false">SUM(CA1348:CA1350)</f>
        <v>0</v>
      </c>
      <c r="CB1346" s="68" t="n">
        <f aca="false">SUM(CB1348:CB1350)</f>
        <v>0</v>
      </c>
      <c r="CC1346" s="68" t="n">
        <f aca="false">SUM(CC1348:CC1350)</f>
        <v>0</v>
      </c>
      <c r="CD1346" s="68" t="n">
        <f aca="false">SUM(CD1348:CD1350)</f>
        <v>0</v>
      </c>
    </row>
    <row r="1347" customFormat="false" ht="12.75" hidden="true" customHeight="false" outlineLevel="0" collapsed="false">
      <c r="A1347" s="81" t="s">
        <v>113</v>
      </c>
      <c r="B1347" s="81"/>
      <c r="C1347" s="82"/>
      <c r="D1347" s="82"/>
      <c r="E1347" s="82"/>
      <c r="F1347" s="82"/>
      <c r="G1347" s="82"/>
      <c r="H1347" s="83"/>
      <c r="I1347" s="68"/>
      <c r="J1347" s="68"/>
      <c r="K1347" s="68"/>
      <c r="L1347" s="68"/>
      <c r="M1347" s="68"/>
      <c r="N1347" s="68"/>
      <c r="O1347" s="68"/>
      <c r="P1347" s="68"/>
      <c r="Q1347" s="68"/>
      <c r="R1347" s="68"/>
      <c r="S1347" s="68"/>
      <c r="T1347" s="68"/>
      <c r="U1347" s="68"/>
      <c r="V1347" s="68"/>
      <c r="W1347" s="68"/>
      <c r="X1347" s="68"/>
      <c r="Y1347" s="68"/>
      <c r="Z1347" s="68"/>
      <c r="AA1347" s="68"/>
      <c r="AB1347" s="68"/>
      <c r="AC1347" s="68"/>
      <c r="AD1347" s="68"/>
      <c r="AE1347" s="68"/>
      <c r="AF1347" s="68"/>
      <c r="AG1347" s="68"/>
      <c r="AH1347" s="68"/>
      <c r="AI1347" s="68"/>
      <c r="AJ1347" s="68"/>
      <c r="AK1347" s="68"/>
      <c r="AL1347" s="68"/>
      <c r="AM1347" s="68"/>
      <c r="AN1347" s="68"/>
      <c r="AO1347" s="68"/>
      <c r="AP1347" s="68"/>
      <c r="AQ1347" s="68"/>
      <c r="AR1347" s="68"/>
      <c r="AS1347" s="68"/>
      <c r="AT1347" s="68"/>
      <c r="AU1347" s="68"/>
      <c r="AV1347" s="68"/>
      <c r="AW1347" s="68"/>
      <c r="AX1347" s="68"/>
      <c r="AY1347" s="68"/>
      <c r="AZ1347" s="68"/>
      <c r="BA1347" s="68"/>
      <c r="BB1347" s="68"/>
      <c r="BC1347" s="68"/>
      <c r="BD1347" s="68"/>
      <c r="BE1347" s="68"/>
      <c r="BF1347" s="68"/>
      <c r="BG1347" s="68"/>
      <c r="BH1347" s="68"/>
      <c r="BI1347" s="68"/>
      <c r="BJ1347" s="68"/>
      <c r="BK1347" s="68"/>
      <c r="BL1347" s="68"/>
      <c r="BM1347" s="68"/>
      <c r="BN1347" s="68"/>
      <c r="BO1347" s="68"/>
      <c r="BP1347" s="68"/>
      <c r="BQ1347" s="68"/>
      <c r="BR1347" s="68"/>
      <c r="BS1347" s="68"/>
      <c r="BT1347" s="68"/>
      <c r="BU1347" s="68"/>
      <c r="BV1347" s="68"/>
      <c r="BW1347" s="68"/>
      <c r="BX1347" s="68"/>
      <c r="BY1347" s="68"/>
      <c r="BZ1347" s="68"/>
      <c r="CA1347" s="68"/>
      <c r="CB1347" s="68"/>
      <c r="CC1347" s="68"/>
      <c r="CD1347" s="68"/>
    </row>
    <row r="1348" customFormat="false" ht="12.75" hidden="true" customHeight="false" outlineLevel="0" collapsed="false">
      <c r="A1348" s="81" t="s">
        <v>114</v>
      </c>
      <c r="B1348" s="81"/>
      <c r="C1348" s="82" t="s">
        <v>479</v>
      </c>
      <c r="D1348" s="82" t="s">
        <v>481</v>
      </c>
      <c r="E1348" s="82" t="s">
        <v>471</v>
      </c>
      <c r="F1348" s="82" t="s">
        <v>107</v>
      </c>
      <c r="G1348" s="82" t="s">
        <v>136</v>
      </c>
      <c r="H1348" s="83" t="n">
        <v>211</v>
      </c>
      <c r="I1348" s="68" t="n">
        <f aca="false">J1348+K1348+L1348</f>
        <v>0</v>
      </c>
      <c r="J1348" s="68"/>
      <c r="K1348" s="68"/>
      <c r="L1348" s="68" t="n">
        <f aca="false">M1348+AI1348</f>
        <v>0</v>
      </c>
      <c r="M1348" s="68" t="n">
        <f aca="false">N1348+O1348+P1348+Q1348+R1348+S1348+T1348+U1348+V1348+W1348+X1348+Y1348+Z1348+AA1348+AB1348+AC1348</f>
        <v>0</v>
      </c>
      <c r="N1348" s="68"/>
      <c r="O1348" s="68"/>
      <c r="P1348" s="68"/>
      <c r="Q1348" s="68"/>
      <c r="R1348" s="68"/>
      <c r="S1348" s="68"/>
      <c r="T1348" s="68"/>
      <c r="U1348" s="68"/>
      <c r="V1348" s="68"/>
      <c r="W1348" s="68"/>
      <c r="X1348" s="68"/>
      <c r="Y1348" s="68"/>
      <c r="Z1348" s="68"/>
      <c r="AA1348" s="68"/>
      <c r="AB1348" s="68"/>
      <c r="AC1348" s="68"/>
      <c r="AD1348" s="68"/>
      <c r="AE1348" s="68"/>
      <c r="AF1348" s="68"/>
      <c r="AG1348" s="68"/>
      <c r="AH1348" s="68"/>
      <c r="AI1348" s="68" t="n">
        <f aca="false">AJ1348+AK1348+AL1348+AM1348+AN1348+AO1348+AP1348+AY1348+AZ1348+BA1348+BB1348+BC1348+BD1348</f>
        <v>0</v>
      </c>
      <c r="AJ1348" s="68"/>
      <c r="AK1348" s="68"/>
      <c r="AL1348" s="68"/>
      <c r="AM1348" s="68"/>
      <c r="AN1348" s="68"/>
      <c r="AO1348" s="68"/>
      <c r="AP1348" s="68" t="n">
        <f aca="false">AQ1348+AR1348+AS1348+AT1348+AU1348+AV1348+AW1348</f>
        <v>0</v>
      </c>
      <c r="AQ1348" s="68"/>
      <c r="AR1348" s="68"/>
      <c r="AS1348" s="68"/>
      <c r="AT1348" s="68"/>
      <c r="AU1348" s="68"/>
      <c r="AV1348" s="68"/>
      <c r="AW1348" s="68"/>
      <c r="AX1348" s="68"/>
      <c r="AY1348" s="68"/>
      <c r="AZ1348" s="68"/>
      <c r="BA1348" s="68"/>
      <c r="BB1348" s="68"/>
      <c r="BC1348" s="68"/>
      <c r="BD1348" s="68"/>
      <c r="BE1348" s="68"/>
      <c r="BF1348" s="68"/>
      <c r="BG1348" s="68"/>
      <c r="BH1348" s="68"/>
      <c r="BI1348" s="68"/>
      <c r="BJ1348" s="68"/>
      <c r="BK1348" s="68"/>
      <c r="BL1348" s="68"/>
      <c r="BM1348" s="68"/>
      <c r="BN1348" s="68"/>
      <c r="BO1348" s="68"/>
      <c r="BP1348" s="68"/>
      <c r="BQ1348" s="68"/>
      <c r="BR1348" s="68"/>
      <c r="BS1348" s="68"/>
      <c r="BT1348" s="68"/>
      <c r="BU1348" s="68"/>
      <c r="BV1348" s="68"/>
      <c r="BW1348" s="68"/>
      <c r="BX1348" s="68"/>
      <c r="BY1348" s="68"/>
      <c r="BZ1348" s="68" t="n">
        <f aca="false">CA1348+CB1348+CC1348+CD1348+CE1348+CF1348+CG1348+CH1348+CI1348+CJ1348+CK1348+CL1348+CM1348+CN1348+CO1348+CP1348</f>
        <v>0</v>
      </c>
      <c r="CA1348" s="68"/>
      <c r="CB1348" s="68"/>
      <c r="CC1348" s="68"/>
      <c r="CD1348" s="68"/>
    </row>
    <row r="1349" customFormat="false" ht="12.75" hidden="true" customHeight="false" outlineLevel="0" collapsed="false">
      <c r="A1349" s="81" t="s">
        <v>120</v>
      </c>
      <c r="B1349" s="81"/>
      <c r="C1349" s="82" t="s">
        <v>479</v>
      </c>
      <c r="D1349" s="82" t="s">
        <v>481</v>
      </c>
      <c r="E1349" s="82" t="s">
        <v>471</v>
      </c>
      <c r="F1349" s="82" t="s">
        <v>107</v>
      </c>
      <c r="G1349" s="82" t="s">
        <v>136</v>
      </c>
      <c r="H1349" s="83" t="n">
        <v>212</v>
      </c>
      <c r="I1349" s="68" t="n">
        <f aca="false">J1349+K1349+L1349</f>
        <v>0</v>
      </c>
      <c r="J1349" s="68"/>
      <c r="K1349" s="68"/>
      <c r="L1349" s="68" t="n">
        <f aca="false">M1349+AI1349</f>
        <v>0</v>
      </c>
      <c r="M1349" s="68" t="n">
        <f aca="false">N1349+O1349+P1349+Q1349+R1349+S1349+T1349+U1349+V1349+W1349+X1349+Y1349+Z1349+AA1349+AB1349+AC1349</f>
        <v>0</v>
      </c>
      <c r="N1349" s="68"/>
      <c r="O1349" s="68"/>
      <c r="P1349" s="68"/>
      <c r="Q1349" s="68"/>
      <c r="R1349" s="68"/>
      <c r="S1349" s="68"/>
      <c r="T1349" s="68"/>
      <c r="U1349" s="68"/>
      <c r="V1349" s="68"/>
      <c r="W1349" s="68"/>
      <c r="X1349" s="68"/>
      <c r="Y1349" s="68"/>
      <c r="Z1349" s="68"/>
      <c r="AA1349" s="68"/>
      <c r="AB1349" s="68"/>
      <c r="AC1349" s="68"/>
      <c r="AD1349" s="68"/>
      <c r="AE1349" s="68"/>
      <c r="AF1349" s="68"/>
      <c r="AG1349" s="68"/>
      <c r="AH1349" s="68"/>
      <c r="AI1349" s="68" t="n">
        <f aca="false">AJ1349+AK1349+AL1349+AM1349+AN1349+AO1349+AP1349+AY1349+AZ1349+BA1349+BB1349+BC1349+BD1349</f>
        <v>0</v>
      </c>
      <c r="AJ1349" s="68"/>
      <c r="AK1349" s="68"/>
      <c r="AL1349" s="68"/>
      <c r="AM1349" s="68"/>
      <c r="AN1349" s="68"/>
      <c r="AO1349" s="68"/>
      <c r="AP1349" s="68" t="n">
        <f aca="false">AQ1349+AR1349+AS1349+AT1349+AU1349+AV1349+AW1349</f>
        <v>0</v>
      </c>
      <c r="AQ1349" s="68"/>
      <c r="AR1349" s="68"/>
      <c r="AS1349" s="68"/>
      <c r="AT1349" s="68"/>
      <c r="AU1349" s="68"/>
      <c r="AV1349" s="68"/>
      <c r="AW1349" s="68"/>
      <c r="AX1349" s="68"/>
      <c r="AY1349" s="68"/>
      <c r="AZ1349" s="68"/>
      <c r="BA1349" s="68"/>
      <c r="BB1349" s="68"/>
      <c r="BC1349" s="68"/>
      <c r="BD1349" s="68"/>
      <c r="BE1349" s="68"/>
      <c r="BF1349" s="68"/>
      <c r="BG1349" s="68"/>
      <c r="BH1349" s="68"/>
      <c r="BI1349" s="68"/>
      <c r="BJ1349" s="68"/>
      <c r="BK1349" s="68"/>
      <c r="BL1349" s="68"/>
      <c r="BM1349" s="68"/>
      <c r="BN1349" s="68"/>
      <c r="BO1349" s="68"/>
      <c r="BP1349" s="68"/>
      <c r="BQ1349" s="68"/>
      <c r="BR1349" s="68"/>
      <c r="BS1349" s="68"/>
      <c r="BT1349" s="68"/>
      <c r="BU1349" s="68"/>
      <c r="BV1349" s="68"/>
      <c r="BW1349" s="68"/>
      <c r="BX1349" s="68"/>
      <c r="BY1349" s="68"/>
      <c r="BZ1349" s="68" t="n">
        <f aca="false">CA1349+CB1349+CC1349+CD1349+CE1349+CF1349+CG1349+CH1349+CI1349+CJ1349+CK1349+CL1349+CM1349+CN1349+CO1349+CP1349</f>
        <v>0</v>
      </c>
      <c r="CA1349" s="68"/>
      <c r="CB1349" s="68"/>
      <c r="CC1349" s="68"/>
      <c r="CD1349" s="68"/>
    </row>
    <row r="1350" customFormat="false" ht="12.75" hidden="true" customHeight="false" outlineLevel="0" collapsed="false">
      <c r="A1350" s="81" t="s">
        <v>121</v>
      </c>
      <c r="B1350" s="81"/>
      <c r="C1350" s="82" t="s">
        <v>479</v>
      </c>
      <c r="D1350" s="82" t="s">
        <v>481</v>
      </c>
      <c r="E1350" s="82" t="s">
        <v>471</v>
      </c>
      <c r="F1350" s="82" t="s">
        <v>107</v>
      </c>
      <c r="G1350" s="82" t="s">
        <v>136</v>
      </c>
      <c r="H1350" s="83" t="n">
        <v>213</v>
      </c>
      <c r="I1350" s="68" t="n">
        <f aca="false">J1350+K1350+L1350</f>
        <v>0</v>
      </c>
      <c r="J1350" s="68"/>
      <c r="K1350" s="68"/>
      <c r="L1350" s="68" t="n">
        <f aca="false">M1350+AI1350</f>
        <v>0</v>
      </c>
      <c r="M1350" s="68" t="n">
        <f aca="false">N1350+O1350+P1350+Q1350+R1350+S1350+T1350+U1350+V1350+W1350+X1350+Y1350+Z1350+AA1350+AB1350+AC1350</f>
        <v>0</v>
      </c>
      <c r="N1350" s="68"/>
      <c r="O1350" s="68"/>
      <c r="P1350" s="68"/>
      <c r="Q1350" s="68"/>
      <c r="R1350" s="68"/>
      <c r="S1350" s="68"/>
      <c r="T1350" s="68"/>
      <c r="U1350" s="68"/>
      <c r="V1350" s="68"/>
      <c r="W1350" s="68"/>
      <c r="X1350" s="68"/>
      <c r="Y1350" s="68"/>
      <c r="Z1350" s="68"/>
      <c r="AA1350" s="68"/>
      <c r="AB1350" s="68"/>
      <c r="AC1350" s="68"/>
      <c r="AD1350" s="68"/>
      <c r="AE1350" s="68"/>
      <c r="AF1350" s="68"/>
      <c r="AG1350" s="68"/>
      <c r="AH1350" s="68"/>
      <c r="AI1350" s="68" t="n">
        <f aca="false">AJ1350+AK1350+AL1350+AM1350+AN1350+AO1350+AP1350+AY1350+AZ1350+BA1350+BB1350+BC1350+BD1350</f>
        <v>0</v>
      </c>
      <c r="AJ1350" s="68"/>
      <c r="AK1350" s="68"/>
      <c r="AL1350" s="68"/>
      <c r="AM1350" s="68"/>
      <c r="AN1350" s="68"/>
      <c r="AO1350" s="68"/>
      <c r="AP1350" s="68" t="n">
        <f aca="false">AQ1350+AR1350+AS1350+AT1350+AU1350+AV1350+AW1350</f>
        <v>0</v>
      </c>
      <c r="AQ1350" s="68"/>
      <c r="AR1350" s="68"/>
      <c r="AS1350" s="68"/>
      <c r="AT1350" s="68"/>
      <c r="AU1350" s="68"/>
      <c r="AV1350" s="68"/>
      <c r="AW1350" s="68"/>
      <c r="AX1350" s="68"/>
      <c r="AY1350" s="68"/>
      <c r="AZ1350" s="68"/>
      <c r="BA1350" s="68"/>
      <c r="BB1350" s="68"/>
      <c r="BC1350" s="68"/>
      <c r="BD1350" s="68"/>
      <c r="BE1350" s="68"/>
      <c r="BF1350" s="68"/>
      <c r="BG1350" s="68"/>
      <c r="BH1350" s="68"/>
      <c r="BI1350" s="68"/>
      <c r="BJ1350" s="68"/>
      <c r="BK1350" s="68"/>
      <c r="BL1350" s="68"/>
      <c r="BM1350" s="68"/>
      <c r="BN1350" s="68"/>
      <c r="BO1350" s="68"/>
      <c r="BP1350" s="68"/>
      <c r="BQ1350" s="68"/>
      <c r="BR1350" s="68"/>
      <c r="BS1350" s="68"/>
      <c r="BT1350" s="68"/>
      <c r="BU1350" s="68"/>
      <c r="BV1350" s="68"/>
      <c r="BW1350" s="68"/>
      <c r="BX1350" s="68"/>
      <c r="BY1350" s="68"/>
      <c r="BZ1350" s="68" t="n">
        <f aca="false">CA1350+CB1350+CC1350+CD1350+CE1350+CF1350+CG1350+CH1350+CI1350+CJ1350+CK1350+CL1350+CM1350+CN1350+CO1350+CP1350</f>
        <v>0</v>
      </c>
      <c r="CA1350" s="68"/>
      <c r="CB1350" s="68"/>
      <c r="CC1350" s="68"/>
      <c r="CD1350" s="68"/>
    </row>
    <row r="1351" customFormat="false" ht="12.75" hidden="true" customHeight="false" outlineLevel="0" collapsed="false">
      <c r="A1351" s="81" t="s">
        <v>122</v>
      </c>
      <c r="B1351" s="81"/>
      <c r="C1351" s="82" t="s">
        <v>479</v>
      </c>
      <c r="D1351" s="82" t="s">
        <v>481</v>
      </c>
      <c r="E1351" s="82" t="s">
        <v>471</v>
      </c>
      <c r="F1351" s="82" t="s">
        <v>107</v>
      </c>
      <c r="G1351" s="82" t="s">
        <v>136</v>
      </c>
      <c r="H1351" s="83" t="n">
        <v>220</v>
      </c>
      <c r="I1351" s="68" t="n">
        <f aca="false">SUM(I1353:I1357)+I1358</f>
        <v>0</v>
      </c>
      <c r="J1351" s="68" t="n">
        <f aca="false">SUM(J1353:J1357)+J1358</f>
        <v>0</v>
      </c>
      <c r="K1351" s="68" t="n">
        <f aca="false">SUM(K1353:K1357)+K1358</f>
        <v>0</v>
      </c>
      <c r="L1351" s="68" t="n">
        <f aca="false">SUM(L1353:L1357)+L1358</f>
        <v>0</v>
      </c>
      <c r="M1351" s="68" t="n">
        <f aca="false">SUM(M1353:M1357)+M1358</f>
        <v>0</v>
      </c>
      <c r="N1351" s="68" t="n">
        <f aca="false">SUM(N1353:N1357)+N1358</f>
        <v>0</v>
      </c>
      <c r="O1351" s="68" t="n">
        <f aca="false">SUM(O1353:O1357)+O1358</f>
        <v>0</v>
      </c>
      <c r="P1351" s="68" t="n">
        <f aca="false">SUM(P1353:P1357)+P1358</f>
        <v>0</v>
      </c>
      <c r="Q1351" s="68" t="n">
        <f aca="false">SUM(Q1353:Q1357)+Q1358</f>
        <v>0</v>
      </c>
      <c r="R1351" s="68" t="n">
        <f aca="false">SUM(R1353:R1357)+R1358</f>
        <v>0</v>
      </c>
      <c r="S1351" s="68" t="n">
        <f aca="false">SUM(S1353:S1357)+S1358</f>
        <v>0</v>
      </c>
      <c r="T1351" s="68" t="n">
        <f aca="false">SUM(T1353:T1357)+T1358</f>
        <v>0</v>
      </c>
      <c r="U1351" s="68" t="n">
        <f aca="false">SUM(U1353:U1357)+U1358</f>
        <v>0</v>
      </c>
      <c r="V1351" s="68" t="n">
        <f aca="false">SUM(V1353:V1357)+V1358</f>
        <v>0</v>
      </c>
      <c r="W1351" s="68" t="n">
        <f aca="false">SUM(W1353:W1357)+W1358</f>
        <v>0</v>
      </c>
      <c r="X1351" s="68" t="n">
        <f aca="false">SUM(X1353:X1357)+X1358</f>
        <v>0</v>
      </c>
      <c r="Y1351" s="68" t="n">
        <f aca="false">SUM(Y1353:Y1357)+Y1358</f>
        <v>0</v>
      </c>
      <c r="Z1351" s="68" t="n">
        <f aca="false">SUM(Z1353:Z1357)+Z1358</f>
        <v>0</v>
      </c>
      <c r="AA1351" s="68" t="n">
        <f aca="false">SUM(AA1353:AA1357)+AA1358</f>
        <v>0</v>
      </c>
      <c r="AB1351" s="68" t="n">
        <f aca="false">SUM(AB1353:AB1357)+AB1358</f>
        <v>0</v>
      </c>
      <c r="AC1351" s="68" t="n">
        <f aca="false">SUM(AC1353:AC1357)+AC1358</f>
        <v>0</v>
      </c>
      <c r="AD1351" s="68" t="n">
        <f aca="false">SUM(AD1353:AD1357)+AD1358</f>
        <v>0</v>
      </c>
      <c r="AE1351" s="68" t="n">
        <f aca="false">SUM(AE1353:AE1357)+AE1358</f>
        <v>0</v>
      </c>
      <c r="AF1351" s="68" t="n">
        <f aca="false">SUM(AF1353:AF1357)+AF1358</f>
        <v>0</v>
      </c>
      <c r="AG1351" s="68" t="n">
        <f aca="false">SUM(AG1353:AG1357)+AG1358</f>
        <v>0</v>
      </c>
      <c r="AH1351" s="68" t="n">
        <f aca="false">SUM(AH1353:AH1357)+AH1358</f>
        <v>0</v>
      </c>
      <c r="AI1351" s="68" t="n">
        <f aca="false">SUM(AI1353:AI1357)+AI1358</f>
        <v>0</v>
      </c>
      <c r="AJ1351" s="68" t="n">
        <f aca="false">SUM(AJ1353:AJ1357)+AJ1358</f>
        <v>0</v>
      </c>
      <c r="AK1351" s="68" t="n">
        <f aca="false">SUM(AK1353:AK1357)+AK1358</f>
        <v>0</v>
      </c>
      <c r="AL1351" s="68" t="n">
        <f aca="false">SUM(AL1353:AL1357)+AL1358</f>
        <v>0</v>
      </c>
      <c r="AM1351" s="68" t="n">
        <f aca="false">SUM(AM1353:AM1357)+AM1358</f>
        <v>0</v>
      </c>
      <c r="AN1351" s="68" t="n">
        <f aca="false">SUM(AN1353:AN1357)+AN1358</f>
        <v>0</v>
      </c>
      <c r="AO1351" s="68" t="n">
        <f aca="false">SUM(AO1353:AO1357)+AO1358</f>
        <v>0</v>
      </c>
      <c r="AP1351" s="68" t="n">
        <f aca="false">SUM(AP1353:AP1357)+AP1358</f>
        <v>0</v>
      </c>
      <c r="AQ1351" s="68" t="n">
        <f aca="false">SUM(AQ1353:AQ1357)+AQ1358</f>
        <v>0</v>
      </c>
      <c r="AR1351" s="68" t="n">
        <f aca="false">SUM(AR1353:AR1357)+AR1358</f>
        <v>0</v>
      </c>
      <c r="AS1351" s="68" t="n">
        <f aca="false">SUM(AS1353:AS1357)+AS1358</f>
        <v>0</v>
      </c>
      <c r="AT1351" s="68" t="n">
        <f aca="false">SUM(AT1353:AT1357)+AT1358</f>
        <v>0</v>
      </c>
      <c r="AU1351" s="68" t="n">
        <f aca="false">SUM(AU1353:AU1357)+AU1358</f>
        <v>0</v>
      </c>
      <c r="AV1351" s="68" t="n">
        <f aca="false">SUM(AV1353:AV1357)+AV1358</f>
        <v>0</v>
      </c>
      <c r="AW1351" s="68" t="n">
        <f aca="false">SUM(AW1353:AW1357)+AW1358</f>
        <v>0</v>
      </c>
      <c r="AX1351" s="68" t="n">
        <f aca="false">SUM(AX1353:AX1357)+AX1358</f>
        <v>0</v>
      </c>
      <c r="AY1351" s="68" t="n">
        <f aca="false">SUM(AY1353:AY1357)+AY1358</f>
        <v>0</v>
      </c>
      <c r="AZ1351" s="68" t="n">
        <f aca="false">SUM(AZ1353:AZ1357)+AZ1358</f>
        <v>0</v>
      </c>
      <c r="BA1351" s="68" t="n">
        <f aca="false">SUM(BA1353:BA1357)+BA1358</f>
        <v>0</v>
      </c>
      <c r="BB1351" s="68" t="n">
        <f aca="false">SUM(BB1353:BB1357)+BB1358</f>
        <v>0</v>
      </c>
      <c r="BC1351" s="68" t="n">
        <f aca="false">SUM(BC1353:BC1357)+BC1358</f>
        <v>0</v>
      </c>
      <c r="BD1351" s="68" t="n">
        <f aca="false">SUM(BD1353:BD1357)+BD1358</f>
        <v>0</v>
      </c>
      <c r="BE1351" s="68" t="n">
        <f aca="false">SUM(BE1353:BE1357)+BE1358</f>
        <v>0</v>
      </c>
      <c r="BF1351" s="68" t="n">
        <f aca="false">SUM(BF1353:BF1357)+BF1358</f>
        <v>0</v>
      </c>
      <c r="BG1351" s="68" t="n">
        <f aca="false">SUM(BG1353:BG1357)+BG1358</f>
        <v>0</v>
      </c>
      <c r="BH1351" s="68" t="n">
        <f aca="false">SUM(BH1353:BH1357)+BH1358</f>
        <v>0</v>
      </c>
      <c r="BI1351" s="68" t="n">
        <f aca="false">SUM(BI1353:BI1357)+BI1358</f>
        <v>0</v>
      </c>
      <c r="BJ1351" s="68" t="n">
        <f aca="false">SUM(BJ1353:BJ1357)+BJ1358</f>
        <v>0</v>
      </c>
      <c r="BK1351" s="68" t="n">
        <f aca="false">SUM(BK1353:BK1357)+BK1358</f>
        <v>0</v>
      </c>
      <c r="BL1351" s="68" t="n">
        <f aca="false">SUM(BL1353:BL1357)+BL1358</f>
        <v>0</v>
      </c>
      <c r="BM1351" s="68" t="n">
        <f aca="false">SUM(BM1353:BM1357)+BM1358</f>
        <v>0</v>
      </c>
      <c r="BN1351" s="68" t="n">
        <f aca="false">SUM(BN1353:BN1357)+BN1358</f>
        <v>0</v>
      </c>
      <c r="BO1351" s="68" t="n">
        <f aca="false">SUM(BO1353:BO1357)+BO1358</f>
        <v>0</v>
      </c>
      <c r="BP1351" s="68" t="n">
        <f aca="false">SUM(BP1353:BP1357)+BP1358</f>
        <v>0</v>
      </c>
      <c r="BQ1351" s="68" t="n">
        <f aca="false">SUM(BQ1353:BQ1357)+BQ1358</f>
        <v>0</v>
      </c>
      <c r="BR1351" s="68" t="n">
        <f aca="false">SUM(BR1353:BR1357)+BR1358</f>
        <v>0</v>
      </c>
      <c r="BS1351" s="68" t="n">
        <f aca="false">SUM(BS1353:BS1357)+BS1358</f>
        <v>0</v>
      </c>
      <c r="BT1351" s="68" t="n">
        <f aca="false">SUM(BT1353:BT1357)+BT1358</f>
        <v>0</v>
      </c>
      <c r="BU1351" s="68" t="n">
        <f aca="false">SUM(BU1353:BU1357)+BU1358</f>
        <v>0</v>
      </c>
      <c r="BV1351" s="68" t="n">
        <f aca="false">SUM(BV1353:BV1357)+BV1358</f>
        <v>0</v>
      </c>
      <c r="BW1351" s="68" t="n">
        <f aca="false">SUM(BW1353:BW1357)+BW1358</f>
        <v>0</v>
      </c>
      <c r="BX1351" s="68" t="n">
        <f aca="false">SUM(BX1353:BX1357)+BX1358</f>
        <v>0</v>
      </c>
      <c r="BY1351" s="68" t="n">
        <f aca="false">SUM(BY1353:BY1357)+BY1358</f>
        <v>0</v>
      </c>
      <c r="BZ1351" s="68" t="n">
        <f aca="false">SUM(BZ1353:BZ1357)+BZ1358</f>
        <v>0</v>
      </c>
      <c r="CA1351" s="68" t="n">
        <f aca="false">SUM(CA1353:CA1357)+CA1358</f>
        <v>0</v>
      </c>
      <c r="CB1351" s="68" t="n">
        <f aca="false">SUM(CB1353:CB1357)+CB1358</f>
        <v>0</v>
      </c>
      <c r="CC1351" s="68" t="n">
        <f aca="false">SUM(CC1353:CC1357)+CC1358</f>
        <v>0</v>
      </c>
      <c r="CD1351" s="68" t="n">
        <f aca="false">SUM(CD1353:CD1357)+CD1358</f>
        <v>0</v>
      </c>
    </row>
    <row r="1352" customFormat="false" ht="12.75" hidden="true" customHeight="false" outlineLevel="0" collapsed="false">
      <c r="A1352" s="81" t="s">
        <v>113</v>
      </c>
      <c r="B1352" s="81"/>
      <c r="C1352" s="82"/>
      <c r="D1352" s="82"/>
      <c r="E1352" s="82"/>
      <c r="F1352" s="82"/>
      <c r="G1352" s="82"/>
      <c r="H1352" s="83"/>
      <c r="I1352" s="68"/>
      <c r="J1352" s="68"/>
      <c r="K1352" s="68"/>
      <c r="L1352" s="68"/>
      <c r="M1352" s="68"/>
      <c r="N1352" s="68"/>
      <c r="O1352" s="68"/>
      <c r="P1352" s="68"/>
      <c r="Q1352" s="68"/>
      <c r="R1352" s="68"/>
      <c r="S1352" s="68"/>
      <c r="T1352" s="68"/>
      <c r="U1352" s="68"/>
      <c r="V1352" s="68"/>
      <c r="W1352" s="68"/>
      <c r="X1352" s="68"/>
      <c r="Y1352" s="68"/>
      <c r="Z1352" s="68"/>
      <c r="AA1352" s="68"/>
      <c r="AB1352" s="68"/>
      <c r="AC1352" s="68"/>
      <c r="AD1352" s="68"/>
      <c r="AE1352" s="68"/>
      <c r="AF1352" s="68"/>
      <c r="AG1352" s="68"/>
      <c r="AH1352" s="68"/>
      <c r="AI1352" s="68"/>
      <c r="AJ1352" s="68"/>
      <c r="AK1352" s="68"/>
      <c r="AL1352" s="68"/>
      <c r="AM1352" s="68"/>
      <c r="AN1352" s="68"/>
      <c r="AO1352" s="68"/>
      <c r="AP1352" s="68"/>
      <c r="AQ1352" s="68"/>
      <c r="AR1352" s="68"/>
      <c r="AS1352" s="68"/>
      <c r="AT1352" s="68"/>
      <c r="AU1352" s="68"/>
      <c r="AV1352" s="68"/>
      <c r="AW1352" s="68"/>
      <c r="AX1352" s="68"/>
      <c r="AY1352" s="68"/>
      <c r="AZ1352" s="68"/>
      <c r="BA1352" s="68"/>
      <c r="BB1352" s="68"/>
      <c r="BC1352" s="68"/>
      <c r="BD1352" s="68"/>
      <c r="BE1352" s="68"/>
      <c r="BF1352" s="68"/>
      <c r="BG1352" s="68"/>
      <c r="BH1352" s="68"/>
      <c r="BI1352" s="68"/>
      <c r="BJ1352" s="68"/>
      <c r="BK1352" s="68"/>
      <c r="BL1352" s="68"/>
      <c r="BM1352" s="68"/>
      <c r="BN1352" s="68"/>
      <c r="BO1352" s="68"/>
      <c r="BP1352" s="68"/>
      <c r="BQ1352" s="68"/>
      <c r="BR1352" s="68"/>
      <c r="BS1352" s="68"/>
      <c r="BT1352" s="68"/>
      <c r="BU1352" s="68"/>
      <c r="BV1352" s="68"/>
      <c r="BW1352" s="68"/>
      <c r="BX1352" s="68"/>
      <c r="BY1352" s="68"/>
      <c r="BZ1352" s="68"/>
      <c r="CA1352" s="68"/>
      <c r="CB1352" s="68"/>
      <c r="CC1352" s="68"/>
      <c r="CD1352" s="68"/>
    </row>
    <row r="1353" customFormat="false" ht="12.75" hidden="true" customHeight="false" outlineLevel="0" collapsed="false">
      <c r="A1353" s="81" t="s">
        <v>123</v>
      </c>
      <c r="B1353" s="81"/>
      <c r="C1353" s="82" t="s">
        <v>479</v>
      </c>
      <c r="D1353" s="82" t="s">
        <v>481</v>
      </c>
      <c r="E1353" s="82" t="s">
        <v>471</v>
      </c>
      <c r="F1353" s="82" t="s">
        <v>107</v>
      </c>
      <c r="G1353" s="82" t="s">
        <v>136</v>
      </c>
      <c r="H1353" s="83" t="n">
        <v>221</v>
      </c>
      <c r="I1353" s="68" t="n">
        <f aca="false">J1353+K1353+L1353</f>
        <v>0</v>
      </c>
      <c r="J1353" s="68"/>
      <c r="K1353" s="68"/>
      <c r="L1353" s="68" t="n">
        <f aca="false">M1353+AI1353</f>
        <v>0</v>
      </c>
      <c r="M1353" s="68" t="n">
        <f aca="false">N1353+O1353+P1353+Q1353+R1353+S1353+T1353+U1353+V1353+W1353+X1353+Y1353+Z1353+AA1353+AB1353+AC1353</f>
        <v>0</v>
      </c>
      <c r="N1353" s="68"/>
      <c r="O1353" s="68"/>
      <c r="P1353" s="68"/>
      <c r="Q1353" s="68"/>
      <c r="R1353" s="68"/>
      <c r="S1353" s="68"/>
      <c r="T1353" s="68"/>
      <c r="U1353" s="68"/>
      <c r="V1353" s="68"/>
      <c r="W1353" s="68"/>
      <c r="X1353" s="68"/>
      <c r="Y1353" s="68"/>
      <c r="Z1353" s="68"/>
      <c r="AA1353" s="68"/>
      <c r="AB1353" s="68"/>
      <c r="AC1353" s="68"/>
      <c r="AD1353" s="68"/>
      <c r="AE1353" s="68"/>
      <c r="AF1353" s="68"/>
      <c r="AG1353" s="68"/>
      <c r="AH1353" s="68"/>
      <c r="AI1353" s="68" t="n">
        <f aca="false">AJ1353+AK1353+AL1353+AM1353+AN1353+AO1353+AP1353+AY1353+AZ1353+BA1353+BB1353+BC1353+BD1353</f>
        <v>0</v>
      </c>
      <c r="AJ1353" s="68"/>
      <c r="AK1353" s="68"/>
      <c r="AL1353" s="68"/>
      <c r="AM1353" s="68"/>
      <c r="AN1353" s="68"/>
      <c r="AO1353" s="68"/>
      <c r="AP1353" s="68" t="n">
        <f aca="false">AQ1353+AR1353+AS1353+AT1353+AU1353+AV1353+AW1353</f>
        <v>0</v>
      </c>
      <c r="AQ1353" s="68"/>
      <c r="AR1353" s="68"/>
      <c r="AS1353" s="68"/>
      <c r="AT1353" s="68"/>
      <c r="AU1353" s="68"/>
      <c r="AV1353" s="68"/>
      <c r="AW1353" s="68"/>
      <c r="AX1353" s="68"/>
      <c r="AY1353" s="68"/>
      <c r="AZ1353" s="68"/>
      <c r="BA1353" s="68"/>
      <c r="BB1353" s="68"/>
      <c r="BC1353" s="68"/>
      <c r="BD1353" s="68"/>
      <c r="BE1353" s="68"/>
      <c r="BF1353" s="68"/>
      <c r="BG1353" s="68"/>
      <c r="BH1353" s="68"/>
      <c r="BI1353" s="68"/>
      <c r="BJ1353" s="68"/>
      <c r="BK1353" s="68"/>
      <c r="BL1353" s="68"/>
      <c r="BM1353" s="68"/>
      <c r="BN1353" s="68"/>
      <c r="BO1353" s="68"/>
      <c r="BP1353" s="68"/>
      <c r="BQ1353" s="68"/>
      <c r="BR1353" s="68"/>
      <c r="BS1353" s="68"/>
      <c r="BT1353" s="68"/>
      <c r="BU1353" s="68"/>
      <c r="BV1353" s="68"/>
      <c r="BW1353" s="68"/>
      <c r="BX1353" s="68"/>
      <c r="BY1353" s="68"/>
      <c r="BZ1353" s="68" t="n">
        <f aca="false">CA1353+CB1353+CC1353+CD1353+CE1353+CF1353+CG1353+CH1353+CI1353+CJ1353+CK1353+CL1353+CM1353+CN1353+CO1353+CP1353</f>
        <v>0</v>
      </c>
      <c r="CA1353" s="68"/>
      <c r="CB1353" s="68"/>
      <c r="CC1353" s="68"/>
      <c r="CD1353" s="68"/>
    </row>
    <row r="1354" customFormat="false" ht="12.75" hidden="true" customHeight="false" outlineLevel="0" collapsed="false">
      <c r="A1354" s="81" t="s">
        <v>124</v>
      </c>
      <c r="B1354" s="81"/>
      <c r="C1354" s="82" t="s">
        <v>479</v>
      </c>
      <c r="D1354" s="82" t="s">
        <v>481</v>
      </c>
      <c r="E1354" s="82" t="s">
        <v>471</v>
      </c>
      <c r="F1354" s="82" t="s">
        <v>107</v>
      </c>
      <c r="G1354" s="82" t="s">
        <v>136</v>
      </c>
      <c r="H1354" s="83" t="n">
        <v>222</v>
      </c>
      <c r="I1354" s="68" t="n">
        <f aca="false">J1354+K1354+L1354</f>
        <v>0</v>
      </c>
      <c r="J1354" s="68"/>
      <c r="K1354" s="68"/>
      <c r="L1354" s="68" t="n">
        <f aca="false">M1354+AI1354</f>
        <v>0</v>
      </c>
      <c r="M1354" s="68" t="n">
        <f aca="false">N1354+O1354+P1354+Q1354+R1354+S1354+T1354+U1354+V1354+W1354+X1354+Y1354+Z1354+AA1354+AB1354+AC1354</f>
        <v>0</v>
      </c>
      <c r="N1354" s="68"/>
      <c r="O1354" s="68"/>
      <c r="P1354" s="68"/>
      <c r="Q1354" s="68"/>
      <c r="R1354" s="68"/>
      <c r="S1354" s="68"/>
      <c r="T1354" s="68"/>
      <c r="U1354" s="68"/>
      <c r="V1354" s="68"/>
      <c r="W1354" s="68"/>
      <c r="X1354" s="68"/>
      <c r="Y1354" s="68"/>
      <c r="Z1354" s="68"/>
      <c r="AA1354" s="68"/>
      <c r="AB1354" s="68"/>
      <c r="AC1354" s="68"/>
      <c r="AD1354" s="68"/>
      <c r="AE1354" s="68"/>
      <c r="AF1354" s="68"/>
      <c r="AG1354" s="68"/>
      <c r="AH1354" s="68"/>
      <c r="AI1354" s="68" t="n">
        <f aca="false">AJ1354+AK1354+AL1354+AM1354+AN1354+AO1354+AP1354+AY1354+AZ1354+BA1354+BB1354+BC1354+BD1354</f>
        <v>0</v>
      </c>
      <c r="AJ1354" s="68"/>
      <c r="AK1354" s="68"/>
      <c r="AL1354" s="68"/>
      <c r="AM1354" s="68"/>
      <c r="AN1354" s="68"/>
      <c r="AO1354" s="68"/>
      <c r="AP1354" s="68" t="n">
        <f aca="false">AQ1354+AR1354+AS1354+AT1354+AU1354+AV1354+AW1354</f>
        <v>0</v>
      </c>
      <c r="AQ1354" s="68"/>
      <c r="AR1354" s="68"/>
      <c r="AS1354" s="68"/>
      <c r="AT1354" s="68"/>
      <c r="AU1354" s="68"/>
      <c r="AV1354" s="68"/>
      <c r="AW1354" s="68"/>
      <c r="AX1354" s="68"/>
      <c r="AY1354" s="68"/>
      <c r="AZ1354" s="68"/>
      <c r="BA1354" s="68"/>
      <c r="BB1354" s="68"/>
      <c r="BC1354" s="68"/>
      <c r="BD1354" s="68"/>
      <c r="BE1354" s="68"/>
      <c r="BF1354" s="68"/>
      <c r="BG1354" s="68"/>
      <c r="BH1354" s="68"/>
      <c r="BI1354" s="68"/>
      <c r="BJ1354" s="68"/>
      <c r="BK1354" s="68"/>
      <c r="BL1354" s="68"/>
      <c r="BM1354" s="68"/>
      <c r="BN1354" s="68"/>
      <c r="BO1354" s="68"/>
      <c r="BP1354" s="68"/>
      <c r="BQ1354" s="68"/>
      <c r="BR1354" s="68"/>
      <c r="BS1354" s="68"/>
      <c r="BT1354" s="68"/>
      <c r="BU1354" s="68"/>
      <c r="BV1354" s="68"/>
      <c r="BW1354" s="68"/>
      <c r="BX1354" s="68"/>
      <c r="BY1354" s="68"/>
      <c r="BZ1354" s="68" t="n">
        <f aca="false">CA1354+CB1354+CC1354+CD1354+CE1354+CF1354+CG1354+CH1354+CI1354+CJ1354+CK1354+CL1354+CM1354+CN1354+CO1354+CP1354</f>
        <v>0</v>
      </c>
      <c r="CA1354" s="68"/>
      <c r="CB1354" s="68"/>
      <c r="CC1354" s="68"/>
      <c r="CD1354" s="68"/>
    </row>
    <row r="1355" customFormat="false" ht="12.75" hidden="true" customHeight="false" outlineLevel="0" collapsed="false">
      <c r="A1355" s="81" t="s">
        <v>146</v>
      </c>
      <c r="B1355" s="81"/>
      <c r="C1355" s="82" t="s">
        <v>479</v>
      </c>
      <c r="D1355" s="82" t="s">
        <v>481</v>
      </c>
      <c r="E1355" s="82" t="s">
        <v>471</v>
      </c>
      <c r="F1355" s="82" t="s">
        <v>107</v>
      </c>
      <c r="G1355" s="82" t="s">
        <v>136</v>
      </c>
      <c r="H1355" s="83" t="n">
        <v>223</v>
      </c>
      <c r="I1355" s="68" t="n">
        <f aca="false">J1355+K1355+L1355</f>
        <v>0</v>
      </c>
      <c r="J1355" s="68"/>
      <c r="K1355" s="68"/>
      <c r="L1355" s="68" t="n">
        <f aca="false">M1355+AI1355</f>
        <v>0</v>
      </c>
      <c r="M1355" s="68" t="n">
        <f aca="false">N1355+O1355+P1355+Q1355+R1355+S1355+T1355+U1355+V1355+W1355+X1355+Y1355+Z1355+AA1355+AB1355+AC1355</f>
        <v>0</v>
      </c>
      <c r="N1355" s="68"/>
      <c r="O1355" s="68"/>
      <c r="P1355" s="68"/>
      <c r="Q1355" s="68"/>
      <c r="R1355" s="68"/>
      <c r="S1355" s="68"/>
      <c r="T1355" s="68"/>
      <c r="U1355" s="68"/>
      <c r="V1355" s="68"/>
      <c r="W1355" s="68"/>
      <c r="X1355" s="68"/>
      <c r="Y1355" s="68"/>
      <c r="Z1355" s="68"/>
      <c r="AA1355" s="68"/>
      <c r="AB1355" s="68"/>
      <c r="AC1355" s="68"/>
      <c r="AD1355" s="68"/>
      <c r="AE1355" s="68"/>
      <c r="AF1355" s="68"/>
      <c r="AG1355" s="68"/>
      <c r="AH1355" s="68"/>
      <c r="AI1355" s="68" t="n">
        <f aca="false">AJ1355+AK1355+AL1355+AM1355+AN1355+AO1355+AP1355+AY1355+AZ1355+BA1355+BB1355+BC1355+BD1355</f>
        <v>0</v>
      </c>
      <c r="AJ1355" s="68"/>
      <c r="AK1355" s="68"/>
      <c r="AL1355" s="68"/>
      <c r="AM1355" s="68"/>
      <c r="AN1355" s="68"/>
      <c r="AO1355" s="68"/>
      <c r="AP1355" s="68" t="n">
        <f aca="false">AQ1355+AR1355+AS1355+AT1355+AU1355+AV1355+AW1355</f>
        <v>0</v>
      </c>
      <c r="AQ1355" s="68"/>
      <c r="AR1355" s="68"/>
      <c r="AS1355" s="68"/>
      <c r="AT1355" s="68"/>
      <c r="AU1355" s="68"/>
      <c r="AV1355" s="68"/>
      <c r="AW1355" s="68"/>
      <c r="AX1355" s="68"/>
      <c r="AY1355" s="68"/>
      <c r="AZ1355" s="68"/>
      <c r="BA1355" s="68"/>
      <c r="BB1355" s="68"/>
      <c r="BC1355" s="68"/>
      <c r="BD1355" s="68"/>
      <c r="BE1355" s="68"/>
      <c r="BF1355" s="68"/>
      <c r="BG1355" s="68"/>
      <c r="BH1355" s="68"/>
      <c r="BI1355" s="68"/>
      <c r="BJ1355" s="68"/>
      <c r="BK1355" s="68"/>
      <c r="BL1355" s="68"/>
      <c r="BM1355" s="68"/>
      <c r="BN1355" s="68"/>
      <c r="BO1355" s="68"/>
      <c r="BP1355" s="68"/>
      <c r="BQ1355" s="68"/>
      <c r="BR1355" s="68"/>
      <c r="BS1355" s="68"/>
      <c r="BT1355" s="68"/>
      <c r="BU1355" s="68"/>
      <c r="BV1355" s="68"/>
      <c r="BW1355" s="68"/>
      <c r="BX1355" s="68"/>
      <c r="BY1355" s="68"/>
      <c r="BZ1355" s="68" t="n">
        <f aca="false">CA1355+CB1355+CC1355+CD1355+CE1355+CF1355+CG1355+CH1355+CI1355+CJ1355+CK1355+CL1355+CM1355+CN1355+CO1355+CP1355</f>
        <v>0</v>
      </c>
      <c r="CA1355" s="68"/>
      <c r="CB1355" s="68"/>
      <c r="CC1355" s="68"/>
      <c r="CD1355" s="68"/>
    </row>
    <row r="1356" customFormat="false" ht="12.75" hidden="true" customHeight="false" outlineLevel="0" collapsed="false">
      <c r="A1356" s="81" t="s">
        <v>167</v>
      </c>
      <c r="B1356" s="81"/>
      <c r="C1356" s="82" t="s">
        <v>479</v>
      </c>
      <c r="D1356" s="82" t="s">
        <v>481</v>
      </c>
      <c r="E1356" s="82" t="s">
        <v>471</v>
      </c>
      <c r="F1356" s="82" t="s">
        <v>107</v>
      </c>
      <c r="G1356" s="82" t="s">
        <v>136</v>
      </c>
      <c r="H1356" s="83" t="n">
        <v>224</v>
      </c>
      <c r="I1356" s="68" t="n">
        <f aca="false">J1356+K1356+L1356</f>
        <v>0</v>
      </c>
      <c r="J1356" s="68"/>
      <c r="K1356" s="68"/>
      <c r="L1356" s="68" t="n">
        <f aca="false">M1356+AI1356</f>
        <v>0</v>
      </c>
      <c r="M1356" s="68" t="n">
        <f aca="false">N1356+O1356+P1356+Q1356+R1356+S1356+T1356+U1356+V1356+W1356+X1356+Y1356+Z1356+AA1356+AB1356+AC1356</f>
        <v>0</v>
      </c>
      <c r="N1356" s="68"/>
      <c r="O1356" s="68"/>
      <c r="P1356" s="68"/>
      <c r="Q1356" s="68"/>
      <c r="R1356" s="68"/>
      <c r="S1356" s="68"/>
      <c r="T1356" s="68"/>
      <c r="U1356" s="68"/>
      <c r="V1356" s="68"/>
      <c r="W1356" s="68"/>
      <c r="X1356" s="68"/>
      <c r="Y1356" s="68"/>
      <c r="Z1356" s="68"/>
      <c r="AA1356" s="68"/>
      <c r="AB1356" s="68"/>
      <c r="AC1356" s="68"/>
      <c r="AD1356" s="68"/>
      <c r="AE1356" s="68"/>
      <c r="AF1356" s="68"/>
      <c r="AG1356" s="68"/>
      <c r="AH1356" s="68"/>
      <c r="AI1356" s="68" t="n">
        <f aca="false">AJ1356+AK1356+AL1356+AM1356+AN1356+AO1356+AP1356+AY1356+AZ1356+BA1356+BB1356+BC1356+BD1356</f>
        <v>0</v>
      </c>
      <c r="AJ1356" s="68"/>
      <c r="AK1356" s="68"/>
      <c r="AL1356" s="68"/>
      <c r="AM1356" s="68"/>
      <c r="AN1356" s="68"/>
      <c r="AO1356" s="68"/>
      <c r="AP1356" s="68" t="n">
        <f aca="false">AQ1356+AR1356+AS1356+AT1356+AU1356+AV1356+AW1356</f>
        <v>0</v>
      </c>
      <c r="AQ1356" s="68"/>
      <c r="AR1356" s="68"/>
      <c r="AS1356" s="68"/>
      <c r="AT1356" s="68"/>
      <c r="AU1356" s="68"/>
      <c r="AV1356" s="68"/>
      <c r="AW1356" s="68"/>
      <c r="AX1356" s="68"/>
      <c r="AY1356" s="68"/>
      <c r="AZ1356" s="68"/>
      <c r="BA1356" s="68"/>
      <c r="BB1356" s="68"/>
      <c r="BC1356" s="68"/>
      <c r="BD1356" s="68"/>
      <c r="BE1356" s="68"/>
      <c r="BF1356" s="68"/>
      <c r="BG1356" s="68"/>
      <c r="BH1356" s="68"/>
      <c r="BI1356" s="68"/>
      <c r="BJ1356" s="68"/>
      <c r="BK1356" s="68"/>
      <c r="BL1356" s="68"/>
      <c r="BM1356" s="68"/>
      <c r="BN1356" s="68"/>
      <c r="BO1356" s="68"/>
      <c r="BP1356" s="68"/>
      <c r="BQ1356" s="68"/>
      <c r="BR1356" s="68"/>
      <c r="BS1356" s="68"/>
      <c r="BT1356" s="68"/>
      <c r="BU1356" s="68"/>
      <c r="BV1356" s="68"/>
      <c r="BW1356" s="68"/>
      <c r="BX1356" s="68"/>
      <c r="BY1356" s="68"/>
      <c r="BZ1356" s="68" t="n">
        <f aca="false">CA1356+CB1356+CC1356+CD1356+CE1356+CF1356+CG1356+CH1356+CI1356+CJ1356+CK1356+CL1356+CM1356+CN1356+CO1356+CP1356</f>
        <v>0</v>
      </c>
      <c r="CA1356" s="68"/>
      <c r="CB1356" s="68"/>
      <c r="CC1356" s="68"/>
      <c r="CD1356" s="68"/>
    </row>
    <row r="1357" customFormat="false" ht="12.75" hidden="true" customHeight="false" outlineLevel="0" collapsed="false">
      <c r="A1357" s="81" t="s">
        <v>168</v>
      </c>
      <c r="B1357" s="81"/>
      <c r="C1357" s="82" t="s">
        <v>479</v>
      </c>
      <c r="D1357" s="82" t="s">
        <v>481</v>
      </c>
      <c r="E1357" s="82" t="s">
        <v>471</v>
      </c>
      <c r="F1357" s="82" t="s">
        <v>107</v>
      </c>
      <c r="G1357" s="82" t="s">
        <v>136</v>
      </c>
      <c r="H1357" s="83" t="n">
        <v>225</v>
      </c>
      <c r="I1357" s="68" t="n">
        <f aca="false">J1357+K1357+L1357</f>
        <v>0</v>
      </c>
      <c r="J1357" s="68"/>
      <c r="K1357" s="68"/>
      <c r="L1357" s="68" t="n">
        <f aca="false">M1357+AI1357</f>
        <v>0</v>
      </c>
      <c r="M1357" s="68" t="n">
        <f aca="false">N1357+O1357+P1357+Q1357+R1357+S1357+T1357+U1357+V1357+W1357+X1357+Y1357+Z1357+AA1357+AB1357+AC1357</f>
        <v>0</v>
      </c>
      <c r="N1357" s="68"/>
      <c r="O1357" s="68"/>
      <c r="P1357" s="68"/>
      <c r="Q1357" s="68"/>
      <c r="R1357" s="68"/>
      <c r="S1357" s="68"/>
      <c r="T1357" s="68"/>
      <c r="U1357" s="68"/>
      <c r="V1357" s="68"/>
      <c r="W1357" s="68"/>
      <c r="X1357" s="68"/>
      <c r="Y1357" s="68"/>
      <c r="Z1357" s="68"/>
      <c r="AA1357" s="68"/>
      <c r="AB1357" s="68"/>
      <c r="AC1357" s="68"/>
      <c r="AD1357" s="68"/>
      <c r="AE1357" s="68"/>
      <c r="AF1357" s="68"/>
      <c r="AG1357" s="68"/>
      <c r="AH1357" s="68"/>
      <c r="AI1357" s="68" t="n">
        <f aca="false">AJ1357+AK1357+AL1357+AM1357+AN1357+AO1357+AP1357+AY1357+AZ1357+BA1357+BB1357+BC1357+BD1357</f>
        <v>0</v>
      </c>
      <c r="AJ1357" s="68"/>
      <c r="AK1357" s="68"/>
      <c r="AL1357" s="68"/>
      <c r="AM1357" s="68"/>
      <c r="AN1357" s="68"/>
      <c r="AO1357" s="68"/>
      <c r="AP1357" s="68" t="n">
        <f aca="false">AQ1357+AR1357+AS1357+AT1357+AU1357+AV1357+AW1357</f>
        <v>0</v>
      </c>
      <c r="AQ1357" s="68"/>
      <c r="AR1357" s="68"/>
      <c r="AS1357" s="68"/>
      <c r="AT1357" s="68"/>
      <c r="AU1357" s="68"/>
      <c r="AV1357" s="68"/>
      <c r="AW1357" s="68"/>
      <c r="AX1357" s="68"/>
      <c r="AY1357" s="68"/>
      <c r="AZ1357" s="68"/>
      <c r="BA1357" s="68"/>
      <c r="BB1357" s="68"/>
      <c r="BC1357" s="68"/>
      <c r="BD1357" s="68"/>
      <c r="BE1357" s="68"/>
      <c r="BF1357" s="68"/>
      <c r="BG1357" s="68"/>
      <c r="BH1357" s="68"/>
      <c r="BI1357" s="68"/>
      <c r="BJ1357" s="68"/>
      <c r="BK1357" s="68"/>
      <c r="BL1357" s="68"/>
      <c r="BM1357" s="68"/>
      <c r="BN1357" s="68"/>
      <c r="BO1357" s="68"/>
      <c r="BP1357" s="68"/>
      <c r="BQ1357" s="68"/>
      <c r="BR1357" s="68"/>
      <c r="BS1357" s="68"/>
      <c r="BT1357" s="68"/>
      <c r="BU1357" s="68"/>
      <c r="BV1357" s="68"/>
      <c r="BW1357" s="68"/>
      <c r="BX1357" s="68"/>
      <c r="BY1357" s="68"/>
      <c r="BZ1357" s="68" t="n">
        <f aca="false">CA1357+CB1357+CC1357+CD1357+CE1357+CF1357+CG1357+CH1357+CI1357+CJ1357+CK1357+CL1357+CM1357+CN1357+CO1357+CP1357</f>
        <v>0</v>
      </c>
      <c r="CA1357" s="68"/>
      <c r="CB1357" s="68"/>
      <c r="CC1357" s="68"/>
      <c r="CD1357" s="68"/>
    </row>
    <row r="1358" customFormat="false" ht="12.75" hidden="true" customHeight="false" outlineLevel="0" collapsed="false">
      <c r="A1358" s="81" t="s">
        <v>169</v>
      </c>
      <c r="B1358" s="81"/>
      <c r="C1358" s="82" t="s">
        <v>479</v>
      </c>
      <c r="D1358" s="82" t="s">
        <v>481</v>
      </c>
      <c r="E1358" s="82" t="s">
        <v>471</v>
      </c>
      <c r="F1358" s="82" t="s">
        <v>107</v>
      </c>
      <c r="G1358" s="82" t="s">
        <v>136</v>
      </c>
      <c r="H1358" s="83" t="n">
        <v>226</v>
      </c>
      <c r="I1358" s="68" t="n">
        <f aca="false">J1358+K1358+L1358</f>
        <v>0</v>
      </c>
      <c r="J1358" s="68"/>
      <c r="K1358" s="68"/>
      <c r="L1358" s="68" t="n">
        <f aca="false">M1358+AI1358</f>
        <v>0</v>
      </c>
      <c r="M1358" s="68" t="n">
        <f aca="false">N1358+O1358+P1358+Q1358+R1358+S1358+T1358+U1358+V1358+W1358+X1358+Y1358+Z1358+AA1358+AB1358+AC1358</f>
        <v>0</v>
      </c>
      <c r="N1358" s="68"/>
      <c r="O1358" s="68"/>
      <c r="P1358" s="68"/>
      <c r="Q1358" s="68"/>
      <c r="R1358" s="68"/>
      <c r="S1358" s="68"/>
      <c r="T1358" s="68"/>
      <c r="U1358" s="68"/>
      <c r="V1358" s="68"/>
      <c r="W1358" s="68"/>
      <c r="X1358" s="68"/>
      <c r="Y1358" s="68"/>
      <c r="Z1358" s="68"/>
      <c r="AA1358" s="68"/>
      <c r="AB1358" s="68"/>
      <c r="AC1358" s="68"/>
      <c r="AD1358" s="68"/>
      <c r="AE1358" s="68"/>
      <c r="AF1358" s="68"/>
      <c r="AG1358" s="68"/>
      <c r="AH1358" s="68"/>
      <c r="AI1358" s="68" t="n">
        <f aca="false">AJ1358+AK1358+AL1358+AM1358+AN1358+AO1358+AP1358+AY1358+AZ1358+BA1358+BB1358+BC1358+BD1358</f>
        <v>0</v>
      </c>
      <c r="AJ1358" s="68"/>
      <c r="AK1358" s="68"/>
      <c r="AL1358" s="68"/>
      <c r="AM1358" s="68"/>
      <c r="AN1358" s="68"/>
      <c r="AO1358" s="68"/>
      <c r="AP1358" s="68" t="n">
        <f aca="false">AQ1358+AR1358+AS1358+AT1358+AU1358+AV1358+AW1358</f>
        <v>0</v>
      </c>
      <c r="AQ1358" s="68"/>
      <c r="AR1358" s="68"/>
      <c r="AS1358" s="68"/>
      <c r="AT1358" s="68"/>
      <c r="AU1358" s="68"/>
      <c r="AV1358" s="68"/>
      <c r="AW1358" s="68"/>
      <c r="AX1358" s="68"/>
      <c r="AY1358" s="68"/>
      <c r="AZ1358" s="68"/>
      <c r="BA1358" s="68"/>
      <c r="BB1358" s="68"/>
      <c r="BC1358" s="68"/>
      <c r="BD1358" s="68"/>
      <c r="BE1358" s="68"/>
      <c r="BF1358" s="68"/>
      <c r="BG1358" s="68"/>
      <c r="BH1358" s="68"/>
      <c r="BI1358" s="68"/>
      <c r="BJ1358" s="68"/>
      <c r="BK1358" s="68"/>
      <c r="BL1358" s="68"/>
      <c r="BM1358" s="68"/>
      <c r="BN1358" s="68"/>
      <c r="BO1358" s="68"/>
      <c r="BP1358" s="68"/>
      <c r="BQ1358" s="68"/>
      <c r="BR1358" s="68"/>
      <c r="BS1358" s="68"/>
      <c r="BT1358" s="68"/>
      <c r="BU1358" s="68"/>
      <c r="BV1358" s="68"/>
      <c r="BW1358" s="68"/>
      <c r="BX1358" s="68"/>
      <c r="BY1358" s="68"/>
      <c r="BZ1358" s="68" t="n">
        <f aca="false">CA1358+CB1358+CC1358+CD1358+CE1358+CF1358+CG1358+CH1358+CI1358+CJ1358+CK1358+CL1358+CM1358+CN1358+CO1358+CP1358</f>
        <v>0</v>
      </c>
      <c r="CA1358" s="68"/>
      <c r="CB1358" s="68"/>
      <c r="CC1358" s="68"/>
      <c r="CD1358" s="68"/>
    </row>
    <row r="1359" customFormat="false" ht="12.75" hidden="true" customHeight="true" outlineLevel="0" collapsed="false">
      <c r="A1359" s="86" t="s">
        <v>127</v>
      </c>
      <c r="B1359" s="86"/>
      <c r="C1359" s="82" t="s">
        <v>479</v>
      </c>
      <c r="D1359" s="82" t="s">
        <v>481</v>
      </c>
      <c r="E1359" s="82" t="s">
        <v>471</v>
      </c>
      <c r="F1359" s="82" t="s">
        <v>107</v>
      </c>
      <c r="G1359" s="82" t="s">
        <v>136</v>
      </c>
      <c r="H1359" s="83" t="n">
        <v>260</v>
      </c>
      <c r="I1359" s="68" t="n">
        <f aca="false">SUM(I1361:I1363)</f>
        <v>0</v>
      </c>
      <c r="J1359" s="68" t="n">
        <f aca="false">SUM(J1361:J1363)</f>
        <v>0</v>
      </c>
      <c r="K1359" s="68" t="n">
        <f aca="false">SUM(K1361:K1363)</f>
        <v>0</v>
      </c>
      <c r="L1359" s="68" t="n">
        <f aca="false">M1359+AI1359</f>
        <v>0</v>
      </c>
      <c r="M1359" s="68" t="n">
        <f aca="false">N1359+O1359+P1359+Q1359+R1359+S1359+T1359+U1359+V1359+W1359+X1359+Y1359+Z1359+AA1359+AB1359+AC1359</f>
        <v>0</v>
      </c>
      <c r="N1359" s="68" t="n">
        <f aca="false">SUM(N1361:N1363)</f>
        <v>0</v>
      </c>
      <c r="O1359" s="68" t="n">
        <f aca="false">SUM(O1361:O1363)</f>
        <v>0</v>
      </c>
      <c r="P1359" s="68" t="n">
        <f aca="false">SUM(P1361:P1363)</f>
        <v>0</v>
      </c>
      <c r="Q1359" s="68" t="n">
        <f aca="false">SUM(Q1361:Q1363)</f>
        <v>0</v>
      </c>
      <c r="R1359" s="68" t="n">
        <f aca="false">SUM(R1361:R1363)</f>
        <v>0</v>
      </c>
      <c r="S1359" s="68" t="n">
        <f aca="false">SUM(S1361:S1363)</f>
        <v>0</v>
      </c>
      <c r="T1359" s="68" t="n">
        <f aca="false">SUM(T1361:T1363)</f>
        <v>0</v>
      </c>
      <c r="U1359" s="68" t="n">
        <f aca="false">SUM(U1361:U1363)</f>
        <v>0</v>
      </c>
      <c r="V1359" s="68" t="n">
        <f aca="false">SUM(V1361:V1363)</f>
        <v>0</v>
      </c>
      <c r="W1359" s="68" t="n">
        <f aca="false">SUM(W1361:W1363)</f>
        <v>0</v>
      </c>
      <c r="X1359" s="68" t="n">
        <f aca="false">SUM(X1361:X1363)</f>
        <v>0</v>
      </c>
      <c r="Y1359" s="68" t="n">
        <f aca="false">SUM(Y1361:Y1363)</f>
        <v>0</v>
      </c>
      <c r="Z1359" s="68" t="n">
        <f aca="false">SUM(Z1361:Z1363)</f>
        <v>0</v>
      </c>
      <c r="AA1359" s="68" t="n">
        <f aca="false">SUM(AA1361:AA1363)</f>
        <v>0</v>
      </c>
      <c r="AB1359" s="68" t="n">
        <f aca="false">SUM(AB1361:AB1363)</f>
        <v>0</v>
      </c>
      <c r="AC1359" s="68" t="n">
        <f aca="false">SUM(AC1361:AC1363)</f>
        <v>0</v>
      </c>
      <c r="AD1359" s="68" t="n">
        <f aca="false">SUM(AD1361:AD1363)</f>
        <v>0</v>
      </c>
      <c r="AE1359" s="68" t="n">
        <f aca="false">SUM(AE1361:AE1363)</f>
        <v>0</v>
      </c>
      <c r="AF1359" s="68" t="n">
        <f aca="false">SUM(AF1361:AF1363)</f>
        <v>0</v>
      </c>
      <c r="AG1359" s="68" t="n">
        <f aca="false">SUM(AG1361:AG1363)</f>
        <v>0</v>
      </c>
      <c r="AH1359" s="68" t="n">
        <f aca="false">SUM(AH1361:AH1363)</f>
        <v>0</v>
      </c>
      <c r="AI1359" s="68" t="n">
        <f aca="false">AJ1359+AK1359+AL1359+AM1359+AN1359+AO1359+AP1359+AY1359+AZ1359+BA1359+BB1359+BC1359+BD1359</f>
        <v>0</v>
      </c>
      <c r="AJ1359" s="68" t="n">
        <f aca="false">SUM(AJ1361:AJ1363)</f>
        <v>0</v>
      </c>
      <c r="AK1359" s="68" t="n">
        <f aca="false">SUM(AK1361:AK1363)</f>
        <v>0</v>
      </c>
      <c r="AL1359" s="68" t="n">
        <f aca="false">SUM(AL1361:AL1363)</f>
        <v>0</v>
      </c>
      <c r="AM1359" s="68" t="n">
        <f aca="false">SUM(AM1361:AM1363)</f>
        <v>0</v>
      </c>
      <c r="AN1359" s="68" t="n">
        <f aca="false">SUM(AN1361:AN1363)</f>
        <v>0</v>
      </c>
      <c r="AO1359" s="68" t="n">
        <f aca="false">SUM(AO1361:AO1363)</f>
        <v>0</v>
      </c>
      <c r="AP1359" s="68" t="n">
        <f aca="false">AQ1359+AR1359+AS1359+AT1359+AU1359+AV1359+AW1359</f>
        <v>0</v>
      </c>
      <c r="AQ1359" s="68" t="n">
        <f aca="false">SUM(AQ1361:AQ1363)</f>
        <v>0</v>
      </c>
      <c r="AR1359" s="68" t="n">
        <f aca="false">SUM(AR1361:AR1363)</f>
        <v>0</v>
      </c>
      <c r="AS1359" s="68" t="n">
        <f aca="false">SUM(AS1361:AS1363)</f>
        <v>0</v>
      </c>
      <c r="AT1359" s="68" t="n">
        <f aca="false">SUM(AT1361:AT1363)</f>
        <v>0</v>
      </c>
      <c r="AU1359" s="68" t="n">
        <f aca="false">SUM(AU1361:AU1363)</f>
        <v>0</v>
      </c>
      <c r="AV1359" s="68" t="n">
        <f aca="false">SUM(AV1361:AV1363)</f>
        <v>0</v>
      </c>
      <c r="AW1359" s="68" t="n">
        <f aca="false">SUM(AW1361:AW1363)</f>
        <v>0</v>
      </c>
      <c r="AX1359" s="68" t="n">
        <f aca="false">SUM(AX1361:AX1363)</f>
        <v>0</v>
      </c>
      <c r="AY1359" s="68" t="n">
        <f aca="false">SUM(AY1361:AY1363)</f>
        <v>0</v>
      </c>
      <c r="AZ1359" s="68" t="n">
        <f aca="false">SUM(AZ1361:AZ1363)</f>
        <v>0</v>
      </c>
      <c r="BA1359" s="68" t="n">
        <f aca="false">SUM(BA1361:BA1363)</f>
        <v>0</v>
      </c>
      <c r="BB1359" s="68" t="n">
        <f aca="false">SUM(BB1361:BB1363)</f>
        <v>0</v>
      </c>
      <c r="BC1359" s="68" t="n">
        <f aca="false">SUM(BC1361:BC1363)</f>
        <v>0</v>
      </c>
      <c r="BD1359" s="68" t="n">
        <f aca="false">SUM(BD1361:BD1363)</f>
        <v>0</v>
      </c>
      <c r="BE1359" s="68" t="n">
        <f aca="false">SUM(BE1361:BE1363)</f>
        <v>0</v>
      </c>
      <c r="BF1359" s="68" t="n">
        <f aca="false">SUM(BF1361:BF1363)</f>
        <v>0</v>
      </c>
      <c r="BG1359" s="68" t="n">
        <f aca="false">SUM(BG1361:BG1363)</f>
        <v>0</v>
      </c>
      <c r="BH1359" s="68" t="n">
        <f aca="false">SUM(BH1361:BH1363)</f>
        <v>0</v>
      </c>
      <c r="BI1359" s="68" t="n">
        <f aca="false">SUM(BI1361:BI1363)</f>
        <v>0</v>
      </c>
      <c r="BJ1359" s="68" t="n">
        <f aca="false">SUM(BJ1361:BJ1363)</f>
        <v>0</v>
      </c>
      <c r="BK1359" s="68" t="n">
        <f aca="false">SUM(BK1361:BK1363)</f>
        <v>0</v>
      </c>
      <c r="BL1359" s="68" t="n">
        <f aca="false">SUM(BL1361:BL1363)</f>
        <v>0</v>
      </c>
      <c r="BM1359" s="68" t="n">
        <f aca="false">SUM(BM1361:BM1363)</f>
        <v>0</v>
      </c>
      <c r="BN1359" s="68" t="n">
        <f aca="false">SUM(BN1361:BN1363)</f>
        <v>0</v>
      </c>
      <c r="BO1359" s="68" t="n">
        <f aca="false">SUM(BO1361:BO1363)</f>
        <v>0</v>
      </c>
      <c r="BP1359" s="68" t="n">
        <f aca="false">SUM(BP1361:BP1363)</f>
        <v>0</v>
      </c>
      <c r="BQ1359" s="68" t="n">
        <f aca="false">SUM(BQ1361:BQ1363)</f>
        <v>0</v>
      </c>
      <c r="BR1359" s="68" t="n">
        <f aca="false">SUM(BR1361:BR1363)</f>
        <v>0</v>
      </c>
      <c r="BS1359" s="68" t="n">
        <f aca="false">SUM(BS1361:BS1363)</f>
        <v>0</v>
      </c>
      <c r="BT1359" s="68" t="n">
        <f aca="false">SUM(BT1361:BT1363)</f>
        <v>0</v>
      </c>
      <c r="BU1359" s="68" t="n">
        <f aca="false">SUM(BU1361:BU1363)</f>
        <v>0</v>
      </c>
      <c r="BV1359" s="68" t="n">
        <f aca="false">SUM(BV1361:BV1363)</f>
        <v>0</v>
      </c>
      <c r="BW1359" s="68" t="n">
        <f aca="false">SUM(BW1361:BW1363)</f>
        <v>0</v>
      </c>
      <c r="BX1359" s="68" t="n">
        <f aca="false">SUM(BX1361:BX1363)</f>
        <v>0</v>
      </c>
      <c r="BY1359" s="68" t="n">
        <f aca="false">SUM(BY1361:BY1363)</f>
        <v>0</v>
      </c>
      <c r="BZ1359" s="68" t="n">
        <f aca="false">CA1359+CB1359+CC1359+CD1359+CE1359+CF1359+CG1359+CH1359+CI1359+CJ1359+CK1359+CL1359+CM1359+CN1359+CO1359+CP1359</f>
        <v>0</v>
      </c>
      <c r="CA1359" s="68" t="n">
        <f aca="false">SUM(CA1361:CA1363)</f>
        <v>0</v>
      </c>
      <c r="CB1359" s="68" t="n">
        <f aca="false">SUM(CB1361:CB1363)</f>
        <v>0</v>
      </c>
      <c r="CC1359" s="68" t="n">
        <f aca="false">SUM(CC1361:CC1363)</f>
        <v>0</v>
      </c>
      <c r="CD1359" s="68" t="n">
        <f aca="false">SUM(CD1361:CD1363)</f>
        <v>0</v>
      </c>
    </row>
    <row r="1360" customFormat="false" ht="12.75" hidden="true" customHeight="true" outlineLevel="0" collapsed="false">
      <c r="A1360" s="81" t="s">
        <v>113</v>
      </c>
      <c r="B1360" s="86"/>
      <c r="C1360" s="82" t="s">
        <v>479</v>
      </c>
      <c r="D1360" s="82" t="s">
        <v>481</v>
      </c>
      <c r="E1360" s="82" t="s">
        <v>471</v>
      </c>
      <c r="F1360" s="82" t="s">
        <v>107</v>
      </c>
      <c r="G1360" s="82" t="s">
        <v>136</v>
      </c>
      <c r="H1360" s="83"/>
      <c r="I1360" s="68"/>
      <c r="J1360" s="68"/>
      <c r="K1360" s="68"/>
      <c r="L1360" s="68" t="n">
        <f aca="false">M1360+AI1360</f>
        <v>0</v>
      </c>
      <c r="M1360" s="68" t="n">
        <f aca="false">N1360+O1360+P1360+Q1360+R1360+S1360+T1360+U1360+V1360+W1360+X1360+Y1360+Z1360+AA1360+AB1360+AC1360</f>
        <v>0</v>
      </c>
      <c r="N1360" s="68"/>
      <c r="O1360" s="68"/>
      <c r="P1360" s="68"/>
      <c r="Q1360" s="68"/>
      <c r="R1360" s="68"/>
      <c r="S1360" s="68"/>
      <c r="T1360" s="68"/>
      <c r="U1360" s="68"/>
      <c r="V1360" s="68"/>
      <c r="W1360" s="68"/>
      <c r="X1360" s="68"/>
      <c r="Y1360" s="68"/>
      <c r="Z1360" s="68"/>
      <c r="AA1360" s="68"/>
      <c r="AB1360" s="68"/>
      <c r="AC1360" s="68"/>
      <c r="AD1360" s="68"/>
      <c r="AE1360" s="68"/>
      <c r="AF1360" s="68"/>
      <c r="AG1360" s="68"/>
      <c r="AH1360" s="68"/>
      <c r="AI1360" s="68" t="n">
        <f aca="false">AJ1360+AK1360+AL1360+AM1360+AN1360+AO1360+AP1360+AY1360+AZ1360+BA1360+BB1360+BC1360+BD1360</f>
        <v>0</v>
      </c>
      <c r="AJ1360" s="68"/>
      <c r="AK1360" s="68"/>
      <c r="AL1360" s="68"/>
      <c r="AM1360" s="68"/>
      <c r="AN1360" s="68"/>
      <c r="AO1360" s="68"/>
      <c r="AP1360" s="68" t="n">
        <f aca="false">AQ1360+AR1360+AS1360+AT1360+AU1360+AV1360+AW1360</f>
        <v>0</v>
      </c>
      <c r="AQ1360" s="68"/>
      <c r="AR1360" s="68"/>
      <c r="AS1360" s="68"/>
      <c r="AT1360" s="68"/>
      <c r="AU1360" s="68"/>
      <c r="AV1360" s="68"/>
      <c r="AW1360" s="68"/>
      <c r="AX1360" s="68"/>
      <c r="AY1360" s="68"/>
      <c r="AZ1360" s="68"/>
      <c r="BA1360" s="68"/>
      <c r="BB1360" s="68"/>
      <c r="BC1360" s="68"/>
      <c r="BD1360" s="68"/>
      <c r="BE1360" s="68"/>
      <c r="BF1360" s="68"/>
      <c r="BG1360" s="68"/>
      <c r="BH1360" s="68"/>
      <c r="BI1360" s="68"/>
      <c r="BJ1360" s="68"/>
      <c r="BK1360" s="68"/>
      <c r="BL1360" s="68"/>
      <c r="BM1360" s="68"/>
      <c r="BN1360" s="68"/>
      <c r="BO1360" s="68"/>
      <c r="BP1360" s="68"/>
      <c r="BQ1360" s="68"/>
      <c r="BR1360" s="68"/>
      <c r="BS1360" s="68"/>
      <c r="BT1360" s="68"/>
      <c r="BU1360" s="68"/>
      <c r="BV1360" s="68"/>
      <c r="BW1360" s="68"/>
      <c r="BX1360" s="68"/>
      <c r="BY1360" s="68"/>
      <c r="BZ1360" s="68" t="n">
        <f aca="false">CA1360+CB1360+CC1360+CD1360+CE1360+CF1360+CG1360+CH1360+CI1360+CJ1360+CK1360+CL1360+CM1360+CN1360+CO1360+CP1360</f>
        <v>0</v>
      </c>
      <c r="CA1360" s="68"/>
      <c r="CB1360" s="68"/>
      <c r="CC1360" s="68"/>
      <c r="CD1360" s="68"/>
    </row>
    <row r="1361" customFormat="false" ht="12.75" hidden="true" customHeight="true" outlineLevel="0" collapsed="false">
      <c r="A1361" s="86" t="s">
        <v>473</v>
      </c>
      <c r="B1361" s="86"/>
      <c r="C1361" s="82" t="s">
        <v>479</v>
      </c>
      <c r="D1361" s="82" t="s">
        <v>481</v>
      </c>
      <c r="E1361" s="82" t="s">
        <v>471</v>
      </c>
      <c r="F1361" s="82" t="s">
        <v>107</v>
      </c>
      <c r="G1361" s="82" t="s">
        <v>136</v>
      </c>
      <c r="H1361" s="83" t="n">
        <v>261</v>
      </c>
      <c r="I1361" s="68" t="n">
        <f aca="false">J1361+K1361+L1361</f>
        <v>0</v>
      </c>
      <c r="J1361" s="68"/>
      <c r="K1361" s="68"/>
      <c r="L1361" s="68" t="n">
        <f aca="false">M1361+AI1361</f>
        <v>0</v>
      </c>
      <c r="M1361" s="68" t="n">
        <f aca="false">N1361+O1361+P1361+Q1361+R1361+S1361+T1361+U1361+V1361+W1361+X1361+Y1361+Z1361+AA1361+AB1361+AC1361</f>
        <v>0</v>
      </c>
      <c r="N1361" s="68"/>
      <c r="O1361" s="68"/>
      <c r="P1361" s="68"/>
      <c r="Q1361" s="68"/>
      <c r="R1361" s="68"/>
      <c r="S1361" s="68"/>
      <c r="T1361" s="68"/>
      <c r="U1361" s="68"/>
      <c r="V1361" s="68"/>
      <c r="W1361" s="68"/>
      <c r="X1361" s="68"/>
      <c r="Y1361" s="68"/>
      <c r="Z1361" s="68"/>
      <c r="AA1361" s="68"/>
      <c r="AB1361" s="68"/>
      <c r="AC1361" s="68"/>
      <c r="AD1361" s="68"/>
      <c r="AE1361" s="68"/>
      <c r="AF1361" s="68"/>
      <c r="AG1361" s="68"/>
      <c r="AH1361" s="68"/>
      <c r="AI1361" s="68" t="n">
        <f aca="false">AJ1361+AK1361+AL1361+AM1361+AN1361+AO1361+AP1361+AY1361+AZ1361+BA1361+BB1361+BC1361+BD1361</f>
        <v>0</v>
      </c>
      <c r="AJ1361" s="68"/>
      <c r="AK1361" s="68"/>
      <c r="AL1361" s="68"/>
      <c r="AM1361" s="68"/>
      <c r="AN1361" s="68"/>
      <c r="AO1361" s="68"/>
      <c r="AP1361" s="68" t="n">
        <f aca="false">AQ1361+AR1361+AS1361+AT1361+AU1361+AV1361+AW1361</f>
        <v>0</v>
      </c>
      <c r="AQ1361" s="68"/>
      <c r="AR1361" s="68"/>
      <c r="AS1361" s="68"/>
      <c r="AT1361" s="68"/>
      <c r="AU1361" s="68"/>
      <c r="AV1361" s="68"/>
      <c r="AW1361" s="68"/>
      <c r="AX1361" s="68"/>
      <c r="AY1361" s="68"/>
      <c r="AZ1361" s="68"/>
      <c r="BA1361" s="68"/>
      <c r="BB1361" s="68"/>
      <c r="BC1361" s="68"/>
      <c r="BD1361" s="68"/>
      <c r="BE1361" s="68"/>
      <c r="BF1361" s="68"/>
      <c r="BG1361" s="68"/>
      <c r="BH1361" s="68"/>
      <c r="BI1361" s="68"/>
      <c r="BJ1361" s="68"/>
      <c r="BK1361" s="68"/>
      <c r="BL1361" s="68"/>
      <c r="BM1361" s="68"/>
      <c r="BN1361" s="68"/>
      <c r="BO1361" s="68"/>
      <c r="BP1361" s="68"/>
      <c r="BQ1361" s="68"/>
      <c r="BR1361" s="68"/>
      <c r="BS1361" s="68"/>
      <c r="BT1361" s="68"/>
      <c r="BU1361" s="68"/>
      <c r="BV1361" s="68"/>
      <c r="BW1361" s="68"/>
      <c r="BX1361" s="68"/>
      <c r="BY1361" s="68"/>
      <c r="BZ1361" s="68" t="n">
        <f aca="false">CA1361+CB1361+CC1361+CD1361+CE1361+CF1361+CG1361+CH1361+CI1361+CJ1361+CK1361+CL1361+CM1361+CN1361+CO1361+CP1361</f>
        <v>0</v>
      </c>
      <c r="CA1361" s="68"/>
      <c r="CB1361" s="68"/>
      <c r="CC1361" s="68"/>
      <c r="CD1361" s="68"/>
    </row>
    <row r="1362" customFormat="false" ht="12.75" hidden="true" customHeight="true" outlineLevel="0" collapsed="false">
      <c r="A1362" s="86" t="s">
        <v>128</v>
      </c>
      <c r="B1362" s="86"/>
      <c r="C1362" s="82" t="s">
        <v>479</v>
      </c>
      <c r="D1362" s="82" t="s">
        <v>481</v>
      </c>
      <c r="E1362" s="82" t="s">
        <v>471</v>
      </c>
      <c r="F1362" s="82" t="s">
        <v>107</v>
      </c>
      <c r="G1362" s="82" t="s">
        <v>136</v>
      </c>
      <c r="H1362" s="83" t="n">
        <v>262</v>
      </c>
      <c r="I1362" s="68" t="n">
        <f aca="false">J1362+K1362+L1362</f>
        <v>0</v>
      </c>
      <c r="J1362" s="68"/>
      <c r="K1362" s="68"/>
      <c r="L1362" s="68" t="n">
        <f aca="false">M1362+AI1362</f>
        <v>0</v>
      </c>
      <c r="M1362" s="68" t="n">
        <f aca="false">N1362+O1362+P1362+Q1362+R1362+S1362+T1362+U1362+V1362+W1362+X1362+Y1362+Z1362+AA1362+AB1362+AC1362</f>
        <v>0</v>
      </c>
      <c r="N1362" s="68"/>
      <c r="O1362" s="68"/>
      <c r="P1362" s="68"/>
      <c r="Q1362" s="68"/>
      <c r="R1362" s="68"/>
      <c r="S1362" s="68"/>
      <c r="T1362" s="68"/>
      <c r="U1362" s="68"/>
      <c r="V1362" s="68"/>
      <c r="W1362" s="68"/>
      <c r="X1362" s="68"/>
      <c r="Y1362" s="68"/>
      <c r="Z1362" s="68"/>
      <c r="AA1362" s="68"/>
      <c r="AB1362" s="68"/>
      <c r="AC1362" s="68"/>
      <c r="AD1362" s="68"/>
      <c r="AE1362" s="68"/>
      <c r="AF1362" s="68"/>
      <c r="AG1362" s="68"/>
      <c r="AH1362" s="68"/>
      <c r="AI1362" s="68" t="n">
        <f aca="false">AJ1362+AK1362+AL1362+AM1362+AN1362+AO1362+AP1362+AY1362+AZ1362+BA1362+BB1362+BC1362+BD1362</f>
        <v>0</v>
      </c>
      <c r="AJ1362" s="68"/>
      <c r="AK1362" s="68"/>
      <c r="AL1362" s="68"/>
      <c r="AM1362" s="68"/>
      <c r="AN1362" s="68"/>
      <c r="AO1362" s="68"/>
      <c r="AP1362" s="68" t="n">
        <f aca="false">AQ1362+AR1362+AS1362+AT1362+AU1362+AV1362+AW1362</f>
        <v>0</v>
      </c>
      <c r="AQ1362" s="68"/>
      <c r="AR1362" s="68"/>
      <c r="AS1362" s="68"/>
      <c r="AT1362" s="68"/>
      <c r="AU1362" s="68"/>
      <c r="AV1362" s="68"/>
      <c r="AW1362" s="68"/>
      <c r="AX1362" s="68"/>
      <c r="AY1362" s="68"/>
      <c r="AZ1362" s="68"/>
      <c r="BA1362" s="68"/>
      <c r="BB1362" s="68"/>
      <c r="BC1362" s="68"/>
      <c r="BD1362" s="68"/>
      <c r="BE1362" s="68"/>
      <c r="BF1362" s="68"/>
      <c r="BG1362" s="68"/>
      <c r="BH1362" s="68"/>
      <c r="BI1362" s="68"/>
      <c r="BJ1362" s="68"/>
      <c r="BK1362" s="68"/>
      <c r="BL1362" s="68"/>
      <c r="BM1362" s="68"/>
      <c r="BN1362" s="68"/>
      <c r="BO1362" s="68"/>
      <c r="BP1362" s="68"/>
      <c r="BQ1362" s="68"/>
      <c r="BR1362" s="68"/>
      <c r="BS1362" s="68"/>
      <c r="BT1362" s="68"/>
      <c r="BU1362" s="68"/>
      <c r="BV1362" s="68"/>
      <c r="BW1362" s="68"/>
      <c r="BX1362" s="68"/>
      <c r="BY1362" s="68"/>
      <c r="BZ1362" s="68" t="n">
        <f aca="false">CA1362+CB1362+CC1362+CD1362+CE1362+CF1362+CG1362+CH1362+CI1362+CJ1362+CK1362+CL1362+CM1362+CN1362+CO1362+CP1362</f>
        <v>0</v>
      </c>
      <c r="CA1362" s="68"/>
      <c r="CB1362" s="68"/>
      <c r="CC1362" s="68"/>
      <c r="CD1362" s="68"/>
    </row>
    <row r="1363" customFormat="false" ht="12.75" hidden="true" customHeight="true" outlineLevel="0" collapsed="false">
      <c r="A1363" s="86" t="s">
        <v>129</v>
      </c>
      <c r="B1363" s="86"/>
      <c r="C1363" s="82" t="s">
        <v>479</v>
      </c>
      <c r="D1363" s="82" t="s">
        <v>481</v>
      </c>
      <c r="E1363" s="82" t="s">
        <v>471</v>
      </c>
      <c r="F1363" s="82" t="s">
        <v>107</v>
      </c>
      <c r="G1363" s="82" t="s">
        <v>136</v>
      </c>
      <c r="H1363" s="83" t="n">
        <v>263</v>
      </c>
      <c r="I1363" s="68" t="n">
        <f aca="false">J1363+K1363+L1363</f>
        <v>0</v>
      </c>
      <c r="J1363" s="68"/>
      <c r="K1363" s="68"/>
      <c r="L1363" s="68" t="n">
        <f aca="false">M1363+AI1363</f>
        <v>0</v>
      </c>
      <c r="M1363" s="68" t="n">
        <f aca="false">N1363+O1363+P1363+Q1363+R1363+S1363+T1363+U1363+V1363+W1363+X1363+Y1363+Z1363+AA1363+AB1363+AC1363</f>
        <v>0</v>
      </c>
      <c r="N1363" s="68"/>
      <c r="O1363" s="68"/>
      <c r="P1363" s="68"/>
      <c r="Q1363" s="68"/>
      <c r="R1363" s="68"/>
      <c r="S1363" s="68"/>
      <c r="T1363" s="68"/>
      <c r="U1363" s="68"/>
      <c r="V1363" s="68"/>
      <c r="W1363" s="68"/>
      <c r="X1363" s="68"/>
      <c r="Y1363" s="68"/>
      <c r="Z1363" s="68"/>
      <c r="AA1363" s="68"/>
      <c r="AB1363" s="68"/>
      <c r="AC1363" s="68"/>
      <c r="AD1363" s="68"/>
      <c r="AE1363" s="68"/>
      <c r="AF1363" s="68"/>
      <c r="AG1363" s="68"/>
      <c r="AH1363" s="68"/>
      <c r="AI1363" s="68" t="n">
        <f aca="false">AJ1363+AK1363+AL1363+AM1363+AN1363+AO1363+AP1363+AY1363+AZ1363+BA1363+BB1363+BC1363+BD1363</f>
        <v>0</v>
      </c>
      <c r="AJ1363" s="68"/>
      <c r="AK1363" s="68"/>
      <c r="AL1363" s="68"/>
      <c r="AM1363" s="68"/>
      <c r="AN1363" s="68"/>
      <c r="AO1363" s="68"/>
      <c r="AP1363" s="68" t="n">
        <f aca="false">AQ1363+AR1363+AS1363+AT1363+AU1363+AV1363+AW1363</f>
        <v>0</v>
      </c>
      <c r="AQ1363" s="68"/>
      <c r="AR1363" s="68"/>
      <c r="AS1363" s="68"/>
      <c r="AT1363" s="68"/>
      <c r="AU1363" s="68"/>
      <c r="AV1363" s="68"/>
      <c r="AW1363" s="68"/>
      <c r="AX1363" s="68"/>
      <c r="AY1363" s="68"/>
      <c r="AZ1363" s="68"/>
      <c r="BA1363" s="68"/>
      <c r="BB1363" s="68"/>
      <c r="BC1363" s="68"/>
      <c r="BD1363" s="68"/>
      <c r="BE1363" s="68"/>
      <c r="BF1363" s="68"/>
      <c r="BG1363" s="68"/>
      <c r="BH1363" s="68"/>
      <c r="BI1363" s="68"/>
      <c r="BJ1363" s="68"/>
      <c r="BK1363" s="68"/>
      <c r="BL1363" s="68"/>
      <c r="BM1363" s="68"/>
      <c r="BN1363" s="68"/>
      <c r="BO1363" s="68"/>
      <c r="BP1363" s="68"/>
      <c r="BQ1363" s="68"/>
      <c r="BR1363" s="68"/>
      <c r="BS1363" s="68"/>
      <c r="BT1363" s="68"/>
      <c r="BU1363" s="68"/>
      <c r="BV1363" s="68"/>
      <c r="BW1363" s="68"/>
      <c r="BX1363" s="68"/>
      <c r="BY1363" s="68"/>
      <c r="BZ1363" s="68" t="n">
        <f aca="false">CA1363+CB1363+CC1363+CD1363+CE1363+CF1363+CG1363+CH1363+CI1363+CJ1363+CK1363+CL1363+CM1363+CN1363+CO1363+CP1363</f>
        <v>0</v>
      </c>
      <c r="CA1363" s="68"/>
      <c r="CB1363" s="68"/>
      <c r="CC1363" s="68"/>
      <c r="CD1363" s="68"/>
    </row>
    <row r="1364" customFormat="false" ht="12.75" hidden="true" customHeight="false" outlineLevel="0" collapsed="false">
      <c r="A1364" s="81" t="s">
        <v>130</v>
      </c>
      <c r="B1364" s="81"/>
      <c r="C1364" s="82" t="s">
        <v>479</v>
      </c>
      <c r="D1364" s="82" t="s">
        <v>481</v>
      </c>
      <c r="E1364" s="82" t="s">
        <v>471</v>
      </c>
      <c r="F1364" s="82" t="s">
        <v>107</v>
      </c>
      <c r="G1364" s="82" t="s">
        <v>136</v>
      </c>
      <c r="H1364" s="83" t="n">
        <v>290</v>
      </c>
      <c r="I1364" s="68" t="n">
        <f aca="false">J1364+K1364+L1364</f>
        <v>0</v>
      </c>
      <c r="J1364" s="68"/>
      <c r="K1364" s="68"/>
      <c r="L1364" s="68" t="n">
        <f aca="false">M1364+AI1364</f>
        <v>0</v>
      </c>
      <c r="M1364" s="68" t="n">
        <f aca="false">N1364+O1364+P1364+Q1364+R1364+S1364+T1364+U1364+V1364+W1364+X1364+Y1364+Z1364+AA1364+AB1364+AC1364</f>
        <v>0</v>
      </c>
      <c r="N1364" s="68"/>
      <c r="O1364" s="68"/>
      <c r="P1364" s="68"/>
      <c r="Q1364" s="68"/>
      <c r="R1364" s="68"/>
      <c r="S1364" s="68"/>
      <c r="T1364" s="68"/>
      <c r="U1364" s="68"/>
      <c r="V1364" s="68"/>
      <c r="W1364" s="68"/>
      <c r="X1364" s="68"/>
      <c r="Y1364" s="68"/>
      <c r="Z1364" s="68"/>
      <c r="AA1364" s="68"/>
      <c r="AB1364" s="68"/>
      <c r="AC1364" s="68"/>
      <c r="AD1364" s="68"/>
      <c r="AE1364" s="68"/>
      <c r="AF1364" s="68"/>
      <c r="AG1364" s="68"/>
      <c r="AH1364" s="68"/>
      <c r="AI1364" s="68" t="n">
        <f aca="false">AJ1364+AK1364+AL1364+AM1364+AN1364+AO1364+AP1364+AY1364+AZ1364+BA1364+BB1364+BC1364+BD1364</f>
        <v>0</v>
      </c>
      <c r="AJ1364" s="68"/>
      <c r="AK1364" s="68"/>
      <c r="AL1364" s="68"/>
      <c r="AM1364" s="68"/>
      <c r="AN1364" s="68"/>
      <c r="AO1364" s="68"/>
      <c r="AP1364" s="68" t="n">
        <f aca="false">AQ1364+AR1364+AS1364+AT1364+AU1364+AV1364+AW1364</f>
        <v>0</v>
      </c>
      <c r="AQ1364" s="68"/>
      <c r="AR1364" s="68"/>
      <c r="AS1364" s="68"/>
      <c r="AT1364" s="68"/>
      <c r="AU1364" s="68"/>
      <c r="AV1364" s="68"/>
      <c r="AW1364" s="68"/>
      <c r="AX1364" s="68"/>
      <c r="AY1364" s="68"/>
      <c r="AZ1364" s="68"/>
      <c r="BA1364" s="68"/>
      <c r="BB1364" s="68"/>
      <c r="BC1364" s="68"/>
      <c r="BD1364" s="68"/>
      <c r="BE1364" s="68"/>
      <c r="BF1364" s="68"/>
      <c r="BG1364" s="68"/>
      <c r="BH1364" s="68"/>
      <c r="BI1364" s="68"/>
      <c r="BJ1364" s="68"/>
      <c r="BK1364" s="68"/>
      <c r="BL1364" s="68"/>
      <c r="BM1364" s="68"/>
      <c r="BN1364" s="68"/>
      <c r="BO1364" s="68"/>
      <c r="BP1364" s="68"/>
      <c r="BQ1364" s="68"/>
      <c r="BR1364" s="68"/>
      <c r="BS1364" s="68"/>
      <c r="BT1364" s="68"/>
      <c r="BU1364" s="68"/>
      <c r="BV1364" s="68"/>
      <c r="BW1364" s="68"/>
      <c r="BX1364" s="68"/>
      <c r="BY1364" s="68"/>
      <c r="BZ1364" s="68" t="n">
        <f aca="false">CA1364+CB1364+CC1364+CD1364+CE1364+CF1364+CG1364+CH1364+CI1364+CJ1364+CK1364+CL1364+CM1364+CN1364+CO1364+CP1364</f>
        <v>0</v>
      </c>
      <c r="CA1364" s="68"/>
      <c r="CB1364" s="68"/>
      <c r="CC1364" s="68"/>
      <c r="CD1364" s="68"/>
    </row>
    <row r="1365" customFormat="false" ht="12.75" hidden="true" customHeight="false" outlineLevel="0" collapsed="false">
      <c r="A1365" s="81" t="s">
        <v>131</v>
      </c>
      <c r="B1365" s="81"/>
      <c r="C1365" s="82" t="s">
        <v>479</v>
      </c>
      <c r="D1365" s="82" t="s">
        <v>481</v>
      </c>
      <c r="E1365" s="82" t="s">
        <v>471</v>
      </c>
      <c r="F1365" s="82" t="s">
        <v>107</v>
      </c>
      <c r="G1365" s="82" t="s">
        <v>136</v>
      </c>
      <c r="H1365" s="83" t="n">
        <v>300</v>
      </c>
      <c r="I1365" s="68" t="n">
        <f aca="false">SUM(I1367:I1368)</f>
        <v>0</v>
      </c>
      <c r="J1365" s="68" t="n">
        <f aca="false">SUM(J1367:J1368)</f>
        <v>0</v>
      </c>
      <c r="K1365" s="68" t="n">
        <f aca="false">SUM(K1367:K1368)</f>
        <v>0</v>
      </c>
      <c r="L1365" s="68" t="n">
        <f aca="false">SUM(L1367:L1368)</f>
        <v>0</v>
      </c>
      <c r="M1365" s="68" t="n">
        <f aca="false">SUM(M1367:M1368)</f>
        <v>0</v>
      </c>
      <c r="N1365" s="68" t="n">
        <f aca="false">SUM(N1367:N1368)</f>
        <v>0</v>
      </c>
      <c r="O1365" s="68" t="n">
        <f aca="false">SUM(O1367:O1368)</f>
        <v>0</v>
      </c>
      <c r="P1365" s="68" t="n">
        <f aca="false">SUM(P1367:P1368)</f>
        <v>0</v>
      </c>
      <c r="Q1365" s="68" t="n">
        <f aca="false">SUM(Q1367:Q1368)</f>
        <v>0</v>
      </c>
      <c r="R1365" s="68" t="n">
        <f aca="false">SUM(R1367:R1368)</f>
        <v>0</v>
      </c>
      <c r="S1365" s="68" t="n">
        <f aca="false">SUM(S1367:S1368)</f>
        <v>0</v>
      </c>
      <c r="T1365" s="68" t="n">
        <f aca="false">SUM(T1367:T1368)</f>
        <v>0</v>
      </c>
      <c r="U1365" s="68" t="n">
        <f aca="false">SUM(U1367:U1368)</f>
        <v>0</v>
      </c>
      <c r="V1365" s="68" t="n">
        <f aca="false">SUM(V1367:V1368)</f>
        <v>0</v>
      </c>
      <c r="W1365" s="68" t="n">
        <f aca="false">SUM(W1367:W1368)</f>
        <v>0</v>
      </c>
      <c r="X1365" s="68" t="n">
        <f aca="false">SUM(X1367:X1368)</f>
        <v>0</v>
      </c>
      <c r="Y1365" s="68" t="n">
        <f aca="false">SUM(Y1367:Y1368)</f>
        <v>0</v>
      </c>
      <c r="Z1365" s="68" t="n">
        <f aca="false">SUM(Z1367:Z1368)</f>
        <v>0</v>
      </c>
      <c r="AA1365" s="68" t="n">
        <f aca="false">SUM(AA1367:AA1368)</f>
        <v>0</v>
      </c>
      <c r="AB1365" s="68" t="n">
        <f aca="false">SUM(AB1367:AB1368)</f>
        <v>0</v>
      </c>
      <c r="AC1365" s="68" t="n">
        <f aca="false">SUM(AC1367:AC1368)</f>
        <v>0</v>
      </c>
      <c r="AD1365" s="68" t="n">
        <f aca="false">SUM(AD1367:AD1368)</f>
        <v>0</v>
      </c>
      <c r="AE1365" s="68" t="n">
        <f aca="false">SUM(AE1367:AE1368)</f>
        <v>0</v>
      </c>
      <c r="AF1365" s="68" t="n">
        <f aca="false">SUM(AF1367:AF1368)</f>
        <v>0</v>
      </c>
      <c r="AG1365" s="68" t="n">
        <f aca="false">SUM(AG1367:AG1368)</f>
        <v>0</v>
      </c>
      <c r="AH1365" s="68" t="n">
        <f aca="false">SUM(AH1367:AH1368)</f>
        <v>0</v>
      </c>
      <c r="AI1365" s="68" t="n">
        <f aca="false">SUM(AI1367:AI1368)</f>
        <v>0</v>
      </c>
      <c r="AJ1365" s="68" t="n">
        <f aca="false">SUM(AJ1367:AJ1368)</f>
        <v>0</v>
      </c>
      <c r="AK1365" s="68" t="n">
        <f aca="false">SUM(AK1367:AK1368)</f>
        <v>0</v>
      </c>
      <c r="AL1365" s="68" t="n">
        <f aca="false">SUM(AL1367:AL1368)</f>
        <v>0</v>
      </c>
      <c r="AM1365" s="68" t="n">
        <f aca="false">SUM(AM1367:AM1368)</f>
        <v>0</v>
      </c>
      <c r="AN1365" s="68" t="n">
        <f aca="false">SUM(AN1367:AN1368)</f>
        <v>0</v>
      </c>
      <c r="AO1365" s="68" t="n">
        <f aca="false">SUM(AO1367:AO1368)</f>
        <v>0</v>
      </c>
      <c r="AP1365" s="68" t="n">
        <f aca="false">SUM(AP1367:AP1368)</f>
        <v>0</v>
      </c>
      <c r="AQ1365" s="68" t="n">
        <f aca="false">SUM(AQ1367:AQ1368)</f>
        <v>0</v>
      </c>
      <c r="AR1365" s="68" t="n">
        <f aca="false">SUM(AR1367:AR1368)</f>
        <v>0</v>
      </c>
      <c r="AS1365" s="68" t="n">
        <f aca="false">SUM(AS1367:AS1368)</f>
        <v>0</v>
      </c>
      <c r="AT1365" s="68" t="n">
        <f aca="false">SUM(AT1367:AT1368)</f>
        <v>0</v>
      </c>
      <c r="AU1365" s="68" t="n">
        <f aca="false">SUM(AU1367:AU1368)</f>
        <v>0</v>
      </c>
      <c r="AV1365" s="68" t="n">
        <f aca="false">SUM(AV1367:AV1368)</f>
        <v>0</v>
      </c>
      <c r="AW1365" s="68" t="n">
        <f aca="false">SUM(AW1367:AW1368)</f>
        <v>0</v>
      </c>
      <c r="AX1365" s="68" t="n">
        <f aca="false">SUM(AX1367:AX1368)</f>
        <v>0</v>
      </c>
      <c r="AY1365" s="68" t="n">
        <f aca="false">SUM(AY1367:AY1368)</f>
        <v>0</v>
      </c>
      <c r="AZ1365" s="68" t="n">
        <f aca="false">SUM(AZ1367:AZ1368)</f>
        <v>0</v>
      </c>
      <c r="BA1365" s="68" t="n">
        <f aca="false">SUM(BA1367:BA1368)</f>
        <v>0</v>
      </c>
      <c r="BB1365" s="68" t="n">
        <f aca="false">SUM(BB1367:BB1368)</f>
        <v>0</v>
      </c>
      <c r="BC1365" s="68" t="n">
        <f aca="false">SUM(BC1367:BC1368)</f>
        <v>0</v>
      </c>
      <c r="BD1365" s="68" t="n">
        <f aca="false">SUM(BD1367:BD1368)</f>
        <v>0</v>
      </c>
      <c r="BE1365" s="68" t="n">
        <f aca="false">SUM(BE1367:BE1368)</f>
        <v>0</v>
      </c>
      <c r="BF1365" s="68" t="n">
        <f aca="false">SUM(BF1367:BF1368)</f>
        <v>0</v>
      </c>
      <c r="BG1365" s="68" t="n">
        <f aca="false">SUM(BG1367:BG1368)</f>
        <v>0</v>
      </c>
      <c r="BH1365" s="68" t="n">
        <f aca="false">SUM(BH1367:BH1368)</f>
        <v>0</v>
      </c>
      <c r="BI1365" s="68" t="n">
        <f aca="false">SUM(BI1367:BI1368)</f>
        <v>0</v>
      </c>
      <c r="BJ1365" s="68" t="n">
        <f aca="false">SUM(BJ1367:BJ1368)</f>
        <v>0</v>
      </c>
      <c r="BK1365" s="68" t="n">
        <f aca="false">SUM(BK1367:BK1368)</f>
        <v>0</v>
      </c>
      <c r="BL1365" s="68" t="n">
        <f aca="false">SUM(BL1367:BL1368)</f>
        <v>0</v>
      </c>
      <c r="BM1365" s="68" t="n">
        <f aca="false">SUM(BM1367:BM1368)</f>
        <v>0</v>
      </c>
      <c r="BN1365" s="68" t="n">
        <f aca="false">SUM(BN1367:BN1368)</f>
        <v>0</v>
      </c>
      <c r="BO1365" s="68" t="n">
        <f aca="false">SUM(BO1367:BO1368)</f>
        <v>0</v>
      </c>
      <c r="BP1365" s="68" t="n">
        <f aca="false">SUM(BP1367:BP1368)</f>
        <v>0</v>
      </c>
      <c r="BQ1365" s="68" t="n">
        <f aca="false">SUM(BQ1367:BQ1368)</f>
        <v>0</v>
      </c>
      <c r="BR1365" s="68" t="n">
        <f aca="false">SUM(BR1367:BR1368)</f>
        <v>0</v>
      </c>
      <c r="BS1365" s="68" t="n">
        <f aca="false">SUM(BS1367:BS1368)</f>
        <v>0</v>
      </c>
      <c r="BT1365" s="68" t="n">
        <f aca="false">SUM(BT1367:BT1368)</f>
        <v>0</v>
      </c>
      <c r="BU1365" s="68" t="n">
        <f aca="false">SUM(BU1367:BU1368)</f>
        <v>0</v>
      </c>
      <c r="BV1365" s="68" t="n">
        <f aca="false">SUM(BV1367:BV1368)</f>
        <v>0</v>
      </c>
      <c r="BW1365" s="68" t="n">
        <f aca="false">SUM(BW1367:BW1368)</f>
        <v>0</v>
      </c>
      <c r="BX1365" s="68" t="n">
        <f aca="false">SUM(BX1367:BX1368)</f>
        <v>0</v>
      </c>
      <c r="BY1365" s="68" t="n">
        <f aca="false">SUM(BY1367:BY1368)</f>
        <v>0</v>
      </c>
      <c r="BZ1365" s="68" t="n">
        <f aca="false">SUM(BZ1367:BZ1368)</f>
        <v>0</v>
      </c>
      <c r="CA1365" s="68" t="n">
        <f aca="false">SUM(CA1367:CA1368)</f>
        <v>0</v>
      </c>
      <c r="CB1365" s="68" t="n">
        <f aca="false">SUM(CB1367:CB1368)</f>
        <v>0</v>
      </c>
      <c r="CC1365" s="68" t="n">
        <f aca="false">SUM(CC1367:CC1368)</f>
        <v>0</v>
      </c>
      <c r="CD1365" s="68" t="n">
        <f aca="false">SUM(CD1367:CD1368)</f>
        <v>0</v>
      </c>
    </row>
    <row r="1366" customFormat="false" ht="12.75" hidden="true" customHeight="false" outlineLevel="0" collapsed="false">
      <c r="A1366" s="81" t="s">
        <v>113</v>
      </c>
      <c r="B1366" s="81"/>
      <c r="C1366" s="82"/>
      <c r="D1366" s="82"/>
      <c r="E1366" s="82"/>
      <c r="F1366" s="82"/>
      <c r="G1366" s="82"/>
      <c r="H1366" s="83"/>
      <c r="I1366" s="68"/>
      <c r="J1366" s="68"/>
      <c r="K1366" s="68"/>
      <c r="L1366" s="68"/>
      <c r="M1366" s="68"/>
      <c r="N1366" s="68"/>
      <c r="O1366" s="68"/>
      <c r="P1366" s="68"/>
      <c r="Q1366" s="68"/>
      <c r="R1366" s="68"/>
      <c r="S1366" s="68"/>
      <c r="T1366" s="68"/>
      <c r="U1366" s="68"/>
      <c r="V1366" s="68"/>
      <c r="W1366" s="68"/>
      <c r="X1366" s="68"/>
      <c r="Y1366" s="68"/>
      <c r="Z1366" s="68"/>
      <c r="AA1366" s="68"/>
      <c r="AB1366" s="68"/>
      <c r="AC1366" s="68"/>
      <c r="AD1366" s="68"/>
      <c r="AE1366" s="68"/>
      <c r="AF1366" s="68"/>
      <c r="AG1366" s="68"/>
      <c r="AH1366" s="68"/>
      <c r="AI1366" s="68"/>
      <c r="AJ1366" s="68"/>
      <c r="AK1366" s="68"/>
      <c r="AL1366" s="68"/>
      <c r="AM1366" s="68"/>
      <c r="AN1366" s="68"/>
      <c r="AO1366" s="68"/>
      <c r="AP1366" s="68"/>
      <c r="AQ1366" s="68"/>
      <c r="AR1366" s="68"/>
      <c r="AS1366" s="68"/>
      <c r="AT1366" s="68"/>
      <c r="AU1366" s="68"/>
      <c r="AV1366" s="68"/>
      <c r="AW1366" s="68"/>
      <c r="AX1366" s="68"/>
      <c r="AY1366" s="68"/>
      <c r="AZ1366" s="68"/>
      <c r="BA1366" s="68"/>
      <c r="BB1366" s="68"/>
      <c r="BC1366" s="68"/>
      <c r="BD1366" s="68"/>
      <c r="BE1366" s="68"/>
      <c r="BF1366" s="68"/>
      <c r="BG1366" s="68"/>
      <c r="BH1366" s="68"/>
      <c r="BI1366" s="68"/>
      <c r="BJ1366" s="68"/>
      <c r="BK1366" s="68"/>
      <c r="BL1366" s="68"/>
      <c r="BM1366" s="68"/>
      <c r="BN1366" s="68"/>
      <c r="BO1366" s="68"/>
      <c r="BP1366" s="68"/>
      <c r="BQ1366" s="68"/>
      <c r="BR1366" s="68"/>
      <c r="BS1366" s="68"/>
      <c r="BT1366" s="68"/>
      <c r="BU1366" s="68"/>
      <c r="BV1366" s="68"/>
      <c r="BW1366" s="68"/>
      <c r="BX1366" s="68"/>
      <c r="BY1366" s="68"/>
      <c r="BZ1366" s="68"/>
      <c r="CA1366" s="68"/>
      <c r="CB1366" s="68"/>
      <c r="CC1366" s="68"/>
      <c r="CD1366" s="68"/>
    </row>
    <row r="1367" customFormat="false" ht="12.75" hidden="true" customHeight="false" outlineLevel="0" collapsed="false">
      <c r="A1367" s="81" t="s">
        <v>132</v>
      </c>
      <c r="B1367" s="81"/>
      <c r="C1367" s="82" t="s">
        <v>479</v>
      </c>
      <c r="D1367" s="82" t="s">
        <v>481</v>
      </c>
      <c r="E1367" s="82" t="s">
        <v>471</v>
      </c>
      <c r="F1367" s="82" t="s">
        <v>107</v>
      </c>
      <c r="G1367" s="82" t="s">
        <v>136</v>
      </c>
      <c r="H1367" s="83" t="n">
        <v>310</v>
      </c>
      <c r="I1367" s="68" t="n">
        <f aca="false">J1367+K1367+L1367</f>
        <v>0</v>
      </c>
      <c r="J1367" s="68"/>
      <c r="K1367" s="68"/>
      <c r="L1367" s="68" t="n">
        <f aca="false">M1367+AI1367</f>
        <v>0</v>
      </c>
      <c r="M1367" s="68" t="n">
        <f aca="false">N1367+O1367+P1367+Q1367+R1367+S1367+T1367+U1367+V1367+W1367+X1367+Y1367+Z1367+AA1367+AB1367+AC1367</f>
        <v>0</v>
      </c>
      <c r="N1367" s="68"/>
      <c r="O1367" s="68"/>
      <c r="P1367" s="68"/>
      <c r="Q1367" s="68"/>
      <c r="R1367" s="68"/>
      <c r="S1367" s="68"/>
      <c r="T1367" s="68"/>
      <c r="U1367" s="68"/>
      <c r="V1367" s="68"/>
      <c r="W1367" s="68"/>
      <c r="X1367" s="68"/>
      <c r="Y1367" s="68"/>
      <c r="Z1367" s="68"/>
      <c r="AA1367" s="68"/>
      <c r="AB1367" s="68"/>
      <c r="AC1367" s="68"/>
      <c r="AD1367" s="68"/>
      <c r="AE1367" s="68"/>
      <c r="AF1367" s="68"/>
      <c r="AG1367" s="68"/>
      <c r="AH1367" s="68"/>
      <c r="AI1367" s="68" t="n">
        <f aca="false">AJ1367+AK1367+AL1367+AM1367+AN1367+AO1367+AP1367+AY1367+AZ1367+BA1367+BB1367+BC1367+BD1367</f>
        <v>0</v>
      </c>
      <c r="AJ1367" s="68"/>
      <c r="AK1367" s="68"/>
      <c r="AL1367" s="68"/>
      <c r="AM1367" s="68"/>
      <c r="AN1367" s="68"/>
      <c r="AO1367" s="68"/>
      <c r="AP1367" s="68" t="n">
        <f aca="false">AQ1367+AR1367+AS1367+AT1367+AU1367+AV1367+AW1367</f>
        <v>0</v>
      </c>
      <c r="AQ1367" s="68"/>
      <c r="AR1367" s="68"/>
      <c r="AS1367" s="68"/>
      <c r="AT1367" s="68"/>
      <c r="AU1367" s="68"/>
      <c r="AV1367" s="68"/>
      <c r="AW1367" s="68"/>
      <c r="AX1367" s="68"/>
      <c r="AY1367" s="68"/>
      <c r="AZ1367" s="68"/>
      <c r="BA1367" s="68"/>
      <c r="BB1367" s="68"/>
      <c r="BC1367" s="68"/>
      <c r="BD1367" s="68"/>
      <c r="BE1367" s="68"/>
      <c r="BF1367" s="68"/>
      <c r="BG1367" s="68"/>
      <c r="BH1367" s="68"/>
      <c r="BI1367" s="68"/>
      <c r="BJ1367" s="68"/>
      <c r="BK1367" s="68"/>
      <c r="BL1367" s="68"/>
      <c r="BM1367" s="68"/>
      <c r="BN1367" s="68"/>
      <c r="BO1367" s="68"/>
      <c r="BP1367" s="68"/>
      <c r="BQ1367" s="68"/>
      <c r="BR1367" s="68"/>
      <c r="BS1367" s="68"/>
      <c r="BT1367" s="68"/>
      <c r="BU1367" s="68"/>
      <c r="BV1367" s="68"/>
      <c r="BW1367" s="68"/>
      <c r="BX1367" s="68"/>
      <c r="BY1367" s="68"/>
      <c r="BZ1367" s="68" t="n">
        <f aca="false">CA1367+CB1367+CC1367+CD1367+CE1367+CF1367+CG1367+CH1367+CI1367+CJ1367+CK1367+CL1367+CM1367+CN1367+CO1367+CP1367</f>
        <v>0</v>
      </c>
      <c r="CA1367" s="68"/>
      <c r="CB1367" s="68"/>
      <c r="CC1367" s="68"/>
      <c r="CD1367" s="68"/>
    </row>
    <row r="1368" customFormat="false" ht="12.75" hidden="true" customHeight="false" outlineLevel="0" collapsed="false">
      <c r="A1368" s="81" t="s">
        <v>133</v>
      </c>
      <c r="B1368" s="81"/>
      <c r="C1368" s="82" t="s">
        <v>479</v>
      </c>
      <c r="D1368" s="82" t="s">
        <v>481</v>
      </c>
      <c r="E1368" s="82" t="s">
        <v>471</v>
      </c>
      <c r="F1368" s="82" t="s">
        <v>107</v>
      </c>
      <c r="G1368" s="82" t="s">
        <v>136</v>
      </c>
      <c r="H1368" s="83" t="n">
        <v>340</v>
      </c>
      <c r="I1368" s="68" t="n">
        <f aca="false">J1368+K1368+L1368</f>
        <v>0</v>
      </c>
      <c r="J1368" s="68"/>
      <c r="K1368" s="68"/>
      <c r="L1368" s="68" t="n">
        <f aca="false">M1368+AI1368</f>
        <v>0</v>
      </c>
      <c r="M1368" s="68" t="n">
        <f aca="false">N1368+O1368+P1368+Q1368+R1368+S1368+T1368+U1368+V1368+W1368+X1368+Y1368+Z1368+AA1368+AB1368+AC1368</f>
        <v>0</v>
      </c>
      <c r="N1368" s="68"/>
      <c r="O1368" s="68"/>
      <c r="P1368" s="68"/>
      <c r="Q1368" s="68"/>
      <c r="R1368" s="68"/>
      <c r="S1368" s="68"/>
      <c r="T1368" s="68"/>
      <c r="U1368" s="68"/>
      <c r="V1368" s="68"/>
      <c r="W1368" s="68"/>
      <c r="X1368" s="68"/>
      <c r="Y1368" s="68"/>
      <c r="Z1368" s="68"/>
      <c r="AA1368" s="68"/>
      <c r="AB1368" s="68"/>
      <c r="AC1368" s="68"/>
      <c r="AD1368" s="68"/>
      <c r="AE1368" s="68"/>
      <c r="AF1368" s="68"/>
      <c r="AG1368" s="68"/>
      <c r="AH1368" s="68"/>
      <c r="AI1368" s="68" t="n">
        <f aca="false">AJ1368+AK1368+AL1368+AM1368+AN1368+AO1368+AP1368+AY1368+AZ1368+BA1368+BB1368+BC1368+BD1368</f>
        <v>0</v>
      </c>
      <c r="AJ1368" s="68"/>
      <c r="AK1368" s="68"/>
      <c r="AL1368" s="68"/>
      <c r="AM1368" s="68"/>
      <c r="AN1368" s="68"/>
      <c r="AO1368" s="68"/>
      <c r="AP1368" s="68" t="n">
        <f aca="false">AQ1368+AR1368+AS1368+AT1368+AU1368+AV1368+AW1368</f>
        <v>0</v>
      </c>
      <c r="AQ1368" s="68"/>
      <c r="AR1368" s="68"/>
      <c r="AS1368" s="68"/>
      <c r="AT1368" s="68"/>
      <c r="AU1368" s="68"/>
      <c r="AV1368" s="68"/>
      <c r="AW1368" s="68"/>
      <c r="AX1368" s="68"/>
      <c r="AY1368" s="68"/>
      <c r="AZ1368" s="68"/>
      <c r="BA1368" s="68"/>
      <c r="BB1368" s="68"/>
      <c r="BC1368" s="68"/>
      <c r="BD1368" s="68"/>
      <c r="BE1368" s="68"/>
      <c r="BF1368" s="68"/>
      <c r="BG1368" s="68"/>
      <c r="BH1368" s="68"/>
      <c r="BI1368" s="68"/>
      <c r="BJ1368" s="68"/>
      <c r="BK1368" s="68"/>
      <c r="BL1368" s="68"/>
      <c r="BM1368" s="68"/>
      <c r="BN1368" s="68"/>
      <c r="BO1368" s="68"/>
      <c r="BP1368" s="68"/>
      <c r="BQ1368" s="68"/>
      <c r="BR1368" s="68"/>
      <c r="BS1368" s="68"/>
      <c r="BT1368" s="68"/>
      <c r="BU1368" s="68"/>
      <c r="BV1368" s="68"/>
      <c r="BW1368" s="68"/>
      <c r="BX1368" s="68"/>
      <c r="BY1368" s="68"/>
      <c r="BZ1368" s="68" t="n">
        <f aca="false">CA1368+CB1368+CC1368+CD1368+CE1368+CF1368+CG1368+CH1368+CI1368+CJ1368+CK1368+CL1368+CM1368+CN1368+CO1368+CP1368</f>
        <v>0</v>
      </c>
      <c r="CA1368" s="68"/>
      <c r="CB1368" s="68"/>
      <c r="CC1368" s="68"/>
      <c r="CD1368" s="68"/>
    </row>
    <row r="1369" customFormat="false" ht="12.75" hidden="true" customHeight="false" outlineLevel="0" collapsed="false">
      <c r="A1369" s="66"/>
      <c r="B1369" s="66"/>
      <c r="C1369" s="124"/>
      <c r="D1369" s="124"/>
      <c r="E1369" s="124"/>
      <c r="F1369" s="124"/>
      <c r="G1369" s="124"/>
      <c r="H1369" s="67"/>
      <c r="I1369" s="69"/>
      <c r="J1369" s="69"/>
      <c r="K1369" s="69"/>
      <c r="L1369" s="69"/>
      <c r="M1369" s="69"/>
      <c r="N1369" s="69"/>
      <c r="O1369" s="69"/>
      <c r="P1369" s="69"/>
      <c r="Q1369" s="69"/>
      <c r="R1369" s="69"/>
      <c r="S1369" s="69"/>
      <c r="T1369" s="69"/>
      <c r="U1369" s="69"/>
      <c r="V1369" s="69"/>
      <c r="W1369" s="69"/>
      <c r="X1369" s="69"/>
      <c r="Y1369" s="69"/>
      <c r="Z1369" s="69"/>
      <c r="AA1369" s="69"/>
      <c r="AB1369" s="69"/>
      <c r="AC1369" s="69"/>
      <c r="AD1369" s="69"/>
      <c r="AE1369" s="69"/>
      <c r="AF1369" s="69"/>
      <c r="AG1369" s="69"/>
      <c r="AH1369" s="69"/>
      <c r="AI1369" s="69"/>
      <c r="AJ1369" s="69"/>
      <c r="AK1369" s="69"/>
      <c r="AL1369" s="69"/>
      <c r="AM1369" s="69"/>
      <c r="AN1369" s="69"/>
      <c r="AO1369" s="69"/>
      <c r="AP1369" s="69"/>
      <c r="AQ1369" s="69"/>
      <c r="AR1369" s="69"/>
      <c r="AS1369" s="69"/>
      <c r="AT1369" s="69"/>
      <c r="AU1369" s="69"/>
      <c r="AV1369" s="69"/>
      <c r="AW1369" s="69"/>
      <c r="AX1369" s="69"/>
      <c r="AY1369" s="69"/>
      <c r="AZ1369" s="69"/>
      <c r="BA1369" s="69"/>
      <c r="BB1369" s="69"/>
      <c r="BC1369" s="69"/>
      <c r="BD1369" s="69"/>
      <c r="BE1369" s="69"/>
      <c r="BF1369" s="69"/>
      <c r="BG1369" s="69"/>
      <c r="BH1369" s="69"/>
      <c r="BI1369" s="69"/>
      <c r="BJ1369" s="69"/>
      <c r="BK1369" s="69"/>
      <c r="BL1369" s="69"/>
      <c r="BM1369" s="69"/>
      <c r="BN1369" s="69"/>
      <c r="BO1369" s="69"/>
      <c r="BP1369" s="69"/>
      <c r="BQ1369" s="69"/>
      <c r="BR1369" s="69"/>
      <c r="BS1369" s="69"/>
      <c r="BT1369" s="69"/>
      <c r="BU1369" s="69"/>
      <c r="BV1369" s="69"/>
      <c r="BW1369" s="69"/>
      <c r="BX1369" s="69"/>
      <c r="BY1369" s="69"/>
      <c r="BZ1369" s="69"/>
      <c r="CA1369" s="69"/>
      <c r="CB1369" s="69"/>
      <c r="CC1369" s="69"/>
      <c r="CD1369" s="69"/>
    </row>
    <row r="1370" customFormat="false" ht="12.75" hidden="true" customHeight="false" outlineLevel="0" collapsed="false">
      <c r="A1370" s="76" t="s">
        <v>483</v>
      </c>
      <c r="B1370" s="76"/>
      <c r="C1370" s="77" t="s">
        <v>479</v>
      </c>
      <c r="D1370" s="77" t="s">
        <v>484</v>
      </c>
      <c r="E1370" s="77" t="s">
        <v>107</v>
      </c>
      <c r="F1370" s="77" t="s">
        <v>107</v>
      </c>
      <c r="G1370" s="82"/>
      <c r="H1370" s="83"/>
      <c r="I1370" s="79" t="n">
        <f aca="false">I1371</f>
        <v>0</v>
      </c>
      <c r="J1370" s="79" t="n">
        <f aca="false">J1371</f>
        <v>0</v>
      </c>
      <c r="K1370" s="79" t="n">
        <f aca="false">K1371</f>
        <v>0</v>
      </c>
      <c r="L1370" s="79" t="n">
        <f aca="false">L1371</f>
        <v>0</v>
      </c>
      <c r="M1370" s="79" t="n">
        <f aca="false">M1371</f>
        <v>0</v>
      </c>
      <c r="N1370" s="79" t="n">
        <f aca="false">N1371</f>
        <v>0</v>
      </c>
      <c r="O1370" s="79" t="n">
        <f aca="false">O1371</f>
        <v>0</v>
      </c>
      <c r="P1370" s="79" t="n">
        <f aca="false">P1371</f>
        <v>0</v>
      </c>
      <c r="Q1370" s="79" t="n">
        <f aca="false">Q1371</f>
        <v>0</v>
      </c>
      <c r="R1370" s="79" t="n">
        <f aca="false">R1371</f>
        <v>0</v>
      </c>
      <c r="S1370" s="79" t="n">
        <f aca="false">S1371</f>
        <v>0</v>
      </c>
      <c r="T1370" s="79" t="n">
        <f aca="false">T1371</f>
        <v>0</v>
      </c>
      <c r="U1370" s="79" t="n">
        <f aca="false">U1371</f>
        <v>0</v>
      </c>
      <c r="V1370" s="79" t="n">
        <f aca="false">V1371</f>
        <v>0</v>
      </c>
      <c r="W1370" s="79" t="n">
        <f aca="false">W1371</f>
        <v>0</v>
      </c>
      <c r="X1370" s="79" t="n">
        <f aca="false">X1371</f>
        <v>0</v>
      </c>
      <c r="Y1370" s="79" t="n">
        <f aca="false">Y1371</f>
        <v>0</v>
      </c>
      <c r="Z1370" s="79" t="n">
        <f aca="false">Z1371</f>
        <v>0</v>
      </c>
      <c r="AA1370" s="79" t="n">
        <f aca="false">AA1371</f>
        <v>0</v>
      </c>
      <c r="AB1370" s="79" t="n">
        <f aca="false">AB1371</f>
        <v>0</v>
      </c>
      <c r="AC1370" s="79" t="n">
        <f aca="false">AC1371</f>
        <v>0</v>
      </c>
      <c r="AD1370" s="79" t="n">
        <f aca="false">AD1371</f>
        <v>0</v>
      </c>
      <c r="AE1370" s="79" t="n">
        <f aca="false">AE1371</f>
        <v>0</v>
      </c>
      <c r="AF1370" s="79" t="n">
        <f aca="false">AF1371</f>
        <v>0</v>
      </c>
      <c r="AG1370" s="79" t="n">
        <f aca="false">AG1371</f>
        <v>0</v>
      </c>
      <c r="AH1370" s="79" t="n">
        <f aca="false">AH1371</f>
        <v>0</v>
      </c>
      <c r="AI1370" s="79" t="n">
        <f aca="false">AI1371</f>
        <v>0</v>
      </c>
      <c r="AJ1370" s="79" t="n">
        <f aca="false">AJ1371</f>
        <v>0</v>
      </c>
      <c r="AK1370" s="79" t="n">
        <f aca="false">AK1371</f>
        <v>0</v>
      </c>
      <c r="AL1370" s="79" t="n">
        <f aca="false">AL1371</f>
        <v>0</v>
      </c>
      <c r="AM1370" s="79" t="n">
        <f aca="false">AM1371</f>
        <v>0</v>
      </c>
      <c r="AN1370" s="79" t="n">
        <f aca="false">AN1371</f>
        <v>0</v>
      </c>
      <c r="AO1370" s="79" t="n">
        <f aca="false">AO1371</f>
        <v>0</v>
      </c>
      <c r="AP1370" s="79" t="n">
        <f aca="false">AP1371</f>
        <v>0</v>
      </c>
      <c r="AQ1370" s="79" t="n">
        <f aca="false">AQ1371</f>
        <v>0</v>
      </c>
      <c r="AR1370" s="79" t="n">
        <f aca="false">AR1371</f>
        <v>0</v>
      </c>
      <c r="AS1370" s="79" t="n">
        <f aca="false">AS1371</f>
        <v>0</v>
      </c>
      <c r="AT1370" s="79" t="n">
        <f aca="false">AT1371</f>
        <v>0</v>
      </c>
      <c r="AU1370" s="79" t="n">
        <f aca="false">AU1371</f>
        <v>0</v>
      </c>
      <c r="AV1370" s="79" t="n">
        <f aca="false">AV1371</f>
        <v>0</v>
      </c>
      <c r="AW1370" s="79" t="n">
        <f aca="false">AW1371</f>
        <v>0</v>
      </c>
      <c r="AX1370" s="79" t="n">
        <f aca="false">AX1371</f>
        <v>0</v>
      </c>
      <c r="AY1370" s="79" t="n">
        <f aca="false">AY1371</f>
        <v>0</v>
      </c>
      <c r="AZ1370" s="79" t="n">
        <f aca="false">AZ1371</f>
        <v>0</v>
      </c>
      <c r="BA1370" s="79" t="n">
        <f aca="false">BA1371</f>
        <v>0</v>
      </c>
      <c r="BB1370" s="79" t="n">
        <f aca="false">BB1371</f>
        <v>0</v>
      </c>
      <c r="BC1370" s="79" t="n">
        <f aca="false">BC1371</f>
        <v>0</v>
      </c>
      <c r="BD1370" s="79" t="n">
        <f aca="false">BD1371</f>
        <v>0</v>
      </c>
      <c r="BE1370" s="79" t="n">
        <f aca="false">BE1371</f>
        <v>0</v>
      </c>
      <c r="BF1370" s="79" t="n">
        <f aca="false">BF1371</f>
        <v>0</v>
      </c>
      <c r="BG1370" s="79" t="n">
        <f aca="false">BG1371</f>
        <v>0</v>
      </c>
      <c r="BH1370" s="79" t="n">
        <f aca="false">BH1371</f>
        <v>0</v>
      </c>
      <c r="BI1370" s="79" t="n">
        <f aca="false">BI1371</f>
        <v>0</v>
      </c>
      <c r="BJ1370" s="79" t="n">
        <f aca="false">BJ1371</f>
        <v>0</v>
      </c>
      <c r="BK1370" s="79" t="n">
        <f aca="false">BK1371</f>
        <v>0</v>
      </c>
      <c r="BL1370" s="79" t="n">
        <f aca="false">BL1371</f>
        <v>0</v>
      </c>
      <c r="BM1370" s="79" t="n">
        <f aca="false">BM1371</f>
        <v>0</v>
      </c>
      <c r="BN1370" s="79" t="n">
        <f aca="false">BN1371</f>
        <v>0</v>
      </c>
      <c r="BO1370" s="79" t="n">
        <f aca="false">BO1371</f>
        <v>0</v>
      </c>
      <c r="BP1370" s="79" t="n">
        <f aca="false">BP1371</f>
        <v>0</v>
      </c>
      <c r="BQ1370" s="79" t="n">
        <f aca="false">BQ1371</f>
        <v>0</v>
      </c>
      <c r="BR1370" s="79" t="n">
        <f aca="false">BR1371</f>
        <v>0</v>
      </c>
      <c r="BS1370" s="79" t="n">
        <f aca="false">BS1371</f>
        <v>0</v>
      </c>
      <c r="BT1370" s="79" t="n">
        <f aca="false">BT1371</f>
        <v>0</v>
      </c>
      <c r="BU1370" s="79" t="n">
        <f aca="false">BU1371</f>
        <v>0</v>
      </c>
      <c r="BV1370" s="79" t="n">
        <f aca="false">BV1371</f>
        <v>0</v>
      </c>
      <c r="BW1370" s="79" t="n">
        <f aca="false">BW1371</f>
        <v>0</v>
      </c>
      <c r="BX1370" s="79" t="n">
        <f aca="false">BX1371</f>
        <v>0</v>
      </c>
      <c r="BY1370" s="79" t="n">
        <f aca="false">BY1371</f>
        <v>0</v>
      </c>
      <c r="BZ1370" s="79" t="n">
        <f aca="false">BZ1371</f>
        <v>0</v>
      </c>
      <c r="CA1370" s="79" t="n">
        <f aca="false">CA1371</f>
        <v>0</v>
      </c>
      <c r="CB1370" s="79" t="n">
        <f aca="false">CB1371</f>
        <v>0</v>
      </c>
      <c r="CC1370" s="79" t="n">
        <f aca="false">CC1371</f>
        <v>0</v>
      </c>
      <c r="CD1370" s="79" t="n">
        <f aca="false">CD1371</f>
        <v>0</v>
      </c>
    </row>
    <row r="1371" customFormat="false" ht="12.75" hidden="true" customHeight="false" outlineLevel="0" collapsed="false">
      <c r="A1371" s="76" t="s">
        <v>470</v>
      </c>
      <c r="B1371" s="76"/>
      <c r="C1371" s="77" t="s">
        <v>479</v>
      </c>
      <c r="D1371" s="77" t="s">
        <v>484</v>
      </c>
      <c r="E1371" s="77" t="s">
        <v>471</v>
      </c>
      <c r="F1371" s="77" t="s">
        <v>107</v>
      </c>
      <c r="G1371" s="77"/>
      <c r="H1371" s="83"/>
      <c r="I1371" s="79" t="n">
        <f aca="false">I1372</f>
        <v>0</v>
      </c>
      <c r="J1371" s="79" t="n">
        <f aca="false">J1372</f>
        <v>0</v>
      </c>
      <c r="K1371" s="79" t="n">
        <f aca="false">K1372</f>
        <v>0</v>
      </c>
      <c r="L1371" s="79" t="n">
        <f aca="false">L1372</f>
        <v>0</v>
      </c>
      <c r="M1371" s="79" t="n">
        <f aca="false">M1372</f>
        <v>0</v>
      </c>
      <c r="N1371" s="79" t="n">
        <f aca="false">N1372</f>
        <v>0</v>
      </c>
      <c r="O1371" s="79" t="n">
        <f aca="false">O1372</f>
        <v>0</v>
      </c>
      <c r="P1371" s="79" t="n">
        <f aca="false">P1372</f>
        <v>0</v>
      </c>
      <c r="Q1371" s="79" t="n">
        <f aca="false">Q1372</f>
        <v>0</v>
      </c>
      <c r="R1371" s="79" t="n">
        <f aca="false">R1372</f>
        <v>0</v>
      </c>
      <c r="S1371" s="79" t="n">
        <f aca="false">S1372</f>
        <v>0</v>
      </c>
      <c r="T1371" s="79" t="n">
        <f aca="false">T1372</f>
        <v>0</v>
      </c>
      <c r="U1371" s="79" t="n">
        <f aca="false">U1372</f>
        <v>0</v>
      </c>
      <c r="V1371" s="79" t="n">
        <f aca="false">V1372</f>
        <v>0</v>
      </c>
      <c r="W1371" s="79" t="n">
        <f aca="false">W1372</f>
        <v>0</v>
      </c>
      <c r="X1371" s="79" t="n">
        <f aca="false">X1372</f>
        <v>0</v>
      </c>
      <c r="Y1371" s="79" t="n">
        <f aca="false">Y1372</f>
        <v>0</v>
      </c>
      <c r="Z1371" s="79" t="n">
        <f aca="false">Z1372</f>
        <v>0</v>
      </c>
      <c r="AA1371" s="79" t="n">
        <f aca="false">AA1372</f>
        <v>0</v>
      </c>
      <c r="AB1371" s="79" t="n">
        <f aca="false">AB1372</f>
        <v>0</v>
      </c>
      <c r="AC1371" s="79" t="n">
        <f aca="false">AC1372</f>
        <v>0</v>
      </c>
      <c r="AD1371" s="79" t="n">
        <f aca="false">AD1372</f>
        <v>0</v>
      </c>
      <c r="AE1371" s="79" t="n">
        <f aca="false">AE1372</f>
        <v>0</v>
      </c>
      <c r="AF1371" s="79" t="n">
        <f aca="false">AF1372</f>
        <v>0</v>
      </c>
      <c r="AG1371" s="79" t="n">
        <f aca="false">AG1372</f>
        <v>0</v>
      </c>
      <c r="AH1371" s="79" t="n">
        <f aca="false">AH1372</f>
        <v>0</v>
      </c>
      <c r="AI1371" s="79" t="n">
        <f aca="false">AI1372</f>
        <v>0</v>
      </c>
      <c r="AJ1371" s="79" t="n">
        <f aca="false">AJ1372</f>
        <v>0</v>
      </c>
      <c r="AK1371" s="79" t="n">
        <f aca="false">AK1372</f>
        <v>0</v>
      </c>
      <c r="AL1371" s="79" t="n">
        <f aca="false">AL1372</f>
        <v>0</v>
      </c>
      <c r="AM1371" s="79" t="n">
        <f aca="false">AM1372</f>
        <v>0</v>
      </c>
      <c r="AN1371" s="79" t="n">
        <f aca="false">AN1372</f>
        <v>0</v>
      </c>
      <c r="AO1371" s="79" t="n">
        <f aca="false">AO1372</f>
        <v>0</v>
      </c>
      <c r="AP1371" s="79" t="n">
        <f aca="false">AP1372</f>
        <v>0</v>
      </c>
      <c r="AQ1371" s="79" t="n">
        <f aca="false">AQ1372</f>
        <v>0</v>
      </c>
      <c r="AR1371" s="79" t="n">
        <f aca="false">AR1372</f>
        <v>0</v>
      </c>
      <c r="AS1371" s="79" t="n">
        <f aca="false">AS1372</f>
        <v>0</v>
      </c>
      <c r="AT1371" s="79" t="n">
        <f aca="false">AT1372</f>
        <v>0</v>
      </c>
      <c r="AU1371" s="79" t="n">
        <f aca="false">AU1372</f>
        <v>0</v>
      </c>
      <c r="AV1371" s="79" t="n">
        <f aca="false">AV1372</f>
        <v>0</v>
      </c>
      <c r="AW1371" s="79" t="n">
        <f aca="false">AW1372</f>
        <v>0</v>
      </c>
      <c r="AX1371" s="79" t="n">
        <f aca="false">AX1372</f>
        <v>0</v>
      </c>
      <c r="AY1371" s="79" t="n">
        <f aca="false">AY1372</f>
        <v>0</v>
      </c>
      <c r="AZ1371" s="79" t="n">
        <f aca="false">AZ1372</f>
        <v>0</v>
      </c>
      <c r="BA1371" s="79" t="n">
        <f aca="false">BA1372</f>
        <v>0</v>
      </c>
      <c r="BB1371" s="79" t="n">
        <f aca="false">BB1372</f>
        <v>0</v>
      </c>
      <c r="BC1371" s="79" t="n">
        <f aca="false">BC1372</f>
        <v>0</v>
      </c>
      <c r="BD1371" s="79" t="n">
        <f aca="false">BD1372</f>
        <v>0</v>
      </c>
      <c r="BE1371" s="79" t="n">
        <f aca="false">BE1372</f>
        <v>0</v>
      </c>
      <c r="BF1371" s="79" t="n">
        <f aca="false">BF1372</f>
        <v>0</v>
      </c>
      <c r="BG1371" s="79" t="n">
        <f aca="false">BG1372</f>
        <v>0</v>
      </c>
      <c r="BH1371" s="79" t="n">
        <f aca="false">BH1372</f>
        <v>0</v>
      </c>
      <c r="BI1371" s="79" t="n">
        <f aca="false">BI1372</f>
        <v>0</v>
      </c>
      <c r="BJ1371" s="79" t="n">
        <f aca="false">BJ1372</f>
        <v>0</v>
      </c>
      <c r="BK1371" s="79" t="n">
        <f aca="false">BK1372</f>
        <v>0</v>
      </c>
      <c r="BL1371" s="79" t="n">
        <f aca="false">BL1372</f>
        <v>0</v>
      </c>
      <c r="BM1371" s="79" t="n">
        <f aca="false">BM1372</f>
        <v>0</v>
      </c>
      <c r="BN1371" s="79" t="n">
        <f aca="false">BN1372</f>
        <v>0</v>
      </c>
      <c r="BO1371" s="79" t="n">
        <f aca="false">BO1372</f>
        <v>0</v>
      </c>
      <c r="BP1371" s="79" t="n">
        <f aca="false">BP1372</f>
        <v>0</v>
      </c>
      <c r="BQ1371" s="79" t="n">
        <f aca="false">BQ1372</f>
        <v>0</v>
      </c>
      <c r="BR1371" s="79" t="n">
        <f aca="false">BR1372</f>
        <v>0</v>
      </c>
      <c r="BS1371" s="79" t="n">
        <f aca="false">BS1372</f>
        <v>0</v>
      </c>
      <c r="BT1371" s="79" t="n">
        <f aca="false">BT1372</f>
        <v>0</v>
      </c>
      <c r="BU1371" s="79" t="n">
        <f aca="false">BU1372</f>
        <v>0</v>
      </c>
      <c r="BV1371" s="79" t="n">
        <f aca="false">BV1372</f>
        <v>0</v>
      </c>
      <c r="BW1371" s="79" t="n">
        <f aca="false">BW1372</f>
        <v>0</v>
      </c>
      <c r="BX1371" s="79" t="n">
        <f aca="false">BX1372</f>
        <v>0</v>
      </c>
      <c r="BY1371" s="79" t="n">
        <f aca="false">BY1372</f>
        <v>0</v>
      </c>
      <c r="BZ1371" s="79" t="n">
        <f aca="false">BZ1372</f>
        <v>0</v>
      </c>
      <c r="CA1371" s="79" t="n">
        <f aca="false">CA1372</f>
        <v>0</v>
      </c>
      <c r="CB1371" s="79" t="n">
        <f aca="false">CB1372</f>
        <v>0</v>
      </c>
      <c r="CC1371" s="79" t="n">
        <f aca="false">CC1372</f>
        <v>0</v>
      </c>
      <c r="CD1371" s="79" t="n">
        <f aca="false">CD1372</f>
        <v>0</v>
      </c>
    </row>
    <row r="1372" customFormat="false" ht="12.75" hidden="true" customHeight="false" outlineLevel="0" collapsed="false">
      <c r="A1372" s="128" t="s">
        <v>472</v>
      </c>
      <c r="B1372" s="76"/>
      <c r="C1372" s="77" t="s">
        <v>479</v>
      </c>
      <c r="D1372" s="77" t="s">
        <v>484</v>
      </c>
      <c r="E1372" s="77" t="s">
        <v>471</v>
      </c>
      <c r="F1372" s="77" t="s">
        <v>107</v>
      </c>
      <c r="G1372" s="77" t="s">
        <v>136</v>
      </c>
      <c r="H1372" s="78"/>
      <c r="I1372" s="79" t="n">
        <f aca="false">I1373+I1378+I1386+I1391+I1392</f>
        <v>0</v>
      </c>
      <c r="J1372" s="79" t="n">
        <f aca="false">J1373+J1378+J1386+J1391+J1392</f>
        <v>0</v>
      </c>
      <c r="K1372" s="79" t="n">
        <f aca="false">K1373+K1378+K1386+K1391+K1392</f>
        <v>0</v>
      </c>
      <c r="L1372" s="79" t="n">
        <f aca="false">L1373+L1378+L1386+L1391+L1392</f>
        <v>0</v>
      </c>
      <c r="M1372" s="79" t="n">
        <f aca="false">M1373+M1378+M1386+M1391+M1392</f>
        <v>0</v>
      </c>
      <c r="N1372" s="79" t="n">
        <f aca="false">N1373+N1378+N1386+N1391+N1392</f>
        <v>0</v>
      </c>
      <c r="O1372" s="79" t="n">
        <f aca="false">O1373+O1378+O1386+O1391+O1392</f>
        <v>0</v>
      </c>
      <c r="P1372" s="79" t="n">
        <f aca="false">P1373+P1378+P1386+P1391+P1392</f>
        <v>0</v>
      </c>
      <c r="Q1372" s="79" t="n">
        <f aca="false">Q1373+Q1378+Q1386+Q1391+Q1392</f>
        <v>0</v>
      </c>
      <c r="R1372" s="79" t="n">
        <f aca="false">R1373+R1378+R1386+R1391+R1392</f>
        <v>0</v>
      </c>
      <c r="S1372" s="79" t="n">
        <f aca="false">S1373+S1378+S1386+S1391+S1392</f>
        <v>0</v>
      </c>
      <c r="T1372" s="79" t="n">
        <f aca="false">T1373+T1378+T1386+T1391+T1392</f>
        <v>0</v>
      </c>
      <c r="U1372" s="79" t="n">
        <f aca="false">U1373+U1378+U1386+U1391+U1392</f>
        <v>0</v>
      </c>
      <c r="V1372" s="79" t="n">
        <f aca="false">V1373+V1378+V1386+V1391+V1392</f>
        <v>0</v>
      </c>
      <c r="W1372" s="79" t="n">
        <f aca="false">W1373+W1378+W1386+W1391+W1392</f>
        <v>0</v>
      </c>
      <c r="X1372" s="79" t="n">
        <f aca="false">X1373+X1378+X1386+X1391+X1392</f>
        <v>0</v>
      </c>
      <c r="Y1372" s="79" t="n">
        <f aca="false">Y1373+Y1378+Y1386+Y1391+Y1392</f>
        <v>0</v>
      </c>
      <c r="Z1372" s="79" t="n">
        <f aca="false">Z1373+Z1378+Z1386+Z1391+Z1392</f>
        <v>0</v>
      </c>
      <c r="AA1372" s="79" t="n">
        <f aca="false">AA1373+AA1378+AA1386+AA1391+AA1392</f>
        <v>0</v>
      </c>
      <c r="AB1372" s="79" t="n">
        <f aca="false">AB1373+AB1378+AB1386+AB1391+AB1392</f>
        <v>0</v>
      </c>
      <c r="AC1372" s="79" t="n">
        <f aca="false">AC1373+AC1378+AC1386+AC1391+AC1392</f>
        <v>0</v>
      </c>
      <c r="AD1372" s="79" t="n">
        <f aca="false">AD1373+AD1378+AD1386+AD1391+AD1392</f>
        <v>0</v>
      </c>
      <c r="AE1372" s="79" t="n">
        <f aca="false">AE1373+AE1378+AE1386+AE1391+AE1392</f>
        <v>0</v>
      </c>
      <c r="AF1372" s="79" t="n">
        <f aca="false">AF1373+AF1378+AF1386+AF1391+AF1392</f>
        <v>0</v>
      </c>
      <c r="AG1372" s="79" t="n">
        <f aca="false">AG1373+AG1378+AG1386+AG1391+AG1392</f>
        <v>0</v>
      </c>
      <c r="AH1372" s="79" t="n">
        <f aca="false">AH1373+AH1378+AH1386+AH1391+AH1392</f>
        <v>0</v>
      </c>
      <c r="AI1372" s="79" t="n">
        <f aca="false">AI1373+AI1378+AI1386+AI1391+AI1392</f>
        <v>0</v>
      </c>
      <c r="AJ1372" s="79" t="n">
        <f aca="false">AJ1373+AJ1378+AJ1386+AJ1391+AJ1392</f>
        <v>0</v>
      </c>
      <c r="AK1372" s="79" t="n">
        <f aca="false">AK1373+AK1378+AK1386+AK1391+AK1392</f>
        <v>0</v>
      </c>
      <c r="AL1372" s="79" t="n">
        <f aca="false">AL1373+AL1378+AL1386+AL1391+AL1392</f>
        <v>0</v>
      </c>
      <c r="AM1372" s="79" t="n">
        <f aca="false">AM1373+AM1378+AM1386+AM1391+AM1392</f>
        <v>0</v>
      </c>
      <c r="AN1372" s="79" t="n">
        <f aca="false">AN1373+AN1378+AN1386+AN1391+AN1392</f>
        <v>0</v>
      </c>
      <c r="AO1372" s="79" t="n">
        <f aca="false">AO1373+AO1378+AO1386+AO1391+AO1392</f>
        <v>0</v>
      </c>
      <c r="AP1372" s="79" t="n">
        <f aca="false">AP1373+AP1378+AP1386+AP1391+AP1392</f>
        <v>0</v>
      </c>
      <c r="AQ1372" s="79" t="n">
        <f aca="false">AQ1373+AQ1378+AQ1386+AQ1391+AQ1392</f>
        <v>0</v>
      </c>
      <c r="AR1372" s="79" t="n">
        <f aca="false">AR1373+AR1378+AR1386+AR1391+AR1392</f>
        <v>0</v>
      </c>
      <c r="AS1372" s="79" t="n">
        <f aca="false">AS1373+AS1378+AS1386+AS1391+AS1392</f>
        <v>0</v>
      </c>
      <c r="AT1372" s="79" t="n">
        <f aca="false">AT1373+AT1378+AT1386+AT1391+AT1392</f>
        <v>0</v>
      </c>
      <c r="AU1372" s="79" t="n">
        <f aca="false">AU1373+AU1378+AU1386+AU1391+AU1392</f>
        <v>0</v>
      </c>
      <c r="AV1372" s="79" t="n">
        <f aca="false">AV1373+AV1378+AV1386+AV1391+AV1392</f>
        <v>0</v>
      </c>
      <c r="AW1372" s="79" t="n">
        <f aca="false">AW1373+AW1378+AW1386+AW1391+AW1392</f>
        <v>0</v>
      </c>
      <c r="AX1372" s="79" t="n">
        <f aca="false">AX1373+AX1378+AX1386+AX1391+AX1392</f>
        <v>0</v>
      </c>
      <c r="AY1372" s="79" t="n">
        <f aca="false">AY1373+AY1378+AY1386+AY1391+AY1392</f>
        <v>0</v>
      </c>
      <c r="AZ1372" s="79" t="n">
        <f aca="false">AZ1373+AZ1378+AZ1386+AZ1391+AZ1392</f>
        <v>0</v>
      </c>
      <c r="BA1372" s="79" t="n">
        <f aca="false">BA1373+BA1378+BA1386+BA1391+BA1392</f>
        <v>0</v>
      </c>
      <c r="BB1372" s="79" t="n">
        <f aca="false">BB1373+BB1378+BB1386+BB1391+BB1392</f>
        <v>0</v>
      </c>
      <c r="BC1372" s="79" t="n">
        <f aca="false">BC1373+BC1378+BC1386+BC1391+BC1392</f>
        <v>0</v>
      </c>
      <c r="BD1372" s="79" t="n">
        <f aca="false">BD1373+BD1378+BD1386+BD1391+BD1392</f>
        <v>0</v>
      </c>
      <c r="BE1372" s="79" t="n">
        <f aca="false">BE1373+BE1378+BE1386+BE1391+BE1392</f>
        <v>0</v>
      </c>
      <c r="BF1372" s="79" t="n">
        <f aca="false">BF1373+BF1378+BF1386+BF1391+BF1392</f>
        <v>0</v>
      </c>
      <c r="BG1372" s="79" t="n">
        <f aca="false">BG1373+BG1378+BG1386+BG1391+BG1392</f>
        <v>0</v>
      </c>
      <c r="BH1372" s="79" t="n">
        <f aca="false">BH1373+BH1378+BH1386+BH1391+BH1392</f>
        <v>0</v>
      </c>
      <c r="BI1372" s="79" t="n">
        <f aca="false">BI1373+BI1378+BI1386+BI1391+BI1392</f>
        <v>0</v>
      </c>
      <c r="BJ1372" s="79" t="n">
        <f aca="false">BJ1373+BJ1378+BJ1386+BJ1391+BJ1392</f>
        <v>0</v>
      </c>
      <c r="BK1372" s="79" t="n">
        <f aca="false">BK1373+BK1378+BK1386+BK1391+BK1392</f>
        <v>0</v>
      </c>
      <c r="BL1372" s="79" t="n">
        <f aca="false">BL1373+BL1378+BL1386+BL1391+BL1392</f>
        <v>0</v>
      </c>
      <c r="BM1372" s="79" t="n">
        <f aca="false">BM1373+BM1378+BM1386+BM1391+BM1392</f>
        <v>0</v>
      </c>
      <c r="BN1372" s="79" t="n">
        <f aca="false">BN1373+BN1378+BN1386+BN1391+BN1392</f>
        <v>0</v>
      </c>
      <c r="BO1372" s="79" t="n">
        <f aca="false">BO1373+BO1378+BO1386+BO1391+BO1392</f>
        <v>0</v>
      </c>
      <c r="BP1372" s="79" t="n">
        <f aca="false">BP1373+BP1378+BP1386+BP1391+BP1392</f>
        <v>0</v>
      </c>
      <c r="BQ1372" s="79" t="n">
        <f aca="false">BQ1373+BQ1378+BQ1386+BQ1391+BQ1392</f>
        <v>0</v>
      </c>
      <c r="BR1372" s="79" t="n">
        <f aca="false">BR1373+BR1378+BR1386+BR1391+BR1392</f>
        <v>0</v>
      </c>
      <c r="BS1372" s="79" t="n">
        <f aca="false">BS1373+BS1378+BS1386+BS1391+BS1392</f>
        <v>0</v>
      </c>
      <c r="BT1372" s="79" t="n">
        <f aca="false">BT1373+BT1378+BT1386+BT1391+BT1392</f>
        <v>0</v>
      </c>
      <c r="BU1372" s="79" t="n">
        <f aca="false">BU1373+BU1378+BU1386+BU1391+BU1392</f>
        <v>0</v>
      </c>
      <c r="BV1372" s="79" t="n">
        <f aca="false">BV1373+BV1378+BV1386+BV1391+BV1392</f>
        <v>0</v>
      </c>
      <c r="BW1372" s="79" t="n">
        <f aca="false">BW1373+BW1378+BW1386+BW1391+BW1392</f>
        <v>0</v>
      </c>
      <c r="BX1372" s="79" t="n">
        <f aca="false">BX1373+BX1378+BX1386+BX1391+BX1392</f>
        <v>0</v>
      </c>
      <c r="BY1372" s="79" t="n">
        <f aca="false">BY1373+BY1378+BY1386+BY1391+BY1392</f>
        <v>0</v>
      </c>
      <c r="BZ1372" s="79" t="n">
        <f aca="false">BZ1373+BZ1378+BZ1386+BZ1391+BZ1392</f>
        <v>0</v>
      </c>
      <c r="CA1372" s="79" t="n">
        <f aca="false">CA1373+CA1378+CA1386+CA1391+CA1392</f>
        <v>0</v>
      </c>
      <c r="CB1372" s="79" t="n">
        <f aca="false">CB1373+CB1378+CB1386+CB1391+CB1392</f>
        <v>0</v>
      </c>
      <c r="CC1372" s="79" t="n">
        <f aca="false">CC1373+CC1378+CC1386+CC1391+CC1392</f>
        <v>0</v>
      </c>
      <c r="CD1372" s="79" t="n">
        <f aca="false">CD1373+CD1378+CD1386+CD1391+CD1392</f>
        <v>0</v>
      </c>
    </row>
    <row r="1373" customFormat="false" ht="12.75" hidden="true" customHeight="false" outlineLevel="0" collapsed="false">
      <c r="A1373" s="81" t="s">
        <v>112</v>
      </c>
      <c r="B1373" s="81"/>
      <c r="C1373" s="82" t="s">
        <v>479</v>
      </c>
      <c r="D1373" s="82" t="s">
        <v>484</v>
      </c>
      <c r="E1373" s="82" t="s">
        <v>471</v>
      </c>
      <c r="F1373" s="82" t="s">
        <v>107</v>
      </c>
      <c r="G1373" s="82" t="s">
        <v>136</v>
      </c>
      <c r="H1373" s="83" t="n">
        <v>210</v>
      </c>
      <c r="I1373" s="68" t="n">
        <f aca="false">SUM(I1375:I1377)</f>
        <v>0</v>
      </c>
      <c r="J1373" s="68" t="n">
        <f aca="false">SUM(J1375:J1377)</f>
        <v>0</v>
      </c>
      <c r="K1373" s="68" t="n">
        <f aca="false">SUM(K1375:K1377)</f>
        <v>0</v>
      </c>
      <c r="L1373" s="68" t="n">
        <f aca="false">SUM(L1375:L1377)</f>
        <v>0</v>
      </c>
      <c r="M1373" s="68" t="n">
        <f aca="false">SUM(M1375:M1377)</f>
        <v>0</v>
      </c>
      <c r="N1373" s="68" t="n">
        <f aca="false">SUM(N1375:N1377)</f>
        <v>0</v>
      </c>
      <c r="O1373" s="68" t="n">
        <f aca="false">SUM(O1375:O1377)</f>
        <v>0</v>
      </c>
      <c r="P1373" s="68" t="n">
        <f aca="false">SUM(P1375:P1377)</f>
        <v>0</v>
      </c>
      <c r="Q1373" s="68" t="n">
        <f aca="false">SUM(Q1375:Q1377)</f>
        <v>0</v>
      </c>
      <c r="R1373" s="68" t="n">
        <f aca="false">SUM(R1375:R1377)</f>
        <v>0</v>
      </c>
      <c r="S1373" s="68" t="n">
        <f aca="false">SUM(S1375:S1377)</f>
        <v>0</v>
      </c>
      <c r="T1373" s="68" t="n">
        <f aca="false">SUM(T1375:T1377)</f>
        <v>0</v>
      </c>
      <c r="U1373" s="68" t="n">
        <f aca="false">SUM(U1375:U1377)</f>
        <v>0</v>
      </c>
      <c r="V1373" s="68" t="n">
        <f aca="false">SUM(V1375:V1377)</f>
        <v>0</v>
      </c>
      <c r="W1373" s="68" t="n">
        <f aca="false">SUM(W1375:W1377)</f>
        <v>0</v>
      </c>
      <c r="X1373" s="68" t="n">
        <f aca="false">SUM(X1375:X1377)</f>
        <v>0</v>
      </c>
      <c r="Y1373" s="68" t="n">
        <f aca="false">SUM(Y1375:Y1377)</f>
        <v>0</v>
      </c>
      <c r="Z1373" s="68" t="n">
        <f aca="false">SUM(Z1375:Z1377)</f>
        <v>0</v>
      </c>
      <c r="AA1373" s="68" t="n">
        <f aca="false">SUM(AA1375:AA1377)</f>
        <v>0</v>
      </c>
      <c r="AB1373" s="68" t="n">
        <f aca="false">SUM(AB1375:AB1377)</f>
        <v>0</v>
      </c>
      <c r="AC1373" s="68" t="n">
        <f aca="false">SUM(AC1375:AC1377)</f>
        <v>0</v>
      </c>
      <c r="AD1373" s="68" t="n">
        <f aca="false">SUM(AD1375:AD1377)</f>
        <v>0</v>
      </c>
      <c r="AE1373" s="68" t="n">
        <f aca="false">SUM(AE1375:AE1377)</f>
        <v>0</v>
      </c>
      <c r="AF1373" s="68" t="n">
        <f aca="false">SUM(AF1375:AF1377)</f>
        <v>0</v>
      </c>
      <c r="AG1373" s="68" t="n">
        <f aca="false">SUM(AG1375:AG1377)</f>
        <v>0</v>
      </c>
      <c r="AH1373" s="68" t="n">
        <f aca="false">SUM(AH1375:AH1377)</f>
        <v>0</v>
      </c>
      <c r="AI1373" s="68" t="n">
        <f aca="false">SUM(AI1375:AI1377)</f>
        <v>0</v>
      </c>
      <c r="AJ1373" s="68" t="n">
        <f aca="false">SUM(AJ1375:AJ1377)</f>
        <v>0</v>
      </c>
      <c r="AK1373" s="68" t="n">
        <f aca="false">SUM(AK1375:AK1377)</f>
        <v>0</v>
      </c>
      <c r="AL1373" s="68" t="n">
        <f aca="false">SUM(AL1375:AL1377)</f>
        <v>0</v>
      </c>
      <c r="AM1373" s="68" t="n">
        <f aca="false">SUM(AM1375:AM1377)</f>
        <v>0</v>
      </c>
      <c r="AN1373" s="68" t="n">
        <f aca="false">SUM(AN1375:AN1377)</f>
        <v>0</v>
      </c>
      <c r="AO1373" s="68" t="n">
        <f aca="false">SUM(AO1375:AO1377)</f>
        <v>0</v>
      </c>
      <c r="AP1373" s="68" t="n">
        <f aca="false">SUM(AP1375:AP1377)</f>
        <v>0</v>
      </c>
      <c r="AQ1373" s="68" t="n">
        <f aca="false">SUM(AQ1375:AQ1377)</f>
        <v>0</v>
      </c>
      <c r="AR1373" s="68" t="n">
        <f aca="false">SUM(AR1375:AR1377)</f>
        <v>0</v>
      </c>
      <c r="AS1373" s="68" t="n">
        <f aca="false">SUM(AS1375:AS1377)</f>
        <v>0</v>
      </c>
      <c r="AT1373" s="68" t="n">
        <f aca="false">SUM(AT1375:AT1377)</f>
        <v>0</v>
      </c>
      <c r="AU1373" s="68" t="n">
        <f aca="false">SUM(AU1375:AU1377)</f>
        <v>0</v>
      </c>
      <c r="AV1373" s="68" t="n">
        <f aca="false">SUM(AV1375:AV1377)</f>
        <v>0</v>
      </c>
      <c r="AW1373" s="68" t="n">
        <f aca="false">SUM(AW1375:AW1377)</f>
        <v>0</v>
      </c>
      <c r="AX1373" s="68" t="n">
        <f aca="false">SUM(AX1375:AX1377)</f>
        <v>0</v>
      </c>
      <c r="AY1373" s="68" t="n">
        <f aca="false">SUM(AY1375:AY1377)</f>
        <v>0</v>
      </c>
      <c r="AZ1373" s="68" t="n">
        <f aca="false">SUM(AZ1375:AZ1377)</f>
        <v>0</v>
      </c>
      <c r="BA1373" s="68" t="n">
        <f aca="false">SUM(BA1375:BA1377)</f>
        <v>0</v>
      </c>
      <c r="BB1373" s="68" t="n">
        <f aca="false">SUM(BB1375:BB1377)</f>
        <v>0</v>
      </c>
      <c r="BC1373" s="68" t="n">
        <f aca="false">SUM(BC1375:BC1377)</f>
        <v>0</v>
      </c>
      <c r="BD1373" s="68" t="n">
        <f aca="false">SUM(BD1375:BD1377)</f>
        <v>0</v>
      </c>
      <c r="BE1373" s="68" t="n">
        <f aca="false">SUM(BE1375:BE1377)</f>
        <v>0</v>
      </c>
      <c r="BF1373" s="68" t="n">
        <f aca="false">SUM(BF1375:BF1377)</f>
        <v>0</v>
      </c>
      <c r="BG1373" s="68" t="n">
        <f aca="false">SUM(BG1375:BG1377)</f>
        <v>0</v>
      </c>
      <c r="BH1373" s="68" t="n">
        <f aca="false">SUM(BH1375:BH1377)</f>
        <v>0</v>
      </c>
      <c r="BI1373" s="68" t="n">
        <f aca="false">SUM(BI1375:BI1377)</f>
        <v>0</v>
      </c>
      <c r="BJ1373" s="68" t="n">
        <f aca="false">SUM(BJ1375:BJ1377)</f>
        <v>0</v>
      </c>
      <c r="BK1373" s="68" t="n">
        <f aca="false">SUM(BK1375:BK1377)</f>
        <v>0</v>
      </c>
      <c r="BL1373" s="68" t="n">
        <f aca="false">SUM(BL1375:BL1377)</f>
        <v>0</v>
      </c>
      <c r="BM1373" s="68" t="n">
        <f aca="false">SUM(BM1375:BM1377)</f>
        <v>0</v>
      </c>
      <c r="BN1373" s="68" t="n">
        <f aca="false">SUM(BN1375:BN1377)</f>
        <v>0</v>
      </c>
      <c r="BO1373" s="68" t="n">
        <f aca="false">SUM(BO1375:BO1377)</f>
        <v>0</v>
      </c>
      <c r="BP1373" s="68" t="n">
        <f aca="false">SUM(BP1375:BP1377)</f>
        <v>0</v>
      </c>
      <c r="BQ1373" s="68" t="n">
        <f aca="false">SUM(BQ1375:BQ1377)</f>
        <v>0</v>
      </c>
      <c r="BR1373" s="68" t="n">
        <f aca="false">SUM(BR1375:BR1377)</f>
        <v>0</v>
      </c>
      <c r="BS1373" s="68" t="n">
        <f aca="false">SUM(BS1375:BS1377)</f>
        <v>0</v>
      </c>
      <c r="BT1373" s="68" t="n">
        <f aca="false">SUM(BT1375:BT1377)</f>
        <v>0</v>
      </c>
      <c r="BU1373" s="68" t="n">
        <f aca="false">SUM(BU1375:BU1377)</f>
        <v>0</v>
      </c>
      <c r="BV1373" s="68" t="n">
        <f aca="false">SUM(BV1375:BV1377)</f>
        <v>0</v>
      </c>
      <c r="BW1373" s="68" t="n">
        <f aca="false">SUM(BW1375:BW1377)</f>
        <v>0</v>
      </c>
      <c r="BX1373" s="68" t="n">
        <f aca="false">SUM(BX1375:BX1377)</f>
        <v>0</v>
      </c>
      <c r="BY1373" s="68" t="n">
        <f aca="false">SUM(BY1375:BY1377)</f>
        <v>0</v>
      </c>
      <c r="BZ1373" s="68" t="n">
        <f aca="false">SUM(BZ1375:BZ1377)</f>
        <v>0</v>
      </c>
      <c r="CA1373" s="68" t="n">
        <f aca="false">SUM(CA1375:CA1377)</f>
        <v>0</v>
      </c>
      <c r="CB1373" s="68" t="n">
        <f aca="false">SUM(CB1375:CB1377)</f>
        <v>0</v>
      </c>
      <c r="CC1373" s="68" t="n">
        <f aca="false">SUM(CC1375:CC1377)</f>
        <v>0</v>
      </c>
      <c r="CD1373" s="68" t="n">
        <f aca="false">SUM(CD1375:CD1377)</f>
        <v>0</v>
      </c>
    </row>
    <row r="1374" customFormat="false" ht="12.75" hidden="true" customHeight="false" outlineLevel="0" collapsed="false">
      <c r="A1374" s="81" t="s">
        <v>113</v>
      </c>
      <c r="B1374" s="81"/>
      <c r="C1374" s="82"/>
      <c r="D1374" s="82"/>
      <c r="E1374" s="82"/>
      <c r="F1374" s="82"/>
      <c r="G1374" s="82"/>
      <c r="H1374" s="83"/>
      <c r="I1374" s="68"/>
      <c r="J1374" s="68"/>
      <c r="K1374" s="68"/>
      <c r="L1374" s="68"/>
      <c r="M1374" s="68"/>
      <c r="N1374" s="68"/>
      <c r="O1374" s="68"/>
      <c r="P1374" s="68"/>
      <c r="Q1374" s="68"/>
      <c r="R1374" s="68"/>
      <c r="S1374" s="68"/>
      <c r="T1374" s="68"/>
      <c r="U1374" s="68"/>
      <c r="V1374" s="68"/>
      <c r="W1374" s="68"/>
      <c r="X1374" s="68"/>
      <c r="Y1374" s="68"/>
      <c r="Z1374" s="68"/>
      <c r="AA1374" s="68"/>
      <c r="AB1374" s="68"/>
      <c r="AC1374" s="68"/>
      <c r="AD1374" s="68"/>
      <c r="AE1374" s="68"/>
      <c r="AF1374" s="68"/>
      <c r="AG1374" s="68"/>
      <c r="AH1374" s="68"/>
      <c r="AI1374" s="68"/>
      <c r="AJ1374" s="68"/>
      <c r="AK1374" s="68"/>
      <c r="AL1374" s="68"/>
      <c r="AM1374" s="68"/>
      <c r="AN1374" s="68"/>
      <c r="AO1374" s="68"/>
      <c r="AP1374" s="68"/>
      <c r="AQ1374" s="68"/>
      <c r="AR1374" s="68"/>
      <c r="AS1374" s="68"/>
      <c r="AT1374" s="68"/>
      <c r="AU1374" s="68"/>
      <c r="AV1374" s="68"/>
      <c r="AW1374" s="68"/>
      <c r="AX1374" s="68"/>
      <c r="AY1374" s="68"/>
      <c r="AZ1374" s="68"/>
      <c r="BA1374" s="68"/>
      <c r="BB1374" s="68"/>
      <c r="BC1374" s="68"/>
      <c r="BD1374" s="68"/>
      <c r="BE1374" s="68"/>
      <c r="BF1374" s="68"/>
      <c r="BG1374" s="68"/>
      <c r="BH1374" s="68"/>
      <c r="BI1374" s="68"/>
      <c r="BJ1374" s="68"/>
      <c r="BK1374" s="68"/>
      <c r="BL1374" s="68"/>
      <c r="BM1374" s="68"/>
      <c r="BN1374" s="68"/>
      <c r="BO1374" s="68"/>
      <c r="BP1374" s="68"/>
      <c r="BQ1374" s="68"/>
      <c r="BR1374" s="68"/>
      <c r="BS1374" s="68"/>
      <c r="BT1374" s="68"/>
      <c r="BU1374" s="68"/>
      <c r="BV1374" s="68"/>
      <c r="BW1374" s="68"/>
      <c r="BX1374" s="68"/>
      <c r="BY1374" s="68"/>
      <c r="BZ1374" s="68"/>
      <c r="CA1374" s="68"/>
      <c r="CB1374" s="68"/>
      <c r="CC1374" s="68"/>
      <c r="CD1374" s="68"/>
    </row>
    <row r="1375" customFormat="false" ht="12.75" hidden="true" customHeight="false" outlineLevel="0" collapsed="false">
      <c r="A1375" s="81" t="s">
        <v>114</v>
      </c>
      <c r="B1375" s="81"/>
      <c r="C1375" s="82" t="s">
        <v>479</v>
      </c>
      <c r="D1375" s="82" t="s">
        <v>484</v>
      </c>
      <c r="E1375" s="82" t="s">
        <v>471</v>
      </c>
      <c r="F1375" s="82" t="s">
        <v>107</v>
      </c>
      <c r="G1375" s="82" t="s">
        <v>136</v>
      </c>
      <c r="H1375" s="83" t="n">
        <v>211</v>
      </c>
      <c r="I1375" s="68" t="n">
        <f aca="false">J1375+K1375+L1375</f>
        <v>0</v>
      </c>
      <c r="J1375" s="68"/>
      <c r="K1375" s="68"/>
      <c r="L1375" s="68" t="n">
        <f aca="false">M1375+AI1375</f>
        <v>0</v>
      </c>
      <c r="M1375" s="68" t="n">
        <f aca="false">N1375+O1375+P1375+Q1375+R1375+S1375+T1375+U1375+V1375+W1375+X1375+Y1375+Z1375+AA1375+AB1375+AC1375</f>
        <v>0</v>
      </c>
      <c r="N1375" s="68"/>
      <c r="O1375" s="68"/>
      <c r="P1375" s="68"/>
      <c r="Q1375" s="68"/>
      <c r="R1375" s="68"/>
      <c r="S1375" s="68"/>
      <c r="T1375" s="68"/>
      <c r="U1375" s="68"/>
      <c r="V1375" s="68"/>
      <c r="W1375" s="68"/>
      <c r="X1375" s="68"/>
      <c r="Y1375" s="68"/>
      <c r="Z1375" s="68"/>
      <c r="AA1375" s="68"/>
      <c r="AB1375" s="68"/>
      <c r="AC1375" s="68"/>
      <c r="AD1375" s="68"/>
      <c r="AE1375" s="68"/>
      <c r="AF1375" s="68"/>
      <c r="AG1375" s="68"/>
      <c r="AH1375" s="68"/>
      <c r="AI1375" s="68" t="n">
        <f aca="false">AJ1375+AK1375+AL1375+AM1375+AN1375+AO1375+AP1375+AY1375+AZ1375+BA1375+BB1375+BC1375+BD1375</f>
        <v>0</v>
      </c>
      <c r="AJ1375" s="68"/>
      <c r="AK1375" s="68"/>
      <c r="AL1375" s="68"/>
      <c r="AM1375" s="68"/>
      <c r="AN1375" s="68"/>
      <c r="AO1375" s="68"/>
      <c r="AP1375" s="68" t="n">
        <f aca="false">AQ1375+AR1375+AS1375+AT1375+AU1375+AV1375+AW1375</f>
        <v>0</v>
      </c>
      <c r="AQ1375" s="68"/>
      <c r="AR1375" s="68"/>
      <c r="AS1375" s="68"/>
      <c r="AT1375" s="68"/>
      <c r="AU1375" s="68"/>
      <c r="AV1375" s="68"/>
      <c r="AW1375" s="68"/>
      <c r="AX1375" s="68"/>
      <c r="AY1375" s="68"/>
      <c r="AZ1375" s="68"/>
      <c r="BA1375" s="68"/>
      <c r="BB1375" s="68"/>
      <c r="BC1375" s="68"/>
      <c r="BD1375" s="68"/>
      <c r="BE1375" s="68"/>
      <c r="BF1375" s="68"/>
      <c r="BG1375" s="68"/>
      <c r="BH1375" s="68"/>
      <c r="BI1375" s="68"/>
      <c r="BJ1375" s="68"/>
      <c r="BK1375" s="68"/>
      <c r="BL1375" s="68"/>
      <c r="BM1375" s="68"/>
      <c r="BN1375" s="68"/>
      <c r="BO1375" s="68"/>
      <c r="BP1375" s="68"/>
      <c r="BQ1375" s="68"/>
      <c r="BR1375" s="68"/>
      <c r="BS1375" s="68"/>
      <c r="BT1375" s="68"/>
      <c r="BU1375" s="68"/>
      <c r="BV1375" s="68"/>
      <c r="BW1375" s="68"/>
      <c r="BX1375" s="68"/>
      <c r="BY1375" s="68"/>
      <c r="BZ1375" s="68" t="n">
        <f aca="false">CA1375+CB1375+CC1375+CD1375+CE1375+CF1375+CG1375+CH1375+CI1375+CJ1375+CK1375+CL1375+CM1375+CN1375+CO1375+CP1375</f>
        <v>0</v>
      </c>
      <c r="CA1375" s="68"/>
      <c r="CB1375" s="68"/>
      <c r="CC1375" s="68"/>
      <c r="CD1375" s="68"/>
    </row>
    <row r="1376" customFormat="false" ht="12.75" hidden="true" customHeight="false" outlineLevel="0" collapsed="false">
      <c r="A1376" s="81" t="s">
        <v>120</v>
      </c>
      <c r="B1376" s="81"/>
      <c r="C1376" s="82" t="s">
        <v>479</v>
      </c>
      <c r="D1376" s="82" t="s">
        <v>484</v>
      </c>
      <c r="E1376" s="82" t="s">
        <v>471</v>
      </c>
      <c r="F1376" s="82" t="s">
        <v>107</v>
      </c>
      <c r="G1376" s="82" t="s">
        <v>136</v>
      </c>
      <c r="H1376" s="83" t="n">
        <v>212</v>
      </c>
      <c r="I1376" s="68" t="n">
        <f aca="false">J1376+K1376+L1376</f>
        <v>0</v>
      </c>
      <c r="J1376" s="68"/>
      <c r="K1376" s="68"/>
      <c r="L1376" s="68" t="n">
        <f aca="false">M1376+AI1376</f>
        <v>0</v>
      </c>
      <c r="M1376" s="68" t="n">
        <f aca="false">N1376+O1376+P1376+Q1376+R1376+S1376+T1376+U1376+V1376+W1376+X1376+Y1376+Z1376+AA1376+AB1376+AC1376</f>
        <v>0</v>
      </c>
      <c r="N1376" s="68"/>
      <c r="O1376" s="68"/>
      <c r="P1376" s="68"/>
      <c r="Q1376" s="68"/>
      <c r="R1376" s="68"/>
      <c r="S1376" s="68"/>
      <c r="T1376" s="68"/>
      <c r="U1376" s="68"/>
      <c r="V1376" s="68"/>
      <c r="W1376" s="68"/>
      <c r="X1376" s="68"/>
      <c r="Y1376" s="68"/>
      <c r="Z1376" s="68"/>
      <c r="AA1376" s="68"/>
      <c r="AB1376" s="68"/>
      <c r="AC1376" s="68"/>
      <c r="AD1376" s="68"/>
      <c r="AE1376" s="68"/>
      <c r="AF1376" s="68"/>
      <c r="AG1376" s="68"/>
      <c r="AH1376" s="68"/>
      <c r="AI1376" s="68" t="n">
        <f aca="false">AJ1376+AK1376+AL1376+AM1376+AN1376+AO1376+AP1376+AY1376+AZ1376+BA1376+BB1376+BC1376+BD1376</f>
        <v>0</v>
      </c>
      <c r="AJ1376" s="68"/>
      <c r="AK1376" s="68"/>
      <c r="AL1376" s="68"/>
      <c r="AM1376" s="68"/>
      <c r="AN1376" s="68"/>
      <c r="AO1376" s="68"/>
      <c r="AP1376" s="68" t="n">
        <f aca="false">AQ1376+AR1376+AS1376+AT1376+AU1376+AV1376+AW1376</f>
        <v>0</v>
      </c>
      <c r="AQ1376" s="68"/>
      <c r="AR1376" s="68"/>
      <c r="AS1376" s="68"/>
      <c r="AT1376" s="68"/>
      <c r="AU1376" s="68"/>
      <c r="AV1376" s="68"/>
      <c r="AW1376" s="68"/>
      <c r="AX1376" s="68"/>
      <c r="AY1376" s="68"/>
      <c r="AZ1376" s="68"/>
      <c r="BA1376" s="68"/>
      <c r="BB1376" s="68"/>
      <c r="BC1376" s="68"/>
      <c r="BD1376" s="68"/>
      <c r="BE1376" s="68"/>
      <c r="BF1376" s="68"/>
      <c r="BG1376" s="68"/>
      <c r="BH1376" s="68"/>
      <c r="BI1376" s="68"/>
      <c r="BJ1376" s="68"/>
      <c r="BK1376" s="68"/>
      <c r="BL1376" s="68"/>
      <c r="BM1376" s="68"/>
      <c r="BN1376" s="68"/>
      <c r="BO1376" s="68"/>
      <c r="BP1376" s="68"/>
      <c r="BQ1376" s="68"/>
      <c r="BR1376" s="68"/>
      <c r="BS1376" s="68"/>
      <c r="BT1376" s="68"/>
      <c r="BU1376" s="68"/>
      <c r="BV1376" s="68"/>
      <c r="BW1376" s="68"/>
      <c r="BX1376" s="68"/>
      <c r="BY1376" s="68"/>
      <c r="BZ1376" s="68" t="n">
        <f aca="false">CA1376+CB1376+CC1376+CD1376+CE1376+CF1376+CG1376+CH1376+CI1376+CJ1376+CK1376+CL1376+CM1376+CN1376+CO1376+CP1376</f>
        <v>0</v>
      </c>
      <c r="CA1376" s="68"/>
      <c r="CB1376" s="68"/>
      <c r="CC1376" s="68"/>
      <c r="CD1376" s="68"/>
    </row>
    <row r="1377" customFormat="false" ht="12.75" hidden="true" customHeight="false" outlineLevel="0" collapsed="false">
      <c r="A1377" s="81" t="s">
        <v>121</v>
      </c>
      <c r="B1377" s="81"/>
      <c r="C1377" s="82" t="s">
        <v>479</v>
      </c>
      <c r="D1377" s="82" t="s">
        <v>484</v>
      </c>
      <c r="E1377" s="82" t="s">
        <v>471</v>
      </c>
      <c r="F1377" s="82" t="s">
        <v>107</v>
      </c>
      <c r="G1377" s="82" t="s">
        <v>136</v>
      </c>
      <c r="H1377" s="83" t="n">
        <v>213</v>
      </c>
      <c r="I1377" s="68" t="n">
        <f aca="false">J1377+K1377+L1377</f>
        <v>0</v>
      </c>
      <c r="J1377" s="68"/>
      <c r="K1377" s="68"/>
      <c r="L1377" s="68" t="n">
        <f aca="false">M1377+AI1377</f>
        <v>0</v>
      </c>
      <c r="M1377" s="68" t="n">
        <f aca="false">N1377+O1377+P1377+Q1377+R1377+S1377+T1377+U1377+V1377+W1377+X1377+Y1377+Z1377+AA1377+AB1377+AC1377</f>
        <v>0</v>
      </c>
      <c r="N1377" s="68"/>
      <c r="O1377" s="68"/>
      <c r="P1377" s="68"/>
      <c r="Q1377" s="68"/>
      <c r="R1377" s="68"/>
      <c r="S1377" s="68"/>
      <c r="T1377" s="68"/>
      <c r="U1377" s="68"/>
      <c r="V1377" s="68"/>
      <c r="W1377" s="68"/>
      <c r="X1377" s="68"/>
      <c r="Y1377" s="68"/>
      <c r="Z1377" s="68"/>
      <c r="AA1377" s="68"/>
      <c r="AB1377" s="68"/>
      <c r="AC1377" s="68"/>
      <c r="AD1377" s="68"/>
      <c r="AE1377" s="68"/>
      <c r="AF1377" s="68"/>
      <c r="AG1377" s="68"/>
      <c r="AH1377" s="68"/>
      <c r="AI1377" s="68" t="n">
        <f aca="false">AJ1377+AK1377+AL1377+AM1377+AN1377+AO1377+AP1377+AY1377+AZ1377+BA1377+BB1377+BC1377+BD1377</f>
        <v>0</v>
      </c>
      <c r="AJ1377" s="68"/>
      <c r="AK1377" s="68"/>
      <c r="AL1377" s="68"/>
      <c r="AM1377" s="68"/>
      <c r="AN1377" s="68"/>
      <c r="AO1377" s="68"/>
      <c r="AP1377" s="68" t="n">
        <f aca="false">AQ1377+AR1377+AS1377+AT1377+AU1377+AV1377+AW1377</f>
        <v>0</v>
      </c>
      <c r="AQ1377" s="68"/>
      <c r="AR1377" s="68"/>
      <c r="AS1377" s="68"/>
      <c r="AT1377" s="68"/>
      <c r="AU1377" s="68"/>
      <c r="AV1377" s="68"/>
      <c r="AW1377" s="68"/>
      <c r="AX1377" s="68"/>
      <c r="AY1377" s="68"/>
      <c r="AZ1377" s="68"/>
      <c r="BA1377" s="68"/>
      <c r="BB1377" s="68"/>
      <c r="BC1377" s="68"/>
      <c r="BD1377" s="68"/>
      <c r="BE1377" s="68"/>
      <c r="BF1377" s="68"/>
      <c r="BG1377" s="68"/>
      <c r="BH1377" s="68"/>
      <c r="BI1377" s="68"/>
      <c r="BJ1377" s="68"/>
      <c r="BK1377" s="68"/>
      <c r="BL1377" s="68"/>
      <c r="BM1377" s="68"/>
      <c r="BN1377" s="68"/>
      <c r="BO1377" s="68"/>
      <c r="BP1377" s="68"/>
      <c r="BQ1377" s="68"/>
      <c r="BR1377" s="68"/>
      <c r="BS1377" s="68"/>
      <c r="BT1377" s="68"/>
      <c r="BU1377" s="68"/>
      <c r="BV1377" s="68"/>
      <c r="BW1377" s="68"/>
      <c r="BX1377" s="68"/>
      <c r="BY1377" s="68"/>
      <c r="BZ1377" s="68" t="n">
        <f aca="false">CA1377+CB1377+CC1377+CD1377+CE1377+CF1377+CG1377+CH1377+CI1377+CJ1377+CK1377+CL1377+CM1377+CN1377+CO1377+CP1377</f>
        <v>0</v>
      </c>
      <c r="CA1377" s="68"/>
      <c r="CB1377" s="68"/>
      <c r="CC1377" s="68"/>
      <c r="CD1377" s="68"/>
    </row>
    <row r="1378" customFormat="false" ht="12.75" hidden="true" customHeight="false" outlineLevel="0" collapsed="false">
      <c r="A1378" s="81" t="s">
        <v>122</v>
      </c>
      <c r="B1378" s="81"/>
      <c r="C1378" s="82" t="s">
        <v>479</v>
      </c>
      <c r="D1378" s="82" t="s">
        <v>484</v>
      </c>
      <c r="E1378" s="82" t="s">
        <v>471</v>
      </c>
      <c r="F1378" s="82" t="s">
        <v>107</v>
      </c>
      <c r="G1378" s="82" t="s">
        <v>136</v>
      </c>
      <c r="H1378" s="83" t="n">
        <v>220</v>
      </c>
      <c r="I1378" s="68" t="n">
        <f aca="false">SUM(I1380:I1385)</f>
        <v>0</v>
      </c>
      <c r="J1378" s="68" t="n">
        <f aca="false">SUM(J1380:J1385)</f>
        <v>0</v>
      </c>
      <c r="K1378" s="68" t="n">
        <f aca="false">SUM(K1380:K1385)</f>
        <v>0</v>
      </c>
      <c r="L1378" s="68" t="n">
        <f aca="false">SUM(L1380:L1385)</f>
        <v>0</v>
      </c>
      <c r="M1378" s="68" t="n">
        <f aca="false">SUM(M1380:M1385)</f>
        <v>0</v>
      </c>
      <c r="N1378" s="68" t="n">
        <f aca="false">SUM(N1380:N1385)</f>
        <v>0</v>
      </c>
      <c r="O1378" s="68" t="n">
        <f aca="false">SUM(O1380:O1385)</f>
        <v>0</v>
      </c>
      <c r="P1378" s="68" t="n">
        <f aca="false">SUM(P1380:P1385)</f>
        <v>0</v>
      </c>
      <c r="Q1378" s="68" t="n">
        <f aca="false">SUM(Q1380:Q1385)</f>
        <v>0</v>
      </c>
      <c r="R1378" s="68" t="n">
        <f aca="false">SUM(R1380:R1385)</f>
        <v>0</v>
      </c>
      <c r="S1378" s="68" t="n">
        <f aca="false">SUM(S1380:S1385)</f>
        <v>0</v>
      </c>
      <c r="T1378" s="68" t="n">
        <f aca="false">SUM(T1380:T1385)</f>
        <v>0</v>
      </c>
      <c r="U1378" s="68" t="n">
        <f aca="false">SUM(U1380:U1385)</f>
        <v>0</v>
      </c>
      <c r="V1378" s="68" t="n">
        <f aca="false">SUM(V1380:V1385)</f>
        <v>0</v>
      </c>
      <c r="W1378" s="68" t="n">
        <f aca="false">SUM(W1380:W1385)</f>
        <v>0</v>
      </c>
      <c r="X1378" s="68" t="n">
        <f aca="false">SUM(X1380:X1385)</f>
        <v>0</v>
      </c>
      <c r="Y1378" s="68" t="n">
        <f aca="false">SUM(Y1380:Y1385)</f>
        <v>0</v>
      </c>
      <c r="Z1378" s="68" t="n">
        <f aca="false">SUM(Z1380:Z1385)</f>
        <v>0</v>
      </c>
      <c r="AA1378" s="68" t="n">
        <f aca="false">SUM(AA1380:AA1385)</f>
        <v>0</v>
      </c>
      <c r="AB1378" s="68" t="n">
        <f aca="false">SUM(AB1380:AB1385)</f>
        <v>0</v>
      </c>
      <c r="AC1378" s="68" t="n">
        <f aca="false">SUM(AC1380:AC1385)</f>
        <v>0</v>
      </c>
      <c r="AD1378" s="68" t="n">
        <f aca="false">SUM(AD1380:AD1385)</f>
        <v>0</v>
      </c>
      <c r="AE1378" s="68" t="n">
        <f aca="false">SUM(AE1380:AE1385)</f>
        <v>0</v>
      </c>
      <c r="AF1378" s="68" t="n">
        <f aca="false">SUM(AF1380:AF1385)</f>
        <v>0</v>
      </c>
      <c r="AG1378" s="68" t="n">
        <f aca="false">SUM(AG1380:AG1385)</f>
        <v>0</v>
      </c>
      <c r="AH1378" s="68" t="n">
        <f aca="false">SUM(AH1380:AH1385)</f>
        <v>0</v>
      </c>
      <c r="AI1378" s="68" t="n">
        <f aca="false">SUM(AI1380:AI1385)</f>
        <v>0</v>
      </c>
      <c r="AJ1378" s="68" t="n">
        <f aca="false">SUM(AJ1380:AJ1385)</f>
        <v>0</v>
      </c>
      <c r="AK1378" s="68" t="n">
        <f aca="false">SUM(AK1380:AK1385)</f>
        <v>0</v>
      </c>
      <c r="AL1378" s="68" t="n">
        <f aca="false">SUM(AL1380:AL1385)</f>
        <v>0</v>
      </c>
      <c r="AM1378" s="68" t="n">
        <f aca="false">SUM(AM1380:AM1385)</f>
        <v>0</v>
      </c>
      <c r="AN1378" s="68" t="n">
        <f aca="false">SUM(AN1380:AN1385)</f>
        <v>0</v>
      </c>
      <c r="AO1378" s="68" t="n">
        <f aca="false">SUM(AO1380:AO1385)</f>
        <v>0</v>
      </c>
      <c r="AP1378" s="68" t="n">
        <f aca="false">SUM(AP1380:AP1385)</f>
        <v>0</v>
      </c>
      <c r="AQ1378" s="68" t="n">
        <f aca="false">SUM(AQ1380:AQ1385)</f>
        <v>0</v>
      </c>
      <c r="AR1378" s="68" t="n">
        <f aca="false">SUM(AR1380:AR1385)</f>
        <v>0</v>
      </c>
      <c r="AS1378" s="68" t="n">
        <f aca="false">SUM(AS1380:AS1385)</f>
        <v>0</v>
      </c>
      <c r="AT1378" s="68" t="n">
        <f aca="false">SUM(AT1380:AT1385)</f>
        <v>0</v>
      </c>
      <c r="AU1378" s="68" t="n">
        <f aca="false">SUM(AU1380:AU1385)</f>
        <v>0</v>
      </c>
      <c r="AV1378" s="68" t="n">
        <f aca="false">SUM(AV1380:AV1385)</f>
        <v>0</v>
      </c>
      <c r="AW1378" s="68" t="n">
        <f aca="false">SUM(AW1380:AW1385)</f>
        <v>0</v>
      </c>
      <c r="AX1378" s="68" t="n">
        <f aca="false">SUM(AX1380:AX1385)</f>
        <v>0</v>
      </c>
      <c r="AY1378" s="68" t="n">
        <f aca="false">SUM(AY1380:AY1385)</f>
        <v>0</v>
      </c>
      <c r="AZ1378" s="68" t="n">
        <f aca="false">SUM(AZ1380:AZ1385)</f>
        <v>0</v>
      </c>
      <c r="BA1378" s="68" t="n">
        <f aca="false">SUM(BA1380:BA1385)</f>
        <v>0</v>
      </c>
      <c r="BB1378" s="68" t="n">
        <f aca="false">SUM(BB1380:BB1385)</f>
        <v>0</v>
      </c>
      <c r="BC1378" s="68" t="n">
        <f aca="false">SUM(BC1380:BC1385)</f>
        <v>0</v>
      </c>
      <c r="BD1378" s="68" t="n">
        <f aca="false">SUM(BD1380:BD1385)</f>
        <v>0</v>
      </c>
      <c r="BE1378" s="68" t="n">
        <f aca="false">SUM(BE1380:BE1385)</f>
        <v>0</v>
      </c>
      <c r="BF1378" s="68" t="n">
        <f aca="false">SUM(BF1380:BF1385)</f>
        <v>0</v>
      </c>
      <c r="BG1378" s="68" t="n">
        <f aca="false">SUM(BG1380:BG1385)</f>
        <v>0</v>
      </c>
      <c r="BH1378" s="68" t="n">
        <f aca="false">SUM(BH1380:BH1385)</f>
        <v>0</v>
      </c>
      <c r="BI1378" s="68" t="n">
        <f aca="false">SUM(BI1380:BI1385)</f>
        <v>0</v>
      </c>
      <c r="BJ1378" s="68" t="n">
        <f aca="false">SUM(BJ1380:BJ1385)</f>
        <v>0</v>
      </c>
      <c r="BK1378" s="68" t="n">
        <f aca="false">SUM(BK1380:BK1385)</f>
        <v>0</v>
      </c>
      <c r="BL1378" s="68" t="n">
        <f aca="false">SUM(BL1380:BL1385)</f>
        <v>0</v>
      </c>
      <c r="BM1378" s="68" t="n">
        <f aca="false">SUM(BM1380:BM1385)</f>
        <v>0</v>
      </c>
      <c r="BN1378" s="68" t="n">
        <f aca="false">SUM(BN1380:BN1385)</f>
        <v>0</v>
      </c>
      <c r="BO1378" s="68" t="n">
        <f aca="false">SUM(BO1380:BO1385)</f>
        <v>0</v>
      </c>
      <c r="BP1378" s="68" t="n">
        <f aca="false">SUM(BP1380:BP1385)</f>
        <v>0</v>
      </c>
      <c r="BQ1378" s="68" t="n">
        <f aca="false">SUM(BQ1380:BQ1385)</f>
        <v>0</v>
      </c>
      <c r="BR1378" s="68" t="n">
        <f aca="false">SUM(BR1380:BR1385)</f>
        <v>0</v>
      </c>
      <c r="BS1378" s="68" t="n">
        <f aca="false">SUM(BS1380:BS1385)</f>
        <v>0</v>
      </c>
      <c r="BT1378" s="68" t="n">
        <f aca="false">SUM(BT1380:BT1385)</f>
        <v>0</v>
      </c>
      <c r="BU1378" s="68" t="n">
        <f aca="false">SUM(BU1380:BU1385)</f>
        <v>0</v>
      </c>
      <c r="BV1378" s="68" t="n">
        <f aca="false">SUM(BV1380:BV1385)</f>
        <v>0</v>
      </c>
      <c r="BW1378" s="68" t="n">
        <f aca="false">SUM(BW1380:BW1385)</f>
        <v>0</v>
      </c>
      <c r="BX1378" s="68" t="n">
        <f aca="false">SUM(BX1380:BX1385)</f>
        <v>0</v>
      </c>
      <c r="BY1378" s="68" t="n">
        <f aca="false">SUM(BY1380:BY1385)</f>
        <v>0</v>
      </c>
      <c r="BZ1378" s="68" t="n">
        <f aca="false">SUM(BZ1380:BZ1385)</f>
        <v>0</v>
      </c>
      <c r="CA1378" s="68" t="n">
        <f aca="false">SUM(CA1380:CA1385)</f>
        <v>0</v>
      </c>
      <c r="CB1378" s="68" t="n">
        <f aca="false">SUM(CB1380:CB1385)</f>
        <v>0</v>
      </c>
      <c r="CC1378" s="68" t="n">
        <f aca="false">SUM(CC1380:CC1385)</f>
        <v>0</v>
      </c>
      <c r="CD1378" s="68" t="n">
        <f aca="false">SUM(CD1380:CD1385)</f>
        <v>0</v>
      </c>
    </row>
    <row r="1379" customFormat="false" ht="12.75" hidden="true" customHeight="false" outlineLevel="0" collapsed="false">
      <c r="A1379" s="81" t="s">
        <v>113</v>
      </c>
      <c r="B1379" s="81"/>
      <c r="C1379" s="82"/>
      <c r="D1379" s="82"/>
      <c r="E1379" s="82"/>
      <c r="F1379" s="82"/>
      <c r="G1379" s="82"/>
      <c r="H1379" s="83"/>
      <c r="I1379" s="68"/>
      <c r="J1379" s="68"/>
      <c r="K1379" s="68"/>
      <c r="L1379" s="68"/>
      <c r="M1379" s="68"/>
      <c r="N1379" s="68"/>
      <c r="O1379" s="68"/>
      <c r="P1379" s="68"/>
      <c r="Q1379" s="68"/>
      <c r="R1379" s="68"/>
      <c r="S1379" s="68"/>
      <c r="T1379" s="68"/>
      <c r="U1379" s="68"/>
      <c r="V1379" s="68"/>
      <c r="W1379" s="68"/>
      <c r="X1379" s="68"/>
      <c r="Y1379" s="68"/>
      <c r="Z1379" s="68"/>
      <c r="AA1379" s="68"/>
      <c r="AB1379" s="68"/>
      <c r="AC1379" s="68"/>
      <c r="AD1379" s="68"/>
      <c r="AE1379" s="68"/>
      <c r="AF1379" s="68"/>
      <c r="AG1379" s="68"/>
      <c r="AH1379" s="68"/>
      <c r="AI1379" s="68"/>
      <c r="AJ1379" s="68"/>
      <c r="AK1379" s="68"/>
      <c r="AL1379" s="68"/>
      <c r="AM1379" s="68"/>
      <c r="AN1379" s="68"/>
      <c r="AO1379" s="68"/>
      <c r="AP1379" s="68"/>
      <c r="AQ1379" s="68"/>
      <c r="AR1379" s="68"/>
      <c r="AS1379" s="68"/>
      <c r="AT1379" s="68"/>
      <c r="AU1379" s="68"/>
      <c r="AV1379" s="68"/>
      <c r="AW1379" s="68"/>
      <c r="AX1379" s="68"/>
      <c r="AY1379" s="68"/>
      <c r="AZ1379" s="68"/>
      <c r="BA1379" s="68"/>
      <c r="BB1379" s="68"/>
      <c r="BC1379" s="68"/>
      <c r="BD1379" s="68"/>
      <c r="BE1379" s="68"/>
      <c r="BF1379" s="68"/>
      <c r="BG1379" s="68"/>
      <c r="BH1379" s="68"/>
      <c r="BI1379" s="68"/>
      <c r="BJ1379" s="68"/>
      <c r="BK1379" s="68"/>
      <c r="BL1379" s="68"/>
      <c r="BM1379" s="68"/>
      <c r="BN1379" s="68"/>
      <c r="BO1379" s="68"/>
      <c r="BP1379" s="68"/>
      <c r="BQ1379" s="68"/>
      <c r="BR1379" s="68"/>
      <c r="BS1379" s="68"/>
      <c r="BT1379" s="68"/>
      <c r="BU1379" s="68"/>
      <c r="BV1379" s="68"/>
      <c r="BW1379" s="68"/>
      <c r="BX1379" s="68"/>
      <c r="BY1379" s="68"/>
      <c r="BZ1379" s="68"/>
      <c r="CA1379" s="68"/>
      <c r="CB1379" s="68"/>
      <c r="CC1379" s="68"/>
      <c r="CD1379" s="68"/>
    </row>
    <row r="1380" customFormat="false" ht="12.75" hidden="true" customHeight="false" outlineLevel="0" collapsed="false">
      <c r="A1380" s="81" t="s">
        <v>123</v>
      </c>
      <c r="B1380" s="81"/>
      <c r="C1380" s="82" t="s">
        <v>479</v>
      </c>
      <c r="D1380" s="82" t="s">
        <v>484</v>
      </c>
      <c r="E1380" s="82" t="s">
        <v>471</v>
      </c>
      <c r="F1380" s="82" t="s">
        <v>107</v>
      </c>
      <c r="G1380" s="82" t="s">
        <v>136</v>
      </c>
      <c r="H1380" s="83" t="n">
        <v>221</v>
      </c>
      <c r="I1380" s="68" t="n">
        <f aca="false">J1380+K1380+L1380</f>
        <v>0</v>
      </c>
      <c r="J1380" s="68"/>
      <c r="K1380" s="68"/>
      <c r="L1380" s="68" t="n">
        <f aca="false">M1380+AI1380</f>
        <v>0</v>
      </c>
      <c r="M1380" s="68" t="n">
        <f aca="false">N1380+O1380+P1380+Q1380+R1380+S1380+T1380+U1380+V1380+W1380+X1380+Y1380+Z1380+AA1380+AB1380+AC1380</f>
        <v>0</v>
      </c>
      <c r="N1380" s="68"/>
      <c r="O1380" s="68"/>
      <c r="P1380" s="68"/>
      <c r="Q1380" s="68"/>
      <c r="R1380" s="68"/>
      <c r="S1380" s="68"/>
      <c r="T1380" s="68"/>
      <c r="U1380" s="68"/>
      <c r="V1380" s="68"/>
      <c r="W1380" s="68"/>
      <c r="X1380" s="68"/>
      <c r="Y1380" s="68"/>
      <c r="Z1380" s="68"/>
      <c r="AA1380" s="68"/>
      <c r="AB1380" s="68"/>
      <c r="AC1380" s="68"/>
      <c r="AD1380" s="68"/>
      <c r="AE1380" s="68"/>
      <c r="AF1380" s="68"/>
      <c r="AG1380" s="68"/>
      <c r="AH1380" s="68"/>
      <c r="AI1380" s="68" t="n">
        <f aca="false">AJ1380+AK1380+AL1380+AM1380+AN1380+AO1380+AP1380+AY1380+AZ1380+BA1380+BB1380+BC1380+BD1380</f>
        <v>0</v>
      </c>
      <c r="AJ1380" s="68"/>
      <c r="AK1380" s="68"/>
      <c r="AL1380" s="68"/>
      <c r="AM1380" s="68"/>
      <c r="AN1380" s="68"/>
      <c r="AO1380" s="68"/>
      <c r="AP1380" s="68" t="n">
        <f aca="false">AQ1380+AR1380+AS1380+AT1380+AU1380+AV1380+AW1380</f>
        <v>0</v>
      </c>
      <c r="AQ1380" s="68"/>
      <c r="AR1380" s="68"/>
      <c r="AS1380" s="68"/>
      <c r="AT1380" s="68"/>
      <c r="AU1380" s="68"/>
      <c r="AV1380" s="68"/>
      <c r="AW1380" s="68"/>
      <c r="AX1380" s="68"/>
      <c r="AY1380" s="68"/>
      <c r="AZ1380" s="68"/>
      <c r="BA1380" s="68"/>
      <c r="BB1380" s="68"/>
      <c r="BC1380" s="68"/>
      <c r="BD1380" s="68"/>
      <c r="BE1380" s="68"/>
      <c r="BF1380" s="68"/>
      <c r="BG1380" s="68"/>
      <c r="BH1380" s="68"/>
      <c r="BI1380" s="68"/>
      <c r="BJ1380" s="68"/>
      <c r="BK1380" s="68"/>
      <c r="BL1380" s="68"/>
      <c r="BM1380" s="68"/>
      <c r="BN1380" s="68"/>
      <c r="BO1380" s="68"/>
      <c r="BP1380" s="68"/>
      <c r="BQ1380" s="68"/>
      <c r="BR1380" s="68"/>
      <c r="BS1380" s="68"/>
      <c r="BT1380" s="68"/>
      <c r="BU1380" s="68"/>
      <c r="BV1380" s="68"/>
      <c r="BW1380" s="68"/>
      <c r="BX1380" s="68"/>
      <c r="BY1380" s="68"/>
      <c r="BZ1380" s="68" t="n">
        <f aca="false">CA1380+CB1380+CC1380+CD1380+CE1380+CF1380+CG1380+CH1380+CI1380+CJ1380+CK1380+CL1380+CM1380+CN1380+CO1380+CP1380</f>
        <v>0</v>
      </c>
      <c r="CA1380" s="68"/>
      <c r="CB1380" s="68"/>
      <c r="CC1380" s="68"/>
      <c r="CD1380" s="68"/>
    </row>
    <row r="1381" customFormat="false" ht="12.75" hidden="true" customHeight="true" outlineLevel="0" collapsed="false">
      <c r="A1381" s="81" t="s">
        <v>124</v>
      </c>
      <c r="B1381" s="81"/>
      <c r="C1381" s="82" t="s">
        <v>479</v>
      </c>
      <c r="D1381" s="82" t="s">
        <v>484</v>
      </c>
      <c r="E1381" s="82" t="s">
        <v>471</v>
      </c>
      <c r="F1381" s="82" t="s">
        <v>107</v>
      </c>
      <c r="G1381" s="82" t="s">
        <v>136</v>
      </c>
      <c r="H1381" s="83" t="n">
        <v>222</v>
      </c>
      <c r="I1381" s="68" t="n">
        <f aca="false">J1381+K1381+L1381</f>
        <v>0</v>
      </c>
      <c r="J1381" s="68"/>
      <c r="K1381" s="68"/>
      <c r="L1381" s="68" t="n">
        <f aca="false">M1381+AI1381</f>
        <v>0</v>
      </c>
      <c r="M1381" s="68" t="n">
        <f aca="false">N1381+O1381+P1381+Q1381+R1381+S1381+T1381+U1381+V1381+W1381+X1381+Y1381+Z1381+AA1381+AB1381+AC1381</f>
        <v>0</v>
      </c>
      <c r="N1381" s="68"/>
      <c r="O1381" s="68"/>
      <c r="P1381" s="68"/>
      <c r="Q1381" s="68"/>
      <c r="R1381" s="68"/>
      <c r="S1381" s="68"/>
      <c r="T1381" s="68"/>
      <c r="U1381" s="68"/>
      <c r="V1381" s="68"/>
      <c r="W1381" s="68"/>
      <c r="X1381" s="68"/>
      <c r="Y1381" s="68"/>
      <c r="Z1381" s="68"/>
      <c r="AA1381" s="68"/>
      <c r="AB1381" s="68"/>
      <c r="AC1381" s="68"/>
      <c r="AD1381" s="68"/>
      <c r="AE1381" s="68"/>
      <c r="AF1381" s="68"/>
      <c r="AG1381" s="68"/>
      <c r="AH1381" s="68"/>
      <c r="AI1381" s="68" t="n">
        <f aca="false">AJ1381+AK1381+AL1381+AM1381+AN1381+AO1381+AP1381+AY1381+AZ1381+BA1381+BB1381+BC1381+BD1381</f>
        <v>0</v>
      </c>
      <c r="AJ1381" s="68"/>
      <c r="AK1381" s="68"/>
      <c r="AL1381" s="68"/>
      <c r="AM1381" s="68"/>
      <c r="AN1381" s="68"/>
      <c r="AO1381" s="68"/>
      <c r="AP1381" s="68" t="n">
        <f aca="false">AQ1381+AR1381+AS1381+AT1381+AU1381+AV1381+AW1381</f>
        <v>0</v>
      </c>
      <c r="AQ1381" s="68"/>
      <c r="AR1381" s="68"/>
      <c r="AS1381" s="68"/>
      <c r="AT1381" s="68"/>
      <c r="AU1381" s="68"/>
      <c r="AV1381" s="68"/>
      <c r="AW1381" s="68"/>
      <c r="AX1381" s="68"/>
      <c r="AY1381" s="68"/>
      <c r="AZ1381" s="68"/>
      <c r="BA1381" s="68"/>
      <c r="BB1381" s="68"/>
      <c r="BC1381" s="68"/>
      <c r="BD1381" s="68"/>
      <c r="BE1381" s="68"/>
      <c r="BF1381" s="68"/>
      <c r="BG1381" s="68"/>
      <c r="BH1381" s="68"/>
      <c r="BI1381" s="68"/>
      <c r="BJ1381" s="68"/>
      <c r="BK1381" s="68"/>
      <c r="BL1381" s="68"/>
      <c r="BM1381" s="68"/>
      <c r="BN1381" s="68"/>
      <c r="BO1381" s="68"/>
      <c r="BP1381" s="68"/>
      <c r="BQ1381" s="68"/>
      <c r="BR1381" s="68"/>
      <c r="BS1381" s="68"/>
      <c r="BT1381" s="68"/>
      <c r="BU1381" s="68"/>
      <c r="BV1381" s="68"/>
      <c r="BW1381" s="68"/>
      <c r="BX1381" s="68"/>
      <c r="BY1381" s="68"/>
      <c r="BZ1381" s="68" t="n">
        <f aca="false">CA1381+CB1381+CC1381+CD1381+CE1381+CF1381+CG1381+CH1381+CI1381+CJ1381+CK1381+CL1381+CM1381+CN1381+CO1381+CP1381</f>
        <v>0</v>
      </c>
      <c r="CA1381" s="68"/>
      <c r="CB1381" s="68"/>
      <c r="CC1381" s="68"/>
      <c r="CD1381" s="68"/>
    </row>
    <row r="1382" customFormat="false" ht="12.75" hidden="true" customHeight="false" outlineLevel="0" collapsed="false">
      <c r="A1382" s="81" t="s">
        <v>328</v>
      </c>
      <c r="B1382" s="81"/>
      <c r="C1382" s="82" t="s">
        <v>479</v>
      </c>
      <c r="D1382" s="82" t="s">
        <v>484</v>
      </c>
      <c r="E1382" s="82" t="s">
        <v>471</v>
      </c>
      <c r="F1382" s="82" t="s">
        <v>107</v>
      </c>
      <c r="G1382" s="82" t="s">
        <v>136</v>
      </c>
      <c r="H1382" s="83" t="n">
        <v>223</v>
      </c>
      <c r="I1382" s="68" t="n">
        <f aca="false">J1382+K1382+L1382</f>
        <v>0</v>
      </c>
      <c r="J1382" s="68"/>
      <c r="K1382" s="68"/>
      <c r="L1382" s="68" t="n">
        <f aca="false">M1382+AI1382</f>
        <v>0</v>
      </c>
      <c r="M1382" s="68" t="n">
        <f aca="false">N1382+O1382+P1382+Q1382+R1382+S1382+T1382+U1382+V1382+W1382+X1382+Y1382+Z1382+AA1382+AB1382+AC1382</f>
        <v>0</v>
      </c>
      <c r="N1382" s="68"/>
      <c r="O1382" s="68"/>
      <c r="P1382" s="68"/>
      <c r="Q1382" s="68"/>
      <c r="R1382" s="68"/>
      <c r="S1382" s="68"/>
      <c r="T1382" s="68"/>
      <c r="U1382" s="68"/>
      <c r="V1382" s="68"/>
      <c r="W1382" s="68"/>
      <c r="X1382" s="68"/>
      <c r="Y1382" s="68"/>
      <c r="Z1382" s="68"/>
      <c r="AA1382" s="68"/>
      <c r="AB1382" s="68"/>
      <c r="AC1382" s="68"/>
      <c r="AD1382" s="68"/>
      <c r="AE1382" s="68"/>
      <c r="AF1382" s="68"/>
      <c r="AG1382" s="68"/>
      <c r="AH1382" s="68"/>
      <c r="AI1382" s="68" t="n">
        <f aca="false">AJ1382+AK1382+AL1382+AM1382+AN1382+AO1382+AP1382+AY1382+AZ1382+BA1382+BB1382+BC1382+BD1382</f>
        <v>0</v>
      </c>
      <c r="AJ1382" s="68"/>
      <c r="AK1382" s="68"/>
      <c r="AL1382" s="68"/>
      <c r="AM1382" s="68"/>
      <c r="AN1382" s="68"/>
      <c r="AO1382" s="68"/>
      <c r="AP1382" s="68" t="n">
        <f aca="false">AQ1382+AR1382+AS1382+AT1382+AU1382+AV1382+AW1382</f>
        <v>0</v>
      </c>
      <c r="AQ1382" s="68"/>
      <c r="AR1382" s="68"/>
      <c r="AS1382" s="68"/>
      <c r="AT1382" s="68"/>
      <c r="AU1382" s="68"/>
      <c r="AV1382" s="68"/>
      <c r="AW1382" s="68"/>
      <c r="AX1382" s="68"/>
      <c r="AY1382" s="68"/>
      <c r="AZ1382" s="68"/>
      <c r="BA1382" s="68"/>
      <c r="BB1382" s="68"/>
      <c r="BC1382" s="68"/>
      <c r="BD1382" s="68"/>
      <c r="BE1382" s="68"/>
      <c r="BF1382" s="68"/>
      <c r="BG1382" s="68"/>
      <c r="BH1382" s="68"/>
      <c r="BI1382" s="68"/>
      <c r="BJ1382" s="68"/>
      <c r="BK1382" s="68"/>
      <c r="BL1382" s="68"/>
      <c r="BM1382" s="68"/>
      <c r="BN1382" s="68"/>
      <c r="BO1382" s="68"/>
      <c r="BP1382" s="68"/>
      <c r="BQ1382" s="68"/>
      <c r="BR1382" s="68"/>
      <c r="BS1382" s="68"/>
      <c r="BT1382" s="68"/>
      <c r="BU1382" s="68"/>
      <c r="BV1382" s="68"/>
      <c r="BW1382" s="68"/>
      <c r="BX1382" s="68"/>
      <c r="BY1382" s="68"/>
      <c r="BZ1382" s="68" t="n">
        <f aca="false">CA1382+CB1382+CC1382+CD1382+CE1382+CF1382+CG1382+CH1382+CI1382+CJ1382+CK1382+CL1382+CM1382+CN1382+CO1382+CP1382</f>
        <v>0</v>
      </c>
      <c r="CA1382" s="68"/>
      <c r="CB1382" s="68"/>
      <c r="CC1382" s="68"/>
      <c r="CD1382" s="68"/>
    </row>
    <row r="1383" customFormat="false" ht="12.75" hidden="true" customHeight="false" outlineLevel="0" collapsed="false">
      <c r="A1383" s="81" t="s">
        <v>329</v>
      </c>
      <c r="B1383" s="81"/>
      <c r="C1383" s="82" t="s">
        <v>479</v>
      </c>
      <c r="D1383" s="82" t="s">
        <v>484</v>
      </c>
      <c r="E1383" s="82" t="s">
        <v>471</v>
      </c>
      <c r="F1383" s="82" t="s">
        <v>107</v>
      </c>
      <c r="G1383" s="82" t="s">
        <v>136</v>
      </c>
      <c r="H1383" s="83" t="n">
        <v>224</v>
      </c>
      <c r="I1383" s="68" t="n">
        <f aca="false">J1383+K1383+L1383</f>
        <v>0</v>
      </c>
      <c r="J1383" s="68"/>
      <c r="K1383" s="68"/>
      <c r="L1383" s="68" t="n">
        <f aca="false">M1383+AI1383</f>
        <v>0</v>
      </c>
      <c r="M1383" s="68" t="n">
        <f aca="false">N1383+O1383+P1383+Q1383+R1383+S1383+T1383+U1383+V1383+W1383+X1383+Y1383+Z1383+AA1383+AB1383+AC1383</f>
        <v>0</v>
      </c>
      <c r="N1383" s="68"/>
      <c r="O1383" s="68"/>
      <c r="P1383" s="68"/>
      <c r="Q1383" s="68"/>
      <c r="R1383" s="68"/>
      <c r="S1383" s="68"/>
      <c r="T1383" s="68"/>
      <c r="U1383" s="68"/>
      <c r="V1383" s="68"/>
      <c r="W1383" s="68"/>
      <c r="X1383" s="68"/>
      <c r="Y1383" s="68"/>
      <c r="Z1383" s="68"/>
      <c r="AA1383" s="68"/>
      <c r="AB1383" s="68"/>
      <c r="AC1383" s="68"/>
      <c r="AD1383" s="68"/>
      <c r="AE1383" s="68"/>
      <c r="AF1383" s="68"/>
      <c r="AG1383" s="68"/>
      <c r="AH1383" s="68"/>
      <c r="AI1383" s="68" t="n">
        <f aca="false">AJ1383+AK1383+AL1383+AM1383+AN1383+AO1383+AP1383+AY1383+AZ1383+BA1383+BB1383+BC1383+BD1383</f>
        <v>0</v>
      </c>
      <c r="AJ1383" s="68"/>
      <c r="AK1383" s="68"/>
      <c r="AL1383" s="68"/>
      <c r="AM1383" s="68"/>
      <c r="AN1383" s="68"/>
      <c r="AO1383" s="68"/>
      <c r="AP1383" s="68" t="n">
        <f aca="false">AQ1383+AR1383+AS1383+AT1383+AU1383+AV1383+AW1383</f>
        <v>0</v>
      </c>
      <c r="AQ1383" s="68"/>
      <c r="AR1383" s="68"/>
      <c r="AS1383" s="68"/>
      <c r="AT1383" s="68"/>
      <c r="AU1383" s="68"/>
      <c r="AV1383" s="68"/>
      <c r="AW1383" s="68"/>
      <c r="AX1383" s="68"/>
      <c r="AY1383" s="68"/>
      <c r="AZ1383" s="68"/>
      <c r="BA1383" s="68"/>
      <c r="BB1383" s="68"/>
      <c r="BC1383" s="68"/>
      <c r="BD1383" s="68"/>
      <c r="BE1383" s="68"/>
      <c r="BF1383" s="68"/>
      <c r="BG1383" s="68"/>
      <c r="BH1383" s="68"/>
      <c r="BI1383" s="68"/>
      <c r="BJ1383" s="68"/>
      <c r="BK1383" s="68"/>
      <c r="BL1383" s="68"/>
      <c r="BM1383" s="68"/>
      <c r="BN1383" s="68"/>
      <c r="BO1383" s="68"/>
      <c r="BP1383" s="68"/>
      <c r="BQ1383" s="68"/>
      <c r="BR1383" s="68"/>
      <c r="BS1383" s="68"/>
      <c r="BT1383" s="68"/>
      <c r="BU1383" s="68"/>
      <c r="BV1383" s="68"/>
      <c r="BW1383" s="68"/>
      <c r="BX1383" s="68"/>
      <c r="BY1383" s="68"/>
      <c r="BZ1383" s="68" t="n">
        <f aca="false">CA1383+CB1383+CC1383+CD1383+CE1383+CF1383+CG1383+CH1383+CI1383+CJ1383+CK1383+CL1383+CM1383+CN1383+CO1383+CP1383</f>
        <v>0</v>
      </c>
      <c r="CA1383" s="68"/>
      <c r="CB1383" s="68"/>
      <c r="CC1383" s="68"/>
      <c r="CD1383" s="68"/>
    </row>
    <row r="1384" customFormat="false" ht="12.75" hidden="true" customHeight="false" outlineLevel="0" collapsed="false">
      <c r="A1384" s="81" t="s">
        <v>256</v>
      </c>
      <c r="B1384" s="81"/>
      <c r="C1384" s="82" t="s">
        <v>479</v>
      </c>
      <c r="D1384" s="82" t="s">
        <v>484</v>
      </c>
      <c r="E1384" s="82" t="s">
        <v>471</v>
      </c>
      <c r="F1384" s="82" t="s">
        <v>107</v>
      </c>
      <c r="G1384" s="82" t="s">
        <v>136</v>
      </c>
      <c r="H1384" s="83" t="n">
        <v>225</v>
      </c>
      <c r="I1384" s="68" t="n">
        <f aca="false">J1384+K1384+L1384</f>
        <v>0</v>
      </c>
      <c r="J1384" s="68"/>
      <c r="K1384" s="68"/>
      <c r="L1384" s="68" t="n">
        <f aca="false">M1384+AI1384</f>
        <v>0</v>
      </c>
      <c r="M1384" s="68" t="n">
        <f aca="false">N1384+O1384+P1384+Q1384+R1384+S1384+T1384+U1384+V1384+W1384+X1384+Y1384+Z1384+AA1384+AB1384+AC1384</f>
        <v>0</v>
      </c>
      <c r="N1384" s="68"/>
      <c r="O1384" s="68"/>
      <c r="P1384" s="68"/>
      <c r="Q1384" s="68"/>
      <c r="R1384" s="68"/>
      <c r="S1384" s="68"/>
      <c r="T1384" s="68"/>
      <c r="U1384" s="68"/>
      <c r="V1384" s="68"/>
      <c r="W1384" s="68"/>
      <c r="X1384" s="68"/>
      <c r="Y1384" s="68"/>
      <c r="Z1384" s="68"/>
      <c r="AA1384" s="68"/>
      <c r="AB1384" s="68"/>
      <c r="AC1384" s="68"/>
      <c r="AD1384" s="68"/>
      <c r="AE1384" s="68"/>
      <c r="AF1384" s="68"/>
      <c r="AG1384" s="68"/>
      <c r="AH1384" s="68"/>
      <c r="AI1384" s="68" t="n">
        <f aca="false">AJ1384+AK1384+AL1384+AM1384+AN1384+AO1384+AP1384+AY1384+AZ1384+BA1384+BB1384+BC1384+BD1384</f>
        <v>0</v>
      </c>
      <c r="AJ1384" s="68"/>
      <c r="AK1384" s="68"/>
      <c r="AL1384" s="68"/>
      <c r="AM1384" s="68"/>
      <c r="AN1384" s="68"/>
      <c r="AO1384" s="68"/>
      <c r="AP1384" s="68" t="n">
        <f aca="false">AQ1384+AR1384+AS1384+AT1384+AU1384+AV1384+AW1384</f>
        <v>0</v>
      </c>
      <c r="AQ1384" s="68"/>
      <c r="AR1384" s="68"/>
      <c r="AS1384" s="68"/>
      <c r="AT1384" s="68"/>
      <c r="AU1384" s="68"/>
      <c r="AV1384" s="68"/>
      <c r="AW1384" s="68"/>
      <c r="AX1384" s="68"/>
      <c r="AY1384" s="68"/>
      <c r="AZ1384" s="68"/>
      <c r="BA1384" s="68"/>
      <c r="BB1384" s="68"/>
      <c r="BC1384" s="68"/>
      <c r="BD1384" s="68"/>
      <c r="BE1384" s="68"/>
      <c r="BF1384" s="68"/>
      <c r="BG1384" s="68"/>
      <c r="BH1384" s="68"/>
      <c r="BI1384" s="68"/>
      <c r="BJ1384" s="68"/>
      <c r="BK1384" s="68"/>
      <c r="BL1384" s="68"/>
      <c r="BM1384" s="68"/>
      <c r="BN1384" s="68"/>
      <c r="BO1384" s="68"/>
      <c r="BP1384" s="68"/>
      <c r="BQ1384" s="68"/>
      <c r="BR1384" s="68"/>
      <c r="BS1384" s="68"/>
      <c r="BT1384" s="68"/>
      <c r="BU1384" s="68"/>
      <c r="BV1384" s="68"/>
      <c r="BW1384" s="68"/>
      <c r="BX1384" s="68"/>
      <c r="BY1384" s="68"/>
      <c r="BZ1384" s="68" t="n">
        <f aca="false">CA1384+CB1384+CC1384+CD1384+CE1384+CF1384+CG1384+CH1384+CI1384+CJ1384+CK1384+CL1384+CM1384+CN1384+CO1384+CP1384</f>
        <v>0</v>
      </c>
      <c r="CA1384" s="68"/>
      <c r="CB1384" s="68"/>
      <c r="CC1384" s="68"/>
      <c r="CD1384" s="68"/>
    </row>
    <row r="1385" customFormat="false" ht="12.75" hidden="true" customHeight="false" outlineLevel="0" collapsed="false">
      <c r="A1385" s="81" t="s">
        <v>257</v>
      </c>
      <c r="B1385" s="81"/>
      <c r="C1385" s="82" t="s">
        <v>479</v>
      </c>
      <c r="D1385" s="82" t="s">
        <v>484</v>
      </c>
      <c r="E1385" s="82" t="s">
        <v>471</v>
      </c>
      <c r="F1385" s="82" t="s">
        <v>107</v>
      </c>
      <c r="G1385" s="82" t="s">
        <v>136</v>
      </c>
      <c r="H1385" s="83" t="n">
        <v>226</v>
      </c>
      <c r="I1385" s="68" t="n">
        <f aca="false">J1385+K1385+L1385</f>
        <v>0</v>
      </c>
      <c r="J1385" s="68"/>
      <c r="K1385" s="68"/>
      <c r="L1385" s="68" t="n">
        <f aca="false">M1385+AI1385</f>
        <v>0</v>
      </c>
      <c r="M1385" s="68" t="n">
        <f aca="false">N1385+O1385+P1385+Q1385+R1385+S1385+T1385+U1385+V1385+W1385+X1385+Y1385+Z1385+AA1385+AB1385+AC1385</f>
        <v>0</v>
      </c>
      <c r="N1385" s="68"/>
      <c r="O1385" s="68"/>
      <c r="P1385" s="68"/>
      <c r="Q1385" s="68"/>
      <c r="R1385" s="68"/>
      <c r="S1385" s="68"/>
      <c r="T1385" s="68"/>
      <c r="U1385" s="68"/>
      <c r="V1385" s="68"/>
      <c r="W1385" s="68"/>
      <c r="X1385" s="68"/>
      <c r="Y1385" s="68"/>
      <c r="Z1385" s="68"/>
      <c r="AA1385" s="68"/>
      <c r="AB1385" s="68"/>
      <c r="AC1385" s="68"/>
      <c r="AD1385" s="68"/>
      <c r="AE1385" s="68"/>
      <c r="AF1385" s="68"/>
      <c r="AG1385" s="68"/>
      <c r="AH1385" s="68"/>
      <c r="AI1385" s="68" t="n">
        <f aca="false">AJ1385+AK1385+AL1385+AM1385+AN1385+AO1385+AP1385+AY1385+AZ1385+BA1385+BB1385+BC1385+BD1385</f>
        <v>0</v>
      </c>
      <c r="AJ1385" s="68"/>
      <c r="AK1385" s="68"/>
      <c r="AL1385" s="68"/>
      <c r="AM1385" s="68"/>
      <c r="AN1385" s="68"/>
      <c r="AO1385" s="68"/>
      <c r="AP1385" s="68" t="n">
        <f aca="false">AQ1385+AR1385+AS1385+AT1385+AU1385+AV1385+AW1385</f>
        <v>0</v>
      </c>
      <c r="AQ1385" s="68"/>
      <c r="AR1385" s="68"/>
      <c r="AS1385" s="68"/>
      <c r="AT1385" s="68"/>
      <c r="AU1385" s="68"/>
      <c r="AV1385" s="68"/>
      <c r="AW1385" s="68"/>
      <c r="AX1385" s="68"/>
      <c r="AY1385" s="68"/>
      <c r="AZ1385" s="68"/>
      <c r="BA1385" s="68"/>
      <c r="BB1385" s="68"/>
      <c r="BC1385" s="68"/>
      <c r="BD1385" s="68"/>
      <c r="BE1385" s="68"/>
      <c r="BF1385" s="68"/>
      <c r="BG1385" s="68"/>
      <c r="BH1385" s="68"/>
      <c r="BI1385" s="68"/>
      <c r="BJ1385" s="68"/>
      <c r="BK1385" s="68"/>
      <c r="BL1385" s="68"/>
      <c r="BM1385" s="68"/>
      <c r="BN1385" s="68"/>
      <c r="BO1385" s="68"/>
      <c r="BP1385" s="68"/>
      <c r="BQ1385" s="68"/>
      <c r="BR1385" s="68"/>
      <c r="BS1385" s="68"/>
      <c r="BT1385" s="68"/>
      <c r="BU1385" s="68"/>
      <c r="BV1385" s="68"/>
      <c r="BW1385" s="68"/>
      <c r="BX1385" s="68"/>
      <c r="BY1385" s="68"/>
      <c r="BZ1385" s="68" t="n">
        <f aca="false">CA1385+CB1385+CC1385+CD1385+CE1385+CF1385+CG1385+CH1385+CI1385+CJ1385+CK1385+CL1385+CM1385+CN1385+CO1385+CP1385</f>
        <v>0</v>
      </c>
      <c r="CA1385" s="68"/>
      <c r="CB1385" s="68"/>
      <c r="CC1385" s="68"/>
      <c r="CD1385" s="68"/>
    </row>
    <row r="1386" customFormat="false" ht="12.75" hidden="true" customHeight="true" outlineLevel="0" collapsed="false">
      <c r="A1386" s="86" t="s">
        <v>127</v>
      </c>
      <c r="B1386" s="86"/>
      <c r="C1386" s="82" t="s">
        <v>479</v>
      </c>
      <c r="D1386" s="82" t="s">
        <v>484</v>
      </c>
      <c r="E1386" s="82" t="s">
        <v>471</v>
      </c>
      <c r="F1386" s="82" t="s">
        <v>107</v>
      </c>
      <c r="G1386" s="82" t="s">
        <v>136</v>
      </c>
      <c r="H1386" s="83" t="n">
        <v>260</v>
      </c>
      <c r="I1386" s="68" t="n">
        <f aca="false">J1386+K1386+L1386</f>
        <v>0</v>
      </c>
      <c r="J1386" s="68"/>
      <c r="K1386" s="68"/>
      <c r="L1386" s="68" t="n">
        <f aca="false">M1386+AI1386</f>
        <v>0</v>
      </c>
      <c r="M1386" s="68" t="n">
        <f aca="false">N1386+O1386+P1386+Q1386+R1386+S1386+T1386+U1386+V1386+W1386+X1386+Y1386+Z1386+AA1386+AB1386+AC1386</f>
        <v>0</v>
      </c>
      <c r="N1386" s="68"/>
      <c r="O1386" s="68"/>
      <c r="P1386" s="68"/>
      <c r="Q1386" s="68"/>
      <c r="R1386" s="68"/>
      <c r="S1386" s="68"/>
      <c r="T1386" s="68"/>
      <c r="U1386" s="68"/>
      <c r="V1386" s="68"/>
      <c r="W1386" s="68"/>
      <c r="X1386" s="68"/>
      <c r="Y1386" s="68"/>
      <c r="Z1386" s="68"/>
      <c r="AA1386" s="68"/>
      <c r="AB1386" s="68"/>
      <c r="AC1386" s="68"/>
      <c r="AD1386" s="68"/>
      <c r="AE1386" s="68"/>
      <c r="AF1386" s="68"/>
      <c r="AG1386" s="68"/>
      <c r="AH1386" s="68"/>
      <c r="AI1386" s="68" t="n">
        <f aca="false">AJ1386+AK1386+AL1386+AM1386+AN1386+AO1386+AP1386+AY1386+AZ1386+BA1386+BB1386+BC1386+BD1386</f>
        <v>0</v>
      </c>
      <c r="AJ1386" s="68"/>
      <c r="AK1386" s="68"/>
      <c r="AL1386" s="68"/>
      <c r="AM1386" s="68"/>
      <c r="AN1386" s="68"/>
      <c r="AO1386" s="68"/>
      <c r="AP1386" s="68" t="n">
        <f aca="false">AQ1386+AR1386+AS1386+AT1386+AU1386+AV1386+AW1386</f>
        <v>0</v>
      </c>
      <c r="AQ1386" s="68"/>
      <c r="AR1386" s="68"/>
      <c r="AS1386" s="68"/>
      <c r="AT1386" s="68"/>
      <c r="AU1386" s="68"/>
      <c r="AV1386" s="68"/>
      <c r="AW1386" s="68"/>
      <c r="AX1386" s="68"/>
      <c r="AY1386" s="68"/>
      <c r="AZ1386" s="68"/>
      <c r="BA1386" s="68"/>
      <c r="BB1386" s="68"/>
      <c r="BC1386" s="68"/>
      <c r="BD1386" s="68"/>
      <c r="BE1386" s="68"/>
      <c r="BF1386" s="68"/>
      <c r="BG1386" s="68"/>
      <c r="BH1386" s="68"/>
      <c r="BI1386" s="68"/>
      <c r="BJ1386" s="68"/>
      <c r="BK1386" s="68"/>
      <c r="BL1386" s="68"/>
      <c r="BM1386" s="68"/>
      <c r="BN1386" s="68"/>
      <c r="BO1386" s="68"/>
      <c r="BP1386" s="68"/>
      <c r="BQ1386" s="68"/>
      <c r="BR1386" s="68"/>
      <c r="BS1386" s="68"/>
      <c r="BT1386" s="68"/>
      <c r="BU1386" s="68"/>
      <c r="BV1386" s="68"/>
      <c r="BW1386" s="68"/>
      <c r="BX1386" s="68"/>
      <c r="BY1386" s="68"/>
      <c r="BZ1386" s="68" t="n">
        <f aca="false">CA1386+CB1386+CC1386+CD1386+CE1386+CF1386+CG1386+CH1386+CI1386+CJ1386+CK1386+CL1386+CM1386+CN1386+CO1386+CP1386</f>
        <v>0</v>
      </c>
      <c r="CA1386" s="68"/>
      <c r="CB1386" s="68"/>
      <c r="CC1386" s="68"/>
      <c r="CD1386" s="68"/>
    </row>
    <row r="1387" customFormat="false" ht="12.75" hidden="true" customHeight="true" outlineLevel="0" collapsed="false">
      <c r="A1387" s="81" t="s">
        <v>113</v>
      </c>
      <c r="B1387" s="86"/>
      <c r="C1387" s="82" t="s">
        <v>479</v>
      </c>
      <c r="D1387" s="82" t="s">
        <v>484</v>
      </c>
      <c r="E1387" s="82" t="s">
        <v>471</v>
      </c>
      <c r="F1387" s="82" t="s">
        <v>107</v>
      </c>
      <c r="G1387" s="82" t="s">
        <v>136</v>
      </c>
      <c r="H1387" s="83"/>
      <c r="I1387" s="68" t="n">
        <f aca="false">J1387+K1387+L1387</f>
        <v>0</v>
      </c>
      <c r="J1387" s="68"/>
      <c r="K1387" s="68"/>
      <c r="L1387" s="68" t="n">
        <f aca="false">M1387+AI1387</f>
        <v>0</v>
      </c>
      <c r="M1387" s="68" t="n">
        <f aca="false">N1387+O1387+P1387+Q1387+R1387+S1387+T1387+U1387+V1387+W1387+X1387+Y1387+Z1387+AA1387+AB1387+AC1387</f>
        <v>0</v>
      </c>
      <c r="N1387" s="68"/>
      <c r="O1387" s="68"/>
      <c r="P1387" s="68"/>
      <c r="Q1387" s="68"/>
      <c r="R1387" s="68"/>
      <c r="S1387" s="68"/>
      <c r="T1387" s="68"/>
      <c r="U1387" s="68"/>
      <c r="V1387" s="68"/>
      <c r="W1387" s="68"/>
      <c r="X1387" s="68"/>
      <c r="Y1387" s="68"/>
      <c r="Z1387" s="68"/>
      <c r="AA1387" s="68"/>
      <c r="AB1387" s="68"/>
      <c r="AC1387" s="68"/>
      <c r="AD1387" s="68"/>
      <c r="AE1387" s="68"/>
      <c r="AF1387" s="68"/>
      <c r="AG1387" s="68"/>
      <c r="AH1387" s="68"/>
      <c r="AI1387" s="68" t="n">
        <f aca="false">AJ1387+AK1387+AL1387+AM1387+AN1387+AO1387+AP1387+AY1387+AZ1387+BA1387+BB1387+BC1387+BD1387</f>
        <v>0</v>
      </c>
      <c r="AJ1387" s="68"/>
      <c r="AK1387" s="68"/>
      <c r="AL1387" s="68"/>
      <c r="AM1387" s="68"/>
      <c r="AN1387" s="68"/>
      <c r="AO1387" s="68"/>
      <c r="AP1387" s="68" t="n">
        <f aca="false">AQ1387+AR1387+AS1387+AT1387+AU1387+AV1387+AW1387</f>
        <v>0</v>
      </c>
      <c r="AQ1387" s="68"/>
      <c r="AR1387" s="68"/>
      <c r="AS1387" s="68"/>
      <c r="AT1387" s="68"/>
      <c r="AU1387" s="68"/>
      <c r="AV1387" s="68"/>
      <c r="AW1387" s="68"/>
      <c r="AX1387" s="68"/>
      <c r="AY1387" s="68"/>
      <c r="AZ1387" s="68"/>
      <c r="BA1387" s="68"/>
      <c r="BB1387" s="68"/>
      <c r="BC1387" s="68"/>
      <c r="BD1387" s="68"/>
      <c r="BE1387" s="68"/>
      <c r="BF1387" s="68"/>
      <c r="BG1387" s="68"/>
      <c r="BH1387" s="68"/>
      <c r="BI1387" s="68"/>
      <c r="BJ1387" s="68"/>
      <c r="BK1387" s="68"/>
      <c r="BL1387" s="68"/>
      <c r="BM1387" s="68"/>
      <c r="BN1387" s="68"/>
      <c r="BO1387" s="68"/>
      <c r="BP1387" s="68"/>
      <c r="BQ1387" s="68"/>
      <c r="BR1387" s="68"/>
      <c r="BS1387" s="68"/>
      <c r="BT1387" s="68"/>
      <c r="BU1387" s="68"/>
      <c r="BV1387" s="68"/>
      <c r="BW1387" s="68"/>
      <c r="BX1387" s="68"/>
      <c r="BY1387" s="68"/>
      <c r="BZ1387" s="68" t="n">
        <f aca="false">CA1387+CB1387+CC1387+CD1387+CE1387+CF1387+CG1387+CH1387+CI1387+CJ1387+CK1387+CL1387+CM1387+CN1387+CO1387+CP1387</f>
        <v>0</v>
      </c>
      <c r="CA1387" s="68"/>
      <c r="CB1387" s="68"/>
      <c r="CC1387" s="68"/>
      <c r="CD1387" s="68"/>
    </row>
    <row r="1388" customFormat="false" ht="12.75" hidden="true" customHeight="true" outlineLevel="0" collapsed="false">
      <c r="A1388" s="86" t="s">
        <v>473</v>
      </c>
      <c r="B1388" s="86"/>
      <c r="C1388" s="82" t="s">
        <v>479</v>
      </c>
      <c r="D1388" s="82" t="s">
        <v>484</v>
      </c>
      <c r="E1388" s="82" t="s">
        <v>471</v>
      </c>
      <c r="F1388" s="82" t="s">
        <v>107</v>
      </c>
      <c r="G1388" s="82" t="s">
        <v>136</v>
      </c>
      <c r="H1388" s="83" t="n">
        <v>261</v>
      </c>
      <c r="I1388" s="68" t="n">
        <f aca="false">J1388+K1388+L1388</f>
        <v>0</v>
      </c>
      <c r="J1388" s="68"/>
      <c r="K1388" s="68"/>
      <c r="L1388" s="68" t="n">
        <f aca="false">M1388+AI1388</f>
        <v>0</v>
      </c>
      <c r="M1388" s="68" t="n">
        <f aca="false">N1388+O1388+P1388+Q1388+R1388+S1388+T1388+U1388+V1388+W1388+X1388+Y1388+Z1388+AA1388+AB1388+AC1388</f>
        <v>0</v>
      </c>
      <c r="N1388" s="68"/>
      <c r="O1388" s="68"/>
      <c r="P1388" s="68"/>
      <c r="Q1388" s="68"/>
      <c r="R1388" s="68"/>
      <c r="S1388" s="68"/>
      <c r="T1388" s="68"/>
      <c r="U1388" s="68"/>
      <c r="V1388" s="68"/>
      <c r="W1388" s="68"/>
      <c r="X1388" s="68"/>
      <c r="Y1388" s="68"/>
      <c r="Z1388" s="68"/>
      <c r="AA1388" s="68"/>
      <c r="AB1388" s="68"/>
      <c r="AC1388" s="68"/>
      <c r="AD1388" s="68"/>
      <c r="AE1388" s="68"/>
      <c r="AF1388" s="68"/>
      <c r="AG1388" s="68"/>
      <c r="AH1388" s="68"/>
      <c r="AI1388" s="68" t="n">
        <f aca="false">AJ1388+AK1388+AL1388+AM1388+AN1388+AO1388+AP1388+AY1388+AZ1388+BA1388+BB1388+BC1388+BD1388</f>
        <v>0</v>
      </c>
      <c r="AJ1388" s="68"/>
      <c r="AK1388" s="68"/>
      <c r="AL1388" s="68"/>
      <c r="AM1388" s="68"/>
      <c r="AN1388" s="68"/>
      <c r="AO1388" s="68"/>
      <c r="AP1388" s="68" t="n">
        <f aca="false">AQ1388+AR1388+AS1388+AT1388+AU1388+AV1388+AW1388</f>
        <v>0</v>
      </c>
      <c r="AQ1388" s="68"/>
      <c r="AR1388" s="68"/>
      <c r="AS1388" s="68"/>
      <c r="AT1388" s="68"/>
      <c r="AU1388" s="68"/>
      <c r="AV1388" s="68"/>
      <c r="AW1388" s="68"/>
      <c r="AX1388" s="68"/>
      <c r="AY1388" s="68"/>
      <c r="AZ1388" s="68"/>
      <c r="BA1388" s="68"/>
      <c r="BB1388" s="68"/>
      <c r="BC1388" s="68"/>
      <c r="BD1388" s="68"/>
      <c r="BE1388" s="68"/>
      <c r="BF1388" s="68"/>
      <c r="BG1388" s="68"/>
      <c r="BH1388" s="68"/>
      <c r="BI1388" s="68"/>
      <c r="BJ1388" s="68"/>
      <c r="BK1388" s="68"/>
      <c r="BL1388" s="68"/>
      <c r="BM1388" s="68"/>
      <c r="BN1388" s="68"/>
      <c r="BO1388" s="68"/>
      <c r="BP1388" s="68"/>
      <c r="BQ1388" s="68"/>
      <c r="BR1388" s="68"/>
      <c r="BS1388" s="68"/>
      <c r="BT1388" s="68"/>
      <c r="BU1388" s="68"/>
      <c r="BV1388" s="68"/>
      <c r="BW1388" s="68"/>
      <c r="BX1388" s="68"/>
      <c r="BY1388" s="68"/>
      <c r="BZ1388" s="68" t="n">
        <f aca="false">CA1388+CB1388+CC1388+CD1388+CE1388+CF1388+CG1388+CH1388+CI1388+CJ1388+CK1388+CL1388+CM1388+CN1388+CO1388+CP1388</f>
        <v>0</v>
      </c>
      <c r="CA1388" s="68"/>
      <c r="CB1388" s="68"/>
      <c r="CC1388" s="68"/>
      <c r="CD1388" s="68"/>
    </row>
    <row r="1389" customFormat="false" ht="12.75" hidden="true" customHeight="true" outlineLevel="0" collapsed="false">
      <c r="A1389" s="86" t="s">
        <v>128</v>
      </c>
      <c r="B1389" s="86"/>
      <c r="C1389" s="82" t="s">
        <v>479</v>
      </c>
      <c r="D1389" s="82" t="s">
        <v>484</v>
      </c>
      <c r="E1389" s="82" t="s">
        <v>471</v>
      </c>
      <c r="F1389" s="82" t="s">
        <v>107</v>
      </c>
      <c r="G1389" s="82" t="s">
        <v>136</v>
      </c>
      <c r="H1389" s="83" t="n">
        <v>262</v>
      </c>
      <c r="I1389" s="68" t="n">
        <f aca="false">J1389+K1389+L1389</f>
        <v>0</v>
      </c>
      <c r="J1389" s="68"/>
      <c r="K1389" s="68"/>
      <c r="L1389" s="68" t="n">
        <f aca="false">M1389+AI1389</f>
        <v>0</v>
      </c>
      <c r="M1389" s="68" t="n">
        <f aca="false">N1389+O1389+P1389+Q1389+R1389+S1389+T1389+U1389+V1389+W1389+X1389+Y1389+Z1389+AA1389+AB1389+AC1389</f>
        <v>0</v>
      </c>
      <c r="N1389" s="68"/>
      <c r="O1389" s="68"/>
      <c r="P1389" s="68"/>
      <c r="Q1389" s="68"/>
      <c r="R1389" s="68"/>
      <c r="S1389" s="68"/>
      <c r="T1389" s="68"/>
      <c r="U1389" s="68"/>
      <c r="V1389" s="68"/>
      <c r="W1389" s="68"/>
      <c r="X1389" s="68"/>
      <c r="Y1389" s="68"/>
      <c r="Z1389" s="68"/>
      <c r="AA1389" s="68"/>
      <c r="AB1389" s="68"/>
      <c r="AC1389" s="68"/>
      <c r="AD1389" s="68"/>
      <c r="AE1389" s="68"/>
      <c r="AF1389" s="68"/>
      <c r="AG1389" s="68"/>
      <c r="AH1389" s="68"/>
      <c r="AI1389" s="68" t="n">
        <f aca="false">AJ1389+AK1389+AL1389+AM1389+AN1389+AO1389+AP1389+AY1389+AZ1389+BA1389+BB1389+BC1389+BD1389</f>
        <v>0</v>
      </c>
      <c r="AJ1389" s="68"/>
      <c r="AK1389" s="68"/>
      <c r="AL1389" s="68"/>
      <c r="AM1389" s="68"/>
      <c r="AN1389" s="68"/>
      <c r="AO1389" s="68"/>
      <c r="AP1389" s="68" t="n">
        <f aca="false">AQ1389+AR1389+AS1389+AT1389+AU1389+AV1389+AW1389</f>
        <v>0</v>
      </c>
      <c r="AQ1389" s="68"/>
      <c r="AR1389" s="68"/>
      <c r="AS1389" s="68"/>
      <c r="AT1389" s="68"/>
      <c r="AU1389" s="68"/>
      <c r="AV1389" s="68"/>
      <c r="AW1389" s="68"/>
      <c r="AX1389" s="68"/>
      <c r="AY1389" s="68"/>
      <c r="AZ1389" s="68"/>
      <c r="BA1389" s="68"/>
      <c r="BB1389" s="68"/>
      <c r="BC1389" s="68"/>
      <c r="BD1389" s="68"/>
      <c r="BE1389" s="68"/>
      <c r="BF1389" s="68"/>
      <c r="BG1389" s="68"/>
      <c r="BH1389" s="68"/>
      <c r="BI1389" s="68"/>
      <c r="BJ1389" s="68"/>
      <c r="BK1389" s="68"/>
      <c r="BL1389" s="68"/>
      <c r="BM1389" s="68"/>
      <c r="BN1389" s="68"/>
      <c r="BO1389" s="68"/>
      <c r="BP1389" s="68"/>
      <c r="BQ1389" s="68"/>
      <c r="BR1389" s="68"/>
      <c r="BS1389" s="68"/>
      <c r="BT1389" s="68"/>
      <c r="BU1389" s="68"/>
      <c r="BV1389" s="68"/>
      <c r="BW1389" s="68"/>
      <c r="BX1389" s="68"/>
      <c r="BY1389" s="68"/>
      <c r="BZ1389" s="68" t="n">
        <f aca="false">CA1389+CB1389+CC1389+CD1389+CE1389+CF1389+CG1389+CH1389+CI1389+CJ1389+CK1389+CL1389+CM1389+CN1389+CO1389+CP1389</f>
        <v>0</v>
      </c>
      <c r="CA1389" s="68"/>
      <c r="CB1389" s="68"/>
      <c r="CC1389" s="68"/>
      <c r="CD1389" s="68"/>
    </row>
    <row r="1390" customFormat="false" ht="12.75" hidden="true" customHeight="true" outlineLevel="0" collapsed="false">
      <c r="A1390" s="86" t="s">
        <v>129</v>
      </c>
      <c r="B1390" s="86"/>
      <c r="C1390" s="82" t="s">
        <v>479</v>
      </c>
      <c r="D1390" s="82" t="s">
        <v>484</v>
      </c>
      <c r="E1390" s="82" t="s">
        <v>471</v>
      </c>
      <c r="F1390" s="82" t="s">
        <v>107</v>
      </c>
      <c r="G1390" s="82" t="s">
        <v>136</v>
      </c>
      <c r="H1390" s="83" t="n">
        <v>263</v>
      </c>
      <c r="I1390" s="68" t="n">
        <f aca="false">J1390+K1390+L1390</f>
        <v>0</v>
      </c>
      <c r="J1390" s="68"/>
      <c r="K1390" s="68"/>
      <c r="L1390" s="68" t="n">
        <f aca="false">M1390+AI1390</f>
        <v>0</v>
      </c>
      <c r="M1390" s="68" t="n">
        <f aca="false">N1390+O1390+P1390+Q1390+R1390+S1390+T1390+U1390+V1390+W1390+X1390+Y1390+Z1390+AA1390+AB1390+AC1390</f>
        <v>0</v>
      </c>
      <c r="N1390" s="68"/>
      <c r="O1390" s="68"/>
      <c r="P1390" s="68"/>
      <c r="Q1390" s="68"/>
      <c r="R1390" s="68"/>
      <c r="S1390" s="68"/>
      <c r="T1390" s="68"/>
      <c r="U1390" s="68"/>
      <c r="V1390" s="68"/>
      <c r="W1390" s="68"/>
      <c r="X1390" s="68"/>
      <c r="Y1390" s="68"/>
      <c r="Z1390" s="68"/>
      <c r="AA1390" s="68"/>
      <c r="AB1390" s="68"/>
      <c r="AC1390" s="68"/>
      <c r="AD1390" s="68"/>
      <c r="AE1390" s="68"/>
      <c r="AF1390" s="68"/>
      <c r="AG1390" s="68"/>
      <c r="AH1390" s="68"/>
      <c r="AI1390" s="68" t="n">
        <f aca="false">AJ1390+AK1390+AL1390+AM1390+AN1390+AO1390+AP1390+AY1390+AZ1390+BA1390+BB1390+BC1390+BD1390</f>
        <v>0</v>
      </c>
      <c r="AJ1390" s="68"/>
      <c r="AK1390" s="68"/>
      <c r="AL1390" s="68"/>
      <c r="AM1390" s="68"/>
      <c r="AN1390" s="68"/>
      <c r="AO1390" s="68"/>
      <c r="AP1390" s="68" t="n">
        <f aca="false">AQ1390+AR1390+AS1390+AT1390+AU1390+AV1390+AW1390</f>
        <v>0</v>
      </c>
      <c r="AQ1390" s="68"/>
      <c r="AR1390" s="68"/>
      <c r="AS1390" s="68"/>
      <c r="AT1390" s="68"/>
      <c r="AU1390" s="68"/>
      <c r="AV1390" s="68"/>
      <c r="AW1390" s="68"/>
      <c r="AX1390" s="68"/>
      <c r="AY1390" s="68"/>
      <c r="AZ1390" s="68"/>
      <c r="BA1390" s="68"/>
      <c r="BB1390" s="68"/>
      <c r="BC1390" s="68"/>
      <c r="BD1390" s="68"/>
      <c r="BE1390" s="68"/>
      <c r="BF1390" s="68"/>
      <c r="BG1390" s="68"/>
      <c r="BH1390" s="68"/>
      <c r="BI1390" s="68"/>
      <c r="BJ1390" s="68"/>
      <c r="BK1390" s="68"/>
      <c r="BL1390" s="68"/>
      <c r="BM1390" s="68"/>
      <c r="BN1390" s="68"/>
      <c r="BO1390" s="68"/>
      <c r="BP1390" s="68"/>
      <c r="BQ1390" s="68"/>
      <c r="BR1390" s="68"/>
      <c r="BS1390" s="68"/>
      <c r="BT1390" s="68"/>
      <c r="BU1390" s="68"/>
      <c r="BV1390" s="68"/>
      <c r="BW1390" s="68"/>
      <c r="BX1390" s="68"/>
      <c r="BY1390" s="68"/>
      <c r="BZ1390" s="68" t="n">
        <f aca="false">CA1390+CB1390+CC1390+CD1390+CE1390+CF1390+CG1390+CH1390+CI1390+CJ1390+CK1390+CL1390+CM1390+CN1390+CO1390+CP1390</f>
        <v>0</v>
      </c>
      <c r="CA1390" s="68"/>
      <c r="CB1390" s="68"/>
      <c r="CC1390" s="68"/>
      <c r="CD1390" s="68"/>
    </row>
    <row r="1391" customFormat="false" ht="12.75" hidden="true" customHeight="false" outlineLevel="0" collapsed="false">
      <c r="A1391" s="81" t="s">
        <v>130</v>
      </c>
      <c r="B1391" s="81"/>
      <c r="C1391" s="82" t="s">
        <v>479</v>
      </c>
      <c r="D1391" s="82" t="s">
        <v>484</v>
      </c>
      <c r="E1391" s="82" t="s">
        <v>471</v>
      </c>
      <c r="F1391" s="82" t="s">
        <v>107</v>
      </c>
      <c r="G1391" s="82" t="s">
        <v>136</v>
      </c>
      <c r="H1391" s="83" t="n">
        <v>290</v>
      </c>
      <c r="I1391" s="68" t="n">
        <f aca="false">J1391+K1391+L1391</f>
        <v>0</v>
      </c>
      <c r="J1391" s="68"/>
      <c r="K1391" s="68"/>
      <c r="L1391" s="68" t="n">
        <f aca="false">M1391+AI1391</f>
        <v>0</v>
      </c>
      <c r="M1391" s="68" t="n">
        <f aca="false">N1391+O1391+P1391+Q1391+R1391+S1391+T1391+U1391+V1391+W1391+X1391+Y1391+Z1391+AA1391+AB1391+AC1391</f>
        <v>0</v>
      </c>
      <c r="N1391" s="68"/>
      <c r="O1391" s="68"/>
      <c r="P1391" s="68"/>
      <c r="Q1391" s="68"/>
      <c r="R1391" s="68"/>
      <c r="S1391" s="68"/>
      <c r="T1391" s="68"/>
      <c r="U1391" s="68"/>
      <c r="V1391" s="68"/>
      <c r="W1391" s="68"/>
      <c r="X1391" s="68"/>
      <c r="Y1391" s="68"/>
      <c r="Z1391" s="68"/>
      <c r="AA1391" s="68"/>
      <c r="AB1391" s="68"/>
      <c r="AC1391" s="68"/>
      <c r="AD1391" s="68"/>
      <c r="AE1391" s="68"/>
      <c r="AF1391" s="68"/>
      <c r="AG1391" s="68"/>
      <c r="AH1391" s="68"/>
      <c r="AI1391" s="68" t="n">
        <f aca="false">AJ1391+AK1391+AL1391+AM1391+AN1391+AO1391+AP1391+AY1391+AZ1391+BA1391+BB1391+BC1391+BD1391</f>
        <v>0</v>
      </c>
      <c r="AJ1391" s="68"/>
      <c r="AK1391" s="68"/>
      <c r="AL1391" s="68"/>
      <c r="AM1391" s="68"/>
      <c r="AN1391" s="68"/>
      <c r="AO1391" s="68"/>
      <c r="AP1391" s="68" t="n">
        <f aca="false">AQ1391+AR1391+AS1391+AT1391+AU1391+AV1391+AW1391</f>
        <v>0</v>
      </c>
      <c r="AQ1391" s="68"/>
      <c r="AR1391" s="68"/>
      <c r="AS1391" s="68"/>
      <c r="AT1391" s="68"/>
      <c r="AU1391" s="68"/>
      <c r="AV1391" s="68"/>
      <c r="AW1391" s="68"/>
      <c r="AX1391" s="68"/>
      <c r="AY1391" s="68"/>
      <c r="AZ1391" s="68"/>
      <c r="BA1391" s="68"/>
      <c r="BB1391" s="68"/>
      <c r="BC1391" s="68"/>
      <c r="BD1391" s="68"/>
      <c r="BE1391" s="68"/>
      <c r="BF1391" s="68"/>
      <c r="BG1391" s="68"/>
      <c r="BH1391" s="68"/>
      <c r="BI1391" s="68"/>
      <c r="BJ1391" s="68"/>
      <c r="BK1391" s="68"/>
      <c r="BL1391" s="68"/>
      <c r="BM1391" s="68"/>
      <c r="BN1391" s="68"/>
      <c r="BO1391" s="68"/>
      <c r="BP1391" s="68"/>
      <c r="BQ1391" s="68"/>
      <c r="BR1391" s="68"/>
      <c r="BS1391" s="68"/>
      <c r="BT1391" s="68"/>
      <c r="BU1391" s="68"/>
      <c r="BV1391" s="68"/>
      <c r="BW1391" s="68"/>
      <c r="BX1391" s="68"/>
      <c r="BY1391" s="68"/>
      <c r="BZ1391" s="68" t="n">
        <f aca="false">CA1391+CB1391+CC1391+CD1391+CE1391+CF1391+CG1391+CH1391+CI1391+CJ1391+CK1391+CL1391+CM1391+CN1391+CO1391+CP1391</f>
        <v>0</v>
      </c>
      <c r="CA1391" s="68"/>
      <c r="CB1391" s="68"/>
      <c r="CC1391" s="68"/>
      <c r="CD1391" s="68"/>
    </row>
    <row r="1392" customFormat="false" ht="12.75" hidden="true" customHeight="false" outlineLevel="0" collapsed="false">
      <c r="A1392" s="81" t="s">
        <v>131</v>
      </c>
      <c r="B1392" s="81"/>
      <c r="C1392" s="82" t="s">
        <v>479</v>
      </c>
      <c r="D1392" s="82" t="s">
        <v>484</v>
      </c>
      <c r="E1392" s="82" t="s">
        <v>471</v>
      </c>
      <c r="F1392" s="82" t="s">
        <v>107</v>
      </c>
      <c r="G1392" s="82" t="s">
        <v>136</v>
      </c>
      <c r="H1392" s="83" t="n">
        <v>300</v>
      </c>
      <c r="I1392" s="68" t="n">
        <f aca="false">SUM(I1394:I1395)</f>
        <v>0</v>
      </c>
      <c r="J1392" s="68" t="n">
        <f aca="false">SUM(J1394:J1395)</f>
        <v>0</v>
      </c>
      <c r="K1392" s="68" t="n">
        <f aca="false">SUM(K1394:K1395)</f>
        <v>0</v>
      </c>
      <c r="L1392" s="68" t="n">
        <f aca="false">SUM(L1394:L1395)</f>
        <v>0</v>
      </c>
      <c r="M1392" s="68" t="n">
        <f aca="false">SUM(M1394:M1395)</f>
        <v>0</v>
      </c>
      <c r="N1392" s="68" t="n">
        <f aca="false">SUM(N1394:N1395)</f>
        <v>0</v>
      </c>
      <c r="O1392" s="68" t="n">
        <f aca="false">SUM(O1394:O1395)</f>
        <v>0</v>
      </c>
      <c r="P1392" s="68" t="n">
        <f aca="false">SUM(P1394:P1395)</f>
        <v>0</v>
      </c>
      <c r="Q1392" s="68" t="n">
        <f aca="false">SUM(Q1394:Q1395)</f>
        <v>0</v>
      </c>
      <c r="R1392" s="68" t="n">
        <f aca="false">SUM(R1394:R1395)</f>
        <v>0</v>
      </c>
      <c r="S1392" s="68" t="n">
        <f aca="false">SUM(S1394:S1395)</f>
        <v>0</v>
      </c>
      <c r="T1392" s="68" t="n">
        <f aca="false">SUM(T1394:T1395)</f>
        <v>0</v>
      </c>
      <c r="U1392" s="68" t="n">
        <f aca="false">SUM(U1394:U1395)</f>
        <v>0</v>
      </c>
      <c r="V1392" s="68" t="n">
        <f aca="false">SUM(V1394:V1395)</f>
        <v>0</v>
      </c>
      <c r="W1392" s="68" t="n">
        <f aca="false">SUM(W1394:W1395)</f>
        <v>0</v>
      </c>
      <c r="X1392" s="68" t="n">
        <f aca="false">SUM(X1394:X1395)</f>
        <v>0</v>
      </c>
      <c r="Y1392" s="68" t="n">
        <f aca="false">SUM(Y1394:Y1395)</f>
        <v>0</v>
      </c>
      <c r="Z1392" s="68" t="n">
        <f aca="false">SUM(Z1394:Z1395)</f>
        <v>0</v>
      </c>
      <c r="AA1392" s="68" t="n">
        <f aca="false">SUM(AA1394:AA1395)</f>
        <v>0</v>
      </c>
      <c r="AB1392" s="68" t="n">
        <f aca="false">SUM(AB1394:AB1395)</f>
        <v>0</v>
      </c>
      <c r="AC1392" s="68" t="n">
        <f aca="false">SUM(AC1394:AC1395)</f>
        <v>0</v>
      </c>
      <c r="AD1392" s="68" t="n">
        <f aca="false">SUM(AD1394:AD1395)</f>
        <v>0</v>
      </c>
      <c r="AE1392" s="68" t="n">
        <f aca="false">SUM(AE1394:AE1395)</f>
        <v>0</v>
      </c>
      <c r="AF1392" s="68" t="n">
        <f aca="false">SUM(AF1394:AF1395)</f>
        <v>0</v>
      </c>
      <c r="AG1392" s="68" t="n">
        <f aca="false">SUM(AG1394:AG1395)</f>
        <v>0</v>
      </c>
      <c r="AH1392" s="68" t="n">
        <f aca="false">SUM(AH1394:AH1395)</f>
        <v>0</v>
      </c>
      <c r="AI1392" s="68" t="n">
        <f aca="false">SUM(AI1394:AI1395)</f>
        <v>0</v>
      </c>
      <c r="AJ1392" s="68" t="n">
        <f aca="false">SUM(AJ1394:AJ1395)</f>
        <v>0</v>
      </c>
      <c r="AK1392" s="68" t="n">
        <f aca="false">SUM(AK1394:AK1395)</f>
        <v>0</v>
      </c>
      <c r="AL1392" s="68" t="n">
        <f aca="false">SUM(AL1394:AL1395)</f>
        <v>0</v>
      </c>
      <c r="AM1392" s="68" t="n">
        <f aca="false">SUM(AM1394:AM1395)</f>
        <v>0</v>
      </c>
      <c r="AN1392" s="68" t="n">
        <f aca="false">SUM(AN1394:AN1395)</f>
        <v>0</v>
      </c>
      <c r="AO1392" s="68" t="n">
        <f aca="false">SUM(AO1394:AO1395)</f>
        <v>0</v>
      </c>
      <c r="AP1392" s="68" t="n">
        <f aca="false">SUM(AP1394:AP1395)</f>
        <v>0</v>
      </c>
      <c r="AQ1392" s="68" t="n">
        <f aca="false">SUM(AQ1394:AQ1395)</f>
        <v>0</v>
      </c>
      <c r="AR1392" s="68" t="n">
        <f aca="false">SUM(AR1394:AR1395)</f>
        <v>0</v>
      </c>
      <c r="AS1392" s="68" t="n">
        <f aca="false">SUM(AS1394:AS1395)</f>
        <v>0</v>
      </c>
      <c r="AT1392" s="68" t="n">
        <f aca="false">SUM(AT1394:AT1395)</f>
        <v>0</v>
      </c>
      <c r="AU1392" s="68" t="n">
        <f aca="false">SUM(AU1394:AU1395)</f>
        <v>0</v>
      </c>
      <c r="AV1392" s="68" t="n">
        <f aca="false">SUM(AV1394:AV1395)</f>
        <v>0</v>
      </c>
      <c r="AW1392" s="68" t="n">
        <f aca="false">SUM(AW1394:AW1395)</f>
        <v>0</v>
      </c>
      <c r="AX1392" s="68" t="n">
        <f aca="false">SUM(AX1394:AX1395)</f>
        <v>0</v>
      </c>
      <c r="AY1392" s="68" t="n">
        <f aca="false">SUM(AY1394:AY1395)</f>
        <v>0</v>
      </c>
      <c r="AZ1392" s="68" t="n">
        <f aca="false">SUM(AZ1394:AZ1395)</f>
        <v>0</v>
      </c>
      <c r="BA1392" s="68" t="n">
        <f aca="false">SUM(BA1394:BA1395)</f>
        <v>0</v>
      </c>
      <c r="BB1392" s="68" t="n">
        <f aca="false">SUM(BB1394:BB1395)</f>
        <v>0</v>
      </c>
      <c r="BC1392" s="68" t="n">
        <f aca="false">SUM(BC1394:BC1395)</f>
        <v>0</v>
      </c>
      <c r="BD1392" s="68" t="n">
        <f aca="false">SUM(BD1394:BD1395)</f>
        <v>0</v>
      </c>
      <c r="BE1392" s="68" t="n">
        <f aca="false">SUM(BE1394:BE1395)</f>
        <v>0</v>
      </c>
      <c r="BF1392" s="68" t="n">
        <f aca="false">SUM(BF1394:BF1395)</f>
        <v>0</v>
      </c>
      <c r="BG1392" s="68" t="n">
        <f aca="false">SUM(BG1394:BG1395)</f>
        <v>0</v>
      </c>
      <c r="BH1392" s="68" t="n">
        <f aca="false">SUM(BH1394:BH1395)</f>
        <v>0</v>
      </c>
      <c r="BI1392" s="68" t="n">
        <f aca="false">SUM(BI1394:BI1395)</f>
        <v>0</v>
      </c>
      <c r="BJ1392" s="68" t="n">
        <f aca="false">SUM(BJ1394:BJ1395)</f>
        <v>0</v>
      </c>
      <c r="BK1392" s="68" t="n">
        <f aca="false">SUM(BK1394:BK1395)</f>
        <v>0</v>
      </c>
      <c r="BL1392" s="68" t="n">
        <f aca="false">SUM(BL1394:BL1395)</f>
        <v>0</v>
      </c>
      <c r="BM1392" s="68" t="n">
        <f aca="false">SUM(BM1394:BM1395)</f>
        <v>0</v>
      </c>
      <c r="BN1392" s="68" t="n">
        <f aca="false">SUM(BN1394:BN1395)</f>
        <v>0</v>
      </c>
      <c r="BO1392" s="68" t="n">
        <f aca="false">SUM(BO1394:BO1395)</f>
        <v>0</v>
      </c>
      <c r="BP1392" s="68" t="n">
        <f aca="false">SUM(BP1394:BP1395)</f>
        <v>0</v>
      </c>
      <c r="BQ1392" s="68" t="n">
        <f aca="false">SUM(BQ1394:BQ1395)</f>
        <v>0</v>
      </c>
      <c r="BR1392" s="68" t="n">
        <f aca="false">SUM(BR1394:BR1395)</f>
        <v>0</v>
      </c>
      <c r="BS1392" s="68" t="n">
        <f aca="false">SUM(BS1394:BS1395)</f>
        <v>0</v>
      </c>
      <c r="BT1392" s="68" t="n">
        <f aca="false">SUM(BT1394:BT1395)</f>
        <v>0</v>
      </c>
      <c r="BU1392" s="68" t="n">
        <f aca="false">SUM(BU1394:BU1395)</f>
        <v>0</v>
      </c>
      <c r="BV1392" s="68" t="n">
        <f aca="false">SUM(BV1394:BV1395)</f>
        <v>0</v>
      </c>
      <c r="BW1392" s="68" t="n">
        <f aca="false">SUM(BW1394:BW1395)</f>
        <v>0</v>
      </c>
      <c r="BX1392" s="68" t="n">
        <f aca="false">SUM(BX1394:BX1395)</f>
        <v>0</v>
      </c>
      <c r="BY1392" s="68" t="n">
        <f aca="false">SUM(BY1394:BY1395)</f>
        <v>0</v>
      </c>
      <c r="BZ1392" s="68" t="n">
        <f aca="false">SUM(BZ1394:BZ1395)</f>
        <v>0</v>
      </c>
      <c r="CA1392" s="68" t="n">
        <f aca="false">SUM(CA1394:CA1395)</f>
        <v>0</v>
      </c>
      <c r="CB1392" s="68" t="n">
        <f aca="false">SUM(CB1394:CB1395)</f>
        <v>0</v>
      </c>
      <c r="CC1392" s="68" t="n">
        <f aca="false">SUM(CC1394:CC1395)</f>
        <v>0</v>
      </c>
      <c r="CD1392" s="68" t="n">
        <f aca="false">SUM(CD1394:CD1395)</f>
        <v>0</v>
      </c>
    </row>
    <row r="1393" customFormat="false" ht="12.75" hidden="true" customHeight="false" outlineLevel="0" collapsed="false">
      <c r="A1393" s="81" t="s">
        <v>113</v>
      </c>
      <c r="B1393" s="81"/>
      <c r="C1393" s="82"/>
      <c r="D1393" s="82"/>
      <c r="E1393" s="82"/>
      <c r="F1393" s="82"/>
      <c r="G1393" s="82"/>
      <c r="H1393" s="83"/>
      <c r="I1393" s="68"/>
      <c r="J1393" s="68"/>
      <c r="K1393" s="68"/>
      <c r="L1393" s="68"/>
      <c r="M1393" s="68"/>
      <c r="N1393" s="68"/>
      <c r="O1393" s="68"/>
      <c r="P1393" s="68"/>
      <c r="Q1393" s="68"/>
      <c r="R1393" s="68"/>
      <c r="S1393" s="68"/>
      <c r="T1393" s="68"/>
      <c r="U1393" s="68"/>
      <c r="V1393" s="68"/>
      <c r="W1393" s="68"/>
      <c r="X1393" s="68"/>
      <c r="Y1393" s="68"/>
      <c r="Z1393" s="68"/>
      <c r="AA1393" s="68"/>
      <c r="AB1393" s="68"/>
      <c r="AC1393" s="68"/>
      <c r="AD1393" s="68"/>
      <c r="AE1393" s="68"/>
      <c r="AF1393" s="68"/>
      <c r="AG1393" s="68"/>
      <c r="AH1393" s="68"/>
      <c r="AI1393" s="68"/>
      <c r="AJ1393" s="68"/>
      <c r="AK1393" s="68"/>
      <c r="AL1393" s="68"/>
      <c r="AM1393" s="68"/>
      <c r="AN1393" s="68"/>
      <c r="AO1393" s="68"/>
      <c r="AP1393" s="68"/>
      <c r="AQ1393" s="68"/>
      <c r="AR1393" s="68"/>
      <c r="AS1393" s="68"/>
      <c r="AT1393" s="68"/>
      <c r="AU1393" s="68"/>
      <c r="AV1393" s="68"/>
      <c r="AW1393" s="68"/>
      <c r="AX1393" s="68"/>
      <c r="AY1393" s="68"/>
      <c r="AZ1393" s="68"/>
      <c r="BA1393" s="68"/>
      <c r="BB1393" s="68"/>
      <c r="BC1393" s="68"/>
      <c r="BD1393" s="68"/>
      <c r="BE1393" s="68"/>
      <c r="BF1393" s="68"/>
      <c r="BG1393" s="68"/>
      <c r="BH1393" s="68"/>
      <c r="BI1393" s="68"/>
      <c r="BJ1393" s="68"/>
      <c r="BK1393" s="68"/>
      <c r="BL1393" s="68"/>
      <c r="BM1393" s="68"/>
      <c r="BN1393" s="68"/>
      <c r="BO1393" s="68"/>
      <c r="BP1393" s="68"/>
      <c r="BQ1393" s="68"/>
      <c r="BR1393" s="68"/>
      <c r="BS1393" s="68"/>
      <c r="BT1393" s="68"/>
      <c r="BU1393" s="68"/>
      <c r="BV1393" s="68"/>
      <c r="BW1393" s="68"/>
      <c r="BX1393" s="68"/>
      <c r="BY1393" s="68"/>
      <c r="BZ1393" s="68"/>
      <c r="CA1393" s="68"/>
      <c r="CB1393" s="68"/>
      <c r="CC1393" s="68"/>
      <c r="CD1393" s="68"/>
    </row>
    <row r="1394" customFormat="false" ht="12.75" hidden="true" customHeight="false" outlineLevel="0" collapsed="false">
      <c r="A1394" s="81" t="s">
        <v>132</v>
      </c>
      <c r="B1394" s="81"/>
      <c r="C1394" s="82" t="s">
        <v>479</v>
      </c>
      <c r="D1394" s="82" t="s">
        <v>484</v>
      </c>
      <c r="E1394" s="82" t="s">
        <v>471</v>
      </c>
      <c r="F1394" s="82" t="s">
        <v>107</v>
      </c>
      <c r="G1394" s="82" t="s">
        <v>136</v>
      </c>
      <c r="H1394" s="83" t="n">
        <v>310</v>
      </c>
      <c r="I1394" s="68" t="n">
        <f aca="false">J1394+K1394+L1394</f>
        <v>0</v>
      </c>
      <c r="J1394" s="68"/>
      <c r="K1394" s="68"/>
      <c r="L1394" s="68" t="n">
        <f aca="false">M1394+AI1394</f>
        <v>0</v>
      </c>
      <c r="M1394" s="68" t="n">
        <f aca="false">N1394+O1394+P1394+Q1394+R1394+S1394+T1394+U1394+V1394+W1394+X1394+Y1394+Z1394+AA1394+AB1394+AC1394</f>
        <v>0</v>
      </c>
      <c r="N1394" s="68"/>
      <c r="O1394" s="68"/>
      <c r="P1394" s="68"/>
      <c r="Q1394" s="68"/>
      <c r="R1394" s="68"/>
      <c r="S1394" s="68"/>
      <c r="T1394" s="68"/>
      <c r="U1394" s="68"/>
      <c r="V1394" s="68"/>
      <c r="W1394" s="68"/>
      <c r="X1394" s="68"/>
      <c r="Y1394" s="68"/>
      <c r="Z1394" s="68"/>
      <c r="AA1394" s="68"/>
      <c r="AB1394" s="68"/>
      <c r="AC1394" s="68"/>
      <c r="AD1394" s="68"/>
      <c r="AE1394" s="68"/>
      <c r="AF1394" s="68"/>
      <c r="AG1394" s="68"/>
      <c r="AH1394" s="68"/>
      <c r="AI1394" s="68" t="n">
        <f aca="false">AJ1394+AK1394+AL1394+AM1394+AN1394+AO1394+AP1394+AY1394+AZ1394+BA1394+BB1394+BC1394+BD1394</f>
        <v>0</v>
      </c>
      <c r="AJ1394" s="68"/>
      <c r="AK1394" s="68"/>
      <c r="AL1394" s="68"/>
      <c r="AM1394" s="68"/>
      <c r="AN1394" s="68"/>
      <c r="AO1394" s="68"/>
      <c r="AP1394" s="68" t="n">
        <f aca="false">AQ1394+AR1394+AS1394+AT1394+AU1394+AV1394+AW1394</f>
        <v>0</v>
      </c>
      <c r="AQ1394" s="68"/>
      <c r="AR1394" s="68"/>
      <c r="AS1394" s="68"/>
      <c r="AT1394" s="68"/>
      <c r="AU1394" s="68"/>
      <c r="AV1394" s="68"/>
      <c r="AW1394" s="68"/>
      <c r="AX1394" s="68"/>
      <c r="AY1394" s="68"/>
      <c r="AZ1394" s="68"/>
      <c r="BA1394" s="68"/>
      <c r="BB1394" s="68"/>
      <c r="BC1394" s="68"/>
      <c r="BD1394" s="68"/>
      <c r="BE1394" s="68"/>
      <c r="BF1394" s="68"/>
      <c r="BG1394" s="68"/>
      <c r="BH1394" s="68"/>
      <c r="BI1394" s="68"/>
      <c r="BJ1394" s="68"/>
      <c r="BK1394" s="68"/>
      <c r="BL1394" s="68"/>
      <c r="BM1394" s="68"/>
      <c r="BN1394" s="68"/>
      <c r="BO1394" s="68"/>
      <c r="BP1394" s="68"/>
      <c r="BQ1394" s="68"/>
      <c r="BR1394" s="68"/>
      <c r="BS1394" s="68"/>
      <c r="BT1394" s="68"/>
      <c r="BU1394" s="68"/>
      <c r="BV1394" s="68"/>
      <c r="BW1394" s="68"/>
      <c r="BX1394" s="68"/>
      <c r="BY1394" s="68"/>
      <c r="BZ1394" s="68" t="n">
        <f aca="false">CA1394+CB1394+CC1394+CD1394+CE1394+CF1394+CG1394+CH1394+CI1394+CJ1394+CK1394+CL1394+CM1394+CN1394+CO1394+CP1394</f>
        <v>0</v>
      </c>
      <c r="CA1394" s="68"/>
      <c r="CB1394" s="68"/>
      <c r="CC1394" s="68"/>
      <c r="CD1394" s="68"/>
    </row>
    <row r="1395" customFormat="false" ht="12.75" hidden="true" customHeight="false" outlineLevel="0" collapsed="false">
      <c r="A1395" s="81" t="s">
        <v>133</v>
      </c>
      <c r="B1395" s="81"/>
      <c r="C1395" s="82" t="s">
        <v>479</v>
      </c>
      <c r="D1395" s="82" t="s">
        <v>484</v>
      </c>
      <c r="E1395" s="82" t="s">
        <v>471</v>
      </c>
      <c r="F1395" s="82" t="s">
        <v>107</v>
      </c>
      <c r="G1395" s="82" t="s">
        <v>136</v>
      </c>
      <c r="H1395" s="83" t="n">
        <v>340</v>
      </c>
      <c r="I1395" s="68" t="n">
        <f aca="false">J1395+K1395+L1395</f>
        <v>0</v>
      </c>
      <c r="J1395" s="68"/>
      <c r="K1395" s="68"/>
      <c r="L1395" s="68" t="n">
        <f aca="false">M1395+AI1395</f>
        <v>0</v>
      </c>
      <c r="M1395" s="68" t="n">
        <f aca="false">N1395+O1395+P1395+Q1395+R1395+S1395+T1395+U1395+V1395+W1395+X1395+Y1395+Z1395+AA1395+AB1395+AC1395</f>
        <v>0</v>
      </c>
      <c r="N1395" s="68"/>
      <c r="O1395" s="68"/>
      <c r="P1395" s="68"/>
      <c r="Q1395" s="68"/>
      <c r="R1395" s="68"/>
      <c r="S1395" s="68"/>
      <c r="T1395" s="68"/>
      <c r="U1395" s="68"/>
      <c r="V1395" s="68"/>
      <c r="W1395" s="68"/>
      <c r="X1395" s="68"/>
      <c r="Y1395" s="68"/>
      <c r="Z1395" s="68"/>
      <c r="AA1395" s="68"/>
      <c r="AB1395" s="68"/>
      <c r="AC1395" s="68"/>
      <c r="AD1395" s="68"/>
      <c r="AE1395" s="68"/>
      <c r="AF1395" s="68"/>
      <c r="AG1395" s="68"/>
      <c r="AH1395" s="68"/>
      <c r="AI1395" s="68" t="n">
        <f aca="false">AJ1395+AK1395+AL1395+AM1395+AN1395+AO1395+AP1395+AY1395+AZ1395+BA1395+BB1395+BC1395+BD1395</f>
        <v>0</v>
      </c>
      <c r="AJ1395" s="68"/>
      <c r="AK1395" s="68"/>
      <c r="AL1395" s="68"/>
      <c r="AM1395" s="68"/>
      <c r="AN1395" s="68"/>
      <c r="AO1395" s="68"/>
      <c r="AP1395" s="68" t="n">
        <f aca="false">AQ1395+AR1395+AS1395+AT1395+AU1395+AV1395+AW1395</f>
        <v>0</v>
      </c>
      <c r="AQ1395" s="68"/>
      <c r="AR1395" s="68"/>
      <c r="AS1395" s="68"/>
      <c r="AT1395" s="68"/>
      <c r="AU1395" s="68"/>
      <c r="AV1395" s="68"/>
      <c r="AW1395" s="68"/>
      <c r="AX1395" s="68"/>
      <c r="AY1395" s="68"/>
      <c r="AZ1395" s="68"/>
      <c r="BA1395" s="68"/>
      <c r="BB1395" s="68"/>
      <c r="BC1395" s="68"/>
      <c r="BD1395" s="68"/>
      <c r="BE1395" s="68"/>
      <c r="BF1395" s="68"/>
      <c r="BG1395" s="68"/>
      <c r="BH1395" s="68"/>
      <c r="BI1395" s="68"/>
      <c r="BJ1395" s="68"/>
      <c r="BK1395" s="68"/>
      <c r="BL1395" s="68"/>
      <c r="BM1395" s="68"/>
      <c r="BN1395" s="68"/>
      <c r="BO1395" s="68"/>
      <c r="BP1395" s="68"/>
      <c r="BQ1395" s="68"/>
      <c r="BR1395" s="68"/>
      <c r="BS1395" s="68"/>
      <c r="BT1395" s="68"/>
      <c r="BU1395" s="68"/>
      <c r="BV1395" s="68"/>
      <c r="BW1395" s="68"/>
      <c r="BX1395" s="68"/>
      <c r="BY1395" s="68"/>
      <c r="BZ1395" s="68" t="n">
        <f aca="false">CA1395+CB1395+CC1395+CD1395+CE1395+CF1395+CG1395+CH1395+CI1395+CJ1395+CK1395+CL1395+CM1395+CN1395+CO1395+CP1395</f>
        <v>0</v>
      </c>
      <c r="CA1395" s="68"/>
      <c r="CB1395" s="68"/>
      <c r="CC1395" s="68"/>
      <c r="CD1395" s="68"/>
    </row>
    <row r="1396" customFormat="false" ht="12.75" hidden="true" customHeight="false" outlineLevel="0" collapsed="false">
      <c r="A1396" s="81"/>
      <c r="B1396" s="81"/>
      <c r="C1396" s="82"/>
      <c r="D1396" s="82"/>
      <c r="E1396" s="82"/>
      <c r="F1396" s="82"/>
      <c r="G1396" s="82"/>
      <c r="H1396" s="83"/>
      <c r="I1396" s="68"/>
      <c r="J1396" s="68"/>
      <c r="K1396" s="68"/>
      <c r="L1396" s="68"/>
      <c r="M1396" s="68"/>
      <c r="N1396" s="68"/>
      <c r="O1396" s="68"/>
      <c r="P1396" s="68"/>
      <c r="Q1396" s="68"/>
      <c r="R1396" s="68"/>
      <c r="S1396" s="68"/>
      <c r="T1396" s="68"/>
      <c r="U1396" s="68"/>
      <c r="V1396" s="68"/>
      <c r="W1396" s="68"/>
      <c r="X1396" s="68"/>
      <c r="Y1396" s="68"/>
      <c r="Z1396" s="68"/>
      <c r="AA1396" s="68"/>
      <c r="AB1396" s="68"/>
      <c r="AC1396" s="68"/>
      <c r="AD1396" s="68"/>
      <c r="AE1396" s="68"/>
      <c r="AF1396" s="68"/>
      <c r="AG1396" s="68"/>
      <c r="AH1396" s="68"/>
      <c r="AI1396" s="68"/>
      <c r="AJ1396" s="68"/>
      <c r="AK1396" s="68"/>
      <c r="AL1396" s="68"/>
      <c r="AM1396" s="68"/>
      <c r="AN1396" s="68"/>
      <c r="AO1396" s="68"/>
      <c r="AP1396" s="68"/>
      <c r="AQ1396" s="68"/>
      <c r="AR1396" s="68"/>
      <c r="AS1396" s="68"/>
      <c r="AT1396" s="68"/>
      <c r="AU1396" s="68"/>
      <c r="AV1396" s="68"/>
      <c r="AW1396" s="68"/>
      <c r="AX1396" s="68"/>
      <c r="AY1396" s="68"/>
      <c r="AZ1396" s="68"/>
      <c r="BA1396" s="68"/>
      <c r="BB1396" s="68"/>
      <c r="BC1396" s="68"/>
      <c r="BD1396" s="68"/>
      <c r="BE1396" s="68"/>
      <c r="BF1396" s="68"/>
      <c r="BG1396" s="68"/>
      <c r="BH1396" s="68"/>
      <c r="BI1396" s="68"/>
      <c r="BJ1396" s="68"/>
      <c r="BK1396" s="68"/>
      <c r="BL1396" s="68"/>
      <c r="BM1396" s="68"/>
      <c r="BN1396" s="68"/>
      <c r="BO1396" s="68"/>
      <c r="BP1396" s="68"/>
      <c r="BQ1396" s="68"/>
      <c r="BR1396" s="68"/>
      <c r="BS1396" s="68"/>
      <c r="BT1396" s="68"/>
      <c r="BU1396" s="68"/>
      <c r="BV1396" s="68"/>
      <c r="BW1396" s="68"/>
      <c r="BX1396" s="68"/>
      <c r="BY1396" s="68"/>
      <c r="BZ1396" s="68"/>
      <c r="CA1396" s="68"/>
      <c r="CB1396" s="68"/>
      <c r="CC1396" s="68"/>
      <c r="CD1396" s="68"/>
    </row>
    <row r="1397" customFormat="false" ht="12.75" hidden="true" customHeight="false" outlineLevel="0" collapsed="false">
      <c r="A1397" s="76" t="s">
        <v>485</v>
      </c>
      <c r="B1397" s="76"/>
      <c r="C1397" s="77" t="s">
        <v>479</v>
      </c>
      <c r="D1397" s="77" t="s">
        <v>486</v>
      </c>
      <c r="E1397" s="77" t="s">
        <v>107</v>
      </c>
      <c r="F1397" s="77" t="s">
        <v>107</v>
      </c>
      <c r="G1397" s="82"/>
      <c r="H1397" s="83"/>
      <c r="I1397" s="79" t="n">
        <f aca="false">I1398</f>
        <v>0</v>
      </c>
      <c r="J1397" s="79" t="n">
        <f aca="false">J1398</f>
        <v>0</v>
      </c>
      <c r="K1397" s="79" t="n">
        <f aca="false">K1398</f>
        <v>0</v>
      </c>
      <c r="L1397" s="79" t="n">
        <f aca="false">L1398</f>
        <v>0</v>
      </c>
      <c r="M1397" s="79" t="n">
        <f aca="false">M1398</f>
        <v>0</v>
      </c>
      <c r="N1397" s="79" t="n">
        <f aca="false">N1398</f>
        <v>0</v>
      </c>
      <c r="O1397" s="79" t="n">
        <f aca="false">O1398</f>
        <v>0</v>
      </c>
      <c r="P1397" s="79" t="n">
        <f aca="false">P1398</f>
        <v>0</v>
      </c>
      <c r="Q1397" s="79" t="n">
        <f aca="false">Q1398</f>
        <v>0</v>
      </c>
      <c r="R1397" s="79" t="n">
        <f aca="false">R1398</f>
        <v>0</v>
      </c>
      <c r="S1397" s="79" t="n">
        <f aca="false">S1398</f>
        <v>0</v>
      </c>
      <c r="T1397" s="79" t="n">
        <f aca="false">T1398</f>
        <v>0</v>
      </c>
      <c r="U1397" s="79" t="n">
        <f aca="false">U1398</f>
        <v>0</v>
      </c>
      <c r="V1397" s="79" t="n">
        <f aca="false">V1398</f>
        <v>0</v>
      </c>
      <c r="W1397" s="79" t="n">
        <f aca="false">W1398</f>
        <v>0</v>
      </c>
      <c r="X1397" s="79" t="n">
        <f aca="false">X1398</f>
        <v>0</v>
      </c>
      <c r="Y1397" s="79" t="n">
        <f aca="false">Y1398</f>
        <v>0</v>
      </c>
      <c r="Z1397" s="79" t="n">
        <f aca="false">Z1398</f>
        <v>0</v>
      </c>
      <c r="AA1397" s="79" t="n">
        <f aca="false">AA1398</f>
        <v>0</v>
      </c>
      <c r="AB1397" s="79" t="n">
        <f aca="false">AB1398</f>
        <v>0</v>
      </c>
      <c r="AC1397" s="79" t="n">
        <f aca="false">AC1398</f>
        <v>0</v>
      </c>
      <c r="AD1397" s="79" t="n">
        <f aca="false">AD1398</f>
        <v>0</v>
      </c>
      <c r="AE1397" s="79" t="n">
        <f aca="false">AE1398</f>
        <v>0</v>
      </c>
      <c r="AF1397" s="79" t="n">
        <f aca="false">AF1398</f>
        <v>0</v>
      </c>
      <c r="AG1397" s="79" t="n">
        <f aca="false">AG1398</f>
        <v>0</v>
      </c>
      <c r="AH1397" s="79" t="n">
        <f aca="false">AH1398</f>
        <v>0</v>
      </c>
      <c r="AI1397" s="79" t="n">
        <f aca="false">AI1398</f>
        <v>0</v>
      </c>
      <c r="AJ1397" s="79" t="n">
        <f aca="false">AJ1398</f>
        <v>0</v>
      </c>
      <c r="AK1397" s="79" t="n">
        <f aca="false">AK1398</f>
        <v>0</v>
      </c>
      <c r="AL1397" s="79" t="n">
        <f aca="false">AL1398</f>
        <v>0</v>
      </c>
      <c r="AM1397" s="79" t="n">
        <f aca="false">AM1398</f>
        <v>0</v>
      </c>
      <c r="AN1397" s="79" t="n">
        <f aca="false">AN1398</f>
        <v>0</v>
      </c>
      <c r="AO1397" s="79" t="n">
        <f aca="false">AO1398</f>
        <v>0</v>
      </c>
      <c r="AP1397" s="79" t="n">
        <f aca="false">AP1398</f>
        <v>0</v>
      </c>
      <c r="AQ1397" s="79" t="n">
        <f aca="false">AQ1398</f>
        <v>0</v>
      </c>
      <c r="AR1397" s="79" t="n">
        <f aca="false">AR1398</f>
        <v>0</v>
      </c>
      <c r="AS1397" s="79" t="n">
        <f aca="false">AS1398</f>
        <v>0</v>
      </c>
      <c r="AT1397" s="79" t="n">
        <f aca="false">AT1398</f>
        <v>0</v>
      </c>
      <c r="AU1397" s="79" t="n">
        <f aca="false">AU1398</f>
        <v>0</v>
      </c>
      <c r="AV1397" s="79" t="n">
        <f aca="false">AV1398</f>
        <v>0</v>
      </c>
      <c r="AW1397" s="79" t="n">
        <f aca="false">AW1398</f>
        <v>0</v>
      </c>
      <c r="AX1397" s="79" t="n">
        <f aca="false">AX1398</f>
        <v>0</v>
      </c>
      <c r="AY1397" s="79" t="n">
        <f aca="false">AY1398</f>
        <v>0</v>
      </c>
      <c r="AZ1397" s="79" t="n">
        <f aca="false">AZ1398</f>
        <v>0</v>
      </c>
      <c r="BA1397" s="79" t="n">
        <f aca="false">BA1398</f>
        <v>0</v>
      </c>
      <c r="BB1397" s="79" t="n">
        <f aca="false">BB1398</f>
        <v>0</v>
      </c>
      <c r="BC1397" s="79" t="n">
        <f aca="false">BC1398</f>
        <v>0</v>
      </c>
      <c r="BD1397" s="79" t="n">
        <f aca="false">BD1398</f>
        <v>0</v>
      </c>
      <c r="BE1397" s="79" t="n">
        <f aca="false">BE1398</f>
        <v>0</v>
      </c>
      <c r="BF1397" s="79" t="n">
        <f aca="false">BF1398</f>
        <v>0</v>
      </c>
      <c r="BG1397" s="79" t="n">
        <f aca="false">BG1398</f>
        <v>0</v>
      </c>
      <c r="BH1397" s="79" t="n">
        <f aca="false">BH1398</f>
        <v>0</v>
      </c>
      <c r="BI1397" s="79" t="n">
        <f aca="false">BI1398</f>
        <v>0</v>
      </c>
      <c r="BJ1397" s="79" t="n">
        <f aca="false">BJ1398</f>
        <v>0</v>
      </c>
      <c r="BK1397" s="79" t="n">
        <f aca="false">BK1398</f>
        <v>0</v>
      </c>
      <c r="BL1397" s="79" t="n">
        <f aca="false">BL1398</f>
        <v>0</v>
      </c>
      <c r="BM1397" s="79" t="n">
        <f aca="false">BM1398</f>
        <v>0</v>
      </c>
      <c r="BN1397" s="79" t="n">
        <f aca="false">BN1398</f>
        <v>0</v>
      </c>
      <c r="BO1397" s="79" t="n">
        <f aca="false">BO1398</f>
        <v>0</v>
      </c>
      <c r="BP1397" s="79" t="n">
        <f aca="false">BP1398</f>
        <v>0</v>
      </c>
      <c r="BQ1397" s="79" t="n">
        <f aca="false">BQ1398</f>
        <v>0</v>
      </c>
      <c r="BR1397" s="79" t="n">
        <f aca="false">BR1398</f>
        <v>0</v>
      </c>
      <c r="BS1397" s="79" t="n">
        <f aca="false">BS1398</f>
        <v>0</v>
      </c>
      <c r="BT1397" s="79" t="n">
        <f aca="false">BT1398</f>
        <v>0</v>
      </c>
      <c r="BU1397" s="79" t="n">
        <f aca="false">BU1398</f>
        <v>0</v>
      </c>
      <c r="BV1397" s="79" t="n">
        <f aca="false">BV1398</f>
        <v>0</v>
      </c>
      <c r="BW1397" s="79" t="n">
        <f aca="false">BW1398</f>
        <v>0</v>
      </c>
      <c r="BX1397" s="79" t="n">
        <f aca="false">BX1398</f>
        <v>0</v>
      </c>
      <c r="BY1397" s="79" t="n">
        <f aca="false">BY1398</f>
        <v>0</v>
      </c>
      <c r="BZ1397" s="79" t="n">
        <f aca="false">BZ1398</f>
        <v>0</v>
      </c>
      <c r="CA1397" s="79" t="n">
        <f aca="false">CA1398</f>
        <v>0</v>
      </c>
      <c r="CB1397" s="79" t="n">
        <f aca="false">CB1398</f>
        <v>0</v>
      </c>
      <c r="CC1397" s="79" t="n">
        <f aca="false">CC1398</f>
        <v>0</v>
      </c>
      <c r="CD1397" s="79" t="n">
        <f aca="false">CD1398</f>
        <v>0</v>
      </c>
    </row>
    <row r="1398" customFormat="false" ht="12.75" hidden="true" customHeight="false" outlineLevel="0" collapsed="false">
      <c r="A1398" s="76" t="s">
        <v>470</v>
      </c>
      <c r="B1398" s="76"/>
      <c r="C1398" s="77" t="s">
        <v>479</v>
      </c>
      <c r="D1398" s="77" t="s">
        <v>486</v>
      </c>
      <c r="E1398" s="77" t="s">
        <v>471</v>
      </c>
      <c r="F1398" s="77" t="s">
        <v>107</v>
      </c>
      <c r="G1398" s="77"/>
      <c r="H1398" s="83"/>
      <c r="I1398" s="79" t="n">
        <f aca="false">I1399</f>
        <v>0</v>
      </c>
      <c r="J1398" s="79" t="n">
        <f aca="false">J1399</f>
        <v>0</v>
      </c>
      <c r="K1398" s="79" t="n">
        <f aca="false">K1399</f>
        <v>0</v>
      </c>
      <c r="L1398" s="79" t="n">
        <f aca="false">L1399</f>
        <v>0</v>
      </c>
      <c r="M1398" s="79" t="n">
        <f aca="false">M1399</f>
        <v>0</v>
      </c>
      <c r="N1398" s="79" t="n">
        <f aca="false">N1399</f>
        <v>0</v>
      </c>
      <c r="O1398" s="79" t="n">
        <f aca="false">O1399</f>
        <v>0</v>
      </c>
      <c r="P1398" s="79" t="n">
        <f aca="false">P1399</f>
        <v>0</v>
      </c>
      <c r="Q1398" s="79" t="n">
        <f aca="false">Q1399</f>
        <v>0</v>
      </c>
      <c r="R1398" s="79" t="n">
        <f aca="false">R1399</f>
        <v>0</v>
      </c>
      <c r="S1398" s="79" t="n">
        <f aca="false">S1399</f>
        <v>0</v>
      </c>
      <c r="T1398" s="79" t="n">
        <f aca="false">T1399</f>
        <v>0</v>
      </c>
      <c r="U1398" s="79" t="n">
        <f aca="false">U1399</f>
        <v>0</v>
      </c>
      <c r="V1398" s="79" t="n">
        <f aca="false">V1399</f>
        <v>0</v>
      </c>
      <c r="W1398" s="79" t="n">
        <f aca="false">W1399</f>
        <v>0</v>
      </c>
      <c r="X1398" s="79" t="n">
        <f aca="false">X1399</f>
        <v>0</v>
      </c>
      <c r="Y1398" s="79" t="n">
        <f aca="false">Y1399</f>
        <v>0</v>
      </c>
      <c r="Z1398" s="79" t="n">
        <f aca="false">Z1399</f>
        <v>0</v>
      </c>
      <c r="AA1398" s="79" t="n">
        <f aca="false">AA1399</f>
        <v>0</v>
      </c>
      <c r="AB1398" s="79" t="n">
        <f aca="false">AB1399</f>
        <v>0</v>
      </c>
      <c r="AC1398" s="79" t="n">
        <f aca="false">AC1399</f>
        <v>0</v>
      </c>
      <c r="AD1398" s="79" t="n">
        <f aca="false">AD1399</f>
        <v>0</v>
      </c>
      <c r="AE1398" s="79" t="n">
        <f aca="false">AE1399</f>
        <v>0</v>
      </c>
      <c r="AF1398" s="79" t="n">
        <f aca="false">AF1399</f>
        <v>0</v>
      </c>
      <c r="AG1398" s="79" t="n">
        <f aca="false">AG1399</f>
        <v>0</v>
      </c>
      <c r="AH1398" s="79" t="n">
        <f aca="false">AH1399</f>
        <v>0</v>
      </c>
      <c r="AI1398" s="79" t="n">
        <f aca="false">AI1399</f>
        <v>0</v>
      </c>
      <c r="AJ1398" s="79" t="n">
        <f aca="false">AJ1399</f>
        <v>0</v>
      </c>
      <c r="AK1398" s="79" t="n">
        <f aca="false">AK1399</f>
        <v>0</v>
      </c>
      <c r="AL1398" s="79" t="n">
        <f aca="false">AL1399</f>
        <v>0</v>
      </c>
      <c r="AM1398" s="79" t="n">
        <f aca="false">AM1399</f>
        <v>0</v>
      </c>
      <c r="AN1398" s="79" t="n">
        <f aca="false">AN1399</f>
        <v>0</v>
      </c>
      <c r="AO1398" s="79" t="n">
        <f aca="false">AO1399</f>
        <v>0</v>
      </c>
      <c r="AP1398" s="79" t="n">
        <f aca="false">AP1399</f>
        <v>0</v>
      </c>
      <c r="AQ1398" s="79" t="n">
        <f aca="false">AQ1399</f>
        <v>0</v>
      </c>
      <c r="AR1398" s="79" t="n">
        <f aca="false">AR1399</f>
        <v>0</v>
      </c>
      <c r="AS1398" s="79" t="n">
        <f aca="false">AS1399</f>
        <v>0</v>
      </c>
      <c r="AT1398" s="79" t="n">
        <f aca="false">AT1399</f>
        <v>0</v>
      </c>
      <c r="AU1398" s="79" t="n">
        <f aca="false">AU1399</f>
        <v>0</v>
      </c>
      <c r="AV1398" s="79" t="n">
        <f aca="false">AV1399</f>
        <v>0</v>
      </c>
      <c r="AW1398" s="79" t="n">
        <f aca="false">AW1399</f>
        <v>0</v>
      </c>
      <c r="AX1398" s="79" t="n">
        <f aca="false">AX1399</f>
        <v>0</v>
      </c>
      <c r="AY1398" s="79" t="n">
        <f aca="false">AY1399</f>
        <v>0</v>
      </c>
      <c r="AZ1398" s="79" t="n">
        <f aca="false">AZ1399</f>
        <v>0</v>
      </c>
      <c r="BA1398" s="79" t="n">
        <f aca="false">BA1399</f>
        <v>0</v>
      </c>
      <c r="BB1398" s="79" t="n">
        <f aca="false">BB1399</f>
        <v>0</v>
      </c>
      <c r="BC1398" s="79" t="n">
        <f aca="false">BC1399</f>
        <v>0</v>
      </c>
      <c r="BD1398" s="79" t="n">
        <f aca="false">BD1399</f>
        <v>0</v>
      </c>
      <c r="BE1398" s="79" t="n">
        <f aca="false">BE1399</f>
        <v>0</v>
      </c>
      <c r="BF1398" s="79" t="n">
        <f aca="false">BF1399</f>
        <v>0</v>
      </c>
      <c r="BG1398" s="79" t="n">
        <f aca="false">BG1399</f>
        <v>0</v>
      </c>
      <c r="BH1398" s="79" t="n">
        <f aca="false">BH1399</f>
        <v>0</v>
      </c>
      <c r="BI1398" s="79" t="n">
        <f aca="false">BI1399</f>
        <v>0</v>
      </c>
      <c r="BJ1398" s="79" t="n">
        <f aca="false">BJ1399</f>
        <v>0</v>
      </c>
      <c r="BK1398" s="79" t="n">
        <f aca="false">BK1399</f>
        <v>0</v>
      </c>
      <c r="BL1398" s="79" t="n">
        <f aca="false">BL1399</f>
        <v>0</v>
      </c>
      <c r="BM1398" s="79" t="n">
        <f aca="false">BM1399</f>
        <v>0</v>
      </c>
      <c r="BN1398" s="79" t="n">
        <f aca="false">BN1399</f>
        <v>0</v>
      </c>
      <c r="BO1398" s="79" t="n">
        <f aca="false">BO1399</f>
        <v>0</v>
      </c>
      <c r="BP1398" s="79" t="n">
        <f aca="false">BP1399</f>
        <v>0</v>
      </c>
      <c r="BQ1398" s="79" t="n">
        <f aca="false">BQ1399</f>
        <v>0</v>
      </c>
      <c r="BR1398" s="79" t="n">
        <f aca="false">BR1399</f>
        <v>0</v>
      </c>
      <c r="BS1398" s="79" t="n">
        <f aca="false">BS1399</f>
        <v>0</v>
      </c>
      <c r="BT1398" s="79" t="n">
        <f aca="false">BT1399</f>
        <v>0</v>
      </c>
      <c r="BU1398" s="79" t="n">
        <f aca="false">BU1399</f>
        <v>0</v>
      </c>
      <c r="BV1398" s="79" t="n">
        <f aca="false">BV1399</f>
        <v>0</v>
      </c>
      <c r="BW1398" s="79" t="n">
        <f aca="false">BW1399</f>
        <v>0</v>
      </c>
      <c r="BX1398" s="79" t="n">
        <f aca="false">BX1399</f>
        <v>0</v>
      </c>
      <c r="BY1398" s="79" t="n">
        <f aca="false">BY1399</f>
        <v>0</v>
      </c>
      <c r="BZ1398" s="79" t="n">
        <f aca="false">BZ1399</f>
        <v>0</v>
      </c>
      <c r="CA1398" s="79" t="n">
        <f aca="false">CA1399</f>
        <v>0</v>
      </c>
      <c r="CB1398" s="79" t="n">
        <f aca="false">CB1399</f>
        <v>0</v>
      </c>
      <c r="CC1398" s="79" t="n">
        <f aca="false">CC1399</f>
        <v>0</v>
      </c>
      <c r="CD1398" s="79" t="n">
        <f aca="false">CD1399</f>
        <v>0</v>
      </c>
    </row>
    <row r="1399" customFormat="false" ht="12.75" hidden="true" customHeight="false" outlineLevel="0" collapsed="false">
      <c r="A1399" s="128" t="s">
        <v>472</v>
      </c>
      <c r="B1399" s="76"/>
      <c r="C1399" s="77" t="s">
        <v>479</v>
      </c>
      <c r="D1399" s="77" t="s">
        <v>486</v>
      </c>
      <c r="E1399" s="77" t="s">
        <v>471</v>
      </c>
      <c r="F1399" s="77" t="s">
        <v>107</v>
      </c>
      <c r="G1399" s="77" t="s">
        <v>136</v>
      </c>
      <c r="H1399" s="78"/>
      <c r="I1399" s="79" t="n">
        <f aca="false">I1400+I1405+I1413+I1418+I1419</f>
        <v>0</v>
      </c>
      <c r="J1399" s="79" t="n">
        <f aca="false">J1400+J1405+J1413+J1418+J1419</f>
        <v>0</v>
      </c>
      <c r="K1399" s="79" t="n">
        <f aca="false">K1400+K1405+K1413+K1418+K1419</f>
        <v>0</v>
      </c>
      <c r="L1399" s="79" t="n">
        <f aca="false">L1400+L1405+L1413+L1418+L1419</f>
        <v>0</v>
      </c>
      <c r="M1399" s="79" t="n">
        <f aca="false">M1400+M1405+M1413+M1418+M1419</f>
        <v>0</v>
      </c>
      <c r="N1399" s="79" t="n">
        <f aca="false">N1400+N1405+N1413+N1418+N1419</f>
        <v>0</v>
      </c>
      <c r="O1399" s="79" t="n">
        <f aca="false">O1400+O1405+O1413+O1418+O1419</f>
        <v>0</v>
      </c>
      <c r="P1399" s="79" t="n">
        <f aca="false">P1400+P1405+P1413+P1418+P1419</f>
        <v>0</v>
      </c>
      <c r="Q1399" s="79" t="n">
        <f aca="false">Q1400+Q1405+Q1413+Q1418+Q1419</f>
        <v>0</v>
      </c>
      <c r="R1399" s="79" t="n">
        <f aca="false">R1400+R1405+R1413+R1418+R1419</f>
        <v>0</v>
      </c>
      <c r="S1399" s="79" t="n">
        <f aca="false">S1400+S1405+S1413+S1418+S1419</f>
        <v>0</v>
      </c>
      <c r="T1399" s="79" t="n">
        <f aca="false">T1400+T1405+T1413+T1418+T1419</f>
        <v>0</v>
      </c>
      <c r="U1399" s="79" t="n">
        <f aca="false">U1400+U1405+U1413+U1418+U1419</f>
        <v>0</v>
      </c>
      <c r="V1399" s="79" t="n">
        <f aca="false">V1400+V1405+V1413+V1418+V1419</f>
        <v>0</v>
      </c>
      <c r="W1399" s="79" t="n">
        <f aca="false">W1400+W1405+W1413+W1418+W1419</f>
        <v>0</v>
      </c>
      <c r="X1399" s="79" t="n">
        <f aca="false">X1400+X1405+X1413+X1418+X1419</f>
        <v>0</v>
      </c>
      <c r="Y1399" s="79" t="n">
        <f aca="false">Y1400+Y1405+Y1413+Y1418+Y1419</f>
        <v>0</v>
      </c>
      <c r="Z1399" s="79" t="n">
        <f aca="false">Z1400+Z1405+Z1413+Z1418+Z1419</f>
        <v>0</v>
      </c>
      <c r="AA1399" s="79" t="n">
        <f aca="false">AA1400+AA1405+AA1413+AA1418+AA1419</f>
        <v>0</v>
      </c>
      <c r="AB1399" s="79" t="n">
        <f aca="false">AB1400+AB1405+AB1413+AB1418+AB1419</f>
        <v>0</v>
      </c>
      <c r="AC1399" s="79" t="n">
        <f aca="false">AC1400+AC1405+AC1413+AC1418+AC1419</f>
        <v>0</v>
      </c>
      <c r="AD1399" s="79" t="n">
        <f aca="false">AD1400+AD1405+AD1413+AD1418+AD1419</f>
        <v>0</v>
      </c>
      <c r="AE1399" s="79" t="n">
        <f aca="false">AE1400+AE1405+AE1413+AE1418+AE1419</f>
        <v>0</v>
      </c>
      <c r="AF1399" s="79" t="n">
        <f aca="false">AF1400+AF1405+AF1413+AF1418+AF1419</f>
        <v>0</v>
      </c>
      <c r="AG1399" s="79" t="n">
        <f aca="false">AG1400+AG1405+AG1413+AG1418+AG1419</f>
        <v>0</v>
      </c>
      <c r="AH1399" s="79" t="n">
        <f aca="false">AH1400+AH1405+AH1413+AH1418+AH1419</f>
        <v>0</v>
      </c>
      <c r="AI1399" s="79" t="n">
        <f aca="false">AI1400+AI1405+AI1413+AI1418+AI1419</f>
        <v>0</v>
      </c>
      <c r="AJ1399" s="79" t="n">
        <f aca="false">AJ1400+AJ1405+AJ1413+AJ1418+AJ1419</f>
        <v>0</v>
      </c>
      <c r="AK1399" s="79" t="n">
        <f aca="false">AK1400+AK1405+AK1413+AK1418+AK1419</f>
        <v>0</v>
      </c>
      <c r="AL1399" s="79" t="n">
        <f aca="false">AL1400+AL1405+AL1413+AL1418+AL1419</f>
        <v>0</v>
      </c>
      <c r="AM1399" s="79" t="n">
        <f aca="false">AM1400+AM1405+AM1413+AM1418+AM1419</f>
        <v>0</v>
      </c>
      <c r="AN1399" s="79" t="n">
        <f aca="false">AN1400+AN1405+AN1413+AN1418+AN1419</f>
        <v>0</v>
      </c>
      <c r="AO1399" s="79" t="n">
        <f aca="false">AO1400+AO1405+AO1413+AO1418+AO1419</f>
        <v>0</v>
      </c>
      <c r="AP1399" s="79" t="n">
        <f aca="false">AP1400+AP1405+AP1413+AP1418+AP1419</f>
        <v>0</v>
      </c>
      <c r="AQ1399" s="79" t="n">
        <f aca="false">AQ1400+AQ1405+AQ1413+AQ1418+AQ1419</f>
        <v>0</v>
      </c>
      <c r="AR1399" s="79" t="n">
        <f aca="false">AR1400+AR1405+AR1413+AR1418+AR1419</f>
        <v>0</v>
      </c>
      <c r="AS1399" s="79" t="n">
        <f aca="false">AS1400+AS1405+AS1413+AS1418+AS1419</f>
        <v>0</v>
      </c>
      <c r="AT1399" s="79" t="n">
        <f aca="false">AT1400+AT1405+AT1413+AT1418+AT1419</f>
        <v>0</v>
      </c>
      <c r="AU1399" s="79" t="n">
        <f aca="false">AU1400+AU1405+AU1413+AU1418+AU1419</f>
        <v>0</v>
      </c>
      <c r="AV1399" s="79" t="n">
        <f aca="false">AV1400+AV1405+AV1413+AV1418+AV1419</f>
        <v>0</v>
      </c>
      <c r="AW1399" s="79" t="n">
        <f aca="false">AW1400+AW1405+AW1413+AW1418+AW1419</f>
        <v>0</v>
      </c>
      <c r="AX1399" s="79" t="n">
        <f aca="false">AX1400+AX1405+AX1413+AX1418+AX1419</f>
        <v>0</v>
      </c>
      <c r="AY1399" s="79" t="n">
        <f aca="false">AY1400+AY1405+AY1413+AY1418+AY1419</f>
        <v>0</v>
      </c>
      <c r="AZ1399" s="79" t="n">
        <f aca="false">AZ1400+AZ1405+AZ1413+AZ1418+AZ1419</f>
        <v>0</v>
      </c>
      <c r="BA1399" s="79" t="n">
        <f aca="false">BA1400+BA1405+BA1413+BA1418+BA1419</f>
        <v>0</v>
      </c>
      <c r="BB1399" s="79" t="n">
        <f aca="false">BB1400+BB1405+BB1413+BB1418+BB1419</f>
        <v>0</v>
      </c>
      <c r="BC1399" s="79" t="n">
        <f aca="false">BC1400+BC1405+BC1413+BC1418+BC1419</f>
        <v>0</v>
      </c>
      <c r="BD1399" s="79" t="n">
        <f aca="false">BD1400+BD1405+BD1413+BD1418+BD1419</f>
        <v>0</v>
      </c>
      <c r="BE1399" s="79" t="n">
        <f aca="false">BE1400+BE1405+BE1413+BE1418+BE1419</f>
        <v>0</v>
      </c>
      <c r="BF1399" s="79" t="n">
        <f aca="false">BF1400+BF1405+BF1413+BF1418+BF1419</f>
        <v>0</v>
      </c>
      <c r="BG1399" s="79" t="n">
        <f aca="false">BG1400+BG1405+BG1413+BG1418+BG1419</f>
        <v>0</v>
      </c>
      <c r="BH1399" s="79" t="n">
        <f aca="false">BH1400+BH1405+BH1413+BH1418+BH1419</f>
        <v>0</v>
      </c>
      <c r="BI1399" s="79" t="n">
        <f aca="false">BI1400+BI1405+BI1413+BI1418+BI1419</f>
        <v>0</v>
      </c>
      <c r="BJ1399" s="79" t="n">
        <f aca="false">BJ1400+BJ1405+BJ1413+BJ1418+BJ1419</f>
        <v>0</v>
      </c>
      <c r="BK1399" s="79" t="n">
        <f aca="false">BK1400+BK1405+BK1413+BK1418+BK1419</f>
        <v>0</v>
      </c>
      <c r="BL1399" s="79" t="n">
        <f aca="false">BL1400+BL1405+BL1413+BL1418+BL1419</f>
        <v>0</v>
      </c>
      <c r="BM1399" s="79" t="n">
        <f aca="false">BM1400+BM1405+BM1413+BM1418+BM1419</f>
        <v>0</v>
      </c>
      <c r="BN1399" s="79" t="n">
        <f aca="false">BN1400+BN1405+BN1413+BN1418+BN1419</f>
        <v>0</v>
      </c>
      <c r="BO1399" s="79" t="n">
        <f aca="false">BO1400+BO1405+BO1413+BO1418+BO1419</f>
        <v>0</v>
      </c>
      <c r="BP1399" s="79" t="n">
        <f aca="false">BP1400+BP1405+BP1413+BP1418+BP1419</f>
        <v>0</v>
      </c>
      <c r="BQ1399" s="79" t="n">
        <f aca="false">BQ1400+BQ1405+BQ1413+BQ1418+BQ1419</f>
        <v>0</v>
      </c>
      <c r="BR1399" s="79" t="n">
        <f aca="false">BR1400+BR1405+BR1413+BR1418+BR1419</f>
        <v>0</v>
      </c>
      <c r="BS1399" s="79" t="n">
        <f aca="false">BS1400+BS1405+BS1413+BS1418+BS1419</f>
        <v>0</v>
      </c>
      <c r="BT1399" s="79" t="n">
        <f aca="false">BT1400+BT1405+BT1413+BT1418+BT1419</f>
        <v>0</v>
      </c>
      <c r="BU1399" s="79" t="n">
        <f aca="false">BU1400+BU1405+BU1413+BU1418+BU1419</f>
        <v>0</v>
      </c>
      <c r="BV1399" s="79" t="n">
        <f aca="false">BV1400+BV1405+BV1413+BV1418+BV1419</f>
        <v>0</v>
      </c>
      <c r="BW1399" s="79" t="n">
        <f aca="false">BW1400+BW1405+BW1413+BW1418+BW1419</f>
        <v>0</v>
      </c>
      <c r="BX1399" s="79" t="n">
        <f aca="false">BX1400+BX1405+BX1413+BX1418+BX1419</f>
        <v>0</v>
      </c>
      <c r="BY1399" s="79" t="n">
        <f aca="false">BY1400+BY1405+BY1413+BY1418+BY1419</f>
        <v>0</v>
      </c>
      <c r="BZ1399" s="79" t="n">
        <f aca="false">BZ1400+BZ1405+BZ1413+BZ1418+BZ1419</f>
        <v>0</v>
      </c>
      <c r="CA1399" s="79" t="n">
        <f aca="false">CA1400+CA1405+CA1413+CA1418+CA1419</f>
        <v>0</v>
      </c>
      <c r="CB1399" s="79" t="n">
        <f aca="false">CB1400+CB1405+CB1413+CB1418+CB1419</f>
        <v>0</v>
      </c>
      <c r="CC1399" s="79" t="n">
        <f aca="false">CC1400+CC1405+CC1413+CC1418+CC1419</f>
        <v>0</v>
      </c>
      <c r="CD1399" s="79" t="n">
        <f aca="false">CD1400+CD1405+CD1413+CD1418+CD1419</f>
        <v>0</v>
      </c>
    </row>
    <row r="1400" customFormat="false" ht="12.75" hidden="true" customHeight="false" outlineLevel="0" collapsed="false">
      <c r="A1400" s="81" t="s">
        <v>112</v>
      </c>
      <c r="B1400" s="81"/>
      <c r="C1400" s="82" t="s">
        <v>479</v>
      </c>
      <c r="D1400" s="82" t="s">
        <v>486</v>
      </c>
      <c r="E1400" s="82" t="s">
        <v>471</v>
      </c>
      <c r="F1400" s="82" t="s">
        <v>107</v>
      </c>
      <c r="G1400" s="82" t="s">
        <v>136</v>
      </c>
      <c r="H1400" s="83" t="n">
        <v>210</v>
      </c>
      <c r="I1400" s="68" t="n">
        <f aca="false">SUM(I1402:I1404)</f>
        <v>0</v>
      </c>
      <c r="J1400" s="68" t="n">
        <f aca="false">SUM(J1402:J1404)</f>
        <v>0</v>
      </c>
      <c r="K1400" s="68" t="n">
        <f aca="false">SUM(K1402:K1404)</f>
        <v>0</v>
      </c>
      <c r="L1400" s="68" t="n">
        <f aca="false">SUM(L1402:L1404)</f>
        <v>0</v>
      </c>
      <c r="M1400" s="68" t="n">
        <f aca="false">SUM(M1402:M1404)</f>
        <v>0</v>
      </c>
      <c r="N1400" s="68" t="n">
        <f aca="false">SUM(N1402:N1404)</f>
        <v>0</v>
      </c>
      <c r="O1400" s="68" t="n">
        <f aca="false">SUM(O1402:O1404)</f>
        <v>0</v>
      </c>
      <c r="P1400" s="68" t="n">
        <f aca="false">SUM(P1402:P1404)</f>
        <v>0</v>
      </c>
      <c r="Q1400" s="68" t="n">
        <f aca="false">SUM(Q1402:Q1404)</f>
        <v>0</v>
      </c>
      <c r="R1400" s="68" t="n">
        <f aca="false">SUM(R1402:R1404)</f>
        <v>0</v>
      </c>
      <c r="S1400" s="68" t="n">
        <f aca="false">SUM(S1402:S1404)</f>
        <v>0</v>
      </c>
      <c r="T1400" s="68" t="n">
        <f aca="false">SUM(T1402:T1404)</f>
        <v>0</v>
      </c>
      <c r="U1400" s="68" t="n">
        <f aca="false">SUM(U1402:U1404)</f>
        <v>0</v>
      </c>
      <c r="V1400" s="68" t="n">
        <f aca="false">SUM(V1402:V1404)</f>
        <v>0</v>
      </c>
      <c r="W1400" s="68" t="n">
        <f aca="false">SUM(W1402:W1404)</f>
        <v>0</v>
      </c>
      <c r="X1400" s="68" t="n">
        <f aca="false">SUM(X1402:X1404)</f>
        <v>0</v>
      </c>
      <c r="Y1400" s="68" t="n">
        <f aca="false">SUM(Y1402:Y1404)</f>
        <v>0</v>
      </c>
      <c r="Z1400" s="68" t="n">
        <f aca="false">SUM(Z1402:Z1404)</f>
        <v>0</v>
      </c>
      <c r="AA1400" s="68" t="n">
        <f aca="false">SUM(AA1402:AA1404)</f>
        <v>0</v>
      </c>
      <c r="AB1400" s="68" t="n">
        <f aca="false">SUM(AB1402:AB1404)</f>
        <v>0</v>
      </c>
      <c r="AC1400" s="68" t="n">
        <f aca="false">SUM(AC1402:AC1404)</f>
        <v>0</v>
      </c>
      <c r="AD1400" s="68" t="n">
        <f aca="false">SUM(AD1402:AD1404)</f>
        <v>0</v>
      </c>
      <c r="AE1400" s="68" t="n">
        <f aca="false">SUM(AE1402:AE1404)</f>
        <v>0</v>
      </c>
      <c r="AF1400" s="68" t="n">
        <f aca="false">SUM(AF1402:AF1404)</f>
        <v>0</v>
      </c>
      <c r="AG1400" s="68" t="n">
        <f aca="false">SUM(AG1402:AG1404)</f>
        <v>0</v>
      </c>
      <c r="AH1400" s="68" t="n">
        <f aca="false">SUM(AH1402:AH1404)</f>
        <v>0</v>
      </c>
      <c r="AI1400" s="68" t="n">
        <f aca="false">SUM(AI1402:AI1404)</f>
        <v>0</v>
      </c>
      <c r="AJ1400" s="68" t="n">
        <f aca="false">SUM(AJ1402:AJ1404)</f>
        <v>0</v>
      </c>
      <c r="AK1400" s="68" t="n">
        <f aca="false">SUM(AK1402:AK1404)</f>
        <v>0</v>
      </c>
      <c r="AL1400" s="68" t="n">
        <f aca="false">SUM(AL1402:AL1404)</f>
        <v>0</v>
      </c>
      <c r="AM1400" s="68" t="n">
        <f aca="false">SUM(AM1402:AM1404)</f>
        <v>0</v>
      </c>
      <c r="AN1400" s="68" t="n">
        <f aca="false">SUM(AN1402:AN1404)</f>
        <v>0</v>
      </c>
      <c r="AO1400" s="68" t="n">
        <f aca="false">SUM(AO1402:AO1404)</f>
        <v>0</v>
      </c>
      <c r="AP1400" s="68" t="n">
        <f aca="false">SUM(AP1402:AP1404)</f>
        <v>0</v>
      </c>
      <c r="AQ1400" s="68" t="n">
        <f aca="false">SUM(AQ1402:AQ1404)</f>
        <v>0</v>
      </c>
      <c r="AR1400" s="68" t="n">
        <f aca="false">SUM(AR1402:AR1404)</f>
        <v>0</v>
      </c>
      <c r="AS1400" s="68" t="n">
        <f aca="false">SUM(AS1402:AS1404)</f>
        <v>0</v>
      </c>
      <c r="AT1400" s="68" t="n">
        <f aca="false">SUM(AT1402:AT1404)</f>
        <v>0</v>
      </c>
      <c r="AU1400" s="68" t="n">
        <f aca="false">SUM(AU1402:AU1404)</f>
        <v>0</v>
      </c>
      <c r="AV1400" s="68" t="n">
        <f aca="false">SUM(AV1402:AV1404)</f>
        <v>0</v>
      </c>
      <c r="AW1400" s="68" t="n">
        <f aca="false">SUM(AW1402:AW1404)</f>
        <v>0</v>
      </c>
      <c r="AX1400" s="68" t="n">
        <f aca="false">SUM(AX1402:AX1404)</f>
        <v>0</v>
      </c>
      <c r="AY1400" s="68" t="n">
        <f aca="false">SUM(AY1402:AY1404)</f>
        <v>0</v>
      </c>
      <c r="AZ1400" s="68" t="n">
        <f aca="false">SUM(AZ1402:AZ1404)</f>
        <v>0</v>
      </c>
      <c r="BA1400" s="68" t="n">
        <f aca="false">SUM(BA1402:BA1404)</f>
        <v>0</v>
      </c>
      <c r="BB1400" s="68" t="n">
        <f aca="false">SUM(BB1402:BB1404)</f>
        <v>0</v>
      </c>
      <c r="BC1400" s="68" t="n">
        <f aca="false">SUM(BC1402:BC1404)</f>
        <v>0</v>
      </c>
      <c r="BD1400" s="68" t="n">
        <f aca="false">SUM(BD1402:BD1404)</f>
        <v>0</v>
      </c>
      <c r="BE1400" s="68" t="n">
        <f aca="false">SUM(BE1402:BE1404)</f>
        <v>0</v>
      </c>
      <c r="BF1400" s="68" t="n">
        <f aca="false">SUM(BF1402:BF1404)</f>
        <v>0</v>
      </c>
      <c r="BG1400" s="68" t="n">
        <f aca="false">SUM(BG1402:BG1404)</f>
        <v>0</v>
      </c>
      <c r="BH1400" s="68" t="n">
        <f aca="false">SUM(BH1402:BH1404)</f>
        <v>0</v>
      </c>
      <c r="BI1400" s="68" t="n">
        <f aca="false">SUM(BI1402:BI1404)</f>
        <v>0</v>
      </c>
      <c r="BJ1400" s="68" t="n">
        <f aca="false">SUM(BJ1402:BJ1404)</f>
        <v>0</v>
      </c>
      <c r="BK1400" s="68" t="n">
        <f aca="false">SUM(BK1402:BK1404)</f>
        <v>0</v>
      </c>
      <c r="BL1400" s="68" t="n">
        <f aca="false">SUM(BL1402:BL1404)</f>
        <v>0</v>
      </c>
      <c r="BM1400" s="68" t="n">
        <f aca="false">SUM(BM1402:BM1404)</f>
        <v>0</v>
      </c>
      <c r="BN1400" s="68" t="n">
        <f aca="false">SUM(BN1402:BN1404)</f>
        <v>0</v>
      </c>
      <c r="BO1400" s="68" t="n">
        <f aca="false">SUM(BO1402:BO1404)</f>
        <v>0</v>
      </c>
      <c r="BP1400" s="68" t="n">
        <f aca="false">SUM(BP1402:BP1404)</f>
        <v>0</v>
      </c>
      <c r="BQ1400" s="68" t="n">
        <f aca="false">SUM(BQ1402:BQ1404)</f>
        <v>0</v>
      </c>
      <c r="BR1400" s="68" t="n">
        <f aca="false">SUM(BR1402:BR1404)</f>
        <v>0</v>
      </c>
      <c r="BS1400" s="68" t="n">
        <f aca="false">SUM(BS1402:BS1404)</f>
        <v>0</v>
      </c>
      <c r="BT1400" s="68" t="n">
        <f aca="false">SUM(BT1402:BT1404)</f>
        <v>0</v>
      </c>
      <c r="BU1400" s="68" t="n">
        <f aca="false">SUM(BU1402:BU1404)</f>
        <v>0</v>
      </c>
      <c r="BV1400" s="68" t="n">
        <f aca="false">SUM(BV1402:BV1404)</f>
        <v>0</v>
      </c>
      <c r="BW1400" s="68" t="n">
        <f aca="false">SUM(BW1402:BW1404)</f>
        <v>0</v>
      </c>
      <c r="BX1400" s="68" t="n">
        <f aca="false">SUM(BX1402:BX1404)</f>
        <v>0</v>
      </c>
      <c r="BY1400" s="68" t="n">
        <f aca="false">SUM(BY1402:BY1404)</f>
        <v>0</v>
      </c>
      <c r="BZ1400" s="68" t="n">
        <f aca="false">SUM(BZ1402:BZ1404)</f>
        <v>0</v>
      </c>
      <c r="CA1400" s="68" t="n">
        <f aca="false">SUM(CA1402:CA1404)</f>
        <v>0</v>
      </c>
      <c r="CB1400" s="68" t="n">
        <f aca="false">SUM(CB1402:CB1404)</f>
        <v>0</v>
      </c>
      <c r="CC1400" s="68" t="n">
        <f aca="false">SUM(CC1402:CC1404)</f>
        <v>0</v>
      </c>
      <c r="CD1400" s="68" t="n">
        <f aca="false">SUM(CD1402:CD1404)</f>
        <v>0</v>
      </c>
    </row>
    <row r="1401" customFormat="false" ht="12.75" hidden="true" customHeight="false" outlineLevel="0" collapsed="false">
      <c r="A1401" s="81" t="s">
        <v>113</v>
      </c>
      <c r="B1401" s="81"/>
      <c r="C1401" s="82"/>
      <c r="D1401" s="82"/>
      <c r="E1401" s="82"/>
      <c r="F1401" s="82"/>
      <c r="G1401" s="82"/>
      <c r="H1401" s="83"/>
      <c r="I1401" s="68"/>
      <c r="J1401" s="68"/>
      <c r="K1401" s="68"/>
      <c r="L1401" s="68"/>
      <c r="M1401" s="68"/>
      <c r="N1401" s="68"/>
      <c r="O1401" s="68"/>
      <c r="P1401" s="68"/>
      <c r="Q1401" s="68"/>
      <c r="R1401" s="68"/>
      <c r="S1401" s="68"/>
      <c r="T1401" s="68"/>
      <c r="U1401" s="68"/>
      <c r="V1401" s="68"/>
      <c r="W1401" s="68"/>
      <c r="X1401" s="68"/>
      <c r="Y1401" s="68"/>
      <c r="Z1401" s="68"/>
      <c r="AA1401" s="68"/>
      <c r="AB1401" s="68"/>
      <c r="AC1401" s="68"/>
      <c r="AD1401" s="68"/>
      <c r="AE1401" s="68"/>
      <c r="AF1401" s="68"/>
      <c r="AG1401" s="68"/>
      <c r="AH1401" s="68"/>
      <c r="AI1401" s="68"/>
      <c r="AJ1401" s="68"/>
      <c r="AK1401" s="68"/>
      <c r="AL1401" s="68"/>
      <c r="AM1401" s="68"/>
      <c r="AN1401" s="68"/>
      <c r="AO1401" s="68"/>
      <c r="AP1401" s="68"/>
      <c r="AQ1401" s="68"/>
      <c r="AR1401" s="68"/>
      <c r="AS1401" s="68"/>
      <c r="AT1401" s="68"/>
      <c r="AU1401" s="68"/>
      <c r="AV1401" s="68"/>
      <c r="AW1401" s="68"/>
      <c r="AX1401" s="68"/>
      <c r="AY1401" s="68"/>
      <c r="AZ1401" s="68"/>
      <c r="BA1401" s="68"/>
      <c r="BB1401" s="68"/>
      <c r="BC1401" s="68"/>
      <c r="BD1401" s="68"/>
      <c r="BE1401" s="68"/>
      <c r="BF1401" s="68"/>
      <c r="BG1401" s="68"/>
      <c r="BH1401" s="68"/>
      <c r="BI1401" s="68"/>
      <c r="BJ1401" s="68"/>
      <c r="BK1401" s="68"/>
      <c r="BL1401" s="68"/>
      <c r="BM1401" s="68"/>
      <c r="BN1401" s="68"/>
      <c r="BO1401" s="68"/>
      <c r="BP1401" s="68"/>
      <c r="BQ1401" s="68"/>
      <c r="BR1401" s="68"/>
      <c r="BS1401" s="68"/>
      <c r="BT1401" s="68"/>
      <c r="BU1401" s="68"/>
      <c r="BV1401" s="68"/>
      <c r="BW1401" s="68"/>
      <c r="BX1401" s="68"/>
      <c r="BY1401" s="68"/>
      <c r="BZ1401" s="68"/>
      <c r="CA1401" s="68"/>
      <c r="CB1401" s="68"/>
      <c r="CC1401" s="68"/>
      <c r="CD1401" s="68"/>
    </row>
    <row r="1402" customFormat="false" ht="12.75" hidden="true" customHeight="false" outlineLevel="0" collapsed="false">
      <c r="A1402" s="81" t="s">
        <v>114</v>
      </c>
      <c r="B1402" s="81"/>
      <c r="C1402" s="82" t="s">
        <v>479</v>
      </c>
      <c r="D1402" s="82" t="s">
        <v>486</v>
      </c>
      <c r="E1402" s="82" t="s">
        <v>471</v>
      </c>
      <c r="F1402" s="82" t="s">
        <v>107</v>
      </c>
      <c r="G1402" s="82" t="s">
        <v>136</v>
      </c>
      <c r="H1402" s="83" t="n">
        <v>211</v>
      </c>
      <c r="I1402" s="68" t="n">
        <f aca="false">J1402+K1402+L1402</f>
        <v>0</v>
      </c>
      <c r="J1402" s="68"/>
      <c r="K1402" s="68"/>
      <c r="L1402" s="68" t="n">
        <f aca="false">M1402+AI1402</f>
        <v>0</v>
      </c>
      <c r="M1402" s="68" t="n">
        <f aca="false">N1402+O1402+P1402+Q1402+R1402+S1402+T1402+U1402+V1402+W1402+X1402+Y1402+Z1402+AA1402+AB1402+AC1402</f>
        <v>0</v>
      </c>
      <c r="N1402" s="68"/>
      <c r="O1402" s="68"/>
      <c r="P1402" s="68"/>
      <c r="Q1402" s="68"/>
      <c r="R1402" s="68"/>
      <c r="S1402" s="68"/>
      <c r="T1402" s="68"/>
      <c r="U1402" s="68"/>
      <c r="V1402" s="68"/>
      <c r="W1402" s="68"/>
      <c r="X1402" s="68"/>
      <c r="Y1402" s="68"/>
      <c r="Z1402" s="68"/>
      <c r="AA1402" s="68"/>
      <c r="AB1402" s="68"/>
      <c r="AC1402" s="68"/>
      <c r="AD1402" s="68"/>
      <c r="AE1402" s="68"/>
      <c r="AF1402" s="68"/>
      <c r="AG1402" s="68"/>
      <c r="AH1402" s="68"/>
      <c r="AI1402" s="68" t="n">
        <f aca="false">AJ1402+AK1402+AL1402+AM1402+AN1402+AO1402+AP1402+AY1402+AZ1402+BA1402+BB1402+BC1402+BD1402</f>
        <v>0</v>
      </c>
      <c r="AJ1402" s="68"/>
      <c r="AK1402" s="68"/>
      <c r="AL1402" s="68"/>
      <c r="AM1402" s="68"/>
      <c r="AN1402" s="68"/>
      <c r="AO1402" s="68"/>
      <c r="AP1402" s="68" t="n">
        <f aca="false">AQ1402+AR1402+AS1402+AT1402+AU1402+AV1402+AW1402</f>
        <v>0</v>
      </c>
      <c r="AQ1402" s="68"/>
      <c r="AR1402" s="68"/>
      <c r="AS1402" s="68"/>
      <c r="AT1402" s="68"/>
      <c r="AU1402" s="68"/>
      <c r="AV1402" s="68"/>
      <c r="AW1402" s="68"/>
      <c r="AX1402" s="68"/>
      <c r="AY1402" s="68"/>
      <c r="AZ1402" s="68"/>
      <c r="BA1402" s="68"/>
      <c r="BB1402" s="68"/>
      <c r="BC1402" s="68"/>
      <c r="BD1402" s="68"/>
      <c r="BE1402" s="68"/>
      <c r="BF1402" s="68"/>
      <c r="BG1402" s="68"/>
      <c r="BH1402" s="68"/>
      <c r="BI1402" s="68"/>
      <c r="BJ1402" s="68"/>
      <c r="BK1402" s="68"/>
      <c r="BL1402" s="68"/>
      <c r="BM1402" s="68"/>
      <c r="BN1402" s="68"/>
      <c r="BO1402" s="68"/>
      <c r="BP1402" s="68"/>
      <c r="BQ1402" s="68"/>
      <c r="BR1402" s="68"/>
      <c r="BS1402" s="68"/>
      <c r="BT1402" s="68"/>
      <c r="BU1402" s="68"/>
      <c r="BV1402" s="68"/>
      <c r="BW1402" s="68"/>
      <c r="BX1402" s="68"/>
      <c r="BY1402" s="68"/>
      <c r="BZ1402" s="68" t="n">
        <f aca="false">CA1402+CB1402+CC1402+CD1402+CE1402+CF1402+CG1402+CH1402+CI1402+CJ1402+CK1402+CL1402+CM1402+CN1402+CO1402+CP1402</f>
        <v>0</v>
      </c>
      <c r="CA1402" s="68"/>
      <c r="CB1402" s="68"/>
      <c r="CC1402" s="68"/>
      <c r="CD1402" s="68"/>
    </row>
    <row r="1403" customFormat="false" ht="12.75" hidden="true" customHeight="false" outlineLevel="0" collapsed="false">
      <c r="A1403" s="81" t="s">
        <v>120</v>
      </c>
      <c r="B1403" s="81"/>
      <c r="C1403" s="82" t="s">
        <v>479</v>
      </c>
      <c r="D1403" s="82" t="s">
        <v>486</v>
      </c>
      <c r="E1403" s="82" t="s">
        <v>471</v>
      </c>
      <c r="F1403" s="82" t="s">
        <v>107</v>
      </c>
      <c r="G1403" s="82" t="s">
        <v>136</v>
      </c>
      <c r="H1403" s="83" t="n">
        <v>212</v>
      </c>
      <c r="I1403" s="68" t="n">
        <f aca="false">J1403+K1403+L1403</f>
        <v>0</v>
      </c>
      <c r="J1403" s="68"/>
      <c r="K1403" s="68"/>
      <c r="L1403" s="68" t="n">
        <f aca="false">M1403+AI1403</f>
        <v>0</v>
      </c>
      <c r="M1403" s="68" t="n">
        <f aca="false">N1403+O1403+P1403+Q1403+R1403+S1403+T1403+U1403+V1403+W1403+X1403+Y1403+Z1403+AA1403+AB1403+AC1403</f>
        <v>0</v>
      </c>
      <c r="N1403" s="68"/>
      <c r="O1403" s="68"/>
      <c r="P1403" s="68"/>
      <c r="Q1403" s="68"/>
      <c r="R1403" s="68"/>
      <c r="S1403" s="68"/>
      <c r="T1403" s="68"/>
      <c r="U1403" s="68"/>
      <c r="V1403" s="68"/>
      <c r="W1403" s="68"/>
      <c r="X1403" s="68"/>
      <c r="Y1403" s="68"/>
      <c r="Z1403" s="68"/>
      <c r="AA1403" s="68"/>
      <c r="AB1403" s="68"/>
      <c r="AC1403" s="68"/>
      <c r="AD1403" s="68"/>
      <c r="AE1403" s="68"/>
      <c r="AF1403" s="68"/>
      <c r="AG1403" s="68"/>
      <c r="AH1403" s="68"/>
      <c r="AI1403" s="68" t="n">
        <f aca="false">AJ1403+AK1403+AL1403+AM1403+AN1403+AO1403+AP1403+AY1403+AZ1403+BA1403+BB1403+BC1403+BD1403</f>
        <v>0</v>
      </c>
      <c r="AJ1403" s="68"/>
      <c r="AK1403" s="68"/>
      <c r="AL1403" s="68"/>
      <c r="AM1403" s="68"/>
      <c r="AN1403" s="68"/>
      <c r="AO1403" s="68"/>
      <c r="AP1403" s="68" t="n">
        <f aca="false">AQ1403+AR1403+AS1403+AT1403+AU1403+AV1403+AW1403</f>
        <v>0</v>
      </c>
      <c r="AQ1403" s="68"/>
      <c r="AR1403" s="68"/>
      <c r="AS1403" s="68"/>
      <c r="AT1403" s="68"/>
      <c r="AU1403" s="68"/>
      <c r="AV1403" s="68"/>
      <c r="AW1403" s="68"/>
      <c r="AX1403" s="68"/>
      <c r="AY1403" s="68"/>
      <c r="AZ1403" s="68"/>
      <c r="BA1403" s="68"/>
      <c r="BB1403" s="68"/>
      <c r="BC1403" s="68"/>
      <c r="BD1403" s="68"/>
      <c r="BE1403" s="68"/>
      <c r="BF1403" s="68"/>
      <c r="BG1403" s="68"/>
      <c r="BH1403" s="68"/>
      <c r="BI1403" s="68"/>
      <c r="BJ1403" s="68"/>
      <c r="BK1403" s="68"/>
      <c r="BL1403" s="68"/>
      <c r="BM1403" s="68"/>
      <c r="BN1403" s="68"/>
      <c r="BO1403" s="68"/>
      <c r="BP1403" s="68"/>
      <c r="BQ1403" s="68"/>
      <c r="BR1403" s="68"/>
      <c r="BS1403" s="68"/>
      <c r="BT1403" s="68"/>
      <c r="BU1403" s="68"/>
      <c r="BV1403" s="68"/>
      <c r="BW1403" s="68"/>
      <c r="BX1403" s="68"/>
      <c r="BY1403" s="68"/>
      <c r="BZ1403" s="68" t="n">
        <f aca="false">CA1403+CB1403+CC1403+CD1403+CE1403+CF1403+CG1403+CH1403+CI1403+CJ1403+CK1403+CL1403+CM1403+CN1403+CO1403+CP1403</f>
        <v>0</v>
      </c>
      <c r="CA1403" s="68"/>
      <c r="CB1403" s="68"/>
      <c r="CC1403" s="68"/>
      <c r="CD1403" s="68"/>
    </row>
    <row r="1404" customFormat="false" ht="12.75" hidden="true" customHeight="false" outlineLevel="0" collapsed="false">
      <c r="A1404" s="81" t="s">
        <v>121</v>
      </c>
      <c r="B1404" s="81"/>
      <c r="C1404" s="82" t="s">
        <v>479</v>
      </c>
      <c r="D1404" s="82" t="s">
        <v>486</v>
      </c>
      <c r="E1404" s="82" t="s">
        <v>471</v>
      </c>
      <c r="F1404" s="82" t="s">
        <v>107</v>
      </c>
      <c r="G1404" s="82" t="s">
        <v>136</v>
      </c>
      <c r="H1404" s="83" t="n">
        <v>213</v>
      </c>
      <c r="I1404" s="68" t="n">
        <f aca="false">J1404+K1404+L1404</f>
        <v>0</v>
      </c>
      <c r="J1404" s="68"/>
      <c r="K1404" s="68"/>
      <c r="L1404" s="68" t="n">
        <f aca="false">M1404+AI1404</f>
        <v>0</v>
      </c>
      <c r="M1404" s="68" t="n">
        <f aca="false">N1404+O1404+P1404+Q1404+R1404+S1404+T1404+U1404+V1404+W1404+X1404+Y1404+Z1404+AA1404+AB1404+AC1404</f>
        <v>0</v>
      </c>
      <c r="N1404" s="68"/>
      <c r="O1404" s="68"/>
      <c r="P1404" s="68"/>
      <c r="Q1404" s="68"/>
      <c r="R1404" s="68"/>
      <c r="S1404" s="68"/>
      <c r="T1404" s="68"/>
      <c r="U1404" s="68"/>
      <c r="V1404" s="68"/>
      <c r="W1404" s="68"/>
      <c r="X1404" s="68"/>
      <c r="Y1404" s="68"/>
      <c r="Z1404" s="68"/>
      <c r="AA1404" s="68"/>
      <c r="AB1404" s="68"/>
      <c r="AC1404" s="68"/>
      <c r="AD1404" s="68"/>
      <c r="AE1404" s="68"/>
      <c r="AF1404" s="68"/>
      <c r="AG1404" s="68"/>
      <c r="AH1404" s="68"/>
      <c r="AI1404" s="68" t="n">
        <f aca="false">AJ1404+AK1404+AL1404+AM1404+AN1404+AO1404+AP1404+AY1404+AZ1404+BA1404+BB1404+BC1404+BD1404</f>
        <v>0</v>
      </c>
      <c r="AJ1404" s="68"/>
      <c r="AK1404" s="68"/>
      <c r="AL1404" s="68"/>
      <c r="AM1404" s="68"/>
      <c r="AN1404" s="68"/>
      <c r="AO1404" s="68"/>
      <c r="AP1404" s="68" t="n">
        <f aca="false">AQ1404+AR1404+AS1404+AT1404+AU1404+AV1404+AW1404</f>
        <v>0</v>
      </c>
      <c r="AQ1404" s="68"/>
      <c r="AR1404" s="68"/>
      <c r="AS1404" s="68"/>
      <c r="AT1404" s="68"/>
      <c r="AU1404" s="68"/>
      <c r="AV1404" s="68"/>
      <c r="AW1404" s="68"/>
      <c r="AX1404" s="68"/>
      <c r="AY1404" s="68"/>
      <c r="AZ1404" s="68"/>
      <c r="BA1404" s="68"/>
      <c r="BB1404" s="68"/>
      <c r="BC1404" s="68"/>
      <c r="BD1404" s="68"/>
      <c r="BE1404" s="68"/>
      <c r="BF1404" s="68"/>
      <c r="BG1404" s="68"/>
      <c r="BH1404" s="68"/>
      <c r="BI1404" s="68"/>
      <c r="BJ1404" s="68"/>
      <c r="BK1404" s="68"/>
      <c r="BL1404" s="68"/>
      <c r="BM1404" s="68"/>
      <c r="BN1404" s="68"/>
      <c r="BO1404" s="68"/>
      <c r="BP1404" s="68"/>
      <c r="BQ1404" s="68"/>
      <c r="BR1404" s="68"/>
      <c r="BS1404" s="68"/>
      <c r="BT1404" s="68"/>
      <c r="BU1404" s="68"/>
      <c r="BV1404" s="68"/>
      <c r="BW1404" s="68"/>
      <c r="BX1404" s="68"/>
      <c r="BY1404" s="68"/>
      <c r="BZ1404" s="68" t="n">
        <f aca="false">CA1404+CB1404+CC1404+CD1404+CE1404+CF1404+CG1404+CH1404+CI1404+CJ1404+CK1404+CL1404+CM1404+CN1404+CO1404+CP1404</f>
        <v>0</v>
      </c>
      <c r="CA1404" s="68"/>
      <c r="CB1404" s="68"/>
      <c r="CC1404" s="68"/>
      <c r="CD1404" s="68"/>
    </row>
    <row r="1405" customFormat="false" ht="12.75" hidden="true" customHeight="false" outlineLevel="0" collapsed="false">
      <c r="A1405" s="81" t="s">
        <v>122</v>
      </c>
      <c r="B1405" s="81"/>
      <c r="C1405" s="82" t="s">
        <v>479</v>
      </c>
      <c r="D1405" s="82" t="s">
        <v>486</v>
      </c>
      <c r="E1405" s="82" t="s">
        <v>471</v>
      </c>
      <c r="F1405" s="82" t="s">
        <v>107</v>
      </c>
      <c r="G1405" s="82" t="s">
        <v>136</v>
      </c>
      <c r="H1405" s="83" t="n">
        <v>220</v>
      </c>
      <c r="I1405" s="68" t="n">
        <f aca="false">SUM(I1407:I1412)</f>
        <v>0</v>
      </c>
      <c r="J1405" s="68" t="n">
        <f aca="false">SUM(J1407:J1412)</f>
        <v>0</v>
      </c>
      <c r="K1405" s="68" t="n">
        <f aca="false">SUM(K1407:K1412)</f>
        <v>0</v>
      </c>
      <c r="L1405" s="68" t="n">
        <f aca="false">SUM(L1407:L1412)</f>
        <v>0</v>
      </c>
      <c r="M1405" s="68" t="n">
        <f aca="false">SUM(M1407:M1412)</f>
        <v>0</v>
      </c>
      <c r="N1405" s="68" t="n">
        <f aca="false">SUM(N1407:N1412)</f>
        <v>0</v>
      </c>
      <c r="O1405" s="68" t="n">
        <f aca="false">SUM(O1407:O1412)</f>
        <v>0</v>
      </c>
      <c r="P1405" s="68" t="n">
        <f aca="false">SUM(P1407:P1412)</f>
        <v>0</v>
      </c>
      <c r="Q1405" s="68" t="n">
        <f aca="false">SUM(Q1407:Q1412)</f>
        <v>0</v>
      </c>
      <c r="R1405" s="68" t="n">
        <f aca="false">SUM(R1407:R1412)</f>
        <v>0</v>
      </c>
      <c r="S1405" s="68" t="n">
        <f aca="false">SUM(S1407:S1412)</f>
        <v>0</v>
      </c>
      <c r="T1405" s="68" t="n">
        <f aca="false">SUM(T1407:T1412)</f>
        <v>0</v>
      </c>
      <c r="U1405" s="68" t="n">
        <f aca="false">SUM(U1407:U1412)</f>
        <v>0</v>
      </c>
      <c r="V1405" s="68" t="n">
        <f aca="false">SUM(V1407:V1412)</f>
        <v>0</v>
      </c>
      <c r="W1405" s="68" t="n">
        <f aca="false">SUM(W1407:W1412)</f>
        <v>0</v>
      </c>
      <c r="X1405" s="68" t="n">
        <f aca="false">SUM(X1407:X1412)</f>
        <v>0</v>
      </c>
      <c r="Y1405" s="68" t="n">
        <f aca="false">SUM(Y1407:Y1412)</f>
        <v>0</v>
      </c>
      <c r="Z1405" s="68" t="n">
        <f aca="false">SUM(Z1407:Z1412)</f>
        <v>0</v>
      </c>
      <c r="AA1405" s="68" t="n">
        <f aca="false">SUM(AA1407:AA1412)</f>
        <v>0</v>
      </c>
      <c r="AB1405" s="68" t="n">
        <f aca="false">SUM(AB1407:AB1412)</f>
        <v>0</v>
      </c>
      <c r="AC1405" s="68" t="n">
        <f aca="false">SUM(AC1407:AC1412)</f>
        <v>0</v>
      </c>
      <c r="AD1405" s="68" t="n">
        <f aca="false">SUM(AD1407:AD1412)</f>
        <v>0</v>
      </c>
      <c r="AE1405" s="68" t="n">
        <f aca="false">SUM(AE1407:AE1412)</f>
        <v>0</v>
      </c>
      <c r="AF1405" s="68" t="n">
        <f aca="false">SUM(AF1407:AF1412)</f>
        <v>0</v>
      </c>
      <c r="AG1405" s="68" t="n">
        <f aca="false">SUM(AG1407:AG1412)</f>
        <v>0</v>
      </c>
      <c r="AH1405" s="68" t="n">
        <f aca="false">SUM(AH1407:AH1412)</f>
        <v>0</v>
      </c>
      <c r="AI1405" s="68" t="n">
        <f aca="false">SUM(AI1407:AI1412)</f>
        <v>0</v>
      </c>
      <c r="AJ1405" s="68" t="n">
        <f aca="false">SUM(AJ1407:AJ1412)</f>
        <v>0</v>
      </c>
      <c r="AK1405" s="68" t="n">
        <f aca="false">SUM(AK1407:AK1412)</f>
        <v>0</v>
      </c>
      <c r="AL1405" s="68" t="n">
        <f aca="false">SUM(AL1407:AL1412)</f>
        <v>0</v>
      </c>
      <c r="AM1405" s="68" t="n">
        <f aca="false">SUM(AM1407:AM1412)</f>
        <v>0</v>
      </c>
      <c r="AN1405" s="68" t="n">
        <f aca="false">SUM(AN1407:AN1412)</f>
        <v>0</v>
      </c>
      <c r="AO1405" s="68" t="n">
        <f aca="false">SUM(AO1407:AO1412)</f>
        <v>0</v>
      </c>
      <c r="AP1405" s="68" t="n">
        <f aca="false">SUM(AP1407:AP1412)</f>
        <v>0</v>
      </c>
      <c r="AQ1405" s="68" t="n">
        <f aca="false">SUM(AQ1407:AQ1412)</f>
        <v>0</v>
      </c>
      <c r="AR1405" s="68" t="n">
        <f aca="false">SUM(AR1407:AR1412)</f>
        <v>0</v>
      </c>
      <c r="AS1405" s="68" t="n">
        <f aca="false">SUM(AS1407:AS1412)</f>
        <v>0</v>
      </c>
      <c r="AT1405" s="68" t="n">
        <f aca="false">SUM(AT1407:AT1412)</f>
        <v>0</v>
      </c>
      <c r="AU1405" s="68" t="n">
        <f aca="false">SUM(AU1407:AU1412)</f>
        <v>0</v>
      </c>
      <c r="AV1405" s="68" t="n">
        <f aca="false">SUM(AV1407:AV1412)</f>
        <v>0</v>
      </c>
      <c r="AW1405" s="68" t="n">
        <f aca="false">SUM(AW1407:AW1412)</f>
        <v>0</v>
      </c>
      <c r="AX1405" s="68" t="n">
        <f aca="false">SUM(AX1407:AX1412)</f>
        <v>0</v>
      </c>
      <c r="AY1405" s="68" t="n">
        <f aca="false">SUM(AY1407:AY1412)</f>
        <v>0</v>
      </c>
      <c r="AZ1405" s="68" t="n">
        <f aca="false">SUM(AZ1407:AZ1412)</f>
        <v>0</v>
      </c>
      <c r="BA1405" s="68" t="n">
        <f aca="false">SUM(BA1407:BA1412)</f>
        <v>0</v>
      </c>
      <c r="BB1405" s="68" t="n">
        <f aca="false">SUM(BB1407:BB1412)</f>
        <v>0</v>
      </c>
      <c r="BC1405" s="68" t="n">
        <f aca="false">SUM(BC1407:BC1412)</f>
        <v>0</v>
      </c>
      <c r="BD1405" s="68" t="n">
        <f aca="false">SUM(BD1407:BD1412)</f>
        <v>0</v>
      </c>
      <c r="BE1405" s="68" t="n">
        <f aca="false">SUM(BE1407:BE1412)</f>
        <v>0</v>
      </c>
      <c r="BF1405" s="68" t="n">
        <f aca="false">SUM(BF1407:BF1412)</f>
        <v>0</v>
      </c>
      <c r="BG1405" s="68" t="n">
        <f aca="false">SUM(BG1407:BG1412)</f>
        <v>0</v>
      </c>
      <c r="BH1405" s="68" t="n">
        <f aca="false">SUM(BH1407:BH1412)</f>
        <v>0</v>
      </c>
      <c r="BI1405" s="68" t="n">
        <f aca="false">SUM(BI1407:BI1412)</f>
        <v>0</v>
      </c>
      <c r="BJ1405" s="68" t="n">
        <f aca="false">SUM(BJ1407:BJ1412)</f>
        <v>0</v>
      </c>
      <c r="BK1405" s="68" t="n">
        <f aca="false">SUM(BK1407:BK1412)</f>
        <v>0</v>
      </c>
      <c r="BL1405" s="68" t="n">
        <f aca="false">SUM(BL1407:BL1412)</f>
        <v>0</v>
      </c>
      <c r="BM1405" s="68" t="n">
        <f aca="false">SUM(BM1407:BM1412)</f>
        <v>0</v>
      </c>
      <c r="BN1405" s="68" t="n">
        <f aca="false">SUM(BN1407:BN1412)</f>
        <v>0</v>
      </c>
      <c r="BO1405" s="68" t="n">
        <f aca="false">SUM(BO1407:BO1412)</f>
        <v>0</v>
      </c>
      <c r="BP1405" s="68" t="n">
        <f aca="false">SUM(BP1407:BP1412)</f>
        <v>0</v>
      </c>
      <c r="BQ1405" s="68" t="n">
        <f aca="false">SUM(BQ1407:BQ1412)</f>
        <v>0</v>
      </c>
      <c r="BR1405" s="68" t="n">
        <f aca="false">SUM(BR1407:BR1412)</f>
        <v>0</v>
      </c>
      <c r="BS1405" s="68" t="n">
        <f aca="false">SUM(BS1407:BS1412)</f>
        <v>0</v>
      </c>
      <c r="BT1405" s="68" t="n">
        <f aca="false">SUM(BT1407:BT1412)</f>
        <v>0</v>
      </c>
      <c r="BU1405" s="68" t="n">
        <f aca="false">SUM(BU1407:BU1412)</f>
        <v>0</v>
      </c>
      <c r="BV1405" s="68" t="n">
        <f aca="false">SUM(BV1407:BV1412)</f>
        <v>0</v>
      </c>
      <c r="BW1405" s="68" t="n">
        <f aca="false">SUM(BW1407:BW1412)</f>
        <v>0</v>
      </c>
      <c r="BX1405" s="68" t="n">
        <f aca="false">SUM(BX1407:BX1412)</f>
        <v>0</v>
      </c>
      <c r="BY1405" s="68" t="n">
        <f aca="false">SUM(BY1407:BY1412)</f>
        <v>0</v>
      </c>
      <c r="BZ1405" s="68" t="n">
        <f aca="false">SUM(BZ1407:BZ1412)</f>
        <v>0</v>
      </c>
      <c r="CA1405" s="68" t="n">
        <f aca="false">SUM(CA1407:CA1412)</f>
        <v>0</v>
      </c>
      <c r="CB1405" s="68" t="n">
        <f aca="false">SUM(CB1407:CB1412)</f>
        <v>0</v>
      </c>
      <c r="CC1405" s="68" t="n">
        <f aca="false">SUM(CC1407:CC1412)</f>
        <v>0</v>
      </c>
      <c r="CD1405" s="68" t="n">
        <f aca="false">SUM(CD1407:CD1412)</f>
        <v>0</v>
      </c>
    </row>
    <row r="1406" customFormat="false" ht="12.75" hidden="true" customHeight="false" outlineLevel="0" collapsed="false">
      <c r="A1406" s="81" t="s">
        <v>113</v>
      </c>
      <c r="B1406" s="81"/>
      <c r="C1406" s="82"/>
      <c r="D1406" s="82"/>
      <c r="E1406" s="82"/>
      <c r="F1406" s="82"/>
      <c r="G1406" s="82"/>
      <c r="H1406" s="83"/>
      <c r="I1406" s="68"/>
      <c r="J1406" s="68"/>
      <c r="K1406" s="68"/>
      <c r="L1406" s="68"/>
      <c r="M1406" s="68"/>
      <c r="N1406" s="68"/>
      <c r="O1406" s="68"/>
      <c r="P1406" s="68"/>
      <c r="Q1406" s="68"/>
      <c r="R1406" s="68"/>
      <c r="S1406" s="68"/>
      <c r="T1406" s="68"/>
      <c r="U1406" s="68"/>
      <c r="V1406" s="68"/>
      <c r="W1406" s="68"/>
      <c r="X1406" s="68"/>
      <c r="Y1406" s="68"/>
      <c r="Z1406" s="68"/>
      <c r="AA1406" s="68"/>
      <c r="AB1406" s="68"/>
      <c r="AC1406" s="68"/>
      <c r="AD1406" s="68"/>
      <c r="AE1406" s="68"/>
      <c r="AF1406" s="68"/>
      <c r="AG1406" s="68"/>
      <c r="AH1406" s="68"/>
      <c r="AI1406" s="68"/>
      <c r="AJ1406" s="68"/>
      <c r="AK1406" s="68"/>
      <c r="AL1406" s="68"/>
      <c r="AM1406" s="68"/>
      <c r="AN1406" s="68"/>
      <c r="AO1406" s="68"/>
      <c r="AP1406" s="68"/>
      <c r="AQ1406" s="68"/>
      <c r="AR1406" s="68"/>
      <c r="AS1406" s="68"/>
      <c r="AT1406" s="68"/>
      <c r="AU1406" s="68"/>
      <c r="AV1406" s="68"/>
      <c r="AW1406" s="68"/>
      <c r="AX1406" s="68"/>
      <c r="AY1406" s="68"/>
      <c r="AZ1406" s="68"/>
      <c r="BA1406" s="68"/>
      <c r="BB1406" s="68"/>
      <c r="BC1406" s="68"/>
      <c r="BD1406" s="68"/>
      <c r="BE1406" s="68"/>
      <c r="BF1406" s="68"/>
      <c r="BG1406" s="68"/>
      <c r="BH1406" s="68"/>
      <c r="BI1406" s="68"/>
      <c r="BJ1406" s="68"/>
      <c r="BK1406" s="68"/>
      <c r="BL1406" s="68"/>
      <c r="BM1406" s="68"/>
      <c r="BN1406" s="68"/>
      <c r="BO1406" s="68"/>
      <c r="BP1406" s="68"/>
      <c r="BQ1406" s="68"/>
      <c r="BR1406" s="68"/>
      <c r="BS1406" s="68"/>
      <c r="BT1406" s="68"/>
      <c r="BU1406" s="68"/>
      <c r="BV1406" s="68"/>
      <c r="BW1406" s="68"/>
      <c r="BX1406" s="68"/>
      <c r="BY1406" s="68"/>
      <c r="BZ1406" s="68"/>
      <c r="CA1406" s="68"/>
      <c r="CB1406" s="68"/>
      <c r="CC1406" s="68"/>
      <c r="CD1406" s="68"/>
    </row>
    <row r="1407" customFormat="false" ht="12.75" hidden="true" customHeight="false" outlineLevel="0" collapsed="false">
      <c r="A1407" s="81" t="s">
        <v>123</v>
      </c>
      <c r="B1407" s="81"/>
      <c r="C1407" s="82" t="s">
        <v>479</v>
      </c>
      <c r="D1407" s="82" t="s">
        <v>486</v>
      </c>
      <c r="E1407" s="82" t="s">
        <v>471</v>
      </c>
      <c r="F1407" s="82" t="s">
        <v>107</v>
      </c>
      <c r="G1407" s="82" t="s">
        <v>136</v>
      </c>
      <c r="H1407" s="83" t="n">
        <v>221</v>
      </c>
      <c r="I1407" s="68" t="n">
        <f aca="false">J1407+K1407+L1407</f>
        <v>0</v>
      </c>
      <c r="J1407" s="68"/>
      <c r="K1407" s="68"/>
      <c r="L1407" s="68" t="n">
        <f aca="false">M1407+AI1407</f>
        <v>0</v>
      </c>
      <c r="M1407" s="68" t="n">
        <f aca="false">N1407+O1407+P1407+Q1407+R1407+S1407+T1407+U1407+V1407+W1407+X1407+Y1407+Z1407+AA1407+AB1407+AC1407</f>
        <v>0</v>
      </c>
      <c r="N1407" s="68"/>
      <c r="O1407" s="68"/>
      <c r="P1407" s="68"/>
      <c r="Q1407" s="68"/>
      <c r="R1407" s="68"/>
      <c r="S1407" s="68"/>
      <c r="T1407" s="68"/>
      <c r="U1407" s="68"/>
      <c r="V1407" s="68"/>
      <c r="W1407" s="68"/>
      <c r="X1407" s="68"/>
      <c r="Y1407" s="68"/>
      <c r="Z1407" s="68"/>
      <c r="AA1407" s="68"/>
      <c r="AB1407" s="68"/>
      <c r="AC1407" s="68"/>
      <c r="AD1407" s="68"/>
      <c r="AE1407" s="68"/>
      <c r="AF1407" s="68"/>
      <c r="AG1407" s="68"/>
      <c r="AH1407" s="68"/>
      <c r="AI1407" s="68" t="n">
        <f aca="false">AJ1407+AK1407+AL1407+AM1407+AN1407+AO1407+AP1407+AY1407+AZ1407+BA1407+BB1407+BC1407+BD1407</f>
        <v>0</v>
      </c>
      <c r="AJ1407" s="68"/>
      <c r="AK1407" s="68"/>
      <c r="AL1407" s="68"/>
      <c r="AM1407" s="68"/>
      <c r="AN1407" s="68"/>
      <c r="AO1407" s="68"/>
      <c r="AP1407" s="68" t="n">
        <f aca="false">AQ1407+AR1407+AS1407+AT1407+AU1407+AV1407+AW1407</f>
        <v>0</v>
      </c>
      <c r="AQ1407" s="68"/>
      <c r="AR1407" s="68"/>
      <c r="AS1407" s="68"/>
      <c r="AT1407" s="68"/>
      <c r="AU1407" s="68"/>
      <c r="AV1407" s="68"/>
      <c r="AW1407" s="68"/>
      <c r="AX1407" s="68"/>
      <c r="AY1407" s="68"/>
      <c r="AZ1407" s="68"/>
      <c r="BA1407" s="68"/>
      <c r="BB1407" s="68"/>
      <c r="BC1407" s="68"/>
      <c r="BD1407" s="68"/>
      <c r="BE1407" s="68"/>
      <c r="BF1407" s="68"/>
      <c r="BG1407" s="68"/>
      <c r="BH1407" s="68"/>
      <c r="BI1407" s="68"/>
      <c r="BJ1407" s="68"/>
      <c r="BK1407" s="68"/>
      <c r="BL1407" s="68"/>
      <c r="BM1407" s="68"/>
      <c r="BN1407" s="68"/>
      <c r="BO1407" s="68"/>
      <c r="BP1407" s="68"/>
      <c r="BQ1407" s="68"/>
      <c r="BR1407" s="68"/>
      <c r="BS1407" s="68"/>
      <c r="BT1407" s="68"/>
      <c r="BU1407" s="68"/>
      <c r="BV1407" s="68"/>
      <c r="BW1407" s="68"/>
      <c r="BX1407" s="68"/>
      <c r="BY1407" s="68"/>
      <c r="BZ1407" s="68" t="n">
        <f aca="false">CA1407+CB1407+CC1407+CD1407+CE1407+CF1407+CG1407+CH1407+CI1407+CJ1407+CK1407+CL1407+CM1407+CN1407+CO1407+CP1407</f>
        <v>0</v>
      </c>
      <c r="CA1407" s="68"/>
      <c r="CB1407" s="68"/>
      <c r="CC1407" s="68"/>
      <c r="CD1407" s="68"/>
    </row>
    <row r="1408" customFormat="false" ht="12.75" hidden="true" customHeight="false" outlineLevel="0" collapsed="false">
      <c r="A1408" s="81" t="s">
        <v>124</v>
      </c>
      <c r="B1408" s="81"/>
      <c r="C1408" s="82" t="s">
        <v>479</v>
      </c>
      <c r="D1408" s="82" t="s">
        <v>486</v>
      </c>
      <c r="E1408" s="82" t="s">
        <v>471</v>
      </c>
      <c r="F1408" s="82" t="s">
        <v>107</v>
      </c>
      <c r="G1408" s="82" t="s">
        <v>136</v>
      </c>
      <c r="H1408" s="83" t="n">
        <v>222</v>
      </c>
      <c r="I1408" s="68" t="n">
        <f aca="false">J1408+K1408+L1408</f>
        <v>0</v>
      </c>
      <c r="J1408" s="68"/>
      <c r="K1408" s="68"/>
      <c r="L1408" s="68" t="n">
        <f aca="false">M1408+AI1408</f>
        <v>0</v>
      </c>
      <c r="M1408" s="68" t="n">
        <f aca="false">N1408+O1408+P1408+Q1408+R1408+S1408+T1408+U1408+V1408+W1408+X1408+Y1408+Z1408+AA1408+AB1408+AC1408</f>
        <v>0</v>
      </c>
      <c r="N1408" s="68"/>
      <c r="O1408" s="68"/>
      <c r="P1408" s="68"/>
      <c r="Q1408" s="68"/>
      <c r="R1408" s="68"/>
      <c r="S1408" s="68"/>
      <c r="T1408" s="68"/>
      <c r="U1408" s="68"/>
      <c r="V1408" s="68"/>
      <c r="W1408" s="68"/>
      <c r="X1408" s="68"/>
      <c r="Y1408" s="68"/>
      <c r="Z1408" s="68"/>
      <c r="AA1408" s="68"/>
      <c r="AB1408" s="68"/>
      <c r="AC1408" s="68"/>
      <c r="AD1408" s="68"/>
      <c r="AE1408" s="68"/>
      <c r="AF1408" s="68"/>
      <c r="AG1408" s="68"/>
      <c r="AH1408" s="68"/>
      <c r="AI1408" s="68" t="n">
        <f aca="false">AJ1408+AK1408+AL1408+AM1408+AN1408+AO1408+AP1408+AY1408+AZ1408+BA1408+BB1408+BC1408+BD1408</f>
        <v>0</v>
      </c>
      <c r="AJ1408" s="68"/>
      <c r="AK1408" s="68"/>
      <c r="AL1408" s="68"/>
      <c r="AM1408" s="68"/>
      <c r="AN1408" s="68"/>
      <c r="AO1408" s="68"/>
      <c r="AP1408" s="68" t="n">
        <f aca="false">AQ1408+AR1408+AS1408+AT1408+AU1408+AV1408+AW1408</f>
        <v>0</v>
      </c>
      <c r="AQ1408" s="68"/>
      <c r="AR1408" s="68"/>
      <c r="AS1408" s="68"/>
      <c r="AT1408" s="68"/>
      <c r="AU1408" s="68"/>
      <c r="AV1408" s="68"/>
      <c r="AW1408" s="68"/>
      <c r="AX1408" s="68"/>
      <c r="AY1408" s="68"/>
      <c r="AZ1408" s="68"/>
      <c r="BA1408" s="68"/>
      <c r="BB1408" s="68"/>
      <c r="BC1408" s="68"/>
      <c r="BD1408" s="68"/>
      <c r="BE1408" s="68"/>
      <c r="BF1408" s="68"/>
      <c r="BG1408" s="68"/>
      <c r="BH1408" s="68"/>
      <c r="BI1408" s="68"/>
      <c r="BJ1408" s="68"/>
      <c r="BK1408" s="68"/>
      <c r="BL1408" s="68"/>
      <c r="BM1408" s="68"/>
      <c r="BN1408" s="68"/>
      <c r="BO1408" s="68"/>
      <c r="BP1408" s="68"/>
      <c r="BQ1408" s="68"/>
      <c r="BR1408" s="68"/>
      <c r="BS1408" s="68"/>
      <c r="BT1408" s="68"/>
      <c r="BU1408" s="68"/>
      <c r="BV1408" s="68"/>
      <c r="BW1408" s="68"/>
      <c r="BX1408" s="68"/>
      <c r="BY1408" s="68"/>
      <c r="BZ1408" s="68" t="n">
        <f aca="false">CA1408+CB1408+CC1408+CD1408+CE1408+CF1408+CG1408+CH1408+CI1408+CJ1408+CK1408+CL1408+CM1408+CN1408+CO1408+CP1408</f>
        <v>0</v>
      </c>
      <c r="CA1408" s="68"/>
      <c r="CB1408" s="68"/>
      <c r="CC1408" s="68"/>
      <c r="CD1408" s="68"/>
    </row>
    <row r="1409" customFormat="false" ht="12.75" hidden="true" customHeight="false" outlineLevel="0" collapsed="false">
      <c r="A1409" s="81" t="s">
        <v>146</v>
      </c>
      <c r="B1409" s="81"/>
      <c r="C1409" s="82" t="s">
        <v>479</v>
      </c>
      <c r="D1409" s="82" t="s">
        <v>486</v>
      </c>
      <c r="E1409" s="82" t="s">
        <v>471</v>
      </c>
      <c r="F1409" s="82" t="s">
        <v>107</v>
      </c>
      <c r="G1409" s="82" t="s">
        <v>136</v>
      </c>
      <c r="H1409" s="83" t="n">
        <v>223</v>
      </c>
      <c r="I1409" s="68" t="n">
        <f aca="false">J1409+K1409+L1409</f>
        <v>0</v>
      </c>
      <c r="J1409" s="68"/>
      <c r="K1409" s="68"/>
      <c r="L1409" s="68" t="n">
        <f aca="false">M1409+AI1409</f>
        <v>0</v>
      </c>
      <c r="M1409" s="68" t="n">
        <f aca="false">N1409+O1409+P1409+Q1409+R1409+S1409+T1409+U1409+V1409+W1409+X1409+Y1409+Z1409+AA1409+AB1409+AC1409</f>
        <v>0</v>
      </c>
      <c r="N1409" s="68"/>
      <c r="O1409" s="68"/>
      <c r="P1409" s="68"/>
      <c r="Q1409" s="68"/>
      <c r="R1409" s="68"/>
      <c r="S1409" s="68"/>
      <c r="T1409" s="68"/>
      <c r="U1409" s="68"/>
      <c r="V1409" s="68"/>
      <c r="W1409" s="68"/>
      <c r="X1409" s="68"/>
      <c r="Y1409" s="68"/>
      <c r="Z1409" s="68"/>
      <c r="AA1409" s="68"/>
      <c r="AB1409" s="68"/>
      <c r="AC1409" s="68"/>
      <c r="AD1409" s="68"/>
      <c r="AE1409" s="68"/>
      <c r="AF1409" s="68"/>
      <c r="AG1409" s="68"/>
      <c r="AH1409" s="68"/>
      <c r="AI1409" s="68" t="n">
        <f aca="false">AJ1409+AK1409+AL1409+AM1409+AN1409+AO1409+AP1409+AY1409+AZ1409+BA1409+BB1409+BC1409+BD1409</f>
        <v>0</v>
      </c>
      <c r="AJ1409" s="68"/>
      <c r="AK1409" s="68"/>
      <c r="AL1409" s="68"/>
      <c r="AM1409" s="68"/>
      <c r="AN1409" s="68"/>
      <c r="AO1409" s="68"/>
      <c r="AP1409" s="68" t="n">
        <f aca="false">AQ1409+AR1409+AS1409+AT1409+AU1409+AV1409+AW1409</f>
        <v>0</v>
      </c>
      <c r="AQ1409" s="68"/>
      <c r="AR1409" s="68"/>
      <c r="AS1409" s="68"/>
      <c r="AT1409" s="68"/>
      <c r="AU1409" s="68"/>
      <c r="AV1409" s="68"/>
      <c r="AW1409" s="68"/>
      <c r="AX1409" s="68"/>
      <c r="AY1409" s="68"/>
      <c r="AZ1409" s="68"/>
      <c r="BA1409" s="68"/>
      <c r="BB1409" s="68"/>
      <c r="BC1409" s="68"/>
      <c r="BD1409" s="68"/>
      <c r="BE1409" s="68"/>
      <c r="BF1409" s="68"/>
      <c r="BG1409" s="68"/>
      <c r="BH1409" s="68"/>
      <c r="BI1409" s="68"/>
      <c r="BJ1409" s="68"/>
      <c r="BK1409" s="68"/>
      <c r="BL1409" s="68"/>
      <c r="BM1409" s="68"/>
      <c r="BN1409" s="68"/>
      <c r="BO1409" s="68"/>
      <c r="BP1409" s="68"/>
      <c r="BQ1409" s="68"/>
      <c r="BR1409" s="68"/>
      <c r="BS1409" s="68"/>
      <c r="BT1409" s="68"/>
      <c r="BU1409" s="68"/>
      <c r="BV1409" s="68"/>
      <c r="BW1409" s="68"/>
      <c r="BX1409" s="68"/>
      <c r="BY1409" s="68"/>
      <c r="BZ1409" s="68" t="n">
        <f aca="false">CA1409+CB1409+CC1409+CD1409+CE1409+CF1409+CG1409+CH1409+CI1409+CJ1409+CK1409+CL1409+CM1409+CN1409+CO1409+CP1409</f>
        <v>0</v>
      </c>
      <c r="CA1409" s="68"/>
      <c r="CB1409" s="68"/>
      <c r="CC1409" s="68"/>
      <c r="CD1409" s="68"/>
    </row>
    <row r="1410" customFormat="false" ht="12.75" hidden="true" customHeight="false" outlineLevel="0" collapsed="false">
      <c r="A1410" s="81" t="s">
        <v>167</v>
      </c>
      <c r="B1410" s="81"/>
      <c r="C1410" s="82" t="s">
        <v>479</v>
      </c>
      <c r="D1410" s="82" t="s">
        <v>486</v>
      </c>
      <c r="E1410" s="82" t="s">
        <v>471</v>
      </c>
      <c r="F1410" s="82" t="s">
        <v>107</v>
      </c>
      <c r="G1410" s="82" t="s">
        <v>136</v>
      </c>
      <c r="H1410" s="83" t="n">
        <v>224</v>
      </c>
      <c r="I1410" s="68" t="n">
        <f aca="false">J1410+K1410+L1410</f>
        <v>0</v>
      </c>
      <c r="J1410" s="68"/>
      <c r="K1410" s="68"/>
      <c r="L1410" s="68" t="n">
        <f aca="false">M1410+AI1410</f>
        <v>0</v>
      </c>
      <c r="M1410" s="68" t="n">
        <f aca="false">N1410+O1410+P1410+Q1410+R1410+S1410+T1410+U1410+V1410+W1410+X1410+Y1410+Z1410+AA1410+AB1410+AC1410</f>
        <v>0</v>
      </c>
      <c r="N1410" s="68"/>
      <c r="O1410" s="68"/>
      <c r="P1410" s="68"/>
      <c r="Q1410" s="68"/>
      <c r="R1410" s="68"/>
      <c r="S1410" s="68"/>
      <c r="T1410" s="68"/>
      <c r="U1410" s="68"/>
      <c r="V1410" s="68"/>
      <c r="W1410" s="68"/>
      <c r="X1410" s="68"/>
      <c r="Y1410" s="68"/>
      <c r="Z1410" s="68"/>
      <c r="AA1410" s="68"/>
      <c r="AB1410" s="68"/>
      <c r="AC1410" s="68"/>
      <c r="AD1410" s="68"/>
      <c r="AE1410" s="68"/>
      <c r="AF1410" s="68"/>
      <c r="AG1410" s="68"/>
      <c r="AH1410" s="68"/>
      <c r="AI1410" s="68" t="n">
        <f aca="false">AJ1410+AK1410+AL1410+AM1410+AN1410+AO1410+AP1410+AY1410+AZ1410+BA1410+BB1410+BC1410+BD1410</f>
        <v>0</v>
      </c>
      <c r="AJ1410" s="68"/>
      <c r="AK1410" s="68"/>
      <c r="AL1410" s="68"/>
      <c r="AM1410" s="68"/>
      <c r="AN1410" s="68"/>
      <c r="AO1410" s="68"/>
      <c r="AP1410" s="68" t="n">
        <f aca="false">AQ1410+AR1410+AS1410+AT1410+AU1410+AV1410+AW1410</f>
        <v>0</v>
      </c>
      <c r="AQ1410" s="68"/>
      <c r="AR1410" s="68"/>
      <c r="AS1410" s="68"/>
      <c r="AT1410" s="68"/>
      <c r="AU1410" s="68"/>
      <c r="AV1410" s="68"/>
      <c r="AW1410" s="68"/>
      <c r="AX1410" s="68"/>
      <c r="AY1410" s="68"/>
      <c r="AZ1410" s="68"/>
      <c r="BA1410" s="68"/>
      <c r="BB1410" s="68"/>
      <c r="BC1410" s="68"/>
      <c r="BD1410" s="68"/>
      <c r="BE1410" s="68"/>
      <c r="BF1410" s="68"/>
      <c r="BG1410" s="68"/>
      <c r="BH1410" s="68"/>
      <c r="BI1410" s="68"/>
      <c r="BJ1410" s="68"/>
      <c r="BK1410" s="68"/>
      <c r="BL1410" s="68"/>
      <c r="BM1410" s="68"/>
      <c r="BN1410" s="68"/>
      <c r="BO1410" s="68"/>
      <c r="BP1410" s="68"/>
      <c r="BQ1410" s="68"/>
      <c r="BR1410" s="68"/>
      <c r="BS1410" s="68"/>
      <c r="BT1410" s="68"/>
      <c r="BU1410" s="68"/>
      <c r="BV1410" s="68"/>
      <c r="BW1410" s="68"/>
      <c r="BX1410" s="68"/>
      <c r="BY1410" s="68"/>
      <c r="BZ1410" s="68" t="n">
        <f aca="false">CA1410+CB1410+CC1410+CD1410+CE1410+CF1410+CG1410+CH1410+CI1410+CJ1410+CK1410+CL1410+CM1410+CN1410+CO1410+CP1410</f>
        <v>0</v>
      </c>
      <c r="CA1410" s="68"/>
      <c r="CB1410" s="68"/>
      <c r="CC1410" s="68"/>
      <c r="CD1410" s="68"/>
    </row>
    <row r="1411" customFormat="false" ht="12.75" hidden="true" customHeight="false" outlineLevel="0" collapsed="false">
      <c r="A1411" s="81" t="s">
        <v>168</v>
      </c>
      <c r="B1411" s="81"/>
      <c r="C1411" s="82" t="s">
        <v>479</v>
      </c>
      <c r="D1411" s="82" t="s">
        <v>486</v>
      </c>
      <c r="E1411" s="82" t="s">
        <v>471</v>
      </c>
      <c r="F1411" s="82" t="s">
        <v>107</v>
      </c>
      <c r="G1411" s="82" t="s">
        <v>136</v>
      </c>
      <c r="H1411" s="83" t="n">
        <v>225</v>
      </c>
      <c r="I1411" s="68" t="n">
        <f aca="false">J1411+K1411+L1411</f>
        <v>0</v>
      </c>
      <c r="J1411" s="68"/>
      <c r="K1411" s="68"/>
      <c r="L1411" s="68" t="n">
        <f aca="false">M1411+AI1411</f>
        <v>0</v>
      </c>
      <c r="M1411" s="68" t="n">
        <f aca="false">N1411+O1411+P1411+Q1411+R1411+S1411+T1411+U1411+V1411+W1411+X1411+Y1411+Z1411+AA1411+AB1411+AC1411</f>
        <v>0</v>
      </c>
      <c r="N1411" s="68"/>
      <c r="O1411" s="68"/>
      <c r="P1411" s="68"/>
      <c r="Q1411" s="68"/>
      <c r="R1411" s="68"/>
      <c r="S1411" s="68"/>
      <c r="T1411" s="68"/>
      <c r="U1411" s="68"/>
      <c r="V1411" s="68"/>
      <c r="W1411" s="68"/>
      <c r="X1411" s="68"/>
      <c r="Y1411" s="68"/>
      <c r="Z1411" s="68"/>
      <c r="AA1411" s="68"/>
      <c r="AB1411" s="68"/>
      <c r="AC1411" s="68"/>
      <c r="AD1411" s="68"/>
      <c r="AE1411" s="68"/>
      <c r="AF1411" s="68"/>
      <c r="AG1411" s="68"/>
      <c r="AH1411" s="68"/>
      <c r="AI1411" s="68" t="n">
        <f aca="false">AJ1411+AK1411+AL1411+AM1411+AN1411+AO1411+AP1411+AY1411+AZ1411+BA1411+BB1411+BC1411+BD1411</f>
        <v>0</v>
      </c>
      <c r="AJ1411" s="68"/>
      <c r="AK1411" s="68"/>
      <c r="AL1411" s="68"/>
      <c r="AM1411" s="68"/>
      <c r="AN1411" s="68"/>
      <c r="AO1411" s="68"/>
      <c r="AP1411" s="68" t="n">
        <f aca="false">AQ1411+AR1411+AS1411+AT1411+AU1411+AV1411+AW1411</f>
        <v>0</v>
      </c>
      <c r="AQ1411" s="68"/>
      <c r="AR1411" s="68"/>
      <c r="AS1411" s="68"/>
      <c r="AT1411" s="68"/>
      <c r="AU1411" s="68"/>
      <c r="AV1411" s="68"/>
      <c r="AW1411" s="68"/>
      <c r="AX1411" s="68"/>
      <c r="AY1411" s="68"/>
      <c r="AZ1411" s="68"/>
      <c r="BA1411" s="68"/>
      <c r="BB1411" s="68"/>
      <c r="BC1411" s="68"/>
      <c r="BD1411" s="68"/>
      <c r="BE1411" s="68"/>
      <c r="BF1411" s="68"/>
      <c r="BG1411" s="68"/>
      <c r="BH1411" s="68"/>
      <c r="BI1411" s="68"/>
      <c r="BJ1411" s="68"/>
      <c r="BK1411" s="68"/>
      <c r="BL1411" s="68"/>
      <c r="BM1411" s="68"/>
      <c r="BN1411" s="68"/>
      <c r="BO1411" s="68"/>
      <c r="BP1411" s="68"/>
      <c r="BQ1411" s="68"/>
      <c r="BR1411" s="68"/>
      <c r="BS1411" s="68"/>
      <c r="BT1411" s="68"/>
      <c r="BU1411" s="68"/>
      <c r="BV1411" s="68"/>
      <c r="BW1411" s="68"/>
      <c r="BX1411" s="68"/>
      <c r="BY1411" s="68"/>
      <c r="BZ1411" s="68" t="n">
        <f aca="false">CA1411+CB1411+CC1411+CD1411+CE1411+CF1411+CG1411+CH1411+CI1411+CJ1411+CK1411+CL1411+CM1411+CN1411+CO1411+CP1411</f>
        <v>0</v>
      </c>
      <c r="CA1411" s="68"/>
      <c r="CB1411" s="68"/>
      <c r="CC1411" s="68"/>
      <c r="CD1411" s="68"/>
    </row>
    <row r="1412" customFormat="false" ht="12.75" hidden="true" customHeight="false" outlineLevel="0" collapsed="false">
      <c r="A1412" s="81" t="s">
        <v>169</v>
      </c>
      <c r="B1412" s="81"/>
      <c r="C1412" s="82" t="s">
        <v>479</v>
      </c>
      <c r="D1412" s="82" t="s">
        <v>486</v>
      </c>
      <c r="E1412" s="82" t="s">
        <v>471</v>
      </c>
      <c r="F1412" s="82" t="s">
        <v>107</v>
      </c>
      <c r="G1412" s="82" t="s">
        <v>136</v>
      </c>
      <c r="H1412" s="83" t="n">
        <v>226</v>
      </c>
      <c r="I1412" s="68" t="n">
        <f aca="false">J1412+K1412+L1412</f>
        <v>0</v>
      </c>
      <c r="J1412" s="68"/>
      <c r="K1412" s="68"/>
      <c r="L1412" s="68" t="n">
        <f aca="false">M1412+AI1412</f>
        <v>0</v>
      </c>
      <c r="M1412" s="68" t="n">
        <f aca="false">N1412+O1412+P1412+Q1412+R1412+S1412+T1412+U1412+V1412+W1412+X1412+Y1412+Z1412+AA1412+AB1412+AC1412</f>
        <v>0</v>
      </c>
      <c r="N1412" s="68"/>
      <c r="O1412" s="68"/>
      <c r="P1412" s="68"/>
      <c r="Q1412" s="68"/>
      <c r="R1412" s="68"/>
      <c r="S1412" s="68"/>
      <c r="T1412" s="68"/>
      <c r="U1412" s="68"/>
      <c r="V1412" s="68"/>
      <c r="W1412" s="68"/>
      <c r="X1412" s="68"/>
      <c r="Y1412" s="68"/>
      <c r="Z1412" s="68"/>
      <c r="AA1412" s="68"/>
      <c r="AB1412" s="68"/>
      <c r="AC1412" s="68"/>
      <c r="AD1412" s="68"/>
      <c r="AE1412" s="68"/>
      <c r="AF1412" s="68"/>
      <c r="AG1412" s="68"/>
      <c r="AH1412" s="68"/>
      <c r="AI1412" s="68" t="n">
        <f aca="false">AJ1412+AK1412+AL1412+AM1412+AN1412+AO1412+AP1412+AY1412+AZ1412+BA1412+BB1412+BC1412+BD1412</f>
        <v>0</v>
      </c>
      <c r="AJ1412" s="68"/>
      <c r="AK1412" s="68"/>
      <c r="AL1412" s="68"/>
      <c r="AM1412" s="68"/>
      <c r="AN1412" s="68"/>
      <c r="AO1412" s="68"/>
      <c r="AP1412" s="68" t="n">
        <f aca="false">AQ1412+AR1412+AS1412+AT1412+AU1412+AV1412+AW1412</f>
        <v>0</v>
      </c>
      <c r="AQ1412" s="68"/>
      <c r="AR1412" s="68"/>
      <c r="AS1412" s="68"/>
      <c r="AT1412" s="68"/>
      <c r="AU1412" s="68"/>
      <c r="AV1412" s="68"/>
      <c r="AW1412" s="68"/>
      <c r="AX1412" s="68"/>
      <c r="AY1412" s="68"/>
      <c r="AZ1412" s="68"/>
      <c r="BA1412" s="68"/>
      <c r="BB1412" s="68"/>
      <c r="BC1412" s="68"/>
      <c r="BD1412" s="68"/>
      <c r="BE1412" s="68"/>
      <c r="BF1412" s="68"/>
      <c r="BG1412" s="68"/>
      <c r="BH1412" s="68"/>
      <c r="BI1412" s="68"/>
      <c r="BJ1412" s="68"/>
      <c r="BK1412" s="68"/>
      <c r="BL1412" s="68"/>
      <c r="BM1412" s="68"/>
      <c r="BN1412" s="68"/>
      <c r="BO1412" s="68"/>
      <c r="BP1412" s="68"/>
      <c r="BQ1412" s="68"/>
      <c r="BR1412" s="68"/>
      <c r="BS1412" s="68"/>
      <c r="BT1412" s="68"/>
      <c r="BU1412" s="68"/>
      <c r="BV1412" s="68"/>
      <c r="BW1412" s="68"/>
      <c r="BX1412" s="68"/>
      <c r="BY1412" s="68"/>
      <c r="BZ1412" s="68" t="n">
        <f aca="false">CA1412+CB1412+CC1412+CD1412+CE1412+CF1412+CG1412+CH1412+CI1412+CJ1412+CK1412+CL1412+CM1412+CN1412+CO1412+CP1412</f>
        <v>0</v>
      </c>
      <c r="CA1412" s="68"/>
      <c r="CB1412" s="68"/>
      <c r="CC1412" s="68"/>
      <c r="CD1412" s="68"/>
    </row>
    <row r="1413" customFormat="false" ht="12.75" hidden="true" customHeight="true" outlineLevel="0" collapsed="false">
      <c r="A1413" s="86" t="s">
        <v>127</v>
      </c>
      <c r="B1413" s="86"/>
      <c r="C1413" s="82" t="s">
        <v>479</v>
      </c>
      <c r="D1413" s="82" t="s">
        <v>486</v>
      </c>
      <c r="E1413" s="82" t="s">
        <v>471</v>
      </c>
      <c r="F1413" s="82" t="s">
        <v>107</v>
      </c>
      <c r="G1413" s="82" t="s">
        <v>136</v>
      </c>
      <c r="H1413" s="83" t="n">
        <v>260</v>
      </c>
      <c r="I1413" s="68" t="n">
        <f aca="false">J1413+K1413+L1413</f>
        <v>0</v>
      </c>
      <c r="J1413" s="68"/>
      <c r="K1413" s="68"/>
      <c r="L1413" s="68" t="n">
        <f aca="false">M1413+AI1413</f>
        <v>0</v>
      </c>
      <c r="M1413" s="68" t="n">
        <f aca="false">N1413+O1413+P1413+Q1413+R1413+S1413+T1413+U1413+V1413+W1413+X1413+Y1413+Z1413+AA1413+AB1413+AC1413</f>
        <v>0</v>
      </c>
      <c r="N1413" s="68"/>
      <c r="O1413" s="68"/>
      <c r="P1413" s="68"/>
      <c r="Q1413" s="68"/>
      <c r="R1413" s="68"/>
      <c r="S1413" s="68"/>
      <c r="T1413" s="68"/>
      <c r="U1413" s="68"/>
      <c r="V1413" s="68"/>
      <c r="W1413" s="68"/>
      <c r="X1413" s="68"/>
      <c r="Y1413" s="68"/>
      <c r="Z1413" s="68"/>
      <c r="AA1413" s="68"/>
      <c r="AB1413" s="68"/>
      <c r="AC1413" s="68"/>
      <c r="AD1413" s="68"/>
      <c r="AE1413" s="68"/>
      <c r="AF1413" s="68"/>
      <c r="AG1413" s="68"/>
      <c r="AH1413" s="68"/>
      <c r="AI1413" s="68" t="n">
        <f aca="false">AJ1413+AK1413+AL1413+AM1413+AN1413+AO1413+AP1413+AY1413+AZ1413+BA1413+BB1413+BC1413+BD1413</f>
        <v>0</v>
      </c>
      <c r="AJ1413" s="68"/>
      <c r="AK1413" s="68"/>
      <c r="AL1413" s="68"/>
      <c r="AM1413" s="68"/>
      <c r="AN1413" s="68"/>
      <c r="AO1413" s="68"/>
      <c r="AP1413" s="68" t="n">
        <f aca="false">AQ1413+AR1413+AS1413+AT1413+AU1413+AV1413+AW1413</f>
        <v>0</v>
      </c>
      <c r="AQ1413" s="68"/>
      <c r="AR1413" s="68"/>
      <c r="AS1413" s="68"/>
      <c r="AT1413" s="68"/>
      <c r="AU1413" s="68"/>
      <c r="AV1413" s="68"/>
      <c r="AW1413" s="68"/>
      <c r="AX1413" s="68"/>
      <c r="AY1413" s="68"/>
      <c r="AZ1413" s="68"/>
      <c r="BA1413" s="68"/>
      <c r="BB1413" s="68"/>
      <c r="BC1413" s="68"/>
      <c r="BD1413" s="68"/>
      <c r="BE1413" s="68"/>
      <c r="BF1413" s="68"/>
      <c r="BG1413" s="68"/>
      <c r="BH1413" s="68"/>
      <c r="BI1413" s="68"/>
      <c r="BJ1413" s="68"/>
      <c r="BK1413" s="68"/>
      <c r="BL1413" s="68"/>
      <c r="BM1413" s="68"/>
      <c r="BN1413" s="68"/>
      <c r="BO1413" s="68"/>
      <c r="BP1413" s="68"/>
      <c r="BQ1413" s="68"/>
      <c r="BR1413" s="68"/>
      <c r="BS1413" s="68"/>
      <c r="BT1413" s="68"/>
      <c r="BU1413" s="68"/>
      <c r="BV1413" s="68"/>
      <c r="BW1413" s="68"/>
      <c r="BX1413" s="68"/>
      <c r="BY1413" s="68"/>
      <c r="BZ1413" s="68" t="n">
        <f aca="false">CA1413+CB1413+CC1413+CD1413+CE1413+CF1413+CG1413+CH1413+CI1413+CJ1413+CK1413+CL1413+CM1413+CN1413+CO1413+CP1413</f>
        <v>0</v>
      </c>
      <c r="CA1413" s="68"/>
      <c r="CB1413" s="68"/>
      <c r="CC1413" s="68"/>
      <c r="CD1413" s="68"/>
    </row>
    <row r="1414" customFormat="false" ht="12.75" hidden="true" customHeight="true" outlineLevel="0" collapsed="false">
      <c r="A1414" s="81" t="s">
        <v>113</v>
      </c>
      <c r="B1414" s="86"/>
      <c r="C1414" s="82" t="s">
        <v>479</v>
      </c>
      <c r="D1414" s="82" t="s">
        <v>486</v>
      </c>
      <c r="E1414" s="82" t="s">
        <v>471</v>
      </c>
      <c r="F1414" s="82" t="s">
        <v>107</v>
      </c>
      <c r="G1414" s="82" t="s">
        <v>136</v>
      </c>
      <c r="H1414" s="83"/>
      <c r="I1414" s="68" t="n">
        <f aca="false">J1414+K1414+L1414</f>
        <v>0</v>
      </c>
      <c r="J1414" s="68"/>
      <c r="K1414" s="68"/>
      <c r="L1414" s="68" t="n">
        <f aca="false">M1414+AI1414</f>
        <v>0</v>
      </c>
      <c r="M1414" s="68" t="n">
        <f aca="false">N1414+O1414+P1414+Q1414+R1414+S1414+T1414+U1414+V1414+W1414+X1414+Y1414+Z1414+AA1414+AB1414+AC1414</f>
        <v>0</v>
      </c>
      <c r="N1414" s="68"/>
      <c r="O1414" s="68"/>
      <c r="P1414" s="68"/>
      <c r="Q1414" s="68"/>
      <c r="R1414" s="68"/>
      <c r="S1414" s="68"/>
      <c r="T1414" s="68"/>
      <c r="U1414" s="68"/>
      <c r="V1414" s="68"/>
      <c r="W1414" s="68"/>
      <c r="X1414" s="68"/>
      <c r="Y1414" s="68"/>
      <c r="Z1414" s="68"/>
      <c r="AA1414" s="68"/>
      <c r="AB1414" s="68"/>
      <c r="AC1414" s="68"/>
      <c r="AD1414" s="68"/>
      <c r="AE1414" s="68"/>
      <c r="AF1414" s="68"/>
      <c r="AG1414" s="68"/>
      <c r="AH1414" s="68"/>
      <c r="AI1414" s="68" t="n">
        <f aca="false">AJ1414+AK1414+AL1414+AM1414+AN1414+AO1414+AP1414+AY1414+AZ1414+BA1414+BB1414+BC1414+BD1414</f>
        <v>0</v>
      </c>
      <c r="AJ1414" s="68"/>
      <c r="AK1414" s="68"/>
      <c r="AL1414" s="68"/>
      <c r="AM1414" s="68"/>
      <c r="AN1414" s="68"/>
      <c r="AO1414" s="68"/>
      <c r="AP1414" s="68" t="n">
        <f aca="false">AQ1414+AR1414+AS1414+AT1414+AU1414+AV1414+AW1414</f>
        <v>0</v>
      </c>
      <c r="AQ1414" s="68"/>
      <c r="AR1414" s="68"/>
      <c r="AS1414" s="68"/>
      <c r="AT1414" s="68"/>
      <c r="AU1414" s="68"/>
      <c r="AV1414" s="68"/>
      <c r="AW1414" s="68"/>
      <c r="AX1414" s="68"/>
      <c r="AY1414" s="68"/>
      <c r="AZ1414" s="68"/>
      <c r="BA1414" s="68"/>
      <c r="BB1414" s="68"/>
      <c r="BC1414" s="68"/>
      <c r="BD1414" s="68"/>
      <c r="BE1414" s="68"/>
      <c r="BF1414" s="68"/>
      <c r="BG1414" s="68"/>
      <c r="BH1414" s="68"/>
      <c r="BI1414" s="68"/>
      <c r="BJ1414" s="68"/>
      <c r="BK1414" s="68"/>
      <c r="BL1414" s="68"/>
      <c r="BM1414" s="68"/>
      <c r="BN1414" s="68"/>
      <c r="BO1414" s="68"/>
      <c r="BP1414" s="68"/>
      <c r="BQ1414" s="68"/>
      <c r="BR1414" s="68"/>
      <c r="BS1414" s="68"/>
      <c r="BT1414" s="68"/>
      <c r="BU1414" s="68"/>
      <c r="BV1414" s="68"/>
      <c r="BW1414" s="68"/>
      <c r="BX1414" s="68"/>
      <c r="BY1414" s="68"/>
      <c r="BZ1414" s="68" t="n">
        <f aca="false">CA1414+CB1414+CC1414+CD1414+CE1414+CF1414+CG1414+CH1414+CI1414+CJ1414+CK1414+CL1414+CM1414+CN1414+CO1414+CP1414</f>
        <v>0</v>
      </c>
      <c r="CA1414" s="68"/>
      <c r="CB1414" s="68"/>
      <c r="CC1414" s="68"/>
      <c r="CD1414" s="68"/>
    </row>
    <row r="1415" customFormat="false" ht="12.75" hidden="true" customHeight="true" outlineLevel="0" collapsed="false">
      <c r="A1415" s="86" t="s">
        <v>473</v>
      </c>
      <c r="B1415" s="86"/>
      <c r="C1415" s="82" t="s">
        <v>479</v>
      </c>
      <c r="D1415" s="82" t="s">
        <v>486</v>
      </c>
      <c r="E1415" s="82" t="s">
        <v>471</v>
      </c>
      <c r="F1415" s="82" t="s">
        <v>107</v>
      </c>
      <c r="G1415" s="82" t="s">
        <v>136</v>
      </c>
      <c r="H1415" s="83" t="n">
        <v>261</v>
      </c>
      <c r="I1415" s="68" t="n">
        <f aca="false">J1415+K1415+L1415</f>
        <v>0</v>
      </c>
      <c r="J1415" s="68"/>
      <c r="K1415" s="68"/>
      <c r="L1415" s="68" t="n">
        <f aca="false">M1415+AI1415</f>
        <v>0</v>
      </c>
      <c r="M1415" s="68" t="n">
        <f aca="false">N1415+O1415+P1415+Q1415+R1415+S1415+T1415+U1415+V1415+W1415+X1415+Y1415+Z1415+AA1415+AB1415+AC1415</f>
        <v>0</v>
      </c>
      <c r="N1415" s="68"/>
      <c r="O1415" s="68"/>
      <c r="P1415" s="68"/>
      <c r="Q1415" s="68"/>
      <c r="R1415" s="68"/>
      <c r="S1415" s="68"/>
      <c r="T1415" s="68"/>
      <c r="U1415" s="68"/>
      <c r="V1415" s="68"/>
      <c r="W1415" s="68"/>
      <c r="X1415" s="68"/>
      <c r="Y1415" s="68"/>
      <c r="Z1415" s="68"/>
      <c r="AA1415" s="68"/>
      <c r="AB1415" s="68"/>
      <c r="AC1415" s="68"/>
      <c r="AD1415" s="68"/>
      <c r="AE1415" s="68"/>
      <c r="AF1415" s="68"/>
      <c r="AG1415" s="68"/>
      <c r="AH1415" s="68"/>
      <c r="AI1415" s="68" t="n">
        <f aca="false">AJ1415+AK1415+AL1415+AM1415+AN1415+AO1415+AP1415+AY1415+AZ1415+BA1415+BB1415+BC1415+BD1415</f>
        <v>0</v>
      </c>
      <c r="AJ1415" s="68"/>
      <c r="AK1415" s="68"/>
      <c r="AL1415" s="68"/>
      <c r="AM1415" s="68"/>
      <c r="AN1415" s="68"/>
      <c r="AO1415" s="68"/>
      <c r="AP1415" s="68" t="n">
        <f aca="false">AQ1415+AR1415+AS1415+AT1415+AU1415+AV1415+AW1415</f>
        <v>0</v>
      </c>
      <c r="AQ1415" s="68"/>
      <c r="AR1415" s="68"/>
      <c r="AS1415" s="68"/>
      <c r="AT1415" s="68"/>
      <c r="AU1415" s="68"/>
      <c r="AV1415" s="68"/>
      <c r="AW1415" s="68"/>
      <c r="AX1415" s="68"/>
      <c r="AY1415" s="68"/>
      <c r="AZ1415" s="68"/>
      <c r="BA1415" s="68"/>
      <c r="BB1415" s="68"/>
      <c r="BC1415" s="68"/>
      <c r="BD1415" s="68"/>
      <c r="BE1415" s="68"/>
      <c r="BF1415" s="68"/>
      <c r="BG1415" s="68"/>
      <c r="BH1415" s="68"/>
      <c r="BI1415" s="68"/>
      <c r="BJ1415" s="68"/>
      <c r="BK1415" s="68"/>
      <c r="BL1415" s="68"/>
      <c r="BM1415" s="68"/>
      <c r="BN1415" s="68"/>
      <c r="BO1415" s="68"/>
      <c r="BP1415" s="68"/>
      <c r="BQ1415" s="68"/>
      <c r="BR1415" s="68"/>
      <c r="BS1415" s="68"/>
      <c r="BT1415" s="68"/>
      <c r="BU1415" s="68"/>
      <c r="BV1415" s="68"/>
      <c r="BW1415" s="68"/>
      <c r="BX1415" s="68"/>
      <c r="BY1415" s="68"/>
      <c r="BZ1415" s="68" t="n">
        <f aca="false">CA1415+CB1415+CC1415+CD1415+CE1415+CF1415+CG1415+CH1415+CI1415+CJ1415+CK1415+CL1415+CM1415+CN1415+CO1415+CP1415</f>
        <v>0</v>
      </c>
      <c r="CA1415" s="68"/>
      <c r="CB1415" s="68"/>
      <c r="CC1415" s="68"/>
      <c r="CD1415" s="68"/>
    </row>
    <row r="1416" customFormat="false" ht="12.75" hidden="true" customHeight="true" outlineLevel="0" collapsed="false">
      <c r="A1416" s="86" t="s">
        <v>474</v>
      </c>
      <c r="B1416" s="86"/>
      <c r="C1416" s="82" t="s">
        <v>479</v>
      </c>
      <c r="D1416" s="82" t="s">
        <v>486</v>
      </c>
      <c r="E1416" s="82" t="s">
        <v>471</v>
      </c>
      <c r="F1416" s="82" t="s">
        <v>107</v>
      </c>
      <c r="G1416" s="82" t="s">
        <v>136</v>
      </c>
      <c r="H1416" s="83" t="n">
        <v>262</v>
      </c>
      <c r="I1416" s="68" t="n">
        <f aca="false">J1416+K1416+L1416</f>
        <v>0</v>
      </c>
      <c r="J1416" s="68"/>
      <c r="K1416" s="68"/>
      <c r="L1416" s="68" t="n">
        <f aca="false">M1416+AI1416</f>
        <v>0</v>
      </c>
      <c r="M1416" s="68" t="n">
        <f aca="false">N1416+O1416+P1416+Q1416+R1416+S1416+T1416+U1416+V1416+W1416+X1416+Y1416+Z1416+AA1416+AB1416+AC1416</f>
        <v>0</v>
      </c>
      <c r="N1416" s="68"/>
      <c r="O1416" s="68"/>
      <c r="P1416" s="68"/>
      <c r="Q1416" s="68"/>
      <c r="R1416" s="68"/>
      <c r="S1416" s="68"/>
      <c r="T1416" s="68"/>
      <c r="U1416" s="68"/>
      <c r="V1416" s="68"/>
      <c r="W1416" s="68"/>
      <c r="X1416" s="68"/>
      <c r="Y1416" s="68"/>
      <c r="Z1416" s="68"/>
      <c r="AA1416" s="68"/>
      <c r="AB1416" s="68"/>
      <c r="AC1416" s="68"/>
      <c r="AD1416" s="68"/>
      <c r="AE1416" s="68"/>
      <c r="AF1416" s="68"/>
      <c r="AG1416" s="68"/>
      <c r="AH1416" s="68"/>
      <c r="AI1416" s="68" t="n">
        <f aca="false">AJ1416+AK1416+AL1416+AM1416+AN1416+AO1416+AP1416+AY1416+AZ1416+BA1416+BB1416+BC1416+BD1416</f>
        <v>0</v>
      </c>
      <c r="AJ1416" s="68"/>
      <c r="AK1416" s="68"/>
      <c r="AL1416" s="68"/>
      <c r="AM1416" s="68"/>
      <c r="AN1416" s="68"/>
      <c r="AO1416" s="68"/>
      <c r="AP1416" s="68" t="n">
        <f aca="false">AQ1416+AR1416+AS1416+AT1416+AU1416+AV1416+AW1416</f>
        <v>0</v>
      </c>
      <c r="AQ1416" s="68"/>
      <c r="AR1416" s="68"/>
      <c r="AS1416" s="68"/>
      <c r="AT1416" s="68"/>
      <c r="AU1416" s="68"/>
      <c r="AV1416" s="68"/>
      <c r="AW1416" s="68"/>
      <c r="AX1416" s="68"/>
      <c r="AY1416" s="68"/>
      <c r="AZ1416" s="68"/>
      <c r="BA1416" s="68"/>
      <c r="BB1416" s="68"/>
      <c r="BC1416" s="68"/>
      <c r="BD1416" s="68"/>
      <c r="BE1416" s="68"/>
      <c r="BF1416" s="68"/>
      <c r="BG1416" s="68"/>
      <c r="BH1416" s="68"/>
      <c r="BI1416" s="68"/>
      <c r="BJ1416" s="68"/>
      <c r="BK1416" s="68"/>
      <c r="BL1416" s="68"/>
      <c r="BM1416" s="68"/>
      <c r="BN1416" s="68"/>
      <c r="BO1416" s="68"/>
      <c r="BP1416" s="68"/>
      <c r="BQ1416" s="68"/>
      <c r="BR1416" s="68"/>
      <c r="BS1416" s="68"/>
      <c r="BT1416" s="68"/>
      <c r="BU1416" s="68"/>
      <c r="BV1416" s="68"/>
      <c r="BW1416" s="68"/>
      <c r="BX1416" s="68"/>
      <c r="BY1416" s="68"/>
      <c r="BZ1416" s="68" t="n">
        <f aca="false">CA1416+CB1416+CC1416+CD1416+CE1416+CF1416+CG1416+CH1416+CI1416+CJ1416+CK1416+CL1416+CM1416+CN1416+CO1416+CP1416</f>
        <v>0</v>
      </c>
      <c r="CA1416" s="68"/>
      <c r="CB1416" s="68"/>
      <c r="CC1416" s="68"/>
      <c r="CD1416" s="68"/>
    </row>
    <row r="1417" customFormat="false" ht="12.75" hidden="true" customHeight="true" outlineLevel="0" collapsed="false">
      <c r="A1417" s="86" t="s">
        <v>475</v>
      </c>
      <c r="B1417" s="86"/>
      <c r="C1417" s="82" t="s">
        <v>479</v>
      </c>
      <c r="D1417" s="82" t="s">
        <v>486</v>
      </c>
      <c r="E1417" s="82" t="s">
        <v>471</v>
      </c>
      <c r="F1417" s="82" t="s">
        <v>107</v>
      </c>
      <c r="G1417" s="82" t="s">
        <v>136</v>
      </c>
      <c r="H1417" s="83" t="n">
        <v>263</v>
      </c>
      <c r="I1417" s="68" t="n">
        <f aca="false">J1417+K1417+L1417</f>
        <v>0</v>
      </c>
      <c r="J1417" s="68"/>
      <c r="K1417" s="68"/>
      <c r="L1417" s="68" t="n">
        <f aca="false">M1417+AI1417</f>
        <v>0</v>
      </c>
      <c r="M1417" s="68" t="n">
        <f aca="false">N1417+O1417+P1417+Q1417+R1417+S1417+T1417+U1417+V1417+W1417+X1417+Y1417+Z1417+AA1417+AB1417+AC1417</f>
        <v>0</v>
      </c>
      <c r="N1417" s="68"/>
      <c r="O1417" s="68"/>
      <c r="P1417" s="68"/>
      <c r="Q1417" s="68"/>
      <c r="R1417" s="68"/>
      <c r="S1417" s="68"/>
      <c r="T1417" s="68"/>
      <c r="U1417" s="68"/>
      <c r="V1417" s="68"/>
      <c r="W1417" s="68"/>
      <c r="X1417" s="68"/>
      <c r="Y1417" s="68"/>
      <c r="Z1417" s="68"/>
      <c r="AA1417" s="68"/>
      <c r="AB1417" s="68"/>
      <c r="AC1417" s="68"/>
      <c r="AD1417" s="68"/>
      <c r="AE1417" s="68"/>
      <c r="AF1417" s="68"/>
      <c r="AG1417" s="68"/>
      <c r="AH1417" s="68"/>
      <c r="AI1417" s="68" t="n">
        <f aca="false">AJ1417+AK1417+AL1417+AM1417+AN1417+AO1417+AP1417+AY1417+AZ1417+BA1417+BB1417+BC1417+BD1417</f>
        <v>0</v>
      </c>
      <c r="AJ1417" s="68"/>
      <c r="AK1417" s="68"/>
      <c r="AL1417" s="68"/>
      <c r="AM1417" s="68"/>
      <c r="AN1417" s="68"/>
      <c r="AO1417" s="68"/>
      <c r="AP1417" s="68" t="n">
        <f aca="false">AQ1417+AR1417+AS1417+AT1417+AU1417+AV1417+AW1417</f>
        <v>0</v>
      </c>
      <c r="AQ1417" s="68"/>
      <c r="AR1417" s="68"/>
      <c r="AS1417" s="68"/>
      <c r="AT1417" s="68"/>
      <c r="AU1417" s="68"/>
      <c r="AV1417" s="68"/>
      <c r="AW1417" s="68"/>
      <c r="AX1417" s="68"/>
      <c r="AY1417" s="68"/>
      <c r="AZ1417" s="68"/>
      <c r="BA1417" s="68"/>
      <c r="BB1417" s="68"/>
      <c r="BC1417" s="68"/>
      <c r="BD1417" s="68"/>
      <c r="BE1417" s="68"/>
      <c r="BF1417" s="68"/>
      <c r="BG1417" s="68"/>
      <c r="BH1417" s="68"/>
      <c r="BI1417" s="68"/>
      <c r="BJ1417" s="68"/>
      <c r="BK1417" s="68"/>
      <c r="BL1417" s="68"/>
      <c r="BM1417" s="68"/>
      <c r="BN1417" s="68"/>
      <c r="BO1417" s="68"/>
      <c r="BP1417" s="68"/>
      <c r="BQ1417" s="68"/>
      <c r="BR1417" s="68"/>
      <c r="BS1417" s="68"/>
      <c r="BT1417" s="68"/>
      <c r="BU1417" s="68"/>
      <c r="BV1417" s="68"/>
      <c r="BW1417" s="68"/>
      <c r="BX1417" s="68"/>
      <c r="BY1417" s="68"/>
      <c r="BZ1417" s="68" t="n">
        <f aca="false">CA1417+CB1417+CC1417+CD1417+CE1417+CF1417+CG1417+CH1417+CI1417+CJ1417+CK1417+CL1417+CM1417+CN1417+CO1417+CP1417</f>
        <v>0</v>
      </c>
      <c r="CA1417" s="68"/>
      <c r="CB1417" s="68"/>
      <c r="CC1417" s="68"/>
      <c r="CD1417" s="68"/>
    </row>
    <row r="1418" customFormat="false" ht="12.75" hidden="true" customHeight="false" outlineLevel="0" collapsed="false">
      <c r="A1418" s="81" t="s">
        <v>130</v>
      </c>
      <c r="B1418" s="81"/>
      <c r="C1418" s="82" t="s">
        <v>479</v>
      </c>
      <c r="D1418" s="82" t="s">
        <v>486</v>
      </c>
      <c r="E1418" s="82" t="s">
        <v>471</v>
      </c>
      <c r="F1418" s="82" t="s">
        <v>107</v>
      </c>
      <c r="G1418" s="82" t="s">
        <v>136</v>
      </c>
      <c r="H1418" s="83" t="n">
        <v>290</v>
      </c>
      <c r="I1418" s="68" t="n">
        <f aca="false">J1418+K1418+L1418</f>
        <v>0</v>
      </c>
      <c r="J1418" s="68"/>
      <c r="K1418" s="68"/>
      <c r="L1418" s="68" t="n">
        <f aca="false">M1418+AI1418</f>
        <v>0</v>
      </c>
      <c r="M1418" s="68" t="n">
        <f aca="false">N1418+O1418+P1418+Q1418+R1418+S1418+T1418+U1418+V1418+W1418+X1418+Y1418+Z1418+AA1418+AB1418+AC1418</f>
        <v>0</v>
      </c>
      <c r="N1418" s="68"/>
      <c r="O1418" s="68"/>
      <c r="P1418" s="68"/>
      <c r="Q1418" s="68"/>
      <c r="R1418" s="68"/>
      <c r="S1418" s="68"/>
      <c r="T1418" s="68"/>
      <c r="U1418" s="68"/>
      <c r="V1418" s="68"/>
      <c r="W1418" s="68"/>
      <c r="X1418" s="68"/>
      <c r="Y1418" s="68"/>
      <c r="Z1418" s="68"/>
      <c r="AA1418" s="68"/>
      <c r="AB1418" s="68"/>
      <c r="AC1418" s="68"/>
      <c r="AD1418" s="68"/>
      <c r="AE1418" s="68"/>
      <c r="AF1418" s="68"/>
      <c r="AG1418" s="68"/>
      <c r="AH1418" s="68"/>
      <c r="AI1418" s="68" t="n">
        <f aca="false">AJ1418+AK1418+AL1418+AM1418+AN1418+AO1418+AP1418+AY1418+AZ1418+BA1418+BB1418+BC1418+BD1418</f>
        <v>0</v>
      </c>
      <c r="AJ1418" s="68"/>
      <c r="AK1418" s="68"/>
      <c r="AL1418" s="68"/>
      <c r="AM1418" s="68"/>
      <c r="AN1418" s="68"/>
      <c r="AO1418" s="68"/>
      <c r="AP1418" s="68" t="n">
        <f aca="false">AQ1418+AR1418+AS1418+AT1418+AU1418+AV1418+AW1418</f>
        <v>0</v>
      </c>
      <c r="AQ1418" s="68"/>
      <c r="AR1418" s="68"/>
      <c r="AS1418" s="68"/>
      <c r="AT1418" s="68"/>
      <c r="AU1418" s="68"/>
      <c r="AV1418" s="68"/>
      <c r="AW1418" s="68"/>
      <c r="AX1418" s="68"/>
      <c r="AY1418" s="68"/>
      <c r="AZ1418" s="68"/>
      <c r="BA1418" s="68"/>
      <c r="BB1418" s="68"/>
      <c r="BC1418" s="68"/>
      <c r="BD1418" s="68"/>
      <c r="BE1418" s="68"/>
      <c r="BF1418" s="68"/>
      <c r="BG1418" s="68"/>
      <c r="BH1418" s="68"/>
      <c r="BI1418" s="68"/>
      <c r="BJ1418" s="68"/>
      <c r="BK1418" s="68"/>
      <c r="BL1418" s="68"/>
      <c r="BM1418" s="68"/>
      <c r="BN1418" s="68"/>
      <c r="BO1418" s="68"/>
      <c r="BP1418" s="68"/>
      <c r="BQ1418" s="68"/>
      <c r="BR1418" s="68"/>
      <c r="BS1418" s="68"/>
      <c r="BT1418" s="68"/>
      <c r="BU1418" s="68"/>
      <c r="BV1418" s="68"/>
      <c r="BW1418" s="68"/>
      <c r="BX1418" s="68"/>
      <c r="BY1418" s="68"/>
      <c r="BZ1418" s="68" t="n">
        <f aca="false">CA1418+CB1418+CC1418+CD1418+CE1418+CF1418+CG1418+CH1418+CI1418+CJ1418+CK1418+CL1418+CM1418+CN1418+CO1418+CP1418</f>
        <v>0</v>
      </c>
      <c r="CA1418" s="68"/>
      <c r="CB1418" s="68"/>
      <c r="CC1418" s="68"/>
      <c r="CD1418" s="68"/>
    </row>
    <row r="1419" customFormat="false" ht="12.75" hidden="true" customHeight="false" outlineLevel="0" collapsed="false">
      <c r="A1419" s="81" t="s">
        <v>131</v>
      </c>
      <c r="B1419" s="81"/>
      <c r="C1419" s="82" t="s">
        <v>479</v>
      </c>
      <c r="D1419" s="82" t="s">
        <v>486</v>
      </c>
      <c r="E1419" s="82" t="s">
        <v>471</v>
      </c>
      <c r="F1419" s="82" t="s">
        <v>107</v>
      </c>
      <c r="G1419" s="82" t="s">
        <v>136</v>
      </c>
      <c r="H1419" s="83" t="n">
        <v>300</v>
      </c>
      <c r="I1419" s="68" t="n">
        <f aca="false">SUM(I1421:I1422)</f>
        <v>0</v>
      </c>
      <c r="J1419" s="68" t="n">
        <f aca="false">SUM(J1421:J1422)</f>
        <v>0</v>
      </c>
      <c r="K1419" s="68" t="n">
        <f aca="false">SUM(K1421:K1422)</f>
        <v>0</v>
      </c>
      <c r="L1419" s="68" t="n">
        <f aca="false">SUM(L1421:L1422)</f>
        <v>0</v>
      </c>
      <c r="M1419" s="68" t="n">
        <f aca="false">SUM(M1421:M1422)</f>
        <v>0</v>
      </c>
      <c r="N1419" s="68" t="n">
        <f aca="false">SUM(N1421:N1422)</f>
        <v>0</v>
      </c>
      <c r="O1419" s="68" t="n">
        <f aca="false">SUM(O1421:O1422)</f>
        <v>0</v>
      </c>
      <c r="P1419" s="68" t="n">
        <f aca="false">SUM(P1421:P1422)</f>
        <v>0</v>
      </c>
      <c r="Q1419" s="68" t="n">
        <f aca="false">SUM(Q1421:Q1422)</f>
        <v>0</v>
      </c>
      <c r="R1419" s="68" t="n">
        <f aca="false">SUM(R1421:R1422)</f>
        <v>0</v>
      </c>
      <c r="S1419" s="68" t="n">
        <f aca="false">SUM(S1421:S1422)</f>
        <v>0</v>
      </c>
      <c r="T1419" s="68" t="n">
        <f aca="false">SUM(T1421:T1422)</f>
        <v>0</v>
      </c>
      <c r="U1419" s="68" t="n">
        <f aca="false">SUM(U1421:U1422)</f>
        <v>0</v>
      </c>
      <c r="V1419" s="68" t="n">
        <f aca="false">SUM(V1421:V1422)</f>
        <v>0</v>
      </c>
      <c r="W1419" s="68" t="n">
        <f aca="false">SUM(W1421:W1422)</f>
        <v>0</v>
      </c>
      <c r="X1419" s="68" t="n">
        <f aca="false">SUM(X1421:X1422)</f>
        <v>0</v>
      </c>
      <c r="Y1419" s="68" t="n">
        <f aca="false">SUM(Y1421:Y1422)</f>
        <v>0</v>
      </c>
      <c r="Z1419" s="68" t="n">
        <f aca="false">SUM(Z1421:Z1422)</f>
        <v>0</v>
      </c>
      <c r="AA1419" s="68" t="n">
        <f aca="false">SUM(AA1421:AA1422)</f>
        <v>0</v>
      </c>
      <c r="AB1419" s="68" t="n">
        <f aca="false">SUM(AB1421:AB1422)</f>
        <v>0</v>
      </c>
      <c r="AC1419" s="68" t="n">
        <f aca="false">SUM(AC1421:AC1422)</f>
        <v>0</v>
      </c>
      <c r="AD1419" s="68" t="n">
        <f aca="false">SUM(AD1421:AD1422)</f>
        <v>0</v>
      </c>
      <c r="AE1419" s="68" t="n">
        <f aca="false">SUM(AE1421:AE1422)</f>
        <v>0</v>
      </c>
      <c r="AF1419" s="68" t="n">
        <f aca="false">SUM(AF1421:AF1422)</f>
        <v>0</v>
      </c>
      <c r="AG1419" s="68" t="n">
        <f aca="false">SUM(AG1421:AG1422)</f>
        <v>0</v>
      </c>
      <c r="AH1419" s="68" t="n">
        <f aca="false">SUM(AH1421:AH1422)</f>
        <v>0</v>
      </c>
      <c r="AI1419" s="68" t="n">
        <f aca="false">SUM(AI1421:AI1422)</f>
        <v>0</v>
      </c>
      <c r="AJ1419" s="68" t="n">
        <f aca="false">SUM(AJ1421:AJ1422)</f>
        <v>0</v>
      </c>
      <c r="AK1419" s="68" t="n">
        <f aca="false">SUM(AK1421:AK1422)</f>
        <v>0</v>
      </c>
      <c r="AL1419" s="68" t="n">
        <f aca="false">SUM(AL1421:AL1422)</f>
        <v>0</v>
      </c>
      <c r="AM1419" s="68" t="n">
        <f aca="false">SUM(AM1421:AM1422)</f>
        <v>0</v>
      </c>
      <c r="AN1419" s="68" t="n">
        <f aca="false">SUM(AN1421:AN1422)</f>
        <v>0</v>
      </c>
      <c r="AO1419" s="68" t="n">
        <f aca="false">SUM(AO1421:AO1422)</f>
        <v>0</v>
      </c>
      <c r="AP1419" s="68" t="n">
        <f aca="false">SUM(AP1421:AP1422)</f>
        <v>0</v>
      </c>
      <c r="AQ1419" s="68" t="n">
        <f aca="false">SUM(AQ1421:AQ1422)</f>
        <v>0</v>
      </c>
      <c r="AR1419" s="68" t="n">
        <f aca="false">SUM(AR1421:AR1422)</f>
        <v>0</v>
      </c>
      <c r="AS1419" s="68" t="n">
        <f aca="false">SUM(AS1421:AS1422)</f>
        <v>0</v>
      </c>
      <c r="AT1419" s="68" t="n">
        <f aca="false">SUM(AT1421:AT1422)</f>
        <v>0</v>
      </c>
      <c r="AU1419" s="68" t="n">
        <f aca="false">SUM(AU1421:AU1422)</f>
        <v>0</v>
      </c>
      <c r="AV1419" s="68" t="n">
        <f aca="false">SUM(AV1421:AV1422)</f>
        <v>0</v>
      </c>
      <c r="AW1419" s="68" t="n">
        <f aca="false">SUM(AW1421:AW1422)</f>
        <v>0</v>
      </c>
      <c r="AX1419" s="68" t="n">
        <f aca="false">SUM(AX1421:AX1422)</f>
        <v>0</v>
      </c>
      <c r="AY1419" s="68" t="n">
        <f aca="false">SUM(AY1421:AY1422)</f>
        <v>0</v>
      </c>
      <c r="AZ1419" s="68" t="n">
        <f aca="false">SUM(AZ1421:AZ1422)</f>
        <v>0</v>
      </c>
      <c r="BA1419" s="68" t="n">
        <f aca="false">SUM(BA1421:BA1422)</f>
        <v>0</v>
      </c>
      <c r="BB1419" s="68" t="n">
        <f aca="false">SUM(BB1421:BB1422)</f>
        <v>0</v>
      </c>
      <c r="BC1419" s="68" t="n">
        <f aca="false">SUM(BC1421:BC1422)</f>
        <v>0</v>
      </c>
      <c r="BD1419" s="68" t="n">
        <f aca="false">SUM(BD1421:BD1422)</f>
        <v>0</v>
      </c>
      <c r="BE1419" s="68" t="n">
        <f aca="false">SUM(BE1421:BE1422)</f>
        <v>0</v>
      </c>
      <c r="BF1419" s="68" t="n">
        <f aca="false">SUM(BF1421:BF1422)</f>
        <v>0</v>
      </c>
      <c r="BG1419" s="68" t="n">
        <f aca="false">SUM(BG1421:BG1422)</f>
        <v>0</v>
      </c>
      <c r="BH1419" s="68" t="n">
        <f aca="false">SUM(BH1421:BH1422)</f>
        <v>0</v>
      </c>
      <c r="BI1419" s="68" t="n">
        <f aca="false">SUM(BI1421:BI1422)</f>
        <v>0</v>
      </c>
      <c r="BJ1419" s="68" t="n">
        <f aca="false">SUM(BJ1421:BJ1422)</f>
        <v>0</v>
      </c>
      <c r="BK1419" s="68" t="n">
        <f aca="false">SUM(BK1421:BK1422)</f>
        <v>0</v>
      </c>
      <c r="BL1419" s="68" t="n">
        <f aca="false">SUM(BL1421:BL1422)</f>
        <v>0</v>
      </c>
      <c r="BM1419" s="68" t="n">
        <f aca="false">SUM(BM1421:BM1422)</f>
        <v>0</v>
      </c>
      <c r="BN1419" s="68" t="n">
        <f aca="false">SUM(BN1421:BN1422)</f>
        <v>0</v>
      </c>
      <c r="BO1419" s="68" t="n">
        <f aca="false">SUM(BO1421:BO1422)</f>
        <v>0</v>
      </c>
      <c r="BP1419" s="68" t="n">
        <f aca="false">SUM(BP1421:BP1422)</f>
        <v>0</v>
      </c>
      <c r="BQ1419" s="68" t="n">
        <f aca="false">SUM(BQ1421:BQ1422)</f>
        <v>0</v>
      </c>
      <c r="BR1419" s="68" t="n">
        <f aca="false">SUM(BR1421:BR1422)</f>
        <v>0</v>
      </c>
      <c r="BS1419" s="68" t="n">
        <f aca="false">SUM(BS1421:BS1422)</f>
        <v>0</v>
      </c>
      <c r="BT1419" s="68" t="n">
        <f aca="false">SUM(BT1421:BT1422)</f>
        <v>0</v>
      </c>
      <c r="BU1419" s="68" t="n">
        <f aca="false">SUM(BU1421:BU1422)</f>
        <v>0</v>
      </c>
      <c r="BV1419" s="68" t="n">
        <f aca="false">SUM(BV1421:BV1422)</f>
        <v>0</v>
      </c>
      <c r="BW1419" s="68" t="n">
        <f aca="false">SUM(BW1421:BW1422)</f>
        <v>0</v>
      </c>
      <c r="BX1419" s="68" t="n">
        <f aca="false">SUM(BX1421:BX1422)</f>
        <v>0</v>
      </c>
      <c r="BY1419" s="68" t="n">
        <f aca="false">SUM(BY1421:BY1422)</f>
        <v>0</v>
      </c>
      <c r="BZ1419" s="68" t="n">
        <f aca="false">SUM(BZ1421:BZ1422)</f>
        <v>0</v>
      </c>
      <c r="CA1419" s="68" t="n">
        <f aca="false">SUM(CA1421:CA1422)</f>
        <v>0</v>
      </c>
      <c r="CB1419" s="68" t="n">
        <f aca="false">SUM(CB1421:CB1422)</f>
        <v>0</v>
      </c>
      <c r="CC1419" s="68" t="n">
        <f aca="false">SUM(CC1421:CC1422)</f>
        <v>0</v>
      </c>
      <c r="CD1419" s="68" t="n">
        <f aca="false">SUM(CD1421:CD1422)</f>
        <v>0</v>
      </c>
    </row>
    <row r="1420" customFormat="false" ht="12.75" hidden="true" customHeight="false" outlineLevel="0" collapsed="false">
      <c r="A1420" s="81" t="s">
        <v>113</v>
      </c>
      <c r="B1420" s="81"/>
      <c r="C1420" s="82"/>
      <c r="D1420" s="82"/>
      <c r="E1420" s="82"/>
      <c r="F1420" s="82"/>
      <c r="G1420" s="82"/>
      <c r="H1420" s="83"/>
      <c r="I1420" s="68"/>
      <c r="J1420" s="68"/>
      <c r="K1420" s="68"/>
      <c r="L1420" s="68"/>
      <c r="M1420" s="68"/>
      <c r="N1420" s="68"/>
      <c r="O1420" s="68"/>
      <c r="P1420" s="68"/>
      <c r="Q1420" s="68"/>
      <c r="R1420" s="68"/>
      <c r="S1420" s="68"/>
      <c r="T1420" s="68"/>
      <c r="U1420" s="68"/>
      <c r="V1420" s="68"/>
      <c r="W1420" s="68"/>
      <c r="X1420" s="68"/>
      <c r="Y1420" s="68"/>
      <c r="Z1420" s="68"/>
      <c r="AA1420" s="68"/>
      <c r="AB1420" s="68"/>
      <c r="AC1420" s="68"/>
      <c r="AD1420" s="68"/>
      <c r="AE1420" s="68"/>
      <c r="AF1420" s="68"/>
      <c r="AG1420" s="68"/>
      <c r="AH1420" s="68"/>
      <c r="AI1420" s="68"/>
      <c r="AJ1420" s="68"/>
      <c r="AK1420" s="68"/>
      <c r="AL1420" s="68"/>
      <c r="AM1420" s="68"/>
      <c r="AN1420" s="68"/>
      <c r="AO1420" s="68"/>
      <c r="AP1420" s="68"/>
      <c r="AQ1420" s="68"/>
      <c r="AR1420" s="68"/>
      <c r="AS1420" s="68"/>
      <c r="AT1420" s="68"/>
      <c r="AU1420" s="68"/>
      <c r="AV1420" s="68"/>
      <c r="AW1420" s="68"/>
      <c r="AX1420" s="68"/>
      <c r="AY1420" s="68"/>
      <c r="AZ1420" s="68"/>
      <c r="BA1420" s="68"/>
      <c r="BB1420" s="68"/>
      <c r="BC1420" s="68"/>
      <c r="BD1420" s="68"/>
      <c r="BE1420" s="68"/>
      <c r="BF1420" s="68"/>
      <c r="BG1420" s="68"/>
      <c r="BH1420" s="68"/>
      <c r="BI1420" s="68"/>
      <c r="BJ1420" s="68"/>
      <c r="BK1420" s="68"/>
      <c r="BL1420" s="68"/>
      <c r="BM1420" s="68"/>
      <c r="BN1420" s="68"/>
      <c r="BO1420" s="68"/>
      <c r="BP1420" s="68"/>
      <c r="BQ1420" s="68"/>
      <c r="BR1420" s="68"/>
      <c r="BS1420" s="68"/>
      <c r="BT1420" s="68"/>
      <c r="BU1420" s="68"/>
      <c r="BV1420" s="68"/>
      <c r="BW1420" s="68"/>
      <c r="BX1420" s="68"/>
      <c r="BY1420" s="68"/>
      <c r="BZ1420" s="68"/>
      <c r="CA1420" s="68"/>
      <c r="CB1420" s="68"/>
      <c r="CC1420" s="68"/>
      <c r="CD1420" s="68"/>
    </row>
    <row r="1421" customFormat="false" ht="12.75" hidden="true" customHeight="false" outlineLevel="0" collapsed="false">
      <c r="A1421" s="81" t="s">
        <v>132</v>
      </c>
      <c r="B1421" s="81"/>
      <c r="C1421" s="82" t="s">
        <v>479</v>
      </c>
      <c r="D1421" s="82" t="s">
        <v>486</v>
      </c>
      <c r="E1421" s="82" t="s">
        <v>471</v>
      </c>
      <c r="F1421" s="82" t="s">
        <v>107</v>
      </c>
      <c r="G1421" s="82" t="s">
        <v>136</v>
      </c>
      <c r="H1421" s="83" t="n">
        <v>310</v>
      </c>
      <c r="I1421" s="68" t="n">
        <f aca="false">J1421+K1421+L1421</f>
        <v>0</v>
      </c>
      <c r="J1421" s="68"/>
      <c r="K1421" s="68"/>
      <c r="L1421" s="68" t="n">
        <f aca="false">M1421+AI1421</f>
        <v>0</v>
      </c>
      <c r="M1421" s="68" t="n">
        <f aca="false">N1421+O1421+P1421+Q1421+R1421+S1421+T1421+U1421+V1421+W1421+X1421+Y1421+Z1421+AA1421+AB1421+AC1421</f>
        <v>0</v>
      </c>
      <c r="N1421" s="68"/>
      <c r="O1421" s="68"/>
      <c r="P1421" s="68"/>
      <c r="Q1421" s="68"/>
      <c r="R1421" s="68"/>
      <c r="S1421" s="68"/>
      <c r="T1421" s="68"/>
      <c r="U1421" s="68"/>
      <c r="V1421" s="68"/>
      <c r="W1421" s="68"/>
      <c r="X1421" s="68"/>
      <c r="Y1421" s="68"/>
      <c r="Z1421" s="68"/>
      <c r="AA1421" s="68"/>
      <c r="AB1421" s="68"/>
      <c r="AC1421" s="68"/>
      <c r="AD1421" s="68"/>
      <c r="AE1421" s="68"/>
      <c r="AF1421" s="68"/>
      <c r="AG1421" s="68"/>
      <c r="AH1421" s="68"/>
      <c r="AI1421" s="68" t="n">
        <f aca="false">AJ1421+AK1421+AL1421+AM1421+AN1421+AO1421+AP1421+AY1421+AZ1421+BA1421+BB1421+BC1421+BD1421</f>
        <v>0</v>
      </c>
      <c r="AJ1421" s="68"/>
      <c r="AK1421" s="68"/>
      <c r="AL1421" s="68"/>
      <c r="AM1421" s="68"/>
      <c r="AN1421" s="68"/>
      <c r="AO1421" s="68"/>
      <c r="AP1421" s="68" t="n">
        <f aca="false">AQ1421+AR1421+AS1421+AT1421+AU1421+AV1421+AW1421</f>
        <v>0</v>
      </c>
      <c r="AQ1421" s="68"/>
      <c r="AR1421" s="68"/>
      <c r="AS1421" s="68"/>
      <c r="AT1421" s="68"/>
      <c r="AU1421" s="68"/>
      <c r="AV1421" s="68"/>
      <c r="AW1421" s="68"/>
      <c r="AX1421" s="68"/>
      <c r="AY1421" s="68"/>
      <c r="AZ1421" s="68"/>
      <c r="BA1421" s="68"/>
      <c r="BB1421" s="68"/>
      <c r="BC1421" s="68"/>
      <c r="BD1421" s="68"/>
      <c r="BE1421" s="68"/>
      <c r="BF1421" s="68"/>
      <c r="BG1421" s="68"/>
      <c r="BH1421" s="68"/>
      <c r="BI1421" s="68"/>
      <c r="BJ1421" s="68"/>
      <c r="BK1421" s="68"/>
      <c r="BL1421" s="68"/>
      <c r="BM1421" s="68"/>
      <c r="BN1421" s="68"/>
      <c r="BO1421" s="68"/>
      <c r="BP1421" s="68"/>
      <c r="BQ1421" s="68"/>
      <c r="BR1421" s="68"/>
      <c r="BS1421" s="68"/>
      <c r="BT1421" s="68"/>
      <c r="BU1421" s="68"/>
      <c r="BV1421" s="68"/>
      <c r="BW1421" s="68"/>
      <c r="BX1421" s="68"/>
      <c r="BY1421" s="68"/>
      <c r="BZ1421" s="68" t="n">
        <f aca="false">CA1421+CB1421+CC1421+CD1421+CE1421+CF1421+CG1421+CH1421+CI1421+CJ1421+CK1421+CL1421+CM1421+CN1421+CO1421+CP1421</f>
        <v>0</v>
      </c>
      <c r="CA1421" s="68"/>
      <c r="CB1421" s="68"/>
      <c r="CC1421" s="68"/>
      <c r="CD1421" s="68"/>
    </row>
    <row r="1422" customFormat="false" ht="12.75" hidden="true" customHeight="false" outlineLevel="0" collapsed="false">
      <c r="A1422" s="81" t="s">
        <v>133</v>
      </c>
      <c r="B1422" s="81"/>
      <c r="C1422" s="82" t="s">
        <v>479</v>
      </c>
      <c r="D1422" s="82" t="s">
        <v>486</v>
      </c>
      <c r="E1422" s="82" t="s">
        <v>471</v>
      </c>
      <c r="F1422" s="82" t="s">
        <v>107</v>
      </c>
      <c r="G1422" s="82" t="s">
        <v>136</v>
      </c>
      <c r="H1422" s="83" t="n">
        <v>340</v>
      </c>
      <c r="I1422" s="68" t="n">
        <f aca="false">J1422+K1422+L1422</f>
        <v>0</v>
      </c>
      <c r="J1422" s="68"/>
      <c r="K1422" s="68"/>
      <c r="L1422" s="68" t="n">
        <f aca="false">M1422+AI1422</f>
        <v>0</v>
      </c>
      <c r="M1422" s="68" t="n">
        <f aca="false">N1422+O1422+P1422+Q1422+R1422+S1422+T1422+U1422+V1422+W1422+X1422+Y1422+Z1422+AA1422+AB1422+AC1422</f>
        <v>0</v>
      </c>
      <c r="N1422" s="68"/>
      <c r="O1422" s="68"/>
      <c r="P1422" s="68"/>
      <c r="Q1422" s="68"/>
      <c r="R1422" s="68"/>
      <c r="S1422" s="68"/>
      <c r="T1422" s="68"/>
      <c r="U1422" s="68"/>
      <c r="V1422" s="68"/>
      <c r="W1422" s="68"/>
      <c r="X1422" s="68"/>
      <c r="Y1422" s="68"/>
      <c r="Z1422" s="68"/>
      <c r="AA1422" s="68"/>
      <c r="AB1422" s="68"/>
      <c r="AC1422" s="68"/>
      <c r="AD1422" s="68"/>
      <c r="AE1422" s="68"/>
      <c r="AF1422" s="68"/>
      <c r="AG1422" s="68"/>
      <c r="AH1422" s="68"/>
      <c r="AI1422" s="68" t="n">
        <f aca="false">AJ1422+AK1422+AL1422+AM1422+AN1422+AO1422+AP1422+AY1422+AZ1422+BA1422+BB1422+BC1422+BD1422</f>
        <v>0</v>
      </c>
      <c r="AJ1422" s="68"/>
      <c r="AK1422" s="68"/>
      <c r="AL1422" s="68"/>
      <c r="AM1422" s="68"/>
      <c r="AN1422" s="68"/>
      <c r="AO1422" s="68"/>
      <c r="AP1422" s="68" t="n">
        <f aca="false">AQ1422+AR1422+AS1422+AT1422+AU1422+AV1422+AW1422</f>
        <v>0</v>
      </c>
      <c r="AQ1422" s="68"/>
      <c r="AR1422" s="68"/>
      <c r="AS1422" s="68"/>
      <c r="AT1422" s="68"/>
      <c r="AU1422" s="68"/>
      <c r="AV1422" s="68"/>
      <c r="AW1422" s="68"/>
      <c r="AX1422" s="68"/>
      <c r="AY1422" s="68"/>
      <c r="AZ1422" s="68"/>
      <c r="BA1422" s="68"/>
      <c r="BB1422" s="68"/>
      <c r="BC1422" s="68"/>
      <c r="BD1422" s="68"/>
      <c r="BE1422" s="68"/>
      <c r="BF1422" s="68"/>
      <c r="BG1422" s="68"/>
      <c r="BH1422" s="68"/>
      <c r="BI1422" s="68"/>
      <c r="BJ1422" s="68"/>
      <c r="BK1422" s="68"/>
      <c r="BL1422" s="68"/>
      <c r="BM1422" s="68"/>
      <c r="BN1422" s="68"/>
      <c r="BO1422" s="68"/>
      <c r="BP1422" s="68"/>
      <c r="BQ1422" s="68"/>
      <c r="BR1422" s="68"/>
      <c r="BS1422" s="68"/>
      <c r="BT1422" s="68"/>
      <c r="BU1422" s="68"/>
      <c r="BV1422" s="68"/>
      <c r="BW1422" s="68"/>
      <c r="BX1422" s="68"/>
      <c r="BY1422" s="68"/>
      <c r="BZ1422" s="68" t="n">
        <f aca="false">CA1422+CB1422+CC1422+CD1422+CE1422+CF1422+CG1422+CH1422+CI1422+CJ1422+CK1422+CL1422+CM1422+CN1422+CO1422+CP1422</f>
        <v>0</v>
      </c>
      <c r="CA1422" s="68"/>
      <c r="CB1422" s="68"/>
      <c r="CC1422" s="68"/>
      <c r="CD1422" s="68"/>
    </row>
    <row r="1423" customFormat="false" ht="12.75" hidden="true" customHeight="false" outlineLevel="0" collapsed="false">
      <c r="A1423" s="81"/>
      <c r="B1423" s="81"/>
      <c r="C1423" s="82"/>
      <c r="D1423" s="82"/>
      <c r="E1423" s="82"/>
      <c r="F1423" s="82"/>
      <c r="G1423" s="82"/>
      <c r="H1423" s="83"/>
      <c r="I1423" s="68"/>
      <c r="J1423" s="68"/>
      <c r="K1423" s="68"/>
      <c r="L1423" s="68"/>
      <c r="M1423" s="68"/>
      <c r="N1423" s="68"/>
      <c r="O1423" s="68"/>
      <c r="P1423" s="68"/>
      <c r="Q1423" s="68"/>
      <c r="R1423" s="68"/>
      <c r="S1423" s="68"/>
      <c r="T1423" s="68"/>
      <c r="U1423" s="68"/>
      <c r="V1423" s="68"/>
      <c r="W1423" s="68"/>
      <c r="X1423" s="68"/>
      <c r="Y1423" s="68"/>
      <c r="Z1423" s="68"/>
      <c r="AA1423" s="68"/>
      <c r="AB1423" s="68"/>
      <c r="AC1423" s="68"/>
      <c r="AD1423" s="68"/>
      <c r="AE1423" s="68"/>
      <c r="AF1423" s="68"/>
      <c r="AG1423" s="68"/>
      <c r="AH1423" s="68"/>
      <c r="AI1423" s="68"/>
      <c r="AJ1423" s="68"/>
      <c r="AK1423" s="68"/>
      <c r="AL1423" s="68"/>
      <c r="AM1423" s="68"/>
      <c r="AN1423" s="68"/>
      <c r="AO1423" s="68"/>
      <c r="AP1423" s="68"/>
      <c r="AQ1423" s="68"/>
      <c r="AR1423" s="68"/>
      <c r="AS1423" s="68"/>
      <c r="AT1423" s="68"/>
      <c r="AU1423" s="68"/>
      <c r="AV1423" s="68"/>
      <c r="AW1423" s="68"/>
      <c r="AX1423" s="68"/>
      <c r="AY1423" s="68"/>
      <c r="AZ1423" s="68"/>
      <c r="BA1423" s="68"/>
      <c r="BB1423" s="68"/>
      <c r="BC1423" s="68"/>
      <c r="BD1423" s="68"/>
      <c r="BE1423" s="68"/>
      <c r="BF1423" s="68"/>
      <c r="BG1423" s="68"/>
      <c r="BH1423" s="68"/>
      <c r="BI1423" s="68"/>
      <c r="BJ1423" s="68"/>
      <c r="BK1423" s="68"/>
      <c r="BL1423" s="68"/>
      <c r="BM1423" s="68"/>
      <c r="BN1423" s="68"/>
      <c r="BO1423" s="68"/>
      <c r="BP1423" s="68"/>
      <c r="BQ1423" s="68"/>
      <c r="BR1423" s="68"/>
      <c r="BS1423" s="68"/>
      <c r="BT1423" s="68"/>
      <c r="BU1423" s="68"/>
      <c r="BV1423" s="68"/>
      <c r="BW1423" s="68"/>
      <c r="BX1423" s="68"/>
      <c r="BY1423" s="68"/>
      <c r="BZ1423" s="68"/>
      <c r="CA1423" s="68"/>
      <c r="CB1423" s="68"/>
      <c r="CC1423" s="68"/>
      <c r="CD1423" s="68"/>
    </row>
    <row r="1424" customFormat="false" ht="12.75" hidden="true" customHeight="false" outlineLevel="0" collapsed="false">
      <c r="A1424" s="94" t="s">
        <v>450</v>
      </c>
      <c r="B1424" s="76"/>
      <c r="C1424" s="77" t="s">
        <v>479</v>
      </c>
      <c r="D1424" s="77" t="s">
        <v>332</v>
      </c>
      <c r="E1424" s="77" t="s">
        <v>107</v>
      </c>
      <c r="F1424" s="77" t="s">
        <v>107</v>
      </c>
      <c r="G1424" s="82"/>
      <c r="H1424" s="83"/>
      <c r="I1424" s="79" t="n">
        <f aca="false">I1425</f>
        <v>0</v>
      </c>
      <c r="J1424" s="79" t="n">
        <f aca="false">J1425</f>
        <v>0</v>
      </c>
      <c r="K1424" s="79" t="n">
        <f aca="false">K1425</f>
        <v>0</v>
      </c>
      <c r="L1424" s="79" t="n">
        <f aca="false">L1425</f>
        <v>0</v>
      </c>
      <c r="M1424" s="79" t="n">
        <f aca="false">M1425</f>
        <v>0</v>
      </c>
      <c r="N1424" s="79" t="n">
        <f aca="false">N1425</f>
        <v>0</v>
      </c>
      <c r="O1424" s="79" t="n">
        <f aca="false">O1425</f>
        <v>0</v>
      </c>
      <c r="P1424" s="79" t="n">
        <f aca="false">P1425</f>
        <v>0</v>
      </c>
      <c r="Q1424" s="79" t="n">
        <f aca="false">Q1425</f>
        <v>0</v>
      </c>
      <c r="R1424" s="79" t="n">
        <f aca="false">R1425</f>
        <v>0</v>
      </c>
      <c r="S1424" s="79" t="n">
        <f aca="false">S1425</f>
        <v>0</v>
      </c>
      <c r="T1424" s="79" t="n">
        <f aca="false">T1425</f>
        <v>0</v>
      </c>
      <c r="U1424" s="79" t="n">
        <f aca="false">U1425</f>
        <v>0</v>
      </c>
      <c r="V1424" s="79" t="n">
        <f aca="false">V1425</f>
        <v>0</v>
      </c>
      <c r="W1424" s="79" t="n">
        <f aca="false">W1425</f>
        <v>0</v>
      </c>
      <c r="X1424" s="79" t="n">
        <f aca="false">X1425</f>
        <v>0</v>
      </c>
      <c r="Y1424" s="79" t="n">
        <f aca="false">Y1425</f>
        <v>0</v>
      </c>
      <c r="Z1424" s="79" t="n">
        <f aca="false">Z1425</f>
        <v>0</v>
      </c>
      <c r="AA1424" s="79" t="n">
        <f aca="false">AA1425</f>
        <v>0</v>
      </c>
      <c r="AB1424" s="79" t="n">
        <f aca="false">AB1425</f>
        <v>0</v>
      </c>
      <c r="AC1424" s="79" t="n">
        <f aca="false">AC1425</f>
        <v>0</v>
      </c>
      <c r="AD1424" s="79" t="n">
        <f aca="false">AD1425</f>
        <v>0</v>
      </c>
      <c r="AE1424" s="79" t="n">
        <f aca="false">AE1425</f>
        <v>0</v>
      </c>
      <c r="AF1424" s="79" t="n">
        <f aca="false">AF1425</f>
        <v>0</v>
      </c>
      <c r="AG1424" s="79" t="n">
        <f aca="false">AG1425</f>
        <v>0</v>
      </c>
      <c r="AH1424" s="79" t="n">
        <f aca="false">AH1425</f>
        <v>0</v>
      </c>
      <c r="AI1424" s="79" t="n">
        <f aca="false">AI1425</f>
        <v>0</v>
      </c>
      <c r="AJ1424" s="79" t="n">
        <f aca="false">AJ1425</f>
        <v>0</v>
      </c>
      <c r="AK1424" s="79" t="n">
        <f aca="false">AK1425</f>
        <v>0</v>
      </c>
      <c r="AL1424" s="79" t="n">
        <f aca="false">AL1425</f>
        <v>0</v>
      </c>
      <c r="AM1424" s="79" t="n">
        <f aca="false">AM1425</f>
        <v>0</v>
      </c>
      <c r="AN1424" s="79" t="n">
        <f aca="false">AN1425</f>
        <v>0</v>
      </c>
      <c r="AO1424" s="79" t="n">
        <f aca="false">AO1425</f>
        <v>0</v>
      </c>
      <c r="AP1424" s="79" t="n">
        <f aca="false">AP1425</f>
        <v>0</v>
      </c>
      <c r="AQ1424" s="79" t="n">
        <f aca="false">AQ1425</f>
        <v>0</v>
      </c>
      <c r="AR1424" s="79" t="n">
        <f aca="false">AR1425</f>
        <v>0</v>
      </c>
      <c r="AS1424" s="79" t="n">
        <f aca="false">AS1425</f>
        <v>0</v>
      </c>
      <c r="AT1424" s="79" t="n">
        <f aca="false">AT1425</f>
        <v>0</v>
      </c>
      <c r="AU1424" s="79" t="n">
        <f aca="false">AU1425</f>
        <v>0</v>
      </c>
      <c r="AV1424" s="79" t="n">
        <f aca="false">AV1425</f>
        <v>0</v>
      </c>
      <c r="AW1424" s="79" t="n">
        <f aca="false">AW1425</f>
        <v>0</v>
      </c>
      <c r="AX1424" s="79" t="n">
        <f aca="false">AX1425</f>
        <v>0</v>
      </c>
      <c r="AY1424" s="79" t="n">
        <f aca="false">AY1425</f>
        <v>0</v>
      </c>
      <c r="AZ1424" s="79" t="n">
        <f aca="false">AZ1425</f>
        <v>0</v>
      </c>
      <c r="BA1424" s="79" t="n">
        <f aca="false">BA1425</f>
        <v>0</v>
      </c>
      <c r="BB1424" s="79" t="n">
        <f aca="false">BB1425</f>
        <v>0</v>
      </c>
      <c r="BC1424" s="79" t="n">
        <f aca="false">BC1425</f>
        <v>0</v>
      </c>
      <c r="BD1424" s="79" t="n">
        <f aca="false">BD1425</f>
        <v>0</v>
      </c>
      <c r="BE1424" s="79" t="n">
        <f aca="false">BE1425</f>
        <v>0</v>
      </c>
      <c r="BF1424" s="79" t="n">
        <f aca="false">BF1425</f>
        <v>0</v>
      </c>
      <c r="BG1424" s="79" t="n">
        <f aca="false">BG1425</f>
        <v>0</v>
      </c>
      <c r="BH1424" s="79" t="n">
        <f aca="false">BH1425</f>
        <v>0</v>
      </c>
      <c r="BI1424" s="79" t="n">
        <f aca="false">BI1425</f>
        <v>0</v>
      </c>
      <c r="BJ1424" s="79" t="n">
        <f aca="false">BJ1425</f>
        <v>0</v>
      </c>
      <c r="BK1424" s="79" t="n">
        <f aca="false">BK1425</f>
        <v>0</v>
      </c>
      <c r="BL1424" s="79" t="n">
        <f aca="false">BL1425</f>
        <v>0</v>
      </c>
      <c r="BM1424" s="79" t="n">
        <f aca="false">BM1425</f>
        <v>0</v>
      </c>
      <c r="BN1424" s="79" t="n">
        <f aca="false">BN1425</f>
        <v>0</v>
      </c>
      <c r="BO1424" s="79" t="n">
        <f aca="false">BO1425</f>
        <v>0</v>
      </c>
      <c r="BP1424" s="79" t="n">
        <f aca="false">BP1425</f>
        <v>0</v>
      </c>
      <c r="BQ1424" s="79" t="n">
        <f aca="false">BQ1425</f>
        <v>0</v>
      </c>
      <c r="BR1424" s="79" t="n">
        <f aca="false">BR1425</f>
        <v>0</v>
      </c>
      <c r="BS1424" s="79" t="n">
        <f aca="false">BS1425</f>
        <v>0</v>
      </c>
      <c r="BT1424" s="79" t="n">
        <f aca="false">BT1425</f>
        <v>0</v>
      </c>
      <c r="BU1424" s="79" t="n">
        <f aca="false">BU1425</f>
        <v>0</v>
      </c>
      <c r="BV1424" s="79" t="n">
        <f aca="false">BV1425</f>
        <v>0</v>
      </c>
      <c r="BW1424" s="79" t="n">
        <f aca="false">BW1425</f>
        <v>0</v>
      </c>
      <c r="BX1424" s="79" t="n">
        <f aca="false">BX1425</f>
        <v>0</v>
      </c>
      <c r="BY1424" s="79" t="n">
        <f aca="false">BY1425</f>
        <v>0</v>
      </c>
      <c r="BZ1424" s="79" t="n">
        <f aca="false">BZ1425</f>
        <v>0</v>
      </c>
      <c r="CA1424" s="79" t="n">
        <f aca="false">CA1425</f>
        <v>0</v>
      </c>
      <c r="CB1424" s="79" t="n">
        <f aca="false">CB1425</f>
        <v>0</v>
      </c>
      <c r="CC1424" s="79" t="n">
        <f aca="false">CC1425</f>
        <v>0</v>
      </c>
      <c r="CD1424" s="79" t="n">
        <f aca="false">CD1425</f>
        <v>0</v>
      </c>
    </row>
    <row r="1425" customFormat="false" ht="12.75" hidden="true" customHeight="false" outlineLevel="0" collapsed="false">
      <c r="A1425" s="94" t="s">
        <v>487</v>
      </c>
      <c r="B1425" s="76"/>
      <c r="C1425" s="77" t="s">
        <v>479</v>
      </c>
      <c r="D1425" s="77" t="s">
        <v>332</v>
      </c>
      <c r="E1425" s="77" t="s">
        <v>488</v>
      </c>
      <c r="F1425" s="77" t="s">
        <v>107</v>
      </c>
      <c r="G1425" s="77"/>
      <c r="H1425" s="83"/>
      <c r="I1425" s="79" t="n">
        <f aca="false">I1426</f>
        <v>0</v>
      </c>
      <c r="J1425" s="79" t="n">
        <f aca="false">J1426</f>
        <v>0</v>
      </c>
      <c r="K1425" s="79" t="n">
        <f aca="false">K1426</f>
        <v>0</v>
      </c>
      <c r="L1425" s="79" t="n">
        <f aca="false">L1426</f>
        <v>0</v>
      </c>
      <c r="M1425" s="79" t="n">
        <f aca="false">M1426</f>
        <v>0</v>
      </c>
      <c r="N1425" s="79" t="n">
        <f aca="false">N1426</f>
        <v>0</v>
      </c>
      <c r="O1425" s="79" t="n">
        <f aca="false">O1426</f>
        <v>0</v>
      </c>
      <c r="P1425" s="79" t="n">
        <f aca="false">P1426</f>
        <v>0</v>
      </c>
      <c r="Q1425" s="79" t="n">
        <f aca="false">Q1426</f>
        <v>0</v>
      </c>
      <c r="R1425" s="79" t="n">
        <f aca="false">R1426</f>
        <v>0</v>
      </c>
      <c r="S1425" s="79" t="n">
        <f aca="false">S1426</f>
        <v>0</v>
      </c>
      <c r="T1425" s="79" t="n">
        <f aca="false">T1426</f>
        <v>0</v>
      </c>
      <c r="U1425" s="79" t="n">
        <f aca="false">U1426</f>
        <v>0</v>
      </c>
      <c r="V1425" s="79" t="n">
        <f aca="false">V1426</f>
        <v>0</v>
      </c>
      <c r="W1425" s="79" t="n">
        <f aca="false">W1426</f>
        <v>0</v>
      </c>
      <c r="X1425" s="79" t="n">
        <f aca="false">X1426</f>
        <v>0</v>
      </c>
      <c r="Y1425" s="79" t="n">
        <f aca="false">Y1426</f>
        <v>0</v>
      </c>
      <c r="Z1425" s="79" t="n">
        <f aca="false">Z1426</f>
        <v>0</v>
      </c>
      <c r="AA1425" s="79" t="n">
        <f aca="false">AA1426</f>
        <v>0</v>
      </c>
      <c r="AB1425" s="79" t="n">
        <f aca="false">AB1426</f>
        <v>0</v>
      </c>
      <c r="AC1425" s="79" t="n">
        <f aca="false">AC1426</f>
        <v>0</v>
      </c>
      <c r="AD1425" s="79" t="n">
        <f aca="false">AD1426</f>
        <v>0</v>
      </c>
      <c r="AE1425" s="79" t="n">
        <f aca="false">AE1426</f>
        <v>0</v>
      </c>
      <c r="AF1425" s="79" t="n">
        <f aca="false">AF1426</f>
        <v>0</v>
      </c>
      <c r="AG1425" s="79" t="n">
        <f aca="false">AG1426</f>
        <v>0</v>
      </c>
      <c r="AH1425" s="79" t="n">
        <f aca="false">AH1426</f>
        <v>0</v>
      </c>
      <c r="AI1425" s="79" t="n">
        <f aca="false">AI1426</f>
        <v>0</v>
      </c>
      <c r="AJ1425" s="79" t="n">
        <f aca="false">AJ1426</f>
        <v>0</v>
      </c>
      <c r="AK1425" s="79" t="n">
        <f aca="false">AK1426</f>
        <v>0</v>
      </c>
      <c r="AL1425" s="79" t="n">
        <f aca="false">AL1426</f>
        <v>0</v>
      </c>
      <c r="AM1425" s="79" t="n">
        <f aca="false">AM1426</f>
        <v>0</v>
      </c>
      <c r="AN1425" s="79" t="n">
        <f aca="false">AN1426</f>
        <v>0</v>
      </c>
      <c r="AO1425" s="79" t="n">
        <f aca="false">AO1426</f>
        <v>0</v>
      </c>
      <c r="AP1425" s="79" t="n">
        <f aca="false">AP1426</f>
        <v>0</v>
      </c>
      <c r="AQ1425" s="79" t="n">
        <f aca="false">AQ1426</f>
        <v>0</v>
      </c>
      <c r="AR1425" s="79" t="n">
        <f aca="false">AR1426</f>
        <v>0</v>
      </c>
      <c r="AS1425" s="79" t="n">
        <f aca="false">AS1426</f>
        <v>0</v>
      </c>
      <c r="AT1425" s="79" t="n">
        <f aca="false">AT1426</f>
        <v>0</v>
      </c>
      <c r="AU1425" s="79" t="n">
        <f aca="false">AU1426</f>
        <v>0</v>
      </c>
      <c r="AV1425" s="79" t="n">
        <f aca="false">AV1426</f>
        <v>0</v>
      </c>
      <c r="AW1425" s="79" t="n">
        <f aca="false">AW1426</f>
        <v>0</v>
      </c>
      <c r="AX1425" s="79" t="n">
        <f aca="false">AX1426</f>
        <v>0</v>
      </c>
      <c r="AY1425" s="79" t="n">
        <f aca="false">AY1426</f>
        <v>0</v>
      </c>
      <c r="AZ1425" s="79" t="n">
        <f aca="false">AZ1426</f>
        <v>0</v>
      </c>
      <c r="BA1425" s="79" t="n">
        <f aca="false">BA1426</f>
        <v>0</v>
      </c>
      <c r="BB1425" s="79" t="n">
        <f aca="false">BB1426</f>
        <v>0</v>
      </c>
      <c r="BC1425" s="79" t="n">
        <f aca="false">BC1426</f>
        <v>0</v>
      </c>
      <c r="BD1425" s="79" t="n">
        <f aca="false">BD1426</f>
        <v>0</v>
      </c>
      <c r="BE1425" s="79" t="n">
        <f aca="false">BE1426</f>
        <v>0</v>
      </c>
      <c r="BF1425" s="79" t="n">
        <f aca="false">BF1426</f>
        <v>0</v>
      </c>
      <c r="BG1425" s="79" t="n">
        <f aca="false">BG1426</f>
        <v>0</v>
      </c>
      <c r="BH1425" s="79" t="n">
        <f aca="false">BH1426</f>
        <v>0</v>
      </c>
      <c r="BI1425" s="79" t="n">
        <f aca="false">BI1426</f>
        <v>0</v>
      </c>
      <c r="BJ1425" s="79" t="n">
        <f aca="false">BJ1426</f>
        <v>0</v>
      </c>
      <c r="BK1425" s="79" t="n">
        <f aca="false">BK1426</f>
        <v>0</v>
      </c>
      <c r="BL1425" s="79" t="n">
        <f aca="false">BL1426</f>
        <v>0</v>
      </c>
      <c r="BM1425" s="79" t="n">
        <f aca="false">BM1426</f>
        <v>0</v>
      </c>
      <c r="BN1425" s="79" t="n">
        <f aca="false">BN1426</f>
        <v>0</v>
      </c>
      <c r="BO1425" s="79" t="n">
        <f aca="false">BO1426</f>
        <v>0</v>
      </c>
      <c r="BP1425" s="79" t="n">
        <f aca="false">BP1426</f>
        <v>0</v>
      </c>
      <c r="BQ1425" s="79" t="n">
        <f aca="false">BQ1426</f>
        <v>0</v>
      </c>
      <c r="BR1425" s="79" t="n">
        <f aca="false">BR1426</f>
        <v>0</v>
      </c>
      <c r="BS1425" s="79" t="n">
        <f aca="false">BS1426</f>
        <v>0</v>
      </c>
      <c r="BT1425" s="79" t="n">
        <f aca="false">BT1426</f>
        <v>0</v>
      </c>
      <c r="BU1425" s="79" t="n">
        <f aca="false">BU1426</f>
        <v>0</v>
      </c>
      <c r="BV1425" s="79" t="n">
        <f aca="false">BV1426</f>
        <v>0</v>
      </c>
      <c r="BW1425" s="79" t="n">
        <f aca="false">BW1426</f>
        <v>0</v>
      </c>
      <c r="BX1425" s="79" t="n">
        <f aca="false">BX1426</f>
        <v>0</v>
      </c>
      <c r="BY1425" s="79" t="n">
        <f aca="false">BY1426</f>
        <v>0</v>
      </c>
      <c r="BZ1425" s="79" t="n">
        <f aca="false">BZ1426</f>
        <v>0</v>
      </c>
      <c r="CA1425" s="79" t="n">
        <f aca="false">CA1426</f>
        <v>0</v>
      </c>
      <c r="CB1425" s="79" t="n">
        <f aca="false">CB1426</f>
        <v>0</v>
      </c>
      <c r="CC1425" s="79" t="n">
        <f aca="false">CC1426</f>
        <v>0</v>
      </c>
      <c r="CD1425" s="79" t="n">
        <f aca="false">CD1426</f>
        <v>0</v>
      </c>
    </row>
    <row r="1426" customFormat="false" ht="12.75" hidden="true" customHeight="false" outlineLevel="0" collapsed="false">
      <c r="A1426" s="128" t="s">
        <v>472</v>
      </c>
      <c r="B1426" s="76"/>
      <c r="C1426" s="77" t="s">
        <v>479</v>
      </c>
      <c r="D1426" s="77" t="s">
        <v>332</v>
      </c>
      <c r="E1426" s="77" t="s">
        <v>488</v>
      </c>
      <c r="F1426" s="77" t="s">
        <v>107</v>
      </c>
      <c r="G1426" s="77" t="s">
        <v>136</v>
      </c>
      <c r="H1426" s="78"/>
      <c r="I1426" s="79" t="n">
        <f aca="false">I1427</f>
        <v>0</v>
      </c>
      <c r="J1426" s="79" t="n">
        <f aca="false">J1427</f>
        <v>0</v>
      </c>
      <c r="K1426" s="79" t="n">
        <f aca="false">K1427</f>
        <v>0</v>
      </c>
      <c r="L1426" s="79" t="n">
        <f aca="false">L1427</f>
        <v>0</v>
      </c>
      <c r="M1426" s="79" t="n">
        <f aca="false">M1427</f>
        <v>0</v>
      </c>
      <c r="N1426" s="79" t="n">
        <f aca="false">N1427</f>
        <v>0</v>
      </c>
      <c r="O1426" s="79" t="n">
        <f aca="false">O1427</f>
        <v>0</v>
      </c>
      <c r="P1426" s="79" t="n">
        <f aca="false">P1427</f>
        <v>0</v>
      </c>
      <c r="Q1426" s="79" t="n">
        <f aca="false">Q1427</f>
        <v>0</v>
      </c>
      <c r="R1426" s="79" t="n">
        <f aca="false">R1427</f>
        <v>0</v>
      </c>
      <c r="S1426" s="79" t="n">
        <f aca="false">S1427</f>
        <v>0</v>
      </c>
      <c r="T1426" s="79" t="n">
        <f aca="false">T1427</f>
        <v>0</v>
      </c>
      <c r="U1426" s="79" t="n">
        <f aca="false">U1427</f>
        <v>0</v>
      </c>
      <c r="V1426" s="79" t="n">
        <f aca="false">V1427</f>
        <v>0</v>
      </c>
      <c r="W1426" s="79" t="n">
        <f aca="false">W1427</f>
        <v>0</v>
      </c>
      <c r="X1426" s="79" t="n">
        <f aca="false">X1427</f>
        <v>0</v>
      </c>
      <c r="Y1426" s="79" t="n">
        <f aca="false">Y1427</f>
        <v>0</v>
      </c>
      <c r="Z1426" s="79" t="n">
        <f aca="false">Z1427</f>
        <v>0</v>
      </c>
      <c r="AA1426" s="79" t="n">
        <f aca="false">AA1427</f>
        <v>0</v>
      </c>
      <c r="AB1426" s="79" t="n">
        <f aca="false">AB1427</f>
        <v>0</v>
      </c>
      <c r="AC1426" s="79" t="n">
        <f aca="false">AC1427</f>
        <v>0</v>
      </c>
      <c r="AD1426" s="79" t="n">
        <f aca="false">AD1427</f>
        <v>0</v>
      </c>
      <c r="AE1426" s="79" t="n">
        <f aca="false">AE1427</f>
        <v>0</v>
      </c>
      <c r="AF1426" s="79" t="n">
        <f aca="false">AF1427</f>
        <v>0</v>
      </c>
      <c r="AG1426" s="79" t="n">
        <f aca="false">AG1427</f>
        <v>0</v>
      </c>
      <c r="AH1426" s="79" t="n">
        <f aca="false">AH1427</f>
        <v>0</v>
      </c>
      <c r="AI1426" s="79" t="n">
        <f aca="false">AI1427</f>
        <v>0</v>
      </c>
      <c r="AJ1426" s="79" t="n">
        <f aca="false">AJ1427</f>
        <v>0</v>
      </c>
      <c r="AK1426" s="79" t="n">
        <f aca="false">AK1427</f>
        <v>0</v>
      </c>
      <c r="AL1426" s="79" t="n">
        <f aca="false">AL1427</f>
        <v>0</v>
      </c>
      <c r="AM1426" s="79" t="n">
        <f aca="false">AM1427</f>
        <v>0</v>
      </c>
      <c r="AN1426" s="79" t="n">
        <f aca="false">AN1427</f>
        <v>0</v>
      </c>
      <c r="AO1426" s="79" t="n">
        <f aca="false">AO1427</f>
        <v>0</v>
      </c>
      <c r="AP1426" s="79" t="n">
        <f aca="false">AP1427</f>
        <v>0</v>
      </c>
      <c r="AQ1426" s="79" t="n">
        <f aca="false">AQ1427</f>
        <v>0</v>
      </c>
      <c r="AR1426" s="79" t="n">
        <f aca="false">AR1427</f>
        <v>0</v>
      </c>
      <c r="AS1426" s="79" t="n">
        <f aca="false">AS1427</f>
        <v>0</v>
      </c>
      <c r="AT1426" s="79" t="n">
        <f aca="false">AT1427</f>
        <v>0</v>
      </c>
      <c r="AU1426" s="79" t="n">
        <f aca="false">AU1427</f>
        <v>0</v>
      </c>
      <c r="AV1426" s="79" t="n">
        <f aca="false">AV1427</f>
        <v>0</v>
      </c>
      <c r="AW1426" s="79" t="n">
        <f aca="false">AW1427</f>
        <v>0</v>
      </c>
      <c r="AX1426" s="79" t="n">
        <f aca="false">AX1427</f>
        <v>0</v>
      </c>
      <c r="AY1426" s="79" t="n">
        <f aca="false">AY1427</f>
        <v>0</v>
      </c>
      <c r="AZ1426" s="79" t="n">
        <f aca="false">AZ1427</f>
        <v>0</v>
      </c>
      <c r="BA1426" s="79" t="n">
        <f aca="false">BA1427</f>
        <v>0</v>
      </c>
      <c r="BB1426" s="79" t="n">
        <f aca="false">BB1427</f>
        <v>0</v>
      </c>
      <c r="BC1426" s="79" t="n">
        <f aca="false">BC1427</f>
        <v>0</v>
      </c>
      <c r="BD1426" s="79" t="n">
        <f aca="false">BD1427</f>
        <v>0</v>
      </c>
      <c r="BE1426" s="79" t="n">
        <f aca="false">BE1427</f>
        <v>0</v>
      </c>
      <c r="BF1426" s="79" t="n">
        <f aca="false">BF1427</f>
        <v>0</v>
      </c>
      <c r="BG1426" s="79" t="n">
        <f aca="false">BG1427</f>
        <v>0</v>
      </c>
      <c r="BH1426" s="79" t="n">
        <f aca="false">BH1427</f>
        <v>0</v>
      </c>
      <c r="BI1426" s="79" t="n">
        <f aca="false">BI1427</f>
        <v>0</v>
      </c>
      <c r="BJ1426" s="79" t="n">
        <f aca="false">BJ1427</f>
        <v>0</v>
      </c>
      <c r="BK1426" s="79" t="n">
        <f aca="false">BK1427</f>
        <v>0</v>
      </c>
      <c r="BL1426" s="79" t="n">
        <f aca="false">BL1427</f>
        <v>0</v>
      </c>
      <c r="BM1426" s="79" t="n">
        <f aca="false">BM1427</f>
        <v>0</v>
      </c>
      <c r="BN1426" s="79" t="n">
        <f aca="false">BN1427</f>
        <v>0</v>
      </c>
      <c r="BO1426" s="79" t="n">
        <f aca="false">BO1427</f>
        <v>0</v>
      </c>
      <c r="BP1426" s="79" t="n">
        <f aca="false">BP1427</f>
        <v>0</v>
      </c>
      <c r="BQ1426" s="79" t="n">
        <f aca="false">BQ1427</f>
        <v>0</v>
      </c>
      <c r="BR1426" s="79" t="n">
        <f aca="false">BR1427</f>
        <v>0</v>
      </c>
      <c r="BS1426" s="79" t="n">
        <f aca="false">BS1427</f>
        <v>0</v>
      </c>
      <c r="BT1426" s="79" t="n">
        <f aca="false">BT1427</f>
        <v>0</v>
      </c>
      <c r="BU1426" s="79" t="n">
        <f aca="false">BU1427</f>
        <v>0</v>
      </c>
      <c r="BV1426" s="79" t="n">
        <f aca="false">BV1427</f>
        <v>0</v>
      </c>
      <c r="BW1426" s="79" t="n">
        <f aca="false">BW1427</f>
        <v>0</v>
      </c>
      <c r="BX1426" s="79" t="n">
        <f aca="false">BX1427</f>
        <v>0</v>
      </c>
      <c r="BY1426" s="79" t="n">
        <f aca="false">BY1427</f>
        <v>0</v>
      </c>
      <c r="BZ1426" s="79" t="n">
        <f aca="false">BZ1427</f>
        <v>0</v>
      </c>
      <c r="CA1426" s="79" t="n">
        <f aca="false">CA1427</f>
        <v>0</v>
      </c>
      <c r="CB1426" s="79" t="n">
        <f aca="false">CB1427</f>
        <v>0</v>
      </c>
      <c r="CC1426" s="79" t="n">
        <f aca="false">CC1427</f>
        <v>0</v>
      </c>
      <c r="CD1426" s="79" t="n">
        <f aca="false">CD1427</f>
        <v>0</v>
      </c>
    </row>
    <row r="1427" customFormat="false" ht="12.75" hidden="true" customHeight="false" outlineLevel="0" collapsed="false">
      <c r="A1427" s="81" t="s">
        <v>112</v>
      </c>
      <c r="B1427" s="81"/>
      <c r="C1427" s="82" t="s">
        <v>479</v>
      </c>
      <c r="D1427" s="82" t="s">
        <v>332</v>
      </c>
      <c r="E1427" s="82" t="s">
        <v>488</v>
      </c>
      <c r="F1427" s="82" t="s">
        <v>107</v>
      </c>
      <c r="G1427" s="82" t="s">
        <v>136</v>
      </c>
      <c r="H1427" s="83" t="n">
        <v>210</v>
      </c>
      <c r="I1427" s="68" t="n">
        <f aca="false">SUM(I1429:I1431)</f>
        <v>0</v>
      </c>
      <c r="J1427" s="68" t="n">
        <f aca="false">SUM(J1429:J1431)</f>
        <v>0</v>
      </c>
      <c r="K1427" s="68" t="n">
        <f aca="false">SUM(K1429:K1431)</f>
        <v>0</v>
      </c>
      <c r="L1427" s="68" t="n">
        <f aca="false">SUM(L1429:L1431)</f>
        <v>0</v>
      </c>
      <c r="M1427" s="68" t="n">
        <f aca="false">SUM(M1429:M1431)</f>
        <v>0</v>
      </c>
      <c r="N1427" s="68" t="n">
        <f aca="false">SUM(N1429:N1431)</f>
        <v>0</v>
      </c>
      <c r="O1427" s="68" t="n">
        <f aca="false">SUM(O1429:O1431)</f>
        <v>0</v>
      </c>
      <c r="P1427" s="68" t="n">
        <f aca="false">SUM(P1429:P1431)</f>
        <v>0</v>
      </c>
      <c r="Q1427" s="68" t="n">
        <f aca="false">SUM(Q1429:Q1431)</f>
        <v>0</v>
      </c>
      <c r="R1427" s="68" t="n">
        <f aca="false">SUM(R1429:R1431)</f>
        <v>0</v>
      </c>
      <c r="S1427" s="68" t="n">
        <f aca="false">SUM(S1429:S1431)</f>
        <v>0</v>
      </c>
      <c r="T1427" s="68" t="n">
        <f aca="false">SUM(T1429:T1431)</f>
        <v>0</v>
      </c>
      <c r="U1427" s="68" t="n">
        <f aca="false">SUM(U1429:U1431)</f>
        <v>0</v>
      </c>
      <c r="V1427" s="68" t="n">
        <f aca="false">SUM(V1429:V1431)</f>
        <v>0</v>
      </c>
      <c r="W1427" s="68" t="n">
        <f aca="false">SUM(W1429:W1431)</f>
        <v>0</v>
      </c>
      <c r="X1427" s="68" t="n">
        <f aca="false">SUM(X1429:X1431)</f>
        <v>0</v>
      </c>
      <c r="Y1427" s="68" t="n">
        <f aca="false">SUM(Y1429:Y1431)</f>
        <v>0</v>
      </c>
      <c r="Z1427" s="68" t="n">
        <f aca="false">SUM(Z1429:Z1431)</f>
        <v>0</v>
      </c>
      <c r="AA1427" s="68" t="n">
        <f aca="false">SUM(AA1429:AA1431)</f>
        <v>0</v>
      </c>
      <c r="AB1427" s="68" t="n">
        <f aca="false">SUM(AB1429:AB1431)</f>
        <v>0</v>
      </c>
      <c r="AC1427" s="68" t="n">
        <f aca="false">SUM(AC1429:AC1431)</f>
        <v>0</v>
      </c>
      <c r="AD1427" s="68" t="n">
        <f aca="false">SUM(AD1429:AD1431)</f>
        <v>0</v>
      </c>
      <c r="AE1427" s="68" t="n">
        <f aca="false">SUM(AE1429:AE1431)</f>
        <v>0</v>
      </c>
      <c r="AF1427" s="68" t="n">
        <f aca="false">SUM(AF1429:AF1431)</f>
        <v>0</v>
      </c>
      <c r="AG1427" s="68" t="n">
        <f aca="false">SUM(AG1429:AG1431)</f>
        <v>0</v>
      </c>
      <c r="AH1427" s="68" t="n">
        <f aca="false">SUM(AH1429:AH1431)</f>
        <v>0</v>
      </c>
      <c r="AI1427" s="68" t="n">
        <f aca="false">SUM(AI1429:AI1431)</f>
        <v>0</v>
      </c>
      <c r="AJ1427" s="68" t="n">
        <f aca="false">SUM(AJ1429:AJ1431)</f>
        <v>0</v>
      </c>
      <c r="AK1427" s="68" t="n">
        <f aca="false">SUM(AK1429:AK1431)</f>
        <v>0</v>
      </c>
      <c r="AL1427" s="68" t="n">
        <f aca="false">SUM(AL1429:AL1431)</f>
        <v>0</v>
      </c>
      <c r="AM1427" s="68" t="n">
        <f aca="false">SUM(AM1429:AM1431)</f>
        <v>0</v>
      </c>
      <c r="AN1427" s="68" t="n">
        <f aca="false">SUM(AN1429:AN1431)</f>
        <v>0</v>
      </c>
      <c r="AO1427" s="68" t="n">
        <f aca="false">SUM(AO1429:AO1431)</f>
        <v>0</v>
      </c>
      <c r="AP1427" s="68" t="n">
        <f aca="false">SUM(AP1429:AP1431)</f>
        <v>0</v>
      </c>
      <c r="AQ1427" s="68" t="n">
        <f aca="false">SUM(AQ1429:AQ1431)</f>
        <v>0</v>
      </c>
      <c r="AR1427" s="68" t="n">
        <f aca="false">SUM(AR1429:AR1431)</f>
        <v>0</v>
      </c>
      <c r="AS1427" s="68" t="n">
        <f aca="false">SUM(AS1429:AS1431)</f>
        <v>0</v>
      </c>
      <c r="AT1427" s="68" t="n">
        <f aca="false">SUM(AT1429:AT1431)</f>
        <v>0</v>
      </c>
      <c r="AU1427" s="68" t="n">
        <f aca="false">SUM(AU1429:AU1431)</f>
        <v>0</v>
      </c>
      <c r="AV1427" s="68" t="n">
        <f aca="false">SUM(AV1429:AV1431)</f>
        <v>0</v>
      </c>
      <c r="AW1427" s="68" t="n">
        <f aca="false">SUM(AW1429:AW1431)</f>
        <v>0</v>
      </c>
      <c r="AX1427" s="68" t="n">
        <f aca="false">SUM(AX1429:AX1431)</f>
        <v>0</v>
      </c>
      <c r="AY1427" s="68" t="n">
        <f aca="false">SUM(AY1429:AY1431)</f>
        <v>0</v>
      </c>
      <c r="AZ1427" s="68" t="n">
        <f aca="false">SUM(AZ1429:AZ1431)</f>
        <v>0</v>
      </c>
      <c r="BA1427" s="68" t="n">
        <f aca="false">SUM(BA1429:BA1431)</f>
        <v>0</v>
      </c>
      <c r="BB1427" s="68" t="n">
        <f aca="false">SUM(BB1429:BB1431)</f>
        <v>0</v>
      </c>
      <c r="BC1427" s="68" t="n">
        <f aca="false">SUM(BC1429:BC1431)</f>
        <v>0</v>
      </c>
      <c r="BD1427" s="68" t="n">
        <f aca="false">SUM(BD1429:BD1431)</f>
        <v>0</v>
      </c>
      <c r="BE1427" s="68" t="n">
        <f aca="false">SUM(BE1429:BE1431)</f>
        <v>0</v>
      </c>
      <c r="BF1427" s="68" t="n">
        <f aca="false">SUM(BF1429:BF1431)</f>
        <v>0</v>
      </c>
      <c r="BG1427" s="68" t="n">
        <f aca="false">SUM(BG1429:BG1431)</f>
        <v>0</v>
      </c>
      <c r="BH1427" s="68" t="n">
        <f aca="false">SUM(BH1429:BH1431)</f>
        <v>0</v>
      </c>
      <c r="BI1427" s="68" t="n">
        <f aca="false">SUM(BI1429:BI1431)</f>
        <v>0</v>
      </c>
      <c r="BJ1427" s="68" t="n">
        <f aca="false">SUM(BJ1429:BJ1431)</f>
        <v>0</v>
      </c>
      <c r="BK1427" s="68" t="n">
        <f aca="false">SUM(BK1429:BK1431)</f>
        <v>0</v>
      </c>
      <c r="BL1427" s="68" t="n">
        <f aca="false">SUM(BL1429:BL1431)</f>
        <v>0</v>
      </c>
      <c r="BM1427" s="68" t="n">
        <f aca="false">SUM(BM1429:BM1431)</f>
        <v>0</v>
      </c>
      <c r="BN1427" s="68" t="n">
        <f aca="false">SUM(BN1429:BN1431)</f>
        <v>0</v>
      </c>
      <c r="BO1427" s="68" t="n">
        <f aca="false">SUM(BO1429:BO1431)</f>
        <v>0</v>
      </c>
      <c r="BP1427" s="68" t="n">
        <f aca="false">SUM(BP1429:BP1431)</f>
        <v>0</v>
      </c>
      <c r="BQ1427" s="68" t="n">
        <f aca="false">SUM(BQ1429:BQ1431)</f>
        <v>0</v>
      </c>
      <c r="BR1427" s="68" t="n">
        <f aca="false">SUM(BR1429:BR1431)</f>
        <v>0</v>
      </c>
      <c r="BS1427" s="68" t="n">
        <f aca="false">SUM(BS1429:BS1431)</f>
        <v>0</v>
      </c>
      <c r="BT1427" s="68" t="n">
        <f aca="false">SUM(BT1429:BT1431)</f>
        <v>0</v>
      </c>
      <c r="BU1427" s="68" t="n">
        <f aca="false">SUM(BU1429:BU1431)</f>
        <v>0</v>
      </c>
      <c r="BV1427" s="68" t="n">
        <f aca="false">SUM(BV1429:BV1431)</f>
        <v>0</v>
      </c>
      <c r="BW1427" s="68" t="n">
        <f aca="false">SUM(BW1429:BW1431)</f>
        <v>0</v>
      </c>
      <c r="BX1427" s="68" t="n">
        <f aca="false">SUM(BX1429:BX1431)</f>
        <v>0</v>
      </c>
      <c r="BY1427" s="68" t="n">
        <f aca="false">SUM(BY1429:BY1431)</f>
        <v>0</v>
      </c>
      <c r="BZ1427" s="68" t="n">
        <f aca="false">SUM(BZ1429:BZ1431)</f>
        <v>0</v>
      </c>
      <c r="CA1427" s="68" t="n">
        <f aca="false">SUM(CA1429:CA1431)</f>
        <v>0</v>
      </c>
      <c r="CB1427" s="68" t="n">
        <f aca="false">SUM(CB1429:CB1431)</f>
        <v>0</v>
      </c>
      <c r="CC1427" s="68" t="n">
        <f aca="false">SUM(CC1429:CC1431)</f>
        <v>0</v>
      </c>
      <c r="CD1427" s="68" t="n">
        <f aca="false">SUM(CD1429:CD1431)</f>
        <v>0</v>
      </c>
    </row>
    <row r="1428" customFormat="false" ht="12.75" hidden="true" customHeight="false" outlineLevel="0" collapsed="false">
      <c r="A1428" s="81" t="s">
        <v>113</v>
      </c>
      <c r="B1428" s="81"/>
      <c r="C1428" s="82"/>
      <c r="D1428" s="82"/>
      <c r="E1428" s="82"/>
      <c r="F1428" s="82"/>
      <c r="G1428" s="82"/>
      <c r="H1428" s="83"/>
      <c r="I1428" s="68"/>
      <c r="J1428" s="68"/>
      <c r="K1428" s="68"/>
      <c r="L1428" s="68"/>
      <c r="M1428" s="68"/>
      <c r="N1428" s="68"/>
      <c r="O1428" s="68"/>
      <c r="P1428" s="68"/>
      <c r="Q1428" s="68"/>
      <c r="R1428" s="68"/>
      <c r="S1428" s="68"/>
      <c r="T1428" s="68"/>
      <c r="U1428" s="68"/>
      <c r="V1428" s="68"/>
      <c r="W1428" s="68"/>
      <c r="X1428" s="68"/>
      <c r="Y1428" s="68"/>
      <c r="Z1428" s="68"/>
      <c r="AA1428" s="68"/>
      <c r="AB1428" s="68"/>
      <c r="AC1428" s="68"/>
      <c r="AD1428" s="68"/>
      <c r="AE1428" s="68"/>
      <c r="AF1428" s="68"/>
      <c r="AG1428" s="68"/>
      <c r="AH1428" s="68"/>
      <c r="AI1428" s="68"/>
      <c r="AJ1428" s="68"/>
      <c r="AK1428" s="68"/>
      <c r="AL1428" s="68"/>
      <c r="AM1428" s="68"/>
      <c r="AN1428" s="68"/>
      <c r="AO1428" s="68"/>
      <c r="AP1428" s="68"/>
      <c r="AQ1428" s="68"/>
      <c r="AR1428" s="68"/>
      <c r="AS1428" s="68"/>
      <c r="AT1428" s="68"/>
      <c r="AU1428" s="68"/>
      <c r="AV1428" s="68"/>
      <c r="AW1428" s="68"/>
      <c r="AX1428" s="68"/>
      <c r="AY1428" s="68"/>
      <c r="AZ1428" s="68"/>
      <c r="BA1428" s="68"/>
      <c r="BB1428" s="68"/>
      <c r="BC1428" s="68"/>
      <c r="BD1428" s="68"/>
      <c r="BE1428" s="68"/>
      <c r="BF1428" s="68"/>
      <c r="BG1428" s="68"/>
      <c r="BH1428" s="68"/>
      <c r="BI1428" s="68"/>
      <c r="BJ1428" s="68"/>
      <c r="BK1428" s="68"/>
      <c r="BL1428" s="68"/>
      <c r="BM1428" s="68"/>
      <c r="BN1428" s="68"/>
      <c r="BO1428" s="68"/>
      <c r="BP1428" s="68"/>
      <c r="BQ1428" s="68"/>
      <c r="BR1428" s="68"/>
      <c r="BS1428" s="68"/>
      <c r="BT1428" s="68"/>
      <c r="BU1428" s="68"/>
      <c r="BV1428" s="68"/>
      <c r="BW1428" s="68"/>
      <c r="BX1428" s="68"/>
      <c r="BY1428" s="68"/>
      <c r="BZ1428" s="68"/>
      <c r="CA1428" s="68"/>
      <c r="CB1428" s="68"/>
      <c r="CC1428" s="68"/>
      <c r="CD1428" s="68"/>
    </row>
    <row r="1429" customFormat="false" ht="12.75" hidden="true" customHeight="false" outlineLevel="0" collapsed="false">
      <c r="A1429" s="81" t="s">
        <v>114</v>
      </c>
      <c r="B1429" s="81"/>
      <c r="C1429" s="82" t="s">
        <v>479</v>
      </c>
      <c r="D1429" s="82" t="s">
        <v>332</v>
      </c>
      <c r="E1429" s="82" t="s">
        <v>488</v>
      </c>
      <c r="F1429" s="82" t="s">
        <v>107</v>
      </c>
      <c r="G1429" s="82" t="s">
        <v>136</v>
      </c>
      <c r="H1429" s="83" t="n">
        <v>211</v>
      </c>
      <c r="I1429" s="68" t="n">
        <f aca="false">J1429+K1429+L1429</f>
        <v>0</v>
      </c>
      <c r="J1429" s="68"/>
      <c r="K1429" s="68"/>
      <c r="L1429" s="68" t="n">
        <f aca="false">M1429+AI1429+BZ1429</f>
        <v>0</v>
      </c>
      <c r="M1429" s="68" t="n">
        <f aca="false">N1429+O1429+P1429+Q1429+R1429+S1429+T1429+U1429+V1429+W1429+X1429+Y1429+Z1429+AA1429+AB1429+AC1429</f>
        <v>0</v>
      </c>
      <c r="N1429" s="68"/>
      <c r="O1429" s="68"/>
      <c r="P1429" s="68"/>
      <c r="Q1429" s="68"/>
      <c r="R1429" s="68"/>
      <c r="S1429" s="68"/>
      <c r="T1429" s="68"/>
      <c r="U1429" s="68"/>
      <c r="V1429" s="68"/>
      <c r="W1429" s="68"/>
      <c r="X1429" s="68"/>
      <c r="Y1429" s="68"/>
      <c r="Z1429" s="68"/>
      <c r="AA1429" s="68"/>
      <c r="AB1429" s="68"/>
      <c r="AC1429" s="68"/>
      <c r="AD1429" s="68"/>
      <c r="AE1429" s="68"/>
      <c r="AF1429" s="68"/>
      <c r="AG1429" s="68"/>
      <c r="AH1429" s="68"/>
      <c r="AI1429" s="68" t="n">
        <f aca="false">AJ1429+AK1429+AL1429+AM1429+AN1429+AO1429+AP1429+AY1429+AZ1429+BA1429+BB1429+BC1429+BD1429</f>
        <v>0</v>
      </c>
      <c r="AJ1429" s="68"/>
      <c r="AK1429" s="68"/>
      <c r="AL1429" s="68"/>
      <c r="AM1429" s="68"/>
      <c r="AN1429" s="68"/>
      <c r="AO1429" s="68"/>
      <c r="AP1429" s="68" t="n">
        <f aca="false">AQ1429+AR1429+AS1429+AT1429+AU1429+AV1429+AW1429</f>
        <v>0</v>
      </c>
      <c r="AQ1429" s="68"/>
      <c r="AR1429" s="68"/>
      <c r="AS1429" s="68"/>
      <c r="AT1429" s="68"/>
      <c r="AU1429" s="68"/>
      <c r="AV1429" s="68"/>
      <c r="AW1429" s="68"/>
      <c r="AX1429" s="68"/>
      <c r="AY1429" s="68"/>
      <c r="AZ1429" s="68"/>
      <c r="BA1429" s="68"/>
      <c r="BB1429" s="68"/>
      <c r="BC1429" s="68"/>
      <c r="BD1429" s="68"/>
      <c r="BE1429" s="68"/>
      <c r="BF1429" s="68"/>
      <c r="BG1429" s="68"/>
      <c r="BH1429" s="68"/>
      <c r="BI1429" s="68"/>
      <c r="BJ1429" s="68"/>
      <c r="BK1429" s="68"/>
      <c r="BL1429" s="68"/>
      <c r="BM1429" s="68"/>
      <c r="BN1429" s="68"/>
      <c r="BO1429" s="68"/>
      <c r="BP1429" s="68"/>
      <c r="BQ1429" s="68"/>
      <c r="BR1429" s="68"/>
      <c r="BS1429" s="68"/>
      <c r="BT1429" s="68"/>
      <c r="BU1429" s="68"/>
      <c r="BV1429" s="68"/>
      <c r="BW1429" s="68"/>
      <c r="BX1429" s="68"/>
      <c r="BY1429" s="68"/>
      <c r="BZ1429" s="68" t="n">
        <f aca="false">CA1429+CB1429+CC1429+CD1429+CE1429+CF1429+CG1429+CH1429+CI1429+CJ1429+CK1429+CL1429+CM1429+CN1429+CO1429+CP1429</f>
        <v>0</v>
      </c>
      <c r="CA1429" s="68"/>
      <c r="CB1429" s="68"/>
      <c r="CC1429" s="68"/>
      <c r="CD1429" s="68"/>
    </row>
    <row r="1430" customFormat="false" ht="12.75" hidden="true" customHeight="true" outlineLevel="0" collapsed="false">
      <c r="A1430" s="81" t="s">
        <v>120</v>
      </c>
      <c r="B1430" s="81"/>
      <c r="C1430" s="82" t="s">
        <v>479</v>
      </c>
      <c r="D1430" s="82" t="s">
        <v>332</v>
      </c>
      <c r="E1430" s="82" t="s">
        <v>488</v>
      </c>
      <c r="F1430" s="82" t="s">
        <v>107</v>
      </c>
      <c r="G1430" s="82" t="s">
        <v>136</v>
      </c>
      <c r="H1430" s="83" t="n">
        <v>212</v>
      </c>
      <c r="I1430" s="68" t="n">
        <f aca="false">J1430+K1430+L1430</f>
        <v>0</v>
      </c>
      <c r="J1430" s="68"/>
      <c r="K1430" s="68"/>
      <c r="L1430" s="68" t="n">
        <f aca="false">M1430+AI1430</f>
        <v>0</v>
      </c>
      <c r="M1430" s="68" t="n">
        <f aca="false">N1430+O1430+P1430+Q1430+R1430+S1430+T1430+U1430+V1430+W1430+X1430+Y1430+Z1430+AA1430+AB1430+AC1430</f>
        <v>0</v>
      </c>
      <c r="N1430" s="68"/>
      <c r="O1430" s="68"/>
      <c r="P1430" s="68"/>
      <c r="Q1430" s="68"/>
      <c r="R1430" s="68"/>
      <c r="S1430" s="68"/>
      <c r="T1430" s="68"/>
      <c r="U1430" s="68"/>
      <c r="V1430" s="68"/>
      <c r="W1430" s="68"/>
      <c r="X1430" s="68"/>
      <c r="Y1430" s="68"/>
      <c r="Z1430" s="68"/>
      <c r="AA1430" s="68"/>
      <c r="AB1430" s="68"/>
      <c r="AC1430" s="68"/>
      <c r="AD1430" s="68"/>
      <c r="AE1430" s="68"/>
      <c r="AF1430" s="68"/>
      <c r="AG1430" s="68"/>
      <c r="AH1430" s="68"/>
      <c r="AI1430" s="68" t="n">
        <f aca="false">AJ1430+AK1430+AL1430+AM1430+AN1430+AO1430+AP1430+AY1430+AZ1430+BA1430+BB1430+BC1430+BD1430</f>
        <v>0</v>
      </c>
      <c r="AJ1430" s="68"/>
      <c r="AK1430" s="68"/>
      <c r="AL1430" s="68"/>
      <c r="AM1430" s="68"/>
      <c r="AN1430" s="68"/>
      <c r="AO1430" s="68"/>
      <c r="AP1430" s="68" t="n">
        <f aca="false">AQ1430+AR1430+AS1430+AT1430+AU1430+AV1430+AW1430</f>
        <v>0</v>
      </c>
      <c r="AQ1430" s="68"/>
      <c r="AR1430" s="68"/>
      <c r="AS1430" s="68"/>
      <c r="AT1430" s="68"/>
      <c r="AU1430" s="68"/>
      <c r="AV1430" s="68"/>
      <c r="AW1430" s="68"/>
      <c r="AX1430" s="68"/>
      <c r="AY1430" s="68"/>
      <c r="AZ1430" s="68"/>
      <c r="BA1430" s="68"/>
      <c r="BB1430" s="68"/>
      <c r="BC1430" s="68"/>
      <c r="BD1430" s="68"/>
      <c r="BE1430" s="68"/>
      <c r="BF1430" s="68"/>
      <c r="BG1430" s="68"/>
      <c r="BH1430" s="68"/>
      <c r="BI1430" s="68"/>
      <c r="BJ1430" s="68"/>
      <c r="BK1430" s="68"/>
      <c r="BL1430" s="68"/>
      <c r="BM1430" s="68"/>
      <c r="BN1430" s="68"/>
      <c r="BO1430" s="68"/>
      <c r="BP1430" s="68"/>
      <c r="BQ1430" s="68"/>
      <c r="BR1430" s="68"/>
      <c r="BS1430" s="68"/>
      <c r="BT1430" s="68"/>
      <c r="BU1430" s="68"/>
      <c r="BV1430" s="68"/>
      <c r="BW1430" s="68"/>
      <c r="BX1430" s="68"/>
      <c r="BY1430" s="68"/>
      <c r="BZ1430" s="68" t="n">
        <f aca="false">CA1430+CB1430+CC1430+CD1430+CE1430+CF1430+CG1430+CH1430+CI1430+CJ1430+CK1430+CL1430+CM1430+CN1430+CO1430+CP1430</f>
        <v>0</v>
      </c>
      <c r="CA1430" s="68"/>
      <c r="CB1430" s="68"/>
      <c r="CC1430" s="68"/>
      <c r="CD1430" s="68"/>
    </row>
    <row r="1431" customFormat="false" ht="12.75" hidden="true" customHeight="false" outlineLevel="0" collapsed="false">
      <c r="A1431" s="81" t="s">
        <v>115</v>
      </c>
      <c r="B1431" s="81"/>
      <c r="C1431" s="82" t="s">
        <v>479</v>
      </c>
      <c r="D1431" s="82" t="s">
        <v>332</v>
      </c>
      <c r="E1431" s="82" t="s">
        <v>488</v>
      </c>
      <c r="F1431" s="82" t="s">
        <v>107</v>
      </c>
      <c r="G1431" s="82" t="s">
        <v>136</v>
      </c>
      <c r="H1431" s="83" t="n">
        <v>213</v>
      </c>
      <c r="I1431" s="68" t="n">
        <f aca="false">J1431+K1431+L1431</f>
        <v>0</v>
      </c>
      <c r="J1431" s="68"/>
      <c r="K1431" s="68"/>
      <c r="L1431" s="68" t="n">
        <f aca="false">M1431+AI1431+BZ1431</f>
        <v>0</v>
      </c>
      <c r="M1431" s="68" t="n">
        <f aca="false">N1431+O1431+P1431+Q1431+R1431+S1431+T1431+U1431+V1431+W1431+X1431+Y1431+Z1431+AA1431+AB1431+AC1431</f>
        <v>0</v>
      </c>
      <c r="N1431" s="68"/>
      <c r="O1431" s="68"/>
      <c r="P1431" s="68"/>
      <c r="Q1431" s="68"/>
      <c r="R1431" s="68"/>
      <c r="S1431" s="68"/>
      <c r="T1431" s="68"/>
      <c r="U1431" s="68"/>
      <c r="V1431" s="68"/>
      <c r="W1431" s="68"/>
      <c r="X1431" s="68"/>
      <c r="Y1431" s="68"/>
      <c r="Z1431" s="68"/>
      <c r="AA1431" s="68"/>
      <c r="AB1431" s="68"/>
      <c r="AC1431" s="68"/>
      <c r="AD1431" s="68"/>
      <c r="AE1431" s="68"/>
      <c r="AF1431" s="68"/>
      <c r="AG1431" s="68"/>
      <c r="AH1431" s="68"/>
      <c r="AI1431" s="68" t="n">
        <f aca="false">AJ1431+AK1431+AL1431+AM1431+AN1431+AO1431+AP1431+AY1431+AZ1431+BA1431+BB1431+BC1431+BD1431</f>
        <v>0</v>
      </c>
      <c r="AJ1431" s="68"/>
      <c r="AK1431" s="68"/>
      <c r="AL1431" s="68"/>
      <c r="AM1431" s="68"/>
      <c r="AN1431" s="68"/>
      <c r="AO1431" s="68"/>
      <c r="AP1431" s="68" t="n">
        <f aca="false">AQ1431+AR1431+AS1431+AT1431+AU1431+AV1431+AW1431</f>
        <v>0</v>
      </c>
      <c r="AQ1431" s="68"/>
      <c r="AR1431" s="68"/>
      <c r="AS1431" s="68"/>
      <c r="AT1431" s="68"/>
      <c r="AU1431" s="68"/>
      <c r="AV1431" s="68"/>
      <c r="AW1431" s="68"/>
      <c r="AX1431" s="68"/>
      <c r="AY1431" s="68"/>
      <c r="AZ1431" s="68"/>
      <c r="BA1431" s="68"/>
      <c r="BB1431" s="68"/>
      <c r="BC1431" s="68"/>
      <c r="BD1431" s="68"/>
      <c r="BE1431" s="68"/>
      <c r="BF1431" s="68"/>
      <c r="BG1431" s="68"/>
      <c r="BH1431" s="68"/>
      <c r="BI1431" s="68"/>
      <c r="BJ1431" s="68"/>
      <c r="BK1431" s="68"/>
      <c r="BL1431" s="68"/>
      <c r="BM1431" s="68"/>
      <c r="BN1431" s="68"/>
      <c r="BO1431" s="68"/>
      <c r="BP1431" s="68"/>
      <c r="BQ1431" s="68"/>
      <c r="BR1431" s="68"/>
      <c r="BS1431" s="68"/>
      <c r="BT1431" s="68"/>
      <c r="BU1431" s="68"/>
      <c r="BV1431" s="68"/>
      <c r="BW1431" s="68"/>
      <c r="BX1431" s="68"/>
      <c r="BY1431" s="68"/>
      <c r="BZ1431" s="68" t="n">
        <f aca="false">CA1431+CB1431+CC1431+CD1431+CE1431+CF1431+CG1431+CH1431+CI1431+CJ1431+CK1431+CL1431+CM1431+CN1431+CO1431+CP1431</f>
        <v>0</v>
      </c>
      <c r="CA1431" s="68"/>
      <c r="CB1431" s="68"/>
      <c r="CC1431" s="68"/>
      <c r="CD1431" s="68"/>
    </row>
    <row r="1432" customFormat="false" ht="12.75" hidden="true" customHeight="false" outlineLevel="0" collapsed="false">
      <c r="A1432" s="81"/>
      <c r="B1432" s="81"/>
      <c r="C1432" s="82"/>
      <c r="D1432" s="82"/>
      <c r="E1432" s="82"/>
      <c r="F1432" s="82"/>
      <c r="G1432" s="82"/>
      <c r="H1432" s="83"/>
      <c r="I1432" s="68"/>
      <c r="J1432" s="68"/>
      <c r="K1432" s="68"/>
      <c r="L1432" s="68"/>
      <c r="M1432" s="68"/>
      <c r="N1432" s="68"/>
      <c r="O1432" s="68"/>
      <c r="P1432" s="68"/>
      <c r="Q1432" s="68"/>
      <c r="R1432" s="68"/>
      <c r="S1432" s="68"/>
      <c r="T1432" s="68"/>
      <c r="U1432" s="68"/>
      <c r="V1432" s="68"/>
      <c r="W1432" s="68"/>
      <c r="X1432" s="68"/>
      <c r="Y1432" s="68"/>
      <c r="Z1432" s="68"/>
      <c r="AA1432" s="68"/>
      <c r="AB1432" s="68"/>
      <c r="AC1432" s="68"/>
      <c r="AD1432" s="68"/>
      <c r="AE1432" s="68"/>
      <c r="AF1432" s="68"/>
      <c r="AG1432" s="68"/>
      <c r="AH1432" s="68"/>
      <c r="AI1432" s="68"/>
      <c r="AJ1432" s="68"/>
      <c r="AK1432" s="68"/>
      <c r="AL1432" s="68"/>
      <c r="AM1432" s="68"/>
      <c r="AN1432" s="68"/>
      <c r="AO1432" s="68"/>
      <c r="AP1432" s="68"/>
      <c r="AQ1432" s="68"/>
      <c r="AR1432" s="68"/>
      <c r="AS1432" s="68"/>
      <c r="AT1432" s="68"/>
      <c r="AU1432" s="68"/>
      <c r="AV1432" s="68"/>
      <c r="AW1432" s="68"/>
      <c r="AX1432" s="68"/>
      <c r="AY1432" s="68"/>
      <c r="AZ1432" s="68"/>
      <c r="BA1432" s="68"/>
      <c r="BB1432" s="68"/>
      <c r="BC1432" s="68"/>
      <c r="BD1432" s="68"/>
      <c r="BE1432" s="68"/>
      <c r="BF1432" s="68"/>
      <c r="BG1432" s="68"/>
      <c r="BH1432" s="68"/>
      <c r="BI1432" s="68"/>
      <c r="BJ1432" s="68"/>
      <c r="BK1432" s="68"/>
      <c r="BL1432" s="68"/>
      <c r="BM1432" s="68"/>
      <c r="BN1432" s="68"/>
      <c r="BO1432" s="68"/>
      <c r="BP1432" s="68"/>
      <c r="BQ1432" s="68"/>
      <c r="BR1432" s="68"/>
      <c r="BS1432" s="68"/>
      <c r="BT1432" s="68"/>
      <c r="BU1432" s="68"/>
      <c r="BV1432" s="68"/>
      <c r="BW1432" s="68"/>
      <c r="BX1432" s="68"/>
      <c r="BY1432" s="68"/>
      <c r="BZ1432" s="68"/>
      <c r="CA1432" s="68"/>
      <c r="CB1432" s="68"/>
      <c r="CC1432" s="68"/>
      <c r="CD1432" s="68"/>
    </row>
    <row r="1433" customFormat="false" ht="12.75" hidden="true" customHeight="false" outlineLevel="0" collapsed="false">
      <c r="A1433" s="75" t="s">
        <v>175</v>
      </c>
      <c r="B1433" s="76"/>
      <c r="C1433" s="77" t="s">
        <v>479</v>
      </c>
      <c r="D1433" s="77" t="s">
        <v>176</v>
      </c>
      <c r="E1433" s="77" t="s">
        <v>107</v>
      </c>
      <c r="F1433" s="77" t="s">
        <v>107</v>
      </c>
      <c r="G1433" s="77"/>
      <c r="H1433" s="78"/>
      <c r="I1433" s="79" t="n">
        <f aca="false">I1434</f>
        <v>0</v>
      </c>
      <c r="J1433" s="79" t="n">
        <f aca="false">J1434</f>
        <v>0</v>
      </c>
      <c r="K1433" s="79" t="n">
        <f aca="false">K1434</f>
        <v>0</v>
      </c>
      <c r="L1433" s="79" t="n">
        <f aca="false">L1434</f>
        <v>0</v>
      </c>
      <c r="M1433" s="79" t="n">
        <f aca="false">M1434</f>
        <v>0</v>
      </c>
      <c r="N1433" s="79" t="n">
        <f aca="false">N1434</f>
        <v>0</v>
      </c>
      <c r="O1433" s="79" t="n">
        <f aca="false">O1434</f>
        <v>0</v>
      </c>
      <c r="P1433" s="79" t="n">
        <f aca="false">P1434</f>
        <v>0</v>
      </c>
      <c r="Q1433" s="79" t="n">
        <f aca="false">Q1434</f>
        <v>0</v>
      </c>
      <c r="R1433" s="79" t="n">
        <f aca="false">R1434</f>
        <v>0</v>
      </c>
      <c r="S1433" s="79" t="n">
        <f aca="false">S1434</f>
        <v>0</v>
      </c>
      <c r="T1433" s="79" t="n">
        <f aca="false">T1434</f>
        <v>0</v>
      </c>
      <c r="U1433" s="79" t="n">
        <f aca="false">U1434</f>
        <v>0</v>
      </c>
      <c r="V1433" s="79" t="n">
        <f aca="false">V1434</f>
        <v>0</v>
      </c>
      <c r="W1433" s="79" t="n">
        <f aca="false">W1434</f>
        <v>0</v>
      </c>
      <c r="X1433" s="79" t="n">
        <f aca="false">X1434</f>
        <v>0</v>
      </c>
      <c r="Y1433" s="79" t="n">
        <f aca="false">Y1434</f>
        <v>0</v>
      </c>
      <c r="Z1433" s="79" t="n">
        <f aca="false">Z1434</f>
        <v>0</v>
      </c>
      <c r="AA1433" s="79" t="n">
        <f aca="false">AA1434</f>
        <v>0</v>
      </c>
      <c r="AB1433" s="79" t="n">
        <f aca="false">AB1434</f>
        <v>0</v>
      </c>
      <c r="AC1433" s="79" t="n">
        <f aca="false">AC1434</f>
        <v>0</v>
      </c>
      <c r="AD1433" s="79" t="n">
        <f aca="false">AD1434</f>
        <v>0</v>
      </c>
      <c r="AE1433" s="79" t="n">
        <f aca="false">AE1434</f>
        <v>0</v>
      </c>
      <c r="AF1433" s="79" t="n">
        <f aca="false">AF1434</f>
        <v>0</v>
      </c>
      <c r="AG1433" s="79" t="n">
        <f aca="false">AG1434</f>
        <v>0</v>
      </c>
      <c r="AH1433" s="79" t="n">
        <f aca="false">AH1434</f>
        <v>0</v>
      </c>
      <c r="AI1433" s="79" t="n">
        <f aca="false">AI1434</f>
        <v>0</v>
      </c>
      <c r="AJ1433" s="79" t="n">
        <f aca="false">AJ1434</f>
        <v>0</v>
      </c>
      <c r="AK1433" s="79" t="n">
        <f aca="false">AK1434</f>
        <v>0</v>
      </c>
      <c r="AL1433" s="79" t="n">
        <f aca="false">AL1434</f>
        <v>0</v>
      </c>
      <c r="AM1433" s="79" t="n">
        <f aca="false">AM1434</f>
        <v>0</v>
      </c>
      <c r="AN1433" s="79" t="n">
        <f aca="false">AN1434</f>
        <v>0</v>
      </c>
      <c r="AO1433" s="79" t="n">
        <f aca="false">AO1434</f>
        <v>0</v>
      </c>
      <c r="AP1433" s="79" t="n">
        <f aca="false">AP1434</f>
        <v>0</v>
      </c>
      <c r="AQ1433" s="79" t="n">
        <f aca="false">AQ1434</f>
        <v>0</v>
      </c>
      <c r="AR1433" s="79" t="n">
        <f aca="false">AR1434</f>
        <v>0</v>
      </c>
      <c r="AS1433" s="79" t="n">
        <f aca="false">AS1434</f>
        <v>0</v>
      </c>
      <c r="AT1433" s="79" t="n">
        <f aca="false">AT1434</f>
        <v>0</v>
      </c>
      <c r="AU1433" s="79" t="n">
        <f aca="false">AU1434</f>
        <v>0</v>
      </c>
      <c r="AV1433" s="79" t="n">
        <f aca="false">AV1434</f>
        <v>0</v>
      </c>
      <c r="AW1433" s="79" t="n">
        <f aca="false">AW1434</f>
        <v>0</v>
      </c>
      <c r="AX1433" s="79" t="n">
        <f aca="false">AX1434</f>
        <v>0</v>
      </c>
      <c r="AY1433" s="79" t="n">
        <f aca="false">AY1434</f>
        <v>0</v>
      </c>
      <c r="AZ1433" s="79" t="n">
        <f aca="false">AZ1434</f>
        <v>0</v>
      </c>
      <c r="BA1433" s="79" t="n">
        <f aca="false">BA1434</f>
        <v>0</v>
      </c>
      <c r="BB1433" s="79" t="n">
        <f aca="false">BB1434</f>
        <v>0</v>
      </c>
      <c r="BC1433" s="79" t="n">
        <f aca="false">BC1434</f>
        <v>0</v>
      </c>
      <c r="BD1433" s="79" t="n">
        <f aca="false">BD1434</f>
        <v>0</v>
      </c>
      <c r="BE1433" s="79" t="n">
        <f aca="false">BE1434</f>
        <v>0</v>
      </c>
      <c r="BF1433" s="79" t="n">
        <f aca="false">BF1434</f>
        <v>0</v>
      </c>
      <c r="BG1433" s="79" t="n">
        <f aca="false">BG1434</f>
        <v>0</v>
      </c>
      <c r="BH1433" s="79" t="n">
        <f aca="false">BH1434</f>
        <v>0</v>
      </c>
      <c r="BI1433" s="79" t="n">
        <f aca="false">BI1434</f>
        <v>0</v>
      </c>
      <c r="BJ1433" s="79" t="n">
        <f aca="false">BJ1434</f>
        <v>0</v>
      </c>
      <c r="BK1433" s="79" t="n">
        <f aca="false">BK1434</f>
        <v>0</v>
      </c>
      <c r="BL1433" s="79" t="n">
        <f aca="false">BL1434</f>
        <v>0</v>
      </c>
      <c r="BM1433" s="79" t="n">
        <f aca="false">BM1434</f>
        <v>0</v>
      </c>
      <c r="BN1433" s="79" t="n">
        <f aca="false">BN1434</f>
        <v>0</v>
      </c>
      <c r="BO1433" s="79" t="n">
        <f aca="false">BO1434</f>
        <v>0</v>
      </c>
      <c r="BP1433" s="79" t="n">
        <f aca="false">BP1434</f>
        <v>0</v>
      </c>
      <c r="BQ1433" s="79" t="n">
        <f aca="false">BQ1434</f>
        <v>0</v>
      </c>
      <c r="BR1433" s="79" t="n">
        <f aca="false">BR1434</f>
        <v>0</v>
      </c>
      <c r="BS1433" s="79" t="n">
        <f aca="false">BS1434</f>
        <v>0</v>
      </c>
      <c r="BT1433" s="79" t="n">
        <f aca="false">BT1434</f>
        <v>0</v>
      </c>
      <c r="BU1433" s="79" t="n">
        <f aca="false">BU1434</f>
        <v>0</v>
      </c>
      <c r="BV1433" s="79" t="n">
        <f aca="false">BV1434</f>
        <v>0</v>
      </c>
      <c r="BW1433" s="79" t="n">
        <f aca="false">BW1434</f>
        <v>0</v>
      </c>
      <c r="BX1433" s="79" t="n">
        <f aca="false">BX1434</f>
        <v>0</v>
      </c>
      <c r="BY1433" s="79" t="n">
        <f aca="false">BY1434</f>
        <v>0</v>
      </c>
      <c r="BZ1433" s="79" t="n">
        <f aca="false">BZ1434</f>
        <v>0</v>
      </c>
      <c r="CA1433" s="79" t="n">
        <f aca="false">CA1434</f>
        <v>0</v>
      </c>
      <c r="CB1433" s="79" t="n">
        <f aca="false">CB1434</f>
        <v>0</v>
      </c>
      <c r="CC1433" s="79" t="n">
        <f aca="false">CC1434</f>
        <v>0</v>
      </c>
      <c r="CD1433" s="79" t="n">
        <f aca="false">CD1434</f>
        <v>0</v>
      </c>
    </row>
    <row r="1434" customFormat="false" ht="12.75" hidden="true" customHeight="false" outlineLevel="0" collapsed="false">
      <c r="A1434" s="75" t="s">
        <v>489</v>
      </c>
      <c r="B1434" s="76"/>
      <c r="C1434" s="77" t="s">
        <v>479</v>
      </c>
      <c r="D1434" s="77" t="s">
        <v>176</v>
      </c>
      <c r="E1434" s="77" t="s">
        <v>490</v>
      </c>
      <c r="F1434" s="77" t="s">
        <v>109</v>
      </c>
      <c r="G1434" s="77"/>
      <c r="H1434" s="78"/>
      <c r="I1434" s="79" t="n">
        <f aca="false">I1435</f>
        <v>0</v>
      </c>
      <c r="J1434" s="79" t="n">
        <f aca="false">J1435</f>
        <v>0</v>
      </c>
      <c r="K1434" s="79" t="n">
        <f aca="false">K1435</f>
        <v>0</v>
      </c>
      <c r="L1434" s="79" t="n">
        <f aca="false">L1435</f>
        <v>0</v>
      </c>
      <c r="M1434" s="79" t="n">
        <f aca="false">M1435</f>
        <v>0</v>
      </c>
      <c r="N1434" s="79" t="n">
        <f aca="false">N1435</f>
        <v>0</v>
      </c>
      <c r="O1434" s="79" t="n">
        <f aca="false">O1435</f>
        <v>0</v>
      </c>
      <c r="P1434" s="79" t="n">
        <f aca="false">P1435</f>
        <v>0</v>
      </c>
      <c r="Q1434" s="79" t="n">
        <f aca="false">Q1435</f>
        <v>0</v>
      </c>
      <c r="R1434" s="79" t="n">
        <f aca="false">R1435</f>
        <v>0</v>
      </c>
      <c r="S1434" s="79" t="n">
        <f aca="false">S1435</f>
        <v>0</v>
      </c>
      <c r="T1434" s="79" t="n">
        <f aca="false">T1435</f>
        <v>0</v>
      </c>
      <c r="U1434" s="79" t="n">
        <f aca="false">U1435</f>
        <v>0</v>
      </c>
      <c r="V1434" s="79" t="n">
        <f aca="false">V1435</f>
        <v>0</v>
      </c>
      <c r="W1434" s="79" t="n">
        <f aca="false">W1435</f>
        <v>0</v>
      </c>
      <c r="X1434" s="79" t="n">
        <f aca="false">X1435</f>
        <v>0</v>
      </c>
      <c r="Y1434" s="79" t="n">
        <f aca="false">Y1435</f>
        <v>0</v>
      </c>
      <c r="Z1434" s="79" t="n">
        <f aca="false">Z1435</f>
        <v>0</v>
      </c>
      <c r="AA1434" s="79" t="n">
        <f aca="false">AA1435</f>
        <v>0</v>
      </c>
      <c r="AB1434" s="79" t="n">
        <f aca="false">AB1435</f>
        <v>0</v>
      </c>
      <c r="AC1434" s="79" t="n">
        <f aca="false">AC1435</f>
        <v>0</v>
      </c>
      <c r="AD1434" s="79" t="n">
        <f aca="false">AD1435</f>
        <v>0</v>
      </c>
      <c r="AE1434" s="79" t="n">
        <f aca="false">AE1435</f>
        <v>0</v>
      </c>
      <c r="AF1434" s="79" t="n">
        <f aca="false">AF1435</f>
        <v>0</v>
      </c>
      <c r="AG1434" s="79" t="n">
        <f aca="false">AG1435</f>
        <v>0</v>
      </c>
      <c r="AH1434" s="79" t="n">
        <f aca="false">AH1435</f>
        <v>0</v>
      </c>
      <c r="AI1434" s="79" t="n">
        <f aca="false">AI1435</f>
        <v>0</v>
      </c>
      <c r="AJ1434" s="79" t="n">
        <f aca="false">AJ1435</f>
        <v>0</v>
      </c>
      <c r="AK1434" s="79" t="n">
        <f aca="false">AK1435</f>
        <v>0</v>
      </c>
      <c r="AL1434" s="79" t="n">
        <f aca="false">AL1435</f>
        <v>0</v>
      </c>
      <c r="AM1434" s="79" t="n">
        <f aca="false">AM1435</f>
        <v>0</v>
      </c>
      <c r="AN1434" s="79" t="n">
        <f aca="false">AN1435</f>
        <v>0</v>
      </c>
      <c r="AO1434" s="79" t="n">
        <f aca="false">AO1435</f>
        <v>0</v>
      </c>
      <c r="AP1434" s="79" t="n">
        <f aca="false">AP1435</f>
        <v>0</v>
      </c>
      <c r="AQ1434" s="79" t="n">
        <f aca="false">AQ1435</f>
        <v>0</v>
      </c>
      <c r="AR1434" s="79" t="n">
        <f aca="false">AR1435</f>
        <v>0</v>
      </c>
      <c r="AS1434" s="79" t="n">
        <f aca="false">AS1435</f>
        <v>0</v>
      </c>
      <c r="AT1434" s="79" t="n">
        <f aca="false">AT1435</f>
        <v>0</v>
      </c>
      <c r="AU1434" s="79" t="n">
        <f aca="false">AU1435</f>
        <v>0</v>
      </c>
      <c r="AV1434" s="79" t="n">
        <f aca="false">AV1435</f>
        <v>0</v>
      </c>
      <c r="AW1434" s="79" t="n">
        <f aca="false">AW1435</f>
        <v>0</v>
      </c>
      <c r="AX1434" s="79" t="n">
        <f aca="false">AX1435</f>
        <v>0</v>
      </c>
      <c r="AY1434" s="79" t="n">
        <f aca="false">AY1435</f>
        <v>0</v>
      </c>
      <c r="AZ1434" s="79" t="n">
        <f aca="false">AZ1435</f>
        <v>0</v>
      </c>
      <c r="BA1434" s="79" t="n">
        <f aca="false">BA1435</f>
        <v>0</v>
      </c>
      <c r="BB1434" s="79" t="n">
        <f aca="false">BB1435</f>
        <v>0</v>
      </c>
      <c r="BC1434" s="79" t="n">
        <f aca="false">BC1435</f>
        <v>0</v>
      </c>
      <c r="BD1434" s="79" t="n">
        <f aca="false">BD1435</f>
        <v>0</v>
      </c>
      <c r="BE1434" s="79" t="n">
        <f aca="false">BE1435</f>
        <v>0</v>
      </c>
      <c r="BF1434" s="79" t="n">
        <f aca="false">BF1435</f>
        <v>0</v>
      </c>
      <c r="BG1434" s="79" t="n">
        <f aca="false">BG1435</f>
        <v>0</v>
      </c>
      <c r="BH1434" s="79" t="n">
        <f aca="false">BH1435</f>
        <v>0</v>
      </c>
      <c r="BI1434" s="79" t="n">
        <f aca="false">BI1435</f>
        <v>0</v>
      </c>
      <c r="BJ1434" s="79" t="n">
        <f aca="false">BJ1435</f>
        <v>0</v>
      </c>
      <c r="BK1434" s="79" t="n">
        <f aca="false">BK1435</f>
        <v>0</v>
      </c>
      <c r="BL1434" s="79" t="n">
        <f aca="false">BL1435</f>
        <v>0</v>
      </c>
      <c r="BM1434" s="79" t="n">
        <f aca="false">BM1435</f>
        <v>0</v>
      </c>
      <c r="BN1434" s="79" t="n">
        <f aca="false">BN1435</f>
        <v>0</v>
      </c>
      <c r="BO1434" s="79" t="n">
        <f aca="false">BO1435</f>
        <v>0</v>
      </c>
      <c r="BP1434" s="79" t="n">
        <f aca="false">BP1435</f>
        <v>0</v>
      </c>
      <c r="BQ1434" s="79" t="n">
        <f aca="false">BQ1435</f>
        <v>0</v>
      </c>
      <c r="BR1434" s="79" t="n">
        <f aca="false">BR1435</f>
        <v>0</v>
      </c>
      <c r="BS1434" s="79" t="n">
        <f aca="false">BS1435</f>
        <v>0</v>
      </c>
      <c r="BT1434" s="79" t="n">
        <f aca="false">BT1435</f>
        <v>0</v>
      </c>
      <c r="BU1434" s="79" t="n">
        <f aca="false">BU1435</f>
        <v>0</v>
      </c>
      <c r="BV1434" s="79" t="n">
        <f aca="false">BV1435</f>
        <v>0</v>
      </c>
      <c r="BW1434" s="79" t="n">
        <f aca="false">BW1435</f>
        <v>0</v>
      </c>
      <c r="BX1434" s="79" t="n">
        <f aca="false">BX1435</f>
        <v>0</v>
      </c>
      <c r="BY1434" s="79" t="n">
        <f aca="false">BY1435</f>
        <v>0</v>
      </c>
      <c r="BZ1434" s="79" t="n">
        <f aca="false">BZ1435</f>
        <v>0</v>
      </c>
      <c r="CA1434" s="79" t="n">
        <f aca="false">CA1435</f>
        <v>0</v>
      </c>
      <c r="CB1434" s="79" t="n">
        <f aca="false">CB1435</f>
        <v>0</v>
      </c>
      <c r="CC1434" s="79" t="n">
        <f aca="false">CC1435</f>
        <v>0</v>
      </c>
      <c r="CD1434" s="79" t="n">
        <f aca="false">CD1435</f>
        <v>0</v>
      </c>
    </row>
    <row r="1435" customFormat="false" ht="12.75" hidden="true" customHeight="false" outlineLevel="0" collapsed="false">
      <c r="A1435" s="128" t="s">
        <v>472</v>
      </c>
      <c r="B1435" s="76"/>
      <c r="C1435" s="77" t="s">
        <v>479</v>
      </c>
      <c r="D1435" s="77" t="s">
        <v>176</v>
      </c>
      <c r="E1435" s="77" t="s">
        <v>490</v>
      </c>
      <c r="F1435" s="77" t="s">
        <v>109</v>
      </c>
      <c r="G1435" s="77" t="s">
        <v>136</v>
      </c>
      <c r="H1435" s="78"/>
      <c r="I1435" s="79" t="n">
        <f aca="false">I1436+I1440+I1448+I1453+I1454</f>
        <v>0</v>
      </c>
      <c r="J1435" s="79" t="n">
        <f aca="false">J1436+J1440+J1448+J1453+J1454</f>
        <v>0</v>
      </c>
      <c r="K1435" s="79" t="n">
        <f aca="false">K1436+K1440+K1448+K1453+K1454</f>
        <v>0</v>
      </c>
      <c r="L1435" s="79" t="n">
        <f aca="false">L1436+L1440+L1448+L1453+L1454</f>
        <v>0</v>
      </c>
      <c r="M1435" s="79" t="n">
        <f aca="false">M1436+M1440+M1448+M1453+M1454</f>
        <v>0</v>
      </c>
      <c r="N1435" s="79" t="n">
        <f aca="false">N1436+N1440+N1448+N1453+N1454</f>
        <v>0</v>
      </c>
      <c r="O1435" s="79" t="n">
        <f aca="false">O1436+O1440+O1448+O1453+O1454</f>
        <v>0</v>
      </c>
      <c r="P1435" s="79" t="n">
        <f aca="false">P1436+P1440+P1448+P1453+P1454</f>
        <v>0</v>
      </c>
      <c r="Q1435" s="79" t="n">
        <f aca="false">Q1436+Q1440+Q1448+Q1453+Q1454</f>
        <v>0</v>
      </c>
      <c r="R1435" s="79" t="n">
        <f aca="false">R1436+R1440+R1448+R1453+R1454</f>
        <v>0</v>
      </c>
      <c r="S1435" s="79" t="n">
        <f aca="false">S1436+S1440+S1448+S1453+S1454</f>
        <v>0</v>
      </c>
      <c r="T1435" s="79" t="n">
        <f aca="false">T1436+T1440+T1448+T1453+T1454</f>
        <v>0</v>
      </c>
      <c r="U1435" s="79" t="n">
        <f aca="false">U1436+U1440+U1448+U1453+U1454</f>
        <v>0</v>
      </c>
      <c r="V1435" s="79" t="n">
        <f aca="false">V1436+V1440+V1448+V1453+V1454</f>
        <v>0</v>
      </c>
      <c r="W1435" s="79" t="n">
        <f aca="false">W1436+W1440+W1448+W1453+W1454</f>
        <v>0</v>
      </c>
      <c r="X1435" s="79" t="n">
        <f aca="false">X1436+X1440+X1448+X1453+X1454</f>
        <v>0</v>
      </c>
      <c r="Y1435" s="79" t="n">
        <f aca="false">Y1436+Y1440+Y1448+Y1453+Y1454</f>
        <v>0</v>
      </c>
      <c r="Z1435" s="79" t="n">
        <f aca="false">Z1436+Z1440+Z1448+Z1453+Z1454</f>
        <v>0</v>
      </c>
      <c r="AA1435" s="79" t="n">
        <f aca="false">AA1436+AA1440+AA1448+AA1453+AA1454</f>
        <v>0</v>
      </c>
      <c r="AB1435" s="79" t="n">
        <f aca="false">AB1436+AB1440+AB1448+AB1453+AB1454</f>
        <v>0</v>
      </c>
      <c r="AC1435" s="79" t="n">
        <f aca="false">AC1436+AC1440+AC1448+AC1453+AC1454</f>
        <v>0</v>
      </c>
      <c r="AD1435" s="79" t="n">
        <f aca="false">AD1436+AD1440+AD1448+AD1453+AD1454</f>
        <v>0</v>
      </c>
      <c r="AE1435" s="79" t="n">
        <f aca="false">AE1436+AE1440+AE1448+AE1453+AE1454</f>
        <v>0</v>
      </c>
      <c r="AF1435" s="79" t="n">
        <f aca="false">AF1436+AF1440+AF1448+AF1453+AF1454</f>
        <v>0</v>
      </c>
      <c r="AG1435" s="79" t="n">
        <f aca="false">AG1436+AG1440+AG1448+AG1453+AG1454</f>
        <v>0</v>
      </c>
      <c r="AH1435" s="79" t="n">
        <f aca="false">AH1436+AH1440+AH1448+AH1453+AH1454</f>
        <v>0</v>
      </c>
      <c r="AI1435" s="79" t="n">
        <f aca="false">AI1436+AI1440+AI1448+AI1453+AI1454</f>
        <v>0</v>
      </c>
      <c r="AJ1435" s="79" t="n">
        <f aca="false">AJ1436+AJ1440+AJ1448+AJ1453+AJ1454</f>
        <v>0</v>
      </c>
      <c r="AK1435" s="79" t="n">
        <f aca="false">AK1436+AK1440+AK1448+AK1453+AK1454</f>
        <v>0</v>
      </c>
      <c r="AL1435" s="79" t="n">
        <f aca="false">AL1436+AL1440+AL1448+AL1453+AL1454</f>
        <v>0</v>
      </c>
      <c r="AM1435" s="79" t="n">
        <f aca="false">AM1436+AM1440+AM1448+AM1453+AM1454</f>
        <v>0</v>
      </c>
      <c r="AN1435" s="79" t="n">
        <f aca="false">AN1436+AN1440+AN1448+AN1453+AN1454</f>
        <v>0</v>
      </c>
      <c r="AO1435" s="79" t="n">
        <f aca="false">AO1436+AO1440+AO1448+AO1453+AO1454</f>
        <v>0</v>
      </c>
      <c r="AP1435" s="79" t="n">
        <f aca="false">AP1436+AP1440+AP1448+AP1453+AP1454</f>
        <v>0</v>
      </c>
      <c r="AQ1435" s="79" t="n">
        <f aca="false">AQ1436+AQ1440+AQ1448+AQ1453+AQ1454</f>
        <v>0</v>
      </c>
      <c r="AR1435" s="79" t="n">
        <f aca="false">AR1436+AR1440+AR1448+AR1453+AR1454</f>
        <v>0</v>
      </c>
      <c r="AS1435" s="79" t="n">
        <f aca="false">AS1436+AS1440+AS1448+AS1453+AS1454</f>
        <v>0</v>
      </c>
      <c r="AT1435" s="79" t="n">
        <f aca="false">AT1436+AT1440+AT1448+AT1453+AT1454</f>
        <v>0</v>
      </c>
      <c r="AU1435" s="79" t="n">
        <f aca="false">AU1436+AU1440+AU1448+AU1453+AU1454</f>
        <v>0</v>
      </c>
      <c r="AV1435" s="79" t="n">
        <f aca="false">AV1436+AV1440+AV1448+AV1453+AV1454</f>
        <v>0</v>
      </c>
      <c r="AW1435" s="79" t="n">
        <f aca="false">AW1436+AW1440+AW1448+AW1453+AW1454</f>
        <v>0</v>
      </c>
      <c r="AX1435" s="79" t="n">
        <f aca="false">AX1436+AX1440+AX1448+AX1453+AX1454</f>
        <v>0</v>
      </c>
      <c r="AY1435" s="79" t="n">
        <f aca="false">AY1436+AY1440+AY1448+AY1453+AY1454</f>
        <v>0</v>
      </c>
      <c r="AZ1435" s="79" t="n">
        <f aca="false">AZ1436+AZ1440+AZ1448+AZ1453+AZ1454</f>
        <v>0</v>
      </c>
      <c r="BA1435" s="79" t="n">
        <f aca="false">BA1436+BA1440+BA1448+BA1453+BA1454</f>
        <v>0</v>
      </c>
      <c r="BB1435" s="79" t="n">
        <f aca="false">BB1436+BB1440+BB1448+BB1453+BB1454</f>
        <v>0</v>
      </c>
      <c r="BC1435" s="79" t="n">
        <f aca="false">BC1436+BC1440+BC1448+BC1453+BC1454</f>
        <v>0</v>
      </c>
      <c r="BD1435" s="79" t="n">
        <f aca="false">BD1436+BD1440+BD1448+BD1453+BD1454</f>
        <v>0</v>
      </c>
      <c r="BE1435" s="79" t="n">
        <f aca="false">BE1436+BE1440+BE1448+BE1453+BE1454</f>
        <v>0</v>
      </c>
      <c r="BF1435" s="79" t="n">
        <f aca="false">BF1436+BF1440+BF1448+BF1453+BF1454</f>
        <v>0</v>
      </c>
      <c r="BG1435" s="79" t="n">
        <f aca="false">BG1436+BG1440+BG1448+BG1453+BG1454</f>
        <v>0</v>
      </c>
      <c r="BH1435" s="79" t="n">
        <f aca="false">BH1436+BH1440+BH1448+BH1453+BH1454</f>
        <v>0</v>
      </c>
      <c r="BI1435" s="79" t="n">
        <f aca="false">BI1436+BI1440+BI1448+BI1453+BI1454</f>
        <v>0</v>
      </c>
      <c r="BJ1435" s="79" t="n">
        <f aca="false">BJ1436+BJ1440+BJ1448+BJ1453+BJ1454</f>
        <v>0</v>
      </c>
      <c r="BK1435" s="79" t="n">
        <f aca="false">BK1436+BK1440+BK1448+BK1453+BK1454</f>
        <v>0</v>
      </c>
      <c r="BL1435" s="79" t="n">
        <f aca="false">BL1436+BL1440+BL1448+BL1453+BL1454</f>
        <v>0</v>
      </c>
      <c r="BM1435" s="79" t="n">
        <f aca="false">BM1436+BM1440+BM1448+BM1453+BM1454</f>
        <v>0</v>
      </c>
      <c r="BN1435" s="79" t="n">
        <f aca="false">BN1436+BN1440+BN1448+BN1453+BN1454</f>
        <v>0</v>
      </c>
      <c r="BO1435" s="79" t="n">
        <f aca="false">BO1436+BO1440+BO1448+BO1453+BO1454</f>
        <v>0</v>
      </c>
      <c r="BP1435" s="79" t="n">
        <f aca="false">BP1436+BP1440+BP1448+BP1453+BP1454</f>
        <v>0</v>
      </c>
      <c r="BQ1435" s="79" t="n">
        <f aca="false">BQ1436+BQ1440+BQ1448+BQ1453+BQ1454</f>
        <v>0</v>
      </c>
      <c r="BR1435" s="79" t="n">
        <f aca="false">BR1436+BR1440+BR1448+BR1453+BR1454</f>
        <v>0</v>
      </c>
      <c r="BS1435" s="79" t="n">
        <f aca="false">BS1436+BS1440+BS1448+BS1453+BS1454</f>
        <v>0</v>
      </c>
      <c r="BT1435" s="79" t="n">
        <f aca="false">BT1436+BT1440+BT1448+BT1453+BT1454</f>
        <v>0</v>
      </c>
      <c r="BU1435" s="79" t="n">
        <f aca="false">BU1436+BU1440+BU1448+BU1453+BU1454</f>
        <v>0</v>
      </c>
      <c r="BV1435" s="79" t="n">
        <f aca="false">BV1436+BV1440+BV1448+BV1453+BV1454</f>
        <v>0</v>
      </c>
      <c r="BW1435" s="79" t="n">
        <f aca="false">BW1436+BW1440+BW1448+BW1453+BW1454</f>
        <v>0</v>
      </c>
      <c r="BX1435" s="79" t="n">
        <f aca="false">BX1436+BX1440+BX1448+BX1453+BX1454</f>
        <v>0</v>
      </c>
      <c r="BY1435" s="79" t="n">
        <f aca="false">BY1436+BY1440+BY1448+BY1453+BY1454</f>
        <v>0</v>
      </c>
      <c r="BZ1435" s="79" t="n">
        <f aca="false">BZ1436+BZ1440+BZ1448+BZ1453+BZ1454</f>
        <v>0</v>
      </c>
      <c r="CA1435" s="79" t="n">
        <f aca="false">CA1436+CA1440+CA1448+CA1453+CA1454</f>
        <v>0</v>
      </c>
      <c r="CB1435" s="79" t="n">
        <f aca="false">CB1436+CB1440+CB1448+CB1453+CB1454</f>
        <v>0</v>
      </c>
      <c r="CC1435" s="79" t="n">
        <f aca="false">CC1436+CC1440+CC1448+CC1453+CC1454</f>
        <v>0</v>
      </c>
      <c r="CD1435" s="79" t="n">
        <f aca="false">CD1436+CD1440+CD1448+CD1453+CD1454</f>
        <v>0</v>
      </c>
    </row>
    <row r="1436" customFormat="false" ht="12.75" hidden="true" customHeight="true" outlineLevel="0" collapsed="false">
      <c r="A1436" s="81" t="s">
        <v>112</v>
      </c>
      <c r="B1436" s="81"/>
      <c r="C1436" s="82" t="s">
        <v>479</v>
      </c>
      <c r="D1436" s="82" t="s">
        <v>176</v>
      </c>
      <c r="E1436" s="82" t="s">
        <v>107</v>
      </c>
      <c r="F1436" s="82" t="s">
        <v>107</v>
      </c>
      <c r="G1436" s="82" t="s">
        <v>136</v>
      </c>
      <c r="H1436" s="83" t="n">
        <v>210</v>
      </c>
      <c r="I1436" s="68" t="n">
        <f aca="false">SUM(I1438:I1439)</f>
        <v>0</v>
      </c>
      <c r="J1436" s="68" t="n">
        <f aca="false">SUM(J1438:J1439)</f>
        <v>0</v>
      </c>
      <c r="K1436" s="68" t="n">
        <f aca="false">SUM(K1438:K1439)</f>
        <v>0</v>
      </c>
      <c r="L1436" s="68" t="n">
        <f aca="false">SUM(L1438:L1439)</f>
        <v>0</v>
      </c>
      <c r="M1436" s="68" t="n">
        <f aca="false">SUM(M1438:M1439)</f>
        <v>0</v>
      </c>
      <c r="N1436" s="68" t="n">
        <f aca="false">SUM(N1438:N1439)</f>
        <v>0</v>
      </c>
      <c r="O1436" s="68" t="n">
        <f aca="false">SUM(O1438:O1439)</f>
        <v>0</v>
      </c>
      <c r="P1436" s="68" t="n">
        <f aca="false">SUM(P1438:P1439)</f>
        <v>0</v>
      </c>
      <c r="Q1436" s="68" t="n">
        <f aca="false">SUM(Q1438:Q1439)</f>
        <v>0</v>
      </c>
      <c r="R1436" s="68" t="n">
        <f aca="false">SUM(R1438:R1439)</f>
        <v>0</v>
      </c>
      <c r="S1436" s="68" t="n">
        <f aca="false">SUM(S1438:S1439)</f>
        <v>0</v>
      </c>
      <c r="T1436" s="68" t="n">
        <f aca="false">SUM(T1438:T1439)</f>
        <v>0</v>
      </c>
      <c r="U1436" s="68" t="n">
        <f aca="false">SUM(U1438:U1439)</f>
        <v>0</v>
      </c>
      <c r="V1436" s="68" t="n">
        <f aca="false">SUM(V1438:V1439)</f>
        <v>0</v>
      </c>
      <c r="W1436" s="68" t="n">
        <f aca="false">SUM(W1438:W1439)</f>
        <v>0</v>
      </c>
      <c r="X1436" s="68" t="n">
        <f aca="false">SUM(X1438:X1439)</f>
        <v>0</v>
      </c>
      <c r="Y1436" s="68" t="n">
        <f aca="false">SUM(Y1438:Y1439)</f>
        <v>0</v>
      </c>
      <c r="Z1436" s="68" t="n">
        <f aca="false">SUM(Z1438:Z1439)</f>
        <v>0</v>
      </c>
      <c r="AA1436" s="68" t="n">
        <f aca="false">SUM(AA1438:AA1439)</f>
        <v>0</v>
      </c>
      <c r="AB1436" s="68" t="n">
        <f aca="false">SUM(AB1438:AB1439)</f>
        <v>0</v>
      </c>
      <c r="AC1436" s="68" t="n">
        <f aca="false">SUM(AC1438:AC1439)</f>
        <v>0</v>
      </c>
      <c r="AD1436" s="68" t="n">
        <f aca="false">SUM(AD1438:AD1439)</f>
        <v>0</v>
      </c>
      <c r="AE1436" s="68" t="n">
        <f aca="false">SUM(AE1438:AE1439)</f>
        <v>0</v>
      </c>
      <c r="AF1436" s="68" t="n">
        <f aca="false">SUM(AF1438:AF1439)</f>
        <v>0</v>
      </c>
      <c r="AG1436" s="68" t="n">
        <f aca="false">SUM(AG1438:AG1439)</f>
        <v>0</v>
      </c>
      <c r="AH1436" s="68" t="n">
        <f aca="false">SUM(AH1438:AH1439)</f>
        <v>0</v>
      </c>
      <c r="AI1436" s="68" t="n">
        <f aca="false">SUM(AI1438:AI1439)</f>
        <v>0</v>
      </c>
      <c r="AJ1436" s="68" t="n">
        <f aca="false">SUM(AJ1438:AJ1439)</f>
        <v>0</v>
      </c>
      <c r="AK1436" s="68" t="n">
        <f aca="false">SUM(AK1438:AK1439)</f>
        <v>0</v>
      </c>
      <c r="AL1436" s="68" t="n">
        <f aca="false">SUM(AL1438:AL1439)</f>
        <v>0</v>
      </c>
      <c r="AM1436" s="68" t="n">
        <f aca="false">SUM(AM1438:AM1439)</f>
        <v>0</v>
      </c>
      <c r="AN1436" s="68" t="n">
        <f aca="false">SUM(AN1438:AN1439)</f>
        <v>0</v>
      </c>
      <c r="AO1436" s="68" t="n">
        <f aca="false">SUM(AO1438:AO1439)</f>
        <v>0</v>
      </c>
      <c r="AP1436" s="68" t="n">
        <f aca="false">SUM(AP1438:AP1439)</f>
        <v>0</v>
      </c>
      <c r="AQ1436" s="68" t="n">
        <f aca="false">SUM(AQ1438:AQ1439)</f>
        <v>0</v>
      </c>
      <c r="AR1436" s="68" t="n">
        <f aca="false">SUM(AR1438:AR1439)</f>
        <v>0</v>
      </c>
      <c r="AS1436" s="68" t="n">
        <f aca="false">SUM(AS1438:AS1439)</f>
        <v>0</v>
      </c>
      <c r="AT1436" s="68" t="n">
        <f aca="false">SUM(AT1438:AT1439)</f>
        <v>0</v>
      </c>
      <c r="AU1436" s="68" t="n">
        <f aca="false">SUM(AU1438:AU1439)</f>
        <v>0</v>
      </c>
      <c r="AV1436" s="68" t="n">
        <f aca="false">SUM(AV1438:AV1439)</f>
        <v>0</v>
      </c>
      <c r="AW1436" s="68" t="n">
        <f aca="false">SUM(AW1438:AW1439)</f>
        <v>0</v>
      </c>
      <c r="AX1436" s="68" t="n">
        <f aca="false">SUM(AX1438:AX1439)</f>
        <v>0</v>
      </c>
      <c r="AY1436" s="68" t="n">
        <f aca="false">SUM(AY1438:AY1439)</f>
        <v>0</v>
      </c>
      <c r="AZ1436" s="68" t="n">
        <f aca="false">SUM(AZ1438:AZ1439)</f>
        <v>0</v>
      </c>
      <c r="BA1436" s="68" t="n">
        <f aca="false">SUM(BA1438:BA1439)</f>
        <v>0</v>
      </c>
      <c r="BB1436" s="68" t="n">
        <f aca="false">SUM(BB1438:BB1439)</f>
        <v>0</v>
      </c>
      <c r="BC1436" s="68" t="n">
        <f aca="false">SUM(BC1438:BC1439)</f>
        <v>0</v>
      </c>
      <c r="BD1436" s="68" t="n">
        <f aca="false">SUM(BD1438:BD1439)</f>
        <v>0</v>
      </c>
      <c r="BE1436" s="68" t="n">
        <f aca="false">SUM(BE1438:BE1439)</f>
        <v>0</v>
      </c>
      <c r="BF1436" s="68" t="n">
        <f aca="false">SUM(BF1438:BF1439)</f>
        <v>0</v>
      </c>
      <c r="BG1436" s="68" t="n">
        <f aca="false">SUM(BG1438:BG1439)</f>
        <v>0</v>
      </c>
      <c r="BH1436" s="68" t="n">
        <f aca="false">SUM(BH1438:BH1439)</f>
        <v>0</v>
      </c>
      <c r="BI1436" s="68" t="n">
        <f aca="false">SUM(BI1438:BI1439)</f>
        <v>0</v>
      </c>
      <c r="BJ1436" s="68" t="n">
        <f aca="false">SUM(BJ1438:BJ1439)</f>
        <v>0</v>
      </c>
      <c r="BK1436" s="68" t="n">
        <f aca="false">SUM(BK1438:BK1439)</f>
        <v>0</v>
      </c>
      <c r="BL1436" s="68" t="n">
        <f aca="false">SUM(BL1438:BL1439)</f>
        <v>0</v>
      </c>
      <c r="BM1436" s="68" t="n">
        <f aca="false">SUM(BM1438:BM1439)</f>
        <v>0</v>
      </c>
      <c r="BN1436" s="68" t="n">
        <f aca="false">SUM(BN1438:BN1439)</f>
        <v>0</v>
      </c>
      <c r="BO1436" s="68" t="n">
        <f aca="false">SUM(BO1438:BO1439)</f>
        <v>0</v>
      </c>
      <c r="BP1436" s="68" t="n">
        <f aca="false">SUM(BP1438:BP1439)</f>
        <v>0</v>
      </c>
      <c r="BQ1436" s="68" t="n">
        <f aca="false">SUM(BQ1438:BQ1439)</f>
        <v>0</v>
      </c>
      <c r="BR1436" s="68" t="n">
        <f aca="false">SUM(BR1438:BR1439)</f>
        <v>0</v>
      </c>
      <c r="BS1436" s="68" t="n">
        <f aca="false">SUM(BS1438:BS1439)</f>
        <v>0</v>
      </c>
      <c r="BT1436" s="68" t="n">
        <f aca="false">SUM(BT1438:BT1439)</f>
        <v>0</v>
      </c>
      <c r="BU1436" s="68" t="n">
        <f aca="false">SUM(BU1438:BU1439)</f>
        <v>0</v>
      </c>
      <c r="BV1436" s="68" t="n">
        <f aca="false">SUM(BV1438:BV1439)</f>
        <v>0</v>
      </c>
      <c r="BW1436" s="68" t="n">
        <f aca="false">SUM(BW1438:BW1439)</f>
        <v>0</v>
      </c>
      <c r="BX1436" s="68" t="n">
        <f aca="false">SUM(BX1438:BX1439)</f>
        <v>0</v>
      </c>
      <c r="BY1436" s="68" t="n">
        <f aca="false">SUM(BY1438:BY1439)</f>
        <v>0</v>
      </c>
      <c r="BZ1436" s="68" t="n">
        <f aca="false">SUM(BZ1438:BZ1439)</f>
        <v>0</v>
      </c>
      <c r="CA1436" s="68" t="n">
        <f aca="false">SUM(CA1438:CA1439)</f>
        <v>0</v>
      </c>
      <c r="CB1436" s="68" t="n">
        <f aca="false">SUM(CB1438:CB1439)</f>
        <v>0</v>
      </c>
      <c r="CC1436" s="68" t="n">
        <f aca="false">SUM(CC1438:CC1439)</f>
        <v>0</v>
      </c>
      <c r="CD1436" s="68" t="n">
        <f aca="false">SUM(CD1438:CD1439)</f>
        <v>0</v>
      </c>
    </row>
    <row r="1437" customFormat="false" ht="12.75" hidden="true" customHeight="true" outlineLevel="0" collapsed="false">
      <c r="A1437" s="81" t="s">
        <v>113</v>
      </c>
      <c r="B1437" s="81"/>
      <c r="C1437" s="82"/>
      <c r="D1437" s="82"/>
      <c r="E1437" s="82"/>
      <c r="F1437" s="82"/>
      <c r="G1437" s="82"/>
      <c r="H1437" s="83"/>
      <c r="I1437" s="68"/>
      <c r="J1437" s="68"/>
      <c r="K1437" s="68"/>
      <c r="L1437" s="68"/>
      <c r="M1437" s="68"/>
      <c r="N1437" s="68"/>
      <c r="O1437" s="68"/>
      <c r="P1437" s="68"/>
      <c r="Q1437" s="68"/>
      <c r="R1437" s="68"/>
      <c r="S1437" s="68"/>
      <c r="T1437" s="68"/>
      <c r="U1437" s="68"/>
      <c r="V1437" s="68"/>
      <c r="W1437" s="68"/>
      <c r="X1437" s="68"/>
      <c r="Y1437" s="68"/>
      <c r="Z1437" s="68"/>
      <c r="AA1437" s="68"/>
      <c r="AB1437" s="68"/>
      <c r="AC1437" s="68"/>
      <c r="AD1437" s="68"/>
      <c r="AE1437" s="68"/>
      <c r="AF1437" s="68"/>
      <c r="AG1437" s="68"/>
      <c r="AH1437" s="68"/>
      <c r="AI1437" s="68"/>
      <c r="AJ1437" s="68"/>
      <c r="AK1437" s="68"/>
      <c r="AL1437" s="68"/>
      <c r="AM1437" s="68"/>
      <c r="AN1437" s="68"/>
      <c r="AO1437" s="68"/>
      <c r="AP1437" s="68"/>
      <c r="AQ1437" s="68"/>
      <c r="AR1437" s="68"/>
      <c r="AS1437" s="68"/>
      <c r="AT1437" s="68"/>
      <c r="AU1437" s="68"/>
      <c r="AV1437" s="68"/>
      <c r="AW1437" s="68"/>
      <c r="AX1437" s="68"/>
      <c r="AY1437" s="68"/>
      <c r="AZ1437" s="68"/>
      <c r="BA1437" s="68"/>
      <c r="BB1437" s="68"/>
      <c r="BC1437" s="68"/>
      <c r="BD1437" s="68"/>
      <c r="BE1437" s="68"/>
      <c r="BF1437" s="68"/>
      <c r="BG1437" s="68"/>
      <c r="BH1437" s="68"/>
      <c r="BI1437" s="68"/>
      <c r="BJ1437" s="68"/>
      <c r="BK1437" s="68"/>
      <c r="BL1437" s="68"/>
      <c r="BM1437" s="68"/>
      <c r="BN1437" s="68"/>
      <c r="BO1437" s="68"/>
      <c r="BP1437" s="68"/>
      <c r="BQ1437" s="68"/>
      <c r="BR1437" s="68"/>
      <c r="BS1437" s="68"/>
      <c r="BT1437" s="68"/>
      <c r="BU1437" s="68"/>
      <c r="BV1437" s="68"/>
      <c r="BW1437" s="68"/>
      <c r="BX1437" s="68"/>
      <c r="BY1437" s="68"/>
      <c r="BZ1437" s="68"/>
      <c r="CA1437" s="68"/>
      <c r="CB1437" s="68"/>
      <c r="CC1437" s="68"/>
      <c r="CD1437" s="68"/>
    </row>
    <row r="1438" customFormat="false" ht="12.75" hidden="true" customHeight="true" outlineLevel="0" collapsed="false">
      <c r="A1438" s="81" t="s">
        <v>114</v>
      </c>
      <c r="B1438" s="81"/>
      <c r="C1438" s="82" t="s">
        <v>479</v>
      </c>
      <c r="D1438" s="82" t="s">
        <v>176</v>
      </c>
      <c r="E1438" s="82" t="s">
        <v>107</v>
      </c>
      <c r="F1438" s="82" t="s">
        <v>107</v>
      </c>
      <c r="G1438" s="82" t="s">
        <v>136</v>
      </c>
      <c r="H1438" s="83" t="n">
        <v>211</v>
      </c>
      <c r="I1438" s="68" t="n">
        <f aca="false">J1438+K1438+L1438</f>
        <v>0</v>
      </c>
      <c r="J1438" s="68"/>
      <c r="K1438" s="68"/>
      <c r="L1438" s="68" t="n">
        <f aca="false">M1438+AI1438</f>
        <v>0</v>
      </c>
      <c r="M1438" s="68" t="n">
        <f aca="false">N1438+O1438+P1438+Q1438+R1438+S1438+T1438+U1438+V1438+W1438+X1438+Y1438+Z1438+AA1438+AB1438+AC1438</f>
        <v>0</v>
      </c>
      <c r="N1438" s="68"/>
      <c r="O1438" s="68"/>
      <c r="P1438" s="68"/>
      <c r="Q1438" s="68"/>
      <c r="R1438" s="68"/>
      <c r="S1438" s="68"/>
      <c r="T1438" s="68"/>
      <c r="U1438" s="68"/>
      <c r="V1438" s="68"/>
      <c r="W1438" s="68"/>
      <c r="X1438" s="68"/>
      <c r="Y1438" s="68"/>
      <c r="Z1438" s="68"/>
      <c r="AA1438" s="68"/>
      <c r="AB1438" s="68"/>
      <c r="AC1438" s="68"/>
      <c r="AD1438" s="68"/>
      <c r="AE1438" s="68"/>
      <c r="AF1438" s="68"/>
      <c r="AG1438" s="68"/>
      <c r="AH1438" s="68"/>
      <c r="AI1438" s="68" t="n">
        <f aca="false">AJ1438+AK1438+AL1438+AM1438+AN1438+AO1438+AP1438+AY1438+AZ1438+BA1438+BB1438+BC1438+BD1438</f>
        <v>0</v>
      </c>
      <c r="AJ1438" s="68"/>
      <c r="AK1438" s="68"/>
      <c r="AL1438" s="68"/>
      <c r="AM1438" s="68"/>
      <c r="AN1438" s="68"/>
      <c r="AO1438" s="68"/>
      <c r="AP1438" s="68" t="n">
        <f aca="false">AQ1438+AR1438+AS1438+AT1438+AU1438+AV1438+AW1438</f>
        <v>0</v>
      </c>
      <c r="AQ1438" s="68"/>
      <c r="AR1438" s="68"/>
      <c r="AS1438" s="68"/>
      <c r="AT1438" s="68"/>
      <c r="AU1438" s="68"/>
      <c r="AV1438" s="68"/>
      <c r="AW1438" s="68"/>
      <c r="AX1438" s="68"/>
      <c r="AY1438" s="68"/>
      <c r="AZ1438" s="68"/>
      <c r="BA1438" s="68"/>
      <c r="BB1438" s="68"/>
      <c r="BC1438" s="68"/>
      <c r="BD1438" s="68"/>
      <c r="BE1438" s="68"/>
      <c r="BF1438" s="68"/>
      <c r="BG1438" s="68"/>
      <c r="BH1438" s="68"/>
      <c r="BI1438" s="68"/>
      <c r="BJ1438" s="68"/>
      <c r="BK1438" s="68"/>
      <c r="BL1438" s="68"/>
      <c r="BM1438" s="68"/>
      <c r="BN1438" s="68"/>
      <c r="BO1438" s="68"/>
      <c r="BP1438" s="68"/>
      <c r="BQ1438" s="68"/>
      <c r="BR1438" s="68"/>
      <c r="BS1438" s="68"/>
      <c r="BT1438" s="68"/>
      <c r="BU1438" s="68"/>
      <c r="BV1438" s="68"/>
      <c r="BW1438" s="68"/>
      <c r="BX1438" s="68"/>
      <c r="BY1438" s="68"/>
      <c r="BZ1438" s="68" t="n">
        <f aca="false">CA1438+CB1438+CC1438+CD1438+CE1438+CF1438+CG1438+CH1438+CI1438+CJ1438+CK1438+CL1438+CM1438+CN1438+CO1438+CP1438</f>
        <v>0</v>
      </c>
      <c r="CA1438" s="68"/>
      <c r="CB1438" s="68"/>
      <c r="CC1438" s="68"/>
      <c r="CD1438" s="68"/>
    </row>
    <row r="1439" customFormat="false" ht="12.75" hidden="true" customHeight="true" outlineLevel="0" collapsed="false">
      <c r="A1439" s="81" t="s">
        <v>115</v>
      </c>
      <c r="B1439" s="81"/>
      <c r="C1439" s="82" t="s">
        <v>479</v>
      </c>
      <c r="D1439" s="82" t="s">
        <v>176</v>
      </c>
      <c r="E1439" s="82" t="s">
        <v>107</v>
      </c>
      <c r="F1439" s="82" t="s">
        <v>107</v>
      </c>
      <c r="G1439" s="82" t="s">
        <v>136</v>
      </c>
      <c r="H1439" s="83" t="n">
        <v>213</v>
      </c>
      <c r="I1439" s="68" t="n">
        <f aca="false">J1439+K1439+L1439</f>
        <v>0</v>
      </c>
      <c r="J1439" s="68"/>
      <c r="K1439" s="68"/>
      <c r="L1439" s="68" t="n">
        <f aca="false">M1439+AI1439</f>
        <v>0</v>
      </c>
      <c r="M1439" s="68" t="n">
        <f aca="false">N1439+O1439+P1439+Q1439+R1439+S1439+T1439+U1439+V1439+W1439+X1439+Y1439+Z1439+AA1439+AB1439+AC1439</f>
        <v>0</v>
      </c>
      <c r="N1439" s="68"/>
      <c r="O1439" s="68"/>
      <c r="P1439" s="68"/>
      <c r="Q1439" s="68"/>
      <c r="R1439" s="68"/>
      <c r="S1439" s="68"/>
      <c r="T1439" s="68"/>
      <c r="U1439" s="68"/>
      <c r="V1439" s="68"/>
      <c r="W1439" s="68"/>
      <c r="X1439" s="68"/>
      <c r="Y1439" s="68"/>
      <c r="Z1439" s="68"/>
      <c r="AA1439" s="68"/>
      <c r="AB1439" s="68"/>
      <c r="AC1439" s="68"/>
      <c r="AD1439" s="68"/>
      <c r="AE1439" s="68"/>
      <c r="AF1439" s="68"/>
      <c r="AG1439" s="68"/>
      <c r="AH1439" s="68"/>
      <c r="AI1439" s="68" t="n">
        <f aca="false">AJ1439+AK1439+AL1439+AM1439+AN1439+AO1439+AP1439+AY1439+AZ1439+BA1439+BB1439+BC1439+BD1439</f>
        <v>0</v>
      </c>
      <c r="AJ1439" s="68"/>
      <c r="AK1439" s="68"/>
      <c r="AL1439" s="68"/>
      <c r="AM1439" s="68"/>
      <c r="AN1439" s="68"/>
      <c r="AO1439" s="68"/>
      <c r="AP1439" s="68" t="n">
        <f aca="false">AQ1439+AR1439+AS1439+AT1439+AU1439+AV1439+AW1439</f>
        <v>0</v>
      </c>
      <c r="AQ1439" s="68"/>
      <c r="AR1439" s="68"/>
      <c r="AS1439" s="68"/>
      <c r="AT1439" s="68"/>
      <c r="AU1439" s="68"/>
      <c r="AV1439" s="68"/>
      <c r="AW1439" s="68"/>
      <c r="AX1439" s="68"/>
      <c r="AY1439" s="68"/>
      <c r="AZ1439" s="68"/>
      <c r="BA1439" s="68"/>
      <c r="BB1439" s="68"/>
      <c r="BC1439" s="68"/>
      <c r="BD1439" s="68"/>
      <c r="BE1439" s="68"/>
      <c r="BF1439" s="68"/>
      <c r="BG1439" s="68"/>
      <c r="BH1439" s="68"/>
      <c r="BI1439" s="68"/>
      <c r="BJ1439" s="68"/>
      <c r="BK1439" s="68"/>
      <c r="BL1439" s="68"/>
      <c r="BM1439" s="68"/>
      <c r="BN1439" s="68"/>
      <c r="BO1439" s="68"/>
      <c r="BP1439" s="68"/>
      <c r="BQ1439" s="68"/>
      <c r="BR1439" s="68"/>
      <c r="BS1439" s="68"/>
      <c r="BT1439" s="68"/>
      <c r="BU1439" s="68"/>
      <c r="BV1439" s="68"/>
      <c r="BW1439" s="68"/>
      <c r="BX1439" s="68"/>
      <c r="BY1439" s="68"/>
      <c r="BZ1439" s="68" t="n">
        <f aca="false">CA1439+CB1439+CC1439+CD1439+CE1439+CF1439+CG1439+CH1439+CI1439+CJ1439+CK1439+CL1439+CM1439+CN1439+CO1439+CP1439</f>
        <v>0</v>
      </c>
      <c r="CA1439" s="68"/>
      <c r="CB1439" s="68"/>
      <c r="CC1439" s="68"/>
      <c r="CD1439" s="68"/>
    </row>
    <row r="1440" customFormat="false" ht="12.75" hidden="true" customHeight="false" outlineLevel="0" collapsed="false">
      <c r="A1440" s="81" t="s">
        <v>122</v>
      </c>
      <c r="B1440" s="81"/>
      <c r="C1440" s="82" t="s">
        <v>479</v>
      </c>
      <c r="D1440" s="82" t="s">
        <v>176</v>
      </c>
      <c r="E1440" s="82" t="s">
        <v>490</v>
      </c>
      <c r="F1440" s="82" t="s">
        <v>109</v>
      </c>
      <c r="G1440" s="82" t="s">
        <v>136</v>
      </c>
      <c r="H1440" s="83" t="n">
        <v>220</v>
      </c>
      <c r="I1440" s="68" t="n">
        <f aca="false">SUM(I1442:I1447)</f>
        <v>0</v>
      </c>
      <c r="J1440" s="68" t="n">
        <f aca="false">SUM(J1442:J1447)</f>
        <v>0</v>
      </c>
      <c r="K1440" s="68" t="n">
        <f aca="false">SUM(K1442:K1447)</f>
        <v>0</v>
      </c>
      <c r="L1440" s="68" t="n">
        <f aca="false">SUM(L1442:L1447)</f>
        <v>0</v>
      </c>
      <c r="M1440" s="68" t="n">
        <f aca="false">SUM(M1442:M1447)</f>
        <v>0</v>
      </c>
      <c r="N1440" s="68" t="n">
        <f aca="false">SUM(N1442:N1447)</f>
        <v>0</v>
      </c>
      <c r="O1440" s="68" t="n">
        <f aca="false">SUM(O1442:O1447)</f>
        <v>0</v>
      </c>
      <c r="P1440" s="68" t="n">
        <f aca="false">SUM(P1442:P1447)</f>
        <v>0</v>
      </c>
      <c r="Q1440" s="68" t="n">
        <f aca="false">SUM(Q1442:Q1447)</f>
        <v>0</v>
      </c>
      <c r="R1440" s="68" t="n">
        <f aca="false">SUM(R1442:R1447)</f>
        <v>0</v>
      </c>
      <c r="S1440" s="68" t="n">
        <f aca="false">SUM(S1442:S1447)</f>
        <v>0</v>
      </c>
      <c r="T1440" s="68" t="n">
        <f aca="false">SUM(T1442:T1447)</f>
        <v>0</v>
      </c>
      <c r="U1440" s="68" t="n">
        <f aca="false">SUM(U1442:U1447)</f>
        <v>0</v>
      </c>
      <c r="V1440" s="68" t="n">
        <f aca="false">SUM(V1442:V1447)</f>
        <v>0</v>
      </c>
      <c r="W1440" s="68" t="n">
        <f aca="false">SUM(W1442:W1447)</f>
        <v>0</v>
      </c>
      <c r="X1440" s="68" t="n">
        <f aca="false">SUM(X1442:X1447)</f>
        <v>0</v>
      </c>
      <c r="Y1440" s="68" t="n">
        <f aca="false">SUM(Y1442:Y1447)</f>
        <v>0</v>
      </c>
      <c r="Z1440" s="68" t="n">
        <f aca="false">SUM(Z1442:Z1447)</f>
        <v>0</v>
      </c>
      <c r="AA1440" s="68" t="n">
        <f aca="false">SUM(AA1442:AA1447)</f>
        <v>0</v>
      </c>
      <c r="AB1440" s="68" t="n">
        <f aca="false">SUM(AB1442:AB1447)</f>
        <v>0</v>
      </c>
      <c r="AC1440" s="68" t="n">
        <f aca="false">SUM(AC1442:AC1447)</f>
        <v>0</v>
      </c>
      <c r="AD1440" s="68" t="n">
        <f aca="false">SUM(AD1442:AD1447)</f>
        <v>0</v>
      </c>
      <c r="AE1440" s="68" t="n">
        <f aca="false">SUM(AE1442:AE1447)</f>
        <v>0</v>
      </c>
      <c r="AF1440" s="68" t="n">
        <f aca="false">SUM(AF1442:AF1447)</f>
        <v>0</v>
      </c>
      <c r="AG1440" s="68" t="n">
        <f aca="false">SUM(AG1442:AG1447)</f>
        <v>0</v>
      </c>
      <c r="AH1440" s="68" t="n">
        <f aca="false">SUM(AH1442:AH1447)</f>
        <v>0</v>
      </c>
      <c r="AI1440" s="68" t="n">
        <f aca="false">SUM(AI1442:AI1447)</f>
        <v>0</v>
      </c>
      <c r="AJ1440" s="68" t="n">
        <f aca="false">SUM(AJ1442:AJ1447)</f>
        <v>0</v>
      </c>
      <c r="AK1440" s="68" t="n">
        <f aca="false">SUM(AK1442:AK1447)</f>
        <v>0</v>
      </c>
      <c r="AL1440" s="68" t="n">
        <f aca="false">SUM(AL1442:AL1447)</f>
        <v>0</v>
      </c>
      <c r="AM1440" s="68" t="n">
        <f aca="false">SUM(AM1442:AM1447)</f>
        <v>0</v>
      </c>
      <c r="AN1440" s="68" t="n">
        <f aca="false">SUM(AN1442:AN1447)</f>
        <v>0</v>
      </c>
      <c r="AO1440" s="68" t="n">
        <f aca="false">SUM(AO1442:AO1447)</f>
        <v>0</v>
      </c>
      <c r="AP1440" s="68" t="n">
        <f aca="false">SUM(AP1442:AP1447)</f>
        <v>0</v>
      </c>
      <c r="AQ1440" s="68" t="n">
        <f aca="false">SUM(AQ1442:AQ1447)</f>
        <v>0</v>
      </c>
      <c r="AR1440" s="68" t="n">
        <f aca="false">SUM(AR1442:AR1447)</f>
        <v>0</v>
      </c>
      <c r="AS1440" s="68" t="n">
        <f aca="false">SUM(AS1442:AS1447)</f>
        <v>0</v>
      </c>
      <c r="AT1440" s="68" t="n">
        <f aca="false">SUM(AT1442:AT1447)</f>
        <v>0</v>
      </c>
      <c r="AU1440" s="68" t="n">
        <f aca="false">SUM(AU1442:AU1447)</f>
        <v>0</v>
      </c>
      <c r="AV1440" s="68" t="n">
        <f aca="false">SUM(AV1442:AV1447)</f>
        <v>0</v>
      </c>
      <c r="AW1440" s="68" t="n">
        <f aca="false">SUM(AW1442:AW1447)</f>
        <v>0</v>
      </c>
      <c r="AX1440" s="68" t="n">
        <f aca="false">SUM(AX1442:AX1447)</f>
        <v>0</v>
      </c>
      <c r="AY1440" s="68" t="n">
        <f aca="false">SUM(AY1442:AY1447)</f>
        <v>0</v>
      </c>
      <c r="AZ1440" s="68" t="n">
        <f aca="false">SUM(AZ1442:AZ1447)</f>
        <v>0</v>
      </c>
      <c r="BA1440" s="68" t="n">
        <f aca="false">SUM(BA1442:BA1447)</f>
        <v>0</v>
      </c>
      <c r="BB1440" s="68" t="n">
        <f aca="false">SUM(BB1442:BB1447)</f>
        <v>0</v>
      </c>
      <c r="BC1440" s="68" t="n">
        <f aca="false">SUM(BC1442:BC1447)</f>
        <v>0</v>
      </c>
      <c r="BD1440" s="68" t="n">
        <f aca="false">SUM(BD1442:BD1447)</f>
        <v>0</v>
      </c>
      <c r="BE1440" s="68" t="n">
        <f aca="false">SUM(BE1442:BE1447)</f>
        <v>0</v>
      </c>
      <c r="BF1440" s="68" t="n">
        <f aca="false">SUM(BF1442:BF1447)</f>
        <v>0</v>
      </c>
      <c r="BG1440" s="68" t="n">
        <f aca="false">SUM(BG1442:BG1447)</f>
        <v>0</v>
      </c>
      <c r="BH1440" s="68" t="n">
        <f aca="false">SUM(BH1442:BH1447)</f>
        <v>0</v>
      </c>
      <c r="BI1440" s="68" t="n">
        <f aca="false">SUM(BI1442:BI1447)</f>
        <v>0</v>
      </c>
      <c r="BJ1440" s="68" t="n">
        <f aca="false">SUM(BJ1442:BJ1447)</f>
        <v>0</v>
      </c>
      <c r="BK1440" s="68" t="n">
        <f aca="false">SUM(BK1442:BK1447)</f>
        <v>0</v>
      </c>
      <c r="BL1440" s="68" t="n">
        <f aca="false">SUM(BL1442:BL1447)</f>
        <v>0</v>
      </c>
      <c r="BM1440" s="68" t="n">
        <f aca="false">SUM(BM1442:BM1447)</f>
        <v>0</v>
      </c>
      <c r="BN1440" s="68" t="n">
        <f aca="false">SUM(BN1442:BN1447)</f>
        <v>0</v>
      </c>
      <c r="BO1440" s="68" t="n">
        <f aca="false">SUM(BO1442:BO1447)</f>
        <v>0</v>
      </c>
      <c r="BP1440" s="68" t="n">
        <f aca="false">SUM(BP1442:BP1447)</f>
        <v>0</v>
      </c>
      <c r="BQ1440" s="68" t="n">
        <f aca="false">SUM(BQ1442:BQ1447)</f>
        <v>0</v>
      </c>
      <c r="BR1440" s="68" t="n">
        <f aca="false">SUM(BR1442:BR1447)</f>
        <v>0</v>
      </c>
      <c r="BS1440" s="68" t="n">
        <f aca="false">SUM(BS1442:BS1447)</f>
        <v>0</v>
      </c>
      <c r="BT1440" s="68" t="n">
        <f aca="false">SUM(BT1442:BT1447)</f>
        <v>0</v>
      </c>
      <c r="BU1440" s="68" t="n">
        <f aca="false">SUM(BU1442:BU1447)</f>
        <v>0</v>
      </c>
      <c r="BV1440" s="68" t="n">
        <f aca="false">SUM(BV1442:BV1447)</f>
        <v>0</v>
      </c>
      <c r="BW1440" s="68" t="n">
        <f aca="false">SUM(BW1442:BW1447)</f>
        <v>0</v>
      </c>
      <c r="BX1440" s="68" t="n">
        <f aca="false">SUM(BX1442:BX1447)</f>
        <v>0</v>
      </c>
      <c r="BY1440" s="68" t="n">
        <f aca="false">SUM(BY1442:BY1447)</f>
        <v>0</v>
      </c>
      <c r="BZ1440" s="68" t="n">
        <f aca="false">SUM(BZ1442:BZ1447)</f>
        <v>0</v>
      </c>
      <c r="CA1440" s="68" t="n">
        <f aca="false">SUM(CA1442:CA1447)</f>
        <v>0</v>
      </c>
      <c r="CB1440" s="68" t="n">
        <f aca="false">SUM(CB1442:CB1447)</f>
        <v>0</v>
      </c>
      <c r="CC1440" s="68" t="n">
        <f aca="false">SUM(CC1442:CC1447)</f>
        <v>0</v>
      </c>
      <c r="CD1440" s="68" t="n">
        <f aca="false">SUM(CD1442:CD1447)</f>
        <v>0</v>
      </c>
    </row>
    <row r="1441" customFormat="false" ht="12.75" hidden="true" customHeight="false" outlineLevel="0" collapsed="false">
      <c r="A1441" s="81" t="s">
        <v>113</v>
      </c>
      <c r="B1441" s="81"/>
      <c r="C1441" s="82"/>
      <c r="D1441" s="82"/>
      <c r="E1441" s="82"/>
      <c r="F1441" s="82"/>
      <c r="G1441" s="82"/>
      <c r="H1441" s="83"/>
      <c r="I1441" s="68"/>
      <c r="J1441" s="68"/>
      <c r="K1441" s="68"/>
      <c r="L1441" s="68"/>
      <c r="M1441" s="68"/>
      <c r="N1441" s="68"/>
      <c r="O1441" s="68"/>
      <c r="P1441" s="68"/>
      <c r="Q1441" s="68"/>
      <c r="R1441" s="68"/>
      <c r="S1441" s="68"/>
      <c r="T1441" s="68"/>
      <c r="U1441" s="68"/>
      <c r="V1441" s="68"/>
      <c r="W1441" s="68"/>
      <c r="X1441" s="68"/>
      <c r="Y1441" s="68"/>
      <c r="Z1441" s="68"/>
      <c r="AA1441" s="68"/>
      <c r="AB1441" s="68"/>
      <c r="AC1441" s="68"/>
      <c r="AD1441" s="68"/>
      <c r="AE1441" s="68"/>
      <c r="AF1441" s="68"/>
      <c r="AG1441" s="68"/>
      <c r="AH1441" s="68"/>
      <c r="AI1441" s="68"/>
      <c r="AJ1441" s="68"/>
      <c r="AK1441" s="68"/>
      <c r="AL1441" s="68"/>
      <c r="AM1441" s="68"/>
      <c r="AN1441" s="68"/>
      <c r="AO1441" s="68"/>
      <c r="AP1441" s="68"/>
      <c r="AQ1441" s="68"/>
      <c r="AR1441" s="68"/>
      <c r="AS1441" s="68"/>
      <c r="AT1441" s="68"/>
      <c r="AU1441" s="68"/>
      <c r="AV1441" s="68"/>
      <c r="AW1441" s="68"/>
      <c r="AX1441" s="68"/>
      <c r="AY1441" s="68"/>
      <c r="AZ1441" s="68"/>
      <c r="BA1441" s="68"/>
      <c r="BB1441" s="68"/>
      <c r="BC1441" s="68"/>
      <c r="BD1441" s="68"/>
      <c r="BE1441" s="68"/>
      <c r="BF1441" s="68"/>
      <c r="BG1441" s="68"/>
      <c r="BH1441" s="68"/>
      <c r="BI1441" s="68"/>
      <c r="BJ1441" s="68"/>
      <c r="BK1441" s="68"/>
      <c r="BL1441" s="68"/>
      <c r="BM1441" s="68"/>
      <c r="BN1441" s="68"/>
      <c r="BO1441" s="68"/>
      <c r="BP1441" s="68"/>
      <c r="BQ1441" s="68"/>
      <c r="BR1441" s="68"/>
      <c r="BS1441" s="68"/>
      <c r="BT1441" s="68"/>
      <c r="BU1441" s="68"/>
      <c r="BV1441" s="68"/>
      <c r="BW1441" s="68"/>
      <c r="BX1441" s="68"/>
      <c r="BY1441" s="68"/>
      <c r="BZ1441" s="68"/>
      <c r="CA1441" s="68"/>
      <c r="CB1441" s="68"/>
      <c r="CC1441" s="68"/>
      <c r="CD1441" s="68"/>
    </row>
    <row r="1442" customFormat="false" ht="12.75" hidden="true" customHeight="true" outlineLevel="0" collapsed="false">
      <c r="A1442" s="81" t="s">
        <v>123</v>
      </c>
      <c r="B1442" s="81"/>
      <c r="C1442" s="82" t="s">
        <v>479</v>
      </c>
      <c r="D1442" s="82" t="s">
        <v>176</v>
      </c>
      <c r="E1442" s="82" t="s">
        <v>107</v>
      </c>
      <c r="F1442" s="82" t="s">
        <v>107</v>
      </c>
      <c r="G1442" s="82" t="s">
        <v>136</v>
      </c>
      <c r="H1442" s="83" t="n">
        <v>221</v>
      </c>
      <c r="I1442" s="68" t="n">
        <f aca="false">J1442+K1442+L1442</f>
        <v>0</v>
      </c>
      <c r="J1442" s="68"/>
      <c r="K1442" s="68"/>
      <c r="L1442" s="68" t="n">
        <f aca="false">M1442+AI1442</f>
        <v>0</v>
      </c>
      <c r="M1442" s="68" t="n">
        <f aca="false">N1442+O1442+P1442+Q1442+R1442+S1442+T1442+U1442+V1442+W1442+X1442+Y1442+Z1442+AA1442+AB1442+AC1442</f>
        <v>0</v>
      </c>
      <c r="N1442" s="68"/>
      <c r="O1442" s="68"/>
      <c r="P1442" s="68"/>
      <c r="Q1442" s="68"/>
      <c r="R1442" s="68"/>
      <c r="S1442" s="68"/>
      <c r="T1442" s="68"/>
      <c r="U1442" s="68"/>
      <c r="V1442" s="68"/>
      <c r="W1442" s="68"/>
      <c r="X1442" s="68"/>
      <c r="Y1442" s="68"/>
      <c r="Z1442" s="68"/>
      <c r="AA1442" s="68"/>
      <c r="AB1442" s="68"/>
      <c r="AC1442" s="68"/>
      <c r="AD1442" s="68"/>
      <c r="AE1442" s="68"/>
      <c r="AF1442" s="68"/>
      <c r="AG1442" s="68"/>
      <c r="AH1442" s="68"/>
      <c r="AI1442" s="68" t="n">
        <f aca="false">AJ1442+AK1442+AL1442+AM1442+AN1442+AO1442+AP1442+AY1442+AZ1442+BA1442+BB1442+BC1442+BD1442</f>
        <v>0</v>
      </c>
      <c r="AJ1442" s="68"/>
      <c r="AK1442" s="68"/>
      <c r="AL1442" s="68"/>
      <c r="AM1442" s="68"/>
      <c r="AN1442" s="68"/>
      <c r="AO1442" s="68"/>
      <c r="AP1442" s="68" t="n">
        <f aca="false">AQ1442+AR1442+AS1442+AT1442+AU1442+AV1442+AW1442</f>
        <v>0</v>
      </c>
      <c r="AQ1442" s="68"/>
      <c r="AR1442" s="68"/>
      <c r="AS1442" s="68"/>
      <c r="AT1442" s="68"/>
      <c r="AU1442" s="68"/>
      <c r="AV1442" s="68"/>
      <c r="AW1442" s="68"/>
      <c r="AX1442" s="68"/>
      <c r="AY1442" s="68"/>
      <c r="AZ1442" s="68"/>
      <c r="BA1442" s="68"/>
      <c r="BB1442" s="68"/>
      <c r="BC1442" s="68"/>
      <c r="BD1442" s="68"/>
      <c r="BE1442" s="68"/>
      <c r="BF1442" s="68"/>
      <c r="BG1442" s="68"/>
      <c r="BH1442" s="68"/>
      <c r="BI1442" s="68"/>
      <c r="BJ1442" s="68"/>
      <c r="BK1442" s="68"/>
      <c r="BL1442" s="68"/>
      <c r="BM1442" s="68"/>
      <c r="BN1442" s="68"/>
      <c r="BO1442" s="68"/>
      <c r="BP1442" s="68"/>
      <c r="BQ1442" s="68"/>
      <c r="BR1442" s="68"/>
      <c r="BS1442" s="68"/>
      <c r="BT1442" s="68"/>
      <c r="BU1442" s="68"/>
      <c r="BV1442" s="68"/>
      <c r="BW1442" s="68"/>
      <c r="BX1442" s="68"/>
      <c r="BY1442" s="68"/>
      <c r="BZ1442" s="68" t="n">
        <f aca="false">CA1442+CB1442+CC1442+CD1442+CE1442+CF1442+CG1442+CH1442+CI1442+CJ1442+CK1442+CL1442+CM1442+CN1442+CO1442+CP1442</f>
        <v>0</v>
      </c>
      <c r="CA1442" s="68"/>
      <c r="CB1442" s="68"/>
      <c r="CC1442" s="68"/>
      <c r="CD1442" s="68"/>
    </row>
    <row r="1443" customFormat="false" ht="12.75" hidden="true" customHeight="true" outlineLevel="0" collapsed="false">
      <c r="A1443" s="81" t="s">
        <v>124</v>
      </c>
      <c r="B1443" s="81"/>
      <c r="C1443" s="82" t="s">
        <v>479</v>
      </c>
      <c r="D1443" s="82" t="s">
        <v>176</v>
      </c>
      <c r="E1443" s="82" t="s">
        <v>107</v>
      </c>
      <c r="F1443" s="82" t="s">
        <v>107</v>
      </c>
      <c r="G1443" s="82" t="s">
        <v>136</v>
      </c>
      <c r="H1443" s="83" t="n">
        <v>222</v>
      </c>
      <c r="I1443" s="68" t="n">
        <f aca="false">J1443+K1443+L1443</f>
        <v>0</v>
      </c>
      <c r="J1443" s="68"/>
      <c r="K1443" s="68"/>
      <c r="L1443" s="68" t="n">
        <f aca="false">M1443+AI1443</f>
        <v>0</v>
      </c>
      <c r="M1443" s="68" t="n">
        <f aca="false">N1443+O1443+P1443+Q1443+R1443+S1443+T1443+U1443+V1443+W1443+X1443+Y1443+Z1443+AA1443+AB1443+AC1443</f>
        <v>0</v>
      </c>
      <c r="N1443" s="68"/>
      <c r="O1443" s="68"/>
      <c r="P1443" s="68"/>
      <c r="Q1443" s="68"/>
      <c r="R1443" s="68"/>
      <c r="S1443" s="68"/>
      <c r="T1443" s="68"/>
      <c r="U1443" s="68"/>
      <c r="V1443" s="68"/>
      <c r="W1443" s="68"/>
      <c r="X1443" s="68"/>
      <c r="Y1443" s="68"/>
      <c r="Z1443" s="68"/>
      <c r="AA1443" s="68"/>
      <c r="AB1443" s="68"/>
      <c r="AC1443" s="68"/>
      <c r="AD1443" s="68"/>
      <c r="AE1443" s="68"/>
      <c r="AF1443" s="68"/>
      <c r="AG1443" s="68"/>
      <c r="AH1443" s="68"/>
      <c r="AI1443" s="68" t="n">
        <f aca="false">AJ1443+AK1443+AL1443+AM1443+AN1443+AO1443+AP1443+AY1443+AZ1443+BA1443+BB1443+BC1443+BD1443</f>
        <v>0</v>
      </c>
      <c r="AJ1443" s="68"/>
      <c r="AK1443" s="68"/>
      <c r="AL1443" s="68"/>
      <c r="AM1443" s="68"/>
      <c r="AN1443" s="68"/>
      <c r="AO1443" s="68"/>
      <c r="AP1443" s="68" t="n">
        <f aca="false">AQ1443+AR1443+AS1443+AT1443+AU1443+AV1443+AW1443</f>
        <v>0</v>
      </c>
      <c r="AQ1443" s="68"/>
      <c r="AR1443" s="68"/>
      <c r="AS1443" s="68"/>
      <c r="AT1443" s="68"/>
      <c r="AU1443" s="68"/>
      <c r="AV1443" s="68"/>
      <c r="AW1443" s="68"/>
      <c r="AX1443" s="68"/>
      <c r="AY1443" s="68"/>
      <c r="AZ1443" s="68"/>
      <c r="BA1443" s="68"/>
      <c r="BB1443" s="68"/>
      <c r="BC1443" s="68"/>
      <c r="BD1443" s="68"/>
      <c r="BE1443" s="68"/>
      <c r="BF1443" s="68"/>
      <c r="BG1443" s="68"/>
      <c r="BH1443" s="68"/>
      <c r="BI1443" s="68"/>
      <c r="BJ1443" s="68"/>
      <c r="BK1443" s="68"/>
      <c r="BL1443" s="68"/>
      <c r="BM1443" s="68"/>
      <c r="BN1443" s="68"/>
      <c r="BO1443" s="68"/>
      <c r="BP1443" s="68"/>
      <c r="BQ1443" s="68"/>
      <c r="BR1443" s="68"/>
      <c r="BS1443" s="68"/>
      <c r="BT1443" s="68"/>
      <c r="BU1443" s="68"/>
      <c r="BV1443" s="68"/>
      <c r="BW1443" s="68"/>
      <c r="BX1443" s="68"/>
      <c r="BY1443" s="68"/>
      <c r="BZ1443" s="68" t="n">
        <f aca="false">CA1443+CB1443+CC1443+CD1443+CE1443+CF1443+CG1443+CH1443+CI1443+CJ1443+CK1443+CL1443+CM1443+CN1443+CO1443+CP1443</f>
        <v>0</v>
      </c>
      <c r="CA1443" s="68"/>
      <c r="CB1443" s="68"/>
      <c r="CC1443" s="68"/>
      <c r="CD1443" s="68"/>
    </row>
    <row r="1444" customFormat="false" ht="12.75" hidden="true" customHeight="true" outlineLevel="0" collapsed="false">
      <c r="A1444" s="81" t="s">
        <v>146</v>
      </c>
      <c r="B1444" s="81"/>
      <c r="C1444" s="82" t="s">
        <v>479</v>
      </c>
      <c r="D1444" s="82" t="s">
        <v>176</v>
      </c>
      <c r="E1444" s="82" t="s">
        <v>107</v>
      </c>
      <c r="F1444" s="82" t="s">
        <v>107</v>
      </c>
      <c r="G1444" s="82" t="s">
        <v>136</v>
      </c>
      <c r="H1444" s="83" t="n">
        <v>223</v>
      </c>
      <c r="I1444" s="68" t="n">
        <f aca="false">J1444+K1444+L1444</f>
        <v>0</v>
      </c>
      <c r="J1444" s="68"/>
      <c r="K1444" s="68"/>
      <c r="L1444" s="68" t="n">
        <f aca="false">M1444+AI1444</f>
        <v>0</v>
      </c>
      <c r="M1444" s="68" t="n">
        <f aca="false">N1444+O1444+P1444+Q1444+R1444+S1444+T1444+U1444+V1444+W1444+X1444+Y1444+Z1444+AA1444+AB1444+AC1444</f>
        <v>0</v>
      </c>
      <c r="N1444" s="68"/>
      <c r="O1444" s="68"/>
      <c r="P1444" s="68"/>
      <c r="Q1444" s="68"/>
      <c r="R1444" s="68"/>
      <c r="S1444" s="68"/>
      <c r="T1444" s="68"/>
      <c r="U1444" s="68"/>
      <c r="V1444" s="68"/>
      <c r="W1444" s="68"/>
      <c r="X1444" s="68"/>
      <c r="Y1444" s="68"/>
      <c r="Z1444" s="68"/>
      <c r="AA1444" s="68"/>
      <c r="AB1444" s="68"/>
      <c r="AC1444" s="68"/>
      <c r="AD1444" s="68"/>
      <c r="AE1444" s="68"/>
      <c r="AF1444" s="68"/>
      <c r="AG1444" s="68"/>
      <c r="AH1444" s="68"/>
      <c r="AI1444" s="68" t="n">
        <f aca="false">AJ1444+AK1444+AL1444+AM1444+AN1444+AO1444+AP1444+AY1444+AZ1444+BA1444+BB1444+BC1444+BD1444</f>
        <v>0</v>
      </c>
      <c r="AJ1444" s="68"/>
      <c r="AK1444" s="68"/>
      <c r="AL1444" s="68"/>
      <c r="AM1444" s="68"/>
      <c r="AN1444" s="68"/>
      <c r="AO1444" s="68"/>
      <c r="AP1444" s="68" t="n">
        <f aca="false">AQ1444+AR1444+AS1444+AT1444+AU1444+AV1444+AW1444</f>
        <v>0</v>
      </c>
      <c r="AQ1444" s="68"/>
      <c r="AR1444" s="68"/>
      <c r="AS1444" s="68"/>
      <c r="AT1444" s="68"/>
      <c r="AU1444" s="68"/>
      <c r="AV1444" s="68"/>
      <c r="AW1444" s="68"/>
      <c r="AX1444" s="68"/>
      <c r="AY1444" s="68"/>
      <c r="AZ1444" s="68"/>
      <c r="BA1444" s="68"/>
      <c r="BB1444" s="68"/>
      <c r="BC1444" s="68"/>
      <c r="BD1444" s="68"/>
      <c r="BE1444" s="68"/>
      <c r="BF1444" s="68"/>
      <c r="BG1444" s="68"/>
      <c r="BH1444" s="68"/>
      <c r="BI1444" s="68"/>
      <c r="BJ1444" s="68"/>
      <c r="BK1444" s="68"/>
      <c r="BL1444" s="68"/>
      <c r="BM1444" s="68"/>
      <c r="BN1444" s="68"/>
      <c r="BO1444" s="68"/>
      <c r="BP1444" s="68"/>
      <c r="BQ1444" s="68"/>
      <c r="BR1444" s="68"/>
      <c r="BS1444" s="68"/>
      <c r="BT1444" s="68"/>
      <c r="BU1444" s="68"/>
      <c r="BV1444" s="68"/>
      <c r="BW1444" s="68"/>
      <c r="BX1444" s="68"/>
      <c r="BY1444" s="68"/>
      <c r="BZ1444" s="68" t="n">
        <f aca="false">CA1444+CB1444+CC1444+CD1444+CE1444+CF1444+CG1444+CH1444+CI1444+CJ1444+CK1444+CL1444+CM1444+CN1444+CO1444+CP1444</f>
        <v>0</v>
      </c>
      <c r="CA1444" s="68"/>
      <c r="CB1444" s="68"/>
      <c r="CC1444" s="68"/>
      <c r="CD1444" s="68"/>
    </row>
    <row r="1445" customFormat="false" ht="12.75" hidden="true" customHeight="true" outlineLevel="0" collapsed="false">
      <c r="A1445" s="81" t="s">
        <v>167</v>
      </c>
      <c r="B1445" s="81"/>
      <c r="C1445" s="82" t="s">
        <v>479</v>
      </c>
      <c r="D1445" s="82" t="s">
        <v>176</v>
      </c>
      <c r="E1445" s="82" t="s">
        <v>107</v>
      </c>
      <c r="F1445" s="82" t="s">
        <v>107</v>
      </c>
      <c r="G1445" s="82" t="s">
        <v>136</v>
      </c>
      <c r="H1445" s="83" t="n">
        <v>224</v>
      </c>
      <c r="I1445" s="68" t="n">
        <f aca="false">J1445+K1445+L1445</f>
        <v>0</v>
      </c>
      <c r="J1445" s="68"/>
      <c r="K1445" s="68"/>
      <c r="L1445" s="68" t="n">
        <f aca="false">M1445+AI1445</f>
        <v>0</v>
      </c>
      <c r="M1445" s="68" t="n">
        <f aca="false">N1445+O1445+P1445+Q1445+R1445+S1445+T1445+U1445+V1445+W1445+X1445+Y1445+Z1445+AA1445+AB1445+AC1445</f>
        <v>0</v>
      </c>
      <c r="N1445" s="68"/>
      <c r="O1445" s="68"/>
      <c r="P1445" s="68"/>
      <c r="Q1445" s="68"/>
      <c r="R1445" s="68"/>
      <c r="S1445" s="68"/>
      <c r="T1445" s="68"/>
      <c r="U1445" s="68"/>
      <c r="V1445" s="68"/>
      <c r="W1445" s="68"/>
      <c r="X1445" s="68"/>
      <c r="Y1445" s="68"/>
      <c r="Z1445" s="68"/>
      <c r="AA1445" s="68"/>
      <c r="AB1445" s="68"/>
      <c r="AC1445" s="68"/>
      <c r="AD1445" s="68"/>
      <c r="AE1445" s="68"/>
      <c r="AF1445" s="68"/>
      <c r="AG1445" s="68"/>
      <c r="AH1445" s="68"/>
      <c r="AI1445" s="68" t="n">
        <f aca="false">AJ1445+AK1445+AL1445+AM1445+AN1445+AO1445+AP1445+AY1445+AZ1445+BA1445+BB1445+BC1445+BD1445</f>
        <v>0</v>
      </c>
      <c r="AJ1445" s="68"/>
      <c r="AK1445" s="68"/>
      <c r="AL1445" s="68"/>
      <c r="AM1445" s="68"/>
      <c r="AN1445" s="68"/>
      <c r="AO1445" s="68"/>
      <c r="AP1445" s="68" t="n">
        <f aca="false">AQ1445+AR1445+AS1445+AT1445+AU1445+AV1445+AW1445</f>
        <v>0</v>
      </c>
      <c r="AQ1445" s="68"/>
      <c r="AR1445" s="68"/>
      <c r="AS1445" s="68"/>
      <c r="AT1445" s="68"/>
      <c r="AU1445" s="68"/>
      <c r="AV1445" s="68"/>
      <c r="AW1445" s="68"/>
      <c r="AX1445" s="68"/>
      <c r="AY1445" s="68"/>
      <c r="AZ1445" s="68"/>
      <c r="BA1445" s="68"/>
      <c r="BB1445" s="68"/>
      <c r="BC1445" s="68"/>
      <c r="BD1445" s="68"/>
      <c r="BE1445" s="68"/>
      <c r="BF1445" s="68"/>
      <c r="BG1445" s="68"/>
      <c r="BH1445" s="68"/>
      <c r="BI1445" s="68"/>
      <c r="BJ1445" s="68"/>
      <c r="BK1445" s="68"/>
      <c r="BL1445" s="68"/>
      <c r="BM1445" s="68"/>
      <c r="BN1445" s="68"/>
      <c r="BO1445" s="68"/>
      <c r="BP1445" s="68"/>
      <c r="BQ1445" s="68"/>
      <c r="BR1445" s="68"/>
      <c r="BS1445" s="68"/>
      <c r="BT1445" s="68"/>
      <c r="BU1445" s="68"/>
      <c r="BV1445" s="68"/>
      <c r="BW1445" s="68"/>
      <c r="BX1445" s="68"/>
      <c r="BY1445" s="68"/>
      <c r="BZ1445" s="68" t="n">
        <f aca="false">CA1445+CB1445+CC1445+CD1445+CE1445+CF1445+CG1445+CH1445+CI1445+CJ1445+CK1445+CL1445+CM1445+CN1445+CO1445+CP1445</f>
        <v>0</v>
      </c>
      <c r="CA1445" s="68"/>
      <c r="CB1445" s="68"/>
      <c r="CC1445" s="68"/>
      <c r="CD1445" s="68"/>
    </row>
    <row r="1446" customFormat="false" ht="12.75" hidden="true" customHeight="true" outlineLevel="0" collapsed="false">
      <c r="A1446" s="81" t="s">
        <v>168</v>
      </c>
      <c r="B1446" s="81"/>
      <c r="C1446" s="82" t="s">
        <v>479</v>
      </c>
      <c r="D1446" s="82" t="s">
        <v>176</v>
      </c>
      <c r="E1446" s="82" t="s">
        <v>107</v>
      </c>
      <c r="F1446" s="82" t="s">
        <v>107</v>
      </c>
      <c r="G1446" s="82" t="s">
        <v>136</v>
      </c>
      <c r="H1446" s="83" t="n">
        <v>225</v>
      </c>
      <c r="I1446" s="68" t="n">
        <f aca="false">J1446+K1446+L1446</f>
        <v>0</v>
      </c>
      <c r="J1446" s="68"/>
      <c r="K1446" s="68"/>
      <c r="L1446" s="68" t="n">
        <f aca="false">M1446+AI1446</f>
        <v>0</v>
      </c>
      <c r="M1446" s="68" t="n">
        <f aca="false">N1446+O1446+P1446+Q1446+R1446+S1446+T1446+U1446+V1446+W1446+X1446+Y1446+Z1446+AA1446+AB1446+AC1446</f>
        <v>0</v>
      </c>
      <c r="N1446" s="68"/>
      <c r="O1446" s="68"/>
      <c r="P1446" s="68"/>
      <c r="Q1446" s="68"/>
      <c r="R1446" s="68"/>
      <c r="S1446" s="68"/>
      <c r="T1446" s="68"/>
      <c r="U1446" s="68"/>
      <c r="V1446" s="68"/>
      <c r="W1446" s="68"/>
      <c r="X1446" s="68"/>
      <c r="Y1446" s="68"/>
      <c r="Z1446" s="68"/>
      <c r="AA1446" s="68"/>
      <c r="AB1446" s="68"/>
      <c r="AC1446" s="68"/>
      <c r="AD1446" s="68"/>
      <c r="AE1446" s="68"/>
      <c r="AF1446" s="68"/>
      <c r="AG1446" s="68"/>
      <c r="AH1446" s="68"/>
      <c r="AI1446" s="68" t="n">
        <f aca="false">AJ1446+AK1446+AL1446+AM1446+AN1446+AO1446+AP1446+AY1446+AZ1446+BA1446+BB1446+BC1446+BD1446</f>
        <v>0</v>
      </c>
      <c r="AJ1446" s="68"/>
      <c r="AK1446" s="68"/>
      <c r="AL1446" s="68"/>
      <c r="AM1446" s="68"/>
      <c r="AN1446" s="68"/>
      <c r="AO1446" s="68"/>
      <c r="AP1446" s="68" t="n">
        <f aca="false">AQ1446+AR1446+AS1446+AT1446+AU1446+AV1446+AW1446</f>
        <v>0</v>
      </c>
      <c r="AQ1446" s="68"/>
      <c r="AR1446" s="68"/>
      <c r="AS1446" s="68"/>
      <c r="AT1446" s="68"/>
      <c r="AU1446" s="68"/>
      <c r="AV1446" s="68"/>
      <c r="AW1446" s="68"/>
      <c r="AX1446" s="68"/>
      <c r="AY1446" s="68"/>
      <c r="AZ1446" s="68"/>
      <c r="BA1446" s="68"/>
      <c r="BB1446" s="68"/>
      <c r="BC1446" s="68"/>
      <c r="BD1446" s="68"/>
      <c r="BE1446" s="68"/>
      <c r="BF1446" s="68"/>
      <c r="BG1446" s="68"/>
      <c r="BH1446" s="68"/>
      <c r="BI1446" s="68"/>
      <c r="BJ1446" s="68"/>
      <c r="BK1446" s="68"/>
      <c r="BL1446" s="68"/>
      <c r="BM1446" s="68"/>
      <c r="BN1446" s="68"/>
      <c r="BO1446" s="68"/>
      <c r="BP1446" s="68"/>
      <c r="BQ1446" s="68"/>
      <c r="BR1446" s="68"/>
      <c r="BS1446" s="68"/>
      <c r="BT1446" s="68"/>
      <c r="BU1446" s="68"/>
      <c r="BV1446" s="68"/>
      <c r="BW1446" s="68"/>
      <c r="BX1446" s="68"/>
      <c r="BY1446" s="68"/>
      <c r="BZ1446" s="68" t="n">
        <f aca="false">CA1446+CB1446+CC1446+CD1446+CE1446+CF1446+CG1446+CH1446+CI1446+CJ1446+CK1446+CL1446+CM1446+CN1446+CO1446+CP1446</f>
        <v>0</v>
      </c>
      <c r="CA1446" s="68"/>
      <c r="CB1446" s="68"/>
      <c r="CC1446" s="68"/>
      <c r="CD1446" s="68"/>
    </row>
    <row r="1447" customFormat="false" ht="12.75" hidden="true" customHeight="false" outlineLevel="0" collapsed="false">
      <c r="A1447" s="81" t="s">
        <v>174</v>
      </c>
      <c r="B1447" s="81"/>
      <c r="C1447" s="82" t="s">
        <v>479</v>
      </c>
      <c r="D1447" s="82" t="s">
        <v>176</v>
      </c>
      <c r="E1447" s="82" t="s">
        <v>490</v>
      </c>
      <c r="F1447" s="82" t="s">
        <v>109</v>
      </c>
      <c r="G1447" s="82" t="s">
        <v>136</v>
      </c>
      <c r="H1447" s="83" t="n">
        <v>226</v>
      </c>
      <c r="I1447" s="68" t="n">
        <f aca="false">J1447+K1447+L1447</f>
        <v>0</v>
      </c>
      <c r="J1447" s="68"/>
      <c r="K1447" s="68"/>
      <c r="L1447" s="68" t="n">
        <f aca="false">M1447+AI1447</f>
        <v>0</v>
      </c>
      <c r="M1447" s="68" t="n">
        <f aca="false">N1447+O1447+P1447+Q1447+R1447+S1447+T1447+U1447+V1447+W1447+X1447+Y1447+Z1447+AA1447+AB1447+AC1447</f>
        <v>0</v>
      </c>
      <c r="N1447" s="68"/>
      <c r="O1447" s="68"/>
      <c r="P1447" s="68"/>
      <c r="Q1447" s="68"/>
      <c r="R1447" s="68"/>
      <c r="S1447" s="68"/>
      <c r="T1447" s="68"/>
      <c r="U1447" s="68"/>
      <c r="V1447" s="68"/>
      <c r="W1447" s="68"/>
      <c r="X1447" s="68"/>
      <c r="Y1447" s="68"/>
      <c r="Z1447" s="68"/>
      <c r="AA1447" s="68"/>
      <c r="AB1447" s="68"/>
      <c r="AC1447" s="68"/>
      <c r="AD1447" s="68"/>
      <c r="AE1447" s="68"/>
      <c r="AF1447" s="68"/>
      <c r="AG1447" s="68"/>
      <c r="AH1447" s="68"/>
      <c r="AI1447" s="68" t="n">
        <f aca="false">AJ1447+AK1447+AL1447+AM1447+AN1447+AO1447+AP1447+AY1447+AZ1447+BA1447+BB1447+BC1447+BD1447+BE1447+BF1447+BG1447+BH1447+BI1447+BJ1447+BK1447+BL1447+BM1447</f>
        <v>0</v>
      </c>
      <c r="AJ1447" s="68"/>
      <c r="AK1447" s="68"/>
      <c r="AL1447" s="68"/>
      <c r="AM1447" s="68"/>
      <c r="AN1447" s="68"/>
      <c r="AO1447" s="68"/>
      <c r="AP1447" s="68" t="n">
        <f aca="false">AQ1447+AR1447+AS1447+AT1447+AU1447+AV1447+AW1447</f>
        <v>0</v>
      </c>
      <c r="AQ1447" s="68"/>
      <c r="AR1447" s="68"/>
      <c r="AS1447" s="68"/>
      <c r="AT1447" s="68"/>
      <c r="AU1447" s="68"/>
      <c r="AV1447" s="68"/>
      <c r="AW1447" s="68"/>
      <c r="AX1447" s="68"/>
      <c r="AY1447" s="68"/>
      <c r="AZ1447" s="68"/>
      <c r="BA1447" s="68"/>
      <c r="BB1447" s="68"/>
      <c r="BC1447" s="68"/>
      <c r="BD1447" s="68"/>
      <c r="BE1447" s="68"/>
      <c r="BF1447" s="68"/>
      <c r="BG1447" s="68"/>
      <c r="BH1447" s="68"/>
      <c r="BI1447" s="68"/>
      <c r="BJ1447" s="68"/>
      <c r="BK1447" s="68"/>
      <c r="BL1447" s="68"/>
      <c r="BM1447" s="68"/>
      <c r="BN1447" s="68"/>
      <c r="BO1447" s="68"/>
      <c r="BP1447" s="68"/>
      <c r="BQ1447" s="68"/>
      <c r="BR1447" s="68"/>
      <c r="BS1447" s="68"/>
      <c r="BT1447" s="68"/>
      <c r="BU1447" s="68"/>
      <c r="BV1447" s="68"/>
      <c r="BW1447" s="68"/>
      <c r="BX1447" s="68"/>
      <c r="BY1447" s="68"/>
      <c r="BZ1447" s="68" t="n">
        <f aca="false">CA1447+CB1447+CC1447+CD1447+CE1447+CF1447+CG1447+CH1447+CI1447+CJ1447+CK1447+CL1447+CM1447+CN1447+CO1447+CP1447</f>
        <v>0</v>
      </c>
      <c r="CA1447" s="68"/>
      <c r="CB1447" s="68"/>
      <c r="CC1447" s="68"/>
      <c r="CD1447" s="68"/>
    </row>
    <row r="1448" customFormat="false" ht="12.75" hidden="true" customHeight="true" outlineLevel="0" collapsed="false">
      <c r="A1448" s="86" t="s">
        <v>127</v>
      </c>
      <c r="B1448" s="86"/>
      <c r="C1448" s="82" t="s">
        <v>479</v>
      </c>
      <c r="D1448" s="82" t="s">
        <v>176</v>
      </c>
      <c r="E1448" s="82" t="s">
        <v>107</v>
      </c>
      <c r="F1448" s="82" t="s">
        <v>107</v>
      </c>
      <c r="G1448" s="82" t="s">
        <v>136</v>
      </c>
      <c r="H1448" s="83" t="n">
        <v>260</v>
      </c>
      <c r="I1448" s="68" t="n">
        <f aca="false">J1448+K1448+L1448</f>
        <v>0</v>
      </c>
      <c r="J1448" s="68"/>
      <c r="K1448" s="68"/>
      <c r="L1448" s="68" t="n">
        <f aca="false">M1448+AI1448</f>
        <v>0</v>
      </c>
      <c r="M1448" s="68" t="n">
        <f aca="false">N1448+O1448+P1448+Q1448+R1448+S1448+T1448+U1448+V1448+W1448+X1448+Y1448+Z1448+AA1448+AB1448+AC1448</f>
        <v>0</v>
      </c>
      <c r="N1448" s="68"/>
      <c r="O1448" s="68"/>
      <c r="P1448" s="68"/>
      <c r="Q1448" s="68"/>
      <c r="R1448" s="68"/>
      <c r="S1448" s="68"/>
      <c r="T1448" s="68"/>
      <c r="U1448" s="68"/>
      <c r="V1448" s="68"/>
      <c r="W1448" s="68"/>
      <c r="X1448" s="68"/>
      <c r="Y1448" s="68"/>
      <c r="Z1448" s="68"/>
      <c r="AA1448" s="68"/>
      <c r="AB1448" s="68"/>
      <c r="AC1448" s="68"/>
      <c r="AD1448" s="68"/>
      <c r="AE1448" s="68"/>
      <c r="AF1448" s="68"/>
      <c r="AG1448" s="68"/>
      <c r="AH1448" s="68"/>
      <c r="AI1448" s="68" t="n">
        <f aca="false">AJ1448+AK1448+AL1448+AM1448+AN1448+AO1448+AP1448+AY1448+AZ1448+BA1448+BB1448+BC1448+BD1448</f>
        <v>0</v>
      </c>
      <c r="AJ1448" s="68"/>
      <c r="AK1448" s="68"/>
      <c r="AL1448" s="68"/>
      <c r="AM1448" s="68"/>
      <c r="AN1448" s="68"/>
      <c r="AO1448" s="68"/>
      <c r="AP1448" s="68" t="n">
        <f aca="false">AQ1448+AR1448+AS1448+AT1448+AU1448+AV1448+AW1448</f>
        <v>0</v>
      </c>
      <c r="AQ1448" s="68"/>
      <c r="AR1448" s="68"/>
      <c r="AS1448" s="68"/>
      <c r="AT1448" s="68"/>
      <c r="AU1448" s="68"/>
      <c r="AV1448" s="68"/>
      <c r="AW1448" s="68"/>
      <c r="AX1448" s="68"/>
      <c r="AY1448" s="68"/>
      <c r="AZ1448" s="68"/>
      <c r="BA1448" s="68"/>
      <c r="BB1448" s="68"/>
      <c r="BC1448" s="68"/>
      <c r="BD1448" s="68"/>
      <c r="BE1448" s="68"/>
      <c r="BF1448" s="68"/>
      <c r="BG1448" s="68"/>
      <c r="BH1448" s="68"/>
      <c r="BI1448" s="68"/>
      <c r="BJ1448" s="68"/>
      <c r="BK1448" s="68"/>
      <c r="BL1448" s="68"/>
      <c r="BM1448" s="68"/>
      <c r="BN1448" s="68"/>
      <c r="BO1448" s="68"/>
      <c r="BP1448" s="68"/>
      <c r="BQ1448" s="68"/>
      <c r="BR1448" s="68"/>
      <c r="BS1448" s="68"/>
      <c r="BT1448" s="68"/>
      <c r="BU1448" s="68"/>
      <c r="BV1448" s="68"/>
      <c r="BW1448" s="68"/>
      <c r="BX1448" s="68"/>
      <c r="BY1448" s="68"/>
      <c r="BZ1448" s="68" t="n">
        <f aca="false">CA1448+CB1448+CC1448+CD1448+CE1448+CF1448+CG1448+CH1448+CI1448+CJ1448+CK1448+CL1448+CM1448+CN1448+CO1448+CP1448</f>
        <v>0</v>
      </c>
      <c r="CA1448" s="68"/>
      <c r="CB1448" s="68"/>
      <c r="CC1448" s="68"/>
      <c r="CD1448" s="68"/>
    </row>
    <row r="1449" customFormat="false" ht="12.75" hidden="true" customHeight="true" outlineLevel="0" collapsed="false">
      <c r="A1449" s="81" t="s">
        <v>113</v>
      </c>
      <c r="B1449" s="86"/>
      <c r="C1449" s="82"/>
      <c r="D1449" s="82"/>
      <c r="E1449" s="82"/>
      <c r="F1449" s="82"/>
      <c r="G1449" s="82"/>
      <c r="H1449" s="83"/>
      <c r="I1449" s="68" t="n">
        <f aca="false">J1449+K1449+L1449</f>
        <v>0</v>
      </c>
      <c r="J1449" s="68"/>
      <c r="K1449" s="68"/>
      <c r="L1449" s="68" t="n">
        <f aca="false">M1449+AI1449</f>
        <v>0</v>
      </c>
      <c r="M1449" s="68" t="n">
        <f aca="false">N1449+O1449+P1449+Q1449+R1449+S1449+T1449+U1449+V1449+W1449+X1449+Y1449+Z1449+AA1449+AB1449+AC1449</f>
        <v>0</v>
      </c>
      <c r="N1449" s="68"/>
      <c r="O1449" s="68"/>
      <c r="P1449" s="68"/>
      <c r="Q1449" s="68"/>
      <c r="R1449" s="68"/>
      <c r="S1449" s="68"/>
      <c r="T1449" s="68"/>
      <c r="U1449" s="68"/>
      <c r="V1449" s="68"/>
      <c r="W1449" s="68"/>
      <c r="X1449" s="68"/>
      <c r="Y1449" s="68"/>
      <c r="Z1449" s="68"/>
      <c r="AA1449" s="68"/>
      <c r="AB1449" s="68"/>
      <c r="AC1449" s="68"/>
      <c r="AD1449" s="68"/>
      <c r="AE1449" s="68"/>
      <c r="AF1449" s="68"/>
      <c r="AG1449" s="68"/>
      <c r="AH1449" s="68"/>
      <c r="AI1449" s="68" t="n">
        <f aca="false">AJ1449+AK1449+AL1449+AM1449+AN1449+AO1449+AP1449+AY1449+AZ1449+BA1449+BB1449+BC1449+BD1449</f>
        <v>0</v>
      </c>
      <c r="AJ1449" s="68"/>
      <c r="AK1449" s="68"/>
      <c r="AL1449" s="68"/>
      <c r="AM1449" s="68"/>
      <c r="AN1449" s="68"/>
      <c r="AO1449" s="68"/>
      <c r="AP1449" s="68" t="n">
        <f aca="false">AQ1449+AR1449+AS1449+AT1449+AU1449+AV1449+AW1449</f>
        <v>0</v>
      </c>
      <c r="AQ1449" s="68"/>
      <c r="AR1449" s="68"/>
      <c r="AS1449" s="68"/>
      <c r="AT1449" s="68"/>
      <c r="AU1449" s="68"/>
      <c r="AV1449" s="68"/>
      <c r="AW1449" s="68"/>
      <c r="AX1449" s="68"/>
      <c r="AY1449" s="68"/>
      <c r="AZ1449" s="68"/>
      <c r="BA1449" s="68"/>
      <c r="BB1449" s="68"/>
      <c r="BC1449" s="68"/>
      <c r="BD1449" s="68"/>
      <c r="BE1449" s="68"/>
      <c r="BF1449" s="68"/>
      <c r="BG1449" s="68"/>
      <c r="BH1449" s="68"/>
      <c r="BI1449" s="68"/>
      <c r="BJ1449" s="68"/>
      <c r="BK1449" s="68"/>
      <c r="BL1449" s="68"/>
      <c r="BM1449" s="68"/>
      <c r="BN1449" s="68"/>
      <c r="BO1449" s="68"/>
      <c r="BP1449" s="68"/>
      <c r="BQ1449" s="68"/>
      <c r="BR1449" s="68"/>
      <c r="BS1449" s="68"/>
      <c r="BT1449" s="68"/>
      <c r="BU1449" s="68"/>
      <c r="BV1449" s="68"/>
      <c r="BW1449" s="68"/>
      <c r="BX1449" s="68"/>
      <c r="BY1449" s="68"/>
      <c r="BZ1449" s="68" t="n">
        <f aca="false">CA1449+CB1449+CC1449+CD1449+CE1449+CF1449+CG1449+CH1449+CI1449+CJ1449+CK1449+CL1449+CM1449+CN1449+CO1449+CP1449</f>
        <v>0</v>
      </c>
      <c r="CA1449" s="68"/>
      <c r="CB1449" s="68"/>
      <c r="CC1449" s="68"/>
      <c r="CD1449" s="68"/>
    </row>
    <row r="1450" customFormat="false" ht="12.75" hidden="true" customHeight="true" outlineLevel="0" collapsed="false">
      <c r="A1450" s="86" t="s">
        <v>491</v>
      </c>
      <c r="B1450" s="86"/>
      <c r="C1450" s="82" t="s">
        <v>479</v>
      </c>
      <c r="D1450" s="82" t="s">
        <v>176</v>
      </c>
      <c r="E1450" s="82" t="s">
        <v>107</v>
      </c>
      <c r="F1450" s="82" t="s">
        <v>107</v>
      </c>
      <c r="G1450" s="82" t="s">
        <v>136</v>
      </c>
      <c r="H1450" s="83" t="n">
        <v>261</v>
      </c>
      <c r="I1450" s="68" t="n">
        <f aca="false">J1450+K1450+L1450</f>
        <v>0</v>
      </c>
      <c r="J1450" s="68"/>
      <c r="K1450" s="68"/>
      <c r="L1450" s="68" t="n">
        <f aca="false">M1450+AI1450</f>
        <v>0</v>
      </c>
      <c r="M1450" s="68" t="n">
        <f aca="false">N1450+O1450+P1450+Q1450+R1450+S1450+T1450+U1450+V1450+W1450+X1450+Y1450+Z1450+AA1450+AB1450+AC1450</f>
        <v>0</v>
      </c>
      <c r="N1450" s="68"/>
      <c r="O1450" s="68"/>
      <c r="P1450" s="68"/>
      <c r="Q1450" s="68"/>
      <c r="R1450" s="68"/>
      <c r="S1450" s="68"/>
      <c r="T1450" s="68"/>
      <c r="U1450" s="68"/>
      <c r="V1450" s="68"/>
      <c r="W1450" s="68"/>
      <c r="X1450" s="68"/>
      <c r="Y1450" s="68"/>
      <c r="Z1450" s="68"/>
      <c r="AA1450" s="68"/>
      <c r="AB1450" s="68"/>
      <c r="AC1450" s="68"/>
      <c r="AD1450" s="68"/>
      <c r="AE1450" s="68"/>
      <c r="AF1450" s="68"/>
      <c r="AG1450" s="68"/>
      <c r="AH1450" s="68"/>
      <c r="AI1450" s="68" t="n">
        <f aca="false">AJ1450+AK1450+AL1450+AM1450+AN1450+AO1450+AP1450+AY1450+AZ1450+BA1450+BB1450+BC1450+BD1450</f>
        <v>0</v>
      </c>
      <c r="AJ1450" s="68"/>
      <c r="AK1450" s="68"/>
      <c r="AL1450" s="68"/>
      <c r="AM1450" s="68"/>
      <c r="AN1450" s="68"/>
      <c r="AO1450" s="68"/>
      <c r="AP1450" s="68" t="n">
        <f aca="false">AQ1450+AR1450+AS1450+AT1450+AU1450+AV1450+AW1450</f>
        <v>0</v>
      </c>
      <c r="AQ1450" s="68"/>
      <c r="AR1450" s="68"/>
      <c r="AS1450" s="68"/>
      <c r="AT1450" s="68"/>
      <c r="AU1450" s="68"/>
      <c r="AV1450" s="68"/>
      <c r="AW1450" s="68"/>
      <c r="AX1450" s="68"/>
      <c r="AY1450" s="68"/>
      <c r="AZ1450" s="68"/>
      <c r="BA1450" s="68"/>
      <c r="BB1450" s="68"/>
      <c r="BC1450" s="68"/>
      <c r="BD1450" s="68"/>
      <c r="BE1450" s="68"/>
      <c r="BF1450" s="68"/>
      <c r="BG1450" s="68"/>
      <c r="BH1450" s="68"/>
      <c r="BI1450" s="68"/>
      <c r="BJ1450" s="68"/>
      <c r="BK1450" s="68"/>
      <c r="BL1450" s="68"/>
      <c r="BM1450" s="68"/>
      <c r="BN1450" s="68"/>
      <c r="BO1450" s="68"/>
      <c r="BP1450" s="68"/>
      <c r="BQ1450" s="68"/>
      <c r="BR1450" s="68"/>
      <c r="BS1450" s="68"/>
      <c r="BT1450" s="68"/>
      <c r="BU1450" s="68"/>
      <c r="BV1450" s="68"/>
      <c r="BW1450" s="68"/>
      <c r="BX1450" s="68"/>
      <c r="BY1450" s="68"/>
      <c r="BZ1450" s="68" t="n">
        <f aca="false">CA1450+CB1450+CC1450+CD1450+CE1450+CF1450+CG1450+CH1450+CI1450+CJ1450+CK1450+CL1450+CM1450+CN1450+CO1450+CP1450</f>
        <v>0</v>
      </c>
      <c r="CA1450" s="68"/>
      <c r="CB1450" s="68"/>
      <c r="CC1450" s="68"/>
      <c r="CD1450" s="68"/>
    </row>
    <row r="1451" customFormat="false" ht="12.75" hidden="true" customHeight="true" outlineLevel="0" collapsed="false">
      <c r="A1451" s="86" t="s">
        <v>474</v>
      </c>
      <c r="B1451" s="86"/>
      <c r="C1451" s="82" t="s">
        <v>479</v>
      </c>
      <c r="D1451" s="82" t="s">
        <v>176</v>
      </c>
      <c r="E1451" s="82" t="s">
        <v>107</v>
      </c>
      <c r="F1451" s="82" t="s">
        <v>107</v>
      </c>
      <c r="G1451" s="82" t="s">
        <v>136</v>
      </c>
      <c r="H1451" s="83" t="n">
        <v>262</v>
      </c>
      <c r="I1451" s="68" t="n">
        <f aca="false">J1451+K1451+L1451</f>
        <v>0</v>
      </c>
      <c r="J1451" s="68"/>
      <c r="K1451" s="68"/>
      <c r="L1451" s="68" t="n">
        <f aca="false">M1451+AI1451</f>
        <v>0</v>
      </c>
      <c r="M1451" s="68" t="n">
        <f aca="false">N1451+O1451+P1451+Q1451+R1451+S1451+T1451+U1451+V1451+W1451+X1451+Y1451+Z1451+AA1451+AB1451+AC1451</f>
        <v>0</v>
      </c>
      <c r="N1451" s="68"/>
      <c r="O1451" s="68"/>
      <c r="P1451" s="68"/>
      <c r="Q1451" s="68"/>
      <c r="R1451" s="68"/>
      <c r="S1451" s="68"/>
      <c r="T1451" s="68"/>
      <c r="U1451" s="68"/>
      <c r="V1451" s="68"/>
      <c r="W1451" s="68"/>
      <c r="X1451" s="68"/>
      <c r="Y1451" s="68"/>
      <c r="Z1451" s="68"/>
      <c r="AA1451" s="68"/>
      <c r="AB1451" s="68"/>
      <c r="AC1451" s="68"/>
      <c r="AD1451" s="68"/>
      <c r="AE1451" s="68"/>
      <c r="AF1451" s="68"/>
      <c r="AG1451" s="68"/>
      <c r="AH1451" s="68"/>
      <c r="AI1451" s="68" t="n">
        <f aca="false">AJ1451+AK1451+AL1451+AM1451+AN1451+AO1451+AP1451+AY1451+AZ1451+BA1451+BB1451+BC1451+BD1451</f>
        <v>0</v>
      </c>
      <c r="AJ1451" s="68"/>
      <c r="AK1451" s="68"/>
      <c r="AL1451" s="68"/>
      <c r="AM1451" s="68"/>
      <c r="AN1451" s="68"/>
      <c r="AO1451" s="68"/>
      <c r="AP1451" s="68" t="n">
        <f aca="false">AQ1451+AR1451+AS1451+AT1451+AU1451+AV1451+AW1451</f>
        <v>0</v>
      </c>
      <c r="AQ1451" s="68"/>
      <c r="AR1451" s="68"/>
      <c r="AS1451" s="68"/>
      <c r="AT1451" s="68"/>
      <c r="AU1451" s="68"/>
      <c r="AV1451" s="68"/>
      <c r="AW1451" s="68"/>
      <c r="AX1451" s="68"/>
      <c r="AY1451" s="68"/>
      <c r="AZ1451" s="68"/>
      <c r="BA1451" s="68"/>
      <c r="BB1451" s="68"/>
      <c r="BC1451" s="68"/>
      <c r="BD1451" s="68"/>
      <c r="BE1451" s="68"/>
      <c r="BF1451" s="68"/>
      <c r="BG1451" s="68"/>
      <c r="BH1451" s="68"/>
      <c r="BI1451" s="68"/>
      <c r="BJ1451" s="68"/>
      <c r="BK1451" s="68"/>
      <c r="BL1451" s="68"/>
      <c r="BM1451" s="68"/>
      <c r="BN1451" s="68"/>
      <c r="BO1451" s="68"/>
      <c r="BP1451" s="68"/>
      <c r="BQ1451" s="68"/>
      <c r="BR1451" s="68"/>
      <c r="BS1451" s="68"/>
      <c r="BT1451" s="68"/>
      <c r="BU1451" s="68"/>
      <c r="BV1451" s="68"/>
      <c r="BW1451" s="68"/>
      <c r="BX1451" s="68"/>
      <c r="BY1451" s="68"/>
      <c r="BZ1451" s="68" t="n">
        <f aca="false">CA1451+CB1451+CC1451+CD1451+CE1451+CF1451+CG1451+CH1451+CI1451+CJ1451+CK1451+CL1451+CM1451+CN1451+CO1451+CP1451</f>
        <v>0</v>
      </c>
      <c r="CA1451" s="68"/>
      <c r="CB1451" s="68"/>
      <c r="CC1451" s="68"/>
      <c r="CD1451" s="68"/>
    </row>
    <row r="1452" customFormat="false" ht="12.75" hidden="true" customHeight="true" outlineLevel="0" collapsed="false">
      <c r="A1452" s="86" t="s">
        <v>492</v>
      </c>
      <c r="B1452" s="86"/>
      <c r="C1452" s="82" t="s">
        <v>479</v>
      </c>
      <c r="D1452" s="82" t="s">
        <v>176</v>
      </c>
      <c r="E1452" s="82" t="s">
        <v>107</v>
      </c>
      <c r="F1452" s="82" t="s">
        <v>107</v>
      </c>
      <c r="G1452" s="82" t="s">
        <v>136</v>
      </c>
      <c r="H1452" s="83" t="n">
        <v>263</v>
      </c>
      <c r="I1452" s="68" t="n">
        <f aca="false">J1452+K1452+L1452</f>
        <v>0</v>
      </c>
      <c r="J1452" s="68"/>
      <c r="K1452" s="68"/>
      <c r="L1452" s="68" t="n">
        <f aca="false">M1452+AI1452</f>
        <v>0</v>
      </c>
      <c r="M1452" s="68" t="n">
        <f aca="false">N1452+O1452+P1452+Q1452+R1452+S1452+T1452+U1452+V1452+W1452+X1452+Y1452+Z1452+AA1452+AB1452+AC1452</f>
        <v>0</v>
      </c>
      <c r="N1452" s="68"/>
      <c r="O1452" s="68"/>
      <c r="P1452" s="68"/>
      <c r="Q1452" s="68"/>
      <c r="R1452" s="68"/>
      <c r="S1452" s="68"/>
      <c r="T1452" s="68"/>
      <c r="U1452" s="68"/>
      <c r="V1452" s="68"/>
      <c r="W1452" s="68"/>
      <c r="X1452" s="68"/>
      <c r="Y1452" s="68"/>
      <c r="Z1452" s="68"/>
      <c r="AA1452" s="68"/>
      <c r="AB1452" s="68"/>
      <c r="AC1452" s="68"/>
      <c r="AD1452" s="68"/>
      <c r="AE1452" s="68"/>
      <c r="AF1452" s="68"/>
      <c r="AG1452" s="68"/>
      <c r="AH1452" s="68"/>
      <c r="AI1452" s="68" t="n">
        <f aca="false">AJ1452+AK1452+AL1452+AM1452+AN1452+AO1452+AP1452+AY1452+AZ1452+BA1452+BB1452+BC1452+BD1452</f>
        <v>0</v>
      </c>
      <c r="AJ1452" s="68"/>
      <c r="AK1452" s="68"/>
      <c r="AL1452" s="68"/>
      <c r="AM1452" s="68"/>
      <c r="AN1452" s="68"/>
      <c r="AO1452" s="68"/>
      <c r="AP1452" s="68" t="n">
        <f aca="false">AQ1452+AR1452+AS1452+AT1452+AU1452+AV1452+AW1452</f>
        <v>0</v>
      </c>
      <c r="AQ1452" s="68"/>
      <c r="AR1452" s="68"/>
      <c r="AS1452" s="68"/>
      <c r="AT1452" s="68"/>
      <c r="AU1452" s="68"/>
      <c r="AV1452" s="68"/>
      <c r="AW1452" s="68"/>
      <c r="AX1452" s="68"/>
      <c r="AY1452" s="68"/>
      <c r="AZ1452" s="68"/>
      <c r="BA1452" s="68"/>
      <c r="BB1452" s="68"/>
      <c r="BC1452" s="68"/>
      <c r="BD1452" s="68"/>
      <c r="BE1452" s="68"/>
      <c r="BF1452" s="68"/>
      <c r="BG1452" s="68"/>
      <c r="BH1452" s="68"/>
      <c r="BI1452" s="68"/>
      <c r="BJ1452" s="68"/>
      <c r="BK1452" s="68"/>
      <c r="BL1452" s="68"/>
      <c r="BM1452" s="68"/>
      <c r="BN1452" s="68"/>
      <c r="BO1452" s="68"/>
      <c r="BP1452" s="68"/>
      <c r="BQ1452" s="68"/>
      <c r="BR1452" s="68"/>
      <c r="BS1452" s="68"/>
      <c r="BT1452" s="68"/>
      <c r="BU1452" s="68"/>
      <c r="BV1452" s="68"/>
      <c r="BW1452" s="68"/>
      <c r="BX1452" s="68"/>
      <c r="BY1452" s="68"/>
      <c r="BZ1452" s="68" t="n">
        <f aca="false">CA1452+CB1452+CC1452+CD1452+CE1452+CF1452+CG1452+CH1452+CI1452+CJ1452+CK1452+CL1452+CM1452+CN1452+CO1452+CP1452</f>
        <v>0</v>
      </c>
      <c r="CA1452" s="68"/>
      <c r="CB1452" s="68"/>
      <c r="CC1452" s="68"/>
      <c r="CD1452" s="68"/>
    </row>
    <row r="1453" customFormat="false" ht="12.75" hidden="true" customHeight="true" outlineLevel="0" collapsed="false">
      <c r="A1453" s="81" t="s">
        <v>130</v>
      </c>
      <c r="B1453" s="81"/>
      <c r="C1453" s="82" t="s">
        <v>479</v>
      </c>
      <c r="D1453" s="82" t="s">
        <v>176</v>
      </c>
      <c r="E1453" s="82" t="s">
        <v>107</v>
      </c>
      <c r="F1453" s="82" t="s">
        <v>107</v>
      </c>
      <c r="G1453" s="82" t="s">
        <v>136</v>
      </c>
      <c r="H1453" s="83" t="n">
        <v>290</v>
      </c>
      <c r="I1453" s="68" t="n">
        <f aca="false">J1453+K1453+L1453</f>
        <v>0</v>
      </c>
      <c r="J1453" s="68"/>
      <c r="K1453" s="68"/>
      <c r="L1453" s="68" t="n">
        <f aca="false">M1453+AI1453</f>
        <v>0</v>
      </c>
      <c r="M1453" s="68" t="n">
        <f aca="false">N1453+O1453+P1453+Q1453+R1453+S1453+T1453+U1453+V1453+W1453+X1453+Y1453+Z1453+AA1453+AB1453+AC1453</f>
        <v>0</v>
      </c>
      <c r="N1453" s="68"/>
      <c r="O1453" s="68"/>
      <c r="P1453" s="68"/>
      <c r="Q1453" s="68"/>
      <c r="R1453" s="68"/>
      <c r="S1453" s="68"/>
      <c r="T1453" s="68"/>
      <c r="U1453" s="68"/>
      <c r="V1453" s="68"/>
      <c r="W1453" s="68"/>
      <c r="X1453" s="68"/>
      <c r="Y1453" s="68"/>
      <c r="Z1453" s="68"/>
      <c r="AA1453" s="68"/>
      <c r="AB1453" s="68"/>
      <c r="AC1453" s="68"/>
      <c r="AD1453" s="68"/>
      <c r="AE1453" s="68"/>
      <c r="AF1453" s="68"/>
      <c r="AG1453" s="68"/>
      <c r="AH1453" s="68"/>
      <c r="AI1453" s="68" t="n">
        <f aca="false">AJ1453+AK1453+AL1453+AM1453+AN1453+AO1453+AP1453+AY1453+AZ1453+BA1453+BB1453+BC1453+BD1453</f>
        <v>0</v>
      </c>
      <c r="AJ1453" s="68"/>
      <c r="AK1453" s="68"/>
      <c r="AL1453" s="68"/>
      <c r="AM1453" s="68"/>
      <c r="AN1453" s="68"/>
      <c r="AO1453" s="68"/>
      <c r="AP1453" s="68" t="n">
        <f aca="false">AQ1453+AR1453+AS1453+AT1453+AU1453+AV1453+AW1453</f>
        <v>0</v>
      </c>
      <c r="AQ1453" s="68"/>
      <c r="AR1453" s="68"/>
      <c r="AS1453" s="68"/>
      <c r="AT1453" s="68"/>
      <c r="AU1453" s="68"/>
      <c r="AV1453" s="68"/>
      <c r="AW1453" s="68"/>
      <c r="AX1453" s="68"/>
      <c r="AY1453" s="68"/>
      <c r="AZ1453" s="68"/>
      <c r="BA1453" s="68"/>
      <c r="BB1453" s="68"/>
      <c r="BC1453" s="68"/>
      <c r="BD1453" s="68"/>
      <c r="BE1453" s="68"/>
      <c r="BF1453" s="68"/>
      <c r="BG1453" s="68"/>
      <c r="BH1453" s="68"/>
      <c r="BI1453" s="68"/>
      <c r="BJ1453" s="68"/>
      <c r="BK1453" s="68"/>
      <c r="BL1453" s="68"/>
      <c r="BM1453" s="68"/>
      <c r="BN1453" s="68"/>
      <c r="BO1453" s="68"/>
      <c r="BP1453" s="68"/>
      <c r="BQ1453" s="68"/>
      <c r="BR1453" s="68"/>
      <c r="BS1453" s="68"/>
      <c r="BT1453" s="68"/>
      <c r="BU1453" s="68"/>
      <c r="BV1453" s="68"/>
      <c r="BW1453" s="68"/>
      <c r="BX1453" s="68"/>
      <c r="BY1453" s="68"/>
      <c r="BZ1453" s="68" t="n">
        <f aca="false">CA1453+CB1453+CC1453+CD1453+CE1453+CF1453+CG1453+CH1453+CI1453+CJ1453+CK1453+CL1453+CM1453+CN1453+CO1453+CP1453</f>
        <v>0</v>
      </c>
      <c r="CA1453" s="68"/>
      <c r="CB1453" s="68"/>
      <c r="CC1453" s="68"/>
      <c r="CD1453" s="68"/>
    </row>
    <row r="1454" customFormat="false" ht="12.75" hidden="true" customHeight="false" outlineLevel="0" collapsed="false">
      <c r="A1454" s="81" t="s">
        <v>131</v>
      </c>
      <c r="B1454" s="81"/>
      <c r="C1454" s="82" t="s">
        <v>479</v>
      </c>
      <c r="D1454" s="82" t="s">
        <v>176</v>
      </c>
      <c r="E1454" s="82" t="s">
        <v>490</v>
      </c>
      <c r="F1454" s="82" t="s">
        <v>109</v>
      </c>
      <c r="G1454" s="82" t="s">
        <v>136</v>
      </c>
      <c r="H1454" s="83" t="n">
        <v>300</v>
      </c>
      <c r="I1454" s="68" t="n">
        <f aca="false">SUM(I1456:I1457)</f>
        <v>0</v>
      </c>
      <c r="J1454" s="68" t="n">
        <f aca="false">SUM(J1456:J1457)</f>
        <v>0</v>
      </c>
      <c r="K1454" s="68" t="n">
        <f aca="false">SUM(K1456:K1457)</f>
        <v>0</v>
      </c>
      <c r="L1454" s="68" t="n">
        <f aca="false">SUM(L1456:L1457)</f>
        <v>0</v>
      </c>
      <c r="M1454" s="68" t="n">
        <f aca="false">SUM(M1456:M1457)</f>
        <v>0</v>
      </c>
      <c r="N1454" s="68" t="n">
        <f aca="false">SUM(N1456:N1457)</f>
        <v>0</v>
      </c>
      <c r="O1454" s="68" t="n">
        <f aca="false">SUM(O1456:O1457)</f>
        <v>0</v>
      </c>
      <c r="P1454" s="68" t="n">
        <f aca="false">SUM(P1456:P1457)</f>
        <v>0</v>
      </c>
      <c r="Q1454" s="68" t="n">
        <f aca="false">SUM(Q1456:Q1457)</f>
        <v>0</v>
      </c>
      <c r="R1454" s="68" t="n">
        <f aca="false">SUM(R1456:R1457)</f>
        <v>0</v>
      </c>
      <c r="S1454" s="68" t="n">
        <f aca="false">SUM(S1456:S1457)</f>
        <v>0</v>
      </c>
      <c r="T1454" s="68" t="n">
        <f aca="false">SUM(T1456:T1457)</f>
        <v>0</v>
      </c>
      <c r="U1454" s="68" t="n">
        <f aca="false">SUM(U1456:U1457)</f>
        <v>0</v>
      </c>
      <c r="V1454" s="68" t="n">
        <f aca="false">SUM(V1456:V1457)</f>
        <v>0</v>
      </c>
      <c r="W1454" s="68" t="n">
        <f aca="false">SUM(W1456:W1457)</f>
        <v>0</v>
      </c>
      <c r="X1454" s="68" t="n">
        <f aca="false">SUM(X1456:X1457)</f>
        <v>0</v>
      </c>
      <c r="Y1454" s="68" t="n">
        <f aca="false">SUM(Y1456:Y1457)</f>
        <v>0</v>
      </c>
      <c r="Z1454" s="68" t="n">
        <f aca="false">SUM(Z1456:Z1457)</f>
        <v>0</v>
      </c>
      <c r="AA1454" s="68" t="n">
        <f aca="false">SUM(AA1456:AA1457)</f>
        <v>0</v>
      </c>
      <c r="AB1454" s="68" t="n">
        <f aca="false">SUM(AB1456:AB1457)</f>
        <v>0</v>
      </c>
      <c r="AC1454" s="68" t="n">
        <f aca="false">SUM(AC1456:AC1457)</f>
        <v>0</v>
      </c>
      <c r="AD1454" s="68" t="n">
        <f aca="false">SUM(AD1456:AD1457)</f>
        <v>0</v>
      </c>
      <c r="AE1454" s="68" t="n">
        <f aca="false">SUM(AE1456:AE1457)</f>
        <v>0</v>
      </c>
      <c r="AF1454" s="68" t="n">
        <f aca="false">SUM(AF1456:AF1457)</f>
        <v>0</v>
      </c>
      <c r="AG1454" s="68" t="n">
        <f aca="false">SUM(AG1456:AG1457)</f>
        <v>0</v>
      </c>
      <c r="AH1454" s="68" t="n">
        <f aca="false">SUM(AH1456:AH1457)</f>
        <v>0</v>
      </c>
      <c r="AI1454" s="68" t="n">
        <f aca="false">SUM(AI1456:AI1457)</f>
        <v>0</v>
      </c>
      <c r="AJ1454" s="68" t="n">
        <f aca="false">SUM(AJ1456:AJ1457)</f>
        <v>0</v>
      </c>
      <c r="AK1454" s="68" t="n">
        <f aca="false">SUM(AK1456:AK1457)</f>
        <v>0</v>
      </c>
      <c r="AL1454" s="68" t="n">
        <f aca="false">SUM(AL1456:AL1457)</f>
        <v>0</v>
      </c>
      <c r="AM1454" s="68" t="n">
        <f aca="false">SUM(AM1456:AM1457)</f>
        <v>0</v>
      </c>
      <c r="AN1454" s="68" t="n">
        <f aca="false">SUM(AN1456:AN1457)</f>
        <v>0</v>
      </c>
      <c r="AO1454" s="68" t="n">
        <f aca="false">SUM(AO1456:AO1457)</f>
        <v>0</v>
      </c>
      <c r="AP1454" s="68" t="n">
        <f aca="false">SUM(AP1456:AP1457)</f>
        <v>0</v>
      </c>
      <c r="AQ1454" s="68" t="n">
        <f aca="false">SUM(AQ1456:AQ1457)</f>
        <v>0</v>
      </c>
      <c r="AR1454" s="68" t="n">
        <f aca="false">SUM(AR1456:AR1457)</f>
        <v>0</v>
      </c>
      <c r="AS1454" s="68" t="n">
        <f aca="false">SUM(AS1456:AS1457)</f>
        <v>0</v>
      </c>
      <c r="AT1454" s="68" t="n">
        <f aca="false">SUM(AT1456:AT1457)</f>
        <v>0</v>
      </c>
      <c r="AU1454" s="68" t="n">
        <f aca="false">SUM(AU1456:AU1457)</f>
        <v>0</v>
      </c>
      <c r="AV1454" s="68" t="n">
        <f aca="false">SUM(AV1456:AV1457)</f>
        <v>0</v>
      </c>
      <c r="AW1454" s="68" t="n">
        <f aca="false">SUM(AW1456:AW1457)</f>
        <v>0</v>
      </c>
      <c r="AX1454" s="68" t="n">
        <f aca="false">SUM(AX1456:AX1457)</f>
        <v>0</v>
      </c>
      <c r="AY1454" s="68" t="n">
        <f aca="false">SUM(AY1456:AY1457)</f>
        <v>0</v>
      </c>
      <c r="AZ1454" s="68" t="n">
        <f aca="false">SUM(AZ1456:AZ1457)</f>
        <v>0</v>
      </c>
      <c r="BA1454" s="68" t="n">
        <f aca="false">SUM(BA1456:BA1457)</f>
        <v>0</v>
      </c>
      <c r="BB1454" s="68" t="n">
        <f aca="false">SUM(BB1456:BB1457)</f>
        <v>0</v>
      </c>
      <c r="BC1454" s="68" t="n">
        <f aca="false">SUM(BC1456:BC1457)</f>
        <v>0</v>
      </c>
      <c r="BD1454" s="68" t="n">
        <f aca="false">SUM(BD1456:BD1457)</f>
        <v>0</v>
      </c>
      <c r="BE1454" s="68" t="n">
        <f aca="false">SUM(BE1456:BE1457)</f>
        <v>0</v>
      </c>
      <c r="BF1454" s="68" t="n">
        <f aca="false">SUM(BF1456:BF1457)</f>
        <v>0</v>
      </c>
      <c r="BG1454" s="68" t="n">
        <f aca="false">SUM(BG1456:BG1457)</f>
        <v>0</v>
      </c>
      <c r="BH1454" s="68" t="n">
        <f aca="false">SUM(BH1456:BH1457)</f>
        <v>0</v>
      </c>
      <c r="BI1454" s="68" t="n">
        <f aca="false">SUM(BI1456:BI1457)</f>
        <v>0</v>
      </c>
      <c r="BJ1454" s="68" t="n">
        <f aca="false">SUM(BJ1456:BJ1457)</f>
        <v>0</v>
      </c>
      <c r="BK1454" s="68" t="n">
        <f aca="false">SUM(BK1456:BK1457)</f>
        <v>0</v>
      </c>
      <c r="BL1454" s="68" t="n">
        <f aca="false">SUM(BL1456:BL1457)</f>
        <v>0</v>
      </c>
      <c r="BM1454" s="68" t="n">
        <f aca="false">SUM(BM1456:BM1457)</f>
        <v>0</v>
      </c>
      <c r="BN1454" s="68" t="n">
        <f aca="false">SUM(BN1456:BN1457)</f>
        <v>0</v>
      </c>
      <c r="BO1454" s="68" t="n">
        <f aca="false">SUM(BO1456:BO1457)</f>
        <v>0</v>
      </c>
      <c r="BP1454" s="68" t="n">
        <f aca="false">SUM(BP1456:BP1457)</f>
        <v>0</v>
      </c>
      <c r="BQ1454" s="68" t="n">
        <f aca="false">SUM(BQ1456:BQ1457)</f>
        <v>0</v>
      </c>
      <c r="BR1454" s="68" t="n">
        <f aca="false">SUM(BR1456:BR1457)</f>
        <v>0</v>
      </c>
      <c r="BS1454" s="68" t="n">
        <f aca="false">SUM(BS1456:BS1457)</f>
        <v>0</v>
      </c>
      <c r="BT1454" s="68" t="n">
        <f aca="false">SUM(BT1456:BT1457)</f>
        <v>0</v>
      </c>
      <c r="BU1454" s="68" t="n">
        <f aca="false">SUM(BU1456:BU1457)</f>
        <v>0</v>
      </c>
      <c r="BV1454" s="68" t="n">
        <f aca="false">SUM(BV1456:BV1457)</f>
        <v>0</v>
      </c>
      <c r="BW1454" s="68" t="n">
        <f aca="false">SUM(BW1456:BW1457)</f>
        <v>0</v>
      </c>
      <c r="BX1454" s="68" t="n">
        <f aca="false">SUM(BX1456:BX1457)</f>
        <v>0</v>
      </c>
      <c r="BY1454" s="68" t="n">
        <f aca="false">SUM(BY1456:BY1457)</f>
        <v>0</v>
      </c>
      <c r="BZ1454" s="68" t="n">
        <f aca="false">SUM(BZ1456:BZ1457)</f>
        <v>0</v>
      </c>
      <c r="CA1454" s="68" t="n">
        <f aca="false">SUM(CA1456:CA1457)</f>
        <v>0</v>
      </c>
      <c r="CB1454" s="68" t="n">
        <f aca="false">SUM(CB1456:CB1457)</f>
        <v>0</v>
      </c>
      <c r="CC1454" s="68" t="n">
        <f aca="false">SUM(CC1456:CC1457)</f>
        <v>0</v>
      </c>
      <c r="CD1454" s="68" t="n">
        <f aca="false">SUM(CD1456:CD1457)</f>
        <v>0</v>
      </c>
    </row>
    <row r="1455" customFormat="false" ht="12.75" hidden="true" customHeight="false" outlineLevel="0" collapsed="false">
      <c r="A1455" s="81" t="s">
        <v>113</v>
      </c>
      <c r="B1455" s="81"/>
      <c r="C1455" s="82"/>
      <c r="D1455" s="82"/>
      <c r="E1455" s="82"/>
      <c r="F1455" s="82"/>
      <c r="G1455" s="82"/>
      <c r="H1455" s="83"/>
      <c r="I1455" s="68"/>
      <c r="J1455" s="68"/>
      <c r="K1455" s="68"/>
      <c r="L1455" s="68"/>
      <c r="M1455" s="68"/>
      <c r="N1455" s="68"/>
      <c r="O1455" s="68"/>
      <c r="P1455" s="68"/>
      <c r="Q1455" s="68"/>
      <c r="R1455" s="68"/>
      <c r="S1455" s="68"/>
      <c r="T1455" s="68"/>
      <c r="U1455" s="68"/>
      <c r="V1455" s="68"/>
      <c r="W1455" s="68"/>
      <c r="X1455" s="68"/>
      <c r="Y1455" s="68"/>
      <c r="Z1455" s="68"/>
      <c r="AA1455" s="68"/>
      <c r="AB1455" s="68"/>
      <c r="AC1455" s="68"/>
      <c r="AD1455" s="68"/>
      <c r="AE1455" s="68"/>
      <c r="AF1455" s="68"/>
      <c r="AG1455" s="68"/>
      <c r="AH1455" s="68"/>
      <c r="AI1455" s="68"/>
      <c r="AJ1455" s="68"/>
      <c r="AK1455" s="68"/>
      <c r="AL1455" s="68"/>
      <c r="AM1455" s="68"/>
      <c r="AN1455" s="68"/>
      <c r="AO1455" s="68"/>
      <c r="AP1455" s="68"/>
      <c r="AQ1455" s="68"/>
      <c r="AR1455" s="68"/>
      <c r="AS1455" s="68"/>
      <c r="AT1455" s="68"/>
      <c r="AU1455" s="68"/>
      <c r="AV1455" s="68"/>
      <c r="AW1455" s="68"/>
      <c r="AX1455" s="68"/>
      <c r="AY1455" s="68"/>
      <c r="AZ1455" s="68"/>
      <c r="BA1455" s="68"/>
      <c r="BB1455" s="68"/>
      <c r="BC1455" s="68"/>
      <c r="BD1455" s="68"/>
      <c r="BE1455" s="68"/>
      <c r="BF1455" s="68"/>
      <c r="BG1455" s="68"/>
      <c r="BH1455" s="68"/>
      <c r="BI1455" s="68"/>
      <c r="BJ1455" s="68"/>
      <c r="BK1455" s="68"/>
      <c r="BL1455" s="68"/>
      <c r="BM1455" s="68"/>
      <c r="BN1455" s="68"/>
      <c r="BO1455" s="68"/>
      <c r="BP1455" s="68"/>
      <c r="BQ1455" s="68"/>
      <c r="BR1455" s="68"/>
      <c r="BS1455" s="68"/>
      <c r="BT1455" s="68"/>
      <c r="BU1455" s="68"/>
      <c r="BV1455" s="68"/>
      <c r="BW1455" s="68"/>
      <c r="BX1455" s="68"/>
      <c r="BY1455" s="68"/>
      <c r="BZ1455" s="68"/>
      <c r="CA1455" s="68"/>
      <c r="CB1455" s="68"/>
      <c r="CC1455" s="68"/>
      <c r="CD1455" s="68"/>
    </row>
    <row r="1456" customFormat="false" ht="12.75" hidden="true" customHeight="true" outlineLevel="0" collapsed="false">
      <c r="A1456" s="81" t="s">
        <v>132</v>
      </c>
      <c r="B1456" s="81"/>
      <c r="C1456" s="82" t="s">
        <v>479</v>
      </c>
      <c r="D1456" s="82" t="s">
        <v>176</v>
      </c>
      <c r="E1456" s="82" t="s">
        <v>107</v>
      </c>
      <c r="F1456" s="82" t="s">
        <v>107</v>
      </c>
      <c r="G1456" s="82" t="s">
        <v>136</v>
      </c>
      <c r="H1456" s="83" t="n">
        <v>310</v>
      </c>
      <c r="I1456" s="68" t="n">
        <f aca="false">J1456+K1456+L1456</f>
        <v>0</v>
      </c>
      <c r="J1456" s="68"/>
      <c r="K1456" s="68"/>
      <c r="L1456" s="68" t="n">
        <f aca="false">M1456+AI1456</f>
        <v>0</v>
      </c>
      <c r="M1456" s="68" t="n">
        <f aca="false">N1456+O1456+P1456+Q1456+R1456+S1456+T1456+U1456+V1456+W1456+X1456+Y1456+Z1456+AA1456+AB1456+AC1456</f>
        <v>0</v>
      </c>
      <c r="N1456" s="68"/>
      <c r="O1456" s="68"/>
      <c r="P1456" s="68"/>
      <c r="Q1456" s="68"/>
      <c r="R1456" s="68"/>
      <c r="S1456" s="68"/>
      <c r="T1456" s="68"/>
      <c r="U1456" s="68"/>
      <c r="V1456" s="68"/>
      <c r="W1456" s="68"/>
      <c r="X1456" s="68"/>
      <c r="Y1456" s="68"/>
      <c r="Z1456" s="68"/>
      <c r="AA1456" s="68"/>
      <c r="AB1456" s="68"/>
      <c r="AC1456" s="68"/>
      <c r="AD1456" s="68"/>
      <c r="AE1456" s="68"/>
      <c r="AF1456" s="68"/>
      <c r="AG1456" s="68"/>
      <c r="AH1456" s="68"/>
      <c r="AI1456" s="68" t="n">
        <f aca="false">AJ1456+AK1456+AL1456+AM1456+AN1456+AO1456+AP1456+AY1456+AZ1456+BA1456+BB1456+BC1456+BD1456</f>
        <v>0</v>
      </c>
      <c r="AJ1456" s="68"/>
      <c r="AK1456" s="68"/>
      <c r="AL1456" s="68"/>
      <c r="AM1456" s="68"/>
      <c r="AN1456" s="68"/>
      <c r="AO1456" s="68"/>
      <c r="AP1456" s="68" t="n">
        <f aca="false">AQ1456+AR1456+AS1456+AT1456+AU1456+AV1456+AW1456</f>
        <v>0</v>
      </c>
      <c r="AQ1456" s="68"/>
      <c r="AR1456" s="68"/>
      <c r="AS1456" s="68"/>
      <c r="AT1456" s="68"/>
      <c r="AU1456" s="68"/>
      <c r="AV1456" s="68"/>
      <c r="AW1456" s="68"/>
      <c r="AX1456" s="68"/>
      <c r="AY1456" s="68"/>
      <c r="AZ1456" s="68"/>
      <c r="BA1456" s="68"/>
      <c r="BB1456" s="68"/>
      <c r="BC1456" s="68"/>
      <c r="BD1456" s="68"/>
      <c r="BE1456" s="68"/>
      <c r="BF1456" s="68"/>
      <c r="BG1456" s="68"/>
      <c r="BH1456" s="68"/>
      <c r="BI1456" s="68"/>
      <c r="BJ1456" s="68"/>
      <c r="BK1456" s="68"/>
      <c r="BL1456" s="68"/>
      <c r="BM1456" s="68"/>
      <c r="BN1456" s="68"/>
      <c r="BO1456" s="68"/>
      <c r="BP1456" s="68"/>
      <c r="BQ1456" s="68"/>
      <c r="BR1456" s="68"/>
      <c r="BS1456" s="68"/>
      <c r="BT1456" s="68"/>
      <c r="BU1456" s="68"/>
      <c r="BV1456" s="68"/>
      <c r="BW1456" s="68"/>
      <c r="BX1456" s="68"/>
      <c r="BY1456" s="68"/>
      <c r="BZ1456" s="68" t="n">
        <f aca="false">CA1456+CB1456+CC1456+CD1456+CE1456+CF1456+CG1456+CH1456+CI1456+CJ1456+CK1456+CL1456+CM1456+CN1456+CO1456+CP1456</f>
        <v>0</v>
      </c>
      <c r="CA1456" s="68"/>
      <c r="CB1456" s="68"/>
      <c r="CC1456" s="68"/>
      <c r="CD1456" s="68"/>
    </row>
    <row r="1457" customFormat="false" ht="12.75" hidden="true" customHeight="false" outlineLevel="0" collapsed="false">
      <c r="A1457" s="81" t="s">
        <v>153</v>
      </c>
      <c r="B1457" s="81"/>
      <c r="C1457" s="82" t="s">
        <v>479</v>
      </c>
      <c r="D1457" s="82" t="s">
        <v>176</v>
      </c>
      <c r="E1457" s="82" t="s">
        <v>490</v>
      </c>
      <c r="F1457" s="82" t="s">
        <v>109</v>
      </c>
      <c r="G1457" s="82" t="s">
        <v>136</v>
      </c>
      <c r="H1457" s="83" t="n">
        <v>340</v>
      </c>
      <c r="I1457" s="68" t="n">
        <f aca="false">J1457+K1457+L1457</f>
        <v>0</v>
      </c>
      <c r="J1457" s="68"/>
      <c r="K1457" s="68"/>
      <c r="L1457" s="68" t="n">
        <f aca="false">M1457+AI1457</f>
        <v>0</v>
      </c>
      <c r="M1457" s="68" t="n">
        <f aca="false">N1457+O1457+P1457+Q1457+R1457+S1457+T1457+U1457+V1457+W1457+X1457+Y1457+Z1457+AA1457+AB1457+AC1457</f>
        <v>0</v>
      </c>
      <c r="N1457" s="68"/>
      <c r="O1457" s="68"/>
      <c r="P1457" s="68"/>
      <c r="Q1457" s="68"/>
      <c r="R1457" s="68"/>
      <c r="S1457" s="68"/>
      <c r="T1457" s="68"/>
      <c r="U1457" s="68"/>
      <c r="V1457" s="68"/>
      <c r="W1457" s="68"/>
      <c r="X1457" s="68"/>
      <c r="Y1457" s="68"/>
      <c r="Z1457" s="68"/>
      <c r="AA1457" s="68"/>
      <c r="AB1457" s="68"/>
      <c r="AC1457" s="68"/>
      <c r="AD1457" s="68"/>
      <c r="AE1457" s="68"/>
      <c r="AF1457" s="68"/>
      <c r="AG1457" s="68"/>
      <c r="AH1457" s="68"/>
      <c r="AI1457" s="68" t="n">
        <f aca="false">AJ1457+AK1457+AL1457+AM1457+AN1457+AO1457+AP1457+AY1457+AZ1457+BA1457+BB1457+BC1457+BD1457+BE1457+BF1457+BG1457+BH1457+BI1457+BJ1457+BK1457+BL1457+BM1457</f>
        <v>0</v>
      </c>
      <c r="AJ1457" s="68"/>
      <c r="AK1457" s="68"/>
      <c r="AL1457" s="68"/>
      <c r="AM1457" s="68"/>
      <c r="AN1457" s="68"/>
      <c r="AO1457" s="68"/>
      <c r="AP1457" s="68" t="n">
        <f aca="false">AQ1457+AR1457+AS1457+AT1457+AU1457+AV1457+AW1457</f>
        <v>0</v>
      </c>
      <c r="AQ1457" s="68"/>
      <c r="AR1457" s="68"/>
      <c r="AS1457" s="68"/>
      <c r="AT1457" s="68"/>
      <c r="AU1457" s="68"/>
      <c r="AV1457" s="68"/>
      <c r="AW1457" s="68"/>
      <c r="AX1457" s="68"/>
      <c r="AY1457" s="68"/>
      <c r="AZ1457" s="68"/>
      <c r="BA1457" s="68"/>
      <c r="BB1457" s="68"/>
      <c r="BC1457" s="68"/>
      <c r="BD1457" s="68"/>
      <c r="BE1457" s="68"/>
      <c r="BF1457" s="68"/>
      <c r="BG1457" s="68"/>
      <c r="BH1457" s="68"/>
      <c r="BI1457" s="68"/>
      <c r="BJ1457" s="68"/>
      <c r="BK1457" s="68"/>
      <c r="BL1457" s="68"/>
      <c r="BM1457" s="68"/>
      <c r="BN1457" s="68"/>
      <c r="BO1457" s="68"/>
      <c r="BP1457" s="68"/>
      <c r="BQ1457" s="68"/>
      <c r="BR1457" s="68"/>
      <c r="BS1457" s="68"/>
      <c r="BT1457" s="68"/>
      <c r="BU1457" s="68"/>
      <c r="BV1457" s="68"/>
      <c r="BW1457" s="68"/>
      <c r="BX1457" s="68"/>
      <c r="BY1457" s="68"/>
      <c r="BZ1457" s="68" t="n">
        <f aca="false">CA1457+CB1457+CC1457+CD1457+CE1457+CF1457+CG1457+CH1457+CI1457+CJ1457+CK1457+CL1457+CM1457+CN1457+CO1457+CP1457</f>
        <v>0</v>
      </c>
      <c r="CA1457" s="68"/>
      <c r="CB1457" s="68"/>
      <c r="CC1457" s="68"/>
      <c r="CD1457" s="68"/>
    </row>
    <row r="1458" customFormat="false" ht="12.75" hidden="true" customHeight="false" outlineLevel="0" collapsed="false">
      <c r="A1458" s="81"/>
      <c r="B1458" s="81"/>
      <c r="C1458" s="82"/>
      <c r="D1458" s="82"/>
      <c r="E1458" s="82"/>
      <c r="F1458" s="82"/>
      <c r="G1458" s="82"/>
      <c r="H1458" s="83"/>
      <c r="I1458" s="68"/>
      <c r="J1458" s="68"/>
      <c r="K1458" s="68"/>
      <c r="L1458" s="68"/>
      <c r="M1458" s="68"/>
      <c r="N1458" s="68"/>
      <c r="O1458" s="68"/>
      <c r="P1458" s="68"/>
      <c r="Q1458" s="68"/>
      <c r="R1458" s="68"/>
      <c r="S1458" s="68"/>
      <c r="T1458" s="68"/>
      <c r="U1458" s="68"/>
      <c r="V1458" s="68"/>
      <c r="W1458" s="68"/>
      <c r="X1458" s="68"/>
      <c r="Y1458" s="68"/>
      <c r="Z1458" s="68"/>
      <c r="AA1458" s="68"/>
      <c r="AB1458" s="68"/>
      <c r="AC1458" s="68"/>
      <c r="AD1458" s="68"/>
      <c r="AE1458" s="68"/>
      <c r="AF1458" s="68"/>
      <c r="AG1458" s="68"/>
      <c r="AH1458" s="68"/>
      <c r="AI1458" s="68"/>
      <c r="AJ1458" s="68"/>
      <c r="AK1458" s="68"/>
      <c r="AL1458" s="68"/>
      <c r="AM1458" s="68"/>
      <c r="AN1458" s="68"/>
      <c r="AO1458" s="68"/>
      <c r="AP1458" s="68"/>
      <c r="AQ1458" s="68"/>
      <c r="AR1458" s="68"/>
      <c r="AS1458" s="68"/>
      <c r="AT1458" s="68"/>
      <c r="AU1458" s="68"/>
      <c r="AV1458" s="68"/>
      <c r="AW1458" s="68"/>
      <c r="AX1458" s="68"/>
      <c r="AY1458" s="68"/>
      <c r="AZ1458" s="68"/>
      <c r="BA1458" s="68"/>
      <c r="BB1458" s="68"/>
      <c r="BC1458" s="68"/>
      <c r="BD1458" s="68"/>
      <c r="BE1458" s="68"/>
      <c r="BF1458" s="68"/>
      <c r="BG1458" s="68"/>
      <c r="BH1458" s="68"/>
      <c r="BI1458" s="68"/>
      <c r="BJ1458" s="68"/>
      <c r="BK1458" s="68"/>
      <c r="BL1458" s="68"/>
      <c r="BM1458" s="68"/>
      <c r="BN1458" s="68"/>
      <c r="BO1458" s="68"/>
      <c r="BP1458" s="68"/>
      <c r="BQ1458" s="68"/>
      <c r="BR1458" s="68"/>
      <c r="BS1458" s="68"/>
      <c r="BT1458" s="68"/>
      <c r="BU1458" s="68"/>
      <c r="BV1458" s="68"/>
      <c r="BW1458" s="68"/>
      <c r="BX1458" s="68"/>
      <c r="BY1458" s="68"/>
      <c r="BZ1458" s="68"/>
      <c r="CA1458" s="68"/>
      <c r="CB1458" s="68"/>
      <c r="CC1458" s="68"/>
      <c r="CD1458" s="68"/>
    </row>
    <row r="1459" customFormat="false" ht="12.75" hidden="true" customHeight="false" outlineLevel="0" collapsed="false">
      <c r="A1459" s="129" t="s">
        <v>493</v>
      </c>
      <c r="B1459" s="71"/>
      <c r="C1459" s="72" t="s">
        <v>494</v>
      </c>
      <c r="D1459" s="73"/>
      <c r="E1459" s="73"/>
      <c r="F1459" s="73"/>
      <c r="G1459" s="73"/>
      <c r="H1459" s="141"/>
      <c r="I1459" s="74" t="n">
        <f aca="false">I1460</f>
        <v>0</v>
      </c>
      <c r="J1459" s="74" t="n">
        <f aca="false">J1460</f>
        <v>0</v>
      </c>
      <c r="K1459" s="74" t="n">
        <f aca="false">K1460</f>
        <v>0</v>
      </c>
      <c r="L1459" s="74" t="n">
        <f aca="false">L1460</f>
        <v>0</v>
      </c>
      <c r="M1459" s="74" t="n">
        <f aca="false">M1460</f>
        <v>0</v>
      </c>
      <c r="N1459" s="74" t="n">
        <f aca="false">N1460</f>
        <v>0</v>
      </c>
      <c r="O1459" s="74" t="n">
        <f aca="false">O1460</f>
        <v>0</v>
      </c>
      <c r="P1459" s="74" t="n">
        <f aca="false">P1460</f>
        <v>0</v>
      </c>
      <c r="Q1459" s="74" t="n">
        <f aca="false">Q1460</f>
        <v>0</v>
      </c>
      <c r="R1459" s="74" t="n">
        <f aca="false">R1460</f>
        <v>0</v>
      </c>
      <c r="S1459" s="74" t="n">
        <f aca="false">S1460</f>
        <v>0</v>
      </c>
      <c r="T1459" s="74" t="n">
        <f aca="false">T1460</f>
        <v>0</v>
      </c>
      <c r="U1459" s="74" t="n">
        <f aca="false">U1460</f>
        <v>0</v>
      </c>
      <c r="V1459" s="74" t="n">
        <f aca="false">V1460</f>
        <v>0</v>
      </c>
      <c r="W1459" s="74" t="n">
        <f aca="false">W1460</f>
        <v>0</v>
      </c>
      <c r="X1459" s="74" t="n">
        <f aca="false">X1460</f>
        <v>0</v>
      </c>
      <c r="Y1459" s="74" t="n">
        <f aca="false">Y1460</f>
        <v>0</v>
      </c>
      <c r="Z1459" s="74" t="n">
        <f aca="false">Z1460</f>
        <v>0</v>
      </c>
      <c r="AA1459" s="74" t="n">
        <f aca="false">AA1460</f>
        <v>0</v>
      </c>
      <c r="AB1459" s="74" t="n">
        <f aca="false">AB1460</f>
        <v>0</v>
      </c>
      <c r="AC1459" s="74" t="n">
        <f aca="false">AC1460</f>
        <v>0</v>
      </c>
      <c r="AD1459" s="74" t="n">
        <f aca="false">AD1460</f>
        <v>0</v>
      </c>
      <c r="AE1459" s="74" t="n">
        <f aca="false">AE1460</f>
        <v>0</v>
      </c>
      <c r="AF1459" s="74" t="n">
        <f aca="false">AF1460</f>
        <v>0</v>
      </c>
      <c r="AG1459" s="74" t="n">
        <f aca="false">AG1460</f>
        <v>0</v>
      </c>
      <c r="AH1459" s="74" t="n">
        <f aca="false">AH1460</f>
        <v>0</v>
      </c>
      <c r="AI1459" s="74" t="n">
        <f aca="false">AI1460</f>
        <v>0</v>
      </c>
      <c r="AJ1459" s="74" t="n">
        <f aca="false">AJ1460</f>
        <v>0</v>
      </c>
      <c r="AK1459" s="74" t="n">
        <f aca="false">AK1460</f>
        <v>0</v>
      </c>
      <c r="AL1459" s="74" t="n">
        <f aca="false">AL1460</f>
        <v>0</v>
      </c>
      <c r="AM1459" s="74" t="n">
        <f aca="false">AM1460</f>
        <v>0</v>
      </c>
      <c r="AN1459" s="74" t="n">
        <f aca="false">AN1460</f>
        <v>0</v>
      </c>
      <c r="AO1459" s="74" t="n">
        <f aca="false">AO1460</f>
        <v>0</v>
      </c>
      <c r="AP1459" s="74" t="n">
        <f aca="false">AP1460</f>
        <v>0</v>
      </c>
      <c r="AQ1459" s="74" t="n">
        <f aca="false">AQ1460</f>
        <v>0</v>
      </c>
      <c r="AR1459" s="74" t="n">
        <f aca="false">AR1460</f>
        <v>0</v>
      </c>
      <c r="AS1459" s="74" t="n">
        <f aca="false">AS1460</f>
        <v>0</v>
      </c>
      <c r="AT1459" s="74" t="n">
        <f aca="false">AT1460</f>
        <v>0</v>
      </c>
      <c r="AU1459" s="74" t="n">
        <f aca="false">AU1460</f>
        <v>0</v>
      </c>
      <c r="AV1459" s="74" t="n">
        <f aca="false">AV1460</f>
        <v>0</v>
      </c>
      <c r="AW1459" s="74" t="n">
        <f aca="false">AW1460</f>
        <v>0</v>
      </c>
      <c r="AX1459" s="74" t="n">
        <f aca="false">AX1460</f>
        <v>0</v>
      </c>
      <c r="AY1459" s="74" t="n">
        <f aca="false">AY1460</f>
        <v>0</v>
      </c>
      <c r="AZ1459" s="74" t="n">
        <f aca="false">AZ1460</f>
        <v>0</v>
      </c>
      <c r="BA1459" s="74" t="n">
        <f aca="false">BA1460</f>
        <v>0</v>
      </c>
      <c r="BB1459" s="74" t="n">
        <f aca="false">BB1460</f>
        <v>0</v>
      </c>
      <c r="BC1459" s="74" t="n">
        <f aca="false">BC1460</f>
        <v>0</v>
      </c>
      <c r="BD1459" s="74" t="n">
        <f aca="false">BD1460</f>
        <v>0</v>
      </c>
      <c r="BE1459" s="74" t="n">
        <f aca="false">BE1460</f>
        <v>0</v>
      </c>
      <c r="BF1459" s="74" t="n">
        <f aca="false">BF1460</f>
        <v>0</v>
      </c>
      <c r="BG1459" s="74" t="n">
        <f aca="false">BG1460</f>
        <v>0</v>
      </c>
      <c r="BH1459" s="74" t="n">
        <f aca="false">BH1460</f>
        <v>0</v>
      </c>
      <c r="BI1459" s="74" t="n">
        <f aca="false">BI1460</f>
        <v>0</v>
      </c>
      <c r="BJ1459" s="74" t="n">
        <f aca="false">BJ1460</f>
        <v>0</v>
      </c>
      <c r="BK1459" s="74" t="n">
        <f aca="false">BK1460</f>
        <v>0</v>
      </c>
      <c r="BL1459" s="74" t="n">
        <f aca="false">BL1460</f>
        <v>0</v>
      </c>
      <c r="BM1459" s="74" t="n">
        <f aca="false">BM1460</f>
        <v>0</v>
      </c>
      <c r="BN1459" s="74" t="n">
        <f aca="false">BN1460</f>
        <v>0</v>
      </c>
      <c r="BO1459" s="74" t="n">
        <f aca="false">BO1460</f>
        <v>0</v>
      </c>
      <c r="BP1459" s="74" t="n">
        <f aca="false">BP1460</f>
        <v>0</v>
      </c>
      <c r="BQ1459" s="74" t="n">
        <f aca="false">BQ1460</f>
        <v>0</v>
      </c>
      <c r="BR1459" s="74" t="n">
        <f aca="false">BR1460</f>
        <v>0</v>
      </c>
      <c r="BS1459" s="74" t="n">
        <f aca="false">BS1460</f>
        <v>0</v>
      </c>
      <c r="BT1459" s="74" t="n">
        <f aca="false">BT1460</f>
        <v>0</v>
      </c>
      <c r="BU1459" s="74" t="n">
        <f aca="false">BU1460</f>
        <v>0</v>
      </c>
      <c r="BV1459" s="74" t="n">
        <f aca="false">BV1460</f>
        <v>0</v>
      </c>
      <c r="BW1459" s="74" t="n">
        <f aca="false">BW1460</f>
        <v>0</v>
      </c>
      <c r="BX1459" s="74" t="n">
        <f aca="false">BX1460</f>
        <v>0</v>
      </c>
      <c r="BY1459" s="74" t="n">
        <f aca="false">BY1460</f>
        <v>0</v>
      </c>
      <c r="BZ1459" s="74" t="n">
        <f aca="false">BZ1460</f>
        <v>0</v>
      </c>
      <c r="CA1459" s="74" t="n">
        <f aca="false">CA1460</f>
        <v>0</v>
      </c>
      <c r="CB1459" s="74" t="n">
        <f aca="false">CB1460</f>
        <v>0</v>
      </c>
      <c r="CC1459" s="74" t="n">
        <f aca="false">CC1460</f>
        <v>0</v>
      </c>
      <c r="CD1459" s="74" t="n">
        <f aca="false">CD1460</f>
        <v>0</v>
      </c>
    </row>
    <row r="1460" customFormat="false" ht="12.75" hidden="true" customHeight="false" outlineLevel="0" collapsed="false">
      <c r="A1460" s="111" t="s">
        <v>495</v>
      </c>
      <c r="B1460" s="76"/>
      <c r="C1460" s="77" t="s">
        <v>494</v>
      </c>
      <c r="D1460" s="77" t="s">
        <v>496</v>
      </c>
      <c r="E1460" s="77" t="s">
        <v>107</v>
      </c>
      <c r="F1460" s="77" t="s">
        <v>107</v>
      </c>
      <c r="G1460" s="78"/>
      <c r="H1460" s="78"/>
      <c r="I1460" s="79" t="n">
        <f aca="false">I1461</f>
        <v>0</v>
      </c>
      <c r="J1460" s="79" t="n">
        <f aca="false">J1461</f>
        <v>0</v>
      </c>
      <c r="K1460" s="79" t="n">
        <f aca="false">K1461</f>
        <v>0</v>
      </c>
      <c r="L1460" s="79" t="n">
        <f aca="false">L1461</f>
        <v>0</v>
      </c>
      <c r="M1460" s="79" t="n">
        <f aca="false">M1461</f>
        <v>0</v>
      </c>
      <c r="N1460" s="79" t="n">
        <f aca="false">N1461</f>
        <v>0</v>
      </c>
      <c r="O1460" s="79" t="n">
        <f aca="false">O1461</f>
        <v>0</v>
      </c>
      <c r="P1460" s="79" t="n">
        <f aca="false">P1461</f>
        <v>0</v>
      </c>
      <c r="Q1460" s="79" t="n">
        <f aca="false">Q1461</f>
        <v>0</v>
      </c>
      <c r="R1460" s="79" t="n">
        <f aca="false">R1461</f>
        <v>0</v>
      </c>
      <c r="S1460" s="79" t="n">
        <f aca="false">S1461</f>
        <v>0</v>
      </c>
      <c r="T1460" s="79" t="n">
        <f aca="false">T1461</f>
        <v>0</v>
      </c>
      <c r="U1460" s="79" t="n">
        <f aca="false">U1461</f>
        <v>0</v>
      </c>
      <c r="V1460" s="79" t="n">
        <f aca="false">V1461</f>
        <v>0</v>
      </c>
      <c r="W1460" s="79" t="n">
        <f aca="false">W1461</f>
        <v>0</v>
      </c>
      <c r="X1460" s="79" t="n">
        <f aca="false">X1461</f>
        <v>0</v>
      </c>
      <c r="Y1460" s="79" t="n">
        <f aca="false">Y1461</f>
        <v>0</v>
      </c>
      <c r="Z1460" s="79" t="n">
        <f aca="false">Z1461</f>
        <v>0</v>
      </c>
      <c r="AA1460" s="79" t="n">
        <f aca="false">AA1461</f>
        <v>0</v>
      </c>
      <c r="AB1460" s="79" t="n">
        <f aca="false">AB1461</f>
        <v>0</v>
      </c>
      <c r="AC1460" s="79" t="n">
        <f aca="false">AC1461</f>
        <v>0</v>
      </c>
      <c r="AD1460" s="79" t="n">
        <f aca="false">AD1461</f>
        <v>0</v>
      </c>
      <c r="AE1460" s="79" t="n">
        <f aca="false">AE1461</f>
        <v>0</v>
      </c>
      <c r="AF1460" s="79" t="n">
        <f aca="false">AF1461</f>
        <v>0</v>
      </c>
      <c r="AG1460" s="79" t="n">
        <f aca="false">AG1461</f>
        <v>0</v>
      </c>
      <c r="AH1460" s="79" t="n">
        <f aca="false">AH1461</f>
        <v>0</v>
      </c>
      <c r="AI1460" s="79" t="n">
        <f aca="false">AI1461</f>
        <v>0</v>
      </c>
      <c r="AJ1460" s="79" t="n">
        <f aca="false">AJ1461</f>
        <v>0</v>
      </c>
      <c r="AK1460" s="79" t="n">
        <f aca="false">AK1461</f>
        <v>0</v>
      </c>
      <c r="AL1460" s="79" t="n">
        <f aca="false">AL1461</f>
        <v>0</v>
      </c>
      <c r="AM1460" s="79" t="n">
        <f aca="false">AM1461</f>
        <v>0</v>
      </c>
      <c r="AN1460" s="79" t="n">
        <f aca="false">AN1461</f>
        <v>0</v>
      </c>
      <c r="AO1460" s="79" t="n">
        <f aca="false">AO1461</f>
        <v>0</v>
      </c>
      <c r="AP1460" s="79" t="n">
        <f aca="false">AP1461</f>
        <v>0</v>
      </c>
      <c r="AQ1460" s="79" t="n">
        <f aca="false">AQ1461</f>
        <v>0</v>
      </c>
      <c r="AR1460" s="79" t="n">
        <f aca="false">AR1461</f>
        <v>0</v>
      </c>
      <c r="AS1460" s="79" t="n">
        <f aca="false">AS1461</f>
        <v>0</v>
      </c>
      <c r="AT1460" s="79" t="n">
        <f aca="false">AT1461</f>
        <v>0</v>
      </c>
      <c r="AU1460" s="79" t="n">
        <f aca="false">AU1461</f>
        <v>0</v>
      </c>
      <c r="AV1460" s="79" t="n">
        <f aca="false">AV1461</f>
        <v>0</v>
      </c>
      <c r="AW1460" s="79" t="n">
        <f aca="false">AW1461</f>
        <v>0</v>
      </c>
      <c r="AX1460" s="79" t="n">
        <f aca="false">AX1461</f>
        <v>0</v>
      </c>
      <c r="AY1460" s="79" t="n">
        <f aca="false">AY1461</f>
        <v>0</v>
      </c>
      <c r="AZ1460" s="79" t="n">
        <f aca="false">AZ1461</f>
        <v>0</v>
      </c>
      <c r="BA1460" s="79" t="n">
        <f aca="false">BA1461</f>
        <v>0</v>
      </c>
      <c r="BB1460" s="79" t="n">
        <f aca="false">BB1461</f>
        <v>0</v>
      </c>
      <c r="BC1460" s="79" t="n">
        <f aca="false">BC1461</f>
        <v>0</v>
      </c>
      <c r="BD1460" s="79" t="n">
        <f aca="false">BD1461</f>
        <v>0</v>
      </c>
      <c r="BE1460" s="79" t="n">
        <f aca="false">BE1461</f>
        <v>0</v>
      </c>
      <c r="BF1460" s="79" t="n">
        <f aca="false">BF1461</f>
        <v>0</v>
      </c>
      <c r="BG1460" s="79" t="n">
        <f aca="false">BG1461</f>
        <v>0</v>
      </c>
      <c r="BH1460" s="79" t="n">
        <f aca="false">BH1461</f>
        <v>0</v>
      </c>
      <c r="BI1460" s="79" t="n">
        <f aca="false">BI1461</f>
        <v>0</v>
      </c>
      <c r="BJ1460" s="79" t="n">
        <f aca="false">BJ1461</f>
        <v>0</v>
      </c>
      <c r="BK1460" s="79" t="n">
        <f aca="false">BK1461</f>
        <v>0</v>
      </c>
      <c r="BL1460" s="79" t="n">
        <f aca="false">BL1461</f>
        <v>0</v>
      </c>
      <c r="BM1460" s="79" t="n">
        <f aca="false">BM1461</f>
        <v>0</v>
      </c>
      <c r="BN1460" s="79" t="n">
        <f aca="false">BN1461</f>
        <v>0</v>
      </c>
      <c r="BO1460" s="79" t="n">
        <f aca="false">BO1461</f>
        <v>0</v>
      </c>
      <c r="BP1460" s="79" t="n">
        <f aca="false">BP1461</f>
        <v>0</v>
      </c>
      <c r="BQ1460" s="79" t="n">
        <f aca="false">BQ1461</f>
        <v>0</v>
      </c>
      <c r="BR1460" s="79" t="n">
        <f aca="false">BR1461</f>
        <v>0</v>
      </c>
      <c r="BS1460" s="79" t="n">
        <f aca="false">BS1461</f>
        <v>0</v>
      </c>
      <c r="BT1460" s="79" t="n">
        <f aca="false">BT1461</f>
        <v>0</v>
      </c>
      <c r="BU1460" s="79" t="n">
        <f aca="false">BU1461</f>
        <v>0</v>
      </c>
      <c r="BV1460" s="79" t="n">
        <f aca="false">BV1461</f>
        <v>0</v>
      </c>
      <c r="BW1460" s="79" t="n">
        <f aca="false">BW1461</f>
        <v>0</v>
      </c>
      <c r="BX1460" s="79" t="n">
        <f aca="false">BX1461</f>
        <v>0</v>
      </c>
      <c r="BY1460" s="79" t="n">
        <f aca="false">BY1461</f>
        <v>0</v>
      </c>
      <c r="BZ1460" s="79" t="n">
        <f aca="false">BZ1461</f>
        <v>0</v>
      </c>
      <c r="CA1460" s="79" t="n">
        <f aca="false">CA1461</f>
        <v>0</v>
      </c>
      <c r="CB1460" s="79" t="n">
        <f aca="false">CB1461</f>
        <v>0</v>
      </c>
      <c r="CC1460" s="79" t="n">
        <f aca="false">CC1461</f>
        <v>0</v>
      </c>
      <c r="CD1460" s="79" t="n">
        <f aca="false">CD1461</f>
        <v>0</v>
      </c>
    </row>
    <row r="1461" customFormat="false" ht="12.75" hidden="true" customHeight="false" outlineLevel="0" collapsed="false">
      <c r="A1461" s="85" t="s">
        <v>497</v>
      </c>
      <c r="B1461" s="76"/>
      <c r="C1461" s="77" t="s">
        <v>494</v>
      </c>
      <c r="D1461" s="77" t="s">
        <v>496</v>
      </c>
      <c r="E1461" s="77" t="s">
        <v>173</v>
      </c>
      <c r="F1461" s="77" t="s">
        <v>107</v>
      </c>
      <c r="G1461" s="78"/>
      <c r="H1461" s="78"/>
      <c r="I1461" s="79" t="n">
        <f aca="false">I1462</f>
        <v>0</v>
      </c>
      <c r="J1461" s="79" t="n">
        <f aca="false">J1462</f>
        <v>0</v>
      </c>
      <c r="K1461" s="79" t="n">
        <f aca="false">K1462</f>
        <v>0</v>
      </c>
      <c r="L1461" s="79" t="n">
        <f aca="false">L1462</f>
        <v>0</v>
      </c>
      <c r="M1461" s="79" t="n">
        <f aca="false">M1462</f>
        <v>0</v>
      </c>
      <c r="N1461" s="79" t="n">
        <f aca="false">N1462</f>
        <v>0</v>
      </c>
      <c r="O1461" s="79" t="n">
        <f aca="false">O1462</f>
        <v>0</v>
      </c>
      <c r="P1461" s="79" t="n">
        <f aca="false">P1462</f>
        <v>0</v>
      </c>
      <c r="Q1461" s="79" t="n">
        <f aca="false">Q1462</f>
        <v>0</v>
      </c>
      <c r="R1461" s="79" t="n">
        <f aca="false">R1462</f>
        <v>0</v>
      </c>
      <c r="S1461" s="79" t="n">
        <f aca="false">S1462</f>
        <v>0</v>
      </c>
      <c r="T1461" s="79" t="n">
        <f aca="false">T1462</f>
        <v>0</v>
      </c>
      <c r="U1461" s="79" t="n">
        <f aca="false">U1462</f>
        <v>0</v>
      </c>
      <c r="V1461" s="79" t="n">
        <f aca="false">V1462</f>
        <v>0</v>
      </c>
      <c r="W1461" s="79" t="n">
        <f aca="false">W1462</f>
        <v>0</v>
      </c>
      <c r="X1461" s="79" t="n">
        <f aca="false">X1462</f>
        <v>0</v>
      </c>
      <c r="Y1461" s="79" t="n">
        <f aca="false">Y1462</f>
        <v>0</v>
      </c>
      <c r="Z1461" s="79" t="n">
        <f aca="false">Z1462</f>
        <v>0</v>
      </c>
      <c r="AA1461" s="79" t="n">
        <f aca="false">AA1462</f>
        <v>0</v>
      </c>
      <c r="AB1461" s="79" t="n">
        <f aca="false">AB1462</f>
        <v>0</v>
      </c>
      <c r="AC1461" s="79" t="n">
        <f aca="false">AC1462</f>
        <v>0</v>
      </c>
      <c r="AD1461" s="79" t="n">
        <f aca="false">AD1462</f>
        <v>0</v>
      </c>
      <c r="AE1461" s="79" t="n">
        <f aca="false">AE1462</f>
        <v>0</v>
      </c>
      <c r="AF1461" s="79" t="n">
        <f aca="false">AF1462</f>
        <v>0</v>
      </c>
      <c r="AG1461" s="79" t="n">
        <f aca="false">AG1462</f>
        <v>0</v>
      </c>
      <c r="AH1461" s="79" t="n">
        <f aca="false">AH1462</f>
        <v>0</v>
      </c>
      <c r="AI1461" s="79" t="n">
        <f aca="false">AI1462</f>
        <v>0</v>
      </c>
      <c r="AJ1461" s="79" t="n">
        <f aca="false">AJ1462</f>
        <v>0</v>
      </c>
      <c r="AK1461" s="79" t="n">
        <f aca="false">AK1462</f>
        <v>0</v>
      </c>
      <c r="AL1461" s="79" t="n">
        <f aca="false">AL1462</f>
        <v>0</v>
      </c>
      <c r="AM1461" s="79" t="n">
        <f aca="false">AM1462</f>
        <v>0</v>
      </c>
      <c r="AN1461" s="79" t="n">
        <f aca="false">AN1462</f>
        <v>0</v>
      </c>
      <c r="AO1461" s="79" t="n">
        <f aca="false">AO1462</f>
        <v>0</v>
      </c>
      <c r="AP1461" s="79" t="n">
        <f aca="false">AP1462</f>
        <v>0</v>
      </c>
      <c r="AQ1461" s="79" t="n">
        <f aca="false">AQ1462</f>
        <v>0</v>
      </c>
      <c r="AR1461" s="79" t="n">
        <f aca="false">AR1462</f>
        <v>0</v>
      </c>
      <c r="AS1461" s="79" t="n">
        <f aca="false">AS1462</f>
        <v>0</v>
      </c>
      <c r="AT1461" s="79" t="n">
        <f aca="false">AT1462</f>
        <v>0</v>
      </c>
      <c r="AU1461" s="79" t="n">
        <f aca="false">AU1462</f>
        <v>0</v>
      </c>
      <c r="AV1461" s="79" t="n">
        <f aca="false">AV1462</f>
        <v>0</v>
      </c>
      <c r="AW1461" s="79" t="n">
        <f aca="false">AW1462</f>
        <v>0</v>
      </c>
      <c r="AX1461" s="79" t="n">
        <f aca="false">AX1462</f>
        <v>0</v>
      </c>
      <c r="AY1461" s="79" t="n">
        <f aca="false">AY1462</f>
        <v>0</v>
      </c>
      <c r="AZ1461" s="79" t="n">
        <f aca="false">AZ1462</f>
        <v>0</v>
      </c>
      <c r="BA1461" s="79" t="n">
        <f aca="false">BA1462</f>
        <v>0</v>
      </c>
      <c r="BB1461" s="79" t="n">
        <f aca="false">BB1462</f>
        <v>0</v>
      </c>
      <c r="BC1461" s="79" t="n">
        <f aca="false">BC1462</f>
        <v>0</v>
      </c>
      <c r="BD1461" s="79" t="n">
        <f aca="false">BD1462</f>
        <v>0</v>
      </c>
      <c r="BE1461" s="79" t="n">
        <f aca="false">BE1462</f>
        <v>0</v>
      </c>
      <c r="BF1461" s="79" t="n">
        <f aca="false">BF1462</f>
        <v>0</v>
      </c>
      <c r="BG1461" s="79" t="n">
        <f aca="false">BG1462</f>
        <v>0</v>
      </c>
      <c r="BH1461" s="79" t="n">
        <f aca="false">BH1462</f>
        <v>0</v>
      </c>
      <c r="BI1461" s="79" t="n">
        <f aca="false">BI1462</f>
        <v>0</v>
      </c>
      <c r="BJ1461" s="79" t="n">
        <f aca="false">BJ1462</f>
        <v>0</v>
      </c>
      <c r="BK1461" s="79" t="n">
        <f aca="false">BK1462</f>
        <v>0</v>
      </c>
      <c r="BL1461" s="79" t="n">
        <f aca="false">BL1462</f>
        <v>0</v>
      </c>
      <c r="BM1461" s="79" t="n">
        <f aca="false">BM1462</f>
        <v>0</v>
      </c>
      <c r="BN1461" s="79" t="n">
        <f aca="false">BN1462</f>
        <v>0</v>
      </c>
      <c r="BO1461" s="79" t="n">
        <f aca="false">BO1462</f>
        <v>0</v>
      </c>
      <c r="BP1461" s="79" t="n">
        <f aca="false">BP1462</f>
        <v>0</v>
      </c>
      <c r="BQ1461" s="79" t="n">
        <f aca="false">BQ1462</f>
        <v>0</v>
      </c>
      <c r="BR1461" s="79" t="n">
        <f aca="false">BR1462</f>
        <v>0</v>
      </c>
      <c r="BS1461" s="79" t="n">
        <f aca="false">BS1462</f>
        <v>0</v>
      </c>
      <c r="BT1461" s="79" t="n">
        <f aca="false">BT1462</f>
        <v>0</v>
      </c>
      <c r="BU1461" s="79" t="n">
        <f aca="false">BU1462</f>
        <v>0</v>
      </c>
      <c r="BV1461" s="79" t="n">
        <f aca="false">BV1462</f>
        <v>0</v>
      </c>
      <c r="BW1461" s="79" t="n">
        <f aca="false">BW1462</f>
        <v>0</v>
      </c>
      <c r="BX1461" s="79" t="n">
        <f aca="false">BX1462</f>
        <v>0</v>
      </c>
      <c r="BY1461" s="79" t="n">
        <f aca="false">BY1462</f>
        <v>0</v>
      </c>
      <c r="BZ1461" s="79" t="n">
        <f aca="false">BZ1462</f>
        <v>0</v>
      </c>
      <c r="CA1461" s="79" t="n">
        <f aca="false">CA1462</f>
        <v>0</v>
      </c>
      <c r="CB1461" s="79" t="n">
        <f aca="false">CB1462</f>
        <v>0</v>
      </c>
      <c r="CC1461" s="79" t="n">
        <f aca="false">CC1462</f>
        <v>0</v>
      </c>
      <c r="CD1461" s="79" t="n">
        <f aca="false">CD1462</f>
        <v>0</v>
      </c>
    </row>
    <row r="1462" customFormat="false" ht="12.75" hidden="true" customHeight="false" outlineLevel="0" collapsed="false">
      <c r="A1462" s="128" t="s">
        <v>472</v>
      </c>
      <c r="B1462" s="76"/>
      <c r="C1462" s="77" t="s">
        <v>494</v>
      </c>
      <c r="D1462" s="77" t="s">
        <v>496</v>
      </c>
      <c r="E1462" s="77" t="s">
        <v>173</v>
      </c>
      <c r="F1462" s="77" t="s">
        <v>107</v>
      </c>
      <c r="G1462" s="77" t="s">
        <v>136</v>
      </c>
      <c r="H1462" s="78"/>
      <c r="I1462" s="79" t="n">
        <f aca="false">I1463+I1468+I1476+I1479</f>
        <v>0</v>
      </c>
      <c r="J1462" s="79" t="n">
        <f aca="false">J1463+J1468+J1476+J1479</f>
        <v>0</v>
      </c>
      <c r="K1462" s="79" t="n">
        <f aca="false">K1463+K1468+K1476+K1479</f>
        <v>0</v>
      </c>
      <c r="L1462" s="79" t="n">
        <f aca="false">L1463+L1468+L1476+L1479</f>
        <v>0</v>
      </c>
      <c r="M1462" s="79" t="n">
        <f aca="false">M1463+M1468+M1476+M1479</f>
        <v>0</v>
      </c>
      <c r="N1462" s="79" t="n">
        <f aca="false">N1463+N1468+N1476+N1479</f>
        <v>0</v>
      </c>
      <c r="O1462" s="79" t="n">
        <f aca="false">O1463+O1468+O1476+O1479</f>
        <v>0</v>
      </c>
      <c r="P1462" s="79" t="n">
        <f aca="false">P1463+P1468+P1476+P1479</f>
        <v>0</v>
      </c>
      <c r="Q1462" s="79" t="n">
        <f aca="false">Q1463+Q1468+Q1476+Q1479</f>
        <v>0</v>
      </c>
      <c r="R1462" s="79" t="n">
        <f aca="false">R1463+R1468+R1476+R1479</f>
        <v>0</v>
      </c>
      <c r="S1462" s="79" t="n">
        <f aca="false">S1463+S1468+S1476+S1479</f>
        <v>0</v>
      </c>
      <c r="T1462" s="79" t="n">
        <f aca="false">T1463+T1468+T1476+T1479</f>
        <v>0</v>
      </c>
      <c r="U1462" s="79" t="n">
        <f aca="false">U1463+U1468+U1476+U1479</f>
        <v>0</v>
      </c>
      <c r="V1462" s="79" t="n">
        <f aca="false">V1463+V1468+V1476+V1479</f>
        <v>0</v>
      </c>
      <c r="W1462" s="79" t="n">
        <f aca="false">W1463+W1468+W1476+W1479</f>
        <v>0</v>
      </c>
      <c r="X1462" s="79" t="n">
        <f aca="false">X1463+X1468+X1476+X1479</f>
        <v>0</v>
      </c>
      <c r="Y1462" s="79" t="n">
        <f aca="false">Y1463+Y1468+Y1476+Y1479</f>
        <v>0</v>
      </c>
      <c r="Z1462" s="79" t="n">
        <f aca="false">Z1463+Z1468+Z1476+Z1479</f>
        <v>0</v>
      </c>
      <c r="AA1462" s="79" t="n">
        <f aca="false">AA1463+AA1468+AA1476+AA1479</f>
        <v>0</v>
      </c>
      <c r="AB1462" s="79" t="n">
        <f aca="false">AB1463+AB1468+AB1476+AB1479</f>
        <v>0</v>
      </c>
      <c r="AC1462" s="79" t="n">
        <f aca="false">AC1463+AC1468+AC1476+AC1479</f>
        <v>0</v>
      </c>
      <c r="AD1462" s="79" t="n">
        <f aca="false">AD1463+AD1468+AD1476+AD1479</f>
        <v>0</v>
      </c>
      <c r="AE1462" s="79" t="n">
        <f aca="false">AE1463+AE1468+AE1476+AE1479</f>
        <v>0</v>
      </c>
      <c r="AF1462" s="79" t="n">
        <f aca="false">AF1463+AF1468+AF1476+AF1479</f>
        <v>0</v>
      </c>
      <c r="AG1462" s="79" t="n">
        <f aca="false">AG1463+AG1468+AG1476+AG1479</f>
        <v>0</v>
      </c>
      <c r="AH1462" s="79" t="n">
        <f aca="false">AH1463+AH1468+AH1476+AH1479</f>
        <v>0</v>
      </c>
      <c r="AI1462" s="79" t="n">
        <f aca="false">AI1463+AI1468+AI1476+AI1479</f>
        <v>0</v>
      </c>
      <c r="AJ1462" s="79" t="n">
        <f aca="false">AJ1463+AJ1468+AJ1476+AJ1479</f>
        <v>0</v>
      </c>
      <c r="AK1462" s="79" t="n">
        <f aca="false">AK1463+AK1468+AK1476+AK1479</f>
        <v>0</v>
      </c>
      <c r="AL1462" s="79" t="n">
        <f aca="false">AL1463+AL1468+AL1476+AL1479</f>
        <v>0</v>
      </c>
      <c r="AM1462" s="79" t="n">
        <f aca="false">AM1463+AM1468+AM1476+AM1479</f>
        <v>0</v>
      </c>
      <c r="AN1462" s="79" t="n">
        <f aca="false">AN1463+AN1468+AN1476+AN1479</f>
        <v>0</v>
      </c>
      <c r="AO1462" s="79" t="n">
        <f aca="false">AO1463+AO1468+AO1476+AO1479</f>
        <v>0</v>
      </c>
      <c r="AP1462" s="79" t="n">
        <f aca="false">AP1463+AP1468+AP1476+AP1479</f>
        <v>0</v>
      </c>
      <c r="AQ1462" s="79" t="n">
        <f aca="false">AQ1463+AQ1468+AQ1476+AQ1479</f>
        <v>0</v>
      </c>
      <c r="AR1462" s="79" t="n">
        <f aca="false">AR1463+AR1468+AR1476+AR1479</f>
        <v>0</v>
      </c>
      <c r="AS1462" s="79" t="n">
        <f aca="false">AS1463+AS1468+AS1476+AS1479</f>
        <v>0</v>
      </c>
      <c r="AT1462" s="79" t="n">
        <f aca="false">AT1463+AT1468+AT1476+AT1479</f>
        <v>0</v>
      </c>
      <c r="AU1462" s="79" t="n">
        <f aca="false">AU1463+AU1468+AU1476+AU1479</f>
        <v>0</v>
      </c>
      <c r="AV1462" s="79" t="n">
        <f aca="false">AV1463+AV1468+AV1476+AV1479</f>
        <v>0</v>
      </c>
      <c r="AW1462" s="79" t="n">
        <f aca="false">AW1463+AW1468+AW1476+AW1479</f>
        <v>0</v>
      </c>
      <c r="AX1462" s="79" t="n">
        <f aca="false">AX1463+AX1468+AX1476+AX1479</f>
        <v>0</v>
      </c>
      <c r="AY1462" s="79" t="n">
        <f aca="false">AY1463+AY1468+AY1476+AY1479</f>
        <v>0</v>
      </c>
      <c r="AZ1462" s="79" t="n">
        <f aca="false">AZ1463+AZ1468+AZ1476+AZ1479</f>
        <v>0</v>
      </c>
      <c r="BA1462" s="79" t="n">
        <f aca="false">BA1463+BA1468+BA1476+BA1479</f>
        <v>0</v>
      </c>
      <c r="BB1462" s="79" t="n">
        <f aca="false">BB1463+BB1468+BB1476+BB1479</f>
        <v>0</v>
      </c>
      <c r="BC1462" s="79" t="n">
        <f aca="false">BC1463+BC1468+BC1476+BC1479</f>
        <v>0</v>
      </c>
      <c r="BD1462" s="79" t="n">
        <f aca="false">BD1463+BD1468+BD1476+BD1479</f>
        <v>0</v>
      </c>
      <c r="BE1462" s="79" t="n">
        <f aca="false">BE1463+BE1468+BE1476+BE1479</f>
        <v>0</v>
      </c>
      <c r="BF1462" s="79" t="n">
        <f aca="false">BF1463+BF1468+BF1476+BF1479</f>
        <v>0</v>
      </c>
      <c r="BG1462" s="79" t="n">
        <f aca="false">BG1463+BG1468+BG1476+BG1479</f>
        <v>0</v>
      </c>
      <c r="BH1462" s="79" t="n">
        <f aca="false">BH1463+BH1468+BH1476+BH1479</f>
        <v>0</v>
      </c>
      <c r="BI1462" s="79" t="n">
        <f aca="false">BI1463+BI1468+BI1476+BI1479</f>
        <v>0</v>
      </c>
      <c r="BJ1462" s="79" t="n">
        <f aca="false">BJ1463+BJ1468+BJ1476+BJ1479</f>
        <v>0</v>
      </c>
      <c r="BK1462" s="79" t="n">
        <f aca="false">BK1463+BK1468+BK1476+BK1479</f>
        <v>0</v>
      </c>
      <c r="BL1462" s="79" t="n">
        <f aca="false">BL1463+BL1468+BL1476+BL1479</f>
        <v>0</v>
      </c>
      <c r="BM1462" s="79" t="n">
        <f aca="false">BM1463+BM1468+BM1476+BM1479</f>
        <v>0</v>
      </c>
      <c r="BN1462" s="79" t="n">
        <f aca="false">BN1463+BN1468+BN1476+BN1479</f>
        <v>0</v>
      </c>
      <c r="BO1462" s="79" t="n">
        <f aca="false">BO1463+BO1468+BO1476+BO1479</f>
        <v>0</v>
      </c>
      <c r="BP1462" s="79" t="n">
        <f aca="false">BP1463+BP1468+BP1476+BP1479</f>
        <v>0</v>
      </c>
      <c r="BQ1462" s="79" t="n">
        <f aca="false">BQ1463+BQ1468+BQ1476+BQ1479</f>
        <v>0</v>
      </c>
      <c r="BR1462" s="79" t="n">
        <f aca="false">BR1463+BR1468+BR1476+BR1479</f>
        <v>0</v>
      </c>
      <c r="BS1462" s="79" t="n">
        <f aca="false">BS1463+BS1468+BS1476+BS1479</f>
        <v>0</v>
      </c>
      <c r="BT1462" s="79" t="n">
        <f aca="false">BT1463+BT1468+BT1476+BT1479</f>
        <v>0</v>
      </c>
      <c r="BU1462" s="79" t="n">
        <f aca="false">BU1463+BU1468+BU1476+BU1479</f>
        <v>0</v>
      </c>
      <c r="BV1462" s="79" t="n">
        <f aca="false">BV1463+BV1468+BV1476+BV1479</f>
        <v>0</v>
      </c>
      <c r="BW1462" s="79" t="n">
        <f aca="false">BW1463+BW1468+BW1476+BW1479</f>
        <v>0</v>
      </c>
      <c r="BX1462" s="79" t="n">
        <f aca="false">BX1463+BX1468+BX1476+BX1479</f>
        <v>0</v>
      </c>
      <c r="BY1462" s="79" t="n">
        <f aca="false">BY1463+BY1468+BY1476+BY1479</f>
        <v>0</v>
      </c>
      <c r="BZ1462" s="79" t="n">
        <f aca="false">BZ1463+BZ1468+BZ1476+BZ1479</f>
        <v>0</v>
      </c>
      <c r="CA1462" s="79" t="n">
        <f aca="false">CA1463+CA1468+CA1476+CA1479</f>
        <v>0</v>
      </c>
      <c r="CB1462" s="79" t="n">
        <f aca="false">CB1463+CB1468+CB1476+CB1479</f>
        <v>0</v>
      </c>
      <c r="CC1462" s="79" t="n">
        <f aca="false">CC1463+CC1468+CC1476+CC1479</f>
        <v>0</v>
      </c>
      <c r="CD1462" s="79" t="n">
        <f aca="false">CD1463+CD1468+CD1476+CD1479</f>
        <v>0</v>
      </c>
    </row>
    <row r="1463" customFormat="false" ht="12.75" hidden="true" customHeight="true" outlineLevel="0" collapsed="false">
      <c r="A1463" s="81" t="s">
        <v>112</v>
      </c>
      <c r="B1463" s="81"/>
      <c r="C1463" s="82" t="s">
        <v>494</v>
      </c>
      <c r="D1463" s="82" t="s">
        <v>496</v>
      </c>
      <c r="E1463" s="82" t="s">
        <v>107</v>
      </c>
      <c r="F1463" s="82" t="s">
        <v>107</v>
      </c>
      <c r="G1463" s="82" t="s">
        <v>498</v>
      </c>
      <c r="H1463" s="83" t="n">
        <v>210</v>
      </c>
      <c r="I1463" s="68" t="n">
        <f aca="false">SUM(I1465:I1467)</f>
        <v>0</v>
      </c>
      <c r="J1463" s="68" t="n">
        <f aca="false">SUM(J1465:J1467)</f>
        <v>0</v>
      </c>
      <c r="K1463" s="68" t="n">
        <f aca="false">SUM(K1465:K1467)</f>
        <v>0</v>
      </c>
      <c r="L1463" s="68" t="n">
        <f aca="false">SUM(L1465:L1467)</f>
        <v>0</v>
      </c>
      <c r="M1463" s="68" t="n">
        <f aca="false">SUM(M1465:M1467)</f>
        <v>0</v>
      </c>
      <c r="N1463" s="68" t="n">
        <f aca="false">SUM(N1465:N1467)</f>
        <v>0</v>
      </c>
      <c r="O1463" s="68" t="n">
        <f aca="false">SUM(O1465:O1467)</f>
        <v>0</v>
      </c>
      <c r="P1463" s="68" t="n">
        <f aca="false">SUM(P1465:P1467)</f>
        <v>0</v>
      </c>
      <c r="Q1463" s="68" t="n">
        <f aca="false">SUM(Q1465:Q1467)</f>
        <v>0</v>
      </c>
      <c r="R1463" s="68" t="n">
        <f aca="false">SUM(R1465:R1467)</f>
        <v>0</v>
      </c>
      <c r="S1463" s="68" t="n">
        <f aca="false">SUM(S1465:S1467)</f>
        <v>0</v>
      </c>
      <c r="T1463" s="68" t="n">
        <f aca="false">SUM(T1465:T1467)</f>
        <v>0</v>
      </c>
      <c r="U1463" s="68" t="n">
        <f aca="false">SUM(U1465:U1467)</f>
        <v>0</v>
      </c>
      <c r="V1463" s="68" t="n">
        <f aca="false">SUM(V1465:V1467)</f>
        <v>0</v>
      </c>
      <c r="W1463" s="68" t="n">
        <f aca="false">SUM(W1465:W1467)</f>
        <v>0</v>
      </c>
      <c r="X1463" s="68" t="n">
        <f aca="false">SUM(X1465:X1467)</f>
        <v>0</v>
      </c>
      <c r="Y1463" s="68" t="n">
        <f aca="false">SUM(Y1465:Y1467)</f>
        <v>0</v>
      </c>
      <c r="Z1463" s="68" t="n">
        <f aca="false">SUM(Z1465:Z1467)</f>
        <v>0</v>
      </c>
      <c r="AA1463" s="68" t="n">
        <f aca="false">SUM(AA1465:AA1467)</f>
        <v>0</v>
      </c>
      <c r="AB1463" s="68" t="n">
        <f aca="false">SUM(AB1465:AB1467)</f>
        <v>0</v>
      </c>
      <c r="AC1463" s="68" t="n">
        <f aca="false">SUM(AC1465:AC1467)</f>
        <v>0</v>
      </c>
      <c r="AD1463" s="68" t="n">
        <f aca="false">SUM(AD1465:AD1467)</f>
        <v>0</v>
      </c>
      <c r="AE1463" s="68" t="n">
        <f aca="false">SUM(AE1465:AE1467)</f>
        <v>0</v>
      </c>
      <c r="AF1463" s="68" t="n">
        <f aca="false">SUM(AF1465:AF1467)</f>
        <v>0</v>
      </c>
      <c r="AG1463" s="68" t="n">
        <f aca="false">SUM(AG1465:AG1467)</f>
        <v>0</v>
      </c>
      <c r="AH1463" s="68" t="n">
        <f aca="false">SUM(AH1465:AH1467)</f>
        <v>0</v>
      </c>
      <c r="AI1463" s="68" t="n">
        <f aca="false">SUM(AI1465:AI1467)</f>
        <v>0</v>
      </c>
      <c r="AJ1463" s="68" t="n">
        <f aca="false">SUM(AJ1465:AJ1467)</f>
        <v>0</v>
      </c>
      <c r="AK1463" s="68" t="n">
        <f aca="false">SUM(AK1465:AK1467)</f>
        <v>0</v>
      </c>
      <c r="AL1463" s="68" t="n">
        <f aca="false">SUM(AL1465:AL1467)</f>
        <v>0</v>
      </c>
      <c r="AM1463" s="68" t="n">
        <f aca="false">SUM(AM1465:AM1467)</f>
        <v>0</v>
      </c>
      <c r="AN1463" s="68" t="n">
        <f aca="false">SUM(AN1465:AN1467)</f>
        <v>0</v>
      </c>
      <c r="AO1463" s="68" t="n">
        <f aca="false">SUM(AO1465:AO1467)</f>
        <v>0</v>
      </c>
      <c r="AP1463" s="68" t="n">
        <f aca="false">SUM(AP1465:AP1467)</f>
        <v>0</v>
      </c>
      <c r="AQ1463" s="68" t="n">
        <f aca="false">SUM(AQ1465:AQ1467)</f>
        <v>0</v>
      </c>
      <c r="AR1463" s="68" t="n">
        <f aca="false">SUM(AR1465:AR1467)</f>
        <v>0</v>
      </c>
      <c r="AS1463" s="68" t="n">
        <f aca="false">SUM(AS1465:AS1467)</f>
        <v>0</v>
      </c>
      <c r="AT1463" s="68" t="n">
        <f aca="false">SUM(AT1465:AT1467)</f>
        <v>0</v>
      </c>
      <c r="AU1463" s="68" t="n">
        <f aca="false">SUM(AU1465:AU1467)</f>
        <v>0</v>
      </c>
      <c r="AV1463" s="68" t="n">
        <f aca="false">SUM(AV1465:AV1467)</f>
        <v>0</v>
      </c>
      <c r="AW1463" s="68" t="n">
        <f aca="false">SUM(AW1465:AW1467)</f>
        <v>0</v>
      </c>
      <c r="AX1463" s="68" t="n">
        <f aca="false">SUM(AX1465:AX1467)</f>
        <v>0</v>
      </c>
      <c r="AY1463" s="68" t="n">
        <f aca="false">SUM(AY1465:AY1467)</f>
        <v>0</v>
      </c>
      <c r="AZ1463" s="68" t="n">
        <f aca="false">SUM(AZ1465:AZ1467)</f>
        <v>0</v>
      </c>
      <c r="BA1463" s="68" t="n">
        <f aca="false">SUM(BA1465:BA1467)</f>
        <v>0</v>
      </c>
      <c r="BB1463" s="68" t="n">
        <f aca="false">SUM(BB1465:BB1467)</f>
        <v>0</v>
      </c>
      <c r="BC1463" s="68" t="n">
        <f aca="false">SUM(BC1465:BC1467)</f>
        <v>0</v>
      </c>
      <c r="BD1463" s="68" t="n">
        <f aca="false">SUM(BD1465:BD1467)</f>
        <v>0</v>
      </c>
      <c r="BE1463" s="68" t="n">
        <f aca="false">SUM(BE1465:BE1467)</f>
        <v>0</v>
      </c>
      <c r="BF1463" s="68" t="n">
        <f aca="false">SUM(BF1465:BF1467)</f>
        <v>0</v>
      </c>
      <c r="BG1463" s="68" t="n">
        <f aca="false">SUM(BG1465:BG1467)</f>
        <v>0</v>
      </c>
      <c r="BH1463" s="68" t="n">
        <f aca="false">SUM(BH1465:BH1467)</f>
        <v>0</v>
      </c>
      <c r="BI1463" s="68" t="n">
        <f aca="false">SUM(BI1465:BI1467)</f>
        <v>0</v>
      </c>
      <c r="BJ1463" s="68" t="n">
        <f aca="false">SUM(BJ1465:BJ1467)</f>
        <v>0</v>
      </c>
      <c r="BK1463" s="68" t="n">
        <f aca="false">SUM(BK1465:BK1467)</f>
        <v>0</v>
      </c>
      <c r="BL1463" s="68" t="n">
        <f aca="false">SUM(BL1465:BL1467)</f>
        <v>0</v>
      </c>
      <c r="BM1463" s="68" t="n">
        <f aca="false">SUM(BM1465:BM1467)</f>
        <v>0</v>
      </c>
      <c r="BN1463" s="68" t="n">
        <f aca="false">SUM(BN1465:BN1467)</f>
        <v>0</v>
      </c>
      <c r="BO1463" s="68" t="n">
        <f aca="false">SUM(BO1465:BO1467)</f>
        <v>0</v>
      </c>
      <c r="BP1463" s="68" t="n">
        <f aca="false">SUM(BP1465:BP1467)</f>
        <v>0</v>
      </c>
      <c r="BQ1463" s="68" t="n">
        <f aca="false">SUM(BQ1465:BQ1467)</f>
        <v>0</v>
      </c>
      <c r="BR1463" s="68" t="n">
        <f aca="false">SUM(BR1465:BR1467)</f>
        <v>0</v>
      </c>
      <c r="BS1463" s="68" t="n">
        <f aca="false">SUM(BS1465:BS1467)</f>
        <v>0</v>
      </c>
      <c r="BT1463" s="68" t="n">
        <f aca="false">SUM(BT1465:BT1467)</f>
        <v>0</v>
      </c>
      <c r="BU1463" s="68" t="n">
        <f aca="false">SUM(BU1465:BU1467)</f>
        <v>0</v>
      </c>
      <c r="BV1463" s="68" t="n">
        <f aca="false">SUM(BV1465:BV1467)</f>
        <v>0</v>
      </c>
      <c r="BW1463" s="68" t="n">
        <f aca="false">SUM(BW1465:BW1467)</f>
        <v>0</v>
      </c>
      <c r="BX1463" s="68" t="n">
        <f aca="false">SUM(BX1465:BX1467)</f>
        <v>0</v>
      </c>
      <c r="BY1463" s="68" t="n">
        <f aca="false">SUM(BY1465:BY1467)</f>
        <v>0</v>
      </c>
      <c r="BZ1463" s="68" t="n">
        <f aca="false">SUM(BZ1465:BZ1467)</f>
        <v>0</v>
      </c>
      <c r="CA1463" s="68" t="n">
        <f aca="false">SUM(CA1465:CA1467)</f>
        <v>0</v>
      </c>
      <c r="CB1463" s="68" t="n">
        <f aca="false">SUM(CB1465:CB1467)</f>
        <v>0</v>
      </c>
      <c r="CC1463" s="68" t="n">
        <f aca="false">SUM(CC1465:CC1467)</f>
        <v>0</v>
      </c>
      <c r="CD1463" s="68" t="n">
        <f aca="false">SUM(CD1465:CD1467)</f>
        <v>0</v>
      </c>
    </row>
    <row r="1464" customFormat="false" ht="12.75" hidden="true" customHeight="true" outlineLevel="0" collapsed="false">
      <c r="A1464" s="81" t="s">
        <v>113</v>
      </c>
      <c r="B1464" s="81"/>
      <c r="C1464" s="82"/>
      <c r="D1464" s="82"/>
      <c r="E1464" s="82"/>
      <c r="F1464" s="82"/>
      <c r="G1464" s="82"/>
      <c r="H1464" s="83"/>
      <c r="I1464" s="68"/>
      <c r="J1464" s="68"/>
      <c r="K1464" s="68"/>
      <c r="L1464" s="68"/>
      <c r="M1464" s="68"/>
      <c r="N1464" s="68"/>
      <c r="O1464" s="68"/>
      <c r="P1464" s="68"/>
      <c r="Q1464" s="68"/>
      <c r="R1464" s="68"/>
      <c r="S1464" s="68"/>
      <c r="T1464" s="68"/>
      <c r="U1464" s="68"/>
      <c r="V1464" s="68"/>
      <c r="W1464" s="68"/>
      <c r="X1464" s="68"/>
      <c r="Y1464" s="68"/>
      <c r="Z1464" s="68"/>
      <c r="AA1464" s="68"/>
      <c r="AB1464" s="68"/>
      <c r="AC1464" s="68"/>
      <c r="AD1464" s="68"/>
      <c r="AE1464" s="68"/>
      <c r="AF1464" s="68"/>
      <c r="AG1464" s="68"/>
      <c r="AH1464" s="68"/>
      <c r="AI1464" s="68"/>
      <c r="AJ1464" s="68"/>
      <c r="AK1464" s="68"/>
      <c r="AL1464" s="68"/>
      <c r="AM1464" s="68"/>
      <c r="AN1464" s="68"/>
      <c r="AO1464" s="68"/>
      <c r="AP1464" s="68"/>
      <c r="AQ1464" s="68"/>
      <c r="AR1464" s="68"/>
      <c r="AS1464" s="68"/>
      <c r="AT1464" s="68"/>
      <c r="AU1464" s="68"/>
      <c r="AV1464" s="68"/>
      <c r="AW1464" s="68"/>
      <c r="AX1464" s="68"/>
      <c r="AY1464" s="68"/>
      <c r="AZ1464" s="68"/>
      <c r="BA1464" s="68"/>
      <c r="BB1464" s="68"/>
      <c r="BC1464" s="68"/>
      <c r="BD1464" s="68"/>
      <c r="BE1464" s="68"/>
      <c r="BF1464" s="68"/>
      <c r="BG1464" s="68"/>
      <c r="BH1464" s="68"/>
      <c r="BI1464" s="68"/>
      <c r="BJ1464" s="68"/>
      <c r="BK1464" s="68"/>
      <c r="BL1464" s="68"/>
      <c r="BM1464" s="68"/>
      <c r="BN1464" s="68"/>
      <c r="BO1464" s="68"/>
      <c r="BP1464" s="68"/>
      <c r="BQ1464" s="68"/>
      <c r="BR1464" s="68"/>
      <c r="BS1464" s="68"/>
      <c r="BT1464" s="68"/>
      <c r="BU1464" s="68"/>
      <c r="BV1464" s="68"/>
      <c r="BW1464" s="68"/>
      <c r="BX1464" s="68"/>
      <c r="BY1464" s="68"/>
      <c r="BZ1464" s="68"/>
      <c r="CA1464" s="68"/>
      <c r="CB1464" s="68"/>
      <c r="CC1464" s="68"/>
      <c r="CD1464" s="68"/>
    </row>
    <row r="1465" customFormat="false" ht="12.75" hidden="true" customHeight="true" outlineLevel="0" collapsed="false">
      <c r="A1465" s="81" t="s">
        <v>114</v>
      </c>
      <c r="B1465" s="81"/>
      <c r="C1465" s="82" t="s">
        <v>494</v>
      </c>
      <c r="D1465" s="82" t="s">
        <v>496</v>
      </c>
      <c r="E1465" s="82" t="s">
        <v>107</v>
      </c>
      <c r="F1465" s="82" t="s">
        <v>107</v>
      </c>
      <c r="G1465" s="82" t="s">
        <v>498</v>
      </c>
      <c r="H1465" s="83" t="n">
        <v>211</v>
      </c>
      <c r="I1465" s="68" t="n">
        <f aca="false">J1465+K1465+L1465</f>
        <v>0</v>
      </c>
      <c r="J1465" s="68"/>
      <c r="K1465" s="68"/>
      <c r="L1465" s="68" t="n">
        <f aca="false">M1465+AI1465</f>
        <v>0</v>
      </c>
      <c r="M1465" s="68" t="n">
        <f aca="false">N1465+O1465+P1465+Q1465+R1465+S1465+T1465+U1465+V1465+W1465+X1465+Y1465+Z1465+AA1465</f>
        <v>0</v>
      </c>
      <c r="N1465" s="68"/>
      <c r="O1465" s="68"/>
      <c r="P1465" s="68"/>
      <c r="Q1465" s="68"/>
      <c r="R1465" s="68"/>
      <c r="S1465" s="68"/>
      <c r="T1465" s="68"/>
      <c r="U1465" s="68"/>
      <c r="V1465" s="68"/>
      <c r="W1465" s="68"/>
      <c r="X1465" s="68"/>
      <c r="Y1465" s="68"/>
      <c r="Z1465" s="68"/>
      <c r="AA1465" s="68"/>
      <c r="AB1465" s="68"/>
      <c r="AC1465" s="68"/>
      <c r="AD1465" s="68"/>
      <c r="AE1465" s="68"/>
      <c r="AF1465" s="68"/>
      <c r="AG1465" s="68"/>
      <c r="AH1465" s="68"/>
      <c r="AI1465" s="68" t="n">
        <f aca="false">AJ1465+AK1465+AL1465+AM1465+AN1465+AO1465+AP1465+AQ1465+AR1465+AS1465+AT1465+AW1465+AY1465</f>
        <v>0</v>
      </c>
      <c r="AJ1465" s="68"/>
      <c r="AK1465" s="68"/>
      <c r="AL1465" s="68"/>
      <c r="AM1465" s="68"/>
      <c r="AN1465" s="68"/>
      <c r="AO1465" s="68"/>
      <c r="AP1465" s="68"/>
      <c r="AQ1465" s="68"/>
      <c r="AR1465" s="68"/>
      <c r="AS1465" s="68"/>
      <c r="AT1465" s="68"/>
      <c r="AU1465" s="68"/>
      <c r="AV1465" s="68"/>
      <c r="AW1465" s="68"/>
      <c r="AX1465" s="68"/>
      <c r="AY1465" s="68"/>
      <c r="AZ1465" s="68"/>
      <c r="BA1465" s="68"/>
      <c r="BB1465" s="68"/>
      <c r="BC1465" s="68"/>
      <c r="BD1465" s="68"/>
      <c r="BE1465" s="68"/>
      <c r="BF1465" s="68"/>
      <c r="BG1465" s="68"/>
      <c r="BH1465" s="68"/>
      <c r="BI1465" s="68"/>
      <c r="BJ1465" s="68"/>
      <c r="BK1465" s="68"/>
      <c r="BL1465" s="68"/>
      <c r="BM1465" s="68"/>
      <c r="BN1465" s="68"/>
      <c r="BO1465" s="68"/>
      <c r="BP1465" s="68"/>
      <c r="BQ1465" s="68"/>
      <c r="BR1465" s="68"/>
      <c r="BS1465" s="68"/>
      <c r="BT1465" s="68"/>
      <c r="BU1465" s="68"/>
      <c r="BV1465" s="68"/>
      <c r="BW1465" s="68"/>
      <c r="BX1465" s="68"/>
      <c r="BY1465" s="68"/>
      <c r="BZ1465" s="68" t="n">
        <f aca="false">CA1465+CB1465+CC1465+CD1465+CE1465+CF1465+CG1465+CH1465+CI1465+CJ1465+CK1465+CL1465+CM1465+CN1465</f>
        <v>0</v>
      </c>
      <c r="CA1465" s="68"/>
      <c r="CB1465" s="68"/>
      <c r="CC1465" s="68"/>
      <c r="CD1465" s="68"/>
    </row>
    <row r="1466" customFormat="false" ht="12.75" hidden="true" customHeight="true" outlineLevel="0" collapsed="false">
      <c r="A1466" s="81" t="s">
        <v>120</v>
      </c>
      <c r="B1466" s="81"/>
      <c r="C1466" s="82" t="s">
        <v>494</v>
      </c>
      <c r="D1466" s="82" t="s">
        <v>496</v>
      </c>
      <c r="E1466" s="82" t="s">
        <v>107</v>
      </c>
      <c r="F1466" s="82" t="s">
        <v>107</v>
      </c>
      <c r="G1466" s="82" t="s">
        <v>498</v>
      </c>
      <c r="H1466" s="83" t="n">
        <v>212</v>
      </c>
      <c r="I1466" s="68" t="n">
        <f aca="false">J1466+K1466+L1466</f>
        <v>0</v>
      </c>
      <c r="J1466" s="68"/>
      <c r="K1466" s="68"/>
      <c r="L1466" s="68" t="n">
        <f aca="false">M1466+AI1466</f>
        <v>0</v>
      </c>
      <c r="M1466" s="68" t="n">
        <f aca="false">N1466+O1466+P1466+Q1466+R1466+S1466+T1466+U1466+V1466+W1466+X1466+Y1466+Z1466+AA1466</f>
        <v>0</v>
      </c>
      <c r="N1466" s="68"/>
      <c r="O1466" s="68"/>
      <c r="P1466" s="68"/>
      <c r="Q1466" s="68"/>
      <c r="R1466" s="68"/>
      <c r="S1466" s="68"/>
      <c r="T1466" s="68"/>
      <c r="U1466" s="68"/>
      <c r="V1466" s="68"/>
      <c r="W1466" s="68"/>
      <c r="X1466" s="68"/>
      <c r="Y1466" s="68"/>
      <c r="Z1466" s="68"/>
      <c r="AA1466" s="68"/>
      <c r="AB1466" s="68"/>
      <c r="AC1466" s="68"/>
      <c r="AD1466" s="68"/>
      <c r="AE1466" s="68"/>
      <c r="AF1466" s="68"/>
      <c r="AG1466" s="68"/>
      <c r="AH1466" s="68"/>
      <c r="AI1466" s="68" t="n">
        <f aca="false">AJ1466+AK1466+AL1466+AM1466+AN1466+AO1466+AP1466+AQ1466+AR1466+AS1466+AT1466+AW1466+AY1466</f>
        <v>0</v>
      </c>
      <c r="AJ1466" s="68"/>
      <c r="AK1466" s="68"/>
      <c r="AL1466" s="68"/>
      <c r="AM1466" s="68"/>
      <c r="AN1466" s="68"/>
      <c r="AO1466" s="68"/>
      <c r="AP1466" s="68"/>
      <c r="AQ1466" s="68"/>
      <c r="AR1466" s="68"/>
      <c r="AS1466" s="68"/>
      <c r="AT1466" s="68"/>
      <c r="AU1466" s="68"/>
      <c r="AV1466" s="68"/>
      <c r="AW1466" s="68"/>
      <c r="AX1466" s="68"/>
      <c r="AY1466" s="68"/>
      <c r="AZ1466" s="68"/>
      <c r="BA1466" s="68"/>
      <c r="BB1466" s="68"/>
      <c r="BC1466" s="68"/>
      <c r="BD1466" s="68"/>
      <c r="BE1466" s="68"/>
      <c r="BF1466" s="68"/>
      <c r="BG1466" s="68"/>
      <c r="BH1466" s="68"/>
      <c r="BI1466" s="68"/>
      <c r="BJ1466" s="68"/>
      <c r="BK1466" s="68"/>
      <c r="BL1466" s="68"/>
      <c r="BM1466" s="68"/>
      <c r="BN1466" s="68"/>
      <c r="BO1466" s="68"/>
      <c r="BP1466" s="68"/>
      <c r="BQ1466" s="68"/>
      <c r="BR1466" s="68"/>
      <c r="BS1466" s="68"/>
      <c r="BT1466" s="68"/>
      <c r="BU1466" s="68"/>
      <c r="BV1466" s="68"/>
      <c r="BW1466" s="68"/>
      <c r="BX1466" s="68"/>
      <c r="BY1466" s="68"/>
      <c r="BZ1466" s="68" t="n">
        <f aca="false">CA1466+CB1466+CC1466+CD1466+CE1466+CF1466+CG1466+CH1466+CI1466+CJ1466+CK1466+CL1466+CM1466+CN1466</f>
        <v>0</v>
      </c>
      <c r="CA1466" s="68"/>
      <c r="CB1466" s="68"/>
      <c r="CC1466" s="68"/>
      <c r="CD1466" s="68"/>
    </row>
    <row r="1467" customFormat="false" ht="12.75" hidden="true" customHeight="true" outlineLevel="0" collapsed="false">
      <c r="A1467" s="81" t="s">
        <v>121</v>
      </c>
      <c r="B1467" s="81"/>
      <c r="C1467" s="82" t="s">
        <v>494</v>
      </c>
      <c r="D1467" s="82" t="s">
        <v>496</v>
      </c>
      <c r="E1467" s="82" t="s">
        <v>107</v>
      </c>
      <c r="F1467" s="82" t="s">
        <v>107</v>
      </c>
      <c r="G1467" s="82" t="s">
        <v>498</v>
      </c>
      <c r="H1467" s="83" t="n">
        <v>213</v>
      </c>
      <c r="I1467" s="68" t="n">
        <f aca="false">J1467+K1467+L1467</f>
        <v>0</v>
      </c>
      <c r="J1467" s="68"/>
      <c r="K1467" s="68"/>
      <c r="L1467" s="68" t="n">
        <f aca="false">M1467+AI1467</f>
        <v>0</v>
      </c>
      <c r="M1467" s="68" t="n">
        <f aca="false">N1467+O1467+P1467+Q1467+R1467+S1467+T1467+U1467+V1467+W1467+X1467+Y1467+Z1467+AA1467</f>
        <v>0</v>
      </c>
      <c r="N1467" s="68"/>
      <c r="O1467" s="68"/>
      <c r="P1467" s="68"/>
      <c r="Q1467" s="68"/>
      <c r="R1467" s="68"/>
      <c r="S1467" s="68"/>
      <c r="T1467" s="68"/>
      <c r="U1467" s="68"/>
      <c r="V1467" s="68"/>
      <c r="W1467" s="68"/>
      <c r="X1467" s="68"/>
      <c r="Y1467" s="68"/>
      <c r="Z1467" s="68"/>
      <c r="AA1467" s="68"/>
      <c r="AB1467" s="68"/>
      <c r="AC1467" s="68"/>
      <c r="AD1467" s="68"/>
      <c r="AE1467" s="68"/>
      <c r="AF1467" s="68"/>
      <c r="AG1467" s="68"/>
      <c r="AH1467" s="68"/>
      <c r="AI1467" s="68" t="n">
        <f aca="false">AJ1467+AK1467+AL1467+AM1467+AN1467+AO1467+AP1467+AQ1467+AR1467+AS1467+AT1467+AW1467+AY1467</f>
        <v>0</v>
      </c>
      <c r="AJ1467" s="68"/>
      <c r="AK1467" s="68"/>
      <c r="AL1467" s="68"/>
      <c r="AM1467" s="68"/>
      <c r="AN1467" s="68"/>
      <c r="AO1467" s="68"/>
      <c r="AP1467" s="68"/>
      <c r="AQ1467" s="68"/>
      <c r="AR1467" s="68"/>
      <c r="AS1467" s="68"/>
      <c r="AT1467" s="68"/>
      <c r="AU1467" s="68"/>
      <c r="AV1467" s="68"/>
      <c r="AW1467" s="68"/>
      <c r="AX1467" s="68"/>
      <c r="AY1467" s="68"/>
      <c r="AZ1467" s="68"/>
      <c r="BA1467" s="68"/>
      <c r="BB1467" s="68"/>
      <c r="BC1467" s="68"/>
      <c r="BD1467" s="68"/>
      <c r="BE1467" s="68"/>
      <c r="BF1467" s="68"/>
      <c r="BG1467" s="68"/>
      <c r="BH1467" s="68"/>
      <c r="BI1467" s="68"/>
      <c r="BJ1467" s="68"/>
      <c r="BK1467" s="68"/>
      <c r="BL1467" s="68"/>
      <c r="BM1467" s="68"/>
      <c r="BN1467" s="68"/>
      <c r="BO1467" s="68"/>
      <c r="BP1467" s="68"/>
      <c r="BQ1467" s="68"/>
      <c r="BR1467" s="68"/>
      <c r="BS1467" s="68"/>
      <c r="BT1467" s="68"/>
      <c r="BU1467" s="68"/>
      <c r="BV1467" s="68"/>
      <c r="BW1467" s="68"/>
      <c r="BX1467" s="68"/>
      <c r="BY1467" s="68"/>
      <c r="BZ1467" s="68" t="n">
        <f aca="false">CA1467+CB1467+CC1467+CD1467+CE1467+CF1467+CG1467+CH1467+CI1467+CJ1467+CK1467+CL1467+CM1467+CN1467</f>
        <v>0</v>
      </c>
      <c r="CA1467" s="68"/>
      <c r="CB1467" s="68"/>
      <c r="CC1467" s="68"/>
      <c r="CD1467" s="68"/>
    </row>
    <row r="1468" customFormat="false" ht="12.75" hidden="true" customHeight="false" outlineLevel="0" collapsed="false">
      <c r="A1468" s="81" t="s">
        <v>122</v>
      </c>
      <c r="B1468" s="81"/>
      <c r="C1468" s="82" t="s">
        <v>494</v>
      </c>
      <c r="D1468" s="82" t="s">
        <v>496</v>
      </c>
      <c r="E1468" s="82" t="s">
        <v>173</v>
      </c>
      <c r="F1468" s="82" t="s">
        <v>107</v>
      </c>
      <c r="G1468" s="82" t="s">
        <v>136</v>
      </c>
      <c r="H1468" s="83" t="n">
        <v>220</v>
      </c>
      <c r="I1468" s="68" t="n">
        <f aca="false">SUM(I1470:I1475)</f>
        <v>0</v>
      </c>
      <c r="J1468" s="68" t="n">
        <f aca="false">SUM(J1470:J1475)</f>
        <v>0</v>
      </c>
      <c r="K1468" s="68" t="n">
        <f aca="false">SUM(K1470:K1475)</f>
        <v>0</v>
      </c>
      <c r="L1468" s="68" t="n">
        <f aca="false">SUM(L1470:L1475)</f>
        <v>0</v>
      </c>
      <c r="M1468" s="68" t="n">
        <f aca="false">SUM(M1470:M1475)</f>
        <v>0</v>
      </c>
      <c r="N1468" s="68" t="n">
        <f aca="false">SUM(N1470:N1475)</f>
        <v>0</v>
      </c>
      <c r="O1468" s="68" t="n">
        <f aca="false">SUM(O1470:O1475)</f>
        <v>0</v>
      </c>
      <c r="P1468" s="68" t="n">
        <f aca="false">SUM(P1470:P1475)</f>
        <v>0</v>
      </c>
      <c r="Q1468" s="68" t="n">
        <f aca="false">SUM(Q1470:Q1475)</f>
        <v>0</v>
      </c>
      <c r="R1468" s="68" t="n">
        <f aca="false">SUM(R1470:R1475)</f>
        <v>0</v>
      </c>
      <c r="S1468" s="68" t="n">
        <f aca="false">SUM(S1470:S1475)</f>
        <v>0</v>
      </c>
      <c r="T1468" s="68" t="n">
        <f aca="false">SUM(T1470:T1475)</f>
        <v>0</v>
      </c>
      <c r="U1468" s="68" t="n">
        <f aca="false">SUM(U1470:U1475)</f>
        <v>0</v>
      </c>
      <c r="V1468" s="68" t="n">
        <f aca="false">SUM(V1470:V1475)</f>
        <v>0</v>
      </c>
      <c r="W1468" s="68" t="n">
        <f aca="false">SUM(W1470:W1475)</f>
        <v>0</v>
      </c>
      <c r="X1468" s="68" t="n">
        <f aca="false">SUM(X1470:X1475)</f>
        <v>0</v>
      </c>
      <c r="Y1468" s="68" t="n">
        <f aca="false">SUM(Y1470:Y1475)</f>
        <v>0</v>
      </c>
      <c r="Z1468" s="68" t="n">
        <f aca="false">SUM(Z1470:Z1475)</f>
        <v>0</v>
      </c>
      <c r="AA1468" s="68" t="n">
        <f aca="false">SUM(AA1470:AA1475)</f>
        <v>0</v>
      </c>
      <c r="AB1468" s="68" t="n">
        <f aca="false">SUM(AB1470:AB1475)</f>
        <v>0</v>
      </c>
      <c r="AC1468" s="68" t="n">
        <f aca="false">SUM(AC1470:AC1475)</f>
        <v>0</v>
      </c>
      <c r="AD1468" s="68" t="n">
        <f aca="false">SUM(AD1470:AD1475)</f>
        <v>0</v>
      </c>
      <c r="AE1468" s="68" t="n">
        <f aca="false">SUM(AE1470:AE1475)</f>
        <v>0</v>
      </c>
      <c r="AF1468" s="68" t="n">
        <f aca="false">SUM(AF1470:AF1475)</f>
        <v>0</v>
      </c>
      <c r="AG1468" s="68" t="n">
        <f aca="false">SUM(AG1470:AG1475)</f>
        <v>0</v>
      </c>
      <c r="AH1468" s="68" t="n">
        <f aca="false">SUM(AH1470:AH1475)</f>
        <v>0</v>
      </c>
      <c r="AI1468" s="68" t="n">
        <f aca="false">SUM(AI1470:AI1475)</f>
        <v>0</v>
      </c>
      <c r="AJ1468" s="68" t="n">
        <f aca="false">SUM(AJ1470:AJ1475)</f>
        <v>0</v>
      </c>
      <c r="AK1468" s="68" t="n">
        <f aca="false">SUM(AK1470:AK1475)</f>
        <v>0</v>
      </c>
      <c r="AL1468" s="68" t="n">
        <f aca="false">SUM(AL1470:AL1475)</f>
        <v>0</v>
      </c>
      <c r="AM1468" s="68" t="n">
        <f aca="false">SUM(AM1470:AM1475)</f>
        <v>0</v>
      </c>
      <c r="AN1468" s="68" t="n">
        <f aca="false">SUM(AN1470:AN1475)</f>
        <v>0</v>
      </c>
      <c r="AO1468" s="68" t="n">
        <f aca="false">SUM(AO1470:AO1475)</f>
        <v>0</v>
      </c>
      <c r="AP1468" s="68" t="n">
        <f aca="false">SUM(AP1470:AP1475)</f>
        <v>0</v>
      </c>
      <c r="AQ1468" s="68" t="n">
        <f aca="false">SUM(AQ1470:AQ1475)</f>
        <v>0</v>
      </c>
      <c r="AR1468" s="68" t="n">
        <f aca="false">SUM(AR1470:AR1475)</f>
        <v>0</v>
      </c>
      <c r="AS1468" s="68" t="n">
        <f aca="false">SUM(AS1470:AS1475)</f>
        <v>0</v>
      </c>
      <c r="AT1468" s="68" t="n">
        <f aca="false">SUM(AT1470:AT1475)</f>
        <v>0</v>
      </c>
      <c r="AU1468" s="68" t="n">
        <f aca="false">SUM(AU1470:AU1475)</f>
        <v>0</v>
      </c>
      <c r="AV1468" s="68" t="n">
        <f aca="false">SUM(AV1470:AV1475)</f>
        <v>0</v>
      </c>
      <c r="AW1468" s="68" t="n">
        <f aca="false">SUM(AW1470:AW1475)</f>
        <v>0</v>
      </c>
      <c r="AX1468" s="68" t="n">
        <f aca="false">SUM(AX1470:AX1475)</f>
        <v>0</v>
      </c>
      <c r="AY1468" s="68" t="n">
        <f aca="false">SUM(AY1470:AY1475)</f>
        <v>0</v>
      </c>
      <c r="AZ1468" s="68" t="n">
        <f aca="false">SUM(AZ1470:AZ1475)</f>
        <v>0</v>
      </c>
      <c r="BA1468" s="68" t="n">
        <f aca="false">SUM(BA1470:BA1475)</f>
        <v>0</v>
      </c>
      <c r="BB1468" s="68" t="n">
        <f aca="false">SUM(BB1470:BB1475)</f>
        <v>0</v>
      </c>
      <c r="BC1468" s="68" t="n">
        <f aca="false">SUM(BC1470:BC1475)</f>
        <v>0</v>
      </c>
      <c r="BD1468" s="68" t="n">
        <f aca="false">SUM(BD1470:BD1475)</f>
        <v>0</v>
      </c>
      <c r="BE1468" s="68" t="n">
        <f aca="false">SUM(BE1470:BE1475)</f>
        <v>0</v>
      </c>
      <c r="BF1468" s="68" t="n">
        <f aca="false">SUM(BF1470:BF1475)</f>
        <v>0</v>
      </c>
      <c r="BG1468" s="68" t="n">
        <f aca="false">SUM(BG1470:BG1475)</f>
        <v>0</v>
      </c>
      <c r="BH1468" s="68" t="n">
        <f aca="false">SUM(BH1470:BH1475)</f>
        <v>0</v>
      </c>
      <c r="BI1468" s="68" t="n">
        <f aca="false">SUM(BI1470:BI1475)</f>
        <v>0</v>
      </c>
      <c r="BJ1468" s="68" t="n">
        <f aca="false">SUM(BJ1470:BJ1475)</f>
        <v>0</v>
      </c>
      <c r="BK1468" s="68" t="n">
        <f aca="false">SUM(BK1470:BK1475)</f>
        <v>0</v>
      </c>
      <c r="BL1468" s="68" t="n">
        <f aca="false">SUM(BL1470:BL1475)</f>
        <v>0</v>
      </c>
      <c r="BM1468" s="68" t="n">
        <f aca="false">SUM(BM1470:BM1475)</f>
        <v>0</v>
      </c>
      <c r="BN1468" s="68" t="n">
        <f aca="false">SUM(BN1470:BN1475)</f>
        <v>0</v>
      </c>
      <c r="BO1468" s="68" t="n">
        <f aca="false">SUM(BO1470:BO1475)</f>
        <v>0</v>
      </c>
      <c r="BP1468" s="68" t="n">
        <f aca="false">SUM(BP1470:BP1475)</f>
        <v>0</v>
      </c>
      <c r="BQ1468" s="68" t="n">
        <f aca="false">SUM(BQ1470:BQ1475)</f>
        <v>0</v>
      </c>
      <c r="BR1468" s="68" t="n">
        <f aca="false">SUM(BR1470:BR1475)</f>
        <v>0</v>
      </c>
      <c r="BS1468" s="68" t="n">
        <f aca="false">SUM(BS1470:BS1475)</f>
        <v>0</v>
      </c>
      <c r="BT1468" s="68" t="n">
        <f aca="false">SUM(BT1470:BT1475)</f>
        <v>0</v>
      </c>
      <c r="BU1468" s="68" t="n">
        <f aca="false">SUM(BU1470:BU1475)</f>
        <v>0</v>
      </c>
      <c r="BV1468" s="68" t="n">
        <f aca="false">SUM(BV1470:BV1475)</f>
        <v>0</v>
      </c>
      <c r="BW1468" s="68" t="n">
        <f aca="false">SUM(BW1470:BW1475)</f>
        <v>0</v>
      </c>
      <c r="BX1468" s="68" t="n">
        <f aca="false">SUM(BX1470:BX1475)</f>
        <v>0</v>
      </c>
      <c r="BY1468" s="68" t="n">
        <f aca="false">SUM(BY1470:BY1475)</f>
        <v>0</v>
      </c>
      <c r="BZ1468" s="68" t="n">
        <f aca="false">SUM(BZ1470:BZ1475)</f>
        <v>0</v>
      </c>
      <c r="CA1468" s="68" t="n">
        <f aca="false">SUM(CA1470:CA1475)</f>
        <v>0</v>
      </c>
      <c r="CB1468" s="68" t="n">
        <f aca="false">SUM(CB1470:CB1475)</f>
        <v>0</v>
      </c>
      <c r="CC1468" s="68" t="n">
        <f aca="false">SUM(CC1470:CC1475)</f>
        <v>0</v>
      </c>
      <c r="CD1468" s="68" t="n">
        <f aca="false">SUM(CD1470:CD1475)</f>
        <v>0</v>
      </c>
    </row>
    <row r="1469" customFormat="false" ht="12.75" hidden="true" customHeight="false" outlineLevel="0" collapsed="false">
      <c r="A1469" s="81" t="s">
        <v>113</v>
      </c>
      <c r="B1469" s="81"/>
      <c r="C1469" s="82"/>
      <c r="D1469" s="82"/>
      <c r="E1469" s="82"/>
      <c r="F1469" s="82"/>
      <c r="G1469" s="82"/>
      <c r="H1469" s="83"/>
      <c r="I1469" s="68"/>
      <c r="J1469" s="68"/>
      <c r="K1469" s="68"/>
      <c r="L1469" s="68"/>
      <c r="M1469" s="68"/>
      <c r="N1469" s="68"/>
      <c r="O1469" s="68"/>
      <c r="P1469" s="68"/>
      <c r="Q1469" s="68"/>
      <c r="R1469" s="68"/>
      <c r="S1469" s="68"/>
      <c r="T1469" s="68"/>
      <c r="U1469" s="68"/>
      <c r="V1469" s="68"/>
      <c r="W1469" s="68"/>
      <c r="X1469" s="68"/>
      <c r="Y1469" s="68"/>
      <c r="Z1469" s="68"/>
      <c r="AA1469" s="68"/>
      <c r="AB1469" s="68"/>
      <c r="AC1469" s="68"/>
      <c r="AD1469" s="68"/>
      <c r="AE1469" s="68"/>
      <c r="AF1469" s="68"/>
      <c r="AG1469" s="68"/>
      <c r="AH1469" s="68"/>
      <c r="AI1469" s="68"/>
      <c r="AJ1469" s="68"/>
      <c r="AK1469" s="68"/>
      <c r="AL1469" s="68"/>
      <c r="AM1469" s="68"/>
      <c r="AN1469" s="68"/>
      <c r="AO1469" s="68"/>
      <c r="AP1469" s="68"/>
      <c r="AQ1469" s="68"/>
      <c r="AR1469" s="68"/>
      <c r="AS1469" s="68"/>
      <c r="AT1469" s="68"/>
      <c r="AU1469" s="68"/>
      <c r="AV1469" s="68"/>
      <c r="AW1469" s="68"/>
      <c r="AX1469" s="68"/>
      <c r="AY1469" s="68"/>
      <c r="AZ1469" s="68"/>
      <c r="BA1469" s="68"/>
      <c r="BB1469" s="68"/>
      <c r="BC1469" s="68"/>
      <c r="BD1469" s="68"/>
      <c r="BE1469" s="68"/>
      <c r="BF1469" s="68"/>
      <c r="BG1469" s="68"/>
      <c r="BH1469" s="68"/>
      <c r="BI1469" s="68"/>
      <c r="BJ1469" s="68"/>
      <c r="BK1469" s="68"/>
      <c r="BL1469" s="68"/>
      <c r="BM1469" s="68"/>
      <c r="BN1469" s="68"/>
      <c r="BO1469" s="68"/>
      <c r="BP1469" s="68"/>
      <c r="BQ1469" s="68"/>
      <c r="BR1469" s="68"/>
      <c r="BS1469" s="68"/>
      <c r="BT1469" s="68"/>
      <c r="BU1469" s="68"/>
      <c r="BV1469" s="68"/>
      <c r="BW1469" s="68"/>
      <c r="BX1469" s="68"/>
      <c r="BY1469" s="68"/>
      <c r="BZ1469" s="68"/>
      <c r="CA1469" s="68"/>
      <c r="CB1469" s="68"/>
      <c r="CC1469" s="68"/>
      <c r="CD1469" s="68"/>
    </row>
    <row r="1470" customFormat="false" ht="12.75" hidden="true" customHeight="true" outlineLevel="0" collapsed="false">
      <c r="A1470" s="81" t="s">
        <v>123</v>
      </c>
      <c r="B1470" s="81"/>
      <c r="C1470" s="82" t="s">
        <v>494</v>
      </c>
      <c r="D1470" s="82" t="s">
        <v>496</v>
      </c>
      <c r="E1470" s="82" t="s">
        <v>107</v>
      </c>
      <c r="F1470" s="82" t="s">
        <v>107</v>
      </c>
      <c r="G1470" s="82" t="s">
        <v>498</v>
      </c>
      <c r="H1470" s="83" t="n">
        <v>221</v>
      </c>
      <c r="I1470" s="68" t="n">
        <f aca="false">J1470+K1470+L1470</f>
        <v>0</v>
      </c>
      <c r="J1470" s="68"/>
      <c r="K1470" s="68"/>
      <c r="L1470" s="68" t="n">
        <f aca="false">M1470+AI1470</f>
        <v>0</v>
      </c>
      <c r="M1470" s="68" t="n">
        <f aca="false">N1470+O1470+P1470+Q1470+R1470+S1470+T1470+U1470+V1470+W1470+X1470+Y1470+Z1470+AA1470</f>
        <v>0</v>
      </c>
      <c r="N1470" s="68"/>
      <c r="O1470" s="68"/>
      <c r="P1470" s="68"/>
      <c r="Q1470" s="68"/>
      <c r="R1470" s="68"/>
      <c r="S1470" s="68"/>
      <c r="T1470" s="68"/>
      <c r="U1470" s="68"/>
      <c r="V1470" s="68"/>
      <c r="W1470" s="68"/>
      <c r="X1470" s="68"/>
      <c r="Y1470" s="68"/>
      <c r="Z1470" s="68"/>
      <c r="AA1470" s="68"/>
      <c r="AB1470" s="68"/>
      <c r="AC1470" s="68"/>
      <c r="AD1470" s="68"/>
      <c r="AE1470" s="68"/>
      <c r="AF1470" s="68"/>
      <c r="AG1470" s="68"/>
      <c r="AH1470" s="68"/>
      <c r="AI1470" s="68" t="n">
        <f aca="false">AJ1470+AK1470+AL1470+AM1470+AN1470+AO1470+AP1470+AQ1470+AR1470+AS1470+AT1470+AW1470+AY1470</f>
        <v>0</v>
      </c>
      <c r="AJ1470" s="68"/>
      <c r="AK1470" s="68"/>
      <c r="AL1470" s="68"/>
      <c r="AM1470" s="68"/>
      <c r="AN1470" s="68"/>
      <c r="AO1470" s="68"/>
      <c r="AP1470" s="68"/>
      <c r="AQ1470" s="68"/>
      <c r="AR1470" s="68"/>
      <c r="AS1470" s="68"/>
      <c r="AT1470" s="68"/>
      <c r="AU1470" s="68"/>
      <c r="AV1470" s="68"/>
      <c r="AW1470" s="68"/>
      <c r="AX1470" s="68"/>
      <c r="AY1470" s="68"/>
      <c r="AZ1470" s="68"/>
      <c r="BA1470" s="68"/>
      <c r="BB1470" s="68"/>
      <c r="BC1470" s="68"/>
      <c r="BD1470" s="68"/>
      <c r="BE1470" s="68"/>
      <c r="BF1470" s="68"/>
      <c r="BG1470" s="68"/>
      <c r="BH1470" s="68"/>
      <c r="BI1470" s="68"/>
      <c r="BJ1470" s="68"/>
      <c r="BK1470" s="68"/>
      <c r="BL1470" s="68"/>
      <c r="BM1470" s="68"/>
      <c r="BN1470" s="68"/>
      <c r="BO1470" s="68"/>
      <c r="BP1470" s="68"/>
      <c r="BQ1470" s="68"/>
      <c r="BR1470" s="68"/>
      <c r="BS1470" s="68"/>
      <c r="BT1470" s="68"/>
      <c r="BU1470" s="68"/>
      <c r="BV1470" s="68"/>
      <c r="BW1470" s="68"/>
      <c r="BX1470" s="68"/>
      <c r="BY1470" s="68"/>
      <c r="BZ1470" s="68" t="n">
        <f aca="false">CA1470+CB1470+CC1470+CD1470+CE1470+CF1470+CG1470+CH1470+CI1470+CJ1470+CK1470+CL1470+CM1470+CN1470</f>
        <v>0</v>
      </c>
      <c r="CA1470" s="68"/>
      <c r="CB1470" s="68"/>
      <c r="CC1470" s="68"/>
      <c r="CD1470" s="68"/>
    </row>
    <row r="1471" customFormat="false" ht="12.75" hidden="true" customHeight="true" outlineLevel="0" collapsed="false">
      <c r="A1471" s="81" t="s">
        <v>269</v>
      </c>
      <c r="B1471" s="81"/>
      <c r="C1471" s="82" t="s">
        <v>494</v>
      </c>
      <c r="D1471" s="82" t="s">
        <v>496</v>
      </c>
      <c r="E1471" s="82" t="s">
        <v>173</v>
      </c>
      <c r="F1471" s="82" t="s">
        <v>107</v>
      </c>
      <c r="G1471" s="82" t="s">
        <v>136</v>
      </c>
      <c r="H1471" s="83" t="n">
        <v>222</v>
      </c>
      <c r="I1471" s="68" t="n">
        <f aca="false">J1471+K1471+L1471</f>
        <v>0</v>
      </c>
      <c r="J1471" s="68"/>
      <c r="K1471" s="68"/>
      <c r="L1471" s="68" t="n">
        <f aca="false">M1471+AI1471</f>
        <v>0</v>
      </c>
      <c r="M1471" s="68" t="n">
        <f aca="false">N1471+O1471+P1471+Q1471+R1471+S1471+T1471+U1471+V1471+W1471+X1471+Y1471+Z1471+AA1471+AB1471+AC1471</f>
        <v>0</v>
      </c>
      <c r="N1471" s="68"/>
      <c r="O1471" s="68"/>
      <c r="P1471" s="68"/>
      <c r="Q1471" s="68"/>
      <c r="R1471" s="68"/>
      <c r="S1471" s="68"/>
      <c r="T1471" s="68"/>
      <c r="U1471" s="68"/>
      <c r="V1471" s="68"/>
      <c r="W1471" s="68"/>
      <c r="X1471" s="68"/>
      <c r="Y1471" s="68"/>
      <c r="Z1471" s="68"/>
      <c r="AA1471" s="68"/>
      <c r="AB1471" s="68"/>
      <c r="AC1471" s="68"/>
      <c r="AD1471" s="68"/>
      <c r="AE1471" s="68"/>
      <c r="AF1471" s="68"/>
      <c r="AG1471" s="68"/>
      <c r="AH1471" s="68"/>
      <c r="AI1471" s="68" t="n">
        <f aca="false">AJ1471+AK1471+AL1471+AM1471+AN1471+AO1471+AP1471+AY1471+AZ1471+BA1471+BB1471+BC1471+BD1471</f>
        <v>0</v>
      </c>
      <c r="AJ1471" s="68"/>
      <c r="AK1471" s="68"/>
      <c r="AL1471" s="68"/>
      <c r="AM1471" s="68"/>
      <c r="AN1471" s="68"/>
      <c r="AO1471" s="68"/>
      <c r="AP1471" s="68" t="n">
        <f aca="false">AQ1471+AR1471+AS1471+AT1471+AU1471+AV1471+AW1471</f>
        <v>0</v>
      </c>
      <c r="AQ1471" s="68"/>
      <c r="AR1471" s="68"/>
      <c r="AS1471" s="68"/>
      <c r="AT1471" s="68"/>
      <c r="AU1471" s="68"/>
      <c r="AV1471" s="68"/>
      <c r="AW1471" s="68"/>
      <c r="AX1471" s="68"/>
      <c r="AY1471" s="68"/>
      <c r="AZ1471" s="68"/>
      <c r="BA1471" s="68"/>
      <c r="BB1471" s="68"/>
      <c r="BC1471" s="68"/>
      <c r="BD1471" s="68"/>
      <c r="BE1471" s="68"/>
      <c r="BF1471" s="68"/>
      <c r="BG1471" s="68"/>
      <c r="BH1471" s="68"/>
      <c r="BI1471" s="68"/>
      <c r="BJ1471" s="68"/>
      <c r="BK1471" s="68"/>
      <c r="BL1471" s="68"/>
      <c r="BM1471" s="68"/>
      <c r="BN1471" s="68"/>
      <c r="BO1471" s="68"/>
      <c r="BP1471" s="68"/>
      <c r="BQ1471" s="68"/>
      <c r="BR1471" s="68"/>
      <c r="BS1471" s="68"/>
      <c r="BT1471" s="68"/>
      <c r="BU1471" s="68"/>
      <c r="BV1471" s="68"/>
      <c r="BW1471" s="68"/>
      <c r="BX1471" s="68"/>
      <c r="BY1471" s="68"/>
      <c r="BZ1471" s="68" t="n">
        <f aca="false">CA1471+CB1471+CC1471+CD1471+CE1471+CF1471+CG1471+CH1471+CI1471+CJ1471+CK1471+CL1471+CM1471+CN1471+CO1471+CP1471</f>
        <v>0</v>
      </c>
      <c r="CA1471" s="68"/>
      <c r="CB1471" s="68"/>
      <c r="CC1471" s="68"/>
      <c r="CD1471" s="68"/>
    </row>
    <row r="1472" customFormat="false" ht="12.75" hidden="true" customHeight="true" outlineLevel="0" collapsed="false">
      <c r="A1472" s="81" t="s">
        <v>146</v>
      </c>
      <c r="B1472" s="81"/>
      <c r="C1472" s="82" t="s">
        <v>494</v>
      </c>
      <c r="D1472" s="82" t="s">
        <v>496</v>
      </c>
      <c r="E1472" s="82" t="s">
        <v>173</v>
      </c>
      <c r="F1472" s="82" t="s">
        <v>107</v>
      </c>
      <c r="G1472" s="82" t="s">
        <v>136</v>
      </c>
      <c r="H1472" s="83" t="n">
        <v>223</v>
      </c>
      <c r="I1472" s="68" t="n">
        <f aca="false">J1472+K1472+L1472</f>
        <v>0</v>
      </c>
      <c r="J1472" s="68"/>
      <c r="K1472" s="68"/>
      <c r="L1472" s="68" t="n">
        <f aca="false">M1472+AI1472</f>
        <v>0</v>
      </c>
      <c r="M1472" s="68" t="n">
        <f aca="false">N1472+O1472+P1472+Q1472+R1472+S1472+T1472+U1472+V1472+W1472+X1472+Y1472+Z1472+AA1472+AB1472+AC1472</f>
        <v>0</v>
      </c>
      <c r="N1472" s="68"/>
      <c r="O1472" s="68"/>
      <c r="P1472" s="68"/>
      <c r="Q1472" s="68"/>
      <c r="R1472" s="68"/>
      <c r="S1472" s="68"/>
      <c r="T1472" s="68"/>
      <c r="U1472" s="68"/>
      <c r="V1472" s="68"/>
      <c r="W1472" s="68"/>
      <c r="X1472" s="68"/>
      <c r="Y1472" s="68"/>
      <c r="Z1472" s="68"/>
      <c r="AA1472" s="68"/>
      <c r="AB1472" s="68"/>
      <c r="AC1472" s="68"/>
      <c r="AD1472" s="68"/>
      <c r="AE1472" s="68"/>
      <c r="AF1472" s="68"/>
      <c r="AG1472" s="68"/>
      <c r="AH1472" s="68"/>
      <c r="AI1472" s="68" t="n">
        <f aca="false">AJ1472+AK1472+AL1472+AM1472+AN1472+AO1472+AP1472+AY1472+AZ1472+BA1472+BB1472+BC1472+BD1472</f>
        <v>0</v>
      </c>
      <c r="AJ1472" s="68"/>
      <c r="AK1472" s="68"/>
      <c r="AL1472" s="68"/>
      <c r="AM1472" s="68"/>
      <c r="AN1472" s="68"/>
      <c r="AO1472" s="68"/>
      <c r="AP1472" s="68" t="n">
        <f aca="false">AQ1472+AR1472+AS1472+AT1472+AU1472+AV1472+AW1472</f>
        <v>0</v>
      </c>
      <c r="AQ1472" s="68"/>
      <c r="AR1472" s="68"/>
      <c r="AS1472" s="68"/>
      <c r="AT1472" s="68"/>
      <c r="AU1472" s="68"/>
      <c r="AV1472" s="68"/>
      <c r="AW1472" s="68"/>
      <c r="AX1472" s="68"/>
      <c r="AY1472" s="68"/>
      <c r="AZ1472" s="68"/>
      <c r="BA1472" s="68"/>
      <c r="BB1472" s="68"/>
      <c r="BC1472" s="68"/>
      <c r="BD1472" s="68"/>
      <c r="BE1472" s="68"/>
      <c r="BF1472" s="68"/>
      <c r="BG1472" s="68"/>
      <c r="BH1472" s="68"/>
      <c r="BI1472" s="68"/>
      <c r="BJ1472" s="68"/>
      <c r="BK1472" s="68"/>
      <c r="BL1472" s="68"/>
      <c r="BM1472" s="68"/>
      <c r="BN1472" s="68"/>
      <c r="BO1472" s="68"/>
      <c r="BP1472" s="68"/>
      <c r="BQ1472" s="68"/>
      <c r="BR1472" s="68"/>
      <c r="BS1472" s="68"/>
      <c r="BT1472" s="68"/>
      <c r="BU1472" s="68"/>
      <c r="BV1472" s="68"/>
      <c r="BW1472" s="68"/>
      <c r="BX1472" s="68"/>
      <c r="BY1472" s="68"/>
      <c r="BZ1472" s="68" t="n">
        <f aca="false">CA1472+CB1472+CC1472+CD1472+CE1472+CF1472+CG1472+CH1472+CI1472+CJ1472+CK1472+CL1472+CM1472+CN1472+CO1472+CP1472</f>
        <v>0</v>
      </c>
      <c r="CA1472" s="68"/>
      <c r="CB1472" s="68"/>
      <c r="CC1472" s="68"/>
      <c r="CD1472" s="68"/>
    </row>
    <row r="1473" customFormat="false" ht="12.75" hidden="true" customHeight="true" outlineLevel="0" collapsed="false">
      <c r="A1473" s="81" t="s">
        <v>167</v>
      </c>
      <c r="B1473" s="81"/>
      <c r="C1473" s="82" t="s">
        <v>494</v>
      </c>
      <c r="D1473" s="82" t="s">
        <v>496</v>
      </c>
      <c r="E1473" s="82" t="s">
        <v>173</v>
      </c>
      <c r="F1473" s="82" t="s">
        <v>107</v>
      </c>
      <c r="G1473" s="82" t="s">
        <v>136</v>
      </c>
      <c r="H1473" s="83" t="n">
        <v>224</v>
      </c>
      <c r="I1473" s="68" t="n">
        <f aca="false">J1473+K1473+L1473</f>
        <v>0</v>
      </c>
      <c r="J1473" s="68"/>
      <c r="K1473" s="68"/>
      <c r="L1473" s="68" t="n">
        <f aca="false">M1473+AI1473</f>
        <v>0</v>
      </c>
      <c r="M1473" s="68" t="n">
        <f aca="false">N1473+O1473+P1473+Q1473+R1473+S1473+T1473+U1473+V1473+W1473+X1473+Y1473+Z1473+AA1473+AB1473+AC1473</f>
        <v>0</v>
      </c>
      <c r="N1473" s="68"/>
      <c r="O1473" s="68"/>
      <c r="P1473" s="68"/>
      <c r="Q1473" s="68"/>
      <c r="R1473" s="68"/>
      <c r="S1473" s="68"/>
      <c r="T1473" s="68"/>
      <c r="U1473" s="68"/>
      <c r="V1473" s="68"/>
      <c r="W1473" s="68"/>
      <c r="X1473" s="68"/>
      <c r="Y1473" s="68"/>
      <c r="Z1473" s="68"/>
      <c r="AA1473" s="68"/>
      <c r="AB1473" s="68"/>
      <c r="AC1473" s="68"/>
      <c r="AD1473" s="68"/>
      <c r="AE1473" s="68"/>
      <c r="AF1473" s="68"/>
      <c r="AG1473" s="68"/>
      <c r="AH1473" s="68"/>
      <c r="AI1473" s="68" t="n">
        <f aca="false">AJ1473+AK1473+AL1473+AM1473+AN1473+AO1473+AP1473+AY1473+AZ1473+BA1473+BB1473+BC1473+BD1473</f>
        <v>0</v>
      </c>
      <c r="AJ1473" s="68"/>
      <c r="AK1473" s="68"/>
      <c r="AL1473" s="68"/>
      <c r="AM1473" s="68"/>
      <c r="AN1473" s="68"/>
      <c r="AO1473" s="68"/>
      <c r="AP1473" s="68" t="n">
        <f aca="false">AQ1473+AR1473+AS1473+AT1473+AU1473+AV1473+AW1473</f>
        <v>0</v>
      </c>
      <c r="AQ1473" s="68"/>
      <c r="AR1473" s="68"/>
      <c r="AS1473" s="68"/>
      <c r="AT1473" s="68"/>
      <c r="AU1473" s="68"/>
      <c r="AV1473" s="68"/>
      <c r="AW1473" s="68"/>
      <c r="AX1473" s="68"/>
      <c r="AY1473" s="68"/>
      <c r="AZ1473" s="68"/>
      <c r="BA1473" s="68"/>
      <c r="BB1473" s="68"/>
      <c r="BC1473" s="68"/>
      <c r="BD1473" s="68"/>
      <c r="BE1473" s="68"/>
      <c r="BF1473" s="68"/>
      <c r="BG1473" s="68"/>
      <c r="BH1473" s="68"/>
      <c r="BI1473" s="68"/>
      <c r="BJ1473" s="68"/>
      <c r="BK1473" s="68"/>
      <c r="BL1473" s="68"/>
      <c r="BM1473" s="68"/>
      <c r="BN1473" s="68"/>
      <c r="BO1473" s="68"/>
      <c r="BP1473" s="68"/>
      <c r="BQ1473" s="68"/>
      <c r="BR1473" s="68"/>
      <c r="BS1473" s="68"/>
      <c r="BT1473" s="68"/>
      <c r="BU1473" s="68"/>
      <c r="BV1473" s="68"/>
      <c r="BW1473" s="68"/>
      <c r="BX1473" s="68"/>
      <c r="BY1473" s="68"/>
      <c r="BZ1473" s="68" t="n">
        <f aca="false">CA1473+CB1473+CC1473+CD1473+CE1473+CF1473+CG1473+CH1473+CI1473+CJ1473+CK1473+CL1473+CM1473+CN1473+CO1473+CP1473</f>
        <v>0</v>
      </c>
      <c r="CA1473" s="68"/>
      <c r="CB1473" s="68"/>
      <c r="CC1473" s="68"/>
      <c r="CD1473" s="68"/>
    </row>
    <row r="1474" customFormat="false" ht="12.75" hidden="true" customHeight="true" outlineLevel="0" collapsed="false">
      <c r="A1474" s="81" t="s">
        <v>168</v>
      </c>
      <c r="B1474" s="81"/>
      <c r="C1474" s="82" t="s">
        <v>494</v>
      </c>
      <c r="D1474" s="82" t="s">
        <v>496</v>
      </c>
      <c r="E1474" s="82" t="s">
        <v>173</v>
      </c>
      <c r="F1474" s="82" t="s">
        <v>107</v>
      </c>
      <c r="G1474" s="82" t="s">
        <v>136</v>
      </c>
      <c r="H1474" s="83" t="n">
        <v>225</v>
      </c>
      <c r="I1474" s="68" t="n">
        <f aca="false">J1474+K1474+L1474</f>
        <v>0</v>
      </c>
      <c r="J1474" s="68"/>
      <c r="K1474" s="68"/>
      <c r="L1474" s="68" t="n">
        <f aca="false">M1474+AI1474</f>
        <v>0</v>
      </c>
      <c r="M1474" s="68" t="n">
        <f aca="false">N1474+O1474+P1474+Q1474+R1474+S1474+T1474+U1474+V1474+W1474+X1474+Y1474+Z1474+AA1474+AB1474+AC1474</f>
        <v>0</v>
      </c>
      <c r="N1474" s="68"/>
      <c r="O1474" s="68"/>
      <c r="P1474" s="68"/>
      <c r="Q1474" s="68"/>
      <c r="R1474" s="68"/>
      <c r="S1474" s="68"/>
      <c r="T1474" s="68"/>
      <c r="U1474" s="68"/>
      <c r="V1474" s="68"/>
      <c r="W1474" s="68"/>
      <c r="X1474" s="68"/>
      <c r="Y1474" s="68"/>
      <c r="Z1474" s="68"/>
      <c r="AA1474" s="68"/>
      <c r="AB1474" s="68"/>
      <c r="AC1474" s="68"/>
      <c r="AD1474" s="68"/>
      <c r="AE1474" s="68"/>
      <c r="AF1474" s="68"/>
      <c r="AG1474" s="68"/>
      <c r="AH1474" s="68"/>
      <c r="AI1474" s="68" t="n">
        <f aca="false">AJ1474+AK1474+AL1474+AM1474+AN1474+AO1474+AP1474+AY1474+AZ1474+BA1474+BB1474+BC1474+BD1474</f>
        <v>0</v>
      </c>
      <c r="AJ1474" s="68"/>
      <c r="AK1474" s="68"/>
      <c r="AL1474" s="68"/>
      <c r="AM1474" s="68"/>
      <c r="AN1474" s="68"/>
      <c r="AO1474" s="68"/>
      <c r="AP1474" s="68" t="n">
        <f aca="false">AQ1474+AR1474+AS1474+AT1474+AU1474+AV1474+AW1474</f>
        <v>0</v>
      </c>
      <c r="AQ1474" s="68"/>
      <c r="AR1474" s="68"/>
      <c r="AS1474" s="68"/>
      <c r="AT1474" s="68"/>
      <c r="AU1474" s="68"/>
      <c r="AV1474" s="68"/>
      <c r="AW1474" s="68"/>
      <c r="AX1474" s="68"/>
      <c r="AY1474" s="68"/>
      <c r="AZ1474" s="68"/>
      <c r="BA1474" s="68"/>
      <c r="BB1474" s="68"/>
      <c r="BC1474" s="68"/>
      <c r="BD1474" s="68"/>
      <c r="BE1474" s="68"/>
      <c r="BF1474" s="68"/>
      <c r="BG1474" s="68"/>
      <c r="BH1474" s="68"/>
      <c r="BI1474" s="68"/>
      <c r="BJ1474" s="68"/>
      <c r="BK1474" s="68"/>
      <c r="BL1474" s="68"/>
      <c r="BM1474" s="68"/>
      <c r="BN1474" s="68"/>
      <c r="BO1474" s="68"/>
      <c r="BP1474" s="68"/>
      <c r="BQ1474" s="68"/>
      <c r="BR1474" s="68"/>
      <c r="BS1474" s="68"/>
      <c r="BT1474" s="68"/>
      <c r="BU1474" s="68"/>
      <c r="BV1474" s="68"/>
      <c r="BW1474" s="68"/>
      <c r="BX1474" s="68"/>
      <c r="BY1474" s="68"/>
      <c r="BZ1474" s="68" t="n">
        <f aca="false">CA1474+CB1474+CC1474+CD1474+CE1474+CF1474+CG1474+CH1474+CI1474+CJ1474+CK1474+CL1474+CM1474+CN1474+CO1474+CP1474</f>
        <v>0</v>
      </c>
      <c r="CA1474" s="68"/>
      <c r="CB1474" s="68"/>
      <c r="CC1474" s="68"/>
      <c r="CD1474" s="68"/>
    </row>
    <row r="1475" customFormat="false" ht="12.75" hidden="true" customHeight="false" outlineLevel="0" collapsed="false">
      <c r="A1475" s="81" t="s">
        <v>174</v>
      </c>
      <c r="B1475" s="81"/>
      <c r="C1475" s="82" t="s">
        <v>494</v>
      </c>
      <c r="D1475" s="82" t="s">
        <v>496</v>
      </c>
      <c r="E1475" s="82" t="s">
        <v>173</v>
      </c>
      <c r="F1475" s="82" t="s">
        <v>107</v>
      </c>
      <c r="G1475" s="82" t="s">
        <v>136</v>
      </c>
      <c r="H1475" s="83" t="n">
        <v>226</v>
      </c>
      <c r="I1475" s="68" t="n">
        <f aca="false">J1475+K1475+L1475</f>
        <v>0</v>
      </c>
      <c r="J1475" s="68"/>
      <c r="K1475" s="68"/>
      <c r="L1475" s="68" t="n">
        <f aca="false">M1475+AI1475</f>
        <v>0</v>
      </c>
      <c r="M1475" s="68" t="n">
        <f aca="false">N1475+O1475+P1475+Q1475+R1475+S1475+T1475+U1475+V1475+W1475+X1475+Y1475+Z1475+AA1475+AB1475+AC1475</f>
        <v>0</v>
      </c>
      <c r="N1475" s="68"/>
      <c r="O1475" s="68"/>
      <c r="P1475" s="68"/>
      <c r="Q1475" s="68"/>
      <c r="R1475" s="68"/>
      <c r="S1475" s="68"/>
      <c r="T1475" s="68"/>
      <c r="U1475" s="68"/>
      <c r="V1475" s="68"/>
      <c r="W1475" s="68"/>
      <c r="X1475" s="68"/>
      <c r="Y1475" s="68"/>
      <c r="Z1475" s="68"/>
      <c r="AA1475" s="68"/>
      <c r="AB1475" s="68"/>
      <c r="AC1475" s="68"/>
      <c r="AD1475" s="68"/>
      <c r="AE1475" s="68"/>
      <c r="AF1475" s="68"/>
      <c r="AG1475" s="68"/>
      <c r="AH1475" s="68"/>
      <c r="AI1475" s="68" t="n">
        <f aca="false">AJ1475+AK1475+AL1475+AM1475+AN1475+AO1475+AP1475+AY1475+AZ1475+BA1475+BB1475+BC1475+BD1475</f>
        <v>0</v>
      </c>
      <c r="AJ1475" s="68"/>
      <c r="AK1475" s="68"/>
      <c r="AL1475" s="68"/>
      <c r="AM1475" s="68"/>
      <c r="AN1475" s="68"/>
      <c r="AO1475" s="68"/>
      <c r="AP1475" s="68" t="n">
        <f aca="false">AQ1475+AR1475+AS1475+AT1475+AU1475+AV1475+AW1475</f>
        <v>0</v>
      </c>
      <c r="AQ1475" s="68"/>
      <c r="AR1475" s="68"/>
      <c r="AS1475" s="68"/>
      <c r="AT1475" s="68"/>
      <c r="AU1475" s="68"/>
      <c r="AV1475" s="68"/>
      <c r="AW1475" s="68"/>
      <c r="AX1475" s="68"/>
      <c r="AY1475" s="68"/>
      <c r="AZ1475" s="68"/>
      <c r="BA1475" s="68"/>
      <c r="BB1475" s="68"/>
      <c r="BC1475" s="68"/>
      <c r="BD1475" s="68"/>
      <c r="BE1475" s="68"/>
      <c r="BF1475" s="68"/>
      <c r="BG1475" s="68"/>
      <c r="BH1475" s="68"/>
      <c r="BI1475" s="68"/>
      <c r="BJ1475" s="68"/>
      <c r="BK1475" s="68"/>
      <c r="BL1475" s="68"/>
      <c r="BM1475" s="68"/>
      <c r="BN1475" s="68"/>
      <c r="BO1475" s="68"/>
      <c r="BP1475" s="68"/>
      <c r="BQ1475" s="68"/>
      <c r="BR1475" s="68"/>
      <c r="BS1475" s="68"/>
      <c r="BT1475" s="68"/>
      <c r="BU1475" s="68"/>
      <c r="BV1475" s="68"/>
      <c r="BW1475" s="68"/>
      <c r="BX1475" s="68"/>
      <c r="BY1475" s="68"/>
      <c r="BZ1475" s="68" t="n">
        <f aca="false">CA1475+CB1475+CC1475+CD1475+CE1475+CF1475+CG1475+CH1475+CI1475+CJ1475+CK1475+CL1475+CM1475+CN1475+CO1475+CP1475</f>
        <v>0</v>
      </c>
      <c r="CA1475" s="68"/>
      <c r="CB1475" s="68"/>
      <c r="CC1475" s="68"/>
      <c r="CD1475" s="68"/>
    </row>
    <row r="1476" customFormat="false" ht="12.75" hidden="true" customHeight="false" outlineLevel="0" collapsed="false">
      <c r="A1476" s="86" t="s">
        <v>127</v>
      </c>
      <c r="B1476" s="86"/>
      <c r="C1476" s="82" t="s">
        <v>494</v>
      </c>
      <c r="D1476" s="82" t="s">
        <v>496</v>
      </c>
      <c r="E1476" s="82" t="s">
        <v>173</v>
      </c>
      <c r="F1476" s="82" t="s">
        <v>107</v>
      </c>
      <c r="G1476" s="82" t="s">
        <v>136</v>
      </c>
      <c r="H1476" s="83" t="n">
        <v>260</v>
      </c>
      <c r="I1476" s="68" t="n">
        <f aca="false">SUM(I1478:I1478)</f>
        <v>0</v>
      </c>
      <c r="J1476" s="68" t="n">
        <f aca="false">SUM(J1478:J1478)</f>
        <v>0</v>
      </c>
      <c r="K1476" s="68" t="n">
        <f aca="false">SUM(K1478:K1478)</f>
        <v>0</v>
      </c>
      <c r="L1476" s="68" t="n">
        <f aca="false">SUM(L1478:L1478)</f>
        <v>0</v>
      </c>
      <c r="M1476" s="68" t="n">
        <f aca="false">SUM(M1478:M1478)</f>
        <v>0</v>
      </c>
      <c r="N1476" s="68" t="n">
        <f aca="false">SUM(N1478:N1478)</f>
        <v>0</v>
      </c>
      <c r="O1476" s="68" t="n">
        <f aca="false">SUM(O1478:O1478)</f>
        <v>0</v>
      </c>
      <c r="P1476" s="68" t="n">
        <f aca="false">SUM(P1478:P1478)</f>
        <v>0</v>
      </c>
      <c r="Q1476" s="68" t="n">
        <f aca="false">SUM(Q1478:Q1478)</f>
        <v>0</v>
      </c>
      <c r="R1476" s="68" t="n">
        <f aca="false">SUM(R1478:R1478)</f>
        <v>0</v>
      </c>
      <c r="S1476" s="68" t="n">
        <f aca="false">SUM(S1478:S1478)</f>
        <v>0</v>
      </c>
      <c r="T1476" s="68" t="n">
        <f aca="false">SUM(T1478:T1478)</f>
        <v>0</v>
      </c>
      <c r="U1476" s="68" t="n">
        <f aca="false">SUM(U1478:U1478)</f>
        <v>0</v>
      </c>
      <c r="V1476" s="68" t="n">
        <f aca="false">SUM(V1478:V1478)</f>
        <v>0</v>
      </c>
      <c r="W1476" s="68" t="n">
        <f aca="false">SUM(W1478:W1478)</f>
        <v>0</v>
      </c>
      <c r="X1476" s="68" t="n">
        <f aca="false">SUM(X1478:X1478)</f>
        <v>0</v>
      </c>
      <c r="Y1476" s="68" t="n">
        <f aca="false">SUM(Y1478:Y1478)</f>
        <v>0</v>
      </c>
      <c r="Z1476" s="68" t="n">
        <f aca="false">SUM(Z1478:Z1478)</f>
        <v>0</v>
      </c>
      <c r="AA1476" s="68" t="n">
        <f aca="false">SUM(AA1478:AA1478)</f>
        <v>0</v>
      </c>
      <c r="AB1476" s="68" t="n">
        <f aca="false">SUM(AB1478:AB1478)</f>
        <v>0</v>
      </c>
      <c r="AC1476" s="68" t="n">
        <f aca="false">SUM(AC1478:AC1478)</f>
        <v>0</v>
      </c>
      <c r="AD1476" s="68" t="n">
        <f aca="false">SUM(AD1478:AD1478)</f>
        <v>0</v>
      </c>
      <c r="AE1476" s="68" t="n">
        <f aca="false">SUM(AE1478:AE1478)</f>
        <v>0</v>
      </c>
      <c r="AF1476" s="68" t="n">
        <f aca="false">SUM(AF1478:AF1478)</f>
        <v>0</v>
      </c>
      <c r="AG1476" s="68" t="n">
        <f aca="false">SUM(AG1478:AG1478)</f>
        <v>0</v>
      </c>
      <c r="AH1476" s="68" t="n">
        <f aca="false">SUM(AH1478:AH1478)</f>
        <v>0</v>
      </c>
      <c r="AI1476" s="68" t="n">
        <f aca="false">SUM(AI1478:AI1478)</f>
        <v>0</v>
      </c>
      <c r="AJ1476" s="68" t="n">
        <f aca="false">SUM(AJ1478:AJ1478)</f>
        <v>0</v>
      </c>
      <c r="AK1476" s="68" t="n">
        <f aca="false">SUM(AK1478:AK1478)</f>
        <v>0</v>
      </c>
      <c r="AL1476" s="68" t="n">
        <f aca="false">SUM(AL1478:AL1478)</f>
        <v>0</v>
      </c>
      <c r="AM1476" s="68" t="n">
        <f aca="false">SUM(AM1478:AM1478)</f>
        <v>0</v>
      </c>
      <c r="AN1476" s="68" t="n">
        <f aca="false">SUM(AN1478:AN1478)</f>
        <v>0</v>
      </c>
      <c r="AO1476" s="68" t="n">
        <f aca="false">SUM(AO1478:AO1478)</f>
        <v>0</v>
      </c>
      <c r="AP1476" s="68" t="n">
        <f aca="false">SUM(AP1478:AP1478)</f>
        <v>0</v>
      </c>
      <c r="AQ1476" s="68" t="n">
        <f aca="false">SUM(AQ1478:AQ1478)</f>
        <v>0</v>
      </c>
      <c r="AR1476" s="68" t="n">
        <f aca="false">SUM(AR1478:AR1478)</f>
        <v>0</v>
      </c>
      <c r="AS1476" s="68" t="n">
        <f aca="false">SUM(AS1478:AS1478)</f>
        <v>0</v>
      </c>
      <c r="AT1476" s="68" t="n">
        <f aca="false">SUM(AT1478:AT1478)</f>
        <v>0</v>
      </c>
      <c r="AU1476" s="68" t="n">
        <f aca="false">SUM(AU1478:AU1478)</f>
        <v>0</v>
      </c>
      <c r="AV1476" s="68" t="n">
        <f aca="false">SUM(AV1478:AV1478)</f>
        <v>0</v>
      </c>
      <c r="AW1476" s="68" t="n">
        <f aca="false">SUM(AW1478:AW1478)</f>
        <v>0</v>
      </c>
      <c r="AX1476" s="68" t="n">
        <f aca="false">SUM(AX1478:AX1478)</f>
        <v>0</v>
      </c>
      <c r="AY1476" s="68" t="n">
        <f aca="false">SUM(AY1478:AY1478)</f>
        <v>0</v>
      </c>
      <c r="AZ1476" s="68" t="n">
        <f aca="false">SUM(AZ1478:AZ1478)</f>
        <v>0</v>
      </c>
      <c r="BA1476" s="68" t="n">
        <f aca="false">SUM(BA1478:BA1478)</f>
        <v>0</v>
      </c>
      <c r="BB1476" s="68" t="n">
        <f aca="false">SUM(BB1478:BB1478)</f>
        <v>0</v>
      </c>
      <c r="BC1476" s="68" t="n">
        <f aca="false">SUM(BC1478:BC1478)</f>
        <v>0</v>
      </c>
      <c r="BD1476" s="68" t="n">
        <f aca="false">SUM(BD1478:BD1478)</f>
        <v>0</v>
      </c>
      <c r="BE1476" s="68" t="n">
        <f aca="false">SUM(BE1478:BE1478)</f>
        <v>0</v>
      </c>
      <c r="BF1476" s="68" t="n">
        <f aca="false">SUM(BF1478:BF1478)</f>
        <v>0</v>
      </c>
      <c r="BG1476" s="68" t="n">
        <f aca="false">SUM(BG1478:BG1478)</f>
        <v>0</v>
      </c>
      <c r="BH1476" s="68" t="n">
        <f aca="false">SUM(BH1478:BH1478)</f>
        <v>0</v>
      </c>
      <c r="BI1476" s="68" t="n">
        <f aca="false">SUM(BI1478:BI1478)</f>
        <v>0</v>
      </c>
      <c r="BJ1476" s="68" t="n">
        <f aca="false">SUM(BJ1478:BJ1478)</f>
        <v>0</v>
      </c>
      <c r="BK1476" s="68" t="n">
        <f aca="false">SUM(BK1478:BK1478)</f>
        <v>0</v>
      </c>
      <c r="BL1476" s="68" t="n">
        <f aca="false">SUM(BL1478:BL1478)</f>
        <v>0</v>
      </c>
      <c r="BM1476" s="68" t="n">
        <f aca="false">SUM(BM1478:BM1478)</f>
        <v>0</v>
      </c>
      <c r="BN1476" s="68" t="n">
        <f aca="false">SUM(BN1478:BN1478)</f>
        <v>0</v>
      </c>
      <c r="BO1476" s="68" t="n">
        <f aca="false">SUM(BO1478:BO1478)</f>
        <v>0</v>
      </c>
      <c r="BP1476" s="68" t="n">
        <f aca="false">SUM(BP1478:BP1478)</f>
        <v>0</v>
      </c>
      <c r="BQ1476" s="68" t="n">
        <f aca="false">SUM(BQ1478:BQ1478)</f>
        <v>0</v>
      </c>
      <c r="BR1476" s="68" t="n">
        <f aca="false">SUM(BR1478:BR1478)</f>
        <v>0</v>
      </c>
      <c r="BS1476" s="68" t="n">
        <f aca="false">SUM(BS1478:BS1478)</f>
        <v>0</v>
      </c>
      <c r="BT1476" s="68" t="n">
        <f aca="false">SUM(BT1478:BT1478)</f>
        <v>0</v>
      </c>
      <c r="BU1476" s="68" t="n">
        <f aca="false">SUM(BU1478:BU1478)</f>
        <v>0</v>
      </c>
      <c r="BV1476" s="68" t="n">
        <f aca="false">SUM(BV1478:BV1478)</f>
        <v>0</v>
      </c>
      <c r="BW1476" s="68" t="n">
        <f aca="false">SUM(BW1478:BW1478)</f>
        <v>0</v>
      </c>
      <c r="BX1476" s="68" t="n">
        <f aca="false">SUM(BX1478:BX1478)</f>
        <v>0</v>
      </c>
      <c r="BY1476" s="68" t="n">
        <f aca="false">SUM(BY1478:BY1478)</f>
        <v>0</v>
      </c>
      <c r="BZ1476" s="68" t="n">
        <f aca="false">SUM(BZ1478:BZ1478)</f>
        <v>0</v>
      </c>
      <c r="CA1476" s="68" t="n">
        <f aca="false">SUM(CA1478:CA1478)</f>
        <v>0</v>
      </c>
      <c r="CB1476" s="68" t="n">
        <f aca="false">SUM(CB1478:CB1478)</f>
        <v>0</v>
      </c>
      <c r="CC1476" s="68" t="n">
        <f aca="false">SUM(CC1478:CC1478)</f>
        <v>0</v>
      </c>
      <c r="CD1476" s="68" t="n">
        <f aca="false">SUM(CD1478:CD1478)</f>
        <v>0</v>
      </c>
    </row>
    <row r="1477" customFormat="false" ht="12.75" hidden="true" customHeight="false" outlineLevel="0" collapsed="false">
      <c r="A1477" s="81" t="s">
        <v>113</v>
      </c>
      <c r="B1477" s="86"/>
      <c r="C1477" s="87"/>
      <c r="D1477" s="82"/>
      <c r="E1477" s="82"/>
      <c r="F1477" s="82"/>
      <c r="G1477" s="87"/>
      <c r="H1477" s="83"/>
      <c r="I1477" s="68"/>
      <c r="J1477" s="68"/>
      <c r="K1477" s="68"/>
      <c r="L1477" s="68"/>
      <c r="M1477" s="68"/>
      <c r="N1477" s="68"/>
      <c r="O1477" s="68"/>
      <c r="P1477" s="68"/>
      <c r="Q1477" s="68"/>
      <c r="R1477" s="68"/>
      <c r="S1477" s="68"/>
      <c r="T1477" s="68"/>
      <c r="U1477" s="68"/>
      <c r="V1477" s="68"/>
      <c r="W1477" s="68"/>
      <c r="X1477" s="68"/>
      <c r="Y1477" s="68"/>
      <c r="Z1477" s="68"/>
      <c r="AA1477" s="68"/>
      <c r="AB1477" s="68"/>
      <c r="AC1477" s="68"/>
      <c r="AD1477" s="68"/>
      <c r="AE1477" s="68"/>
      <c r="AF1477" s="68"/>
      <c r="AG1477" s="68"/>
      <c r="AH1477" s="68"/>
      <c r="AI1477" s="68"/>
      <c r="AJ1477" s="68"/>
      <c r="AK1477" s="68"/>
      <c r="AL1477" s="68"/>
      <c r="AM1477" s="68"/>
      <c r="AN1477" s="68"/>
      <c r="AO1477" s="68"/>
      <c r="AP1477" s="68"/>
      <c r="AQ1477" s="68"/>
      <c r="AR1477" s="68"/>
      <c r="AS1477" s="68"/>
      <c r="AT1477" s="68"/>
      <c r="AU1477" s="68"/>
      <c r="AV1477" s="68"/>
      <c r="AW1477" s="68"/>
      <c r="AX1477" s="68"/>
      <c r="AY1477" s="68"/>
      <c r="AZ1477" s="68"/>
      <c r="BA1477" s="68"/>
      <c r="BB1477" s="68"/>
      <c r="BC1477" s="68"/>
      <c r="BD1477" s="68"/>
      <c r="BE1477" s="68"/>
      <c r="BF1477" s="68"/>
      <c r="BG1477" s="68"/>
      <c r="BH1477" s="68"/>
      <c r="BI1477" s="68"/>
      <c r="BJ1477" s="68"/>
      <c r="BK1477" s="68"/>
      <c r="BL1477" s="68"/>
      <c r="BM1477" s="68"/>
      <c r="BN1477" s="68"/>
      <c r="BO1477" s="68"/>
      <c r="BP1477" s="68"/>
      <c r="BQ1477" s="68"/>
      <c r="BR1477" s="68"/>
      <c r="BS1477" s="68"/>
      <c r="BT1477" s="68"/>
      <c r="BU1477" s="68"/>
      <c r="BV1477" s="68"/>
      <c r="BW1477" s="68"/>
      <c r="BX1477" s="68"/>
      <c r="BY1477" s="68"/>
      <c r="BZ1477" s="68"/>
      <c r="CA1477" s="68"/>
      <c r="CB1477" s="68"/>
      <c r="CC1477" s="68"/>
      <c r="CD1477" s="68"/>
    </row>
    <row r="1478" customFormat="false" ht="12.75" hidden="true" customHeight="false" outlineLevel="0" collapsed="false">
      <c r="A1478" s="86" t="s">
        <v>128</v>
      </c>
      <c r="B1478" s="86"/>
      <c r="C1478" s="82" t="s">
        <v>494</v>
      </c>
      <c r="D1478" s="82" t="s">
        <v>496</v>
      </c>
      <c r="E1478" s="82" t="s">
        <v>173</v>
      </c>
      <c r="F1478" s="82" t="s">
        <v>107</v>
      </c>
      <c r="G1478" s="82" t="s">
        <v>136</v>
      </c>
      <c r="H1478" s="83" t="n">
        <v>262</v>
      </c>
      <c r="I1478" s="68" t="n">
        <f aca="false">J1478+K1478+L1478</f>
        <v>0</v>
      </c>
      <c r="J1478" s="68"/>
      <c r="K1478" s="68"/>
      <c r="L1478" s="68" t="n">
        <f aca="false">M1478+AI1478</f>
        <v>0</v>
      </c>
      <c r="M1478" s="68" t="n">
        <f aca="false">N1478+O1478+P1478+Q1478+R1478+S1478+T1478+U1478+V1478+W1478+X1478+Y1478+Z1478+AA1478+AB1478+AC1478+AD1478+AE1478+AF1478+AG1478</f>
        <v>0</v>
      </c>
      <c r="N1478" s="68"/>
      <c r="O1478" s="68"/>
      <c r="P1478" s="68"/>
      <c r="Q1478" s="68"/>
      <c r="R1478" s="68"/>
      <c r="S1478" s="68"/>
      <c r="T1478" s="68"/>
      <c r="U1478" s="68"/>
      <c r="V1478" s="68"/>
      <c r="W1478" s="68"/>
      <c r="X1478" s="68"/>
      <c r="Y1478" s="68"/>
      <c r="Z1478" s="68"/>
      <c r="AA1478" s="68"/>
      <c r="AB1478" s="68"/>
      <c r="AC1478" s="68"/>
      <c r="AD1478" s="68"/>
      <c r="AE1478" s="68"/>
      <c r="AF1478" s="68"/>
      <c r="AG1478" s="68"/>
      <c r="AH1478" s="68"/>
      <c r="AI1478" s="68" t="n">
        <f aca="false">AJ1478+AK1478+AL1478+AM1478+AN1478+AO1478+AP1478+AY1478+AZ1478+BA1478+BB1478+BC1478+BD1478</f>
        <v>0</v>
      </c>
      <c r="AJ1478" s="68"/>
      <c r="AK1478" s="68"/>
      <c r="AL1478" s="68"/>
      <c r="AM1478" s="68"/>
      <c r="AN1478" s="68"/>
      <c r="AO1478" s="68"/>
      <c r="AP1478" s="68" t="n">
        <f aca="false">AQ1478+AR1478+AS1478+AT1478+AU1478+AV1478+AW1478</f>
        <v>0</v>
      </c>
      <c r="AQ1478" s="68"/>
      <c r="AR1478" s="68"/>
      <c r="AS1478" s="68"/>
      <c r="AT1478" s="68"/>
      <c r="AU1478" s="68"/>
      <c r="AV1478" s="68"/>
      <c r="AW1478" s="68"/>
      <c r="AX1478" s="68"/>
      <c r="AY1478" s="68"/>
      <c r="AZ1478" s="68"/>
      <c r="BA1478" s="68"/>
      <c r="BB1478" s="68"/>
      <c r="BC1478" s="68"/>
      <c r="BD1478" s="68"/>
      <c r="BE1478" s="68"/>
      <c r="BF1478" s="68"/>
      <c r="BG1478" s="68"/>
      <c r="BH1478" s="68"/>
      <c r="BI1478" s="68"/>
      <c r="BJ1478" s="68"/>
      <c r="BK1478" s="68"/>
      <c r="BL1478" s="68"/>
      <c r="BM1478" s="68"/>
      <c r="BN1478" s="68"/>
      <c r="BO1478" s="68"/>
      <c r="BP1478" s="68"/>
      <c r="BQ1478" s="68"/>
      <c r="BR1478" s="68"/>
      <c r="BS1478" s="68"/>
      <c r="BT1478" s="68"/>
      <c r="BU1478" s="68"/>
      <c r="BV1478" s="68"/>
      <c r="BW1478" s="68"/>
      <c r="BX1478" s="68"/>
      <c r="BY1478" s="68"/>
      <c r="BZ1478" s="68" t="n">
        <f aca="false">CA1478+CB1478+CC1478+CD1478+CE1478+CF1478+CG1478+CH1478+CI1478+CJ1478+CK1478+CL1478+CM1478+CN1478+CO1478+CP1478+CQ1478+CR1478+CS1478+CT1478</f>
        <v>0</v>
      </c>
      <c r="CA1478" s="68"/>
      <c r="CB1478" s="68"/>
      <c r="CC1478" s="68"/>
      <c r="CD1478" s="68"/>
    </row>
    <row r="1479" customFormat="false" ht="12.75" hidden="true" customHeight="false" outlineLevel="0" collapsed="false">
      <c r="A1479" s="81" t="s">
        <v>131</v>
      </c>
      <c r="B1479" s="86"/>
      <c r="C1479" s="82" t="s">
        <v>494</v>
      </c>
      <c r="D1479" s="82" t="s">
        <v>496</v>
      </c>
      <c r="E1479" s="82" t="s">
        <v>173</v>
      </c>
      <c r="F1479" s="82" t="s">
        <v>107</v>
      </c>
      <c r="G1479" s="82" t="s">
        <v>136</v>
      </c>
      <c r="H1479" s="83" t="n">
        <v>300</v>
      </c>
      <c r="I1479" s="68" t="n">
        <f aca="false">SUM(I1481:I1481)</f>
        <v>0</v>
      </c>
      <c r="J1479" s="68" t="n">
        <f aca="false">SUM(J1481:J1481)</f>
        <v>0</v>
      </c>
      <c r="K1479" s="68" t="n">
        <f aca="false">SUM(K1481:K1481)</f>
        <v>0</v>
      </c>
      <c r="L1479" s="68" t="n">
        <f aca="false">SUM(L1481:L1481)</f>
        <v>0</v>
      </c>
      <c r="M1479" s="68" t="n">
        <f aca="false">SUM(M1481:M1481)</f>
        <v>0</v>
      </c>
      <c r="N1479" s="68" t="n">
        <f aca="false">SUM(N1481:N1481)</f>
        <v>0</v>
      </c>
      <c r="O1479" s="68" t="n">
        <f aca="false">SUM(O1481:O1481)</f>
        <v>0</v>
      </c>
      <c r="P1479" s="68" t="n">
        <f aca="false">SUM(P1481:P1481)</f>
        <v>0</v>
      </c>
      <c r="Q1479" s="68" t="n">
        <f aca="false">SUM(Q1481:Q1481)</f>
        <v>0</v>
      </c>
      <c r="R1479" s="68" t="n">
        <f aca="false">SUM(R1481:R1481)</f>
        <v>0</v>
      </c>
      <c r="S1479" s="68" t="n">
        <f aca="false">SUM(S1481:S1481)</f>
        <v>0</v>
      </c>
      <c r="T1479" s="68" t="n">
        <f aca="false">SUM(T1481:T1481)</f>
        <v>0</v>
      </c>
      <c r="U1479" s="68" t="n">
        <f aca="false">SUM(U1481:U1481)</f>
        <v>0</v>
      </c>
      <c r="V1479" s="68" t="n">
        <f aca="false">SUM(V1481:V1481)</f>
        <v>0</v>
      </c>
      <c r="W1479" s="68" t="n">
        <f aca="false">SUM(W1481:W1481)</f>
        <v>0</v>
      </c>
      <c r="X1479" s="68" t="n">
        <f aca="false">SUM(X1481:X1481)</f>
        <v>0</v>
      </c>
      <c r="Y1479" s="68" t="n">
        <f aca="false">SUM(Y1481:Y1481)</f>
        <v>0</v>
      </c>
      <c r="Z1479" s="68" t="n">
        <f aca="false">SUM(Z1481:Z1481)</f>
        <v>0</v>
      </c>
      <c r="AA1479" s="68" t="n">
        <f aca="false">SUM(AA1481:AA1481)</f>
        <v>0</v>
      </c>
      <c r="AB1479" s="68" t="n">
        <f aca="false">SUM(AB1481:AB1481)</f>
        <v>0</v>
      </c>
      <c r="AC1479" s="68" t="n">
        <f aca="false">SUM(AC1481:AC1481)</f>
        <v>0</v>
      </c>
      <c r="AD1479" s="68" t="n">
        <f aca="false">SUM(AD1481:AD1481)</f>
        <v>0</v>
      </c>
      <c r="AE1479" s="68" t="n">
        <f aca="false">SUM(AE1481:AE1481)</f>
        <v>0</v>
      </c>
      <c r="AF1479" s="68" t="n">
        <f aca="false">SUM(AF1481:AF1481)</f>
        <v>0</v>
      </c>
      <c r="AG1479" s="68" t="n">
        <f aca="false">SUM(AG1481:AG1481)</f>
        <v>0</v>
      </c>
      <c r="AH1479" s="68" t="n">
        <f aca="false">SUM(AH1481:AH1481)</f>
        <v>0</v>
      </c>
      <c r="AI1479" s="68" t="n">
        <f aca="false">SUM(AI1481:AI1481)</f>
        <v>0</v>
      </c>
      <c r="AJ1479" s="68" t="n">
        <f aca="false">SUM(AJ1481:AJ1481)</f>
        <v>0</v>
      </c>
      <c r="AK1479" s="68" t="n">
        <f aca="false">SUM(AK1481:AK1481)</f>
        <v>0</v>
      </c>
      <c r="AL1479" s="68" t="n">
        <f aca="false">SUM(AL1481:AL1481)</f>
        <v>0</v>
      </c>
      <c r="AM1479" s="68" t="n">
        <f aca="false">SUM(AM1481:AM1481)</f>
        <v>0</v>
      </c>
      <c r="AN1479" s="68" t="n">
        <f aca="false">SUM(AN1481:AN1481)</f>
        <v>0</v>
      </c>
      <c r="AO1479" s="68" t="n">
        <f aca="false">SUM(AO1481:AO1481)</f>
        <v>0</v>
      </c>
      <c r="AP1479" s="68" t="n">
        <f aca="false">SUM(AP1481:AP1481)</f>
        <v>0</v>
      </c>
      <c r="AQ1479" s="68" t="n">
        <f aca="false">SUM(AQ1481:AQ1481)</f>
        <v>0</v>
      </c>
      <c r="AR1479" s="68" t="n">
        <f aca="false">SUM(AR1481:AR1481)</f>
        <v>0</v>
      </c>
      <c r="AS1479" s="68" t="n">
        <f aca="false">SUM(AS1481:AS1481)</f>
        <v>0</v>
      </c>
      <c r="AT1479" s="68" t="n">
        <f aca="false">SUM(AT1481:AT1481)</f>
        <v>0</v>
      </c>
      <c r="AU1479" s="68" t="n">
        <f aca="false">SUM(AU1481:AU1481)</f>
        <v>0</v>
      </c>
      <c r="AV1479" s="68" t="n">
        <f aca="false">SUM(AV1481:AV1481)</f>
        <v>0</v>
      </c>
      <c r="AW1479" s="68" t="n">
        <f aca="false">SUM(AW1481:AW1481)</f>
        <v>0</v>
      </c>
      <c r="AX1479" s="68" t="n">
        <f aca="false">SUM(AX1481:AX1481)</f>
        <v>0</v>
      </c>
      <c r="AY1479" s="68" t="n">
        <f aca="false">SUM(AY1481:AY1481)</f>
        <v>0</v>
      </c>
      <c r="AZ1479" s="68" t="n">
        <f aca="false">SUM(AZ1481:AZ1481)</f>
        <v>0</v>
      </c>
      <c r="BA1479" s="68" t="n">
        <f aca="false">SUM(BA1481:BA1481)</f>
        <v>0</v>
      </c>
      <c r="BB1479" s="68" t="n">
        <f aca="false">SUM(BB1481:BB1481)</f>
        <v>0</v>
      </c>
      <c r="BC1479" s="68" t="n">
        <f aca="false">SUM(BC1481:BC1481)</f>
        <v>0</v>
      </c>
      <c r="BD1479" s="68" t="n">
        <f aca="false">SUM(BD1481:BD1481)</f>
        <v>0</v>
      </c>
      <c r="BE1479" s="68" t="n">
        <f aca="false">SUM(BE1481:BE1481)</f>
        <v>0</v>
      </c>
      <c r="BF1479" s="68" t="n">
        <f aca="false">SUM(BF1481:BF1481)</f>
        <v>0</v>
      </c>
      <c r="BG1479" s="68" t="n">
        <f aca="false">SUM(BG1481:BG1481)</f>
        <v>0</v>
      </c>
      <c r="BH1479" s="68" t="n">
        <f aca="false">SUM(BH1481:BH1481)</f>
        <v>0</v>
      </c>
      <c r="BI1479" s="68" t="n">
        <f aca="false">SUM(BI1481:BI1481)</f>
        <v>0</v>
      </c>
      <c r="BJ1479" s="68" t="n">
        <f aca="false">SUM(BJ1481:BJ1481)</f>
        <v>0</v>
      </c>
      <c r="BK1479" s="68" t="n">
        <f aca="false">SUM(BK1481:BK1481)</f>
        <v>0</v>
      </c>
      <c r="BL1479" s="68" t="n">
        <f aca="false">SUM(BL1481:BL1481)</f>
        <v>0</v>
      </c>
      <c r="BM1479" s="68" t="n">
        <f aca="false">SUM(BM1481:BM1481)</f>
        <v>0</v>
      </c>
      <c r="BN1479" s="68" t="n">
        <f aca="false">SUM(BN1481:BN1481)</f>
        <v>0</v>
      </c>
      <c r="BO1479" s="68" t="n">
        <f aca="false">SUM(BO1481:BO1481)</f>
        <v>0</v>
      </c>
      <c r="BP1479" s="68" t="n">
        <f aca="false">SUM(BP1481:BP1481)</f>
        <v>0</v>
      </c>
      <c r="BQ1479" s="68" t="n">
        <f aca="false">SUM(BQ1481:BQ1481)</f>
        <v>0</v>
      </c>
      <c r="BR1479" s="68" t="n">
        <f aca="false">SUM(BR1481:BR1481)</f>
        <v>0</v>
      </c>
      <c r="BS1479" s="68" t="n">
        <f aca="false">SUM(BS1481:BS1481)</f>
        <v>0</v>
      </c>
      <c r="BT1479" s="68" t="n">
        <f aca="false">SUM(BT1481:BT1481)</f>
        <v>0</v>
      </c>
      <c r="BU1479" s="68" t="n">
        <f aca="false">SUM(BU1481:BU1481)</f>
        <v>0</v>
      </c>
      <c r="BV1479" s="68" t="n">
        <f aca="false">SUM(BV1481:BV1481)</f>
        <v>0</v>
      </c>
      <c r="BW1479" s="68" t="n">
        <f aca="false">SUM(BW1481:BW1481)</f>
        <v>0</v>
      </c>
      <c r="BX1479" s="68" t="n">
        <f aca="false">SUM(BX1481:BX1481)</f>
        <v>0</v>
      </c>
      <c r="BY1479" s="68" t="n">
        <f aca="false">SUM(BY1481:BY1481)</f>
        <v>0</v>
      </c>
      <c r="BZ1479" s="68" t="n">
        <f aca="false">SUM(BZ1481:BZ1481)</f>
        <v>0</v>
      </c>
      <c r="CA1479" s="68" t="n">
        <f aca="false">SUM(CA1481:CA1481)</f>
        <v>0</v>
      </c>
      <c r="CB1479" s="68" t="n">
        <f aca="false">SUM(CB1481:CB1481)</f>
        <v>0</v>
      </c>
      <c r="CC1479" s="68" t="n">
        <f aca="false">SUM(CC1481:CC1481)</f>
        <v>0</v>
      </c>
      <c r="CD1479" s="68" t="n">
        <f aca="false">SUM(CD1481:CD1481)</f>
        <v>0</v>
      </c>
    </row>
    <row r="1480" customFormat="false" ht="12.75" hidden="true" customHeight="false" outlineLevel="0" collapsed="false">
      <c r="A1480" s="81" t="s">
        <v>113</v>
      </c>
      <c r="B1480" s="86"/>
      <c r="C1480" s="87"/>
      <c r="D1480" s="82"/>
      <c r="E1480" s="82"/>
      <c r="F1480" s="82"/>
      <c r="G1480" s="87"/>
      <c r="H1480" s="83"/>
      <c r="I1480" s="68"/>
      <c r="J1480" s="68"/>
      <c r="K1480" s="68"/>
      <c r="L1480" s="68"/>
      <c r="M1480" s="68"/>
      <c r="N1480" s="68"/>
      <c r="O1480" s="68"/>
      <c r="P1480" s="68"/>
      <c r="Q1480" s="68"/>
      <c r="R1480" s="68"/>
      <c r="S1480" s="68"/>
      <c r="T1480" s="68"/>
      <c r="U1480" s="68"/>
      <c r="V1480" s="68"/>
      <c r="W1480" s="68"/>
      <c r="X1480" s="68"/>
      <c r="Y1480" s="68"/>
      <c r="Z1480" s="68"/>
      <c r="AA1480" s="68"/>
      <c r="AB1480" s="68"/>
      <c r="AC1480" s="68"/>
      <c r="AD1480" s="68"/>
      <c r="AE1480" s="68"/>
      <c r="AF1480" s="68"/>
      <c r="AG1480" s="68"/>
      <c r="AH1480" s="68"/>
      <c r="AI1480" s="68"/>
      <c r="AJ1480" s="68"/>
      <c r="AK1480" s="68"/>
      <c r="AL1480" s="68"/>
      <c r="AM1480" s="68"/>
      <c r="AN1480" s="68"/>
      <c r="AO1480" s="68"/>
      <c r="AP1480" s="68"/>
      <c r="AQ1480" s="68"/>
      <c r="AR1480" s="68"/>
      <c r="AS1480" s="68"/>
      <c r="AT1480" s="68"/>
      <c r="AU1480" s="68"/>
      <c r="AV1480" s="68"/>
      <c r="AW1480" s="68"/>
      <c r="AX1480" s="68"/>
      <c r="AY1480" s="68"/>
      <c r="AZ1480" s="68"/>
      <c r="BA1480" s="68"/>
      <c r="BB1480" s="68"/>
      <c r="BC1480" s="68"/>
      <c r="BD1480" s="68"/>
      <c r="BE1480" s="68"/>
      <c r="BF1480" s="68"/>
      <c r="BG1480" s="68"/>
      <c r="BH1480" s="68"/>
      <c r="BI1480" s="68"/>
      <c r="BJ1480" s="68"/>
      <c r="BK1480" s="68"/>
      <c r="BL1480" s="68"/>
      <c r="BM1480" s="68"/>
      <c r="BN1480" s="68"/>
      <c r="BO1480" s="68"/>
      <c r="BP1480" s="68"/>
      <c r="BQ1480" s="68"/>
      <c r="BR1480" s="68"/>
      <c r="BS1480" s="68"/>
      <c r="BT1480" s="68"/>
      <c r="BU1480" s="68"/>
      <c r="BV1480" s="68"/>
      <c r="BW1480" s="68"/>
      <c r="BX1480" s="68"/>
      <c r="BY1480" s="68"/>
      <c r="BZ1480" s="68"/>
      <c r="CA1480" s="68"/>
      <c r="CB1480" s="68"/>
      <c r="CC1480" s="68"/>
      <c r="CD1480" s="68"/>
    </row>
    <row r="1481" customFormat="false" ht="12.75" hidden="true" customHeight="false" outlineLevel="0" collapsed="false">
      <c r="A1481" s="81" t="s">
        <v>153</v>
      </c>
      <c r="B1481" s="81"/>
      <c r="C1481" s="82" t="s">
        <v>494</v>
      </c>
      <c r="D1481" s="82" t="s">
        <v>496</v>
      </c>
      <c r="E1481" s="82" t="s">
        <v>173</v>
      </c>
      <c r="F1481" s="82" t="s">
        <v>107</v>
      </c>
      <c r="G1481" s="82" t="s">
        <v>136</v>
      </c>
      <c r="H1481" s="83" t="n">
        <v>340</v>
      </c>
      <c r="I1481" s="68" t="n">
        <f aca="false">J1481+K1481+L1481</f>
        <v>0</v>
      </c>
      <c r="J1481" s="68"/>
      <c r="K1481" s="68"/>
      <c r="L1481" s="68" t="n">
        <f aca="false">M1481+AI1481</f>
        <v>0</v>
      </c>
      <c r="M1481" s="68" t="n">
        <f aca="false">N1481+O1481+P1481+Q1481+R1481+S1481+T1481+U1481+V1481+W1481+X1481+Y1481+Z1481+AA1481+AB1481+AC1481</f>
        <v>0</v>
      </c>
      <c r="N1481" s="68"/>
      <c r="O1481" s="68"/>
      <c r="P1481" s="68"/>
      <c r="Q1481" s="68"/>
      <c r="R1481" s="68"/>
      <c r="S1481" s="68"/>
      <c r="T1481" s="68"/>
      <c r="U1481" s="68"/>
      <c r="V1481" s="68"/>
      <c r="W1481" s="68"/>
      <c r="X1481" s="68"/>
      <c r="Y1481" s="68"/>
      <c r="Z1481" s="68"/>
      <c r="AA1481" s="68"/>
      <c r="AB1481" s="68"/>
      <c r="AC1481" s="68"/>
      <c r="AD1481" s="68"/>
      <c r="AE1481" s="68"/>
      <c r="AF1481" s="68"/>
      <c r="AG1481" s="68"/>
      <c r="AH1481" s="68"/>
      <c r="AI1481" s="68" t="n">
        <f aca="false">AJ1481+AK1481+AL1481+AM1481+AN1481+AO1481+AP1481+AY1481+AZ1481+BA1481+BB1481+BC1481+BD1481</f>
        <v>0</v>
      </c>
      <c r="AJ1481" s="68"/>
      <c r="AK1481" s="68"/>
      <c r="AL1481" s="68"/>
      <c r="AM1481" s="68"/>
      <c r="AN1481" s="68"/>
      <c r="AO1481" s="68"/>
      <c r="AP1481" s="68" t="n">
        <f aca="false">AQ1481+AR1481+AS1481+AT1481+AU1481+AV1481+AW1481</f>
        <v>0</v>
      </c>
      <c r="AQ1481" s="68"/>
      <c r="AR1481" s="68"/>
      <c r="AS1481" s="68"/>
      <c r="AT1481" s="68"/>
      <c r="AU1481" s="68"/>
      <c r="AV1481" s="68"/>
      <c r="AW1481" s="68"/>
      <c r="AX1481" s="68"/>
      <c r="AY1481" s="68"/>
      <c r="AZ1481" s="68"/>
      <c r="BA1481" s="68"/>
      <c r="BB1481" s="68"/>
      <c r="BC1481" s="68"/>
      <c r="BD1481" s="68"/>
      <c r="BE1481" s="68"/>
      <c r="BF1481" s="68"/>
      <c r="BG1481" s="68"/>
      <c r="BH1481" s="68"/>
      <c r="BI1481" s="68"/>
      <c r="BJ1481" s="68"/>
      <c r="BK1481" s="68"/>
      <c r="BL1481" s="68"/>
      <c r="BM1481" s="68"/>
      <c r="BN1481" s="68"/>
      <c r="BO1481" s="68"/>
      <c r="BP1481" s="68"/>
      <c r="BQ1481" s="68"/>
      <c r="BR1481" s="68"/>
      <c r="BS1481" s="68"/>
      <c r="BT1481" s="68"/>
      <c r="BU1481" s="68"/>
      <c r="BV1481" s="68"/>
      <c r="BW1481" s="68"/>
      <c r="BX1481" s="68"/>
      <c r="BY1481" s="68"/>
      <c r="BZ1481" s="68" t="n">
        <f aca="false">CA1481+CB1481+CC1481+CD1481+CE1481+CF1481+CG1481+CH1481+CI1481+CJ1481+CK1481+CL1481+CM1481+CN1481+CO1481+CP1481</f>
        <v>0</v>
      </c>
      <c r="CA1481" s="68"/>
      <c r="CB1481" s="68"/>
      <c r="CC1481" s="68"/>
      <c r="CD1481" s="68"/>
    </row>
    <row r="1482" customFormat="false" ht="15.25" hidden="false" customHeight="false" outlineLevel="0" collapsed="false">
      <c r="A1482" s="81"/>
      <c r="B1482" s="81"/>
      <c r="C1482" s="82"/>
      <c r="D1482" s="82"/>
      <c r="E1482" s="82"/>
      <c r="F1482" s="82"/>
      <c r="G1482" s="82"/>
      <c r="H1482" s="83"/>
      <c r="I1482" s="68"/>
      <c r="J1482" s="68"/>
      <c r="K1482" s="68"/>
      <c r="L1482" s="68"/>
      <c r="M1482" s="68"/>
      <c r="N1482" s="68"/>
      <c r="O1482" s="68"/>
      <c r="P1482" s="68"/>
      <c r="Q1482" s="68"/>
      <c r="R1482" s="68"/>
      <c r="S1482" s="68"/>
      <c r="T1482" s="68"/>
      <c r="U1482" s="68"/>
      <c r="V1482" s="68"/>
      <c r="W1482" s="68"/>
      <c r="X1482" s="68"/>
      <c r="Y1482" s="68"/>
      <c r="Z1482" s="68"/>
      <c r="AA1482" s="68"/>
      <c r="AB1482" s="68"/>
      <c r="AC1482" s="68"/>
      <c r="AD1482" s="68"/>
      <c r="AE1482" s="68"/>
      <c r="AF1482" s="68"/>
      <c r="AG1482" s="68"/>
      <c r="AH1482" s="68"/>
      <c r="AI1482" s="68"/>
      <c r="AJ1482" s="68"/>
      <c r="AK1482" s="68"/>
      <c r="AL1482" s="68"/>
      <c r="AM1482" s="68"/>
      <c r="AN1482" s="68"/>
      <c r="AO1482" s="68"/>
      <c r="AP1482" s="68"/>
      <c r="AQ1482" s="68"/>
      <c r="AR1482" s="68"/>
      <c r="AS1482" s="68"/>
      <c r="AT1482" s="68"/>
      <c r="AU1482" s="68"/>
      <c r="AV1482" s="68"/>
      <c r="AW1482" s="68"/>
      <c r="AX1482" s="68"/>
      <c r="AY1482" s="68"/>
      <c r="AZ1482" s="68"/>
      <c r="BA1482" s="68"/>
      <c r="BB1482" s="68"/>
      <c r="BC1482" s="68"/>
      <c r="BD1482" s="68"/>
      <c r="BE1482" s="68"/>
      <c r="BF1482" s="68"/>
      <c r="BG1482" s="68"/>
      <c r="BH1482" s="68"/>
      <c r="BI1482" s="68"/>
      <c r="BJ1482" s="68"/>
      <c r="BK1482" s="68"/>
      <c r="BL1482" s="68"/>
      <c r="BM1482" s="68"/>
      <c r="BN1482" s="68"/>
      <c r="BO1482" s="68"/>
      <c r="BP1482" s="68"/>
      <c r="BQ1482" s="68"/>
      <c r="BR1482" s="68"/>
      <c r="BS1482" s="68"/>
      <c r="BT1482" s="68"/>
      <c r="BU1482" s="68"/>
      <c r="BV1482" s="68"/>
      <c r="BW1482" s="68"/>
      <c r="BX1482" s="68"/>
      <c r="BY1482" s="68"/>
      <c r="BZ1482" s="68"/>
      <c r="CA1482" s="68"/>
      <c r="CB1482" s="68"/>
      <c r="CC1482" s="68"/>
      <c r="CD1482" s="68"/>
    </row>
    <row r="1483" customFormat="false" ht="17.65" hidden="false" customHeight="false" outlineLevel="0" collapsed="false">
      <c r="A1483" s="129" t="s">
        <v>499</v>
      </c>
      <c r="B1483" s="71"/>
      <c r="C1483" s="72" t="s">
        <v>500</v>
      </c>
      <c r="D1483" s="73"/>
      <c r="E1483" s="73"/>
      <c r="F1483" s="73"/>
      <c r="G1483" s="73"/>
      <c r="H1483" s="141"/>
      <c r="I1483" s="74" t="n">
        <f aca="false">I1484+I1496+I1522+I1545</f>
        <v>5.5</v>
      </c>
      <c r="J1483" s="74" t="n">
        <f aca="false">J1484+J1496+J1522+J1545</f>
        <v>0</v>
      </c>
      <c r="K1483" s="74" t="n">
        <f aca="false">K1484+K1496+K1522+K1545</f>
        <v>0</v>
      </c>
      <c r="L1483" s="191" t="n">
        <f aca="false">L1484+L1496+L1522+L1545</f>
        <v>5.5</v>
      </c>
      <c r="M1483" s="74" t="n">
        <f aca="false">M1484+M1496+M1522+M1545</f>
        <v>5.5</v>
      </c>
      <c r="N1483" s="74" t="n">
        <f aca="false">N1484+N1496+N1522+N1545</f>
        <v>0</v>
      </c>
      <c r="O1483" s="74" t="n">
        <f aca="false">O1484+O1496+O1522+O1545</f>
        <v>0</v>
      </c>
      <c r="P1483" s="74" t="n">
        <f aca="false">P1484+P1496+P1522+P1545</f>
        <v>5.5</v>
      </c>
      <c r="Q1483" s="74" t="n">
        <f aca="false">Q1484+Q1496+Q1522+Q1545</f>
        <v>0</v>
      </c>
      <c r="R1483" s="74" t="n">
        <f aca="false">R1484+R1496+R1522+R1545</f>
        <v>0</v>
      </c>
      <c r="S1483" s="74" t="n">
        <f aca="false">S1484+S1496+S1522+S1545</f>
        <v>0</v>
      </c>
      <c r="T1483" s="74" t="n">
        <f aca="false">T1484+T1496+T1522+T1545</f>
        <v>0</v>
      </c>
      <c r="U1483" s="74" t="n">
        <f aca="false">U1484+U1496+U1522+U1545</f>
        <v>0</v>
      </c>
      <c r="V1483" s="74" t="n">
        <f aca="false">V1484+V1496+V1522+V1545</f>
        <v>0</v>
      </c>
      <c r="W1483" s="74" t="n">
        <f aca="false">W1484+W1496+W1522+W1545</f>
        <v>0</v>
      </c>
      <c r="X1483" s="74" t="n">
        <f aca="false">X1484+X1496+X1522+X1545</f>
        <v>0</v>
      </c>
      <c r="Y1483" s="74" t="n">
        <f aca="false">Y1484+Y1496+Y1522+Y1545</f>
        <v>0</v>
      </c>
      <c r="Z1483" s="74" t="n">
        <f aca="false">Z1484+Z1496+Z1522+Z1545</f>
        <v>0</v>
      </c>
      <c r="AA1483" s="74" t="n">
        <f aca="false">AA1484+AA1496+AA1522+AA1545</f>
        <v>0</v>
      </c>
      <c r="AB1483" s="74" t="n">
        <f aca="false">AB1484+AB1496+AB1522+AB1545</f>
        <v>0</v>
      </c>
      <c r="AC1483" s="74" t="n">
        <f aca="false">AC1484+AC1496+AC1522+AC1545</f>
        <v>0</v>
      </c>
      <c r="AD1483" s="74" t="n">
        <f aca="false">AD1484+AD1496+AD1522+AD1545</f>
        <v>0</v>
      </c>
      <c r="AE1483" s="74" t="n">
        <f aca="false">AE1484+AE1496+AE1522+AE1545</f>
        <v>0</v>
      </c>
      <c r="AF1483" s="74" t="n">
        <f aca="false">AF1484+AF1496+AF1522+AF1545</f>
        <v>0</v>
      </c>
      <c r="AG1483" s="74" t="n">
        <f aca="false">AG1484+AG1496+AG1522+AG1545</f>
        <v>0</v>
      </c>
      <c r="AH1483" s="74" t="n">
        <f aca="false">AH1484+AH1496+AH1522+AH1545</f>
        <v>0</v>
      </c>
      <c r="AI1483" s="74" t="n">
        <f aca="false">AI1484+AI1496+AI1522+AI1545</f>
        <v>0</v>
      </c>
      <c r="AJ1483" s="74" t="n">
        <f aca="false">AJ1484+AJ1496+AJ1522+AJ1545</f>
        <v>0</v>
      </c>
      <c r="AK1483" s="74" t="n">
        <f aca="false">AK1484+AK1496+AK1522+AK1545</f>
        <v>0</v>
      </c>
      <c r="AL1483" s="74" t="n">
        <f aca="false">AL1484+AL1496+AL1522+AL1545</f>
        <v>0</v>
      </c>
      <c r="AM1483" s="74" t="n">
        <f aca="false">AM1484+AM1496+AM1522+AM1545</f>
        <v>0</v>
      </c>
      <c r="AN1483" s="74" t="n">
        <f aca="false">AN1484+AN1496+AN1522+AN1545</f>
        <v>0</v>
      </c>
      <c r="AO1483" s="74" t="n">
        <f aca="false">AO1484+AO1496+AO1522+AO1545</f>
        <v>0</v>
      </c>
      <c r="AP1483" s="74" t="n">
        <f aca="false">AP1484+AP1496+AP1522+AP1545</f>
        <v>0</v>
      </c>
      <c r="AQ1483" s="74" t="n">
        <f aca="false">AQ1484+AQ1496+AQ1522+AQ1545</f>
        <v>0</v>
      </c>
      <c r="AR1483" s="74" t="n">
        <f aca="false">AR1484+AR1496+AR1522+AR1545</f>
        <v>0</v>
      </c>
      <c r="AS1483" s="74" t="n">
        <f aca="false">AS1484+AS1496+AS1522+AS1545</f>
        <v>0</v>
      </c>
      <c r="AT1483" s="74" t="n">
        <f aca="false">AT1484+AT1496+AT1522+AT1545</f>
        <v>0</v>
      </c>
      <c r="AU1483" s="74" t="n">
        <f aca="false">AU1484+AU1496+AU1522+AU1545</f>
        <v>0</v>
      </c>
      <c r="AV1483" s="74" t="n">
        <f aca="false">AV1484+AV1496+AV1522+AV1545</f>
        <v>0</v>
      </c>
      <c r="AW1483" s="74" t="n">
        <f aca="false">AW1484+AW1496+AW1522+AW1545</f>
        <v>0</v>
      </c>
      <c r="AX1483" s="74" t="n">
        <f aca="false">AX1484+AX1496+AX1522+AX1545</f>
        <v>0</v>
      </c>
      <c r="AY1483" s="74" t="n">
        <f aca="false">AY1484+AY1496+AY1522+AY1545</f>
        <v>0</v>
      </c>
      <c r="AZ1483" s="74" t="n">
        <f aca="false">AZ1484+AZ1496+AZ1522+AZ1545</f>
        <v>0</v>
      </c>
      <c r="BA1483" s="74" t="n">
        <f aca="false">BA1484+BA1496+BA1522+BA1545</f>
        <v>0</v>
      </c>
      <c r="BB1483" s="74" t="n">
        <f aca="false">BB1484+BB1496+BB1522+BB1545</f>
        <v>0</v>
      </c>
      <c r="BC1483" s="74" t="n">
        <f aca="false">BC1484+BC1496+BC1522+BC1545</f>
        <v>0</v>
      </c>
      <c r="BD1483" s="74" t="n">
        <f aca="false">BD1484+BD1496+BD1522+BD1545</f>
        <v>0</v>
      </c>
      <c r="BE1483" s="74" t="n">
        <f aca="false">BE1484+BE1496+BE1522+BE1545</f>
        <v>0</v>
      </c>
      <c r="BF1483" s="74" t="n">
        <f aca="false">BF1484+BF1496+BF1522+BF1545</f>
        <v>0</v>
      </c>
      <c r="BG1483" s="74" t="n">
        <f aca="false">BG1484+BG1496+BG1522+BG1545</f>
        <v>0</v>
      </c>
      <c r="BH1483" s="74" t="n">
        <f aca="false">BH1484+BH1496+BH1522+BH1545</f>
        <v>0</v>
      </c>
      <c r="BI1483" s="74" t="n">
        <f aca="false">BI1484+BI1496+BI1522+BI1545</f>
        <v>0</v>
      </c>
      <c r="BJ1483" s="74" t="n">
        <f aca="false">BJ1484+BJ1496+BJ1522+BJ1545</f>
        <v>0</v>
      </c>
      <c r="BK1483" s="74" t="n">
        <f aca="false">BK1484+BK1496+BK1522+BK1545</f>
        <v>0</v>
      </c>
      <c r="BL1483" s="74" t="n">
        <f aca="false">BL1484+BL1496+BL1522+BL1545</f>
        <v>0</v>
      </c>
      <c r="BM1483" s="74" t="n">
        <f aca="false">BM1484+BM1496+BM1522+BM1545</f>
        <v>0</v>
      </c>
      <c r="BN1483" s="74" t="n">
        <f aca="false">BN1484+BN1496+BN1522+BN1545</f>
        <v>0</v>
      </c>
      <c r="BO1483" s="74" t="n">
        <f aca="false">BO1484+BO1496+BO1522+BO1545</f>
        <v>0</v>
      </c>
      <c r="BP1483" s="74" t="n">
        <f aca="false">BP1484+BP1496+BP1522+BP1545</f>
        <v>0</v>
      </c>
      <c r="BQ1483" s="74" t="n">
        <f aca="false">BQ1484+BQ1496+BQ1522+BQ1545</f>
        <v>0</v>
      </c>
      <c r="BR1483" s="74" t="n">
        <f aca="false">BR1484+BR1496+BR1522+BR1545</f>
        <v>0</v>
      </c>
      <c r="BS1483" s="74" t="n">
        <f aca="false">BS1484+BS1496+BS1522+BS1545</f>
        <v>0</v>
      </c>
      <c r="BT1483" s="74" t="n">
        <f aca="false">BT1484+BT1496+BT1522+BT1545</f>
        <v>0</v>
      </c>
      <c r="BU1483" s="74" t="n">
        <f aca="false">BU1484+BU1496+BU1522+BU1545</f>
        <v>0</v>
      </c>
      <c r="BV1483" s="74" t="n">
        <f aca="false">BV1484+BV1496+BV1522+BV1545</f>
        <v>0</v>
      </c>
      <c r="BW1483" s="74" t="n">
        <f aca="false">BW1484+BW1496+BW1522+BW1545</f>
        <v>0</v>
      </c>
      <c r="BX1483" s="74" t="n">
        <f aca="false">BX1484+BX1496+BX1522+BX1545</f>
        <v>0</v>
      </c>
      <c r="BY1483" s="74" t="n">
        <f aca="false">BY1484+BY1496+BY1522+BY1545</f>
        <v>0</v>
      </c>
      <c r="BZ1483" s="74" t="n">
        <f aca="false">BZ1484+BZ1496+BZ1522+BZ1545</f>
        <v>0</v>
      </c>
      <c r="CA1483" s="74" t="n">
        <f aca="false">CA1484+CA1496+CA1522+CA1545</f>
        <v>0</v>
      </c>
      <c r="CB1483" s="74" t="n">
        <f aca="false">CB1484+CB1496+CB1522+CB1545</f>
        <v>0</v>
      </c>
      <c r="CC1483" s="74" t="n">
        <f aca="false">CC1484+CC1496+CC1522+CC1545</f>
        <v>0</v>
      </c>
      <c r="CD1483" s="74" t="n">
        <f aca="false">CD1484+CD1496+CD1522+CD1545</f>
        <v>0</v>
      </c>
    </row>
    <row r="1484" customFormat="false" ht="12.75" hidden="true" customHeight="true" outlineLevel="0" collapsed="false">
      <c r="A1484" s="85" t="s">
        <v>501</v>
      </c>
      <c r="B1484" s="76"/>
      <c r="C1484" s="77" t="s">
        <v>500</v>
      </c>
      <c r="D1484" s="77" t="s">
        <v>136</v>
      </c>
      <c r="E1484" s="77" t="s">
        <v>333</v>
      </c>
      <c r="F1484" s="77" t="s">
        <v>107</v>
      </c>
      <c r="G1484" s="78"/>
      <c r="H1484" s="78"/>
      <c r="I1484" s="79" t="n">
        <f aca="false">I1485</f>
        <v>0</v>
      </c>
      <c r="J1484" s="79" t="n">
        <f aca="false">J1485</f>
        <v>0</v>
      </c>
      <c r="K1484" s="79" t="n">
        <f aca="false">K1485</f>
        <v>0</v>
      </c>
      <c r="L1484" s="79" t="n">
        <f aca="false">L1485</f>
        <v>0</v>
      </c>
      <c r="M1484" s="79" t="n">
        <f aca="false">M1485</f>
        <v>0</v>
      </c>
      <c r="N1484" s="79" t="n">
        <f aca="false">N1485</f>
        <v>0</v>
      </c>
      <c r="O1484" s="79" t="n">
        <f aca="false">O1485</f>
        <v>0</v>
      </c>
      <c r="P1484" s="79" t="n">
        <f aca="false">P1485</f>
        <v>0</v>
      </c>
      <c r="Q1484" s="79" t="n">
        <f aca="false">Q1485</f>
        <v>0</v>
      </c>
      <c r="R1484" s="79" t="n">
        <f aca="false">R1485</f>
        <v>0</v>
      </c>
      <c r="S1484" s="79" t="n">
        <f aca="false">S1485</f>
        <v>0</v>
      </c>
      <c r="T1484" s="79" t="n">
        <f aca="false">T1485</f>
        <v>0</v>
      </c>
      <c r="U1484" s="79" t="n">
        <f aca="false">U1485</f>
        <v>0</v>
      </c>
      <c r="V1484" s="79" t="n">
        <f aca="false">V1485</f>
        <v>0</v>
      </c>
      <c r="W1484" s="79" t="n">
        <f aca="false">W1485</f>
        <v>0</v>
      </c>
      <c r="X1484" s="79" t="n">
        <f aca="false">X1485</f>
        <v>0</v>
      </c>
      <c r="Y1484" s="79" t="n">
        <f aca="false">Y1485</f>
        <v>0</v>
      </c>
      <c r="Z1484" s="79" t="n">
        <f aca="false">Z1485</f>
        <v>0</v>
      </c>
      <c r="AA1484" s="79" t="n">
        <f aca="false">AA1485</f>
        <v>0</v>
      </c>
      <c r="AB1484" s="79" t="n">
        <f aca="false">AB1485</f>
        <v>0</v>
      </c>
      <c r="AC1484" s="79" t="n">
        <f aca="false">AC1485</f>
        <v>0</v>
      </c>
      <c r="AD1484" s="79" t="n">
        <f aca="false">AD1485</f>
        <v>0</v>
      </c>
      <c r="AE1484" s="79" t="n">
        <f aca="false">AE1485</f>
        <v>0</v>
      </c>
      <c r="AF1484" s="79" t="n">
        <f aca="false">AF1485</f>
        <v>0</v>
      </c>
      <c r="AG1484" s="79" t="n">
        <f aca="false">AG1485</f>
        <v>0</v>
      </c>
      <c r="AH1484" s="79" t="n">
        <f aca="false">AH1485</f>
        <v>0</v>
      </c>
      <c r="AI1484" s="79" t="n">
        <f aca="false">AI1485</f>
        <v>0</v>
      </c>
      <c r="AJ1484" s="79" t="n">
        <f aca="false">AJ1485</f>
        <v>0</v>
      </c>
      <c r="AK1484" s="79" t="n">
        <f aca="false">AK1485</f>
        <v>0</v>
      </c>
      <c r="AL1484" s="79" t="n">
        <f aca="false">AL1485</f>
        <v>0</v>
      </c>
      <c r="AM1484" s="79" t="n">
        <f aca="false">AM1485</f>
        <v>0</v>
      </c>
      <c r="AN1484" s="79" t="n">
        <f aca="false">AN1485</f>
        <v>0</v>
      </c>
      <c r="AO1484" s="79" t="n">
        <f aca="false">AO1485</f>
        <v>0</v>
      </c>
      <c r="AP1484" s="79" t="n">
        <f aca="false">AP1485</f>
        <v>0</v>
      </c>
      <c r="AQ1484" s="79" t="n">
        <f aca="false">AQ1485</f>
        <v>0</v>
      </c>
      <c r="AR1484" s="79" t="n">
        <f aca="false">AR1485</f>
        <v>0</v>
      </c>
      <c r="AS1484" s="79" t="n">
        <f aca="false">AS1485</f>
        <v>0</v>
      </c>
      <c r="AT1484" s="79" t="n">
        <f aca="false">AT1485</f>
        <v>0</v>
      </c>
      <c r="AU1484" s="79" t="n">
        <f aca="false">AU1485</f>
        <v>0</v>
      </c>
      <c r="AV1484" s="79" t="n">
        <f aca="false">AV1485</f>
        <v>0</v>
      </c>
      <c r="AW1484" s="79" t="n">
        <f aca="false">AW1485</f>
        <v>0</v>
      </c>
      <c r="AX1484" s="79" t="n">
        <f aca="false">AX1485</f>
        <v>0</v>
      </c>
      <c r="AY1484" s="79" t="n">
        <f aca="false">AY1485</f>
        <v>0</v>
      </c>
      <c r="AZ1484" s="79" t="n">
        <f aca="false">AZ1485</f>
        <v>0</v>
      </c>
      <c r="BA1484" s="79" t="n">
        <f aca="false">BA1485</f>
        <v>0</v>
      </c>
      <c r="BB1484" s="79" t="n">
        <f aca="false">BB1485</f>
        <v>0</v>
      </c>
      <c r="BC1484" s="79" t="n">
        <f aca="false">BC1485</f>
        <v>0</v>
      </c>
      <c r="BD1484" s="79" t="n">
        <f aca="false">BD1485</f>
        <v>0</v>
      </c>
      <c r="BE1484" s="79" t="n">
        <f aca="false">BE1485</f>
        <v>0</v>
      </c>
      <c r="BF1484" s="79" t="n">
        <f aca="false">BF1485</f>
        <v>0</v>
      </c>
      <c r="BG1484" s="79" t="n">
        <f aca="false">BG1485</f>
        <v>0</v>
      </c>
      <c r="BH1484" s="79" t="n">
        <f aca="false">BH1485</f>
        <v>0</v>
      </c>
      <c r="BI1484" s="79" t="n">
        <f aca="false">BI1485</f>
        <v>0</v>
      </c>
      <c r="BJ1484" s="79" t="n">
        <f aca="false">BJ1485</f>
        <v>0</v>
      </c>
      <c r="BK1484" s="79" t="n">
        <f aca="false">BK1485</f>
        <v>0</v>
      </c>
      <c r="BL1484" s="79" t="n">
        <f aca="false">BL1485</f>
        <v>0</v>
      </c>
      <c r="BM1484" s="79" t="n">
        <f aca="false">BM1485</f>
        <v>0</v>
      </c>
      <c r="BN1484" s="79" t="n">
        <f aca="false">BN1485</f>
        <v>0</v>
      </c>
      <c r="BO1484" s="79" t="n">
        <f aca="false">BO1485</f>
        <v>0</v>
      </c>
      <c r="BP1484" s="79" t="n">
        <f aca="false">BP1485</f>
        <v>0</v>
      </c>
      <c r="BQ1484" s="79" t="n">
        <f aca="false">BQ1485</f>
        <v>0</v>
      </c>
      <c r="BR1484" s="79" t="n">
        <f aca="false">BR1485</f>
        <v>0</v>
      </c>
      <c r="BS1484" s="79" t="n">
        <f aca="false">BS1485</f>
        <v>0</v>
      </c>
      <c r="BT1484" s="79" t="n">
        <f aca="false">BT1485</f>
        <v>0</v>
      </c>
      <c r="BU1484" s="79" t="n">
        <f aca="false">BU1485</f>
        <v>0</v>
      </c>
      <c r="BV1484" s="79" t="n">
        <f aca="false">BV1485</f>
        <v>0</v>
      </c>
      <c r="BW1484" s="79" t="n">
        <f aca="false">BW1485</f>
        <v>0</v>
      </c>
      <c r="BX1484" s="79" t="n">
        <f aca="false">BX1485</f>
        <v>0</v>
      </c>
      <c r="BY1484" s="79" t="n">
        <f aca="false">BY1485</f>
        <v>0</v>
      </c>
      <c r="BZ1484" s="79" t="n">
        <f aca="false">BZ1485</f>
        <v>0</v>
      </c>
      <c r="CA1484" s="79" t="n">
        <f aca="false">CA1485</f>
        <v>0</v>
      </c>
      <c r="CB1484" s="79" t="n">
        <f aca="false">CB1485</f>
        <v>0</v>
      </c>
      <c r="CC1484" s="79" t="n">
        <f aca="false">CC1485</f>
        <v>0</v>
      </c>
      <c r="CD1484" s="79" t="n">
        <f aca="false">CD1485</f>
        <v>0</v>
      </c>
    </row>
    <row r="1485" customFormat="false" ht="12.75" hidden="true" customHeight="false" outlineLevel="0" collapsed="false">
      <c r="A1485" s="75" t="s">
        <v>110</v>
      </c>
      <c r="B1485" s="76"/>
      <c r="C1485" s="77" t="s">
        <v>500</v>
      </c>
      <c r="D1485" s="77" t="s">
        <v>136</v>
      </c>
      <c r="E1485" s="77" t="s">
        <v>333</v>
      </c>
      <c r="F1485" s="77" t="s">
        <v>107</v>
      </c>
      <c r="G1485" s="77" t="s">
        <v>111</v>
      </c>
      <c r="H1485" s="78"/>
      <c r="I1485" s="79" t="n">
        <f aca="false">I1486+I1491</f>
        <v>0</v>
      </c>
      <c r="J1485" s="79" t="n">
        <f aca="false">J1486+J1491</f>
        <v>0</v>
      </c>
      <c r="K1485" s="79" t="n">
        <f aca="false">K1486+K1491</f>
        <v>0</v>
      </c>
      <c r="L1485" s="79" t="n">
        <f aca="false">L1486+L1491</f>
        <v>0</v>
      </c>
      <c r="M1485" s="79" t="n">
        <f aca="false">M1486+M1491</f>
        <v>0</v>
      </c>
      <c r="N1485" s="79" t="n">
        <f aca="false">N1486+N1491</f>
        <v>0</v>
      </c>
      <c r="O1485" s="79" t="n">
        <f aca="false">O1486+O1491</f>
        <v>0</v>
      </c>
      <c r="P1485" s="79" t="n">
        <f aca="false">P1486+P1491</f>
        <v>0</v>
      </c>
      <c r="Q1485" s="79" t="n">
        <f aca="false">Q1486+Q1491</f>
        <v>0</v>
      </c>
      <c r="R1485" s="79" t="n">
        <f aca="false">R1486+R1491</f>
        <v>0</v>
      </c>
      <c r="S1485" s="79" t="n">
        <f aca="false">S1486+S1491</f>
        <v>0</v>
      </c>
      <c r="T1485" s="79" t="n">
        <f aca="false">T1486+T1491</f>
        <v>0</v>
      </c>
      <c r="U1485" s="79" t="n">
        <f aca="false">U1486+U1491</f>
        <v>0</v>
      </c>
      <c r="V1485" s="79" t="n">
        <f aca="false">V1486+V1491</f>
        <v>0</v>
      </c>
      <c r="W1485" s="79" t="n">
        <f aca="false">W1486+W1491</f>
        <v>0</v>
      </c>
      <c r="X1485" s="79" t="n">
        <f aca="false">X1486+X1491</f>
        <v>0</v>
      </c>
      <c r="Y1485" s="79" t="n">
        <f aca="false">Y1486+Y1491</f>
        <v>0</v>
      </c>
      <c r="Z1485" s="79" t="n">
        <f aca="false">Z1486+Z1491</f>
        <v>0</v>
      </c>
      <c r="AA1485" s="79" t="n">
        <f aca="false">AA1486+AA1491</f>
        <v>0</v>
      </c>
      <c r="AB1485" s="79" t="n">
        <f aca="false">AB1486+AB1491</f>
        <v>0</v>
      </c>
      <c r="AC1485" s="79" t="n">
        <f aca="false">AC1486+AC1491</f>
        <v>0</v>
      </c>
      <c r="AD1485" s="79" t="n">
        <f aca="false">AD1486+AD1491</f>
        <v>0</v>
      </c>
      <c r="AE1485" s="79" t="n">
        <f aca="false">AE1486+AE1491</f>
        <v>0</v>
      </c>
      <c r="AF1485" s="79" t="n">
        <f aca="false">AF1486+AF1491</f>
        <v>0</v>
      </c>
      <c r="AG1485" s="79" t="n">
        <f aca="false">AG1486+AG1491</f>
        <v>0</v>
      </c>
      <c r="AH1485" s="79" t="n">
        <f aca="false">AH1486+AH1491</f>
        <v>0</v>
      </c>
      <c r="AI1485" s="79" t="n">
        <f aca="false">AI1486+AI1491</f>
        <v>0</v>
      </c>
      <c r="AJ1485" s="79" t="n">
        <f aca="false">AJ1486+AJ1491</f>
        <v>0</v>
      </c>
      <c r="AK1485" s="79" t="n">
        <f aca="false">AK1486+AK1491</f>
        <v>0</v>
      </c>
      <c r="AL1485" s="79" t="n">
        <f aca="false">AL1486+AL1491</f>
        <v>0</v>
      </c>
      <c r="AM1485" s="79" t="n">
        <f aca="false">AM1486+AM1491</f>
        <v>0</v>
      </c>
      <c r="AN1485" s="79" t="n">
        <f aca="false">AN1486+AN1491</f>
        <v>0</v>
      </c>
      <c r="AO1485" s="79" t="n">
        <f aca="false">AO1486+AO1491</f>
        <v>0</v>
      </c>
      <c r="AP1485" s="79" t="n">
        <f aca="false">AP1486+AP1491</f>
        <v>0</v>
      </c>
      <c r="AQ1485" s="79" t="n">
        <f aca="false">AQ1486+AQ1491</f>
        <v>0</v>
      </c>
      <c r="AR1485" s="79" t="n">
        <f aca="false">AR1486+AR1491</f>
        <v>0</v>
      </c>
      <c r="AS1485" s="79" t="n">
        <f aca="false">AS1486+AS1491</f>
        <v>0</v>
      </c>
      <c r="AT1485" s="79" t="n">
        <f aca="false">AT1486+AT1491</f>
        <v>0</v>
      </c>
      <c r="AU1485" s="79" t="n">
        <f aca="false">AU1486+AU1491</f>
        <v>0</v>
      </c>
      <c r="AV1485" s="79" t="n">
        <f aca="false">AV1486+AV1491</f>
        <v>0</v>
      </c>
      <c r="AW1485" s="79" t="n">
        <f aca="false">AW1486+AW1491</f>
        <v>0</v>
      </c>
      <c r="AX1485" s="79" t="n">
        <f aca="false">AX1486+AX1491</f>
        <v>0</v>
      </c>
      <c r="AY1485" s="79" t="n">
        <f aca="false">AY1486+AY1491</f>
        <v>0</v>
      </c>
      <c r="AZ1485" s="79" t="n">
        <f aca="false">AZ1486+AZ1491</f>
        <v>0</v>
      </c>
      <c r="BA1485" s="79" t="n">
        <f aca="false">BA1486+BA1491</f>
        <v>0</v>
      </c>
      <c r="BB1485" s="79" t="n">
        <f aca="false">BB1486+BB1491</f>
        <v>0</v>
      </c>
      <c r="BC1485" s="79" t="n">
        <f aca="false">BC1486+BC1491</f>
        <v>0</v>
      </c>
      <c r="BD1485" s="79" t="n">
        <f aca="false">BD1486+BD1491</f>
        <v>0</v>
      </c>
      <c r="BE1485" s="79" t="n">
        <f aca="false">BE1486+BE1491</f>
        <v>0</v>
      </c>
      <c r="BF1485" s="79" t="n">
        <f aca="false">BF1486+BF1491</f>
        <v>0</v>
      </c>
      <c r="BG1485" s="79" t="n">
        <f aca="false">BG1486+BG1491</f>
        <v>0</v>
      </c>
      <c r="BH1485" s="79" t="n">
        <f aca="false">BH1486+BH1491</f>
        <v>0</v>
      </c>
      <c r="BI1485" s="79" t="n">
        <f aca="false">BI1486+BI1491</f>
        <v>0</v>
      </c>
      <c r="BJ1485" s="79" t="n">
        <f aca="false">BJ1486+BJ1491</f>
        <v>0</v>
      </c>
      <c r="BK1485" s="79" t="n">
        <f aca="false">BK1486+BK1491</f>
        <v>0</v>
      </c>
      <c r="BL1485" s="79" t="n">
        <f aca="false">BL1486+BL1491</f>
        <v>0</v>
      </c>
      <c r="BM1485" s="79" t="n">
        <f aca="false">BM1486+BM1491</f>
        <v>0</v>
      </c>
      <c r="BN1485" s="79" t="n">
        <f aca="false">BN1486+BN1491</f>
        <v>0</v>
      </c>
      <c r="BO1485" s="79" t="n">
        <f aca="false">BO1486+BO1491</f>
        <v>0</v>
      </c>
      <c r="BP1485" s="79" t="n">
        <f aca="false">BP1486+BP1491</f>
        <v>0</v>
      </c>
      <c r="BQ1485" s="79" t="n">
        <f aca="false">BQ1486+BQ1491</f>
        <v>0</v>
      </c>
      <c r="BR1485" s="79" t="n">
        <f aca="false">BR1486+BR1491</f>
        <v>0</v>
      </c>
      <c r="BS1485" s="79" t="n">
        <f aca="false">BS1486+BS1491</f>
        <v>0</v>
      </c>
      <c r="BT1485" s="79" t="n">
        <f aca="false">BT1486+BT1491</f>
        <v>0</v>
      </c>
      <c r="BU1485" s="79" t="n">
        <f aca="false">BU1486+BU1491</f>
        <v>0</v>
      </c>
      <c r="BV1485" s="79" t="n">
        <f aca="false">BV1486+BV1491</f>
        <v>0</v>
      </c>
      <c r="BW1485" s="79" t="n">
        <f aca="false">BW1486+BW1491</f>
        <v>0</v>
      </c>
      <c r="BX1485" s="79" t="n">
        <f aca="false">BX1486+BX1491</f>
        <v>0</v>
      </c>
      <c r="BY1485" s="79" t="n">
        <f aca="false">BY1486+BY1491</f>
        <v>0</v>
      </c>
      <c r="BZ1485" s="79" t="n">
        <f aca="false">BZ1486+BZ1491</f>
        <v>0</v>
      </c>
      <c r="CA1485" s="79" t="n">
        <f aca="false">CA1486+CA1491</f>
        <v>0</v>
      </c>
      <c r="CB1485" s="79" t="n">
        <f aca="false">CB1486+CB1491</f>
        <v>0</v>
      </c>
      <c r="CC1485" s="79" t="n">
        <f aca="false">CC1486+CC1491</f>
        <v>0</v>
      </c>
      <c r="CD1485" s="79" t="n">
        <f aca="false">CD1486+CD1491</f>
        <v>0</v>
      </c>
    </row>
    <row r="1486" customFormat="false" ht="12.75" hidden="true" customHeight="false" outlineLevel="0" collapsed="false">
      <c r="A1486" s="81" t="s">
        <v>112</v>
      </c>
      <c r="B1486" s="81"/>
      <c r="C1486" s="82" t="s">
        <v>500</v>
      </c>
      <c r="D1486" s="82" t="s">
        <v>136</v>
      </c>
      <c r="E1486" s="82" t="s">
        <v>333</v>
      </c>
      <c r="F1486" s="82" t="s">
        <v>107</v>
      </c>
      <c r="G1486" s="82" t="s">
        <v>111</v>
      </c>
      <c r="H1486" s="83" t="n">
        <v>210</v>
      </c>
      <c r="I1486" s="68" t="n">
        <f aca="false">SUM(I1488:I1490)</f>
        <v>0</v>
      </c>
      <c r="J1486" s="68" t="n">
        <f aca="false">SUM(J1488:J1490)</f>
        <v>0</v>
      </c>
      <c r="K1486" s="68" t="n">
        <f aca="false">SUM(K1488:K1490)</f>
        <v>0</v>
      </c>
      <c r="L1486" s="68" t="n">
        <f aca="false">SUM(L1488:L1490)</f>
        <v>0</v>
      </c>
      <c r="M1486" s="68" t="n">
        <f aca="false">SUM(M1488:M1490)</f>
        <v>0</v>
      </c>
      <c r="N1486" s="68" t="n">
        <f aca="false">SUM(N1488:N1490)</f>
        <v>0</v>
      </c>
      <c r="O1486" s="68" t="n">
        <f aca="false">SUM(O1488:O1490)</f>
        <v>0</v>
      </c>
      <c r="P1486" s="68" t="n">
        <f aca="false">SUM(P1488:P1490)</f>
        <v>0</v>
      </c>
      <c r="Q1486" s="68" t="n">
        <f aca="false">SUM(Q1488:Q1490)</f>
        <v>0</v>
      </c>
      <c r="R1486" s="68" t="n">
        <f aca="false">SUM(R1488:R1490)</f>
        <v>0</v>
      </c>
      <c r="S1486" s="68" t="n">
        <f aca="false">SUM(S1488:S1490)</f>
        <v>0</v>
      </c>
      <c r="T1486" s="68" t="n">
        <f aca="false">SUM(T1488:T1490)</f>
        <v>0</v>
      </c>
      <c r="U1486" s="68" t="n">
        <f aca="false">SUM(U1488:U1490)</f>
        <v>0</v>
      </c>
      <c r="V1486" s="68" t="n">
        <f aca="false">SUM(V1488:V1490)</f>
        <v>0</v>
      </c>
      <c r="W1486" s="68" t="n">
        <f aca="false">SUM(W1488:W1490)</f>
        <v>0</v>
      </c>
      <c r="X1486" s="68" t="n">
        <f aca="false">SUM(X1488:X1490)</f>
        <v>0</v>
      </c>
      <c r="Y1486" s="68" t="n">
        <f aca="false">SUM(Y1488:Y1490)</f>
        <v>0</v>
      </c>
      <c r="Z1486" s="68" t="n">
        <f aca="false">SUM(Z1488:Z1490)</f>
        <v>0</v>
      </c>
      <c r="AA1486" s="68" t="n">
        <f aca="false">SUM(AA1488:AA1490)</f>
        <v>0</v>
      </c>
      <c r="AB1486" s="68" t="n">
        <f aca="false">SUM(AB1488:AB1490)</f>
        <v>0</v>
      </c>
      <c r="AC1486" s="68" t="n">
        <f aca="false">SUM(AC1488:AC1490)</f>
        <v>0</v>
      </c>
      <c r="AD1486" s="68" t="n">
        <f aca="false">SUM(AD1488:AD1490)</f>
        <v>0</v>
      </c>
      <c r="AE1486" s="68" t="n">
        <f aca="false">SUM(AE1488:AE1490)</f>
        <v>0</v>
      </c>
      <c r="AF1486" s="68" t="n">
        <f aca="false">SUM(AF1488:AF1490)</f>
        <v>0</v>
      </c>
      <c r="AG1486" s="68" t="n">
        <f aca="false">SUM(AG1488:AG1490)</f>
        <v>0</v>
      </c>
      <c r="AH1486" s="68" t="n">
        <f aca="false">SUM(AH1488:AH1490)</f>
        <v>0</v>
      </c>
      <c r="AI1486" s="68" t="n">
        <f aca="false">SUM(AI1488:AI1490)</f>
        <v>0</v>
      </c>
      <c r="AJ1486" s="68" t="n">
        <f aca="false">SUM(AJ1488:AJ1490)</f>
        <v>0</v>
      </c>
      <c r="AK1486" s="68" t="n">
        <f aca="false">SUM(AK1488:AK1490)</f>
        <v>0</v>
      </c>
      <c r="AL1486" s="68" t="n">
        <f aca="false">SUM(AL1488:AL1490)</f>
        <v>0</v>
      </c>
      <c r="AM1486" s="68" t="n">
        <f aca="false">SUM(AM1488:AM1490)</f>
        <v>0</v>
      </c>
      <c r="AN1486" s="68" t="n">
        <f aca="false">SUM(AN1488:AN1490)</f>
        <v>0</v>
      </c>
      <c r="AO1486" s="68" t="n">
        <f aca="false">SUM(AO1488:AO1490)</f>
        <v>0</v>
      </c>
      <c r="AP1486" s="68" t="n">
        <f aca="false">SUM(AP1488:AP1490)</f>
        <v>0</v>
      </c>
      <c r="AQ1486" s="68" t="n">
        <f aca="false">SUM(AQ1488:AQ1490)</f>
        <v>0</v>
      </c>
      <c r="AR1486" s="68" t="n">
        <f aca="false">SUM(AR1488:AR1490)</f>
        <v>0</v>
      </c>
      <c r="AS1486" s="68" t="n">
        <f aca="false">SUM(AS1488:AS1490)</f>
        <v>0</v>
      </c>
      <c r="AT1486" s="68" t="n">
        <f aca="false">SUM(AT1488:AT1490)</f>
        <v>0</v>
      </c>
      <c r="AU1486" s="68" t="n">
        <f aca="false">SUM(AU1488:AU1490)</f>
        <v>0</v>
      </c>
      <c r="AV1486" s="68" t="n">
        <f aca="false">SUM(AV1488:AV1490)</f>
        <v>0</v>
      </c>
      <c r="AW1486" s="68" t="n">
        <f aca="false">SUM(AW1488:AW1490)</f>
        <v>0</v>
      </c>
      <c r="AX1486" s="68" t="n">
        <f aca="false">SUM(AX1488:AX1490)</f>
        <v>0</v>
      </c>
      <c r="AY1486" s="68" t="n">
        <f aca="false">SUM(AY1488:AY1490)</f>
        <v>0</v>
      </c>
      <c r="AZ1486" s="68" t="n">
        <f aca="false">SUM(AZ1488:AZ1490)</f>
        <v>0</v>
      </c>
      <c r="BA1486" s="68" t="n">
        <f aca="false">SUM(BA1488:BA1490)</f>
        <v>0</v>
      </c>
      <c r="BB1486" s="68" t="n">
        <f aca="false">SUM(BB1488:BB1490)</f>
        <v>0</v>
      </c>
      <c r="BC1486" s="68" t="n">
        <f aca="false">SUM(BC1488:BC1490)</f>
        <v>0</v>
      </c>
      <c r="BD1486" s="68" t="n">
        <f aca="false">SUM(BD1488:BD1490)</f>
        <v>0</v>
      </c>
      <c r="BE1486" s="68" t="n">
        <f aca="false">SUM(BE1488:BE1490)</f>
        <v>0</v>
      </c>
      <c r="BF1486" s="68" t="n">
        <f aca="false">SUM(BF1488:BF1490)</f>
        <v>0</v>
      </c>
      <c r="BG1486" s="68" t="n">
        <f aca="false">SUM(BG1488:BG1490)</f>
        <v>0</v>
      </c>
      <c r="BH1486" s="68" t="n">
        <f aca="false">SUM(BH1488:BH1490)</f>
        <v>0</v>
      </c>
      <c r="BI1486" s="68" t="n">
        <f aca="false">SUM(BI1488:BI1490)</f>
        <v>0</v>
      </c>
      <c r="BJ1486" s="68" t="n">
        <f aca="false">SUM(BJ1488:BJ1490)</f>
        <v>0</v>
      </c>
      <c r="BK1486" s="68" t="n">
        <f aca="false">SUM(BK1488:BK1490)</f>
        <v>0</v>
      </c>
      <c r="BL1486" s="68" t="n">
        <f aca="false">SUM(BL1488:BL1490)</f>
        <v>0</v>
      </c>
      <c r="BM1486" s="68" t="n">
        <f aca="false">SUM(BM1488:BM1490)</f>
        <v>0</v>
      </c>
      <c r="BN1486" s="68" t="n">
        <f aca="false">SUM(BN1488:BN1490)</f>
        <v>0</v>
      </c>
      <c r="BO1486" s="68" t="n">
        <f aca="false">SUM(BO1488:BO1490)</f>
        <v>0</v>
      </c>
      <c r="BP1486" s="68" t="n">
        <f aca="false">SUM(BP1488:BP1490)</f>
        <v>0</v>
      </c>
      <c r="BQ1486" s="68" t="n">
        <f aca="false">SUM(BQ1488:BQ1490)</f>
        <v>0</v>
      </c>
      <c r="BR1486" s="68" t="n">
        <f aca="false">SUM(BR1488:BR1490)</f>
        <v>0</v>
      </c>
      <c r="BS1486" s="68" t="n">
        <f aca="false">SUM(BS1488:BS1490)</f>
        <v>0</v>
      </c>
      <c r="BT1486" s="68" t="n">
        <f aca="false">SUM(BT1488:BT1490)</f>
        <v>0</v>
      </c>
      <c r="BU1486" s="68" t="n">
        <f aca="false">SUM(BU1488:BU1490)</f>
        <v>0</v>
      </c>
      <c r="BV1486" s="68" t="n">
        <f aca="false">SUM(BV1488:BV1490)</f>
        <v>0</v>
      </c>
      <c r="BW1486" s="68" t="n">
        <f aca="false">SUM(BW1488:BW1490)</f>
        <v>0</v>
      </c>
      <c r="BX1486" s="68" t="n">
        <f aca="false">SUM(BX1488:BX1490)</f>
        <v>0</v>
      </c>
      <c r="BY1486" s="68" t="n">
        <f aca="false">SUM(BY1488:BY1490)</f>
        <v>0</v>
      </c>
      <c r="BZ1486" s="68" t="n">
        <f aca="false">SUM(BZ1488:BZ1490)</f>
        <v>0</v>
      </c>
      <c r="CA1486" s="68" t="n">
        <f aca="false">SUM(CA1488:CA1490)</f>
        <v>0</v>
      </c>
      <c r="CB1486" s="68" t="n">
        <f aca="false">SUM(CB1488:CB1490)</f>
        <v>0</v>
      </c>
      <c r="CC1486" s="68" t="n">
        <f aca="false">SUM(CC1488:CC1490)</f>
        <v>0</v>
      </c>
      <c r="CD1486" s="68" t="n">
        <f aca="false">SUM(CD1488:CD1490)</f>
        <v>0</v>
      </c>
    </row>
    <row r="1487" customFormat="false" ht="12.75" hidden="true" customHeight="false" outlineLevel="0" collapsed="false">
      <c r="A1487" s="81" t="s">
        <v>113</v>
      </c>
      <c r="B1487" s="81"/>
      <c r="C1487" s="82"/>
      <c r="D1487" s="82"/>
      <c r="E1487" s="82"/>
      <c r="F1487" s="82"/>
      <c r="G1487" s="82"/>
      <c r="H1487" s="83"/>
      <c r="I1487" s="68"/>
      <c r="J1487" s="68"/>
      <c r="K1487" s="68"/>
      <c r="L1487" s="68"/>
      <c r="M1487" s="68"/>
      <c r="N1487" s="68"/>
      <c r="O1487" s="68"/>
      <c r="P1487" s="68"/>
      <c r="Q1487" s="68"/>
      <c r="R1487" s="68"/>
      <c r="S1487" s="68"/>
      <c r="T1487" s="68"/>
      <c r="U1487" s="68"/>
      <c r="V1487" s="68"/>
      <c r="W1487" s="68"/>
      <c r="X1487" s="68"/>
      <c r="Y1487" s="68"/>
      <c r="Z1487" s="68"/>
      <c r="AA1487" s="68"/>
      <c r="AB1487" s="68"/>
      <c r="AC1487" s="68"/>
      <c r="AD1487" s="68"/>
      <c r="AE1487" s="68"/>
      <c r="AF1487" s="68"/>
      <c r="AG1487" s="68"/>
      <c r="AH1487" s="68"/>
      <c r="AI1487" s="68"/>
      <c r="AJ1487" s="68"/>
      <c r="AK1487" s="68"/>
      <c r="AL1487" s="68"/>
      <c r="AM1487" s="68"/>
      <c r="AN1487" s="68"/>
      <c r="AO1487" s="68"/>
      <c r="AP1487" s="68"/>
      <c r="AQ1487" s="68"/>
      <c r="AR1487" s="68"/>
      <c r="AS1487" s="68"/>
      <c r="AT1487" s="68"/>
      <c r="AU1487" s="68"/>
      <c r="AV1487" s="68"/>
      <c r="AW1487" s="68"/>
      <c r="AX1487" s="68"/>
      <c r="AY1487" s="68"/>
      <c r="AZ1487" s="68"/>
      <c r="BA1487" s="68"/>
      <c r="BB1487" s="68"/>
      <c r="BC1487" s="68"/>
      <c r="BD1487" s="68"/>
      <c r="BE1487" s="68"/>
      <c r="BF1487" s="68"/>
      <c r="BG1487" s="68"/>
      <c r="BH1487" s="68"/>
      <c r="BI1487" s="68"/>
      <c r="BJ1487" s="68"/>
      <c r="BK1487" s="68"/>
      <c r="BL1487" s="68"/>
      <c r="BM1487" s="68"/>
      <c r="BN1487" s="68"/>
      <c r="BO1487" s="68"/>
      <c r="BP1487" s="68"/>
      <c r="BQ1487" s="68"/>
      <c r="BR1487" s="68"/>
      <c r="BS1487" s="68"/>
      <c r="BT1487" s="68"/>
      <c r="BU1487" s="68"/>
      <c r="BV1487" s="68"/>
      <c r="BW1487" s="68"/>
      <c r="BX1487" s="68"/>
      <c r="BY1487" s="68"/>
      <c r="BZ1487" s="68"/>
      <c r="CA1487" s="68"/>
      <c r="CB1487" s="68"/>
      <c r="CC1487" s="68"/>
      <c r="CD1487" s="68"/>
    </row>
    <row r="1488" customFormat="false" ht="12.75" hidden="true" customHeight="false" outlineLevel="0" collapsed="false">
      <c r="A1488" s="81" t="s">
        <v>114</v>
      </c>
      <c r="B1488" s="81"/>
      <c r="C1488" s="82" t="s">
        <v>500</v>
      </c>
      <c r="D1488" s="82" t="s">
        <v>136</v>
      </c>
      <c r="E1488" s="82" t="s">
        <v>333</v>
      </c>
      <c r="F1488" s="82" t="s">
        <v>107</v>
      </c>
      <c r="G1488" s="82" t="s">
        <v>111</v>
      </c>
      <c r="H1488" s="83" t="n">
        <v>211</v>
      </c>
      <c r="I1488" s="68" t="n">
        <f aca="false">J1488+K1488+L1488</f>
        <v>0</v>
      </c>
      <c r="J1488" s="68"/>
      <c r="K1488" s="68"/>
      <c r="L1488" s="68" t="n">
        <f aca="false">M1488+AI1488</f>
        <v>0</v>
      </c>
      <c r="M1488" s="68" t="n">
        <f aca="false">N1488+O1488+P1488+Q1488+R1488+S1488+T1488+U1488+V1488+W1488+X1488+Y1488+Z1488+AA1488+AB1488+AC1488+AD1488+AE1488+AF1488+AG1488+AH1488</f>
        <v>0</v>
      </c>
      <c r="N1488" s="68"/>
      <c r="O1488" s="68"/>
      <c r="P1488" s="68"/>
      <c r="Q1488" s="68"/>
      <c r="R1488" s="68"/>
      <c r="S1488" s="68"/>
      <c r="T1488" s="68"/>
      <c r="U1488" s="68"/>
      <c r="V1488" s="68"/>
      <c r="W1488" s="68"/>
      <c r="X1488" s="68"/>
      <c r="Y1488" s="68"/>
      <c r="Z1488" s="68"/>
      <c r="AA1488" s="68"/>
      <c r="AB1488" s="68"/>
      <c r="AC1488" s="68"/>
      <c r="AD1488" s="68"/>
      <c r="AE1488" s="68"/>
      <c r="AF1488" s="68"/>
      <c r="AG1488" s="68"/>
      <c r="AH1488" s="68"/>
      <c r="AI1488" s="68" t="n">
        <f aca="false">AJ1488+AK1488+AL1488+AM1488+AN1488+AO1488+AP1488+AY1488+AZ1488+BA1488+BB1488+BC1488+BD1488</f>
        <v>0</v>
      </c>
      <c r="AJ1488" s="68"/>
      <c r="AK1488" s="68"/>
      <c r="AL1488" s="68"/>
      <c r="AM1488" s="68"/>
      <c r="AN1488" s="68"/>
      <c r="AO1488" s="68"/>
      <c r="AP1488" s="68" t="n">
        <f aca="false">AQ1488+AR1488+AS1488+AT1488+AU1488+AV1488+AW1488</f>
        <v>0</v>
      </c>
      <c r="AQ1488" s="68"/>
      <c r="AR1488" s="68"/>
      <c r="AS1488" s="68"/>
      <c r="AT1488" s="68"/>
      <c r="AU1488" s="68"/>
      <c r="AV1488" s="68"/>
      <c r="AW1488" s="68"/>
      <c r="AX1488" s="68"/>
      <c r="AY1488" s="68"/>
      <c r="AZ1488" s="68"/>
      <c r="BA1488" s="68"/>
      <c r="BB1488" s="68"/>
      <c r="BC1488" s="68"/>
      <c r="BD1488" s="68"/>
      <c r="BE1488" s="68"/>
      <c r="BF1488" s="68"/>
      <c r="BG1488" s="68"/>
      <c r="BH1488" s="68"/>
      <c r="BI1488" s="68"/>
      <c r="BJ1488" s="68"/>
      <c r="BK1488" s="68"/>
      <c r="BL1488" s="68"/>
      <c r="BM1488" s="68"/>
      <c r="BN1488" s="68"/>
      <c r="BO1488" s="68"/>
      <c r="BP1488" s="68"/>
      <c r="BQ1488" s="68"/>
      <c r="BR1488" s="68"/>
      <c r="BS1488" s="68"/>
      <c r="BT1488" s="68"/>
      <c r="BU1488" s="68"/>
      <c r="BV1488" s="68"/>
      <c r="BW1488" s="68"/>
      <c r="BX1488" s="68"/>
      <c r="BY1488" s="68"/>
      <c r="BZ1488" s="68" t="n">
        <f aca="false">CA1488+CB1488+CC1488+CD1488+CE1488+CF1488+CG1488+CH1488+CI1488+CJ1488+CK1488+CL1488+CM1488+CN1488+CO1488+CP1488</f>
        <v>0</v>
      </c>
      <c r="CA1488" s="68"/>
      <c r="CB1488" s="68"/>
      <c r="CC1488" s="68"/>
      <c r="CD1488" s="68"/>
    </row>
    <row r="1489" customFormat="false" ht="12.75" hidden="true" customHeight="true" outlineLevel="0" collapsed="false">
      <c r="A1489" s="81" t="s">
        <v>120</v>
      </c>
      <c r="B1489" s="81"/>
      <c r="C1489" s="82" t="s">
        <v>500</v>
      </c>
      <c r="D1489" s="82" t="s">
        <v>136</v>
      </c>
      <c r="E1489" s="82" t="s">
        <v>333</v>
      </c>
      <c r="F1489" s="82" t="s">
        <v>107</v>
      </c>
      <c r="G1489" s="82" t="s">
        <v>111</v>
      </c>
      <c r="H1489" s="83" t="n">
        <v>212</v>
      </c>
      <c r="I1489" s="68" t="n">
        <f aca="false">J1489+K1489+L1489</f>
        <v>0</v>
      </c>
      <c r="J1489" s="68"/>
      <c r="K1489" s="68"/>
      <c r="L1489" s="68" t="n">
        <f aca="false">M1489+AI1489</f>
        <v>0</v>
      </c>
      <c r="M1489" s="68" t="n">
        <f aca="false">N1489+O1489+P1489+Q1489+R1489+S1489+T1489+U1489+V1489+W1489+X1489+Y1489+Z1489+AA1489+AB1489+AC1489+AD1489+AE1489+AF1489+AG1489+AH1489</f>
        <v>0</v>
      </c>
      <c r="N1489" s="68"/>
      <c r="O1489" s="68"/>
      <c r="P1489" s="68"/>
      <c r="Q1489" s="68"/>
      <c r="R1489" s="68"/>
      <c r="S1489" s="68"/>
      <c r="T1489" s="68"/>
      <c r="U1489" s="68"/>
      <c r="V1489" s="68"/>
      <c r="W1489" s="68"/>
      <c r="X1489" s="68"/>
      <c r="Y1489" s="68"/>
      <c r="Z1489" s="68"/>
      <c r="AA1489" s="68"/>
      <c r="AB1489" s="68"/>
      <c r="AC1489" s="68"/>
      <c r="AD1489" s="68"/>
      <c r="AE1489" s="68"/>
      <c r="AF1489" s="68"/>
      <c r="AG1489" s="68"/>
      <c r="AH1489" s="68"/>
      <c r="AI1489" s="68" t="n">
        <f aca="false">AJ1489+AK1489+AL1489+AM1489+AN1489+AO1489+AP1489+AY1489+AZ1489+BA1489+BB1489+BC1489+BD1489</f>
        <v>0</v>
      </c>
      <c r="AJ1489" s="68"/>
      <c r="AK1489" s="68"/>
      <c r="AL1489" s="68"/>
      <c r="AM1489" s="68"/>
      <c r="AN1489" s="68"/>
      <c r="AO1489" s="68"/>
      <c r="AP1489" s="68" t="n">
        <f aca="false">AQ1489+AR1489+AS1489+AT1489+AU1489+AV1489+AW1489</f>
        <v>0</v>
      </c>
      <c r="AQ1489" s="68"/>
      <c r="AR1489" s="68"/>
      <c r="AS1489" s="68"/>
      <c r="AT1489" s="68"/>
      <c r="AU1489" s="68"/>
      <c r="AV1489" s="68"/>
      <c r="AW1489" s="68"/>
      <c r="AX1489" s="68"/>
      <c r="AY1489" s="68"/>
      <c r="AZ1489" s="68"/>
      <c r="BA1489" s="68"/>
      <c r="BB1489" s="68"/>
      <c r="BC1489" s="68"/>
      <c r="BD1489" s="68"/>
      <c r="BE1489" s="68"/>
      <c r="BF1489" s="68"/>
      <c r="BG1489" s="68"/>
      <c r="BH1489" s="68"/>
      <c r="BI1489" s="68"/>
      <c r="BJ1489" s="68"/>
      <c r="BK1489" s="68"/>
      <c r="BL1489" s="68"/>
      <c r="BM1489" s="68"/>
      <c r="BN1489" s="68"/>
      <c r="BO1489" s="68"/>
      <c r="BP1489" s="68"/>
      <c r="BQ1489" s="68"/>
      <c r="BR1489" s="68"/>
      <c r="BS1489" s="68"/>
      <c r="BT1489" s="68"/>
      <c r="BU1489" s="68"/>
      <c r="BV1489" s="68"/>
      <c r="BW1489" s="68"/>
      <c r="BX1489" s="68"/>
      <c r="BY1489" s="68"/>
      <c r="BZ1489" s="68" t="n">
        <f aca="false">CA1489+CB1489+CC1489+CD1489+CE1489+CF1489+CG1489+CH1489+CI1489+CJ1489+CK1489+CL1489+CM1489+CN1489+CO1489+CP1489</f>
        <v>0</v>
      </c>
      <c r="CA1489" s="68"/>
      <c r="CB1489" s="68"/>
      <c r="CC1489" s="68"/>
      <c r="CD1489" s="68"/>
    </row>
    <row r="1490" customFormat="false" ht="12.75" hidden="true" customHeight="false" outlineLevel="0" collapsed="false">
      <c r="A1490" s="81" t="s">
        <v>115</v>
      </c>
      <c r="B1490" s="81"/>
      <c r="C1490" s="82" t="s">
        <v>500</v>
      </c>
      <c r="D1490" s="82" t="s">
        <v>136</v>
      </c>
      <c r="E1490" s="82" t="s">
        <v>333</v>
      </c>
      <c r="F1490" s="82" t="s">
        <v>107</v>
      </c>
      <c r="G1490" s="82" t="s">
        <v>111</v>
      </c>
      <c r="H1490" s="83" t="n">
        <v>213</v>
      </c>
      <c r="I1490" s="68" t="n">
        <f aca="false">J1490+K1490+L1490</f>
        <v>0</v>
      </c>
      <c r="J1490" s="68"/>
      <c r="K1490" s="68"/>
      <c r="L1490" s="68" t="n">
        <f aca="false">M1490+AI1490</f>
        <v>0</v>
      </c>
      <c r="M1490" s="68" t="n">
        <f aca="false">N1490+O1490+P1490+Q1490+R1490+S1490+T1490+U1490+V1490+W1490+X1490+Y1490+Z1490+AA1490+AB1490+AC1490+AD1490+AE1490+AF1490+AG1490+AH1490</f>
        <v>0</v>
      </c>
      <c r="N1490" s="68"/>
      <c r="O1490" s="68"/>
      <c r="P1490" s="68"/>
      <c r="Q1490" s="68"/>
      <c r="R1490" s="68"/>
      <c r="S1490" s="68"/>
      <c r="T1490" s="68"/>
      <c r="U1490" s="68"/>
      <c r="V1490" s="68"/>
      <c r="W1490" s="68"/>
      <c r="X1490" s="68"/>
      <c r="Y1490" s="68"/>
      <c r="Z1490" s="68"/>
      <c r="AA1490" s="68"/>
      <c r="AB1490" s="68"/>
      <c r="AC1490" s="68"/>
      <c r="AD1490" s="68"/>
      <c r="AE1490" s="68"/>
      <c r="AF1490" s="68"/>
      <c r="AG1490" s="68"/>
      <c r="AH1490" s="68"/>
      <c r="AI1490" s="68" t="n">
        <f aca="false">AJ1490+AK1490+AL1490+AM1490+AN1490+AO1490+AP1490+AY1490+AZ1490+BA1490+BB1490+BC1490+BD1490</f>
        <v>0</v>
      </c>
      <c r="AJ1490" s="68"/>
      <c r="AK1490" s="68"/>
      <c r="AL1490" s="68"/>
      <c r="AM1490" s="68"/>
      <c r="AN1490" s="68"/>
      <c r="AO1490" s="68"/>
      <c r="AP1490" s="68" t="n">
        <f aca="false">AQ1490+AR1490+AS1490+AT1490+AU1490+AV1490+AW1490</f>
        <v>0</v>
      </c>
      <c r="AQ1490" s="68"/>
      <c r="AR1490" s="68"/>
      <c r="AS1490" s="68"/>
      <c r="AT1490" s="68"/>
      <c r="AU1490" s="68"/>
      <c r="AV1490" s="68"/>
      <c r="AW1490" s="68"/>
      <c r="AX1490" s="68"/>
      <c r="AY1490" s="68"/>
      <c r="AZ1490" s="68"/>
      <c r="BA1490" s="68"/>
      <c r="BB1490" s="68"/>
      <c r="BC1490" s="68"/>
      <c r="BD1490" s="68"/>
      <c r="BE1490" s="68"/>
      <c r="BF1490" s="68"/>
      <c r="BG1490" s="68"/>
      <c r="BH1490" s="68"/>
      <c r="BI1490" s="68"/>
      <c r="BJ1490" s="68"/>
      <c r="BK1490" s="68"/>
      <c r="BL1490" s="68"/>
      <c r="BM1490" s="68"/>
      <c r="BN1490" s="68"/>
      <c r="BO1490" s="68"/>
      <c r="BP1490" s="68"/>
      <c r="BQ1490" s="68"/>
      <c r="BR1490" s="68"/>
      <c r="BS1490" s="68"/>
      <c r="BT1490" s="68"/>
      <c r="BU1490" s="68"/>
      <c r="BV1490" s="68"/>
      <c r="BW1490" s="68"/>
      <c r="BX1490" s="68"/>
      <c r="BY1490" s="68"/>
      <c r="BZ1490" s="68" t="n">
        <f aca="false">CA1490+CB1490+CC1490+CD1490+CE1490+CF1490+CG1490+CH1490+CI1490+CJ1490+CK1490+CL1490+CM1490+CN1490+CO1490+CP1490</f>
        <v>0</v>
      </c>
      <c r="CA1490" s="68"/>
      <c r="CB1490" s="68"/>
      <c r="CC1490" s="68"/>
      <c r="CD1490" s="68"/>
    </row>
    <row r="1491" customFormat="false" ht="12.75" hidden="true" customHeight="false" outlineLevel="0" collapsed="false">
      <c r="A1491" s="81" t="s">
        <v>131</v>
      </c>
      <c r="B1491" s="81"/>
      <c r="C1491" s="82" t="s">
        <v>500</v>
      </c>
      <c r="D1491" s="82" t="s">
        <v>136</v>
      </c>
      <c r="E1491" s="82" t="s">
        <v>333</v>
      </c>
      <c r="F1491" s="82" t="s">
        <v>107</v>
      </c>
      <c r="G1491" s="82" t="s">
        <v>111</v>
      </c>
      <c r="H1491" s="83" t="n">
        <v>300</v>
      </c>
      <c r="I1491" s="68" t="n">
        <f aca="false">SUM(I1493:I1494)</f>
        <v>0</v>
      </c>
      <c r="J1491" s="68" t="n">
        <f aca="false">SUM(J1493:J1494)</f>
        <v>0</v>
      </c>
      <c r="K1491" s="68" t="n">
        <f aca="false">SUM(K1493:K1494)</f>
        <v>0</v>
      </c>
      <c r="L1491" s="68" t="n">
        <f aca="false">SUM(L1493:L1494)</f>
        <v>0</v>
      </c>
      <c r="M1491" s="68" t="n">
        <f aca="false">SUM(M1493:M1494)</f>
        <v>0</v>
      </c>
      <c r="N1491" s="68" t="n">
        <f aca="false">SUM(N1493:N1494)</f>
        <v>0</v>
      </c>
      <c r="O1491" s="68" t="n">
        <f aca="false">SUM(O1493:O1494)</f>
        <v>0</v>
      </c>
      <c r="P1491" s="68" t="n">
        <f aca="false">SUM(P1493:P1494)</f>
        <v>0</v>
      </c>
      <c r="Q1491" s="68" t="n">
        <f aca="false">SUM(Q1493:Q1494)</f>
        <v>0</v>
      </c>
      <c r="R1491" s="68" t="n">
        <f aca="false">SUM(R1493:R1494)</f>
        <v>0</v>
      </c>
      <c r="S1491" s="68" t="n">
        <f aca="false">SUM(S1493:S1494)</f>
        <v>0</v>
      </c>
      <c r="T1491" s="68" t="n">
        <f aca="false">SUM(T1493:T1494)</f>
        <v>0</v>
      </c>
      <c r="U1491" s="68" t="n">
        <f aca="false">SUM(U1493:U1494)</f>
        <v>0</v>
      </c>
      <c r="V1491" s="68" t="n">
        <f aca="false">SUM(V1493:V1494)</f>
        <v>0</v>
      </c>
      <c r="W1491" s="68" t="n">
        <f aca="false">SUM(W1493:W1494)</f>
        <v>0</v>
      </c>
      <c r="X1491" s="68" t="n">
        <f aca="false">SUM(X1493:X1494)</f>
        <v>0</v>
      </c>
      <c r="Y1491" s="68" t="n">
        <f aca="false">SUM(Y1493:Y1494)</f>
        <v>0</v>
      </c>
      <c r="Z1491" s="68" t="n">
        <f aca="false">SUM(Z1493:Z1494)</f>
        <v>0</v>
      </c>
      <c r="AA1491" s="68" t="n">
        <f aca="false">SUM(AA1493:AA1494)</f>
        <v>0</v>
      </c>
      <c r="AB1491" s="68" t="n">
        <f aca="false">SUM(AB1493:AB1494)</f>
        <v>0</v>
      </c>
      <c r="AC1491" s="68" t="n">
        <f aca="false">SUM(AC1493:AC1494)</f>
        <v>0</v>
      </c>
      <c r="AD1491" s="68" t="n">
        <f aca="false">SUM(AD1493:AD1494)</f>
        <v>0</v>
      </c>
      <c r="AE1491" s="68" t="n">
        <f aca="false">SUM(AE1493:AE1494)</f>
        <v>0</v>
      </c>
      <c r="AF1491" s="68" t="n">
        <f aca="false">SUM(AF1493:AF1494)</f>
        <v>0</v>
      </c>
      <c r="AG1491" s="68" t="n">
        <f aca="false">SUM(AG1493:AG1494)</f>
        <v>0</v>
      </c>
      <c r="AH1491" s="68" t="n">
        <f aca="false">SUM(AH1493:AH1494)</f>
        <v>0</v>
      </c>
      <c r="AI1491" s="68" t="n">
        <f aca="false">SUM(AI1493:AI1494)</f>
        <v>0</v>
      </c>
      <c r="AJ1491" s="68" t="n">
        <f aca="false">SUM(AJ1493:AJ1494)</f>
        <v>0</v>
      </c>
      <c r="AK1491" s="68" t="n">
        <f aca="false">SUM(AK1493:AK1494)</f>
        <v>0</v>
      </c>
      <c r="AL1491" s="68" t="n">
        <f aca="false">SUM(AL1493:AL1494)</f>
        <v>0</v>
      </c>
      <c r="AM1491" s="68" t="n">
        <f aca="false">SUM(AM1493:AM1494)</f>
        <v>0</v>
      </c>
      <c r="AN1491" s="68" t="n">
        <f aca="false">SUM(AN1493:AN1494)</f>
        <v>0</v>
      </c>
      <c r="AO1491" s="68" t="n">
        <f aca="false">SUM(AO1493:AO1494)</f>
        <v>0</v>
      </c>
      <c r="AP1491" s="68" t="n">
        <f aca="false">SUM(AP1493:AP1494)</f>
        <v>0</v>
      </c>
      <c r="AQ1491" s="68" t="n">
        <f aca="false">SUM(AQ1493:AQ1494)</f>
        <v>0</v>
      </c>
      <c r="AR1491" s="68" t="n">
        <f aca="false">SUM(AR1493:AR1494)</f>
        <v>0</v>
      </c>
      <c r="AS1491" s="68" t="n">
        <f aca="false">SUM(AS1493:AS1494)</f>
        <v>0</v>
      </c>
      <c r="AT1491" s="68" t="n">
        <f aca="false">SUM(AT1493:AT1494)</f>
        <v>0</v>
      </c>
      <c r="AU1491" s="68" t="n">
        <f aca="false">SUM(AU1493:AU1494)</f>
        <v>0</v>
      </c>
      <c r="AV1491" s="68" t="n">
        <f aca="false">SUM(AV1493:AV1494)</f>
        <v>0</v>
      </c>
      <c r="AW1491" s="68" t="n">
        <f aca="false">SUM(AW1493:AW1494)</f>
        <v>0</v>
      </c>
      <c r="AX1491" s="68" t="n">
        <f aca="false">SUM(AX1493:AX1494)</f>
        <v>0</v>
      </c>
      <c r="AY1491" s="68" t="n">
        <f aca="false">SUM(AY1493:AY1494)</f>
        <v>0</v>
      </c>
      <c r="AZ1491" s="68" t="n">
        <f aca="false">SUM(AZ1493:AZ1494)</f>
        <v>0</v>
      </c>
      <c r="BA1491" s="68" t="n">
        <f aca="false">SUM(BA1493:BA1494)</f>
        <v>0</v>
      </c>
      <c r="BB1491" s="68" t="n">
        <f aca="false">SUM(BB1493:BB1494)</f>
        <v>0</v>
      </c>
      <c r="BC1491" s="68" t="n">
        <f aca="false">SUM(BC1493:BC1494)</f>
        <v>0</v>
      </c>
      <c r="BD1491" s="68" t="n">
        <f aca="false">SUM(BD1493:BD1494)</f>
        <v>0</v>
      </c>
      <c r="BE1491" s="68" t="n">
        <f aca="false">SUM(BE1493:BE1494)</f>
        <v>0</v>
      </c>
      <c r="BF1491" s="68" t="n">
        <f aca="false">SUM(BF1493:BF1494)</f>
        <v>0</v>
      </c>
      <c r="BG1491" s="68" t="n">
        <f aca="false">SUM(BG1493:BG1494)</f>
        <v>0</v>
      </c>
      <c r="BH1491" s="68" t="n">
        <f aca="false">SUM(BH1493:BH1494)</f>
        <v>0</v>
      </c>
      <c r="BI1491" s="68" t="n">
        <f aca="false">SUM(BI1493:BI1494)</f>
        <v>0</v>
      </c>
      <c r="BJ1491" s="68" t="n">
        <f aca="false">SUM(BJ1493:BJ1494)</f>
        <v>0</v>
      </c>
      <c r="BK1491" s="68" t="n">
        <f aca="false">SUM(BK1493:BK1494)</f>
        <v>0</v>
      </c>
      <c r="BL1491" s="68" t="n">
        <f aca="false">SUM(BL1493:BL1494)</f>
        <v>0</v>
      </c>
      <c r="BM1491" s="68" t="n">
        <f aca="false">SUM(BM1493:BM1494)</f>
        <v>0</v>
      </c>
      <c r="BN1491" s="68" t="n">
        <f aca="false">SUM(BN1493:BN1494)</f>
        <v>0</v>
      </c>
      <c r="BO1491" s="68" t="n">
        <f aca="false">SUM(BO1493:BO1494)</f>
        <v>0</v>
      </c>
      <c r="BP1491" s="68" t="n">
        <f aca="false">SUM(BP1493:BP1494)</f>
        <v>0</v>
      </c>
      <c r="BQ1491" s="68" t="n">
        <f aca="false">SUM(BQ1493:BQ1494)</f>
        <v>0</v>
      </c>
      <c r="BR1491" s="68" t="n">
        <f aca="false">SUM(BR1493:BR1494)</f>
        <v>0</v>
      </c>
      <c r="BS1491" s="68" t="n">
        <f aca="false">SUM(BS1493:BS1494)</f>
        <v>0</v>
      </c>
      <c r="BT1491" s="68" t="n">
        <f aca="false">SUM(BT1493:BT1494)</f>
        <v>0</v>
      </c>
      <c r="BU1491" s="68" t="n">
        <f aca="false">SUM(BU1493:BU1494)</f>
        <v>0</v>
      </c>
      <c r="BV1491" s="68" t="n">
        <f aca="false">SUM(BV1493:BV1494)</f>
        <v>0</v>
      </c>
      <c r="BW1491" s="68" t="n">
        <f aca="false">SUM(BW1493:BW1494)</f>
        <v>0</v>
      </c>
      <c r="BX1491" s="68" t="n">
        <f aca="false">SUM(BX1493:BX1494)</f>
        <v>0</v>
      </c>
      <c r="BY1491" s="68" t="n">
        <f aca="false">SUM(BY1493:BY1494)</f>
        <v>0</v>
      </c>
      <c r="BZ1491" s="68" t="n">
        <f aca="false">SUM(BZ1493:BZ1494)</f>
        <v>0</v>
      </c>
      <c r="CA1491" s="68" t="n">
        <f aca="false">SUM(CA1493:CA1494)</f>
        <v>0</v>
      </c>
      <c r="CB1491" s="68" t="n">
        <f aca="false">SUM(CB1493:CB1494)</f>
        <v>0</v>
      </c>
      <c r="CC1491" s="68" t="n">
        <f aca="false">SUM(CC1493:CC1494)</f>
        <v>0</v>
      </c>
      <c r="CD1491" s="68" t="n">
        <f aca="false">SUM(CD1493:CD1494)</f>
        <v>0</v>
      </c>
    </row>
    <row r="1492" customFormat="false" ht="12.75" hidden="true" customHeight="false" outlineLevel="0" collapsed="false">
      <c r="A1492" s="81" t="s">
        <v>113</v>
      </c>
      <c r="B1492" s="81"/>
      <c r="C1492" s="82"/>
      <c r="D1492" s="82"/>
      <c r="E1492" s="82"/>
      <c r="F1492" s="82"/>
      <c r="G1492" s="82"/>
      <c r="H1492" s="83"/>
      <c r="I1492" s="68"/>
      <c r="J1492" s="68"/>
      <c r="K1492" s="68"/>
      <c r="L1492" s="68"/>
      <c r="M1492" s="68"/>
      <c r="N1492" s="68"/>
      <c r="O1492" s="68"/>
      <c r="P1492" s="68"/>
      <c r="Q1492" s="68"/>
      <c r="R1492" s="68"/>
      <c r="S1492" s="68"/>
      <c r="T1492" s="68"/>
      <c r="U1492" s="68"/>
      <c r="V1492" s="68"/>
      <c r="W1492" s="68"/>
      <c r="X1492" s="68"/>
      <c r="Y1492" s="68"/>
      <c r="Z1492" s="68"/>
      <c r="AA1492" s="68"/>
      <c r="AB1492" s="68"/>
      <c r="AC1492" s="68"/>
      <c r="AD1492" s="68"/>
      <c r="AE1492" s="68"/>
      <c r="AF1492" s="68"/>
      <c r="AG1492" s="68"/>
      <c r="AH1492" s="68"/>
      <c r="AI1492" s="68"/>
      <c r="AJ1492" s="68"/>
      <c r="AK1492" s="68"/>
      <c r="AL1492" s="68"/>
      <c r="AM1492" s="68"/>
      <c r="AN1492" s="68"/>
      <c r="AO1492" s="68"/>
      <c r="AP1492" s="68"/>
      <c r="AQ1492" s="68"/>
      <c r="AR1492" s="68"/>
      <c r="AS1492" s="68"/>
      <c r="AT1492" s="68"/>
      <c r="AU1492" s="68"/>
      <c r="AV1492" s="68"/>
      <c r="AW1492" s="68"/>
      <c r="AX1492" s="68"/>
      <c r="AY1492" s="68"/>
      <c r="AZ1492" s="68"/>
      <c r="BA1492" s="68"/>
      <c r="BB1492" s="68"/>
      <c r="BC1492" s="68"/>
      <c r="BD1492" s="68"/>
      <c r="BE1492" s="68"/>
      <c r="BF1492" s="68"/>
      <c r="BG1492" s="68"/>
      <c r="BH1492" s="68"/>
      <c r="BI1492" s="68"/>
      <c r="BJ1492" s="68"/>
      <c r="BK1492" s="68"/>
      <c r="BL1492" s="68"/>
      <c r="BM1492" s="68"/>
      <c r="BN1492" s="68"/>
      <c r="BO1492" s="68"/>
      <c r="BP1492" s="68"/>
      <c r="BQ1492" s="68"/>
      <c r="BR1492" s="68"/>
      <c r="BS1492" s="68"/>
      <c r="BT1492" s="68"/>
      <c r="BU1492" s="68"/>
      <c r="BV1492" s="68"/>
      <c r="BW1492" s="68"/>
      <c r="BX1492" s="68"/>
      <c r="BY1492" s="68"/>
      <c r="BZ1492" s="68"/>
      <c r="CA1492" s="68"/>
      <c r="CB1492" s="68"/>
      <c r="CC1492" s="68"/>
      <c r="CD1492" s="68"/>
    </row>
    <row r="1493" customFormat="false" ht="12.75" hidden="true" customHeight="false" outlineLevel="0" collapsed="false">
      <c r="A1493" s="81" t="s">
        <v>132</v>
      </c>
      <c r="B1493" s="81"/>
      <c r="C1493" s="82" t="s">
        <v>500</v>
      </c>
      <c r="D1493" s="82" t="s">
        <v>136</v>
      </c>
      <c r="E1493" s="82" t="s">
        <v>333</v>
      </c>
      <c r="F1493" s="82" t="s">
        <v>107</v>
      </c>
      <c r="G1493" s="82" t="s">
        <v>111</v>
      </c>
      <c r="H1493" s="83" t="n">
        <v>310</v>
      </c>
      <c r="I1493" s="68" t="n">
        <f aca="false">J1493+K1493+L1493</f>
        <v>0</v>
      </c>
      <c r="J1493" s="68"/>
      <c r="K1493" s="68"/>
      <c r="L1493" s="68" t="n">
        <f aca="false">M1493+AI1493</f>
        <v>0</v>
      </c>
      <c r="M1493" s="68" t="n">
        <f aca="false">N1493+O1493+P1493+Q1493+R1493+S1493+T1493+U1493+V1493+W1493+X1493+Y1493+Z1493+AA1493+AB1493+AC1493+AD1493+AE1493+AF1493+AG1493+AH1493</f>
        <v>0</v>
      </c>
      <c r="N1493" s="68"/>
      <c r="O1493" s="68"/>
      <c r="P1493" s="68"/>
      <c r="Q1493" s="68"/>
      <c r="R1493" s="68"/>
      <c r="S1493" s="68"/>
      <c r="T1493" s="68"/>
      <c r="U1493" s="68"/>
      <c r="V1493" s="68"/>
      <c r="W1493" s="68"/>
      <c r="X1493" s="68"/>
      <c r="Y1493" s="68"/>
      <c r="Z1493" s="68"/>
      <c r="AA1493" s="68"/>
      <c r="AB1493" s="68"/>
      <c r="AC1493" s="68"/>
      <c r="AD1493" s="68"/>
      <c r="AE1493" s="68"/>
      <c r="AF1493" s="68"/>
      <c r="AG1493" s="68"/>
      <c r="AH1493" s="68"/>
      <c r="AI1493" s="68" t="n">
        <f aca="false">AJ1493+AK1493+AL1493+AM1493+AN1493+AO1493+AP1493+AY1493+AZ1493+BA1493+BB1493+BC1493+BD1493</f>
        <v>0</v>
      </c>
      <c r="AJ1493" s="68"/>
      <c r="AK1493" s="68"/>
      <c r="AL1493" s="68"/>
      <c r="AM1493" s="68"/>
      <c r="AN1493" s="68"/>
      <c r="AO1493" s="68"/>
      <c r="AP1493" s="68" t="n">
        <f aca="false">AQ1493+AR1493+AS1493+AT1493+AU1493+AV1493+AW1493</f>
        <v>0</v>
      </c>
      <c r="AQ1493" s="68"/>
      <c r="AR1493" s="68"/>
      <c r="AS1493" s="68"/>
      <c r="AT1493" s="68"/>
      <c r="AU1493" s="68"/>
      <c r="AV1493" s="68"/>
      <c r="AW1493" s="68"/>
      <c r="AX1493" s="68"/>
      <c r="AY1493" s="68"/>
      <c r="AZ1493" s="68"/>
      <c r="BA1493" s="68"/>
      <c r="BB1493" s="68"/>
      <c r="BC1493" s="68"/>
      <c r="BD1493" s="68"/>
      <c r="BE1493" s="68"/>
      <c r="BF1493" s="68"/>
      <c r="BG1493" s="68"/>
      <c r="BH1493" s="68"/>
      <c r="BI1493" s="68"/>
      <c r="BJ1493" s="68"/>
      <c r="BK1493" s="68"/>
      <c r="BL1493" s="68"/>
      <c r="BM1493" s="68"/>
      <c r="BN1493" s="68"/>
      <c r="BO1493" s="68"/>
      <c r="BP1493" s="68"/>
      <c r="BQ1493" s="68"/>
      <c r="BR1493" s="68"/>
      <c r="BS1493" s="68"/>
      <c r="BT1493" s="68"/>
      <c r="BU1493" s="68"/>
      <c r="BV1493" s="68"/>
      <c r="BW1493" s="68"/>
      <c r="BX1493" s="68"/>
      <c r="BY1493" s="68"/>
      <c r="BZ1493" s="68" t="n">
        <f aca="false">CA1493+CB1493+CC1493+CD1493+CE1493+CF1493+CG1493+CH1493+CI1493+CJ1493+CK1493+CL1493+CM1493+CN1493+CO1493+CP1493</f>
        <v>0</v>
      </c>
      <c r="CA1493" s="68"/>
      <c r="CB1493" s="68"/>
      <c r="CC1493" s="68"/>
      <c r="CD1493" s="68"/>
    </row>
    <row r="1494" customFormat="false" ht="12.75" hidden="true" customHeight="false" outlineLevel="0" collapsed="false">
      <c r="A1494" s="81" t="s">
        <v>133</v>
      </c>
      <c r="B1494" s="81"/>
      <c r="C1494" s="82" t="s">
        <v>500</v>
      </c>
      <c r="D1494" s="82" t="s">
        <v>136</v>
      </c>
      <c r="E1494" s="82" t="s">
        <v>333</v>
      </c>
      <c r="F1494" s="82" t="s">
        <v>107</v>
      </c>
      <c r="G1494" s="82" t="s">
        <v>111</v>
      </c>
      <c r="H1494" s="83" t="n">
        <v>340</v>
      </c>
      <c r="I1494" s="68" t="n">
        <f aca="false">J1494+K1494+L1494</f>
        <v>0</v>
      </c>
      <c r="J1494" s="68"/>
      <c r="K1494" s="68"/>
      <c r="L1494" s="68" t="n">
        <f aca="false">M1494+AI1494</f>
        <v>0</v>
      </c>
      <c r="M1494" s="68" t="n">
        <f aca="false">N1494+O1494+P1494+Q1494+R1494+S1494+T1494+U1494+V1494+W1494+X1494+Y1494+Z1494+AA1494+AB1494+AC1494+AD1494+AE1494+AF1494+AG1494+AH1494</f>
        <v>0</v>
      </c>
      <c r="N1494" s="68"/>
      <c r="O1494" s="68"/>
      <c r="P1494" s="68"/>
      <c r="Q1494" s="68"/>
      <c r="R1494" s="68"/>
      <c r="S1494" s="68"/>
      <c r="T1494" s="68"/>
      <c r="U1494" s="68"/>
      <c r="V1494" s="68"/>
      <c r="W1494" s="68"/>
      <c r="X1494" s="68"/>
      <c r="Y1494" s="68"/>
      <c r="Z1494" s="68"/>
      <c r="AA1494" s="68"/>
      <c r="AB1494" s="68"/>
      <c r="AC1494" s="68"/>
      <c r="AD1494" s="68"/>
      <c r="AE1494" s="68"/>
      <c r="AF1494" s="68"/>
      <c r="AG1494" s="68"/>
      <c r="AH1494" s="68"/>
      <c r="AI1494" s="68" t="n">
        <f aca="false">AJ1494+AK1494+AL1494+AM1494+AN1494+AO1494+AP1494+AY1494+AZ1494+BA1494+BB1494+BC1494+BD1494</f>
        <v>0</v>
      </c>
      <c r="AJ1494" s="68"/>
      <c r="AK1494" s="68"/>
      <c r="AL1494" s="68"/>
      <c r="AM1494" s="68"/>
      <c r="AN1494" s="68"/>
      <c r="AO1494" s="68"/>
      <c r="AP1494" s="68" t="n">
        <f aca="false">AQ1494+AR1494+AS1494+AT1494+AU1494+AV1494+AW1494</f>
        <v>0</v>
      </c>
      <c r="AQ1494" s="68"/>
      <c r="AR1494" s="68"/>
      <c r="AS1494" s="68"/>
      <c r="AT1494" s="68"/>
      <c r="AU1494" s="68"/>
      <c r="AV1494" s="68"/>
      <c r="AW1494" s="68"/>
      <c r="AX1494" s="68"/>
      <c r="AY1494" s="68"/>
      <c r="AZ1494" s="68"/>
      <c r="BA1494" s="68"/>
      <c r="BB1494" s="68"/>
      <c r="BC1494" s="68"/>
      <c r="BD1494" s="68"/>
      <c r="BE1494" s="68"/>
      <c r="BF1494" s="68"/>
      <c r="BG1494" s="68"/>
      <c r="BH1494" s="68"/>
      <c r="BI1494" s="68"/>
      <c r="BJ1494" s="68"/>
      <c r="BK1494" s="68"/>
      <c r="BL1494" s="68"/>
      <c r="BM1494" s="68"/>
      <c r="BN1494" s="68"/>
      <c r="BO1494" s="68"/>
      <c r="BP1494" s="68"/>
      <c r="BQ1494" s="68"/>
      <c r="BR1494" s="68"/>
      <c r="BS1494" s="68"/>
      <c r="BT1494" s="68"/>
      <c r="BU1494" s="68"/>
      <c r="BV1494" s="68"/>
      <c r="BW1494" s="68"/>
      <c r="BX1494" s="68"/>
      <c r="BY1494" s="68"/>
      <c r="BZ1494" s="68" t="n">
        <f aca="false">CA1494+CB1494+CC1494+CD1494+CE1494+CF1494+CG1494+CH1494+CI1494+CJ1494+CK1494+CL1494+CM1494+CN1494+CO1494+CP1494</f>
        <v>0</v>
      </c>
      <c r="CA1494" s="68"/>
      <c r="CB1494" s="68"/>
      <c r="CC1494" s="68"/>
      <c r="CD1494" s="68"/>
    </row>
    <row r="1495" customFormat="false" ht="12.75" hidden="true" customHeight="false" outlineLevel="0" collapsed="false">
      <c r="A1495" s="71"/>
      <c r="B1495" s="71"/>
      <c r="C1495" s="72"/>
      <c r="D1495" s="73"/>
      <c r="E1495" s="73"/>
      <c r="F1495" s="73"/>
      <c r="G1495" s="73"/>
      <c r="H1495" s="141"/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4"/>
      <c r="X1495" s="74"/>
      <c r="Y1495" s="74"/>
      <c r="Z1495" s="74"/>
      <c r="AA1495" s="74"/>
      <c r="AB1495" s="74"/>
      <c r="AC1495" s="74"/>
      <c r="AD1495" s="74"/>
      <c r="AE1495" s="74"/>
      <c r="AF1495" s="74"/>
      <c r="AG1495" s="74"/>
      <c r="AH1495" s="74"/>
      <c r="AI1495" s="74"/>
      <c r="AJ1495" s="74"/>
      <c r="AK1495" s="74"/>
      <c r="AL1495" s="74"/>
      <c r="AM1495" s="74"/>
      <c r="AN1495" s="74"/>
      <c r="AO1495" s="74"/>
      <c r="AP1495" s="74"/>
      <c r="AQ1495" s="74"/>
      <c r="AR1495" s="74"/>
      <c r="AS1495" s="74"/>
      <c r="AT1495" s="74"/>
      <c r="AU1495" s="74"/>
      <c r="AV1495" s="74"/>
      <c r="AW1495" s="74"/>
      <c r="AX1495" s="74"/>
      <c r="AY1495" s="74"/>
      <c r="AZ1495" s="74"/>
      <c r="BA1495" s="74"/>
      <c r="BB1495" s="74"/>
      <c r="BC1495" s="74"/>
      <c r="BD1495" s="74"/>
      <c r="BE1495" s="74"/>
      <c r="BF1495" s="74"/>
      <c r="BG1495" s="74"/>
      <c r="BH1495" s="74"/>
      <c r="BI1495" s="74"/>
      <c r="BJ1495" s="74"/>
      <c r="BK1495" s="74"/>
      <c r="BL1495" s="74"/>
      <c r="BM1495" s="74"/>
      <c r="BN1495" s="74"/>
      <c r="BO1495" s="74"/>
      <c r="BP1495" s="74"/>
      <c r="BQ1495" s="74"/>
      <c r="BR1495" s="74"/>
      <c r="BS1495" s="74"/>
      <c r="BT1495" s="74"/>
      <c r="BU1495" s="74"/>
      <c r="BV1495" s="74"/>
      <c r="BW1495" s="74"/>
      <c r="BX1495" s="74"/>
      <c r="BY1495" s="74"/>
      <c r="BZ1495" s="74"/>
      <c r="CA1495" s="74"/>
      <c r="CB1495" s="74"/>
      <c r="CC1495" s="74"/>
      <c r="CD1495" s="74"/>
    </row>
    <row r="1496" customFormat="false" ht="12.75" hidden="true" customHeight="false" outlineLevel="0" collapsed="false">
      <c r="A1496" s="75" t="s">
        <v>105</v>
      </c>
      <c r="B1496" s="76"/>
      <c r="C1496" s="77" t="s">
        <v>500</v>
      </c>
      <c r="D1496" s="77" t="s">
        <v>106</v>
      </c>
      <c r="E1496" s="77" t="s">
        <v>107</v>
      </c>
      <c r="F1496" s="77" t="s">
        <v>107</v>
      </c>
      <c r="G1496" s="78"/>
      <c r="H1496" s="78"/>
      <c r="I1496" s="79" t="n">
        <f aca="false">I1497</f>
        <v>0</v>
      </c>
      <c r="J1496" s="79" t="n">
        <f aca="false">J1497</f>
        <v>0</v>
      </c>
      <c r="K1496" s="79" t="n">
        <f aca="false">K1497</f>
        <v>0</v>
      </c>
      <c r="L1496" s="79" t="n">
        <f aca="false">L1497</f>
        <v>0</v>
      </c>
      <c r="M1496" s="79" t="n">
        <f aca="false">M1497</f>
        <v>0</v>
      </c>
      <c r="N1496" s="79" t="n">
        <f aca="false">N1497</f>
        <v>0</v>
      </c>
      <c r="O1496" s="79" t="n">
        <f aca="false">O1497</f>
        <v>0</v>
      </c>
      <c r="P1496" s="79" t="n">
        <f aca="false">P1497</f>
        <v>0</v>
      </c>
      <c r="Q1496" s="79" t="n">
        <f aca="false">Q1497</f>
        <v>0</v>
      </c>
      <c r="R1496" s="79" t="n">
        <f aca="false">R1497</f>
        <v>0</v>
      </c>
      <c r="S1496" s="79" t="n">
        <f aca="false">S1497</f>
        <v>0</v>
      </c>
      <c r="T1496" s="79" t="n">
        <f aca="false">T1497</f>
        <v>0</v>
      </c>
      <c r="U1496" s="79" t="n">
        <f aca="false">U1497</f>
        <v>0</v>
      </c>
      <c r="V1496" s="79" t="n">
        <f aca="false">V1497</f>
        <v>0</v>
      </c>
      <c r="W1496" s="79" t="n">
        <f aca="false">W1497</f>
        <v>0</v>
      </c>
      <c r="X1496" s="79" t="n">
        <f aca="false">X1497</f>
        <v>0</v>
      </c>
      <c r="Y1496" s="79" t="n">
        <f aca="false">Y1497</f>
        <v>0</v>
      </c>
      <c r="Z1496" s="79" t="n">
        <f aca="false">Z1497</f>
        <v>0</v>
      </c>
      <c r="AA1496" s="79" t="n">
        <f aca="false">AA1497</f>
        <v>0</v>
      </c>
      <c r="AB1496" s="79" t="n">
        <f aca="false">AB1497</f>
        <v>0</v>
      </c>
      <c r="AC1496" s="79" t="n">
        <f aca="false">AC1497</f>
        <v>0</v>
      </c>
      <c r="AD1496" s="79" t="n">
        <f aca="false">AD1497</f>
        <v>0</v>
      </c>
      <c r="AE1496" s="79" t="n">
        <f aca="false">AE1497</f>
        <v>0</v>
      </c>
      <c r="AF1496" s="79" t="n">
        <f aca="false">AF1497</f>
        <v>0</v>
      </c>
      <c r="AG1496" s="79" t="n">
        <f aca="false">AG1497</f>
        <v>0</v>
      </c>
      <c r="AH1496" s="79" t="n">
        <f aca="false">AH1497</f>
        <v>0</v>
      </c>
      <c r="AI1496" s="79" t="n">
        <f aca="false">AI1497</f>
        <v>0</v>
      </c>
      <c r="AJ1496" s="79" t="n">
        <f aca="false">AJ1497</f>
        <v>0</v>
      </c>
      <c r="AK1496" s="79" t="n">
        <f aca="false">AK1497</f>
        <v>0</v>
      </c>
      <c r="AL1496" s="79" t="n">
        <f aca="false">AL1497</f>
        <v>0</v>
      </c>
      <c r="AM1496" s="79" t="n">
        <f aca="false">AM1497</f>
        <v>0</v>
      </c>
      <c r="AN1496" s="79" t="n">
        <f aca="false">AN1497</f>
        <v>0</v>
      </c>
      <c r="AO1496" s="79" t="n">
        <f aca="false">AO1497</f>
        <v>0</v>
      </c>
      <c r="AP1496" s="79" t="n">
        <f aca="false">AP1497</f>
        <v>0</v>
      </c>
      <c r="AQ1496" s="79" t="n">
        <f aca="false">AQ1497</f>
        <v>0</v>
      </c>
      <c r="AR1496" s="79" t="n">
        <f aca="false">AR1497</f>
        <v>0</v>
      </c>
      <c r="AS1496" s="79" t="n">
        <f aca="false">AS1497</f>
        <v>0</v>
      </c>
      <c r="AT1496" s="79" t="n">
        <f aca="false">AT1497</f>
        <v>0</v>
      </c>
      <c r="AU1496" s="79" t="n">
        <f aca="false">AU1497</f>
        <v>0</v>
      </c>
      <c r="AV1496" s="79" t="n">
        <f aca="false">AV1497</f>
        <v>0</v>
      </c>
      <c r="AW1496" s="79" t="n">
        <f aca="false">AW1497</f>
        <v>0</v>
      </c>
      <c r="AX1496" s="79" t="n">
        <f aca="false">AX1497</f>
        <v>0</v>
      </c>
      <c r="AY1496" s="79" t="n">
        <f aca="false">AY1497</f>
        <v>0</v>
      </c>
      <c r="AZ1496" s="79" t="n">
        <f aca="false">AZ1497</f>
        <v>0</v>
      </c>
      <c r="BA1496" s="79" t="n">
        <f aca="false">BA1497</f>
        <v>0</v>
      </c>
      <c r="BB1496" s="79" t="n">
        <f aca="false">BB1497</f>
        <v>0</v>
      </c>
      <c r="BC1496" s="79" t="n">
        <f aca="false">BC1497</f>
        <v>0</v>
      </c>
      <c r="BD1496" s="79" t="n">
        <f aca="false">BD1497</f>
        <v>0</v>
      </c>
      <c r="BE1496" s="79" t="n">
        <f aca="false">BE1497</f>
        <v>0</v>
      </c>
      <c r="BF1496" s="79" t="n">
        <f aca="false">BF1497</f>
        <v>0</v>
      </c>
      <c r="BG1496" s="79" t="n">
        <f aca="false">BG1497</f>
        <v>0</v>
      </c>
      <c r="BH1496" s="79" t="n">
        <f aca="false">BH1497</f>
        <v>0</v>
      </c>
      <c r="BI1496" s="79" t="n">
        <f aca="false">BI1497</f>
        <v>0</v>
      </c>
      <c r="BJ1496" s="79" t="n">
        <f aca="false">BJ1497</f>
        <v>0</v>
      </c>
      <c r="BK1496" s="79" t="n">
        <f aca="false">BK1497</f>
        <v>0</v>
      </c>
      <c r="BL1496" s="79" t="n">
        <f aca="false">BL1497</f>
        <v>0</v>
      </c>
      <c r="BM1496" s="79" t="n">
        <f aca="false">BM1497</f>
        <v>0</v>
      </c>
      <c r="BN1496" s="79" t="n">
        <f aca="false">BN1497</f>
        <v>0</v>
      </c>
      <c r="BO1496" s="79" t="n">
        <f aca="false">BO1497</f>
        <v>0</v>
      </c>
      <c r="BP1496" s="79" t="n">
        <f aca="false">BP1497</f>
        <v>0</v>
      </c>
      <c r="BQ1496" s="79" t="n">
        <f aca="false">BQ1497</f>
        <v>0</v>
      </c>
      <c r="BR1496" s="79" t="n">
        <f aca="false">BR1497</f>
        <v>0</v>
      </c>
      <c r="BS1496" s="79" t="n">
        <f aca="false">BS1497</f>
        <v>0</v>
      </c>
      <c r="BT1496" s="79" t="n">
        <f aca="false">BT1497</f>
        <v>0</v>
      </c>
      <c r="BU1496" s="79" t="n">
        <f aca="false">BU1497</f>
        <v>0</v>
      </c>
      <c r="BV1496" s="79" t="n">
        <f aca="false">BV1497</f>
        <v>0</v>
      </c>
      <c r="BW1496" s="79" t="n">
        <f aca="false">BW1497</f>
        <v>0</v>
      </c>
      <c r="BX1496" s="79" t="n">
        <f aca="false">BX1497</f>
        <v>0</v>
      </c>
      <c r="BY1496" s="79" t="n">
        <f aca="false">BY1497</f>
        <v>0</v>
      </c>
      <c r="BZ1496" s="79" t="n">
        <f aca="false">BZ1497</f>
        <v>0</v>
      </c>
      <c r="CA1496" s="79" t="n">
        <f aca="false">CA1497</f>
        <v>0</v>
      </c>
      <c r="CB1496" s="79" t="n">
        <f aca="false">CB1497</f>
        <v>0</v>
      </c>
      <c r="CC1496" s="79" t="n">
        <f aca="false">CC1497</f>
        <v>0</v>
      </c>
      <c r="CD1496" s="79" t="n">
        <f aca="false">CD1497</f>
        <v>0</v>
      </c>
    </row>
    <row r="1497" customFormat="false" ht="12.75" hidden="true" customHeight="false" outlineLevel="0" collapsed="false">
      <c r="A1497" s="85" t="s">
        <v>118</v>
      </c>
      <c r="B1497" s="76"/>
      <c r="C1497" s="77" t="s">
        <v>500</v>
      </c>
      <c r="D1497" s="77" t="s">
        <v>106</v>
      </c>
      <c r="E1497" s="77" t="s">
        <v>119</v>
      </c>
      <c r="F1497" s="77" t="s">
        <v>107</v>
      </c>
      <c r="G1497" s="78"/>
      <c r="H1497" s="78"/>
      <c r="I1497" s="79" t="n">
        <f aca="false">I1498</f>
        <v>0</v>
      </c>
      <c r="J1497" s="79" t="n">
        <f aca="false">J1498</f>
        <v>0</v>
      </c>
      <c r="K1497" s="79" t="n">
        <f aca="false">K1498</f>
        <v>0</v>
      </c>
      <c r="L1497" s="79" t="n">
        <f aca="false">L1498</f>
        <v>0</v>
      </c>
      <c r="M1497" s="79" t="n">
        <f aca="false">M1498</f>
        <v>0</v>
      </c>
      <c r="N1497" s="79" t="n">
        <f aca="false">N1498</f>
        <v>0</v>
      </c>
      <c r="O1497" s="79" t="n">
        <f aca="false">O1498</f>
        <v>0</v>
      </c>
      <c r="P1497" s="79" t="n">
        <f aca="false">P1498</f>
        <v>0</v>
      </c>
      <c r="Q1497" s="79" t="n">
        <f aca="false">Q1498</f>
        <v>0</v>
      </c>
      <c r="R1497" s="79" t="n">
        <f aca="false">R1498</f>
        <v>0</v>
      </c>
      <c r="S1497" s="79" t="n">
        <f aca="false">S1498</f>
        <v>0</v>
      </c>
      <c r="T1497" s="79" t="n">
        <f aca="false">T1498</f>
        <v>0</v>
      </c>
      <c r="U1497" s="79" t="n">
        <f aca="false">U1498</f>
        <v>0</v>
      </c>
      <c r="V1497" s="79" t="n">
        <f aca="false">V1498</f>
        <v>0</v>
      </c>
      <c r="W1497" s="79" t="n">
        <f aca="false">W1498</f>
        <v>0</v>
      </c>
      <c r="X1497" s="79" t="n">
        <f aca="false">X1498</f>
        <v>0</v>
      </c>
      <c r="Y1497" s="79" t="n">
        <f aca="false">Y1498</f>
        <v>0</v>
      </c>
      <c r="Z1497" s="79" t="n">
        <f aca="false">Z1498</f>
        <v>0</v>
      </c>
      <c r="AA1497" s="79" t="n">
        <f aca="false">AA1498</f>
        <v>0</v>
      </c>
      <c r="AB1497" s="79" t="n">
        <f aca="false">AB1498</f>
        <v>0</v>
      </c>
      <c r="AC1497" s="79" t="n">
        <f aca="false">AC1498</f>
        <v>0</v>
      </c>
      <c r="AD1497" s="79" t="n">
        <f aca="false">AD1498</f>
        <v>0</v>
      </c>
      <c r="AE1497" s="79" t="n">
        <f aca="false">AE1498</f>
        <v>0</v>
      </c>
      <c r="AF1497" s="79" t="n">
        <f aca="false">AF1498</f>
        <v>0</v>
      </c>
      <c r="AG1497" s="79" t="n">
        <f aca="false">AG1498</f>
        <v>0</v>
      </c>
      <c r="AH1497" s="79" t="n">
        <f aca="false">AH1498</f>
        <v>0</v>
      </c>
      <c r="AI1497" s="79" t="n">
        <f aca="false">AI1498</f>
        <v>0</v>
      </c>
      <c r="AJ1497" s="79" t="n">
        <f aca="false">AJ1498</f>
        <v>0</v>
      </c>
      <c r="AK1497" s="79" t="n">
        <f aca="false">AK1498</f>
        <v>0</v>
      </c>
      <c r="AL1497" s="79" t="n">
        <f aca="false">AL1498</f>
        <v>0</v>
      </c>
      <c r="AM1497" s="79" t="n">
        <f aca="false">AM1498</f>
        <v>0</v>
      </c>
      <c r="AN1497" s="79" t="n">
        <f aca="false">AN1498</f>
        <v>0</v>
      </c>
      <c r="AO1497" s="79" t="n">
        <f aca="false">AO1498</f>
        <v>0</v>
      </c>
      <c r="AP1497" s="79" t="n">
        <f aca="false">AP1498</f>
        <v>0</v>
      </c>
      <c r="AQ1497" s="79" t="n">
        <f aca="false">AQ1498</f>
        <v>0</v>
      </c>
      <c r="AR1497" s="79" t="n">
        <f aca="false">AR1498</f>
        <v>0</v>
      </c>
      <c r="AS1497" s="79" t="n">
        <f aca="false">AS1498</f>
        <v>0</v>
      </c>
      <c r="AT1497" s="79" t="n">
        <f aca="false">AT1498</f>
        <v>0</v>
      </c>
      <c r="AU1497" s="79" t="n">
        <f aca="false">AU1498</f>
        <v>0</v>
      </c>
      <c r="AV1497" s="79" t="n">
        <f aca="false">AV1498</f>
        <v>0</v>
      </c>
      <c r="AW1497" s="79" t="n">
        <f aca="false">AW1498</f>
        <v>0</v>
      </c>
      <c r="AX1497" s="79" t="n">
        <f aca="false">AX1498</f>
        <v>0</v>
      </c>
      <c r="AY1497" s="79" t="n">
        <f aca="false">AY1498</f>
        <v>0</v>
      </c>
      <c r="AZ1497" s="79" t="n">
        <f aca="false">AZ1498</f>
        <v>0</v>
      </c>
      <c r="BA1497" s="79" t="n">
        <f aca="false">BA1498</f>
        <v>0</v>
      </c>
      <c r="BB1497" s="79" t="n">
        <f aca="false">BB1498</f>
        <v>0</v>
      </c>
      <c r="BC1497" s="79" t="n">
        <f aca="false">BC1498</f>
        <v>0</v>
      </c>
      <c r="BD1497" s="79" t="n">
        <f aca="false">BD1498</f>
        <v>0</v>
      </c>
      <c r="BE1497" s="79" t="n">
        <f aca="false">BE1498</f>
        <v>0</v>
      </c>
      <c r="BF1497" s="79" t="n">
        <f aca="false">BF1498</f>
        <v>0</v>
      </c>
      <c r="BG1497" s="79" t="n">
        <f aca="false">BG1498</f>
        <v>0</v>
      </c>
      <c r="BH1497" s="79" t="n">
        <f aca="false">BH1498</f>
        <v>0</v>
      </c>
      <c r="BI1497" s="79" t="n">
        <f aca="false">BI1498</f>
        <v>0</v>
      </c>
      <c r="BJ1497" s="79" t="n">
        <f aca="false">BJ1498</f>
        <v>0</v>
      </c>
      <c r="BK1497" s="79" t="n">
        <f aca="false">BK1498</f>
        <v>0</v>
      </c>
      <c r="BL1497" s="79" t="n">
        <f aca="false">BL1498</f>
        <v>0</v>
      </c>
      <c r="BM1497" s="79" t="n">
        <f aca="false">BM1498</f>
        <v>0</v>
      </c>
      <c r="BN1497" s="79" t="n">
        <f aca="false">BN1498</f>
        <v>0</v>
      </c>
      <c r="BO1497" s="79" t="n">
        <f aca="false">BO1498</f>
        <v>0</v>
      </c>
      <c r="BP1497" s="79" t="n">
        <f aca="false">BP1498</f>
        <v>0</v>
      </c>
      <c r="BQ1497" s="79" t="n">
        <f aca="false">BQ1498</f>
        <v>0</v>
      </c>
      <c r="BR1497" s="79" t="n">
        <f aca="false">BR1498</f>
        <v>0</v>
      </c>
      <c r="BS1497" s="79" t="n">
        <f aca="false">BS1498</f>
        <v>0</v>
      </c>
      <c r="BT1497" s="79" t="n">
        <f aca="false">BT1498</f>
        <v>0</v>
      </c>
      <c r="BU1497" s="79" t="n">
        <f aca="false">BU1498</f>
        <v>0</v>
      </c>
      <c r="BV1497" s="79" t="n">
        <f aca="false">BV1498</f>
        <v>0</v>
      </c>
      <c r="BW1497" s="79" t="n">
        <f aca="false">BW1498</f>
        <v>0</v>
      </c>
      <c r="BX1497" s="79" t="n">
        <f aca="false">BX1498</f>
        <v>0</v>
      </c>
      <c r="BY1497" s="79" t="n">
        <f aca="false">BY1498</f>
        <v>0</v>
      </c>
      <c r="BZ1497" s="79" t="n">
        <f aca="false">BZ1498</f>
        <v>0</v>
      </c>
      <c r="CA1497" s="79" t="n">
        <f aca="false">CA1498</f>
        <v>0</v>
      </c>
      <c r="CB1497" s="79" t="n">
        <f aca="false">CB1498</f>
        <v>0</v>
      </c>
      <c r="CC1497" s="79" t="n">
        <f aca="false">CC1498</f>
        <v>0</v>
      </c>
      <c r="CD1497" s="79" t="n">
        <f aca="false">CD1498</f>
        <v>0</v>
      </c>
    </row>
    <row r="1498" customFormat="false" ht="12.75" hidden="true" customHeight="false" outlineLevel="0" collapsed="false">
      <c r="A1498" s="75" t="s">
        <v>110</v>
      </c>
      <c r="B1498" s="76"/>
      <c r="C1498" s="77" t="s">
        <v>500</v>
      </c>
      <c r="D1498" s="77" t="s">
        <v>106</v>
      </c>
      <c r="E1498" s="77" t="s">
        <v>119</v>
      </c>
      <c r="F1498" s="77" t="s">
        <v>107</v>
      </c>
      <c r="G1498" s="77" t="s">
        <v>111</v>
      </c>
      <c r="H1498" s="78"/>
      <c r="I1498" s="79" t="n">
        <f aca="false">I1499+I1504+I1512+I1516+I1517</f>
        <v>0</v>
      </c>
      <c r="J1498" s="79" t="n">
        <f aca="false">J1499+J1504+J1512+J1516+J1517</f>
        <v>0</v>
      </c>
      <c r="K1498" s="79" t="n">
        <f aca="false">K1499+K1504+K1512+K1516+K1517</f>
        <v>0</v>
      </c>
      <c r="L1498" s="79" t="n">
        <f aca="false">L1499+L1504+L1512+L1516+L1517</f>
        <v>0</v>
      </c>
      <c r="M1498" s="79" t="n">
        <f aca="false">M1499+M1504+M1512+M1516+M1517</f>
        <v>0</v>
      </c>
      <c r="N1498" s="79" t="n">
        <f aca="false">N1499+N1504+N1512+N1516+N1517</f>
        <v>0</v>
      </c>
      <c r="O1498" s="79" t="n">
        <f aca="false">O1499+O1504+O1512+O1516+O1517</f>
        <v>0</v>
      </c>
      <c r="P1498" s="79" t="n">
        <f aca="false">P1499+P1504+P1512+P1516+P1517</f>
        <v>0</v>
      </c>
      <c r="Q1498" s="79" t="n">
        <f aca="false">Q1499+Q1504+Q1512+Q1516+Q1517</f>
        <v>0</v>
      </c>
      <c r="R1498" s="79" t="n">
        <f aca="false">R1499+R1504+R1512+R1516+R1517</f>
        <v>0</v>
      </c>
      <c r="S1498" s="79" t="n">
        <f aca="false">S1499+S1504+S1512+S1516+S1517</f>
        <v>0</v>
      </c>
      <c r="T1498" s="79" t="n">
        <f aca="false">T1499+T1504+T1512+T1516+T1517</f>
        <v>0</v>
      </c>
      <c r="U1498" s="79" t="n">
        <f aca="false">U1499+U1504+U1512+U1516+U1517</f>
        <v>0</v>
      </c>
      <c r="V1498" s="79" t="n">
        <f aca="false">V1499+V1504+V1512+V1516+V1517</f>
        <v>0</v>
      </c>
      <c r="W1498" s="79" t="n">
        <f aca="false">W1499+W1504+W1512+W1516+W1517</f>
        <v>0</v>
      </c>
      <c r="X1498" s="79" t="n">
        <f aca="false">X1499+X1504+X1512+X1516+X1517</f>
        <v>0</v>
      </c>
      <c r="Y1498" s="79" t="n">
        <f aca="false">Y1499+Y1504+Y1512+Y1516+Y1517</f>
        <v>0</v>
      </c>
      <c r="Z1498" s="79" t="n">
        <f aca="false">Z1499+Z1504+Z1512+Z1516+Z1517</f>
        <v>0</v>
      </c>
      <c r="AA1498" s="79" t="n">
        <f aca="false">AA1499+AA1504+AA1512+AA1516+AA1517</f>
        <v>0</v>
      </c>
      <c r="AB1498" s="79" t="n">
        <f aca="false">AB1499+AB1504+AB1512+AB1516+AB1517</f>
        <v>0</v>
      </c>
      <c r="AC1498" s="79" t="n">
        <f aca="false">AC1499+AC1504+AC1512+AC1516+AC1517</f>
        <v>0</v>
      </c>
      <c r="AD1498" s="79" t="n">
        <f aca="false">AD1499+AD1504+AD1512+AD1516+AD1517</f>
        <v>0</v>
      </c>
      <c r="AE1498" s="79" t="n">
        <f aca="false">AE1499+AE1504+AE1512+AE1516+AE1517</f>
        <v>0</v>
      </c>
      <c r="AF1498" s="79" t="n">
        <f aca="false">AF1499+AF1504+AF1512+AF1516+AF1517</f>
        <v>0</v>
      </c>
      <c r="AG1498" s="79" t="n">
        <f aca="false">AG1499+AG1504+AG1512+AG1516+AG1517</f>
        <v>0</v>
      </c>
      <c r="AH1498" s="79" t="n">
        <f aca="false">AH1499+AH1504+AH1512+AH1516+AH1517</f>
        <v>0</v>
      </c>
      <c r="AI1498" s="79" t="n">
        <f aca="false">AI1499+AI1504+AI1512+AI1516+AI1517</f>
        <v>0</v>
      </c>
      <c r="AJ1498" s="79" t="n">
        <f aca="false">AJ1499+AJ1504+AJ1512+AJ1516+AJ1517</f>
        <v>0</v>
      </c>
      <c r="AK1498" s="79" t="n">
        <f aca="false">AK1499+AK1504+AK1512+AK1516+AK1517</f>
        <v>0</v>
      </c>
      <c r="AL1498" s="79" t="n">
        <f aca="false">AL1499+AL1504+AL1512+AL1516+AL1517</f>
        <v>0</v>
      </c>
      <c r="AM1498" s="79" t="n">
        <f aca="false">AM1499+AM1504+AM1512+AM1516+AM1517</f>
        <v>0</v>
      </c>
      <c r="AN1498" s="79" t="n">
        <f aca="false">AN1499+AN1504+AN1512+AN1516+AN1517</f>
        <v>0</v>
      </c>
      <c r="AO1498" s="79" t="n">
        <f aca="false">AO1499+AO1504+AO1512+AO1516+AO1517</f>
        <v>0</v>
      </c>
      <c r="AP1498" s="79" t="n">
        <f aca="false">AP1499+AP1504+AP1512+AP1516+AP1517</f>
        <v>0</v>
      </c>
      <c r="AQ1498" s="79" t="n">
        <f aca="false">AQ1499+AQ1504+AQ1512+AQ1516+AQ1517</f>
        <v>0</v>
      </c>
      <c r="AR1498" s="79" t="n">
        <f aca="false">AR1499+AR1504+AR1512+AR1516+AR1517</f>
        <v>0</v>
      </c>
      <c r="AS1498" s="79" t="n">
        <f aca="false">AS1499+AS1504+AS1512+AS1516+AS1517</f>
        <v>0</v>
      </c>
      <c r="AT1498" s="79" t="n">
        <f aca="false">AT1499+AT1504+AT1512+AT1516+AT1517</f>
        <v>0</v>
      </c>
      <c r="AU1498" s="79" t="n">
        <f aca="false">AU1499+AU1504+AU1512+AU1516+AU1517</f>
        <v>0</v>
      </c>
      <c r="AV1498" s="79" t="n">
        <f aca="false">AV1499+AV1504+AV1512+AV1516+AV1517</f>
        <v>0</v>
      </c>
      <c r="AW1498" s="79" t="n">
        <f aca="false">AW1499+AW1504+AW1512+AW1516+AW1517</f>
        <v>0</v>
      </c>
      <c r="AX1498" s="79" t="n">
        <f aca="false">AX1499+AX1504+AX1512+AX1516+AX1517</f>
        <v>0</v>
      </c>
      <c r="AY1498" s="79" t="n">
        <f aca="false">AY1499+AY1504+AY1512+AY1516+AY1517</f>
        <v>0</v>
      </c>
      <c r="AZ1498" s="79" t="n">
        <f aca="false">AZ1499+AZ1504+AZ1512+AZ1516+AZ1517</f>
        <v>0</v>
      </c>
      <c r="BA1498" s="79" t="n">
        <f aca="false">BA1499+BA1504+BA1512+BA1516+BA1517</f>
        <v>0</v>
      </c>
      <c r="BB1498" s="79" t="n">
        <f aca="false">BB1499+BB1504+BB1512+BB1516+BB1517</f>
        <v>0</v>
      </c>
      <c r="BC1498" s="79" t="n">
        <f aca="false">BC1499+BC1504+BC1512+BC1516+BC1517</f>
        <v>0</v>
      </c>
      <c r="BD1498" s="79" t="n">
        <f aca="false">BD1499+BD1504+BD1512+BD1516+BD1517</f>
        <v>0</v>
      </c>
      <c r="BE1498" s="79" t="n">
        <f aca="false">BE1499+BE1504+BE1512+BE1516+BE1517</f>
        <v>0</v>
      </c>
      <c r="BF1498" s="79" t="n">
        <f aca="false">BF1499+BF1504+BF1512+BF1516+BF1517</f>
        <v>0</v>
      </c>
      <c r="BG1498" s="79" t="n">
        <f aca="false">BG1499+BG1504+BG1512+BG1516+BG1517</f>
        <v>0</v>
      </c>
      <c r="BH1498" s="79" t="n">
        <f aca="false">BH1499+BH1504+BH1512+BH1516+BH1517</f>
        <v>0</v>
      </c>
      <c r="BI1498" s="79" t="n">
        <f aca="false">BI1499+BI1504+BI1512+BI1516+BI1517</f>
        <v>0</v>
      </c>
      <c r="BJ1498" s="79" t="n">
        <f aca="false">BJ1499+BJ1504+BJ1512+BJ1516+BJ1517</f>
        <v>0</v>
      </c>
      <c r="BK1498" s="79" t="n">
        <f aca="false">BK1499+BK1504+BK1512+BK1516+BK1517</f>
        <v>0</v>
      </c>
      <c r="BL1498" s="79" t="n">
        <f aca="false">BL1499+BL1504+BL1512+BL1516+BL1517</f>
        <v>0</v>
      </c>
      <c r="BM1498" s="79" t="n">
        <f aca="false">BM1499+BM1504+BM1512+BM1516+BM1517</f>
        <v>0</v>
      </c>
      <c r="BN1498" s="79" t="n">
        <f aca="false">BN1499+BN1504+BN1512+BN1516+BN1517</f>
        <v>0</v>
      </c>
      <c r="BO1498" s="79" t="n">
        <f aca="false">BO1499+BO1504+BO1512+BO1516+BO1517</f>
        <v>0</v>
      </c>
      <c r="BP1498" s="79" t="n">
        <f aca="false">BP1499+BP1504+BP1512+BP1516+BP1517</f>
        <v>0</v>
      </c>
      <c r="BQ1498" s="79" t="n">
        <f aca="false">BQ1499+BQ1504+BQ1512+BQ1516+BQ1517</f>
        <v>0</v>
      </c>
      <c r="BR1498" s="79" t="n">
        <f aca="false">BR1499+BR1504+BR1512+BR1516+BR1517</f>
        <v>0</v>
      </c>
      <c r="BS1498" s="79" t="n">
        <f aca="false">BS1499+BS1504+BS1512+BS1516+BS1517</f>
        <v>0</v>
      </c>
      <c r="BT1498" s="79" t="n">
        <f aca="false">BT1499+BT1504+BT1512+BT1516+BT1517</f>
        <v>0</v>
      </c>
      <c r="BU1498" s="79" t="n">
        <f aca="false">BU1499+BU1504+BU1512+BU1516+BU1517</f>
        <v>0</v>
      </c>
      <c r="BV1498" s="79" t="n">
        <f aca="false">BV1499+BV1504+BV1512+BV1516+BV1517</f>
        <v>0</v>
      </c>
      <c r="BW1498" s="79" t="n">
        <f aca="false">BW1499+BW1504+BW1512+BW1516+BW1517</f>
        <v>0</v>
      </c>
      <c r="BX1498" s="79" t="n">
        <f aca="false">BX1499+BX1504+BX1512+BX1516+BX1517</f>
        <v>0</v>
      </c>
      <c r="BY1498" s="79" t="n">
        <f aca="false">BY1499+BY1504+BY1512+BY1516+BY1517</f>
        <v>0</v>
      </c>
      <c r="BZ1498" s="79" t="n">
        <f aca="false">BZ1499+BZ1504+BZ1512+BZ1516+BZ1517</f>
        <v>0</v>
      </c>
      <c r="CA1498" s="79" t="n">
        <f aca="false">CA1499+CA1504+CA1512+CA1516+CA1517</f>
        <v>0</v>
      </c>
      <c r="CB1498" s="79" t="n">
        <f aca="false">CB1499+CB1504+CB1512+CB1516+CB1517</f>
        <v>0</v>
      </c>
      <c r="CC1498" s="79" t="n">
        <f aca="false">CC1499+CC1504+CC1512+CC1516+CC1517</f>
        <v>0</v>
      </c>
      <c r="CD1498" s="79" t="n">
        <f aca="false">CD1499+CD1504+CD1512+CD1516+CD1517</f>
        <v>0</v>
      </c>
    </row>
    <row r="1499" customFormat="false" ht="12.75" hidden="true" customHeight="false" outlineLevel="0" collapsed="false">
      <c r="A1499" s="81" t="s">
        <v>112</v>
      </c>
      <c r="B1499" s="81"/>
      <c r="C1499" s="82" t="s">
        <v>500</v>
      </c>
      <c r="D1499" s="82" t="s">
        <v>106</v>
      </c>
      <c r="E1499" s="82" t="s">
        <v>119</v>
      </c>
      <c r="F1499" s="82" t="s">
        <v>107</v>
      </c>
      <c r="G1499" s="82" t="s">
        <v>111</v>
      </c>
      <c r="H1499" s="83" t="n">
        <v>210</v>
      </c>
      <c r="I1499" s="68" t="n">
        <f aca="false">SUM(I1501:I1503)</f>
        <v>0</v>
      </c>
      <c r="J1499" s="68" t="n">
        <f aca="false">SUM(J1501:J1503)</f>
        <v>0</v>
      </c>
      <c r="K1499" s="68" t="n">
        <f aca="false">SUM(K1501:K1503)</f>
        <v>0</v>
      </c>
      <c r="L1499" s="68" t="n">
        <f aca="false">SUM(L1501:L1503)</f>
        <v>0</v>
      </c>
      <c r="M1499" s="68" t="n">
        <f aca="false">SUM(M1501:M1503)</f>
        <v>0</v>
      </c>
      <c r="N1499" s="68" t="n">
        <f aca="false">SUM(N1501:N1503)</f>
        <v>0</v>
      </c>
      <c r="O1499" s="68" t="n">
        <f aca="false">SUM(O1501:O1503)</f>
        <v>0</v>
      </c>
      <c r="P1499" s="68" t="n">
        <f aca="false">SUM(P1501:P1503)</f>
        <v>0</v>
      </c>
      <c r="Q1499" s="68" t="n">
        <f aca="false">SUM(Q1501:Q1503)</f>
        <v>0</v>
      </c>
      <c r="R1499" s="68" t="n">
        <f aca="false">SUM(R1501:R1503)</f>
        <v>0</v>
      </c>
      <c r="S1499" s="68" t="n">
        <f aca="false">SUM(S1501:S1503)</f>
        <v>0</v>
      </c>
      <c r="T1499" s="68" t="n">
        <f aca="false">SUM(T1501:T1503)</f>
        <v>0</v>
      </c>
      <c r="U1499" s="68" t="n">
        <f aca="false">SUM(U1501:U1503)</f>
        <v>0</v>
      </c>
      <c r="V1499" s="68" t="n">
        <f aca="false">SUM(V1501:V1503)</f>
        <v>0</v>
      </c>
      <c r="W1499" s="68" t="n">
        <f aca="false">SUM(W1501:W1503)</f>
        <v>0</v>
      </c>
      <c r="X1499" s="68" t="n">
        <f aca="false">SUM(X1501:X1503)</f>
        <v>0</v>
      </c>
      <c r="Y1499" s="68" t="n">
        <f aca="false">SUM(Y1501:Y1503)</f>
        <v>0</v>
      </c>
      <c r="Z1499" s="68" t="n">
        <f aca="false">SUM(Z1501:Z1503)</f>
        <v>0</v>
      </c>
      <c r="AA1499" s="68" t="n">
        <f aca="false">SUM(AA1501:AA1503)</f>
        <v>0</v>
      </c>
      <c r="AB1499" s="68" t="n">
        <f aca="false">SUM(AB1501:AB1503)</f>
        <v>0</v>
      </c>
      <c r="AC1499" s="68" t="n">
        <f aca="false">SUM(AC1501:AC1503)</f>
        <v>0</v>
      </c>
      <c r="AD1499" s="68" t="n">
        <f aca="false">SUM(AD1501:AD1503)</f>
        <v>0</v>
      </c>
      <c r="AE1499" s="68" t="n">
        <f aca="false">SUM(AE1501:AE1503)</f>
        <v>0</v>
      </c>
      <c r="AF1499" s="68" t="n">
        <f aca="false">SUM(AF1501:AF1503)</f>
        <v>0</v>
      </c>
      <c r="AG1499" s="68" t="n">
        <f aca="false">SUM(AG1501:AG1503)</f>
        <v>0</v>
      </c>
      <c r="AH1499" s="68" t="n">
        <f aca="false">SUM(AH1501:AH1503)</f>
        <v>0</v>
      </c>
      <c r="AI1499" s="68" t="n">
        <f aca="false">SUM(AI1501:AI1503)</f>
        <v>0</v>
      </c>
      <c r="AJ1499" s="68" t="n">
        <f aca="false">SUM(AJ1501:AJ1503)</f>
        <v>0</v>
      </c>
      <c r="AK1499" s="68" t="n">
        <f aca="false">SUM(AK1501:AK1503)</f>
        <v>0</v>
      </c>
      <c r="AL1499" s="68" t="n">
        <f aca="false">SUM(AL1501:AL1503)</f>
        <v>0</v>
      </c>
      <c r="AM1499" s="68" t="n">
        <f aca="false">SUM(AM1501:AM1503)</f>
        <v>0</v>
      </c>
      <c r="AN1499" s="68" t="n">
        <f aca="false">SUM(AN1501:AN1503)</f>
        <v>0</v>
      </c>
      <c r="AO1499" s="68" t="n">
        <f aca="false">SUM(AO1501:AO1503)</f>
        <v>0</v>
      </c>
      <c r="AP1499" s="68" t="n">
        <f aca="false">SUM(AP1501:AP1503)</f>
        <v>0</v>
      </c>
      <c r="AQ1499" s="68" t="n">
        <f aca="false">SUM(AQ1501:AQ1503)</f>
        <v>0</v>
      </c>
      <c r="AR1499" s="68" t="n">
        <f aca="false">SUM(AR1501:AR1503)</f>
        <v>0</v>
      </c>
      <c r="AS1499" s="68" t="n">
        <f aca="false">SUM(AS1501:AS1503)</f>
        <v>0</v>
      </c>
      <c r="AT1499" s="68" t="n">
        <f aca="false">SUM(AT1501:AT1503)</f>
        <v>0</v>
      </c>
      <c r="AU1499" s="68" t="n">
        <f aca="false">SUM(AU1501:AU1503)</f>
        <v>0</v>
      </c>
      <c r="AV1499" s="68" t="n">
        <f aca="false">SUM(AV1501:AV1503)</f>
        <v>0</v>
      </c>
      <c r="AW1499" s="68" t="n">
        <f aca="false">SUM(AW1501:AW1503)</f>
        <v>0</v>
      </c>
      <c r="AX1499" s="68" t="n">
        <f aca="false">SUM(AX1501:AX1503)</f>
        <v>0</v>
      </c>
      <c r="AY1499" s="68" t="n">
        <f aca="false">SUM(AY1501:AY1503)</f>
        <v>0</v>
      </c>
      <c r="AZ1499" s="68" t="n">
        <f aca="false">SUM(AZ1501:AZ1503)</f>
        <v>0</v>
      </c>
      <c r="BA1499" s="68" t="n">
        <f aca="false">SUM(BA1501:BA1503)</f>
        <v>0</v>
      </c>
      <c r="BB1499" s="68" t="n">
        <f aca="false">SUM(BB1501:BB1503)</f>
        <v>0</v>
      </c>
      <c r="BC1499" s="68" t="n">
        <f aca="false">SUM(BC1501:BC1503)</f>
        <v>0</v>
      </c>
      <c r="BD1499" s="68" t="n">
        <f aca="false">SUM(BD1501:BD1503)</f>
        <v>0</v>
      </c>
      <c r="BE1499" s="68" t="n">
        <f aca="false">SUM(BE1501:BE1503)</f>
        <v>0</v>
      </c>
      <c r="BF1499" s="68" t="n">
        <f aca="false">SUM(BF1501:BF1503)</f>
        <v>0</v>
      </c>
      <c r="BG1499" s="68" t="n">
        <f aca="false">SUM(BG1501:BG1503)</f>
        <v>0</v>
      </c>
      <c r="BH1499" s="68" t="n">
        <f aca="false">SUM(BH1501:BH1503)</f>
        <v>0</v>
      </c>
      <c r="BI1499" s="68" t="n">
        <f aca="false">SUM(BI1501:BI1503)</f>
        <v>0</v>
      </c>
      <c r="BJ1499" s="68" t="n">
        <f aca="false">SUM(BJ1501:BJ1503)</f>
        <v>0</v>
      </c>
      <c r="BK1499" s="68" t="n">
        <f aca="false">SUM(BK1501:BK1503)</f>
        <v>0</v>
      </c>
      <c r="BL1499" s="68" t="n">
        <f aca="false">SUM(BL1501:BL1503)</f>
        <v>0</v>
      </c>
      <c r="BM1499" s="68" t="n">
        <f aca="false">SUM(BM1501:BM1503)</f>
        <v>0</v>
      </c>
      <c r="BN1499" s="68" t="n">
        <f aca="false">SUM(BN1501:BN1503)</f>
        <v>0</v>
      </c>
      <c r="BO1499" s="68" t="n">
        <f aca="false">SUM(BO1501:BO1503)</f>
        <v>0</v>
      </c>
      <c r="BP1499" s="68" t="n">
        <f aca="false">SUM(BP1501:BP1503)</f>
        <v>0</v>
      </c>
      <c r="BQ1499" s="68" t="n">
        <f aca="false">SUM(BQ1501:BQ1503)</f>
        <v>0</v>
      </c>
      <c r="BR1499" s="68" t="n">
        <f aca="false">SUM(BR1501:BR1503)</f>
        <v>0</v>
      </c>
      <c r="BS1499" s="68" t="n">
        <f aca="false">SUM(BS1501:BS1503)</f>
        <v>0</v>
      </c>
      <c r="BT1499" s="68" t="n">
        <f aca="false">SUM(BT1501:BT1503)</f>
        <v>0</v>
      </c>
      <c r="BU1499" s="68" t="n">
        <f aca="false">SUM(BU1501:BU1503)</f>
        <v>0</v>
      </c>
      <c r="BV1499" s="68" t="n">
        <f aca="false">SUM(BV1501:BV1503)</f>
        <v>0</v>
      </c>
      <c r="BW1499" s="68" t="n">
        <f aca="false">SUM(BW1501:BW1503)</f>
        <v>0</v>
      </c>
      <c r="BX1499" s="68" t="n">
        <f aca="false">SUM(BX1501:BX1503)</f>
        <v>0</v>
      </c>
      <c r="BY1499" s="68" t="n">
        <f aca="false">SUM(BY1501:BY1503)</f>
        <v>0</v>
      </c>
      <c r="BZ1499" s="68" t="n">
        <f aca="false">SUM(BZ1501:BZ1503)</f>
        <v>0</v>
      </c>
      <c r="CA1499" s="68" t="n">
        <f aca="false">SUM(CA1501:CA1503)</f>
        <v>0</v>
      </c>
      <c r="CB1499" s="68" t="n">
        <f aca="false">SUM(CB1501:CB1503)</f>
        <v>0</v>
      </c>
      <c r="CC1499" s="68" t="n">
        <f aca="false">SUM(CC1501:CC1503)</f>
        <v>0</v>
      </c>
      <c r="CD1499" s="68" t="n">
        <f aca="false">SUM(CD1501:CD1503)</f>
        <v>0</v>
      </c>
    </row>
    <row r="1500" customFormat="false" ht="12.75" hidden="true" customHeight="false" outlineLevel="0" collapsed="false">
      <c r="A1500" s="81" t="s">
        <v>113</v>
      </c>
      <c r="B1500" s="81"/>
      <c r="C1500" s="82"/>
      <c r="D1500" s="82"/>
      <c r="E1500" s="82"/>
      <c r="F1500" s="82"/>
      <c r="G1500" s="82"/>
      <c r="H1500" s="83"/>
      <c r="I1500" s="68"/>
      <c r="J1500" s="68"/>
      <c r="K1500" s="68"/>
      <c r="L1500" s="68"/>
      <c r="M1500" s="68"/>
      <c r="N1500" s="68"/>
      <c r="O1500" s="68"/>
      <c r="P1500" s="68"/>
      <c r="Q1500" s="68"/>
      <c r="R1500" s="68"/>
      <c r="S1500" s="68"/>
      <c r="T1500" s="68"/>
      <c r="U1500" s="68"/>
      <c r="V1500" s="68"/>
      <c r="W1500" s="68"/>
      <c r="X1500" s="68"/>
      <c r="Y1500" s="68"/>
      <c r="Z1500" s="68"/>
      <c r="AA1500" s="68"/>
      <c r="AB1500" s="68"/>
      <c r="AC1500" s="68"/>
      <c r="AD1500" s="68"/>
      <c r="AE1500" s="68"/>
      <c r="AF1500" s="68"/>
      <c r="AG1500" s="68"/>
      <c r="AH1500" s="68"/>
      <c r="AI1500" s="68"/>
      <c r="AJ1500" s="68"/>
      <c r="AK1500" s="68"/>
      <c r="AL1500" s="68"/>
      <c r="AM1500" s="68"/>
      <c r="AN1500" s="68"/>
      <c r="AO1500" s="68"/>
      <c r="AP1500" s="68"/>
      <c r="AQ1500" s="68"/>
      <c r="AR1500" s="68"/>
      <c r="AS1500" s="68"/>
      <c r="AT1500" s="68"/>
      <c r="AU1500" s="68"/>
      <c r="AV1500" s="68"/>
      <c r="AW1500" s="68"/>
      <c r="AX1500" s="68"/>
      <c r="AY1500" s="68"/>
      <c r="AZ1500" s="68"/>
      <c r="BA1500" s="68"/>
      <c r="BB1500" s="68"/>
      <c r="BC1500" s="68"/>
      <c r="BD1500" s="68"/>
      <c r="BE1500" s="68"/>
      <c r="BF1500" s="68"/>
      <c r="BG1500" s="68"/>
      <c r="BH1500" s="68"/>
      <c r="BI1500" s="68"/>
      <c r="BJ1500" s="68"/>
      <c r="BK1500" s="68"/>
      <c r="BL1500" s="68"/>
      <c r="BM1500" s="68"/>
      <c r="BN1500" s="68"/>
      <c r="BO1500" s="68"/>
      <c r="BP1500" s="68"/>
      <c r="BQ1500" s="68"/>
      <c r="BR1500" s="68"/>
      <c r="BS1500" s="68"/>
      <c r="BT1500" s="68"/>
      <c r="BU1500" s="68"/>
      <c r="BV1500" s="68"/>
      <c r="BW1500" s="68"/>
      <c r="BX1500" s="68"/>
      <c r="BY1500" s="68"/>
      <c r="BZ1500" s="68"/>
      <c r="CA1500" s="68"/>
      <c r="CB1500" s="68"/>
      <c r="CC1500" s="68"/>
      <c r="CD1500" s="68"/>
    </row>
    <row r="1501" customFormat="false" ht="12.75" hidden="true" customHeight="false" outlineLevel="0" collapsed="false">
      <c r="A1501" s="81" t="s">
        <v>114</v>
      </c>
      <c r="B1501" s="81"/>
      <c r="C1501" s="82" t="s">
        <v>500</v>
      </c>
      <c r="D1501" s="82" t="s">
        <v>106</v>
      </c>
      <c r="E1501" s="82" t="s">
        <v>119</v>
      </c>
      <c r="F1501" s="82" t="s">
        <v>107</v>
      </c>
      <c r="G1501" s="82" t="s">
        <v>111</v>
      </c>
      <c r="H1501" s="83" t="n">
        <v>211</v>
      </c>
      <c r="I1501" s="68" t="n">
        <f aca="false">J1501+K1501+L1501</f>
        <v>0</v>
      </c>
      <c r="J1501" s="68"/>
      <c r="K1501" s="68"/>
      <c r="L1501" s="68" t="n">
        <f aca="false">M1501+AI1501</f>
        <v>0</v>
      </c>
      <c r="M1501" s="68" t="n">
        <f aca="false">N1501+O1501+P1501+Q1501+R1501+S1501+T1501+U1501+V1501+W1501+X1501+Y1501+Z1501+AA1501+AB1501+AC1501</f>
        <v>0</v>
      </c>
      <c r="N1501" s="68"/>
      <c r="O1501" s="68"/>
      <c r="P1501" s="68"/>
      <c r="Q1501" s="68"/>
      <c r="R1501" s="68"/>
      <c r="S1501" s="68"/>
      <c r="T1501" s="68"/>
      <c r="U1501" s="68"/>
      <c r="V1501" s="68"/>
      <c r="W1501" s="68"/>
      <c r="X1501" s="68"/>
      <c r="Y1501" s="68"/>
      <c r="Z1501" s="68"/>
      <c r="AA1501" s="68"/>
      <c r="AB1501" s="68"/>
      <c r="AC1501" s="68"/>
      <c r="AD1501" s="68"/>
      <c r="AE1501" s="68"/>
      <c r="AF1501" s="68"/>
      <c r="AG1501" s="68"/>
      <c r="AH1501" s="68"/>
      <c r="AI1501" s="68" t="n">
        <f aca="false">AJ1501+AK1501+AL1501+AM1501+AN1501+AO1501+AP1501+AY1501+AZ1501+BA1501+BB1501+BC1501+BD1501</f>
        <v>0</v>
      </c>
      <c r="AJ1501" s="68"/>
      <c r="AK1501" s="68"/>
      <c r="AL1501" s="68"/>
      <c r="AM1501" s="68"/>
      <c r="AN1501" s="68"/>
      <c r="AO1501" s="68"/>
      <c r="AP1501" s="68" t="n">
        <f aca="false">AQ1501+AR1501+AS1501+AT1501+AU1501+AV1501+AW1501</f>
        <v>0</v>
      </c>
      <c r="AQ1501" s="68"/>
      <c r="AR1501" s="68"/>
      <c r="AS1501" s="68"/>
      <c r="AT1501" s="68"/>
      <c r="AU1501" s="68"/>
      <c r="AV1501" s="68"/>
      <c r="AW1501" s="68"/>
      <c r="AX1501" s="68"/>
      <c r="AY1501" s="68"/>
      <c r="AZ1501" s="68"/>
      <c r="BA1501" s="68"/>
      <c r="BB1501" s="68"/>
      <c r="BC1501" s="68"/>
      <c r="BD1501" s="68"/>
      <c r="BE1501" s="68"/>
      <c r="BF1501" s="68"/>
      <c r="BG1501" s="68"/>
      <c r="BH1501" s="68"/>
      <c r="BI1501" s="68"/>
      <c r="BJ1501" s="68"/>
      <c r="BK1501" s="68"/>
      <c r="BL1501" s="68"/>
      <c r="BM1501" s="68"/>
      <c r="BN1501" s="68"/>
      <c r="BO1501" s="68"/>
      <c r="BP1501" s="68"/>
      <c r="BQ1501" s="68"/>
      <c r="BR1501" s="68"/>
      <c r="BS1501" s="68"/>
      <c r="BT1501" s="68"/>
      <c r="BU1501" s="68"/>
      <c r="BV1501" s="68"/>
      <c r="BW1501" s="68"/>
      <c r="BX1501" s="68"/>
      <c r="BY1501" s="68"/>
      <c r="BZ1501" s="68" t="n">
        <f aca="false">CA1501+CB1501+CC1501+CD1501+CE1501+CF1501+CG1501+CH1501+CI1501+CJ1501+CK1501+CL1501+CM1501+CN1501+CO1501+CP1501</f>
        <v>0</v>
      </c>
      <c r="CA1501" s="68"/>
      <c r="CB1501" s="68"/>
      <c r="CC1501" s="68"/>
      <c r="CD1501" s="68"/>
    </row>
    <row r="1502" customFormat="false" ht="12.75" hidden="true" customHeight="false" outlineLevel="0" collapsed="false">
      <c r="A1502" s="81" t="s">
        <v>120</v>
      </c>
      <c r="B1502" s="81"/>
      <c r="C1502" s="82" t="s">
        <v>500</v>
      </c>
      <c r="D1502" s="82" t="s">
        <v>106</v>
      </c>
      <c r="E1502" s="82" t="s">
        <v>119</v>
      </c>
      <c r="F1502" s="82" t="s">
        <v>107</v>
      </c>
      <c r="G1502" s="82" t="s">
        <v>111</v>
      </c>
      <c r="H1502" s="83" t="n">
        <v>212</v>
      </c>
      <c r="I1502" s="68" t="n">
        <f aca="false">J1502+K1502+L1502</f>
        <v>0</v>
      </c>
      <c r="J1502" s="68"/>
      <c r="K1502" s="68"/>
      <c r="L1502" s="68" t="n">
        <f aca="false">M1502+AI1502</f>
        <v>0</v>
      </c>
      <c r="M1502" s="68" t="n">
        <f aca="false">N1502+O1502+P1502+Q1502+R1502+S1502+T1502+U1502+V1502+W1502+X1502+Y1502+Z1502+AA1502+AB1502+AC1502</f>
        <v>0</v>
      </c>
      <c r="N1502" s="68"/>
      <c r="O1502" s="68"/>
      <c r="P1502" s="68"/>
      <c r="Q1502" s="68"/>
      <c r="R1502" s="68"/>
      <c r="S1502" s="68"/>
      <c r="T1502" s="68"/>
      <c r="U1502" s="68"/>
      <c r="V1502" s="68"/>
      <c r="W1502" s="68"/>
      <c r="X1502" s="68"/>
      <c r="Y1502" s="68"/>
      <c r="Z1502" s="68"/>
      <c r="AA1502" s="68"/>
      <c r="AB1502" s="68"/>
      <c r="AC1502" s="68"/>
      <c r="AD1502" s="68"/>
      <c r="AE1502" s="68"/>
      <c r="AF1502" s="68"/>
      <c r="AG1502" s="68"/>
      <c r="AH1502" s="68"/>
      <c r="AI1502" s="68" t="n">
        <f aca="false">AJ1502+AK1502+AL1502+AM1502+AN1502+AO1502+AP1502+AY1502+AZ1502+BA1502+BB1502+BC1502+BD1502</f>
        <v>0</v>
      </c>
      <c r="AJ1502" s="68"/>
      <c r="AK1502" s="68"/>
      <c r="AL1502" s="68"/>
      <c r="AM1502" s="68"/>
      <c r="AN1502" s="68"/>
      <c r="AO1502" s="68"/>
      <c r="AP1502" s="68" t="n">
        <f aca="false">AQ1502+AR1502+AS1502+AT1502+AU1502+AV1502+AW1502</f>
        <v>0</v>
      </c>
      <c r="AQ1502" s="68"/>
      <c r="AR1502" s="68"/>
      <c r="AS1502" s="68"/>
      <c r="AT1502" s="68"/>
      <c r="AU1502" s="68"/>
      <c r="AV1502" s="68"/>
      <c r="AW1502" s="68"/>
      <c r="AX1502" s="68"/>
      <c r="AY1502" s="68"/>
      <c r="AZ1502" s="68"/>
      <c r="BA1502" s="68"/>
      <c r="BB1502" s="68"/>
      <c r="BC1502" s="68"/>
      <c r="BD1502" s="68"/>
      <c r="BE1502" s="68"/>
      <c r="BF1502" s="68"/>
      <c r="BG1502" s="68"/>
      <c r="BH1502" s="68"/>
      <c r="BI1502" s="68"/>
      <c r="BJ1502" s="68"/>
      <c r="BK1502" s="68"/>
      <c r="BL1502" s="68"/>
      <c r="BM1502" s="68"/>
      <c r="BN1502" s="68"/>
      <c r="BO1502" s="68"/>
      <c r="BP1502" s="68"/>
      <c r="BQ1502" s="68"/>
      <c r="BR1502" s="68"/>
      <c r="BS1502" s="68"/>
      <c r="BT1502" s="68"/>
      <c r="BU1502" s="68"/>
      <c r="BV1502" s="68"/>
      <c r="BW1502" s="68"/>
      <c r="BX1502" s="68"/>
      <c r="BY1502" s="68"/>
      <c r="BZ1502" s="68" t="n">
        <f aca="false">CA1502+CB1502+CC1502+CD1502+CE1502+CF1502+CG1502+CH1502+CI1502+CJ1502+CK1502+CL1502+CM1502+CN1502+CO1502+CP1502</f>
        <v>0</v>
      </c>
      <c r="CA1502" s="68"/>
      <c r="CB1502" s="68"/>
      <c r="CC1502" s="68"/>
      <c r="CD1502" s="68"/>
    </row>
    <row r="1503" customFormat="false" ht="12.75" hidden="true" customHeight="false" outlineLevel="0" collapsed="false">
      <c r="A1503" s="81" t="s">
        <v>121</v>
      </c>
      <c r="B1503" s="81"/>
      <c r="C1503" s="82" t="s">
        <v>500</v>
      </c>
      <c r="D1503" s="82" t="s">
        <v>106</v>
      </c>
      <c r="E1503" s="82" t="s">
        <v>119</v>
      </c>
      <c r="F1503" s="82" t="s">
        <v>107</v>
      </c>
      <c r="G1503" s="82" t="s">
        <v>111</v>
      </c>
      <c r="H1503" s="83" t="n">
        <v>213</v>
      </c>
      <c r="I1503" s="68" t="n">
        <f aca="false">J1503+K1503+L1503</f>
        <v>0</v>
      </c>
      <c r="J1503" s="68"/>
      <c r="K1503" s="68"/>
      <c r="L1503" s="68" t="n">
        <f aca="false">M1503+AI1503</f>
        <v>0</v>
      </c>
      <c r="M1503" s="68" t="n">
        <f aca="false">N1503+O1503+P1503+Q1503+R1503+S1503+T1503+U1503+V1503+W1503+X1503+Y1503+Z1503+AA1503+AB1503+AC1503</f>
        <v>0</v>
      </c>
      <c r="N1503" s="68"/>
      <c r="O1503" s="68"/>
      <c r="P1503" s="68"/>
      <c r="Q1503" s="68"/>
      <c r="R1503" s="68"/>
      <c r="S1503" s="68"/>
      <c r="T1503" s="68"/>
      <c r="U1503" s="68"/>
      <c r="V1503" s="68"/>
      <c r="W1503" s="68"/>
      <c r="X1503" s="68"/>
      <c r="Y1503" s="68"/>
      <c r="Z1503" s="68"/>
      <c r="AA1503" s="68"/>
      <c r="AB1503" s="68"/>
      <c r="AC1503" s="68"/>
      <c r="AD1503" s="68"/>
      <c r="AE1503" s="68"/>
      <c r="AF1503" s="68"/>
      <c r="AG1503" s="68"/>
      <c r="AH1503" s="68"/>
      <c r="AI1503" s="68" t="n">
        <f aca="false">AJ1503+AK1503+AL1503+AM1503+AN1503+AO1503+AP1503+AY1503+AZ1503+BA1503+BB1503+BC1503+BD1503</f>
        <v>0</v>
      </c>
      <c r="AJ1503" s="68"/>
      <c r="AK1503" s="68"/>
      <c r="AL1503" s="68"/>
      <c r="AM1503" s="68"/>
      <c r="AN1503" s="68"/>
      <c r="AO1503" s="68"/>
      <c r="AP1503" s="68" t="n">
        <f aca="false">AQ1503+AR1503+AS1503+AT1503+AU1503+AV1503+AW1503</f>
        <v>0</v>
      </c>
      <c r="AQ1503" s="68"/>
      <c r="AR1503" s="68"/>
      <c r="AS1503" s="68"/>
      <c r="AT1503" s="68"/>
      <c r="AU1503" s="68"/>
      <c r="AV1503" s="68"/>
      <c r="AW1503" s="68"/>
      <c r="AX1503" s="68"/>
      <c r="AY1503" s="68"/>
      <c r="AZ1503" s="68"/>
      <c r="BA1503" s="68"/>
      <c r="BB1503" s="68"/>
      <c r="BC1503" s="68"/>
      <c r="BD1503" s="68"/>
      <c r="BE1503" s="68"/>
      <c r="BF1503" s="68"/>
      <c r="BG1503" s="68"/>
      <c r="BH1503" s="68"/>
      <c r="BI1503" s="68"/>
      <c r="BJ1503" s="68"/>
      <c r="BK1503" s="68"/>
      <c r="BL1503" s="68"/>
      <c r="BM1503" s="68"/>
      <c r="BN1503" s="68"/>
      <c r="BO1503" s="68"/>
      <c r="BP1503" s="68"/>
      <c r="BQ1503" s="68"/>
      <c r="BR1503" s="68"/>
      <c r="BS1503" s="68"/>
      <c r="BT1503" s="68"/>
      <c r="BU1503" s="68"/>
      <c r="BV1503" s="68"/>
      <c r="BW1503" s="68"/>
      <c r="BX1503" s="68"/>
      <c r="BY1503" s="68"/>
      <c r="BZ1503" s="68" t="n">
        <f aca="false">CA1503+CB1503+CC1503+CD1503+CE1503+CF1503+CG1503+CH1503+CI1503+CJ1503+CK1503+CL1503+CM1503+CN1503+CO1503+CP1503</f>
        <v>0</v>
      </c>
      <c r="CA1503" s="68"/>
      <c r="CB1503" s="68"/>
      <c r="CC1503" s="68"/>
      <c r="CD1503" s="68"/>
    </row>
    <row r="1504" customFormat="false" ht="12.75" hidden="true" customHeight="false" outlineLevel="0" collapsed="false">
      <c r="A1504" s="81" t="s">
        <v>122</v>
      </c>
      <c r="B1504" s="81"/>
      <c r="C1504" s="82" t="s">
        <v>500</v>
      </c>
      <c r="D1504" s="82" t="s">
        <v>106</v>
      </c>
      <c r="E1504" s="82" t="s">
        <v>119</v>
      </c>
      <c r="F1504" s="82" t="s">
        <v>107</v>
      </c>
      <c r="G1504" s="82" t="s">
        <v>111</v>
      </c>
      <c r="H1504" s="83" t="n">
        <v>220</v>
      </c>
      <c r="I1504" s="68" t="n">
        <f aca="false">SUM(I1506:I1511)</f>
        <v>0</v>
      </c>
      <c r="J1504" s="68" t="n">
        <f aca="false">SUM(J1506:J1511)</f>
        <v>0</v>
      </c>
      <c r="K1504" s="68" t="n">
        <f aca="false">SUM(K1506:K1511)</f>
        <v>0</v>
      </c>
      <c r="L1504" s="68" t="n">
        <f aca="false">SUM(L1506:L1511)</f>
        <v>0</v>
      </c>
      <c r="M1504" s="68" t="n">
        <f aca="false">SUM(M1506:M1511)</f>
        <v>0</v>
      </c>
      <c r="N1504" s="68" t="n">
        <f aca="false">SUM(N1506:N1511)</f>
        <v>0</v>
      </c>
      <c r="O1504" s="68" t="n">
        <f aca="false">SUM(O1506:O1511)</f>
        <v>0</v>
      </c>
      <c r="P1504" s="68" t="n">
        <f aca="false">SUM(P1506:P1511)</f>
        <v>0</v>
      </c>
      <c r="Q1504" s="68" t="n">
        <f aca="false">SUM(Q1506:Q1511)</f>
        <v>0</v>
      </c>
      <c r="R1504" s="68" t="n">
        <f aca="false">SUM(R1506:R1511)</f>
        <v>0</v>
      </c>
      <c r="S1504" s="68" t="n">
        <f aca="false">SUM(S1506:S1511)</f>
        <v>0</v>
      </c>
      <c r="T1504" s="68" t="n">
        <f aca="false">SUM(T1506:T1511)</f>
        <v>0</v>
      </c>
      <c r="U1504" s="68" t="n">
        <f aca="false">SUM(U1506:U1511)</f>
        <v>0</v>
      </c>
      <c r="V1504" s="68" t="n">
        <f aca="false">SUM(V1506:V1511)</f>
        <v>0</v>
      </c>
      <c r="W1504" s="68" t="n">
        <f aca="false">SUM(W1506:W1511)</f>
        <v>0</v>
      </c>
      <c r="X1504" s="68" t="n">
        <f aca="false">SUM(X1506:X1511)</f>
        <v>0</v>
      </c>
      <c r="Y1504" s="68" t="n">
        <f aca="false">SUM(Y1506:Y1511)</f>
        <v>0</v>
      </c>
      <c r="Z1504" s="68" t="n">
        <f aca="false">SUM(Z1506:Z1511)</f>
        <v>0</v>
      </c>
      <c r="AA1504" s="68" t="n">
        <f aca="false">SUM(AA1506:AA1511)</f>
        <v>0</v>
      </c>
      <c r="AB1504" s="68" t="n">
        <f aca="false">SUM(AB1506:AB1511)</f>
        <v>0</v>
      </c>
      <c r="AC1504" s="68" t="n">
        <f aca="false">SUM(AC1506:AC1511)</f>
        <v>0</v>
      </c>
      <c r="AD1504" s="68" t="n">
        <f aca="false">SUM(AD1506:AD1511)</f>
        <v>0</v>
      </c>
      <c r="AE1504" s="68" t="n">
        <f aca="false">SUM(AE1506:AE1511)</f>
        <v>0</v>
      </c>
      <c r="AF1504" s="68" t="n">
        <f aca="false">SUM(AF1506:AF1511)</f>
        <v>0</v>
      </c>
      <c r="AG1504" s="68" t="n">
        <f aca="false">SUM(AG1506:AG1511)</f>
        <v>0</v>
      </c>
      <c r="AH1504" s="68" t="n">
        <f aca="false">SUM(AH1506:AH1511)</f>
        <v>0</v>
      </c>
      <c r="AI1504" s="68" t="n">
        <f aca="false">SUM(AI1506:AI1511)</f>
        <v>0</v>
      </c>
      <c r="AJ1504" s="68" t="n">
        <f aca="false">SUM(AJ1506:AJ1511)</f>
        <v>0</v>
      </c>
      <c r="AK1504" s="68" t="n">
        <f aca="false">SUM(AK1506:AK1511)</f>
        <v>0</v>
      </c>
      <c r="AL1504" s="68" t="n">
        <f aca="false">SUM(AL1506:AL1511)</f>
        <v>0</v>
      </c>
      <c r="AM1504" s="68" t="n">
        <f aca="false">SUM(AM1506:AM1511)</f>
        <v>0</v>
      </c>
      <c r="AN1504" s="68" t="n">
        <f aca="false">SUM(AN1506:AN1511)</f>
        <v>0</v>
      </c>
      <c r="AO1504" s="68" t="n">
        <f aca="false">SUM(AO1506:AO1511)</f>
        <v>0</v>
      </c>
      <c r="AP1504" s="68" t="n">
        <f aca="false">SUM(AP1506:AP1511)</f>
        <v>0</v>
      </c>
      <c r="AQ1504" s="68" t="n">
        <f aca="false">SUM(AQ1506:AQ1511)</f>
        <v>0</v>
      </c>
      <c r="AR1504" s="68" t="n">
        <f aca="false">SUM(AR1506:AR1511)</f>
        <v>0</v>
      </c>
      <c r="AS1504" s="68" t="n">
        <f aca="false">SUM(AS1506:AS1511)</f>
        <v>0</v>
      </c>
      <c r="AT1504" s="68" t="n">
        <f aca="false">SUM(AT1506:AT1511)</f>
        <v>0</v>
      </c>
      <c r="AU1504" s="68" t="n">
        <f aca="false">SUM(AU1506:AU1511)</f>
        <v>0</v>
      </c>
      <c r="AV1504" s="68" t="n">
        <f aca="false">SUM(AV1506:AV1511)</f>
        <v>0</v>
      </c>
      <c r="AW1504" s="68" t="n">
        <f aca="false">SUM(AW1506:AW1511)</f>
        <v>0</v>
      </c>
      <c r="AX1504" s="68" t="n">
        <f aca="false">SUM(AX1506:AX1511)</f>
        <v>0</v>
      </c>
      <c r="AY1504" s="68" t="n">
        <f aca="false">SUM(AY1506:AY1511)</f>
        <v>0</v>
      </c>
      <c r="AZ1504" s="68" t="n">
        <f aca="false">SUM(AZ1506:AZ1511)</f>
        <v>0</v>
      </c>
      <c r="BA1504" s="68" t="n">
        <f aca="false">SUM(BA1506:BA1511)</f>
        <v>0</v>
      </c>
      <c r="BB1504" s="68" t="n">
        <f aca="false">SUM(BB1506:BB1511)</f>
        <v>0</v>
      </c>
      <c r="BC1504" s="68" t="n">
        <f aca="false">SUM(BC1506:BC1511)</f>
        <v>0</v>
      </c>
      <c r="BD1504" s="68" t="n">
        <f aca="false">SUM(BD1506:BD1511)</f>
        <v>0</v>
      </c>
      <c r="BE1504" s="68" t="n">
        <f aca="false">SUM(BE1506:BE1511)</f>
        <v>0</v>
      </c>
      <c r="BF1504" s="68" t="n">
        <f aca="false">SUM(BF1506:BF1511)</f>
        <v>0</v>
      </c>
      <c r="BG1504" s="68" t="n">
        <f aca="false">SUM(BG1506:BG1511)</f>
        <v>0</v>
      </c>
      <c r="BH1504" s="68" t="n">
        <f aca="false">SUM(BH1506:BH1511)</f>
        <v>0</v>
      </c>
      <c r="BI1504" s="68" t="n">
        <f aca="false">SUM(BI1506:BI1511)</f>
        <v>0</v>
      </c>
      <c r="BJ1504" s="68" t="n">
        <f aca="false">SUM(BJ1506:BJ1511)</f>
        <v>0</v>
      </c>
      <c r="BK1504" s="68" t="n">
        <f aca="false">SUM(BK1506:BK1511)</f>
        <v>0</v>
      </c>
      <c r="BL1504" s="68" t="n">
        <f aca="false">SUM(BL1506:BL1511)</f>
        <v>0</v>
      </c>
      <c r="BM1504" s="68" t="n">
        <f aca="false">SUM(BM1506:BM1511)</f>
        <v>0</v>
      </c>
      <c r="BN1504" s="68" t="n">
        <f aca="false">SUM(BN1506:BN1511)</f>
        <v>0</v>
      </c>
      <c r="BO1504" s="68" t="n">
        <f aca="false">SUM(BO1506:BO1511)</f>
        <v>0</v>
      </c>
      <c r="BP1504" s="68" t="n">
        <f aca="false">SUM(BP1506:BP1511)</f>
        <v>0</v>
      </c>
      <c r="BQ1504" s="68" t="n">
        <f aca="false">SUM(BQ1506:BQ1511)</f>
        <v>0</v>
      </c>
      <c r="BR1504" s="68" t="n">
        <f aca="false">SUM(BR1506:BR1511)</f>
        <v>0</v>
      </c>
      <c r="BS1504" s="68" t="n">
        <f aca="false">SUM(BS1506:BS1511)</f>
        <v>0</v>
      </c>
      <c r="BT1504" s="68" t="n">
        <f aca="false">SUM(BT1506:BT1511)</f>
        <v>0</v>
      </c>
      <c r="BU1504" s="68" t="n">
        <f aca="false">SUM(BU1506:BU1511)</f>
        <v>0</v>
      </c>
      <c r="BV1504" s="68" t="n">
        <f aca="false">SUM(BV1506:BV1511)</f>
        <v>0</v>
      </c>
      <c r="BW1504" s="68" t="n">
        <f aca="false">SUM(BW1506:BW1511)</f>
        <v>0</v>
      </c>
      <c r="BX1504" s="68" t="n">
        <f aca="false">SUM(BX1506:BX1511)</f>
        <v>0</v>
      </c>
      <c r="BY1504" s="68" t="n">
        <f aca="false">SUM(BY1506:BY1511)</f>
        <v>0</v>
      </c>
      <c r="BZ1504" s="68" t="n">
        <f aca="false">SUM(BZ1506:BZ1511)</f>
        <v>0</v>
      </c>
      <c r="CA1504" s="68" t="n">
        <f aca="false">SUM(CA1506:CA1511)</f>
        <v>0</v>
      </c>
      <c r="CB1504" s="68" t="n">
        <f aca="false">SUM(CB1506:CB1511)</f>
        <v>0</v>
      </c>
      <c r="CC1504" s="68" t="n">
        <f aca="false">SUM(CC1506:CC1511)</f>
        <v>0</v>
      </c>
      <c r="CD1504" s="68" t="n">
        <f aca="false">SUM(CD1506:CD1511)</f>
        <v>0</v>
      </c>
    </row>
    <row r="1505" customFormat="false" ht="12.75" hidden="true" customHeight="false" outlineLevel="0" collapsed="false">
      <c r="A1505" s="81" t="s">
        <v>113</v>
      </c>
      <c r="B1505" s="81"/>
      <c r="C1505" s="82"/>
      <c r="D1505" s="82"/>
      <c r="E1505" s="82"/>
      <c r="F1505" s="82"/>
      <c r="G1505" s="82"/>
      <c r="H1505" s="83"/>
      <c r="I1505" s="68"/>
      <c r="J1505" s="68"/>
      <c r="K1505" s="68"/>
      <c r="L1505" s="68"/>
      <c r="M1505" s="68"/>
      <c r="N1505" s="68"/>
      <c r="O1505" s="68"/>
      <c r="P1505" s="68"/>
      <c r="Q1505" s="68"/>
      <c r="R1505" s="68"/>
      <c r="S1505" s="68"/>
      <c r="T1505" s="68"/>
      <c r="U1505" s="68"/>
      <c r="V1505" s="68"/>
      <c r="W1505" s="68"/>
      <c r="X1505" s="68"/>
      <c r="Y1505" s="68"/>
      <c r="Z1505" s="68"/>
      <c r="AA1505" s="68"/>
      <c r="AB1505" s="68"/>
      <c r="AC1505" s="68"/>
      <c r="AD1505" s="68"/>
      <c r="AE1505" s="68"/>
      <c r="AF1505" s="68"/>
      <c r="AG1505" s="68"/>
      <c r="AH1505" s="68"/>
      <c r="AI1505" s="68"/>
      <c r="AJ1505" s="68"/>
      <c r="AK1505" s="68"/>
      <c r="AL1505" s="68"/>
      <c r="AM1505" s="68"/>
      <c r="AN1505" s="68"/>
      <c r="AO1505" s="68"/>
      <c r="AP1505" s="68"/>
      <c r="AQ1505" s="68"/>
      <c r="AR1505" s="68"/>
      <c r="AS1505" s="68"/>
      <c r="AT1505" s="68"/>
      <c r="AU1505" s="68"/>
      <c r="AV1505" s="68"/>
      <c r="AW1505" s="68"/>
      <c r="AX1505" s="68"/>
      <c r="AY1505" s="68"/>
      <c r="AZ1505" s="68"/>
      <c r="BA1505" s="68"/>
      <c r="BB1505" s="68"/>
      <c r="BC1505" s="68"/>
      <c r="BD1505" s="68"/>
      <c r="BE1505" s="68"/>
      <c r="BF1505" s="68"/>
      <c r="BG1505" s="68"/>
      <c r="BH1505" s="68"/>
      <c r="BI1505" s="68"/>
      <c r="BJ1505" s="68"/>
      <c r="BK1505" s="68"/>
      <c r="BL1505" s="68"/>
      <c r="BM1505" s="68"/>
      <c r="BN1505" s="68"/>
      <c r="BO1505" s="68"/>
      <c r="BP1505" s="68"/>
      <c r="BQ1505" s="68"/>
      <c r="BR1505" s="68"/>
      <c r="BS1505" s="68"/>
      <c r="BT1505" s="68"/>
      <c r="BU1505" s="68"/>
      <c r="BV1505" s="68"/>
      <c r="BW1505" s="68"/>
      <c r="BX1505" s="68"/>
      <c r="BY1505" s="68"/>
      <c r="BZ1505" s="68"/>
      <c r="CA1505" s="68"/>
      <c r="CB1505" s="68"/>
      <c r="CC1505" s="68"/>
      <c r="CD1505" s="68"/>
    </row>
    <row r="1506" customFormat="false" ht="12.75" hidden="true" customHeight="false" outlineLevel="0" collapsed="false">
      <c r="A1506" s="81" t="s">
        <v>123</v>
      </c>
      <c r="B1506" s="81"/>
      <c r="C1506" s="82" t="s">
        <v>500</v>
      </c>
      <c r="D1506" s="82" t="s">
        <v>106</v>
      </c>
      <c r="E1506" s="82" t="s">
        <v>119</v>
      </c>
      <c r="F1506" s="82" t="s">
        <v>107</v>
      </c>
      <c r="G1506" s="82" t="s">
        <v>111</v>
      </c>
      <c r="H1506" s="83" t="n">
        <v>221</v>
      </c>
      <c r="I1506" s="68" t="n">
        <f aca="false">J1506+K1506+L1506</f>
        <v>0</v>
      </c>
      <c r="J1506" s="68"/>
      <c r="K1506" s="68"/>
      <c r="L1506" s="68" t="n">
        <f aca="false">M1506+AI1506</f>
        <v>0</v>
      </c>
      <c r="M1506" s="68" t="n">
        <f aca="false">N1506+O1506+P1506+Q1506+R1506+S1506+T1506+U1506+V1506+W1506+X1506+Y1506+Z1506+AA1506+AB1506+AC1506</f>
        <v>0</v>
      </c>
      <c r="N1506" s="68"/>
      <c r="O1506" s="68"/>
      <c r="P1506" s="68"/>
      <c r="Q1506" s="68"/>
      <c r="R1506" s="68"/>
      <c r="S1506" s="68"/>
      <c r="T1506" s="68"/>
      <c r="U1506" s="68"/>
      <c r="V1506" s="68"/>
      <c r="W1506" s="68"/>
      <c r="X1506" s="68"/>
      <c r="Y1506" s="68"/>
      <c r="Z1506" s="68"/>
      <c r="AA1506" s="68"/>
      <c r="AB1506" s="68"/>
      <c r="AC1506" s="68"/>
      <c r="AD1506" s="68"/>
      <c r="AE1506" s="68"/>
      <c r="AF1506" s="68"/>
      <c r="AG1506" s="68"/>
      <c r="AH1506" s="68"/>
      <c r="AI1506" s="68" t="n">
        <f aca="false">AJ1506+AK1506+AL1506+AM1506+AN1506+AO1506+AP1506+AY1506+AZ1506+BA1506+BB1506+BC1506+BD1506</f>
        <v>0</v>
      </c>
      <c r="AJ1506" s="68"/>
      <c r="AK1506" s="68"/>
      <c r="AL1506" s="68"/>
      <c r="AM1506" s="68"/>
      <c r="AN1506" s="68"/>
      <c r="AO1506" s="68"/>
      <c r="AP1506" s="68" t="n">
        <f aca="false">AQ1506+AR1506+AS1506+AT1506+AU1506+AV1506+AW1506</f>
        <v>0</v>
      </c>
      <c r="AQ1506" s="68"/>
      <c r="AR1506" s="68"/>
      <c r="AS1506" s="68"/>
      <c r="AT1506" s="68"/>
      <c r="AU1506" s="68"/>
      <c r="AV1506" s="68"/>
      <c r="AW1506" s="68"/>
      <c r="AX1506" s="68"/>
      <c r="AY1506" s="68"/>
      <c r="AZ1506" s="68"/>
      <c r="BA1506" s="68"/>
      <c r="BB1506" s="68"/>
      <c r="BC1506" s="68"/>
      <c r="BD1506" s="68"/>
      <c r="BE1506" s="68"/>
      <c r="BF1506" s="68"/>
      <c r="BG1506" s="68"/>
      <c r="BH1506" s="68"/>
      <c r="BI1506" s="68"/>
      <c r="BJ1506" s="68"/>
      <c r="BK1506" s="68"/>
      <c r="BL1506" s="68"/>
      <c r="BM1506" s="68"/>
      <c r="BN1506" s="68"/>
      <c r="BO1506" s="68"/>
      <c r="BP1506" s="68"/>
      <c r="BQ1506" s="68"/>
      <c r="BR1506" s="68"/>
      <c r="BS1506" s="68"/>
      <c r="BT1506" s="68"/>
      <c r="BU1506" s="68"/>
      <c r="BV1506" s="68"/>
      <c r="BW1506" s="68"/>
      <c r="BX1506" s="68"/>
      <c r="BY1506" s="68"/>
      <c r="BZ1506" s="68" t="n">
        <f aca="false">CA1506+CB1506+CC1506+CD1506+CE1506+CF1506+CG1506+CH1506+CI1506+CJ1506+CK1506+CL1506+CM1506+CN1506+CO1506+CP1506</f>
        <v>0</v>
      </c>
      <c r="CA1506" s="68"/>
      <c r="CB1506" s="68"/>
      <c r="CC1506" s="68"/>
      <c r="CD1506" s="68"/>
    </row>
    <row r="1507" customFormat="false" ht="12.75" hidden="true" customHeight="true" outlineLevel="0" collapsed="false">
      <c r="A1507" s="81" t="s">
        <v>124</v>
      </c>
      <c r="B1507" s="81"/>
      <c r="C1507" s="82" t="s">
        <v>500</v>
      </c>
      <c r="D1507" s="82" t="s">
        <v>106</v>
      </c>
      <c r="E1507" s="82" t="s">
        <v>119</v>
      </c>
      <c r="F1507" s="82" t="s">
        <v>107</v>
      </c>
      <c r="G1507" s="82" t="s">
        <v>111</v>
      </c>
      <c r="H1507" s="83" t="n">
        <v>222</v>
      </c>
      <c r="I1507" s="68" t="n">
        <f aca="false">J1507+K1507+L1507</f>
        <v>0</v>
      </c>
      <c r="J1507" s="68"/>
      <c r="K1507" s="68"/>
      <c r="L1507" s="68" t="n">
        <f aca="false">M1507+AI1507</f>
        <v>0</v>
      </c>
      <c r="M1507" s="68" t="n">
        <f aca="false">N1507+O1507+P1507+Q1507+R1507+S1507+T1507+U1507+V1507+W1507+X1507+Y1507+Z1507+AA1507+AB1507+AC1507</f>
        <v>0</v>
      </c>
      <c r="N1507" s="68"/>
      <c r="O1507" s="68"/>
      <c r="P1507" s="68"/>
      <c r="Q1507" s="68"/>
      <c r="R1507" s="68"/>
      <c r="S1507" s="68"/>
      <c r="T1507" s="68"/>
      <c r="U1507" s="68"/>
      <c r="V1507" s="68"/>
      <c r="W1507" s="68"/>
      <c r="X1507" s="68"/>
      <c r="Y1507" s="68"/>
      <c r="Z1507" s="68"/>
      <c r="AA1507" s="68"/>
      <c r="AB1507" s="68"/>
      <c r="AC1507" s="68"/>
      <c r="AD1507" s="68"/>
      <c r="AE1507" s="68"/>
      <c r="AF1507" s="68"/>
      <c r="AG1507" s="68"/>
      <c r="AH1507" s="68"/>
      <c r="AI1507" s="68" t="n">
        <f aca="false">AJ1507+AK1507+AL1507+AM1507+AN1507+AO1507+AP1507+AY1507+AZ1507+BA1507+BB1507+BC1507+BD1507</f>
        <v>0</v>
      </c>
      <c r="AJ1507" s="68"/>
      <c r="AK1507" s="68"/>
      <c r="AL1507" s="68"/>
      <c r="AM1507" s="68"/>
      <c r="AN1507" s="68"/>
      <c r="AO1507" s="68"/>
      <c r="AP1507" s="68" t="n">
        <f aca="false">AQ1507+AR1507+AS1507+AT1507+AU1507+AV1507+AW1507</f>
        <v>0</v>
      </c>
      <c r="AQ1507" s="68"/>
      <c r="AR1507" s="68"/>
      <c r="AS1507" s="68"/>
      <c r="AT1507" s="68"/>
      <c r="AU1507" s="68"/>
      <c r="AV1507" s="68"/>
      <c r="AW1507" s="68"/>
      <c r="AX1507" s="68"/>
      <c r="AY1507" s="68"/>
      <c r="AZ1507" s="68"/>
      <c r="BA1507" s="68"/>
      <c r="BB1507" s="68"/>
      <c r="BC1507" s="68"/>
      <c r="BD1507" s="68"/>
      <c r="BE1507" s="68"/>
      <c r="BF1507" s="68"/>
      <c r="BG1507" s="68"/>
      <c r="BH1507" s="68"/>
      <c r="BI1507" s="68"/>
      <c r="BJ1507" s="68"/>
      <c r="BK1507" s="68"/>
      <c r="BL1507" s="68"/>
      <c r="BM1507" s="68"/>
      <c r="BN1507" s="68"/>
      <c r="BO1507" s="68"/>
      <c r="BP1507" s="68"/>
      <c r="BQ1507" s="68"/>
      <c r="BR1507" s="68"/>
      <c r="BS1507" s="68"/>
      <c r="BT1507" s="68"/>
      <c r="BU1507" s="68"/>
      <c r="BV1507" s="68"/>
      <c r="BW1507" s="68"/>
      <c r="BX1507" s="68"/>
      <c r="BY1507" s="68"/>
      <c r="BZ1507" s="68" t="n">
        <f aca="false">CA1507+CB1507+CC1507+CD1507+CE1507+CF1507+CG1507+CH1507+CI1507+CJ1507+CK1507+CL1507+CM1507+CN1507+CO1507+CP1507</f>
        <v>0</v>
      </c>
      <c r="CA1507" s="68"/>
      <c r="CB1507" s="68"/>
      <c r="CC1507" s="68"/>
      <c r="CD1507" s="68"/>
    </row>
    <row r="1508" customFormat="false" ht="12.75" hidden="true" customHeight="false" outlineLevel="0" collapsed="false">
      <c r="A1508" s="81" t="s">
        <v>328</v>
      </c>
      <c r="B1508" s="81"/>
      <c r="C1508" s="82" t="s">
        <v>500</v>
      </c>
      <c r="D1508" s="82" t="s">
        <v>106</v>
      </c>
      <c r="E1508" s="82" t="s">
        <v>119</v>
      </c>
      <c r="F1508" s="82" t="s">
        <v>107</v>
      </c>
      <c r="G1508" s="82" t="s">
        <v>111</v>
      </c>
      <c r="H1508" s="83" t="n">
        <v>223</v>
      </c>
      <c r="I1508" s="68" t="n">
        <f aca="false">J1508+K1508+L1508</f>
        <v>0</v>
      </c>
      <c r="J1508" s="68"/>
      <c r="K1508" s="68"/>
      <c r="L1508" s="68" t="n">
        <f aca="false">M1508+AI1508</f>
        <v>0</v>
      </c>
      <c r="M1508" s="68" t="n">
        <f aca="false">N1508+O1508+P1508+Q1508+R1508+S1508+T1508+U1508+V1508+W1508+X1508+Y1508+Z1508+AA1508+AB1508+AC1508</f>
        <v>0</v>
      </c>
      <c r="N1508" s="68"/>
      <c r="O1508" s="68"/>
      <c r="P1508" s="68"/>
      <c r="Q1508" s="68"/>
      <c r="R1508" s="68"/>
      <c r="S1508" s="68"/>
      <c r="T1508" s="68"/>
      <c r="U1508" s="68"/>
      <c r="V1508" s="68"/>
      <c r="W1508" s="68"/>
      <c r="X1508" s="68"/>
      <c r="Y1508" s="68"/>
      <c r="Z1508" s="68"/>
      <c r="AA1508" s="68"/>
      <c r="AB1508" s="68"/>
      <c r="AC1508" s="68"/>
      <c r="AD1508" s="68"/>
      <c r="AE1508" s="68"/>
      <c r="AF1508" s="68"/>
      <c r="AG1508" s="68"/>
      <c r="AH1508" s="68"/>
      <c r="AI1508" s="68" t="n">
        <f aca="false">AJ1508+AK1508+AL1508+AM1508+AN1508+AO1508+AP1508+AY1508+AZ1508+BA1508+BB1508+BC1508+BD1508</f>
        <v>0</v>
      </c>
      <c r="AJ1508" s="68"/>
      <c r="AK1508" s="68"/>
      <c r="AL1508" s="68"/>
      <c r="AM1508" s="68"/>
      <c r="AN1508" s="68"/>
      <c r="AO1508" s="68"/>
      <c r="AP1508" s="68" t="n">
        <f aca="false">AQ1508+AR1508+AS1508+AT1508+AU1508+AV1508+AW1508</f>
        <v>0</v>
      </c>
      <c r="AQ1508" s="68"/>
      <c r="AR1508" s="68"/>
      <c r="AS1508" s="68"/>
      <c r="AT1508" s="68"/>
      <c r="AU1508" s="68"/>
      <c r="AV1508" s="68"/>
      <c r="AW1508" s="68"/>
      <c r="AX1508" s="68"/>
      <c r="AY1508" s="68"/>
      <c r="AZ1508" s="68"/>
      <c r="BA1508" s="68"/>
      <c r="BB1508" s="68"/>
      <c r="BC1508" s="68"/>
      <c r="BD1508" s="68"/>
      <c r="BE1508" s="68"/>
      <c r="BF1508" s="68"/>
      <c r="BG1508" s="68"/>
      <c r="BH1508" s="68"/>
      <c r="BI1508" s="68"/>
      <c r="BJ1508" s="68"/>
      <c r="BK1508" s="68"/>
      <c r="BL1508" s="68"/>
      <c r="BM1508" s="68"/>
      <c r="BN1508" s="68"/>
      <c r="BO1508" s="68"/>
      <c r="BP1508" s="68"/>
      <c r="BQ1508" s="68"/>
      <c r="BR1508" s="68"/>
      <c r="BS1508" s="68"/>
      <c r="BT1508" s="68"/>
      <c r="BU1508" s="68"/>
      <c r="BV1508" s="68"/>
      <c r="BW1508" s="68"/>
      <c r="BX1508" s="68"/>
      <c r="BY1508" s="68"/>
      <c r="BZ1508" s="68" t="n">
        <f aca="false">CA1508+CB1508+CC1508+CD1508+CE1508+CF1508+CG1508+CH1508+CI1508+CJ1508+CK1508+CL1508+CM1508+CN1508+CO1508+CP1508</f>
        <v>0</v>
      </c>
      <c r="CA1508" s="68"/>
      <c r="CB1508" s="68"/>
      <c r="CC1508" s="68"/>
      <c r="CD1508" s="68"/>
    </row>
    <row r="1509" customFormat="false" ht="12.75" hidden="true" customHeight="true" outlineLevel="0" collapsed="false">
      <c r="A1509" s="81" t="s">
        <v>329</v>
      </c>
      <c r="B1509" s="81"/>
      <c r="C1509" s="82" t="s">
        <v>500</v>
      </c>
      <c r="D1509" s="82" t="s">
        <v>106</v>
      </c>
      <c r="E1509" s="82" t="s">
        <v>119</v>
      </c>
      <c r="F1509" s="82" t="s">
        <v>107</v>
      </c>
      <c r="G1509" s="82" t="s">
        <v>111</v>
      </c>
      <c r="H1509" s="83" t="n">
        <v>224</v>
      </c>
      <c r="I1509" s="68" t="n">
        <f aca="false">J1509+K1509+L1509</f>
        <v>0</v>
      </c>
      <c r="J1509" s="68"/>
      <c r="K1509" s="68"/>
      <c r="L1509" s="68" t="n">
        <f aca="false">M1509+AI1509</f>
        <v>0</v>
      </c>
      <c r="M1509" s="68" t="n">
        <f aca="false">N1509+O1509+P1509+Q1509+R1509+S1509+T1509+U1509+V1509+W1509+X1509+Y1509+Z1509+AA1509+AB1509+AC1509</f>
        <v>0</v>
      </c>
      <c r="N1509" s="68"/>
      <c r="O1509" s="68"/>
      <c r="P1509" s="68"/>
      <c r="Q1509" s="68"/>
      <c r="R1509" s="68"/>
      <c r="S1509" s="68"/>
      <c r="T1509" s="68"/>
      <c r="U1509" s="68"/>
      <c r="V1509" s="68"/>
      <c r="W1509" s="68"/>
      <c r="X1509" s="68"/>
      <c r="Y1509" s="68"/>
      <c r="Z1509" s="68"/>
      <c r="AA1509" s="68"/>
      <c r="AB1509" s="68"/>
      <c r="AC1509" s="68"/>
      <c r="AD1509" s="68"/>
      <c r="AE1509" s="68"/>
      <c r="AF1509" s="68"/>
      <c r="AG1509" s="68"/>
      <c r="AH1509" s="68"/>
      <c r="AI1509" s="68" t="n">
        <f aca="false">AJ1509+AK1509+AL1509+AM1509+AN1509+AO1509+AP1509+AY1509+AZ1509+BA1509+BB1509+BC1509+BD1509</f>
        <v>0</v>
      </c>
      <c r="AJ1509" s="68"/>
      <c r="AK1509" s="68"/>
      <c r="AL1509" s="68"/>
      <c r="AM1509" s="68"/>
      <c r="AN1509" s="68"/>
      <c r="AO1509" s="68"/>
      <c r="AP1509" s="68" t="n">
        <f aca="false">AQ1509+AR1509+AS1509+AT1509+AU1509+AV1509+AW1509</f>
        <v>0</v>
      </c>
      <c r="AQ1509" s="68"/>
      <c r="AR1509" s="68"/>
      <c r="AS1509" s="68"/>
      <c r="AT1509" s="68"/>
      <c r="AU1509" s="68"/>
      <c r="AV1509" s="68"/>
      <c r="AW1509" s="68"/>
      <c r="AX1509" s="68"/>
      <c r="AY1509" s="68"/>
      <c r="AZ1509" s="68"/>
      <c r="BA1509" s="68"/>
      <c r="BB1509" s="68"/>
      <c r="BC1509" s="68"/>
      <c r="BD1509" s="68"/>
      <c r="BE1509" s="68"/>
      <c r="BF1509" s="68"/>
      <c r="BG1509" s="68"/>
      <c r="BH1509" s="68"/>
      <c r="BI1509" s="68"/>
      <c r="BJ1509" s="68"/>
      <c r="BK1509" s="68"/>
      <c r="BL1509" s="68"/>
      <c r="BM1509" s="68"/>
      <c r="BN1509" s="68"/>
      <c r="BO1509" s="68"/>
      <c r="BP1509" s="68"/>
      <c r="BQ1509" s="68"/>
      <c r="BR1509" s="68"/>
      <c r="BS1509" s="68"/>
      <c r="BT1509" s="68"/>
      <c r="BU1509" s="68"/>
      <c r="BV1509" s="68"/>
      <c r="BW1509" s="68"/>
      <c r="BX1509" s="68"/>
      <c r="BY1509" s="68"/>
      <c r="BZ1509" s="68" t="n">
        <f aca="false">CA1509+CB1509+CC1509+CD1509+CE1509+CF1509+CG1509+CH1509+CI1509+CJ1509+CK1509+CL1509+CM1509+CN1509+CO1509+CP1509</f>
        <v>0</v>
      </c>
      <c r="CA1509" s="68"/>
      <c r="CB1509" s="68"/>
      <c r="CC1509" s="68"/>
      <c r="CD1509" s="68"/>
    </row>
    <row r="1510" customFormat="false" ht="12.75" hidden="true" customHeight="false" outlineLevel="0" collapsed="false">
      <c r="A1510" s="81" t="s">
        <v>125</v>
      </c>
      <c r="B1510" s="81"/>
      <c r="C1510" s="82" t="s">
        <v>500</v>
      </c>
      <c r="D1510" s="82" t="s">
        <v>106</v>
      </c>
      <c r="E1510" s="82" t="s">
        <v>119</v>
      </c>
      <c r="F1510" s="82" t="s">
        <v>107</v>
      </c>
      <c r="G1510" s="82" t="s">
        <v>111</v>
      </c>
      <c r="H1510" s="83" t="n">
        <v>225</v>
      </c>
      <c r="I1510" s="68" t="n">
        <f aca="false">J1510+K1510+L1510</f>
        <v>0</v>
      </c>
      <c r="J1510" s="68"/>
      <c r="K1510" s="68"/>
      <c r="L1510" s="68" t="n">
        <f aca="false">M1510+AI1510</f>
        <v>0</v>
      </c>
      <c r="M1510" s="68" t="n">
        <f aca="false">N1510+O1510+P1510+Q1510+R1510+S1510+T1510+U1510+V1510+W1510+X1510+Y1510+Z1510+AA1510+AB1510+AC1510</f>
        <v>0</v>
      </c>
      <c r="N1510" s="68"/>
      <c r="O1510" s="68"/>
      <c r="P1510" s="68"/>
      <c r="Q1510" s="68"/>
      <c r="R1510" s="68"/>
      <c r="S1510" s="68"/>
      <c r="T1510" s="68"/>
      <c r="U1510" s="68"/>
      <c r="V1510" s="68"/>
      <c r="W1510" s="68"/>
      <c r="X1510" s="68"/>
      <c r="Y1510" s="68"/>
      <c r="Z1510" s="68"/>
      <c r="AA1510" s="68"/>
      <c r="AB1510" s="68"/>
      <c r="AC1510" s="68"/>
      <c r="AD1510" s="68"/>
      <c r="AE1510" s="68"/>
      <c r="AF1510" s="68"/>
      <c r="AG1510" s="68"/>
      <c r="AH1510" s="68"/>
      <c r="AI1510" s="68" t="n">
        <f aca="false">AJ1510+AK1510+AL1510+AM1510+AN1510+AO1510+AP1510+AY1510+AZ1510+BA1510+BB1510+BC1510+BD1510</f>
        <v>0</v>
      </c>
      <c r="AJ1510" s="68"/>
      <c r="AK1510" s="68"/>
      <c r="AL1510" s="68"/>
      <c r="AM1510" s="68"/>
      <c r="AN1510" s="68"/>
      <c r="AO1510" s="68"/>
      <c r="AP1510" s="68" t="n">
        <f aca="false">AQ1510+AR1510+AS1510+AT1510+AU1510+AV1510+AW1510</f>
        <v>0</v>
      </c>
      <c r="AQ1510" s="68"/>
      <c r="AR1510" s="68"/>
      <c r="AS1510" s="68"/>
      <c r="AT1510" s="68"/>
      <c r="AU1510" s="68"/>
      <c r="AV1510" s="68"/>
      <c r="AW1510" s="68"/>
      <c r="AX1510" s="68"/>
      <c r="AY1510" s="68"/>
      <c r="AZ1510" s="68"/>
      <c r="BA1510" s="68"/>
      <c r="BB1510" s="68"/>
      <c r="BC1510" s="68"/>
      <c r="BD1510" s="68"/>
      <c r="BE1510" s="68"/>
      <c r="BF1510" s="68"/>
      <c r="BG1510" s="68"/>
      <c r="BH1510" s="68"/>
      <c r="BI1510" s="68"/>
      <c r="BJ1510" s="68"/>
      <c r="BK1510" s="68"/>
      <c r="BL1510" s="68"/>
      <c r="BM1510" s="68"/>
      <c r="BN1510" s="68"/>
      <c r="BO1510" s="68"/>
      <c r="BP1510" s="68"/>
      <c r="BQ1510" s="68"/>
      <c r="BR1510" s="68"/>
      <c r="BS1510" s="68"/>
      <c r="BT1510" s="68"/>
      <c r="BU1510" s="68"/>
      <c r="BV1510" s="68"/>
      <c r="BW1510" s="68"/>
      <c r="BX1510" s="68"/>
      <c r="BY1510" s="68"/>
      <c r="BZ1510" s="68" t="n">
        <f aca="false">CA1510+CB1510+CC1510+CD1510+CE1510+CF1510+CG1510+CH1510+CI1510+CJ1510+CK1510+CL1510+CM1510+CN1510+CO1510+CP1510</f>
        <v>0</v>
      </c>
      <c r="CA1510" s="68"/>
      <c r="CB1510" s="68"/>
      <c r="CC1510" s="68"/>
      <c r="CD1510" s="68"/>
    </row>
    <row r="1511" customFormat="false" ht="12.75" hidden="true" customHeight="false" outlineLevel="0" collapsed="false">
      <c r="A1511" s="81" t="s">
        <v>126</v>
      </c>
      <c r="B1511" s="81"/>
      <c r="C1511" s="82" t="s">
        <v>500</v>
      </c>
      <c r="D1511" s="82" t="s">
        <v>106</v>
      </c>
      <c r="E1511" s="82" t="s">
        <v>119</v>
      </c>
      <c r="F1511" s="82" t="s">
        <v>107</v>
      </c>
      <c r="G1511" s="82" t="s">
        <v>111</v>
      </c>
      <c r="H1511" s="83" t="n">
        <v>226</v>
      </c>
      <c r="I1511" s="68" t="n">
        <f aca="false">J1511+K1511+L1511</f>
        <v>0</v>
      </c>
      <c r="J1511" s="68"/>
      <c r="K1511" s="68"/>
      <c r="L1511" s="68" t="n">
        <f aca="false">M1511+AI1511</f>
        <v>0</v>
      </c>
      <c r="M1511" s="68" t="n">
        <f aca="false">N1511+O1511+P1511+Q1511+R1511+S1511+T1511+U1511+V1511+W1511+X1511+Y1511+Z1511+AA1511+AB1511+AC1511</f>
        <v>0</v>
      </c>
      <c r="N1511" s="68"/>
      <c r="O1511" s="68"/>
      <c r="P1511" s="68"/>
      <c r="Q1511" s="68"/>
      <c r="R1511" s="68"/>
      <c r="S1511" s="68"/>
      <c r="T1511" s="68"/>
      <c r="U1511" s="68"/>
      <c r="V1511" s="68"/>
      <c r="W1511" s="68"/>
      <c r="X1511" s="68"/>
      <c r="Y1511" s="68"/>
      <c r="Z1511" s="68"/>
      <c r="AA1511" s="68"/>
      <c r="AB1511" s="68"/>
      <c r="AC1511" s="68"/>
      <c r="AD1511" s="68"/>
      <c r="AE1511" s="68"/>
      <c r="AF1511" s="68"/>
      <c r="AG1511" s="68"/>
      <c r="AH1511" s="68"/>
      <c r="AI1511" s="68" t="n">
        <f aca="false">AJ1511+AK1511+AL1511+AM1511+AN1511+AO1511+AP1511+AY1511+AZ1511+BA1511+BB1511+BC1511+BD1511</f>
        <v>0</v>
      </c>
      <c r="AJ1511" s="68"/>
      <c r="AK1511" s="68"/>
      <c r="AL1511" s="68"/>
      <c r="AM1511" s="68"/>
      <c r="AN1511" s="68"/>
      <c r="AO1511" s="68"/>
      <c r="AP1511" s="68" t="n">
        <f aca="false">AQ1511+AR1511+AS1511+AT1511+AU1511+AV1511+AW1511</f>
        <v>0</v>
      </c>
      <c r="AQ1511" s="68"/>
      <c r="AR1511" s="68"/>
      <c r="AS1511" s="68"/>
      <c r="AT1511" s="68"/>
      <c r="AU1511" s="68"/>
      <c r="AV1511" s="68"/>
      <c r="AW1511" s="68"/>
      <c r="AX1511" s="68"/>
      <c r="AY1511" s="68"/>
      <c r="AZ1511" s="68"/>
      <c r="BA1511" s="68"/>
      <c r="BB1511" s="68"/>
      <c r="BC1511" s="68"/>
      <c r="BD1511" s="68"/>
      <c r="BE1511" s="68"/>
      <c r="BF1511" s="68"/>
      <c r="BG1511" s="68"/>
      <c r="BH1511" s="68"/>
      <c r="BI1511" s="68"/>
      <c r="BJ1511" s="68"/>
      <c r="BK1511" s="68"/>
      <c r="BL1511" s="68"/>
      <c r="BM1511" s="68"/>
      <c r="BN1511" s="68"/>
      <c r="BO1511" s="68"/>
      <c r="BP1511" s="68"/>
      <c r="BQ1511" s="68"/>
      <c r="BR1511" s="68"/>
      <c r="BS1511" s="68"/>
      <c r="BT1511" s="68"/>
      <c r="BU1511" s="68"/>
      <c r="BV1511" s="68"/>
      <c r="BW1511" s="68"/>
      <c r="BX1511" s="68"/>
      <c r="BY1511" s="68"/>
      <c r="BZ1511" s="68" t="n">
        <f aca="false">CA1511+CB1511+CC1511+CD1511+CE1511+CF1511+CG1511+CH1511+CI1511+CJ1511+CK1511+CL1511+CM1511+CN1511+CO1511+CP1511</f>
        <v>0</v>
      </c>
      <c r="CA1511" s="68"/>
      <c r="CB1511" s="68"/>
      <c r="CC1511" s="68"/>
      <c r="CD1511" s="68"/>
    </row>
    <row r="1512" customFormat="false" ht="12.75" hidden="true" customHeight="true" outlineLevel="0" collapsed="false">
      <c r="A1512" s="86" t="s">
        <v>127</v>
      </c>
      <c r="B1512" s="86"/>
      <c r="C1512" s="82" t="s">
        <v>500</v>
      </c>
      <c r="D1512" s="82" t="s">
        <v>106</v>
      </c>
      <c r="E1512" s="82" t="s">
        <v>119</v>
      </c>
      <c r="F1512" s="82" t="s">
        <v>107</v>
      </c>
      <c r="G1512" s="82" t="s">
        <v>111</v>
      </c>
      <c r="H1512" s="83" t="n">
        <v>260</v>
      </c>
      <c r="I1512" s="68" t="n">
        <f aca="false">J1512+K1512+L1512</f>
        <v>0</v>
      </c>
      <c r="J1512" s="68"/>
      <c r="K1512" s="68"/>
      <c r="L1512" s="68" t="n">
        <f aca="false">M1512+AI1512</f>
        <v>0</v>
      </c>
      <c r="M1512" s="68" t="n">
        <f aca="false">N1512+O1512+P1512+Q1512+R1512+S1512+T1512+U1512+V1512+W1512+X1512+Y1512+Z1512+AA1512+AB1512+AC1512</f>
        <v>0</v>
      </c>
      <c r="N1512" s="68"/>
      <c r="O1512" s="68"/>
      <c r="P1512" s="68"/>
      <c r="Q1512" s="68"/>
      <c r="R1512" s="68"/>
      <c r="S1512" s="68"/>
      <c r="T1512" s="68"/>
      <c r="U1512" s="68"/>
      <c r="V1512" s="68"/>
      <c r="W1512" s="68"/>
      <c r="X1512" s="68"/>
      <c r="Y1512" s="68"/>
      <c r="Z1512" s="68"/>
      <c r="AA1512" s="68"/>
      <c r="AB1512" s="68"/>
      <c r="AC1512" s="68"/>
      <c r="AD1512" s="68"/>
      <c r="AE1512" s="68"/>
      <c r="AF1512" s="68"/>
      <c r="AG1512" s="68"/>
      <c r="AH1512" s="68"/>
      <c r="AI1512" s="68" t="n">
        <f aca="false">AJ1512+AK1512+AL1512+AM1512+AN1512+AO1512+AP1512+AY1512+AZ1512+BA1512+BB1512+BC1512+BD1512</f>
        <v>0</v>
      </c>
      <c r="AJ1512" s="68"/>
      <c r="AK1512" s="68"/>
      <c r="AL1512" s="68"/>
      <c r="AM1512" s="68"/>
      <c r="AN1512" s="68"/>
      <c r="AO1512" s="68"/>
      <c r="AP1512" s="68" t="n">
        <f aca="false">AQ1512+AR1512+AS1512+AT1512+AU1512+AV1512+AW1512</f>
        <v>0</v>
      </c>
      <c r="AQ1512" s="68"/>
      <c r="AR1512" s="68"/>
      <c r="AS1512" s="68"/>
      <c r="AT1512" s="68"/>
      <c r="AU1512" s="68"/>
      <c r="AV1512" s="68"/>
      <c r="AW1512" s="68"/>
      <c r="AX1512" s="68"/>
      <c r="AY1512" s="68"/>
      <c r="AZ1512" s="68"/>
      <c r="BA1512" s="68"/>
      <c r="BB1512" s="68"/>
      <c r="BC1512" s="68"/>
      <c r="BD1512" s="68"/>
      <c r="BE1512" s="68"/>
      <c r="BF1512" s="68"/>
      <c r="BG1512" s="68"/>
      <c r="BH1512" s="68"/>
      <c r="BI1512" s="68"/>
      <c r="BJ1512" s="68"/>
      <c r="BK1512" s="68"/>
      <c r="BL1512" s="68"/>
      <c r="BM1512" s="68"/>
      <c r="BN1512" s="68"/>
      <c r="BO1512" s="68"/>
      <c r="BP1512" s="68"/>
      <c r="BQ1512" s="68"/>
      <c r="BR1512" s="68"/>
      <c r="BS1512" s="68"/>
      <c r="BT1512" s="68"/>
      <c r="BU1512" s="68"/>
      <c r="BV1512" s="68"/>
      <c r="BW1512" s="68"/>
      <c r="BX1512" s="68"/>
      <c r="BY1512" s="68"/>
      <c r="BZ1512" s="68" t="n">
        <f aca="false">CA1512+CB1512+CC1512+CD1512+CE1512+CF1512+CG1512+CH1512+CI1512+CJ1512+CK1512+CL1512+CM1512+CN1512+CO1512+CP1512</f>
        <v>0</v>
      </c>
      <c r="CA1512" s="68"/>
      <c r="CB1512" s="68"/>
      <c r="CC1512" s="68"/>
      <c r="CD1512" s="68"/>
    </row>
    <row r="1513" customFormat="false" ht="12.75" hidden="true" customHeight="true" outlineLevel="0" collapsed="false">
      <c r="A1513" s="81" t="s">
        <v>113</v>
      </c>
      <c r="B1513" s="86"/>
      <c r="C1513" s="82" t="s">
        <v>500</v>
      </c>
      <c r="D1513" s="82" t="s">
        <v>106</v>
      </c>
      <c r="E1513" s="82" t="s">
        <v>119</v>
      </c>
      <c r="F1513" s="82" t="s">
        <v>107</v>
      </c>
      <c r="G1513" s="82" t="s">
        <v>111</v>
      </c>
      <c r="H1513" s="83"/>
      <c r="I1513" s="68" t="n">
        <f aca="false">J1513+K1513+L1513</f>
        <v>0</v>
      </c>
      <c r="J1513" s="68"/>
      <c r="K1513" s="68"/>
      <c r="L1513" s="68" t="n">
        <f aca="false">M1513+AI1513</f>
        <v>0</v>
      </c>
      <c r="M1513" s="68" t="n">
        <f aca="false">N1513+O1513+P1513+Q1513+R1513+S1513+T1513+U1513+V1513+W1513+X1513+Y1513+Z1513+AA1513+AB1513+AC1513</f>
        <v>0</v>
      </c>
      <c r="N1513" s="68"/>
      <c r="O1513" s="68"/>
      <c r="P1513" s="68"/>
      <c r="Q1513" s="68"/>
      <c r="R1513" s="68"/>
      <c r="S1513" s="68"/>
      <c r="T1513" s="68"/>
      <c r="U1513" s="68"/>
      <c r="V1513" s="68"/>
      <c r="W1513" s="68"/>
      <c r="X1513" s="68"/>
      <c r="Y1513" s="68"/>
      <c r="Z1513" s="68"/>
      <c r="AA1513" s="68"/>
      <c r="AB1513" s="68"/>
      <c r="AC1513" s="68"/>
      <c r="AD1513" s="68"/>
      <c r="AE1513" s="68"/>
      <c r="AF1513" s="68"/>
      <c r="AG1513" s="68"/>
      <c r="AH1513" s="68"/>
      <c r="AI1513" s="68" t="n">
        <f aca="false">AJ1513+AK1513+AL1513+AM1513+AN1513+AO1513+AP1513+AY1513+AZ1513+BA1513+BB1513+BC1513+BD1513</f>
        <v>0</v>
      </c>
      <c r="AJ1513" s="68"/>
      <c r="AK1513" s="68"/>
      <c r="AL1513" s="68"/>
      <c r="AM1513" s="68"/>
      <c r="AN1513" s="68"/>
      <c r="AO1513" s="68"/>
      <c r="AP1513" s="68" t="n">
        <f aca="false">AQ1513+AR1513+AS1513+AT1513+AU1513+AV1513+AW1513</f>
        <v>0</v>
      </c>
      <c r="AQ1513" s="68"/>
      <c r="AR1513" s="68"/>
      <c r="AS1513" s="68"/>
      <c r="AT1513" s="68"/>
      <c r="AU1513" s="68"/>
      <c r="AV1513" s="68"/>
      <c r="AW1513" s="68"/>
      <c r="AX1513" s="68"/>
      <c r="AY1513" s="68"/>
      <c r="AZ1513" s="68"/>
      <c r="BA1513" s="68"/>
      <c r="BB1513" s="68"/>
      <c r="BC1513" s="68"/>
      <c r="BD1513" s="68"/>
      <c r="BE1513" s="68"/>
      <c r="BF1513" s="68"/>
      <c r="BG1513" s="68"/>
      <c r="BH1513" s="68"/>
      <c r="BI1513" s="68"/>
      <c r="BJ1513" s="68"/>
      <c r="BK1513" s="68"/>
      <c r="BL1513" s="68"/>
      <c r="BM1513" s="68"/>
      <c r="BN1513" s="68"/>
      <c r="BO1513" s="68"/>
      <c r="BP1513" s="68"/>
      <c r="BQ1513" s="68"/>
      <c r="BR1513" s="68"/>
      <c r="BS1513" s="68"/>
      <c r="BT1513" s="68"/>
      <c r="BU1513" s="68"/>
      <c r="BV1513" s="68"/>
      <c r="BW1513" s="68"/>
      <c r="BX1513" s="68"/>
      <c r="BY1513" s="68"/>
      <c r="BZ1513" s="68" t="n">
        <f aca="false">CA1513+CB1513+CC1513+CD1513+CE1513+CF1513+CG1513+CH1513+CI1513+CJ1513+CK1513+CL1513+CM1513+CN1513+CO1513+CP1513</f>
        <v>0</v>
      </c>
      <c r="CA1513" s="68"/>
      <c r="CB1513" s="68"/>
      <c r="CC1513" s="68"/>
      <c r="CD1513" s="68"/>
    </row>
    <row r="1514" customFormat="false" ht="12.75" hidden="true" customHeight="true" outlineLevel="0" collapsed="false">
      <c r="A1514" s="86" t="s">
        <v>473</v>
      </c>
      <c r="B1514" s="86"/>
      <c r="C1514" s="82" t="s">
        <v>500</v>
      </c>
      <c r="D1514" s="82" t="s">
        <v>106</v>
      </c>
      <c r="E1514" s="82" t="s">
        <v>119</v>
      </c>
      <c r="F1514" s="82" t="s">
        <v>107</v>
      </c>
      <c r="G1514" s="82" t="s">
        <v>111</v>
      </c>
      <c r="H1514" s="83" t="n">
        <v>261</v>
      </c>
      <c r="I1514" s="68" t="n">
        <f aca="false">J1514+K1514+L1514</f>
        <v>0</v>
      </c>
      <c r="J1514" s="68"/>
      <c r="K1514" s="68"/>
      <c r="L1514" s="68" t="n">
        <f aca="false">M1514+AI1514</f>
        <v>0</v>
      </c>
      <c r="M1514" s="68" t="n">
        <f aca="false">N1514+O1514+P1514+Q1514+R1514+S1514+T1514+U1514+V1514+W1514+X1514+Y1514+Z1514+AA1514+AB1514+AC1514</f>
        <v>0</v>
      </c>
      <c r="N1514" s="68"/>
      <c r="O1514" s="68"/>
      <c r="P1514" s="68"/>
      <c r="Q1514" s="68"/>
      <c r="R1514" s="68"/>
      <c r="S1514" s="68"/>
      <c r="T1514" s="68"/>
      <c r="U1514" s="68"/>
      <c r="V1514" s="68"/>
      <c r="W1514" s="68"/>
      <c r="X1514" s="68"/>
      <c r="Y1514" s="68"/>
      <c r="Z1514" s="68"/>
      <c r="AA1514" s="68"/>
      <c r="AB1514" s="68"/>
      <c r="AC1514" s="68"/>
      <c r="AD1514" s="68"/>
      <c r="AE1514" s="68"/>
      <c r="AF1514" s="68"/>
      <c r="AG1514" s="68"/>
      <c r="AH1514" s="68"/>
      <c r="AI1514" s="68" t="n">
        <f aca="false">AJ1514+AK1514+AL1514+AM1514+AN1514+AO1514+AP1514+AY1514+AZ1514+BA1514+BB1514+BC1514+BD1514</f>
        <v>0</v>
      </c>
      <c r="AJ1514" s="68"/>
      <c r="AK1514" s="68"/>
      <c r="AL1514" s="68"/>
      <c r="AM1514" s="68"/>
      <c r="AN1514" s="68"/>
      <c r="AO1514" s="68"/>
      <c r="AP1514" s="68" t="n">
        <f aca="false">AQ1514+AR1514+AS1514+AT1514+AU1514+AV1514+AW1514</f>
        <v>0</v>
      </c>
      <c r="AQ1514" s="68"/>
      <c r="AR1514" s="68"/>
      <c r="AS1514" s="68"/>
      <c r="AT1514" s="68"/>
      <c r="AU1514" s="68"/>
      <c r="AV1514" s="68"/>
      <c r="AW1514" s="68"/>
      <c r="AX1514" s="68"/>
      <c r="AY1514" s="68"/>
      <c r="AZ1514" s="68"/>
      <c r="BA1514" s="68"/>
      <c r="BB1514" s="68"/>
      <c r="BC1514" s="68"/>
      <c r="BD1514" s="68"/>
      <c r="BE1514" s="68"/>
      <c r="BF1514" s="68"/>
      <c r="BG1514" s="68"/>
      <c r="BH1514" s="68"/>
      <c r="BI1514" s="68"/>
      <c r="BJ1514" s="68"/>
      <c r="BK1514" s="68"/>
      <c r="BL1514" s="68"/>
      <c r="BM1514" s="68"/>
      <c r="BN1514" s="68"/>
      <c r="BO1514" s="68"/>
      <c r="BP1514" s="68"/>
      <c r="BQ1514" s="68"/>
      <c r="BR1514" s="68"/>
      <c r="BS1514" s="68"/>
      <c r="BT1514" s="68"/>
      <c r="BU1514" s="68"/>
      <c r="BV1514" s="68"/>
      <c r="BW1514" s="68"/>
      <c r="BX1514" s="68"/>
      <c r="BY1514" s="68"/>
      <c r="BZ1514" s="68" t="n">
        <f aca="false">CA1514+CB1514+CC1514+CD1514+CE1514+CF1514+CG1514+CH1514+CI1514+CJ1514+CK1514+CL1514+CM1514+CN1514+CO1514+CP1514</f>
        <v>0</v>
      </c>
      <c r="CA1514" s="68"/>
      <c r="CB1514" s="68"/>
      <c r="CC1514" s="68"/>
      <c r="CD1514" s="68"/>
    </row>
    <row r="1515" customFormat="false" ht="12.75" hidden="true" customHeight="true" outlineLevel="0" collapsed="false">
      <c r="A1515" s="86" t="s">
        <v>474</v>
      </c>
      <c r="B1515" s="86"/>
      <c r="C1515" s="82" t="s">
        <v>500</v>
      </c>
      <c r="D1515" s="82" t="s">
        <v>106</v>
      </c>
      <c r="E1515" s="82" t="s">
        <v>119</v>
      </c>
      <c r="F1515" s="82" t="s">
        <v>107</v>
      </c>
      <c r="G1515" s="82" t="s">
        <v>111</v>
      </c>
      <c r="H1515" s="83" t="n">
        <v>262</v>
      </c>
      <c r="I1515" s="68" t="n">
        <f aca="false">J1515+K1515+L1515</f>
        <v>0</v>
      </c>
      <c r="J1515" s="68"/>
      <c r="K1515" s="68"/>
      <c r="L1515" s="68" t="n">
        <f aca="false">M1515+AI1515</f>
        <v>0</v>
      </c>
      <c r="M1515" s="68" t="n">
        <f aca="false">N1515+O1515+P1515+Q1515+R1515+S1515+T1515+U1515+V1515+W1515+X1515+Y1515+Z1515+AA1515+AB1515+AC1515</f>
        <v>0</v>
      </c>
      <c r="N1515" s="68"/>
      <c r="O1515" s="68"/>
      <c r="P1515" s="68"/>
      <c r="Q1515" s="68"/>
      <c r="R1515" s="68"/>
      <c r="S1515" s="68"/>
      <c r="T1515" s="68"/>
      <c r="U1515" s="68"/>
      <c r="V1515" s="68"/>
      <c r="W1515" s="68"/>
      <c r="X1515" s="68"/>
      <c r="Y1515" s="68"/>
      <c r="Z1515" s="68"/>
      <c r="AA1515" s="68"/>
      <c r="AB1515" s="68"/>
      <c r="AC1515" s="68"/>
      <c r="AD1515" s="68"/>
      <c r="AE1515" s="68"/>
      <c r="AF1515" s="68"/>
      <c r="AG1515" s="68"/>
      <c r="AH1515" s="68"/>
      <c r="AI1515" s="68" t="n">
        <f aca="false">AJ1515+AK1515+AL1515+AM1515+AN1515+AO1515+AP1515+AY1515+AZ1515+BA1515+BB1515+BC1515+BD1515</f>
        <v>0</v>
      </c>
      <c r="AJ1515" s="68"/>
      <c r="AK1515" s="68"/>
      <c r="AL1515" s="68"/>
      <c r="AM1515" s="68"/>
      <c r="AN1515" s="68"/>
      <c r="AO1515" s="68"/>
      <c r="AP1515" s="68" t="n">
        <f aca="false">AQ1515+AR1515+AS1515+AT1515+AU1515+AV1515+AW1515</f>
        <v>0</v>
      </c>
      <c r="AQ1515" s="68"/>
      <c r="AR1515" s="68"/>
      <c r="AS1515" s="68"/>
      <c r="AT1515" s="68"/>
      <c r="AU1515" s="68"/>
      <c r="AV1515" s="68"/>
      <c r="AW1515" s="68"/>
      <c r="AX1515" s="68"/>
      <c r="AY1515" s="68"/>
      <c r="AZ1515" s="68"/>
      <c r="BA1515" s="68"/>
      <c r="BB1515" s="68"/>
      <c r="BC1515" s="68"/>
      <c r="BD1515" s="68"/>
      <c r="BE1515" s="68"/>
      <c r="BF1515" s="68"/>
      <c r="BG1515" s="68"/>
      <c r="BH1515" s="68"/>
      <c r="BI1515" s="68"/>
      <c r="BJ1515" s="68"/>
      <c r="BK1515" s="68"/>
      <c r="BL1515" s="68"/>
      <c r="BM1515" s="68"/>
      <c r="BN1515" s="68"/>
      <c r="BO1515" s="68"/>
      <c r="BP1515" s="68"/>
      <c r="BQ1515" s="68"/>
      <c r="BR1515" s="68"/>
      <c r="BS1515" s="68"/>
      <c r="BT1515" s="68"/>
      <c r="BU1515" s="68"/>
      <c r="BV1515" s="68"/>
      <c r="BW1515" s="68"/>
      <c r="BX1515" s="68"/>
      <c r="BY1515" s="68"/>
      <c r="BZ1515" s="68" t="n">
        <f aca="false">CA1515+CB1515+CC1515+CD1515+CE1515+CF1515+CG1515+CH1515+CI1515+CJ1515+CK1515+CL1515+CM1515+CN1515+CO1515+CP1515</f>
        <v>0</v>
      </c>
      <c r="CA1515" s="68"/>
      <c r="CB1515" s="68"/>
      <c r="CC1515" s="68"/>
      <c r="CD1515" s="68"/>
    </row>
    <row r="1516" customFormat="false" ht="12.75" hidden="true" customHeight="false" outlineLevel="0" collapsed="false">
      <c r="A1516" s="81" t="s">
        <v>130</v>
      </c>
      <c r="B1516" s="81"/>
      <c r="C1516" s="82" t="s">
        <v>500</v>
      </c>
      <c r="D1516" s="82" t="s">
        <v>106</v>
      </c>
      <c r="E1516" s="82" t="s">
        <v>119</v>
      </c>
      <c r="F1516" s="82" t="s">
        <v>107</v>
      </c>
      <c r="G1516" s="82" t="s">
        <v>111</v>
      </c>
      <c r="H1516" s="83" t="n">
        <v>290</v>
      </c>
      <c r="I1516" s="68" t="n">
        <f aca="false">J1516+K1516+L1516</f>
        <v>0</v>
      </c>
      <c r="J1516" s="68"/>
      <c r="K1516" s="68"/>
      <c r="L1516" s="68" t="n">
        <f aca="false">M1516+AI1516</f>
        <v>0</v>
      </c>
      <c r="M1516" s="68" t="n">
        <f aca="false">N1516+O1516+P1516+Q1516+R1516+S1516+T1516+U1516+V1516+W1516+X1516+Y1516+Z1516+AA1516+AB1516+AC1516</f>
        <v>0</v>
      </c>
      <c r="N1516" s="68"/>
      <c r="O1516" s="68"/>
      <c r="P1516" s="68"/>
      <c r="Q1516" s="68"/>
      <c r="R1516" s="68"/>
      <c r="S1516" s="68"/>
      <c r="T1516" s="68"/>
      <c r="U1516" s="68"/>
      <c r="V1516" s="68"/>
      <c r="W1516" s="68"/>
      <c r="X1516" s="68"/>
      <c r="Y1516" s="68"/>
      <c r="Z1516" s="68"/>
      <c r="AA1516" s="68"/>
      <c r="AB1516" s="68"/>
      <c r="AC1516" s="68"/>
      <c r="AD1516" s="68"/>
      <c r="AE1516" s="68"/>
      <c r="AF1516" s="68"/>
      <c r="AG1516" s="68"/>
      <c r="AH1516" s="68"/>
      <c r="AI1516" s="68" t="n">
        <f aca="false">AJ1516+AK1516+AL1516+AM1516+AN1516+AO1516+AP1516+AY1516+AZ1516+BA1516+BB1516+BC1516+BD1516</f>
        <v>0</v>
      </c>
      <c r="AJ1516" s="68"/>
      <c r="AK1516" s="68"/>
      <c r="AL1516" s="68"/>
      <c r="AM1516" s="68"/>
      <c r="AN1516" s="68"/>
      <c r="AO1516" s="68"/>
      <c r="AP1516" s="68" t="n">
        <f aca="false">AQ1516+AR1516+AS1516+AT1516+AU1516+AV1516+AW1516</f>
        <v>0</v>
      </c>
      <c r="AQ1516" s="68"/>
      <c r="AR1516" s="68"/>
      <c r="AS1516" s="68"/>
      <c r="AT1516" s="68"/>
      <c r="AU1516" s="68"/>
      <c r="AV1516" s="68"/>
      <c r="AW1516" s="68"/>
      <c r="AX1516" s="68"/>
      <c r="AY1516" s="68"/>
      <c r="AZ1516" s="68"/>
      <c r="BA1516" s="68"/>
      <c r="BB1516" s="68"/>
      <c r="BC1516" s="68"/>
      <c r="BD1516" s="68"/>
      <c r="BE1516" s="68"/>
      <c r="BF1516" s="68"/>
      <c r="BG1516" s="68"/>
      <c r="BH1516" s="68"/>
      <c r="BI1516" s="68"/>
      <c r="BJ1516" s="68"/>
      <c r="BK1516" s="68"/>
      <c r="BL1516" s="68"/>
      <c r="BM1516" s="68"/>
      <c r="BN1516" s="68"/>
      <c r="BO1516" s="68"/>
      <c r="BP1516" s="68"/>
      <c r="BQ1516" s="68"/>
      <c r="BR1516" s="68"/>
      <c r="BS1516" s="68"/>
      <c r="BT1516" s="68"/>
      <c r="BU1516" s="68"/>
      <c r="BV1516" s="68"/>
      <c r="BW1516" s="68"/>
      <c r="BX1516" s="68"/>
      <c r="BY1516" s="68"/>
      <c r="BZ1516" s="68" t="n">
        <f aca="false">CA1516+CB1516+CC1516+CD1516+CE1516+CF1516+CG1516+CH1516+CI1516+CJ1516+CK1516+CL1516+CM1516+CN1516+CO1516+CP1516</f>
        <v>0</v>
      </c>
      <c r="CA1516" s="68"/>
      <c r="CB1516" s="68"/>
      <c r="CC1516" s="68"/>
      <c r="CD1516" s="68"/>
    </row>
    <row r="1517" customFormat="false" ht="12.75" hidden="true" customHeight="false" outlineLevel="0" collapsed="false">
      <c r="A1517" s="81" t="s">
        <v>131</v>
      </c>
      <c r="B1517" s="81"/>
      <c r="C1517" s="82" t="s">
        <v>500</v>
      </c>
      <c r="D1517" s="82" t="s">
        <v>106</v>
      </c>
      <c r="E1517" s="82" t="s">
        <v>119</v>
      </c>
      <c r="F1517" s="82" t="s">
        <v>107</v>
      </c>
      <c r="G1517" s="82" t="s">
        <v>111</v>
      </c>
      <c r="H1517" s="83" t="n">
        <v>300</v>
      </c>
      <c r="I1517" s="68" t="n">
        <f aca="false">SUM(I1519:I1520)</f>
        <v>0</v>
      </c>
      <c r="J1517" s="68" t="n">
        <f aca="false">SUM(J1519:J1520)</f>
        <v>0</v>
      </c>
      <c r="K1517" s="68" t="n">
        <f aca="false">SUM(K1519:K1520)</f>
        <v>0</v>
      </c>
      <c r="L1517" s="68" t="n">
        <f aca="false">SUM(L1519:L1520)</f>
        <v>0</v>
      </c>
      <c r="M1517" s="68" t="n">
        <f aca="false">SUM(M1519:M1520)</f>
        <v>0</v>
      </c>
      <c r="N1517" s="68" t="n">
        <f aca="false">SUM(N1519:N1520)</f>
        <v>0</v>
      </c>
      <c r="O1517" s="68" t="n">
        <f aca="false">SUM(O1519:O1520)</f>
        <v>0</v>
      </c>
      <c r="P1517" s="68" t="n">
        <f aca="false">SUM(P1519:P1520)</f>
        <v>0</v>
      </c>
      <c r="Q1517" s="68" t="n">
        <f aca="false">SUM(Q1519:Q1520)</f>
        <v>0</v>
      </c>
      <c r="R1517" s="68" t="n">
        <f aca="false">SUM(R1519:R1520)</f>
        <v>0</v>
      </c>
      <c r="S1517" s="68" t="n">
        <f aca="false">SUM(S1519:S1520)</f>
        <v>0</v>
      </c>
      <c r="T1517" s="68" t="n">
        <f aca="false">SUM(T1519:T1520)</f>
        <v>0</v>
      </c>
      <c r="U1517" s="68" t="n">
        <f aca="false">SUM(U1519:U1520)</f>
        <v>0</v>
      </c>
      <c r="V1517" s="68" t="n">
        <f aca="false">SUM(V1519:V1520)</f>
        <v>0</v>
      </c>
      <c r="W1517" s="68" t="n">
        <f aca="false">SUM(W1519:W1520)</f>
        <v>0</v>
      </c>
      <c r="X1517" s="68" t="n">
        <f aca="false">SUM(X1519:X1520)</f>
        <v>0</v>
      </c>
      <c r="Y1517" s="68" t="n">
        <f aca="false">SUM(Y1519:Y1520)</f>
        <v>0</v>
      </c>
      <c r="Z1517" s="68" t="n">
        <f aca="false">SUM(Z1519:Z1520)</f>
        <v>0</v>
      </c>
      <c r="AA1517" s="68" t="n">
        <f aca="false">SUM(AA1519:AA1520)</f>
        <v>0</v>
      </c>
      <c r="AB1517" s="68" t="n">
        <f aca="false">SUM(AB1519:AB1520)</f>
        <v>0</v>
      </c>
      <c r="AC1517" s="68" t="n">
        <f aca="false">SUM(AC1519:AC1520)</f>
        <v>0</v>
      </c>
      <c r="AD1517" s="68" t="n">
        <f aca="false">SUM(AD1519:AD1520)</f>
        <v>0</v>
      </c>
      <c r="AE1517" s="68" t="n">
        <f aca="false">SUM(AE1519:AE1520)</f>
        <v>0</v>
      </c>
      <c r="AF1517" s="68" t="n">
        <f aca="false">SUM(AF1519:AF1520)</f>
        <v>0</v>
      </c>
      <c r="AG1517" s="68" t="n">
        <f aca="false">SUM(AG1519:AG1520)</f>
        <v>0</v>
      </c>
      <c r="AH1517" s="68" t="n">
        <f aca="false">SUM(AH1519:AH1520)</f>
        <v>0</v>
      </c>
      <c r="AI1517" s="68" t="n">
        <f aca="false">SUM(AI1519:AI1520)</f>
        <v>0</v>
      </c>
      <c r="AJ1517" s="68" t="n">
        <f aca="false">SUM(AJ1519:AJ1520)</f>
        <v>0</v>
      </c>
      <c r="AK1517" s="68" t="n">
        <f aca="false">SUM(AK1519:AK1520)</f>
        <v>0</v>
      </c>
      <c r="AL1517" s="68" t="n">
        <f aca="false">SUM(AL1519:AL1520)</f>
        <v>0</v>
      </c>
      <c r="AM1517" s="68" t="n">
        <f aca="false">SUM(AM1519:AM1520)</f>
        <v>0</v>
      </c>
      <c r="AN1517" s="68" t="n">
        <f aca="false">SUM(AN1519:AN1520)</f>
        <v>0</v>
      </c>
      <c r="AO1517" s="68" t="n">
        <f aca="false">SUM(AO1519:AO1520)</f>
        <v>0</v>
      </c>
      <c r="AP1517" s="68" t="n">
        <f aca="false">SUM(AP1519:AP1520)</f>
        <v>0</v>
      </c>
      <c r="AQ1517" s="68" t="n">
        <f aca="false">SUM(AQ1519:AQ1520)</f>
        <v>0</v>
      </c>
      <c r="AR1517" s="68" t="n">
        <f aca="false">SUM(AR1519:AR1520)</f>
        <v>0</v>
      </c>
      <c r="AS1517" s="68" t="n">
        <f aca="false">SUM(AS1519:AS1520)</f>
        <v>0</v>
      </c>
      <c r="AT1517" s="68" t="n">
        <f aca="false">SUM(AT1519:AT1520)</f>
        <v>0</v>
      </c>
      <c r="AU1517" s="68" t="n">
        <f aca="false">SUM(AU1519:AU1520)</f>
        <v>0</v>
      </c>
      <c r="AV1517" s="68" t="n">
        <f aca="false">SUM(AV1519:AV1520)</f>
        <v>0</v>
      </c>
      <c r="AW1517" s="68" t="n">
        <f aca="false">SUM(AW1519:AW1520)</f>
        <v>0</v>
      </c>
      <c r="AX1517" s="68" t="n">
        <f aca="false">SUM(AX1519:AX1520)</f>
        <v>0</v>
      </c>
      <c r="AY1517" s="68" t="n">
        <f aca="false">SUM(AY1519:AY1520)</f>
        <v>0</v>
      </c>
      <c r="AZ1517" s="68" t="n">
        <f aca="false">SUM(AZ1519:AZ1520)</f>
        <v>0</v>
      </c>
      <c r="BA1517" s="68" t="n">
        <f aca="false">SUM(BA1519:BA1520)</f>
        <v>0</v>
      </c>
      <c r="BB1517" s="68" t="n">
        <f aca="false">SUM(BB1519:BB1520)</f>
        <v>0</v>
      </c>
      <c r="BC1517" s="68" t="n">
        <f aca="false">SUM(BC1519:BC1520)</f>
        <v>0</v>
      </c>
      <c r="BD1517" s="68" t="n">
        <f aca="false">SUM(BD1519:BD1520)</f>
        <v>0</v>
      </c>
      <c r="BE1517" s="68" t="n">
        <f aca="false">SUM(BE1519:BE1520)</f>
        <v>0</v>
      </c>
      <c r="BF1517" s="68" t="n">
        <f aca="false">SUM(BF1519:BF1520)</f>
        <v>0</v>
      </c>
      <c r="BG1517" s="68" t="n">
        <f aca="false">SUM(BG1519:BG1520)</f>
        <v>0</v>
      </c>
      <c r="BH1517" s="68" t="n">
        <f aca="false">SUM(BH1519:BH1520)</f>
        <v>0</v>
      </c>
      <c r="BI1517" s="68" t="n">
        <f aca="false">SUM(BI1519:BI1520)</f>
        <v>0</v>
      </c>
      <c r="BJ1517" s="68" t="n">
        <f aca="false">SUM(BJ1519:BJ1520)</f>
        <v>0</v>
      </c>
      <c r="BK1517" s="68" t="n">
        <f aca="false">SUM(BK1519:BK1520)</f>
        <v>0</v>
      </c>
      <c r="BL1517" s="68" t="n">
        <f aca="false">SUM(BL1519:BL1520)</f>
        <v>0</v>
      </c>
      <c r="BM1517" s="68" t="n">
        <f aca="false">SUM(BM1519:BM1520)</f>
        <v>0</v>
      </c>
      <c r="BN1517" s="68" t="n">
        <f aca="false">SUM(BN1519:BN1520)</f>
        <v>0</v>
      </c>
      <c r="BO1517" s="68" t="n">
        <f aca="false">SUM(BO1519:BO1520)</f>
        <v>0</v>
      </c>
      <c r="BP1517" s="68" t="n">
        <f aca="false">SUM(BP1519:BP1520)</f>
        <v>0</v>
      </c>
      <c r="BQ1517" s="68" t="n">
        <f aca="false">SUM(BQ1519:BQ1520)</f>
        <v>0</v>
      </c>
      <c r="BR1517" s="68" t="n">
        <f aca="false">SUM(BR1519:BR1520)</f>
        <v>0</v>
      </c>
      <c r="BS1517" s="68" t="n">
        <f aca="false">SUM(BS1519:BS1520)</f>
        <v>0</v>
      </c>
      <c r="BT1517" s="68" t="n">
        <f aca="false">SUM(BT1519:BT1520)</f>
        <v>0</v>
      </c>
      <c r="BU1517" s="68" t="n">
        <f aca="false">SUM(BU1519:BU1520)</f>
        <v>0</v>
      </c>
      <c r="BV1517" s="68" t="n">
        <f aca="false">SUM(BV1519:BV1520)</f>
        <v>0</v>
      </c>
      <c r="BW1517" s="68" t="n">
        <f aca="false">SUM(BW1519:BW1520)</f>
        <v>0</v>
      </c>
      <c r="BX1517" s="68" t="n">
        <f aca="false">SUM(BX1519:BX1520)</f>
        <v>0</v>
      </c>
      <c r="BY1517" s="68" t="n">
        <f aca="false">SUM(BY1519:BY1520)</f>
        <v>0</v>
      </c>
      <c r="BZ1517" s="68" t="n">
        <f aca="false">SUM(BZ1519:BZ1520)</f>
        <v>0</v>
      </c>
      <c r="CA1517" s="68" t="n">
        <f aca="false">SUM(CA1519:CA1520)</f>
        <v>0</v>
      </c>
      <c r="CB1517" s="68" t="n">
        <f aca="false">SUM(CB1519:CB1520)</f>
        <v>0</v>
      </c>
      <c r="CC1517" s="68" t="n">
        <f aca="false">SUM(CC1519:CC1520)</f>
        <v>0</v>
      </c>
      <c r="CD1517" s="68" t="n">
        <f aca="false">SUM(CD1519:CD1520)</f>
        <v>0</v>
      </c>
    </row>
    <row r="1518" customFormat="false" ht="12.75" hidden="true" customHeight="false" outlineLevel="0" collapsed="false">
      <c r="A1518" s="81" t="s">
        <v>113</v>
      </c>
      <c r="B1518" s="81"/>
      <c r="C1518" s="82"/>
      <c r="D1518" s="82"/>
      <c r="E1518" s="82"/>
      <c r="F1518" s="82"/>
      <c r="G1518" s="82"/>
      <c r="H1518" s="83"/>
      <c r="I1518" s="68"/>
      <c r="J1518" s="68"/>
      <c r="K1518" s="68"/>
      <c r="L1518" s="68"/>
      <c r="M1518" s="68"/>
      <c r="N1518" s="68"/>
      <c r="O1518" s="68"/>
      <c r="P1518" s="68"/>
      <c r="Q1518" s="68"/>
      <c r="R1518" s="68"/>
      <c r="S1518" s="68"/>
      <c r="T1518" s="68"/>
      <c r="U1518" s="68"/>
      <c r="V1518" s="68"/>
      <c r="W1518" s="68"/>
      <c r="X1518" s="68"/>
      <c r="Y1518" s="68"/>
      <c r="Z1518" s="68"/>
      <c r="AA1518" s="68"/>
      <c r="AB1518" s="68"/>
      <c r="AC1518" s="68"/>
      <c r="AD1518" s="68"/>
      <c r="AE1518" s="68"/>
      <c r="AF1518" s="68"/>
      <c r="AG1518" s="68"/>
      <c r="AH1518" s="68"/>
      <c r="AI1518" s="68"/>
      <c r="AJ1518" s="68"/>
      <c r="AK1518" s="68"/>
      <c r="AL1518" s="68"/>
      <c r="AM1518" s="68"/>
      <c r="AN1518" s="68"/>
      <c r="AO1518" s="68"/>
      <c r="AP1518" s="68"/>
      <c r="AQ1518" s="68"/>
      <c r="AR1518" s="68"/>
      <c r="AS1518" s="68"/>
      <c r="AT1518" s="68"/>
      <c r="AU1518" s="68"/>
      <c r="AV1518" s="68"/>
      <c r="AW1518" s="68"/>
      <c r="AX1518" s="68"/>
      <c r="AY1518" s="68"/>
      <c r="AZ1518" s="68"/>
      <c r="BA1518" s="68"/>
      <c r="BB1518" s="68"/>
      <c r="BC1518" s="68"/>
      <c r="BD1518" s="68"/>
      <c r="BE1518" s="68"/>
      <c r="BF1518" s="68"/>
      <c r="BG1518" s="68"/>
      <c r="BH1518" s="68"/>
      <c r="BI1518" s="68"/>
      <c r="BJ1518" s="68"/>
      <c r="BK1518" s="68"/>
      <c r="BL1518" s="68"/>
      <c r="BM1518" s="68"/>
      <c r="BN1518" s="68"/>
      <c r="BO1518" s="68"/>
      <c r="BP1518" s="68"/>
      <c r="BQ1518" s="68"/>
      <c r="BR1518" s="68"/>
      <c r="BS1518" s="68"/>
      <c r="BT1518" s="68"/>
      <c r="BU1518" s="68"/>
      <c r="BV1518" s="68"/>
      <c r="BW1518" s="68"/>
      <c r="BX1518" s="68"/>
      <c r="BY1518" s="68"/>
      <c r="BZ1518" s="68"/>
      <c r="CA1518" s="68"/>
      <c r="CB1518" s="68"/>
      <c r="CC1518" s="68"/>
      <c r="CD1518" s="68"/>
    </row>
    <row r="1519" customFormat="false" ht="12.75" hidden="true" customHeight="false" outlineLevel="0" collapsed="false">
      <c r="A1519" s="81" t="s">
        <v>132</v>
      </c>
      <c r="B1519" s="81"/>
      <c r="C1519" s="82" t="s">
        <v>500</v>
      </c>
      <c r="D1519" s="82" t="s">
        <v>106</v>
      </c>
      <c r="E1519" s="82" t="s">
        <v>119</v>
      </c>
      <c r="F1519" s="82" t="s">
        <v>107</v>
      </c>
      <c r="G1519" s="82" t="s">
        <v>111</v>
      </c>
      <c r="H1519" s="83" t="n">
        <v>310</v>
      </c>
      <c r="I1519" s="68" t="n">
        <f aca="false">J1519+K1519+L1519</f>
        <v>0</v>
      </c>
      <c r="J1519" s="68"/>
      <c r="K1519" s="68"/>
      <c r="L1519" s="68" t="n">
        <f aca="false">M1519+AI1519</f>
        <v>0</v>
      </c>
      <c r="M1519" s="68" t="n">
        <f aca="false">N1519+O1519+P1519+Q1519+R1519+S1519+T1519+U1519+V1519+W1519+X1519+Y1519+Z1519+AA1519+AB1519+AC1519</f>
        <v>0</v>
      </c>
      <c r="N1519" s="68"/>
      <c r="O1519" s="68"/>
      <c r="P1519" s="68"/>
      <c r="Q1519" s="68"/>
      <c r="R1519" s="68"/>
      <c r="S1519" s="68"/>
      <c r="T1519" s="68"/>
      <c r="U1519" s="68"/>
      <c r="V1519" s="68"/>
      <c r="W1519" s="68"/>
      <c r="X1519" s="68"/>
      <c r="Y1519" s="68"/>
      <c r="Z1519" s="68"/>
      <c r="AA1519" s="68"/>
      <c r="AB1519" s="68"/>
      <c r="AC1519" s="68"/>
      <c r="AD1519" s="68"/>
      <c r="AE1519" s="68"/>
      <c r="AF1519" s="68"/>
      <c r="AG1519" s="68"/>
      <c r="AH1519" s="68"/>
      <c r="AI1519" s="68" t="n">
        <f aca="false">AJ1519+AK1519+AL1519+AM1519+AN1519+AO1519+AP1519+AY1519+AZ1519+BA1519+BB1519+BC1519+BD1519</f>
        <v>0</v>
      </c>
      <c r="AJ1519" s="68"/>
      <c r="AK1519" s="68"/>
      <c r="AL1519" s="68"/>
      <c r="AM1519" s="68"/>
      <c r="AN1519" s="68"/>
      <c r="AO1519" s="68"/>
      <c r="AP1519" s="68" t="n">
        <f aca="false">AQ1519+AR1519+AS1519+AT1519+AU1519+AV1519+AW1519</f>
        <v>0</v>
      </c>
      <c r="AQ1519" s="68"/>
      <c r="AR1519" s="68"/>
      <c r="AS1519" s="68"/>
      <c r="AT1519" s="68"/>
      <c r="AU1519" s="68"/>
      <c r="AV1519" s="68"/>
      <c r="AW1519" s="68"/>
      <c r="AX1519" s="68"/>
      <c r="AY1519" s="68"/>
      <c r="AZ1519" s="68"/>
      <c r="BA1519" s="68"/>
      <c r="BB1519" s="68"/>
      <c r="BC1519" s="68"/>
      <c r="BD1519" s="68"/>
      <c r="BE1519" s="68"/>
      <c r="BF1519" s="68"/>
      <c r="BG1519" s="68"/>
      <c r="BH1519" s="68"/>
      <c r="BI1519" s="68"/>
      <c r="BJ1519" s="68"/>
      <c r="BK1519" s="68"/>
      <c r="BL1519" s="68"/>
      <c r="BM1519" s="68"/>
      <c r="BN1519" s="68"/>
      <c r="BO1519" s="68"/>
      <c r="BP1519" s="68"/>
      <c r="BQ1519" s="68"/>
      <c r="BR1519" s="68"/>
      <c r="BS1519" s="68"/>
      <c r="BT1519" s="68"/>
      <c r="BU1519" s="68"/>
      <c r="BV1519" s="68"/>
      <c r="BW1519" s="68"/>
      <c r="BX1519" s="68"/>
      <c r="BY1519" s="68"/>
      <c r="BZ1519" s="68" t="n">
        <f aca="false">CA1519+CB1519+CC1519+CD1519+CE1519+CF1519+CG1519+CH1519+CI1519+CJ1519+CK1519+CL1519+CM1519+CN1519+CO1519+CP1519</f>
        <v>0</v>
      </c>
      <c r="CA1519" s="68"/>
      <c r="CB1519" s="68"/>
      <c r="CC1519" s="68"/>
      <c r="CD1519" s="68"/>
    </row>
    <row r="1520" customFormat="false" ht="12.75" hidden="true" customHeight="false" outlineLevel="0" collapsed="false">
      <c r="A1520" s="81" t="s">
        <v>133</v>
      </c>
      <c r="B1520" s="81"/>
      <c r="C1520" s="82" t="s">
        <v>500</v>
      </c>
      <c r="D1520" s="82" t="s">
        <v>106</v>
      </c>
      <c r="E1520" s="82" t="s">
        <v>119</v>
      </c>
      <c r="F1520" s="82" t="s">
        <v>107</v>
      </c>
      <c r="G1520" s="82" t="s">
        <v>111</v>
      </c>
      <c r="H1520" s="83" t="n">
        <v>340</v>
      </c>
      <c r="I1520" s="68" t="n">
        <f aca="false">J1520+K1520+L1520</f>
        <v>0</v>
      </c>
      <c r="J1520" s="68"/>
      <c r="K1520" s="68"/>
      <c r="L1520" s="68" t="n">
        <f aca="false">M1520+AI1520</f>
        <v>0</v>
      </c>
      <c r="M1520" s="68" t="n">
        <f aca="false">N1520+O1520+P1520+Q1520+R1520+S1520+T1520+U1520+V1520+W1520+X1520+Y1520+Z1520+AA1520+AB1520+AC1520</f>
        <v>0</v>
      </c>
      <c r="N1520" s="68"/>
      <c r="O1520" s="68"/>
      <c r="P1520" s="68"/>
      <c r="Q1520" s="68"/>
      <c r="R1520" s="68"/>
      <c r="S1520" s="68"/>
      <c r="T1520" s="68"/>
      <c r="U1520" s="68"/>
      <c r="V1520" s="68"/>
      <c r="W1520" s="68"/>
      <c r="X1520" s="68"/>
      <c r="Y1520" s="68"/>
      <c r="Z1520" s="68"/>
      <c r="AA1520" s="68"/>
      <c r="AB1520" s="68"/>
      <c r="AC1520" s="68"/>
      <c r="AD1520" s="68"/>
      <c r="AE1520" s="68"/>
      <c r="AF1520" s="68"/>
      <c r="AG1520" s="68"/>
      <c r="AH1520" s="68"/>
      <c r="AI1520" s="68" t="n">
        <f aca="false">AJ1520+AK1520+AL1520+AM1520+AN1520+AO1520+AP1520+AY1520+AZ1520+BA1520+BB1520+BC1520+BD1520</f>
        <v>0</v>
      </c>
      <c r="AJ1520" s="68"/>
      <c r="AK1520" s="68"/>
      <c r="AL1520" s="68"/>
      <c r="AM1520" s="68"/>
      <c r="AN1520" s="68"/>
      <c r="AO1520" s="68"/>
      <c r="AP1520" s="68" t="n">
        <f aca="false">AQ1520+AR1520+AS1520+AT1520+AU1520+AV1520+AW1520</f>
        <v>0</v>
      </c>
      <c r="AQ1520" s="68"/>
      <c r="AR1520" s="68"/>
      <c r="AS1520" s="68"/>
      <c r="AT1520" s="68"/>
      <c r="AU1520" s="68"/>
      <c r="AV1520" s="68"/>
      <c r="AW1520" s="68"/>
      <c r="AX1520" s="68"/>
      <c r="AY1520" s="68"/>
      <c r="AZ1520" s="68"/>
      <c r="BA1520" s="68"/>
      <c r="BB1520" s="68"/>
      <c r="BC1520" s="68"/>
      <c r="BD1520" s="68"/>
      <c r="BE1520" s="68"/>
      <c r="BF1520" s="68"/>
      <c r="BG1520" s="68"/>
      <c r="BH1520" s="68"/>
      <c r="BI1520" s="68"/>
      <c r="BJ1520" s="68"/>
      <c r="BK1520" s="68"/>
      <c r="BL1520" s="68"/>
      <c r="BM1520" s="68"/>
      <c r="BN1520" s="68"/>
      <c r="BO1520" s="68"/>
      <c r="BP1520" s="68"/>
      <c r="BQ1520" s="68"/>
      <c r="BR1520" s="68"/>
      <c r="BS1520" s="68"/>
      <c r="BT1520" s="68"/>
      <c r="BU1520" s="68"/>
      <c r="BV1520" s="68"/>
      <c r="BW1520" s="68"/>
      <c r="BX1520" s="68"/>
      <c r="BY1520" s="68"/>
      <c r="BZ1520" s="68" t="n">
        <f aca="false">CA1520+CB1520+CC1520+CD1520+CE1520+CF1520+CG1520+CH1520+CI1520+CJ1520+CK1520+CL1520+CM1520+CN1520+CO1520+CP1520</f>
        <v>0</v>
      </c>
      <c r="CA1520" s="68"/>
      <c r="CB1520" s="68"/>
      <c r="CC1520" s="68"/>
      <c r="CD1520" s="68"/>
    </row>
    <row r="1521" customFormat="false" ht="12.75" hidden="true" customHeight="false" outlineLevel="0" collapsed="false">
      <c r="A1521" s="81"/>
      <c r="B1521" s="81"/>
      <c r="C1521" s="82"/>
      <c r="D1521" s="82"/>
      <c r="E1521" s="82"/>
      <c r="F1521" s="82"/>
      <c r="G1521" s="82"/>
      <c r="H1521" s="83"/>
      <c r="I1521" s="68"/>
      <c r="J1521" s="68"/>
      <c r="K1521" s="68"/>
      <c r="L1521" s="68"/>
      <c r="M1521" s="68"/>
      <c r="N1521" s="68"/>
      <c r="O1521" s="68"/>
      <c r="P1521" s="68"/>
      <c r="Q1521" s="68"/>
      <c r="R1521" s="68"/>
      <c r="S1521" s="68"/>
      <c r="T1521" s="68"/>
      <c r="U1521" s="68"/>
      <c r="V1521" s="68"/>
      <c r="W1521" s="68"/>
      <c r="X1521" s="68"/>
      <c r="Y1521" s="68"/>
      <c r="Z1521" s="68"/>
      <c r="AA1521" s="68"/>
      <c r="AB1521" s="68"/>
      <c r="AC1521" s="68"/>
      <c r="AD1521" s="68"/>
      <c r="AE1521" s="68"/>
      <c r="AF1521" s="68"/>
      <c r="AG1521" s="68"/>
      <c r="AH1521" s="68"/>
      <c r="AI1521" s="68"/>
      <c r="AJ1521" s="68"/>
      <c r="AK1521" s="68"/>
      <c r="AL1521" s="68"/>
      <c r="AM1521" s="68"/>
      <c r="AN1521" s="68"/>
      <c r="AO1521" s="68"/>
      <c r="AP1521" s="68"/>
      <c r="AQ1521" s="68"/>
      <c r="AR1521" s="68"/>
      <c r="AS1521" s="68"/>
      <c r="AT1521" s="68"/>
      <c r="AU1521" s="68"/>
      <c r="AV1521" s="68"/>
      <c r="AW1521" s="68"/>
      <c r="AX1521" s="68"/>
      <c r="AY1521" s="68"/>
      <c r="AZ1521" s="68"/>
      <c r="BA1521" s="68"/>
      <c r="BB1521" s="68"/>
      <c r="BC1521" s="68"/>
      <c r="BD1521" s="68"/>
      <c r="BE1521" s="68"/>
      <c r="BF1521" s="68"/>
      <c r="BG1521" s="68"/>
      <c r="BH1521" s="68"/>
      <c r="BI1521" s="68"/>
      <c r="BJ1521" s="68"/>
      <c r="BK1521" s="68"/>
      <c r="BL1521" s="68"/>
      <c r="BM1521" s="68"/>
      <c r="BN1521" s="68"/>
      <c r="BO1521" s="68"/>
      <c r="BP1521" s="68"/>
      <c r="BQ1521" s="68"/>
      <c r="BR1521" s="68"/>
      <c r="BS1521" s="68"/>
      <c r="BT1521" s="68"/>
      <c r="BU1521" s="68"/>
      <c r="BV1521" s="68"/>
      <c r="BW1521" s="68"/>
      <c r="BX1521" s="68"/>
      <c r="BY1521" s="68"/>
      <c r="BZ1521" s="68"/>
      <c r="CA1521" s="68"/>
      <c r="CB1521" s="68"/>
      <c r="CC1521" s="68"/>
      <c r="CD1521" s="68"/>
    </row>
    <row r="1522" customFormat="false" ht="15.25" hidden="false" customHeight="false" outlineLevel="0" collapsed="false">
      <c r="A1522" s="85" t="s">
        <v>502</v>
      </c>
      <c r="B1522" s="81"/>
      <c r="C1522" s="77" t="s">
        <v>500</v>
      </c>
      <c r="D1522" s="77" t="s">
        <v>477</v>
      </c>
      <c r="E1522" s="77" t="s">
        <v>107</v>
      </c>
      <c r="F1522" s="77" t="s">
        <v>107</v>
      </c>
      <c r="G1522" s="82"/>
      <c r="H1522" s="83"/>
      <c r="I1522" s="79" t="n">
        <f aca="false">I1523+I1530</f>
        <v>5.5</v>
      </c>
      <c r="J1522" s="79" t="n">
        <f aca="false">J1523+J1530</f>
        <v>0</v>
      </c>
      <c r="K1522" s="79" t="n">
        <f aca="false">K1523+K1530</f>
        <v>0</v>
      </c>
      <c r="L1522" s="79" t="n">
        <f aca="false">L1523+L1530</f>
        <v>5.5</v>
      </c>
      <c r="M1522" s="79" t="n">
        <f aca="false">M1523+M1530</f>
        <v>5.5</v>
      </c>
      <c r="N1522" s="79" t="n">
        <f aca="false">N1523+N1530</f>
        <v>0</v>
      </c>
      <c r="O1522" s="79" t="n">
        <f aca="false">O1523+O1530</f>
        <v>0</v>
      </c>
      <c r="P1522" s="79" t="n">
        <f aca="false">P1523+P1530</f>
        <v>5.5</v>
      </c>
      <c r="Q1522" s="79" t="n">
        <f aca="false">Q1523+Q1530</f>
        <v>0</v>
      </c>
      <c r="R1522" s="79" t="n">
        <f aca="false">R1523+R1530</f>
        <v>0</v>
      </c>
      <c r="S1522" s="79" t="n">
        <f aca="false">S1523+S1530</f>
        <v>0</v>
      </c>
      <c r="T1522" s="79" t="n">
        <f aca="false">T1523+T1530</f>
        <v>0</v>
      </c>
      <c r="U1522" s="79" t="n">
        <f aca="false">U1523+U1530</f>
        <v>0</v>
      </c>
      <c r="V1522" s="79" t="n">
        <f aca="false">V1523+V1530</f>
        <v>0</v>
      </c>
      <c r="W1522" s="79" t="n">
        <f aca="false">W1523+W1530</f>
        <v>0</v>
      </c>
      <c r="X1522" s="79" t="n">
        <f aca="false">X1523+X1530</f>
        <v>0</v>
      </c>
      <c r="Y1522" s="79" t="n">
        <f aca="false">Y1523+Y1530</f>
        <v>0</v>
      </c>
      <c r="Z1522" s="79" t="n">
        <f aca="false">Z1523+Z1530</f>
        <v>0</v>
      </c>
      <c r="AA1522" s="79" t="n">
        <f aca="false">AA1523+AA1530</f>
        <v>0</v>
      </c>
      <c r="AB1522" s="79" t="n">
        <f aca="false">AB1523+AB1530</f>
        <v>0</v>
      </c>
      <c r="AC1522" s="79" t="n">
        <f aca="false">AC1523+AC1530</f>
        <v>0</v>
      </c>
      <c r="AD1522" s="79" t="n">
        <f aca="false">AD1523+AD1530</f>
        <v>0</v>
      </c>
      <c r="AE1522" s="79" t="n">
        <f aca="false">AE1523+AE1530</f>
        <v>0</v>
      </c>
      <c r="AF1522" s="79" t="n">
        <f aca="false">AF1523+AF1530</f>
        <v>0</v>
      </c>
      <c r="AG1522" s="79" t="n">
        <f aca="false">AG1523+AG1530</f>
        <v>0</v>
      </c>
      <c r="AH1522" s="79" t="n">
        <f aca="false">AH1523+AH1530</f>
        <v>0</v>
      </c>
      <c r="AI1522" s="79" t="n">
        <f aca="false">AI1523+AI1530</f>
        <v>0</v>
      </c>
      <c r="AJ1522" s="79" t="n">
        <f aca="false">AJ1523+AJ1530</f>
        <v>0</v>
      </c>
      <c r="AK1522" s="79" t="n">
        <f aca="false">AK1523+AK1530</f>
        <v>0</v>
      </c>
      <c r="AL1522" s="79" t="n">
        <f aca="false">AL1523+AL1530</f>
        <v>0</v>
      </c>
      <c r="AM1522" s="79" t="n">
        <f aca="false">AM1523+AM1530</f>
        <v>0</v>
      </c>
      <c r="AN1522" s="79" t="n">
        <f aca="false">AN1523+AN1530</f>
        <v>0</v>
      </c>
      <c r="AO1522" s="79" t="n">
        <f aca="false">AO1523+AO1530</f>
        <v>0</v>
      </c>
      <c r="AP1522" s="79" t="n">
        <f aca="false">AP1523+AP1530</f>
        <v>0</v>
      </c>
      <c r="AQ1522" s="79" t="n">
        <f aca="false">AQ1523+AQ1530</f>
        <v>0</v>
      </c>
      <c r="AR1522" s="79" t="n">
        <f aca="false">AR1523+AR1530</f>
        <v>0</v>
      </c>
      <c r="AS1522" s="79" t="n">
        <f aca="false">AS1523+AS1530</f>
        <v>0</v>
      </c>
      <c r="AT1522" s="79" t="n">
        <f aca="false">AT1523+AT1530</f>
        <v>0</v>
      </c>
      <c r="AU1522" s="79" t="n">
        <f aca="false">AU1523+AU1530</f>
        <v>0</v>
      </c>
      <c r="AV1522" s="79" t="n">
        <f aca="false">AV1523+AV1530</f>
        <v>0</v>
      </c>
      <c r="AW1522" s="79" t="n">
        <f aca="false">AW1523+AW1530</f>
        <v>0</v>
      </c>
      <c r="AX1522" s="79" t="n">
        <f aca="false">AX1523+AX1530</f>
        <v>0</v>
      </c>
      <c r="AY1522" s="79" t="n">
        <f aca="false">AY1523+AY1530</f>
        <v>0</v>
      </c>
      <c r="AZ1522" s="79" t="n">
        <f aca="false">AZ1523+AZ1530</f>
        <v>0</v>
      </c>
      <c r="BA1522" s="79" t="n">
        <f aca="false">BA1523+BA1530</f>
        <v>0</v>
      </c>
      <c r="BB1522" s="79" t="n">
        <f aca="false">BB1523+BB1530</f>
        <v>0</v>
      </c>
      <c r="BC1522" s="79" t="n">
        <f aca="false">BC1523+BC1530</f>
        <v>0</v>
      </c>
      <c r="BD1522" s="79" t="n">
        <f aca="false">BD1523+BD1530</f>
        <v>0</v>
      </c>
      <c r="BE1522" s="79" t="n">
        <f aca="false">BE1523+BE1530</f>
        <v>0</v>
      </c>
      <c r="BF1522" s="79" t="n">
        <f aca="false">BF1523+BF1530</f>
        <v>0</v>
      </c>
      <c r="BG1522" s="79" t="n">
        <f aca="false">BG1523+BG1530</f>
        <v>0</v>
      </c>
      <c r="BH1522" s="79" t="n">
        <f aca="false">BH1523+BH1530</f>
        <v>0</v>
      </c>
      <c r="BI1522" s="79" t="n">
        <f aca="false">BI1523+BI1530</f>
        <v>0</v>
      </c>
      <c r="BJ1522" s="79" t="n">
        <f aca="false">BJ1523+BJ1530</f>
        <v>0</v>
      </c>
      <c r="BK1522" s="79" t="n">
        <f aca="false">BK1523+BK1530</f>
        <v>0</v>
      </c>
      <c r="BL1522" s="79" t="n">
        <f aca="false">BL1523+BL1530</f>
        <v>0</v>
      </c>
      <c r="BM1522" s="79" t="n">
        <f aca="false">BM1523+BM1530</f>
        <v>0</v>
      </c>
      <c r="BN1522" s="79" t="n">
        <f aca="false">BN1523+BN1530</f>
        <v>0</v>
      </c>
      <c r="BO1522" s="79" t="n">
        <f aca="false">BO1523+BO1530</f>
        <v>0</v>
      </c>
      <c r="BP1522" s="79" t="n">
        <f aca="false">BP1523+BP1530</f>
        <v>0</v>
      </c>
      <c r="BQ1522" s="79" t="n">
        <f aca="false">BQ1523+BQ1530</f>
        <v>0</v>
      </c>
      <c r="BR1522" s="79" t="n">
        <f aca="false">BR1523+BR1530</f>
        <v>0</v>
      </c>
      <c r="BS1522" s="79" t="n">
        <f aca="false">BS1523+BS1530</f>
        <v>0</v>
      </c>
      <c r="BT1522" s="79" t="n">
        <f aca="false">BT1523+BT1530</f>
        <v>0</v>
      </c>
      <c r="BU1522" s="79" t="n">
        <f aca="false">BU1523+BU1530</f>
        <v>0</v>
      </c>
      <c r="BV1522" s="79" t="n">
        <f aca="false">BV1523+BV1530</f>
        <v>0</v>
      </c>
      <c r="BW1522" s="79" t="n">
        <f aca="false">BW1523+BW1530</f>
        <v>0</v>
      </c>
      <c r="BX1522" s="79" t="n">
        <f aca="false">BX1523+BX1530</f>
        <v>0</v>
      </c>
      <c r="BY1522" s="79" t="n">
        <f aca="false">BY1523+BY1530</f>
        <v>0</v>
      </c>
      <c r="BZ1522" s="79" t="n">
        <f aca="false">BZ1523+BZ1530</f>
        <v>0</v>
      </c>
      <c r="CA1522" s="79" t="n">
        <f aca="false">CA1523+CA1530</f>
        <v>0</v>
      </c>
      <c r="CB1522" s="79" t="n">
        <f aca="false">CB1523+CB1530</f>
        <v>0</v>
      </c>
      <c r="CC1522" s="79" t="n">
        <f aca="false">CC1523+CC1530</f>
        <v>0</v>
      </c>
      <c r="CD1522" s="79" t="n">
        <f aca="false">CD1523+CD1530</f>
        <v>0</v>
      </c>
    </row>
    <row r="1523" customFormat="false" ht="15.25" hidden="false" customHeight="false" outlineLevel="0" collapsed="false">
      <c r="A1523" s="192" t="s">
        <v>503</v>
      </c>
      <c r="B1523" s="81"/>
      <c r="C1523" s="77" t="s">
        <v>500</v>
      </c>
      <c r="D1523" s="77" t="s">
        <v>477</v>
      </c>
      <c r="E1523" s="77" t="s">
        <v>179</v>
      </c>
      <c r="F1523" s="77" t="s">
        <v>107</v>
      </c>
      <c r="G1523" s="82"/>
      <c r="H1523" s="83"/>
      <c r="I1523" s="79" t="n">
        <f aca="false">I1524</f>
        <v>5.5</v>
      </c>
      <c r="J1523" s="79" t="n">
        <f aca="false">J1524</f>
        <v>0</v>
      </c>
      <c r="K1523" s="79" t="n">
        <f aca="false">K1524</f>
        <v>0</v>
      </c>
      <c r="L1523" s="79" t="n">
        <f aca="false">L1524</f>
        <v>5.5</v>
      </c>
      <c r="M1523" s="79" t="n">
        <f aca="false">M1524</f>
        <v>5.5</v>
      </c>
      <c r="N1523" s="79" t="n">
        <f aca="false">N1524</f>
        <v>0</v>
      </c>
      <c r="O1523" s="79" t="n">
        <f aca="false">O1524</f>
        <v>0</v>
      </c>
      <c r="P1523" s="79" t="n">
        <f aca="false">P1524</f>
        <v>5.5</v>
      </c>
      <c r="Q1523" s="79" t="n">
        <f aca="false">Q1524</f>
        <v>0</v>
      </c>
      <c r="R1523" s="79" t="n">
        <f aca="false">R1524</f>
        <v>0</v>
      </c>
      <c r="S1523" s="79" t="n">
        <f aca="false">S1524</f>
        <v>0</v>
      </c>
      <c r="T1523" s="79" t="n">
        <f aca="false">T1524</f>
        <v>0</v>
      </c>
      <c r="U1523" s="79" t="n">
        <f aca="false">U1524</f>
        <v>0</v>
      </c>
      <c r="V1523" s="79" t="n">
        <f aca="false">V1524</f>
        <v>0</v>
      </c>
      <c r="W1523" s="79" t="n">
        <f aca="false">W1524</f>
        <v>0</v>
      </c>
      <c r="X1523" s="79" t="n">
        <f aca="false">X1524</f>
        <v>0</v>
      </c>
      <c r="Y1523" s="79" t="n">
        <f aca="false">Y1524</f>
        <v>0</v>
      </c>
      <c r="Z1523" s="79" t="n">
        <f aca="false">Z1524</f>
        <v>0</v>
      </c>
      <c r="AA1523" s="79" t="n">
        <f aca="false">AA1524</f>
        <v>0</v>
      </c>
      <c r="AB1523" s="79" t="n">
        <f aca="false">AB1524</f>
        <v>0</v>
      </c>
      <c r="AC1523" s="79" t="n">
        <f aca="false">AC1524</f>
        <v>0</v>
      </c>
      <c r="AD1523" s="79" t="n">
        <f aca="false">AD1524</f>
        <v>0</v>
      </c>
      <c r="AE1523" s="79" t="n">
        <f aca="false">AE1524</f>
        <v>0</v>
      </c>
      <c r="AF1523" s="79" t="n">
        <f aca="false">AF1524</f>
        <v>0</v>
      </c>
      <c r="AG1523" s="79" t="n">
        <f aca="false">AG1524</f>
        <v>0</v>
      </c>
      <c r="AH1523" s="79" t="n">
        <f aca="false">AH1524</f>
        <v>0</v>
      </c>
      <c r="AI1523" s="79" t="n">
        <f aca="false">AI1524</f>
        <v>0</v>
      </c>
      <c r="AJ1523" s="79" t="n">
        <f aca="false">AJ1524</f>
        <v>0</v>
      </c>
      <c r="AK1523" s="79" t="n">
        <f aca="false">AK1524</f>
        <v>0</v>
      </c>
      <c r="AL1523" s="79" t="n">
        <f aca="false">AL1524</f>
        <v>0</v>
      </c>
      <c r="AM1523" s="79" t="n">
        <f aca="false">AM1524</f>
        <v>0</v>
      </c>
      <c r="AN1523" s="79" t="n">
        <f aca="false">AN1524</f>
        <v>0</v>
      </c>
      <c r="AO1523" s="79" t="n">
        <f aca="false">AO1524</f>
        <v>0</v>
      </c>
      <c r="AP1523" s="79" t="n">
        <f aca="false">AP1524</f>
        <v>0</v>
      </c>
      <c r="AQ1523" s="79" t="n">
        <f aca="false">AQ1524</f>
        <v>0</v>
      </c>
      <c r="AR1523" s="79" t="n">
        <f aca="false">AR1524</f>
        <v>0</v>
      </c>
      <c r="AS1523" s="79" t="n">
        <f aca="false">AS1524</f>
        <v>0</v>
      </c>
      <c r="AT1523" s="79" t="n">
        <f aca="false">AT1524</f>
        <v>0</v>
      </c>
      <c r="AU1523" s="79" t="n">
        <f aca="false">AU1524</f>
        <v>0</v>
      </c>
      <c r="AV1523" s="79" t="n">
        <f aca="false">AV1524</f>
        <v>0</v>
      </c>
      <c r="AW1523" s="79" t="n">
        <f aca="false">AW1524</f>
        <v>0</v>
      </c>
      <c r="AX1523" s="79" t="n">
        <f aca="false">AX1524</f>
        <v>0</v>
      </c>
      <c r="AY1523" s="79" t="n">
        <f aca="false">AY1524</f>
        <v>0</v>
      </c>
      <c r="AZ1523" s="79" t="n">
        <f aca="false">AZ1524</f>
        <v>0</v>
      </c>
      <c r="BA1523" s="79" t="n">
        <f aca="false">BA1524</f>
        <v>0</v>
      </c>
      <c r="BB1523" s="79" t="n">
        <f aca="false">BB1524</f>
        <v>0</v>
      </c>
      <c r="BC1523" s="79" t="n">
        <f aca="false">BC1524</f>
        <v>0</v>
      </c>
      <c r="BD1523" s="79" t="n">
        <f aca="false">BD1524</f>
        <v>0</v>
      </c>
      <c r="BE1523" s="79" t="n">
        <f aca="false">BE1524</f>
        <v>0</v>
      </c>
      <c r="BF1523" s="79" t="n">
        <f aca="false">BF1524</f>
        <v>0</v>
      </c>
      <c r="BG1523" s="79" t="n">
        <f aca="false">BG1524</f>
        <v>0</v>
      </c>
      <c r="BH1523" s="79" t="n">
        <f aca="false">BH1524</f>
        <v>0</v>
      </c>
      <c r="BI1523" s="79" t="n">
        <f aca="false">BI1524</f>
        <v>0</v>
      </c>
      <c r="BJ1523" s="79" t="n">
        <f aca="false">BJ1524</f>
        <v>0</v>
      </c>
      <c r="BK1523" s="79" t="n">
        <f aca="false">BK1524</f>
        <v>0</v>
      </c>
      <c r="BL1523" s="79" t="n">
        <f aca="false">BL1524</f>
        <v>0</v>
      </c>
      <c r="BM1523" s="79" t="n">
        <f aca="false">BM1524</f>
        <v>0</v>
      </c>
      <c r="BN1523" s="79" t="n">
        <f aca="false">BN1524</f>
        <v>0</v>
      </c>
      <c r="BO1523" s="79" t="n">
        <f aca="false">BO1524</f>
        <v>0</v>
      </c>
      <c r="BP1523" s="79" t="n">
        <f aca="false">BP1524</f>
        <v>0</v>
      </c>
      <c r="BQ1523" s="79" t="n">
        <f aca="false">BQ1524</f>
        <v>0</v>
      </c>
      <c r="BR1523" s="79" t="n">
        <f aca="false">BR1524</f>
        <v>0</v>
      </c>
      <c r="BS1523" s="79" t="n">
        <f aca="false">BS1524</f>
        <v>0</v>
      </c>
      <c r="BT1523" s="79" t="n">
        <f aca="false">BT1524</f>
        <v>0</v>
      </c>
      <c r="BU1523" s="79" t="n">
        <f aca="false">BU1524</f>
        <v>0</v>
      </c>
      <c r="BV1523" s="79" t="n">
        <f aca="false">BV1524</f>
        <v>0</v>
      </c>
      <c r="BW1523" s="79" t="n">
        <f aca="false">BW1524</f>
        <v>0</v>
      </c>
      <c r="BX1523" s="79" t="n">
        <f aca="false">BX1524</f>
        <v>0</v>
      </c>
      <c r="BY1523" s="79" t="n">
        <f aca="false">BY1524</f>
        <v>0</v>
      </c>
      <c r="BZ1523" s="79" t="n">
        <f aca="false">BZ1524</f>
        <v>0</v>
      </c>
      <c r="CA1523" s="79" t="n">
        <f aca="false">CA1524</f>
        <v>0</v>
      </c>
      <c r="CB1523" s="79" t="n">
        <f aca="false">CB1524</f>
        <v>0</v>
      </c>
      <c r="CC1523" s="79" t="n">
        <f aca="false">CC1524</f>
        <v>0</v>
      </c>
      <c r="CD1523" s="79" t="n">
        <f aca="false">CD1524</f>
        <v>0</v>
      </c>
    </row>
    <row r="1524" customFormat="false" ht="15.25" hidden="false" customHeight="false" outlineLevel="0" collapsed="false">
      <c r="A1524" s="128" t="s">
        <v>504</v>
      </c>
      <c r="B1524" s="81"/>
      <c r="C1524" s="77" t="s">
        <v>500</v>
      </c>
      <c r="D1524" s="77" t="s">
        <v>477</v>
      </c>
      <c r="E1524" s="77" t="s">
        <v>179</v>
      </c>
      <c r="F1524" s="77" t="s">
        <v>107</v>
      </c>
      <c r="G1524" s="77" t="s">
        <v>505</v>
      </c>
      <c r="H1524" s="78"/>
      <c r="I1524" s="79" t="n">
        <f aca="false">I1525</f>
        <v>5.5</v>
      </c>
      <c r="J1524" s="79" t="n">
        <f aca="false">J1525</f>
        <v>0</v>
      </c>
      <c r="K1524" s="79" t="n">
        <f aca="false">K1525</f>
        <v>0</v>
      </c>
      <c r="L1524" s="79" t="n">
        <f aca="false">L1525</f>
        <v>5.5</v>
      </c>
      <c r="M1524" s="79" t="n">
        <f aca="false">M1525</f>
        <v>5.5</v>
      </c>
      <c r="N1524" s="79" t="n">
        <f aca="false">N1525</f>
        <v>0</v>
      </c>
      <c r="O1524" s="79" t="n">
        <f aca="false">O1525</f>
        <v>0</v>
      </c>
      <c r="P1524" s="79" t="n">
        <f aca="false">P1525</f>
        <v>5.5</v>
      </c>
      <c r="Q1524" s="79" t="n">
        <f aca="false">Q1525</f>
        <v>0</v>
      </c>
      <c r="R1524" s="79" t="n">
        <f aca="false">R1525</f>
        <v>0</v>
      </c>
      <c r="S1524" s="79" t="n">
        <f aca="false">S1525</f>
        <v>0</v>
      </c>
      <c r="T1524" s="79" t="n">
        <f aca="false">T1525</f>
        <v>0</v>
      </c>
      <c r="U1524" s="79" t="n">
        <f aca="false">U1525</f>
        <v>0</v>
      </c>
      <c r="V1524" s="79" t="n">
        <f aca="false">V1525</f>
        <v>0</v>
      </c>
      <c r="W1524" s="79" t="n">
        <f aca="false">W1525</f>
        <v>0</v>
      </c>
      <c r="X1524" s="79" t="n">
        <f aca="false">X1525</f>
        <v>0</v>
      </c>
      <c r="Y1524" s="79" t="n">
        <f aca="false">Y1525</f>
        <v>0</v>
      </c>
      <c r="Z1524" s="79" t="n">
        <f aca="false">Z1525</f>
        <v>0</v>
      </c>
      <c r="AA1524" s="79" t="n">
        <f aca="false">AA1525</f>
        <v>0</v>
      </c>
      <c r="AB1524" s="79" t="n">
        <f aca="false">AB1525</f>
        <v>0</v>
      </c>
      <c r="AC1524" s="79" t="n">
        <f aca="false">AC1525</f>
        <v>0</v>
      </c>
      <c r="AD1524" s="79" t="n">
        <f aca="false">AD1525</f>
        <v>0</v>
      </c>
      <c r="AE1524" s="79" t="n">
        <f aca="false">AE1525</f>
        <v>0</v>
      </c>
      <c r="AF1524" s="79" t="n">
        <f aca="false">AF1525</f>
        <v>0</v>
      </c>
      <c r="AG1524" s="79" t="n">
        <f aca="false">AG1525</f>
        <v>0</v>
      </c>
      <c r="AH1524" s="79" t="n">
        <f aca="false">AH1525</f>
        <v>0</v>
      </c>
      <c r="AI1524" s="79" t="n">
        <f aca="false">AI1525</f>
        <v>0</v>
      </c>
      <c r="AJ1524" s="79" t="n">
        <f aca="false">AJ1525</f>
        <v>0</v>
      </c>
      <c r="AK1524" s="79" t="n">
        <f aca="false">AK1525</f>
        <v>0</v>
      </c>
      <c r="AL1524" s="79" t="n">
        <f aca="false">AL1525</f>
        <v>0</v>
      </c>
      <c r="AM1524" s="79" t="n">
        <f aca="false">AM1525</f>
        <v>0</v>
      </c>
      <c r="AN1524" s="79" t="n">
        <f aca="false">AN1525</f>
        <v>0</v>
      </c>
      <c r="AO1524" s="79" t="n">
        <f aca="false">AO1525</f>
        <v>0</v>
      </c>
      <c r="AP1524" s="79" t="n">
        <f aca="false">AP1525</f>
        <v>0</v>
      </c>
      <c r="AQ1524" s="79" t="n">
        <f aca="false">AQ1525</f>
        <v>0</v>
      </c>
      <c r="AR1524" s="79" t="n">
        <f aca="false">AR1525</f>
        <v>0</v>
      </c>
      <c r="AS1524" s="79" t="n">
        <f aca="false">AS1525</f>
        <v>0</v>
      </c>
      <c r="AT1524" s="79" t="n">
        <f aca="false">AT1525</f>
        <v>0</v>
      </c>
      <c r="AU1524" s="79" t="n">
        <f aca="false">AU1525</f>
        <v>0</v>
      </c>
      <c r="AV1524" s="79" t="n">
        <f aca="false">AV1525</f>
        <v>0</v>
      </c>
      <c r="AW1524" s="79" t="n">
        <f aca="false">AW1525</f>
        <v>0</v>
      </c>
      <c r="AX1524" s="79" t="n">
        <f aca="false">AX1525</f>
        <v>0</v>
      </c>
      <c r="AY1524" s="79" t="n">
        <f aca="false">AY1525</f>
        <v>0</v>
      </c>
      <c r="AZ1524" s="79" t="n">
        <f aca="false">AZ1525</f>
        <v>0</v>
      </c>
      <c r="BA1524" s="79" t="n">
        <f aca="false">BA1525</f>
        <v>0</v>
      </c>
      <c r="BB1524" s="79" t="n">
        <f aca="false">BB1525</f>
        <v>0</v>
      </c>
      <c r="BC1524" s="79" t="n">
        <f aca="false">BC1525</f>
        <v>0</v>
      </c>
      <c r="BD1524" s="79" t="n">
        <f aca="false">BD1525</f>
        <v>0</v>
      </c>
      <c r="BE1524" s="79" t="n">
        <f aca="false">BE1525</f>
        <v>0</v>
      </c>
      <c r="BF1524" s="79" t="n">
        <f aca="false">BF1525</f>
        <v>0</v>
      </c>
      <c r="BG1524" s="79" t="n">
        <f aca="false">BG1525</f>
        <v>0</v>
      </c>
      <c r="BH1524" s="79" t="n">
        <f aca="false">BH1525</f>
        <v>0</v>
      </c>
      <c r="BI1524" s="79" t="n">
        <f aca="false">BI1525</f>
        <v>0</v>
      </c>
      <c r="BJ1524" s="79" t="n">
        <f aca="false">BJ1525</f>
        <v>0</v>
      </c>
      <c r="BK1524" s="79" t="n">
        <f aca="false">BK1525</f>
        <v>0</v>
      </c>
      <c r="BL1524" s="79" t="n">
        <f aca="false">BL1525</f>
        <v>0</v>
      </c>
      <c r="BM1524" s="79" t="n">
        <f aca="false">BM1525</f>
        <v>0</v>
      </c>
      <c r="BN1524" s="79" t="n">
        <f aca="false">BN1525</f>
        <v>0</v>
      </c>
      <c r="BO1524" s="79" t="n">
        <f aca="false">BO1525</f>
        <v>0</v>
      </c>
      <c r="BP1524" s="79" t="n">
        <f aca="false">BP1525</f>
        <v>0</v>
      </c>
      <c r="BQ1524" s="79" t="n">
        <f aca="false">BQ1525</f>
        <v>0</v>
      </c>
      <c r="BR1524" s="79" t="n">
        <f aca="false">BR1525</f>
        <v>0</v>
      </c>
      <c r="BS1524" s="79" t="n">
        <f aca="false">BS1525</f>
        <v>0</v>
      </c>
      <c r="BT1524" s="79" t="n">
        <f aca="false">BT1525</f>
        <v>0</v>
      </c>
      <c r="BU1524" s="79" t="n">
        <f aca="false">BU1525</f>
        <v>0</v>
      </c>
      <c r="BV1524" s="79" t="n">
        <f aca="false">BV1525</f>
        <v>0</v>
      </c>
      <c r="BW1524" s="79" t="n">
        <f aca="false">BW1525</f>
        <v>0</v>
      </c>
      <c r="BX1524" s="79" t="n">
        <f aca="false">BX1525</f>
        <v>0</v>
      </c>
      <c r="BY1524" s="79" t="n">
        <f aca="false">BY1525</f>
        <v>0</v>
      </c>
      <c r="BZ1524" s="79" t="n">
        <f aca="false">BZ1525</f>
        <v>0</v>
      </c>
      <c r="CA1524" s="79" t="n">
        <f aca="false">CA1525</f>
        <v>0</v>
      </c>
      <c r="CB1524" s="79" t="n">
        <f aca="false">CB1525</f>
        <v>0</v>
      </c>
      <c r="CC1524" s="79" t="n">
        <f aca="false">CC1525</f>
        <v>0</v>
      </c>
      <c r="CD1524" s="79" t="n">
        <f aca="false">CD1525</f>
        <v>0</v>
      </c>
    </row>
    <row r="1525" customFormat="false" ht="15.25" hidden="false" customHeight="false" outlineLevel="0" collapsed="false">
      <c r="A1525" s="86" t="s">
        <v>221</v>
      </c>
      <c r="B1525" s="81"/>
      <c r="C1525" s="82" t="s">
        <v>500</v>
      </c>
      <c r="D1525" s="82" t="s">
        <v>477</v>
      </c>
      <c r="E1525" s="82" t="s">
        <v>179</v>
      </c>
      <c r="F1525" s="82" t="s">
        <v>107</v>
      </c>
      <c r="G1525" s="82" t="s">
        <v>505</v>
      </c>
      <c r="H1525" s="83" t="n">
        <v>240</v>
      </c>
      <c r="I1525" s="68" t="n">
        <f aca="false">SUM(I1527:I1528)</f>
        <v>5.5</v>
      </c>
      <c r="J1525" s="68" t="n">
        <f aca="false">SUM(J1527:J1528)</f>
        <v>0</v>
      </c>
      <c r="K1525" s="68" t="n">
        <f aca="false">SUM(K1527:K1528)</f>
        <v>0</v>
      </c>
      <c r="L1525" s="68" t="n">
        <f aca="false">SUM(L1527:L1528)</f>
        <v>5.5</v>
      </c>
      <c r="M1525" s="68" t="n">
        <f aca="false">SUM(M1527:M1528)</f>
        <v>5.5</v>
      </c>
      <c r="N1525" s="68" t="n">
        <f aca="false">SUM(N1527:N1528)</f>
        <v>0</v>
      </c>
      <c r="O1525" s="68" t="n">
        <f aca="false">SUM(O1527:O1528)</f>
        <v>0</v>
      </c>
      <c r="P1525" s="68" t="n">
        <f aca="false">SUM(P1527:P1528)</f>
        <v>5.5</v>
      </c>
      <c r="Q1525" s="68" t="n">
        <f aca="false">SUM(Q1527:Q1528)</f>
        <v>0</v>
      </c>
      <c r="R1525" s="68" t="n">
        <f aca="false">SUM(R1527:R1528)</f>
        <v>0</v>
      </c>
      <c r="S1525" s="68" t="n">
        <f aca="false">SUM(S1527:S1528)</f>
        <v>0</v>
      </c>
      <c r="T1525" s="68" t="n">
        <f aca="false">SUM(T1527:T1528)</f>
        <v>0</v>
      </c>
      <c r="U1525" s="68" t="n">
        <f aca="false">SUM(U1527:U1528)</f>
        <v>0</v>
      </c>
      <c r="V1525" s="68" t="n">
        <f aca="false">SUM(V1527:V1528)</f>
        <v>0</v>
      </c>
      <c r="W1525" s="68" t="n">
        <f aca="false">SUM(W1527:W1528)</f>
        <v>0</v>
      </c>
      <c r="X1525" s="68" t="n">
        <f aca="false">SUM(X1527:X1528)</f>
        <v>0</v>
      </c>
      <c r="Y1525" s="68" t="n">
        <f aca="false">SUM(Y1527:Y1528)</f>
        <v>0</v>
      </c>
      <c r="Z1525" s="68" t="n">
        <f aca="false">SUM(Z1527:Z1528)</f>
        <v>0</v>
      </c>
      <c r="AA1525" s="68" t="n">
        <f aca="false">SUM(AA1527:AA1528)</f>
        <v>0</v>
      </c>
      <c r="AB1525" s="68" t="n">
        <f aca="false">SUM(AB1527:AB1528)</f>
        <v>0</v>
      </c>
      <c r="AC1525" s="68" t="n">
        <f aca="false">SUM(AC1527:AC1528)</f>
        <v>0</v>
      </c>
      <c r="AD1525" s="68" t="n">
        <f aca="false">SUM(AD1527:AD1528)</f>
        <v>0</v>
      </c>
      <c r="AE1525" s="68" t="n">
        <f aca="false">SUM(AE1527:AE1528)</f>
        <v>0</v>
      </c>
      <c r="AF1525" s="68" t="n">
        <f aca="false">SUM(AF1527:AF1528)</f>
        <v>0</v>
      </c>
      <c r="AG1525" s="68" t="n">
        <f aca="false">SUM(AG1527:AG1528)</f>
        <v>0</v>
      </c>
      <c r="AH1525" s="68" t="n">
        <f aca="false">SUM(AH1527:AH1528)</f>
        <v>0</v>
      </c>
      <c r="AI1525" s="68" t="n">
        <f aca="false">SUM(AI1527:AI1528)</f>
        <v>0</v>
      </c>
      <c r="AJ1525" s="68" t="n">
        <f aca="false">SUM(AJ1527:AJ1528)</f>
        <v>0</v>
      </c>
      <c r="AK1525" s="68" t="n">
        <f aca="false">SUM(AK1527:AK1528)</f>
        <v>0</v>
      </c>
      <c r="AL1525" s="68" t="n">
        <f aca="false">SUM(AL1527:AL1528)</f>
        <v>0</v>
      </c>
      <c r="AM1525" s="68" t="n">
        <f aca="false">SUM(AM1527:AM1528)</f>
        <v>0</v>
      </c>
      <c r="AN1525" s="68" t="n">
        <f aca="false">SUM(AN1527:AN1528)</f>
        <v>0</v>
      </c>
      <c r="AO1525" s="68" t="n">
        <f aca="false">SUM(AO1527:AO1528)</f>
        <v>0</v>
      </c>
      <c r="AP1525" s="68" t="n">
        <f aca="false">SUM(AP1527:AP1528)</f>
        <v>0</v>
      </c>
      <c r="AQ1525" s="68" t="n">
        <f aca="false">SUM(AQ1527:AQ1528)</f>
        <v>0</v>
      </c>
      <c r="AR1525" s="68" t="n">
        <f aca="false">SUM(AR1527:AR1528)</f>
        <v>0</v>
      </c>
      <c r="AS1525" s="68" t="n">
        <f aca="false">SUM(AS1527:AS1528)</f>
        <v>0</v>
      </c>
      <c r="AT1525" s="68" t="n">
        <f aca="false">SUM(AT1527:AT1528)</f>
        <v>0</v>
      </c>
      <c r="AU1525" s="68" t="n">
        <f aca="false">SUM(AU1527:AU1528)</f>
        <v>0</v>
      </c>
      <c r="AV1525" s="68" t="n">
        <f aca="false">SUM(AV1527:AV1528)</f>
        <v>0</v>
      </c>
      <c r="AW1525" s="68" t="n">
        <f aca="false">SUM(AW1527:AW1528)</f>
        <v>0</v>
      </c>
      <c r="AX1525" s="68" t="n">
        <f aca="false">SUM(AX1527:AX1528)</f>
        <v>0</v>
      </c>
      <c r="AY1525" s="68" t="n">
        <f aca="false">SUM(AY1527:AY1528)</f>
        <v>0</v>
      </c>
      <c r="AZ1525" s="68" t="n">
        <f aca="false">SUM(AZ1527:AZ1528)</f>
        <v>0</v>
      </c>
      <c r="BA1525" s="68" t="n">
        <f aca="false">SUM(BA1527:BA1528)</f>
        <v>0</v>
      </c>
      <c r="BB1525" s="68" t="n">
        <f aca="false">SUM(BB1527:BB1528)</f>
        <v>0</v>
      </c>
      <c r="BC1525" s="68" t="n">
        <f aca="false">SUM(BC1527:BC1528)</f>
        <v>0</v>
      </c>
      <c r="BD1525" s="68" t="n">
        <f aca="false">SUM(BD1527:BD1528)</f>
        <v>0</v>
      </c>
      <c r="BE1525" s="68" t="n">
        <f aca="false">SUM(BE1527:BE1528)</f>
        <v>0</v>
      </c>
      <c r="BF1525" s="68" t="n">
        <f aca="false">SUM(BF1527:BF1528)</f>
        <v>0</v>
      </c>
      <c r="BG1525" s="68" t="n">
        <f aca="false">SUM(BG1527:BG1528)</f>
        <v>0</v>
      </c>
      <c r="BH1525" s="68" t="n">
        <f aca="false">SUM(BH1527:BH1528)</f>
        <v>0</v>
      </c>
      <c r="BI1525" s="68" t="n">
        <f aca="false">SUM(BI1527:BI1528)</f>
        <v>0</v>
      </c>
      <c r="BJ1525" s="68" t="n">
        <f aca="false">SUM(BJ1527:BJ1528)</f>
        <v>0</v>
      </c>
      <c r="BK1525" s="68" t="n">
        <f aca="false">SUM(BK1527:BK1528)</f>
        <v>0</v>
      </c>
      <c r="BL1525" s="68" t="n">
        <f aca="false">SUM(BL1527:BL1528)</f>
        <v>0</v>
      </c>
      <c r="BM1525" s="68" t="n">
        <f aca="false">SUM(BM1527:BM1528)</f>
        <v>0</v>
      </c>
      <c r="BN1525" s="68" t="n">
        <f aca="false">SUM(BN1527:BN1528)</f>
        <v>0</v>
      </c>
      <c r="BO1525" s="68" t="n">
        <f aca="false">SUM(BO1527:BO1528)</f>
        <v>0</v>
      </c>
      <c r="BP1525" s="68" t="n">
        <f aca="false">SUM(BP1527:BP1528)</f>
        <v>0</v>
      </c>
      <c r="BQ1525" s="68" t="n">
        <f aca="false">SUM(BQ1527:BQ1528)</f>
        <v>0</v>
      </c>
      <c r="BR1525" s="68" t="n">
        <f aca="false">SUM(BR1527:BR1528)</f>
        <v>0</v>
      </c>
      <c r="BS1525" s="68" t="n">
        <f aca="false">SUM(BS1527:BS1528)</f>
        <v>0</v>
      </c>
      <c r="BT1525" s="68" t="n">
        <f aca="false">SUM(BT1527:BT1528)</f>
        <v>0</v>
      </c>
      <c r="BU1525" s="68" t="n">
        <f aca="false">SUM(BU1527:BU1528)</f>
        <v>0</v>
      </c>
      <c r="BV1525" s="68" t="n">
        <f aca="false">SUM(BV1527:BV1528)</f>
        <v>0</v>
      </c>
      <c r="BW1525" s="68" t="n">
        <f aca="false">SUM(BW1527:BW1528)</f>
        <v>0</v>
      </c>
      <c r="BX1525" s="68" t="n">
        <f aca="false">SUM(BX1527:BX1528)</f>
        <v>0</v>
      </c>
      <c r="BY1525" s="68" t="n">
        <f aca="false">SUM(BY1527:BY1528)</f>
        <v>0</v>
      </c>
      <c r="BZ1525" s="68" t="n">
        <f aca="false">SUM(BZ1527:BZ1528)</f>
        <v>0</v>
      </c>
      <c r="CA1525" s="68" t="n">
        <f aca="false">SUM(CA1527:CA1528)</f>
        <v>0</v>
      </c>
      <c r="CB1525" s="68" t="n">
        <f aca="false">SUM(CB1527:CB1528)</f>
        <v>0</v>
      </c>
      <c r="CC1525" s="68" t="n">
        <f aca="false">SUM(CC1527:CC1528)</f>
        <v>0</v>
      </c>
      <c r="CD1525" s="68" t="n">
        <f aca="false">SUM(CD1527:CD1528)</f>
        <v>0</v>
      </c>
    </row>
    <row r="1526" customFormat="false" ht="15.25" hidden="false" customHeight="false" outlineLevel="0" collapsed="false">
      <c r="A1526" s="81" t="s">
        <v>113</v>
      </c>
      <c r="B1526" s="86"/>
      <c r="C1526" s="82"/>
      <c r="D1526" s="82"/>
      <c r="E1526" s="82"/>
      <c r="F1526" s="82"/>
      <c r="G1526" s="82"/>
      <c r="H1526" s="83"/>
      <c r="I1526" s="68"/>
      <c r="J1526" s="68"/>
      <c r="K1526" s="68"/>
      <c r="L1526" s="68"/>
      <c r="M1526" s="68"/>
      <c r="N1526" s="68"/>
      <c r="O1526" s="68"/>
      <c r="P1526" s="68"/>
      <c r="Q1526" s="68"/>
      <c r="R1526" s="68"/>
      <c r="S1526" s="68"/>
      <c r="T1526" s="68"/>
      <c r="U1526" s="68"/>
      <c r="V1526" s="68"/>
      <c r="W1526" s="68"/>
      <c r="X1526" s="68"/>
      <c r="Y1526" s="68"/>
      <c r="Z1526" s="68"/>
      <c r="AA1526" s="68"/>
      <c r="AB1526" s="68"/>
      <c r="AC1526" s="68"/>
      <c r="AD1526" s="68"/>
      <c r="AE1526" s="68"/>
      <c r="AF1526" s="68"/>
      <c r="AG1526" s="68"/>
      <c r="AH1526" s="68"/>
      <c r="AI1526" s="68"/>
      <c r="AJ1526" s="68"/>
      <c r="AK1526" s="68"/>
      <c r="AL1526" s="68"/>
      <c r="AM1526" s="68"/>
      <c r="AN1526" s="68"/>
      <c r="AO1526" s="68"/>
      <c r="AP1526" s="68"/>
      <c r="AQ1526" s="68"/>
      <c r="AR1526" s="68"/>
      <c r="AS1526" s="68"/>
      <c r="AT1526" s="68"/>
      <c r="AU1526" s="68"/>
      <c r="AV1526" s="68"/>
      <c r="AW1526" s="68"/>
      <c r="AX1526" s="68"/>
      <c r="AY1526" s="68"/>
      <c r="AZ1526" s="68"/>
      <c r="BA1526" s="68"/>
      <c r="BB1526" s="68"/>
      <c r="BC1526" s="68"/>
      <c r="BD1526" s="68"/>
      <c r="BE1526" s="68"/>
      <c r="BF1526" s="68"/>
      <c r="BG1526" s="68"/>
      <c r="BH1526" s="68"/>
      <c r="BI1526" s="68"/>
      <c r="BJ1526" s="68"/>
      <c r="BK1526" s="68"/>
      <c r="BL1526" s="68"/>
      <c r="BM1526" s="68"/>
      <c r="BN1526" s="68"/>
      <c r="BO1526" s="68"/>
      <c r="BP1526" s="68"/>
      <c r="BQ1526" s="68"/>
      <c r="BR1526" s="68"/>
      <c r="BS1526" s="68"/>
      <c r="BT1526" s="68"/>
      <c r="BU1526" s="68"/>
      <c r="BV1526" s="68"/>
      <c r="BW1526" s="68"/>
      <c r="BX1526" s="68"/>
      <c r="BY1526" s="68"/>
      <c r="BZ1526" s="68"/>
      <c r="CA1526" s="68"/>
      <c r="CB1526" s="68"/>
      <c r="CC1526" s="68"/>
      <c r="CD1526" s="68"/>
    </row>
    <row r="1527" customFormat="false" ht="12.75" hidden="true" customHeight="false" outlineLevel="0" collapsed="false">
      <c r="A1527" s="86" t="s">
        <v>275</v>
      </c>
      <c r="B1527" s="86"/>
      <c r="C1527" s="82" t="s">
        <v>500</v>
      </c>
      <c r="D1527" s="82" t="s">
        <v>477</v>
      </c>
      <c r="E1527" s="82" t="s">
        <v>179</v>
      </c>
      <c r="F1527" s="82" t="s">
        <v>107</v>
      </c>
      <c r="G1527" s="82" t="s">
        <v>505</v>
      </c>
      <c r="H1527" s="83" t="n">
        <v>241</v>
      </c>
      <c r="I1527" s="68" t="n">
        <f aca="false">J1527+K1527+L1527</f>
        <v>0</v>
      </c>
      <c r="J1527" s="68"/>
      <c r="K1527" s="68"/>
      <c r="L1527" s="68" t="n">
        <f aca="false">M1527+AI1527</f>
        <v>0</v>
      </c>
      <c r="M1527" s="68" t="n">
        <f aca="false">N1527+O1527+P1527+Q1527+R1527+S1527+T1527+U1527+V1527+W1527+X1527+Y1527+Z1527+AA1527+AB1527+AC1527</f>
        <v>0</v>
      </c>
      <c r="N1527" s="68"/>
      <c r="O1527" s="68"/>
      <c r="P1527" s="68"/>
      <c r="Q1527" s="68"/>
      <c r="R1527" s="68"/>
      <c r="S1527" s="68"/>
      <c r="T1527" s="68"/>
      <c r="U1527" s="68"/>
      <c r="V1527" s="68"/>
      <c r="W1527" s="68"/>
      <c r="X1527" s="68"/>
      <c r="Y1527" s="68"/>
      <c r="Z1527" s="68"/>
      <c r="AA1527" s="68"/>
      <c r="AB1527" s="68"/>
      <c r="AC1527" s="68"/>
      <c r="AD1527" s="68"/>
      <c r="AE1527" s="68"/>
      <c r="AF1527" s="68"/>
      <c r="AG1527" s="68"/>
      <c r="AH1527" s="68"/>
      <c r="AI1527" s="68" t="n">
        <f aca="false">AJ1527+AK1527+AL1527+AM1527+AN1527+AO1527+AP1527+AY1527+AZ1527+BA1527+BB1527+BC1527+BD1527</f>
        <v>0</v>
      </c>
      <c r="AJ1527" s="68"/>
      <c r="AK1527" s="68"/>
      <c r="AL1527" s="68"/>
      <c r="AM1527" s="68"/>
      <c r="AN1527" s="68"/>
      <c r="AO1527" s="68"/>
      <c r="AP1527" s="68" t="n">
        <f aca="false">AQ1527+AR1527+AS1527+AT1527+AU1527+AV1527+AW1527</f>
        <v>0</v>
      </c>
      <c r="AQ1527" s="68"/>
      <c r="AR1527" s="68"/>
      <c r="AS1527" s="68"/>
      <c r="AT1527" s="68"/>
      <c r="AU1527" s="68"/>
      <c r="AV1527" s="68"/>
      <c r="AW1527" s="68"/>
      <c r="AX1527" s="68"/>
      <c r="AY1527" s="68"/>
      <c r="AZ1527" s="68"/>
      <c r="BA1527" s="68"/>
      <c r="BB1527" s="68"/>
      <c r="BC1527" s="68"/>
      <c r="BD1527" s="68"/>
      <c r="BE1527" s="68"/>
      <c r="BF1527" s="68"/>
      <c r="BG1527" s="68"/>
      <c r="BH1527" s="68"/>
      <c r="BI1527" s="68"/>
      <c r="BJ1527" s="68"/>
      <c r="BK1527" s="68"/>
      <c r="BL1527" s="68"/>
      <c r="BM1527" s="68"/>
      <c r="BN1527" s="68"/>
      <c r="BO1527" s="68"/>
      <c r="BP1527" s="68"/>
      <c r="BQ1527" s="68"/>
      <c r="BR1527" s="68"/>
      <c r="BS1527" s="68"/>
      <c r="BT1527" s="68"/>
      <c r="BU1527" s="68"/>
      <c r="BV1527" s="68"/>
      <c r="BW1527" s="68"/>
      <c r="BX1527" s="68"/>
      <c r="BY1527" s="68"/>
      <c r="BZ1527" s="68" t="n">
        <f aca="false">CA1527+CB1527+CC1527+CD1527+CE1527+CF1527+CG1527+CH1527+CI1527+CJ1527+CK1527+CL1527+CM1527+CN1527+CO1527+CP1527</f>
        <v>0</v>
      </c>
      <c r="CA1527" s="68"/>
      <c r="CB1527" s="68"/>
      <c r="CC1527" s="68"/>
      <c r="CD1527" s="68"/>
    </row>
    <row r="1528" customFormat="false" ht="28.35" hidden="false" customHeight="false" outlineLevel="0" collapsed="false">
      <c r="A1528" s="86" t="s">
        <v>276</v>
      </c>
      <c r="B1528" s="86"/>
      <c r="C1528" s="82" t="s">
        <v>500</v>
      </c>
      <c r="D1528" s="82" t="s">
        <v>477</v>
      </c>
      <c r="E1528" s="82" t="s">
        <v>179</v>
      </c>
      <c r="F1528" s="82" t="s">
        <v>107</v>
      </c>
      <c r="G1528" s="82" t="s">
        <v>505</v>
      </c>
      <c r="H1528" s="83" t="n">
        <v>242</v>
      </c>
      <c r="I1528" s="68" t="n">
        <f aca="false">J1528+K1528+L1528</f>
        <v>5.5</v>
      </c>
      <c r="J1528" s="68"/>
      <c r="K1528" s="68"/>
      <c r="L1528" s="68" t="n">
        <f aca="false">M1528+AI1528</f>
        <v>5.5</v>
      </c>
      <c r="M1528" s="68" t="n">
        <f aca="false">N1528+O1528+P1528+Q1528+R1528+S1528+T1528+U1528+V1528+W1528+X1528+Y1528+Z1528+AA1528+AB1528+AC1528</f>
        <v>5.5</v>
      </c>
      <c r="N1528" s="68"/>
      <c r="O1528" s="68"/>
      <c r="P1528" s="68" t="n">
        <v>5.5</v>
      </c>
      <c r="Q1528" s="68"/>
      <c r="R1528" s="68"/>
      <c r="S1528" s="68"/>
      <c r="T1528" s="68"/>
      <c r="U1528" s="68"/>
      <c r="V1528" s="68"/>
      <c r="W1528" s="68"/>
      <c r="X1528" s="68"/>
      <c r="Y1528" s="68"/>
      <c r="Z1528" s="68"/>
      <c r="AA1528" s="68"/>
      <c r="AB1528" s="68"/>
      <c r="AC1528" s="68"/>
      <c r="AD1528" s="68"/>
      <c r="AE1528" s="68"/>
      <c r="AF1528" s="68"/>
      <c r="AG1528" s="68"/>
      <c r="AH1528" s="68"/>
      <c r="AI1528" s="68" t="n">
        <f aca="false">AJ1528+AK1528+AL1528+AM1528+AN1528+AO1528+AP1528+AY1528+AZ1528+BA1528+BB1528+BC1528+BD1528</f>
        <v>0</v>
      </c>
      <c r="AJ1528" s="68"/>
      <c r="AK1528" s="68"/>
      <c r="AL1528" s="68"/>
      <c r="AM1528" s="68"/>
      <c r="AN1528" s="68"/>
      <c r="AO1528" s="68"/>
      <c r="AP1528" s="68" t="n">
        <f aca="false">AQ1528+AR1528+AS1528+AT1528+AU1528+AV1528+AW1528</f>
        <v>0</v>
      </c>
      <c r="AQ1528" s="68"/>
      <c r="AR1528" s="68"/>
      <c r="AS1528" s="68"/>
      <c r="AT1528" s="68"/>
      <c r="AU1528" s="68"/>
      <c r="AV1528" s="68"/>
      <c r="AW1528" s="68"/>
      <c r="AX1528" s="68"/>
      <c r="AY1528" s="68"/>
      <c r="AZ1528" s="68"/>
      <c r="BA1528" s="68"/>
      <c r="BB1528" s="68"/>
      <c r="BC1528" s="68"/>
      <c r="BD1528" s="68"/>
      <c r="BE1528" s="68"/>
      <c r="BF1528" s="68"/>
      <c r="BG1528" s="68"/>
      <c r="BH1528" s="68"/>
      <c r="BI1528" s="68"/>
      <c r="BJ1528" s="68"/>
      <c r="BK1528" s="68"/>
      <c r="BL1528" s="68"/>
      <c r="BM1528" s="68"/>
      <c r="BN1528" s="68"/>
      <c r="BO1528" s="68"/>
      <c r="BP1528" s="68"/>
      <c r="BQ1528" s="68"/>
      <c r="BR1528" s="68"/>
      <c r="BS1528" s="68"/>
      <c r="BT1528" s="68"/>
      <c r="BU1528" s="68"/>
      <c r="BV1528" s="68"/>
      <c r="BW1528" s="68"/>
      <c r="BX1528" s="68"/>
      <c r="BY1528" s="68"/>
      <c r="BZ1528" s="68" t="n">
        <f aca="false">CA1528+CB1528+CC1528+CD1528+CE1528+CF1528+CG1528+CH1528+CI1528+CJ1528+CK1528+CL1528+CM1528+CN1528+CO1528+CP1528</f>
        <v>0</v>
      </c>
      <c r="CA1528" s="68"/>
      <c r="CB1528" s="68"/>
      <c r="CC1528" s="68"/>
      <c r="CD1528" s="68"/>
    </row>
    <row r="1529" customFormat="false" ht="12.75" hidden="true" customHeight="false" outlineLevel="0" collapsed="false">
      <c r="A1529" s="85"/>
      <c r="B1529" s="81"/>
      <c r="C1529" s="77"/>
      <c r="D1529" s="77"/>
      <c r="E1529" s="77"/>
      <c r="F1529" s="77"/>
      <c r="G1529" s="82"/>
      <c r="H1529" s="83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79"/>
      <c r="AC1529" s="79"/>
      <c r="AD1529" s="79"/>
      <c r="AE1529" s="79"/>
      <c r="AF1529" s="79"/>
      <c r="AG1529" s="79"/>
      <c r="AH1529" s="79"/>
      <c r="AI1529" s="79"/>
      <c r="AJ1529" s="79"/>
      <c r="AK1529" s="79"/>
      <c r="AL1529" s="79"/>
      <c r="AM1529" s="79"/>
      <c r="AN1529" s="79"/>
      <c r="AO1529" s="79"/>
      <c r="AP1529" s="79"/>
      <c r="AQ1529" s="79"/>
      <c r="AR1529" s="79"/>
      <c r="AS1529" s="79"/>
      <c r="AT1529" s="79"/>
      <c r="AU1529" s="79"/>
      <c r="AV1529" s="79"/>
      <c r="AW1529" s="79"/>
      <c r="AX1529" s="79"/>
      <c r="AY1529" s="79"/>
      <c r="AZ1529" s="79"/>
      <c r="BA1529" s="79"/>
      <c r="BB1529" s="79"/>
      <c r="BC1529" s="79"/>
      <c r="BD1529" s="79"/>
      <c r="BE1529" s="79"/>
      <c r="BF1529" s="79"/>
      <c r="BG1529" s="79"/>
      <c r="BH1529" s="79"/>
      <c r="BI1529" s="79"/>
      <c r="BJ1529" s="79"/>
      <c r="BK1529" s="79"/>
      <c r="BL1529" s="79"/>
      <c r="BM1529" s="79"/>
      <c r="BN1529" s="79"/>
      <c r="BO1529" s="79"/>
      <c r="BP1529" s="79"/>
      <c r="BQ1529" s="79"/>
      <c r="BR1529" s="79"/>
      <c r="BS1529" s="79"/>
      <c r="BT1529" s="79"/>
      <c r="BU1529" s="79"/>
      <c r="BV1529" s="79"/>
      <c r="BW1529" s="79"/>
      <c r="BX1529" s="79"/>
      <c r="BY1529" s="79"/>
      <c r="BZ1529" s="79"/>
      <c r="CA1529" s="79"/>
      <c r="CB1529" s="79"/>
      <c r="CC1529" s="79"/>
      <c r="CD1529" s="79"/>
    </row>
    <row r="1530" customFormat="false" ht="12.75" hidden="true" customHeight="false" outlineLevel="0" collapsed="false">
      <c r="A1530" s="76" t="s">
        <v>506</v>
      </c>
      <c r="B1530" s="81"/>
      <c r="C1530" s="77" t="s">
        <v>500</v>
      </c>
      <c r="D1530" s="77" t="s">
        <v>477</v>
      </c>
      <c r="E1530" s="77" t="s">
        <v>488</v>
      </c>
      <c r="F1530" s="77" t="s">
        <v>107</v>
      </c>
      <c r="G1530" s="82"/>
      <c r="H1530" s="83"/>
      <c r="I1530" s="79" t="n">
        <f aca="false">I1531</f>
        <v>0</v>
      </c>
      <c r="J1530" s="79" t="n">
        <f aca="false">J1531</f>
        <v>0</v>
      </c>
      <c r="K1530" s="79" t="n">
        <f aca="false">K1531</f>
        <v>0</v>
      </c>
      <c r="L1530" s="79" t="n">
        <f aca="false">L1531</f>
        <v>0</v>
      </c>
      <c r="M1530" s="79" t="n">
        <f aca="false">M1531</f>
        <v>0</v>
      </c>
      <c r="N1530" s="79" t="n">
        <f aca="false">N1531</f>
        <v>0</v>
      </c>
      <c r="O1530" s="79" t="n">
        <f aca="false">O1531</f>
        <v>0</v>
      </c>
      <c r="P1530" s="79" t="n">
        <f aca="false">P1531</f>
        <v>0</v>
      </c>
      <c r="Q1530" s="79" t="n">
        <f aca="false">Q1531</f>
        <v>0</v>
      </c>
      <c r="R1530" s="79" t="n">
        <f aca="false">R1531</f>
        <v>0</v>
      </c>
      <c r="S1530" s="79" t="n">
        <f aca="false">S1531</f>
        <v>0</v>
      </c>
      <c r="T1530" s="79" t="n">
        <f aca="false">T1531</f>
        <v>0</v>
      </c>
      <c r="U1530" s="79" t="n">
        <f aca="false">U1531</f>
        <v>0</v>
      </c>
      <c r="V1530" s="79" t="n">
        <f aca="false">V1531</f>
        <v>0</v>
      </c>
      <c r="W1530" s="79" t="n">
        <f aca="false">W1531</f>
        <v>0</v>
      </c>
      <c r="X1530" s="79" t="n">
        <f aca="false">X1531</f>
        <v>0</v>
      </c>
      <c r="Y1530" s="79" t="n">
        <f aca="false">Y1531</f>
        <v>0</v>
      </c>
      <c r="Z1530" s="79" t="n">
        <f aca="false">Z1531</f>
        <v>0</v>
      </c>
      <c r="AA1530" s="79" t="n">
        <f aca="false">AA1531</f>
        <v>0</v>
      </c>
      <c r="AB1530" s="79" t="n">
        <f aca="false">AB1531</f>
        <v>0</v>
      </c>
      <c r="AC1530" s="79" t="n">
        <f aca="false">AC1531</f>
        <v>0</v>
      </c>
      <c r="AD1530" s="79" t="n">
        <f aca="false">AD1531</f>
        <v>0</v>
      </c>
      <c r="AE1530" s="79" t="n">
        <f aca="false">AE1531</f>
        <v>0</v>
      </c>
      <c r="AF1530" s="79" t="n">
        <f aca="false">AF1531</f>
        <v>0</v>
      </c>
      <c r="AG1530" s="79" t="n">
        <f aca="false">AG1531</f>
        <v>0</v>
      </c>
      <c r="AH1530" s="79" t="n">
        <f aca="false">AH1531</f>
        <v>0</v>
      </c>
      <c r="AI1530" s="79" t="n">
        <f aca="false">AI1531</f>
        <v>0</v>
      </c>
      <c r="AJ1530" s="79" t="n">
        <f aca="false">AJ1531</f>
        <v>0</v>
      </c>
      <c r="AK1530" s="79" t="n">
        <f aca="false">AK1531</f>
        <v>0</v>
      </c>
      <c r="AL1530" s="79" t="n">
        <f aca="false">AL1531</f>
        <v>0</v>
      </c>
      <c r="AM1530" s="79" t="n">
        <f aca="false">AM1531</f>
        <v>0</v>
      </c>
      <c r="AN1530" s="79" t="n">
        <f aca="false">AN1531</f>
        <v>0</v>
      </c>
      <c r="AO1530" s="79" t="n">
        <f aca="false">AO1531</f>
        <v>0</v>
      </c>
      <c r="AP1530" s="79" t="n">
        <f aca="false">AP1531</f>
        <v>0</v>
      </c>
      <c r="AQ1530" s="79" t="n">
        <f aca="false">AQ1531</f>
        <v>0</v>
      </c>
      <c r="AR1530" s="79" t="n">
        <f aca="false">AR1531</f>
        <v>0</v>
      </c>
      <c r="AS1530" s="79" t="n">
        <f aca="false">AS1531</f>
        <v>0</v>
      </c>
      <c r="AT1530" s="79" t="n">
        <f aca="false">AT1531</f>
        <v>0</v>
      </c>
      <c r="AU1530" s="79" t="n">
        <f aca="false">AU1531</f>
        <v>0</v>
      </c>
      <c r="AV1530" s="79" t="n">
        <f aca="false">AV1531</f>
        <v>0</v>
      </c>
      <c r="AW1530" s="79" t="n">
        <f aca="false">AW1531</f>
        <v>0</v>
      </c>
      <c r="AX1530" s="79" t="n">
        <f aca="false">AX1531</f>
        <v>0</v>
      </c>
      <c r="AY1530" s="79" t="n">
        <f aca="false">AY1531</f>
        <v>0</v>
      </c>
      <c r="AZ1530" s="79" t="n">
        <f aca="false">AZ1531</f>
        <v>0</v>
      </c>
      <c r="BA1530" s="79" t="n">
        <f aca="false">BA1531</f>
        <v>0</v>
      </c>
      <c r="BB1530" s="79" t="n">
        <f aca="false">BB1531</f>
        <v>0</v>
      </c>
      <c r="BC1530" s="79" t="n">
        <f aca="false">BC1531</f>
        <v>0</v>
      </c>
      <c r="BD1530" s="79" t="n">
        <f aca="false">BD1531</f>
        <v>0</v>
      </c>
      <c r="BE1530" s="79" t="n">
        <f aca="false">BE1531</f>
        <v>0</v>
      </c>
      <c r="BF1530" s="79" t="n">
        <f aca="false">BF1531</f>
        <v>0</v>
      </c>
      <c r="BG1530" s="79" t="n">
        <f aca="false">BG1531</f>
        <v>0</v>
      </c>
      <c r="BH1530" s="79" t="n">
        <f aca="false">BH1531</f>
        <v>0</v>
      </c>
      <c r="BI1530" s="79" t="n">
        <f aca="false">BI1531</f>
        <v>0</v>
      </c>
      <c r="BJ1530" s="79" t="n">
        <f aca="false">BJ1531</f>
        <v>0</v>
      </c>
      <c r="BK1530" s="79" t="n">
        <f aca="false">BK1531</f>
        <v>0</v>
      </c>
      <c r="BL1530" s="79" t="n">
        <f aca="false">BL1531</f>
        <v>0</v>
      </c>
      <c r="BM1530" s="79" t="n">
        <f aca="false">BM1531</f>
        <v>0</v>
      </c>
      <c r="BN1530" s="79" t="n">
        <f aca="false">BN1531</f>
        <v>0</v>
      </c>
      <c r="BO1530" s="79" t="n">
        <f aca="false">BO1531</f>
        <v>0</v>
      </c>
      <c r="BP1530" s="79" t="n">
        <f aca="false">BP1531</f>
        <v>0</v>
      </c>
      <c r="BQ1530" s="79" t="n">
        <f aca="false">BQ1531</f>
        <v>0</v>
      </c>
      <c r="BR1530" s="79" t="n">
        <f aca="false">BR1531</f>
        <v>0</v>
      </c>
      <c r="BS1530" s="79" t="n">
        <f aca="false">BS1531</f>
        <v>0</v>
      </c>
      <c r="BT1530" s="79" t="n">
        <f aca="false">BT1531</f>
        <v>0</v>
      </c>
      <c r="BU1530" s="79" t="n">
        <f aca="false">BU1531</f>
        <v>0</v>
      </c>
      <c r="BV1530" s="79" t="n">
        <f aca="false">BV1531</f>
        <v>0</v>
      </c>
      <c r="BW1530" s="79" t="n">
        <f aca="false">BW1531</f>
        <v>0</v>
      </c>
      <c r="BX1530" s="79" t="n">
        <f aca="false">BX1531</f>
        <v>0</v>
      </c>
      <c r="BY1530" s="79" t="n">
        <f aca="false">BY1531</f>
        <v>0</v>
      </c>
      <c r="BZ1530" s="79" t="n">
        <f aca="false">BZ1531</f>
        <v>0</v>
      </c>
      <c r="CA1530" s="79" t="n">
        <f aca="false">CA1531</f>
        <v>0</v>
      </c>
      <c r="CB1530" s="79" t="n">
        <f aca="false">CB1531</f>
        <v>0</v>
      </c>
      <c r="CC1530" s="79" t="n">
        <f aca="false">CC1531</f>
        <v>0</v>
      </c>
      <c r="CD1530" s="79" t="n">
        <f aca="false">CD1531</f>
        <v>0</v>
      </c>
    </row>
    <row r="1531" customFormat="false" ht="12.75" hidden="true" customHeight="false" outlineLevel="0" collapsed="false">
      <c r="A1531" s="128" t="s">
        <v>288</v>
      </c>
      <c r="B1531" s="81"/>
      <c r="C1531" s="77" t="s">
        <v>500</v>
      </c>
      <c r="D1531" s="77" t="s">
        <v>477</v>
      </c>
      <c r="E1531" s="77" t="s">
        <v>488</v>
      </c>
      <c r="F1531" s="77" t="s">
        <v>107</v>
      </c>
      <c r="G1531" s="77" t="s">
        <v>289</v>
      </c>
      <c r="H1531" s="78"/>
      <c r="I1531" s="79" t="n">
        <f aca="false">I1532+I1535+I1539+I1540</f>
        <v>0</v>
      </c>
      <c r="J1531" s="79" t="n">
        <f aca="false">J1532+J1535+J1539+J1540</f>
        <v>0</v>
      </c>
      <c r="K1531" s="79" t="n">
        <f aca="false">K1532+K1535+K1539+K1540</f>
        <v>0</v>
      </c>
      <c r="L1531" s="79" t="n">
        <f aca="false">L1532+L1535+L1539+L1540</f>
        <v>0</v>
      </c>
      <c r="M1531" s="79" t="n">
        <f aca="false">M1532+M1535+M1539+M1540</f>
        <v>0</v>
      </c>
      <c r="N1531" s="79" t="n">
        <f aca="false">N1532+N1535+N1539+N1540</f>
        <v>0</v>
      </c>
      <c r="O1531" s="79" t="n">
        <f aca="false">O1532+O1535+O1539+O1540</f>
        <v>0</v>
      </c>
      <c r="P1531" s="79" t="n">
        <f aca="false">P1532+P1535+P1539+P1540</f>
        <v>0</v>
      </c>
      <c r="Q1531" s="79" t="n">
        <f aca="false">Q1532+Q1535+Q1539+Q1540</f>
        <v>0</v>
      </c>
      <c r="R1531" s="79" t="n">
        <f aca="false">R1532+R1535+R1539+R1540</f>
        <v>0</v>
      </c>
      <c r="S1531" s="79" t="n">
        <f aca="false">S1532+S1535+S1539+S1540</f>
        <v>0</v>
      </c>
      <c r="T1531" s="79" t="n">
        <f aca="false">T1532+T1535+T1539+T1540</f>
        <v>0</v>
      </c>
      <c r="U1531" s="79" t="n">
        <f aca="false">U1532+U1535+U1539+U1540</f>
        <v>0</v>
      </c>
      <c r="V1531" s="79" t="n">
        <f aca="false">V1532+V1535+V1539+V1540</f>
        <v>0</v>
      </c>
      <c r="W1531" s="79" t="n">
        <f aca="false">W1532+W1535+W1539+W1540</f>
        <v>0</v>
      </c>
      <c r="X1531" s="79" t="n">
        <f aca="false">X1532+X1535+X1539+X1540</f>
        <v>0</v>
      </c>
      <c r="Y1531" s="79" t="n">
        <f aca="false">Y1532+Y1535+Y1539+Y1540</f>
        <v>0</v>
      </c>
      <c r="Z1531" s="79" t="n">
        <f aca="false">Z1532+Z1535+Z1539+Z1540</f>
        <v>0</v>
      </c>
      <c r="AA1531" s="79" t="n">
        <f aca="false">AA1532+AA1535+AA1539+AA1540</f>
        <v>0</v>
      </c>
      <c r="AB1531" s="79" t="n">
        <f aca="false">AB1532+AB1535+AB1539+AB1540</f>
        <v>0</v>
      </c>
      <c r="AC1531" s="79" t="n">
        <f aca="false">AC1532+AC1535+AC1539+AC1540</f>
        <v>0</v>
      </c>
      <c r="AD1531" s="79" t="n">
        <f aca="false">AD1532+AD1535+AD1539+AD1540</f>
        <v>0</v>
      </c>
      <c r="AE1531" s="79" t="n">
        <f aca="false">AE1532+AE1535+AE1539+AE1540</f>
        <v>0</v>
      </c>
      <c r="AF1531" s="79" t="n">
        <f aca="false">AF1532+AF1535+AF1539+AF1540</f>
        <v>0</v>
      </c>
      <c r="AG1531" s="79" t="n">
        <f aca="false">AG1532+AG1535+AG1539+AG1540</f>
        <v>0</v>
      </c>
      <c r="AH1531" s="79" t="n">
        <f aca="false">AH1532+AH1535+AH1539+AH1540</f>
        <v>0</v>
      </c>
      <c r="AI1531" s="79" t="n">
        <f aca="false">AI1532+AI1535+AI1539+AI1540</f>
        <v>0</v>
      </c>
      <c r="AJ1531" s="79" t="n">
        <f aca="false">AJ1532+AJ1535+AJ1539+AJ1540</f>
        <v>0</v>
      </c>
      <c r="AK1531" s="79" t="n">
        <f aca="false">AK1532+AK1535+AK1539+AK1540</f>
        <v>0</v>
      </c>
      <c r="AL1531" s="79" t="n">
        <f aca="false">AL1532+AL1535+AL1539+AL1540</f>
        <v>0</v>
      </c>
      <c r="AM1531" s="79" t="n">
        <f aca="false">AM1532+AM1535+AM1539+AM1540</f>
        <v>0</v>
      </c>
      <c r="AN1531" s="79" t="n">
        <f aca="false">AN1532+AN1535+AN1539+AN1540</f>
        <v>0</v>
      </c>
      <c r="AO1531" s="79" t="n">
        <f aca="false">AO1532+AO1535+AO1539+AO1540</f>
        <v>0</v>
      </c>
      <c r="AP1531" s="79" t="n">
        <f aca="false">AP1532+AP1535+AP1539+AP1540</f>
        <v>0</v>
      </c>
      <c r="AQ1531" s="79" t="n">
        <f aca="false">AQ1532+AQ1535+AQ1539+AQ1540</f>
        <v>0</v>
      </c>
      <c r="AR1531" s="79" t="n">
        <f aca="false">AR1532+AR1535+AR1539+AR1540</f>
        <v>0</v>
      </c>
      <c r="AS1531" s="79" t="n">
        <f aca="false">AS1532+AS1535+AS1539+AS1540</f>
        <v>0</v>
      </c>
      <c r="AT1531" s="79" t="n">
        <f aca="false">AT1532+AT1535+AT1539+AT1540</f>
        <v>0</v>
      </c>
      <c r="AU1531" s="79" t="n">
        <f aca="false">AU1532+AU1535+AU1539+AU1540</f>
        <v>0</v>
      </c>
      <c r="AV1531" s="79" t="n">
        <f aca="false">AV1532+AV1535+AV1539+AV1540</f>
        <v>0</v>
      </c>
      <c r="AW1531" s="79" t="n">
        <f aca="false">AW1532+AW1535+AW1539+AW1540</f>
        <v>0</v>
      </c>
      <c r="AX1531" s="79" t="n">
        <f aca="false">AX1532+AX1535+AX1539+AX1540</f>
        <v>0</v>
      </c>
      <c r="AY1531" s="79" t="n">
        <f aca="false">AY1532+AY1535+AY1539+AY1540</f>
        <v>0</v>
      </c>
      <c r="AZ1531" s="79" t="n">
        <f aca="false">AZ1532+AZ1535+AZ1539+AZ1540</f>
        <v>0</v>
      </c>
      <c r="BA1531" s="79" t="n">
        <f aca="false">BA1532+BA1535+BA1539+BA1540</f>
        <v>0</v>
      </c>
      <c r="BB1531" s="79" t="n">
        <f aca="false">BB1532+BB1535+BB1539+BB1540</f>
        <v>0</v>
      </c>
      <c r="BC1531" s="79" t="n">
        <f aca="false">BC1532+BC1535+BC1539+BC1540</f>
        <v>0</v>
      </c>
      <c r="BD1531" s="79" t="n">
        <f aca="false">BD1532+BD1535+BD1539+BD1540</f>
        <v>0</v>
      </c>
      <c r="BE1531" s="79" t="n">
        <f aca="false">BE1532+BE1535+BE1539+BE1540</f>
        <v>0</v>
      </c>
      <c r="BF1531" s="79" t="n">
        <f aca="false">BF1532+BF1535+BF1539+BF1540</f>
        <v>0</v>
      </c>
      <c r="BG1531" s="79" t="n">
        <f aca="false">BG1532+BG1535+BG1539+BG1540</f>
        <v>0</v>
      </c>
      <c r="BH1531" s="79" t="n">
        <f aca="false">BH1532+BH1535+BH1539+BH1540</f>
        <v>0</v>
      </c>
      <c r="BI1531" s="79" t="n">
        <f aca="false">BI1532+BI1535+BI1539+BI1540</f>
        <v>0</v>
      </c>
      <c r="BJ1531" s="79" t="n">
        <f aca="false">BJ1532+BJ1535+BJ1539+BJ1540</f>
        <v>0</v>
      </c>
      <c r="BK1531" s="79" t="n">
        <f aca="false">BK1532+BK1535+BK1539+BK1540</f>
        <v>0</v>
      </c>
      <c r="BL1531" s="79" t="n">
        <f aca="false">BL1532+BL1535+BL1539+BL1540</f>
        <v>0</v>
      </c>
      <c r="BM1531" s="79" t="n">
        <f aca="false">BM1532+BM1535+BM1539+BM1540</f>
        <v>0</v>
      </c>
      <c r="BN1531" s="79" t="n">
        <f aca="false">BN1532+BN1535+BN1539+BN1540</f>
        <v>0</v>
      </c>
      <c r="BO1531" s="79" t="n">
        <f aca="false">BO1532+BO1535+BO1539+BO1540</f>
        <v>0</v>
      </c>
      <c r="BP1531" s="79" t="n">
        <f aca="false">BP1532+BP1535+BP1539+BP1540</f>
        <v>0</v>
      </c>
      <c r="BQ1531" s="79" t="n">
        <f aca="false">BQ1532+BQ1535+BQ1539+BQ1540</f>
        <v>0</v>
      </c>
      <c r="BR1531" s="79" t="n">
        <f aca="false">BR1532+BR1535+BR1539+BR1540</f>
        <v>0</v>
      </c>
      <c r="BS1531" s="79" t="n">
        <f aca="false">BS1532+BS1535+BS1539+BS1540</f>
        <v>0</v>
      </c>
      <c r="BT1531" s="79" t="n">
        <f aca="false">BT1532+BT1535+BT1539+BT1540</f>
        <v>0</v>
      </c>
      <c r="BU1531" s="79" t="n">
        <f aca="false">BU1532+BU1535+BU1539+BU1540</f>
        <v>0</v>
      </c>
      <c r="BV1531" s="79" t="n">
        <f aca="false">BV1532+BV1535+BV1539+BV1540</f>
        <v>0</v>
      </c>
      <c r="BW1531" s="79" t="n">
        <f aca="false">BW1532+BW1535+BW1539+BW1540</f>
        <v>0</v>
      </c>
      <c r="BX1531" s="79" t="n">
        <f aca="false">BX1532+BX1535+BX1539+BX1540</f>
        <v>0</v>
      </c>
      <c r="BY1531" s="79" t="n">
        <f aca="false">BY1532+BY1535+BY1539+BY1540</f>
        <v>0</v>
      </c>
      <c r="BZ1531" s="79" t="n">
        <f aca="false">BZ1532+BZ1535+BZ1539+BZ1540</f>
        <v>0</v>
      </c>
      <c r="CA1531" s="79" t="n">
        <f aca="false">CA1532+CA1535+CA1539+CA1540</f>
        <v>0</v>
      </c>
      <c r="CB1531" s="79" t="n">
        <f aca="false">CB1532+CB1535+CB1539+CB1540</f>
        <v>0</v>
      </c>
      <c r="CC1531" s="79" t="n">
        <f aca="false">CC1532+CC1535+CC1539+CC1540</f>
        <v>0</v>
      </c>
      <c r="CD1531" s="79" t="n">
        <f aca="false">CD1532+CD1535+CD1539+CD1540</f>
        <v>0</v>
      </c>
    </row>
    <row r="1532" customFormat="false" ht="12.75" hidden="true" customHeight="true" outlineLevel="0" collapsed="false">
      <c r="A1532" s="81" t="s">
        <v>112</v>
      </c>
      <c r="B1532" s="81"/>
      <c r="C1532" s="82" t="s">
        <v>500</v>
      </c>
      <c r="D1532" s="82" t="s">
        <v>477</v>
      </c>
      <c r="E1532" s="82" t="s">
        <v>488</v>
      </c>
      <c r="F1532" s="82" t="s">
        <v>107</v>
      </c>
      <c r="G1532" s="82" t="s">
        <v>289</v>
      </c>
      <c r="H1532" s="83" t="n">
        <v>210</v>
      </c>
      <c r="I1532" s="68" t="n">
        <f aca="false">SUM(I1534:I1534)</f>
        <v>0</v>
      </c>
      <c r="J1532" s="68" t="n">
        <f aca="false">SUM(J1534:J1534)</f>
        <v>0</v>
      </c>
      <c r="K1532" s="68" t="n">
        <f aca="false">SUM(K1534:K1534)</f>
        <v>0</v>
      </c>
      <c r="L1532" s="68" t="n">
        <f aca="false">SUM(L1534:L1534)</f>
        <v>0</v>
      </c>
      <c r="M1532" s="68" t="n">
        <f aca="false">SUM(M1534:M1534)</f>
        <v>0</v>
      </c>
      <c r="N1532" s="68" t="n">
        <f aca="false">SUM(N1534:N1534)</f>
        <v>0</v>
      </c>
      <c r="O1532" s="68" t="n">
        <f aca="false">SUM(O1534:O1534)</f>
        <v>0</v>
      </c>
      <c r="P1532" s="68" t="n">
        <f aca="false">SUM(P1534:P1534)</f>
        <v>0</v>
      </c>
      <c r="Q1532" s="68" t="n">
        <f aca="false">SUM(Q1534:Q1534)</f>
        <v>0</v>
      </c>
      <c r="R1532" s="68" t="n">
        <f aca="false">SUM(R1534:R1534)</f>
        <v>0</v>
      </c>
      <c r="S1532" s="68" t="n">
        <f aca="false">SUM(S1534:S1534)</f>
        <v>0</v>
      </c>
      <c r="T1532" s="68" t="n">
        <f aca="false">SUM(T1534:T1534)</f>
        <v>0</v>
      </c>
      <c r="U1532" s="68" t="n">
        <f aca="false">SUM(U1534:U1534)</f>
        <v>0</v>
      </c>
      <c r="V1532" s="68" t="n">
        <f aca="false">SUM(V1534:V1534)</f>
        <v>0</v>
      </c>
      <c r="W1532" s="68" t="n">
        <f aca="false">SUM(W1534:W1534)</f>
        <v>0</v>
      </c>
      <c r="X1532" s="68" t="n">
        <f aca="false">SUM(X1534:X1534)</f>
        <v>0</v>
      </c>
      <c r="Y1532" s="68" t="n">
        <f aca="false">SUM(Y1534:Y1534)</f>
        <v>0</v>
      </c>
      <c r="Z1532" s="68" t="n">
        <f aca="false">SUM(Z1534:Z1534)</f>
        <v>0</v>
      </c>
      <c r="AA1532" s="68" t="n">
        <f aca="false">SUM(AA1534:AA1534)</f>
        <v>0</v>
      </c>
      <c r="AB1532" s="68" t="n">
        <f aca="false">SUM(AB1534:AB1534)</f>
        <v>0</v>
      </c>
      <c r="AC1532" s="68" t="n">
        <f aca="false">SUM(AC1534:AC1534)</f>
        <v>0</v>
      </c>
      <c r="AD1532" s="68" t="n">
        <f aca="false">SUM(AD1534:AD1534)</f>
        <v>0</v>
      </c>
      <c r="AE1532" s="68" t="n">
        <f aca="false">SUM(AE1534:AE1534)</f>
        <v>0</v>
      </c>
      <c r="AF1532" s="68" t="n">
        <f aca="false">SUM(AF1534:AF1534)</f>
        <v>0</v>
      </c>
      <c r="AG1532" s="68" t="n">
        <f aca="false">SUM(AG1534:AG1534)</f>
        <v>0</v>
      </c>
      <c r="AH1532" s="68" t="n">
        <f aca="false">SUM(AH1534:AH1534)</f>
        <v>0</v>
      </c>
      <c r="AI1532" s="68" t="n">
        <f aca="false">SUM(AI1534:AI1534)</f>
        <v>0</v>
      </c>
      <c r="AJ1532" s="68" t="n">
        <f aca="false">SUM(AJ1534:AJ1534)</f>
        <v>0</v>
      </c>
      <c r="AK1532" s="68" t="n">
        <f aca="false">SUM(AK1534:AK1534)</f>
        <v>0</v>
      </c>
      <c r="AL1532" s="68" t="n">
        <f aca="false">SUM(AL1534:AL1534)</f>
        <v>0</v>
      </c>
      <c r="AM1532" s="68" t="n">
        <f aca="false">SUM(AM1534:AM1534)</f>
        <v>0</v>
      </c>
      <c r="AN1532" s="68" t="n">
        <f aca="false">SUM(AN1534:AN1534)</f>
        <v>0</v>
      </c>
      <c r="AO1532" s="68" t="n">
        <f aca="false">SUM(AO1534:AO1534)</f>
        <v>0</v>
      </c>
      <c r="AP1532" s="68" t="n">
        <f aca="false">SUM(AP1534:AP1534)</f>
        <v>0</v>
      </c>
      <c r="AQ1532" s="68" t="n">
        <f aca="false">SUM(AQ1534:AQ1534)</f>
        <v>0</v>
      </c>
      <c r="AR1532" s="68" t="n">
        <f aca="false">SUM(AR1534:AR1534)</f>
        <v>0</v>
      </c>
      <c r="AS1532" s="68" t="n">
        <f aca="false">SUM(AS1534:AS1534)</f>
        <v>0</v>
      </c>
      <c r="AT1532" s="68" t="n">
        <f aca="false">SUM(AT1534:AT1534)</f>
        <v>0</v>
      </c>
      <c r="AU1532" s="68" t="n">
        <f aca="false">SUM(AU1534:AU1534)</f>
        <v>0</v>
      </c>
      <c r="AV1532" s="68" t="n">
        <f aca="false">SUM(AV1534:AV1534)</f>
        <v>0</v>
      </c>
      <c r="AW1532" s="68" t="n">
        <f aca="false">SUM(AW1534:AW1534)</f>
        <v>0</v>
      </c>
      <c r="AX1532" s="68" t="n">
        <f aca="false">SUM(AX1534:AX1534)</f>
        <v>0</v>
      </c>
      <c r="AY1532" s="68" t="n">
        <f aca="false">SUM(AY1534:AY1534)</f>
        <v>0</v>
      </c>
      <c r="AZ1532" s="68" t="n">
        <f aca="false">SUM(AZ1534:AZ1534)</f>
        <v>0</v>
      </c>
      <c r="BA1532" s="68" t="n">
        <f aca="false">SUM(BA1534:BA1534)</f>
        <v>0</v>
      </c>
      <c r="BB1532" s="68" t="n">
        <f aca="false">SUM(BB1534:BB1534)</f>
        <v>0</v>
      </c>
      <c r="BC1532" s="68" t="n">
        <f aca="false">SUM(BC1534:BC1534)</f>
        <v>0</v>
      </c>
      <c r="BD1532" s="68" t="n">
        <f aca="false">SUM(BD1534:BD1534)</f>
        <v>0</v>
      </c>
      <c r="BE1532" s="68" t="n">
        <f aca="false">SUM(BE1534:BE1534)</f>
        <v>0</v>
      </c>
      <c r="BF1532" s="68" t="n">
        <f aca="false">SUM(BF1534:BF1534)</f>
        <v>0</v>
      </c>
      <c r="BG1532" s="68" t="n">
        <f aca="false">SUM(BG1534:BG1534)</f>
        <v>0</v>
      </c>
      <c r="BH1532" s="68" t="n">
        <f aca="false">SUM(BH1534:BH1534)</f>
        <v>0</v>
      </c>
      <c r="BI1532" s="68" t="n">
        <f aca="false">SUM(BI1534:BI1534)</f>
        <v>0</v>
      </c>
      <c r="BJ1532" s="68" t="n">
        <f aca="false">SUM(BJ1534:BJ1534)</f>
        <v>0</v>
      </c>
      <c r="BK1532" s="68" t="n">
        <f aca="false">SUM(BK1534:BK1534)</f>
        <v>0</v>
      </c>
      <c r="BL1532" s="68" t="n">
        <f aca="false">SUM(BL1534:BL1534)</f>
        <v>0</v>
      </c>
      <c r="BM1532" s="68" t="n">
        <f aca="false">SUM(BM1534:BM1534)</f>
        <v>0</v>
      </c>
      <c r="BN1532" s="68" t="n">
        <f aca="false">SUM(BN1534:BN1534)</f>
        <v>0</v>
      </c>
      <c r="BO1532" s="68" t="n">
        <f aca="false">SUM(BO1534:BO1534)</f>
        <v>0</v>
      </c>
      <c r="BP1532" s="68" t="n">
        <f aca="false">SUM(BP1534:BP1534)</f>
        <v>0</v>
      </c>
      <c r="BQ1532" s="68" t="n">
        <f aca="false">SUM(BQ1534:BQ1534)</f>
        <v>0</v>
      </c>
      <c r="BR1532" s="68" t="n">
        <f aca="false">SUM(BR1534:BR1534)</f>
        <v>0</v>
      </c>
      <c r="BS1532" s="68" t="n">
        <f aca="false">SUM(BS1534:BS1534)</f>
        <v>0</v>
      </c>
      <c r="BT1532" s="68" t="n">
        <f aca="false">SUM(BT1534:BT1534)</f>
        <v>0</v>
      </c>
      <c r="BU1532" s="68" t="n">
        <f aca="false">SUM(BU1534:BU1534)</f>
        <v>0</v>
      </c>
      <c r="BV1532" s="68" t="n">
        <f aca="false">SUM(BV1534:BV1534)</f>
        <v>0</v>
      </c>
      <c r="BW1532" s="68" t="n">
        <f aca="false">SUM(BW1534:BW1534)</f>
        <v>0</v>
      </c>
      <c r="BX1532" s="68" t="n">
        <f aca="false">SUM(BX1534:BX1534)</f>
        <v>0</v>
      </c>
      <c r="BY1532" s="68" t="n">
        <f aca="false">SUM(BY1534:BY1534)</f>
        <v>0</v>
      </c>
      <c r="BZ1532" s="68" t="n">
        <f aca="false">SUM(BZ1534:BZ1534)</f>
        <v>0</v>
      </c>
      <c r="CA1532" s="68" t="n">
        <f aca="false">SUM(CA1534:CA1534)</f>
        <v>0</v>
      </c>
      <c r="CB1532" s="68" t="n">
        <f aca="false">SUM(CB1534:CB1534)</f>
        <v>0</v>
      </c>
      <c r="CC1532" s="68" t="n">
        <f aca="false">SUM(CC1534:CC1534)</f>
        <v>0</v>
      </c>
      <c r="CD1532" s="68" t="n">
        <f aca="false">SUM(CD1534:CD1534)</f>
        <v>0</v>
      </c>
    </row>
    <row r="1533" customFormat="false" ht="12.75" hidden="true" customHeight="true" outlineLevel="0" collapsed="false">
      <c r="A1533" s="81" t="s">
        <v>113</v>
      </c>
      <c r="B1533" s="81"/>
      <c r="C1533" s="82"/>
      <c r="D1533" s="82"/>
      <c r="E1533" s="82"/>
      <c r="F1533" s="82"/>
      <c r="G1533" s="82"/>
      <c r="H1533" s="83"/>
      <c r="I1533" s="68"/>
      <c r="J1533" s="68"/>
      <c r="K1533" s="68"/>
      <c r="L1533" s="68"/>
      <c r="M1533" s="68"/>
      <c r="N1533" s="68"/>
      <c r="O1533" s="68"/>
      <c r="P1533" s="68"/>
      <c r="Q1533" s="68"/>
      <c r="R1533" s="68"/>
      <c r="S1533" s="68"/>
      <c r="T1533" s="68"/>
      <c r="U1533" s="68"/>
      <c r="V1533" s="68"/>
      <c r="W1533" s="68"/>
      <c r="X1533" s="68"/>
      <c r="Y1533" s="68"/>
      <c r="Z1533" s="68"/>
      <c r="AA1533" s="68"/>
      <c r="AB1533" s="68"/>
      <c r="AC1533" s="68"/>
      <c r="AD1533" s="68"/>
      <c r="AE1533" s="68"/>
      <c r="AF1533" s="68"/>
      <c r="AG1533" s="68"/>
      <c r="AH1533" s="68"/>
      <c r="AI1533" s="68"/>
      <c r="AJ1533" s="68"/>
      <c r="AK1533" s="68"/>
      <c r="AL1533" s="68"/>
      <c r="AM1533" s="68"/>
      <c r="AN1533" s="68"/>
      <c r="AO1533" s="68"/>
      <c r="AP1533" s="68"/>
      <c r="AQ1533" s="68"/>
      <c r="AR1533" s="68"/>
      <c r="AS1533" s="68"/>
      <c r="AT1533" s="68"/>
      <c r="AU1533" s="68"/>
      <c r="AV1533" s="68"/>
      <c r="AW1533" s="68"/>
      <c r="AX1533" s="68"/>
      <c r="AY1533" s="68"/>
      <c r="AZ1533" s="68"/>
      <c r="BA1533" s="68"/>
      <c r="BB1533" s="68"/>
      <c r="BC1533" s="68"/>
      <c r="BD1533" s="68"/>
      <c r="BE1533" s="68"/>
      <c r="BF1533" s="68"/>
      <c r="BG1533" s="68"/>
      <c r="BH1533" s="68"/>
      <c r="BI1533" s="68"/>
      <c r="BJ1533" s="68"/>
      <c r="BK1533" s="68"/>
      <c r="BL1533" s="68"/>
      <c r="BM1533" s="68"/>
      <c r="BN1533" s="68"/>
      <c r="BO1533" s="68"/>
      <c r="BP1533" s="68"/>
      <c r="BQ1533" s="68"/>
      <c r="BR1533" s="68"/>
      <c r="BS1533" s="68"/>
      <c r="BT1533" s="68"/>
      <c r="BU1533" s="68"/>
      <c r="BV1533" s="68"/>
      <c r="BW1533" s="68"/>
      <c r="BX1533" s="68"/>
      <c r="BY1533" s="68"/>
      <c r="BZ1533" s="68"/>
      <c r="CA1533" s="68"/>
      <c r="CB1533" s="68"/>
      <c r="CC1533" s="68"/>
      <c r="CD1533" s="68"/>
    </row>
    <row r="1534" customFormat="false" ht="12.75" hidden="true" customHeight="true" outlineLevel="0" collapsed="false">
      <c r="A1534" s="81" t="s">
        <v>507</v>
      </c>
      <c r="B1534" s="81"/>
      <c r="C1534" s="82" t="s">
        <v>500</v>
      </c>
      <c r="D1534" s="82" t="s">
        <v>477</v>
      </c>
      <c r="E1534" s="82" t="s">
        <v>488</v>
      </c>
      <c r="F1534" s="82" t="s">
        <v>107</v>
      </c>
      <c r="G1534" s="82" t="s">
        <v>289</v>
      </c>
      <c r="H1534" s="83" t="n">
        <v>212</v>
      </c>
      <c r="I1534" s="68" t="n">
        <f aca="false">J1534+K1534+L1534</f>
        <v>0</v>
      </c>
      <c r="J1534" s="68"/>
      <c r="K1534" s="68"/>
      <c r="L1534" s="68" t="n">
        <f aca="false">M1534+AI1534</f>
        <v>0</v>
      </c>
      <c r="M1534" s="68" t="n">
        <f aca="false">N1534+O1534+P1534+Q1534+R1534+S1534+T1534+U1534+V1534+W1534+X1534+Y1534+Z1534+AA1534</f>
        <v>0</v>
      </c>
      <c r="N1534" s="68"/>
      <c r="O1534" s="68"/>
      <c r="P1534" s="68"/>
      <c r="Q1534" s="68"/>
      <c r="R1534" s="68"/>
      <c r="S1534" s="68"/>
      <c r="T1534" s="68"/>
      <c r="U1534" s="68"/>
      <c r="V1534" s="68"/>
      <c r="W1534" s="68"/>
      <c r="X1534" s="68"/>
      <c r="Y1534" s="68"/>
      <c r="Z1534" s="68"/>
      <c r="AA1534" s="68"/>
      <c r="AB1534" s="68"/>
      <c r="AC1534" s="68"/>
      <c r="AD1534" s="68"/>
      <c r="AE1534" s="68"/>
      <c r="AF1534" s="68"/>
      <c r="AG1534" s="68"/>
      <c r="AH1534" s="68"/>
      <c r="AI1534" s="68" t="n">
        <f aca="false">AJ1534+AK1534+AL1534+AM1534+AN1534+AO1534+AP1534+AQ1534+AR1534+AS1534+AT1534+AW1534+AY1534</f>
        <v>0</v>
      </c>
      <c r="AJ1534" s="68"/>
      <c r="AK1534" s="68"/>
      <c r="AL1534" s="68"/>
      <c r="AM1534" s="68"/>
      <c r="AN1534" s="68"/>
      <c r="AO1534" s="68"/>
      <c r="AP1534" s="68"/>
      <c r="AQ1534" s="68"/>
      <c r="AR1534" s="68"/>
      <c r="AS1534" s="68"/>
      <c r="AT1534" s="68"/>
      <c r="AU1534" s="68"/>
      <c r="AV1534" s="68"/>
      <c r="AW1534" s="68"/>
      <c r="AX1534" s="68"/>
      <c r="AY1534" s="68"/>
      <c r="AZ1534" s="68"/>
      <c r="BA1534" s="68"/>
      <c r="BB1534" s="68"/>
      <c r="BC1534" s="68"/>
      <c r="BD1534" s="68"/>
      <c r="BE1534" s="68"/>
      <c r="BF1534" s="68"/>
      <c r="BG1534" s="68"/>
      <c r="BH1534" s="68"/>
      <c r="BI1534" s="68"/>
      <c r="BJ1534" s="68"/>
      <c r="BK1534" s="68"/>
      <c r="BL1534" s="68"/>
      <c r="BM1534" s="68"/>
      <c r="BN1534" s="68"/>
      <c r="BO1534" s="68"/>
      <c r="BP1534" s="68"/>
      <c r="BQ1534" s="68"/>
      <c r="BR1534" s="68"/>
      <c r="BS1534" s="68"/>
      <c r="BT1534" s="68"/>
      <c r="BU1534" s="68"/>
      <c r="BV1534" s="68"/>
      <c r="BW1534" s="68"/>
      <c r="BX1534" s="68"/>
      <c r="BY1534" s="68"/>
      <c r="BZ1534" s="68" t="n">
        <f aca="false">CA1534+CB1534+CC1534+CD1534+CE1534+CF1534+CG1534+CH1534+CI1534+CJ1534+CK1534+CL1534+CM1534+CN1534</f>
        <v>0</v>
      </c>
      <c r="CA1534" s="68"/>
      <c r="CB1534" s="68"/>
      <c r="CC1534" s="68"/>
      <c r="CD1534" s="68"/>
    </row>
    <row r="1535" customFormat="false" ht="12.75" hidden="true" customHeight="false" outlineLevel="0" collapsed="false">
      <c r="A1535" s="81" t="s">
        <v>122</v>
      </c>
      <c r="B1535" s="81"/>
      <c r="C1535" s="82" t="s">
        <v>500</v>
      </c>
      <c r="D1535" s="82" t="s">
        <v>477</v>
      </c>
      <c r="E1535" s="82" t="s">
        <v>488</v>
      </c>
      <c r="F1535" s="82" t="s">
        <v>107</v>
      </c>
      <c r="G1535" s="82" t="s">
        <v>289</v>
      </c>
      <c r="H1535" s="83" t="n">
        <v>220</v>
      </c>
      <c r="I1535" s="68" t="n">
        <f aca="false">SUM(I1537:I1538)</f>
        <v>0</v>
      </c>
      <c r="J1535" s="68" t="n">
        <f aca="false">SUM(J1537:J1538)</f>
        <v>0</v>
      </c>
      <c r="K1535" s="68" t="n">
        <f aca="false">SUM(K1537:K1538)</f>
        <v>0</v>
      </c>
      <c r="L1535" s="68" t="n">
        <f aca="false">SUM(L1537:L1538)</f>
        <v>0</v>
      </c>
      <c r="M1535" s="68" t="n">
        <f aca="false">SUM(M1537:M1538)</f>
        <v>0</v>
      </c>
      <c r="N1535" s="68" t="n">
        <f aca="false">SUM(N1537:N1538)</f>
        <v>0</v>
      </c>
      <c r="O1535" s="68" t="n">
        <f aca="false">SUM(O1537:O1538)</f>
        <v>0</v>
      </c>
      <c r="P1535" s="68" t="n">
        <f aca="false">SUM(P1537:P1538)</f>
        <v>0</v>
      </c>
      <c r="Q1535" s="68" t="n">
        <f aca="false">SUM(Q1537:Q1538)</f>
        <v>0</v>
      </c>
      <c r="R1535" s="68" t="n">
        <f aca="false">SUM(R1537:R1538)</f>
        <v>0</v>
      </c>
      <c r="S1535" s="68" t="n">
        <f aca="false">SUM(S1537:S1538)</f>
        <v>0</v>
      </c>
      <c r="T1535" s="68" t="n">
        <f aca="false">SUM(T1537:T1538)</f>
        <v>0</v>
      </c>
      <c r="U1535" s="68" t="n">
        <f aca="false">SUM(U1537:U1538)</f>
        <v>0</v>
      </c>
      <c r="V1535" s="68" t="n">
        <f aca="false">SUM(V1537:V1538)</f>
        <v>0</v>
      </c>
      <c r="W1535" s="68" t="n">
        <f aca="false">SUM(W1537:W1538)</f>
        <v>0</v>
      </c>
      <c r="X1535" s="68" t="n">
        <f aca="false">SUM(X1537:X1538)</f>
        <v>0</v>
      </c>
      <c r="Y1535" s="68" t="n">
        <f aca="false">SUM(Y1537:Y1538)</f>
        <v>0</v>
      </c>
      <c r="Z1535" s="68" t="n">
        <f aca="false">SUM(Z1537:Z1538)</f>
        <v>0</v>
      </c>
      <c r="AA1535" s="68" t="n">
        <f aca="false">SUM(AA1537:AA1538)</f>
        <v>0</v>
      </c>
      <c r="AB1535" s="68" t="n">
        <f aca="false">SUM(AB1537:AB1538)</f>
        <v>0</v>
      </c>
      <c r="AC1535" s="68" t="n">
        <f aca="false">SUM(AC1537:AC1538)</f>
        <v>0</v>
      </c>
      <c r="AD1535" s="68" t="n">
        <f aca="false">SUM(AD1537:AD1538)</f>
        <v>0</v>
      </c>
      <c r="AE1535" s="68" t="n">
        <f aca="false">SUM(AE1537:AE1538)</f>
        <v>0</v>
      </c>
      <c r="AF1535" s="68" t="n">
        <f aca="false">SUM(AF1537:AF1538)</f>
        <v>0</v>
      </c>
      <c r="AG1535" s="68" t="n">
        <f aca="false">SUM(AG1537:AG1538)</f>
        <v>0</v>
      </c>
      <c r="AH1535" s="68" t="n">
        <f aca="false">SUM(AH1537:AH1538)</f>
        <v>0</v>
      </c>
      <c r="AI1535" s="68" t="n">
        <f aca="false">SUM(AI1537:AI1538)</f>
        <v>0</v>
      </c>
      <c r="AJ1535" s="68" t="n">
        <f aca="false">SUM(AJ1537:AJ1538)</f>
        <v>0</v>
      </c>
      <c r="AK1535" s="68" t="n">
        <f aca="false">SUM(AK1537:AK1538)</f>
        <v>0</v>
      </c>
      <c r="AL1535" s="68" t="n">
        <f aca="false">SUM(AL1537:AL1538)</f>
        <v>0</v>
      </c>
      <c r="AM1535" s="68" t="n">
        <f aca="false">SUM(AM1537:AM1538)</f>
        <v>0</v>
      </c>
      <c r="AN1535" s="68" t="n">
        <f aca="false">SUM(AN1537:AN1538)</f>
        <v>0</v>
      </c>
      <c r="AO1535" s="68" t="n">
        <f aca="false">SUM(AO1537:AO1538)</f>
        <v>0</v>
      </c>
      <c r="AP1535" s="68" t="n">
        <f aca="false">SUM(AP1537:AP1538)</f>
        <v>0</v>
      </c>
      <c r="AQ1535" s="68" t="n">
        <f aca="false">SUM(AQ1537:AQ1538)</f>
        <v>0</v>
      </c>
      <c r="AR1535" s="68" t="n">
        <f aca="false">SUM(AR1537:AR1538)</f>
        <v>0</v>
      </c>
      <c r="AS1535" s="68" t="n">
        <f aca="false">SUM(AS1537:AS1538)</f>
        <v>0</v>
      </c>
      <c r="AT1535" s="68" t="n">
        <f aca="false">SUM(AT1537:AT1538)</f>
        <v>0</v>
      </c>
      <c r="AU1535" s="68" t="n">
        <f aca="false">SUM(AU1537:AU1538)</f>
        <v>0</v>
      </c>
      <c r="AV1535" s="68" t="n">
        <f aca="false">SUM(AV1537:AV1538)</f>
        <v>0</v>
      </c>
      <c r="AW1535" s="68" t="n">
        <f aca="false">SUM(AW1537:AW1538)</f>
        <v>0</v>
      </c>
      <c r="AX1535" s="68" t="n">
        <f aca="false">SUM(AX1537:AX1538)</f>
        <v>0</v>
      </c>
      <c r="AY1535" s="68" t="n">
        <f aca="false">SUM(AY1537:AY1538)</f>
        <v>0</v>
      </c>
      <c r="AZ1535" s="68" t="n">
        <f aca="false">SUM(AZ1537:AZ1538)</f>
        <v>0</v>
      </c>
      <c r="BA1535" s="68" t="n">
        <f aca="false">SUM(BA1537:BA1538)</f>
        <v>0</v>
      </c>
      <c r="BB1535" s="68" t="n">
        <f aca="false">SUM(BB1537:BB1538)</f>
        <v>0</v>
      </c>
      <c r="BC1535" s="68" t="n">
        <f aca="false">SUM(BC1537:BC1538)</f>
        <v>0</v>
      </c>
      <c r="BD1535" s="68" t="n">
        <f aca="false">SUM(BD1537:BD1538)</f>
        <v>0</v>
      </c>
      <c r="BE1535" s="68" t="n">
        <f aca="false">SUM(BE1537:BE1538)</f>
        <v>0</v>
      </c>
      <c r="BF1535" s="68" t="n">
        <f aca="false">SUM(BF1537:BF1538)</f>
        <v>0</v>
      </c>
      <c r="BG1535" s="68" t="n">
        <f aca="false">SUM(BG1537:BG1538)</f>
        <v>0</v>
      </c>
      <c r="BH1535" s="68" t="n">
        <f aca="false">SUM(BH1537:BH1538)</f>
        <v>0</v>
      </c>
      <c r="BI1535" s="68" t="n">
        <f aca="false">SUM(BI1537:BI1538)</f>
        <v>0</v>
      </c>
      <c r="BJ1535" s="68" t="n">
        <f aca="false">SUM(BJ1537:BJ1538)</f>
        <v>0</v>
      </c>
      <c r="BK1535" s="68" t="n">
        <f aca="false">SUM(BK1537:BK1538)</f>
        <v>0</v>
      </c>
      <c r="BL1535" s="68" t="n">
        <f aca="false">SUM(BL1537:BL1538)</f>
        <v>0</v>
      </c>
      <c r="BM1535" s="68" t="n">
        <f aca="false">SUM(BM1537:BM1538)</f>
        <v>0</v>
      </c>
      <c r="BN1535" s="68" t="n">
        <f aca="false">SUM(BN1537:BN1538)</f>
        <v>0</v>
      </c>
      <c r="BO1535" s="68" t="n">
        <f aca="false">SUM(BO1537:BO1538)</f>
        <v>0</v>
      </c>
      <c r="BP1535" s="68" t="n">
        <f aca="false">SUM(BP1537:BP1538)</f>
        <v>0</v>
      </c>
      <c r="BQ1535" s="68" t="n">
        <f aca="false">SUM(BQ1537:BQ1538)</f>
        <v>0</v>
      </c>
      <c r="BR1535" s="68" t="n">
        <f aca="false">SUM(BR1537:BR1538)</f>
        <v>0</v>
      </c>
      <c r="BS1535" s="68" t="n">
        <f aca="false">SUM(BS1537:BS1538)</f>
        <v>0</v>
      </c>
      <c r="BT1535" s="68" t="n">
        <f aca="false">SUM(BT1537:BT1538)</f>
        <v>0</v>
      </c>
      <c r="BU1535" s="68" t="n">
        <f aca="false">SUM(BU1537:BU1538)</f>
        <v>0</v>
      </c>
      <c r="BV1535" s="68" t="n">
        <f aca="false">SUM(BV1537:BV1538)</f>
        <v>0</v>
      </c>
      <c r="BW1535" s="68" t="n">
        <f aca="false">SUM(BW1537:BW1538)</f>
        <v>0</v>
      </c>
      <c r="BX1535" s="68" t="n">
        <f aca="false">SUM(BX1537:BX1538)</f>
        <v>0</v>
      </c>
      <c r="BY1535" s="68" t="n">
        <f aca="false">SUM(BY1537:BY1538)</f>
        <v>0</v>
      </c>
      <c r="BZ1535" s="68" t="n">
        <f aca="false">SUM(BZ1537:BZ1538)</f>
        <v>0</v>
      </c>
      <c r="CA1535" s="68" t="n">
        <f aca="false">SUM(CA1537:CA1538)</f>
        <v>0</v>
      </c>
      <c r="CB1535" s="68" t="n">
        <f aca="false">SUM(CB1537:CB1538)</f>
        <v>0</v>
      </c>
      <c r="CC1535" s="68" t="n">
        <f aca="false">SUM(CC1537:CC1538)</f>
        <v>0</v>
      </c>
      <c r="CD1535" s="68" t="n">
        <f aca="false">SUM(CD1537:CD1538)</f>
        <v>0</v>
      </c>
    </row>
    <row r="1536" customFormat="false" ht="12.75" hidden="true" customHeight="false" outlineLevel="0" collapsed="false">
      <c r="A1536" s="81" t="s">
        <v>113</v>
      </c>
      <c r="B1536" s="81"/>
      <c r="C1536" s="82"/>
      <c r="D1536" s="82"/>
      <c r="E1536" s="82"/>
      <c r="F1536" s="82"/>
      <c r="G1536" s="82"/>
      <c r="H1536" s="83"/>
      <c r="I1536" s="68"/>
      <c r="J1536" s="68"/>
      <c r="K1536" s="68"/>
      <c r="L1536" s="68"/>
      <c r="M1536" s="68"/>
      <c r="N1536" s="68"/>
      <c r="O1536" s="68"/>
      <c r="P1536" s="68"/>
      <c r="Q1536" s="68"/>
      <c r="R1536" s="68"/>
      <c r="S1536" s="68"/>
      <c r="T1536" s="68"/>
      <c r="U1536" s="68"/>
      <c r="V1536" s="68"/>
      <c r="W1536" s="68"/>
      <c r="X1536" s="68"/>
      <c r="Y1536" s="68"/>
      <c r="Z1536" s="68"/>
      <c r="AA1536" s="68"/>
      <c r="AB1536" s="68"/>
      <c r="AC1536" s="68"/>
      <c r="AD1536" s="68"/>
      <c r="AE1536" s="68"/>
      <c r="AF1536" s="68"/>
      <c r="AG1536" s="68"/>
      <c r="AH1536" s="68"/>
      <c r="AI1536" s="68"/>
      <c r="AJ1536" s="68"/>
      <c r="AK1536" s="68"/>
      <c r="AL1536" s="68"/>
      <c r="AM1536" s="68"/>
      <c r="AN1536" s="68"/>
      <c r="AO1536" s="68"/>
      <c r="AP1536" s="68"/>
      <c r="AQ1536" s="68"/>
      <c r="AR1536" s="68"/>
      <c r="AS1536" s="68"/>
      <c r="AT1536" s="68"/>
      <c r="AU1536" s="68"/>
      <c r="AV1536" s="68"/>
      <c r="AW1536" s="68"/>
      <c r="AX1536" s="68"/>
      <c r="AY1536" s="68"/>
      <c r="AZ1536" s="68"/>
      <c r="BA1536" s="68"/>
      <c r="BB1536" s="68"/>
      <c r="BC1536" s="68"/>
      <c r="BD1536" s="68"/>
      <c r="BE1536" s="68"/>
      <c r="BF1536" s="68"/>
      <c r="BG1536" s="68"/>
      <c r="BH1536" s="68"/>
      <c r="BI1536" s="68"/>
      <c r="BJ1536" s="68"/>
      <c r="BK1536" s="68"/>
      <c r="BL1536" s="68"/>
      <c r="BM1536" s="68"/>
      <c r="BN1536" s="68"/>
      <c r="BO1536" s="68"/>
      <c r="BP1536" s="68"/>
      <c r="BQ1536" s="68"/>
      <c r="BR1536" s="68"/>
      <c r="BS1536" s="68"/>
      <c r="BT1536" s="68"/>
      <c r="BU1536" s="68"/>
      <c r="BV1536" s="68"/>
      <c r="BW1536" s="68"/>
      <c r="BX1536" s="68"/>
      <c r="BY1536" s="68"/>
      <c r="BZ1536" s="68"/>
      <c r="CA1536" s="68"/>
      <c r="CB1536" s="68"/>
      <c r="CC1536" s="68"/>
      <c r="CD1536" s="68"/>
    </row>
    <row r="1537" customFormat="false" ht="12.75" hidden="true" customHeight="false" outlineLevel="0" collapsed="false">
      <c r="A1537" s="81" t="s">
        <v>269</v>
      </c>
      <c r="B1537" s="81"/>
      <c r="C1537" s="82" t="s">
        <v>500</v>
      </c>
      <c r="D1537" s="82" t="s">
        <v>477</v>
      </c>
      <c r="E1537" s="82" t="s">
        <v>488</v>
      </c>
      <c r="F1537" s="82" t="s">
        <v>107</v>
      </c>
      <c r="G1537" s="82" t="s">
        <v>289</v>
      </c>
      <c r="H1537" s="83" t="n">
        <v>222</v>
      </c>
      <c r="I1537" s="68" t="n">
        <f aca="false">J1537+K1537+L1537</f>
        <v>0</v>
      </c>
      <c r="J1537" s="68"/>
      <c r="K1537" s="68"/>
      <c r="L1537" s="68" t="n">
        <f aca="false">M1537+AI1537</f>
        <v>0</v>
      </c>
      <c r="M1537" s="68" t="n">
        <f aca="false">N1537+O1537+P1537+Q1537+R1537+S1537+T1537+U1537+V1537+W1537+X1537+Y1537+Z1537+AA1537+AB1537+AC1537</f>
        <v>0</v>
      </c>
      <c r="N1537" s="68"/>
      <c r="O1537" s="68"/>
      <c r="P1537" s="68"/>
      <c r="Q1537" s="68"/>
      <c r="R1537" s="68"/>
      <c r="S1537" s="68"/>
      <c r="T1537" s="68"/>
      <c r="U1537" s="68"/>
      <c r="V1537" s="68"/>
      <c r="W1537" s="68"/>
      <c r="X1537" s="68"/>
      <c r="Y1537" s="68"/>
      <c r="Z1537" s="68"/>
      <c r="AA1537" s="68"/>
      <c r="AB1537" s="68"/>
      <c r="AC1537" s="68"/>
      <c r="AD1537" s="68"/>
      <c r="AE1537" s="68"/>
      <c r="AF1537" s="68"/>
      <c r="AG1537" s="68"/>
      <c r="AH1537" s="68"/>
      <c r="AI1537" s="68" t="n">
        <f aca="false">AJ1537+AK1537+AL1537+AM1537+AN1537+AO1537+AP1537+AY1537+AZ1537+BA1537+BB1537+BC1537+BD1537</f>
        <v>0</v>
      </c>
      <c r="AJ1537" s="68"/>
      <c r="AK1537" s="68"/>
      <c r="AL1537" s="68"/>
      <c r="AM1537" s="68"/>
      <c r="AN1537" s="68"/>
      <c r="AO1537" s="68"/>
      <c r="AP1537" s="68" t="n">
        <f aca="false">AQ1537+AR1537+AS1537+AT1537+AU1537+AV1537+AW1537</f>
        <v>0</v>
      </c>
      <c r="AQ1537" s="68"/>
      <c r="AR1537" s="68"/>
      <c r="AS1537" s="68"/>
      <c r="AT1537" s="68"/>
      <c r="AU1537" s="68"/>
      <c r="AV1537" s="68"/>
      <c r="AW1537" s="68"/>
      <c r="AX1537" s="68"/>
      <c r="AY1537" s="68"/>
      <c r="AZ1537" s="68"/>
      <c r="BA1537" s="68"/>
      <c r="BB1537" s="68"/>
      <c r="BC1537" s="68"/>
      <c r="BD1537" s="68"/>
      <c r="BE1537" s="68"/>
      <c r="BF1537" s="68"/>
      <c r="BG1537" s="68"/>
      <c r="BH1537" s="68"/>
      <c r="BI1537" s="68"/>
      <c r="BJ1537" s="68"/>
      <c r="BK1537" s="68"/>
      <c r="BL1537" s="68"/>
      <c r="BM1537" s="68"/>
      <c r="BN1537" s="68"/>
      <c r="BO1537" s="68"/>
      <c r="BP1537" s="68"/>
      <c r="BQ1537" s="68"/>
      <c r="BR1537" s="68"/>
      <c r="BS1537" s="68"/>
      <c r="BT1537" s="68"/>
      <c r="BU1537" s="68"/>
      <c r="BV1537" s="68"/>
      <c r="BW1537" s="68"/>
      <c r="BX1537" s="68"/>
      <c r="BY1537" s="68"/>
      <c r="BZ1537" s="68" t="n">
        <f aca="false">CA1537+CB1537+CC1537+CD1537+CE1537+CF1537+CG1537+CH1537+CI1537+CJ1537+CK1537+CL1537+CM1537+CN1537+CO1537+CP1537</f>
        <v>0</v>
      </c>
      <c r="CA1537" s="68"/>
      <c r="CB1537" s="68"/>
      <c r="CC1537" s="68"/>
      <c r="CD1537" s="68"/>
    </row>
    <row r="1538" customFormat="false" ht="12.75" hidden="true" customHeight="false" outlineLevel="0" collapsed="false">
      <c r="A1538" s="81" t="s">
        <v>152</v>
      </c>
      <c r="B1538" s="81"/>
      <c r="C1538" s="82" t="s">
        <v>500</v>
      </c>
      <c r="D1538" s="82" t="s">
        <v>477</v>
      </c>
      <c r="E1538" s="82" t="s">
        <v>488</v>
      </c>
      <c r="F1538" s="82" t="s">
        <v>107</v>
      </c>
      <c r="G1538" s="82" t="s">
        <v>289</v>
      </c>
      <c r="H1538" s="83" t="n">
        <v>226</v>
      </c>
      <c r="I1538" s="68" t="n">
        <f aca="false">J1538+K1538+L1538</f>
        <v>0</v>
      </c>
      <c r="J1538" s="68"/>
      <c r="K1538" s="68"/>
      <c r="L1538" s="68" t="n">
        <f aca="false">M1538+AI1538</f>
        <v>0</v>
      </c>
      <c r="M1538" s="68" t="n">
        <f aca="false">N1538+O1538+P1538+Q1538+R1538+S1538+T1538+U1538+V1538+W1538+X1538+Y1538+Z1538+AA1538+AB1538+AC1538</f>
        <v>0</v>
      </c>
      <c r="N1538" s="68"/>
      <c r="O1538" s="68"/>
      <c r="P1538" s="68"/>
      <c r="Q1538" s="68"/>
      <c r="R1538" s="68"/>
      <c r="S1538" s="68"/>
      <c r="T1538" s="68"/>
      <c r="U1538" s="68"/>
      <c r="V1538" s="68"/>
      <c r="W1538" s="68"/>
      <c r="X1538" s="68"/>
      <c r="Y1538" s="68"/>
      <c r="Z1538" s="68"/>
      <c r="AA1538" s="68"/>
      <c r="AB1538" s="68"/>
      <c r="AC1538" s="68"/>
      <c r="AD1538" s="68"/>
      <c r="AE1538" s="68"/>
      <c r="AF1538" s="68"/>
      <c r="AG1538" s="68"/>
      <c r="AH1538" s="68"/>
      <c r="AI1538" s="68" t="n">
        <f aca="false">AJ1538+AK1538+AL1538+AM1538+AN1538+AO1538+AP1538+AY1538+AZ1538+BA1538+BB1538+BC1538+BD1538</f>
        <v>0</v>
      </c>
      <c r="AJ1538" s="68"/>
      <c r="AK1538" s="68"/>
      <c r="AL1538" s="68"/>
      <c r="AM1538" s="68"/>
      <c r="AN1538" s="68"/>
      <c r="AO1538" s="68"/>
      <c r="AP1538" s="68" t="n">
        <f aca="false">AQ1538+AR1538+AS1538+AT1538+AU1538+AV1538+AW1538</f>
        <v>0</v>
      </c>
      <c r="AQ1538" s="68"/>
      <c r="AR1538" s="68"/>
      <c r="AS1538" s="68"/>
      <c r="AT1538" s="68"/>
      <c r="AU1538" s="68"/>
      <c r="AV1538" s="68"/>
      <c r="AW1538" s="68"/>
      <c r="AX1538" s="68"/>
      <c r="AY1538" s="68"/>
      <c r="AZ1538" s="68"/>
      <c r="BA1538" s="68"/>
      <c r="BB1538" s="68"/>
      <c r="BC1538" s="68"/>
      <c r="BD1538" s="68"/>
      <c r="BE1538" s="68"/>
      <c r="BF1538" s="68"/>
      <c r="BG1538" s="68"/>
      <c r="BH1538" s="68"/>
      <c r="BI1538" s="68"/>
      <c r="BJ1538" s="68"/>
      <c r="BK1538" s="68"/>
      <c r="BL1538" s="68"/>
      <c r="BM1538" s="68"/>
      <c r="BN1538" s="68"/>
      <c r="BO1538" s="68"/>
      <c r="BP1538" s="68"/>
      <c r="BQ1538" s="68"/>
      <c r="BR1538" s="68"/>
      <c r="BS1538" s="68"/>
      <c r="BT1538" s="68"/>
      <c r="BU1538" s="68"/>
      <c r="BV1538" s="68"/>
      <c r="BW1538" s="68"/>
      <c r="BX1538" s="68"/>
      <c r="BY1538" s="68"/>
      <c r="BZ1538" s="68" t="n">
        <f aca="false">CA1538+CB1538+CC1538+CD1538+CE1538+CF1538+CG1538+CH1538+CI1538+CJ1538+CK1538+CL1538+CM1538+CN1538+CO1538+CP1538</f>
        <v>0</v>
      </c>
      <c r="CA1538" s="68"/>
      <c r="CB1538" s="68"/>
      <c r="CC1538" s="68"/>
      <c r="CD1538" s="68"/>
    </row>
    <row r="1539" customFormat="false" ht="12.75" hidden="true" customHeight="false" outlineLevel="0" collapsed="false">
      <c r="A1539" s="81" t="s">
        <v>130</v>
      </c>
      <c r="B1539" s="81"/>
      <c r="C1539" s="82" t="s">
        <v>500</v>
      </c>
      <c r="D1539" s="82" t="s">
        <v>477</v>
      </c>
      <c r="E1539" s="82" t="s">
        <v>488</v>
      </c>
      <c r="F1539" s="82" t="s">
        <v>107</v>
      </c>
      <c r="G1539" s="82" t="s">
        <v>289</v>
      </c>
      <c r="H1539" s="83" t="n">
        <v>290</v>
      </c>
      <c r="I1539" s="68" t="n">
        <f aca="false">J1539+K1539+L1539</f>
        <v>0</v>
      </c>
      <c r="J1539" s="68"/>
      <c r="K1539" s="68"/>
      <c r="L1539" s="68" t="n">
        <f aca="false">M1539+AI1539</f>
        <v>0</v>
      </c>
      <c r="M1539" s="68" t="n">
        <f aca="false">N1539+O1539+P1539+Q1539+R1539+S1539+T1539+U1539+V1539+W1539+X1539+Y1539+Z1539+AA1539+AB1539+AC1539</f>
        <v>0</v>
      </c>
      <c r="N1539" s="68"/>
      <c r="O1539" s="68"/>
      <c r="P1539" s="68"/>
      <c r="Q1539" s="68"/>
      <c r="R1539" s="68"/>
      <c r="S1539" s="68"/>
      <c r="T1539" s="68"/>
      <c r="U1539" s="68"/>
      <c r="V1539" s="68"/>
      <c r="W1539" s="68"/>
      <c r="X1539" s="68"/>
      <c r="Y1539" s="68"/>
      <c r="Z1539" s="68"/>
      <c r="AA1539" s="68"/>
      <c r="AB1539" s="68"/>
      <c r="AC1539" s="68"/>
      <c r="AD1539" s="68"/>
      <c r="AE1539" s="68"/>
      <c r="AF1539" s="68"/>
      <c r="AG1539" s="68"/>
      <c r="AH1539" s="68"/>
      <c r="AI1539" s="68" t="n">
        <f aca="false">AJ1539+AK1539+AL1539+AM1539+AN1539+AO1539+AP1539+AY1539+AZ1539+BA1539+BB1539+BC1539+BD1539</f>
        <v>0</v>
      </c>
      <c r="AJ1539" s="68"/>
      <c r="AK1539" s="68"/>
      <c r="AL1539" s="68"/>
      <c r="AM1539" s="68"/>
      <c r="AN1539" s="68"/>
      <c r="AO1539" s="68"/>
      <c r="AP1539" s="68" t="n">
        <f aca="false">AQ1539+AR1539+AS1539+AT1539+AU1539+AV1539+AW1539</f>
        <v>0</v>
      </c>
      <c r="AQ1539" s="68"/>
      <c r="AR1539" s="68"/>
      <c r="AS1539" s="68"/>
      <c r="AT1539" s="68"/>
      <c r="AU1539" s="68"/>
      <c r="AV1539" s="68"/>
      <c r="AW1539" s="68"/>
      <c r="AX1539" s="68"/>
      <c r="AY1539" s="68"/>
      <c r="AZ1539" s="68"/>
      <c r="BA1539" s="68"/>
      <c r="BB1539" s="68"/>
      <c r="BC1539" s="68"/>
      <c r="BD1539" s="68"/>
      <c r="BE1539" s="68"/>
      <c r="BF1539" s="68"/>
      <c r="BG1539" s="68"/>
      <c r="BH1539" s="68"/>
      <c r="BI1539" s="68"/>
      <c r="BJ1539" s="68"/>
      <c r="BK1539" s="68"/>
      <c r="BL1539" s="68"/>
      <c r="BM1539" s="68"/>
      <c r="BN1539" s="68"/>
      <c r="BO1539" s="68"/>
      <c r="BP1539" s="68"/>
      <c r="BQ1539" s="68"/>
      <c r="BR1539" s="68"/>
      <c r="BS1539" s="68"/>
      <c r="BT1539" s="68"/>
      <c r="BU1539" s="68"/>
      <c r="BV1539" s="68"/>
      <c r="BW1539" s="68"/>
      <c r="BX1539" s="68"/>
      <c r="BY1539" s="68"/>
      <c r="BZ1539" s="68" t="n">
        <f aca="false">CA1539+CB1539+CC1539+CD1539+CE1539+CF1539+CG1539+CH1539+CI1539+CJ1539+CK1539+CL1539+CM1539+CN1539+CO1539+CP1539</f>
        <v>0</v>
      </c>
      <c r="CA1539" s="68"/>
      <c r="CB1539" s="68"/>
      <c r="CC1539" s="68"/>
      <c r="CD1539" s="68"/>
    </row>
    <row r="1540" customFormat="false" ht="12.75" hidden="true" customHeight="false" outlineLevel="0" collapsed="false">
      <c r="A1540" s="81" t="s">
        <v>131</v>
      </c>
      <c r="B1540" s="81"/>
      <c r="C1540" s="82" t="s">
        <v>500</v>
      </c>
      <c r="D1540" s="82" t="s">
        <v>477</v>
      </c>
      <c r="E1540" s="82" t="s">
        <v>488</v>
      </c>
      <c r="F1540" s="82" t="s">
        <v>107</v>
      </c>
      <c r="G1540" s="82" t="s">
        <v>289</v>
      </c>
      <c r="H1540" s="83" t="n">
        <v>300</v>
      </c>
      <c r="I1540" s="68" t="n">
        <f aca="false">SUM(I1542:I1543)</f>
        <v>0</v>
      </c>
      <c r="J1540" s="68" t="n">
        <f aca="false">SUM(J1542:J1543)</f>
        <v>0</v>
      </c>
      <c r="K1540" s="68" t="n">
        <f aca="false">SUM(K1542:K1543)</f>
        <v>0</v>
      </c>
      <c r="L1540" s="68" t="n">
        <f aca="false">SUM(L1542:L1543)</f>
        <v>0</v>
      </c>
      <c r="M1540" s="68" t="n">
        <f aca="false">SUM(M1542:M1543)</f>
        <v>0</v>
      </c>
      <c r="N1540" s="68" t="n">
        <f aca="false">SUM(N1542:N1543)</f>
        <v>0</v>
      </c>
      <c r="O1540" s="68" t="n">
        <f aca="false">SUM(O1542:O1543)</f>
        <v>0</v>
      </c>
      <c r="P1540" s="68" t="n">
        <f aca="false">SUM(P1542:P1543)</f>
        <v>0</v>
      </c>
      <c r="Q1540" s="68" t="n">
        <f aca="false">SUM(Q1542:Q1543)</f>
        <v>0</v>
      </c>
      <c r="R1540" s="68" t="n">
        <f aca="false">SUM(R1542:R1543)</f>
        <v>0</v>
      </c>
      <c r="S1540" s="68" t="n">
        <f aca="false">SUM(S1542:S1543)</f>
        <v>0</v>
      </c>
      <c r="T1540" s="68" t="n">
        <f aca="false">SUM(T1542:T1543)</f>
        <v>0</v>
      </c>
      <c r="U1540" s="68" t="n">
        <f aca="false">SUM(U1542:U1543)</f>
        <v>0</v>
      </c>
      <c r="V1540" s="68" t="n">
        <f aca="false">SUM(V1542:V1543)</f>
        <v>0</v>
      </c>
      <c r="W1540" s="68" t="n">
        <f aca="false">SUM(W1542:W1543)</f>
        <v>0</v>
      </c>
      <c r="X1540" s="68" t="n">
        <f aca="false">SUM(X1542:X1543)</f>
        <v>0</v>
      </c>
      <c r="Y1540" s="68" t="n">
        <f aca="false">SUM(Y1542:Y1543)</f>
        <v>0</v>
      </c>
      <c r="Z1540" s="68" t="n">
        <f aca="false">SUM(Z1542:Z1543)</f>
        <v>0</v>
      </c>
      <c r="AA1540" s="68" t="n">
        <f aca="false">SUM(AA1542:AA1543)</f>
        <v>0</v>
      </c>
      <c r="AB1540" s="68" t="n">
        <f aca="false">SUM(AB1542:AB1543)</f>
        <v>0</v>
      </c>
      <c r="AC1540" s="68" t="n">
        <f aca="false">SUM(AC1542:AC1543)</f>
        <v>0</v>
      </c>
      <c r="AD1540" s="68" t="n">
        <f aca="false">SUM(AD1542:AD1543)</f>
        <v>0</v>
      </c>
      <c r="AE1540" s="68" t="n">
        <f aca="false">SUM(AE1542:AE1543)</f>
        <v>0</v>
      </c>
      <c r="AF1540" s="68" t="n">
        <f aca="false">SUM(AF1542:AF1543)</f>
        <v>0</v>
      </c>
      <c r="AG1540" s="68" t="n">
        <f aca="false">SUM(AG1542:AG1543)</f>
        <v>0</v>
      </c>
      <c r="AH1540" s="68" t="n">
        <f aca="false">SUM(AH1542:AH1543)</f>
        <v>0</v>
      </c>
      <c r="AI1540" s="68" t="n">
        <f aca="false">SUM(AI1542:AI1543)</f>
        <v>0</v>
      </c>
      <c r="AJ1540" s="68" t="n">
        <f aca="false">SUM(AJ1542:AJ1543)</f>
        <v>0</v>
      </c>
      <c r="AK1540" s="68" t="n">
        <f aca="false">SUM(AK1542:AK1543)</f>
        <v>0</v>
      </c>
      <c r="AL1540" s="68" t="n">
        <f aca="false">SUM(AL1542:AL1543)</f>
        <v>0</v>
      </c>
      <c r="AM1540" s="68" t="n">
        <f aca="false">SUM(AM1542:AM1543)</f>
        <v>0</v>
      </c>
      <c r="AN1540" s="68" t="n">
        <f aca="false">SUM(AN1542:AN1543)</f>
        <v>0</v>
      </c>
      <c r="AO1540" s="68" t="n">
        <f aca="false">SUM(AO1542:AO1543)</f>
        <v>0</v>
      </c>
      <c r="AP1540" s="68" t="n">
        <f aca="false">SUM(AP1542:AP1543)</f>
        <v>0</v>
      </c>
      <c r="AQ1540" s="68" t="n">
        <f aca="false">SUM(AQ1542:AQ1543)</f>
        <v>0</v>
      </c>
      <c r="AR1540" s="68" t="n">
        <f aca="false">SUM(AR1542:AR1543)</f>
        <v>0</v>
      </c>
      <c r="AS1540" s="68" t="n">
        <f aca="false">SUM(AS1542:AS1543)</f>
        <v>0</v>
      </c>
      <c r="AT1540" s="68" t="n">
        <f aca="false">SUM(AT1542:AT1543)</f>
        <v>0</v>
      </c>
      <c r="AU1540" s="68" t="n">
        <f aca="false">SUM(AU1542:AU1543)</f>
        <v>0</v>
      </c>
      <c r="AV1540" s="68" t="n">
        <f aca="false">SUM(AV1542:AV1543)</f>
        <v>0</v>
      </c>
      <c r="AW1540" s="68" t="n">
        <f aca="false">SUM(AW1542:AW1543)</f>
        <v>0</v>
      </c>
      <c r="AX1540" s="68" t="n">
        <f aca="false">SUM(AX1542:AX1543)</f>
        <v>0</v>
      </c>
      <c r="AY1540" s="68" t="n">
        <f aca="false">SUM(AY1542:AY1543)</f>
        <v>0</v>
      </c>
      <c r="AZ1540" s="68" t="n">
        <f aca="false">SUM(AZ1542:AZ1543)</f>
        <v>0</v>
      </c>
      <c r="BA1540" s="68" t="n">
        <f aca="false">SUM(BA1542:BA1543)</f>
        <v>0</v>
      </c>
      <c r="BB1540" s="68" t="n">
        <f aca="false">SUM(BB1542:BB1543)</f>
        <v>0</v>
      </c>
      <c r="BC1540" s="68" t="n">
        <f aca="false">SUM(BC1542:BC1543)</f>
        <v>0</v>
      </c>
      <c r="BD1540" s="68" t="n">
        <f aca="false">SUM(BD1542:BD1543)</f>
        <v>0</v>
      </c>
      <c r="BE1540" s="68" t="n">
        <f aca="false">SUM(BE1542:BE1543)</f>
        <v>0</v>
      </c>
      <c r="BF1540" s="68" t="n">
        <f aca="false">SUM(BF1542:BF1543)</f>
        <v>0</v>
      </c>
      <c r="BG1540" s="68" t="n">
        <f aca="false">SUM(BG1542:BG1543)</f>
        <v>0</v>
      </c>
      <c r="BH1540" s="68" t="n">
        <f aca="false">SUM(BH1542:BH1543)</f>
        <v>0</v>
      </c>
      <c r="BI1540" s="68" t="n">
        <f aca="false">SUM(BI1542:BI1543)</f>
        <v>0</v>
      </c>
      <c r="BJ1540" s="68" t="n">
        <f aca="false">SUM(BJ1542:BJ1543)</f>
        <v>0</v>
      </c>
      <c r="BK1540" s="68" t="n">
        <f aca="false">SUM(BK1542:BK1543)</f>
        <v>0</v>
      </c>
      <c r="BL1540" s="68" t="n">
        <f aca="false">SUM(BL1542:BL1543)</f>
        <v>0</v>
      </c>
      <c r="BM1540" s="68" t="n">
        <f aca="false">SUM(BM1542:BM1543)</f>
        <v>0</v>
      </c>
      <c r="BN1540" s="68" t="n">
        <f aca="false">SUM(BN1542:BN1543)</f>
        <v>0</v>
      </c>
      <c r="BO1540" s="68" t="n">
        <f aca="false">SUM(BO1542:BO1543)</f>
        <v>0</v>
      </c>
      <c r="BP1540" s="68" t="n">
        <f aca="false">SUM(BP1542:BP1543)</f>
        <v>0</v>
      </c>
      <c r="BQ1540" s="68" t="n">
        <f aca="false">SUM(BQ1542:BQ1543)</f>
        <v>0</v>
      </c>
      <c r="BR1540" s="68" t="n">
        <f aca="false">SUM(BR1542:BR1543)</f>
        <v>0</v>
      </c>
      <c r="BS1540" s="68" t="n">
        <f aca="false">SUM(BS1542:BS1543)</f>
        <v>0</v>
      </c>
      <c r="BT1540" s="68" t="n">
        <f aca="false">SUM(BT1542:BT1543)</f>
        <v>0</v>
      </c>
      <c r="BU1540" s="68" t="n">
        <f aca="false">SUM(BU1542:BU1543)</f>
        <v>0</v>
      </c>
      <c r="BV1540" s="68" t="n">
        <f aca="false">SUM(BV1542:BV1543)</f>
        <v>0</v>
      </c>
      <c r="BW1540" s="68" t="n">
        <f aca="false">SUM(BW1542:BW1543)</f>
        <v>0</v>
      </c>
      <c r="BX1540" s="68" t="n">
        <f aca="false">SUM(BX1542:BX1543)</f>
        <v>0</v>
      </c>
      <c r="BY1540" s="68" t="n">
        <f aca="false">SUM(BY1542:BY1543)</f>
        <v>0</v>
      </c>
      <c r="BZ1540" s="68" t="n">
        <f aca="false">SUM(BZ1542:BZ1543)</f>
        <v>0</v>
      </c>
      <c r="CA1540" s="68" t="n">
        <f aca="false">SUM(CA1542:CA1543)</f>
        <v>0</v>
      </c>
      <c r="CB1540" s="68" t="n">
        <f aca="false">SUM(CB1542:CB1543)</f>
        <v>0</v>
      </c>
      <c r="CC1540" s="68" t="n">
        <f aca="false">SUM(CC1542:CC1543)</f>
        <v>0</v>
      </c>
      <c r="CD1540" s="68" t="n">
        <f aca="false">SUM(CD1542:CD1543)</f>
        <v>0</v>
      </c>
    </row>
    <row r="1541" customFormat="false" ht="12.75" hidden="true" customHeight="false" outlineLevel="0" collapsed="false">
      <c r="A1541" s="81" t="s">
        <v>113</v>
      </c>
      <c r="B1541" s="81"/>
      <c r="C1541" s="82"/>
      <c r="D1541" s="82"/>
      <c r="E1541" s="82"/>
      <c r="F1541" s="82"/>
      <c r="G1541" s="82"/>
      <c r="H1541" s="83"/>
      <c r="I1541" s="68"/>
      <c r="J1541" s="68"/>
      <c r="K1541" s="68"/>
      <c r="L1541" s="68"/>
      <c r="M1541" s="68"/>
      <c r="N1541" s="68"/>
      <c r="O1541" s="68"/>
      <c r="P1541" s="68"/>
      <c r="Q1541" s="68"/>
      <c r="R1541" s="68"/>
      <c r="S1541" s="68"/>
      <c r="T1541" s="68"/>
      <c r="U1541" s="68"/>
      <c r="V1541" s="68"/>
      <c r="W1541" s="68"/>
      <c r="X1541" s="68"/>
      <c r="Y1541" s="68"/>
      <c r="Z1541" s="68"/>
      <c r="AA1541" s="68"/>
      <c r="AB1541" s="68"/>
      <c r="AC1541" s="68"/>
      <c r="AD1541" s="68"/>
      <c r="AE1541" s="68"/>
      <c r="AF1541" s="68"/>
      <c r="AG1541" s="68"/>
      <c r="AH1541" s="68"/>
      <c r="AI1541" s="68"/>
      <c r="AJ1541" s="68"/>
      <c r="AK1541" s="68"/>
      <c r="AL1541" s="68"/>
      <c r="AM1541" s="68"/>
      <c r="AN1541" s="68"/>
      <c r="AO1541" s="68"/>
      <c r="AP1541" s="68"/>
      <c r="AQ1541" s="68"/>
      <c r="AR1541" s="68"/>
      <c r="AS1541" s="68"/>
      <c r="AT1541" s="68"/>
      <c r="AU1541" s="68"/>
      <c r="AV1541" s="68"/>
      <c r="AW1541" s="68"/>
      <c r="AX1541" s="68"/>
      <c r="AY1541" s="68"/>
      <c r="AZ1541" s="68"/>
      <c r="BA1541" s="68"/>
      <c r="BB1541" s="68"/>
      <c r="BC1541" s="68"/>
      <c r="BD1541" s="68"/>
      <c r="BE1541" s="68"/>
      <c r="BF1541" s="68"/>
      <c r="BG1541" s="68"/>
      <c r="BH1541" s="68"/>
      <c r="BI1541" s="68"/>
      <c r="BJ1541" s="68"/>
      <c r="BK1541" s="68"/>
      <c r="BL1541" s="68"/>
      <c r="BM1541" s="68"/>
      <c r="BN1541" s="68"/>
      <c r="BO1541" s="68"/>
      <c r="BP1541" s="68"/>
      <c r="BQ1541" s="68"/>
      <c r="BR1541" s="68"/>
      <c r="BS1541" s="68"/>
      <c r="BT1541" s="68"/>
      <c r="BU1541" s="68"/>
      <c r="BV1541" s="68"/>
      <c r="BW1541" s="68"/>
      <c r="BX1541" s="68"/>
      <c r="BY1541" s="68"/>
      <c r="BZ1541" s="68"/>
      <c r="CA1541" s="68"/>
      <c r="CB1541" s="68"/>
      <c r="CC1541" s="68"/>
      <c r="CD1541" s="68"/>
    </row>
    <row r="1542" customFormat="false" ht="12.75" hidden="true" customHeight="false" outlineLevel="0" collapsed="false">
      <c r="A1542" s="81" t="s">
        <v>132</v>
      </c>
      <c r="B1542" s="81"/>
      <c r="C1542" s="82" t="s">
        <v>500</v>
      </c>
      <c r="D1542" s="82" t="s">
        <v>477</v>
      </c>
      <c r="E1542" s="82" t="s">
        <v>488</v>
      </c>
      <c r="F1542" s="82" t="s">
        <v>107</v>
      </c>
      <c r="G1542" s="82" t="s">
        <v>289</v>
      </c>
      <c r="H1542" s="83" t="n">
        <v>310</v>
      </c>
      <c r="I1542" s="68" t="n">
        <f aca="false">J1542+K1542+L1542</f>
        <v>0</v>
      </c>
      <c r="J1542" s="68"/>
      <c r="K1542" s="68"/>
      <c r="L1542" s="68" t="n">
        <f aca="false">M1542+AI1542</f>
        <v>0</v>
      </c>
      <c r="M1542" s="68" t="n">
        <f aca="false">N1542+O1542+P1542+Q1542+R1542+S1542+T1542+U1542+V1542+W1542+X1542+Y1542+Z1542+AA1542+AB1542+AC1542</f>
        <v>0</v>
      </c>
      <c r="N1542" s="68"/>
      <c r="O1542" s="68"/>
      <c r="P1542" s="68"/>
      <c r="Q1542" s="68"/>
      <c r="R1542" s="68"/>
      <c r="S1542" s="68"/>
      <c r="T1542" s="68"/>
      <c r="U1542" s="68"/>
      <c r="V1542" s="68"/>
      <c r="W1542" s="68"/>
      <c r="X1542" s="68"/>
      <c r="Y1542" s="68"/>
      <c r="Z1542" s="68"/>
      <c r="AA1542" s="68"/>
      <c r="AB1542" s="68"/>
      <c r="AC1542" s="68"/>
      <c r="AD1542" s="68"/>
      <c r="AE1542" s="68"/>
      <c r="AF1542" s="68"/>
      <c r="AG1542" s="68"/>
      <c r="AH1542" s="68"/>
      <c r="AI1542" s="68" t="n">
        <f aca="false">AJ1542+AK1542+AL1542+AM1542+AN1542+AO1542+AP1542+AY1542+AZ1542+BA1542+BB1542+BC1542+BD1542</f>
        <v>0</v>
      </c>
      <c r="AJ1542" s="68"/>
      <c r="AK1542" s="68"/>
      <c r="AL1542" s="68"/>
      <c r="AM1542" s="68"/>
      <c r="AN1542" s="68"/>
      <c r="AO1542" s="68"/>
      <c r="AP1542" s="68" t="n">
        <f aca="false">AQ1542+AR1542+AS1542+AT1542+AU1542+AV1542+AW1542</f>
        <v>0</v>
      </c>
      <c r="AQ1542" s="68"/>
      <c r="AR1542" s="68"/>
      <c r="AS1542" s="68"/>
      <c r="AT1542" s="68"/>
      <c r="AU1542" s="68"/>
      <c r="AV1542" s="68"/>
      <c r="AW1542" s="68"/>
      <c r="AX1542" s="68"/>
      <c r="AY1542" s="68"/>
      <c r="AZ1542" s="68"/>
      <c r="BA1542" s="68"/>
      <c r="BB1542" s="68"/>
      <c r="BC1542" s="68"/>
      <c r="BD1542" s="68"/>
      <c r="BE1542" s="68"/>
      <c r="BF1542" s="68"/>
      <c r="BG1542" s="68"/>
      <c r="BH1542" s="68"/>
      <c r="BI1542" s="68"/>
      <c r="BJ1542" s="68"/>
      <c r="BK1542" s="68"/>
      <c r="BL1542" s="68"/>
      <c r="BM1542" s="68"/>
      <c r="BN1542" s="68"/>
      <c r="BO1542" s="68"/>
      <c r="BP1542" s="68"/>
      <c r="BQ1542" s="68"/>
      <c r="BR1542" s="68"/>
      <c r="BS1542" s="68"/>
      <c r="BT1542" s="68"/>
      <c r="BU1542" s="68"/>
      <c r="BV1542" s="68"/>
      <c r="BW1542" s="68"/>
      <c r="BX1542" s="68"/>
      <c r="BY1542" s="68"/>
      <c r="BZ1542" s="68" t="n">
        <f aca="false">CA1542+CB1542+CC1542+CD1542+CE1542+CF1542+CG1542+CH1542+CI1542+CJ1542+CK1542+CL1542+CM1542+CN1542+CO1542+CP1542</f>
        <v>0</v>
      </c>
      <c r="CA1542" s="68"/>
      <c r="CB1542" s="68"/>
      <c r="CC1542" s="68"/>
      <c r="CD1542" s="68"/>
    </row>
    <row r="1543" customFormat="false" ht="12.75" hidden="true" customHeight="false" outlineLevel="0" collapsed="false">
      <c r="A1543" s="81" t="s">
        <v>133</v>
      </c>
      <c r="B1543" s="81"/>
      <c r="C1543" s="82" t="s">
        <v>500</v>
      </c>
      <c r="D1543" s="82" t="s">
        <v>477</v>
      </c>
      <c r="E1543" s="82" t="s">
        <v>488</v>
      </c>
      <c r="F1543" s="82" t="s">
        <v>107</v>
      </c>
      <c r="G1543" s="82" t="s">
        <v>289</v>
      </c>
      <c r="H1543" s="83" t="n">
        <v>340</v>
      </c>
      <c r="I1543" s="68" t="n">
        <f aca="false">J1543+K1543+L1543</f>
        <v>0</v>
      </c>
      <c r="J1543" s="68"/>
      <c r="K1543" s="68"/>
      <c r="L1543" s="68" t="n">
        <f aca="false">M1543+AI1543</f>
        <v>0</v>
      </c>
      <c r="M1543" s="68" t="n">
        <f aca="false">N1543+O1543+P1543+Q1543+R1543+S1543+T1543+U1543+V1543+W1543+X1543+Y1543+Z1543+AA1543+AB1543+AC1543</f>
        <v>0</v>
      </c>
      <c r="N1543" s="68"/>
      <c r="O1543" s="68"/>
      <c r="P1543" s="68"/>
      <c r="Q1543" s="68"/>
      <c r="R1543" s="68"/>
      <c r="S1543" s="68"/>
      <c r="T1543" s="68"/>
      <c r="U1543" s="68"/>
      <c r="V1543" s="68"/>
      <c r="W1543" s="68"/>
      <c r="X1543" s="68"/>
      <c r="Y1543" s="68"/>
      <c r="Z1543" s="68"/>
      <c r="AA1543" s="68"/>
      <c r="AB1543" s="68"/>
      <c r="AC1543" s="68"/>
      <c r="AD1543" s="68"/>
      <c r="AE1543" s="68"/>
      <c r="AF1543" s="68"/>
      <c r="AG1543" s="68"/>
      <c r="AH1543" s="68"/>
      <c r="AI1543" s="68" t="n">
        <f aca="false">AJ1543+AK1543+AL1543+AM1543+AN1543+AO1543+AP1543+AY1543+AZ1543+BA1543+BB1543+BC1543+BD1543</f>
        <v>0</v>
      </c>
      <c r="AJ1543" s="68"/>
      <c r="AK1543" s="68"/>
      <c r="AL1543" s="68"/>
      <c r="AM1543" s="68"/>
      <c r="AN1543" s="68"/>
      <c r="AO1543" s="68"/>
      <c r="AP1543" s="68" t="n">
        <f aca="false">AQ1543+AR1543+AS1543+AT1543+AU1543+AV1543+AW1543</f>
        <v>0</v>
      </c>
      <c r="AQ1543" s="68"/>
      <c r="AR1543" s="68"/>
      <c r="AS1543" s="68"/>
      <c r="AT1543" s="68"/>
      <c r="AU1543" s="68"/>
      <c r="AV1543" s="68"/>
      <c r="AW1543" s="68"/>
      <c r="AX1543" s="68"/>
      <c r="AY1543" s="68"/>
      <c r="AZ1543" s="68"/>
      <c r="BA1543" s="68"/>
      <c r="BB1543" s="68"/>
      <c r="BC1543" s="68"/>
      <c r="BD1543" s="68"/>
      <c r="BE1543" s="68"/>
      <c r="BF1543" s="68"/>
      <c r="BG1543" s="68"/>
      <c r="BH1543" s="68"/>
      <c r="BI1543" s="68"/>
      <c r="BJ1543" s="68"/>
      <c r="BK1543" s="68"/>
      <c r="BL1543" s="68"/>
      <c r="BM1543" s="68"/>
      <c r="BN1543" s="68"/>
      <c r="BO1543" s="68"/>
      <c r="BP1543" s="68"/>
      <c r="BQ1543" s="68"/>
      <c r="BR1543" s="68"/>
      <c r="BS1543" s="68"/>
      <c r="BT1543" s="68"/>
      <c r="BU1543" s="68"/>
      <c r="BV1543" s="68"/>
      <c r="BW1543" s="68"/>
      <c r="BX1543" s="68"/>
      <c r="BY1543" s="68"/>
      <c r="BZ1543" s="68" t="n">
        <f aca="false">CA1543+CB1543+CC1543+CD1543+CE1543+CF1543+CG1543+CH1543+CI1543+CJ1543+CK1543+CL1543+CM1543+CN1543+CO1543+CP1543</f>
        <v>0</v>
      </c>
      <c r="CA1543" s="68"/>
      <c r="CB1543" s="68"/>
      <c r="CC1543" s="68"/>
      <c r="CD1543" s="68"/>
    </row>
    <row r="1544" customFormat="false" ht="12.75" hidden="true" customHeight="false" outlineLevel="0" collapsed="false">
      <c r="A1544" s="81"/>
      <c r="B1544" s="81"/>
      <c r="C1544" s="82"/>
      <c r="D1544" s="82"/>
      <c r="E1544" s="82"/>
      <c r="F1544" s="82"/>
      <c r="G1544" s="82"/>
      <c r="H1544" s="83"/>
      <c r="I1544" s="68"/>
      <c r="J1544" s="68"/>
      <c r="K1544" s="68"/>
      <c r="L1544" s="68"/>
      <c r="M1544" s="68"/>
      <c r="N1544" s="68"/>
      <c r="O1544" s="68"/>
      <c r="P1544" s="68"/>
      <c r="Q1544" s="68"/>
      <c r="R1544" s="68"/>
      <c r="S1544" s="68"/>
      <c r="T1544" s="68"/>
      <c r="U1544" s="68"/>
      <c r="V1544" s="68"/>
      <c r="W1544" s="68"/>
      <c r="X1544" s="68"/>
      <c r="Y1544" s="68"/>
      <c r="Z1544" s="68"/>
      <c r="AA1544" s="68"/>
      <c r="AB1544" s="68"/>
      <c r="AC1544" s="68"/>
      <c r="AD1544" s="68"/>
      <c r="AE1544" s="68"/>
      <c r="AF1544" s="68"/>
      <c r="AG1544" s="68"/>
      <c r="AH1544" s="68"/>
      <c r="AI1544" s="68"/>
      <c r="AJ1544" s="68"/>
      <c r="AK1544" s="68"/>
      <c r="AL1544" s="68"/>
      <c r="AM1544" s="68"/>
      <c r="AN1544" s="68"/>
      <c r="AO1544" s="68"/>
      <c r="AP1544" s="68"/>
      <c r="AQ1544" s="68"/>
      <c r="AR1544" s="68"/>
      <c r="AS1544" s="68"/>
      <c r="AT1544" s="68"/>
      <c r="AU1544" s="68"/>
      <c r="AV1544" s="68"/>
      <c r="AW1544" s="68"/>
      <c r="AX1544" s="68"/>
      <c r="AY1544" s="68"/>
      <c r="AZ1544" s="68"/>
      <c r="BA1544" s="68"/>
      <c r="BB1544" s="68"/>
      <c r="BC1544" s="68"/>
      <c r="BD1544" s="68"/>
      <c r="BE1544" s="68"/>
      <c r="BF1544" s="68"/>
      <c r="BG1544" s="68"/>
      <c r="BH1544" s="68"/>
      <c r="BI1544" s="68"/>
      <c r="BJ1544" s="68"/>
      <c r="BK1544" s="68"/>
      <c r="BL1544" s="68"/>
      <c r="BM1544" s="68"/>
      <c r="BN1544" s="68"/>
      <c r="BO1544" s="68"/>
      <c r="BP1544" s="68"/>
      <c r="BQ1544" s="68"/>
      <c r="BR1544" s="68"/>
      <c r="BS1544" s="68"/>
      <c r="BT1544" s="68"/>
      <c r="BU1544" s="68"/>
      <c r="BV1544" s="68"/>
      <c r="BW1544" s="68"/>
      <c r="BX1544" s="68"/>
      <c r="BY1544" s="68"/>
      <c r="BZ1544" s="68"/>
      <c r="CA1544" s="68"/>
      <c r="CB1544" s="68"/>
      <c r="CC1544" s="68"/>
      <c r="CD1544" s="68"/>
    </row>
    <row r="1545" customFormat="false" ht="12.75" hidden="true" customHeight="false" outlineLevel="0" collapsed="false">
      <c r="A1545" s="85" t="s">
        <v>508</v>
      </c>
      <c r="B1545" s="76"/>
      <c r="C1545" s="77" t="s">
        <v>500</v>
      </c>
      <c r="D1545" s="77" t="s">
        <v>498</v>
      </c>
      <c r="E1545" s="77" t="s">
        <v>107</v>
      </c>
      <c r="F1545" s="77" t="s">
        <v>107</v>
      </c>
      <c r="G1545" s="78"/>
      <c r="H1545" s="78"/>
      <c r="I1545" s="79" t="n">
        <f aca="false">I1546</f>
        <v>0</v>
      </c>
      <c r="J1545" s="79" t="n">
        <f aca="false">J1546</f>
        <v>0</v>
      </c>
      <c r="K1545" s="79" t="n">
        <f aca="false">K1546</f>
        <v>0</v>
      </c>
      <c r="L1545" s="79" t="n">
        <f aca="false">L1546</f>
        <v>0</v>
      </c>
      <c r="M1545" s="79" t="n">
        <f aca="false">M1546</f>
        <v>0</v>
      </c>
      <c r="N1545" s="79" t="n">
        <f aca="false">N1546</f>
        <v>0</v>
      </c>
      <c r="O1545" s="79" t="n">
        <f aca="false">O1546</f>
        <v>0</v>
      </c>
      <c r="P1545" s="79" t="n">
        <f aca="false">P1546</f>
        <v>0</v>
      </c>
      <c r="Q1545" s="79" t="n">
        <f aca="false">Q1546</f>
        <v>0</v>
      </c>
      <c r="R1545" s="79" t="n">
        <f aca="false">R1546</f>
        <v>0</v>
      </c>
      <c r="S1545" s="79" t="n">
        <f aca="false">S1546</f>
        <v>0</v>
      </c>
      <c r="T1545" s="79" t="n">
        <f aca="false">T1546</f>
        <v>0</v>
      </c>
      <c r="U1545" s="79" t="n">
        <f aca="false">U1546</f>
        <v>0</v>
      </c>
      <c r="V1545" s="79" t="n">
        <f aca="false">V1546</f>
        <v>0</v>
      </c>
      <c r="W1545" s="79" t="n">
        <f aca="false">W1546</f>
        <v>0</v>
      </c>
      <c r="X1545" s="79" t="n">
        <f aca="false">X1546</f>
        <v>0</v>
      </c>
      <c r="Y1545" s="79" t="n">
        <f aca="false">Y1546</f>
        <v>0</v>
      </c>
      <c r="Z1545" s="79" t="n">
        <f aca="false">Z1546</f>
        <v>0</v>
      </c>
      <c r="AA1545" s="79" t="n">
        <f aca="false">AA1546</f>
        <v>0</v>
      </c>
      <c r="AB1545" s="79" t="n">
        <f aca="false">AB1546</f>
        <v>0</v>
      </c>
      <c r="AC1545" s="79" t="n">
        <f aca="false">AC1546</f>
        <v>0</v>
      </c>
      <c r="AD1545" s="79" t="n">
        <f aca="false">AD1546</f>
        <v>0</v>
      </c>
      <c r="AE1545" s="79" t="n">
        <f aca="false">AE1546</f>
        <v>0</v>
      </c>
      <c r="AF1545" s="79" t="n">
        <f aca="false">AF1546</f>
        <v>0</v>
      </c>
      <c r="AG1545" s="79" t="n">
        <f aca="false">AG1546</f>
        <v>0</v>
      </c>
      <c r="AH1545" s="79" t="n">
        <f aca="false">AH1546</f>
        <v>0</v>
      </c>
      <c r="AI1545" s="79" t="n">
        <f aca="false">AI1546</f>
        <v>0</v>
      </c>
      <c r="AJ1545" s="79" t="n">
        <f aca="false">AJ1546</f>
        <v>0</v>
      </c>
      <c r="AK1545" s="79" t="n">
        <f aca="false">AK1546</f>
        <v>0</v>
      </c>
      <c r="AL1545" s="79" t="n">
        <f aca="false">AL1546</f>
        <v>0</v>
      </c>
      <c r="AM1545" s="79" t="n">
        <f aca="false">AM1546</f>
        <v>0</v>
      </c>
      <c r="AN1545" s="79" t="n">
        <f aca="false">AN1546</f>
        <v>0</v>
      </c>
      <c r="AO1545" s="79" t="n">
        <f aca="false">AO1546</f>
        <v>0</v>
      </c>
      <c r="AP1545" s="79" t="n">
        <f aca="false">AP1546</f>
        <v>0</v>
      </c>
      <c r="AQ1545" s="79" t="n">
        <f aca="false">AQ1546</f>
        <v>0</v>
      </c>
      <c r="AR1545" s="79" t="n">
        <f aca="false">AR1546</f>
        <v>0</v>
      </c>
      <c r="AS1545" s="79" t="n">
        <f aca="false">AS1546</f>
        <v>0</v>
      </c>
      <c r="AT1545" s="79" t="n">
        <f aca="false">AT1546</f>
        <v>0</v>
      </c>
      <c r="AU1545" s="79" t="n">
        <f aca="false">AU1546</f>
        <v>0</v>
      </c>
      <c r="AV1545" s="79" t="n">
        <f aca="false">AV1546</f>
        <v>0</v>
      </c>
      <c r="AW1545" s="79" t="n">
        <f aca="false">AW1546</f>
        <v>0</v>
      </c>
      <c r="AX1545" s="79" t="n">
        <f aca="false">AX1546</f>
        <v>0</v>
      </c>
      <c r="AY1545" s="79" t="n">
        <f aca="false">AY1546</f>
        <v>0</v>
      </c>
      <c r="AZ1545" s="79" t="n">
        <f aca="false">AZ1546</f>
        <v>0</v>
      </c>
      <c r="BA1545" s="79" t="n">
        <f aca="false">BA1546</f>
        <v>0</v>
      </c>
      <c r="BB1545" s="79" t="n">
        <f aca="false">BB1546</f>
        <v>0</v>
      </c>
      <c r="BC1545" s="79" t="n">
        <f aca="false">BC1546</f>
        <v>0</v>
      </c>
      <c r="BD1545" s="79" t="n">
        <f aca="false">BD1546</f>
        <v>0</v>
      </c>
      <c r="BE1545" s="79" t="n">
        <f aca="false">BE1546</f>
        <v>0</v>
      </c>
      <c r="BF1545" s="79" t="n">
        <f aca="false">BF1546</f>
        <v>0</v>
      </c>
      <c r="BG1545" s="79" t="n">
        <f aca="false">BG1546</f>
        <v>0</v>
      </c>
      <c r="BH1545" s="79" t="n">
        <f aca="false">BH1546</f>
        <v>0</v>
      </c>
      <c r="BI1545" s="79" t="n">
        <f aca="false">BI1546</f>
        <v>0</v>
      </c>
      <c r="BJ1545" s="79" t="n">
        <f aca="false">BJ1546</f>
        <v>0</v>
      </c>
      <c r="BK1545" s="79" t="n">
        <f aca="false">BK1546</f>
        <v>0</v>
      </c>
      <c r="BL1545" s="79" t="n">
        <f aca="false">BL1546</f>
        <v>0</v>
      </c>
      <c r="BM1545" s="79" t="n">
        <f aca="false">BM1546</f>
        <v>0</v>
      </c>
      <c r="BN1545" s="79" t="n">
        <f aca="false">BN1546</f>
        <v>0</v>
      </c>
      <c r="BO1545" s="79" t="n">
        <f aca="false">BO1546</f>
        <v>0</v>
      </c>
      <c r="BP1545" s="79" t="n">
        <f aca="false">BP1546</f>
        <v>0</v>
      </c>
      <c r="BQ1545" s="79" t="n">
        <f aca="false">BQ1546</f>
        <v>0</v>
      </c>
      <c r="BR1545" s="79" t="n">
        <f aca="false">BR1546</f>
        <v>0</v>
      </c>
      <c r="BS1545" s="79" t="n">
        <f aca="false">BS1546</f>
        <v>0</v>
      </c>
      <c r="BT1545" s="79" t="n">
        <f aca="false">BT1546</f>
        <v>0</v>
      </c>
      <c r="BU1545" s="79" t="n">
        <f aca="false">BU1546</f>
        <v>0</v>
      </c>
      <c r="BV1545" s="79" t="n">
        <f aca="false">BV1546</f>
        <v>0</v>
      </c>
      <c r="BW1545" s="79" t="n">
        <f aca="false">BW1546</f>
        <v>0</v>
      </c>
      <c r="BX1545" s="79" t="n">
        <f aca="false">BX1546</f>
        <v>0</v>
      </c>
      <c r="BY1545" s="79" t="n">
        <f aca="false">BY1546</f>
        <v>0</v>
      </c>
      <c r="BZ1545" s="79" t="n">
        <f aca="false">BZ1546</f>
        <v>0</v>
      </c>
      <c r="CA1545" s="79" t="n">
        <f aca="false">CA1546</f>
        <v>0</v>
      </c>
      <c r="CB1545" s="79" t="n">
        <f aca="false">CB1546</f>
        <v>0</v>
      </c>
      <c r="CC1545" s="79" t="n">
        <f aca="false">CC1546</f>
        <v>0</v>
      </c>
      <c r="CD1545" s="79" t="n">
        <f aca="false">CD1546</f>
        <v>0</v>
      </c>
    </row>
    <row r="1546" customFormat="false" ht="12.75" hidden="true" customHeight="false" outlineLevel="0" collapsed="false">
      <c r="A1546" s="76" t="s">
        <v>470</v>
      </c>
      <c r="B1546" s="76"/>
      <c r="C1546" s="77" t="s">
        <v>500</v>
      </c>
      <c r="D1546" s="77" t="s">
        <v>498</v>
      </c>
      <c r="E1546" s="77" t="s">
        <v>471</v>
      </c>
      <c r="F1546" s="77" t="s">
        <v>107</v>
      </c>
      <c r="G1546" s="78"/>
      <c r="H1546" s="78"/>
      <c r="I1546" s="79" t="n">
        <f aca="false">I1547</f>
        <v>0</v>
      </c>
      <c r="J1546" s="79" t="n">
        <f aca="false">J1547</f>
        <v>0</v>
      </c>
      <c r="K1546" s="79" t="n">
        <f aca="false">K1547</f>
        <v>0</v>
      </c>
      <c r="L1546" s="79" t="n">
        <f aca="false">L1547</f>
        <v>0</v>
      </c>
      <c r="M1546" s="79" t="n">
        <f aca="false">M1547</f>
        <v>0</v>
      </c>
      <c r="N1546" s="79" t="n">
        <f aca="false">N1547</f>
        <v>0</v>
      </c>
      <c r="O1546" s="79" t="n">
        <f aca="false">O1547</f>
        <v>0</v>
      </c>
      <c r="P1546" s="79" t="n">
        <f aca="false">P1547</f>
        <v>0</v>
      </c>
      <c r="Q1546" s="79" t="n">
        <f aca="false">Q1547</f>
        <v>0</v>
      </c>
      <c r="R1546" s="79" t="n">
        <f aca="false">R1547</f>
        <v>0</v>
      </c>
      <c r="S1546" s="79" t="n">
        <f aca="false">S1547</f>
        <v>0</v>
      </c>
      <c r="T1546" s="79" t="n">
        <f aca="false">T1547</f>
        <v>0</v>
      </c>
      <c r="U1546" s="79" t="n">
        <f aca="false">U1547</f>
        <v>0</v>
      </c>
      <c r="V1546" s="79" t="n">
        <f aca="false">V1547</f>
        <v>0</v>
      </c>
      <c r="W1546" s="79" t="n">
        <f aca="false">W1547</f>
        <v>0</v>
      </c>
      <c r="X1546" s="79" t="n">
        <f aca="false">X1547</f>
        <v>0</v>
      </c>
      <c r="Y1546" s="79" t="n">
        <f aca="false">Y1547</f>
        <v>0</v>
      </c>
      <c r="Z1546" s="79" t="n">
        <f aca="false">Z1547</f>
        <v>0</v>
      </c>
      <c r="AA1546" s="79" t="n">
        <f aca="false">AA1547</f>
        <v>0</v>
      </c>
      <c r="AB1546" s="79" t="n">
        <f aca="false">AB1547</f>
        <v>0</v>
      </c>
      <c r="AC1546" s="79" t="n">
        <f aca="false">AC1547</f>
        <v>0</v>
      </c>
      <c r="AD1546" s="79" t="n">
        <f aca="false">AD1547</f>
        <v>0</v>
      </c>
      <c r="AE1546" s="79" t="n">
        <f aca="false">AE1547</f>
        <v>0</v>
      </c>
      <c r="AF1546" s="79" t="n">
        <f aca="false">AF1547</f>
        <v>0</v>
      </c>
      <c r="AG1546" s="79" t="n">
        <f aca="false">AG1547</f>
        <v>0</v>
      </c>
      <c r="AH1546" s="79" t="n">
        <f aca="false">AH1547</f>
        <v>0</v>
      </c>
      <c r="AI1546" s="79" t="n">
        <f aca="false">AI1547</f>
        <v>0</v>
      </c>
      <c r="AJ1546" s="79" t="n">
        <f aca="false">AJ1547</f>
        <v>0</v>
      </c>
      <c r="AK1546" s="79" t="n">
        <f aca="false">AK1547</f>
        <v>0</v>
      </c>
      <c r="AL1546" s="79" t="n">
        <f aca="false">AL1547</f>
        <v>0</v>
      </c>
      <c r="AM1546" s="79" t="n">
        <f aca="false">AM1547</f>
        <v>0</v>
      </c>
      <c r="AN1546" s="79" t="n">
        <f aca="false">AN1547</f>
        <v>0</v>
      </c>
      <c r="AO1546" s="79" t="n">
        <f aca="false">AO1547</f>
        <v>0</v>
      </c>
      <c r="AP1546" s="79" t="n">
        <f aca="false">AP1547</f>
        <v>0</v>
      </c>
      <c r="AQ1546" s="79" t="n">
        <f aca="false">AQ1547</f>
        <v>0</v>
      </c>
      <c r="AR1546" s="79" t="n">
        <f aca="false">AR1547</f>
        <v>0</v>
      </c>
      <c r="AS1546" s="79" t="n">
        <f aca="false">AS1547</f>
        <v>0</v>
      </c>
      <c r="AT1546" s="79" t="n">
        <f aca="false">AT1547</f>
        <v>0</v>
      </c>
      <c r="AU1546" s="79" t="n">
        <f aca="false">AU1547</f>
        <v>0</v>
      </c>
      <c r="AV1546" s="79" t="n">
        <f aca="false">AV1547</f>
        <v>0</v>
      </c>
      <c r="AW1546" s="79" t="n">
        <f aca="false">AW1547</f>
        <v>0</v>
      </c>
      <c r="AX1546" s="79" t="n">
        <f aca="false">AX1547</f>
        <v>0</v>
      </c>
      <c r="AY1546" s="79" t="n">
        <f aca="false">AY1547</f>
        <v>0</v>
      </c>
      <c r="AZ1546" s="79" t="n">
        <f aca="false">AZ1547</f>
        <v>0</v>
      </c>
      <c r="BA1546" s="79" t="n">
        <f aca="false">BA1547</f>
        <v>0</v>
      </c>
      <c r="BB1546" s="79" t="n">
        <f aca="false">BB1547</f>
        <v>0</v>
      </c>
      <c r="BC1546" s="79" t="n">
        <f aca="false">BC1547</f>
        <v>0</v>
      </c>
      <c r="BD1546" s="79" t="n">
        <f aca="false">BD1547</f>
        <v>0</v>
      </c>
      <c r="BE1546" s="79" t="n">
        <f aca="false">BE1547</f>
        <v>0</v>
      </c>
      <c r="BF1546" s="79" t="n">
        <f aca="false">BF1547</f>
        <v>0</v>
      </c>
      <c r="BG1546" s="79" t="n">
        <f aca="false">BG1547</f>
        <v>0</v>
      </c>
      <c r="BH1546" s="79" t="n">
        <f aca="false">BH1547</f>
        <v>0</v>
      </c>
      <c r="BI1546" s="79" t="n">
        <f aca="false">BI1547</f>
        <v>0</v>
      </c>
      <c r="BJ1546" s="79" t="n">
        <f aca="false">BJ1547</f>
        <v>0</v>
      </c>
      <c r="BK1546" s="79" t="n">
        <f aca="false">BK1547</f>
        <v>0</v>
      </c>
      <c r="BL1546" s="79" t="n">
        <f aca="false">BL1547</f>
        <v>0</v>
      </c>
      <c r="BM1546" s="79" t="n">
        <f aca="false">BM1547</f>
        <v>0</v>
      </c>
      <c r="BN1546" s="79" t="n">
        <f aca="false">BN1547</f>
        <v>0</v>
      </c>
      <c r="BO1546" s="79" t="n">
        <f aca="false">BO1547</f>
        <v>0</v>
      </c>
      <c r="BP1546" s="79" t="n">
        <f aca="false">BP1547</f>
        <v>0</v>
      </c>
      <c r="BQ1546" s="79" t="n">
        <f aca="false">BQ1547</f>
        <v>0</v>
      </c>
      <c r="BR1546" s="79" t="n">
        <f aca="false">BR1547</f>
        <v>0</v>
      </c>
      <c r="BS1546" s="79" t="n">
        <f aca="false">BS1547</f>
        <v>0</v>
      </c>
      <c r="BT1546" s="79" t="n">
        <f aca="false">BT1547</f>
        <v>0</v>
      </c>
      <c r="BU1546" s="79" t="n">
        <f aca="false">BU1547</f>
        <v>0</v>
      </c>
      <c r="BV1546" s="79" t="n">
        <f aca="false">BV1547</f>
        <v>0</v>
      </c>
      <c r="BW1546" s="79" t="n">
        <f aca="false">BW1547</f>
        <v>0</v>
      </c>
      <c r="BX1546" s="79" t="n">
        <f aca="false">BX1547</f>
        <v>0</v>
      </c>
      <c r="BY1546" s="79" t="n">
        <f aca="false">BY1547</f>
        <v>0</v>
      </c>
      <c r="BZ1546" s="79" t="n">
        <f aca="false">BZ1547</f>
        <v>0</v>
      </c>
      <c r="CA1546" s="79" t="n">
        <f aca="false">CA1547</f>
        <v>0</v>
      </c>
      <c r="CB1546" s="79" t="n">
        <f aca="false">CB1547</f>
        <v>0</v>
      </c>
      <c r="CC1546" s="79" t="n">
        <f aca="false">CC1547</f>
        <v>0</v>
      </c>
      <c r="CD1546" s="79" t="n">
        <f aca="false">CD1547</f>
        <v>0</v>
      </c>
    </row>
    <row r="1547" customFormat="false" ht="12.75" hidden="true" customHeight="false" outlineLevel="0" collapsed="false">
      <c r="A1547" s="128" t="s">
        <v>472</v>
      </c>
      <c r="B1547" s="76"/>
      <c r="C1547" s="77" t="s">
        <v>500</v>
      </c>
      <c r="D1547" s="77" t="s">
        <v>498</v>
      </c>
      <c r="E1547" s="77" t="s">
        <v>471</v>
      </c>
      <c r="F1547" s="77" t="s">
        <v>107</v>
      </c>
      <c r="G1547" s="77" t="s">
        <v>136</v>
      </c>
      <c r="H1547" s="78"/>
      <c r="I1547" s="79" t="n">
        <f aca="false">I1548+I1553+I1561+I1566+I1567</f>
        <v>0</v>
      </c>
      <c r="J1547" s="79" t="n">
        <f aca="false">J1548+J1553+J1561+J1566+J1567</f>
        <v>0</v>
      </c>
      <c r="K1547" s="79" t="n">
        <f aca="false">K1548+K1553+K1561+K1566+K1567</f>
        <v>0</v>
      </c>
      <c r="L1547" s="79" t="n">
        <f aca="false">L1548+L1553+L1561+L1566+L1567</f>
        <v>0</v>
      </c>
      <c r="M1547" s="79" t="n">
        <f aca="false">M1548+M1553+M1561+M1566+M1567</f>
        <v>0</v>
      </c>
      <c r="N1547" s="79" t="n">
        <f aca="false">N1548+N1553+N1561+N1566+N1567</f>
        <v>0</v>
      </c>
      <c r="O1547" s="79" t="n">
        <f aca="false">O1548+O1553+O1561+O1566+O1567</f>
        <v>0</v>
      </c>
      <c r="P1547" s="79" t="n">
        <f aca="false">P1548+P1553+P1561+P1566+P1567</f>
        <v>0</v>
      </c>
      <c r="Q1547" s="79" t="n">
        <f aca="false">Q1548+Q1553+Q1561+Q1566+Q1567</f>
        <v>0</v>
      </c>
      <c r="R1547" s="79" t="n">
        <f aca="false">R1548+R1553+R1561+R1566+R1567</f>
        <v>0</v>
      </c>
      <c r="S1547" s="79" t="n">
        <f aca="false">S1548+S1553+S1561+S1566+S1567</f>
        <v>0</v>
      </c>
      <c r="T1547" s="79" t="n">
        <f aca="false">T1548+T1553+T1561+T1566+T1567</f>
        <v>0</v>
      </c>
      <c r="U1547" s="79" t="n">
        <f aca="false">U1548+U1553+U1561+U1566+U1567</f>
        <v>0</v>
      </c>
      <c r="V1547" s="79" t="n">
        <f aca="false">V1548+V1553+V1561+V1566+V1567</f>
        <v>0</v>
      </c>
      <c r="W1547" s="79" t="n">
        <f aca="false">W1548+W1553+W1561+W1566+W1567</f>
        <v>0</v>
      </c>
      <c r="X1547" s="79" t="n">
        <f aca="false">X1548+X1553+X1561+X1566+X1567</f>
        <v>0</v>
      </c>
      <c r="Y1547" s="79" t="n">
        <f aca="false">Y1548+Y1553+Y1561+Y1566+Y1567</f>
        <v>0</v>
      </c>
      <c r="Z1547" s="79" t="n">
        <f aca="false">Z1548+Z1553+Z1561+Z1566+Z1567</f>
        <v>0</v>
      </c>
      <c r="AA1547" s="79" t="n">
        <f aca="false">AA1548+AA1553+AA1561+AA1566+AA1567</f>
        <v>0</v>
      </c>
      <c r="AB1547" s="79" t="n">
        <f aca="false">AB1548+AB1553+AB1561+AB1566+AB1567</f>
        <v>0</v>
      </c>
      <c r="AC1547" s="79" t="n">
        <f aca="false">AC1548+AC1553+AC1561+AC1566+AC1567</f>
        <v>0</v>
      </c>
      <c r="AD1547" s="79" t="n">
        <f aca="false">AD1548+AD1553+AD1561+AD1566+AD1567</f>
        <v>0</v>
      </c>
      <c r="AE1547" s="79" t="n">
        <f aca="false">AE1548+AE1553+AE1561+AE1566+AE1567</f>
        <v>0</v>
      </c>
      <c r="AF1547" s="79" t="n">
        <f aca="false">AF1548+AF1553+AF1561+AF1566+AF1567</f>
        <v>0</v>
      </c>
      <c r="AG1547" s="79" t="n">
        <f aca="false">AG1548+AG1553+AG1561+AG1566+AG1567</f>
        <v>0</v>
      </c>
      <c r="AH1547" s="79" t="n">
        <f aca="false">AH1548+AH1553+AH1561+AH1566+AH1567</f>
        <v>0</v>
      </c>
      <c r="AI1547" s="79" t="n">
        <f aca="false">AI1548+AI1553+AI1561+AI1566+AI1567</f>
        <v>0</v>
      </c>
      <c r="AJ1547" s="79" t="n">
        <f aca="false">AJ1548+AJ1553+AJ1561+AJ1566+AJ1567</f>
        <v>0</v>
      </c>
      <c r="AK1547" s="79" t="n">
        <f aca="false">AK1548+AK1553+AK1561+AK1566+AK1567</f>
        <v>0</v>
      </c>
      <c r="AL1547" s="79" t="n">
        <f aca="false">AL1548+AL1553+AL1561+AL1566+AL1567</f>
        <v>0</v>
      </c>
      <c r="AM1547" s="79" t="n">
        <f aca="false">AM1548+AM1553+AM1561+AM1566+AM1567</f>
        <v>0</v>
      </c>
      <c r="AN1547" s="79" t="n">
        <f aca="false">AN1548+AN1553+AN1561+AN1566+AN1567</f>
        <v>0</v>
      </c>
      <c r="AO1547" s="79" t="n">
        <f aca="false">AO1548+AO1553+AO1561+AO1566+AO1567</f>
        <v>0</v>
      </c>
      <c r="AP1547" s="79" t="n">
        <f aca="false">AP1548+AP1553+AP1561+AP1566+AP1567</f>
        <v>0</v>
      </c>
      <c r="AQ1547" s="79" t="n">
        <f aca="false">AQ1548+AQ1553+AQ1561+AQ1566+AQ1567</f>
        <v>0</v>
      </c>
      <c r="AR1547" s="79" t="n">
        <f aca="false">AR1548+AR1553+AR1561+AR1566+AR1567</f>
        <v>0</v>
      </c>
      <c r="AS1547" s="79" t="n">
        <f aca="false">AS1548+AS1553+AS1561+AS1566+AS1567</f>
        <v>0</v>
      </c>
      <c r="AT1547" s="79" t="n">
        <f aca="false">AT1548+AT1553+AT1561+AT1566+AT1567</f>
        <v>0</v>
      </c>
      <c r="AU1547" s="79" t="n">
        <f aca="false">AU1548+AU1553+AU1561+AU1566+AU1567</f>
        <v>0</v>
      </c>
      <c r="AV1547" s="79" t="n">
        <f aca="false">AV1548+AV1553+AV1561+AV1566+AV1567</f>
        <v>0</v>
      </c>
      <c r="AW1547" s="79" t="n">
        <f aca="false">AW1548+AW1553+AW1561+AW1566+AW1567</f>
        <v>0</v>
      </c>
      <c r="AX1547" s="79" t="n">
        <f aca="false">AX1548+AX1553+AX1561+AX1566+AX1567</f>
        <v>0</v>
      </c>
      <c r="AY1547" s="79" t="n">
        <f aca="false">AY1548+AY1553+AY1561+AY1566+AY1567</f>
        <v>0</v>
      </c>
      <c r="AZ1547" s="79" t="n">
        <f aca="false">AZ1548+AZ1553+AZ1561+AZ1566+AZ1567</f>
        <v>0</v>
      </c>
      <c r="BA1547" s="79" t="n">
        <f aca="false">BA1548+BA1553+BA1561+BA1566+BA1567</f>
        <v>0</v>
      </c>
      <c r="BB1547" s="79" t="n">
        <f aca="false">BB1548+BB1553+BB1561+BB1566+BB1567</f>
        <v>0</v>
      </c>
      <c r="BC1547" s="79" t="n">
        <f aca="false">BC1548+BC1553+BC1561+BC1566+BC1567</f>
        <v>0</v>
      </c>
      <c r="BD1547" s="79" t="n">
        <f aca="false">BD1548+BD1553+BD1561+BD1566+BD1567</f>
        <v>0</v>
      </c>
      <c r="BE1547" s="79" t="n">
        <f aca="false">BE1548+BE1553+BE1561+BE1566+BE1567</f>
        <v>0</v>
      </c>
      <c r="BF1547" s="79" t="n">
        <f aca="false">BF1548+BF1553+BF1561+BF1566+BF1567</f>
        <v>0</v>
      </c>
      <c r="BG1547" s="79" t="n">
        <f aca="false">BG1548+BG1553+BG1561+BG1566+BG1567</f>
        <v>0</v>
      </c>
      <c r="BH1547" s="79" t="n">
        <f aca="false">BH1548+BH1553+BH1561+BH1566+BH1567</f>
        <v>0</v>
      </c>
      <c r="BI1547" s="79" t="n">
        <f aca="false">BI1548+BI1553+BI1561+BI1566+BI1567</f>
        <v>0</v>
      </c>
      <c r="BJ1547" s="79" t="n">
        <f aca="false">BJ1548+BJ1553+BJ1561+BJ1566+BJ1567</f>
        <v>0</v>
      </c>
      <c r="BK1547" s="79" t="n">
        <f aca="false">BK1548+BK1553+BK1561+BK1566+BK1567</f>
        <v>0</v>
      </c>
      <c r="BL1547" s="79" t="n">
        <f aca="false">BL1548+BL1553+BL1561+BL1566+BL1567</f>
        <v>0</v>
      </c>
      <c r="BM1547" s="79" t="n">
        <f aca="false">BM1548+BM1553+BM1561+BM1566+BM1567</f>
        <v>0</v>
      </c>
      <c r="BN1547" s="79" t="n">
        <f aca="false">BN1548+BN1553+BN1561+BN1566+BN1567</f>
        <v>0</v>
      </c>
      <c r="BO1547" s="79" t="n">
        <f aca="false">BO1548+BO1553+BO1561+BO1566+BO1567</f>
        <v>0</v>
      </c>
      <c r="BP1547" s="79" t="n">
        <f aca="false">BP1548+BP1553+BP1561+BP1566+BP1567</f>
        <v>0</v>
      </c>
      <c r="BQ1547" s="79" t="n">
        <f aca="false">BQ1548+BQ1553+BQ1561+BQ1566+BQ1567</f>
        <v>0</v>
      </c>
      <c r="BR1547" s="79" t="n">
        <f aca="false">BR1548+BR1553+BR1561+BR1566+BR1567</f>
        <v>0</v>
      </c>
      <c r="BS1547" s="79" t="n">
        <f aca="false">BS1548+BS1553+BS1561+BS1566+BS1567</f>
        <v>0</v>
      </c>
      <c r="BT1547" s="79" t="n">
        <f aca="false">BT1548+BT1553+BT1561+BT1566+BT1567</f>
        <v>0</v>
      </c>
      <c r="BU1547" s="79" t="n">
        <f aca="false">BU1548+BU1553+BU1561+BU1566+BU1567</f>
        <v>0</v>
      </c>
      <c r="BV1547" s="79" t="n">
        <f aca="false">BV1548+BV1553+BV1561+BV1566+BV1567</f>
        <v>0</v>
      </c>
      <c r="BW1547" s="79" t="n">
        <f aca="false">BW1548+BW1553+BW1561+BW1566+BW1567</f>
        <v>0</v>
      </c>
      <c r="BX1547" s="79" t="n">
        <f aca="false">BX1548+BX1553+BX1561+BX1566+BX1567</f>
        <v>0</v>
      </c>
      <c r="BY1547" s="79" t="n">
        <f aca="false">BY1548+BY1553+BY1561+BY1566+BY1567</f>
        <v>0</v>
      </c>
      <c r="BZ1547" s="79" t="n">
        <f aca="false">BZ1548+BZ1553+BZ1561+BZ1566+BZ1567</f>
        <v>0</v>
      </c>
      <c r="CA1547" s="79" t="n">
        <f aca="false">CA1548+CA1553+CA1561+CA1566+CA1567</f>
        <v>0</v>
      </c>
      <c r="CB1547" s="79" t="n">
        <f aca="false">CB1548+CB1553+CB1561+CB1566+CB1567</f>
        <v>0</v>
      </c>
      <c r="CC1547" s="79" t="n">
        <f aca="false">CC1548+CC1553+CC1561+CC1566+CC1567</f>
        <v>0</v>
      </c>
      <c r="CD1547" s="79" t="n">
        <f aca="false">CD1548+CD1553+CD1561+CD1566+CD1567</f>
        <v>0</v>
      </c>
    </row>
    <row r="1548" customFormat="false" ht="12.75" hidden="true" customHeight="false" outlineLevel="0" collapsed="false">
      <c r="A1548" s="81" t="s">
        <v>112</v>
      </c>
      <c r="B1548" s="81"/>
      <c r="C1548" s="82" t="s">
        <v>500</v>
      </c>
      <c r="D1548" s="82" t="s">
        <v>498</v>
      </c>
      <c r="E1548" s="82" t="s">
        <v>471</v>
      </c>
      <c r="F1548" s="82" t="s">
        <v>107</v>
      </c>
      <c r="G1548" s="82" t="s">
        <v>136</v>
      </c>
      <c r="H1548" s="83" t="n">
        <v>210</v>
      </c>
      <c r="I1548" s="68" t="n">
        <f aca="false">SUM(I1550:I1552)</f>
        <v>0</v>
      </c>
      <c r="J1548" s="68" t="n">
        <f aca="false">SUM(J1550:J1552)</f>
        <v>0</v>
      </c>
      <c r="K1548" s="68" t="n">
        <f aca="false">SUM(K1550:K1552)</f>
        <v>0</v>
      </c>
      <c r="L1548" s="68" t="n">
        <f aca="false">SUM(L1550:L1552)</f>
        <v>0</v>
      </c>
      <c r="M1548" s="68" t="n">
        <f aca="false">SUM(M1550:M1552)</f>
        <v>0</v>
      </c>
      <c r="N1548" s="68" t="n">
        <f aca="false">SUM(N1550:N1552)</f>
        <v>0</v>
      </c>
      <c r="O1548" s="68" t="n">
        <f aca="false">SUM(O1550:O1552)</f>
        <v>0</v>
      </c>
      <c r="P1548" s="68" t="n">
        <f aca="false">SUM(P1550:P1552)</f>
        <v>0</v>
      </c>
      <c r="Q1548" s="68" t="n">
        <f aca="false">SUM(Q1550:Q1552)</f>
        <v>0</v>
      </c>
      <c r="R1548" s="68" t="n">
        <f aca="false">SUM(R1550:R1552)</f>
        <v>0</v>
      </c>
      <c r="S1548" s="68" t="n">
        <f aca="false">SUM(S1550:S1552)</f>
        <v>0</v>
      </c>
      <c r="T1548" s="68" t="n">
        <f aca="false">SUM(T1550:T1552)</f>
        <v>0</v>
      </c>
      <c r="U1548" s="68" t="n">
        <f aca="false">SUM(U1550:U1552)</f>
        <v>0</v>
      </c>
      <c r="V1548" s="68" t="n">
        <f aca="false">SUM(V1550:V1552)</f>
        <v>0</v>
      </c>
      <c r="W1548" s="68" t="n">
        <f aca="false">SUM(W1550:W1552)</f>
        <v>0</v>
      </c>
      <c r="X1548" s="68" t="n">
        <f aca="false">SUM(X1550:X1552)</f>
        <v>0</v>
      </c>
      <c r="Y1548" s="68" t="n">
        <f aca="false">SUM(Y1550:Y1552)</f>
        <v>0</v>
      </c>
      <c r="Z1548" s="68" t="n">
        <f aca="false">SUM(Z1550:Z1552)</f>
        <v>0</v>
      </c>
      <c r="AA1548" s="68" t="n">
        <f aca="false">SUM(AA1550:AA1552)</f>
        <v>0</v>
      </c>
      <c r="AB1548" s="68" t="n">
        <f aca="false">SUM(AB1550:AB1552)</f>
        <v>0</v>
      </c>
      <c r="AC1548" s="68" t="n">
        <f aca="false">SUM(AC1550:AC1552)</f>
        <v>0</v>
      </c>
      <c r="AD1548" s="68" t="n">
        <f aca="false">SUM(AD1550:AD1552)</f>
        <v>0</v>
      </c>
      <c r="AE1548" s="68" t="n">
        <f aca="false">SUM(AE1550:AE1552)</f>
        <v>0</v>
      </c>
      <c r="AF1548" s="68" t="n">
        <f aca="false">SUM(AF1550:AF1552)</f>
        <v>0</v>
      </c>
      <c r="AG1548" s="68" t="n">
        <f aca="false">SUM(AG1550:AG1552)</f>
        <v>0</v>
      </c>
      <c r="AH1548" s="68" t="n">
        <f aca="false">SUM(AH1550:AH1552)</f>
        <v>0</v>
      </c>
      <c r="AI1548" s="68" t="n">
        <f aca="false">SUM(AI1550:AI1552)</f>
        <v>0</v>
      </c>
      <c r="AJ1548" s="68" t="n">
        <f aca="false">SUM(AJ1550:AJ1552)</f>
        <v>0</v>
      </c>
      <c r="AK1548" s="68" t="n">
        <f aca="false">SUM(AK1550:AK1552)</f>
        <v>0</v>
      </c>
      <c r="AL1548" s="68" t="n">
        <f aca="false">SUM(AL1550:AL1552)</f>
        <v>0</v>
      </c>
      <c r="AM1548" s="68" t="n">
        <f aca="false">SUM(AM1550:AM1552)</f>
        <v>0</v>
      </c>
      <c r="AN1548" s="68" t="n">
        <f aca="false">SUM(AN1550:AN1552)</f>
        <v>0</v>
      </c>
      <c r="AO1548" s="68" t="n">
        <f aca="false">SUM(AO1550:AO1552)</f>
        <v>0</v>
      </c>
      <c r="AP1548" s="68" t="n">
        <f aca="false">SUM(AP1550:AP1552)</f>
        <v>0</v>
      </c>
      <c r="AQ1548" s="68" t="n">
        <f aca="false">SUM(AQ1550:AQ1552)</f>
        <v>0</v>
      </c>
      <c r="AR1548" s="68" t="n">
        <f aca="false">SUM(AR1550:AR1552)</f>
        <v>0</v>
      </c>
      <c r="AS1548" s="68" t="n">
        <f aca="false">SUM(AS1550:AS1552)</f>
        <v>0</v>
      </c>
      <c r="AT1548" s="68" t="n">
        <f aca="false">SUM(AT1550:AT1552)</f>
        <v>0</v>
      </c>
      <c r="AU1548" s="68" t="n">
        <f aca="false">SUM(AU1550:AU1552)</f>
        <v>0</v>
      </c>
      <c r="AV1548" s="68" t="n">
        <f aca="false">SUM(AV1550:AV1552)</f>
        <v>0</v>
      </c>
      <c r="AW1548" s="68" t="n">
        <f aca="false">SUM(AW1550:AW1552)</f>
        <v>0</v>
      </c>
      <c r="AX1548" s="68" t="n">
        <f aca="false">SUM(AX1550:AX1552)</f>
        <v>0</v>
      </c>
      <c r="AY1548" s="68" t="n">
        <f aca="false">SUM(AY1550:AY1552)</f>
        <v>0</v>
      </c>
      <c r="AZ1548" s="68" t="n">
        <f aca="false">SUM(AZ1550:AZ1552)</f>
        <v>0</v>
      </c>
      <c r="BA1548" s="68" t="n">
        <f aca="false">SUM(BA1550:BA1552)</f>
        <v>0</v>
      </c>
      <c r="BB1548" s="68" t="n">
        <f aca="false">SUM(BB1550:BB1552)</f>
        <v>0</v>
      </c>
      <c r="BC1548" s="68" t="n">
        <f aca="false">SUM(BC1550:BC1552)</f>
        <v>0</v>
      </c>
      <c r="BD1548" s="68" t="n">
        <f aca="false">SUM(BD1550:BD1552)</f>
        <v>0</v>
      </c>
      <c r="BE1548" s="68" t="n">
        <f aca="false">SUM(BE1550:BE1552)</f>
        <v>0</v>
      </c>
      <c r="BF1548" s="68" t="n">
        <f aca="false">SUM(BF1550:BF1552)</f>
        <v>0</v>
      </c>
      <c r="BG1548" s="68" t="n">
        <f aca="false">SUM(BG1550:BG1552)</f>
        <v>0</v>
      </c>
      <c r="BH1548" s="68" t="n">
        <f aca="false">SUM(BH1550:BH1552)</f>
        <v>0</v>
      </c>
      <c r="BI1548" s="68" t="n">
        <f aca="false">SUM(BI1550:BI1552)</f>
        <v>0</v>
      </c>
      <c r="BJ1548" s="68" t="n">
        <f aca="false">SUM(BJ1550:BJ1552)</f>
        <v>0</v>
      </c>
      <c r="BK1548" s="68" t="n">
        <f aca="false">SUM(BK1550:BK1552)</f>
        <v>0</v>
      </c>
      <c r="BL1548" s="68" t="n">
        <f aca="false">SUM(BL1550:BL1552)</f>
        <v>0</v>
      </c>
      <c r="BM1548" s="68" t="n">
        <f aca="false">SUM(BM1550:BM1552)</f>
        <v>0</v>
      </c>
      <c r="BN1548" s="68" t="n">
        <f aca="false">SUM(BN1550:BN1552)</f>
        <v>0</v>
      </c>
      <c r="BO1548" s="68" t="n">
        <f aca="false">SUM(BO1550:BO1552)</f>
        <v>0</v>
      </c>
      <c r="BP1548" s="68" t="n">
        <f aca="false">SUM(BP1550:BP1552)</f>
        <v>0</v>
      </c>
      <c r="BQ1548" s="68" t="n">
        <f aca="false">SUM(BQ1550:BQ1552)</f>
        <v>0</v>
      </c>
      <c r="BR1548" s="68" t="n">
        <f aca="false">SUM(BR1550:BR1552)</f>
        <v>0</v>
      </c>
      <c r="BS1548" s="68" t="n">
        <f aca="false">SUM(BS1550:BS1552)</f>
        <v>0</v>
      </c>
      <c r="BT1548" s="68" t="n">
        <f aca="false">SUM(BT1550:BT1552)</f>
        <v>0</v>
      </c>
      <c r="BU1548" s="68" t="n">
        <f aca="false">SUM(BU1550:BU1552)</f>
        <v>0</v>
      </c>
      <c r="BV1548" s="68" t="n">
        <f aca="false">SUM(BV1550:BV1552)</f>
        <v>0</v>
      </c>
      <c r="BW1548" s="68" t="n">
        <f aca="false">SUM(BW1550:BW1552)</f>
        <v>0</v>
      </c>
      <c r="BX1548" s="68" t="n">
        <f aca="false">SUM(BX1550:BX1552)</f>
        <v>0</v>
      </c>
      <c r="BY1548" s="68" t="n">
        <f aca="false">SUM(BY1550:BY1552)</f>
        <v>0</v>
      </c>
      <c r="BZ1548" s="68" t="n">
        <f aca="false">SUM(BZ1550:BZ1552)</f>
        <v>0</v>
      </c>
      <c r="CA1548" s="68" t="n">
        <f aca="false">SUM(CA1550:CA1552)</f>
        <v>0</v>
      </c>
      <c r="CB1548" s="68" t="n">
        <f aca="false">SUM(CB1550:CB1552)</f>
        <v>0</v>
      </c>
      <c r="CC1548" s="68" t="n">
        <f aca="false">SUM(CC1550:CC1552)</f>
        <v>0</v>
      </c>
      <c r="CD1548" s="68" t="n">
        <f aca="false">SUM(CD1550:CD1552)</f>
        <v>0</v>
      </c>
    </row>
    <row r="1549" customFormat="false" ht="12.75" hidden="true" customHeight="false" outlineLevel="0" collapsed="false">
      <c r="A1549" s="81" t="s">
        <v>113</v>
      </c>
      <c r="B1549" s="81"/>
      <c r="C1549" s="82"/>
      <c r="D1549" s="82"/>
      <c r="E1549" s="82"/>
      <c r="F1549" s="82"/>
      <c r="G1549" s="82"/>
      <c r="H1549" s="83"/>
      <c r="I1549" s="68"/>
      <c r="J1549" s="68"/>
      <c r="K1549" s="68"/>
      <c r="L1549" s="68"/>
      <c r="M1549" s="68"/>
      <c r="N1549" s="68"/>
      <c r="O1549" s="68"/>
      <c r="P1549" s="68"/>
      <c r="Q1549" s="68"/>
      <c r="R1549" s="68"/>
      <c r="S1549" s="68"/>
      <c r="T1549" s="68"/>
      <c r="U1549" s="68"/>
      <c r="V1549" s="68"/>
      <c r="W1549" s="68"/>
      <c r="X1549" s="68"/>
      <c r="Y1549" s="68"/>
      <c r="Z1549" s="68"/>
      <c r="AA1549" s="68"/>
      <c r="AB1549" s="68"/>
      <c r="AC1549" s="68"/>
      <c r="AD1549" s="68"/>
      <c r="AE1549" s="68"/>
      <c r="AF1549" s="68"/>
      <c r="AG1549" s="68"/>
      <c r="AH1549" s="68"/>
      <c r="AI1549" s="68"/>
      <c r="AJ1549" s="68"/>
      <c r="AK1549" s="68"/>
      <c r="AL1549" s="68"/>
      <c r="AM1549" s="68"/>
      <c r="AN1549" s="68"/>
      <c r="AO1549" s="68"/>
      <c r="AP1549" s="68"/>
      <c r="AQ1549" s="68"/>
      <c r="AR1549" s="68"/>
      <c r="AS1549" s="68"/>
      <c r="AT1549" s="68"/>
      <c r="AU1549" s="68"/>
      <c r="AV1549" s="68"/>
      <c r="AW1549" s="68"/>
      <c r="AX1549" s="68"/>
      <c r="AY1549" s="68"/>
      <c r="AZ1549" s="68"/>
      <c r="BA1549" s="68"/>
      <c r="BB1549" s="68"/>
      <c r="BC1549" s="68"/>
      <c r="BD1549" s="68"/>
      <c r="BE1549" s="68"/>
      <c r="BF1549" s="68"/>
      <c r="BG1549" s="68"/>
      <c r="BH1549" s="68"/>
      <c r="BI1549" s="68"/>
      <c r="BJ1549" s="68"/>
      <c r="BK1549" s="68"/>
      <c r="BL1549" s="68"/>
      <c r="BM1549" s="68"/>
      <c r="BN1549" s="68"/>
      <c r="BO1549" s="68"/>
      <c r="BP1549" s="68"/>
      <c r="BQ1549" s="68"/>
      <c r="BR1549" s="68"/>
      <c r="BS1549" s="68"/>
      <c r="BT1549" s="68"/>
      <c r="BU1549" s="68"/>
      <c r="BV1549" s="68"/>
      <c r="BW1549" s="68"/>
      <c r="BX1549" s="68"/>
      <c r="BY1549" s="68"/>
      <c r="BZ1549" s="68"/>
      <c r="CA1549" s="68"/>
      <c r="CB1549" s="68"/>
      <c r="CC1549" s="68"/>
      <c r="CD1549" s="68"/>
    </row>
    <row r="1550" customFormat="false" ht="12.75" hidden="true" customHeight="false" outlineLevel="0" collapsed="false">
      <c r="A1550" s="81" t="s">
        <v>114</v>
      </c>
      <c r="B1550" s="81"/>
      <c r="C1550" s="82" t="s">
        <v>500</v>
      </c>
      <c r="D1550" s="82" t="s">
        <v>498</v>
      </c>
      <c r="E1550" s="82" t="s">
        <v>471</v>
      </c>
      <c r="F1550" s="82" t="s">
        <v>107</v>
      </c>
      <c r="G1550" s="82" t="s">
        <v>136</v>
      </c>
      <c r="H1550" s="83" t="n">
        <v>211</v>
      </c>
      <c r="I1550" s="68" t="n">
        <f aca="false">J1550+K1550+L1550</f>
        <v>0</v>
      </c>
      <c r="J1550" s="68"/>
      <c r="K1550" s="68"/>
      <c r="L1550" s="68" t="n">
        <f aca="false">M1550+AI1550</f>
        <v>0</v>
      </c>
      <c r="M1550" s="68" t="n">
        <f aca="false">N1550+O1550+P1550+Q1550+R1550+S1550+T1550+U1550+V1550+W1550+X1550+Y1550+Z1550+AA1550+AB1550+AC1550</f>
        <v>0</v>
      </c>
      <c r="N1550" s="68"/>
      <c r="O1550" s="68"/>
      <c r="P1550" s="68"/>
      <c r="Q1550" s="68"/>
      <c r="R1550" s="68"/>
      <c r="S1550" s="68"/>
      <c r="T1550" s="68"/>
      <c r="U1550" s="68"/>
      <c r="V1550" s="68"/>
      <c r="W1550" s="68"/>
      <c r="X1550" s="68"/>
      <c r="Y1550" s="68"/>
      <c r="Z1550" s="68"/>
      <c r="AA1550" s="68"/>
      <c r="AB1550" s="68"/>
      <c r="AC1550" s="68"/>
      <c r="AD1550" s="68"/>
      <c r="AE1550" s="68"/>
      <c r="AF1550" s="68"/>
      <c r="AG1550" s="68"/>
      <c r="AH1550" s="68"/>
      <c r="AI1550" s="68" t="n">
        <f aca="false">AJ1550+AK1550+AL1550+AM1550+AN1550+AO1550+AP1550+AY1550+AZ1550+BA1550+BB1550+BC1550+BD1550</f>
        <v>0</v>
      </c>
      <c r="AJ1550" s="68"/>
      <c r="AK1550" s="68"/>
      <c r="AL1550" s="68"/>
      <c r="AM1550" s="68"/>
      <c r="AN1550" s="68"/>
      <c r="AO1550" s="68"/>
      <c r="AP1550" s="68" t="n">
        <f aca="false">AQ1550+AR1550+AS1550+AT1550+AU1550+AV1550+AW1550</f>
        <v>0</v>
      </c>
      <c r="AQ1550" s="68"/>
      <c r="AR1550" s="68"/>
      <c r="AS1550" s="68"/>
      <c r="AT1550" s="68"/>
      <c r="AU1550" s="68"/>
      <c r="AV1550" s="68"/>
      <c r="AW1550" s="68"/>
      <c r="AX1550" s="68"/>
      <c r="AY1550" s="68"/>
      <c r="AZ1550" s="68"/>
      <c r="BA1550" s="68"/>
      <c r="BB1550" s="68"/>
      <c r="BC1550" s="68"/>
      <c r="BD1550" s="68"/>
      <c r="BE1550" s="68"/>
      <c r="BF1550" s="68"/>
      <c r="BG1550" s="68"/>
      <c r="BH1550" s="68"/>
      <c r="BI1550" s="68"/>
      <c r="BJ1550" s="68"/>
      <c r="BK1550" s="68"/>
      <c r="BL1550" s="68"/>
      <c r="BM1550" s="68"/>
      <c r="BN1550" s="68"/>
      <c r="BO1550" s="68"/>
      <c r="BP1550" s="68"/>
      <c r="BQ1550" s="68"/>
      <c r="BR1550" s="68"/>
      <c r="BS1550" s="68"/>
      <c r="BT1550" s="68"/>
      <c r="BU1550" s="68"/>
      <c r="BV1550" s="68"/>
      <c r="BW1550" s="68"/>
      <c r="BX1550" s="68"/>
      <c r="BY1550" s="68"/>
      <c r="BZ1550" s="68" t="n">
        <f aca="false">CA1550+CB1550+CC1550+CD1550+CE1550+CF1550+CG1550+CH1550+CI1550+CJ1550+CK1550+CL1550+CM1550+CN1550+CO1550+CP1550</f>
        <v>0</v>
      </c>
      <c r="CA1550" s="68"/>
      <c r="CB1550" s="68"/>
      <c r="CC1550" s="68"/>
      <c r="CD1550" s="68"/>
    </row>
    <row r="1551" customFormat="false" ht="12.75" hidden="true" customHeight="false" outlineLevel="0" collapsed="false">
      <c r="A1551" s="81" t="s">
        <v>120</v>
      </c>
      <c r="B1551" s="81"/>
      <c r="C1551" s="82" t="s">
        <v>500</v>
      </c>
      <c r="D1551" s="82" t="s">
        <v>498</v>
      </c>
      <c r="E1551" s="82" t="s">
        <v>471</v>
      </c>
      <c r="F1551" s="82" t="s">
        <v>107</v>
      </c>
      <c r="G1551" s="82" t="s">
        <v>136</v>
      </c>
      <c r="H1551" s="83" t="n">
        <v>212</v>
      </c>
      <c r="I1551" s="68" t="n">
        <f aca="false">J1551+K1551+L1551</f>
        <v>0</v>
      </c>
      <c r="J1551" s="68"/>
      <c r="K1551" s="68"/>
      <c r="L1551" s="68" t="n">
        <f aca="false">M1551+AI1551</f>
        <v>0</v>
      </c>
      <c r="M1551" s="68" t="n">
        <f aca="false">N1551+O1551+P1551+Q1551+R1551+S1551+T1551+U1551+V1551+W1551+X1551+Y1551+Z1551+AA1551+AB1551+AC1551</f>
        <v>0</v>
      </c>
      <c r="N1551" s="68"/>
      <c r="O1551" s="68"/>
      <c r="P1551" s="68"/>
      <c r="Q1551" s="68"/>
      <c r="R1551" s="68"/>
      <c r="S1551" s="68"/>
      <c r="T1551" s="68"/>
      <c r="U1551" s="68"/>
      <c r="V1551" s="68"/>
      <c r="W1551" s="68"/>
      <c r="X1551" s="68"/>
      <c r="Y1551" s="68"/>
      <c r="Z1551" s="68"/>
      <c r="AA1551" s="68"/>
      <c r="AB1551" s="68"/>
      <c r="AC1551" s="68"/>
      <c r="AD1551" s="68"/>
      <c r="AE1551" s="68"/>
      <c r="AF1551" s="68"/>
      <c r="AG1551" s="68"/>
      <c r="AH1551" s="68"/>
      <c r="AI1551" s="68" t="n">
        <f aca="false">AJ1551+AK1551+AL1551+AM1551+AN1551+AO1551+AP1551+AY1551+AZ1551+BA1551+BB1551+BC1551+BD1551</f>
        <v>0</v>
      </c>
      <c r="AJ1551" s="68"/>
      <c r="AK1551" s="68"/>
      <c r="AL1551" s="68"/>
      <c r="AM1551" s="68"/>
      <c r="AN1551" s="68"/>
      <c r="AO1551" s="68"/>
      <c r="AP1551" s="68" t="n">
        <f aca="false">AQ1551+AR1551+AS1551+AT1551+AU1551+AV1551+AW1551</f>
        <v>0</v>
      </c>
      <c r="AQ1551" s="68"/>
      <c r="AR1551" s="68"/>
      <c r="AS1551" s="68"/>
      <c r="AT1551" s="68"/>
      <c r="AU1551" s="68"/>
      <c r="AV1551" s="68"/>
      <c r="AW1551" s="68"/>
      <c r="AX1551" s="68"/>
      <c r="AY1551" s="68"/>
      <c r="AZ1551" s="68"/>
      <c r="BA1551" s="68"/>
      <c r="BB1551" s="68"/>
      <c r="BC1551" s="68"/>
      <c r="BD1551" s="68"/>
      <c r="BE1551" s="68"/>
      <c r="BF1551" s="68"/>
      <c r="BG1551" s="68"/>
      <c r="BH1551" s="68"/>
      <c r="BI1551" s="68"/>
      <c r="BJ1551" s="68"/>
      <c r="BK1551" s="68"/>
      <c r="BL1551" s="68"/>
      <c r="BM1551" s="68"/>
      <c r="BN1551" s="68"/>
      <c r="BO1551" s="68"/>
      <c r="BP1551" s="68"/>
      <c r="BQ1551" s="68"/>
      <c r="BR1551" s="68"/>
      <c r="BS1551" s="68"/>
      <c r="BT1551" s="68"/>
      <c r="BU1551" s="68"/>
      <c r="BV1551" s="68"/>
      <c r="BW1551" s="68"/>
      <c r="BX1551" s="68"/>
      <c r="BY1551" s="68"/>
      <c r="BZ1551" s="68" t="n">
        <f aca="false">CA1551+CB1551+CC1551+CD1551+CE1551+CF1551+CG1551+CH1551+CI1551+CJ1551+CK1551+CL1551+CM1551+CN1551+CO1551+CP1551</f>
        <v>0</v>
      </c>
      <c r="CA1551" s="68"/>
      <c r="CB1551" s="68"/>
      <c r="CC1551" s="68"/>
      <c r="CD1551" s="68"/>
    </row>
    <row r="1552" customFormat="false" ht="12.75" hidden="true" customHeight="false" outlineLevel="0" collapsed="false">
      <c r="A1552" s="81" t="s">
        <v>121</v>
      </c>
      <c r="B1552" s="81"/>
      <c r="C1552" s="82" t="s">
        <v>500</v>
      </c>
      <c r="D1552" s="82" t="s">
        <v>498</v>
      </c>
      <c r="E1552" s="82" t="s">
        <v>471</v>
      </c>
      <c r="F1552" s="82" t="s">
        <v>107</v>
      </c>
      <c r="G1552" s="82" t="s">
        <v>136</v>
      </c>
      <c r="H1552" s="83" t="n">
        <v>213</v>
      </c>
      <c r="I1552" s="68" t="n">
        <f aca="false">J1552+K1552+L1552</f>
        <v>0</v>
      </c>
      <c r="J1552" s="68"/>
      <c r="K1552" s="68"/>
      <c r="L1552" s="68" t="n">
        <f aca="false">M1552+AI1552</f>
        <v>0</v>
      </c>
      <c r="M1552" s="68" t="n">
        <f aca="false">N1552+O1552+P1552+Q1552+R1552+S1552+T1552+U1552+V1552+W1552+X1552+Y1552+Z1552+AA1552+AB1552+AC1552</f>
        <v>0</v>
      </c>
      <c r="N1552" s="68"/>
      <c r="O1552" s="68"/>
      <c r="P1552" s="68"/>
      <c r="Q1552" s="68"/>
      <c r="R1552" s="68"/>
      <c r="S1552" s="68"/>
      <c r="T1552" s="68"/>
      <c r="U1552" s="68"/>
      <c r="V1552" s="68"/>
      <c r="W1552" s="68"/>
      <c r="X1552" s="68"/>
      <c r="Y1552" s="68"/>
      <c r="Z1552" s="68"/>
      <c r="AA1552" s="68"/>
      <c r="AB1552" s="68"/>
      <c r="AC1552" s="68"/>
      <c r="AD1552" s="68"/>
      <c r="AE1552" s="68"/>
      <c r="AF1552" s="68"/>
      <c r="AG1552" s="68"/>
      <c r="AH1552" s="68"/>
      <c r="AI1552" s="68" t="n">
        <f aca="false">AJ1552+AK1552+AL1552+AM1552+AN1552+AO1552+AP1552+AY1552+AZ1552+BA1552+BB1552+BC1552+BD1552</f>
        <v>0</v>
      </c>
      <c r="AJ1552" s="68"/>
      <c r="AK1552" s="68"/>
      <c r="AL1552" s="68"/>
      <c r="AM1552" s="68"/>
      <c r="AN1552" s="68"/>
      <c r="AO1552" s="68"/>
      <c r="AP1552" s="68" t="n">
        <f aca="false">AQ1552+AR1552+AS1552+AT1552+AU1552+AV1552+AW1552</f>
        <v>0</v>
      </c>
      <c r="AQ1552" s="68"/>
      <c r="AR1552" s="68"/>
      <c r="AS1552" s="68"/>
      <c r="AT1552" s="68"/>
      <c r="AU1552" s="68"/>
      <c r="AV1552" s="68"/>
      <c r="AW1552" s="68"/>
      <c r="AX1552" s="68"/>
      <c r="AY1552" s="68"/>
      <c r="AZ1552" s="68"/>
      <c r="BA1552" s="68"/>
      <c r="BB1552" s="68"/>
      <c r="BC1552" s="68"/>
      <c r="BD1552" s="68"/>
      <c r="BE1552" s="68"/>
      <c r="BF1552" s="68"/>
      <c r="BG1552" s="68"/>
      <c r="BH1552" s="68"/>
      <c r="BI1552" s="68"/>
      <c r="BJ1552" s="68"/>
      <c r="BK1552" s="68"/>
      <c r="BL1552" s="68"/>
      <c r="BM1552" s="68"/>
      <c r="BN1552" s="68"/>
      <c r="BO1552" s="68"/>
      <c r="BP1552" s="68"/>
      <c r="BQ1552" s="68"/>
      <c r="BR1552" s="68"/>
      <c r="BS1552" s="68"/>
      <c r="BT1552" s="68"/>
      <c r="BU1552" s="68"/>
      <c r="BV1552" s="68"/>
      <c r="BW1552" s="68"/>
      <c r="BX1552" s="68"/>
      <c r="BY1552" s="68"/>
      <c r="BZ1552" s="68" t="n">
        <f aca="false">CA1552+CB1552+CC1552+CD1552+CE1552+CF1552+CG1552+CH1552+CI1552+CJ1552+CK1552+CL1552+CM1552+CN1552+CO1552+CP1552</f>
        <v>0</v>
      </c>
      <c r="CA1552" s="68"/>
      <c r="CB1552" s="68"/>
      <c r="CC1552" s="68"/>
      <c r="CD1552" s="68"/>
    </row>
    <row r="1553" customFormat="false" ht="12.75" hidden="true" customHeight="false" outlineLevel="0" collapsed="false">
      <c r="A1553" s="81" t="s">
        <v>122</v>
      </c>
      <c r="B1553" s="81"/>
      <c r="C1553" s="82" t="s">
        <v>500</v>
      </c>
      <c r="D1553" s="82" t="s">
        <v>498</v>
      </c>
      <c r="E1553" s="82" t="s">
        <v>471</v>
      </c>
      <c r="F1553" s="82" t="s">
        <v>107</v>
      </c>
      <c r="G1553" s="82" t="s">
        <v>136</v>
      </c>
      <c r="H1553" s="83" t="n">
        <v>220</v>
      </c>
      <c r="I1553" s="68" t="n">
        <f aca="false">SUM(I1555:I1560)</f>
        <v>0</v>
      </c>
      <c r="J1553" s="68" t="n">
        <f aca="false">SUM(J1555:J1560)</f>
        <v>0</v>
      </c>
      <c r="K1553" s="68" t="n">
        <f aca="false">SUM(K1555:K1560)</f>
        <v>0</v>
      </c>
      <c r="L1553" s="68" t="n">
        <f aca="false">SUM(L1555:L1560)</f>
        <v>0</v>
      </c>
      <c r="M1553" s="68" t="n">
        <f aca="false">SUM(M1555:M1560)</f>
        <v>0</v>
      </c>
      <c r="N1553" s="68" t="n">
        <f aca="false">SUM(N1555:N1560)</f>
        <v>0</v>
      </c>
      <c r="O1553" s="68" t="n">
        <f aca="false">SUM(O1555:O1560)</f>
        <v>0</v>
      </c>
      <c r="P1553" s="68" t="n">
        <f aca="false">SUM(P1555:P1560)</f>
        <v>0</v>
      </c>
      <c r="Q1553" s="68" t="n">
        <f aca="false">SUM(Q1555:Q1560)</f>
        <v>0</v>
      </c>
      <c r="R1553" s="68" t="n">
        <f aca="false">SUM(R1555:R1560)</f>
        <v>0</v>
      </c>
      <c r="S1553" s="68" t="n">
        <f aca="false">SUM(S1555:S1560)</f>
        <v>0</v>
      </c>
      <c r="T1553" s="68" t="n">
        <f aca="false">SUM(T1555:T1560)</f>
        <v>0</v>
      </c>
      <c r="U1553" s="68" t="n">
        <f aca="false">SUM(U1555:U1560)</f>
        <v>0</v>
      </c>
      <c r="V1553" s="68" t="n">
        <f aca="false">SUM(V1555:V1560)</f>
        <v>0</v>
      </c>
      <c r="W1553" s="68" t="n">
        <f aca="false">SUM(W1555:W1560)</f>
        <v>0</v>
      </c>
      <c r="X1553" s="68" t="n">
        <f aca="false">SUM(X1555:X1560)</f>
        <v>0</v>
      </c>
      <c r="Y1553" s="68" t="n">
        <f aca="false">SUM(Y1555:Y1560)</f>
        <v>0</v>
      </c>
      <c r="Z1553" s="68" t="n">
        <f aca="false">SUM(Z1555:Z1560)</f>
        <v>0</v>
      </c>
      <c r="AA1553" s="68" t="n">
        <f aca="false">SUM(AA1555:AA1560)</f>
        <v>0</v>
      </c>
      <c r="AB1553" s="68" t="n">
        <f aca="false">SUM(AB1555:AB1560)</f>
        <v>0</v>
      </c>
      <c r="AC1553" s="68" t="n">
        <f aca="false">SUM(AC1555:AC1560)</f>
        <v>0</v>
      </c>
      <c r="AD1553" s="68" t="n">
        <f aca="false">SUM(AD1555:AD1560)</f>
        <v>0</v>
      </c>
      <c r="AE1553" s="68" t="n">
        <f aca="false">SUM(AE1555:AE1560)</f>
        <v>0</v>
      </c>
      <c r="AF1553" s="68" t="n">
        <f aca="false">SUM(AF1555:AF1560)</f>
        <v>0</v>
      </c>
      <c r="AG1553" s="68" t="n">
        <f aca="false">SUM(AG1555:AG1560)</f>
        <v>0</v>
      </c>
      <c r="AH1553" s="68" t="n">
        <f aca="false">SUM(AH1555:AH1560)</f>
        <v>0</v>
      </c>
      <c r="AI1553" s="68" t="n">
        <f aca="false">SUM(AI1555:AI1560)</f>
        <v>0</v>
      </c>
      <c r="AJ1553" s="68" t="n">
        <f aca="false">SUM(AJ1555:AJ1560)</f>
        <v>0</v>
      </c>
      <c r="AK1553" s="68" t="n">
        <f aca="false">SUM(AK1555:AK1560)</f>
        <v>0</v>
      </c>
      <c r="AL1553" s="68" t="n">
        <f aca="false">SUM(AL1555:AL1560)</f>
        <v>0</v>
      </c>
      <c r="AM1553" s="68" t="n">
        <f aca="false">SUM(AM1555:AM1560)</f>
        <v>0</v>
      </c>
      <c r="AN1553" s="68" t="n">
        <f aca="false">SUM(AN1555:AN1560)</f>
        <v>0</v>
      </c>
      <c r="AO1553" s="68" t="n">
        <f aca="false">SUM(AO1555:AO1560)</f>
        <v>0</v>
      </c>
      <c r="AP1553" s="68" t="n">
        <f aca="false">SUM(AP1555:AP1560)</f>
        <v>0</v>
      </c>
      <c r="AQ1553" s="68" t="n">
        <f aca="false">SUM(AQ1555:AQ1560)</f>
        <v>0</v>
      </c>
      <c r="AR1553" s="68" t="n">
        <f aca="false">SUM(AR1555:AR1560)</f>
        <v>0</v>
      </c>
      <c r="AS1553" s="68" t="n">
        <f aca="false">SUM(AS1555:AS1560)</f>
        <v>0</v>
      </c>
      <c r="AT1553" s="68" t="n">
        <f aca="false">SUM(AT1555:AT1560)</f>
        <v>0</v>
      </c>
      <c r="AU1553" s="68" t="n">
        <f aca="false">SUM(AU1555:AU1560)</f>
        <v>0</v>
      </c>
      <c r="AV1553" s="68" t="n">
        <f aca="false">SUM(AV1555:AV1560)</f>
        <v>0</v>
      </c>
      <c r="AW1553" s="68" t="n">
        <f aca="false">SUM(AW1555:AW1560)</f>
        <v>0</v>
      </c>
      <c r="AX1553" s="68" t="n">
        <f aca="false">SUM(AX1555:AX1560)</f>
        <v>0</v>
      </c>
      <c r="AY1553" s="68" t="n">
        <f aca="false">SUM(AY1555:AY1560)</f>
        <v>0</v>
      </c>
      <c r="AZ1553" s="68" t="n">
        <f aca="false">SUM(AZ1555:AZ1560)</f>
        <v>0</v>
      </c>
      <c r="BA1553" s="68" t="n">
        <f aca="false">SUM(BA1555:BA1560)</f>
        <v>0</v>
      </c>
      <c r="BB1553" s="68" t="n">
        <f aca="false">SUM(BB1555:BB1560)</f>
        <v>0</v>
      </c>
      <c r="BC1553" s="68" t="n">
        <f aca="false">SUM(BC1555:BC1560)</f>
        <v>0</v>
      </c>
      <c r="BD1553" s="68" t="n">
        <f aca="false">SUM(BD1555:BD1560)</f>
        <v>0</v>
      </c>
      <c r="BE1553" s="68" t="n">
        <f aca="false">SUM(BE1555:BE1560)</f>
        <v>0</v>
      </c>
      <c r="BF1553" s="68" t="n">
        <f aca="false">SUM(BF1555:BF1560)</f>
        <v>0</v>
      </c>
      <c r="BG1553" s="68" t="n">
        <f aca="false">SUM(BG1555:BG1560)</f>
        <v>0</v>
      </c>
      <c r="BH1553" s="68" t="n">
        <f aca="false">SUM(BH1555:BH1560)</f>
        <v>0</v>
      </c>
      <c r="BI1553" s="68" t="n">
        <f aca="false">SUM(BI1555:BI1560)</f>
        <v>0</v>
      </c>
      <c r="BJ1553" s="68" t="n">
        <f aca="false">SUM(BJ1555:BJ1560)</f>
        <v>0</v>
      </c>
      <c r="BK1553" s="68" t="n">
        <f aca="false">SUM(BK1555:BK1560)</f>
        <v>0</v>
      </c>
      <c r="BL1553" s="68" t="n">
        <f aca="false">SUM(BL1555:BL1560)</f>
        <v>0</v>
      </c>
      <c r="BM1553" s="68" t="n">
        <f aca="false">SUM(BM1555:BM1560)</f>
        <v>0</v>
      </c>
      <c r="BN1553" s="68" t="n">
        <f aca="false">SUM(BN1555:BN1560)</f>
        <v>0</v>
      </c>
      <c r="BO1553" s="68" t="n">
        <f aca="false">SUM(BO1555:BO1560)</f>
        <v>0</v>
      </c>
      <c r="BP1553" s="68" t="n">
        <f aca="false">SUM(BP1555:BP1560)</f>
        <v>0</v>
      </c>
      <c r="BQ1553" s="68" t="n">
        <f aca="false">SUM(BQ1555:BQ1560)</f>
        <v>0</v>
      </c>
      <c r="BR1553" s="68" t="n">
        <f aca="false">SUM(BR1555:BR1560)</f>
        <v>0</v>
      </c>
      <c r="BS1553" s="68" t="n">
        <f aca="false">SUM(BS1555:BS1560)</f>
        <v>0</v>
      </c>
      <c r="BT1553" s="68" t="n">
        <f aca="false">SUM(BT1555:BT1560)</f>
        <v>0</v>
      </c>
      <c r="BU1553" s="68" t="n">
        <f aca="false">SUM(BU1555:BU1560)</f>
        <v>0</v>
      </c>
      <c r="BV1553" s="68" t="n">
        <f aca="false">SUM(BV1555:BV1560)</f>
        <v>0</v>
      </c>
      <c r="BW1553" s="68" t="n">
        <f aca="false">SUM(BW1555:BW1560)</f>
        <v>0</v>
      </c>
      <c r="BX1553" s="68" t="n">
        <f aca="false">SUM(BX1555:BX1560)</f>
        <v>0</v>
      </c>
      <c r="BY1553" s="68" t="n">
        <f aca="false">SUM(BY1555:BY1560)</f>
        <v>0</v>
      </c>
      <c r="BZ1553" s="68" t="n">
        <f aca="false">SUM(BZ1555:BZ1560)</f>
        <v>0</v>
      </c>
      <c r="CA1553" s="68" t="n">
        <f aca="false">SUM(CA1555:CA1560)</f>
        <v>0</v>
      </c>
      <c r="CB1553" s="68" t="n">
        <f aca="false">SUM(CB1555:CB1560)</f>
        <v>0</v>
      </c>
      <c r="CC1553" s="68" t="n">
        <f aca="false">SUM(CC1555:CC1560)</f>
        <v>0</v>
      </c>
      <c r="CD1553" s="68" t="n">
        <f aca="false">SUM(CD1555:CD1560)</f>
        <v>0</v>
      </c>
    </row>
    <row r="1554" customFormat="false" ht="12.75" hidden="true" customHeight="false" outlineLevel="0" collapsed="false">
      <c r="A1554" s="81" t="s">
        <v>113</v>
      </c>
      <c r="B1554" s="81"/>
      <c r="C1554" s="82"/>
      <c r="D1554" s="82"/>
      <c r="E1554" s="82"/>
      <c r="F1554" s="82"/>
      <c r="G1554" s="82"/>
      <c r="H1554" s="83"/>
      <c r="I1554" s="68"/>
      <c r="J1554" s="68"/>
      <c r="K1554" s="68"/>
      <c r="L1554" s="68"/>
      <c r="M1554" s="68"/>
      <c r="N1554" s="68"/>
      <c r="O1554" s="68"/>
      <c r="P1554" s="68"/>
      <c r="Q1554" s="68"/>
      <c r="R1554" s="68"/>
      <c r="S1554" s="68"/>
      <c r="T1554" s="68"/>
      <c r="U1554" s="68"/>
      <c r="V1554" s="68"/>
      <c r="W1554" s="68"/>
      <c r="X1554" s="68"/>
      <c r="Y1554" s="68"/>
      <c r="Z1554" s="68"/>
      <c r="AA1554" s="68"/>
      <c r="AB1554" s="68"/>
      <c r="AC1554" s="68"/>
      <c r="AD1554" s="68"/>
      <c r="AE1554" s="68"/>
      <c r="AF1554" s="68"/>
      <c r="AG1554" s="68"/>
      <c r="AH1554" s="68"/>
      <c r="AI1554" s="68"/>
      <c r="AJ1554" s="68"/>
      <c r="AK1554" s="68"/>
      <c r="AL1554" s="68"/>
      <c r="AM1554" s="68"/>
      <c r="AN1554" s="68"/>
      <c r="AO1554" s="68"/>
      <c r="AP1554" s="68"/>
      <c r="AQ1554" s="68"/>
      <c r="AR1554" s="68"/>
      <c r="AS1554" s="68"/>
      <c r="AT1554" s="68"/>
      <c r="AU1554" s="68"/>
      <c r="AV1554" s="68"/>
      <c r="AW1554" s="68"/>
      <c r="AX1554" s="68"/>
      <c r="AY1554" s="68"/>
      <c r="AZ1554" s="68"/>
      <c r="BA1554" s="68"/>
      <c r="BB1554" s="68"/>
      <c r="BC1554" s="68"/>
      <c r="BD1554" s="68"/>
      <c r="BE1554" s="68"/>
      <c r="BF1554" s="68"/>
      <c r="BG1554" s="68"/>
      <c r="BH1554" s="68"/>
      <c r="BI1554" s="68"/>
      <c r="BJ1554" s="68"/>
      <c r="BK1554" s="68"/>
      <c r="BL1554" s="68"/>
      <c r="BM1554" s="68"/>
      <c r="BN1554" s="68"/>
      <c r="BO1554" s="68"/>
      <c r="BP1554" s="68"/>
      <c r="BQ1554" s="68"/>
      <c r="BR1554" s="68"/>
      <c r="BS1554" s="68"/>
      <c r="BT1554" s="68"/>
      <c r="BU1554" s="68"/>
      <c r="BV1554" s="68"/>
      <c r="BW1554" s="68"/>
      <c r="BX1554" s="68"/>
      <c r="BY1554" s="68"/>
      <c r="BZ1554" s="68"/>
      <c r="CA1554" s="68"/>
      <c r="CB1554" s="68"/>
      <c r="CC1554" s="68"/>
      <c r="CD1554" s="68"/>
    </row>
    <row r="1555" customFormat="false" ht="12.75" hidden="true" customHeight="false" outlineLevel="0" collapsed="false">
      <c r="A1555" s="81" t="s">
        <v>123</v>
      </c>
      <c r="B1555" s="81"/>
      <c r="C1555" s="82" t="s">
        <v>500</v>
      </c>
      <c r="D1555" s="82" t="s">
        <v>498</v>
      </c>
      <c r="E1555" s="82" t="s">
        <v>471</v>
      </c>
      <c r="F1555" s="82" t="s">
        <v>107</v>
      </c>
      <c r="G1555" s="82" t="s">
        <v>136</v>
      </c>
      <c r="H1555" s="83" t="n">
        <v>221</v>
      </c>
      <c r="I1555" s="68" t="n">
        <f aca="false">J1555+K1555+L1555</f>
        <v>0</v>
      </c>
      <c r="J1555" s="68"/>
      <c r="K1555" s="68"/>
      <c r="L1555" s="68" t="n">
        <f aca="false">M1555+AI1555</f>
        <v>0</v>
      </c>
      <c r="M1555" s="68" t="n">
        <f aca="false">N1555+O1555+P1555+Q1555+R1555+S1555+T1555+U1555+V1555+W1555+X1555+Y1555+Z1555+AA1555+AB1555+AC1555</f>
        <v>0</v>
      </c>
      <c r="N1555" s="68"/>
      <c r="O1555" s="68"/>
      <c r="P1555" s="68"/>
      <c r="Q1555" s="68"/>
      <c r="R1555" s="68"/>
      <c r="S1555" s="68"/>
      <c r="T1555" s="68"/>
      <c r="U1555" s="68"/>
      <c r="V1555" s="68"/>
      <c r="W1555" s="68"/>
      <c r="X1555" s="68"/>
      <c r="Y1555" s="68"/>
      <c r="Z1555" s="68"/>
      <c r="AA1555" s="68"/>
      <c r="AB1555" s="68"/>
      <c r="AC1555" s="68"/>
      <c r="AD1555" s="68"/>
      <c r="AE1555" s="68"/>
      <c r="AF1555" s="68"/>
      <c r="AG1555" s="68"/>
      <c r="AH1555" s="68"/>
      <c r="AI1555" s="68" t="n">
        <f aca="false">AJ1555+AK1555+AL1555+AM1555+AN1555+AO1555+AP1555+AY1555+AZ1555+BA1555+BB1555+BC1555+BD1555</f>
        <v>0</v>
      </c>
      <c r="AJ1555" s="68"/>
      <c r="AK1555" s="68"/>
      <c r="AL1555" s="68"/>
      <c r="AM1555" s="68"/>
      <c r="AN1555" s="68"/>
      <c r="AO1555" s="68"/>
      <c r="AP1555" s="68" t="n">
        <f aca="false">AQ1555+AR1555+AS1555+AT1555+AU1555+AV1555+AW1555</f>
        <v>0</v>
      </c>
      <c r="AQ1555" s="68"/>
      <c r="AR1555" s="68"/>
      <c r="AS1555" s="68"/>
      <c r="AT1555" s="68"/>
      <c r="AU1555" s="68"/>
      <c r="AV1555" s="68"/>
      <c r="AW1555" s="68"/>
      <c r="AX1555" s="68"/>
      <c r="AY1555" s="68"/>
      <c r="AZ1555" s="68"/>
      <c r="BA1555" s="68"/>
      <c r="BB1555" s="68"/>
      <c r="BC1555" s="68"/>
      <c r="BD1555" s="68"/>
      <c r="BE1555" s="68"/>
      <c r="BF1555" s="68"/>
      <c r="BG1555" s="68"/>
      <c r="BH1555" s="68"/>
      <c r="BI1555" s="68"/>
      <c r="BJ1555" s="68"/>
      <c r="BK1555" s="68"/>
      <c r="BL1555" s="68"/>
      <c r="BM1555" s="68"/>
      <c r="BN1555" s="68"/>
      <c r="BO1555" s="68"/>
      <c r="BP1555" s="68"/>
      <c r="BQ1555" s="68"/>
      <c r="BR1555" s="68"/>
      <c r="BS1555" s="68"/>
      <c r="BT1555" s="68"/>
      <c r="BU1555" s="68"/>
      <c r="BV1555" s="68"/>
      <c r="BW1555" s="68"/>
      <c r="BX1555" s="68"/>
      <c r="BY1555" s="68"/>
      <c r="BZ1555" s="68" t="n">
        <f aca="false">CA1555+CB1555+CC1555+CD1555+CE1555+CF1555+CG1555+CH1555+CI1555+CJ1555+CK1555+CL1555+CM1555+CN1555+CO1555+CP1555</f>
        <v>0</v>
      </c>
      <c r="CA1555" s="68"/>
      <c r="CB1555" s="68"/>
      <c r="CC1555" s="68"/>
      <c r="CD1555" s="68"/>
    </row>
    <row r="1556" customFormat="false" ht="12.75" hidden="true" customHeight="false" outlineLevel="0" collapsed="false">
      <c r="A1556" s="81" t="s">
        <v>124</v>
      </c>
      <c r="B1556" s="81"/>
      <c r="C1556" s="82" t="s">
        <v>500</v>
      </c>
      <c r="D1556" s="82" t="s">
        <v>498</v>
      </c>
      <c r="E1556" s="82" t="s">
        <v>471</v>
      </c>
      <c r="F1556" s="82" t="s">
        <v>107</v>
      </c>
      <c r="G1556" s="82" t="s">
        <v>136</v>
      </c>
      <c r="H1556" s="83" t="n">
        <v>222</v>
      </c>
      <c r="I1556" s="68" t="n">
        <f aca="false">J1556+K1556+L1556</f>
        <v>0</v>
      </c>
      <c r="J1556" s="68"/>
      <c r="K1556" s="68"/>
      <c r="L1556" s="68" t="n">
        <f aca="false">M1556+AI1556</f>
        <v>0</v>
      </c>
      <c r="M1556" s="68" t="n">
        <f aca="false">N1556+O1556+P1556+Q1556+R1556+S1556+T1556+U1556+V1556+W1556+X1556+Y1556+Z1556+AA1556+AB1556+AC1556</f>
        <v>0</v>
      </c>
      <c r="N1556" s="68"/>
      <c r="O1556" s="68"/>
      <c r="P1556" s="68"/>
      <c r="Q1556" s="68"/>
      <c r="R1556" s="68"/>
      <c r="S1556" s="68"/>
      <c r="T1556" s="68"/>
      <c r="U1556" s="68"/>
      <c r="V1556" s="68"/>
      <c r="W1556" s="68"/>
      <c r="X1556" s="68"/>
      <c r="Y1556" s="68"/>
      <c r="Z1556" s="68"/>
      <c r="AA1556" s="68"/>
      <c r="AB1556" s="68"/>
      <c r="AC1556" s="68"/>
      <c r="AD1556" s="68"/>
      <c r="AE1556" s="68"/>
      <c r="AF1556" s="68"/>
      <c r="AG1556" s="68"/>
      <c r="AH1556" s="68"/>
      <c r="AI1556" s="68" t="n">
        <f aca="false">AJ1556+AK1556+AL1556+AM1556+AN1556+AO1556+AP1556+AY1556+AZ1556+BA1556+BB1556+BC1556+BD1556</f>
        <v>0</v>
      </c>
      <c r="AJ1556" s="68"/>
      <c r="AK1556" s="68"/>
      <c r="AL1556" s="68"/>
      <c r="AM1556" s="68"/>
      <c r="AN1556" s="68"/>
      <c r="AO1556" s="68"/>
      <c r="AP1556" s="68" t="n">
        <f aca="false">AQ1556+AR1556+AS1556+AT1556+AU1556+AV1556+AW1556</f>
        <v>0</v>
      </c>
      <c r="AQ1556" s="68"/>
      <c r="AR1556" s="68"/>
      <c r="AS1556" s="68"/>
      <c r="AT1556" s="68"/>
      <c r="AU1556" s="68"/>
      <c r="AV1556" s="68"/>
      <c r="AW1556" s="68"/>
      <c r="AX1556" s="68"/>
      <c r="AY1556" s="68"/>
      <c r="AZ1556" s="68"/>
      <c r="BA1556" s="68"/>
      <c r="BB1556" s="68"/>
      <c r="BC1556" s="68"/>
      <c r="BD1556" s="68"/>
      <c r="BE1556" s="68"/>
      <c r="BF1556" s="68"/>
      <c r="BG1556" s="68"/>
      <c r="BH1556" s="68"/>
      <c r="BI1556" s="68"/>
      <c r="BJ1556" s="68"/>
      <c r="BK1556" s="68"/>
      <c r="BL1556" s="68"/>
      <c r="BM1556" s="68"/>
      <c r="BN1556" s="68"/>
      <c r="BO1556" s="68"/>
      <c r="BP1556" s="68"/>
      <c r="BQ1556" s="68"/>
      <c r="BR1556" s="68"/>
      <c r="BS1556" s="68"/>
      <c r="BT1556" s="68"/>
      <c r="BU1556" s="68"/>
      <c r="BV1556" s="68"/>
      <c r="BW1556" s="68"/>
      <c r="BX1556" s="68"/>
      <c r="BY1556" s="68"/>
      <c r="BZ1556" s="68" t="n">
        <f aca="false">CA1556+CB1556+CC1556+CD1556+CE1556+CF1556+CG1556+CH1556+CI1556+CJ1556+CK1556+CL1556+CM1556+CN1556+CO1556+CP1556</f>
        <v>0</v>
      </c>
      <c r="CA1556" s="68"/>
      <c r="CB1556" s="68"/>
      <c r="CC1556" s="68"/>
      <c r="CD1556" s="68"/>
    </row>
    <row r="1557" customFormat="false" ht="12.75" hidden="true" customHeight="false" outlineLevel="0" collapsed="false">
      <c r="A1557" s="81" t="s">
        <v>146</v>
      </c>
      <c r="B1557" s="81"/>
      <c r="C1557" s="82" t="s">
        <v>500</v>
      </c>
      <c r="D1557" s="82" t="s">
        <v>498</v>
      </c>
      <c r="E1557" s="82" t="s">
        <v>471</v>
      </c>
      <c r="F1557" s="82" t="s">
        <v>107</v>
      </c>
      <c r="G1557" s="82" t="s">
        <v>136</v>
      </c>
      <c r="H1557" s="83" t="n">
        <v>223</v>
      </c>
      <c r="I1557" s="68" t="n">
        <f aca="false">J1557+K1557+L1557</f>
        <v>0</v>
      </c>
      <c r="J1557" s="68"/>
      <c r="K1557" s="68"/>
      <c r="L1557" s="68" t="n">
        <f aca="false">M1557+AI1557</f>
        <v>0</v>
      </c>
      <c r="M1557" s="68" t="n">
        <f aca="false">N1557+O1557+P1557+Q1557+R1557+S1557+T1557+U1557+V1557+W1557+X1557+Y1557+Z1557+AA1557+AB1557+AC1557</f>
        <v>0</v>
      </c>
      <c r="N1557" s="68"/>
      <c r="O1557" s="68"/>
      <c r="P1557" s="68"/>
      <c r="Q1557" s="68"/>
      <c r="R1557" s="68"/>
      <c r="S1557" s="68"/>
      <c r="T1557" s="68"/>
      <c r="U1557" s="68"/>
      <c r="V1557" s="68"/>
      <c r="W1557" s="68"/>
      <c r="X1557" s="68"/>
      <c r="Y1557" s="68"/>
      <c r="Z1557" s="68"/>
      <c r="AA1557" s="68"/>
      <c r="AB1557" s="68"/>
      <c r="AC1557" s="68"/>
      <c r="AD1557" s="68"/>
      <c r="AE1557" s="68"/>
      <c r="AF1557" s="68"/>
      <c r="AG1557" s="68"/>
      <c r="AH1557" s="68"/>
      <c r="AI1557" s="68" t="n">
        <f aca="false">AJ1557+AK1557+AL1557+AM1557+AN1557+AO1557+AP1557+AY1557+AZ1557+BA1557+BB1557+BC1557+BD1557</f>
        <v>0</v>
      </c>
      <c r="AJ1557" s="68"/>
      <c r="AK1557" s="68"/>
      <c r="AL1557" s="68"/>
      <c r="AM1557" s="68"/>
      <c r="AN1557" s="68"/>
      <c r="AO1557" s="68"/>
      <c r="AP1557" s="68" t="n">
        <f aca="false">AQ1557+AR1557+AS1557+AT1557+AU1557+AV1557+AW1557</f>
        <v>0</v>
      </c>
      <c r="AQ1557" s="68"/>
      <c r="AR1557" s="68"/>
      <c r="AS1557" s="68"/>
      <c r="AT1557" s="68"/>
      <c r="AU1557" s="68"/>
      <c r="AV1557" s="68"/>
      <c r="AW1557" s="68"/>
      <c r="AX1557" s="68"/>
      <c r="AY1557" s="68"/>
      <c r="AZ1557" s="68"/>
      <c r="BA1557" s="68"/>
      <c r="BB1557" s="68"/>
      <c r="BC1557" s="68"/>
      <c r="BD1557" s="68"/>
      <c r="BE1557" s="68"/>
      <c r="BF1557" s="68"/>
      <c r="BG1557" s="68"/>
      <c r="BH1557" s="68"/>
      <c r="BI1557" s="68"/>
      <c r="BJ1557" s="68"/>
      <c r="BK1557" s="68"/>
      <c r="BL1557" s="68"/>
      <c r="BM1557" s="68"/>
      <c r="BN1557" s="68"/>
      <c r="BO1557" s="68"/>
      <c r="BP1557" s="68"/>
      <c r="BQ1557" s="68"/>
      <c r="BR1557" s="68"/>
      <c r="BS1557" s="68"/>
      <c r="BT1557" s="68"/>
      <c r="BU1557" s="68"/>
      <c r="BV1557" s="68"/>
      <c r="BW1557" s="68"/>
      <c r="BX1557" s="68"/>
      <c r="BY1557" s="68"/>
      <c r="BZ1557" s="68" t="n">
        <f aca="false">CA1557+CB1557+CC1557+CD1557+CE1557+CF1557+CG1557+CH1557+CI1557+CJ1557+CK1557+CL1557+CM1557+CN1557+CO1557+CP1557</f>
        <v>0</v>
      </c>
      <c r="CA1557" s="68"/>
      <c r="CB1557" s="68"/>
      <c r="CC1557" s="68"/>
      <c r="CD1557" s="68"/>
    </row>
    <row r="1558" customFormat="false" ht="12.75" hidden="true" customHeight="true" outlineLevel="0" collapsed="false">
      <c r="A1558" s="81" t="s">
        <v>167</v>
      </c>
      <c r="B1558" s="81"/>
      <c r="C1558" s="82" t="s">
        <v>500</v>
      </c>
      <c r="D1558" s="82" t="s">
        <v>498</v>
      </c>
      <c r="E1558" s="82" t="s">
        <v>471</v>
      </c>
      <c r="F1558" s="82" t="s">
        <v>107</v>
      </c>
      <c r="G1558" s="82" t="s">
        <v>136</v>
      </c>
      <c r="H1558" s="83" t="n">
        <v>224</v>
      </c>
      <c r="I1558" s="68" t="n">
        <f aca="false">J1558+K1558+L1558</f>
        <v>0</v>
      </c>
      <c r="J1558" s="68"/>
      <c r="K1558" s="68"/>
      <c r="L1558" s="68" t="n">
        <f aca="false">M1558+AI1558</f>
        <v>0</v>
      </c>
      <c r="M1558" s="68" t="n">
        <f aca="false">N1558+O1558+P1558+Q1558+R1558+S1558+T1558+U1558+V1558+W1558+X1558+Y1558+Z1558+AA1558+AB1558+AC1558</f>
        <v>0</v>
      </c>
      <c r="N1558" s="68"/>
      <c r="O1558" s="68"/>
      <c r="P1558" s="68"/>
      <c r="Q1558" s="68"/>
      <c r="R1558" s="68"/>
      <c r="S1558" s="68"/>
      <c r="T1558" s="68"/>
      <c r="U1558" s="68"/>
      <c r="V1558" s="68"/>
      <c r="W1558" s="68"/>
      <c r="X1558" s="68"/>
      <c r="Y1558" s="68"/>
      <c r="Z1558" s="68"/>
      <c r="AA1558" s="68"/>
      <c r="AB1558" s="68"/>
      <c r="AC1558" s="68"/>
      <c r="AD1558" s="68"/>
      <c r="AE1558" s="68"/>
      <c r="AF1558" s="68"/>
      <c r="AG1558" s="68"/>
      <c r="AH1558" s="68"/>
      <c r="AI1558" s="68" t="n">
        <f aca="false">AJ1558+AK1558+AL1558+AM1558+AN1558+AO1558+AP1558+AY1558+AZ1558+BA1558+BB1558+BC1558+BD1558</f>
        <v>0</v>
      </c>
      <c r="AJ1558" s="68"/>
      <c r="AK1558" s="68"/>
      <c r="AL1558" s="68"/>
      <c r="AM1558" s="68"/>
      <c r="AN1558" s="68"/>
      <c r="AO1558" s="68"/>
      <c r="AP1558" s="68" t="n">
        <f aca="false">AQ1558+AR1558+AS1558+AT1558+AU1558+AV1558+AW1558</f>
        <v>0</v>
      </c>
      <c r="AQ1558" s="68"/>
      <c r="AR1558" s="68"/>
      <c r="AS1558" s="68"/>
      <c r="AT1558" s="68"/>
      <c r="AU1558" s="68"/>
      <c r="AV1558" s="68"/>
      <c r="AW1558" s="68"/>
      <c r="AX1558" s="68"/>
      <c r="AY1558" s="68"/>
      <c r="AZ1558" s="68"/>
      <c r="BA1558" s="68"/>
      <c r="BB1558" s="68"/>
      <c r="BC1558" s="68"/>
      <c r="BD1558" s="68"/>
      <c r="BE1558" s="68"/>
      <c r="BF1558" s="68"/>
      <c r="BG1558" s="68"/>
      <c r="BH1558" s="68"/>
      <c r="BI1558" s="68"/>
      <c r="BJ1558" s="68"/>
      <c r="BK1558" s="68"/>
      <c r="BL1558" s="68"/>
      <c r="BM1558" s="68"/>
      <c r="BN1558" s="68"/>
      <c r="BO1558" s="68"/>
      <c r="BP1558" s="68"/>
      <c r="BQ1558" s="68"/>
      <c r="BR1558" s="68"/>
      <c r="BS1558" s="68"/>
      <c r="BT1558" s="68"/>
      <c r="BU1558" s="68"/>
      <c r="BV1558" s="68"/>
      <c r="BW1558" s="68"/>
      <c r="BX1558" s="68"/>
      <c r="BY1558" s="68"/>
      <c r="BZ1558" s="68" t="n">
        <f aca="false">CA1558+CB1558+CC1558+CD1558+CE1558+CF1558+CG1558+CH1558+CI1558+CJ1558+CK1558+CL1558+CM1558+CN1558+CO1558+CP1558</f>
        <v>0</v>
      </c>
      <c r="CA1558" s="68"/>
      <c r="CB1558" s="68"/>
      <c r="CC1558" s="68"/>
      <c r="CD1558" s="68"/>
    </row>
    <row r="1559" customFormat="false" ht="12.75" hidden="true" customHeight="false" outlineLevel="0" collapsed="false">
      <c r="A1559" s="81" t="s">
        <v>256</v>
      </c>
      <c r="B1559" s="81"/>
      <c r="C1559" s="82" t="s">
        <v>500</v>
      </c>
      <c r="D1559" s="82" t="s">
        <v>498</v>
      </c>
      <c r="E1559" s="82" t="s">
        <v>471</v>
      </c>
      <c r="F1559" s="82" t="s">
        <v>107</v>
      </c>
      <c r="G1559" s="82" t="s">
        <v>136</v>
      </c>
      <c r="H1559" s="83" t="n">
        <v>225</v>
      </c>
      <c r="I1559" s="68" t="n">
        <f aca="false">J1559+K1559+L1559</f>
        <v>0</v>
      </c>
      <c r="J1559" s="68"/>
      <c r="K1559" s="68"/>
      <c r="L1559" s="68" t="n">
        <f aca="false">M1559+AI1559</f>
        <v>0</v>
      </c>
      <c r="M1559" s="68" t="n">
        <f aca="false">N1559+O1559+P1559+Q1559+R1559+S1559+T1559+U1559+V1559+W1559+X1559+Y1559+Z1559+AA1559+AB1559+AC1559</f>
        <v>0</v>
      </c>
      <c r="N1559" s="68"/>
      <c r="O1559" s="68"/>
      <c r="P1559" s="68"/>
      <c r="Q1559" s="68"/>
      <c r="R1559" s="68"/>
      <c r="S1559" s="68"/>
      <c r="T1559" s="68"/>
      <c r="U1559" s="68"/>
      <c r="V1559" s="68"/>
      <c r="W1559" s="68"/>
      <c r="X1559" s="68"/>
      <c r="Y1559" s="68"/>
      <c r="Z1559" s="68"/>
      <c r="AA1559" s="68"/>
      <c r="AB1559" s="68"/>
      <c r="AC1559" s="68"/>
      <c r="AD1559" s="68"/>
      <c r="AE1559" s="68"/>
      <c r="AF1559" s="68"/>
      <c r="AG1559" s="68"/>
      <c r="AH1559" s="68"/>
      <c r="AI1559" s="68" t="n">
        <f aca="false">AJ1559+AK1559+AL1559+AM1559+AN1559+AO1559+AP1559+AY1559+AZ1559+BA1559+BB1559+BC1559+BD1559</f>
        <v>0</v>
      </c>
      <c r="AJ1559" s="68"/>
      <c r="AK1559" s="68"/>
      <c r="AL1559" s="68"/>
      <c r="AM1559" s="68"/>
      <c r="AN1559" s="68"/>
      <c r="AO1559" s="68"/>
      <c r="AP1559" s="68" t="n">
        <f aca="false">AQ1559+AR1559+AS1559+AT1559+AU1559+AV1559+AW1559</f>
        <v>0</v>
      </c>
      <c r="AQ1559" s="68"/>
      <c r="AR1559" s="68"/>
      <c r="AS1559" s="68"/>
      <c r="AT1559" s="68"/>
      <c r="AU1559" s="68"/>
      <c r="AV1559" s="68"/>
      <c r="AW1559" s="68"/>
      <c r="AX1559" s="68"/>
      <c r="AY1559" s="68"/>
      <c r="AZ1559" s="68"/>
      <c r="BA1559" s="68"/>
      <c r="BB1559" s="68"/>
      <c r="BC1559" s="68"/>
      <c r="BD1559" s="68"/>
      <c r="BE1559" s="68"/>
      <c r="BF1559" s="68"/>
      <c r="BG1559" s="68"/>
      <c r="BH1559" s="68"/>
      <c r="BI1559" s="68"/>
      <c r="BJ1559" s="68"/>
      <c r="BK1559" s="68"/>
      <c r="BL1559" s="68"/>
      <c r="BM1559" s="68"/>
      <c r="BN1559" s="68"/>
      <c r="BO1559" s="68"/>
      <c r="BP1559" s="68"/>
      <c r="BQ1559" s="68"/>
      <c r="BR1559" s="68"/>
      <c r="BS1559" s="68"/>
      <c r="BT1559" s="68"/>
      <c r="BU1559" s="68"/>
      <c r="BV1559" s="68"/>
      <c r="BW1559" s="68"/>
      <c r="BX1559" s="68"/>
      <c r="BY1559" s="68"/>
      <c r="BZ1559" s="68" t="n">
        <f aca="false">CA1559+CB1559+CC1559+CD1559+CE1559+CF1559+CG1559+CH1559+CI1559+CJ1559+CK1559+CL1559+CM1559+CN1559+CO1559+CP1559</f>
        <v>0</v>
      </c>
      <c r="CA1559" s="68"/>
      <c r="CB1559" s="68"/>
      <c r="CC1559" s="68"/>
      <c r="CD1559" s="68"/>
    </row>
    <row r="1560" customFormat="false" ht="12.75" hidden="true" customHeight="false" outlineLevel="0" collapsed="false">
      <c r="A1560" s="81" t="s">
        <v>257</v>
      </c>
      <c r="B1560" s="81"/>
      <c r="C1560" s="82" t="s">
        <v>500</v>
      </c>
      <c r="D1560" s="82" t="s">
        <v>498</v>
      </c>
      <c r="E1560" s="82" t="s">
        <v>471</v>
      </c>
      <c r="F1560" s="82" t="s">
        <v>107</v>
      </c>
      <c r="G1560" s="82" t="s">
        <v>136</v>
      </c>
      <c r="H1560" s="83" t="n">
        <v>226</v>
      </c>
      <c r="I1560" s="68" t="n">
        <f aca="false">J1560+K1560+L1560</f>
        <v>0</v>
      </c>
      <c r="J1560" s="68"/>
      <c r="K1560" s="68"/>
      <c r="L1560" s="68" t="n">
        <f aca="false">M1560+AI1560</f>
        <v>0</v>
      </c>
      <c r="M1560" s="68" t="n">
        <f aca="false">N1560+O1560+P1560+Q1560+R1560+S1560+T1560+U1560+V1560+W1560+X1560+Y1560+Z1560+AA1560+AB1560+AC1560</f>
        <v>0</v>
      </c>
      <c r="N1560" s="68"/>
      <c r="O1560" s="68"/>
      <c r="P1560" s="68"/>
      <c r="Q1560" s="68"/>
      <c r="R1560" s="68"/>
      <c r="S1560" s="68"/>
      <c r="T1560" s="68"/>
      <c r="U1560" s="68"/>
      <c r="V1560" s="68"/>
      <c r="W1560" s="68"/>
      <c r="X1560" s="68"/>
      <c r="Y1560" s="68"/>
      <c r="Z1560" s="68"/>
      <c r="AA1560" s="68"/>
      <c r="AB1560" s="68"/>
      <c r="AC1560" s="68"/>
      <c r="AD1560" s="68"/>
      <c r="AE1560" s="68"/>
      <c r="AF1560" s="68"/>
      <c r="AG1560" s="68"/>
      <c r="AH1560" s="68"/>
      <c r="AI1560" s="68" t="n">
        <f aca="false">AJ1560+AK1560+AL1560+AM1560+AN1560+AO1560+AP1560+AY1560+AZ1560+BA1560+BB1560+BC1560+BD1560</f>
        <v>0</v>
      </c>
      <c r="AJ1560" s="68"/>
      <c r="AK1560" s="68"/>
      <c r="AL1560" s="68"/>
      <c r="AM1560" s="68"/>
      <c r="AN1560" s="68"/>
      <c r="AO1560" s="68"/>
      <c r="AP1560" s="68" t="n">
        <f aca="false">AQ1560+AR1560+AS1560+AT1560+AU1560+AV1560+AW1560</f>
        <v>0</v>
      </c>
      <c r="AQ1560" s="68"/>
      <c r="AR1560" s="68"/>
      <c r="AS1560" s="68"/>
      <c r="AT1560" s="68"/>
      <c r="AU1560" s="68"/>
      <c r="AV1560" s="68"/>
      <c r="AW1560" s="68"/>
      <c r="AX1560" s="68"/>
      <c r="AY1560" s="68"/>
      <c r="AZ1560" s="68"/>
      <c r="BA1560" s="68"/>
      <c r="BB1560" s="68"/>
      <c r="BC1560" s="68"/>
      <c r="BD1560" s="68"/>
      <c r="BE1560" s="68"/>
      <c r="BF1560" s="68"/>
      <c r="BG1560" s="68"/>
      <c r="BH1560" s="68"/>
      <c r="BI1560" s="68"/>
      <c r="BJ1560" s="68"/>
      <c r="BK1560" s="68"/>
      <c r="BL1560" s="68"/>
      <c r="BM1560" s="68"/>
      <c r="BN1560" s="68"/>
      <c r="BO1560" s="68"/>
      <c r="BP1560" s="68"/>
      <c r="BQ1560" s="68"/>
      <c r="BR1560" s="68"/>
      <c r="BS1560" s="68"/>
      <c r="BT1560" s="68"/>
      <c r="BU1560" s="68"/>
      <c r="BV1560" s="68"/>
      <c r="BW1560" s="68"/>
      <c r="BX1560" s="68"/>
      <c r="BY1560" s="68"/>
      <c r="BZ1560" s="68" t="n">
        <f aca="false">CA1560+CB1560+CC1560+CD1560+CE1560+CF1560+CG1560+CH1560+CI1560+CJ1560+CK1560+CL1560+CM1560+CN1560+CO1560+CP1560</f>
        <v>0</v>
      </c>
      <c r="CA1560" s="68"/>
      <c r="CB1560" s="68"/>
      <c r="CC1560" s="68"/>
      <c r="CD1560" s="68"/>
    </row>
    <row r="1561" customFormat="false" ht="12.75" hidden="true" customHeight="true" outlineLevel="0" collapsed="false">
      <c r="A1561" s="86" t="s">
        <v>127</v>
      </c>
      <c r="B1561" s="86"/>
      <c r="C1561" s="82" t="s">
        <v>500</v>
      </c>
      <c r="D1561" s="82" t="s">
        <v>498</v>
      </c>
      <c r="E1561" s="82" t="s">
        <v>471</v>
      </c>
      <c r="F1561" s="82" t="s">
        <v>107</v>
      </c>
      <c r="G1561" s="82" t="s">
        <v>136</v>
      </c>
      <c r="H1561" s="83" t="n">
        <v>260</v>
      </c>
      <c r="I1561" s="68" t="n">
        <f aca="false">J1561+K1561+L1561</f>
        <v>0</v>
      </c>
      <c r="J1561" s="68"/>
      <c r="K1561" s="68"/>
      <c r="L1561" s="68" t="n">
        <f aca="false">M1561+AI1561</f>
        <v>0</v>
      </c>
      <c r="M1561" s="68" t="n">
        <f aca="false">N1561+O1561+P1561+Q1561+R1561+S1561+T1561+U1561+V1561+W1561+X1561+Y1561+Z1561+AA1561+AB1561+AC1561</f>
        <v>0</v>
      </c>
      <c r="N1561" s="68"/>
      <c r="O1561" s="68"/>
      <c r="P1561" s="68"/>
      <c r="Q1561" s="68"/>
      <c r="R1561" s="68"/>
      <c r="S1561" s="68"/>
      <c r="T1561" s="68"/>
      <c r="U1561" s="68"/>
      <c r="V1561" s="68"/>
      <c r="W1561" s="68"/>
      <c r="X1561" s="68"/>
      <c r="Y1561" s="68"/>
      <c r="Z1561" s="68"/>
      <c r="AA1561" s="68"/>
      <c r="AB1561" s="68"/>
      <c r="AC1561" s="68"/>
      <c r="AD1561" s="68"/>
      <c r="AE1561" s="68"/>
      <c r="AF1561" s="68"/>
      <c r="AG1561" s="68"/>
      <c r="AH1561" s="68"/>
      <c r="AI1561" s="68" t="n">
        <f aca="false">AJ1561+AK1561+AL1561+AM1561+AN1561+AO1561+AP1561+AY1561+AZ1561+BA1561+BB1561+BC1561+BD1561</f>
        <v>0</v>
      </c>
      <c r="AJ1561" s="68"/>
      <c r="AK1561" s="68"/>
      <c r="AL1561" s="68"/>
      <c r="AM1561" s="68"/>
      <c r="AN1561" s="68"/>
      <c r="AO1561" s="68"/>
      <c r="AP1561" s="68" t="n">
        <f aca="false">AQ1561+AR1561+AS1561+AT1561+AU1561+AV1561+AW1561</f>
        <v>0</v>
      </c>
      <c r="AQ1561" s="68"/>
      <c r="AR1561" s="68"/>
      <c r="AS1561" s="68"/>
      <c r="AT1561" s="68"/>
      <c r="AU1561" s="68"/>
      <c r="AV1561" s="68"/>
      <c r="AW1561" s="68"/>
      <c r="AX1561" s="68"/>
      <c r="AY1561" s="68"/>
      <c r="AZ1561" s="68"/>
      <c r="BA1561" s="68"/>
      <c r="BB1561" s="68"/>
      <c r="BC1561" s="68"/>
      <c r="BD1561" s="68"/>
      <c r="BE1561" s="68"/>
      <c r="BF1561" s="68"/>
      <c r="BG1561" s="68"/>
      <c r="BH1561" s="68"/>
      <c r="BI1561" s="68"/>
      <c r="BJ1561" s="68"/>
      <c r="BK1561" s="68"/>
      <c r="BL1561" s="68"/>
      <c r="BM1561" s="68"/>
      <c r="BN1561" s="68"/>
      <c r="BO1561" s="68"/>
      <c r="BP1561" s="68"/>
      <c r="BQ1561" s="68"/>
      <c r="BR1561" s="68"/>
      <c r="BS1561" s="68"/>
      <c r="BT1561" s="68"/>
      <c r="BU1561" s="68"/>
      <c r="BV1561" s="68"/>
      <c r="BW1561" s="68"/>
      <c r="BX1561" s="68"/>
      <c r="BY1561" s="68"/>
      <c r="BZ1561" s="68" t="n">
        <f aca="false">CA1561+CB1561+CC1561+CD1561+CE1561+CF1561+CG1561+CH1561+CI1561+CJ1561+CK1561+CL1561+CM1561+CN1561+CO1561+CP1561</f>
        <v>0</v>
      </c>
      <c r="CA1561" s="68"/>
      <c r="CB1561" s="68"/>
      <c r="CC1561" s="68"/>
      <c r="CD1561" s="68"/>
    </row>
    <row r="1562" customFormat="false" ht="12.75" hidden="true" customHeight="true" outlineLevel="0" collapsed="false">
      <c r="A1562" s="81" t="s">
        <v>113</v>
      </c>
      <c r="B1562" s="86"/>
      <c r="C1562" s="82" t="s">
        <v>500</v>
      </c>
      <c r="D1562" s="82" t="s">
        <v>498</v>
      </c>
      <c r="E1562" s="82" t="s">
        <v>471</v>
      </c>
      <c r="F1562" s="82" t="s">
        <v>107</v>
      </c>
      <c r="G1562" s="82" t="s">
        <v>136</v>
      </c>
      <c r="H1562" s="83"/>
      <c r="I1562" s="68" t="n">
        <f aca="false">J1562+K1562+L1562</f>
        <v>0</v>
      </c>
      <c r="J1562" s="68"/>
      <c r="K1562" s="68"/>
      <c r="L1562" s="68" t="n">
        <f aca="false">M1562+AI1562</f>
        <v>0</v>
      </c>
      <c r="M1562" s="68" t="n">
        <f aca="false">N1562+O1562+P1562+Q1562+R1562+S1562+T1562+U1562+V1562+W1562+X1562+Y1562+Z1562+AA1562+AB1562+AC1562</f>
        <v>0</v>
      </c>
      <c r="N1562" s="68"/>
      <c r="O1562" s="68"/>
      <c r="P1562" s="68"/>
      <c r="Q1562" s="68"/>
      <c r="R1562" s="68"/>
      <c r="S1562" s="68"/>
      <c r="T1562" s="68"/>
      <c r="U1562" s="68"/>
      <c r="V1562" s="68"/>
      <c r="W1562" s="68"/>
      <c r="X1562" s="68"/>
      <c r="Y1562" s="68"/>
      <c r="Z1562" s="68"/>
      <c r="AA1562" s="68"/>
      <c r="AB1562" s="68"/>
      <c r="AC1562" s="68"/>
      <c r="AD1562" s="68"/>
      <c r="AE1562" s="68"/>
      <c r="AF1562" s="68"/>
      <c r="AG1562" s="68"/>
      <c r="AH1562" s="68"/>
      <c r="AI1562" s="68" t="n">
        <f aca="false">AJ1562+AK1562+AL1562+AM1562+AN1562+AO1562+AP1562+AY1562+AZ1562+BA1562+BB1562+BC1562+BD1562</f>
        <v>0</v>
      </c>
      <c r="AJ1562" s="68"/>
      <c r="AK1562" s="68"/>
      <c r="AL1562" s="68"/>
      <c r="AM1562" s="68"/>
      <c r="AN1562" s="68"/>
      <c r="AO1562" s="68"/>
      <c r="AP1562" s="68" t="n">
        <f aca="false">AQ1562+AR1562+AS1562+AT1562+AU1562+AV1562+AW1562</f>
        <v>0</v>
      </c>
      <c r="AQ1562" s="68"/>
      <c r="AR1562" s="68"/>
      <c r="AS1562" s="68"/>
      <c r="AT1562" s="68"/>
      <c r="AU1562" s="68"/>
      <c r="AV1562" s="68"/>
      <c r="AW1562" s="68"/>
      <c r="AX1562" s="68"/>
      <c r="AY1562" s="68"/>
      <c r="AZ1562" s="68"/>
      <c r="BA1562" s="68"/>
      <c r="BB1562" s="68"/>
      <c r="BC1562" s="68"/>
      <c r="BD1562" s="68"/>
      <c r="BE1562" s="68"/>
      <c r="BF1562" s="68"/>
      <c r="BG1562" s="68"/>
      <c r="BH1562" s="68"/>
      <c r="BI1562" s="68"/>
      <c r="BJ1562" s="68"/>
      <c r="BK1562" s="68"/>
      <c r="BL1562" s="68"/>
      <c r="BM1562" s="68"/>
      <c r="BN1562" s="68"/>
      <c r="BO1562" s="68"/>
      <c r="BP1562" s="68"/>
      <c r="BQ1562" s="68"/>
      <c r="BR1562" s="68"/>
      <c r="BS1562" s="68"/>
      <c r="BT1562" s="68"/>
      <c r="BU1562" s="68"/>
      <c r="BV1562" s="68"/>
      <c r="BW1562" s="68"/>
      <c r="BX1562" s="68"/>
      <c r="BY1562" s="68"/>
      <c r="BZ1562" s="68" t="n">
        <f aca="false">CA1562+CB1562+CC1562+CD1562+CE1562+CF1562+CG1562+CH1562+CI1562+CJ1562+CK1562+CL1562+CM1562+CN1562+CO1562+CP1562</f>
        <v>0</v>
      </c>
      <c r="CA1562" s="68"/>
      <c r="CB1562" s="68"/>
      <c r="CC1562" s="68"/>
      <c r="CD1562" s="68"/>
    </row>
    <row r="1563" customFormat="false" ht="12.75" hidden="true" customHeight="true" outlineLevel="0" collapsed="false">
      <c r="A1563" s="86" t="s">
        <v>473</v>
      </c>
      <c r="B1563" s="86"/>
      <c r="C1563" s="82" t="s">
        <v>500</v>
      </c>
      <c r="D1563" s="82" t="s">
        <v>498</v>
      </c>
      <c r="E1563" s="82" t="s">
        <v>471</v>
      </c>
      <c r="F1563" s="82" t="s">
        <v>107</v>
      </c>
      <c r="G1563" s="82" t="s">
        <v>136</v>
      </c>
      <c r="H1563" s="83" t="n">
        <v>261</v>
      </c>
      <c r="I1563" s="68" t="n">
        <f aca="false">J1563+K1563+L1563</f>
        <v>0</v>
      </c>
      <c r="J1563" s="68"/>
      <c r="K1563" s="68"/>
      <c r="L1563" s="68" t="n">
        <f aca="false">M1563+AI1563</f>
        <v>0</v>
      </c>
      <c r="M1563" s="68" t="n">
        <f aca="false">N1563+O1563+P1563+Q1563+R1563+S1563+T1563+U1563+V1563+W1563+X1563+Y1563+Z1563+AA1563+AB1563+AC1563</f>
        <v>0</v>
      </c>
      <c r="N1563" s="68"/>
      <c r="O1563" s="68"/>
      <c r="P1563" s="68"/>
      <c r="Q1563" s="68"/>
      <c r="R1563" s="68"/>
      <c r="S1563" s="68"/>
      <c r="T1563" s="68"/>
      <c r="U1563" s="68"/>
      <c r="V1563" s="68"/>
      <c r="W1563" s="68"/>
      <c r="X1563" s="68"/>
      <c r="Y1563" s="68"/>
      <c r="Z1563" s="68"/>
      <c r="AA1563" s="68"/>
      <c r="AB1563" s="68"/>
      <c r="AC1563" s="68"/>
      <c r="AD1563" s="68"/>
      <c r="AE1563" s="68"/>
      <c r="AF1563" s="68"/>
      <c r="AG1563" s="68"/>
      <c r="AH1563" s="68"/>
      <c r="AI1563" s="68" t="n">
        <f aca="false">AJ1563+AK1563+AL1563+AM1563+AN1563+AO1563+AP1563+AY1563+AZ1563+BA1563+BB1563+BC1563+BD1563</f>
        <v>0</v>
      </c>
      <c r="AJ1563" s="68"/>
      <c r="AK1563" s="68"/>
      <c r="AL1563" s="68"/>
      <c r="AM1563" s="68"/>
      <c r="AN1563" s="68"/>
      <c r="AO1563" s="68"/>
      <c r="AP1563" s="68" t="n">
        <f aca="false">AQ1563+AR1563+AS1563+AT1563+AU1563+AV1563+AW1563</f>
        <v>0</v>
      </c>
      <c r="AQ1563" s="68"/>
      <c r="AR1563" s="68"/>
      <c r="AS1563" s="68"/>
      <c r="AT1563" s="68"/>
      <c r="AU1563" s="68"/>
      <c r="AV1563" s="68"/>
      <c r="AW1563" s="68"/>
      <c r="AX1563" s="68"/>
      <c r="AY1563" s="68"/>
      <c r="AZ1563" s="68"/>
      <c r="BA1563" s="68"/>
      <c r="BB1563" s="68"/>
      <c r="BC1563" s="68"/>
      <c r="BD1563" s="68"/>
      <c r="BE1563" s="68"/>
      <c r="BF1563" s="68"/>
      <c r="BG1563" s="68"/>
      <c r="BH1563" s="68"/>
      <c r="BI1563" s="68"/>
      <c r="BJ1563" s="68"/>
      <c r="BK1563" s="68"/>
      <c r="BL1563" s="68"/>
      <c r="BM1563" s="68"/>
      <c r="BN1563" s="68"/>
      <c r="BO1563" s="68"/>
      <c r="BP1563" s="68"/>
      <c r="BQ1563" s="68"/>
      <c r="BR1563" s="68"/>
      <c r="BS1563" s="68"/>
      <c r="BT1563" s="68"/>
      <c r="BU1563" s="68"/>
      <c r="BV1563" s="68"/>
      <c r="BW1563" s="68"/>
      <c r="BX1563" s="68"/>
      <c r="BY1563" s="68"/>
      <c r="BZ1563" s="68" t="n">
        <f aca="false">CA1563+CB1563+CC1563+CD1563+CE1563+CF1563+CG1563+CH1563+CI1563+CJ1563+CK1563+CL1563+CM1563+CN1563+CO1563+CP1563</f>
        <v>0</v>
      </c>
      <c r="CA1563" s="68"/>
      <c r="CB1563" s="68"/>
      <c r="CC1563" s="68"/>
      <c r="CD1563" s="68"/>
    </row>
    <row r="1564" customFormat="false" ht="12.75" hidden="true" customHeight="true" outlineLevel="0" collapsed="false">
      <c r="A1564" s="86" t="s">
        <v>128</v>
      </c>
      <c r="B1564" s="86"/>
      <c r="C1564" s="82" t="s">
        <v>500</v>
      </c>
      <c r="D1564" s="82" t="s">
        <v>498</v>
      </c>
      <c r="E1564" s="82" t="s">
        <v>471</v>
      </c>
      <c r="F1564" s="82" t="s">
        <v>107</v>
      </c>
      <c r="G1564" s="82" t="s">
        <v>136</v>
      </c>
      <c r="H1564" s="83" t="n">
        <v>262</v>
      </c>
      <c r="I1564" s="68" t="n">
        <f aca="false">J1564+K1564+L1564</f>
        <v>0</v>
      </c>
      <c r="J1564" s="68"/>
      <c r="K1564" s="68"/>
      <c r="L1564" s="68" t="n">
        <f aca="false">M1564+AI1564</f>
        <v>0</v>
      </c>
      <c r="M1564" s="68" t="n">
        <f aca="false">N1564+O1564+P1564+Q1564+R1564+S1564+T1564+U1564+V1564+W1564+X1564+Y1564+Z1564+AA1564+AB1564+AC1564</f>
        <v>0</v>
      </c>
      <c r="N1564" s="68"/>
      <c r="O1564" s="68"/>
      <c r="P1564" s="68"/>
      <c r="Q1564" s="68"/>
      <c r="R1564" s="68"/>
      <c r="S1564" s="68"/>
      <c r="T1564" s="68"/>
      <c r="U1564" s="68"/>
      <c r="V1564" s="68"/>
      <c r="W1564" s="68"/>
      <c r="X1564" s="68"/>
      <c r="Y1564" s="68"/>
      <c r="Z1564" s="68"/>
      <c r="AA1564" s="68"/>
      <c r="AB1564" s="68"/>
      <c r="AC1564" s="68"/>
      <c r="AD1564" s="68"/>
      <c r="AE1564" s="68"/>
      <c r="AF1564" s="68"/>
      <c r="AG1564" s="68"/>
      <c r="AH1564" s="68"/>
      <c r="AI1564" s="68" t="n">
        <f aca="false">AJ1564+AK1564+AL1564+AM1564+AN1564+AO1564+AP1564+AY1564+AZ1564+BA1564+BB1564+BC1564+BD1564</f>
        <v>0</v>
      </c>
      <c r="AJ1564" s="68"/>
      <c r="AK1564" s="68"/>
      <c r="AL1564" s="68"/>
      <c r="AM1564" s="68"/>
      <c r="AN1564" s="68"/>
      <c r="AO1564" s="68"/>
      <c r="AP1564" s="68" t="n">
        <f aca="false">AQ1564+AR1564+AS1564+AT1564+AU1564+AV1564+AW1564</f>
        <v>0</v>
      </c>
      <c r="AQ1564" s="68"/>
      <c r="AR1564" s="68"/>
      <c r="AS1564" s="68"/>
      <c r="AT1564" s="68"/>
      <c r="AU1564" s="68"/>
      <c r="AV1564" s="68"/>
      <c r="AW1564" s="68"/>
      <c r="AX1564" s="68"/>
      <c r="AY1564" s="68"/>
      <c r="AZ1564" s="68"/>
      <c r="BA1564" s="68"/>
      <c r="BB1564" s="68"/>
      <c r="BC1564" s="68"/>
      <c r="BD1564" s="68"/>
      <c r="BE1564" s="68"/>
      <c r="BF1564" s="68"/>
      <c r="BG1564" s="68"/>
      <c r="BH1564" s="68"/>
      <c r="BI1564" s="68"/>
      <c r="BJ1564" s="68"/>
      <c r="BK1564" s="68"/>
      <c r="BL1564" s="68"/>
      <c r="BM1564" s="68"/>
      <c r="BN1564" s="68"/>
      <c r="BO1564" s="68"/>
      <c r="BP1564" s="68"/>
      <c r="BQ1564" s="68"/>
      <c r="BR1564" s="68"/>
      <c r="BS1564" s="68"/>
      <c r="BT1564" s="68"/>
      <c r="BU1564" s="68"/>
      <c r="BV1564" s="68"/>
      <c r="BW1564" s="68"/>
      <c r="BX1564" s="68"/>
      <c r="BY1564" s="68"/>
      <c r="BZ1564" s="68" t="n">
        <f aca="false">CA1564+CB1564+CC1564+CD1564+CE1564+CF1564+CG1564+CH1564+CI1564+CJ1564+CK1564+CL1564+CM1564+CN1564+CO1564+CP1564</f>
        <v>0</v>
      </c>
      <c r="CA1564" s="68"/>
      <c r="CB1564" s="68"/>
      <c r="CC1564" s="68"/>
      <c r="CD1564" s="68"/>
    </row>
    <row r="1565" customFormat="false" ht="12.75" hidden="true" customHeight="true" outlineLevel="0" collapsed="false">
      <c r="A1565" s="86" t="s">
        <v>129</v>
      </c>
      <c r="B1565" s="86"/>
      <c r="C1565" s="82" t="s">
        <v>500</v>
      </c>
      <c r="D1565" s="82" t="s">
        <v>498</v>
      </c>
      <c r="E1565" s="82" t="s">
        <v>471</v>
      </c>
      <c r="F1565" s="82" t="s">
        <v>107</v>
      </c>
      <c r="G1565" s="82" t="s">
        <v>136</v>
      </c>
      <c r="H1565" s="83" t="n">
        <v>263</v>
      </c>
      <c r="I1565" s="68" t="n">
        <f aca="false">J1565+K1565+L1565</f>
        <v>0</v>
      </c>
      <c r="J1565" s="68"/>
      <c r="K1565" s="68"/>
      <c r="L1565" s="68" t="n">
        <f aca="false">M1565+AI1565</f>
        <v>0</v>
      </c>
      <c r="M1565" s="68" t="n">
        <f aca="false">N1565+O1565+P1565+Q1565+R1565+S1565+T1565+U1565+V1565+W1565+X1565+Y1565+Z1565+AA1565+AB1565+AC1565</f>
        <v>0</v>
      </c>
      <c r="N1565" s="68"/>
      <c r="O1565" s="68"/>
      <c r="P1565" s="68"/>
      <c r="Q1565" s="68"/>
      <c r="R1565" s="68"/>
      <c r="S1565" s="68"/>
      <c r="T1565" s="68"/>
      <c r="U1565" s="68"/>
      <c r="V1565" s="68"/>
      <c r="W1565" s="68"/>
      <c r="X1565" s="68"/>
      <c r="Y1565" s="68"/>
      <c r="Z1565" s="68"/>
      <c r="AA1565" s="68"/>
      <c r="AB1565" s="68"/>
      <c r="AC1565" s="68"/>
      <c r="AD1565" s="68"/>
      <c r="AE1565" s="68"/>
      <c r="AF1565" s="68"/>
      <c r="AG1565" s="68"/>
      <c r="AH1565" s="68"/>
      <c r="AI1565" s="68" t="n">
        <f aca="false">AJ1565+AK1565+AL1565+AM1565+AN1565+AO1565+AP1565+AY1565+AZ1565+BA1565+BB1565+BC1565+BD1565</f>
        <v>0</v>
      </c>
      <c r="AJ1565" s="68"/>
      <c r="AK1565" s="68"/>
      <c r="AL1565" s="68"/>
      <c r="AM1565" s="68"/>
      <c r="AN1565" s="68"/>
      <c r="AO1565" s="68"/>
      <c r="AP1565" s="68" t="n">
        <f aca="false">AQ1565+AR1565+AS1565+AT1565+AU1565+AV1565+AW1565</f>
        <v>0</v>
      </c>
      <c r="AQ1565" s="68"/>
      <c r="AR1565" s="68"/>
      <c r="AS1565" s="68"/>
      <c r="AT1565" s="68"/>
      <c r="AU1565" s="68"/>
      <c r="AV1565" s="68"/>
      <c r="AW1565" s="68"/>
      <c r="AX1565" s="68"/>
      <c r="AY1565" s="68"/>
      <c r="AZ1565" s="68"/>
      <c r="BA1565" s="68"/>
      <c r="BB1565" s="68"/>
      <c r="BC1565" s="68"/>
      <c r="BD1565" s="68"/>
      <c r="BE1565" s="68"/>
      <c r="BF1565" s="68"/>
      <c r="BG1565" s="68"/>
      <c r="BH1565" s="68"/>
      <c r="BI1565" s="68"/>
      <c r="BJ1565" s="68"/>
      <c r="BK1565" s="68"/>
      <c r="BL1565" s="68"/>
      <c r="BM1565" s="68"/>
      <c r="BN1565" s="68"/>
      <c r="BO1565" s="68"/>
      <c r="BP1565" s="68"/>
      <c r="BQ1565" s="68"/>
      <c r="BR1565" s="68"/>
      <c r="BS1565" s="68"/>
      <c r="BT1565" s="68"/>
      <c r="BU1565" s="68"/>
      <c r="BV1565" s="68"/>
      <c r="BW1565" s="68"/>
      <c r="BX1565" s="68"/>
      <c r="BY1565" s="68"/>
      <c r="BZ1565" s="68" t="n">
        <f aca="false">CA1565+CB1565+CC1565+CD1565+CE1565+CF1565+CG1565+CH1565+CI1565+CJ1565+CK1565+CL1565+CM1565+CN1565+CO1565+CP1565</f>
        <v>0</v>
      </c>
      <c r="CA1565" s="68"/>
      <c r="CB1565" s="68"/>
      <c r="CC1565" s="68"/>
      <c r="CD1565" s="68"/>
    </row>
    <row r="1566" customFormat="false" ht="12.75" hidden="true" customHeight="false" outlineLevel="0" collapsed="false">
      <c r="A1566" s="81" t="s">
        <v>130</v>
      </c>
      <c r="B1566" s="81"/>
      <c r="C1566" s="82" t="s">
        <v>500</v>
      </c>
      <c r="D1566" s="82" t="s">
        <v>498</v>
      </c>
      <c r="E1566" s="82" t="s">
        <v>471</v>
      </c>
      <c r="F1566" s="82" t="s">
        <v>107</v>
      </c>
      <c r="G1566" s="82" t="s">
        <v>136</v>
      </c>
      <c r="H1566" s="83" t="n">
        <v>290</v>
      </c>
      <c r="I1566" s="68" t="n">
        <f aca="false">J1566+K1566+L1566</f>
        <v>0</v>
      </c>
      <c r="J1566" s="68"/>
      <c r="K1566" s="68"/>
      <c r="L1566" s="68" t="n">
        <f aca="false">M1566+AI1566</f>
        <v>0</v>
      </c>
      <c r="M1566" s="68" t="n">
        <f aca="false">N1566+O1566+P1566+Q1566+R1566+S1566+T1566+U1566+V1566+W1566+X1566+Y1566+Z1566+AA1566+AB1566+AC1566</f>
        <v>0</v>
      </c>
      <c r="N1566" s="68"/>
      <c r="O1566" s="68"/>
      <c r="P1566" s="68"/>
      <c r="Q1566" s="68"/>
      <c r="R1566" s="68"/>
      <c r="S1566" s="68"/>
      <c r="T1566" s="68"/>
      <c r="U1566" s="68"/>
      <c r="V1566" s="68"/>
      <c r="W1566" s="68"/>
      <c r="X1566" s="68"/>
      <c r="Y1566" s="68"/>
      <c r="Z1566" s="68"/>
      <c r="AA1566" s="68"/>
      <c r="AB1566" s="68"/>
      <c r="AC1566" s="68"/>
      <c r="AD1566" s="68"/>
      <c r="AE1566" s="68"/>
      <c r="AF1566" s="68"/>
      <c r="AG1566" s="68"/>
      <c r="AH1566" s="68"/>
      <c r="AI1566" s="68" t="n">
        <f aca="false">AJ1566+AK1566+AL1566+AM1566+AN1566+AO1566+AP1566+AY1566+AZ1566+BA1566+BB1566+BC1566+BD1566</f>
        <v>0</v>
      </c>
      <c r="AJ1566" s="68"/>
      <c r="AK1566" s="68"/>
      <c r="AL1566" s="68"/>
      <c r="AM1566" s="68"/>
      <c r="AN1566" s="68"/>
      <c r="AO1566" s="68"/>
      <c r="AP1566" s="68" t="n">
        <f aca="false">AQ1566+AR1566+AS1566+AT1566+AU1566+AV1566+AW1566</f>
        <v>0</v>
      </c>
      <c r="AQ1566" s="68"/>
      <c r="AR1566" s="68"/>
      <c r="AS1566" s="68"/>
      <c r="AT1566" s="68"/>
      <c r="AU1566" s="68"/>
      <c r="AV1566" s="68"/>
      <c r="AW1566" s="68"/>
      <c r="AX1566" s="68"/>
      <c r="AY1566" s="68"/>
      <c r="AZ1566" s="68"/>
      <c r="BA1566" s="68"/>
      <c r="BB1566" s="68"/>
      <c r="BC1566" s="68"/>
      <c r="BD1566" s="68"/>
      <c r="BE1566" s="68"/>
      <c r="BF1566" s="68"/>
      <c r="BG1566" s="68"/>
      <c r="BH1566" s="68"/>
      <c r="BI1566" s="68"/>
      <c r="BJ1566" s="68"/>
      <c r="BK1566" s="68"/>
      <c r="BL1566" s="68"/>
      <c r="BM1566" s="68"/>
      <c r="BN1566" s="68"/>
      <c r="BO1566" s="68"/>
      <c r="BP1566" s="68"/>
      <c r="BQ1566" s="68"/>
      <c r="BR1566" s="68"/>
      <c r="BS1566" s="68"/>
      <c r="BT1566" s="68"/>
      <c r="BU1566" s="68"/>
      <c r="BV1566" s="68"/>
      <c r="BW1566" s="68"/>
      <c r="BX1566" s="68"/>
      <c r="BY1566" s="68"/>
      <c r="BZ1566" s="68" t="n">
        <f aca="false">CA1566+CB1566+CC1566+CD1566+CE1566+CF1566+CG1566+CH1566+CI1566+CJ1566+CK1566+CL1566+CM1566+CN1566+CO1566+CP1566</f>
        <v>0</v>
      </c>
      <c r="CA1566" s="68"/>
      <c r="CB1566" s="68"/>
      <c r="CC1566" s="68"/>
      <c r="CD1566" s="68"/>
    </row>
    <row r="1567" customFormat="false" ht="12.75" hidden="true" customHeight="false" outlineLevel="0" collapsed="false">
      <c r="A1567" s="81" t="s">
        <v>131</v>
      </c>
      <c r="B1567" s="81"/>
      <c r="C1567" s="82" t="s">
        <v>500</v>
      </c>
      <c r="D1567" s="82" t="s">
        <v>498</v>
      </c>
      <c r="E1567" s="82" t="s">
        <v>471</v>
      </c>
      <c r="F1567" s="82" t="s">
        <v>107</v>
      </c>
      <c r="G1567" s="82" t="s">
        <v>136</v>
      </c>
      <c r="H1567" s="83" t="n">
        <v>300</v>
      </c>
      <c r="I1567" s="68" t="n">
        <f aca="false">SUM(I1569:I1570)</f>
        <v>0</v>
      </c>
      <c r="J1567" s="68" t="n">
        <f aca="false">SUM(J1569:J1570)</f>
        <v>0</v>
      </c>
      <c r="K1567" s="68" t="n">
        <f aca="false">SUM(K1569:K1570)</f>
        <v>0</v>
      </c>
      <c r="L1567" s="68" t="n">
        <f aca="false">SUM(L1569:L1570)</f>
        <v>0</v>
      </c>
      <c r="M1567" s="68" t="n">
        <f aca="false">SUM(M1569:M1570)</f>
        <v>0</v>
      </c>
      <c r="N1567" s="68" t="n">
        <f aca="false">SUM(N1569:N1570)</f>
        <v>0</v>
      </c>
      <c r="O1567" s="68" t="n">
        <f aca="false">SUM(O1569:O1570)</f>
        <v>0</v>
      </c>
      <c r="P1567" s="68" t="n">
        <f aca="false">SUM(P1569:P1570)</f>
        <v>0</v>
      </c>
      <c r="Q1567" s="68" t="n">
        <f aca="false">SUM(Q1569:Q1570)</f>
        <v>0</v>
      </c>
      <c r="R1567" s="68" t="n">
        <f aca="false">SUM(R1569:R1570)</f>
        <v>0</v>
      </c>
      <c r="S1567" s="68" t="n">
        <f aca="false">SUM(S1569:S1570)</f>
        <v>0</v>
      </c>
      <c r="T1567" s="68" t="n">
        <f aca="false">SUM(T1569:T1570)</f>
        <v>0</v>
      </c>
      <c r="U1567" s="68" t="n">
        <f aca="false">SUM(U1569:U1570)</f>
        <v>0</v>
      </c>
      <c r="V1567" s="68" t="n">
        <f aca="false">SUM(V1569:V1570)</f>
        <v>0</v>
      </c>
      <c r="W1567" s="68" t="n">
        <f aca="false">SUM(W1569:W1570)</f>
        <v>0</v>
      </c>
      <c r="X1567" s="68" t="n">
        <f aca="false">SUM(X1569:X1570)</f>
        <v>0</v>
      </c>
      <c r="Y1567" s="68" t="n">
        <f aca="false">SUM(Y1569:Y1570)</f>
        <v>0</v>
      </c>
      <c r="Z1567" s="68" t="n">
        <f aca="false">SUM(Z1569:Z1570)</f>
        <v>0</v>
      </c>
      <c r="AA1567" s="68" t="n">
        <f aca="false">SUM(AA1569:AA1570)</f>
        <v>0</v>
      </c>
      <c r="AB1567" s="68" t="n">
        <f aca="false">SUM(AB1569:AB1570)</f>
        <v>0</v>
      </c>
      <c r="AC1567" s="68" t="n">
        <f aca="false">SUM(AC1569:AC1570)</f>
        <v>0</v>
      </c>
      <c r="AD1567" s="68" t="n">
        <f aca="false">SUM(AD1569:AD1570)</f>
        <v>0</v>
      </c>
      <c r="AE1567" s="68" t="n">
        <f aca="false">SUM(AE1569:AE1570)</f>
        <v>0</v>
      </c>
      <c r="AF1567" s="68" t="n">
        <f aca="false">SUM(AF1569:AF1570)</f>
        <v>0</v>
      </c>
      <c r="AG1567" s="68" t="n">
        <f aca="false">SUM(AG1569:AG1570)</f>
        <v>0</v>
      </c>
      <c r="AH1567" s="68" t="n">
        <f aca="false">SUM(AH1569:AH1570)</f>
        <v>0</v>
      </c>
      <c r="AI1567" s="68" t="n">
        <f aca="false">SUM(AI1569:AI1570)</f>
        <v>0</v>
      </c>
      <c r="AJ1567" s="68" t="n">
        <f aca="false">SUM(AJ1569:AJ1570)</f>
        <v>0</v>
      </c>
      <c r="AK1567" s="68" t="n">
        <f aca="false">SUM(AK1569:AK1570)</f>
        <v>0</v>
      </c>
      <c r="AL1567" s="68" t="n">
        <f aca="false">SUM(AL1569:AL1570)</f>
        <v>0</v>
      </c>
      <c r="AM1567" s="68" t="n">
        <f aca="false">SUM(AM1569:AM1570)</f>
        <v>0</v>
      </c>
      <c r="AN1567" s="68" t="n">
        <f aca="false">SUM(AN1569:AN1570)</f>
        <v>0</v>
      </c>
      <c r="AO1567" s="68" t="n">
        <f aca="false">SUM(AO1569:AO1570)</f>
        <v>0</v>
      </c>
      <c r="AP1567" s="68" t="n">
        <f aca="false">SUM(AP1569:AP1570)</f>
        <v>0</v>
      </c>
      <c r="AQ1567" s="68" t="n">
        <f aca="false">SUM(AQ1569:AQ1570)</f>
        <v>0</v>
      </c>
      <c r="AR1567" s="68" t="n">
        <f aca="false">SUM(AR1569:AR1570)</f>
        <v>0</v>
      </c>
      <c r="AS1567" s="68" t="n">
        <f aca="false">SUM(AS1569:AS1570)</f>
        <v>0</v>
      </c>
      <c r="AT1567" s="68" t="n">
        <f aca="false">SUM(AT1569:AT1570)</f>
        <v>0</v>
      </c>
      <c r="AU1567" s="68" t="n">
        <f aca="false">SUM(AU1569:AU1570)</f>
        <v>0</v>
      </c>
      <c r="AV1567" s="68" t="n">
        <f aca="false">SUM(AV1569:AV1570)</f>
        <v>0</v>
      </c>
      <c r="AW1567" s="68" t="n">
        <f aca="false">SUM(AW1569:AW1570)</f>
        <v>0</v>
      </c>
      <c r="AX1567" s="68" t="n">
        <f aca="false">SUM(AX1569:AX1570)</f>
        <v>0</v>
      </c>
      <c r="AY1567" s="68" t="n">
        <f aca="false">SUM(AY1569:AY1570)</f>
        <v>0</v>
      </c>
      <c r="AZ1567" s="68" t="n">
        <f aca="false">SUM(AZ1569:AZ1570)</f>
        <v>0</v>
      </c>
      <c r="BA1567" s="68" t="n">
        <f aca="false">SUM(BA1569:BA1570)</f>
        <v>0</v>
      </c>
      <c r="BB1567" s="68" t="n">
        <f aca="false">SUM(BB1569:BB1570)</f>
        <v>0</v>
      </c>
      <c r="BC1567" s="68" t="n">
        <f aca="false">SUM(BC1569:BC1570)</f>
        <v>0</v>
      </c>
      <c r="BD1567" s="68" t="n">
        <f aca="false">SUM(BD1569:BD1570)</f>
        <v>0</v>
      </c>
      <c r="BE1567" s="68" t="n">
        <f aca="false">SUM(BE1569:BE1570)</f>
        <v>0</v>
      </c>
      <c r="BF1567" s="68" t="n">
        <f aca="false">SUM(BF1569:BF1570)</f>
        <v>0</v>
      </c>
      <c r="BG1567" s="68" t="n">
        <f aca="false">SUM(BG1569:BG1570)</f>
        <v>0</v>
      </c>
      <c r="BH1567" s="68" t="n">
        <f aca="false">SUM(BH1569:BH1570)</f>
        <v>0</v>
      </c>
      <c r="BI1567" s="68" t="n">
        <f aca="false">SUM(BI1569:BI1570)</f>
        <v>0</v>
      </c>
      <c r="BJ1567" s="68" t="n">
        <f aca="false">SUM(BJ1569:BJ1570)</f>
        <v>0</v>
      </c>
      <c r="BK1567" s="68" t="n">
        <f aca="false">SUM(BK1569:BK1570)</f>
        <v>0</v>
      </c>
      <c r="BL1567" s="68" t="n">
        <f aca="false">SUM(BL1569:BL1570)</f>
        <v>0</v>
      </c>
      <c r="BM1567" s="68" t="n">
        <f aca="false">SUM(BM1569:BM1570)</f>
        <v>0</v>
      </c>
      <c r="BN1567" s="68" t="n">
        <f aca="false">SUM(BN1569:BN1570)</f>
        <v>0</v>
      </c>
      <c r="BO1567" s="68" t="n">
        <f aca="false">SUM(BO1569:BO1570)</f>
        <v>0</v>
      </c>
      <c r="BP1567" s="68" t="n">
        <f aca="false">SUM(BP1569:BP1570)</f>
        <v>0</v>
      </c>
      <c r="BQ1567" s="68" t="n">
        <f aca="false">SUM(BQ1569:BQ1570)</f>
        <v>0</v>
      </c>
      <c r="BR1567" s="68" t="n">
        <f aca="false">SUM(BR1569:BR1570)</f>
        <v>0</v>
      </c>
      <c r="BS1567" s="68" t="n">
        <f aca="false">SUM(BS1569:BS1570)</f>
        <v>0</v>
      </c>
      <c r="BT1567" s="68" t="n">
        <f aca="false">SUM(BT1569:BT1570)</f>
        <v>0</v>
      </c>
      <c r="BU1567" s="68" t="n">
        <f aca="false">SUM(BU1569:BU1570)</f>
        <v>0</v>
      </c>
      <c r="BV1567" s="68" t="n">
        <f aca="false">SUM(BV1569:BV1570)</f>
        <v>0</v>
      </c>
      <c r="BW1567" s="68" t="n">
        <f aca="false">SUM(BW1569:BW1570)</f>
        <v>0</v>
      </c>
      <c r="BX1567" s="68" t="n">
        <f aca="false">SUM(BX1569:BX1570)</f>
        <v>0</v>
      </c>
      <c r="BY1567" s="68" t="n">
        <f aca="false">SUM(BY1569:BY1570)</f>
        <v>0</v>
      </c>
      <c r="BZ1567" s="68" t="n">
        <f aca="false">SUM(BZ1569:BZ1570)</f>
        <v>0</v>
      </c>
      <c r="CA1567" s="68" t="n">
        <f aca="false">SUM(CA1569:CA1570)</f>
        <v>0</v>
      </c>
      <c r="CB1567" s="68" t="n">
        <f aca="false">SUM(CB1569:CB1570)</f>
        <v>0</v>
      </c>
      <c r="CC1567" s="68" t="n">
        <f aca="false">SUM(CC1569:CC1570)</f>
        <v>0</v>
      </c>
      <c r="CD1567" s="68" t="n">
        <f aca="false">SUM(CD1569:CD1570)</f>
        <v>0</v>
      </c>
    </row>
    <row r="1568" customFormat="false" ht="12.75" hidden="true" customHeight="false" outlineLevel="0" collapsed="false">
      <c r="A1568" s="81" t="s">
        <v>113</v>
      </c>
      <c r="B1568" s="81"/>
      <c r="C1568" s="82"/>
      <c r="D1568" s="82"/>
      <c r="E1568" s="82"/>
      <c r="F1568" s="82"/>
      <c r="G1568" s="82"/>
      <c r="H1568" s="83"/>
      <c r="I1568" s="68"/>
      <c r="J1568" s="68"/>
      <c r="K1568" s="68"/>
      <c r="L1568" s="68"/>
      <c r="M1568" s="68"/>
      <c r="N1568" s="68"/>
      <c r="O1568" s="68"/>
      <c r="P1568" s="68"/>
      <c r="Q1568" s="68"/>
      <c r="R1568" s="68"/>
      <c r="S1568" s="68"/>
      <c r="T1568" s="68"/>
      <c r="U1568" s="68"/>
      <c r="V1568" s="68"/>
      <c r="W1568" s="68"/>
      <c r="X1568" s="68"/>
      <c r="Y1568" s="68"/>
      <c r="Z1568" s="68"/>
      <c r="AA1568" s="68"/>
      <c r="AB1568" s="68"/>
      <c r="AC1568" s="68"/>
      <c r="AD1568" s="68"/>
      <c r="AE1568" s="68"/>
      <c r="AF1568" s="68"/>
      <c r="AG1568" s="68"/>
      <c r="AH1568" s="68"/>
      <c r="AI1568" s="68"/>
      <c r="AJ1568" s="68"/>
      <c r="AK1568" s="68"/>
      <c r="AL1568" s="68"/>
      <c r="AM1568" s="68"/>
      <c r="AN1568" s="68"/>
      <c r="AO1568" s="68"/>
      <c r="AP1568" s="68"/>
      <c r="AQ1568" s="68"/>
      <c r="AR1568" s="68"/>
      <c r="AS1568" s="68"/>
      <c r="AT1568" s="68"/>
      <c r="AU1568" s="68"/>
      <c r="AV1568" s="68"/>
      <c r="AW1568" s="68"/>
      <c r="AX1568" s="68"/>
      <c r="AY1568" s="68"/>
      <c r="AZ1568" s="68"/>
      <c r="BA1568" s="68"/>
      <c r="BB1568" s="68"/>
      <c r="BC1568" s="68"/>
      <c r="BD1568" s="68"/>
      <c r="BE1568" s="68"/>
      <c r="BF1568" s="68"/>
      <c r="BG1568" s="68"/>
      <c r="BH1568" s="68"/>
      <c r="BI1568" s="68"/>
      <c r="BJ1568" s="68"/>
      <c r="BK1568" s="68"/>
      <c r="BL1568" s="68"/>
      <c r="BM1568" s="68"/>
      <c r="BN1568" s="68"/>
      <c r="BO1568" s="68"/>
      <c r="BP1568" s="68"/>
      <c r="BQ1568" s="68"/>
      <c r="BR1568" s="68"/>
      <c r="BS1568" s="68"/>
      <c r="BT1568" s="68"/>
      <c r="BU1568" s="68"/>
      <c r="BV1568" s="68"/>
      <c r="BW1568" s="68"/>
      <c r="BX1568" s="68"/>
      <c r="BY1568" s="68"/>
      <c r="BZ1568" s="68"/>
      <c r="CA1568" s="68"/>
      <c r="CB1568" s="68"/>
      <c r="CC1568" s="68"/>
      <c r="CD1568" s="68"/>
    </row>
    <row r="1569" customFormat="false" ht="12.75" hidden="true" customHeight="false" outlineLevel="0" collapsed="false">
      <c r="A1569" s="81" t="s">
        <v>132</v>
      </c>
      <c r="B1569" s="81"/>
      <c r="C1569" s="82" t="s">
        <v>500</v>
      </c>
      <c r="D1569" s="82" t="s">
        <v>498</v>
      </c>
      <c r="E1569" s="82" t="s">
        <v>471</v>
      </c>
      <c r="F1569" s="82" t="s">
        <v>107</v>
      </c>
      <c r="G1569" s="82" t="s">
        <v>136</v>
      </c>
      <c r="H1569" s="83" t="n">
        <v>310</v>
      </c>
      <c r="I1569" s="68" t="n">
        <f aca="false">J1569+K1569+L1569</f>
        <v>0</v>
      </c>
      <c r="J1569" s="68"/>
      <c r="K1569" s="68"/>
      <c r="L1569" s="68" t="n">
        <f aca="false">M1569+AI1569</f>
        <v>0</v>
      </c>
      <c r="M1569" s="68" t="n">
        <f aca="false">N1569+O1569+P1569+Q1569+R1569+S1569+T1569+U1569+V1569+W1569+X1569+Y1569+Z1569+AA1569+AB1569+AC1569</f>
        <v>0</v>
      </c>
      <c r="N1569" s="68"/>
      <c r="O1569" s="68"/>
      <c r="P1569" s="68"/>
      <c r="Q1569" s="68"/>
      <c r="R1569" s="68"/>
      <c r="S1569" s="68"/>
      <c r="T1569" s="68"/>
      <c r="U1569" s="68"/>
      <c r="V1569" s="68"/>
      <c r="W1569" s="68"/>
      <c r="X1569" s="68"/>
      <c r="Y1569" s="68"/>
      <c r="Z1569" s="68"/>
      <c r="AA1569" s="68"/>
      <c r="AB1569" s="68"/>
      <c r="AC1569" s="68"/>
      <c r="AD1569" s="68"/>
      <c r="AE1569" s="68"/>
      <c r="AF1569" s="68"/>
      <c r="AG1569" s="68"/>
      <c r="AH1569" s="68"/>
      <c r="AI1569" s="68" t="n">
        <f aca="false">AJ1569+AK1569+AL1569+AM1569+AN1569+AO1569+AP1569+AY1569+AZ1569+BA1569+BB1569+BC1569+BD1569</f>
        <v>0</v>
      </c>
      <c r="AJ1569" s="68"/>
      <c r="AK1569" s="68"/>
      <c r="AL1569" s="68"/>
      <c r="AM1569" s="68"/>
      <c r="AN1569" s="68"/>
      <c r="AO1569" s="68"/>
      <c r="AP1569" s="68" t="n">
        <f aca="false">AQ1569+AR1569+AS1569+AT1569+AU1569+AV1569+AW1569</f>
        <v>0</v>
      </c>
      <c r="AQ1569" s="68"/>
      <c r="AR1569" s="68"/>
      <c r="AS1569" s="68"/>
      <c r="AT1569" s="68"/>
      <c r="AU1569" s="68"/>
      <c r="AV1569" s="68"/>
      <c r="AW1569" s="68"/>
      <c r="AX1569" s="68"/>
      <c r="AY1569" s="68"/>
      <c r="AZ1569" s="68"/>
      <c r="BA1569" s="68"/>
      <c r="BB1569" s="68"/>
      <c r="BC1569" s="68"/>
      <c r="BD1569" s="68"/>
      <c r="BE1569" s="68"/>
      <c r="BF1569" s="68"/>
      <c r="BG1569" s="68"/>
      <c r="BH1569" s="68"/>
      <c r="BI1569" s="68"/>
      <c r="BJ1569" s="68"/>
      <c r="BK1569" s="68"/>
      <c r="BL1569" s="68"/>
      <c r="BM1569" s="68"/>
      <c r="BN1569" s="68"/>
      <c r="BO1569" s="68"/>
      <c r="BP1569" s="68"/>
      <c r="BQ1569" s="68"/>
      <c r="BR1569" s="68"/>
      <c r="BS1569" s="68"/>
      <c r="BT1569" s="68"/>
      <c r="BU1569" s="68"/>
      <c r="BV1569" s="68"/>
      <c r="BW1569" s="68"/>
      <c r="BX1569" s="68"/>
      <c r="BY1569" s="68"/>
      <c r="BZ1569" s="68" t="n">
        <f aca="false">CA1569+CB1569+CC1569+CD1569+CE1569+CF1569+CG1569+CH1569+CI1569+CJ1569+CK1569+CL1569+CM1569+CN1569+CO1569+CP1569</f>
        <v>0</v>
      </c>
      <c r="CA1569" s="68"/>
      <c r="CB1569" s="68"/>
      <c r="CC1569" s="68"/>
      <c r="CD1569" s="68"/>
    </row>
    <row r="1570" customFormat="false" ht="12.75" hidden="true" customHeight="false" outlineLevel="0" collapsed="false">
      <c r="A1570" s="81" t="s">
        <v>133</v>
      </c>
      <c r="B1570" s="81"/>
      <c r="C1570" s="82" t="s">
        <v>500</v>
      </c>
      <c r="D1570" s="82" t="s">
        <v>498</v>
      </c>
      <c r="E1570" s="82" t="s">
        <v>471</v>
      </c>
      <c r="F1570" s="82" t="s">
        <v>107</v>
      </c>
      <c r="G1570" s="82" t="s">
        <v>136</v>
      </c>
      <c r="H1570" s="83" t="n">
        <v>340</v>
      </c>
      <c r="I1570" s="68" t="n">
        <f aca="false">J1570+K1570+L1570</f>
        <v>0</v>
      </c>
      <c r="J1570" s="68"/>
      <c r="K1570" s="68"/>
      <c r="L1570" s="68" t="n">
        <f aca="false">M1570+AI1570</f>
        <v>0</v>
      </c>
      <c r="M1570" s="68" t="n">
        <f aca="false">N1570+O1570+P1570+Q1570+R1570+S1570+T1570+U1570+V1570+W1570+X1570+Y1570+Z1570+AA1570+AB1570+AC1570</f>
        <v>0</v>
      </c>
      <c r="N1570" s="68"/>
      <c r="O1570" s="68"/>
      <c r="P1570" s="68"/>
      <c r="Q1570" s="68"/>
      <c r="R1570" s="68"/>
      <c r="S1570" s="68"/>
      <c r="T1570" s="68"/>
      <c r="U1570" s="68"/>
      <c r="V1570" s="68"/>
      <c r="W1570" s="68"/>
      <c r="X1570" s="68"/>
      <c r="Y1570" s="68"/>
      <c r="Z1570" s="68"/>
      <c r="AA1570" s="68"/>
      <c r="AB1570" s="68"/>
      <c r="AC1570" s="68"/>
      <c r="AD1570" s="68"/>
      <c r="AE1570" s="68"/>
      <c r="AF1570" s="68"/>
      <c r="AG1570" s="68"/>
      <c r="AH1570" s="68"/>
      <c r="AI1570" s="68" t="n">
        <f aca="false">AJ1570+AK1570+AL1570+AM1570+AN1570+AO1570+AP1570+AY1570+AZ1570+BA1570+BB1570+BC1570+BD1570</f>
        <v>0</v>
      </c>
      <c r="AJ1570" s="68"/>
      <c r="AK1570" s="68"/>
      <c r="AL1570" s="68"/>
      <c r="AM1570" s="68"/>
      <c r="AN1570" s="68"/>
      <c r="AO1570" s="68"/>
      <c r="AP1570" s="68" t="n">
        <f aca="false">AQ1570+AR1570+AS1570+AT1570+AU1570+AV1570+AW1570</f>
        <v>0</v>
      </c>
      <c r="AQ1570" s="68"/>
      <c r="AR1570" s="68"/>
      <c r="AS1570" s="68"/>
      <c r="AT1570" s="68"/>
      <c r="AU1570" s="68"/>
      <c r="AV1570" s="68"/>
      <c r="AW1570" s="68"/>
      <c r="AX1570" s="68"/>
      <c r="AY1570" s="68"/>
      <c r="AZ1570" s="68"/>
      <c r="BA1570" s="68"/>
      <c r="BB1570" s="68"/>
      <c r="BC1570" s="68"/>
      <c r="BD1570" s="68"/>
      <c r="BE1570" s="68"/>
      <c r="BF1570" s="68"/>
      <c r="BG1570" s="68"/>
      <c r="BH1570" s="68"/>
      <c r="BI1570" s="68"/>
      <c r="BJ1570" s="68"/>
      <c r="BK1570" s="68"/>
      <c r="BL1570" s="68"/>
      <c r="BM1570" s="68"/>
      <c r="BN1570" s="68"/>
      <c r="BO1570" s="68"/>
      <c r="BP1570" s="68"/>
      <c r="BQ1570" s="68"/>
      <c r="BR1570" s="68"/>
      <c r="BS1570" s="68"/>
      <c r="BT1570" s="68"/>
      <c r="BU1570" s="68"/>
      <c r="BV1570" s="68"/>
      <c r="BW1570" s="68"/>
      <c r="BX1570" s="68"/>
      <c r="BY1570" s="68"/>
      <c r="BZ1570" s="68" t="n">
        <f aca="false">CA1570+CB1570+CC1570+CD1570+CE1570+CF1570+CG1570+CH1570+CI1570+CJ1570+CK1570+CL1570+CM1570+CN1570+CO1570+CP1570</f>
        <v>0</v>
      </c>
      <c r="CA1570" s="68"/>
      <c r="CB1570" s="68"/>
      <c r="CC1570" s="68"/>
      <c r="CD1570" s="68"/>
    </row>
    <row r="1571" customFormat="false" ht="15.25" hidden="false" customHeight="false" outlineLevel="0" collapsed="false">
      <c r="A1571" s="81"/>
      <c r="B1571" s="81"/>
      <c r="C1571" s="82"/>
      <c r="D1571" s="82"/>
      <c r="E1571" s="82"/>
      <c r="F1571" s="82"/>
      <c r="G1571" s="82"/>
      <c r="H1571" s="83"/>
      <c r="I1571" s="68"/>
      <c r="J1571" s="68"/>
      <c r="K1571" s="68"/>
      <c r="L1571" s="68"/>
      <c r="M1571" s="68"/>
      <c r="N1571" s="68"/>
      <c r="O1571" s="68"/>
      <c r="P1571" s="68"/>
      <c r="Q1571" s="68"/>
      <c r="R1571" s="68"/>
      <c r="S1571" s="68"/>
      <c r="T1571" s="68"/>
      <c r="U1571" s="68"/>
      <c r="V1571" s="68"/>
      <c r="W1571" s="68"/>
      <c r="X1571" s="68"/>
      <c r="Y1571" s="68"/>
      <c r="Z1571" s="68"/>
      <c r="AA1571" s="68"/>
      <c r="AB1571" s="68"/>
      <c r="AC1571" s="68"/>
      <c r="AD1571" s="68"/>
      <c r="AE1571" s="68"/>
      <c r="AF1571" s="68"/>
      <c r="AG1571" s="68"/>
      <c r="AH1571" s="68"/>
      <c r="AI1571" s="68"/>
      <c r="AJ1571" s="68"/>
      <c r="AK1571" s="68"/>
      <c r="AL1571" s="68"/>
      <c r="AM1571" s="68"/>
      <c r="AN1571" s="68"/>
      <c r="AO1571" s="68"/>
      <c r="AP1571" s="68"/>
      <c r="AQ1571" s="68"/>
      <c r="AR1571" s="68"/>
      <c r="AS1571" s="68"/>
      <c r="AT1571" s="68"/>
      <c r="AU1571" s="68"/>
      <c r="AV1571" s="68"/>
      <c r="AW1571" s="68"/>
      <c r="AX1571" s="68"/>
      <c r="AY1571" s="68"/>
      <c r="AZ1571" s="68"/>
      <c r="BA1571" s="68"/>
      <c r="BB1571" s="68"/>
      <c r="BC1571" s="68"/>
      <c r="BD1571" s="68"/>
      <c r="BE1571" s="68"/>
      <c r="BF1571" s="68"/>
      <c r="BG1571" s="68"/>
      <c r="BH1571" s="68"/>
      <c r="BI1571" s="68"/>
      <c r="BJ1571" s="68"/>
      <c r="BK1571" s="68"/>
      <c r="BL1571" s="68"/>
      <c r="BM1571" s="68"/>
      <c r="BN1571" s="68"/>
      <c r="BO1571" s="68"/>
      <c r="BP1571" s="68"/>
      <c r="BQ1571" s="68"/>
      <c r="BR1571" s="68"/>
      <c r="BS1571" s="68"/>
      <c r="BT1571" s="68"/>
      <c r="BU1571" s="68"/>
      <c r="BV1571" s="68"/>
      <c r="BW1571" s="68"/>
      <c r="BX1571" s="68"/>
      <c r="BY1571" s="68"/>
      <c r="BZ1571" s="68"/>
      <c r="CA1571" s="68"/>
      <c r="CB1571" s="68"/>
      <c r="CC1571" s="68"/>
      <c r="CD1571" s="68"/>
    </row>
    <row r="1572" customFormat="false" ht="18.65" hidden="false" customHeight="false" outlineLevel="0" collapsed="false">
      <c r="A1572" s="106" t="s">
        <v>509</v>
      </c>
      <c r="B1572" s="71"/>
      <c r="C1572" s="72" t="s">
        <v>216</v>
      </c>
      <c r="D1572" s="73"/>
      <c r="E1572" s="73"/>
      <c r="F1572" s="73"/>
      <c r="G1572" s="73"/>
      <c r="H1572" s="141"/>
      <c r="I1572" s="74" t="n">
        <f aca="false">I1573+I1581</f>
        <v>0.81</v>
      </c>
      <c r="J1572" s="74" t="n">
        <f aca="false">J1573+J1581</f>
        <v>0</v>
      </c>
      <c r="K1572" s="74" t="n">
        <f aca="false">K1573+K1581</f>
        <v>0</v>
      </c>
      <c r="L1572" s="74" t="n">
        <f aca="false">L1573+L1581</f>
        <v>0.81</v>
      </c>
      <c r="M1572" s="74" t="n">
        <f aca="false">M1573+M1581</f>
        <v>0.55</v>
      </c>
      <c r="N1572" s="74" t="n">
        <f aca="false">N1573+N1581</f>
        <v>0</v>
      </c>
      <c r="O1572" s="74" t="n">
        <f aca="false">O1573+O1581</f>
        <v>0</v>
      </c>
      <c r="P1572" s="74" t="n">
        <f aca="false">P1573+P1581</f>
        <v>0</v>
      </c>
      <c r="Q1572" s="74" t="n">
        <f aca="false">Q1573+Q1581</f>
        <v>0</v>
      </c>
      <c r="R1572" s="74" t="n">
        <f aca="false">R1573+R1581</f>
        <v>0.55</v>
      </c>
      <c r="S1572" s="74" t="n">
        <f aca="false">S1573+S1581</f>
        <v>0</v>
      </c>
      <c r="T1572" s="74" t="n">
        <f aca="false">T1573+T1581</f>
        <v>0</v>
      </c>
      <c r="U1572" s="74" t="n">
        <f aca="false">U1573+U1581</f>
        <v>0</v>
      </c>
      <c r="V1572" s="74" t="n">
        <f aca="false">V1573+V1581</f>
        <v>0</v>
      </c>
      <c r="W1572" s="74" t="n">
        <f aca="false">W1573+W1581</f>
        <v>0</v>
      </c>
      <c r="X1572" s="74" t="n">
        <f aca="false">X1573+X1581</f>
        <v>0</v>
      </c>
      <c r="Y1572" s="74" t="n">
        <f aca="false">Y1573+Y1581</f>
        <v>0</v>
      </c>
      <c r="Z1572" s="74" t="n">
        <f aca="false">Z1573+Z1581</f>
        <v>0</v>
      </c>
      <c r="AA1572" s="74" t="n">
        <f aca="false">AA1573+AA1581</f>
        <v>0</v>
      </c>
      <c r="AB1572" s="74" t="n">
        <f aca="false">AB1573+AB1581</f>
        <v>0</v>
      </c>
      <c r="AC1572" s="74" t="n">
        <f aca="false">AC1573+AC1581</f>
        <v>0</v>
      </c>
      <c r="AD1572" s="74" t="n">
        <f aca="false">AD1573+AD1581</f>
        <v>0</v>
      </c>
      <c r="AE1572" s="74" t="n">
        <f aca="false">AE1573+AE1581</f>
        <v>0</v>
      </c>
      <c r="AF1572" s="74" t="n">
        <f aca="false">AF1573+AF1581</f>
        <v>0</v>
      </c>
      <c r="AG1572" s="74" t="n">
        <f aca="false">AG1573+AG1581</f>
        <v>0</v>
      </c>
      <c r="AH1572" s="74" t="n">
        <f aca="false">AH1573+AH1581</f>
        <v>0</v>
      </c>
      <c r="AI1572" s="74" t="n">
        <f aca="false">AI1573+AI1581</f>
        <v>0.26</v>
      </c>
      <c r="AJ1572" s="74" t="n">
        <f aca="false">AJ1573+AJ1581</f>
        <v>0</v>
      </c>
      <c r="AK1572" s="74" t="n">
        <f aca="false">AK1573+AK1581</f>
        <v>0</v>
      </c>
      <c r="AL1572" s="74" t="n">
        <f aca="false">AL1573+AL1581</f>
        <v>0.26</v>
      </c>
      <c r="AM1572" s="74" t="n">
        <f aca="false">AM1573+AM1581</f>
        <v>0</v>
      </c>
      <c r="AN1572" s="74" t="n">
        <f aca="false">AN1573+AN1581</f>
        <v>0</v>
      </c>
      <c r="AO1572" s="74" t="n">
        <f aca="false">AO1573+AO1581</f>
        <v>0</v>
      </c>
      <c r="AP1572" s="74" t="n">
        <f aca="false">AP1573+AP1581</f>
        <v>0</v>
      </c>
      <c r="AQ1572" s="74" t="n">
        <f aca="false">AQ1573+AQ1581</f>
        <v>0</v>
      </c>
      <c r="AR1572" s="74" t="n">
        <f aca="false">AR1573+AR1581</f>
        <v>0</v>
      </c>
      <c r="AS1572" s="74" t="n">
        <f aca="false">AS1573+AS1581</f>
        <v>0</v>
      </c>
      <c r="AT1572" s="74" t="n">
        <f aca="false">AT1573+AT1581</f>
        <v>0</v>
      </c>
      <c r="AU1572" s="74" t="n">
        <f aca="false">AU1573+AU1581</f>
        <v>0</v>
      </c>
      <c r="AV1572" s="74" t="n">
        <f aca="false">AV1573+AV1581</f>
        <v>0</v>
      </c>
      <c r="AW1572" s="74" t="n">
        <f aca="false">AW1573+AW1581</f>
        <v>0</v>
      </c>
      <c r="AX1572" s="74" t="n">
        <f aca="false">AX1573+AX1581</f>
        <v>0</v>
      </c>
      <c r="AY1572" s="74" t="n">
        <f aca="false">AY1573+AY1581</f>
        <v>0</v>
      </c>
      <c r="AZ1572" s="74" t="n">
        <f aca="false">AZ1573+AZ1581</f>
        <v>0</v>
      </c>
      <c r="BA1572" s="74" t="n">
        <f aca="false">BA1573+BA1581</f>
        <v>0</v>
      </c>
      <c r="BB1572" s="74" t="n">
        <f aca="false">BB1573+BB1581</f>
        <v>0</v>
      </c>
      <c r="BC1572" s="74" t="n">
        <f aca="false">BC1573+BC1581</f>
        <v>0</v>
      </c>
      <c r="BD1572" s="74" t="n">
        <f aca="false">BD1573+BD1581</f>
        <v>0</v>
      </c>
      <c r="BE1572" s="74" t="n">
        <f aca="false">BE1573+BE1581</f>
        <v>0</v>
      </c>
      <c r="BF1572" s="74" t="n">
        <f aca="false">BF1573+BF1581</f>
        <v>0</v>
      </c>
      <c r="BG1572" s="74" t="n">
        <f aca="false">BG1573+BG1581</f>
        <v>0</v>
      </c>
      <c r="BH1572" s="74" t="n">
        <f aca="false">BH1573+BH1581</f>
        <v>0</v>
      </c>
      <c r="BI1572" s="74" t="n">
        <f aca="false">BI1573+BI1581</f>
        <v>0</v>
      </c>
      <c r="BJ1572" s="74" t="n">
        <f aca="false">BJ1573+BJ1581</f>
        <v>0</v>
      </c>
      <c r="BK1572" s="74" t="n">
        <f aca="false">BK1573+BK1581</f>
        <v>0</v>
      </c>
      <c r="BL1572" s="74" t="n">
        <f aca="false">BL1573+BL1581</f>
        <v>0</v>
      </c>
      <c r="BM1572" s="74" t="n">
        <f aca="false">BM1573+BM1581</f>
        <v>0</v>
      </c>
      <c r="BN1572" s="74" t="n">
        <f aca="false">BN1573+BN1581</f>
        <v>0</v>
      </c>
      <c r="BO1572" s="74" t="n">
        <f aca="false">BO1573+BO1581</f>
        <v>0</v>
      </c>
      <c r="BP1572" s="74" t="n">
        <f aca="false">BP1573+BP1581</f>
        <v>0</v>
      </c>
      <c r="BQ1572" s="74" t="n">
        <f aca="false">BQ1573+BQ1581</f>
        <v>0</v>
      </c>
      <c r="BR1572" s="74" t="n">
        <f aca="false">BR1573+BR1581</f>
        <v>0</v>
      </c>
      <c r="BS1572" s="74" t="n">
        <f aca="false">BS1573+BS1581</f>
        <v>0</v>
      </c>
      <c r="BT1572" s="74" t="n">
        <f aca="false">BT1573+BT1581</f>
        <v>0</v>
      </c>
      <c r="BU1572" s="74" t="n">
        <f aca="false">BU1573+BU1581</f>
        <v>0</v>
      </c>
      <c r="BV1572" s="74" t="n">
        <f aca="false">BV1573+BV1581</f>
        <v>0</v>
      </c>
      <c r="BW1572" s="74" t="n">
        <f aca="false">BW1573+BW1581</f>
        <v>0</v>
      </c>
      <c r="BX1572" s="74" t="n">
        <f aca="false">BX1573+BX1581</f>
        <v>0</v>
      </c>
      <c r="BY1572" s="74" t="n">
        <f aca="false">BY1573+BY1581</f>
        <v>0</v>
      </c>
      <c r="BZ1572" s="74" t="n">
        <f aca="false">BZ1573+BZ1581</f>
        <v>0</v>
      </c>
      <c r="CA1572" s="74" t="n">
        <f aca="false">CA1573+CA1581</f>
        <v>0</v>
      </c>
      <c r="CB1572" s="74" t="n">
        <f aca="false">CB1573+CB1581</f>
        <v>0</v>
      </c>
      <c r="CC1572" s="74" t="n">
        <f aca="false">CC1573+CC1581</f>
        <v>0</v>
      </c>
      <c r="CD1572" s="74" t="n">
        <f aca="false">CD1573+CD1581</f>
        <v>0</v>
      </c>
    </row>
    <row r="1573" customFormat="false" ht="15.25" hidden="false" customHeight="false" outlineLevel="0" collapsed="false">
      <c r="A1573" s="193" t="s">
        <v>217</v>
      </c>
      <c r="B1573" s="76"/>
      <c r="C1573" s="77" t="s">
        <v>216</v>
      </c>
      <c r="D1573" s="77" t="s">
        <v>218</v>
      </c>
      <c r="E1573" s="77" t="s">
        <v>107</v>
      </c>
      <c r="F1573" s="77" t="s">
        <v>107</v>
      </c>
      <c r="G1573" s="82"/>
      <c r="H1573" s="83"/>
      <c r="I1573" s="194" t="n">
        <f aca="false">I1574</f>
        <v>0.55</v>
      </c>
      <c r="J1573" s="79" t="n">
        <f aca="false">J1574</f>
        <v>0</v>
      </c>
      <c r="K1573" s="79" t="n">
        <f aca="false">K1574</f>
        <v>0</v>
      </c>
      <c r="L1573" s="79" t="n">
        <f aca="false">L1574</f>
        <v>0.55</v>
      </c>
      <c r="M1573" s="79" t="n">
        <f aca="false">M1574</f>
        <v>0.55</v>
      </c>
      <c r="N1573" s="79" t="n">
        <f aca="false">N1574</f>
        <v>0</v>
      </c>
      <c r="O1573" s="79" t="n">
        <f aca="false">O1574</f>
        <v>0</v>
      </c>
      <c r="P1573" s="79" t="n">
        <f aca="false">P1574</f>
        <v>0</v>
      </c>
      <c r="Q1573" s="79" t="n">
        <f aca="false">Q1574</f>
        <v>0</v>
      </c>
      <c r="R1573" s="79" t="n">
        <f aca="false">R1574</f>
        <v>0.55</v>
      </c>
      <c r="S1573" s="79" t="n">
        <f aca="false">S1574</f>
        <v>0</v>
      </c>
      <c r="T1573" s="79" t="n">
        <f aca="false">T1574</f>
        <v>0</v>
      </c>
      <c r="U1573" s="79" t="n">
        <f aca="false">U1574</f>
        <v>0</v>
      </c>
      <c r="V1573" s="79" t="n">
        <f aca="false">V1574</f>
        <v>0</v>
      </c>
      <c r="W1573" s="79" t="n">
        <f aca="false">W1574</f>
        <v>0</v>
      </c>
      <c r="X1573" s="79" t="n">
        <f aca="false">X1574</f>
        <v>0</v>
      </c>
      <c r="Y1573" s="79" t="n">
        <f aca="false">Y1574</f>
        <v>0</v>
      </c>
      <c r="Z1573" s="79" t="n">
        <f aca="false">Z1574</f>
        <v>0</v>
      </c>
      <c r="AA1573" s="79" t="n">
        <f aca="false">AA1574</f>
        <v>0</v>
      </c>
      <c r="AB1573" s="79" t="n">
        <f aca="false">AB1574</f>
        <v>0</v>
      </c>
      <c r="AC1573" s="79" t="n">
        <f aca="false">AC1574</f>
        <v>0</v>
      </c>
      <c r="AD1573" s="79" t="n">
        <f aca="false">AD1574</f>
        <v>0</v>
      </c>
      <c r="AE1573" s="79" t="n">
        <f aca="false">AE1574</f>
        <v>0</v>
      </c>
      <c r="AF1573" s="79" t="n">
        <f aca="false">AF1574</f>
        <v>0</v>
      </c>
      <c r="AG1573" s="79" t="n">
        <f aca="false">AG1574</f>
        <v>0</v>
      </c>
      <c r="AH1573" s="79" t="n">
        <f aca="false">AH1574</f>
        <v>0</v>
      </c>
      <c r="AI1573" s="79" t="n">
        <f aca="false">AI1574</f>
        <v>0</v>
      </c>
      <c r="AJ1573" s="79" t="n">
        <f aca="false">AJ1574</f>
        <v>0</v>
      </c>
      <c r="AK1573" s="79" t="n">
        <f aca="false">AK1574</f>
        <v>0</v>
      </c>
      <c r="AL1573" s="79" t="n">
        <f aca="false">AL1574</f>
        <v>0</v>
      </c>
      <c r="AM1573" s="79" t="n">
        <f aca="false">AM1574</f>
        <v>0</v>
      </c>
      <c r="AN1573" s="79" t="n">
        <f aca="false">AN1574</f>
        <v>0</v>
      </c>
      <c r="AO1573" s="79" t="n">
        <f aca="false">AO1574</f>
        <v>0</v>
      </c>
      <c r="AP1573" s="79" t="n">
        <f aca="false">AP1574</f>
        <v>0</v>
      </c>
      <c r="AQ1573" s="79" t="n">
        <f aca="false">AQ1574</f>
        <v>0</v>
      </c>
      <c r="AR1573" s="79" t="n">
        <f aca="false">AR1574</f>
        <v>0</v>
      </c>
      <c r="AS1573" s="79" t="n">
        <f aca="false">AS1574</f>
        <v>0</v>
      </c>
      <c r="AT1573" s="79" t="n">
        <f aca="false">AT1574</f>
        <v>0</v>
      </c>
      <c r="AU1573" s="79" t="n">
        <f aca="false">AU1574</f>
        <v>0</v>
      </c>
      <c r="AV1573" s="79" t="n">
        <f aca="false">AV1574</f>
        <v>0</v>
      </c>
      <c r="AW1573" s="79" t="n">
        <f aca="false">AW1574</f>
        <v>0</v>
      </c>
      <c r="AX1573" s="79" t="n">
        <f aca="false">AX1574</f>
        <v>0</v>
      </c>
      <c r="AY1573" s="79" t="n">
        <f aca="false">AY1574</f>
        <v>0</v>
      </c>
      <c r="AZ1573" s="79" t="n">
        <f aca="false">AZ1574</f>
        <v>0</v>
      </c>
      <c r="BA1573" s="79" t="n">
        <f aca="false">BA1574</f>
        <v>0</v>
      </c>
      <c r="BB1573" s="79" t="n">
        <f aca="false">BB1574</f>
        <v>0</v>
      </c>
      <c r="BC1573" s="79" t="n">
        <f aca="false">BC1574</f>
        <v>0</v>
      </c>
      <c r="BD1573" s="79" t="n">
        <f aca="false">BD1574</f>
        <v>0</v>
      </c>
      <c r="BE1573" s="79" t="n">
        <f aca="false">BE1574</f>
        <v>0</v>
      </c>
      <c r="BF1573" s="79" t="n">
        <f aca="false">BF1574</f>
        <v>0</v>
      </c>
      <c r="BG1573" s="79" t="n">
        <f aca="false">BG1574</f>
        <v>0</v>
      </c>
      <c r="BH1573" s="79" t="n">
        <f aca="false">BH1574</f>
        <v>0</v>
      </c>
      <c r="BI1573" s="79" t="n">
        <f aca="false">BI1574</f>
        <v>0</v>
      </c>
      <c r="BJ1573" s="79" t="n">
        <f aca="false">BJ1574</f>
        <v>0</v>
      </c>
      <c r="BK1573" s="79" t="n">
        <f aca="false">BK1574</f>
        <v>0</v>
      </c>
      <c r="BL1573" s="79" t="n">
        <f aca="false">BL1574</f>
        <v>0</v>
      </c>
      <c r="BM1573" s="79" t="n">
        <f aca="false">BM1574</f>
        <v>0</v>
      </c>
      <c r="BN1573" s="79" t="n">
        <f aca="false">BN1574</f>
        <v>0</v>
      </c>
      <c r="BO1573" s="79" t="n">
        <f aca="false">BO1574</f>
        <v>0</v>
      </c>
      <c r="BP1573" s="79" t="n">
        <f aca="false">BP1574</f>
        <v>0</v>
      </c>
      <c r="BQ1573" s="79" t="n">
        <f aca="false">BQ1574</f>
        <v>0</v>
      </c>
      <c r="BR1573" s="79" t="n">
        <f aca="false">BR1574</f>
        <v>0</v>
      </c>
      <c r="BS1573" s="79" t="n">
        <f aca="false">BS1574</f>
        <v>0</v>
      </c>
      <c r="BT1573" s="79" t="n">
        <f aca="false">BT1574</f>
        <v>0</v>
      </c>
      <c r="BU1573" s="79" t="n">
        <f aca="false">BU1574</f>
        <v>0</v>
      </c>
      <c r="BV1573" s="79" t="n">
        <f aca="false">BV1574</f>
        <v>0</v>
      </c>
      <c r="BW1573" s="79" t="n">
        <f aca="false">BW1574</f>
        <v>0</v>
      </c>
      <c r="BX1573" s="79" t="n">
        <f aca="false">BX1574</f>
        <v>0</v>
      </c>
      <c r="BY1573" s="79" t="n">
        <f aca="false">BY1574</f>
        <v>0</v>
      </c>
      <c r="BZ1573" s="79" t="n">
        <f aca="false">BZ1574</f>
        <v>0</v>
      </c>
      <c r="CA1573" s="79" t="n">
        <f aca="false">CA1574</f>
        <v>0</v>
      </c>
      <c r="CB1573" s="79" t="n">
        <f aca="false">CB1574</f>
        <v>0</v>
      </c>
      <c r="CC1573" s="79" t="n">
        <f aca="false">CC1574</f>
        <v>0</v>
      </c>
      <c r="CD1573" s="79" t="n">
        <f aca="false">CD1574</f>
        <v>0</v>
      </c>
    </row>
    <row r="1574" customFormat="false" ht="55.2" hidden="false" customHeight="false" outlineLevel="0" collapsed="false">
      <c r="A1574" s="178" t="s">
        <v>510</v>
      </c>
      <c r="B1574" s="76"/>
      <c r="C1574" s="77" t="s">
        <v>216</v>
      </c>
      <c r="D1574" s="77" t="s">
        <v>218</v>
      </c>
      <c r="E1574" s="77" t="s">
        <v>511</v>
      </c>
      <c r="F1574" s="77" t="s">
        <v>107</v>
      </c>
      <c r="G1574" s="82"/>
      <c r="H1574" s="83"/>
      <c r="I1574" s="79" t="n">
        <f aca="false">I1575</f>
        <v>0.55</v>
      </c>
      <c r="J1574" s="79" t="n">
        <f aca="false">J1575</f>
        <v>0</v>
      </c>
      <c r="K1574" s="79" t="n">
        <f aca="false">K1575</f>
        <v>0</v>
      </c>
      <c r="L1574" s="79" t="n">
        <f aca="false">L1575</f>
        <v>0.55</v>
      </c>
      <c r="M1574" s="79" t="n">
        <f aca="false">M1575</f>
        <v>0.55</v>
      </c>
      <c r="N1574" s="79" t="n">
        <f aca="false">N1575</f>
        <v>0</v>
      </c>
      <c r="O1574" s="79" t="n">
        <f aca="false">O1575</f>
        <v>0</v>
      </c>
      <c r="P1574" s="79" t="n">
        <f aca="false">P1575</f>
        <v>0</v>
      </c>
      <c r="Q1574" s="79" t="n">
        <f aca="false">Q1575</f>
        <v>0</v>
      </c>
      <c r="R1574" s="79" t="n">
        <f aca="false">R1575</f>
        <v>0.55</v>
      </c>
      <c r="S1574" s="79" t="n">
        <f aca="false">S1575</f>
        <v>0</v>
      </c>
      <c r="T1574" s="79" t="n">
        <f aca="false">T1575</f>
        <v>0</v>
      </c>
      <c r="U1574" s="79" t="n">
        <f aca="false">U1575</f>
        <v>0</v>
      </c>
      <c r="V1574" s="79" t="n">
        <f aca="false">V1575</f>
        <v>0</v>
      </c>
      <c r="W1574" s="79" t="n">
        <f aca="false">W1575</f>
        <v>0</v>
      </c>
      <c r="X1574" s="79" t="n">
        <f aca="false">X1575</f>
        <v>0</v>
      </c>
      <c r="Y1574" s="79" t="n">
        <f aca="false">Y1575</f>
        <v>0</v>
      </c>
      <c r="Z1574" s="79" t="n">
        <f aca="false">Z1575</f>
        <v>0</v>
      </c>
      <c r="AA1574" s="79" t="n">
        <f aca="false">AA1575</f>
        <v>0</v>
      </c>
      <c r="AB1574" s="79" t="n">
        <f aca="false">AB1575</f>
        <v>0</v>
      </c>
      <c r="AC1574" s="79" t="n">
        <f aca="false">AC1575</f>
        <v>0</v>
      </c>
      <c r="AD1574" s="79" t="n">
        <f aca="false">AD1575</f>
        <v>0</v>
      </c>
      <c r="AE1574" s="79" t="n">
        <f aca="false">AE1575</f>
        <v>0</v>
      </c>
      <c r="AF1574" s="79" t="n">
        <f aca="false">AF1575</f>
        <v>0</v>
      </c>
      <c r="AG1574" s="79" t="n">
        <f aca="false">AG1575</f>
        <v>0</v>
      </c>
      <c r="AH1574" s="79" t="n">
        <f aca="false">AH1575</f>
        <v>0</v>
      </c>
      <c r="AI1574" s="79" t="n">
        <f aca="false">AI1575</f>
        <v>0</v>
      </c>
      <c r="AJ1574" s="79" t="n">
        <f aca="false">AJ1575</f>
        <v>0</v>
      </c>
      <c r="AK1574" s="79" t="n">
        <f aca="false">AK1575</f>
        <v>0</v>
      </c>
      <c r="AL1574" s="79" t="n">
        <f aca="false">AL1575</f>
        <v>0</v>
      </c>
      <c r="AM1574" s="79" t="n">
        <f aca="false">AM1575</f>
        <v>0</v>
      </c>
      <c r="AN1574" s="79" t="n">
        <f aca="false">AN1575</f>
        <v>0</v>
      </c>
      <c r="AO1574" s="79" t="n">
        <f aca="false">AO1575</f>
        <v>0</v>
      </c>
      <c r="AP1574" s="79" t="n">
        <f aca="false">AP1575</f>
        <v>0</v>
      </c>
      <c r="AQ1574" s="79" t="n">
        <f aca="false">AQ1575</f>
        <v>0</v>
      </c>
      <c r="AR1574" s="79" t="n">
        <f aca="false">AR1575</f>
        <v>0</v>
      </c>
      <c r="AS1574" s="79" t="n">
        <f aca="false">AS1575</f>
        <v>0</v>
      </c>
      <c r="AT1574" s="79" t="n">
        <f aca="false">AT1575</f>
        <v>0</v>
      </c>
      <c r="AU1574" s="79" t="n">
        <f aca="false">AU1575</f>
        <v>0</v>
      </c>
      <c r="AV1574" s="79" t="n">
        <f aca="false">AV1575</f>
        <v>0</v>
      </c>
      <c r="AW1574" s="79" t="n">
        <f aca="false">AW1575</f>
        <v>0</v>
      </c>
      <c r="AX1574" s="79" t="n">
        <f aca="false">AX1575</f>
        <v>0</v>
      </c>
      <c r="AY1574" s="79" t="n">
        <f aca="false">AY1575</f>
        <v>0</v>
      </c>
      <c r="AZ1574" s="79" t="n">
        <f aca="false">AZ1575</f>
        <v>0</v>
      </c>
      <c r="BA1574" s="79" t="n">
        <f aca="false">BA1575</f>
        <v>0</v>
      </c>
      <c r="BB1574" s="79" t="n">
        <f aca="false">BB1575</f>
        <v>0</v>
      </c>
      <c r="BC1574" s="79" t="n">
        <f aca="false">BC1575</f>
        <v>0</v>
      </c>
      <c r="BD1574" s="79" t="n">
        <f aca="false">BD1575</f>
        <v>0</v>
      </c>
      <c r="BE1574" s="79" t="n">
        <f aca="false">BE1575</f>
        <v>0</v>
      </c>
      <c r="BF1574" s="79" t="n">
        <f aca="false">BF1575</f>
        <v>0</v>
      </c>
      <c r="BG1574" s="79" t="n">
        <f aca="false">BG1575</f>
        <v>0</v>
      </c>
      <c r="BH1574" s="79" t="n">
        <f aca="false">BH1575</f>
        <v>0</v>
      </c>
      <c r="BI1574" s="79" t="n">
        <f aca="false">BI1575</f>
        <v>0</v>
      </c>
      <c r="BJ1574" s="79" t="n">
        <f aca="false">BJ1575</f>
        <v>0</v>
      </c>
      <c r="BK1574" s="79" t="n">
        <f aca="false">BK1575</f>
        <v>0</v>
      </c>
      <c r="BL1574" s="79" t="n">
        <f aca="false">BL1575</f>
        <v>0</v>
      </c>
      <c r="BM1574" s="79" t="n">
        <f aca="false">BM1575</f>
        <v>0</v>
      </c>
      <c r="BN1574" s="79" t="n">
        <f aca="false">BN1575</f>
        <v>0</v>
      </c>
      <c r="BO1574" s="79" t="n">
        <f aca="false">BO1575</f>
        <v>0</v>
      </c>
      <c r="BP1574" s="79" t="n">
        <f aca="false">BP1575</f>
        <v>0</v>
      </c>
      <c r="BQ1574" s="79" t="n">
        <f aca="false">BQ1575</f>
        <v>0</v>
      </c>
      <c r="BR1574" s="79" t="n">
        <f aca="false">BR1575</f>
        <v>0</v>
      </c>
      <c r="BS1574" s="79" t="n">
        <f aca="false">BS1575</f>
        <v>0</v>
      </c>
      <c r="BT1574" s="79" t="n">
        <f aca="false">BT1575</f>
        <v>0</v>
      </c>
      <c r="BU1574" s="79" t="n">
        <f aca="false">BU1575</f>
        <v>0</v>
      </c>
      <c r="BV1574" s="79" t="n">
        <f aca="false">BV1575</f>
        <v>0</v>
      </c>
      <c r="BW1574" s="79" t="n">
        <f aca="false">BW1575</f>
        <v>0</v>
      </c>
      <c r="BX1574" s="79" t="n">
        <f aca="false">BX1575</f>
        <v>0</v>
      </c>
      <c r="BY1574" s="79" t="n">
        <f aca="false">BY1575</f>
        <v>0</v>
      </c>
      <c r="BZ1574" s="79" t="n">
        <f aca="false">BZ1575</f>
        <v>0</v>
      </c>
      <c r="CA1574" s="79" t="n">
        <f aca="false">CA1575</f>
        <v>0</v>
      </c>
      <c r="CB1574" s="79" t="n">
        <f aca="false">CB1575</f>
        <v>0</v>
      </c>
      <c r="CC1574" s="79" t="n">
        <f aca="false">CC1575</f>
        <v>0</v>
      </c>
      <c r="CD1574" s="79" t="n">
        <f aca="false">CD1575</f>
        <v>0</v>
      </c>
    </row>
    <row r="1575" customFormat="false" ht="15.25" hidden="false" customHeight="false" outlineLevel="0" collapsed="false">
      <c r="A1575" s="85" t="s">
        <v>212</v>
      </c>
      <c r="B1575" s="76"/>
      <c r="C1575" s="77" t="s">
        <v>216</v>
      </c>
      <c r="D1575" s="77" t="s">
        <v>218</v>
      </c>
      <c r="E1575" s="77" t="s">
        <v>511</v>
      </c>
      <c r="F1575" s="77" t="s">
        <v>107</v>
      </c>
      <c r="G1575" s="82" t="s">
        <v>213</v>
      </c>
      <c r="H1575" s="83"/>
      <c r="I1575" s="79" t="n">
        <f aca="false">I1577+I1576</f>
        <v>0.55</v>
      </c>
      <c r="J1575" s="79" t="n">
        <f aca="false">J1577</f>
        <v>0</v>
      </c>
      <c r="K1575" s="79" t="n">
        <f aca="false">K1577</f>
        <v>0</v>
      </c>
      <c r="L1575" s="79" t="n">
        <f aca="false">L1577+L1576</f>
        <v>0.55</v>
      </c>
      <c r="M1575" s="79" t="n">
        <f aca="false">M1577+M1576</f>
        <v>0.55</v>
      </c>
      <c r="N1575" s="79" t="n">
        <f aca="false">N1577</f>
        <v>0</v>
      </c>
      <c r="O1575" s="79" t="n">
        <f aca="false">O1577</f>
        <v>0</v>
      </c>
      <c r="P1575" s="79" t="n">
        <f aca="false">P1577</f>
        <v>0</v>
      </c>
      <c r="Q1575" s="79" t="n">
        <f aca="false">Q1577+Q1576</f>
        <v>0</v>
      </c>
      <c r="R1575" s="79" t="n">
        <f aca="false">R1577+R1576</f>
        <v>0.55</v>
      </c>
      <c r="S1575" s="79" t="n">
        <f aca="false">S1577</f>
        <v>0</v>
      </c>
      <c r="T1575" s="79" t="n">
        <f aca="false">T1577</f>
        <v>0</v>
      </c>
      <c r="U1575" s="79" t="n">
        <f aca="false">U1577</f>
        <v>0</v>
      </c>
      <c r="V1575" s="79" t="n">
        <f aca="false">V1577</f>
        <v>0</v>
      </c>
      <c r="W1575" s="79" t="n">
        <f aca="false">W1577</f>
        <v>0</v>
      </c>
      <c r="X1575" s="79" t="n">
        <f aca="false">X1577</f>
        <v>0</v>
      </c>
      <c r="Y1575" s="79" t="n">
        <f aca="false">Y1577</f>
        <v>0</v>
      </c>
      <c r="Z1575" s="79" t="n">
        <f aca="false">Z1577</f>
        <v>0</v>
      </c>
      <c r="AA1575" s="79" t="n">
        <f aca="false">AA1577</f>
        <v>0</v>
      </c>
      <c r="AB1575" s="79" t="n">
        <f aca="false">AB1577</f>
        <v>0</v>
      </c>
      <c r="AC1575" s="79" t="n">
        <f aca="false">AC1577</f>
        <v>0</v>
      </c>
      <c r="AD1575" s="79" t="n">
        <f aca="false">AD1577</f>
        <v>0</v>
      </c>
      <c r="AE1575" s="79" t="n">
        <f aca="false">AE1577</f>
        <v>0</v>
      </c>
      <c r="AF1575" s="79" t="n">
        <f aca="false">AF1577</f>
        <v>0</v>
      </c>
      <c r="AG1575" s="79" t="n">
        <f aca="false">AG1577</f>
        <v>0</v>
      </c>
      <c r="AH1575" s="79" t="n">
        <f aca="false">AH1577</f>
        <v>0</v>
      </c>
      <c r="AI1575" s="79" t="n">
        <f aca="false">AI1577</f>
        <v>0</v>
      </c>
      <c r="AJ1575" s="79" t="n">
        <f aca="false">AJ1577</f>
        <v>0</v>
      </c>
      <c r="AK1575" s="79" t="n">
        <f aca="false">AK1577</f>
        <v>0</v>
      </c>
      <c r="AL1575" s="79" t="n">
        <f aca="false">AL1577</f>
        <v>0</v>
      </c>
      <c r="AM1575" s="79" t="n">
        <f aca="false">AM1577</f>
        <v>0</v>
      </c>
      <c r="AN1575" s="79" t="n">
        <f aca="false">AN1577</f>
        <v>0</v>
      </c>
      <c r="AO1575" s="79" t="n">
        <f aca="false">AO1577</f>
        <v>0</v>
      </c>
      <c r="AP1575" s="79" t="n">
        <f aca="false">AP1577</f>
        <v>0</v>
      </c>
      <c r="AQ1575" s="79" t="n">
        <f aca="false">AQ1577</f>
        <v>0</v>
      </c>
      <c r="AR1575" s="79" t="n">
        <f aca="false">AR1577</f>
        <v>0</v>
      </c>
      <c r="AS1575" s="79" t="n">
        <f aca="false">AS1577</f>
        <v>0</v>
      </c>
      <c r="AT1575" s="79" t="n">
        <f aca="false">AT1577</f>
        <v>0</v>
      </c>
      <c r="AU1575" s="79" t="n">
        <f aca="false">AU1577</f>
        <v>0</v>
      </c>
      <c r="AV1575" s="79" t="n">
        <f aca="false">AV1577</f>
        <v>0</v>
      </c>
      <c r="AW1575" s="79" t="n">
        <f aca="false">AW1577</f>
        <v>0</v>
      </c>
      <c r="AX1575" s="79" t="n">
        <f aca="false">AX1577</f>
        <v>0</v>
      </c>
      <c r="AY1575" s="79" t="n">
        <f aca="false">AY1577</f>
        <v>0</v>
      </c>
      <c r="AZ1575" s="79" t="n">
        <f aca="false">AZ1577</f>
        <v>0</v>
      </c>
      <c r="BA1575" s="79" t="n">
        <f aca="false">BA1577</f>
        <v>0</v>
      </c>
      <c r="BB1575" s="79" t="n">
        <f aca="false">BB1577</f>
        <v>0</v>
      </c>
      <c r="BC1575" s="79" t="n">
        <f aca="false">BC1577</f>
        <v>0</v>
      </c>
      <c r="BD1575" s="79" t="n">
        <f aca="false">BD1577</f>
        <v>0</v>
      </c>
      <c r="BE1575" s="79" t="n">
        <f aca="false">BE1577</f>
        <v>0</v>
      </c>
      <c r="BF1575" s="79" t="n">
        <f aca="false">BF1577</f>
        <v>0</v>
      </c>
      <c r="BG1575" s="79" t="n">
        <f aca="false">BG1577</f>
        <v>0</v>
      </c>
      <c r="BH1575" s="79" t="n">
        <f aca="false">BH1577</f>
        <v>0</v>
      </c>
      <c r="BI1575" s="79" t="n">
        <f aca="false">BI1577</f>
        <v>0</v>
      </c>
      <c r="BJ1575" s="79" t="n">
        <f aca="false">BJ1577</f>
        <v>0</v>
      </c>
      <c r="BK1575" s="79" t="n">
        <f aca="false">BK1577</f>
        <v>0</v>
      </c>
      <c r="BL1575" s="79" t="n">
        <f aca="false">BL1577</f>
        <v>0</v>
      </c>
      <c r="BM1575" s="79" t="n">
        <f aca="false">BM1577</f>
        <v>0</v>
      </c>
      <c r="BN1575" s="79" t="n">
        <f aca="false">BN1577</f>
        <v>0</v>
      </c>
      <c r="BO1575" s="79" t="n">
        <f aca="false">BO1577</f>
        <v>0</v>
      </c>
      <c r="BP1575" s="79" t="n">
        <f aca="false">BP1577</f>
        <v>0</v>
      </c>
      <c r="BQ1575" s="79" t="n">
        <f aca="false">BQ1577</f>
        <v>0</v>
      </c>
      <c r="BR1575" s="79" t="n">
        <f aca="false">BR1577</f>
        <v>0</v>
      </c>
      <c r="BS1575" s="79" t="n">
        <f aca="false">BS1577</f>
        <v>0</v>
      </c>
      <c r="BT1575" s="79" t="n">
        <f aca="false">BT1577</f>
        <v>0</v>
      </c>
      <c r="BU1575" s="79" t="n">
        <f aca="false">BU1577</f>
        <v>0</v>
      </c>
      <c r="BV1575" s="79" t="n">
        <f aca="false">BV1577</f>
        <v>0</v>
      </c>
      <c r="BW1575" s="79" t="n">
        <f aca="false">BW1577</f>
        <v>0</v>
      </c>
      <c r="BX1575" s="79" t="n">
        <f aca="false">BX1577</f>
        <v>0</v>
      </c>
      <c r="BY1575" s="79" t="n">
        <f aca="false">BY1577</f>
        <v>0</v>
      </c>
      <c r="BZ1575" s="79" t="n">
        <f aca="false">BZ1577</f>
        <v>0</v>
      </c>
      <c r="CA1575" s="79" t="n">
        <f aca="false">CA1577</f>
        <v>0</v>
      </c>
      <c r="CB1575" s="79" t="n">
        <f aca="false">CB1577</f>
        <v>0</v>
      </c>
      <c r="CC1575" s="79" t="n">
        <f aca="false">CC1577</f>
        <v>0</v>
      </c>
      <c r="CD1575" s="79" t="n">
        <f aca="false">CD1577</f>
        <v>0</v>
      </c>
    </row>
    <row r="1576" customFormat="false" ht="15.25" hidden="false" customHeight="false" outlineLevel="0" collapsed="false">
      <c r="A1576" s="81" t="s">
        <v>130</v>
      </c>
      <c r="B1576" s="76"/>
      <c r="C1576" s="82" t="s">
        <v>216</v>
      </c>
      <c r="D1576" s="82" t="s">
        <v>218</v>
      </c>
      <c r="E1576" s="82" t="s">
        <v>511</v>
      </c>
      <c r="F1576" s="82" t="s">
        <v>107</v>
      </c>
      <c r="G1576" s="82" t="s">
        <v>213</v>
      </c>
      <c r="H1576" s="83" t="n">
        <v>290</v>
      </c>
      <c r="I1576" s="68" t="n">
        <v>0.05</v>
      </c>
      <c r="J1576" s="79"/>
      <c r="K1576" s="79"/>
      <c r="L1576" s="68" t="n">
        <v>0.05</v>
      </c>
      <c r="M1576" s="68" t="n">
        <v>0.05</v>
      </c>
      <c r="N1576" s="79"/>
      <c r="O1576" s="79"/>
      <c r="P1576" s="79"/>
      <c r="Q1576" s="68"/>
      <c r="R1576" s="68" t="n">
        <v>0.05</v>
      </c>
      <c r="S1576" s="79"/>
      <c r="T1576" s="79"/>
      <c r="U1576" s="79"/>
      <c r="V1576" s="79"/>
      <c r="W1576" s="79"/>
      <c r="X1576" s="79"/>
      <c r="Y1576" s="79"/>
      <c r="Z1576" s="79"/>
      <c r="AA1576" s="79"/>
      <c r="AB1576" s="79"/>
      <c r="AC1576" s="79"/>
      <c r="AD1576" s="79"/>
      <c r="AE1576" s="79"/>
      <c r="AF1576" s="79"/>
      <c r="AG1576" s="79"/>
      <c r="AH1576" s="79"/>
      <c r="AI1576" s="79"/>
      <c r="AJ1576" s="79"/>
      <c r="AK1576" s="79"/>
      <c r="AL1576" s="79"/>
      <c r="AM1576" s="79"/>
      <c r="AN1576" s="79"/>
      <c r="AO1576" s="79"/>
      <c r="AP1576" s="79"/>
      <c r="AQ1576" s="79"/>
      <c r="AR1576" s="79"/>
      <c r="AS1576" s="79"/>
      <c r="AT1576" s="79"/>
      <c r="AU1576" s="79"/>
      <c r="AV1576" s="79"/>
      <c r="AW1576" s="79"/>
      <c r="AX1576" s="79"/>
      <c r="AY1576" s="79"/>
      <c r="AZ1576" s="79"/>
      <c r="BA1576" s="79"/>
      <c r="BB1576" s="79"/>
      <c r="BC1576" s="79"/>
      <c r="BD1576" s="79"/>
      <c r="BE1576" s="79"/>
      <c r="BF1576" s="79"/>
      <c r="BG1576" s="79"/>
      <c r="BH1576" s="79"/>
      <c r="BI1576" s="79"/>
      <c r="BJ1576" s="79"/>
      <c r="BK1576" s="79"/>
      <c r="BL1576" s="79"/>
      <c r="BM1576" s="79"/>
      <c r="BN1576" s="79"/>
      <c r="BO1576" s="79"/>
      <c r="BP1576" s="79"/>
      <c r="BQ1576" s="79"/>
      <c r="BR1576" s="79"/>
      <c r="BS1576" s="79"/>
      <c r="BT1576" s="79"/>
      <c r="BU1576" s="79"/>
      <c r="BV1576" s="79"/>
      <c r="BW1576" s="79"/>
      <c r="BX1576" s="79"/>
      <c r="BY1576" s="79"/>
      <c r="BZ1576" s="79"/>
      <c r="CA1576" s="79"/>
      <c r="CB1576" s="79"/>
      <c r="CC1576" s="79"/>
      <c r="CD1576" s="79"/>
    </row>
    <row r="1577" customFormat="false" ht="15.25" hidden="false" customHeight="false" outlineLevel="0" collapsed="false">
      <c r="A1577" s="81" t="s">
        <v>131</v>
      </c>
      <c r="B1577" s="81"/>
      <c r="C1577" s="82" t="s">
        <v>216</v>
      </c>
      <c r="D1577" s="82" t="s">
        <v>218</v>
      </c>
      <c r="E1577" s="82" t="s">
        <v>511</v>
      </c>
      <c r="F1577" s="82" t="s">
        <v>107</v>
      </c>
      <c r="G1577" s="82" t="s">
        <v>213</v>
      </c>
      <c r="H1577" s="83" t="n">
        <v>300</v>
      </c>
      <c r="I1577" s="68" t="n">
        <f aca="false">SUM(I1579:I1579)</f>
        <v>0.5</v>
      </c>
      <c r="J1577" s="68" t="n">
        <f aca="false">SUM(J1579:J1579)</f>
        <v>0</v>
      </c>
      <c r="K1577" s="68" t="n">
        <f aca="false">SUM(K1579:K1579)</f>
        <v>0</v>
      </c>
      <c r="L1577" s="68" t="n">
        <f aca="false">SUM(L1579:L1579)</f>
        <v>0.5</v>
      </c>
      <c r="M1577" s="68" t="n">
        <f aca="false">SUM(M1579:M1579)</f>
        <v>0.5</v>
      </c>
      <c r="N1577" s="68" t="n">
        <f aca="false">SUM(N1579:N1579)</f>
        <v>0</v>
      </c>
      <c r="O1577" s="68" t="n">
        <f aca="false">SUM(O1579:O1579)</f>
        <v>0</v>
      </c>
      <c r="P1577" s="68" t="n">
        <f aca="false">SUM(P1579:P1579)</f>
        <v>0</v>
      </c>
      <c r="Q1577" s="68"/>
      <c r="R1577" s="68" t="n">
        <f aca="false">SUM(R1579:R1579)</f>
        <v>0.5</v>
      </c>
      <c r="S1577" s="68" t="n">
        <f aca="false">SUM(S1579:S1579)</f>
        <v>0</v>
      </c>
      <c r="T1577" s="68" t="n">
        <f aca="false">SUM(T1579:T1579)</f>
        <v>0</v>
      </c>
      <c r="U1577" s="68" t="n">
        <f aca="false">SUM(U1579:U1579)</f>
        <v>0</v>
      </c>
      <c r="V1577" s="68" t="n">
        <f aca="false">SUM(V1579:V1579)</f>
        <v>0</v>
      </c>
      <c r="W1577" s="68" t="n">
        <f aca="false">SUM(W1579:W1579)</f>
        <v>0</v>
      </c>
      <c r="X1577" s="68" t="n">
        <f aca="false">SUM(X1579:X1579)</f>
        <v>0</v>
      </c>
      <c r="Y1577" s="68" t="n">
        <f aca="false">SUM(Y1579:Y1579)</f>
        <v>0</v>
      </c>
      <c r="Z1577" s="68" t="n">
        <f aca="false">SUM(Z1579:Z1579)</f>
        <v>0</v>
      </c>
      <c r="AA1577" s="68" t="n">
        <f aca="false">SUM(AA1579:AA1579)</f>
        <v>0</v>
      </c>
      <c r="AB1577" s="68" t="n">
        <f aca="false">SUM(AB1579:AB1579)</f>
        <v>0</v>
      </c>
      <c r="AC1577" s="68" t="n">
        <f aca="false">SUM(AC1579:AC1579)</f>
        <v>0</v>
      </c>
      <c r="AD1577" s="68" t="n">
        <f aca="false">SUM(AD1579:AD1579)</f>
        <v>0</v>
      </c>
      <c r="AE1577" s="68" t="n">
        <f aca="false">SUM(AE1579:AE1579)</f>
        <v>0</v>
      </c>
      <c r="AF1577" s="68" t="n">
        <f aca="false">SUM(AF1579:AF1579)</f>
        <v>0</v>
      </c>
      <c r="AG1577" s="68" t="n">
        <f aca="false">SUM(AG1579:AG1579)</f>
        <v>0</v>
      </c>
      <c r="AH1577" s="68" t="n">
        <f aca="false">SUM(AH1579:AH1579)</f>
        <v>0</v>
      </c>
      <c r="AI1577" s="68" t="n">
        <f aca="false">SUM(AI1579:AI1579)</f>
        <v>0</v>
      </c>
      <c r="AJ1577" s="68" t="n">
        <f aca="false">SUM(AJ1579:AJ1579)</f>
        <v>0</v>
      </c>
      <c r="AK1577" s="68" t="n">
        <f aca="false">SUM(AK1579:AK1579)</f>
        <v>0</v>
      </c>
      <c r="AL1577" s="68" t="n">
        <f aca="false">SUM(AL1579:AL1579)</f>
        <v>0</v>
      </c>
      <c r="AM1577" s="68" t="n">
        <f aca="false">SUM(AM1579:AM1579)</f>
        <v>0</v>
      </c>
      <c r="AN1577" s="68" t="n">
        <f aca="false">SUM(AN1579:AN1579)</f>
        <v>0</v>
      </c>
      <c r="AO1577" s="68" t="n">
        <f aca="false">SUM(AO1579:AO1579)</f>
        <v>0</v>
      </c>
      <c r="AP1577" s="68" t="n">
        <f aca="false">SUM(AP1579:AP1579)</f>
        <v>0</v>
      </c>
      <c r="AQ1577" s="68" t="n">
        <f aca="false">SUM(AQ1579:AQ1579)</f>
        <v>0</v>
      </c>
      <c r="AR1577" s="68" t="n">
        <f aca="false">SUM(AR1579:AR1579)</f>
        <v>0</v>
      </c>
      <c r="AS1577" s="68" t="n">
        <f aca="false">SUM(AS1579:AS1579)</f>
        <v>0</v>
      </c>
      <c r="AT1577" s="68" t="n">
        <f aca="false">SUM(AT1579:AT1579)</f>
        <v>0</v>
      </c>
      <c r="AU1577" s="68" t="n">
        <f aca="false">SUM(AU1579:AU1579)</f>
        <v>0</v>
      </c>
      <c r="AV1577" s="68" t="n">
        <f aca="false">SUM(AV1579:AV1579)</f>
        <v>0</v>
      </c>
      <c r="AW1577" s="68" t="n">
        <f aca="false">SUM(AW1579:AW1579)</f>
        <v>0</v>
      </c>
      <c r="AX1577" s="68" t="n">
        <f aca="false">SUM(AX1579:AX1579)</f>
        <v>0</v>
      </c>
      <c r="AY1577" s="68" t="n">
        <f aca="false">SUM(AY1579:AY1579)</f>
        <v>0</v>
      </c>
      <c r="AZ1577" s="68" t="n">
        <f aca="false">SUM(AZ1579:AZ1579)</f>
        <v>0</v>
      </c>
      <c r="BA1577" s="68" t="n">
        <f aca="false">SUM(BA1579:BA1579)</f>
        <v>0</v>
      </c>
      <c r="BB1577" s="68" t="n">
        <f aca="false">SUM(BB1579:BB1579)</f>
        <v>0</v>
      </c>
      <c r="BC1577" s="68" t="n">
        <f aca="false">SUM(BC1579:BC1579)</f>
        <v>0</v>
      </c>
      <c r="BD1577" s="68" t="n">
        <f aca="false">SUM(BD1579:BD1579)</f>
        <v>0</v>
      </c>
      <c r="BE1577" s="68" t="n">
        <f aca="false">SUM(BE1579:BE1579)</f>
        <v>0</v>
      </c>
      <c r="BF1577" s="68" t="n">
        <f aca="false">SUM(BF1579:BF1579)</f>
        <v>0</v>
      </c>
      <c r="BG1577" s="68" t="n">
        <f aca="false">SUM(BG1579:BG1579)</f>
        <v>0</v>
      </c>
      <c r="BH1577" s="68" t="n">
        <f aca="false">SUM(BH1579:BH1579)</f>
        <v>0</v>
      </c>
      <c r="BI1577" s="68" t="n">
        <f aca="false">SUM(BI1579:BI1579)</f>
        <v>0</v>
      </c>
      <c r="BJ1577" s="68" t="n">
        <f aca="false">SUM(BJ1579:BJ1579)</f>
        <v>0</v>
      </c>
      <c r="BK1577" s="68" t="n">
        <f aca="false">SUM(BK1579:BK1579)</f>
        <v>0</v>
      </c>
      <c r="BL1577" s="68" t="n">
        <f aca="false">SUM(BL1579:BL1579)</f>
        <v>0</v>
      </c>
      <c r="BM1577" s="68" t="n">
        <f aca="false">SUM(BM1579:BM1579)</f>
        <v>0</v>
      </c>
      <c r="BN1577" s="68" t="n">
        <f aca="false">SUM(BN1579:BN1579)</f>
        <v>0</v>
      </c>
      <c r="BO1577" s="68" t="n">
        <f aca="false">SUM(BO1579:BO1579)</f>
        <v>0</v>
      </c>
      <c r="BP1577" s="68" t="n">
        <f aca="false">SUM(BP1579:BP1579)</f>
        <v>0</v>
      </c>
      <c r="BQ1577" s="68" t="n">
        <f aca="false">SUM(BQ1579:BQ1579)</f>
        <v>0</v>
      </c>
      <c r="BR1577" s="68" t="n">
        <f aca="false">SUM(BR1579:BR1579)</f>
        <v>0</v>
      </c>
      <c r="BS1577" s="68" t="n">
        <f aca="false">SUM(BS1579:BS1579)</f>
        <v>0</v>
      </c>
      <c r="BT1577" s="68" t="n">
        <f aca="false">SUM(BT1579:BT1579)</f>
        <v>0</v>
      </c>
      <c r="BU1577" s="68" t="n">
        <f aca="false">SUM(BU1579:BU1579)</f>
        <v>0</v>
      </c>
      <c r="BV1577" s="68" t="n">
        <f aca="false">SUM(BV1579:BV1579)</f>
        <v>0</v>
      </c>
      <c r="BW1577" s="68" t="n">
        <f aca="false">SUM(BW1579:BW1579)</f>
        <v>0</v>
      </c>
      <c r="BX1577" s="68" t="n">
        <f aca="false">SUM(BX1579:BX1579)</f>
        <v>0</v>
      </c>
      <c r="BY1577" s="68" t="n">
        <f aca="false">SUM(BY1579:BY1579)</f>
        <v>0</v>
      </c>
      <c r="BZ1577" s="68" t="n">
        <f aca="false">SUM(BZ1579:BZ1579)</f>
        <v>0</v>
      </c>
      <c r="CA1577" s="68" t="n">
        <f aca="false">SUM(CA1579:CA1579)</f>
        <v>0</v>
      </c>
      <c r="CB1577" s="68" t="n">
        <f aca="false">SUM(CB1579:CB1579)</f>
        <v>0</v>
      </c>
      <c r="CC1577" s="68" t="n">
        <f aca="false">SUM(CC1579:CC1579)</f>
        <v>0</v>
      </c>
      <c r="CD1577" s="68" t="n">
        <f aca="false">SUM(CD1579:CD1579)</f>
        <v>0</v>
      </c>
    </row>
    <row r="1578" customFormat="false" ht="15.25" hidden="false" customHeight="false" outlineLevel="0" collapsed="false">
      <c r="A1578" s="81" t="s">
        <v>113</v>
      </c>
      <c r="B1578" s="81"/>
      <c r="C1578" s="82"/>
      <c r="D1578" s="82"/>
      <c r="E1578" s="82"/>
      <c r="F1578" s="82"/>
      <c r="G1578" s="82"/>
      <c r="H1578" s="83"/>
      <c r="I1578" s="68"/>
      <c r="J1578" s="68"/>
      <c r="K1578" s="68"/>
      <c r="L1578" s="68"/>
      <c r="M1578" s="68"/>
      <c r="N1578" s="68"/>
      <c r="O1578" s="68"/>
      <c r="P1578" s="68"/>
      <c r="Q1578" s="68"/>
      <c r="R1578" s="68"/>
      <c r="S1578" s="68"/>
      <c r="T1578" s="68"/>
      <c r="U1578" s="68"/>
      <c r="V1578" s="68"/>
      <c r="W1578" s="68"/>
      <c r="X1578" s="68"/>
      <c r="Y1578" s="68"/>
      <c r="Z1578" s="68"/>
      <c r="AA1578" s="68"/>
      <c r="AB1578" s="68"/>
      <c r="AC1578" s="68"/>
      <c r="AD1578" s="68"/>
      <c r="AE1578" s="68"/>
      <c r="AF1578" s="68"/>
      <c r="AG1578" s="68"/>
      <c r="AH1578" s="68"/>
      <c r="AI1578" s="68"/>
      <c r="AJ1578" s="68"/>
      <c r="AK1578" s="68"/>
      <c r="AL1578" s="68"/>
      <c r="AM1578" s="68"/>
      <c r="AN1578" s="68"/>
      <c r="AO1578" s="68"/>
      <c r="AP1578" s="68"/>
      <c r="AQ1578" s="68"/>
      <c r="AR1578" s="68"/>
      <c r="AS1578" s="68"/>
      <c r="AT1578" s="68"/>
      <c r="AU1578" s="68"/>
      <c r="AV1578" s="68"/>
      <c r="AW1578" s="68"/>
      <c r="AX1578" s="68"/>
      <c r="AY1578" s="68"/>
      <c r="AZ1578" s="68"/>
      <c r="BA1578" s="68"/>
      <c r="BB1578" s="68"/>
      <c r="BC1578" s="68"/>
      <c r="BD1578" s="68"/>
      <c r="BE1578" s="68"/>
      <c r="BF1578" s="68"/>
      <c r="BG1578" s="68"/>
      <c r="BH1578" s="68"/>
      <c r="BI1578" s="68"/>
      <c r="BJ1578" s="68"/>
      <c r="BK1578" s="68"/>
      <c r="BL1578" s="68"/>
      <c r="BM1578" s="68"/>
      <c r="BN1578" s="68"/>
      <c r="BO1578" s="68"/>
      <c r="BP1578" s="68"/>
      <c r="BQ1578" s="68"/>
      <c r="BR1578" s="68"/>
      <c r="BS1578" s="68"/>
      <c r="BT1578" s="68"/>
      <c r="BU1578" s="68"/>
      <c r="BV1578" s="68"/>
      <c r="BW1578" s="68"/>
      <c r="BX1578" s="68"/>
      <c r="BY1578" s="68"/>
      <c r="BZ1578" s="68"/>
      <c r="CA1578" s="68"/>
      <c r="CB1578" s="68"/>
      <c r="CC1578" s="68"/>
      <c r="CD1578" s="68"/>
    </row>
    <row r="1579" customFormat="false" ht="15.25" hidden="false" customHeight="false" outlineLevel="0" collapsed="false">
      <c r="A1579" s="81" t="s">
        <v>132</v>
      </c>
      <c r="B1579" s="81"/>
      <c r="C1579" s="82" t="s">
        <v>216</v>
      </c>
      <c r="D1579" s="82" t="s">
        <v>218</v>
      </c>
      <c r="E1579" s="82" t="s">
        <v>511</v>
      </c>
      <c r="F1579" s="82" t="s">
        <v>107</v>
      </c>
      <c r="G1579" s="82" t="s">
        <v>213</v>
      </c>
      <c r="H1579" s="83" t="n">
        <v>310</v>
      </c>
      <c r="I1579" s="68" t="n">
        <f aca="false">J1579+K1579+L1579</f>
        <v>0.5</v>
      </c>
      <c r="J1579" s="68"/>
      <c r="K1579" s="68"/>
      <c r="L1579" s="68" t="n">
        <f aca="false">M1579+AI1579</f>
        <v>0.5</v>
      </c>
      <c r="M1579" s="68" t="n">
        <v>0.5</v>
      </c>
      <c r="N1579" s="68"/>
      <c r="O1579" s="68"/>
      <c r="P1579" s="68"/>
      <c r="Q1579" s="68"/>
      <c r="R1579" s="68" t="n">
        <v>0.5</v>
      </c>
      <c r="S1579" s="68"/>
      <c r="T1579" s="68"/>
      <c r="U1579" s="68"/>
      <c r="V1579" s="68"/>
      <c r="W1579" s="68"/>
      <c r="X1579" s="68"/>
      <c r="Y1579" s="68"/>
      <c r="Z1579" s="68"/>
      <c r="AA1579" s="68"/>
      <c r="AB1579" s="68"/>
      <c r="AC1579" s="68"/>
      <c r="AD1579" s="68"/>
      <c r="AE1579" s="68"/>
      <c r="AF1579" s="68"/>
      <c r="AG1579" s="68"/>
      <c r="AH1579" s="68"/>
      <c r="AI1579" s="68" t="n">
        <f aca="false">AJ1579+AK1579+AL1579+AM1579+AN1579+AO1579+AP1579+AY1579+AZ1579+BA1579+BB1579+BC1579+BD1579</f>
        <v>0</v>
      </c>
      <c r="AJ1579" s="68"/>
      <c r="AK1579" s="68"/>
      <c r="AL1579" s="68"/>
      <c r="AM1579" s="68"/>
      <c r="AN1579" s="68"/>
      <c r="AO1579" s="68"/>
      <c r="AP1579" s="68" t="n">
        <f aca="false">AQ1579+AR1579+AS1579+AT1579+AU1579+AV1579+AW1579</f>
        <v>0</v>
      </c>
      <c r="AQ1579" s="68"/>
      <c r="AR1579" s="68"/>
      <c r="AS1579" s="68"/>
      <c r="AT1579" s="68"/>
      <c r="AU1579" s="68"/>
      <c r="AV1579" s="68"/>
      <c r="AW1579" s="68"/>
      <c r="AX1579" s="68"/>
      <c r="AY1579" s="68"/>
      <c r="AZ1579" s="68"/>
      <c r="BA1579" s="68"/>
      <c r="BB1579" s="68"/>
      <c r="BC1579" s="68"/>
      <c r="BD1579" s="68"/>
      <c r="BE1579" s="68"/>
      <c r="BF1579" s="68"/>
      <c r="BG1579" s="68"/>
      <c r="BH1579" s="68"/>
      <c r="BI1579" s="68"/>
      <c r="BJ1579" s="68"/>
      <c r="BK1579" s="68"/>
      <c r="BL1579" s="68"/>
      <c r="BM1579" s="68"/>
      <c r="BN1579" s="68"/>
      <c r="BO1579" s="68"/>
      <c r="BP1579" s="68"/>
      <c r="BQ1579" s="68"/>
      <c r="BR1579" s="68"/>
      <c r="BS1579" s="68"/>
      <c r="BT1579" s="68"/>
      <c r="BU1579" s="68"/>
      <c r="BV1579" s="68"/>
      <c r="BW1579" s="68"/>
      <c r="BX1579" s="68"/>
      <c r="BY1579" s="68"/>
      <c r="BZ1579" s="68" t="n">
        <f aca="false">CA1579+CB1579+CC1579+CD1579+CE1579+CF1579+CG1579+CH1579+CI1579+CJ1579+CK1579+CL1579+CM1579+CN1579+CO1579+CP1579</f>
        <v>0</v>
      </c>
      <c r="CA1579" s="68"/>
      <c r="CB1579" s="68"/>
      <c r="CC1579" s="68"/>
      <c r="CD1579" s="68"/>
    </row>
    <row r="1580" customFormat="false" ht="15.25" hidden="false" customHeight="false" outlineLevel="0" collapsed="false">
      <c r="A1580" s="195"/>
      <c r="B1580" s="71"/>
      <c r="C1580" s="72"/>
      <c r="D1580" s="73"/>
      <c r="E1580" s="73"/>
      <c r="F1580" s="73"/>
      <c r="G1580" s="73"/>
      <c r="H1580" s="141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</row>
    <row r="1581" customFormat="false" ht="41.75" hidden="false" customHeight="false" outlineLevel="0" collapsed="false">
      <c r="A1581" s="94" t="s">
        <v>512</v>
      </c>
      <c r="B1581" s="76"/>
      <c r="C1581" s="77" t="s">
        <v>216</v>
      </c>
      <c r="D1581" s="77" t="s">
        <v>513</v>
      </c>
      <c r="E1581" s="77" t="s">
        <v>333</v>
      </c>
      <c r="F1581" s="77" t="s">
        <v>107</v>
      </c>
      <c r="G1581" s="78"/>
      <c r="H1581" s="78"/>
      <c r="I1581" s="79" t="n">
        <f aca="false">I1582</f>
        <v>0.26</v>
      </c>
      <c r="J1581" s="79" t="n">
        <f aca="false">J1582</f>
        <v>0</v>
      </c>
      <c r="K1581" s="79" t="n">
        <f aca="false">K1582</f>
        <v>0</v>
      </c>
      <c r="L1581" s="79" t="n">
        <f aca="false">L1582</f>
        <v>0.26</v>
      </c>
      <c r="M1581" s="79" t="n">
        <f aca="false">M1582</f>
        <v>0</v>
      </c>
      <c r="N1581" s="79" t="n">
        <f aca="false">N1582</f>
        <v>0</v>
      </c>
      <c r="O1581" s="79" t="n">
        <f aca="false">O1582</f>
        <v>0</v>
      </c>
      <c r="P1581" s="79" t="n">
        <f aca="false">P1582</f>
        <v>0</v>
      </c>
      <c r="Q1581" s="79" t="n">
        <f aca="false">Q1582</f>
        <v>0</v>
      </c>
      <c r="R1581" s="79" t="n">
        <f aca="false">R1582</f>
        <v>0</v>
      </c>
      <c r="S1581" s="79" t="n">
        <f aca="false">S1582</f>
        <v>0</v>
      </c>
      <c r="T1581" s="79" t="n">
        <f aca="false">T1582</f>
        <v>0</v>
      </c>
      <c r="U1581" s="79" t="n">
        <f aca="false">U1582</f>
        <v>0</v>
      </c>
      <c r="V1581" s="79" t="n">
        <f aca="false">V1582</f>
        <v>0</v>
      </c>
      <c r="W1581" s="79" t="n">
        <f aca="false">W1582</f>
        <v>0</v>
      </c>
      <c r="X1581" s="79" t="n">
        <f aca="false">X1582</f>
        <v>0</v>
      </c>
      <c r="Y1581" s="79" t="n">
        <f aca="false">Y1582</f>
        <v>0</v>
      </c>
      <c r="Z1581" s="79" t="n">
        <f aca="false">Z1582</f>
        <v>0</v>
      </c>
      <c r="AA1581" s="79" t="n">
        <f aca="false">AA1582</f>
        <v>0</v>
      </c>
      <c r="AB1581" s="79" t="n">
        <f aca="false">AB1582</f>
        <v>0</v>
      </c>
      <c r="AC1581" s="79" t="n">
        <f aca="false">AC1582</f>
        <v>0</v>
      </c>
      <c r="AD1581" s="79" t="n">
        <f aca="false">AD1582</f>
        <v>0</v>
      </c>
      <c r="AE1581" s="79" t="n">
        <f aca="false">AE1582</f>
        <v>0</v>
      </c>
      <c r="AF1581" s="79" t="n">
        <f aca="false">AF1582</f>
        <v>0</v>
      </c>
      <c r="AG1581" s="79" t="n">
        <f aca="false">AG1582</f>
        <v>0</v>
      </c>
      <c r="AH1581" s="79" t="n">
        <f aca="false">AH1582</f>
        <v>0</v>
      </c>
      <c r="AI1581" s="79" t="n">
        <f aca="false">AI1582</f>
        <v>0.26</v>
      </c>
      <c r="AJ1581" s="79" t="n">
        <f aca="false">AJ1582</f>
        <v>0</v>
      </c>
      <c r="AK1581" s="79" t="n">
        <f aca="false">AK1582</f>
        <v>0</v>
      </c>
      <c r="AL1581" s="79" t="n">
        <f aca="false">AL1582</f>
        <v>0.26</v>
      </c>
      <c r="AM1581" s="79" t="n">
        <f aca="false">AM1582</f>
        <v>0</v>
      </c>
      <c r="AN1581" s="79" t="n">
        <f aca="false">AN1582</f>
        <v>0</v>
      </c>
      <c r="AO1581" s="79" t="n">
        <f aca="false">AO1582</f>
        <v>0</v>
      </c>
      <c r="AP1581" s="79" t="n">
        <f aca="false">AP1582</f>
        <v>0</v>
      </c>
      <c r="AQ1581" s="79" t="n">
        <f aca="false">AQ1582</f>
        <v>0</v>
      </c>
      <c r="AR1581" s="79" t="n">
        <f aca="false">AR1582</f>
        <v>0</v>
      </c>
      <c r="AS1581" s="79" t="n">
        <f aca="false">AS1582</f>
        <v>0</v>
      </c>
      <c r="AT1581" s="79" t="n">
        <f aca="false">AT1582</f>
        <v>0</v>
      </c>
      <c r="AU1581" s="79" t="n">
        <f aca="false">AU1582</f>
        <v>0</v>
      </c>
      <c r="AV1581" s="79" t="n">
        <f aca="false">AV1582</f>
        <v>0</v>
      </c>
      <c r="AW1581" s="79" t="n">
        <f aca="false">AW1582</f>
        <v>0</v>
      </c>
      <c r="AX1581" s="79" t="n">
        <f aca="false">AX1582</f>
        <v>0</v>
      </c>
      <c r="AY1581" s="79" t="n">
        <f aca="false">AY1582</f>
        <v>0</v>
      </c>
      <c r="AZ1581" s="79" t="n">
        <f aca="false">AZ1582</f>
        <v>0</v>
      </c>
      <c r="BA1581" s="79" t="n">
        <f aca="false">BA1582</f>
        <v>0</v>
      </c>
      <c r="BB1581" s="79" t="n">
        <f aca="false">BB1582</f>
        <v>0</v>
      </c>
      <c r="BC1581" s="79" t="n">
        <f aca="false">BC1582</f>
        <v>0</v>
      </c>
      <c r="BD1581" s="79" t="n">
        <f aca="false">BD1582</f>
        <v>0</v>
      </c>
      <c r="BE1581" s="79" t="n">
        <f aca="false">BE1582</f>
        <v>0</v>
      </c>
      <c r="BF1581" s="79" t="n">
        <f aca="false">BF1582</f>
        <v>0</v>
      </c>
      <c r="BG1581" s="79" t="n">
        <f aca="false">BG1582</f>
        <v>0</v>
      </c>
      <c r="BH1581" s="79" t="n">
        <f aca="false">BH1582</f>
        <v>0</v>
      </c>
      <c r="BI1581" s="79" t="n">
        <f aca="false">BI1582</f>
        <v>0</v>
      </c>
      <c r="BJ1581" s="79" t="n">
        <f aca="false">BJ1582</f>
        <v>0</v>
      </c>
      <c r="BK1581" s="79" t="n">
        <f aca="false">BK1582</f>
        <v>0</v>
      </c>
      <c r="BL1581" s="79" t="n">
        <f aca="false">BL1582</f>
        <v>0</v>
      </c>
      <c r="BM1581" s="79" t="n">
        <f aca="false">BM1582</f>
        <v>0</v>
      </c>
      <c r="BN1581" s="79" t="n">
        <f aca="false">BN1582</f>
        <v>0</v>
      </c>
      <c r="BO1581" s="79" t="n">
        <f aca="false">BO1582</f>
        <v>0</v>
      </c>
      <c r="BP1581" s="79" t="n">
        <f aca="false">BP1582</f>
        <v>0</v>
      </c>
      <c r="BQ1581" s="79" t="n">
        <f aca="false">BQ1582</f>
        <v>0</v>
      </c>
      <c r="BR1581" s="79" t="n">
        <f aca="false">BR1582</f>
        <v>0</v>
      </c>
      <c r="BS1581" s="79" t="n">
        <f aca="false">BS1582</f>
        <v>0</v>
      </c>
      <c r="BT1581" s="79" t="n">
        <f aca="false">BT1582</f>
        <v>0</v>
      </c>
      <c r="BU1581" s="79" t="n">
        <f aca="false">BU1582</f>
        <v>0</v>
      </c>
      <c r="BV1581" s="79" t="n">
        <f aca="false">BV1582</f>
        <v>0</v>
      </c>
      <c r="BW1581" s="79" t="n">
        <f aca="false">BW1582</f>
        <v>0</v>
      </c>
      <c r="BX1581" s="79" t="n">
        <f aca="false">BX1582</f>
        <v>0</v>
      </c>
      <c r="BY1581" s="79" t="n">
        <f aca="false">BY1582</f>
        <v>0</v>
      </c>
      <c r="BZ1581" s="79" t="n">
        <f aca="false">BZ1582</f>
        <v>0</v>
      </c>
      <c r="CA1581" s="79" t="n">
        <f aca="false">CA1582</f>
        <v>0</v>
      </c>
      <c r="CB1581" s="79" t="n">
        <f aca="false">CB1582</f>
        <v>0</v>
      </c>
      <c r="CC1581" s="79" t="n">
        <f aca="false">CC1582</f>
        <v>0</v>
      </c>
      <c r="CD1581" s="79" t="n">
        <f aca="false">CD1582</f>
        <v>0</v>
      </c>
    </row>
    <row r="1582" customFormat="false" ht="15.25" hidden="false" customHeight="false" outlineLevel="0" collapsed="false">
      <c r="A1582" s="85" t="s">
        <v>212</v>
      </c>
      <c r="B1582" s="76"/>
      <c r="C1582" s="77" t="s">
        <v>216</v>
      </c>
      <c r="D1582" s="77" t="s">
        <v>513</v>
      </c>
      <c r="E1582" s="77" t="s">
        <v>333</v>
      </c>
      <c r="F1582" s="77" t="s">
        <v>107</v>
      </c>
      <c r="G1582" s="77" t="s">
        <v>213</v>
      </c>
      <c r="H1582" s="78"/>
      <c r="I1582" s="79" t="n">
        <f aca="false">I1583+I1586</f>
        <v>0.26</v>
      </c>
      <c r="J1582" s="79" t="n">
        <f aca="false">J1583+J1586</f>
        <v>0</v>
      </c>
      <c r="K1582" s="79" t="n">
        <f aca="false">K1583+K1586</f>
        <v>0</v>
      </c>
      <c r="L1582" s="79" t="n">
        <f aca="false">L1583+L1586</f>
        <v>0.26</v>
      </c>
      <c r="M1582" s="79" t="n">
        <f aca="false">M1583+M1586</f>
        <v>0</v>
      </c>
      <c r="N1582" s="79" t="n">
        <f aca="false">N1583+N1586</f>
        <v>0</v>
      </c>
      <c r="O1582" s="79" t="n">
        <f aca="false">O1583+O1586</f>
        <v>0</v>
      </c>
      <c r="P1582" s="79" t="n">
        <f aca="false">P1583+P1586</f>
        <v>0</v>
      </c>
      <c r="Q1582" s="79" t="n">
        <f aca="false">Q1583+Q1586</f>
        <v>0</v>
      </c>
      <c r="R1582" s="79" t="n">
        <f aca="false">R1583+R1586</f>
        <v>0</v>
      </c>
      <c r="S1582" s="79" t="n">
        <f aca="false">S1583+S1586</f>
        <v>0</v>
      </c>
      <c r="T1582" s="79" t="n">
        <f aca="false">T1583+T1586</f>
        <v>0</v>
      </c>
      <c r="U1582" s="79" t="n">
        <f aca="false">U1583+U1586</f>
        <v>0</v>
      </c>
      <c r="V1582" s="79" t="n">
        <f aca="false">V1583+V1586</f>
        <v>0</v>
      </c>
      <c r="W1582" s="79" t="n">
        <f aca="false">W1583+W1586</f>
        <v>0</v>
      </c>
      <c r="X1582" s="79" t="n">
        <f aca="false">X1583+X1586</f>
        <v>0</v>
      </c>
      <c r="Y1582" s="79" t="n">
        <f aca="false">Y1583+Y1586</f>
        <v>0</v>
      </c>
      <c r="Z1582" s="79" t="n">
        <f aca="false">Z1583+Z1586</f>
        <v>0</v>
      </c>
      <c r="AA1582" s="79" t="n">
        <f aca="false">AA1583+AA1586</f>
        <v>0</v>
      </c>
      <c r="AB1582" s="79" t="n">
        <f aca="false">AB1583+AB1586</f>
        <v>0</v>
      </c>
      <c r="AC1582" s="79" t="n">
        <f aca="false">AC1583+AC1586</f>
        <v>0</v>
      </c>
      <c r="AD1582" s="79" t="n">
        <f aca="false">AD1583+AD1586</f>
        <v>0</v>
      </c>
      <c r="AE1582" s="79" t="n">
        <f aca="false">AE1583+AE1586</f>
        <v>0</v>
      </c>
      <c r="AF1582" s="79" t="n">
        <f aca="false">AF1583+AF1586</f>
        <v>0</v>
      </c>
      <c r="AG1582" s="79" t="n">
        <f aca="false">AG1583+AG1586</f>
        <v>0</v>
      </c>
      <c r="AH1582" s="79" t="n">
        <f aca="false">AH1583+AH1586</f>
        <v>0</v>
      </c>
      <c r="AI1582" s="79" t="n">
        <f aca="false">AI1583+AI1586</f>
        <v>0.26</v>
      </c>
      <c r="AJ1582" s="79" t="n">
        <f aca="false">AJ1583+AJ1586</f>
        <v>0</v>
      </c>
      <c r="AK1582" s="79" t="n">
        <f aca="false">AK1583+AK1586</f>
        <v>0</v>
      </c>
      <c r="AL1582" s="79" t="n">
        <f aca="false">AL1583+AL1586</f>
        <v>0.26</v>
      </c>
      <c r="AM1582" s="79" t="n">
        <f aca="false">AM1583+AM1586</f>
        <v>0</v>
      </c>
      <c r="AN1582" s="79" t="n">
        <f aca="false">AN1583+AN1586</f>
        <v>0</v>
      </c>
      <c r="AO1582" s="79" t="n">
        <f aca="false">AO1583+AO1586</f>
        <v>0</v>
      </c>
      <c r="AP1582" s="79" t="n">
        <f aca="false">AP1583+AP1586</f>
        <v>0</v>
      </c>
      <c r="AQ1582" s="79" t="n">
        <f aca="false">AQ1583+AQ1586</f>
        <v>0</v>
      </c>
      <c r="AR1582" s="79" t="n">
        <f aca="false">AR1583+AR1586</f>
        <v>0</v>
      </c>
      <c r="AS1582" s="79" t="n">
        <f aca="false">AS1583+AS1586</f>
        <v>0</v>
      </c>
      <c r="AT1582" s="79" t="n">
        <f aca="false">AT1583+AT1586</f>
        <v>0</v>
      </c>
      <c r="AU1582" s="79" t="n">
        <f aca="false">AU1583+AU1586</f>
        <v>0</v>
      </c>
      <c r="AV1582" s="79" t="n">
        <f aca="false">AV1583+AV1586</f>
        <v>0</v>
      </c>
      <c r="AW1582" s="79" t="n">
        <f aca="false">AW1583+AW1586</f>
        <v>0</v>
      </c>
      <c r="AX1582" s="79" t="n">
        <f aca="false">AX1583+AX1586</f>
        <v>0</v>
      </c>
      <c r="AY1582" s="79" t="n">
        <f aca="false">AY1583+AY1586</f>
        <v>0</v>
      </c>
      <c r="AZ1582" s="79" t="n">
        <f aca="false">AZ1583+AZ1586</f>
        <v>0</v>
      </c>
      <c r="BA1582" s="79" t="n">
        <f aca="false">BA1583+BA1586</f>
        <v>0</v>
      </c>
      <c r="BB1582" s="79" t="n">
        <f aca="false">BB1583+BB1586</f>
        <v>0</v>
      </c>
      <c r="BC1582" s="79" t="n">
        <f aca="false">BC1583+BC1586</f>
        <v>0</v>
      </c>
      <c r="BD1582" s="79" t="n">
        <f aca="false">BD1583+BD1586</f>
        <v>0</v>
      </c>
      <c r="BE1582" s="79" t="n">
        <f aca="false">BE1583+BE1586</f>
        <v>0</v>
      </c>
      <c r="BF1582" s="79" t="n">
        <f aca="false">BF1583+BF1586</f>
        <v>0</v>
      </c>
      <c r="BG1582" s="79" t="n">
        <f aca="false">BG1583+BG1586</f>
        <v>0</v>
      </c>
      <c r="BH1582" s="79" t="n">
        <f aca="false">BH1583+BH1586</f>
        <v>0</v>
      </c>
      <c r="BI1582" s="79" t="n">
        <f aca="false">BI1583+BI1586</f>
        <v>0</v>
      </c>
      <c r="BJ1582" s="79" t="n">
        <f aca="false">BJ1583+BJ1586</f>
        <v>0</v>
      </c>
      <c r="BK1582" s="79" t="n">
        <f aca="false">BK1583+BK1586</f>
        <v>0</v>
      </c>
      <c r="BL1582" s="79" t="n">
        <f aca="false">BL1583+BL1586</f>
        <v>0</v>
      </c>
      <c r="BM1582" s="79" t="n">
        <f aca="false">BM1583+BM1586</f>
        <v>0</v>
      </c>
      <c r="BN1582" s="79" t="n">
        <f aca="false">BN1583+BN1586</f>
        <v>0</v>
      </c>
      <c r="BO1582" s="79" t="n">
        <f aca="false">BO1583+BO1586</f>
        <v>0</v>
      </c>
      <c r="BP1582" s="79" t="n">
        <f aca="false">BP1583+BP1586</f>
        <v>0</v>
      </c>
      <c r="BQ1582" s="79" t="n">
        <f aca="false">BQ1583+BQ1586</f>
        <v>0</v>
      </c>
      <c r="BR1582" s="79" t="n">
        <f aca="false">BR1583+BR1586</f>
        <v>0</v>
      </c>
      <c r="BS1582" s="79" t="n">
        <f aca="false">BS1583+BS1586</f>
        <v>0</v>
      </c>
      <c r="BT1582" s="79" t="n">
        <f aca="false">BT1583+BT1586</f>
        <v>0</v>
      </c>
      <c r="BU1582" s="79" t="n">
        <f aca="false">BU1583+BU1586</f>
        <v>0</v>
      </c>
      <c r="BV1582" s="79" t="n">
        <f aca="false">BV1583+BV1586</f>
        <v>0</v>
      </c>
      <c r="BW1582" s="79" t="n">
        <f aca="false">BW1583+BW1586</f>
        <v>0</v>
      </c>
      <c r="BX1582" s="79" t="n">
        <f aca="false">BX1583+BX1586</f>
        <v>0</v>
      </c>
      <c r="BY1582" s="79" t="n">
        <f aca="false">BY1583+BY1586</f>
        <v>0</v>
      </c>
      <c r="BZ1582" s="79" t="n">
        <f aca="false">BZ1583+BZ1586</f>
        <v>0</v>
      </c>
      <c r="CA1582" s="79" t="n">
        <f aca="false">CA1583+CA1586</f>
        <v>0</v>
      </c>
      <c r="CB1582" s="79" t="n">
        <f aca="false">CB1583+CB1586</f>
        <v>0</v>
      </c>
      <c r="CC1582" s="79" t="n">
        <f aca="false">CC1583+CC1586</f>
        <v>0</v>
      </c>
      <c r="CD1582" s="79" t="n">
        <f aca="false">CD1583+CD1586</f>
        <v>0</v>
      </c>
    </row>
    <row r="1583" customFormat="false" ht="15.25" hidden="false" customHeight="false" outlineLevel="0" collapsed="false">
      <c r="A1583" s="81" t="s">
        <v>122</v>
      </c>
      <c r="B1583" s="81"/>
      <c r="C1583" s="82" t="s">
        <v>216</v>
      </c>
      <c r="D1583" s="82" t="s">
        <v>513</v>
      </c>
      <c r="E1583" s="82" t="s">
        <v>333</v>
      </c>
      <c r="F1583" s="82" t="s">
        <v>107</v>
      </c>
      <c r="G1583" s="82" t="s">
        <v>213</v>
      </c>
      <c r="H1583" s="83" t="n">
        <v>220</v>
      </c>
      <c r="I1583" s="68" t="n">
        <f aca="false">SUM(I1585:I1585)</f>
        <v>0.26</v>
      </c>
      <c r="J1583" s="68" t="n">
        <f aca="false">SUM(J1585:J1585)</f>
        <v>0</v>
      </c>
      <c r="K1583" s="68" t="n">
        <f aca="false">SUM(K1585:K1585)</f>
        <v>0</v>
      </c>
      <c r="L1583" s="68" t="n">
        <f aca="false">SUM(L1585:L1585)</f>
        <v>0.26</v>
      </c>
      <c r="M1583" s="68" t="n">
        <f aca="false">SUM(M1585:M1585)</f>
        <v>0</v>
      </c>
      <c r="N1583" s="68" t="n">
        <f aca="false">SUM(N1585:N1585)</f>
        <v>0</v>
      </c>
      <c r="O1583" s="68" t="n">
        <f aca="false">SUM(O1585:O1585)</f>
        <v>0</v>
      </c>
      <c r="P1583" s="68" t="n">
        <f aca="false">SUM(P1585:P1585)</f>
        <v>0</v>
      </c>
      <c r="Q1583" s="68" t="n">
        <f aca="false">SUM(Q1585:Q1585)</f>
        <v>0</v>
      </c>
      <c r="R1583" s="68" t="n">
        <f aca="false">SUM(R1585:R1585)</f>
        <v>0</v>
      </c>
      <c r="S1583" s="68" t="n">
        <f aca="false">SUM(S1585:S1585)</f>
        <v>0</v>
      </c>
      <c r="T1583" s="68" t="n">
        <f aca="false">SUM(T1585:T1585)</f>
        <v>0</v>
      </c>
      <c r="U1583" s="68" t="n">
        <f aca="false">SUM(U1585:U1585)</f>
        <v>0</v>
      </c>
      <c r="V1583" s="68" t="n">
        <f aca="false">SUM(V1585:V1585)</f>
        <v>0</v>
      </c>
      <c r="W1583" s="68" t="n">
        <f aca="false">SUM(W1585:W1585)</f>
        <v>0</v>
      </c>
      <c r="X1583" s="68" t="n">
        <f aca="false">SUM(X1585:X1585)</f>
        <v>0</v>
      </c>
      <c r="Y1583" s="68" t="n">
        <f aca="false">SUM(Y1585:Y1585)</f>
        <v>0</v>
      </c>
      <c r="Z1583" s="68" t="n">
        <f aca="false">SUM(Z1585:Z1585)</f>
        <v>0</v>
      </c>
      <c r="AA1583" s="68" t="n">
        <f aca="false">SUM(AA1585:AA1585)</f>
        <v>0</v>
      </c>
      <c r="AB1583" s="68" t="n">
        <f aca="false">SUM(AB1585:AB1585)</f>
        <v>0</v>
      </c>
      <c r="AC1583" s="68" t="n">
        <f aca="false">SUM(AC1585:AC1585)</f>
        <v>0</v>
      </c>
      <c r="AD1583" s="68" t="n">
        <f aca="false">SUM(AD1585:AD1585)</f>
        <v>0</v>
      </c>
      <c r="AE1583" s="68" t="n">
        <f aca="false">SUM(AE1585:AE1585)</f>
        <v>0</v>
      </c>
      <c r="AF1583" s="68" t="n">
        <f aca="false">SUM(AF1585:AF1585)</f>
        <v>0</v>
      </c>
      <c r="AG1583" s="68" t="n">
        <f aca="false">SUM(AG1585:AG1585)</f>
        <v>0</v>
      </c>
      <c r="AH1583" s="68" t="n">
        <f aca="false">SUM(AH1585:AH1585)</f>
        <v>0</v>
      </c>
      <c r="AI1583" s="68" t="n">
        <f aca="false">SUM(AI1585:AI1585)</f>
        <v>0.26</v>
      </c>
      <c r="AJ1583" s="68" t="n">
        <f aca="false">SUM(AJ1585:AJ1585)</f>
        <v>0</v>
      </c>
      <c r="AK1583" s="68" t="n">
        <f aca="false">SUM(AK1585:AK1585)</f>
        <v>0</v>
      </c>
      <c r="AL1583" s="68" t="n">
        <f aca="false">SUM(AL1585:AL1585)</f>
        <v>0.26</v>
      </c>
      <c r="AM1583" s="68" t="n">
        <f aca="false">SUM(AM1585:AM1585)</f>
        <v>0</v>
      </c>
      <c r="AN1583" s="68" t="n">
        <f aca="false">SUM(AN1585:AN1585)</f>
        <v>0</v>
      </c>
      <c r="AO1583" s="68" t="n">
        <f aca="false">SUM(AO1585:AO1585)</f>
        <v>0</v>
      </c>
      <c r="AP1583" s="68" t="n">
        <f aca="false">SUM(AP1585:AP1585)</f>
        <v>0</v>
      </c>
      <c r="AQ1583" s="68" t="n">
        <f aca="false">SUM(AQ1585:AQ1585)</f>
        <v>0</v>
      </c>
      <c r="AR1583" s="68" t="n">
        <f aca="false">SUM(AR1585:AR1585)</f>
        <v>0</v>
      </c>
      <c r="AS1583" s="68" t="n">
        <f aca="false">SUM(AS1585:AS1585)</f>
        <v>0</v>
      </c>
      <c r="AT1583" s="68" t="n">
        <f aca="false">SUM(AT1585:AT1585)</f>
        <v>0</v>
      </c>
      <c r="AU1583" s="68" t="n">
        <f aca="false">SUM(AU1585:AU1585)</f>
        <v>0</v>
      </c>
      <c r="AV1583" s="68" t="n">
        <f aca="false">SUM(AV1585:AV1585)</f>
        <v>0</v>
      </c>
      <c r="AW1583" s="68" t="n">
        <f aca="false">SUM(AW1585:AW1585)</f>
        <v>0</v>
      </c>
      <c r="AX1583" s="68" t="n">
        <f aca="false">SUM(AX1585:AX1585)</f>
        <v>0</v>
      </c>
      <c r="AY1583" s="68" t="n">
        <f aca="false">SUM(AY1585:AY1585)</f>
        <v>0</v>
      </c>
      <c r="AZ1583" s="68" t="n">
        <f aca="false">SUM(AZ1585:AZ1585)</f>
        <v>0</v>
      </c>
      <c r="BA1583" s="68" t="n">
        <f aca="false">SUM(BA1585:BA1585)</f>
        <v>0</v>
      </c>
      <c r="BB1583" s="68" t="n">
        <f aca="false">SUM(BB1585:BB1585)</f>
        <v>0</v>
      </c>
      <c r="BC1583" s="68" t="n">
        <f aca="false">SUM(BC1585:BC1585)</f>
        <v>0</v>
      </c>
      <c r="BD1583" s="68" t="n">
        <f aca="false">SUM(BD1585:BD1585)</f>
        <v>0</v>
      </c>
      <c r="BE1583" s="68" t="n">
        <f aca="false">SUM(BE1585:BE1585)</f>
        <v>0</v>
      </c>
      <c r="BF1583" s="68" t="n">
        <f aca="false">SUM(BF1585:BF1585)</f>
        <v>0</v>
      </c>
      <c r="BG1583" s="68" t="n">
        <f aca="false">SUM(BG1585:BG1585)</f>
        <v>0</v>
      </c>
      <c r="BH1583" s="68" t="n">
        <f aca="false">SUM(BH1585:BH1585)</f>
        <v>0</v>
      </c>
      <c r="BI1583" s="68" t="n">
        <f aca="false">SUM(BI1585:BI1585)</f>
        <v>0</v>
      </c>
      <c r="BJ1583" s="68" t="n">
        <f aca="false">SUM(BJ1585:BJ1585)</f>
        <v>0</v>
      </c>
      <c r="BK1583" s="68" t="n">
        <f aca="false">SUM(BK1585:BK1585)</f>
        <v>0</v>
      </c>
      <c r="BL1583" s="68" t="n">
        <f aca="false">SUM(BL1585:BL1585)</f>
        <v>0</v>
      </c>
      <c r="BM1583" s="68" t="n">
        <f aca="false">SUM(BM1585:BM1585)</f>
        <v>0</v>
      </c>
      <c r="BN1583" s="68" t="n">
        <f aca="false">SUM(BN1585:BN1585)</f>
        <v>0</v>
      </c>
      <c r="BO1583" s="68" t="n">
        <f aca="false">SUM(BO1585:BO1585)</f>
        <v>0</v>
      </c>
      <c r="BP1583" s="68" t="n">
        <f aca="false">SUM(BP1585:BP1585)</f>
        <v>0</v>
      </c>
      <c r="BQ1583" s="68" t="n">
        <f aca="false">SUM(BQ1585:BQ1585)</f>
        <v>0</v>
      </c>
      <c r="BR1583" s="68" t="n">
        <f aca="false">SUM(BR1585:BR1585)</f>
        <v>0</v>
      </c>
      <c r="BS1583" s="68" t="n">
        <f aca="false">SUM(BS1585:BS1585)</f>
        <v>0</v>
      </c>
      <c r="BT1583" s="68" t="n">
        <f aca="false">SUM(BT1585:BT1585)</f>
        <v>0</v>
      </c>
      <c r="BU1583" s="68" t="n">
        <f aca="false">SUM(BU1585:BU1585)</f>
        <v>0</v>
      </c>
      <c r="BV1583" s="68" t="n">
        <f aca="false">SUM(BV1585:BV1585)</f>
        <v>0</v>
      </c>
      <c r="BW1583" s="68" t="n">
        <f aca="false">SUM(BW1585:BW1585)</f>
        <v>0</v>
      </c>
      <c r="BX1583" s="68" t="n">
        <f aca="false">SUM(BX1585:BX1585)</f>
        <v>0</v>
      </c>
      <c r="BY1583" s="68" t="n">
        <f aca="false">SUM(BY1585:BY1585)</f>
        <v>0</v>
      </c>
      <c r="BZ1583" s="68" t="n">
        <f aca="false">SUM(BZ1585:BZ1585)</f>
        <v>0</v>
      </c>
      <c r="CA1583" s="68" t="n">
        <f aca="false">SUM(CA1585:CA1585)</f>
        <v>0</v>
      </c>
      <c r="CB1583" s="68" t="n">
        <f aca="false">SUM(CB1585:CB1585)</f>
        <v>0</v>
      </c>
      <c r="CC1583" s="68" t="n">
        <f aca="false">SUM(CC1585:CC1585)</f>
        <v>0</v>
      </c>
      <c r="CD1583" s="68" t="n">
        <f aca="false">SUM(CD1585:CD1585)</f>
        <v>0</v>
      </c>
    </row>
    <row r="1584" customFormat="false" ht="15.25" hidden="false" customHeight="false" outlineLevel="0" collapsed="false">
      <c r="A1584" s="81" t="s">
        <v>113</v>
      </c>
      <c r="B1584" s="81"/>
      <c r="C1584" s="82"/>
      <c r="D1584" s="82"/>
      <c r="E1584" s="82"/>
      <c r="F1584" s="82"/>
      <c r="G1584" s="82"/>
      <c r="H1584" s="83"/>
      <c r="I1584" s="68"/>
      <c r="J1584" s="68"/>
      <c r="K1584" s="68"/>
      <c r="L1584" s="68"/>
      <c r="M1584" s="68"/>
      <c r="N1584" s="68"/>
      <c r="O1584" s="68"/>
      <c r="P1584" s="68"/>
      <c r="Q1584" s="68"/>
      <c r="R1584" s="68"/>
      <c r="S1584" s="68"/>
      <c r="T1584" s="68"/>
      <c r="U1584" s="68"/>
      <c r="V1584" s="68"/>
      <c r="W1584" s="68"/>
      <c r="X1584" s="68"/>
      <c r="Y1584" s="68"/>
      <c r="Z1584" s="68"/>
      <c r="AA1584" s="68"/>
      <c r="AB1584" s="68"/>
      <c r="AC1584" s="68"/>
      <c r="AD1584" s="68"/>
      <c r="AE1584" s="68"/>
      <c r="AF1584" s="68"/>
      <c r="AG1584" s="68"/>
      <c r="AH1584" s="68"/>
      <c r="AI1584" s="68"/>
      <c r="AJ1584" s="68"/>
      <c r="AK1584" s="68"/>
      <c r="AL1584" s="68"/>
      <c r="AM1584" s="68"/>
      <c r="AN1584" s="68"/>
      <c r="AO1584" s="68"/>
      <c r="AP1584" s="68"/>
      <c r="AQ1584" s="68"/>
      <c r="AR1584" s="68"/>
      <c r="AS1584" s="68"/>
      <c r="AT1584" s="68"/>
      <c r="AU1584" s="68"/>
      <c r="AV1584" s="68"/>
      <c r="AW1584" s="68"/>
      <c r="AX1584" s="68"/>
      <c r="AY1584" s="68"/>
      <c r="AZ1584" s="68"/>
      <c r="BA1584" s="68"/>
      <c r="BB1584" s="68"/>
      <c r="BC1584" s="68"/>
      <c r="BD1584" s="68"/>
      <c r="BE1584" s="68"/>
      <c r="BF1584" s="68"/>
      <c r="BG1584" s="68"/>
      <c r="BH1584" s="68"/>
      <c r="BI1584" s="68"/>
      <c r="BJ1584" s="68"/>
      <c r="BK1584" s="68"/>
      <c r="BL1584" s="68"/>
      <c r="BM1584" s="68"/>
      <c r="BN1584" s="68"/>
      <c r="BO1584" s="68"/>
      <c r="BP1584" s="68"/>
      <c r="BQ1584" s="68"/>
      <c r="BR1584" s="68"/>
      <c r="BS1584" s="68"/>
      <c r="BT1584" s="68"/>
      <c r="BU1584" s="68"/>
      <c r="BV1584" s="68"/>
      <c r="BW1584" s="68"/>
      <c r="BX1584" s="68"/>
      <c r="BY1584" s="68"/>
      <c r="BZ1584" s="68"/>
      <c r="CA1584" s="68"/>
      <c r="CB1584" s="68"/>
      <c r="CC1584" s="68"/>
      <c r="CD1584" s="68"/>
    </row>
    <row r="1585" customFormat="false" ht="15.25" hidden="false" customHeight="false" outlineLevel="0" collapsed="false">
      <c r="A1585" s="81" t="s">
        <v>174</v>
      </c>
      <c r="B1585" s="81"/>
      <c r="C1585" s="82" t="s">
        <v>216</v>
      </c>
      <c r="D1585" s="82" t="s">
        <v>513</v>
      </c>
      <c r="E1585" s="82" t="s">
        <v>333</v>
      </c>
      <c r="F1585" s="82" t="s">
        <v>107</v>
      </c>
      <c r="G1585" s="82" t="s">
        <v>213</v>
      </c>
      <c r="H1585" s="83" t="n">
        <v>226</v>
      </c>
      <c r="I1585" s="68" t="n">
        <f aca="false">J1585+K1585+L1585</f>
        <v>0.26</v>
      </c>
      <c r="J1585" s="68"/>
      <c r="K1585" s="68"/>
      <c r="L1585" s="68" t="n">
        <f aca="false">M1585+AI1585</f>
        <v>0.26</v>
      </c>
      <c r="M1585" s="68" t="n">
        <f aca="false">N1585+O1585+P1585+Q1585+R1585+S1585+T1585+U1585+V1585+W1585+X1585+Y1585+Z1585+AA1585+AB1585+AC1585</f>
        <v>0</v>
      </c>
      <c r="N1585" s="68"/>
      <c r="O1585" s="68"/>
      <c r="P1585" s="68"/>
      <c r="Q1585" s="68"/>
      <c r="R1585" s="68"/>
      <c r="S1585" s="68"/>
      <c r="T1585" s="68"/>
      <c r="U1585" s="68"/>
      <c r="V1585" s="68"/>
      <c r="W1585" s="68"/>
      <c r="X1585" s="68"/>
      <c r="Y1585" s="68"/>
      <c r="Z1585" s="68"/>
      <c r="AA1585" s="68"/>
      <c r="AB1585" s="68"/>
      <c r="AC1585" s="68"/>
      <c r="AD1585" s="68"/>
      <c r="AE1585" s="68"/>
      <c r="AF1585" s="68"/>
      <c r="AG1585" s="68"/>
      <c r="AH1585" s="68"/>
      <c r="AI1585" s="68" t="n">
        <f aca="false">AJ1585+AK1585+AL1585+AM1585+AN1585+AO1585+AP1585+AY1585+AZ1585+BA1585+BB1585+BC1585+BD1585</f>
        <v>0.26</v>
      </c>
      <c r="AJ1585" s="68"/>
      <c r="AK1585" s="68"/>
      <c r="AL1585" s="68" t="n">
        <v>0.26</v>
      </c>
      <c r="AM1585" s="68"/>
      <c r="AN1585" s="68"/>
      <c r="AO1585" s="68"/>
      <c r="AP1585" s="68" t="n">
        <f aca="false">AQ1585+AR1585+AS1585+AT1585+AU1585+AV1585+AW1585</f>
        <v>0</v>
      </c>
      <c r="AQ1585" s="68"/>
      <c r="AR1585" s="68"/>
      <c r="AS1585" s="68"/>
      <c r="AT1585" s="68"/>
      <c r="AU1585" s="68"/>
      <c r="AV1585" s="68"/>
      <c r="AW1585" s="68"/>
      <c r="AX1585" s="68"/>
      <c r="AY1585" s="68"/>
      <c r="AZ1585" s="68"/>
      <c r="BA1585" s="68"/>
      <c r="BB1585" s="68"/>
      <c r="BC1585" s="68"/>
      <c r="BD1585" s="68"/>
      <c r="BE1585" s="68"/>
      <c r="BF1585" s="68"/>
      <c r="BG1585" s="68"/>
      <c r="BH1585" s="68"/>
      <c r="BI1585" s="68"/>
      <c r="BJ1585" s="68"/>
      <c r="BK1585" s="68"/>
      <c r="BL1585" s="68"/>
      <c r="BM1585" s="68"/>
      <c r="BN1585" s="68"/>
      <c r="BO1585" s="68"/>
      <c r="BP1585" s="68"/>
      <c r="BQ1585" s="68"/>
      <c r="BR1585" s="68"/>
      <c r="BS1585" s="68"/>
      <c r="BT1585" s="68"/>
      <c r="BU1585" s="68"/>
      <c r="BV1585" s="68"/>
      <c r="BW1585" s="68"/>
      <c r="BX1585" s="68"/>
      <c r="BY1585" s="68"/>
      <c r="BZ1585" s="68" t="n">
        <f aca="false">CA1585+CB1585+CC1585+CD1585+CE1585+CF1585+CG1585+CH1585+CI1585+CJ1585+CK1585+CL1585+CM1585+CN1585+CO1585+CP1585</f>
        <v>0</v>
      </c>
      <c r="CA1585" s="68"/>
      <c r="CB1585" s="68"/>
      <c r="CC1585" s="68"/>
      <c r="CD1585" s="68"/>
    </row>
    <row r="1586" customFormat="false" ht="12.75" hidden="true" customHeight="false" outlineLevel="0" collapsed="false">
      <c r="A1586" s="86" t="s">
        <v>127</v>
      </c>
      <c r="B1586" s="86"/>
      <c r="C1586" s="82" t="s">
        <v>216</v>
      </c>
      <c r="D1586" s="82" t="s">
        <v>513</v>
      </c>
      <c r="E1586" s="82" t="s">
        <v>333</v>
      </c>
      <c r="F1586" s="82" t="s">
        <v>107</v>
      </c>
      <c r="G1586" s="82" t="s">
        <v>213</v>
      </c>
      <c r="H1586" s="83" t="n">
        <v>260</v>
      </c>
      <c r="I1586" s="68" t="n">
        <f aca="false">SUM(I1588:I1588)</f>
        <v>0</v>
      </c>
      <c r="J1586" s="68" t="n">
        <f aca="false">SUM(J1588:J1588)</f>
        <v>0</v>
      </c>
      <c r="K1586" s="68" t="n">
        <f aca="false">SUM(K1588:K1588)</f>
        <v>0</v>
      </c>
      <c r="L1586" s="68" t="n">
        <f aca="false">SUM(L1588:L1588)</f>
        <v>0</v>
      </c>
      <c r="M1586" s="68" t="n">
        <f aca="false">SUM(M1588:M1588)</f>
        <v>0</v>
      </c>
      <c r="N1586" s="68" t="n">
        <f aca="false">SUM(N1588:N1588)</f>
        <v>0</v>
      </c>
      <c r="O1586" s="68" t="n">
        <f aca="false">SUM(O1588:O1588)</f>
        <v>0</v>
      </c>
      <c r="P1586" s="68" t="n">
        <f aca="false">SUM(P1588:P1588)</f>
        <v>0</v>
      </c>
      <c r="Q1586" s="68" t="n">
        <f aca="false">SUM(Q1588:Q1588)</f>
        <v>0</v>
      </c>
      <c r="R1586" s="68" t="n">
        <f aca="false">SUM(R1588:R1588)</f>
        <v>0</v>
      </c>
      <c r="S1586" s="68" t="n">
        <f aca="false">SUM(S1588:S1588)</f>
        <v>0</v>
      </c>
      <c r="T1586" s="68" t="n">
        <f aca="false">SUM(T1588:T1588)</f>
        <v>0</v>
      </c>
      <c r="U1586" s="68" t="n">
        <f aca="false">SUM(U1588:U1588)</f>
        <v>0</v>
      </c>
      <c r="V1586" s="68" t="n">
        <f aca="false">SUM(V1588:V1588)</f>
        <v>0</v>
      </c>
      <c r="W1586" s="68" t="n">
        <f aca="false">SUM(W1588:W1588)</f>
        <v>0</v>
      </c>
      <c r="X1586" s="68" t="n">
        <f aca="false">SUM(X1588:X1588)</f>
        <v>0</v>
      </c>
      <c r="Y1586" s="68" t="n">
        <f aca="false">SUM(Y1588:Y1588)</f>
        <v>0</v>
      </c>
      <c r="Z1586" s="68" t="n">
        <f aca="false">SUM(Z1588:Z1588)</f>
        <v>0</v>
      </c>
      <c r="AA1586" s="68" t="n">
        <f aca="false">SUM(AA1588:AA1588)</f>
        <v>0</v>
      </c>
      <c r="AB1586" s="68" t="n">
        <f aca="false">SUM(AB1588:AB1588)</f>
        <v>0</v>
      </c>
      <c r="AC1586" s="68" t="n">
        <f aca="false">SUM(AC1588:AC1588)</f>
        <v>0</v>
      </c>
      <c r="AD1586" s="68" t="n">
        <f aca="false">SUM(AD1588:AD1588)</f>
        <v>0</v>
      </c>
      <c r="AE1586" s="68" t="n">
        <f aca="false">SUM(AE1588:AE1588)</f>
        <v>0</v>
      </c>
      <c r="AF1586" s="68" t="n">
        <f aca="false">SUM(AF1588:AF1588)</f>
        <v>0</v>
      </c>
      <c r="AG1586" s="68" t="n">
        <f aca="false">SUM(AG1588:AG1588)</f>
        <v>0</v>
      </c>
      <c r="AH1586" s="68" t="n">
        <f aca="false">SUM(AH1588:AH1588)</f>
        <v>0</v>
      </c>
      <c r="AI1586" s="68" t="n">
        <f aca="false">SUM(AI1588:AI1588)</f>
        <v>0</v>
      </c>
      <c r="AJ1586" s="68" t="n">
        <f aca="false">SUM(AJ1588:AJ1588)</f>
        <v>0</v>
      </c>
      <c r="AK1586" s="68" t="n">
        <f aca="false">SUM(AK1588:AK1588)</f>
        <v>0</v>
      </c>
      <c r="AL1586" s="68" t="n">
        <f aca="false">SUM(AL1588:AL1588)</f>
        <v>0</v>
      </c>
      <c r="AM1586" s="68" t="n">
        <f aca="false">SUM(AM1588:AM1588)</f>
        <v>0</v>
      </c>
      <c r="AN1586" s="68" t="n">
        <f aca="false">SUM(AN1588:AN1588)</f>
        <v>0</v>
      </c>
      <c r="AO1586" s="68" t="n">
        <f aca="false">SUM(AO1588:AO1588)</f>
        <v>0</v>
      </c>
      <c r="AP1586" s="68" t="n">
        <f aca="false">SUM(AP1588:AP1588)</f>
        <v>0</v>
      </c>
      <c r="AQ1586" s="68" t="n">
        <f aca="false">SUM(AQ1588:AQ1588)</f>
        <v>0</v>
      </c>
      <c r="AR1586" s="68" t="n">
        <f aca="false">SUM(AR1588:AR1588)</f>
        <v>0</v>
      </c>
      <c r="AS1586" s="68" t="n">
        <f aca="false">SUM(AS1588:AS1588)</f>
        <v>0</v>
      </c>
      <c r="AT1586" s="68" t="n">
        <f aca="false">SUM(AT1588:AT1588)</f>
        <v>0</v>
      </c>
      <c r="AU1586" s="68" t="n">
        <f aca="false">SUM(AU1588:AU1588)</f>
        <v>0</v>
      </c>
      <c r="AV1586" s="68" t="n">
        <f aca="false">SUM(AV1588:AV1588)</f>
        <v>0</v>
      </c>
      <c r="AW1586" s="68" t="n">
        <f aca="false">SUM(AW1588:AW1588)</f>
        <v>0</v>
      </c>
      <c r="AX1586" s="68" t="n">
        <f aca="false">SUM(AX1588:AX1588)</f>
        <v>0</v>
      </c>
      <c r="AY1586" s="68" t="n">
        <f aca="false">SUM(AY1588:AY1588)</f>
        <v>0</v>
      </c>
      <c r="AZ1586" s="68" t="n">
        <f aca="false">SUM(AZ1588:AZ1588)</f>
        <v>0</v>
      </c>
      <c r="BA1586" s="68" t="n">
        <f aca="false">SUM(BA1588:BA1588)</f>
        <v>0</v>
      </c>
      <c r="BB1586" s="68" t="n">
        <f aca="false">SUM(BB1588:BB1588)</f>
        <v>0</v>
      </c>
      <c r="BC1586" s="68" t="n">
        <f aca="false">SUM(BC1588:BC1588)</f>
        <v>0</v>
      </c>
      <c r="BD1586" s="68" t="n">
        <f aca="false">SUM(BD1588:BD1588)</f>
        <v>0</v>
      </c>
      <c r="BE1586" s="68" t="n">
        <f aca="false">SUM(BE1588:BE1588)</f>
        <v>0</v>
      </c>
      <c r="BF1586" s="68" t="n">
        <f aca="false">SUM(BF1588:BF1588)</f>
        <v>0</v>
      </c>
      <c r="BG1586" s="68" t="n">
        <f aca="false">SUM(BG1588:BG1588)</f>
        <v>0</v>
      </c>
      <c r="BH1586" s="68" t="n">
        <f aca="false">SUM(BH1588:BH1588)</f>
        <v>0</v>
      </c>
      <c r="BI1586" s="68" t="n">
        <f aca="false">SUM(BI1588:BI1588)</f>
        <v>0</v>
      </c>
      <c r="BJ1586" s="68" t="n">
        <f aca="false">SUM(BJ1588:BJ1588)</f>
        <v>0</v>
      </c>
      <c r="BK1586" s="68" t="n">
        <f aca="false">SUM(BK1588:BK1588)</f>
        <v>0</v>
      </c>
      <c r="BL1586" s="68" t="n">
        <f aca="false">SUM(BL1588:BL1588)</f>
        <v>0</v>
      </c>
      <c r="BM1586" s="68" t="n">
        <f aca="false">SUM(BM1588:BM1588)</f>
        <v>0</v>
      </c>
      <c r="BN1586" s="68" t="n">
        <f aca="false">SUM(BN1588:BN1588)</f>
        <v>0</v>
      </c>
      <c r="BO1586" s="68" t="n">
        <f aca="false">SUM(BO1588:BO1588)</f>
        <v>0</v>
      </c>
      <c r="BP1586" s="68" t="n">
        <f aca="false">SUM(BP1588:BP1588)</f>
        <v>0</v>
      </c>
      <c r="BQ1586" s="68" t="n">
        <f aca="false">SUM(BQ1588:BQ1588)</f>
        <v>0</v>
      </c>
      <c r="BR1586" s="68" t="n">
        <f aca="false">SUM(BR1588:BR1588)</f>
        <v>0</v>
      </c>
      <c r="BS1586" s="68" t="n">
        <f aca="false">SUM(BS1588:BS1588)</f>
        <v>0</v>
      </c>
      <c r="BT1586" s="68" t="n">
        <f aca="false">SUM(BT1588:BT1588)</f>
        <v>0</v>
      </c>
      <c r="BU1586" s="68" t="n">
        <f aca="false">SUM(BU1588:BU1588)</f>
        <v>0</v>
      </c>
      <c r="BV1586" s="68" t="n">
        <f aca="false">SUM(BV1588:BV1588)</f>
        <v>0</v>
      </c>
      <c r="BW1586" s="68" t="n">
        <f aca="false">SUM(BW1588:BW1588)</f>
        <v>0</v>
      </c>
      <c r="BX1586" s="68" t="n">
        <f aca="false">SUM(BX1588:BX1588)</f>
        <v>0</v>
      </c>
      <c r="BY1586" s="68" t="n">
        <f aca="false">SUM(BY1588:BY1588)</f>
        <v>0</v>
      </c>
      <c r="BZ1586" s="68" t="n">
        <f aca="false">SUM(BZ1588:BZ1588)</f>
        <v>0</v>
      </c>
      <c r="CA1586" s="68" t="n">
        <f aca="false">SUM(CA1588:CA1588)</f>
        <v>0</v>
      </c>
      <c r="CB1586" s="68" t="n">
        <f aca="false">SUM(CB1588:CB1588)</f>
        <v>0</v>
      </c>
      <c r="CC1586" s="68" t="n">
        <f aca="false">SUM(CC1588:CC1588)</f>
        <v>0</v>
      </c>
      <c r="CD1586" s="68" t="n">
        <f aca="false">SUM(CD1588:CD1588)</f>
        <v>0</v>
      </c>
    </row>
    <row r="1587" customFormat="false" ht="12.75" hidden="true" customHeight="false" outlineLevel="0" collapsed="false">
      <c r="A1587" s="81" t="s">
        <v>113</v>
      </c>
      <c r="B1587" s="86"/>
      <c r="C1587" s="87"/>
      <c r="D1587" s="82"/>
      <c r="E1587" s="82"/>
      <c r="F1587" s="82"/>
      <c r="G1587" s="87"/>
      <c r="H1587" s="83"/>
      <c r="I1587" s="68"/>
      <c r="J1587" s="68"/>
      <c r="K1587" s="68"/>
      <c r="L1587" s="68"/>
      <c r="M1587" s="68"/>
      <c r="N1587" s="68"/>
      <c r="O1587" s="68"/>
      <c r="P1587" s="68"/>
      <c r="Q1587" s="68"/>
      <c r="R1587" s="68"/>
      <c r="S1587" s="68"/>
      <c r="T1587" s="68"/>
      <c r="U1587" s="68"/>
      <c r="V1587" s="68"/>
      <c r="W1587" s="68"/>
      <c r="X1587" s="68"/>
      <c r="Y1587" s="68"/>
      <c r="Z1587" s="68"/>
      <c r="AA1587" s="68"/>
      <c r="AB1587" s="68"/>
      <c r="AC1587" s="68"/>
      <c r="AD1587" s="68"/>
      <c r="AE1587" s="68"/>
      <c r="AF1587" s="68"/>
      <c r="AG1587" s="68"/>
      <c r="AH1587" s="68"/>
      <c r="AI1587" s="68"/>
      <c r="AJ1587" s="68"/>
      <c r="AK1587" s="68"/>
      <c r="AL1587" s="68"/>
      <c r="AM1587" s="68"/>
      <c r="AN1587" s="68"/>
      <c r="AO1587" s="68"/>
      <c r="AP1587" s="68"/>
      <c r="AQ1587" s="68"/>
      <c r="AR1587" s="68"/>
      <c r="AS1587" s="68"/>
      <c r="AT1587" s="68"/>
      <c r="AU1587" s="68"/>
      <c r="AV1587" s="68"/>
      <c r="AW1587" s="68"/>
      <c r="AX1587" s="68"/>
      <c r="AY1587" s="68"/>
      <c r="AZ1587" s="68"/>
      <c r="BA1587" s="68"/>
      <c r="BB1587" s="68"/>
      <c r="BC1587" s="68"/>
      <c r="BD1587" s="68"/>
      <c r="BE1587" s="68"/>
      <c r="BF1587" s="68"/>
      <c r="BG1587" s="68"/>
      <c r="BH1587" s="68"/>
      <c r="BI1587" s="68"/>
      <c r="BJ1587" s="68"/>
      <c r="BK1587" s="68"/>
      <c r="BL1587" s="68"/>
      <c r="BM1587" s="68"/>
      <c r="BN1587" s="68"/>
      <c r="BO1587" s="68"/>
      <c r="BP1587" s="68"/>
      <c r="BQ1587" s="68"/>
      <c r="BR1587" s="68"/>
      <c r="BS1587" s="68"/>
      <c r="BT1587" s="68"/>
      <c r="BU1587" s="68"/>
      <c r="BV1587" s="68"/>
      <c r="BW1587" s="68"/>
      <c r="BX1587" s="68"/>
      <c r="BY1587" s="68"/>
      <c r="BZ1587" s="68"/>
      <c r="CA1587" s="68"/>
      <c r="CB1587" s="68"/>
      <c r="CC1587" s="68"/>
      <c r="CD1587" s="68"/>
    </row>
    <row r="1588" customFormat="false" ht="12.75" hidden="true" customHeight="false" outlineLevel="0" collapsed="false">
      <c r="A1588" s="86" t="s">
        <v>214</v>
      </c>
      <c r="B1588" s="86"/>
      <c r="C1588" s="82" t="s">
        <v>216</v>
      </c>
      <c r="D1588" s="82" t="s">
        <v>513</v>
      </c>
      <c r="E1588" s="82" t="s">
        <v>333</v>
      </c>
      <c r="F1588" s="82" t="s">
        <v>107</v>
      </c>
      <c r="G1588" s="82" t="s">
        <v>213</v>
      </c>
      <c r="H1588" s="83" t="n">
        <v>263</v>
      </c>
      <c r="I1588" s="68" t="n">
        <f aca="false">J1588+K1588+L1588</f>
        <v>0</v>
      </c>
      <c r="J1588" s="68"/>
      <c r="K1588" s="68"/>
      <c r="L1588" s="68" t="n">
        <f aca="false">M1588+AI1588</f>
        <v>0</v>
      </c>
      <c r="M1588" s="68" t="n">
        <f aca="false">N1588+O1588+P1588+Q1588+R1588+S1588+T1588+U1588+V1588+W1588+X1588+Y1588+Z1588+AA1588+AB1588+AC1588</f>
        <v>0</v>
      </c>
      <c r="N1588" s="68"/>
      <c r="O1588" s="68"/>
      <c r="P1588" s="68"/>
      <c r="Q1588" s="68"/>
      <c r="R1588" s="68"/>
      <c r="S1588" s="68"/>
      <c r="T1588" s="68"/>
      <c r="U1588" s="68"/>
      <c r="V1588" s="68"/>
      <c r="W1588" s="68"/>
      <c r="X1588" s="68"/>
      <c r="Y1588" s="68"/>
      <c r="Z1588" s="68"/>
      <c r="AA1588" s="68"/>
      <c r="AB1588" s="68"/>
      <c r="AC1588" s="68"/>
      <c r="AD1588" s="68"/>
      <c r="AE1588" s="68"/>
      <c r="AF1588" s="68"/>
      <c r="AG1588" s="68"/>
      <c r="AH1588" s="68"/>
      <c r="AI1588" s="68" t="n">
        <f aca="false">AJ1588+AK1588+AL1588+AM1588+AN1588+AO1588+AP1588+AY1588+AZ1588+BA1588+BB1588+BC1588+BD1588</f>
        <v>0</v>
      </c>
      <c r="AJ1588" s="68"/>
      <c r="AK1588" s="68"/>
      <c r="AL1588" s="68"/>
      <c r="AM1588" s="68"/>
      <c r="AN1588" s="68"/>
      <c r="AO1588" s="68"/>
      <c r="AP1588" s="68" t="n">
        <f aca="false">AQ1588+AR1588+AS1588+AT1588+AU1588+AV1588+AW1588</f>
        <v>0</v>
      </c>
      <c r="AQ1588" s="68"/>
      <c r="AR1588" s="68"/>
      <c r="AS1588" s="68"/>
      <c r="AT1588" s="68"/>
      <c r="AU1588" s="68"/>
      <c r="AV1588" s="68"/>
      <c r="AW1588" s="68"/>
      <c r="AX1588" s="68"/>
      <c r="AY1588" s="68"/>
      <c r="AZ1588" s="68"/>
      <c r="BA1588" s="68"/>
      <c r="BB1588" s="68"/>
      <c r="BC1588" s="68"/>
      <c r="BD1588" s="68"/>
      <c r="BE1588" s="68"/>
      <c r="BF1588" s="68"/>
      <c r="BG1588" s="68"/>
      <c r="BH1588" s="68"/>
      <c r="BI1588" s="68"/>
      <c r="BJ1588" s="68"/>
      <c r="BK1588" s="68"/>
      <c r="BL1588" s="68"/>
      <c r="BM1588" s="68"/>
      <c r="BN1588" s="68"/>
      <c r="BO1588" s="68"/>
      <c r="BP1588" s="68"/>
      <c r="BQ1588" s="68"/>
      <c r="BR1588" s="68"/>
      <c r="BS1588" s="68"/>
      <c r="BT1588" s="68"/>
      <c r="BU1588" s="68"/>
      <c r="BV1588" s="68"/>
      <c r="BW1588" s="68"/>
      <c r="BX1588" s="68"/>
      <c r="BY1588" s="68"/>
      <c r="BZ1588" s="68" t="n">
        <f aca="false">CA1588+CB1588+CC1588+CD1588+CE1588+CF1588+CG1588+CH1588+CI1588+CJ1588+CK1588+CL1588+CM1588+CN1588+CO1588+CP1588</f>
        <v>0</v>
      </c>
      <c r="CA1588" s="68"/>
      <c r="CB1588" s="68"/>
      <c r="CC1588" s="68"/>
      <c r="CD1588" s="68"/>
    </row>
    <row r="1589" customFormat="false" ht="15.25" hidden="false" customHeight="false" outlineLevel="0" collapsed="false">
      <c r="A1589" s="86"/>
      <c r="B1589" s="86"/>
      <c r="C1589" s="82"/>
      <c r="D1589" s="82"/>
      <c r="E1589" s="82"/>
      <c r="F1589" s="82"/>
      <c r="G1589" s="82"/>
      <c r="H1589" s="83"/>
      <c r="I1589" s="68"/>
      <c r="J1589" s="68"/>
      <c r="K1589" s="68"/>
      <c r="L1589" s="68"/>
      <c r="M1589" s="68"/>
      <c r="N1589" s="68"/>
      <c r="O1589" s="68"/>
      <c r="P1589" s="68"/>
      <c r="Q1589" s="68"/>
      <c r="R1589" s="68"/>
      <c r="S1589" s="68"/>
      <c r="T1589" s="68"/>
      <c r="U1589" s="68"/>
      <c r="V1589" s="68"/>
      <c r="W1589" s="68"/>
      <c r="X1589" s="68"/>
      <c r="Y1589" s="68"/>
      <c r="Z1589" s="68"/>
      <c r="AA1589" s="68"/>
      <c r="AB1589" s="68"/>
      <c r="AC1589" s="68"/>
      <c r="AD1589" s="68"/>
      <c r="AE1589" s="68"/>
      <c r="AF1589" s="68"/>
      <c r="AG1589" s="68"/>
      <c r="AH1589" s="68"/>
      <c r="AI1589" s="68"/>
      <c r="AJ1589" s="68"/>
      <c r="AK1589" s="68"/>
      <c r="AL1589" s="68"/>
      <c r="AM1589" s="68"/>
      <c r="AN1589" s="68"/>
      <c r="AO1589" s="68"/>
      <c r="AP1589" s="68"/>
      <c r="AQ1589" s="68"/>
      <c r="AR1589" s="68"/>
      <c r="AS1589" s="68"/>
      <c r="AT1589" s="68"/>
      <c r="AU1589" s="68"/>
      <c r="AV1589" s="68"/>
      <c r="AW1589" s="68"/>
      <c r="AX1589" s="68"/>
      <c r="AY1589" s="68"/>
      <c r="AZ1589" s="68"/>
      <c r="BA1589" s="68"/>
      <c r="BB1589" s="68"/>
      <c r="BC1589" s="68"/>
      <c r="BD1589" s="68"/>
      <c r="BE1589" s="68"/>
      <c r="BF1589" s="68"/>
      <c r="BG1589" s="68"/>
      <c r="BH1589" s="68"/>
      <c r="BI1589" s="68"/>
      <c r="BJ1589" s="68"/>
      <c r="BK1589" s="68"/>
      <c r="BL1589" s="68"/>
      <c r="BM1589" s="68"/>
      <c r="BN1589" s="68"/>
      <c r="BO1589" s="68"/>
      <c r="BP1589" s="68"/>
      <c r="BQ1589" s="68"/>
      <c r="BR1589" s="68"/>
      <c r="BS1589" s="68"/>
      <c r="BT1589" s="68"/>
      <c r="BU1589" s="68"/>
      <c r="BV1589" s="68"/>
      <c r="BW1589" s="68"/>
      <c r="BX1589" s="68"/>
      <c r="BY1589" s="68"/>
      <c r="BZ1589" s="68"/>
      <c r="CA1589" s="68"/>
      <c r="CB1589" s="68"/>
      <c r="CC1589" s="68"/>
      <c r="CD1589" s="68"/>
    </row>
    <row r="1590" customFormat="false" ht="17.65" hidden="false" customHeight="false" outlineLevel="0" collapsed="false">
      <c r="A1590" s="196" t="s">
        <v>514</v>
      </c>
      <c r="B1590" s="71"/>
      <c r="C1590" s="72" t="s">
        <v>515</v>
      </c>
      <c r="D1590" s="73"/>
      <c r="E1590" s="73"/>
      <c r="F1590" s="73"/>
      <c r="G1590" s="73"/>
      <c r="H1590" s="141"/>
      <c r="I1590" s="197" t="n">
        <f aca="false">I1591+I1611</f>
        <v>8779.69084</v>
      </c>
      <c r="J1590" s="74" t="n">
        <f aca="false">J1591+J1611</f>
        <v>0</v>
      </c>
      <c r="K1590" s="74" t="n">
        <f aca="false">K1591+K1611</f>
        <v>0</v>
      </c>
      <c r="L1590" s="197" t="n">
        <f aca="false">L1591+L1611</f>
        <v>8779.69084</v>
      </c>
      <c r="M1590" s="197" t="n">
        <f aca="false">M1591+M1611</f>
        <v>8779.69084</v>
      </c>
      <c r="N1590" s="74" t="n">
        <f aca="false">N1591+N1611</f>
        <v>0</v>
      </c>
      <c r="O1590" s="74" t="n">
        <f aca="false">O1591+O1611</f>
        <v>0</v>
      </c>
      <c r="P1590" s="74" t="n">
        <f aca="false">P1591+P1611</f>
        <v>0</v>
      </c>
      <c r="Q1590" s="74" t="n">
        <f aca="false">Q1591+Q1611</f>
        <v>0</v>
      </c>
      <c r="R1590" s="74" t="n">
        <f aca="false">R1591+R1611</f>
        <v>0</v>
      </c>
      <c r="S1590" s="74" t="n">
        <f aca="false">S1591+S1611</f>
        <v>0.01855</v>
      </c>
      <c r="T1590" s="74" t="n">
        <f aca="false">T1591+T1611</f>
        <v>0</v>
      </c>
      <c r="U1590" s="74" t="n">
        <f aca="false">U1591+U1611</f>
        <v>0</v>
      </c>
      <c r="V1590" s="74" t="n">
        <f aca="false">V1591+V1611</f>
        <v>0</v>
      </c>
      <c r="W1590" s="74" t="n">
        <f aca="false">W1591+W1611</f>
        <v>0</v>
      </c>
      <c r="X1590" s="74" t="n">
        <f aca="false">X1591+X1611</f>
        <v>0</v>
      </c>
      <c r="Y1590" s="74" t="n">
        <f aca="false">Y1591+Y1611</f>
        <v>0</v>
      </c>
      <c r="Z1590" s="198" t="n">
        <f aca="false">Z1591+Z1611</f>
        <v>264.24</v>
      </c>
      <c r="AA1590" s="74" t="n">
        <f aca="false">AA1591+AA1611</f>
        <v>0</v>
      </c>
      <c r="AB1590" s="74" t="n">
        <f aca="false">AB1591+AB1611</f>
        <v>8509.12965</v>
      </c>
      <c r="AC1590" s="74" t="n">
        <f aca="false">AC1591+AC1611</f>
        <v>0</v>
      </c>
      <c r="AD1590" s="74" t="n">
        <f aca="false">AD1591+AD1611</f>
        <v>0</v>
      </c>
      <c r="AE1590" s="74" t="n">
        <f aca="false">AE1591+AE1611</f>
        <v>0</v>
      </c>
      <c r="AF1590" s="74" t="n">
        <f aca="false">AF1591+AF1611</f>
        <v>0</v>
      </c>
      <c r="AG1590" s="74" t="n">
        <f aca="false">AG1591+AG1611</f>
        <v>6.30264</v>
      </c>
      <c r="AH1590" s="74" t="n">
        <f aca="false">AH1591+AH1611</f>
        <v>0</v>
      </c>
      <c r="AI1590" s="74" t="n">
        <f aca="false">AI1591+AI1611</f>
        <v>0</v>
      </c>
      <c r="AJ1590" s="74" t="n">
        <f aca="false">AJ1591+AJ1611</f>
        <v>0</v>
      </c>
      <c r="AK1590" s="74" t="n">
        <f aca="false">AK1591+AK1611</f>
        <v>0</v>
      </c>
      <c r="AL1590" s="74" t="n">
        <f aca="false">AL1591+AL1611</f>
        <v>0</v>
      </c>
      <c r="AM1590" s="74" t="n">
        <f aca="false">AM1591+AM1611</f>
        <v>0</v>
      </c>
      <c r="AN1590" s="74" t="n">
        <f aca="false">AN1591+AN1611</f>
        <v>0</v>
      </c>
      <c r="AO1590" s="74" t="n">
        <f aca="false">AO1591+AO1611</f>
        <v>0</v>
      </c>
      <c r="AP1590" s="74" t="n">
        <f aca="false">AP1591+AP1611</f>
        <v>0</v>
      </c>
      <c r="AQ1590" s="74" t="n">
        <f aca="false">AQ1591+AQ1611</f>
        <v>0</v>
      </c>
      <c r="AR1590" s="74" t="n">
        <f aca="false">AR1591+AR1611</f>
        <v>0</v>
      </c>
      <c r="AS1590" s="74" t="n">
        <f aca="false">AS1591+AS1611</f>
        <v>0</v>
      </c>
      <c r="AT1590" s="74" t="n">
        <f aca="false">AT1591+AT1611</f>
        <v>0</v>
      </c>
      <c r="AU1590" s="74" t="n">
        <f aca="false">AU1591+AU1611</f>
        <v>0</v>
      </c>
      <c r="AV1590" s="74" t="n">
        <f aca="false">AV1591+AV1611</f>
        <v>0</v>
      </c>
      <c r="AW1590" s="74" t="n">
        <f aca="false">AW1591+AW1611</f>
        <v>0</v>
      </c>
      <c r="AX1590" s="74" t="n">
        <f aca="false">AX1591+AX1611</f>
        <v>0</v>
      </c>
      <c r="AY1590" s="74" t="n">
        <f aca="false">AY1591+AY1611</f>
        <v>0</v>
      </c>
      <c r="AZ1590" s="74" t="n">
        <f aca="false">AZ1591+AZ1611</f>
        <v>0</v>
      </c>
      <c r="BA1590" s="74" t="n">
        <f aca="false">BA1591+BA1611</f>
        <v>0</v>
      </c>
      <c r="BB1590" s="74" t="n">
        <f aca="false">BB1591+BB1611</f>
        <v>0</v>
      </c>
      <c r="BC1590" s="74" t="n">
        <f aca="false">BC1591+BC1611</f>
        <v>0</v>
      </c>
      <c r="BD1590" s="74" t="n">
        <f aca="false">BD1591+BD1611</f>
        <v>0</v>
      </c>
      <c r="BE1590" s="74" t="n">
        <f aca="false">BE1591+BE1611</f>
        <v>0</v>
      </c>
      <c r="BF1590" s="74" t="n">
        <f aca="false">BF1591+BF1611</f>
        <v>0</v>
      </c>
      <c r="BG1590" s="74" t="n">
        <f aca="false">BG1591+BG1611</f>
        <v>0</v>
      </c>
      <c r="BH1590" s="74" t="n">
        <f aca="false">BH1591+BH1611</f>
        <v>0</v>
      </c>
      <c r="BI1590" s="74" t="n">
        <f aca="false">BI1591+BI1611</f>
        <v>0</v>
      </c>
      <c r="BJ1590" s="74" t="n">
        <f aca="false">BJ1591+BJ1611</f>
        <v>0</v>
      </c>
      <c r="BK1590" s="74" t="n">
        <f aca="false">BK1591+BK1611</f>
        <v>0</v>
      </c>
      <c r="BL1590" s="74" t="n">
        <f aca="false">BL1591+BL1611</f>
        <v>0</v>
      </c>
      <c r="BM1590" s="74" t="n">
        <f aca="false">BM1591+BM1611</f>
        <v>0</v>
      </c>
      <c r="BN1590" s="74" t="n">
        <f aca="false">BN1591+BN1611</f>
        <v>0</v>
      </c>
      <c r="BO1590" s="74" t="n">
        <f aca="false">BO1591+BO1611</f>
        <v>0</v>
      </c>
      <c r="BP1590" s="74" t="n">
        <f aca="false">BP1591+BP1611</f>
        <v>0</v>
      </c>
      <c r="BQ1590" s="74" t="n">
        <f aca="false">BQ1591+BQ1611</f>
        <v>0</v>
      </c>
      <c r="BR1590" s="74" t="n">
        <f aca="false">BR1591+BR1611</f>
        <v>0</v>
      </c>
      <c r="BS1590" s="74" t="n">
        <f aca="false">BS1591+BS1611</f>
        <v>0</v>
      </c>
      <c r="BT1590" s="74" t="n">
        <f aca="false">BT1591+BT1611</f>
        <v>0</v>
      </c>
      <c r="BU1590" s="74" t="n">
        <f aca="false">BU1591+BU1611</f>
        <v>0</v>
      </c>
      <c r="BV1590" s="74" t="n">
        <f aca="false">BV1591+BV1611</f>
        <v>0</v>
      </c>
      <c r="BW1590" s="74" t="n">
        <f aca="false">BW1591+BW1611</f>
        <v>0</v>
      </c>
      <c r="BX1590" s="74" t="n">
        <f aca="false">BX1591+BX1611</f>
        <v>0</v>
      </c>
      <c r="BY1590" s="74" t="n">
        <f aca="false">BY1591+BY1611</f>
        <v>0</v>
      </c>
      <c r="BZ1590" s="74" t="n">
        <f aca="false">BZ1591+BZ1611</f>
        <v>0</v>
      </c>
      <c r="CA1590" s="74" t="n">
        <f aca="false">CA1591+CA1611</f>
        <v>0</v>
      </c>
      <c r="CB1590" s="74" t="n">
        <f aca="false">CB1591+CB1611</f>
        <v>0</v>
      </c>
      <c r="CC1590" s="74" t="n">
        <f aca="false">CC1591+CC1611</f>
        <v>0</v>
      </c>
      <c r="CD1590" s="74" t="n">
        <f aca="false">CD1591+CD1611</f>
        <v>0</v>
      </c>
    </row>
    <row r="1591" customFormat="false" ht="15.25" hidden="false" customHeight="false" outlineLevel="0" collapsed="false">
      <c r="A1591" s="193" t="s">
        <v>217</v>
      </c>
      <c r="B1591" s="76"/>
      <c r="C1591" s="77" t="s">
        <v>515</v>
      </c>
      <c r="D1591" s="77" t="s">
        <v>218</v>
      </c>
      <c r="E1591" s="77" t="s">
        <v>107</v>
      </c>
      <c r="F1591" s="77" t="s">
        <v>107</v>
      </c>
      <c r="G1591" s="78"/>
      <c r="H1591" s="78"/>
      <c r="I1591" s="79" t="n">
        <f aca="false">I1592+I1602</f>
        <v>264.25855</v>
      </c>
      <c r="J1591" s="79" t="n">
        <f aca="false">J1592+J1602</f>
        <v>0</v>
      </c>
      <c r="K1591" s="79" t="n">
        <f aca="false">K1592+K1602</f>
        <v>0</v>
      </c>
      <c r="L1591" s="79" t="n">
        <f aca="false">L1592+L1602</f>
        <v>264.25855</v>
      </c>
      <c r="M1591" s="79" t="n">
        <f aca="false">M1592+M1602</f>
        <v>264.25855</v>
      </c>
      <c r="N1591" s="79" t="n">
        <f aca="false">N1592+N1602</f>
        <v>0</v>
      </c>
      <c r="O1591" s="79" t="n">
        <f aca="false">O1592+O1602</f>
        <v>0</v>
      </c>
      <c r="P1591" s="79" t="n">
        <f aca="false">P1592+P1602</f>
        <v>0</v>
      </c>
      <c r="Q1591" s="79" t="n">
        <f aca="false">Q1592+Q1602</f>
        <v>0</v>
      </c>
      <c r="R1591" s="79" t="n">
        <f aca="false">R1592+R1602</f>
        <v>0</v>
      </c>
      <c r="S1591" s="79" t="n">
        <f aca="false">S1592+S1602</f>
        <v>0.01855</v>
      </c>
      <c r="T1591" s="79" t="n">
        <f aca="false">T1592+T1602</f>
        <v>0</v>
      </c>
      <c r="U1591" s="79" t="n">
        <f aca="false">U1592+U1602</f>
        <v>0</v>
      </c>
      <c r="V1591" s="79" t="n">
        <f aca="false">V1592+V1602</f>
        <v>0</v>
      </c>
      <c r="W1591" s="79" t="n">
        <f aca="false">W1592+W1602</f>
        <v>0</v>
      </c>
      <c r="X1591" s="79" t="n">
        <f aca="false">X1592+X1602</f>
        <v>0</v>
      </c>
      <c r="Y1591" s="79" t="n">
        <f aca="false">Y1592+Y1602</f>
        <v>0</v>
      </c>
      <c r="Z1591" s="79" t="n">
        <f aca="false">Z1592+Z1602</f>
        <v>264.24</v>
      </c>
      <c r="AA1591" s="79" t="n">
        <f aca="false">AA1592+AA1602</f>
        <v>0</v>
      </c>
      <c r="AB1591" s="79" t="n">
        <f aca="false">AB1592+AB1602</f>
        <v>0</v>
      </c>
      <c r="AC1591" s="79" t="n">
        <f aca="false">AC1592+AC1602</f>
        <v>0</v>
      </c>
      <c r="AD1591" s="79" t="n">
        <f aca="false">AD1592+AD1602</f>
        <v>0</v>
      </c>
      <c r="AE1591" s="79" t="n">
        <f aca="false">AE1592+AE1602</f>
        <v>0</v>
      </c>
      <c r="AF1591" s="79" t="n">
        <f aca="false">AF1592+AF1602</f>
        <v>0</v>
      </c>
      <c r="AG1591" s="79" t="n">
        <f aca="false">AG1592+AG1602</f>
        <v>0</v>
      </c>
      <c r="AH1591" s="79" t="n">
        <f aca="false">AH1592+AH1602</f>
        <v>0</v>
      </c>
      <c r="AI1591" s="79" t="n">
        <f aca="false">AI1592+AI1602</f>
        <v>0</v>
      </c>
      <c r="AJ1591" s="79" t="n">
        <f aca="false">AJ1592+AJ1602</f>
        <v>0</v>
      </c>
      <c r="AK1591" s="79" t="n">
        <f aca="false">AK1592+AK1602</f>
        <v>0</v>
      </c>
      <c r="AL1591" s="79" t="n">
        <f aca="false">AL1592+AL1602</f>
        <v>0</v>
      </c>
      <c r="AM1591" s="79" t="n">
        <f aca="false">AM1592+AM1602</f>
        <v>0</v>
      </c>
      <c r="AN1591" s="79" t="n">
        <f aca="false">AN1592+AN1602</f>
        <v>0</v>
      </c>
      <c r="AO1591" s="79" t="n">
        <f aca="false">AO1592+AO1602</f>
        <v>0</v>
      </c>
      <c r="AP1591" s="79" t="n">
        <f aca="false">AP1592+AP1602</f>
        <v>0</v>
      </c>
      <c r="AQ1591" s="79" t="n">
        <f aca="false">AQ1592+AQ1602</f>
        <v>0</v>
      </c>
      <c r="AR1591" s="79" t="n">
        <f aca="false">AR1592+AR1602</f>
        <v>0</v>
      </c>
      <c r="AS1591" s="79" t="n">
        <f aca="false">AS1592+AS1602</f>
        <v>0</v>
      </c>
      <c r="AT1591" s="79" t="n">
        <f aca="false">AT1592+AT1602</f>
        <v>0</v>
      </c>
      <c r="AU1591" s="79" t="n">
        <f aca="false">AU1592+AU1602</f>
        <v>0</v>
      </c>
      <c r="AV1591" s="79" t="n">
        <f aca="false">AV1592+AV1602</f>
        <v>0</v>
      </c>
      <c r="AW1591" s="79" t="n">
        <f aca="false">AW1592+AW1602</f>
        <v>0</v>
      </c>
      <c r="AX1591" s="79" t="n">
        <f aca="false">AX1592+AX1602</f>
        <v>0</v>
      </c>
      <c r="AY1591" s="79" t="n">
        <f aca="false">AY1592+AY1602</f>
        <v>0</v>
      </c>
      <c r="AZ1591" s="79" t="n">
        <f aca="false">AZ1592+AZ1602</f>
        <v>0</v>
      </c>
      <c r="BA1591" s="79" t="n">
        <f aca="false">BA1592+BA1602</f>
        <v>0</v>
      </c>
      <c r="BB1591" s="79" t="n">
        <f aca="false">BB1592+BB1602</f>
        <v>0</v>
      </c>
      <c r="BC1591" s="79" t="n">
        <f aca="false">BC1592+BC1602</f>
        <v>0</v>
      </c>
      <c r="BD1591" s="79" t="n">
        <f aca="false">BD1592+BD1602</f>
        <v>0</v>
      </c>
      <c r="BE1591" s="79" t="n">
        <f aca="false">BE1592+BE1602</f>
        <v>0</v>
      </c>
      <c r="BF1591" s="79" t="n">
        <f aca="false">BF1592+BF1602</f>
        <v>0</v>
      </c>
      <c r="BG1591" s="79" t="n">
        <f aca="false">BG1592+BG1602</f>
        <v>0</v>
      </c>
      <c r="BH1591" s="79" t="n">
        <f aca="false">BH1592+BH1602</f>
        <v>0</v>
      </c>
      <c r="BI1591" s="79" t="n">
        <f aca="false">BI1592+BI1602</f>
        <v>0</v>
      </c>
      <c r="BJ1591" s="79" t="n">
        <f aca="false">BJ1592+BJ1602</f>
        <v>0</v>
      </c>
      <c r="BK1591" s="79" t="n">
        <f aca="false">BK1592+BK1602</f>
        <v>0</v>
      </c>
      <c r="BL1591" s="79" t="n">
        <f aca="false">BL1592+BL1602</f>
        <v>0</v>
      </c>
      <c r="BM1591" s="79" t="n">
        <f aca="false">BM1592+BM1602</f>
        <v>0</v>
      </c>
      <c r="BN1591" s="79" t="n">
        <f aca="false">BN1592+BN1602</f>
        <v>0</v>
      </c>
      <c r="BO1591" s="79" t="n">
        <f aca="false">BO1592+BO1602</f>
        <v>0</v>
      </c>
      <c r="BP1591" s="79" t="n">
        <f aca="false">BP1592+BP1602</f>
        <v>0</v>
      </c>
      <c r="BQ1591" s="79" t="n">
        <f aca="false">BQ1592+BQ1602</f>
        <v>0</v>
      </c>
      <c r="BR1591" s="79" t="n">
        <f aca="false">BR1592+BR1602</f>
        <v>0</v>
      </c>
      <c r="BS1591" s="79" t="n">
        <f aca="false">BS1592+BS1602</f>
        <v>0</v>
      </c>
      <c r="BT1591" s="79" t="n">
        <f aca="false">BT1592+BT1602</f>
        <v>0</v>
      </c>
      <c r="BU1591" s="79" t="n">
        <f aca="false">BU1592+BU1602</f>
        <v>0</v>
      </c>
      <c r="BV1591" s="79" t="n">
        <f aca="false">BV1592+BV1602</f>
        <v>0</v>
      </c>
      <c r="BW1591" s="79" t="n">
        <f aca="false">BW1592+BW1602</f>
        <v>0</v>
      </c>
      <c r="BX1591" s="79" t="n">
        <f aca="false">BX1592+BX1602</f>
        <v>0</v>
      </c>
      <c r="BY1591" s="79" t="n">
        <f aca="false">BY1592+BY1602</f>
        <v>0</v>
      </c>
      <c r="BZ1591" s="79" t="n">
        <f aca="false">BZ1592+BZ1602</f>
        <v>0</v>
      </c>
      <c r="CA1591" s="79" t="n">
        <f aca="false">CA1592+CA1602</f>
        <v>0</v>
      </c>
      <c r="CB1591" s="79" t="n">
        <f aca="false">CB1592+CB1602</f>
        <v>0</v>
      </c>
      <c r="CC1591" s="79" t="n">
        <f aca="false">CC1592+CC1602</f>
        <v>0</v>
      </c>
      <c r="CD1591" s="79" t="n">
        <f aca="false">CD1592+CD1602</f>
        <v>0</v>
      </c>
    </row>
    <row r="1592" customFormat="false" ht="28.35" hidden="false" customHeight="false" outlineLevel="0" collapsed="false">
      <c r="A1592" s="114" t="s">
        <v>516</v>
      </c>
      <c r="B1592" s="76"/>
      <c r="C1592" s="77" t="s">
        <v>515</v>
      </c>
      <c r="D1592" s="77" t="s">
        <v>218</v>
      </c>
      <c r="E1592" s="77" t="s">
        <v>159</v>
      </c>
      <c r="F1592" s="77" t="s">
        <v>107</v>
      </c>
      <c r="G1592" s="78"/>
      <c r="H1592" s="78"/>
      <c r="I1592" s="79" t="n">
        <f aca="false">I1593</f>
        <v>264.24</v>
      </c>
      <c r="J1592" s="79" t="n">
        <f aca="false">J1593</f>
        <v>0</v>
      </c>
      <c r="K1592" s="79" t="n">
        <f aca="false">K1593</f>
        <v>0</v>
      </c>
      <c r="L1592" s="79" t="n">
        <f aca="false">L1593</f>
        <v>264.24</v>
      </c>
      <c r="M1592" s="79" t="n">
        <f aca="false">M1593</f>
        <v>264.24</v>
      </c>
      <c r="N1592" s="79" t="n">
        <f aca="false">N1593</f>
        <v>0</v>
      </c>
      <c r="O1592" s="79" t="n">
        <f aca="false">O1593</f>
        <v>0</v>
      </c>
      <c r="P1592" s="79" t="n">
        <f aca="false">P1593</f>
        <v>0</v>
      </c>
      <c r="Q1592" s="79" t="n">
        <f aca="false">Q1593</f>
        <v>0</v>
      </c>
      <c r="R1592" s="79" t="n">
        <f aca="false">R1593</f>
        <v>0</v>
      </c>
      <c r="S1592" s="79" t="n">
        <f aca="false">S1593</f>
        <v>0</v>
      </c>
      <c r="T1592" s="79" t="n">
        <f aca="false">T1593</f>
        <v>0</v>
      </c>
      <c r="U1592" s="79" t="n">
        <f aca="false">U1593</f>
        <v>0</v>
      </c>
      <c r="V1592" s="79" t="n">
        <f aca="false">V1593</f>
        <v>0</v>
      </c>
      <c r="W1592" s="79" t="n">
        <f aca="false">W1593</f>
        <v>0</v>
      </c>
      <c r="X1592" s="79" t="n">
        <f aca="false">X1593</f>
        <v>0</v>
      </c>
      <c r="Y1592" s="79" t="n">
        <f aca="false">Y1593</f>
        <v>0</v>
      </c>
      <c r="Z1592" s="79" t="n">
        <f aca="false">Z1593</f>
        <v>264.24</v>
      </c>
      <c r="AA1592" s="79" t="n">
        <f aca="false">AA1593</f>
        <v>0</v>
      </c>
      <c r="AB1592" s="79" t="n">
        <f aca="false">AB1593</f>
        <v>0</v>
      </c>
      <c r="AC1592" s="79" t="n">
        <f aca="false">AC1593</f>
        <v>0</v>
      </c>
      <c r="AD1592" s="79" t="n">
        <f aca="false">AD1593</f>
        <v>0</v>
      </c>
      <c r="AE1592" s="79" t="n">
        <f aca="false">AE1593</f>
        <v>0</v>
      </c>
      <c r="AF1592" s="79" t="n">
        <f aca="false">AF1593</f>
        <v>0</v>
      </c>
      <c r="AG1592" s="79" t="n">
        <f aca="false">AG1593</f>
        <v>0</v>
      </c>
      <c r="AH1592" s="79" t="n">
        <f aca="false">AH1593</f>
        <v>0</v>
      </c>
      <c r="AI1592" s="79" t="n">
        <f aca="false">AI1593</f>
        <v>0</v>
      </c>
      <c r="AJ1592" s="79" t="n">
        <f aca="false">AJ1593</f>
        <v>0</v>
      </c>
      <c r="AK1592" s="79" t="n">
        <f aca="false">AK1593</f>
        <v>0</v>
      </c>
      <c r="AL1592" s="79" t="n">
        <f aca="false">AL1593</f>
        <v>0</v>
      </c>
      <c r="AM1592" s="79" t="n">
        <f aca="false">AM1593</f>
        <v>0</v>
      </c>
      <c r="AN1592" s="79" t="n">
        <f aca="false">AN1593</f>
        <v>0</v>
      </c>
      <c r="AO1592" s="79" t="n">
        <f aca="false">AO1593</f>
        <v>0</v>
      </c>
      <c r="AP1592" s="79" t="n">
        <f aca="false">AP1593</f>
        <v>0</v>
      </c>
      <c r="AQ1592" s="79" t="n">
        <f aca="false">AQ1593</f>
        <v>0</v>
      </c>
      <c r="AR1592" s="79" t="n">
        <f aca="false">AR1593</f>
        <v>0</v>
      </c>
      <c r="AS1592" s="79" t="n">
        <f aca="false">AS1593</f>
        <v>0</v>
      </c>
      <c r="AT1592" s="79" t="n">
        <f aca="false">AT1593</f>
        <v>0</v>
      </c>
      <c r="AU1592" s="79" t="n">
        <f aca="false">AU1593</f>
        <v>0</v>
      </c>
      <c r="AV1592" s="79" t="n">
        <f aca="false">AV1593</f>
        <v>0</v>
      </c>
      <c r="AW1592" s="79" t="n">
        <f aca="false">AW1593</f>
        <v>0</v>
      </c>
      <c r="AX1592" s="79" t="n">
        <f aca="false">AX1593</f>
        <v>0</v>
      </c>
      <c r="AY1592" s="79" t="n">
        <f aca="false">AY1593</f>
        <v>0</v>
      </c>
      <c r="AZ1592" s="79" t="n">
        <f aca="false">AZ1593</f>
        <v>0</v>
      </c>
      <c r="BA1592" s="79" t="n">
        <f aca="false">BA1593</f>
        <v>0</v>
      </c>
      <c r="BB1592" s="79" t="n">
        <f aca="false">BB1593</f>
        <v>0</v>
      </c>
      <c r="BC1592" s="79" t="n">
        <f aca="false">BC1593</f>
        <v>0</v>
      </c>
      <c r="BD1592" s="79" t="n">
        <f aca="false">BD1593</f>
        <v>0</v>
      </c>
      <c r="BE1592" s="79" t="n">
        <f aca="false">BE1593</f>
        <v>0</v>
      </c>
      <c r="BF1592" s="79" t="n">
        <f aca="false">BF1593</f>
        <v>0</v>
      </c>
      <c r="BG1592" s="79" t="n">
        <f aca="false">BG1593</f>
        <v>0</v>
      </c>
      <c r="BH1592" s="79" t="n">
        <f aca="false">BH1593</f>
        <v>0</v>
      </c>
      <c r="BI1592" s="79" t="n">
        <f aca="false">BI1593</f>
        <v>0</v>
      </c>
      <c r="BJ1592" s="79" t="n">
        <f aca="false">BJ1593</f>
        <v>0</v>
      </c>
      <c r="BK1592" s="79" t="n">
        <f aca="false">BK1593</f>
        <v>0</v>
      </c>
      <c r="BL1592" s="79" t="n">
        <f aca="false">BL1593</f>
        <v>0</v>
      </c>
      <c r="BM1592" s="79" t="n">
        <f aca="false">BM1593</f>
        <v>0</v>
      </c>
      <c r="BN1592" s="79" t="n">
        <f aca="false">BN1593</f>
        <v>0</v>
      </c>
      <c r="BO1592" s="79" t="n">
        <f aca="false">BO1593</f>
        <v>0</v>
      </c>
      <c r="BP1592" s="79" t="n">
        <f aca="false">BP1593</f>
        <v>0</v>
      </c>
      <c r="BQ1592" s="79" t="n">
        <f aca="false">BQ1593</f>
        <v>0</v>
      </c>
      <c r="BR1592" s="79" t="n">
        <f aca="false">BR1593</f>
        <v>0</v>
      </c>
      <c r="BS1592" s="79" t="n">
        <f aca="false">BS1593</f>
        <v>0</v>
      </c>
      <c r="BT1592" s="79" t="n">
        <f aca="false">BT1593</f>
        <v>0</v>
      </c>
      <c r="BU1592" s="79" t="n">
        <f aca="false">BU1593</f>
        <v>0</v>
      </c>
      <c r="BV1592" s="79" t="n">
        <f aca="false">BV1593</f>
        <v>0</v>
      </c>
      <c r="BW1592" s="79" t="n">
        <f aca="false">BW1593</f>
        <v>0</v>
      </c>
      <c r="BX1592" s="79" t="n">
        <f aca="false">BX1593</f>
        <v>0</v>
      </c>
      <c r="BY1592" s="79" t="n">
        <f aca="false">BY1593</f>
        <v>0</v>
      </c>
      <c r="BZ1592" s="79" t="n">
        <f aca="false">BZ1593</f>
        <v>0</v>
      </c>
      <c r="CA1592" s="79" t="n">
        <f aca="false">CA1593</f>
        <v>0</v>
      </c>
      <c r="CB1592" s="79" t="n">
        <f aca="false">CB1593</f>
        <v>0</v>
      </c>
      <c r="CC1592" s="79" t="n">
        <f aca="false">CC1593</f>
        <v>0</v>
      </c>
      <c r="CD1592" s="79" t="n">
        <f aca="false">CD1593</f>
        <v>0</v>
      </c>
    </row>
    <row r="1593" customFormat="false" ht="41.75" hidden="false" customHeight="false" outlineLevel="0" collapsed="false">
      <c r="A1593" s="114" t="s">
        <v>517</v>
      </c>
      <c r="B1593" s="76"/>
      <c r="C1593" s="77" t="s">
        <v>515</v>
      </c>
      <c r="D1593" s="77" t="s">
        <v>218</v>
      </c>
      <c r="E1593" s="77" t="s">
        <v>159</v>
      </c>
      <c r="F1593" s="77" t="s">
        <v>173</v>
      </c>
      <c r="G1593" s="78"/>
      <c r="H1593" s="78"/>
      <c r="I1593" s="79" t="n">
        <f aca="false">I1594</f>
        <v>264.24</v>
      </c>
      <c r="J1593" s="79" t="n">
        <f aca="false">J1594</f>
        <v>0</v>
      </c>
      <c r="K1593" s="79" t="n">
        <f aca="false">K1594</f>
        <v>0</v>
      </c>
      <c r="L1593" s="79" t="n">
        <f aca="false">L1594</f>
        <v>264.24</v>
      </c>
      <c r="M1593" s="79" t="n">
        <f aca="false">M1594</f>
        <v>264.24</v>
      </c>
      <c r="N1593" s="79" t="n">
        <f aca="false">N1594</f>
        <v>0</v>
      </c>
      <c r="O1593" s="79" t="n">
        <f aca="false">O1594</f>
        <v>0</v>
      </c>
      <c r="P1593" s="79" t="n">
        <f aca="false">P1594</f>
        <v>0</v>
      </c>
      <c r="Q1593" s="79" t="n">
        <f aca="false">Q1594</f>
        <v>0</v>
      </c>
      <c r="R1593" s="79" t="n">
        <f aca="false">R1594</f>
        <v>0</v>
      </c>
      <c r="S1593" s="79" t="n">
        <f aca="false">S1594</f>
        <v>0</v>
      </c>
      <c r="T1593" s="79" t="n">
        <f aca="false">T1594</f>
        <v>0</v>
      </c>
      <c r="U1593" s="79" t="n">
        <f aca="false">U1594</f>
        <v>0</v>
      </c>
      <c r="V1593" s="79" t="n">
        <f aca="false">V1594</f>
        <v>0</v>
      </c>
      <c r="W1593" s="79" t="n">
        <f aca="false">W1594</f>
        <v>0</v>
      </c>
      <c r="X1593" s="79" t="n">
        <f aca="false">X1594</f>
        <v>0</v>
      </c>
      <c r="Y1593" s="79" t="n">
        <f aca="false">Y1594</f>
        <v>0</v>
      </c>
      <c r="Z1593" s="79" t="n">
        <f aca="false">Z1594</f>
        <v>264.24</v>
      </c>
      <c r="AA1593" s="79" t="n">
        <f aca="false">AA1594</f>
        <v>0</v>
      </c>
      <c r="AB1593" s="79" t="n">
        <f aca="false">AB1594</f>
        <v>0</v>
      </c>
      <c r="AC1593" s="79" t="n">
        <f aca="false">AC1594</f>
        <v>0</v>
      </c>
      <c r="AD1593" s="79" t="n">
        <f aca="false">AD1594</f>
        <v>0</v>
      </c>
      <c r="AE1593" s="79" t="n">
        <f aca="false">AE1594</f>
        <v>0</v>
      </c>
      <c r="AF1593" s="79" t="n">
        <f aca="false">AF1594</f>
        <v>0</v>
      </c>
      <c r="AG1593" s="79" t="n">
        <f aca="false">AG1594</f>
        <v>0</v>
      </c>
      <c r="AH1593" s="79" t="n">
        <f aca="false">AH1594</f>
        <v>0</v>
      </c>
      <c r="AI1593" s="79" t="n">
        <f aca="false">AI1594</f>
        <v>0</v>
      </c>
      <c r="AJ1593" s="79" t="n">
        <f aca="false">AJ1594</f>
        <v>0</v>
      </c>
      <c r="AK1593" s="79" t="n">
        <f aca="false">AK1594</f>
        <v>0</v>
      </c>
      <c r="AL1593" s="79" t="n">
        <f aca="false">AL1594</f>
        <v>0</v>
      </c>
      <c r="AM1593" s="79" t="n">
        <f aca="false">AM1594</f>
        <v>0</v>
      </c>
      <c r="AN1593" s="79" t="n">
        <f aca="false">AN1594</f>
        <v>0</v>
      </c>
      <c r="AO1593" s="79" t="n">
        <f aca="false">AO1594</f>
        <v>0</v>
      </c>
      <c r="AP1593" s="79" t="n">
        <f aca="false">AP1594</f>
        <v>0</v>
      </c>
      <c r="AQ1593" s="79" t="n">
        <f aca="false">AQ1594</f>
        <v>0</v>
      </c>
      <c r="AR1593" s="79" t="n">
        <f aca="false">AR1594</f>
        <v>0</v>
      </c>
      <c r="AS1593" s="79" t="n">
        <f aca="false">AS1594</f>
        <v>0</v>
      </c>
      <c r="AT1593" s="79" t="n">
        <f aca="false">AT1594</f>
        <v>0</v>
      </c>
      <c r="AU1593" s="79" t="n">
        <f aca="false">AU1594</f>
        <v>0</v>
      </c>
      <c r="AV1593" s="79" t="n">
        <f aca="false">AV1594</f>
        <v>0</v>
      </c>
      <c r="AW1593" s="79" t="n">
        <f aca="false">AW1594</f>
        <v>0</v>
      </c>
      <c r="AX1593" s="79" t="n">
        <f aca="false">AX1594</f>
        <v>0</v>
      </c>
      <c r="AY1593" s="79" t="n">
        <f aca="false">AY1594</f>
        <v>0</v>
      </c>
      <c r="AZ1593" s="79" t="n">
        <f aca="false">AZ1594</f>
        <v>0</v>
      </c>
      <c r="BA1593" s="79" t="n">
        <f aca="false">BA1594</f>
        <v>0</v>
      </c>
      <c r="BB1593" s="79" t="n">
        <f aca="false">BB1594</f>
        <v>0</v>
      </c>
      <c r="BC1593" s="79" t="n">
        <f aca="false">BC1594</f>
        <v>0</v>
      </c>
      <c r="BD1593" s="79" t="n">
        <f aca="false">BD1594</f>
        <v>0</v>
      </c>
      <c r="BE1593" s="79" t="n">
        <f aca="false">BE1594</f>
        <v>0</v>
      </c>
      <c r="BF1593" s="79" t="n">
        <f aca="false">BF1594</f>
        <v>0</v>
      </c>
      <c r="BG1593" s="79" t="n">
        <f aca="false">BG1594</f>
        <v>0</v>
      </c>
      <c r="BH1593" s="79" t="n">
        <f aca="false">BH1594</f>
        <v>0</v>
      </c>
      <c r="BI1593" s="79" t="n">
        <f aca="false">BI1594</f>
        <v>0</v>
      </c>
      <c r="BJ1593" s="79" t="n">
        <f aca="false">BJ1594</f>
        <v>0</v>
      </c>
      <c r="BK1593" s="79" t="n">
        <f aca="false">BK1594</f>
        <v>0</v>
      </c>
      <c r="BL1593" s="79" t="n">
        <f aca="false">BL1594</f>
        <v>0</v>
      </c>
      <c r="BM1593" s="79" t="n">
        <f aca="false">BM1594</f>
        <v>0</v>
      </c>
      <c r="BN1593" s="79" t="n">
        <f aca="false">BN1594</f>
        <v>0</v>
      </c>
      <c r="BO1593" s="79" t="n">
        <f aca="false">BO1594</f>
        <v>0</v>
      </c>
      <c r="BP1593" s="79" t="n">
        <f aca="false">BP1594</f>
        <v>0</v>
      </c>
      <c r="BQ1593" s="79" t="n">
        <f aca="false">BQ1594</f>
        <v>0</v>
      </c>
      <c r="BR1593" s="79" t="n">
        <f aca="false">BR1594</f>
        <v>0</v>
      </c>
      <c r="BS1593" s="79" t="n">
        <f aca="false">BS1594</f>
        <v>0</v>
      </c>
      <c r="BT1593" s="79" t="n">
        <f aca="false">BT1594</f>
        <v>0</v>
      </c>
      <c r="BU1593" s="79" t="n">
        <f aca="false">BU1594</f>
        <v>0</v>
      </c>
      <c r="BV1593" s="79" t="n">
        <f aca="false">BV1594</f>
        <v>0</v>
      </c>
      <c r="BW1593" s="79" t="n">
        <f aca="false">BW1594</f>
        <v>0</v>
      </c>
      <c r="BX1593" s="79" t="n">
        <f aca="false">BX1594</f>
        <v>0</v>
      </c>
      <c r="BY1593" s="79" t="n">
        <f aca="false">BY1594</f>
        <v>0</v>
      </c>
      <c r="BZ1593" s="79" t="n">
        <f aca="false">BZ1594</f>
        <v>0</v>
      </c>
      <c r="CA1593" s="79" t="n">
        <f aca="false">CA1594</f>
        <v>0</v>
      </c>
      <c r="CB1593" s="79" t="n">
        <f aca="false">CB1594</f>
        <v>0</v>
      </c>
      <c r="CC1593" s="79" t="n">
        <f aca="false">CC1594</f>
        <v>0</v>
      </c>
      <c r="CD1593" s="79" t="n">
        <f aca="false">CD1594</f>
        <v>0</v>
      </c>
    </row>
    <row r="1594" customFormat="false" ht="15.25" hidden="false" customHeight="false" outlineLevel="0" collapsed="false">
      <c r="A1594" s="128" t="s">
        <v>212</v>
      </c>
      <c r="B1594" s="76"/>
      <c r="C1594" s="77" t="s">
        <v>515</v>
      </c>
      <c r="D1594" s="77" t="s">
        <v>218</v>
      </c>
      <c r="E1594" s="77" t="s">
        <v>159</v>
      </c>
      <c r="F1594" s="77" t="s">
        <v>173</v>
      </c>
      <c r="G1594" s="77" t="s">
        <v>213</v>
      </c>
      <c r="H1594" s="78"/>
      <c r="I1594" s="79" t="n">
        <f aca="false">I1595+I1598</f>
        <v>264.24</v>
      </c>
      <c r="J1594" s="79" t="n">
        <f aca="false">J1595+J1598</f>
        <v>0</v>
      </c>
      <c r="K1594" s="79" t="n">
        <f aca="false">K1595+K1598</f>
        <v>0</v>
      </c>
      <c r="L1594" s="79" t="n">
        <f aca="false">L1595+L1598</f>
        <v>264.24</v>
      </c>
      <c r="M1594" s="79" t="n">
        <f aca="false">M1595+M1598</f>
        <v>264.24</v>
      </c>
      <c r="N1594" s="79" t="n">
        <f aca="false">N1595+N1598</f>
        <v>0</v>
      </c>
      <c r="O1594" s="79" t="n">
        <f aca="false">O1595+O1598</f>
        <v>0</v>
      </c>
      <c r="P1594" s="79" t="n">
        <f aca="false">P1595+P1598</f>
        <v>0</v>
      </c>
      <c r="Q1594" s="79" t="n">
        <f aca="false">Q1595+Q1598</f>
        <v>0</v>
      </c>
      <c r="R1594" s="79" t="n">
        <f aca="false">R1595+R1598</f>
        <v>0</v>
      </c>
      <c r="S1594" s="79" t="n">
        <f aca="false">S1595+S1598</f>
        <v>0</v>
      </c>
      <c r="T1594" s="79" t="n">
        <f aca="false">T1595+T1598</f>
        <v>0</v>
      </c>
      <c r="U1594" s="79" t="n">
        <f aca="false">U1595+U1598</f>
        <v>0</v>
      </c>
      <c r="V1594" s="79" t="n">
        <f aca="false">V1595+V1598</f>
        <v>0</v>
      </c>
      <c r="W1594" s="79" t="n">
        <f aca="false">W1595+W1598</f>
        <v>0</v>
      </c>
      <c r="X1594" s="79" t="n">
        <f aca="false">X1595+X1598</f>
        <v>0</v>
      </c>
      <c r="Y1594" s="79" t="n">
        <f aca="false">Y1595+Y1598</f>
        <v>0</v>
      </c>
      <c r="Z1594" s="79" t="n">
        <f aca="false">Z1595+Z1598</f>
        <v>264.24</v>
      </c>
      <c r="AA1594" s="79" t="n">
        <f aca="false">AA1595+AA1598</f>
        <v>0</v>
      </c>
      <c r="AB1594" s="79" t="n">
        <f aca="false">AB1595+AB1598</f>
        <v>0</v>
      </c>
      <c r="AC1594" s="79" t="n">
        <f aca="false">AC1595+AC1598</f>
        <v>0</v>
      </c>
      <c r="AD1594" s="79" t="n">
        <f aca="false">AD1595+AD1598</f>
        <v>0</v>
      </c>
      <c r="AE1594" s="79" t="n">
        <f aca="false">AE1595+AE1598</f>
        <v>0</v>
      </c>
      <c r="AF1594" s="79" t="n">
        <f aca="false">AF1595+AF1598</f>
        <v>0</v>
      </c>
      <c r="AG1594" s="79" t="n">
        <f aca="false">AG1595+AG1598</f>
        <v>0</v>
      </c>
      <c r="AH1594" s="79" t="n">
        <f aca="false">AH1595+AH1598</f>
        <v>0</v>
      </c>
      <c r="AI1594" s="79" t="n">
        <f aca="false">AI1595+AI1598</f>
        <v>0</v>
      </c>
      <c r="AJ1594" s="79" t="n">
        <f aca="false">AJ1595+AJ1598</f>
        <v>0</v>
      </c>
      <c r="AK1594" s="79" t="n">
        <f aca="false">AK1595+AK1598</f>
        <v>0</v>
      </c>
      <c r="AL1594" s="79" t="n">
        <f aca="false">AL1595+AL1598</f>
        <v>0</v>
      </c>
      <c r="AM1594" s="79" t="n">
        <f aca="false">AM1595+AM1598</f>
        <v>0</v>
      </c>
      <c r="AN1594" s="79" t="n">
        <f aca="false">AN1595+AN1598</f>
        <v>0</v>
      </c>
      <c r="AO1594" s="79" t="n">
        <f aca="false">AO1595+AO1598</f>
        <v>0</v>
      </c>
      <c r="AP1594" s="79" t="n">
        <f aca="false">AP1595+AP1598</f>
        <v>0</v>
      </c>
      <c r="AQ1594" s="79" t="n">
        <f aca="false">AQ1595+AQ1598</f>
        <v>0</v>
      </c>
      <c r="AR1594" s="79" t="n">
        <f aca="false">AR1595+AR1598</f>
        <v>0</v>
      </c>
      <c r="AS1594" s="79" t="n">
        <f aca="false">AS1595+AS1598</f>
        <v>0</v>
      </c>
      <c r="AT1594" s="79" t="n">
        <f aca="false">AT1595+AT1598</f>
        <v>0</v>
      </c>
      <c r="AU1594" s="79" t="n">
        <f aca="false">AU1595+AU1598</f>
        <v>0</v>
      </c>
      <c r="AV1594" s="79" t="n">
        <f aca="false">AV1595+AV1598</f>
        <v>0</v>
      </c>
      <c r="AW1594" s="79" t="n">
        <f aca="false">AW1595+AW1598</f>
        <v>0</v>
      </c>
      <c r="AX1594" s="79" t="n">
        <f aca="false">AX1595+AX1598</f>
        <v>0</v>
      </c>
      <c r="AY1594" s="79" t="n">
        <f aca="false">AY1595+AY1598</f>
        <v>0</v>
      </c>
      <c r="AZ1594" s="79" t="n">
        <f aca="false">AZ1595+AZ1598</f>
        <v>0</v>
      </c>
      <c r="BA1594" s="79" t="n">
        <f aca="false">BA1595+BA1598</f>
        <v>0</v>
      </c>
      <c r="BB1594" s="79" t="n">
        <f aca="false">BB1595+BB1598</f>
        <v>0</v>
      </c>
      <c r="BC1594" s="79" t="n">
        <f aca="false">BC1595+BC1598</f>
        <v>0</v>
      </c>
      <c r="BD1594" s="79" t="n">
        <f aca="false">BD1595+BD1598</f>
        <v>0</v>
      </c>
      <c r="BE1594" s="79" t="n">
        <f aca="false">BE1595+BE1598</f>
        <v>0</v>
      </c>
      <c r="BF1594" s="79" t="n">
        <f aca="false">BF1595+BF1598</f>
        <v>0</v>
      </c>
      <c r="BG1594" s="79" t="n">
        <f aca="false">BG1595+BG1598</f>
        <v>0</v>
      </c>
      <c r="BH1594" s="79" t="n">
        <f aca="false">BH1595+BH1598</f>
        <v>0</v>
      </c>
      <c r="BI1594" s="79" t="n">
        <f aca="false">BI1595+BI1598</f>
        <v>0</v>
      </c>
      <c r="BJ1594" s="79" t="n">
        <f aca="false">BJ1595+BJ1598</f>
        <v>0</v>
      </c>
      <c r="BK1594" s="79" t="n">
        <f aca="false">BK1595+BK1598</f>
        <v>0</v>
      </c>
      <c r="BL1594" s="79" t="n">
        <f aca="false">BL1595+BL1598</f>
        <v>0</v>
      </c>
      <c r="BM1594" s="79" t="n">
        <f aca="false">BM1595+BM1598</f>
        <v>0</v>
      </c>
      <c r="BN1594" s="79" t="n">
        <f aca="false">BN1595+BN1598</f>
        <v>0</v>
      </c>
      <c r="BO1594" s="79" t="n">
        <f aca="false">BO1595+BO1598</f>
        <v>0</v>
      </c>
      <c r="BP1594" s="79" t="n">
        <f aca="false">BP1595+BP1598</f>
        <v>0</v>
      </c>
      <c r="BQ1594" s="79" t="n">
        <f aca="false">BQ1595+BQ1598</f>
        <v>0</v>
      </c>
      <c r="BR1594" s="79" t="n">
        <f aca="false">BR1595+BR1598</f>
        <v>0</v>
      </c>
      <c r="BS1594" s="79" t="n">
        <f aca="false">BS1595+BS1598</f>
        <v>0</v>
      </c>
      <c r="BT1594" s="79" t="n">
        <f aca="false">BT1595+BT1598</f>
        <v>0</v>
      </c>
      <c r="BU1594" s="79" t="n">
        <f aca="false">BU1595+BU1598</f>
        <v>0</v>
      </c>
      <c r="BV1594" s="79" t="n">
        <f aca="false">BV1595+BV1598</f>
        <v>0</v>
      </c>
      <c r="BW1594" s="79" t="n">
        <f aca="false">BW1595+BW1598</f>
        <v>0</v>
      </c>
      <c r="BX1594" s="79" t="n">
        <f aca="false">BX1595+BX1598</f>
        <v>0</v>
      </c>
      <c r="BY1594" s="79" t="n">
        <f aca="false">BY1595+BY1598</f>
        <v>0</v>
      </c>
      <c r="BZ1594" s="79" t="n">
        <f aca="false">BZ1595+BZ1598</f>
        <v>0</v>
      </c>
      <c r="CA1594" s="79" t="n">
        <f aca="false">CA1595+CA1598</f>
        <v>0</v>
      </c>
      <c r="CB1594" s="79" t="n">
        <f aca="false">CB1595+CB1598</f>
        <v>0</v>
      </c>
      <c r="CC1594" s="79" t="n">
        <f aca="false">CC1595+CC1598</f>
        <v>0</v>
      </c>
      <c r="CD1594" s="79" t="n">
        <f aca="false">CD1595+CD1598</f>
        <v>0</v>
      </c>
    </row>
    <row r="1595" customFormat="false" ht="15.25" hidden="false" customHeight="false" outlineLevel="0" collapsed="false">
      <c r="A1595" s="81" t="s">
        <v>122</v>
      </c>
      <c r="B1595" s="81"/>
      <c r="C1595" s="82" t="s">
        <v>515</v>
      </c>
      <c r="D1595" s="82" t="s">
        <v>218</v>
      </c>
      <c r="E1595" s="82" t="s">
        <v>159</v>
      </c>
      <c r="F1595" s="82" t="s">
        <v>173</v>
      </c>
      <c r="G1595" s="82" t="s">
        <v>213</v>
      </c>
      <c r="H1595" s="83" t="n">
        <v>220</v>
      </c>
      <c r="I1595" s="68" t="n">
        <f aca="false">SUM(I1597:I1597)</f>
        <v>2.88</v>
      </c>
      <c r="J1595" s="68" t="n">
        <f aca="false">SUM(J1597:J1597)</f>
        <v>0</v>
      </c>
      <c r="K1595" s="68" t="n">
        <f aca="false">SUM(K1597:K1597)</f>
        <v>0</v>
      </c>
      <c r="L1595" s="68" t="n">
        <f aca="false">SUM(L1597:L1597)</f>
        <v>2.88</v>
      </c>
      <c r="M1595" s="68" t="n">
        <f aca="false">SUM(M1597:M1597)</f>
        <v>2.88</v>
      </c>
      <c r="N1595" s="68" t="n">
        <f aca="false">SUM(N1597:N1597)</f>
        <v>0</v>
      </c>
      <c r="O1595" s="68" t="n">
        <f aca="false">SUM(O1597:O1597)</f>
        <v>0</v>
      </c>
      <c r="P1595" s="68" t="n">
        <f aca="false">SUM(P1597:P1597)</f>
        <v>0</v>
      </c>
      <c r="Q1595" s="68" t="n">
        <f aca="false">SUM(Q1597:Q1597)</f>
        <v>0</v>
      </c>
      <c r="R1595" s="68" t="n">
        <f aca="false">SUM(R1597:R1597)</f>
        <v>0</v>
      </c>
      <c r="S1595" s="68" t="n">
        <f aca="false">SUM(S1597:S1597)</f>
        <v>0</v>
      </c>
      <c r="T1595" s="68" t="n">
        <f aca="false">SUM(T1597:T1597)</f>
        <v>0</v>
      </c>
      <c r="U1595" s="68" t="n">
        <f aca="false">SUM(U1597:U1597)</f>
        <v>0</v>
      </c>
      <c r="V1595" s="68" t="n">
        <f aca="false">SUM(V1597:V1597)</f>
        <v>0</v>
      </c>
      <c r="W1595" s="68" t="n">
        <f aca="false">SUM(W1597:W1597)</f>
        <v>0</v>
      </c>
      <c r="X1595" s="68" t="n">
        <f aca="false">SUM(X1597:X1597)</f>
        <v>0</v>
      </c>
      <c r="Y1595" s="68" t="n">
        <f aca="false">SUM(Y1597:Y1597)</f>
        <v>0</v>
      </c>
      <c r="Z1595" s="68" t="n">
        <f aca="false">SUM(Z1597:Z1597)</f>
        <v>2.88</v>
      </c>
      <c r="AA1595" s="68" t="n">
        <f aca="false">SUM(AA1597:AA1597)</f>
        <v>0</v>
      </c>
      <c r="AB1595" s="68" t="n">
        <f aca="false">SUM(AB1597:AB1597)</f>
        <v>0</v>
      </c>
      <c r="AC1595" s="68" t="n">
        <f aca="false">SUM(AC1597:AC1597)</f>
        <v>0</v>
      </c>
      <c r="AD1595" s="68" t="n">
        <f aca="false">SUM(AD1597:AD1597)</f>
        <v>0</v>
      </c>
      <c r="AE1595" s="68" t="n">
        <f aca="false">SUM(AE1597:AE1597)</f>
        <v>0</v>
      </c>
      <c r="AF1595" s="68" t="n">
        <f aca="false">SUM(AF1597:AF1597)</f>
        <v>0</v>
      </c>
      <c r="AG1595" s="68" t="n">
        <f aca="false">SUM(AG1597:AG1597)</f>
        <v>0</v>
      </c>
      <c r="AH1595" s="68" t="n">
        <f aca="false">SUM(AH1597:AH1597)</f>
        <v>0</v>
      </c>
      <c r="AI1595" s="68" t="n">
        <f aca="false">SUM(AI1597:AI1597)</f>
        <v>0</v>
      </c>
      <c r="AJ1595" s="68" t="n">
        <f aca="false">SUM(AJ1597:AJ1597)</f>
        <v>0</v>
      </c>
      <c r="AK1595" s="68" t="n">
        <f aca="false">SUM(AK1597:AK1597)</f>
        <v>0</v>
      </c>
      <c r="AL1595" s="68" t="n">
        <f aca="false">SUM(AL1597:AL1597)</f>
        <v>0</v>
      </c>
      <c r="AM1595" s="68" t="n">
        <f aca="false">SUM(AM1597:AM1597)</f>
        <v>0</v>
      </c>
      <c r="AN1595" s="68" t="n">
        <f aca="false">SUM(AN1597:AN1597)</f>
        <v>0</v>
      </c>
      <c r="AO1595" s="68" t="n">
        <f aca="false">SUM(AO1597:AO1597)</f>
        <v>0</v>
      </c>
      <c r="AP1595" s="68" t="n">
        <f aca="false">SUM(AP1597:AP1597)</f>
        <v>0</v>
      </c>
      <c r="AQ1595" s="68" t="n">
        <f aca="false">SUM(AQ1597:AQ1597)</f>
        <v>0</v>
      </c>
      <c r="AR1595" s="68" t="n">
        <f aca="false">SUM(AR1597:AR1597)</f>
        <v>0</v>
      </c>
      <c r="AS1595" s="68" t="n">
        <f aca="false">SUM(AS1597:AS1597)</f>
        <v>0</v>
      </c>
      <c r="AT1595" s="68" t="n">
        <f aca="false">SUM(AT1597:AT1597)</f>
        <v>0</v>
      </c>
      <c r="AU1595" s="68" t="n">
        <f aca="false">SUM(AU1597:AU1597)</f>
        <v>0</v>
      </c>
      <c r="AV1595" s="68" t="n">
        <f aca="false">SUM(AV1597:AV1597)</f>
        <v>0</v>
      </c>
      <c r="AW1595" s="68" t="n">
        <f aca="false">SUM(AW1597:AW1597)</f>
        <v>0</v>
      </c>
      <c r="AX1595" s="68" t="n">
        <f aca="false">SUM(AX1597:AX1597)</f>
        <v>0</v>
      </c>
      <c r="AY1595" s="68" t="n">
        <f aca="false">SUM(AY1597:AY1597)</f>
        <v>0</v>
      </c>
      <c r="AZ1595" s="68" t="n">
        <f aca="false">SUM(AZ1597:AZ1597)</f>
        <v>0</v>
      </c>
      <c r="BA1595" s="68" t="n">
        <f aca="false">SUM(BA1597:BA1597)</f>
        <v>0</v>
      </c>
      <c r="BB1595" s="68" t="n">
        <f aca="false">SUM(BB1597:BB1597)</f>
        <v>0</v>
      </c>
      <c r="BC1595" s="68" t="n">
        <f aca="false">SUM(BC1597:BC1597)</f>
        <v>0</v>
      </c>
      <c r="BD1595" s="68" t="n">
        <f aca="false">SUM(BD1597:BD1597)</f>
        <v>0</v>
      </c>
      <c r="BE1595" s="68" t="n">
        <f aca="false">SUM(BE1597:BE1597)</f>
        <v>0</v>
      </c>
      <c r="BF1595" s="68" t="n">
        <f aca="false">SUM(BF1597:BF1597)</f>
        <v>0</v>
      </c>
      <c r="BG1595" s="68" t="n">
        <f aca="false">SUM(BG1597:BG1597)</f>
        <v>0</v>
      </c>
      <c r="BH1595" s="68" t="n">
        <f aca="false">SUM(BH1597:BH1597)</f>
        <v>0</v>
      </c>
      <c r="BI1595" s="68" t="n">
        <f aca="false">SUM(BI1597:BI1597)</f>
        <v>0</v>
      </c>
      <c r="BJ1595" s="68" t="n">
        <f aca="false">SUM(BJ1597:BJ1597)</f>
        <v>0</v>
      </c>
      <c r="BK1595" s="68" t="n">
        <f aca="false">SUM(BK1597:BK1597)</f>
        <v>0</v>
      </c>
      <c r="BL1595" s="68" t="n">
        <f aca="false">SUM(BL1597:BL1597)</f>
        <v>0</v>
      </c>
      <c r="BM1595" s="68" t="n">
        <f aca="false">SUM(BM1597:BM1597)</f>
        <v>0</v>
      </c>
      <c r="BN1595" s="68" t="n">
        <f aca="false">SUM(BN1597:BN1597)</f>
        <v>0</v>
      </c>
      <c r="BO1595" s="68" t="n">
        <f aca="false">SUM(BO1597:BO1597)</f>
        <v>0</v>
      </c>
      <c r="BP1595" s="68" t="n">
        <f aca="false">SUM(BP1597:BP1597)</f>
        <v>0</v>
      </c>
      <c r="BQ1595" s="68" t="n">
        <f aca="false">SUM(BQ1597:BQ1597)</f>
        <v>0</v>
      </c>
      <c r="BR1595" s="68" t="n">
        <f aca="false">SUM(BR1597:BR1597)</f>
        <v>0</v>
      </c>
      <c r="BS1595" s="68" t="n">
        <f aca="false">SUM(BS1597:BS1597)</f>
        <v>0</v>
      </c>
      <c r="BT1595" s="68" t="n">
        <f aca="false">SUM(BT1597:BT1597)</f>
        <v>0</v>
      </c>
      <c r="BU1595" s="68" t="n">
        <f aca="false">SUM(BU1597:BU1597)</f>
        <v>0</v>
      </c>
      <c r="BV1595" s="68" t="n">
        <f aca="false">SUM(BV1597:BV1597)</f>
        <v>0</v>
      </c>
      <c r="BW1595" s="68" t="n">
        <f aca="false">SUM(BW1597:BW1597)</f>
        <v>0</v>
      </c>
      <c r="BX1595" s="68" t="n">
        <f aca="false">SUM(BX1597:BX1597)</f>
        <v>0</v>
      </c>
      <c r="BY1595" s="68" t="n">
        <f aca="false">SUM(BY1597:BY1597)</f>
        <v>0</v>
      </c>
      <c r="BZ1595" s="68" t="n">
        <f aca="false">SUM(BZ1597:BZ1597)</f>
        <v>0</v>
      </c>
      <c r="CA1595" s="68" t="n">
        <f aca="false">SUM(CA1597:CA1597)</f>
        <v>0</v>
      </c>
      <c r="CB1595" s="68" t="n">
        <f aca="false">SUM(CB1597:CB1597)</f>
        <v>0</v>
      </c>
      <c r="CC1595" s="68" t="n">
        <f aca="false">SUM(CC1597:CC1597)</f>
        <v>0</v>
      </c>
      <c r="CD1595" s="68" t="n">
        <f aca="false">SUM(CD1597:CD1597)</f>
        <v>0</v>
      </c>
    </row>
    <row r="1596" customFormat="false" ht="15.25" hidden="false" customHeight="false" outlineLevel="0" collapsed="false">
      <c r="A1596" s="81" t="s">
        <v>113</v>
      </c>
      <c r="B1596" s="81"/>
      <c r="C1596" s="82"/>
      <c r="D1596" s="82"/>
      <c r="E1596" s="82"/>
      <c r="F1596" s="82"/>
      <c r="G1596" s="82"/>
      <c r="H1596" s="83"/>
      <c r="I1596" s="68"/>
      <c r="J1596" s="68"/>
      <c r="K1596" s="68"/>
      <c r="L1596" s="68"/>
      <c r="M1596" s="68"/>
      <c r="N1596" s="68"/>
      <c r="O1596" s="68"/>
      <c r="P1596" s="68"/>
      <c r="Q1596" s="68"/>
      <c r="R1596" s="68"/>
      <c r="S1596" s="68"/>
      <c r="T1596" s="68"/>
      <c r="U1596" s="68"/>
      <c r="V1596" s="68"/>
      <c r="W1596" s="68"/>
      <c r="X1596" s="68"/>
      <c r="Y1596" s="68"/>
      <c r="Z1596" s="68"/>
      <c r="AA1596" s="68"/>
      <c r="AB1596" s="68"/>
      <c r="AC1596" s="68"/>
      <c r="AD1596" s="68"/>
      <c r="AE1596" s="68"/>
      <c r="AF1596" s="68"/>
      <c r="AG1596" s="68"/>
      <c r="AH1596" s="68"/>
      <c r="AI1596" s="68"/>
      <c r="AJ1596" s="68"/>
      <c r="AK1596" s="68"/>
      <c r="AL1596" s="68"/>
      <c r="AM1596" s="68"/>
      <c r="AN1596" s="68"/>
      <c r="AO1596" s="68"/>
      <c r="AP1596" s="68"/>
      <c r="AQ1596" s="68"/>
      <c r="AR1596" s="68"/>
      <c r="AS1596" s="68"/>
      <c r="AT1596" s="68"/>
      <c r="AU1596" s="68"/>
      <c r="AV1596" s="68"/>
      <c r="AW1596" s="68"/>
      <c r="AX1596" s="68"/>
      <c r="AY1596" s="68"/>
      <c r="AZ1596" s="68"/>
      <c r="BA1596" s="68"/>
      <c r="BB1596" s="68"/>
      <c r="BC1596" s="68"/>
      <c r="BD1596" s="68"/>
      <c r="BE1596" s="68"/>
      <c r="BF1596" s="68"/>
      <c r="BG1596" s="68"/>
      <c r="BH1596" s="68"/>
      <c r="BI1596" s="68"/>
      <c r="BJ1596" s="68"/>
      <c r="BK1596" s="68"/>
      <c r="BL1596" s="68"/>
      <c r="BM1596" s="68"/>
      <c r="BN1596" s="68"/>
      <c r="BO1596" s="68"/>
      <c r="BP1596" s="68"/>
      <c r="BQ1596" s="68"/>
      <c r="BR1596" s="68"/>
      <c r="BS1596" s="68"/>
      <c r="BT1596" s="68"/>
      <c r="BU1596" s="68"/>
      <c r="BV1596" s="68"/>
      <c r="BW1596" s="68"/>
      <c r="BX1596" s="68"/>
      <c r="BY1596" s="68"/>
      <c r="BZ1596" s="68"/>
      <c r="CA1596" s="68"/>
      <c r="CB1596" s="68"/>
      <c r="CC1596" s="68"/>
      <c r="CD1596" s="68"/>
    </row>
    <row r="1597" customFormat="false" ht="15.25" hidden="false" customHeight="false" outlineLevel="0" collapsed="false">
      <c r="A1597" s="81" t="s">
        <v>174</v>
      </c>
      <c r="B1597" s="81"/>
      <c r="C1597" s="82" t="s">
        <v>515</v>
      </c>
      <c r="D1597" s="82" t="s">
        <v>218</v>
      </c>
      <c r="E1597" s="82" t="s">
        <v>159</v>
      </c>
      <c r="F1597" s="82" t="s">
        <v>173</v>
      </c>
      <c r="G1597" s="82" t="s">
        <v>213</v>
      </c>
      <c r="H1597" s="83" t="n">
        <v>226</v>
      </c>
      <c r="I1597" s="68" t="n">
        <f aca="false">J1597+K1597+L1597</f>
        <v>2.88</v>
      </c>
      <c r="J1597" s="68"/>
      <c r="K1597" s="68"/>
      <c r="L1597" s="68" t="n">
        <f aca="false">M1597+AI1597</f>
        <v>2.88</v>
      </c>
      <c r="M1597" s="68" t="n">
        <f aca="false">N1597+O1597+P1597+Q1597+R1597+S1597+T1597+U1597+V1597+W1597+X1597+Y1597+Z1597+AA1597+AB1597+AC1597</f>
        <v>2.88</v>
      </c>
      <c r="N1597" s="68"/>
      <c r="O1597" s="68"/>
      <c r="P1597" s="68"/>
      <c r="Q1597" s="68"/>
      <c r="R1597" s="68"/>
      <c r="S1597" s="68"/>
      <c r="T1597" s="68"/>
      <c r="U1597" s="68"/>
      <c r="V1597" s="68"/>
      <c r="W1597" s="68"/>
      <c r="X1597" s="68"/>
      <c r="Y1597" s="68"/>
      <c r="Z1597" s="68" t="n">
        <v>2.88</v>
      </c>
      <c r="AA1597" s="68"/>
      <c r="AB1597" s="68"/>
      <c r="AC1597" s="68"/>
      <c r="AD1597" s="68"/>
      <c r="AE1597" s="68"/>
      <c r="AF1597" s="68"/>
      <c r="AG1597" s="68"/>
      <c r="AH1597" s="68"/>
      <c r="AI1597" s="68" t="n">
        <f aca="false">AJ1597+AK1597+AL1597+AM1597+AN1597+AO1597+AP1597+AY1597+AZ1597+BA1597+BB1597+BC1597+BD1597</f>
        <v>0</v>
      </c>
      <c r="AJ1597" s="68"/>
      <c r="AK1597" s="68"/>
      <c r="AL1597" s="68"/>
      <c r="AM1597" s="68"/>
      <c r="AN1597" s="68"/>
      <c r="AO1597" s="68"/>
      <c r="AP1597" s="68" t="n">
        <f aca="false">AQ1597+AR1597+AS1597+AT1597+AU1597+AV1597+AW1597</f>
        <v>0</v>
      </c>
      <c r="AQ1597" s="68"/>
      <c r="AR1597" s="68"/>
      <c r="AS1597" s="68"/>
      <c r="AT1597" s="68"/>
      <c r="AU1597" s="68"/>
      <c r="AV1597" s="68"/>
      <c r="AW1597" s="68"/>
      <c r="AX1597" s="68"/>
      <c r="AY1597" s="68"/>
      <c r="AZ1597" s="68"/>
      <c r="BA1597" s="68"/>
      <c r="BB1597" s="68"/>
      <c r="BC1597" s="68"/>
      <c r="BD1597" s="68"/>
      <c r="BE1597" s="68"/>
      <c r="BF1597" s="68"/>
      <c r="BG1597" s="68"/>
      <c r="BH1597" s="68"/>
      <c r="BI1597" s="68"/>
      <c r="BJ1597" s="68"/>
      <c r="BK1597" s="68"/>
      <c r="BL1597" s="68"/>
      <c r="BM1597" s="68"/>
      <c r="BN1597" s="68"/>
      <c r="BO1597" s="68"/>
      <c r="BP1597" s="68"/>
      <c r="BQ1597" s="68"/>
      <c r="BR1597" s="68"/>
      <c r="BS1597" s="68"/>
      <c r="BT1597" s="68"/>
      <c r="BU1597" s="68"/>
      <c r="BV1597" s="68"/>
      <c r="BW1597" s="68"/>
      <c r="BX1597" s="68"/>
      <c r="BY1597" s="68"/>
      <c r="BZ1597" s="68" t="n">
        <f aca="false">CA1597+CB1597+CC1597+CD1597+CE1597+CF1597+CG1597+CH1597+CI1597+CJ1597+CK1597+CL1597+CM1597+CN1597+CO1597+CP1597</f>
        <v>0</v>
      </c>
      <c r="CA1597" s="68"/>
      <c r="CB1597" s="68"/>
      <c r="CC1597" s="68"/>
      <c r="CD1597" s="68"/>
    </row>
    <row r="1598" customFormat="false" ht="16.5" hidden="false" customHeight="true" outlineLevel="0" collapsed="false">
      <c r="A1598" s="86" t="s">
        <v>127</v>
      </c>
      <c r="B1598" s="86"/>
      <c r="C1598" s="82" t="s">
        <v>515</v>
      </c>
      <c r="D1598" s="82" t="s">
        <v>218</v>
      </c>
      <c r="E1598" s="82" t="s">
        <v>159</v>
      </c>
      <c r="F1598" s="82" t="s">
        <v>173</v>
      </c>
      <c r="G1598" s="82" t="s">
        <v>213</v>
      </c>
      <c r="H1598" s="83" t="n">
        <v>260</v>
      </c>
      <c r="I1598" s="68" t="n">
        <f aca="false">SUM(I1600:I1600)</f>
        <v>261.36</v>
      </c>
      <c r="J1598" s="68" t="n">
        <f aca="false">SUM(J1600:J1600)</f>
        <v>0</v>
      </c>
      <c r="K1598" s="68" t="n">
        <f aca="false">SUM(K1600:K1600)</f>
        <v>0</v>
      </c>
      <c r="L1598" s="68" t="n">
        <f aca="false">SUM(L1600:L1600)</f>
        <v>261.36</v>
      </c>
      <c r="M1598" s="68" t="n">
        <f aca="false">SUM(M1600:M1600)</f>
        <v>261.36</v>
      </c>
      <c r="N1598" s="68" t="n">
        <f aca="false">SUM(N1600:N1600)</f>
        <v>0</v>
      </c>
      <c r="O1598" s="68" t="n">
        <f aca="false">SUM(O1600:O1600)</f>
        <v>0</v>
      </c>
      <c r="P1598" s="68" t="n">
        <f aca="false">SUM(P1600:P1600)</f>
        <v>0</v>
      </c>
      <c r="Q1598" s="68" t="n">
        <f aca="false">SUM(Q1600:Q1600)</f>
        <v>0</v>
      </c>
      <c r="R1598" s="68" t="n">
        <f aca="false">SUM(R1600:R1600)</f>
        <v>0</v>
      </c>
      <c r="S1598" s="68" t="n">
        <f aca="false">SUM(S1600:S1600)</f>
        <v>0</v>
      </c>
      <c r="T1598" s="68" t="n">
        <f aca="false">SUM(T1600:T1600)</f>
        <v>0</v>
      </c>
      <c r="U1598" s="68" t="n">
        <f aca="false">SUM(U1600:U1600)</f>
        <v>0</v>
      </c>
      <c r="V1598" s="68" t="n">
        <f aca="false">SUM(V1600:V1600)</f>
        <v>0</v>
      </c>
      <c r="W1598" s="68" t="n">
        <f aca="false">SUM(W1600:W1600)</f>
        <v>0</v>
      </c>
      <c r="X1598" s="68" t="n">
        <f aca="false">SUM(X1600:X1600)</f>
        <v>0</v>
      </c>
      <c r="Y1598" s="68" t="n">
        <f aca="false">SUM(Y1600:Y1600)</f>
        <v>0</v>
      </c>
      <c r="Z1598" s="68" t="n">
        <f aca="false">SUM(Z1600:Z1600)</f>
        <v>261.36</v>
      </c>
      <c r="AA1598" s="68" t="n">
        <f aca="false">SUM(AA1600:AA1600)</f>
        <v>0</v>
      </c>
      <c r="AB1598" s="68" t="n">
        <f aca="false">SUM(AB1600:AB1600)</f>
        <v>0</v>
      </c>
      <c r="AC1598" s="68" t="n">
        <f aca="false">SUM(AC1600:AC1600)</f>
        <v>0</v>
      </c>
      <c r="AD1598" s="68" t="n">
        <f aca="false">SUM(AD1600:AD1600)</f>
        <v>0</v>
      </c>
      <c r="AE1598" s="68" t="n">
        <f aca="false">SUM(AE1600:AE1600)</f>
        <v>0</v>
      </c>
      <c r="AF1598" s="68" t="n">
        <f aca="false">SUM(AF1600:AF1600)</f>
        <v>0</v>
      </c>
      <c r="AG1598" s="68" t="n">
        <f aca="false">SUM(AG1600:AG1600)</f>
        <v>0</v>
      </c>
      <c r="AH1598" s="68" t="n">
        <f aca="false">SUM(AH1600:AH1600)</f>
        <v>0</v>
      </c>
      <c r="AI1598" s="68" t="n">
        <f aca="false">SUM(AI1600:AI1600)</f>
        <v>0</v>
      </c>
      <c r="AJ1598" s="68" t="n">
        <f aca="false">SUM(AJ1600:AJ1600)</f>
        <v>0</v>
      </c>
      <c r="AK1598" s="68" t="n">
        <f aca="false">SUM(AK1600:AK1600)</f>
        <v>0</v>
      </c>
      <c r="AL1598" s="68" t="n">
        <f aca="false">SUM(AL1600:AL1600)</f>
        <v>0</v>
      </c>
      <c r="AM1598" s="68" t="n">
        <f aca="false">SUM(AM1600:AM1600)</f>
        <v>0</v>
      </c>
      <c r="AN1598" s="68" t="n">
        <f aca="false">SUM(AN1600:AN1600)</f>
        <v>0</v>
      </c>
      <c r="AO1598" s="68" t="n">
        <f aca="false">SUM(AO1600:AO1600)</f>
        <v>0</v>
      </c>
      <c r="AP1598" s="68" t="n">
        <f aca="false">SUM(AP1600:AP1600)</f>
        <v>0</v>
      </c>
      <c r="AQ1598" s="68" t="n">
        <f aca="false">SUM(AQ1600:AQ1600)</f>
        <v>0</v>
      </c>
      <c r="AR1598" s="68" t="n">
        <f aca="false">SUM(AR1600:AR1600)</f>
        <v>0</v>
      </c>
      <c r="AS1598" s="68" t="n">
        <f aca="false">SUM(AS1600:AS1600)</f>
        <v>0</v>
      </c>
      <c r="AT1598" s="68" t="n">
        <f aca="false">SUM(AT1600:AT1600)</f>
        <v>0</v>
      </c>
      <c r="AU1598" s="68" t="n">
        <f aca="false">SUM(AU1600:AU1600)</f>
        <v>0</v>
      </c>
      <c r="AV1598" s="68" t="n">
        <f aca="false">SUM(AV1600:AV1600)</f>
        <v>0</v>
      </c>
      <c r="AW1598" s="68" t="n">
        <f aca="false">SUM(AW1600:AW1600)</f>
        <v>0</v>
      </c>
      <c r="AX1598" s="68" t="n">
        <f aca="false">SUM(AX1600:AX1600)</f>
        <v>0</v>
      </c>
      <c r="AY1598" s="68" t="n">
        <f aca="false">SUM(AY1600:AY1600)</f>
        <v>0</v>
      </c>
      <c r="AZ1598" s="68" t="n">
        <f aca="false">SUM(AZ1600:AZ1600)</f>
        <v>0</v>
      </c>
      <c r="BA1598" s="68" t="n">
        <f aca="false">SUM(BA1600:BA1600)</f>
        <v>0</v>
      </c>
      <c r="BB1598" s="68" t="n">
        <f aca="false">SUM(BB1600:BB1600)</f>
        <v>0</v>
      </c>
      <c r="BC1598" s="68" t="n">
        <f aca="false">SUM(BC1600:BC1600)</f>
        <v>0</v>
      </c>
      <c r="BD1598" s="68" t="n">
        <f aca="false">SUM(BD1600:BD1600)</f>
        <v>0</v>
      </c>
      <c r="BE1598" s="68" t="n">
        <f aca="false">SUM(BE1600:BE1600)</f>
        <v>0</v>
      </c>
      <c r="BF1598" s="68" t="n">
        <f aca="false">SUM(BF1600:BF1600)</f>
        <v>0</v>
      </c>
      <c r="BG1598" s="68" t="n">
        <f aca="false">SUM(BG1600:BG1600)</f>
        <v>0</v>
      </c>
      <c r="BH1598" s="68" t="n">
        <f aca="false">SUM(BH1600:BH1600)</f>
        <v>0</v>
      </c>
      <c r="BI1598" s="68" t="n">
        <f aca="false">SUM(BI1600:BI1600)</f>
        <v>0</v>
      </c>
      <c r="BJ1598" s="68" t="n">
        <f aca="false">SUM(BJ1600:BJ1600)</f>
        <v>0</v>
      </c>
      <c r="BK1598" s="68" t="n">
        <f aca="false">SUM(BK1600:BK1600)</f>
        <v>0</v>
      </c>
      <c r="BL1598" s="68" t="n">
        <f aca="false">SUM(BL1600:BL1600)</f>
        <v>0</v>
      </c>
      <c r="BM1598" s="68" t="n">
        <f aca="false">SUM(BM1600:BM1600)</f>
        <v>0</v>
      </c>
      <c r="BN1598" s="68" t="n">
        <f aca="false">SUM(BN1600:BN1600)</f>
        <v>0</v>
      </c>
      <c r="BO1598" s="68" t="n">
        <f aca="false">SUM(BO1600:BO1600)</f>
        <v>0</v>
      </c>
      <c r="BP1598" s="68" t="n">
        <f aca="false">SUM(BP1600:BP1600)</f>
        <v>0</v>
      </c>
      <c r="BQ1598" s="68" t="n">
        <f aca="false">SUM(BQ1600:BQ1600)</f>
        <v>0</v>
      </c>
      <c r="BR1598" s="68" t="n">
        <f aca="false">SUM(BR1600:BR1600)</f>
        <v>0</v>
      </c>
      <c r="BS1598" s="68" t="n">
        <f aca="false">SUM(BS1600:BS1600)</f>
        <v>0</v>
      </c>
      <c r="BT1598" s="68" t="n">
        <f aca="false">SUM(BT1600:BT1600)</f>
        <v>0</v>
      </c>
      <c r="BU1598" s="68" t="n">
        <f aca="false">SUM(BU1600:BU1600)</f>
        <v>0</v>
      </c>
      <c r="BV1598" s="68" t="n">
        <f aca="false">SUM(BV1600:BV1600)</f>
        <v>0</v>
      </c>
      <c r="BW1598" s="68" t="n">
        <f aca="false">SUM(BW1600:BW1600)</f>
        <v>0</v>
      </c>
      <c r="BX1598" s="68" t="n">
        <f aca="false">SUM(BX1600:BX1600)</f>
        <v>0</v>
      </c>
      <c r="BY1598" s="68" t="n">
        <f aca="false">SUM(BY1600:BY1600)</f>
        <v>0</v>
      </c>
      <c r="BZ1598" s="68" t="n">
        <f aca="false">SUM(BZ1600:BZ1600)</f>
        <v>0</v>
      </c>
      <c r="CA1598" s="68" t="n">
        <f aca="false">SUM(CA1600:CA1600)</f>
        <v>0</v>
      </c>
      <c r="CB1598" s="68" t="n">
        <f aca="false">SUM(CB1600:CB1600)</f>
        <v>0</v>
      </c>
      <c r="CC1598" s="68" t="n">
        <f aca="false">SUM(CC1600:CC1600)</f>
        <v>0</v>
      </c>
      <c r="CD1598" s="68" t="n">
        <f aca="false">SUM(CD1600:CD1600)</f>
        <v>0</v>
      </c>
    </row>
    <row r="1599" customFormat="false" ht="15.25" hidden="false" customHeight="false" outlineLevel="0" collapsed="false">
      <c r="A1599" s="81" t="s">
        <v>113</v>
      </c>
      <c r="B1599" s="86"/>
      <c r="C1599" s="87"/>
      <c r="D1599" s="82"/>
      <c r="E1599" s="82"/>
      <c r="F1599" s="82"/>
      <c r="G1599" s="87"/>
      <c r="H1599" s="83"/>
      <c r="I1599" s="68"/>
      <c r="J1599" s="68"/>
      <c r="K1599" s="68"/>
      <c r="L1599" s="68"/>
      <c r="M1599" s="68"/>
      <c r="N1599" s="68"/>
      <c r="O1599" s="68"/>
      <c r="P1599" s="68"/>
      <c r="Q1599" s="68"/>
      <c r="R1599" s="68"/>
      <c r="S1599" s="68"/>
      <c r="T1599" s="68"/>
      <c r="U1599" s="68"/>
      <c r="V1599" s="68"/>
      <c r="W1599" s="68"/>
      <c r="X1599" s="68"/>
      <c r="Y1599" s="68"/>
      <c r="Z1599" s="68"/>
      <c r="AA1599" s="68"/>
      <c r="AB1599" s="68"/>
      <c r="AC1599" s="68"/>
      <c r="AD1599" s="68"/>
      <c r="AE1599" s="68"/>
      <c r="AF1599" s="68"/>
      <c r="AG1599" s="68"/>
      <c r="AH1599" s="68"/>
      <c r="AI1599" s="68"/>
      <c r="AJ1599" s="68"/>
      <c r="AK1599" s="68"/>
      <c r="AL1599" s="68"/>
      <c r="AM1599" s="68"/>
      <c r="AN1599" s="68"/>
      <c r="AO1599" s="68"/>
      <c r="AP1599" s="68"/>
      <c r="AQ1599" s="68"/>
      <c r="AR1599" s="68"/>
      <c r="AS1599" s="68"/>
      <c r="AT1599" s="68"/>
      <c r="AU1599" s="68"/>
      <c r="AV1599" s="68"/>
      <c r="AW1599" s="68"/>
      <c r="AX1599" s="68"/>
      <c r="AY1599" s="68"/>
      <c r="AZ1599" s="68"/>
      <c r="BA1599" s="68"/>
      <c r="BB1599" s="68"/>
      <c r="BC1599" s="68"/>
      <c r="BD1599" s="68"/>
      <c r="BE1599" s="68"/>
      <c r="BF1599" s="68"/>
      <c r="BG1599" s="68"/>
      <c r="BH1599" s="68"/>
      <c r="BI1599" s="68"/>
      <c r="BJ1599" s="68"/>
      <c r="BK1599" s="68"/>
      <c r="BL1599" s="68"/>
      <c r="BM1599" s="68"/>
      <c r="BN1599" s="68"/>
      <c r="BO1599" s="68"/>
      <c r="BP1599" s="68"/>
      <c r="BQ1599" s="68"/>
      <c r="BR1599" s="68"/>
      <c r="BS1599" s="68"/>
      <c r="BT1599" s="68"/>
      <c r="BU1599" s="68"/>
      <c r="BV1599" s="68"/>
      <c r="BW1599" s="68"/>
      <c r="BX1599" s="68"/>
      <c r="BY1599" s="68"/>
      <c r="BZ1599" s="68"/>
      <c r="CA1599" s="68"/>
      <c r="CB1599" s="68"/>
      <c r="CC1599" s="68"/>
      <c r="CD1599" s="68"/>
    </row>
    <row r="1600" customFormat="false" ht="15.25" hidden="false" customHeight="false" outlineLevel="0" collapsed="false">
      <c r="A1600" s="86" t="s">
        <v>128</v>
      </c>
      <c r="B1600" s="86"/>
      <c r="C1600" s="82" t="s">
        <v>515</v>
      </c>
      <c r="D1600" s="82" t="s">
        <v>218</v>
      </c>
      <c r="E1600" s="82" t="s">
        <v>159</v>
      </c>
      <c r="F1600" s="82" t="s">
        <v>173</v>
      </c>
      <c r="G1600" s="82" t="s">
        <v>213</v>
      </c>
      <c r="H1600" s="83" t="n">
        <v>262</v>
      </c>
      <c r="I1600" s="68" t="n">
        <f aca="false">J1600+K1600+L1600</f>
        <v>261.36</v>
      </c>
      <c r="J1600" s="68"/>
      <c r="K1600" s="68"/>
      <c r="L1600" s="68" t="n">
        <f aca="false">M1600+AI1600</f>
        <v>261.36</v>
      </c>
      <c r="M1600" s="68" t="n">
        <f aca="false">N1600+O1600+P1600+Q1600+R1600+S1600+T1600+U1600+V1600+W1600+X1600+Y1600+Z1600+AA1600+AB1600+AC1600</f>
        <v>261.36</v>
      </c>
      <c r="N1600" s="68"/>
      <c r="O1600" s="68"/>
      <c r="P1600" s="68"/>
      <c r="Q1600" s="68"/>
      <c r="R1600" s="68"/>
      <c r="S1600" s="68"/>
      <c r="T1600" s="68"/>
      <c r="U1600" s="68"/>
      <c r="V1600" s="68"/>
      <c r="W1600" s="68"/>
      <c r="X1600" s="68"/>
      <c r="Y1600" s="68"/>
      <c r="Z1600" s="68" t="n">
        <v>261.36</v>
      </c>
      <c r="AA1600" s="68"/>
      <c r="AB1600" s="68"/>
      <c r="AC1600" s="68"/>
      <c r="AD1600" s="68"/>
      <c r="AE1600" s="68"/>
      <c r="AF1600" s="68"/>
      <c r="AG1600" s="68"/>
      <c r="AH1600" s="68"/>
      <c r="AI1600" s="68" t="n">
        <f aca="false">AJ1600+AK1600+AL1600+AM1600+AN1600+AO1600+AP1600+AY1600+AZ1600+BA1600+BB1600+BC1600+BD1600</f>
        <v>0</v>
      </c>
      <c r="AJ1600" s="68"/>
      <c r="AK1600" s="68"/>
      <c r="AL1600" s="68"/>
      <c r="AM1600" s="68"/>
      <c r="AN1600" s="68"/>
      <c r="AO1600" s="68"/>
      <c r="AP1600" s="68" t="n">
        <f aca="false">AQ1600+AR1600+AS1600+AT1600+AU1600+AV1600+AW1600</f>
        <v>0</v>
      </c>
      <c r="AQ1600" s="68"/>
      <c r="AR1600" s="68"/>
      <c r="AS1600" s="68"/>
      <c r="AT1600" s="68"/>
      <c r="AU1600" s="68"/>
      <c r="AV1600" s="68"/>
      <c r="AW1600" s="68"/>
      <c r="AX1600" s="68"/>
      <c r="AY1600" s="68"/>
      <c r="AZ1600" s="68"/>
      <c r="BA1600" s="68"/>
      <c r="BB1600" s="68"/>
      <c r="BC1600" s="68"/>
      <c r="BD1600" s="68"/>
      <c r="BE1600" s="68"/>
      <c r="BF1600" s="68"/>
      <c r="BG1600" s="68"/>
      <c r="BH1600" s="68"/>
      <c r="BI1600" s="68"/>
      <c r="BJ1600" s="68"/>
      <c r="BK1600" s="68"/>
      <c r="BL1600" s="68"/>
      <c r="BM1600" s="68"/>
      <c r="BN1600" s="68"/>
      <c r="BO1600" s="68"/>
      <c r="BP1600" s="68"/>
      <c r="BQ1600" s="68"/>
      <c r="BR1600" s="68"/>
      <c r="BS1600" s="68"/>
      <c r="BT1600" s="68"/>
      <c r="BU1600" s="68"/>
      <c r="BV1600" s="68"/>
      <c r="BW1600" s="68"/>
      <c r="BX1600" s="68"/>
      <c r="BY1600" s="68"/>
      <c r="BZ1600" s="68" t="n">
        <f aca="false">CA1600+CB1600+CC1600+CD1600+CE1600+CF1600+CG1600+CH1600+CI1600+CJ1600+CK1600+CL1600+CM1600+CN1600+CO1600+CP1600</f>
        <v>0</v>
      </c>
      <c r="CA1600" s="68"/>
      <c r="CB1600" s="68"/>
      <c r="CC1600" s="68"/>
      <c r="CD1600" s="68"/>
    </row>
    <row r="1601" customFormat="false" ht="15.25" hidden="false" customHeight="false" outlineLevel="0" collapsed="false">
      <c r="A1601" s="86"/>
      <c r="B1601" s="86"/>
      <c r="C1601" s="82"/>
      <c r="D1601" s="82"/>
      <c r="E1601" s="82"/>
      <c r="F1601" s="82"/>
      <c r="G1601" s="82"/>
      <c r="H1601" s="83"/>
      <c r="I1601" s="68"/>
      <c r="J1601" s="68"/>
      <c r="K1601" s="68"/>
      <c r="L1601" s="68"/>
      <c r="M1601" s="68"/>
      <c r="N1601" s="68"/>
      <c r="O1601" s="68"/>
      <c r="P1601" s="68"/>
      <c r="Q1601" s="68"/>
      <c r="R1601" s="68"/>
      <c r="S1601" s="68"/>
      <c r="T1601" s="68"/>
      <c r="U1601" s="68"/>
      <c r="V1601" s="68"/>
      <c r="W1601" s="68"/>
      <c r="X1601" s="68"/>
      <c r="Y1601" s="68"/>
      <c r="Z1601" s="68"/>
      <c r="AA1601" s="68"/>
      <c r="AB1601" s="68"/>
      <c r="AC1601" s="68"/>
      <c r="AD1601" s="68"/>
      <c r="AE1601" s="68"/>
      <c r="AF1601" s="68"/>
      <c r="AG1601" s="68"/>
      <c r="AH1601" s="68"/>
      <c r="AI1601" s="68"/>
      <c r="AJ1601" s="68"/>
      <c r="AK1601" s="68"/>
      <c r="AL1601" s="68"/>
      <c r="AM1601" s="68"/>
      <c r="AN1601" s="68"/>
      <c r="AO1601" s="68"/>
      <c r="AP1601" s="68"/>
      <c r="AQ1601" s="68"/>
      <c r="AR1601" s="68"/>
      <c r="AS1601" s="68"/>
      <c r="AT1601" s="68"/>
      <c r="AU1601" s="68"/>
      <c r="AV1601" s="68"/>
      <c r="AW1601" s="68"/>
      <c r="AX1601" s="68"/>
      <c r="AY1601" s="68"/>
      <c r="AZ1601" s="68"/>
      <c r="BA1601" s="68"/>
      <c r="BB1601" s="68"/>
      <c r="BC1601" s="68"/>
      <c r="BD1601" s="68"/>
      <c r="BE1601" s="68"/>
      <c r="BF1601" s="68"/>
      <c r="BG1601" s="68"/>
      <c r="BH1601" s="68"/>
      <c r="BI1601" s="68"/>
      <c r="BJ1601" s="68"/>
      <c r="BK1601" s="68"/>
      <c r="BL1601" s="68"/>
      <c r="BM1601" s="68"/>
      <c r="BN1601" s="68"/>
      <c r="BO1601" s="68"/>
      <c r="BP1601" s="68"/>
      <c r="BQ1601" s="68"/>
      <c r="BR1601" s="68"/>
      <c r="BS1601" s="68"/>
      <c r="BT1601" s="68"/>
      <c r="BU1601" s="68"/>
      <c r="BV1601" s="68"/>
      <c r="BW1601" s="68"/>
      <c r="BX1601" s="68"/>
      <c r="BY1601" s="68"/>
      <c r="BZ1601" s="68"/>
      <c r="CA1601" s="68"/>
      <c r="CB1601" s="68"/>
      <c r="CC1601" s="68"/>
      <c r="CD1601" s="68"/>
    </row>
    <row r="1602" customFormat="false" ht="41.75" hidden="false" customHeight="false" outlineLevel="0" collapsed="false">
      <c r="A1602" s="114" t="s">
        <v>518</v>
      </c>
      <c r="B1602" s="76"/>
      <c r="C1602" s="77" t="s">
        <v>515</v>
      </c>
      <c r="D1602" s="77" t="s">
        <v>218</v>
      </c>
      <c r="E1602" s="77" t="s">
        <v>143</v>
      </c>
      <c r="F1602" s="77" t="s">
        <v>107</v>
      </c>
      <c r="G1602" s="78"/>
      <c r="H1602" s="78"/>
      <c r="I1602" s="79" t="n">
        <f aca="false">I1603</f>
        <v>0.01855</v>
      </c>
      <c r="J1602" s="79" t="n">
        <f aca="false">J1603</f>
        <v>0</v>
      </c>
      <c r="K1602" s="79" t="n">
        <f aca="false">K1603</f>
        <v>0</v>
      </c>
      <c r="L1602" s="79" t="n">
        <f aca="false">L1603</f>
        <v>0.01855</v>
      </c>
      <c r="M1602" s="79" t="n">
        <f aca="false">M1603</f>
        <v>0.01855</v>
      </c>
      <c r="N1602" s="79" t="n">
        <f aca="false">N1603</f>
        <v>0</v>
      </c>
      <c r="O1602" s="79" t="n">
        <f aca="false">O1603</f>
        <v>0</v>
      </c>
      <c r="P1602" s="79" t="n">
        <f aca="false">P1603</f>
        <v>0</v>
      </c>
      <c r="Q1602" s="79" t="n">
        <f aca="false">Q1603</f>
        <v>0</v>
      </c>
      <c r="R1602" s="79" t="n">
        <f aca="false">R1603</f>
        <v>0</v>
      </c>
      <c r="S1602" s="79" t="n">
        <f aca="false">S1603</f>
        <v>0.01855</v>
      </c>
      <c r="T1602" s="79" t="n">
        <f aca="false">T1603</f>
        <v>0</v>
      </c>
      <c r="U1602" s="79" t="n">
        <f aca="false">U1603</f>
        <v>0</v>
      </c>
      <c r="V1602" s="79" t="n">
        <f aca="false">V1603</f>
        <v>0</v>
      </c>
      <c r="W1602" s="79" t="n">
        <f aca="false">W1603</f>
        <v>0</v>
      </c>
      <c r="X1602" s="79" t="n">
        <f aca="false">X1603</f>
        <v>0</v>
      </c>
      <c r="Y1602" s="79" t="n">
        <f aca="false">Y1603</f>
        <v>0</v>
      </c>
      <c r="Z1602" s="79" t="n">
        <f aca="false">Z1603</f>
        <v>0</v>
      </c>
      <c r="AA1602" s="79" t="n">
        <f aca="false">AA1603</f>
        <v>0</v>
      </c>
      <c r="AB1602" s="79" t="n">
        <f aca="false">AB1603</f>
        <v>0</v>
      </c>
      <c r="AC1602" s="79" t="n">
        <f aca="false">AC1603</f>
        <v>0</v>
      </c>
      <c r="AD1602" s="79" t="n">
        <f aca="false">AD1603</f>
        <v>0</v>
      </c>
      <c r="AE1602" s="79" t="n">
        <f aca="false">AE1603</f>
        <v>0</v>
      </c>
      <c r="AF1602" s="79" t="n">
        <f aca="false">AF1603</f>
        <v>0</v>
      </c>
      <c r="AG1602" s="79" t="n">
        <f aca="false">AG1603</f>
        <v>0</v>
      </c>
      <c r="AH1602" s="79" t="n">
        <f aca="false">AH1603</f>
        <v>0</v>
      </c>
      <c r="AI1602" s="79" t="n">
        <f aca="false">AI1603</f>
        <v>0</v>
      </c>
      <c r="AJ1602" s="79" t="n">
        <f aca="false">AJ1603</f>
        <v>0</v>
      </c>
      <c r="AK1602" s="79" t="n">
        <f aca="false">AK1603</f>
        <v>0</v>
      </c>
      <c r="AL1602" s="79" t="n">
        <f aca="false">AL1603</f>
        <v>0</v>
      </c>
      <c r="AM1602" s="79" t="n">
        <f aca="false">AM1603</f>
        <v>0</v>
      </c>
      <c r="AN1602" s="79" t="n">
        <f aca="false">AN1603</f>
        <v>0</v>
      </c>
      <c r="AO1602" s="79" t="n">
        <f aca="false">AO1603</f>
        <v>0</v>
      </c>
      <c r="AP1602" s="79" t="n">
        <f aca="false">AP1603</f>
        <v>0</v>
      </c>
      <c r="AQ1602" s="79" t="n">
        <f aca="false">AQ1603</f>
        <v>0</v>
      </c>
      <c r="AR1602" s="79" t="n">
        <f aca="false">AR1603</f>
        <v>0</v>
      </c>
      <c r="AS1602" s="79" t="n">
        <f aca="false">AS1603</f>
        <v>0</v>
      </c>
      <c r="AT1602" s="79" t="n">
        <f aca="false">AT1603</f>
        <v>0</v>
      </c>
      <c r="AU1602" s="79" t="n">
        <f aca="false">AU1603</f>
        <v>0</v>
      </c>
      <c r="AV1602" s="79" t="n">
        <f aca="false">AV1603</f>
        <v>0</v>
      </c>
      <c r="AW1602" s="79" t="n">
        <f aca="false">AW1603</f>
        <v>0</v>
      </c>
      <c r="AX1602" s="79" t="n">
        <f aca="false">AX1603</f>
        <v>0</v>
      </c>
      <c r="AY1602" s="79" t="n">
        <f aca="false">AY1603</f>
        <v>0</v>
      </c>
      <c r="AZ1602" s="79" t="n">
        <f aca="false">AZ1603</f>
        <v>0</v>
      </c>
      <c r="BA1602" s="79" t="n">
        <f aca="false">BA1603</f>
        <v>0</v>
      </c>
      <c r="BB1602" s="79" t="n">
        <f aca="false">BB1603</f>
        <v>0</v>
      </c>
      <c r="BC1602" s="79" t="n">
        <f aca="false">BC1603</f>
        <v>0</v>
      </c>
      <c r="BD1602" s="79" t="n">
        <f aca="false">BD1603</f>
        <v>0</v>
      </c>
      <c r="BE1602" s="79" t="n">
        <f aca="false">BE1603</f>
        <v>0</v>
      </c>
      <c r="BF1602" s="79" t="n">
        <f aca="false">BF1603</f>
        <v>0</v>
      </c>
      <c r="BG1602" s="79" t="n">
        <f aca="false">BG1603</f>
        <v>0</v>
      </c>
      <c r="BH1602" s="79" t="n">
        <f aca="false">BH1603</f>
        <v>0</v>
      </c>
      <c r="BI1602" s="79" t="n">
        <f aca="false">BI1603</f>
        <v>0</v>
      </c>
      <c r="BJ1602" s="79" t="n">
        <f aca="false">BJ1603</f>
        <v>0</v>
      </c>
      <c r="BK1602" s="79" t="n">
        <f aca="false">BK1603</f>
        <v>0</v>
      </c>
      <c r="BL1602" s="79" t="n">
        <f aca="false">BL1603</f>
        <v>0</v>
      </c>
      <c r="BM1602" s="79" t="n">
        <f aca="false">BM1603</f>
        <v>0</v>
      </c>
      <c r="BN1602" s="79" t="n">
        <f aca="false">BN1603</f>
        <v>0</v>
      </c>
      <c r="BO1602" s="79" t="n">
        <f aca="false">BO1603</f>
        <v>0</v>
      </c>
      <c r="BP1602" s="79" t="n">
        <f aca="false">BP1603</f>
        <v>0</v>
      </c>
      <c r="BQ1602" s="79" t="n">
        <f aca="false">BQ1603</f>
        <v>0</v>
      </c>
      <c r="BR1602" s="79" t="n">
        <f aca="false">BR1603</f>
        <v>0</v>
      </c>
      <c r="BS1602" s="79" t="n">
        <f aca="false">BS1603</f>
        <v>0</v>
      </c>
      <c r="BT1602" s="79" t="n">
        <f aca="false">BT1603</f>
        <v>0</v>
      </c>
      <c r="BU1602" s="79" t="n">
        <f aca="false">BU1603</f>
        <v>0</v>
      </c>
      <c r="BV1602" s="79" t="n">
        <f aca="false">BV1603</f>
        <v>0</v>
      </c>
      <c r="BW1602" s="79" t="n">
        <f aca="false">BW1603</f>
        <v>0</v>
      </c>
      <c r="BX1602" s="79" t="n">
        <f aca="false">BX1603</f>
        <v>0</v>
      </c>
      <c r="BY1602" s="79" t="n">
        <f aca="false">BY1603</f>
        <v>0</v>
      </c>
      <c r="BZ1602" s="79" t="n">
        <f aca="false">BZ1603</f>
        <v>0</v>
      </c>
      <c r="CA1602" s="79" t="n">
        <f aca="false">CA1603</f>
        <v>0</v>
      </c>
      <c r="CB1602" s="79" t="n">
        <f aca="false">CB1603</f>
        <v>0</v>
      </c>
      <c r="CC1602" s="79" t="n">
        <f aca="false">CC1603</f>
        <v>0</v>
      </c>
      <c r="CD1602" s="79" t="n">
        <f aca="false">CD1603</f>
        <v>0</v>
      </c>
    </row>
    <row r="1603" customFormat="false" ht="15.25" hidden="false" customHeight="false" outlineLevel="0" collapsed="false">
      <c r="A1603" s="128" t="s">
        <v>212</v>
      </c>
      <c r="B1603" s="76"/>
      <c r="C1603" s="77" t="s">
        <v>515</v>
      </c>
      <c r="D1603" s="77" t="s">
        <v>218</v>
      </c>
      <c r="E1603" s="77" t="s">
        <v>143</v>
      </c>
      <c r="F1603" s="77" t="s">
        <v>107</v>
      </c>
      <c r="G1603" s="77" t="s">
        <v>213</v>
      </c>
      <c r="H1603" s="78"/>
      <c r="I1603" s="79" t="n">
        <f aca="false">I1604+I1607</f>
        <v>0.01855</v>
      </c>
      <c r="J1603" s="79" t="n">
        <f aca="false">J1604+J1607</f>
        <v>0</v>
      </c>
      <c r="K1603" s="79" t="n">
        <f aca="false">K1604+K1607</f>
        <v>0</v>
      </c>
      <c r="L1603" s="79" t="n">
        <f aca="false">L1604+L1607</f>
        <v>0.01855</v>
      </c>
      <c r="M1603" s="79" t="n">
        <f aca="false">M1604+M1607</f>
        <v>0.01855</v>
      </c>
      <c r="N1603" s="79" t="n">
        <f aca="false">N1604+N1607</f>
        <v>0</v>
      </c>
      <c r="O1603" s="79" t="n">
        <f aca="false">O1604+O1607</f>
        <v>0</v>
      </c>
      <c r="P1603" s="79" t="n">
        <f aca="false">P1604+P1607</f>
        <v>0</v>
      </c>
      <c r="Q1603" s="79" t="n">
        <f aca="false">Q1604+Q1607</f>
        <v>0</v>
      </c>
      <c r="R1603" s="79" t="n">
        <f aca="false">R1604+R1607</f>
        <v>0</v>
      </c>
      <c r="S1603" s="79" t="n">
        <f aca="false">S1604+S1607</f>
        <v>0.01855</v>
      </c>
      <c r="T1603" s="79" t="n">
        <f aca="false">T1604+T1607</f>
        <v>0</v>
      </c>
      <c r="U1603" s="79" t="n">
        <f aca="false">U1604+U1607</f>
        <v>0</v>
      </c>
      <c r="V1603" s="79" t="n">
        <f aca="false">V1604+V1607</f>
        <v>0</v>
      </c>
      <c r="W1603" s="79" t="n">
        <f aca="false">W1604+W1607</f>
        <v>0</v>
      </c>
      <c r="X1603" s="79" t="n">
        <f aca="false">X1604+X1607</f>
        <v>0</v>
      </c>
      <c r="Y1603" s="79" t="n">
        <f aca="false">Y1604+Y1607</f>
        <v>0</v>
      </c>
      <c r="Z1603" s="79" t="n">
        <f aca="false">Z1604+Z1607</f>
        <v>0</v>
      </c>
      <c r="AA1603" s="79" t="n">
        <f aca="false">AA1604+AA1607</f>
        <v>0</v>
      </c>
      <c r="AB1603" s="79" t="n">
        <f aca="false">AB1604+AB1607</f>
        <v>0</v>
      </c>
      <c r="AC1603" s="79" t="n">
        <f aca="false">AC1604+AC1607</f>
        <v>0</v>
      </c>
      <c r="AD1603" s="79" t="n">
        <f aca="false">AD1604+AD1607</f>
        <v>0</v>
      </c>
      <c r="AE1603" s="79" t="n">
        <f aca="false">AE1604+AE1607</f>
        <v>0</v>
      </c>
      <c r="AF1603" s="79" t="n">
        <f aca="false">AF1604+AF1607</f>
        <v>0</v>
      </c>
      <c r="AG1603" s="79" t="n">
        <f aca="false">AG1604+AG1607</f>
        <v>0</v>
      </c>
      <c r="AH1603" s="79" t="n">
        <f aca="false">AH1604+AH1607</f>
        <v>0</v>
      </c>
      <c r="AI1603" s="79" t="n">
        <f aca="false">AI1604+AI1607</f>
        <v>0</v>
      </c>
      <c r="AJ1603" s="79" t="n">
        <f aca="false">AJ1604+AJ1607</f>
        <v>0</v>
      </c>
      <c r="AK1603" s="79" t="n">
        <f aca="false">AK1604+AK1607</f>
        <v>0</v>
      </c>
      <c r="AL1603" s="79" t="n">
        <f aca="false">AL1604+AL1607</f>
        <v>0</v>
      </c>
      <c r="AM1603" s="79" t="n">
        <f aca="false">AM1604+AM1607</f>
        <v>0</v>
      </c>
      <c r="AN1603" s="79" t="n">
        <f aca="false">AN1604+AN1607</f>
        <v>0</v>
      </c>
      <c r="AO1603" s="79" t="n">
        <f aca="false">AO1604+AO1607</f>
        <v>0</v>
      </c>
      <c r="AP1603" s="79" t="n">
        <f aca="false">AP1604+AP1607</f>
        <v>0</v>
      </c>
      <c r="AQ1603" s="79" t="n">
        <f aca="false">AQ1604+AQ1607</f>
        <v>0</v>
      </c>
      <c r="AR1603" s="79" t="n">
        <f aca="false">AR1604+AR1607</f>
        <v>0</v>
      </c>
      <c r="AS1603" s="79" t="n">
        <f aca="false">AS1604+AS1607</f>
        <v>0</v>
      </c>
      <c r="AT1603" s="79" t="n">
        <f aca="false">AT1604+AT1607</f>
        <v>0</v>
      </c>
      <c r="AU1603" s="79" t="n">
        <f aca="false">AU1604+AU1607</f>
        <v>0</v>
      </c>
      <c r="AV1603" s="79" t="n">
        <f aca="false">AV1604+AV1607</f>
        <v>0</v>
      </c>
      <c r="AW1603" s="79" t="n">
        <f aca="false">AW1604+AW1607</f>
        <v>0</v>
      </c>
      <c r="AX1603" s="79" t="n">
        <f aca="false">AX1604+AX1607</f>
        <v>0</v>
      </c>
      <c r="AY1603" s="79" t="n">
        <f aca="false">AY1604+AY1607</f>
        <v>0</v>
      </c>
      <c r="AZ1603" s="79" t="n">
        <f aca="false">AZ1604+AZ1607</f>
        <v>0</v>
      </c>
      <c r="BA1603" s="79" t="n">
        <f aca="false">BA1604+BA1607</f>
        <v>0</v>
      </c>
      <c r="BB1603" s="79" t="n">
        <f aca="false">BB1604+BB1607</f>
        <v>0</v>
      </c>
      <c r="BC1603" s="79" t="n">
        <f aca="false">BC1604+BC1607</f>
        <v>0</v>
      </c>
      <c r="BD1603" s="79" t="n">
        <f aca="false">BD1604+BD1607</f>
        <v>0</v>
      </c>
      <c r="BE1603" s="79" t="n">
        <f aca="false">BE1604+BE1607</f>
        <v>0</v>
      </c>
      <c r="BF1603" s="79" t="n">
        <f aca="false">BF1604+BF1607</f>
        <v>0</v>
      </c>
      <c r="BG1603" s="79" t="n">
        <f aca="false">BG1604+BG1607</f>
        <v>0</v>
      </c>
      <c r="BH1603" s="79" t="n">
        <f aca="false">BH1604+BH1607</f>
        <v>0</v>
      </c>
      <c r="BI1603" s="79" t="n">
        <f aca="false">BI1604+BI1607</f>
        <v>0</v>
      </c>
      <c r="BJ1603" s="79" t="n">
        <f aca="false">BJ1604+BJ1607</f>
        <v>0</v>
      </c>
      <c r="BK1603" s="79" t="n">
        <f aca="false">BK1604+BK1607</f>
        <v>0</v>
      </c>
      <c r="BL1603" s="79" t="n">
        <f aca="false">BL1604+BL1607</f>
        <v>0</v>
      </c>
      <c r="BM1603" s="79" t="n">
        <f aca="false">BM1604+BM1607</f>
        <v>0</v>
      </c>
      <c r="BN1603" s="79" t="n">
        <f aca="false">BN1604+BN1607</f>
        <v>0</v>
      </c>
      <c r="BO1603" s="79" t="n">
        <f aca="false">BO1604+BO1607</f>
        <v>0</v>
      </c>
      <c r="BP1603" s="79" t="n">
        <f aca="false">BP1604+BP1607</f>
        <v>0</v>
      </c>
      <c r="BQ1603" s="79" t="n">
        <f aca="false">BQ1604+BQ1607</f>
        <v>0</v>
      </c>
      <c r="BR1603" s="79" t="n">
        <f aca="false">BR1604+BR1607</f>
        <v>0</v>
      </c>
      <c r="BS1603" s="79" t="n">
        <f aca="false">BS1604+BS1607</f>
        <v>0</v>
      </c>
      <c r="BT1603" s="79" t="n">
        <f aca="false">BT1604+BT1607</f>
        <v>0</v>
      </c>
      <c r="BU1603" s="79" t="n">
        <f aca="false">BU1604+BU1607</f>
        <v>0</v>
      </c>
      <c r="BV1603" s="79" t="n">
        <f aca="false">BV1604+BV1607</f>
        <v>0</v>
      </c>
      <c r="BW1603" s="79" t="n">
        <f aca="false">BW1604+BW1607</f>
        <v>0</v>
      </c>
      <c r="BX1603" s="79" t="n">
        <f aca="false">BX1604+BX1607</f>
        <v>0</v>
      </c>
      <c r="BY1603" s="79" t="n">
        <f aca="false">BY1604+BY1607</f>
        <v>0</v>
      </c>
      <c r="BZ1603" s="79" t="n">
        <f aca="false">BZ1604+BZ1607</f>
        <v>0</v>
      </c>
      <c r="CA1603" s="79" t="n">
        <f aca="false">CA1604+CA1607</f>
        <v>0</v>
      </c>
      <c r="CB1603" s="79" t="n">
        <f aca="false">CB1604+CB1607</f>
        <v>0</v>
      </c>
      <c r="CC1603" s="79" t="n">
        <f aca="false">CC1604+CC1607</f>
        <v>0</v>
      </c>
      <c r="CD1603" s="79" t="n">
        <f aca="false">CD1604+CD1607</f>
        <v>0</v>
      </c>
    </row>
    <row r="1604" customFormat="false" ht="15.25" hidden="false" customHeight="false" outlineLevel="0" collapsed="false">
      <c r="A1604" s="81" t="s">
        <v>122</v>
      </c>
      <c r="B1604" s="81"/>
      <c r="C1604" s="82" t="s">
        <v>515</v>
      </c>
      <c r="D1604" s="82" t="s">
        <v>218</v>
      </c>
      <c r="E1604" s="82" t="s">
        <v>143</v>
      </c>
      <c r="F1604" s="82" t="s">
        <v>107</v>
      </c>
      <c r="G1604" s="82" t="s">
        <v>213</v>
      </c>
      <c r="H1604" s="83" t="n">
        <v>220</v>
      </c>
      <c r="I1604" s="68" t="n">
        <f aca="false">SUM(I1606:I1606)</f>
        <v>0.01855</v>
      </c>
      <c r="J1604" s="68" t="n">
        <f aca="false">SUM(J1606:J1606)</f>
        <v>0</v>
      </c>
      <c r="K1604" s="68" t="n">
        <f aca="false">SUM(K1606:K1606)</f>
        <v>0</v>
      </c>
      <c r="L1604" s="68" t="n">
        <f aca="false">SUM(L1606:L1606)</f>
        <v>0.01855</v>
      </c>
      <c r="M1604" s="68" t="n">
        <f aca="false">SUM(M1606:M1606)</f>
        <v>0.01855</v>
      </c>
      <c r="N1604" s="68" t="n">
        <f aca="false">SUM(N1606:N1606)</f>
        <v>0</v>
      </c>
      <c r="O1604" s="68" t="n">
        <f aca="false">SUM(O1606:O1606)</f>
        <v>0</v>
      </c>
      <c r="P1604" s="68" t="n">
        <f aca="false">SUM(P1606:P1606)</f>
        <v>0</v>
      </c>
      <c r="Q1604" s="68" t="n">
        <f aca="false">SUM(Q1606:Q1606)</f>
        <v>0</v>
      </c>
      <c r="R1604" s="68" t="n">
        <f aca="false">SUM(R1606:R1606)</f>
        <v>0</v>
      </c>
      <c r="S1604" s="68" t="n">
        <f aca="false">SUM(S1606:S1606)</f>
        <v>0.01855</v>
      </c>
      <c r="T1604" s="68" t="n">
        <f aca="false">SUM(T1606:T1606)</f>
        <v>0</v>
      </c>
      <c r="U1604" s="68" t="n">
        <f aca="false">SUM(U1606:U1606)</f>
        <v>0</v>
      </c>
      <c r="V1604" s="68" t="n">
        <f aca="false">SUM(V1606:V1606)</f>
        <v>0</v>
      </c>
      <c r="W1604" s="68" t="n">
        <f aca="false">SUM(W1606:W1606)</f>
        <v>0</v>
      </c>
      <c r="X1604" s="68" t="n">
        <f aca="false">SUM(X1606:X1606)</f>
        <v>0</v>
      </c>
      <c r="Y1604" s="68" t="n">
        <f aca="false">SUM(Y1606:Y1606)</f>
        <v>0</v>
      </c>
      <c r="Z1604" s="68" t="n">
        <f aca="false">SUM(Z1606:Z1606)</f>
        <v>0</v>
      </c>
      <c r="AA1604" s="68" t="n">
        <f aca="false">SUM(AA1606:AA1606)</f>
        <v>0</v>
      </c>
      <c r="AB1604" s="68" t="n">
        <f aca="false">SUM(AB1606:AB1606)</f>
        <v>0</v>
      </c>
      <c r="AC1604" s="68" t="n">
        <f aca="false">SUM(AC1606:AC1606)</f>
        <v>0</v>
      </c>
      <c r="AD1604" s="68" t="n">
        <f aca="false">SUM(AD1606:AD1606)</f>
        <v>0</v>
      </c>
      <c r="AE1604" s="68" t="n">
        <f aca="false">SUM(AE1606:AE1606)</f>
        <v>0</v>
      </c>
      <c r="AF1604" s="68" t="n">
        <f aca="false">SUM(AF1606:AF1606)</f>
        <v>0</v>
      </c>
      <c r="AG1604" s="68" t="n">
        <f aca="false">SUM(AG1606:AG1606)</f>
        <v>0</v>
      </c>
      <c r="AH1604" s="68" t="n">
        <f aca="false">SUM(AH1606:AH1606)</f>
        <v>0</v>
      </c>
      <c r="AI1604" s="68" t="n">
        <f aca="false">SUM(AI1606:AI1606)</f>
        <v>0</v>
      </c>
      <c r="AJ1604" s="68" t="n">
        <f aca="false">SUM(AJ1606:AJ1606)</f>
        <v>0</v>
      </c>
      <c r="AK1604" s="68" t="n">
        <f aca="false">SUM(AK1606:AK1606)</f>
        <v>0</v>
      </c>
      <c r="AL1604" s="68" t="n">
        <f aca="false">SUM(AL1606:AL1606)</f>
        <v>0</v>
      </c>
      <c r="AM1604" s="68" t="n">
        <f aca="false">SUM(AM1606:AM1606)</f>
        <v>0</v>
      </c>
      <c r="AN1604" s="68" t="n">
        <f aca="false">SUM(AN1606:AN1606)</f>
        <v>0</v>
      </c>
      <c r="AO1604" s="68" t="n">
        <f aca="false">SUM(AO1606:AO1606)</f>
        <v>0</v>
      </c>
      <c r="AP1604" s="68" t="n">
        <f aca="false">SUM(AP1606:AP1606)</f>
        <v>0</v>
      </c>
      <c r="AQ1604" s="68" t="n">
        <f aca="false">SUM(AQ1606:AQ1606)</f>
        <v>0</v>
      </c>
      <c r="AR1604" s="68" t="n">
        <f aca="false">SUM(AR1606:AR1606)</f>
        <v>0</v>
      </c>
      <c r="AS1604" s="68" t="n">
        <f aca="false">SUM(AS1606:AS1606)</f>
        <v>0</v>
      </c>
      <c r="AT1604" s="68" t="n">
        <f aca="false">SUM(AT1606:AT1606)</f>
        <v>0</v>
      </c>
      <c r="AU1604" s="68" t="n">
        <f aca="false">SUM(AU1606:AU1606)</f>
        <v>0</v>
      </c>
      <c r="AV1604" s="68" t="n">
        <f aca="false">SUM(AV1606:AV1606)</f>
        <v>0</v>
      </c>
      <c r="AW1604" s="68" t="n">
        <f aca="false">SUM(AW1606:AW1606)</f>
        <v>0</v>
      </c>
      <c r="AX1604" s="68" t="n">
        <f aca="false">SUM(AX1606:AX1606)</f>
        <v>0</v>
      </c>
      <c r="AY1604" s="68" t="n">
        <f aca="false">SUM(AY1606:AY1606)</f>
        <v>0</v>
      </c>
      <c r="AZ1604" s="68" t="n">
        <f aca="false">SUM(AZ1606:AZ1606)</f>
        <v>0</v>
      </c>
      <c r="BA1604" s="68" t="n">
        <f aca="false">SUM(BA1606:BA1606)</f>
        <v>0</v>
      </c>
      <c r="BB1604" s="68" t="n">
        <f aca="false">SUM(BB1606:BB1606)</f>
        <v>0</v>
      </c>
      <c r="BC1604" s="68" t="n">
        <f aca="false">SUM(BC1606:BC1606)</f>
        <v>0</v>
      </c>
      <c r="BD1604" s="68" t="n">
        <f aca="false">SUM(BD1606:BD1606)</f>
        <v>0</v>
      </c>
      <c r="BE1604" s="68" t="n">
        <f aca="false">SUM(BE1606:BE1606)</f>
        <v>0</v>
      </c>
      <c r="BF1604" s="68" t="n">
        <f aca="false">SUM(BF1606:BF1606)</f>
        <v>0</v>
      </c>
      <c r="BG1604" s="68" t="n">
        <f aca="false">SUM(BG1606:BG1606)</f>
        <v>0</v>
      </c>
      <c r="BH1604" s="68" t="n">
        <f aca="false">SUM(BH1606:BH1606)</f>
        <v>0</v>
      </c>
      <c r="BI1604" s="68" t="n">
        <f aca="false">SUM(BI1606:BI1606)</f>
        <v>0</v>
      </c>
      <c r="BJ1604" s="68" t="n">
        <f aca="false">SUM(BJ1606:BJ1606)</f>
        <v>0</v>
      </c>
      <c r="BK1604" s="68" t="n">
        <f aca="false">SUM(BK1606:BK1606)</f>
        <v>0</v>
      </c>
      <c r="BL1604" s="68" t="n">
        <f aca="false">SUM(BL1606:BL1606)</f>
        <v>0</v>
      </c>
      <c r="BM1604" s="68" t="n">
        <f aca="false">SUM(BM1606:BM1606)</f>
        <v>0</v>
      </c>
      <c r="BN1604" s="68" t="n">
        <f aca="false">SUM(BN1606:BN1606)</f>
        <v>0</v>
      </c>
      <c r="BO1604" s="68" t="n">
        <f aca="false">SUM(BO1606:BO1606)</f>
        <v>0</v>
      </c>
      <c r="BP1604" s="68" t="n">
        <f aca="false">SUM(BP1606:BP1606)</f>
        <v>0</v>
      </c>
      <c r="BQ1604" s="68" t="n">
        <f aca="false">SUM(BQ1606:BQ1606)</f>
        <v>0</v>
      </c>
      <c r="BR1604" s="68" t="n">
        <f aca="false">SUM(BR1606:BR1606)</f>
        <v>0</v>
      </c>
      <c r="BS1604" s="68" t="n">
        <f aca="false">SUM(BS1606:BS1606)</f>
        <v>0</v>
      </c>
      <c r="BT1604" s="68" t="n">
        <f aca="false">SUM(BT1606:BT1606)</f>
        <v>0</v>
      </c>
      <c r="BU1604" s="68" t="n">
        <f aca="false">SUM(BU1606:BU1606)</f>
        <v>0</v>
      </c>
      <c r="BV1604" s="68" t="n">
        <f aca="false">SUM(BV1606:BV1606)</f>
        <v>0</v>
      </c>
      <c r="BW1604" s="68" t="n">
        <f aca="false">SUM(BW1606:BW1606)</f>
        <v>0</v>
      </c>
      <c r="BX1604" s="68" t="n">
        <f aca="false">SUM(BX1606:BX1606)</f>
        <v>0</v>
      </c>
      <c r="BY1604" s="68" t="n">
        <f aca="false">SUM(BY1606:BY1606)</f>
        <v>0</v>
      </c>
      <c r="BZ1604" s="68" t="n">
        <f aca="false">SUM(BZ1606:BZ1606)</f>
        <v>0</v>
      </c>
      <c r="CA1604" s="68" t="n">
        <f aca="false">SUM(CA1606:CA1606)</f>
        <v>0</v>
      </c>
      <c r="CB1604" s="68" t="n">
        <f aca="false">SUM(CB1606:CB1606)</f>
        <v>0</v>
      </c>
      <c r="CC1604" s="68" t="n">
        <f aca="false">SUM(CC1606:CC1606)</f>
        <v>0</v>
      </c>
      <c r="CD1604" s="68" t="n">
        <f aca="false">SUM(CD1606:CD1606)</f>
        <v>0</v>
      </c>
    </row>
    <row r="1605" customFormat="false" ht="15.25" hidden="false" customHeight="false" outlineLevel="0" collapsed="false">
      <c r="A1605" s="81" t="s">
        <v>113</v>
      </c>
      <c r="B1605" s="81"/>
      <c r="C1605" s="82"/>
      <c r="D1605" s="82"/>
      <c r="E1605" s="82"/>
      <c r="F1605" s="82"/>
      <c r="G1605" s="82"/>
      <c r="H1605" s="83"/>
      <c r="I1605" s="68"/>
      <c r="J1605" s="68"/>
      <c r="K1605" s="68"/>
      <c r="L1605" s="68"/>
      <c r="M1605" s="68"/>
      <c r="N1605" s="68"/>
      <c r="O1605" s="68"/>
      <c r="P1605" s="68"/>
      <c r="Q1605" s="68"/>
      <c r="R1605" s="68"/>
      <c r="S1605" s="68"/>
      <c r="T1605" s="68"/>
      <c r="U1605" s="68"/>
      <c r="V1605" s="68"/>
      <c r="W1605" s="68"/>
      <c r="X1605" s="68"/>
      <c r="Y1605" s="68"/>
      <c r="Z1605" s="68"/>
      <c r="AA1605" s="68"/>
      <c r="AB1605" s="68"/>
      <c r="AC1605" s="68"/>
      <c r="AD1605" s="68"/>
      <c r="AE1605" s="68"/>
      <c r="AF1605" s="68"/>
      <c r="AG1605" s="68"/>
      <c r="AH1605" s="68"/>
      <c r="AI1605" s="68"/>
      <c r="AJ1605" s="68"/>
      <c r="AK1605" s="68"/>
      <c r="AL1605" s="68"/>
      <c r="AM1605" s="68"/>
      <c r="AN1605" s="68"/>
      <c r="AO1605" s="68"/>
      <c r="AP1605" s="68"/>
      <c r="AQ1605" s="68"/>
      <c r="AR1605" s="68"/>
      <c r="AS1605" s="68"/>
      <c r="AT1605" s="68"/>
      <c r="AU1605" s="68"/>
      <c r="AV1605" s="68"/>
      <c r="AW1605" s="68"/>
      <c r="AX1605" s="68"/>
      <c r="AY1605" s="68"/>
      <c r="AZ1605" s="68"/>
      <c r="BA1605" s="68"/>
      <c r="BB1605" s="68"/>
      <c r="BC1605" s="68"/>
      <c r="BD1605" s="68"/>
      <c r="BE1605" s="68"/>
      <c r="BF1605" s="68"/>
      <c r="BG1605" s="68"/>
      <c r="BH1605" s="68"/>
      <c r="BI1605" s="68"/>
      <c r="BJ1605" s="68"/>
      <c r="BK1605" s="68"/>
      <c r="BL1605" s="68"/>
      <c r="BM1605" s="68"/>
      <c r="BN1605" s="68"/>
      <c r="BO1605" s="68"/>
      <c r="BP1605" s="68"/>
      <c r="BQ1605" s="68"/>
      <c r="BR1605" s="68"/>
      <c r="BS1605" s="68"/>
      <c r="BT1605" s="68"/>
      <c r="BU1605" s="68"/>
      <c r="BV1605" s="68"/>
      <c r="BW1605" s="68"/>
      <c r="BX1605" s="68"/>
      <c r="BY1605" s="68"/>
      <c r="BZ1605" s="68"/>
      <c r="CA1605" s="68"/>
      <c r="CB1605" s="68"/>
      <c r="CC1605" s="68"/>
      <c r="CD1605" s="68"/>
    </row>
    <row r="1606" customFormat="false" ht="15.25" hidden="false" customHeight="false" outlineLevel="0" collapsed="false">
      <c r="A1606" s="81" t="s">
        <v>174</v>
      </c>
      <c r="B1606" s="81"/>
      <c r="C1606" s="82" t="s">
        <v>515</v>
      </c>
      <c r="D1606" s="82" t="s">
        <v>218</v>
      </c>
      <c r="E1606" s="82" t="s">
        <v>143</v>
      </c>
      <c r="F1606" s="82" t="s">
        <v>107</v>
      </c>
      <c r="G1606" s="82" t="s">
        <v>213</v>
      </c>
      <c r="H1606" s="83" t="n">
        <v>226</v>
      </c>
      <c r="I1606" s="68" t="n">
        <f aca="false">J1606+K1606+L1606</f>
        <v>0.01855</v>
      </c>
      <c r="J1606" s="68"/>
      <c r="K1606" s="68"/>
      <c r="L1606" s="68" t="n">
        <f aca="false">M1606+AI1606</f>
        <v>0.01855</v>
      </c>
      <c r="M1606" s="68" t="n">
        <f aca="false">N1606+O1606+P1606+Q1606+R1606+S1606+T1606+U1606+V1606+W1606+X1606+Y1606+Z1606+AA1606+AB1606+AC1606</f>
        <v>0.01855</v>
      </c>
      <c r="N1606" s="68"/>
      <c r="O1606" s="68"/>
      <c r="P1606" s="68"/>
      <c r="Q1606" s="68"/>
      <c r="R1606" s="68"/>
      <c r="S1606" s="68" t="n">
        <v>0.01855</v>
      </c>
      <c r="T1606" s="68"/>
      <c r="U1606" s="68"/>
      <c r="V1606" s="68"/>
      <c r="W1606" s="68"/>
      <c r="X1606" s="68"/>
      <c r="Y1606" s="68"/>
      <c r="Z1606" s="68"/>
      <c r="AA1606" s="68"/>
      <c r="AB1606" s="68"/>
      <c r="AC1606" s="68"/>
      <c r="AD1606" s="68"/>
      <c r="AE1606" s="68"/>
      <c r="AF1606" s="68"/>
      <c r="AG1606" s="68"/>
      <c r="AH1606" s="68"/>
      <c r="AI1606" s="68" t="n">
        <f aca="false">AJ1606+AK1606+AL1606+AM1606+AN1606+AO1606+AP1606+AY1606+AZ1606+BA1606+BB1606+BC1606+BD1606</f>
        <v>0</v>
      </c>
      <c r="AJ1606" s="68"/>
      <c r="AK1606" s="68"/>
      <c r="AL1606" s="68"/>
      <c r="AM1606" s="68"/>
      <c r="AN1606" s="68"/>
      <c r="AO1606" s="68"/>
      <c r="AP1606" s="68" t="n">
        <f aca="false">AQ1606+AR1606+AS1606+AT1606+AU1606+AV1606+AW1606</f>
        <v>0</v>
      </c>
      <c r="AQ1606" s="68"/>
      <c r="AR1606" s="68"/>
      <c r="AS1606" s="68"/>
      <c r="AT1606" s="68"/>
      <c r="AU1606" s="68"/>
      <c r="AV1606" s="68"/>
      <c r="AW1606" s="68"/>
      <c r="AX1606" s="68"/>
      <c r="AY1606" s="68"/>
      <c r="AZ1606" s="68"/>
      <c r="BA1606" s="68"/>
      <c r="BB1606" s="68"/>
      <c r="BC1606" s="68"/>
      <c r="BD1606" s="68"/>
      <c r="BE1606" s="68"/>
      <c r="BF1606" s="68"/>
      <c r="BG1606" s="68"/>
      <c r="BH1606" s="68"/>
      <c r="BI1606" s="68"/>
      <c r="BJ1606" s="68"/>
      <c r="BK1606" s="68"/>
      <c r="BL1606" s="68"/>
      <c r="BM1606" s="68"/>
      <c r="BN1606" s="68"/>
      <c r="BO1606" s="68"/>
      <c r="BP1606" s="68"/>
      <c r="BQ1606" s="68"/>
      <c r="BR1606" s="68"/>
      <c r="BS1606" s="68"/>
      <c r="BT1606" s="68"/>
      <c r="BU1606" s="68"/>
      <c r="BV1606" s="68"/>
      <c r="BW1606" s="68"/>
      <c r="BX1606" s="68"/>
      <c r="BY1606" s="68"/>
      <c r="BZ1606" s="68" t="n">
        <f aca="false">CA1606+CB1606+CC1606+CD1606+CE1606+CF1606+CG1606+CH1606+CI1606+CJ1606+CK1606+CL1606+CM1606+CN1606+CO1606+CP1606</f>
        <v>0</v>
      </c>
      <c r="CA1606" s="68"/>
      <c r="CB1606" s="68"/>
      <c r="CC1606" s="68"/>
      <c r="CD1606" s="68"/>
    </row>
    <row r="1607" customFormat="false" ht="12.75" hidden="true" customHeight="false" outlineLevel="0" collapsed="false">
      <c r="A1607" s="86" t="s">
        <v>127</v>
      </c>
      <c r="B1607" s="86"/>
      <c r="C1607" s="82" t="s">
        <v>515</v>
      </c>
      <c r="D1607" s="82" t="s">
        <v>218</v>
      </c>
      <c r="E1607" s="82" t="s">
        <v>143</v>
      </c>
      <c r="F1607" s="82" t="s">
        <v>107</v>
      </c>
      <c r="G1607" s="82" t="s">
        <v>213</v>
      </c>
      <c r="H1607" s="83" t="n">
        <v>260</v>
      </c>
      <c r="I1607" s="68" t="n">
        <f aca="false">SUM(I1609:I1609)</f>
        <v>0</v>
      </c>
      <c r="J1607" s="68" t="n">
        <f aca="false">SUM(J1609:J1609)</f>
        <v>0</v>
      </c>
      <c r="K1607" s="68" t="n">
        <f aca="false">SUM(K1609:K1609)</f>
        <v>0</v>
      </c>
      <c r="L1607" s="68" t="n">
        <f aca="false">SUM(L1609:L1609)</f>
        <v>0</v>
      </c>
      <c r="M1607" s="68" t="n">
        <f aca="false">SUM(M1609:M1609)</f>
        <v>0</v>
      </c>
      <c r="N1607" s="68" t="n">
        <f aca="false">SUM(N1609:N1609)</f>
        <v>0</v>
      </c>
      <c r="O1607" s="68" t="n">
        <f aca="false">SUM(O1609:O1609)</f>
        <v>0</v>
      </c>
      <c r="P1607" s="68" t="n">
        <f aca="false">SUM(P1609:P1609)</f>
        <v>0</v>
      </c>
      <c r="Q1607" s="68" t="n">
        <f aca="false">SUM(Q1609:Q1609)</f>
        <v>0</v>
      </c>
      <c r="R1607" s="68" t="n">
        <f aca="false">SUM(R1609:R1609)</f>
        <v>0</v>
      </c>
      <c r="S1607" s="68" t="n">
        <f aca="false">SUM(S1609:S1609)</f>
        <v>0</v>
      </c>
      <c r="T1607" s="68" t="n">
        <f aca="false">SUM(T1609:T1609)</f>
        <v>0</v>
      </c>
      <c r="U1607" s="68" t="n">
        <f aca="false">SUM(U1609:U1609)</f>
        <v>0</v>
      </c>
      <c r="V1607" s="68" t="n">
        <f aca="false">SUM(V1609:V1609)</f>
        <v>0</v>
      </c>
      <c r="W1607" s="68" t="n">
        <f aca="false">SUM(W1609:W1609)</f>
        <v>0</v>
      </c>
      <c r="X1607" s="68" t="n">
        <f aca="false">SUM(X1609:X1609)</f>
        <v>0</v>
      </c>
      <c r="Y1607" s="68" t="n">
        <f aca="false">SUM(Y1609:Y1609)</f>
        <v>0</v>
      </c>
      <c r="Z1607" s="68" t="n">
        <f aca="false">SUM(Z1609:Z1609)</f>
        <v>0</v>
      </c>
      <c r="AA1607" s="68" t="n">
        <f aca="false">SUM(AA1609:AA1609)</f>
        <v>0</v>
      </c>
      <c r="AB1607" s="68" t="n">
        <f aca="false">SUM(AB1609:AB1609)</f>
        <v>0</v>
      </c>
      <c r="AC1607" s="68" t="n">
        <f aca="false">SUM(AC1609:AC1609)</f>
        <v>0</v>
      </c>
      <c r="AD1607" s="68" t="n">
        <f aca="false">SUM(AD1609:AD1609)</f>
        <v>0</v>
      </c>
      <c r="AE1607" s="68" t="n">
        <f aca="false">SUM(AE1609:AE1609)</f>
        <v>0</v>
      </c>
      <c r="AF1607" s="68" t="n">
        <f aca="false">SUM(AF1609:AF1609)</f>
        <v>0</v>
      </c>
      <c r="AG1607" s="68" t="n">
        <f aca="false">SUM(AG1609:AG1609)</f>
        <v>0</v>
      </c>
      <c r="AH1607" s="68" t="n">
        <f aca="false">SUM(AH1609:AH1609)</f>
        <v>0</v>
      </c>
      <c r="AI1607" s="68" t="n">
        <f aca="false">SUM(AI1609:AI1609)</f>
        <v>0</v>
      </c>
      <c r="AJ1607" s="68" t="n">
        <f aca="false">SUM(AJ1609:AJ1609)</f>
        <v>0</v>
      </c>
      <c r="AK1607" s="68" t="n">
        <f aca="false">SUM(AK1609:AK1609)</f>
        <v>0</v>
      </c>
      <c r="AL1607" s="68" t="n">
        <f aca="false">SUM(AL1609:AL1609)</f>
        <v>0</v>
      </c>
      <c r="AM1607" s="68" t="n">
        <f aca="false">SUM(AM1609:AM1609)</f>
        <v>0</v>
      </c>
      <c r="AN1607" s="68" t="n">
        <f aca="false">SUM(AN1609:AN1609)</f>
        <v>0</v>
      </c>
      <c r="AO1607" s="68" t="n">
        <f aca="false">SUM(AO1609:AO1609)</f>
        <v>0</v>
      </c>
      <c r="AP1607" s="68" t="n">
        <f aca="false">SUM(AP1609:AP1609)</f>
        <v>0</v>
      </c>
      <c r="AQ1607" s="68" t="n">
        <f aca="false">SUM(AQ1609:AQ1609)</f>
        <v>0</v>
      </c>
      <c r="AR1607" s="68" t="n">
        <f aca="false">SUM(AR1609:AR1609)</f>
        <v>0</v>
      </c>
      <c r="AS1607" s="68" t="n">
        <f aca="false">SUM(AS1609:AS1609)</f>
        <v>0</v>
      </c>
      <c r="AT1607" s="68" t="n">
        <f aca="false">SUM(AT1609:AT1609)</f>
        <v>0</v>
      </c>
      <c r="AU1607" s="68" t="n">
        <f aca="false">SUM(AU1609:AU1609)</f>
        <v>0</v>
      </c>
      <c r="AV1607" s="68" t="n">
        <f aca="false">SUM(AV1609:AV1609)</f>
        <v>0</v>
      </c>
      <c r="AW1607" s="68" t="n">
        <f aca="false">SUM(AW1609:AW1609)</f>
        <v>0</v>
      </c>
      <c r="AX1607" s="68" t="n">
        <f aca="false">SUM(AX1609:AX1609)</f>
        <v>0</v>
      </c>
      <c r="AY1607" s="68" t="n">
        <f aca="false">SUM(AY1609:AY1609)</f>
        <v>0</v>
      </c>
      <c r="AZ1607" s="68" t="n">
        <f aca="false">SUM(AZ1609:AZ1609)</f>
        <v>0</v>
      </c>
      <c r="BA1607" s="68" t="n">
        <f aca="false">SUM(BA1609:BA1609)</f>
        <v>0</v>
      </c>
      <c r="BB1607" s="68" t="n">
        <f aca="false">SUM(BB1609:BB1609)</f>
        <v>0</v>
      </c>
      <c r="BC1607" s="68" t="n">
        <f aca="false">SUM(BC1609:BC1609)</f>
        <v>0</v>
      </c>
      <c r="BD1607" s="68" t="n">
        <f aca="false">SUM(BD1609:BD1609)</f>
        <v>0</v>
      </c>
      <c r="BE1607" s="68" t="n">
        <f aca="false">SUM(BE1609:BE1609)</f>
        <v>0</v>
      </c>
      <c r="BF1607" s="68" t="n">
        <f aca="false">SUM(BF1609:BF1609)</f>
        <v>0</v>
      </c>
      <c r="BG1607" s="68" t="n">
        <f aca="false">SUM(BG1609:BG1609)</f>
        <v>0</v>
      </c>
      <c r="BH1607" s="68" t="n">
        <f aca="false">SUM(BH1609:BH1609)</f>
        <v>0</v>
      </c>
      <c r="BI1607" s="68" t="n">
        <f aca="false">SUM(BI1609:BI1609)</f>
        <v>0</v>
      </c>
      <c r="BJ1607" s="68" t="n">
        <f aca="false">SUM(BJ1609:BJ1609)</f>
        <v>0</v>
      </c>
      <c r="BK1607" s="68" t="n">
        <f aca="false">SUM(BK1609:BK1609)</f>
        <v>0</v>
      </c>
      <c r="BL1607" s="68" t="n">
        <f aca="false">SUM(BL1609:BL1609)</f>
        <v>0</v>
      </c>
      <c r="BM1607" s="68" t="n">
        <f aca="false">SUM(BM1609:BM1609)</f>
        <v>0</v>
      </c>
      <c r="BN1607" s="68" t="n">
        <f aca="false">SUM(BN1609:BN1609)</f>
        <v>0</v>
      </c>
      <c r="BO1607" s="68" t="n">
        <f aca="false">SUM(BO1609:BO1609)</f>
        <v>0</v>
      </c>
      <c r="BP1607" s="68" t="n">
        <f aca="false">SUM(BP1609:BP1609)</f>
        <v>0</v>
      </c>
      <c r="BQ1607" s="68" t="n">
        <f aca="false">SUM(BQ1609:BQ1609)</f>
        <v>0</v>
      </c>
      <c r="BR1607" s="68" t="n">
        <f aca="false">SUM(BR1609:BR1609)</f>
        <v>0</v>
      </c>
      <c r="BS1607" s="68" t="n">
        <f aca="false">SUM(BS1609:BS1609)</f>
        <v>0</v>
      </c>
      <c r="BT1607" s="68" t="n">
        <f aca="false">SUM(BT1609:BT1609)</f>
        <v>0</v>
      </c>
      <c r="BU1607" s="68" t="n">
        <f aca="false">SUM(BU1609:BU1609)</f>
        <v>0</v>
      </c>
      <c r="BV1607" s="68" t="n">
        <f aca="false">SUM(BV1609:BV1609)</f>
        <v>0</v>
      </c>
      <c r="BW1607" s="68" t="n">
        <f aca="false">SUM(BW1609:BW1609)</f>
        <v>0</v>
      </c>
      <c r="BX1607" s="68" t="n">
        <f aca="false">SUM(BX1609:BX1609)</f>
        <v>0</v>
      </c>
      <c r="BY1607" s="68" t="n">
        <f aca="false">SUM(BY1609:BY1609)</f>
        <v>0</v>
      </c>
      <c r="BZ1607" s="68" t="n">
        <f aca="false">SUM(BZ1609:BZ1609)</f>
        <v>0</v>
      </c>
      <c r="CA1607" s="68" t="n">
        <f aca="false">SUM(CA1609:CA1609)</f>
        <v>0</v>
      </c>
      <c r="CB1607" s="68" t="n">
        <f aca="false">SUM(CB1609:CB1609)</f>
        <v>0</v>
      </c>
      <c r="CC1607" s="68" t="n">
        <f aca="false">SUM(CC1609:CC1609)</f>
        <v>0</v>
      </c>
      <c r="CD1607" s="68" t="n">
        <f aca="false">SUM(CD1609:CD1609)</f>
        <v>0</v>
      </c>
    </row>
    <row r="1608" customFormat="false" ht="12.75" hidden="true" customHeight="false" outlineLevel="0" collapsed="false">
      <c r="A1608" s="81" t="s">
        <v>113</v>
      </c>
      <c r="B1608" s="86"/>
      <c r="C1608" s="87"/>
      <c r="D1608" s="82"/>
      <c r="E1608" s="82"/>
      <c r="F1608" s="82"/>
      <c r="G1608" s="87"/>
      <c r="H1608" s="83"/>
      <c r="I1608" s="68"/>
      <c r="J1608" s="68"/>
      <c r="K1608" s="68"/>
      <c r="L1608" s="68"/>
      <c r="M1608" s="68"/>
      <c r="N1608" s="68"/>
      <c r="O1608" s="68"/>
      <c r="P1608" s="68"/>
      <c r="Q1608" s="68"/>
      <c r="R1608" s="68"/>
      <c r="S1608" s="68"/>
      <c r="T1608" s="68"/>
      <c r="U1608" s="68"/>
      <c r="V1608" s="68"/>
      <c r="W1608" s="68"/>
      <c r="X1608" s="68"/>
      <c r="Y1608" s="68"/>
      <c r="Z1608" s="68"/>
      <c r="AA1608" s="68"/>
      <c r="AB1608" s="68"/>
      <c r="AC1608" s="68"/>
      <c r="AD1608" s="68"/>
      <c r="AE1608" s="68"/>
      <c r="AF1608" s="68"/>
      <c r="AG1608" s="68"/>
      <c r="AH1608" s="68"/>
      <c r="AI1608" s="68"/>
      <c r="AJ1608" s="68"/>
      <c r="AK1608" s="68"/>
      <c r="AL1608" s="68"/>
      <c r="AM1608" s="68"/>
      <c r="AN1608" s="68"/>
      <c r="AO1608" s="68"/>
      <c r="AP1608" s="68"/>
      <c r="AQ1608" s="68"/>
      <c r="AR1608" s="68"/>
      <c r="AS1608" s="68"/>
      <c r="AT1608" s="68"/>
      <c r="AU1608" s="68"/>
      <c r="AV1608" s="68"/>
      <c r="AW1608" s="68"/>
      <c r="AX1608" s="68"/>
      <c r="AY1608" s="68"/>
      <c r="AZ1608" s="68"/>
      <c r="BA1608" s="68"/>
      <c r="BB1608" s="68"/>
      <c r="BC1608" s="68"/>
      <c r="BD1608" s="68"/>
      <c r="BE1608" s="68"/>
      <c r="BF1608" s="68"/>
      <c r="BG1608" s="68"/>
      <c r="BH1608" s="68"/>
      <c r="BI1608" s="68"/>
      <c r="BJ1608" s="68"/>
      <c r="BK1608" s="68"/>
      <c r="BL1608" s="68"/>
      <c r="BM1608" s="68"/>
      <c r="BN1608" s="68"/>
      <c r="BO1608" s="68"/>
      <c r="BP1608" s="68"/>
      <c r="BQ1608" s="68"/>
      <c r="BR1608" s="68"/>
      <c r="BS1608" s="68"/>
      <c r="BT1608" s="68"/>
      <c r="BU1608" s="68"/>
      <c r="BV1608" s="68"/>
      <c r="BW1608" s="68"/>
      <c r="BX1608" s="68"/>
      <c r="BY1608" s="68"/>
      <c r="BZ1608" s="68"/>
      <c r="CA1608" s="68"/>
      <c r="CB1608" s="68"/>
      <c r="CC1608" s="68"/>
      <c r="CD1608" s="68"/>
    </row>
    <row r="1609" customFormat="false" ht="12.75" hidden="true" customHeight="false" outlineLevel="0" collapsed="false">
      <c r="A1609" s="86" t="s">
        <v>128</v>
      </c>
      <c r="B1609" s="86"/>
      <c r="C1609" s="82" t="s">
        <v>515</v>
      </c>
      <c r="D1609" s="82" t="s">
        <v>218</v>
      </c>
      <c r="E1609" s="82" t="s">
        <v>143</v>
      </c>
      <c r="F1609" s="82" t="s">
        <v>107</v>
      </c>
      <c r="G1609" s="82" t="s">
        <v>213</v>
      </c>
      <c r="H1609" s="83" t="n">
        <v>262</v>
      </c>
      <c r="I1609" s="68" t="n">
        <f aca="false">J1609+K1609+L1609</f>
        <v>0</v>
      </c>
      <c r="J1609" s="68"/>
      <c r="K1609" s="68"/>
      <c r="L1609" s="68" t="n">
        <f aca="false">M1609+AI1609</f>
        <v>0</v>
      </c>
      <c r="M1609" s="68" t="n">
        <f aca="false">N1609+O1609+P1609+Q1609+R1609+S1609+T1609+U1609+V1609+W1609+X1609+Y1609+Z1609+AA1609+AB1609+AC1609</f>
        <v>0</v>
      </c>
      <c r="N1609" s="68"/>
      <c r="O1609" s="68"/>
      <c r="P1609" s="68"/>
      <c r="Q1609" s="68"/>
      <c r="R1609" s="68"/>
      <c r="S1609" s="68"/>
      <c r="T1609" s="68"/>
      <c r="U1609" s="68"/>
      <c r="V1609" s="68"/>
      <c r="W1609" s="68"/>
      <c r="X1609" s="68"/>
      <c r="Y1609" s="68"/>
      <c r="Z1609" s="68"/>
      <c r="AA1609" s="68"/>
      <c r="AB1609" s="68"/>
      <c r="AC1609" s="68"/>
      <c r="AD1609" s="68"/>
      <c r="AE1609" s="68"/>
      <c r="AF1609" s="68"/>
      <c r="AG1609" s="68"/>
      <c r="AH1609" s="68"/>
      <c r="AI1609" s="68" t="n">
        <f aca="false">AJ1609+AK1609+AL1609+AM1609+AN1609+AO1609+AP1609+AY1609+AZ1609+BA1609+BB1609+BC1609+BD1609</f>
        <v>0</v>
      </c>
      <c r="AJ1609" s="68"/>
      <c r="AK1609" s="68"/>
      <c r="AL1609" s="68"/>
      <c r="AM1609" s="68"/>
      <c r="AN1609" s="68"/>
      <c r="AO1609" s="68"/>
      <c r="AP1609" s="68" t="n">
        <f aca="false">AQ1609+AR1609+AS1609+AT1609+AU1609+AV1609+AW1609</f>
        <v>0</v>
      </c>
      <c r="AQ1609" s="68"/>
      <c r="AR1609" s="68"/>
      <c r="AS1609" s="68"/>
      <c r="AT1609" s="68"/>
      <c r="AU1609" s="68"/>
      <c r="AV1609" s="68"/>
      <c r="AW1609" s="68"/>
      <c r="AX1609" s="68"/>
      <c r="AY1609" s="68"/>
      <c r="AZ1609" s="68"/>
      <c r="BA1609" s="68"/>
      <c r="BB1609" s="68"/>
      <c r="BC1609" s="68"/>
      <c r="BD1609" s="68"/>
      <c r="BE1609" s="68"/>
      <c r="BF1609" s="68"/>
      <c r="BG1609" s="68"/>
      <c r="BH1609" s="68"/>
      <c r="BI1609" s="68"/>
      <c r="BJ1609" s="68"/>
      <c r="BK1609" s="68"/>
      <c r="BL1609" s="68"/>
      <c r="BM1609" s="68"/>
      <c r="BN1609" s="68"/>
      <c r="BO1609" s="68"/>
      <c r="BP1609" s="68"/>
      <c r="BQ1609" s="68"/>
      <c r="BR1609" s="68"/>
      <c r="BS1609" s="68"/>
      <c r="BT1609" s="68"/>
      <c r="BU1609" s="68"/>
      <c r="BV1609" s="68"/>
      <c r="BW1609" s="68"/>
      <c r="BX1609" s="68"/>
      <c r="BY1609" s="68"/>
      <c r="BZ1609" s="68" t="n">
        <f aca="false">CA1609+CB1609+CC1609+CD1609+CE1609+CF1609+CG1609+CH1609+CI1609+CJ1609+CK1609+CL1609+CM1609+CN1609+CO1609+CP1609</f>
        <v>0</v>
      </c>
      <c r="CA1609" s="68"/>
      <c r="CB1609" s="68"/>
      <c r="CC1609" s="68"/>
      <c r="CD1609" s="68"/>
    </row>
    <row r="1610" customFormat="false" ht="15.25" hidden="false" customHeight="false" outlineLevel="0" collapsed="false">
      <c r="A1610" s="86"/>
      <c r="B1610" s="86"/>
      <c r="C1610" s="82"/>
      <c r="D1610" s="82"/>
      <c r="E1610" s="82"/>
      <c r="F1610" s="82"/>
      <c r="G1610" s="82"/>
      <c r="H1610" s="83"/>
      <c r="I1610" s="68"/>
      <c r="J1610" s="68"/>
      <c r="K1610" s="68"/>
      <c r="L1610" s="68"/>
      <c r="M1610" s="68"/>
      <c r="N1610" s="68"/>
      <c r="O1610" s="68"/>
      <c r="P1610" s="68"/>
      <c r="Q1610" s="68"/>
      <c r="R1610" s="68"/>
      <c r="S1610" s="68"/>
      <c r="T1610" s="68"/>
      <c r="U1610" s="68"/>
      <c r="V1610" s="68"/>
      <c r="W1610" s="68"/>
      <c r="X1610" s="68"/>
      <c r="Y1610" s="68"/>
      <c r="Z1610" s="68"/>
      <c r="AA1610" s="68"/>
      <c r="AB1610" s="68"/>
      <c r="AC1610" s="68"/>
      <c r="AD1610" s="68"/>
      <c r="AE1610" s="68"/>
      <c r="AF1610" s="68"/>
      <c r="AG1610" s="68"/>
      <c r="AH1610" s="68"/>
      <c r="AI1610" s="68"/>
      <c r="AJ1610" s="68"/>
      <c r="AK1610" s="68"/>
      <c r="AL1610" s="68"/>
      <c r="AM1610" s="68"/>
      <c r="AN1610" s="68"/>
      <c r="AO1610" s="68"/>
      <c r="AP1610" s="68"/>
      <c r="AQ1610" s="68"/>
      <c r="AR1610" s="68"/>
      <c r="AS1610" s="68"/>
      <c r="AT1610" s="68"/>
      <c r="AU1610" s="68"/>
      <c r="AV1610" s="68"/>
      <c r="AW1610" s="68"/>
      <c r="AX1610" s="68"/>
      <c r="AY1610" s="68"/>
      <c r="AZ1610" s="68"/>
      <c r="BA1610" s="68"/>
      <c r="BB1610" s="68"/>
      <c r="BC1610" s="68"/>
      <c r="BD1610" s="68"/>
      <c r="BE1610" s="68"/>
      <c r="BF1610" s="68"/>
      <c r="BG1610" s="68"/>
      <c r="BH1610" s="68"/>
      <c r="BI1610" s="68"/>
      <c r="BJ1610" s="68"/>
      <c r="BK1610" s="68"/>
      <c r="BL1610" s="68"/>
      <c r="BM1610" s="68"/>
      <c r="BN1610" s="68"/>
      <c r="BO1610" s="68"/>
      <c r="BP1610" s="68"/>
      <c r="BQ1610" s="68"/>
      <c r="BR1610" s="68"/>
      <c r="BS1610" s="68"/>
      <c r="BT1610" s="68"/>
      <c r="BU1610" s="68"/>
      <c r="BV1610" s="68"/>
      <c r="BW1610" s="68"/>
      <c r="BX1610" s="68"/>
      <c r="BY1610" s="68"/>
      <c r="BZ1610" s="68"/>
      <c r="CA1610" s="68"/>
      <c r="CB1610" s="68"/>
      <c r="CC1610" s="68"/>
      <c r="CD1610" s="68"/>
    </row>
    <row r="1611" customFormat="false" ht="15.25" hidden="false" customHeight="false" outlineLevel="0" collapsed="false">
      <c r="A1611" s="114" t="s">
        <v>450</v>
      </c>
      <c r="B1611" s="76"/>
      <c r="C1611" s="77" t="s">
        <v>515</v>
      </c>
      <c r="D1611" s="77" t="s">
        <v>332</v>
      </c>
      <c r="E1611" s="77" t="s">
        <v>107</v>
      </c>
      <c r="F1611" s="77" t="s">
        <v>107</v>
      </c>
      <c r="G1611" s="77"/>
      <c r="H1611" s="78"/>
      <c r="I1611" s="199" t="n">
        <f aca="false">I1612+I1621</f>
        <v>8515.43229</v>
      </c>
      <c r="J1611" s="79" t="n">
        <f aca="false">J1612+J1621</f>
        <v>0</v>
      </c>
      <c r="K1611" s="79" t="n">
        <f aca="false">K1612+K1621</f>
        <v>0</v>
      </c>
      <c r="L1611" s="199" t="n">
        <f aca="false">L1612+L1621</f>
        <v>8515.43229</v>
      </c>
      <c r="M1611" s="79" t="n">
        <f aca="false">M1612+M1621</f>
        <v>8515.43229</v>
      </c>
      <c r="N1611" s="79" t="n">
        <f aca="false">N1612+N1621</f>
        <v>0</v>
      </c>
      <c r="O1611" s="79" t="n">
        <f aca="false">O1612+O1621</f>
        <v>0</v>
      </c>
      <c r="P1611" s="79" t="n">
        <f aca="false">P1612+P1621</f>
        <v>0</v>
      </c>
      <c r="Q1611" s="79" t="n">
        <f aca="false">Q1612+Q1621</f>
        <v>0</v>
      </c>
      <c r="R1611" s="79" t="n">
        <f aca="false">R1612+R1621</f>
        <v>0</v>
      </c>
      <c r="S1611" s="79" t="n">
        <f aca="false">S1612+S1621</f>
        <v>0</v>
      </c>
      <c r="T1611" s="79" t="n">
        <f aca="false">T1612+T1621</f>
        <v>0</v>
      </c>
      <c r="U1611" s="79" t="n">
        <f aca="false">U1612+U1621</f>
        <v>0</v>
      </c>
      <c r="V1611" s="79" t="n">
        <f aca="false">V1612+V1621</f>
        <v>0</v>
      </c>
      <c r="W1611" s="79" t="n">
        <f aca="false">W1612+W1621</f>
        <v>0</v>
      </c>
      <c r="X1611" s="79" t="n">
        <f aca="false">X1612+X1621</f>
        <v>0</v>
      </c>
      <c r="Y1611" s="79" t="n">
        <f aca="false">Y1612+Y1621</f>
        <v>0</v>
      </c>
      <c r="Z1611" s="79" t="n">
        <f aca="false">Z1612+Z1621</f>
        <v>0</v>
      </c>
      <c r="AA1611" s="79" t="n">
        <f aca="false">AA1612+AA1621</f>
        <v>0</v>
      </c>
      <c r="AB1611" s="79" t="n">
        <f aca="false">AB1612+AB1621</f>
        <v>8509.12965</v>
      </c>
      <c r="AC1611" s="79" t="n">
        <f aca="false">AC1612+AC1621</f>
        <v>0</v>
      </c>
      <c r="AD1611" s="79" t="n">
        <f aca="false">AD1612+AD1621</f>
        <v>0</v>
      </c>
      <c r="AE1611" s="79" t="n">
        <f aca="false">AE1612+AE1621</f>
        <v>0</v>
      </c>
      <c r="AF1611" s="79" t="n">
        <f aca="false">AF1612+AF1621</f>
        <v>0</v>
      </c>
      <c r="AG1611" s="79" t="n">
        <f aca="false">AG1612+AG1621</f>
        <v>6.30264</v>
      </c>
      <c r="AH1611" s="79" t="n">
        <f aca="false">AH1612+AH1621</f>
        <v>0</v>
      </c>
      <c r="AI1611" s="79" t="n">
        <f aca="false">AI1612+AI1621</f>
        <v>0</v>
      </c>
      <c r="AJ1611" s="79" t="n">
        <f aca="false">AJ1612+AJ1621</f>
        <v>0</v>
      </c>
      <c r="AK1611" s="79" t="n">
        <f aca="false">AK1612+AK1621</f>
        <v>0</v>
      </c>
      <c r="AL1611" s="79" t="n">
        <f aca="false">AL1612+AL1621</f>
        <v>0</v>
      </c>
      <c r="AM1611" s="79" t="n">
        <f aca="false">AM1612+AM1621</f>
        <v>0</v>
      </c>
      <c r="AN1611" s="79" t="n">
        <f aca="false">AN1612+AN1621</f>
        <v>0</v>
      </c>
      <c r="AO1611" s="79" t="n">
        <f aca="false">AO1612+AO1621</f>
        <v>0</v>
      </c>
      <c r="AP1611" s="79" t="n">
        <f aca="false">AP1612+AP1621</f>
        <v>0</v>
      </c>
      <c r="AQ1611" s="79" t="n">
        <f aca="false">AQ1612+AQ1621</f>
        <v>0</v>
      </c>
      <c r="AR1611" s="79" t="n">
        <f aca="false">AR1612+AR1621</f>
        <v>0</v>
      </c>
      <c r="AS1611" s="79" t="n">
        <f aca="false">AS1612+AS1621</f>
        <v>0</v>
      </c>
      <c r="AT1611" s="79" t="n">
        <f aca="false">AT1612+AT1621</f>
        <v>0</v>
      </c>
      <c r="AU1611" s="79" t="n">
        <f aca="false">AU1612+AU1621</f>
        <v>0</v>
      </c>
      <c r="AV1611" s="79" t="n">
        <f aca="false">AV1612+AV1621</f>
        <v>0</v>
      </c>
      <c r="AW1611" s="79" t="n">
        <f aca="false">AW1612+AW1621</f>
        <v>0</v>
      </c>
      <c r="AX1611" s="79" t="n">
        <f aca="false">AX1612+AX1621</f>
        <v>0</v>
      </c>
      <c r="AY1611" s="79" t="n">
        <f aca="false">AY1612+AY1621</f>
        <v>0</v>
      </c>
      <c r="AZ1611" s="79" t="n">
        <f aca="false">AZ1612+AZ1621</f>
        <v>0</v>
      </c>
      <c r="BA1611" s="79" t="n">
        <f aca="false">BA1612+BA1621</f>
        <v>0</v>
      </c>
      <c r="BB1611" s="79" t="n">
        <f aca="false">BB1612+BB1621</f>
        <v>0</v>
      </c>
      <c r="BC1611" s="79" t="n">
        <f aca="false">BC1612+BC1621</f>
        <v>0</v>
      </c>
      <c r="BD1611" s="79" t="n">
        <f aca="false">BD1612+BD1621</f>
        <v>0</v>
      </c>
      <c r="BE1611" s="79" t="n">
        <f aca="false">BE1612+BE1621</f>
        <v>0</v>
      </c>
      <c r="BF1611" s="79" t="n">
        <f aca="false">BF1612+BF1621</f>
        <v>0</v>
      </c>
      <c r="BG1611" s="79" t="n">
        <f aca="false">BG1612+BG1621</f>
        <v>0</v>
      </c>
      <c r="BH1611" s="79" t="n">
        <f aca="false">BH1612+BH1621</f>
        <v>0</v>
      </c>
      <c r="BI1611" s="79" t="n">
        <f aca="false">BI1612+BI1621</f>
        <v>0</v>
      </c>
      <c r="BJ1611" s="79" t="n">
        <f aca="false">BJ1612+BJ1621</f>
        <v>0</v>
      </c>
      <c r="BK1611" s="79" t="n">
        <f aca="false">BK1612+BK1621</f>
        <v>0</v>
      </c>
      <c r="BL1611" s="79" t="n">
        <f aca="false">BL1612+BL1621</f>
        <v>0</v>
      </c>
      <c r="BM1611" s="79" t="n">
        <f aca="false">BM1612+BM1621</f>
        <v>0</v>
      </c>
      <c r="BN1611" s="79" t="n">
        <f aca="false">BN1612+BN1621</f>
        <v>0</v>
      </c>
      <c r="BO1611" s="79" t="n">
        <f aca="false">BO1612+BO1621</f>
        <v>0</v>
      </c>
      <c r="BP1611" s="79" t="n">
        <f aca="false">BP1612+BP1621</f>
        <v>0</v>
      </c>
      <c r="BQ1611" s="79" t="n">
        <f aca="false">BQ1612+BQ1621</f>
        <v>0</v>
      </c>
      <c r="BR1611" s="79" t="n">
        <f aca="false">BR1612+BR1621</f>
        <v>0</v>
      </c>
      <c r="BS1611" s="79" t="n">
        <f aca="false">BS1612+BS1621</f>
        <v>0</v>
      </c>
      <c r="BT1611" s="79" t="n">
        <f aca="false">BT1612+BT1621</f>
        <v>0</v>
      </c>
      <c r="BU1611" s="79" t="n">
        <f aca="false">BU1612+BU1621</f>
        <v>0</v>
      </c>
      <c r="BV1611" s="79" t="n">
        <f aca="false">BV1612+BV1621</f>
        <v>0</v>
      </c>
      <c r="BW1611" s="79" t="n">
        <f aca="false">BW1612+BW1621</f>
        <v>0</v>
      </c>
      <c r="BX1611" s="79" t="n">
        <f aca="false">BX1612+BX1621</f>
        <v>0</v>
      </c>
      <c r="BY1611" s="79" t="n">
        <f aca="false">BY1612+BY1621</f>
        <v>0</v>
      </c>
      <c r="BZ1611" s="79" t="n">
        <f aca="false">BZ1612+BZ1621</f>
        <v>0</v>
      </c>
      <c r="CA1611" s="79" t="n">
        <f aca="false">CA1612+CA1621</f>
        <v>0</v>
      </c>
      <c r="CB1611" s="79" t="n">
        <f aca="false">CB1612+CB1621</f>
        <v>0</v>
      </c>
      <c r="CC1611" s="79" t="n">
        <f aca="false">CC1612+CC1621</f>
        <v>0</v>
      </c>
      <c r="CD1611" s="79" t="n">
        <f aca="false">CD1612+CD1621</f>
        <v>0</v>
      </c>
    </row>
    <row r="1612" customFormat="false" ht="60" hidden="false" customHeight="true" outlineLevel="0" collapsed="false">
      <c r="A1612" s="114" t="s">
        <v>519</v>
      </c>
      <c r="B1612" s="76"/>
      <c r="C1612" s="77" t="s">
        <v>515</v>
      </c>
      <c r="D1612" s="77" t="s">
        <v>332</v>
      </c>
      <c r="E1612" s="77" t="s">
        <v>520</v>
      </c>
      <c r="F1612" s="77" t="s">
        <v>107</v>
      </c>
      <c r="G1612" s="77"/>
      <c r="H1612" s="78"/>
      <c r="I1612" s="199" t="n">
        <f aca="false">I1613</f>
        <v>8509.12965</v>
      </c>
      <c r="J1612" s="79" t="n">
        <f aca="false">J1613</f>
        <v>0</v>
      </c>
      <c r="K1612" s="79" t="n">
        <f aca="false">K1613</f>
        <v>0</v>
      </c>
      <c r="L1612" s="199" t="n">
        <f aca="false">L1613</f>
        <v>8509.12965</v>
      </c>
      <c r="M1612" s="79" t="n">
        <f aca="false">M1613</f>
        <v>8509.12965</v>
      </c>
      <c r="N1612" s="79" t="n">
        <f aca="false">N1613</f>
        <v>0</v>
      </c>
      <c r="O1612" s="79" t="n">
        <f aca="false">O1613</f>
        <v>0</v>
      </c>
      <c r="P1612" s="79" t="n">
        <f aca="false">P1613</f>
        <v>0</v>
      </c>
      <c r="Q1612" s="79" t="n">
        <f aca="false">Q1613</f>
        <v>0</v>
      </c>
      <c r="R1612" s="79" t="n">
        <f aca="false">R1613</f>
        <v>0</v>
      </c>
      <c r="S1612" s="79" t="n">
        <f aca="false">S1613</f>
        <v>0</v>
      </c>
      <c r="T1612" s="79" t="n">
        <f aca="false">T1613</f>
        <v>0</v>
      </c>
      <c r="U1612" s="79" t="n">
        <f aca="false">U1613</f>
        <v>0</v>
      </c>
      <c r="V1612" s="79" t="n">
        <f aca="false">V1613</f>
        <v>0</v>
      </c>
      <c r="W1612" s="79" t="n">
        <f aca="false">W1613</f>
        <v>0</v>
      </c>
      <c r="X1612" s="79" t="n">
        <f aca="false">X1613</f>
        <v>0</v>
      </c>
      <c r="Y1612" s="79" t="n">
        <f aca="false">Y1613</f>
        <v>0</v>
      </c>
      <c r="Z1612" s="79" t="n">
        <f aca="false">Z1613</f>
        <v>0</v>
      </c>
      <c r="AA1612" s="79" t="n">
        <f aca="false">AA1613</f>
        <v>0</v>
      </c>
      <c r="AB1612" s="79" t="n">
        <f aca="false">AB1613</f>
        <v>8509.12965</v>
      </c>
      <c r="AC1612" s="79" t="n">
        <f aca="false">AC1613</f>
        <v>0</v>
      </c>
      <c r="AD1612" s="79" t="n">
        <f aca="false">AD1613</f>
        <v>0</v>
      </c>
      <c r="AE1612" s="79" t="n">
        <f aca="false">AE1613</f>
        <v>0</v>
      </c>
      <c r="AF1612" s="79" t="n">
        <f aca="false">AF1613</f>
        <v>0</v>
      </c>
      <c r="AG1612" s="79" t="n">
        <f aca="false">AG1613</f>
        <v>0</v>
      </c>
      <c r="AH1612" s="79" t="n">
        <f aca="false">AH1613</f>
        <v>0</v>
      </c>
      <c r="AI1612" s="79" t="n">
        <f aca="false">AI1613</f>
        <v>0</v>
      </c>
      <c r="AJ1612" s="79" t="n">
        <f aca="false">AJ1613</f>
        <v>0</v>
      </c>
      <c r="AK1612" s="79" t="n">
        <f aca="false">AK1613</f>
        <v>0</v>
      </c>
      <c r="AL1612" s="79" t="n">
        <f aca="false">AL1613</f>
        <v>0</v>
      </c>
      <c r="AM1612" s="79" t="n">
        <f aca="false">AM1613</f>
        <v>0</v>
      </c>
      <c r="AN1612" s="79" t="n">
        <f aca="false">AN1613</f>
        <v>0</v>
      </c>
      <c r="AO1612" s="79" t="n">
        <f aca="false">AO1613</f>
        <v>0</v>
      </c>
      <c r="AP1612" s="79" t="n">
        <f aca="false">AP1613</f>
        <v>0</v>
      </c>
      <c r="AQ1612" s="79" t="n">
        <f aca="false">AQ1613</f>
        <v>0</v>
      </c>
      <c r="AR1612" s="79" t="n">
        <f aca="false">AR1613</f>
        <v>0</v>
      </c>
      <c r="AS1612" s="79" t="n">
        <f aca="false">AS1613</f>
        <v>0</v>
      </c>
      <c r="AT1612" s="79" t="n">
        <f aca="false">AT1613</f>
        <v>0</v>
      </c>
      <c r="AU1612" s="79" t="n">
        <f aca="false">AU1613</f>
        <v>0</v>
      </c>
      <c r="AV1612" s="79" t="n">
        <f aca="false">AV1613</f>
        <v>0</v>
      </c>
      <c r="AW1612" s="79" t="n">
        <f aca="false">AW1613</f>
        <v>0</v>
      </c>
      <c r="AX1612" s="79" t="n">
        <f aca="false">AX1613</f>
        <v>0</v>
      </c>
      <c r="AY1612" s="79" t="n">
        <f aca="false">AY1613</f>
        <v>0</v>
      </c>
      <c r="AZ1612" s="79" t="n">
        <f aca="false">AZ1613</f>
        <v>0</v>
      </c>
      <c r="BA1612" s="79" t="n">
        <f aca="false">BA1613</f>
        <v>0</v>
      </c>
      <c r="BB1612" s="79" t="n">
        <f aca="false">BB1613</f>
        <v>0</v>
      </c>
      <c r="BC1612" s="79" t="n">
        <f aca="false">BC1613</f>
        <v>0</v>
      </c>
      <c r="BD1612" s="79" t="n">
        <f aca="false">BD1613</f>
        <v>0</v>
      </c>
      <c r="BE1612" s="79" t="n">
        <f aca="false">BE1613</f>
        <v>0</v>
      </c>
      <c r="BF1612" s="79" t="n">
        <f aca="false">BF1613</f>
        <v>0</v>
      </c>
      <c r="BG1612" s="79" t="n">
        <f aca="false">BG1613</f>
        <v>0</v>
      </c>
      <c r="BH1612" s="79" t="n">
        <f aca="false">BH1613</f>
        <v>0</v>
      </c>
      <c r="BI1612" s="79" t="n">
        <f aca="false">BI1613</f>
        <v>0</v>
      </c>
      <c r="BJ1612" s="79" t="n">
        <f aca="false">BJ1613</f>
        <v>0</v>
      </c>
      <c r="BK1612" s="79" t="n">
        <f aca="false">BK1613</f>
        <v>0</v>
      </c>
      <c r="BL1612" s="79" t="n">
        <f aca="false">BL1613</f>
        <v>0</v>
      </c>
      <c r="BM1612" s="79" t="n">
        <f aca="false">BM1613</f>
        <v>0</v>
      </c>
      <c r="BN1612" s="79" t="n">
        <f aca="false">BN1613</f>
        <v>0</v>
      </c>
      <c r="BO1612" s="79" t="n">
        <f aca="false">BO1613</f>
        <v>0</v>
      </c>
      <c r="BP1612" s="79" t="n">
        <f aca="false">BP1613</f>
        <v>0</v>
      </c>
      <c r="BQ1612" s="79" t="n">
        <f aca="false">BQ1613</f>
        <v>0</v>
      </c>
      <c r="BR1612" s="79" t="n">
        <f aca="false">BR1613</f>
        <v>0</v>
      </c>
      <c r="BS1612" s="79" t="n">
        <f aca="false">BS1613</f>
        <v>0</v>
      </c>
      <c r="BT1612" s="79" t="n">
        <f aca="false">BT1613</f>
        <v>0</v>
      </c>
      <c r="BU1612" s="79" t="n">
        <f aca="false">BU1613</f>
        <v>0</v>
      </c>
      <c r="BV1612" s="79" t="n">
        <f aca="false">BV1613</f>
        <v>0</v>
      </c>
      <c r="BW1612" s="79" t="n">
        <f aca="false">BW1613</f>
        <v>0</v>
      </c>
      <c r="BX1612" s="79" t="n">
        <f aca="false">BX1613</f>
        <v>0</v>
      </c>
      <c r="BY1612" s="79" t="n">
        <f aca="false">BY1613</f>
        <v>0</v>
      </c>
      <c r="BZ1612" s="79" t="n">
        <f aca="false">BZ1613</f>
        <v>0</v>
      </c>
      <c r="CA1612" s="79" t="n">
        <f aca="false">CA1613</f>
        <v>0</v>
      </c>
      <c r="CB1612" s="79" t="n">
        <f aca="false">CB1613</f>
        <v>0</v>
      </c>
      <c r="CC1612" s="79" t="n">
        <f aca="false">CC1613</f>
        <v>0</v>
      </c>
      <c r="CD1612" s="79" t="n">
        <f aca="false">CD1613</f>
        <v>0</v>
      </c>
    </row>
    <row r="1613" customFormat="false" ht="15.25" hidden="false" customHeight="false" outlineLevel="0" collapsed="false">
      <c r="A1613" s="128" t="s">
        <v>212</v>
      </c>
      <c r="B1613" s="76"/>
      <c r="C1613" s="77" t="s">
        <v>515</v>
      </c>
      <c r="D1613" s="77" t="s">
        <v>332</v>
      </c>
      <c r="E1613" s="77" t="s">
        <v>520</v>
      </c>
      <c r="F1613" s="77" t="s">
        <v>107</v>
      </c>
      <c r="G1613" s="77" t="s">
        <v>213</v>
      </c>
      <c r="H1613" s="78"/>
      <c r="I1613" s="199" t="n">
        <f aca="false">I1614+I1617</f>
        <v>8509.12965</v>
      </c>
      <c r="J1613" s="79" t="n">
        <f aca="false">J1614+J1617</f>
        <v>0</v>
      </c>
      <c r="K1613" s="79" t="n">
        <f aca="false">K1614+K1617</f>
        <v>0</v>
      </c>
      <c r="L1613" s="199" t="n">
        <f aca="false">L1614+L1617</f>
        <v>8509.12965</v>
      </c>
      <c r="M1613" s="79" t="n">
        <f aca="false">M1614+M1617</f>
        <v>8509.12965</v>
      </c>
      <c r="N1613" s="79" t="n">
        <f aca="false">N1614+N1617</f>
        <v>0</v>
      </c>
      <c r="O1613" s="79" t="n">
        <f aca="false">O1614+O1617</f>
        <v>0</v>
      </c>
      <c r="P1613" s="79" t="n">
        <f aca="false">P1614+P1617</f>
        <v>0</v>
      </c>
      <c r="Q1613" s="79" t="n">
        <f aca="false">Q1614+Q1617</f>
        <v>0</v>
      </c>
      <c r="R1613" s="79" t="n">
        <f aca="false">R1614+R1617</f>
        <v>0</v>
      </c>
      <c r="S1613" s="79" t="n">
        <f aca="false">S1614+S1617</f>
        <v>0</v>
      </c>
      <c r="T1613" s="79" t="n">
        <f aca="false">T1614+T1617</f>
        <v>0</v>
      </c>
      <c r="U1613" s="79" t="n">
        <f aca="false">U1614+U1617</f>
        <v>0</v>
      </c>
      <c r="V1613" s="79" t="n">
        <f aca="false">V1614+V1617</f>
        <v>0</v>
      </c>
      <c r="W1613" s="79" t="n">
        <f aca="false">W1614+W1617</f>
        <v>0</v>
      </c>
      <c r="X1613" s="79" t="n">
        <f aca="false">X1614+X1617</f>
        <v>0</v>
      </c>
      <c r="Y1613" s="79" t="n">
        <f aca="false">Y1614+Y1617</f>
        <v>0</v>
      </c>
      <c r="Z1613" s="79" t="n">
        <f aca="false">Z1614+Z1617</f>
        <v>0</v>
      </c>
      <c r="AA1613" s="79" t="n">
        <f aca="false">AA1614+AA1617</f>
        <v>0</v>
      </c>
      <c r="AB1613" s="79" t="n">
        <f aca="false">AB1614+AB1617</f>
        <v>8509.12965</v>
      </c>
      <c r="AC1613" s="79" t="n">
        <f aca="false">AC1614+AC1617</f>
        <v>0</v>
      </c>
      <c r="AD1613" s="79" t="n">
        <f aca="false">AD1614+AD1617</f>
        <v>0</v>
      </c>
      <c r="AE1613" s="79" t="n">
        <f aca="false">AE1614+AE1617</f>
        <v>0</v>
      </c>
      <c r="AF1613" s="79" t="n">
        <f aca="false">AF1614+AF1617</f>
        <v>0</v>
      </c>
      <c r="AG1613" s="79" t="n">
        <f aca="false">AG1614+AG1617</f>
        <v>0</v>
      </c>
      <c r="AH1613" s="79" t="n">
        <f aca="false">AH1614+AH1617</f>
        <v>0</v>
      </c>
      <c r="AI1613" s="79" t="n">
        <f aca="false">AI1614+AI1617</f>
        <v>0</v>
      </c>
      <c r="AJ1613" s="79" t="n">
        <f aca="false">AJ1614+AJ1617</f>
        <v>0</v>
      </c>
      <c r="AK1613" s="79" t="n">
        <f aca="false">AK1614+AK1617</f>
        <v>0</v>
      </c>
      <c r="AL1613" s="79" t="n">
        <f aca="false">AL1614+AL1617</f>
        <v>0</v>
      </c>
      <c r="AM1613" s="79" t="n">
        <f aca="false">AM1614+AM1617</f>
        <v>0</v>
      </c>
      <c r="AN1613" s="79" t="n">
        <f aca="false">AN1614+AN1617</f>
        <v>0</v>
      </c>
      <c r="AO1613" s="79" t="n">
        <f aca="false">AO1614+AO1617</f>
        <v>0</v>
      </c>
      <c r="AP1613" s="79" t="n">
        <f aca="false">AP1614+AP1617</f>
        <v>0</v>
      </c>
      <c r="AQ1613" s="79" t="n">
        <f aca="false">AQ1614+AQ1617</f>
        <v>0</v>
      </c>
      <c r="AR1613" s="79" t="n">
        <f aca="false">AR1614+AR1617</f>
        <v>0</v>
      </c>
      <c r="AS1613" s="79" t="n">
        <f aca="false">AS1614+AS1617</f>
        <v>0</v>
      </c>
      <c r="AT1613" s="79" t="n">
        <f aca="false">AT1614+AT1617</f>
        <v>0</v>
      </c>
      <c r="AU1613" s="79" t="n">
        <f aca="false">AU1614+AU1617</f>
        <v>0</v>
      </c>
      <c r="AV1613" s="79" t="n">
        <f aca="false">AV1614+AV1617</f>
        <v>0</v>
      </c>
      <c r="AW1613" s="79" t="n">
        <f aca="false">AW1614+AW1617</f>
        <v>0</v>
      </c>
      <c r="AX1613" s="79" t="n">
        <f aca="false">AX1614+AX1617</f>
        <v>0</v>
      </c>
      <c r="AY1613" s="79" t="n">
        <f aca="false">AY1614+AY1617</f>
        <v>0</v>
      </c>
      <c r="AZ1613" s="79" t="n">
        <f aca="false">AZ1614+AZ1617</f>
        <v>0</v>
      </c>
      <c r="BA1613" s="79" t="n">
        <f aca="false">BA1614+BA1617</f>
        <v>0</v>
      </c>
      <c r="BB1613" s="79" t="n">
        <f aca="false">BB1614+BB1617</f>
        <v>0</v>
      </c>
      <c r="BC1613" s="79" t="n">
        <f aca="false">BC1614+BC1617</f>
        <v>0</v>
      </c>
      <c r="BD1613" s="79" t="n">
        <f aca="false">BD1614+BD1617</f>
        <v>0</v>
      </c>
      <c r="BE1613" s="79" t="n">
        <f aca="false">BE1614+BE1617</f>
        <v>0</v>
      </c>
      <c r="BF1613" s="79" t="n">
        <f aca="false">BF1614+BF1617</f>
        <v>0</v>
      </c>
      <c r="BG1613" s="79" t="n">
        <f aca="false">BG1614+BG1617</f>
        <v>0</v>
      </c>
      <c r="BH1613" s="79" t="n">
        <f aca="false">BH1614+BH1617</f>
        <v>0</v>
      </c>
      <c r="BI1613" s="79" t="n">
        <f aca="false">BI1614+BI1617</f>
        <v>0</v>
      </c>
      <c r="BJ1613" s="79" t="n">
        <f aca="false">BJ1614+BJ1617</f>
        <v>0</v>
      </c>
      <c r="BK1613" s="79" t="n">
        <f aca="false">BK1614+BK1617</f>
        <v>0</v>
      </c>
      <c r="BL1613" s="79" t="n">
        <f aca="false">BL1614+BL1617</f>
        <v>0</v>
      </c>
      <c r="BM1613" s="79" t="n">
        <f aca="false">BM1614+BM1617</f>
        <v>0</v>
      </c>
      <c r="BN1613" s="79" t="n">
        <f aca="false">BN1614+BN1617</f>
        <v>0</v>
      </c>
      <c r="BO1613" s="79" t="n">
        <f aca="false">BO1614+BO1617</f>
        <v>0</v>
      </c>
      <c r="BP1613" s="79" t="n">
        <f aca="false">BP1614+BP1617</f>
        <v>0</v>
      </c>
      <c r="BQ1613" s="79" t="n">
        <f aca="false">BQ1614+BQ1617</f>
        <v>0</v>
      </c>
      <c r="BR1613" s="79" t="n">
        <f aca="false">BR1614+BR1617</f>
        <v>0</v>
      </c>
      <c r="BS1613" s="79" t="n">
        <f aca="false">BS1614+BS1617</f>
        <v>0</v>
      </c>
      <c r="BT1613" s="79" t="n">
        <f aca="false">BT1614+BT1617</f>
        <v>0</v>
      </c>
      <c r="BU1613" s="79" t="n">
        <f aca="false">BU1614+BU1617</f>
        <v>0</v>
      </c>
      <c r="BV1613" s="79" t="n">
        <f aca="false">BV1614+BV1617</f>
        <v>0</v>
      </c>
      <c r="BW1613" s="79" t="n">
        <f aca="false">BW1614+BW1617</f>
        <v>0</v>
      </c>
      <c r="BX1613" s="79" t="n">
        <f aca="false">BX1614+BX1617</f>
        <v>0</v>
      </c>
      <c r="BY1613" s="79" t="n">
        <f aca="false">BY1614+BY1617</f>
        <v>0</v>
      </c>
      <c r="BZ1613" s="79" t="n">
        <f aca="false">BZ1614+BZ1617</f>
        <v>0</v>
      </c>
      <c r="CA1613" s="79" t="n">
        <f aca="false">CA1614+CA1617</f>
        <v>0</v>
      </c>
      <c r="CB1613" s="79" t="n">
        <f aca="false">CB1614+CB1617</f>
        <v>0</v>
      </c>
      <c r="CC1613" s="79" t="n">
        <f aca="false">CC1614+CC1617</f>
        <v>0</v>
      </c>
      <c r="CD1613" s="79" t="n">
        <f aca="false">CD1614+CD1617</f>
        <v>0</v>
      </c>
    </row>
    <row r="1614" customFormat="false" ht="15.25" hidden="false" customHeight="false" outlineLevel="0" collapsed="false">
      <c r="A1614" s="81" t="s">
        <v>122</v>
      </c>
      <c r="B1614" s="81"/>
      <c r="C1614" s="82" t="s">
        <v>515</v>
      </c>
      <c r="D1614" s="82" t="s">
        <v>332</v>
      </c>
      <c r="E1614" s="82" t="s">
        <v>520</v>
      </c>
      <c r="F1614" s="82" t="s">
        <v>107</v>
      </c>
      <c r="G1614" s="82" t="s">
        <v>213</v>
      </c>
      <c r="H1614" s="83" t="n">
        <v>220</v>
      </c>
      <c r="I1614" s="68" t="n">
        <f aca="false">SUM(I1616:I1616)</f>
        <v>0.04122</v>
      </c>
      <c r="J1614" s="68" t="n">
        <f aca="false">SUM(J1616:J1616)</f>
        <v>0</v>
      </c>
      <c r="K1614" s="68" t="n">
        <f aca="false">SUM(K1616:K1616)</f>
        <v>0</v>
      </c>
      <c r="L1614" s="68" t="n">
        <f aca="false">SUM(L1616:L1616)</f>
        <v>0.04122</v>
      </c>
      <c r="M1614" s="68" t="n">
        <f aca="false">SUM(M1616:M1616)</f>
        <v>0.04122</v>
      </c>
      <c r="N1614" s="68" t="n">
        <f aca="false">SUM(N1616:N1616)</f>
        <v>0</v>
      </c>
      <c r="O1614" s="68" t="n">
        <f aca="false">SUM(O1616:O1616)</f>
        <v>0</v>
      </c>
      <c r="P1614" s="68" t="n">
        <f aca="false">SUM(P1616:P1616)</f>
        <v>0</v>
      </c>
      <c r="Q1614" s="68" t="n">
        <f aca="false">SUM(Q1616:Q1616)</f>
        <v>0</v>
      </c>
      <c r="R1614" s="68" t="n">
        <f aca="false">SUM(R1616:R1616)</f>
        <v>0</v>
      </c>
      <c r="S1614" s="68" t="n">
        <f aca="false">SUM(S1616:S1616)</f>
        <v>0</v>
      </c>
      <c r="T1614" s="68" t="n">
        <f aca="false">SUM(T1616:T1616)</f>
        <v>0</v>
      </c>
      <c r="U1614" s="68" t="n">
        <f aca="false">SUM(U1616:U1616)</f>
        <v>0</v>
      </c>
      <c r="V1614" s="68" t="n">
        <f aca="false">SUM(V1616:V1616)</f>
        <v>0</v>
      </c>
      <c r="W1614" s="68" t="n">
        <f aca="false">SUM(W1616:W1616)</f>
        <v>0</v>
      </c>
      <c r="X1614" s="68" t="n">
        <f aca="false">SUM(X1616:X1616)</f>
        <v>0</v>
      </c>
      <c r="Y1614" s="68" t="n">
        <f aca="false">SUM(Y1616:Y1616)</f>
        <v>0</v>
      </c>
      <c r="Z1614" s="68" t="n">
        <f aca="false">SUM(Z1616:Z1616)</f>
        <v>0</v>
      </c>
      <c r="AA1614" s="68" t="n">
        <f aca="false">SUM(AA1616:AA1616)</f>
        <v>0</v>
      </c>
      <c r="AB1614" s="68" t="n">
        <f aca="false">SUM(AB1616:AB1616)</f>
        <v>0.04122</v>
      </c>
      <c r="AC1614" s="68" t="n">
        <f aca="false">SUM(AC1616:AC1616)</f>
        <v>0</v>
      </c>
      <c r="AD1614" s="68" t="n">
        <f aca="false">SUM(AD1616:AD1616)</f>
        <v>0</v>
      </c>
      <c r="AE1614" s="68" t="n">
        <f aca="false">SUM(AE1616:AE1616)</f>
        <v>0</v>
      </c>
      <c r="AF1614" s="68" t="n">
        <f aca="false">SUM(AF1616:AF1616)</f>
        <v>0</v>
      </c>
      <c r="AG1614" s="68" t="n">
        <f aca="false">SUM(AG1616:AG1616)</f>
        <v>0</v>
      </c>
      <c r="AH1614" s="68" t="n">
        <f aca="false">SUM(AH1616:AH1616)</f>
        <v>0</v>
      </c>
      <c r="AI1614" s="68" t="n">
        <f aca="false">SUM(AI1616:AI1616)</f>
        <v>0</v>
      </c>
      <c r="AJ1614" s="68" t="n">
        <f aca="false">SUM(AJ1616:AJ1616)</f>
        <v>0</v>
      </c>
      <c r="AK1614" s="68" t="n">
        <f aca="false">SUM(AK1616:AK1616)</f>
        <v>0</v>
      </c>
      <c r="AL1614" s="68" t="n">
        <f aca="false">SUM(AL1616:AL1616)</f>
        <v>0</v>
      </c>
      <c r="AM1614" s="68" t="n">
        <f aca="false">SUM(AM1616:AM1616)</f>
        <v>0</v>
      </c>
      <c r="AN1614" s="68" t="n">
        <f aca="false">SUM(AN1616:AN1616)</f>
        <v>0</v>
      </c>
      <c r="AO1614" s="68" t="n">
        <f aca="false">SUM(AO1616:AO1616)</f>
        <v>0</v>
      </c>
      <c r="AP1614" s="68" t="n">
        <f aca="false">SUM(AP1616:AP1616)</f>
        <v>0</v>
      </c>
      <c r="AQ1614" s="68" t="n">
        <f aca="false">SUM(AQ1616:AQ1616)</f>
        <v>0</v>
      </c>
      <c r="AR1614" s="68" t="n">
        <f aca="false">SUM(AR1616:AR1616)</f>
        <v>0</v>
      </c>
      <c r="AS1614" s="68" t="n">
        <f aca="false">SUM(AS1616:AS1616)</f>
        <v>0</v>
      </c>
      <c r="AT1614" s="68" t="n">
        <f aca="false">SUM(AT1616:AT1616)</f>
        <v>0</v>
      </c>
      <c r="AU1614" s="68" t="n">
        <f aca="false">SUM(AU1616:AU1616)</f>
        <v>0</v>
      </c>
      <c r="AV1614" s="68" t="n">
        <f aca="false">SUM(AV1616:AV1616)</f>
        <v>0</v>
      </c>
      <c r="AW1614" s="68" t="n">
        <f aca="false">SUM(AW1616:AW1616)</f>
        <v>0</v>
      </c>
      <c r="AX1614" s="68" t="n">
        <f aca="false">SUM(AX1616:AX1616)</f>
        <v>0</v>
      </c>
      <c r="AY1614" s="68" t="n">
        <f aca="false">SUM(AY1616:AY1616)</f>
        <v>0</v>
      </c>
      <c r="AZ1614" s="68" t="n">
        <f aca="false">SUM(AZ1616:AZ1616)</f>
        <v>0</v>
      </c>
      <c r="BA1614" s="68" t="n">
        <f aca="false">SUM(BA1616:BA1616)</f>
        <v>0</v>
      </c>
      <c r="BB1614" s="68" t="n">
        <f aca="false">SUM(BB1616:BB1616)</f>
        <v>0</v>
      </c>
      <c r="BC1614" s="68" t="n">
        <f aca="false">SUM(BC1616:BC1616)</f>
        <v>0</v>
      </c>
      <c r="BD1614" s="68" t="n">
        <f aca="false">SUM(BD1616:BD1616)</f>
        <v>0</v>
      </c>
      <c r="BE1614" s="68" t="n">
        <f aca="false">SUM(BE1616:BE1616)</f>
        <v>0</v>
      </c>
      <c r="BF1614" s="68" t="n">
        <f aca="false">SUM(BF1616:BF1616)</f>
        <v>0</v>
      </c>
      <c r="BG1614" s="68" t="n">
        <f aca="false">SUM(BG1616:BG1616)</f>
        <v>0</v>
      </c>
      <c r="BH1614" s="68" t="n">
        <f aca="false">SUM(BH1616:BH1616)</f>
        <v>0</v>
      </c>
      <c r="BI1614" s="68" t="n">
        <f aca="false">SUM(BI1616:BI1616)</f>
        <v>0</v>
      </c>
      <c r="BJ1614" s="68" t="n">
        <f aca="false">SUM(BJ1616:BJ1616)</f>
        <v>0</v>
      </c>
      <c r="BK1614" s="68" t="n">
        <f aca="false">SUM(BK1616:BK1616)</f>
        <v>0</v>
      </c>
      <c r="BL1614" s="68" t="n">
        <f aca="false">SUM(BL1616:BL1616)</f>
        <v>0</v>
      </c>
      <c r="BM1614" s="68" t="n">
        <f aca="false">SUM(BM1616:BM1616)</f>
        <v>0</v>
      </c>
      <c r="BN1614" s="68" t="n">
        <f aca="false">SUM(BN1616:BN1616)</f>
        <v>0</v>
      </c>
      <c r="BO1614" s="68" t="n">
        <f aca="false">SUM(BO1616:BO1616)</f>
        <v>0</v>
      </c>
      <c r="BP1614" s="68" t="n">
        <f aca="false">SUM(BP1616:BP1616)</f>
        <v>0</v>
      </c>
      <c r="BQ1614" s="68" t="n">
        <f aca="false">SUM(BQ1616:BQ1616)</f>
        <v>0</v>
      </c>
      <c r="BR1614" s="68" t="n">
        <f aca="false">SUM(BR1616:BR1616)</f>
        <v>0</v>
      </c>
      <c r="BS1614" s="68" t="n">
        <f aca="false">SUM(BS1616:BS1616)</f>
        <v>0</v>
      </c>
      <c r="BT1614" s="68" t="n">
        <f aca="false">SUM(BT1616:BT1616)</f>
        <v>0</v>
      </c>
      <c r="BU1614" s="68" t="n">
        <f aca="false">SUM(BU1616:BU1616)</f>
        <v>0</v>
      </c>
      <c r="BV1614" s="68" t="n">
        <f aca="false">SUM(BV1616:BV1616)</f>
        <v>0</v>
      </c>
      <c r="BW1614" s="68" t="n">
        <f aca="false">SUM(BW1616:BW1616)</f>
        <v>0</v>
      </c>
      <c r="BX1614" s="68" t="n">
        <f aca="false">SUM(BX1616:BX1616)</f>
        <v>0</v>
      </c>
      <c r="BY1614" s="68" t="n">
        <f aca="false">SUM(BY1616:BY1616)</f>
        <v>0</v>
      </c>
      <c r="BZ1614" s="68" t="n">
        <f aca="false">SUM(BZ1616:BZ1616)</f>
        <v>0</v>
      </c>
      <c r="CA1614" s="68" t="n">
        <f aca="false">SUM(CA1616:CA1616)</f>
        <v>0</v>
      </c>
      <c r="CB1614" s="68" t="n">
        <f aca="false">SUM(CB1616:CB1616)</f>
        <v>0</v>
      </c>
      <c r="CC1614" s="68" t="n">
        <f aca="false">SUM(CC1616:CC1616)</f>
        <v>0</v>
      </c>
      <c r="CD1614" s="68" t="n">
        <f aca="false">SUM(CD1616:CD1616)</f>
        <v>0</v>
      </c>
    </row>
    <row r="1615" customFormat="false" ht="15.25" hidden="false" customHeight="false" outlineLevel="0" collapsed="false">
      <c r="A1615" s="81" t="s">
        <v>113</v>
      </c>
      <c r="B1615" s="76"/>
      <c r="C1615" s="77"/>
      <c r="D1615" s="77"/>
      <c r="E1615" s="77"/>
      <c r="F1615" s="77"/>
      <c r="G1615" s="77"/>
      <c r="H1615" s="78"/>
      <c r="I1615" s="79"/>
      <c r="J1615" s="79"/>
      <c r="K1615" s="79"/>
      <c r="L1615" s="79"/>
      <c r="M1615" s="79"/>
      <c r="N1615" s="79"/>
      <c r="O1615" s="79"/>
      <c r="P1615" s="79"/>
      <c r="Q1615" s="79"/>
      <c r="R1615" s="79"/>
      <c r="S1615" s="79"/>
      <c r="T1615" s="79"/>
      <c r="U1615" s="79"/>
      <c r="V1615" s="79"/>
      <c r="W1615" s="79"/>
      <c r="X1615" s="79"/>
      <c r="Y1615" s="79"/>
      <c r="Z1615" s="79"/>
      <c r="AA1615" s="79"/>
      <c r="AB1615" s="79"/>
      <c r="AC1615" s="79"/>
      <c r="AD1615" s="79"/>
      <c r="AE1615" s="79"/>
      <c r="AF1615" s="79"/>
      <c r="AG1615" s="79"/>
      <c r="AH1615" s="79"/>
      <c r="AI1615" s="79"/>
      <c r="AJ1615" s="79"/>
      <c r="AK1615" s="79"/>
      <c r="AL1615" s="79"/>
      <c r="AM1615" s="79"/>
      <c r="AN1615" s="79"/>
      <c r="AO1615" s="79"/>
      <c r="AP1615" s="79"/>
      <c r="AQ1615" s="79"/>
      <c r="AR1615" s="79"/>
      <c r="AS1615" s="79"/>
      <c r="AT1615" s="79"/>
      <c r="AU1615" s="79"/>
      <c r="AV1615" s="79"/>
      <c r="AW1615" s="79"/>
      <c r="AX1615" s="79"/>
      <c r="AY1615" s="79"/>
      <c r="AZ1615" s="79"/>
      <c r="BA1615" s="79"/>
      <c r="BB1615" s="79"/>
      <c r="BC1615" s="79"/>
      <c r="BD1615" s="79"/>
      <c r="BE1615" s="79"/>
      <c r="BF1615" s="79"/>
      <c r="BG1615" s="79"/>
      <c r="BH1615" s="79"/>
      <c r="BI1615" s="79"/>
      <c r="BJ1615" s="79"/>
      <c r="BK1615" s="79"/>
      <c r="BL1615" s="79"/>
      <c r="BM1615" s="79"/>
      <c r="BN1615" s="79"/>
      <c r="BO1615" s="79"/>
      <c r="BP1615" s="79"/>
      <c r="BQ1615" s="79"/>
      <c r="BR1615" s="79"/>
      <c r="BS1615" s="79"/>
      <c r="BT1615" s="79"/>
      <c r="BU1615" s="79"/>
      <c r="BV1615" s="79"/>
      <c r="BW1615" s="79"/>
      <c r="BX1615" s="79"/>
      <c r="BY1615" s="79"/>
      <c r="BZ1615" s="79"/>
      <c r="CA1615" s="79"/>
      <c r="CB1615" s="79"/>
      <c r="CC1615" s="79"/>
      <c r="CD1615" s="79"/>
    </row>
    <row r="1616" customFormat="false" ht="15.25" hidden="false" customHeight="false" outlineLevel="0" collapsed="false">
      <c r="A1616" s="81" t="s">
        <v>174</v>
      </c>
      <c r="B1616" s="81"/>
      <c r="C1616" s="82" t="s">
        <v>515</v>
      </c>
      <c r="D1616" s="82" t="s">
        <v>332</v>
      </c>
      <c r="E1616" s="82" t="s">
        <v>520</v>
      </c>
      <c r="F1616" s="82" t="s">
        <v>107</v>
      </c>
      <c r="G1616" s="82" t="s">
        <v>213</v>
      </c>
      <c r="H1616" s="83" t="n">
        <v>226</v>
      </c>
      <c r="I1616" s="68" t="n">
        <f aca="false">J1616+K1616+L1616</f>
        <v>0.04122</v>
      </c>
      <c r="J1616" s="68"/>
      <c r="K1616" s="68"/>
      <c r="L1616" s="68" t="n">
        <f aca="false">M1616+AI1616</f>
        <v>0.04122</v>
      </c>
      <c r="M1616" s="68" t="n">
        <f aca="false">N1616+O1616+P1616+Q1616+R1616+S1616+T1616+U1616+V1616+W1616+X1616+Y1616+Z1616+AA1616+AB1616+AC1616</f>
        <v>0.04122</v>
      </c>
      <c r="N1616" s="68"/>
      <c r="O1616" s="68"/>
      <c r="P1616" s="68"/>
      <c r="Q1616" s="68"/>
      <c r="R1616" s="68"/>
      <c r="S1616" s="68"/>
      <c r="T1616" s="68"/>
      <c r="U1616" s="68"/>
      <c r="V1616" s="68"/>
      <c r="W1616" s="68"/>
      <c r="X1616" s="68"/>
      <c r="Y1616" s="68"/>
      <c r="Z1616" s="68"/>
      <c r="AA1616" s="68"/>
      <c r="AB1616" s="68" t="n">
        <v>0.04122</v>
      </c>
      <c r="AC1616" s="68"/>
      <c r="AD1616" s="68"/>
      <c r="AE1616" s="68"/>
      <c r="AF1616" s="68"/>
      <c r="AG1616" s="68"/>
      <c r="AH1616" s="68"/>
      <c r="AI1616" s="68" t="n">
        <f aca="false">AJ1616+AK1616+AL1616+AM1616+AN1616+AO1616+AP1616+AY1616+AZ1616+BA1616+BB1616+BC1616+BD1616</f>
        <v>0</v>
      </c>
      <c r="AJ1616" s="68"/>
      <c r="AK1616" s="68"/>
      <c r="AL1616" s="68"/>
      <c r="AM1616" s="68"/>
      <c r="AN1616" s="68"/>
      <c r="AO1616" s="68"/>
      <c r="AP1616" s="68" t="n">
        <f aca="false">AQ1616+AR1616+AS1616+AT1616+AU1616+AV1616+AW1616</f>
        <v>0</v>
      </c>
      <c r="AQ1616" s="68"/>
      <c r="AR1616" s="68"/>
      <c r="AS1616" s="68"/>
      <c r="AT1616" s="68"/>
      <c r="AU1616" s="68"/>
      <c r="AV1616" s="68"/>
      <c r="AW1616" s="68"/>
      <c r="AX1616" s="68"/>
      <c r="AY1616" s="68"/>
      <c r="AZ1616" s="68"/>
      <c r="BA1616" s="68"/>
      <c r="BB1616" s="68"/>
      <c r="BC1616" s="68"/>
      <c r="BD1616" s="68"/>
      <c r="BE1616" s="68"/>
      <c r="BF1616" s="68"/>
      <c r="BG1616" s="68"/>
      <c r="BH1616" s="68"/>
      <c r="BI1616" s="68"/>
      <c r="BJ1616" s="68"/>
      <c r="BK1616" s="68"/>
      <c r="BL1616" s="68"/>
      <c r="BM1616" s="68"/>
      <c r="BN1616" s="68"/>
      <c r="BO1616" s="68"/>
      <c r="BP1616" s="68"/>
      <c r="BQ1616" s="68"/>
      <c r="BR1616" s="68"/>
      <c r="BS1616" s="68"/>
      <c r="BT1616" s="68"/>
      <c r="BU1616" s="68"/>
      <c r="BV1616" s="68"/>
      <c r="BW1616" s="68"/>
      <c r="BX1616" s="68"/>
      <c r="BY1616" s="68"/>
      <c r="BZ1616" s="68" t="n">
        <f aca="false">CA1616+CB1616+CC1616+CD1616+CE1616+CF1616+CG1616+CH1616+CI1616+CJ1616+CK1616+CL1616+CM1616+CN1616+CO1616+CP1616</f>
        <v>0</v>
      </c>
      <c r="CA1616" s="68"/>
      <c r="CB1616" s="68"/>
      <c r="CC1616" s="68"/>
      <c r="CD1616" s="68"/>
    </row>
    <row r="1617" customFormat="false" ht="15.25" hidden="false" customHeight="false" outlineLevel="0" collapsed="false">
      <c r="A1617" s="86" t="s">
        <v>127</v>
      </c>
      <c r="B1617" s="86"/>
      <c r="C1617" s="82" t="s">
        <v>515</v>
      </c>
      <c r="D1617" s="82" t="s">
        <v>332</v>
      </c>
      <c r="E1617" s="82" t="s">
        <v>520</v>
      </c>
      <c r="F1617" s="82" t="s">
        <v>107</v>
      </c>
      <c r="G1617" s="82" t="s">
        <v>213</v>
      </c>
      <c r="H1617" s="83" t="n">
        <v>260</v>
      </c>
      <c r="I1617" s="200" t="n">
        <f aca="false">I1619</f>
        <v>8509.08843</v>
      </c>
      <c r="J1617" s="68" t="n">
        <f aca="false">J1619</f>
        <v>0</v>
      </c>
      <c r="K1617" s="68" t="n">
        <f aca="false">K1619</f>
        <v>0</v>
      </c>
      <c r="L1617" s="200" t="n">
        <f aca="false">L1619</f>
        <v>8509.08843</v>
      </c>
      <c r="M1617" s="68" t="n">
        <f aca="false">M1619</f>
        <v>8509.08843</v>
      </c>
      <c r="N1617" s="68" t="n">
        <f aca="false">N1619</f>
        <v>0</v>
      </c>
      <c r="O1617" s="68" t="n">
        <f aca="false">O1619</f>
        <v>0</v>
      </c>
      <c r="P1617" s="68" t="n">
        <f aca="false">P1619</f>
        <v>0</v>
      </c>
      <c r="Q1617" s="68" t="n">
        <f aca="false">Q1619</f>
        <v>0</v>
      </c>
      <c r="R1617" s="68" t="n">
        <f aca="false">R1619</f>
        <v>0</v>
      </c>
      <c r="S1617" s="68" t="n">
        <f aca="false">S1619</f>
        <v>0</v>
      </c>
      <c r="T1617" s="68" t="n">
        <f aca="false">T1619</f>
        <v>0</v>
      </c>
      <c r="U1617" s="68" t="n">
        <f aca="false">U1619</f>
        <v>0</v>
      </c>
      <c r="V1617" s="68" t="n">
        <f aca="false">V1619</f>
        <v>0</v>
      </c>
      <c r="W1617" s="68" t="n">
        <f aca="false">W1619</f>
        <v>0</v>
      </c>
      <c r="X1617" s="68" t="n">
        <f aca="false">X1619</f>
        <v>0</v>
      </c>
      <c r="Y1617" s="68" t="n">
        <f aca="false">Y1619</f>
        <v>0</v>
      </c>
      <c r="Z1617" s="68" t="n">
        <f aca="false">Z1619</f>
        <v>0</v>
      </c>
      <c r="AA1617" s="68" t="n">
        <f aca="false">AA1619</f>
        <v>0</v>
      </c>
      <c r="AB1617" s="68" t="n">
        <f aca="false">AB1619</f>
        <v>8509.08843</v>
      </c>
      <c r="AC1617" s="68" t="n">
        <f aca="false">AC1619</f>
        <v>0</v>
      </c>
      <c r="AD1617" s="68" t="n">
        <f aca="false">AD1619</f>
        <v>0</v>
      </c>
      <c r="AE1617" s="68" t="n">
        <f aca="false">AE1619</f>
        <v>0</v>
      </c>
      <c r="AF1617" s="68" t="n">
        <f aca="false">AF1619</f>
        <v>0</v>
      </c>
      <c r="AG1617" s="68" t="n">
        <f aca="false">AG1619</f>
        <v>0</v>
      </c>
      <c r="AH1617" s="68" t="n">
        <f aca="false">AH1619</f>
        <v>0</v>
      </c>
      <c r="AI1617" s="68" t="n">
        <f aca="false">AI1619</f>
        <v>0</v>
      </c>
      <c r="AJ1617" s="68" t="n">
        <f aca="false">AJ1619</f>
        <v>0</v>
      </c>
      <c r="AK1617" s="68" t="n">
        <f aca="false">AK1619</f>
        <v>0</v>
      </c>
      <c r="AL1617" s="68" t="n">
        <f aca="false">AL1619</f>
        <v>0</v>
      </c>
      <c r="AM1617" s="68" t="n">
        <f aca="false">AM1619</f>
        <v>0</v>
      </c>
      <c r="AN1617" s="68" t="n">
        <f aca="false">AN1619</f>
        <v>0</v>
      </c>
      <c r="AO1617" s="68" t="n">
        <f aca="false">AO1619</f>
        <v>0</v>
      </c>
      <c r="AP1617" s="68" t="n">
        <f aca="false">AP1619</f>
        <v>0</v>
      </c>
      <c r="AQ1617" s="68" t="n">
        <f aca="false">AQ1619</f>
        <v>0</v>
      </c>
      <c r="AR1617" s="68" t="n">
        <f aca="false">AR1619</f>
        <v>0</v>
      </c>
      <c r="AS1617" s="68" t="n">
        <f aca="false">AS1619</f>
        <v>0</v>
      </c>
      <c r="AT1617" s="68" t="n">
        <f aca="false">AT1619</f>
        <v>0</v>
      </c>
      <c r="AU1617" s="68" t="n">
        <f aca="false">AU1619</f>
        <v>0</v>
      </c>
      <c r="AV1617" s="68" t="n">
        <f aca="false">AV1619</f>
        <v>0</v>
      </c>
      <c r="AW1617" s="68" t="n">
        <f aca="false">AW1619</f>
        <v>0</v>
      </c>
      <c r="AX1617" s="68" t="n">
        <f aca="false">AX1619</f>
        <v>0</v>
      </c>
      <c r="AY1617" s="68" t="n">
        <f aca="false">AY1619</f>
        <v>0</v>
      </c>
      <c r="AZ1617" s="68" t="n">
        <f aca="false">AZ1619</f>
        <v>0</v>
      </c>
      <c r="BA1617" s="68" t="n">
        <f aca="false">BA1619</f>
        <v>0</v>
      </c>
      <c r="BB1617" s="68" t="n">
        <f aca="false">BB1619</f>
        <v>0</v>
      </c>
      <c r="BC1617" s="68" t="n">
        <f aca="false">BC1619</f>
        <v>0</v>
      </c>
      <c r="BD1617" s="68" t="n">
        <f aca="false">BD1619</f>
        <v>0</v>
      </c>
      <c r="BE1617" s="68" t="n">
        <f aca="false">BE1619</f>
        <v>0</v>
      </c>
      <c r="BF1617" s="68" t="n">
        <f aca="false">BF1619</f>
        <v>0</v>
      </c>
      <c r="BG1617" s="68" t="n">
        <f aca="false">BG1619</f>
        <v>0</v>
      </c>
      <c r="BH1617" s="68" t="n">
        <f aca="false">BH1619</f>
        <v>0</v>
      </c>
      <c r="BI1617" s="68" t="n">
        <f aca="false">BI1619</f>
        <v>0</v>
      </c>
      <c r="BJ1617" s="68" t="n">
        <f aca="false">BJ1619</f>
        <v>0</v>
      </c>
      <c r="BK1617" s="68" t="n">
        <f aca="false">BK1619</f>
        <v>0</v>
      </c>
      <c r="BL1617" s="68" t="n">
        <f aca="false">BL1619</f>
        <v>0</v>
      </c>
      <c r="BM1617" s="68" t="n">
        <f aca="false">BM1619</f>
        <v>0</v>
      </c>
      <c r="BN1617" s="68" t="n">
        <f aca="false">BN1619</f>
        <v>0</v>
      </c>
      <c r="BO1617" s="68" t="n">
        <f aca="false">BO1619</f>
        <v>0</v>
      </c>
      <c r="BP1617" s="68" t="n">
        <f aca="false">BP1619</f>
        <v>0</v>
      </c>
      <c r="BQ1617" s="68" t="n">
        <f aca="false">BQ1619</f>
        <v>0</v>
      </c>
      <c r="BR1617" s="68" t="n">
        <f aca="false">BR1619</f>
        <v>0</v>
      </c>
      <c r="BS1617" s="68" t="n">
        <f aca="false">BS1619</f>
        <v>0</v>
      </c>
      <c r="BT1617" s="68" t="n">
        <f aca="false">BT1619</f>
        <v>0</v>
      </c>
      <c r="BU1617" s="68" t="n">
        <f aca="false">BU1619</f>
        <v>0</v>
      </c>
      <c r="BV1617" s="68" t="n">
        <f aca="false">BV1619</f>
        <v>0</v>
      </c>
      <c r="BW1617" s="68" t="n">
        <f aca="false">BW1619</f>
        <v>0</v>
      </c>
      <c r="BX1617" s="68" t="n">
        <f aca="false">BX1619</f>
        <v>0</v>
      </c>
      <c r="BY1617" s="68" t="n">
        <f aca="false">BY1619</f>
        <v>0</v>
      </c>
      <c r="BZ1617" s="68" t="n">
        <f aca="false">BZ1619</f>
        <v>0</v>
      </c>
      <c r="CA1617" s="68" t="n">
        <f aca="false">CA1619</f>
        <v>0</v>
      </c>
      <c r="CB1617" s="68" t="n">
        <f aca="false">CB1619</f>
        <v>0</v>
      </c>
      <c r="CC1617" s="68" t="n">
        <f aca="false">CC1619</f>
        <v>0</v>
      </c>
      <c r="CD1617" s="68" t="n">
        <f aca="false">CD1619</f>
        <v>0</v>
      </c>
    </row>
    <row r="1618" customFormat="false" ht="15.25" hidden="false" customHeight="false" outlineLevel="0" collapsed="false">
      <c r="A1618" s="81" t="s">
        <v>113</v>
      </c>
      <c r="B1618" s="86"/>
      <c r="C1618" s="87"/>
      <c r="D1618" s="82"/>
      <c r="E1618" s="82"/>
      <c r="F1618" s="82"/>
      <c r="G1618" s="87"/>
      <c r="H1618" s="83"/>
      <c r="I1618" s="68"/>
      <c r="J1618" s="68"/>
      <c r="K1618" s="68"/>
      <c r="L1618" s="68"/>
      <c r="M1618" s="68"/>
      <c r="N1618" s="68"/>
      <c r="O1618" s="68"/>
      <c r="P1618" s="68"/>
      <c r="Q1618" s="68"/>
      <c r="R1618" s="68"/>
      <c r="S1618" s="68"/>
      <c r="T1618" s="68"/>
      <c r="U1618" s="68"/>
      <c r="V1618" s="68"/>
      <c r="W1618" s="68"/>
      <c r="X1618" s="68"/>
      <c r="Y1618" s="68"/>
      <c r="Z1618" s="68"/>
      <c r="AA1618" s="68"/>
      <c r="AB1618" s="68"/>
      <c r="AC1618" s="68"/>
      <c r="AD1618" s="68"/>
      <c r="AE1618" s="68"/>
      <c r="AF1618" s="68"/>
      <c r="AG1618" s="68"/>
      <c r="AH1618" s="68"/>
      <c r="AI1618" s="68"/>
      <c r="AJ1618" s="68"/>
      <c r="AK1618" s="68"/>
      <c r="AL1618" s="68"/>
      <c r="AM1618" s="68"/>
      <c r="AN1618" s="68"/>
      <c r="AO1618" s="68"/>
      <c r="AP1618" s="68"/>
      <c r="AQ1618" s="68"/>
      <c r="AR1618" s="68"/>
      <c r="AS1618" s="68"/>
      <c r="AT1618" s="68"/>
      <c r="AU1618" s="68"/>
      <c r="AV1618" s="68"/>
      <c r="AW1618" s="68"/>
      <c r="AX1618" s="68"/>
      <c r="AY1618" s="68"/>
      <c r="AZ1618" s="68"/>
      <c r="BA1618" s="68"/>
      <c r="BB1618" s="68"/>
      <c r="BC1618" s="68"/>
      <c r="BD1618" s="68"/>
      <c r="BE1618" s="68"/>
      <c r="BF1618" s="68"/>
      <c r="BG1618" s="68"/>
      <c r="BH1618" s="68"/>
      <c r="BI1618" s="68"/>
      <c r="BJ1618" s="68"/>
      <c r="BK1618" s="68"/>
      <c r="BL1618" s="68"/>
      <c r="BM1618" s="68"/>
      <c r="BN1618" s="68"/>
      <c r="BO1618" s="68"/>
      <c r="BP1618" s="68"/>
      <c r="BQ1618" s="68"/>
      <c r="BR1618" s="68"/>
      <c r="BS1618" s="68"/>
      <c r="BT1618" s="68"/>
      <c r="BU1618" s="68"/>
      <c r="BV1618" s="68"/>
      <c r="BW1618" s="68"/>
      <c r="BX1618" s="68"/>
      <c r="BY1618" s="68"/>
      <c r="BZ1618" s="68"/>
      <c r="CA1618" s="68"/>
      <c r="CB1618" s="68"/>
      <c r="CC1618" s="68"/>
      <c r="CD1618" s="68"/>
    </row>
    <row r="1619" customFormat="false" ht="15.25" hidden="false" customHeight="false" outlineLevel="0" collapsed="false">
      <c r="A1619" s="86" t="s">
        <v>128</v>
      </c>
      <c r="B1619" s="86"/>
      <c r="C1619" s="82" t="s">
        <v>515</v>
      </c>
      <c r="D1619" s="82" t="s">
        <v>332</v>
      </c>
      <c r="E1619" s="82" t="s">
        <v>520</v>
      </c>
      <c r="F1619" s="82" t="s">
        <v>107</v>
      </c>
      <c r="G1619" s="82" t="s">
        <v>213</v>
      </c>
      <c r="H1619" s="83" t="n">
        <v>262</v>
      </c>
      <c r="I1619" s="68" t="n">
        <f aca="false">J1619+K1619+L1619</f>
        <v>8509.08843</v>
      </c>
      <c r="J1619" s="68"/>
      <c r="K1619" s="68"/>
      <c r="L1619" s="68" t="n">
        <f aca="false">M1619+AI1619</f>
        <v>8509.08843</v>
      </c>
      <c r="M1619" s="68" t="n">
        <f aca="false">N1619+O1619+P1619+Q1619+R1619+S1619+T1619+U1619+V1619+W1619+X1619+Y1619+Z1619+AA1619+AB1619+AC1619</f>
        <v>8509.08843</v>
      </c>
      <c r="N1619" s="68"/>
      <c r="O1619" s="68"/>
      <c r="P1619" s="68"/>
      <c r="Q1619" s="68"/>
      <c r="R1619" s="68"/>
      <c r="S1619" s="68"/>
      <c r="T1619" s="68"/>
      <c r="U1619" s="68"/>
      <c r="V1619" s="68"/>
      <c r="W1619" s="68"/>
      <c r="X1619" s="68"/>
      <c r="Y1619" s="68"/>
      <c r="Z1619" s="68"/>
      <c r="AA1619" s="68"/>
      <c r="AB1619" s="68" t="n">
        <v>8509.08843</v>
      </c>
      <c r="AC1619" s="68"/>
      <c r="AD1619" s="68"/>
      <c r="AE1619" s="68"/>
      <c r="AF1619" s="68"/>
      <c r="AG1619" s="68"/>
      <c r="AH1619" s="68"/>
      <c r="AI1619" s="68" t="n">
        <f aca="false">AJ1619+AK1619+AL1619+AM1619+AN1619+AO1619+AP1619+AY1619+AZ1619+BA1619+BB1619+BC1619+BD1619</f>
        <v>0</v>
      </c>
      <c r="AJ1619" s="68"/>
      <c r="AK1619" s="68"/>
      <c r="AL1619" s="68"/>
      <c r="AM1619" s="68"/>
      <c r="AN1619" s="68"/>
      <c r="AO1619" s="68"/>
      <c r="AP1619" s="68" t="n">
        <f aca="false">AQ1619+AR1619+AS1619+AT1619+AU1619+AV1619+AW1619</f>
        <v>0</v>
      </c>
      <c r="AQ1619" s="68"/>
      <c r="AR1619" s="68"/>
      <c r="AS1619" s="68"/>
      <c r="AT1619" s="68"/>
      <c r="AU1619" s="68"/>
      <c r="AV1619" s="68"/>
      <c r="AW1619" s="68"/>
      <c r="AX1619" s="68"/>
      <c r="AY1619" s="68"/>
      <c r="AZ1619" s="68"/>
      <c r="BA1619" s="68"/>
      <c r="BB1619" s="68"/>
      <c r="BC1619" s="68"/>
      <c r="BD1619" s="68"/>
      <c r="BE1619" s="68"/>
      <c r="BF1619" s="68"/>
      <c r="BG1619" s="68"/>
      <c r="BH1619" s="68"/>
      <c r="BI1619" s="68"/>
      <c r="BJ1619" s="68"/>
      <c r="BK1619" s="68"/>
      <c r="BL1619" s="68"/>
      <c r="BM1619" s="68"/>
      <c r="BN1619" s="68"/>
      <c r="BO1619" s="68"/>
      <c r="BP1619" s="68"/>
      <c r="BQ1619" s="68"/>
      <c r="BR1619" s="68"/>
      <c r="BS1619" s="68"/>
      <c r="BT1619" s="68"/>
      <c r="BU1619" s="68"/>
      <c r="BV1619" s="68"/>
      <c r="BW1619" s="68"/>
      <c r="BX1619" s="68"/>
      <c r="BY1619" s="68"/>
      <c r="BZ1619" s="68" t="n">
        <f aca="false">CA1619+CB1619+CC1619+CD1619+CE1619+CF1619+CG1619+CH1619+CI1619+CJ1619+CK1619+CL1619+CM1619+CN1619+CO1619+CP1619</f>
        <v>0</v>
      </c>
      <c r="CA1619" s="68"/>
      <c r="CB1619" s="68"/>
      <c r="CC1619" s="68"/>
      <c r="CD1619" s="68"/>
    </row>
    <row r="1620" customFormat="false" ht="15.25" hidden="false" customHeight="false" outlineLevel="0" collapsed="false">
      <c r="A1620" s="114"/>
      <c r="B1620" s="76"/>
      <c r="C1620" s="77"/>
      <c r="D1620" s="77"/>
      <c r="E1620" s="77"/>
      <c r="F1620" s="77"/>
      <c r="G1620" s="77"/>
      <c r="H1620" s="78"/>
      <c r="I1620" s="79"/>
      <c r="J1620" s="79"/>
      <c r="K1620" s="79"/>
      <c r="L1620" s="79"/>
      <c r="M1620" s="79"/>
      <c r="N1620" s="79"/>
      <c r="O1620" s="79"/>
      <c r="P1620" s="79"/>
      <c r="Q1620" s="79"/>
      <c r="R1620" s="79"/>
      <c r="S1620" s="79"/>
      <c r="T1620" s="79"/>
      <c r="U1620" s="79"/>
      <c r="V1620" s="79"/>
      <c r="W1620" s="79"/>
      <c r="X1620" s="79"/>
      <c r="Y1620" s="79"/>
      <c r="Z1620" s="79"/>
      <c r="AA1620" s="79"/>
      <c r="AB1620" s="79"/>
      <c r="AC1620" s="79"/>
      <c r="AD1620" s="79"/>
      <c r="AE1620" s="79"/>
      <c r="AF1620" s="79"/>
      <c r="AG1620" s="79"/>
      <c r="AH1620" s="79"/>
      <c r="AI1620" s="79"/>
      <c r="AJ1620" s="79"/>
      <c r="AK1620" s="79"/>
      <c r="AL1620" s="79"/>
      <c r="AM1620" s="79"/>
      <c r="AN1620" s="79"/>
      <c r="AO1620" s="79"/>
      <c r="AP1620" s="79"/>
      <c r="AQ1620" s="79"/>
      <c r="AR1620" s="79"/>
      <c r="AS1620" s="79"/>
      <c r="AT1620" s="79"/>
      <c r="AU1620" s="79"/>
      <c r="AV1620" s="79"/>
      <c r="AW1620" s="79"/>
      <c r="AX1620" s="79"/>
      <c r="AY1620" s="79"/>
      <c r="AZ1620" s="79"/>
      <c r="BA1620" s="79"/>
      <c r="BB1620" s="79"/>
      <c r="BC1620" s="79"/>
      <c r="BD1620" s="79"/>
      <c r="BE1620" s="79"/>
      <c r="BF1620" s="79"/>
      <c r="BG1620" s="79"/>
      <c r="BH1620" s="79"/>
      <c r="BI1620" s="79"/>
      <c r="BJ1620" s="79"/>
      <c r="BK1620" s="79"/>
      <c r="BL1620" s="79"/>
      <c r="BM1620" s="79"/>
      <c r="BN1620" s="79"/>
      <c r="BO1620" s="79"/>
      <c r="BP1620" s="79"/>
      <c r="BQ1620" s="79"/>
      <c r="BR1620" s="79"/>
      <c r="BS1620" s="79"/>
      <c r="BT1620" s="79"/>
      <c r="BU1620" s="79"/>
      <c r="BV1620" s="79"/>
      <c r="BW1620" s="79"/>
      <c r="BX1620" s="79"/>
      <c r="BY1620" s="79"/>
      <c r="BZ1620" s="79"/>
      <c r="CA1620" s="79"/>
      <c r="CB1620" s="79"/>
      <c r="CC1620" s="79"/>
      <c r="CD1620" s="79"/>
    </row>
    <row r="1621" customFormat="false" ht="28.35" hidden="false" customHeight="false" outlineLevel="0" collapsed="false">
      <c r="A1621" s="114" t="s">
        <v>521</v>
      </c>
      <c r="B1621" s="76"/>
      <c r="C1621" s="77" t="s">
        <v>515</v>
      </c>
      <c r="D1621" s="77" t="s">
        <v>332</v>
      </c>
      <c r="E1621" s="77" t="s">
        <v>411</v>
      </c>
      <c r="F1621" s="77" t="s">
        <v>107</v>
      </c>
      <c r="G1621" s="77"/>
      <c r="H1621" s="78"/>
      <c r="I1621" s="79" t="n">
        <f aca="false">I1622+I1636+I1650+I1663</f>
        <v>6.30264</v>
      </c>
      <c r="J1621" s="79" t="n">
        <f aca="false">J1622+J1636+J1650+J1663</f>
        <v>0</v>
      </c>
      <c r="K1621" s="79" t="n">
        <f aca="false">K1622+K1636+K1650+K1663</f>
        <v>0</v>
      </c>
      <c r="L1621" s="79" t="n">
        <f aca="false">L1622+L1636+L1650+L1663</f>
        <v>6.30264</v>
      </c>
      <c r="M1621" s="79" t="n">
        <f aca="false">M1622+M1636+M1650+M1663</f>
        <v>6.30264</v>
      </c>
      <c r="N1621" s="79" t="n">
        <f aca="false">N1622+N1636+N1650+N1663</f>
        <v>0</v>
      </c>
      <c r="O1621" s="79" t="n">
        <f aca="false">O1622+O1636+O1650+O1663</f>
        <v>0</v>
      </c>
      <c r="P1621" s="79" t="n">
        <f aca="false">P1622+P1636+P1650+P1663</f>
        <v>0</v>
      </c>
      <c r="Q1621" s="79" t="n">
        <f aca="false">Q1622+Q1636+Q1650+Q1663</f>
        <v>0</v>
      </c>
      <c r="R1621" s="79" t="n">
        <f aca="false">R1622+R1636+R1650+R1663</f>
        <v>0</v>
      </c>
      <c r="S1621" s="79" t="n">
        <f aca="false">S1622+S1636+S1650+S1663</f>
        <v>0</v>
      </c>
      <c r="T1621" s="79" t="n">
        <f aca="false">T1622+T1636+T1650+T1663</f>
        <v>0</v>
      </c>
      <c r="U1621" s="79" t="n">
        <f aca="false">U1622+U1636+U1650+U1663</f>
        <v>0</v>
      </c>
      <c r="V1621" s="79" t="n">
        <f aca="false">V1622+V1636+V1650+V1663</f>
        <v>0</v>
      </c>
      <c r="W1621" s="79" t="n">
        <f aca="false">W1622+W1636+W1650+W1663</f>
        <v>0</v>
      </c>
      <c r="X1621" s="79" t="n">
        <f aca="false">X1622+X1636+X1650+X1663</f>
        <v>0</v>
      </c>
      <c r="Y1621" s="79" t="n">
        <f aca="false">Y1622+Y1636+Y1650+Y1663</f>
        <v>0</v>
      </c>
      <c r="Z1621" s="79" t="n">
        <f aca="false">Z1622+Z1636+Z1650+Z1663</f>
        <v>0</v>
      </c>
      <c r="AA1621" s="79" t="n">
        <f aca="false">AA1622+AA1636+AA1650+AA1663</f>
        <v>0</v>
      </c>
      <c r="AB1621" s="79" t="n">
        <f aca="false">AB1622+AB1636+AB1650+AB1663</f>
        <v>0</v>
      </c>
      <c r="AC1621" s="79" t="n">
        <f aca="false">AC1622+AC1636+AC1650+AC1663</f>
        <v>0</v>
      </c>
      <c r="AD1621" s="79" t="n">
        <f aca="false">AD1622+AD1636+AD1650+AD1663</f>
        <v>0</v>
      </c>
      <c r="AE1621" s="79" t="n">
        <f aca="false">AE1622+AE1636+AE1650+AE1663</f>
        <v>0</v>
      </c>
      <c r="AF1621" s="79" t="n">
        <f aca="false">AF1622+AF1636+AF1650+AF1663</f>
        <v>0</v>
      </c>
      <c r="AG1621" s="79" t="n">
        <f aca="false">AG1622+AG1636+AG1650+AG1663</f>
        <v>6.30264</v>
      </c>
      <c r="AH1621" s="79" t="n">
        <f aca="false">AH1622+AH1636+AH1650+AH1663</f>
        <v>0</v>
      </c>
      <c r="AI1621" s="79" t="n">
        <f aca="false">AI1622+AI1636+AI1650+AI1663</f>
        <v>0</v>
      </c>
      <c r="AJ1621" s="79" t="n">
        <f aca="false">AJ1622+AJ1636+AJ1650+AJ1663</f>
        <v>0</v>
      </c>
      <c r="AK1621" s="79" t="n">
        <f aca="false">AK1622+AK1636+AK1650+AK1663</f>
        <v>0</v>
      </c>
      <c r="AL1621" s="79" t="n">
        <f aca="false">AL1622+AL1636+AL1650+AL1663</f>
        <v>0</v>
      </c>
      <c r="AM1621" s="79" t="n">
        <f aca="false">AM1622+AM1636+AM1650+AM1663</f>
        <v>0</v>
      </c>
      <c r="AN1621" s="79" t="n">
        <f aca="false">AN1622+AN1636+AN1650+AN1663</f>
        <v>0</v>
      </c>
      <c r="AO1621" s="79" t="n">
        <f aca="false">AO1622+AO1636+AO1650+AO1663</f>
        <v>0</v>
      </c>
      <c r="AP1621" s="79" t="n">
        <f aca="false">AP1622+AP1636+AP1650+AP1663</f>
        <v>0</v>
      </c>
      <c r="AQ1621" s="79" t="n">
        <f aca="false">AQ1622+AQ1636+AQ1650+AQ1663</f>
        <v>0</v>
      </c>
      <c r="AR1621" s="79" t="n">
        <f aca="false">AR1622+AR1636+AR1650+AR1663</f>
        <v>0</v>
      </c>
      <c r="AS1621" s="79" t="n">
        <f aca="false">AS1622+AS1636+AS1650+AS1663</f>
        <v>0</v>
      </c>
      <c r="AT1621" s="79" t="n">
        <f aca="false">AT1622+AT1636+AT1650+AT1663</f>
        <v>0</v>
      </c>
      <c r="AU1621" s="79" t="n">
        <f aca="false">AU1622+AU1636+AU1650+AU1663</f>
        <v>0</v>
      </c>
      <c r="AV1621" s="79" t="n">
        <f aca="false">AV1622+AV1636+AV1650+AV1663</f>
        <v>0</v>
      </c>
      <c r="AW1621" s="79" t="n">
        <f aca="false">AW1622+AW1636+AW1650+AW1663</f>
        <v>0</v>
      </c>
      <c r="AX1621" s="79" t="n">
        <f aca="false">AX1622+AX1636+AX1650+AX1663</f>
        <v>0</v>
      </c>
      <c r="AY1621" s="79" t="n">
        <f aca="false">AY1622+AY1636+AY1650+AY1663</f>
        <v>0</v>
      </c>
      <c r="AZ1621" s="79" t="n">
        <f aca="false">AZ1622+AZ1636+AZ1650+AZ1663</f>
        <v>0</v>
      </c>
      <c r="BA1621" s="79" t="n">
        <f aca="false">BA1622+BA1636+BA1650+BA1663</f>
        <v>0</v>
      </c>
      <c r="BB1621" s="79" t="n">
        <f aca="false">BB1622+BB1636+BB1650+BB1663</f>
        <v>0</v>
      </c>
      <c r="BC1621" s="79" t="n">
        <f aca="false">BC1622+BC1636+BC1650+BC1663</f>
        <v>0</v>
      </c>
      <c r="BD1621" s="79" t="n">
        <f aca="false">BD1622+BD1636+BD1650+BD1663</f>
        <v>0</v>
      </c>
      <c r="BE1621" s="79" t="n">
        <f aca="false">BE1622+BE1636+BE1650+BE1663</f>
        <v>0</v>
      </c>
      <c r="BF1621" s="79" t="n">
        <f aca="false">BF1622+BF1636+BF1650+BF1663</f>
        <v>0</v>
      </c>
      <c r="BG1621" s="79" t="n">
        <f aca="false">BG1622+BG1636+BG1650+BG1663</f>
        <v>0</v>
      </c>
      <c r="BH1621" s="79" t="n">
        <f aca="false">BH1622+BH1636+BH1650+BH1663</f>
        <v>0</v>
      </c>
      <c r="BI1621" s="79" t="n">
        <f aca="false">BI1622+BI1636+BI1650+BI1663</f>
        <v>0</v>
      </c>
      <c r="BJ1621" s="79" t="n">
        <f aca="false">BJ1622+BJ1636+BJ1650+BJ1663</f>
        <v>0</v>
      </c>
      <c r="BK1621" s="79" t="n">
        <f aca="false">BK1622+BK1636+BK1650+BK1663</f>
        <v>0</v>
      </c>
      <c r="BL1621" s="79" t="n">
        <f aca="false">BL1622+BL1636+BL1650+BL1663</f>
        <v>0</v>
      </c>
      <c r="BM1621" s="79" t="n">
        <f aca="false">BM1622+BM1636+BM1650+BM1663</f>
        <v>0</v>
      </c>
      <c r="BN1621" s="79" t="n">
        <f aca="false">BN1622+BN1636+BN1650+BN1663</f>
        <v>0</v>
      </c>
      <c r="BO1621" s="79" t="n">
        <f aca="false">BO1622+BO1636+BO1650+BO1663</f>
        <v>0</v>
      </c>
      <c r="BP1621" s="79" t="n">
        <f aca="false">BP1622+BP1636+BP1650+BP1663</f>
        <v>0</v>
      </c>
      <c r="BQ1621" s="79" t="n">
        <f aca="false">BQ1622+BQ1636+BQ1650+BQ1663</f>
        <v>0</v>
      </c>
      <c r="BR1621" s="79" t="n">
        <f aca="false">BR1622+BR1636+BR1650+BR1663</f>
        <v>0</v>
      </c>
      <c r="BS1621" s="79" t="n">
        <f aca="false">BS1622+BS1636+BS1650+BS1663</f>
        <v>0</v>
      </c>
      <c r="BT1621" s="79" t="n">
        <f aca="false">BT1622+BT1636+BT1650+BT1663</f>
        <v>0</v>
      </c>
      <c r="BU1621" s="79" t="n">
        <f aca="false">BU1622+BU1636+BU1650+BU1663</f>
        <v>0</v>
      </c>
      <c r="BV1621" s="79" t="n">
        <f aca="false">BV1622+BV1636+BV1650+BV1663</f>
        <v>0</v>
      </c>
      <c r="BW1621" s="79" t="n">
        <f aca="false">BW1622+BW1636+BW1650+BW1663</f>
        <v>0</v>
      </c>
      <c r="BX1621" s="79" t="n">
        <f aca="false">BX1622+BX1636+BX1650+BX1663</f>
        <v>0</v>
      </c>
      <c r="BY1621" s="79" t="n">
        <f aca="false">BY1622+BY1636+BY1650+BY1663</f>
        <v>0</v>
      </c>
      <c r="BZ1621" s="79" t="n">
        <f aca="false">BZ1622+BZ1636+BZ1650+BZ1663</f>
        <v>0</v>
      </c>
      <c r="CA1621" s="79" t="n">
        <f aca="false">CA1622+CA1636+CA1650+CA1663</f>
        <v>0</v>
      </c>
      <c r="CB1621" s="79" t="n">
        <f aca="false">CB1622+CB1636+CB1650+CB1663</f>
        <v>0</v>
      </c>
      <c r="CC1621" s="79" t="n">
        <f aca="false">CC1622+CC1636+CC1650+CC1663</f>
        <v>0</v>
      </c>
      <c r="CD1621" s="79" t="n">
        <f aca="false">CD1622+CD1636+CD1650+CD1663</f>
        <v>0</v>
      </c>
    </row>
    <row r="1622" customFormat="false" ht="12.75" hidden="true" customHeight="true" outlineLevel="0" collapsed="false">
      <c r="A1622" s="114" t="s">
        <v>522</v>
      </c>
      <c r="B1622" s="76"/>
      <c r="C1622" s="77" t="s">
        <v>515</v>
      </c>
      <c r="D1622" s="77" t="s">
        <v>332</v>
      </c>
      <c r="E1622" s="77" t="s">
        <v>411</v>
      </c>
      <c r="F1622" s="77" t="s">
        <v>520</v>
      </c>
      <c r="G1622" s="82"/>
      <c r="H1622" s="83"/>
      <c r="I1622" s="79" t="n">
        <f aca="false">I1623</f>
        <v>0</v>
      </c>
      <c r="J1622" s="79" t="n">
        <f aca="false">J1623</f>
        <v>0</v>
      </c>
      <c r="K1622" s="79" t="n">
        <f aca="false">K1623</f>
        <v>0</v>
      </c>
      <c r="L1622" s="79" t="n">
        <f aca="false">L1623</f>
        <v>0</v>
      </c>
      <c r="M1622" s="79" t="n">
        <f aca="false">M1623</f>
        <v>0</v>
      </c>
      <c r="N1622" s="79" t="n">
        <f aca="false">N1623</f>
        <v>0</v>
      </c>
      <c r="O1622" s="79" t="n">
        <f aca="false">O1623</f>
        <v>0</v>
      </c>
      <c r="P1622" s="79" t="n">
        <f aca="false">P1623</f>
        <v>0</v>
      </c>
      <c r="Q1622" s="79" t="n">
        <f aca="false">Q1623</f>
        <v>0</v>
      </c>
      <c r="R1622" s="79" t="n">
        <f aca="false">R1623</f>
        <v>0</v>
      </c>
      <c r="S1622" s="79" t="n">
        <f aca="false">S1623</f>
        <v>0</v>
      </c>
      <c r="T1622" s="79" t="n">
        <f aca="false">T1623</f>
        <v>0</v>
      </c>
      <c r="U1622" s="79" t="n">
        <f aca="false">U1623</f>
        <v>0</v>
      </c>
      <c r="V1622" s="79" t="n">
        <f aca="false">V1623</f>
        <v>0</v>
      </c>
      <c r="W1622" s="79" t="n">
        <f aca="false">W1623</f>
        <v>0</v>
      </c>
      <c r="X1622" s="79" t="n">
        <f aca="false">X1623</f>
        <v>0</v>
      </c>
      <c r="Y1622" s="79" t="n">
        <f aca="false">Y1623</f>
        <v>0</v>
      </c>
      <c r="Z1622" s="79" t="n">
        <f aca="false">Z1623</f>
        <v>0</v>
      </c>
      <c r="AA1622" s="79" t="n">
        <f aca="false">AA1623</f>
        <v>0</v>
      </c>
      <c r="AB1622" s="79" t="n">
        <f aca="false">AB1623</f>
        <v>0</v>
      </c>
      <c r="AC1622" s="79" t="n">
        <f aca="false">AC1623</f>
        <v>0</v>
      </c>
      <c r="AD1622" s="79" t="n">
        <f aca="false">AD1623</f>
        <v>0</v>
      </c>
      <c r="AE1622" s="79" t="n">
        <f aca="false">AE1623</f>
        <v>0</v>
      </c>
      <c r="AF1622" s="79" t="n">
        <f aca="false">AF1623</f>
        <v>0</v>
      </c>
      <c r="AG1622" s="79" t="n">
        <f aca="false">AG1623</f>
        <v>0</v>
      </c>
      <c r="AH1622" s="79" t="n">
        <f aca="false">AH1623</f>
        <v>0</v>
      </c>
      <c r="AI1622" s="79" t="n">
        <f aca="false">AI1623</f>
        <v>0</v>
      </c>
      <c r="AJ1622" s="79" t="n">
        <f aca="false">AJ1623</f>
        <v>0</v>
      </c>
      <c r="AK1622" s="79" t="n">
        <f aca="false">AK1623</f>
        <v>0</v>
      </c>
      <c r="AL1622" s="79" t="n">
        <f aca="false">AL1623</f>
        <v>0</v>
      </c>
      <c r="AM1622" s="79" t="n">
        <f aca="false">AM1623</f>
        <v>0</v>
      </c>
      <c r="AN1622" s="79" t="n">
        <f aca="false">AN1623</f>
        <v>0</v>
      </c>
      <c r="AO1622" s="79" t="n">
        <f aca="false">AO1623</f>
        <v>0</v>
      </c>
      <c r="AP1622" s="79" t="n">
        <f aca="false">AP1623</f>
        <v>0</v>
      </c>
      <c r="AQ1622" s="79" t="n">
        <f aca="false">AQ1623</f>
        <v>0</v>
      </c>
      <c r="AR1622" s="79" t="n">
        <f aca="false">AR1623</f>
        <v>0</v>
      </c>
      <c r="AS1622" s="79" t="n">
        <f aca="false">AS1623</f>
        <v>0</v>
      </c>
      <c r="AT1622" s="79" t="n">
        <f aca="false">AT1623</f>
        <v>0</v>
      </c>
      <c r="AU1622" s="79" t="n">
        <f aca="false">AU1623</f>
        <v>0</v>
      </c>
      <c r="AV1622" s="79" t="n">
        <f aca="false">AV1623</f>
        <v>0</v>
      </c>
      <c r="AW1622" s="79" t="n">
        <f aca="false">AW1623</f>
        <v>0</v>
      </c>
      <c r="AX1622" s="79" t="n">
        <f aca="false">AX1623</f>
        <v>0</v>
      </c>
      <c r="AY1622" s="79" t="n">
        <f aca="false">AY1623</f>
        <v>0</v>
      </c>
      <c r="AZ1622" s="79" t="n">
        <f aca="false">AZ1623</f>
        <v>0</v>
      </c>
      <c r="BA1622" s="79" t="n">
        <f aca="false">BA1623</f>
        <v>0</v>
      </c>
      <c r="BB1622" s="79" t="n">
        <f aca="false">BB1623</f>
        <v>0</v>
      </c>
      <c r="BC1622" s="79" t="n">
        <f aca="false">BC1623</f>
        <v>0</v>
      </c>
      <c r="BD1622" s="79" t="n">
        <f aca="false">BD1623</f>
        <v>0</v>
      </c>
      <c r="BE1622" s="79" t="n">
        <f aca="false">BE1623</f>
        <v>0</v>
      </c>
      <c r="BF1622" s="79" t="n">
        <f aca="false">BF1623</f>
        <v>0</v>
      </c>
      <c r="BG1622" s="79" t="n">
        <f aca="false">BG1623</f>
        <v>0</v>
      </c>
      <c r="BH1622" s="79" t="n">
        <f aca="false">BH1623</f>
        <v>0</v>
      </c>
      <c r="BI1622" s="79" t="n">
        <f aca="false">BI1623</f>
        <v>0</v>
      </c>
      <c r="BJ1622" s="79" t="n">
        <f aca="false">BJ1623</f>
        <v>0</v>
      </c>
      <c r="BK1622" s="79" t="n">
        <f aca="false">BK1623</f>
        <v>0</v>
      </c>
      <c r="BL1622" s="79" t="n">
        <f aca="false">BL1623</f>
        <v>0</v>
      </c>
      <c r="BM1622" s="79" t="n">
        <f aca="false">BM1623</f>
        <v>0</v>
      </c>
      <c r="BN1622" s="79" t="n">
        <f aca="false">BN1623</f>
        <v>0</v>
      </c>
      <c r="BO1622" s="79" t="n">
        <f aca="false">BO1623</f>
        <v>0</v>
      </c>
      <c r="BP1622" s="79" t="n">
        <f aca="false">BP1623</f>
        <v>0</v>
      </c>
      <c r="BQ1622" s="79" t="n">
        <f aca="false">BQ1623</f>
        <v>0</v>
      </c>
      <c r="BR1622" s="79" t="n">
        <f aca="false">BR1623</f>
        <v>0</v>
      </c>
      <c r="BS1622" s="79" t="n">
        <f aca="false">BS1623</f>
        <v>0</v>
      </c>
      <c r="BT1622" s="79" t="n">
        <f aca="false">BT1623</f>
        <v>0</v>
      </c>
      <c r="BU1622" s="79" t="n">
        <f aca="false">BU1623</f>
        <v>0</v>
      </c>
      <c r="BV1622" s="79" t="n">
        <f aca="false">BV1623</f>
        <v>0</v>
      </c>
      <c r="BW1622" s="79" t="n">
        <f aca="false">BW1623</f>
        <v>0</v>
      </c>
      <c r="BX1622" s="79" t="n">
        <f aca="false">BX1623</f>
        <v>0</v>
      </c>
      <c r="BY1622" s="79" t="n">
        <f aca="false">BY1623</f>
        <v>0</v>
      </c>
      <c r="BZ1622" s="79" t="n">
        <f aca="false">BZ1623</f>
        <v>0</v>
      </c>
      <c r="CA1622" s="79" t="n">
        <f aca="false">CA1623</f>
        <v>0</v>
      </c>
      <c r="CB1622" s="79" t="n">
        <f aca="false">CB1623</f>
        <v>0</v>
      </c>
      <c r="CC1622" s="79" t="n">
        <f aca="false">CC1623</f>
        <v>0</v>
      </c>
      <c r="CD1622" s="79" t="n">
        <f aca="false">CD1623</f>
        <v>0</v>
      </c>
    </row>
    <row r="1623" customFormat="false" ht="12.75" hidden="true" customHeight="true" outlineLevel="0" collapsed="false">
      <c r="A1623" s="128" t="s">
        <v>212</v>
      </c>
      <c r="B1623" s="76"/>
      <c r="C1623" s="77" t="s">
        <v>515</v>
      </c>
      <c r="D1623" s="77" t="s">
        <v>332</v>
      </c>
      <c r="E1623" s="77" t="s">
        <v>411</v>
      </c>
      <c r="F1623" s="77" t="s">
        <v>520</v>
      </c>
      <c r="G1623" s="77" t="s">
        <v>213</v>
      </c>
      <c r="H1623" s="78"/>
      <c r="I1623" s="79" t="n">
        <f aca="false">I1624+I1628+I1631+I1634</f>
        <v>0</v>
      </c>
      <c r="J1623" s="79" t="n">
        <f aca="false">J1624+J1628+J1631+J1634</f>
        <v>0</v>
      </c>
      <c r="K1623" s="79" t="n">
        <f aca="false">K1624+K1628+K1631+K1634</f>
        <v>0</v>
      </c>
      <c r="L1623" s="79" t="n">
        <f aca="false">L1624+L1628+L1631+L1634</f>
        <v>0</v>
      </c>
      <c r="M1623" s="79" t="n">
        <f aca="false">M1624+M1628+M1631+M1634</f>
        <v>0</v>
      </c>
      <c r="N1623" s="79" t="n">
        <f aca="false">N1624+N1628+N1631+N1634</f>
        <v>0</v>
      </c>
      <c r="O1623" s="79" t="n">
        <f aca="false">O1624+O1628+O1631+O1634</f>
        <v>0</v>
      </c>
      <c r="P1623" s="79" t="n">
        <f aca="false">P1624+P1628+P1631+P1634</f>
        <v>0</v>
      </c>
      <c r="Q1623" s="79" t="n">
        <f aca="false">Q1624+Q1628+Q1631+Q1634</f>
        <v>0</v>
      </c>
      <c r="R1623" s="79" t="n">
        <f aca="false">R1624+R1628+R1631+R1634</f>
        <v>0</v>
      </c>
      <c r="S1623" s="79" t="n">
        <f aca="false">S1624+S1628+S1631+S1634</f>
        <v>0</v>
      </c>
      <c r="T1623" s="79" t="n">
        <f aca="false">T1624+T1628+T1631+T1634</f>
        <v>0</v>
      </c>
      <c r="U1623" s="79" t="n">
        <f aca="false">U1624+U1628+U1631+U1634</f>
        <v>0</v>
      </c>
      <c r="V1623" s="79" t="n">
        <f aca="false">V1624+V1628+V1631+V1634</f>
        <v>0</v>
      </c>
      <c r="W1623" s="79" t="n">
        <f aca="false">W1624+W1628+W1631+W1634</f>
        <v>0</v>
      </c>
      <c r="X1623" s="79" t="n">
        <f aca="false">X1624+X1628+X1631+X1634</f>
        <v>0</v>
      </c>
      <c r="Y1623" s="79" t="n">
        <f aca="false">Y1624+Y1628+Y1631+Y1634</f>
        <v>0</v>
      </c>
      <c r="Z1623" s="79" t="n">
        <f aca="false">Z1624+Z1628+Z1631+Z1634</f>
        <v>0</v>
      </c>
      <c r="AA1623" s="79" t="n">
        <f aca="false">AA1624+AA1628+AA1631+AA1634</f>
        <v>0</v>
      </c>
      <c r="AB1623" s="79" t="n">
        <f aca="false">AB1624+AB1628+AB1631+AB1634</f>
        <v>0</v>
      </c>
      <c r="AC1623" s="79" t="n">
        <f aca="false">AC1624+AC1628+AC1631+AC1634</f>
        <v>0</v>
      </c>
      <c r="AD1623" s="79" t="n">
        <f aca="false">AD1624+AD1628+AD1631+AD1634</f>
        <v>0</v>
      </c>
      <c r="AE1623" s="79" t="n">
        <f aca="false">AE1624+AE1628+AE1631+AE1634</f>
        <v>0</v>
      </c>
      <c r="AF1623" s="79" t="n">
        <f aca="false">AF1624+AF1628+AF1631+AF1634</f>
        <v>0</v>
      </c>
      <c r="AG1623" s="79" t="n">
        <f aca="false">AG1624+AG1628+AG1631+AG1634</f>
        <v>0</v>
      </c>
      <c r="AH1623" s="79" t="n">
        <f aca="false">AH1624+AH1628+AH1631+AH1634</f>
        <v>0</v>
      </c>
      <c r="AI1623" s="79" t="n">
        <f aca="false">AI1624+AI1628+AI1631+AI1634</f>
        <v>0</v>
      </c>
      <c r="AJ1623" s="79" t="n">
        <f aca="false">AJ1624+AJ1628+AJ1631+AJ1634</f>
        <v>0</v>
      </c>
      <c r="AK1623" s="79" t="n">
        <f aca="false">AK1624+AK1628+AK1631+AK1634</f>
        <v>0</v>
      </c>
      <c r="AL1623" s="79" t="n">
        <f aca="false">AL1624+AL1628+AL1631+AL1634</f>
        <v>0</v>
      </c>
      <c r="AM1623" s="79" t="n">
        <f aca="false">AM1624+AM1628+AM1631+AM1634</f>
        <v>0</v>
      </c>
      <c r="AN1623" s="79" t="n">
        <f aca="false">AN1624+AN1628+AN1631+AN1634</f>
        <v>0</v>
      </c>
      <c r="AO1623" s="79" t="n">
        <f aca="false">AO1624+AO1628+AO1631+AO1634</f>
        <v>0</v>
      </c>
      <c r="AP1623" s="79" t="n">
        <f aca="false">AP1624+AP1628+AP1631+AP1634</f>
        <v>0</v>
      </c>
      <c r="AQ1623" s="79" t="n">
        <f aca="false">AQ1624+AQ1628+AQ1631+AQ1634</f>
        <v>0</v>
      </c>
      <c r="AR1623" s="79" t="n">
        <f aca="false">AR1624+AR1628+AR1631+AR1634</f>
        <v>0</v>
      </c>
      <c r="AS1623" s="79" t="n">
        <f aca="false">AS1624+AS1628+AS1631+AS1634</f>
        <v>0</v>
      </c>
      <c r="AT1623" s="79" t="n">
        <f aca="false">AT1624+AT1628+AT1631+AT1634</f>
        <v>0</v>
      </c>
      <c r="AU1623" s="79" t="n">
        <f aca="false">AU1624+AU1628+AU1631+AU1634</f>
        <v>0</v>
      </c>
      <c r="AV1623" s="79" t="n">
        <f aca="false">AV1624+AV1628+AV1631+AV1634</f>
        <v>0</v>
      </c>
      <c r="AW1623" s="79" t="n">
        <f aca="false">AW1624+AW1628+AW1631+AW1634</f>
        <v>0</v>
      </c>
      <c r="AX1623" s="79" t="n">
        <f aca="false">AX1624+AX1628+AX1631+AX1634</f>
        <v>0</v>
      </c>
      <c r="AY1623" s="79" t="n">
        <f aca="false">AY1624+AY1628+AY1631+AY1634</f>
        <v>0</v>
      </c>
      <c r="AZ1623" s="79" t="n">
        <f aca="false">AZ1624+AZ1628+AZ1631+AZ1634</f>
        <v>0</v>
      </c>
      <c r="BA1623" s="79" t="n">
        <f aca="false">BA1624+BA1628+BA1631+BA1634</f>
        <v>0</v>
      </c>
      <c r="BB1623" s="79" t="n">
        <f aca="false">BB1624+BB1628+BB1631+BB1634</f>
        <v>0</v>
      </c>
      <c r="BC1623" s="79" t="n">
        <f aca="false">BC1624+BC1628+BC1631+BC1634</f>
        <v>0</v>
      </c>
      <c r="BD1623" s="79" t="n">
        <f aca="false">BD1624+BD1628+BD1631+BD1634</f>
        <v>0</v>
      </c>
      <c r="BE1623" s="79" t="n">
        <f aca="false">BE1624+BE1628+BE1631+BE1634</f>
        <v>0</v>
      </c>
      <c r="BF1623" s="79" t="n">
        <f aca="false">BF1624+BF1628+BF1631+BF1634</f>
        <v>0</v>
      </c>
      <c r="BG1623" s="79" t="n">
        <f aca="false">BG1624+BG1628+BG1631+BG1634</f>
        <v>0</v>
      </c>
      <c r="BH1623" s="79" t="n">
        <f aca="false">BH1624+BH1628+BH1631+BH1634</f>
        <v>0</v>
      </c>
      <c r="BI1623" s="79" t="n">
        <f aca="false">BI1624+BI1628+BI1631+BI1634</f>
        <v>0</v>
      </c>
      <c r="BJ1623" s="79" t="n">
        <f aca="false">BJ1624+BJ1628+BJ1631+BJ1634</f>
        <v>0</v>
      </c>
      <c r="BK1623" s="79" t="n">
        <f aca="false">BK1624+BK1628+BK1631+BK1634</f>
        <v>0</v>
      </c>
      <c r="BL1623" s="79" t="n">
        <f aca="false">BL1624+BL1628+BL1631+BL1634</f>
        <v>0</v>
      </c>
      <c r="BM1623" s="79" t="n">
        <f aca="false">BM1624+BM1628+BM1631+BM1634</f>
        <v>0</v>
      </c>
      <c r="BN1623" s="79" t="n">
        <f aca="false">BN1624+BN1628+BN1631+BN1634</f>
        <v>0</v>
      </c>
      <c r="BO1623" s="79" t="n">
        <f aca="false">BO1624+BO1628+BO1631+BO1634</f>
        <v>0</v>
      </c>
      <c r="BP1623" s="79" t="n">
        <f aca="false">BP1624+BP1628+BP1631+BP1634</f>
        <v>0</v>
      </c>
      <c r="BQ1623" s="79" t="n">
        <f aca="false">BQ1624+BQ1628+BQ1631+BQ1634</f>
        <v>0</v>
      </c>
      <c r="BR1623" s="79" t="n">
        <f aca="false">BR1624+BR1628+BR1631+BR1634</f>
        <v>0</v>
      </c>
      <c r="BS1623" s="79" t="n">
        <f aca="false">BS1624+BS1628+BS1631+BS1634</f>
        <v>0</v>
      </c>
      <c r="BT1623" s="79" t="n">
        <f aca="false">BT1624+BT1628+BT1631+BT1634</f>
        <v>0</v>
      </c>
      <c r="BU1623" s="79" t="n">
        <f aca="false">BU1624+BU1628+BU1631+BU1634</f>
        <v>0</v>
      </c>
      <c r="BV1623" s="79" t="n">
        <f aca="false">BV1624+BV1628+BV1631+BV1634</f>
        <v>0</v>
      </c>
      <c r="BW1623" s="79" t="n">
        <f aca="false">BW1624+BW1628+BW1631+BW1634</f>
        <v>0</v>
      </c>
      <c r="BX1623" s="79" t="n">
        <f aca="false">BX1624+BX1628+BX1631+BX1634</f>
        <v>0</v>
      </c>
      <c r="BY1623" s="79" t="n">
        <f aca="false">BY1624+BY1628+BY1631+BY1634</f>
        <v>0</v>
      </c>
      <c r="BZ1623" s="79" t="n">
        <f aca="false">BZ1624+BZ1628+BZ1631+BZ1634</f>
        <v>0</v>
      </c>
      <c r="CA1623" s="79" t="n">
        <f aca="false">CA1624+CA1628+CA1631+CA1634</f>
        <v>0</v>
      </c>
      <c r="CB1623" s="79" t="n">
        <f aca="false">CB1624+CB1628+CB1631+CB1634</f>
        <v>0</v>
      </c>
      <c r="CC1623" s="79" t="n">
        <f aca="false">CC1624+CC1628+CC1631+CC1634</f>
        <v>0</v>
      </c>
      <c r="CD1623" s="79" t="n">
        <f aca="false">CD1624+CD1628+CD1631+CD1634</f>
        <v>0</v>
      </c>
    </row>
    <row r="1624" customFormat="false" ht="12.75" hidden="true" customHeight="true" outlineLevel="0" collapsed="false">
      <c r="A1624" s="81" t="s">
        <v>112</v>
      </c>
      <c r="B1624" s="81"/>
      <c r="C1624" s="82" t="s">
        <v>515</v>
      </c>
      <c r="D1624" s="82" t="s">
        <v>332</v>
      </c>
      <c r="E1624" s="82" t="s">
        <v>411</v>
      </c>
      <c r="F1624" s="82" t="s">
        <v>520</v>
      </c>
      <c r="G1624" s="82" t="s">
        <v>213</v>
      </c>
      <c r="H1624" s="83" t="n">
        <v>210</v>
      </c>
      <c r="I1624" s="68" t="n">
        <f aca="false">SUM(I1626:I1627)</f>
        <v>0</v>
      </c>
      <c r="J1624" s="68" t="n">
        <f aca="false">SUM(J1626:J1627)</f>
        <v>0</v>
      </c>
      <c r="K1624" s="68" t="n">
        <f aca="false">SUM(K1626:K1627)</f>
        <v>0</v>
      </c>
      <c r="L1624" s="68" t="n">
        <f aca="false">SUM(L1626:L1627)</f>
        <v>0</v>
      </c>
      <c r="M1624" s="68" t="n">
        <f aca="false">SUM(M1626:M1627)</f>
        <v>0</v>
      </c>
      <c r="N1624" s="68" t="n">
        <f aca="false">SUM(N1626:N1627)</f>
        <v>0</v>
      </c>
      <c r="O1624" s="68" t="n">
        <f aca="false">SUM(O1626:O1627)</f>
        <v>0</v>
      </c>
      <c r="P1624" s="68" t="n">
        <f aca="false">SUM(P1626:P1627)</f>
        <v>0</v>
      </c>
      <c r="Q1624" s="68" t="n">
        <f aca="false">SUM(Q1626:Q1627)</f>
        <v>0</v>
      </c>
      <c r="R1624" s="68" t="n">
        <f aca="false">SUM(R1626:R1627)</f>
        <v>0</v>
      </c>
      <c r="S1624" s="68" t="n">
        <f aca="false">SUM(S1626:S1627)</f>
        <v>0</v>
      </c>
      <c r="T1624" s="68" t="n">
        <f aca="false">SUM(T1626:T1627)</f>
        <v>0</v>
      </c>
      <c r="U1624" s="68" t="n">
        <f aca="false">SUM(U1626:U1627)</f>
        <v>0</v>
      </c>
      <c r="V1624" s="68" t="n">
        <f aca="false">SUM(V1626:V1627)</f>
        <v>0</v>
      </c>
      <c r="W1624" s="68" t="n">
        <f aca="false">SUM(W1626:W1627)</f>
        <v>0</v>
      </c>
      <c r="X1624" s="68" t="n">
        <f aca="false">SUM(X1626:X1627)</f>
        <v>0</v>
      </c>
      <c r="Y1624" s="68" t="n">
        <f aca="false">SUM(Y1626:Y1627)</f>
        <v>0</v>
      </c>
      <c r="Z1624" s="68" t="n">
        <f aca="false">SUM(Z1626:Z1627)</f>
        <v>0</v>
      </c>
      <c r="AA1624" s="68" t="n">
        <f aca="false">SUM(AA1626:AA1627)</f>
        <v>0</v>
      </c>
      <c r="AB1624" s="68" t="n">
        <f aca="false">SUM(AB1626:AB1627)</f>
        <v>0</v>
      </c>
      <c r="AC1624" s="68" t="n">
        <f aca="false">SUM(AC1626:AC1627)</f>
        <v>0</v>
      </c>
      <c r="AD1624" s="68" t="n">
        <f aca="false">SUM(AD1626:AD1627)</f>
        <v>0</v>
      </c>
      <c r="AE1624" s="68" t="n">
        <f aca="false">SUM(AE1626:AE1627)</f>
        <v>0</v>
      </c>
      <c r="AF1624" s="68" t="n">
        <f aca="false">SUM(AF1626:AF1627)</f>
        <v>0</v>
      </c>
      <c r="AG1624" s="68" t="n">
        <f aca="false">SUM(AG1626:AG1627)</f>
        <v>0</v>
      </c>
      <c r="AH1624" s="68" t="n">
        <f aca="false">SUM(AH1626:AH1627)</f>
        <v>0</v>
      </c>
      <c r="AI1624" s="68" t="n">
        <f aca="false">SUM(AI1626:AI1627)</f>
        <v>0</v>
      </c>
      <c r="AJ1624" s="68" t="n">
        <f aca="false">SUM(AJ1626:AJ1627)</f>
        <v>0</v>
      </c>
      <c r="AK1624" s="68" t="n">
        <f aca="false">SUM(AK1626:AK1627)</f>
        <v>0</v>
      </c>
      <c r="AL1624" s="68" t="n">
        <f aca="false">SUM(AL1626:AL1627)</f>
        <v>0</v>
      </c>
      <c r="AM1624" s="68" t="n">
        <f aca="false">SUM(AM1626:AM1627)</f>
        <v>0</v>
      </c>
      <c r="AN1624" s="68" t="n">
        <f aca="false">SUM(AN1626:AN1627)</f>
        <v>0</v>
      </c>
      <c r="AO1624" s="68" t="n">
        <f aca="false">SUM(AO1626:AO1627)</f>
        <v>0</v>
      </c>
      <c r="AP1624" s="68" t="n">
        <f aca="false">SUM(AP1626:AP1627)</f>
        <v>0</v>
      </c>
      <c r="AQ1624" s="68" t="n">
        <f aca="false">SUM(AQ1626:AQ1627)</f>
        <v>0</v>
      </c>
      <c r="AR1624" s="68" t="n">
        <f aca="false">SUM(AR1626:AR1627)</f>
        <v>0</v>
      </c>
      <c r="AS1624" s="68" t="n">
        <f aca="false">SUM(AS1626:AS1627)</f>
        <v>0</v>
      </c>
      <c r="AT1624" s="68" t="n">
        <f aca="false">SUM(AT1626:AT1627)</f>
        <v>0</v>
      </c>
      <c r="AU1624" s="68" t="n">
        <f aca="false">SUM(AU1626:AU1627)</f>
        <v>0</v>
      </c>
      <c r="AV1624" s="68" t="n">
        <f aca="false">SUM(AV1626:AV1627)</f>
        <v>0</v>
      </c>
      <c r="AW1624" s="68" t="n">
        <f aca="false">SUM(AW1626:AW1627)</f>
        <v>0</v>
      </c>
      <c r="AX1624" s="68" t="n">
        <f aca="false">SUM(AX1626:AX1627)</f>
        <v>0</v>
      </c>
      <c r="AY1624" s="68" t="n">
        <f aca="false">SUM(AY1626:AY1627)</f>
        <v>0</v>
      </c>
      <c r="AZ1624" s="68" t="n">
        <f aca="false">SUM(AZ1626:AZ1627)</f>
        <v>0</v>
      </c>
      <c r="BA1624" s="68" t="n">
        <f aca="false">SUM(BA1626:BA1627)</f>
        <v>0</v>
      </c>
      <c r="BB1624" s="68" t="n">
        <f aca="false">SUM(BB1626:BB1627)</f>
        <v>0</v>
      </c>
      <c r="BC1624" s="68" t="n">
        <f aca="false">SUM(BC1626:BC1627)</f>
        <v>0</v>
      </c>
      <c r="BD1624" s="68" t="n">
        <f aca="false">SUM(BD1626:BD1627)</f>
        <v>0</v>
      </c>
      <c r="BE1624" s="68" t="n">
        <f aca="false">SUM(BE1626:BE1627)</f>
        <v>0</v>
      </c>
      <c r="BF1624" s="68" t="n">
        <f aca="false">SUM(BF1626:BF1627)</f>
        <v>0</v>
      </c>
      <c r="BG1624" s="68" t="n">
        <f aca="false">SUM(BG1626:BG1627)</f>
        <v>0</v>
      </c>
      <c r="BH1624" s="68" t="n">
        <f aca="false">SUM(BH1626:BH1627)</f>
        <v>0</v>
      </c>
      <c r="BI1624" s="68" t="n">
        <f aca="false">SUM(BI1626:BI1627)</f>
        <v>0</v>
      </c>
      <c r="BJ1624" s="68" t="n">
        <f aca="false">SUM(BJ1626:BJ1627)</f>
        <v>0</v>
      </c>
      <c r="BK1624" s="68" t="n">
        <f aca="false">SUM(BK1626:BK1627)</f>
        <v>0</v>
      </c>
      <c r="BL1624" s="68" t="n">
        <f aca="false">SUM(BL1626:BL1627)</f>
        <v>0</v>
      </c>
      <c r="BM1624" s="68" t="n">
        <f aca="false">SUM(BM1626:BM1627)</f>
        <v>0</v>
      </c>
      <c r="BN1624" s="68" t="n">
        <f aca="false">SUM(BN1626:BN1627)</f>
        <v>0</v>
      </c>
      <c r="BO1624" s="68" t="n">
        <f aca="false">SUM(BO1626:BO1627)</f>
        <v>0</v>
      </c>
      <c r="BP1624" s="68" t="n">
        <f aca="false">SUM(BP1626:BP1627)</f>
        <v>0</v>
      </c>
      <c r="BQ1624" s="68" t="n">
        <f aca="false">SUM(BQ1626:BQ1627)</f>
        <v>0</v>
      </c>
      <c r="BR1624" s="68" t="n">
        <f aca="false">SUM(BR1626:BR1627)</f>
        <v>0</v>
      </c>
      <c r="BS1624" s="68" t="n">
        <f aca="false">SUM(BS1626:BS1627)</f>
        <v>0</v>
      </c>
      <c r="BT1624" s="68" t="n">
        <f aca="false">SUM(BT1626:BT1627)</f>
        <v>0</v>
      </c>
      <c r="BU1624" s="68" t="n">
        <f aca="false">SUM(BU1626:BU1627)</f>
        <v>0</v>
      </c>
      <c r="BV1624" s="68" t="n">
        <f aca="false">SUM(BV1626:BV1627)</f>
        <v>0</v>
      </c>
      <c r="BW1624" s="68" t="n">
        <f aca="false">SUM(BW1626:BW1627)</f>
        <v>0</v>
      </c>
      <c r="BX1624" s="68" t="n">
        <f aca="false">SUM(BX1626:BX1627)</f>
        <v>0</v>
      </c>
      <c r="BY1624" s="68" t="n">
        <f aca="false">SUM(BY1626:BY1627)</f>
        <v>0</v>
      </c>
      <c r="BZ1624" s="68" t="n">
        <f aca="false">SUM(BZ1626:BZ1627)</f>
        <v>0</v>
      </c>
      <c r="CA1624" s="68" t="n">
        <f aca="false">SUM(CA1626:CA1627)</f>
        <v>0</v>
      </c>
      <c r="CB1624" s="68" t="n">
        <f aca="false">SUM(CB1626:CB1627)</f>
        <v>0</v>
      </c>
      <c r="CC1624" s="68" t="n">
        <f aca="false">SUM(CC1626:CC1627)</f>
        <v>0</v>
      </c>
      <c r="CD1624" s="68" t="n">
        <f aca="false">SUM(CD1626:CD1627)</f>
        <v>0</v>
      </c>
    </row>
    <row r="1625" customFormat="false" ht="12.75" hidden="true" customHeight="true" outlineLevel="0" collapsed="false">
      <c r="A1625" s="81" t="s">
        <v>113</v>
      </c>
      <c r="B1625" s="81"/>
      <c r="C1625" s="82"/>
      <c r="D1625" s="82"/>
      <c r="E1625" s="82"/>
      <c r="F1625" s="82"/>
      <c r="G1625" s="82"/>
      <c r="H1625" s="83"/>
      <c r="I1625" s="68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79"/>
      <c r="AC1625" s="79"/>
      <c r="AD1625" s="79"/>
      <c r="AE1625" s="79"/>
      <c r="AF1625" s="79"/>
      <c r="AG1625" s="79"/>
      <c r="AH1625" s="79"/>
      <c r="AI1625" s="79"/>
      <c r="AJ1625" s="79"/>
      <c r="AK1625" s="79"/>
      <c r="AL1625" s="79"/>
      <c r="AM1625" s="79"/>
      <c r="AN1625" s="79"/>
      <c r="AO1625" s="79"/>
      <c r="AP1625" s="79"/>
      <c r="AQ1625" s="79"/>
      <c r="AR1625" s="79"/>
      <c r="AS1625" s="79"/>
      <c r="AT1625" s="79"/>
      <c r="AU1625" s="79"/>
      <c r="AV1625" s="79"/>
      <c r="AW1625" s="79"/>
      <c r="AX1625" s="79"/>
      <c r="AY1625" s="79"/>
      <c r="AZ1625" s="79"/>
      <c r="BA1625" s="79"/>
      <c r="BB1625" s="79"/>
      <c r="BC1625" s="79"/>
      <c r="BD1625" s="79"/>
      <c r="BE1625" s="79"/>
      <c r="BF1625" s="79"/>
      <c r="BG1625" s="79"/>
      <c r="BH1625" s="79"/>
      <c r="BI1625" s="79"/>
      <c r="BJ1625" s="79"/>
      <c r="BK1625" s="79"/>
      <c r="BL1625" s="79"/>
      <c r="BM1625" s="79"/>
      <c r="BN1625" s="79"/>
      <c r="BO1625" s="79"/>
      <c r="BP1625" s="79"/>
      <c r="BQ1625" s="79"/>
      <c r="BR1625" s="79"/>
      <c r="BS1625" s="79"/>
      <c r="BT1625" s="79"/>
      <c r="BU1625" s="79"/>
      <c r="BV1625" s="79"/>
      <c r="BW1625" s="79"/>
      <c r="BX1625" s="79"/>
      <c r="BY1625" s="79"/>
      <c r="BZ1625" s="79"/>
      <c r="CA1625" s="79"/>
      <c r="CB1625" s="79"/>
      <c r="CC1625" s="79"/>
      <c r="CD1625" s="79"/>
    </row>
    <row r="1626" customFormat="false" ht="12.75" hidden="true" customHeight="true" outlineLevel="0" collapsed="false">
      <c r="A1626" s="81" t="s">
        <v>114</v>
      </c>
      <c r="B1626" s="81"/>
      <c r="C1626" s="82" t="s">
        <v>515</v>
      </c>
      <c r="D1626" s="82" t="s">
        <v>332</v>
      </c>
      <c r="E1626" s="82" t="s">
        <v>411</v>
      </c>
      <c r="F1626" s="82" t="s">
        <v>520</v>
      </c>
      <c r="G1626" s="82" t="s">
        <v>213</v>
      </c>
      <c r="H1626" s="83" t="n">
        <v>211</v>
      </c>
      <c r="I1626" s="68" t="n">
        <f aca="false">J1626+K1626+L1626</f>
        <v>0</v>
      </c>
      <c r="J1626" s="68"/>
      <c r="K1626" s="68"/>
      <c r="L1626" s="68" t="n">
        <f aca="false">M1626+AI1626</f>
        <v>0</v>
      </c>
      <c r="M1626" s="68" t="n">
        <f aca="false">N1626+O1626+P1626+Q1626+R1626+S1626+T1626+U1626+V1626+W1626+X1626+Y1626+Z1626+AA1626+AB1626+AC1626</f>
        <v>0</v>
      </c>
      <c r="N1626" s="68"/>
      <c r="O1626" s="68"/>
      <c r="P1626" s="68"/>
      <c r="Q1626" s="68"/>
      <c r="R1626" s="68"/>
      <c r="S1626" s="68"/>
      <c r="T1626" s="68"/>
      <c r="U1626" s="68"/>
      <c r="V1626" s="68"/>
      <c r="W1626" s="68"/>
      <c r="X1626" s="68"/>
      <c r="Y1626" s="68"/>
      <c r="Z1626" s="68"/>
      <c r="AA1626" s="68"/>
      <c r="AB1626" s="68"/>
      <c r="AC1626" s="68"/>
      <c r="AD1626" s="68"/>
      <c r="AE1626" s="68"/>
      <c r="AF1626" s="68"/>
      <c r="AG1626" s="68"/>
      <c r="AH1626" s="68"/>
      <c r="AI1626" s="68" t="n">
        <f aca="false">AJ1626+AK1626+AL1626+AM1626+AN1626+AO1626+AP1626+AY1626+AZ1626+BA1626+BB1626+BC1626+BD1626</f>
        <v>0</v>
      </c>
      <c r="AJ1626" s="68"/>
      <c r="AK1626" s="68"/>
      <c r="AL1626" s="68"/>
      <c r="AM1626" s="68"/>
      <c r="AN1626" s="68"/>
      <c r="AO1626" s="68"/>
      <c r="AP1626" s="68" t="n">
        <f aca="false">AQ1626+AR1626+AS1626+AT1626+AU1626+AV1626+AW1626</f>
        <v>0</v>
      </c>
      <c r="AQ1626" s="68"/>
      <c r="AR1626" s="68"/>
      <c r="AS1626" s="68"/>
      <c r="AT1626" s="68"/>
      <c r="AU1626" s="68"/>
      <c r="AV1626" s="68"/>
      <c r="AW1626" s="68"/>
      <c r="AX1626" s="68"/>
      <c r="AY1626" s="68"/>
      <c r="AZ1626" s="68"/>
      <c r="BA1626" s="68"/>
      <c r="BB1626" s="68"/>
      <c r="BC1626" s="68"/>
      <c r="BD1626" s="68"/>
      <c r="BE1626" s="68"/>
      <c r="BF1626" s="68"/>
      <c r="BG1626" s="68"/>
      <c r="BH1626" s="68"/>
      <c r="BI1626" s="68"/>
      <c r="BJ1626" s="68"/>
      <c r="BK1626" s="68"/>
      <c r="BL1626" s="68"/>
      <c r="BM1626" s="68"/>
      <c r="BN1626" s="68"/>
      <c r="BO1626" s="68"/>
      <c r="BP1626" s="68"/>
      <c r="BQ1626" s="68"/>
      <c r="BR1626" s="68"/>
      <c r="BS1626" s="68"/>
      <c r="BT1626" s="68"/>
      <c r="BU1626" s="68"/>
      <c r="BV1626" s="68"/>
      <c r="BW1626" s="68"/>
      <c r="BX1626" s="68"/>
      <c r="BY1626" s="68"/>
      <c r="BZ1626" s="68" t="n">
        <f aca="false">CA1626+CB1626+CC1626+CD1626+CE1626+CF1626+CG1626+CH1626+CI1626+CJ1626+CK1626+CL1626+CM1626+CN1626+CO1626+CP1626</f>
        <v>0</v>
      </c>
      <c r="CA1626" s="68"/>
      <c r="CB1626" s="68"/>
      <c r="CC1626" s="68"/>
      <c r="CD1626" s="68"/>
    </row>
    <row r="1627" customFormat="false" ht="12.75" hidden="true" customHeight="true" outlineLevel="0" collapsed="false">
      <c r="A1627" s="81" t="s">
        <v>115</v>
      </c>
      <c r="B1627" s="81"/>
      <c r="C1627" s="82" t="s">
        <v>515</v>
      </c>
      <c r="D1627" s="82" t="s">
        <v>332</v>
      </c>
      <c r="E1627" s="82" t="s">
        <v>411</v>
      </c>
      <c r="F1627" s="82" t="s">
        <v>520</v>
      </c>
      <c r="G1627" s="82" t="s">
        <v>213</v>
      </c>
      <c r="H1627" s="83" t="n">
        <v>213</v>
      </c>
      <c r="I1627" s="68" t="n">
        <f aca="false">J1627+K1627+L1627</f>
        <v>0</v>
      </c>
      <c r="J1627" s="68"/>
      <c r="K1627" s="68"/>
      <c r="L1627" s="68" t="n">
        <f aca="false">M1627+AI1627</f>
        <v>0</v>
      </c>
      <c r="M1627" s="68" t="n">
        <f aca="false">N1627+O1627+P1627+Q1627+R1627+S1627+T1627+U1627+V1627+W1627+X1627+Y1627+Z1627+AA1627+AB1627+AC1627</f>
        <v>0</v>
      </c>
      <c r="N1627" s="68"/>
      <c r="O1627" s="68"/>
      <c r="P1627" s="68"/>
      <c r="Q1627" s="68"/>
      <c r="R1627" s="68"/>
      <c r="S1627" s="68"/>
      <c r="T1627" s="68"/>
      <c r="U1627" s="68"/>
      <c r="V1627" s="68"/>
      <c r="W1627" s="68"/>
      <c r="X1627" s="68"/>
      <c r="Y1627" s="68"/>
      <c r="Z1627" s="68"/>
      <c r="AA1627" s="68"/>
      <c r="AB1627" s="68"/>
      <c r="AC1627" s="68"/>
      <c r="AD1627" s="68"/>
      <c r="AE1627" s="68"/>
      <c r="AF1627" s="68"/>
      <c r="AG1627" s="68"/>
      <c r="AH1627" s="68"/>
      <c r="AI1627" s="68" t="n">
        <f aca="false">AJ1627+AK1627+AL1627+AM1627+AN1627+AO1627+AP1627+AY1627+AZ1627+BA1627+BB1627+BC1627+BD1627</f>
        <v>0</v>
      </c>
      <c r="AJ1627" s="68"/>
      <c r="AK1627" s="68"/>
      <c r="AL1627" s="68"/>
      <c r="AM1627" s="68"/>
      <c r="AN1627" s="68"/>
      <c r="AO1627" s="68"/>
      <c r="AP1627" s="68" t="n">
        <f aca="false">AQ1627+AR1627+AS1627+AT1627+AU1627+AV1627+AW1627</f>
        <v>0</v>
      </c>
      <c r="AQ1627" s="68"/>
      <c r="AR1627" s="68"/>
      <c r="AS1627" s="68"/>
      <c r="AT1627" s="68"/>
      <c r="AU1627" s="68"/>
      <c r="AV1627" s="68"/>
      <c r="AW1627" s="68"/>
      <c r="AX1627" s="68"/>
      <c r="AY1627" s="68"/>
      <c r="AZ1627" s="68"/>
      <c r="BA1627" s="68"/>
      <c r="BB1627" s="68"/>
      <c r="BC1627" s="68"/>
      <c r="BD1627" s="68"/>
      <c r="BE1627" s="68"/>
      <c r="BF1627" s="68"/>
      <c r="BG1627" s="68"/>
      <c r="BH1627" s="68"/>
      <c r="BI1627" s="68"/>
      <c r="BJ1627" s="68"/>
      <c r="BK1627" s="68"/>
      <c r="BL1627" s="68"/>
      <c r="BM1627" s="68"/>
      <c r="BN1627" s="68"/>
      <c r="BO1627" s="68"/>
      <c r="BP1627" s="68"/>
      <c r="BQ1627" s="68"/>
      <c r="BR1627" s="68"/>
      <c r="BS1627" s="68"/>
      <c r="BT1627" s="68"/>
      <c r="BU1627" s="68"/>
      <c r="BV1627" s="68"/>
      <c r="BW1627" s="68"/>
      <c r="BX1627" s="68"/>
      <c r="BY1627" s="68"/>
      <c r="BZ1627" s="68" t="n">
        <f aca="false">CA1627+CB1627+CC1627+CD1627+CE1627+CF1627+CG1627+CH1627+CI1627+CJ1627+CK1627+CL1627+CM1627+CN1627+CO1627+CP1627</f>
        <v>0</v>
      </c>
      <c r="CA1627" s="68"/>
      <c r="CB1627" s="68"/>
      <c r="CC1627" s="68"/>
      <c r="CD1627" s="68"/>
    </row>
    <row r="1628" customFormat="false" ht="12.75" hidden="true" customHeight="true" outlineLevel="0" collapsed="false">
      <c r="A1628" s="81" t="s">
        <v>122</v>
      </c>
      <c r="B1628" s="86"/>
      <c r="C1628" s="82" t="s">
        <v>515</v>
      </c>
      <c r="D1628" s="82" t="s">
        <v>332</v>
      </c>
      <c r="E1628" s="82" t="s">
        <v>411</v>
      </c>
      <c r="F1628" s="82" t="s">
        <v>520</v>
      </c>
      <c r="G1628" s="82" t="s">
        <v>213</v>
      </c>
      <c r="H1628" s="83" t="n">
        <v>220</v>
      </c>
      <c r="I1628" s="68" t="n">
        <f aca="false">SUM(I1630:I1630)</f>
        <v>0</v>
      </c>
      <c r="J1628" s="68" t="n">
        <f aca="false">SUM(J1630:J1630)</f>
        <v>0</v>
      </c>
      <c r="K1628" s="68" t="n">
        <f aca="false">SUM(K1630:K1630)</f>
        <v>0</v>
      </c>
      <c r="L1628" s="68" t="n">
        <f aca="false">SUM(L1630:L1630)</f>
        <v>0</v>
      </c>
      <c r="M1628" s="68" t="n">
        <f aca="false">SUM(M1630:M1630)</f>
        <v>0</v>
      </c>
      <c r="N1628" s="68" t="n">
        <f aca="false">SUM(N1630:N1630)</f>
        <v>0</v>
      </c>
      <c r="O1628" s="68" t="n">
        <f aca="false">SUM(O1630:O1630)</f>
        <v>0</v>
      </c>
      <c r="P1628" s="68" t="n">
        <f aca="false">SUM(P1630:P1630)</f>
        <v>0</v>
      </c>
      <c r="Q1628" s="68" t="n">
        <f aca="false">SUM(Q1630:Q1630)</f>
        <v>0</v>
      </c>
      <c r="R1628" s="68" t="n">
        <f aca="false">SUM(R1630:R1630)</f>
        <v>0</v>
      </c>
      <c r="S1628" s="68" t="n">
        <f aca="false">SUM(S1630:S1630)</f>
        <v>0</v>
      </c>
      <c r="T1628" s="68" t="n">
        <f aca="false">SUM(T1630:T1630)</f>
        <v>0</v>
      </c>
      <c r="U1628" s="68" t="n">
        <f aca="false">SUM(U1630:U1630)</f>
        <v>0</v>
      </c>
      <c r="V1628" s="68" t="n">
        <f aca="false">SUM(V1630:V1630)</f>
        <v>0</v>
      </c>
      <c r="W1628" s="68" t="n">
        <f aca="false">SUM(W1630:W1630)</f>
        <v>0</v>
      </c>
      <c r="X1628" s="68" t="n">
        <f aca="false">SUM(X1630:X1630)</f>
        <v>0</v>
      </c>
      <c r="Y1628" s="68" t="n">
        <f aca="false">SUM(Y1630:Y1630)</f>
        <v>0</v>
      </c>
      <c r="Z1628" s="68" t="n">
        <f aca="false">SUM(Z1630:Z1630)</f>
        <v>0</v>
      </c>
      <c r="AA1628" s="68" t="n">
        <f aca="false">SUM(AA1630:AA1630)</f>
        <v>0</v>
      </c>
      <c r="AB1628" s="68" t="n">
        <f aca="false">SUM(AB1630:AB1630)</f>
        <v>0</v>
      </c>
      <c r="AC1628" s="68" t="n">
        <f aca="false">SUM(AC1630:AC1630)</f>
        <v>0</v>
      </c>
      <c r="AD1628" s="68" t="n">
        <f aca="false">SUM(AD1630:AD1630)</f>
        <v>0</v>
      </c>
      <c r="AE1628" s="68" t="n">
        <f aca="false">SUM(AE1630:AE1630)</f>
        <v>0</v>
      </c>
      <c r="AF1628" s="68" t="n">
        <f aca="false">SUM(AF1630:AF1630)</f>
        <v>0</v>
      </c>
      <c r="AG1628" s="68" t="n">
        <f aca="false">SUM(AG1630:AG1630)</f>
        <v>0</v>
      </c>
      <c r="AH1628" s="68" t="n">
        <f aca="false">SUM(AH1630:AH1630)</f>
        <v>0</v>
      </c>
      <c r="AI1628" s="68" t="n">
        <f aca="false">SUM(AI1630:AI1630)</f>
        <v>0</v>
      </c>
      <c r="AJ1628" s="68" t="n">
        <f aca="false">SUM(AJ1630:AJ1630)</f>
        <v>0</v>
      </c>
      <c r="AK1628" s="68" t="n">
        <f aca="false">SUM(AK1630:AK1630)</f>
        <v>0</v>
      </c>
      <c r="AL1628" s="68" t="n">
        <f aca="false">SUM(AL1630:AL1630)</f>
        <v>0</v>
      </c>
      <c r="AM1628" s="68" t="n">
        <f aca="false">SUM(AM1630:AM1630)</f>
        <v>0</v>
      </c>
      <c r="AN1628" s="68" t="n">
        <f aca="false">SUM(AN1630:AN1630)</f>
        <v>0</v>
      </c>
      <c r="AO1628" s="68" t="n">
        <f aca="false">SUM(AO1630:AO1630)</f>
        <v>0</v>
      </c>
      <c r="AP1628" s="68" t="n">
        <f aca="false">SUM(AP1630:AP1630)</f>
        <v>0</v>
      </c>
      <c r="AQ1628" s="68" t="n">
        <f aca="false">SUM(AQ1630:AQ1630)</f>
        <v>0</v>
      </c>
      <c r="AR1628" s="68" t="n">
        <f aca="false">SUM(AR1630:AR1630)</f>
        <v>0</v>
      </c>
      <c r="AS1628" s="68" t="n">
        <f aca="false">SUM(AS1630:AS1630)</f>
        <v>0</v>
      </c>
      <c r="AT1628" s="68" t="n">
        <f aca="false">SUM(AT1630:AT1630)</f>
        <v>0</v>
      </c>
      <c r="AU1628" s="68" t="n">
        <f aca="false">SUM(AU1630:AU1630)</f>
        <v>0</v>
      </c>
      <c r="AV1628" s="68" t="n">
        <f aca="false">SUM(AV1630:AV1630)</f>
        <v>0</v>
      </c>
      <c r="AW1628" s="68" t="n">
        <f aca="false">SUM(AW1630:AW1630)</f>
        <v>0</v>
      </c>
      <c r="AX1628" s="68" t="n">
        <f aca="false">SUM(AX1630:AX1630)</f>
        <v>0</v>
      </c>
      <c r="AY1628" s="68" t="n">
        <f aca="false">SUM(AY1630:AY1630)</f>
        <v>0</v>
      </c>
      <c r="AZ1628" s="68" t="n">
        <f aca="false">SUM(AZ1630:AZ1630)</f>
        <v>0</v>
      </c>
      <c r="BA1628" s="68" t="n">
        <f aca="false">SUM(BA1630:BA1630)</f>
        <v>0</v>
      </c>
      <c r="BB1628" s="68" t="n">
        <f aca="false">SUM(BB1630:BB1630)</f>
        <v>0</v>
      </c>
      <c r="BC1628" s="68" t="n">
        <f aca="false">SUM(BC1630:BC1630)</f>
        <v>0</v>
      </c>
      <c r="BD1628" s="68" t="n">
        <f aca="false">SUM(BD1630:BD1630)</f>
        <v>0</v>
      </c>
      <c r="BE1628" s="68" t="n">
        <f aca="false">SUM(BE1630:BE1630)</f>
        <v>0</v>
      </c>
      <c r="BF1628" s="68" t="n">
        <f aca="false">SUM(BF1630:BF1630)</f>
        <v>0</v>
      </c>
      <c r="BG1628" s="68" t="n">
        <f aca="false">SUM(BG1630:BG1630)</f>
        <v>0</v>
      </c>
      <c r="BH1628" s="68" t="n">
        <f aca="false">SUM(BH1630:BH1630)</f>
        <v>0</v>
      </c>
      <c r="BI1628" s="68" t="n">
        <f aca="false">SUM(BI1630:BI1630)</f>
        <v>0</v>
      </c>
      <c r="BJ1628" s="68" t="n">
        <f aca="false">SUM(BJ1630:BJ1630)</f>
        <v>0</v>
      </c>
      <c r="BK1628" s="68" t="n">
        <f aca="false">SUM(BK1630:BK1630)</f>
        <v>0</v>
      </c>
      <c r="BL1628" s="68" t="n">
        <f aca="false">SUM(BL1630:BL1630)</f>
        <v>0</v>
      </c>
      <c r="BM1628" s="68" t="n">
        <f aca="false">SUM(BM1630:BM1630)</f>
        <v>0</v>
      </c>
      <c r="BN1628" s="68" t="n">
        <f aca="false">SUM(BN1630:BN1630)</f>
        <v>0</v>
      </c>
      <c r="BO1628" s="68" t="n">
        <f aca="false">SUM(BO1630:BO1630)</f>
        <v>0</v>
      </c>
      <c r="BP1628" s="68" t="n">
        <f aca="false">SUM(BP1630:BP1630)</f>
        <v>0</v>
      </c>
      <c r="BQ1628" s="68" t="n">
        <f aca="false">SUM(BQ1630:BQ1630)</f>
        <v>0</v>
      </c>
      <c r="BR1628" s="68" t="n">
        <f aca="false">SUM(BR1630:BR1630)</f>
        <v>0</v>
      </c>
      <c r="BS1628" s="68" t="n">
        <f aca="false">SUM(BS1630:BS1630)</f>
        <v>0</v>
      </c>
      <c r="BT1628" s="68" t="n">
        <f aca="false">SUM(BT1630:BT1630)</f>
        <v>0</v>
      </c>
      <c r="BU1628" s="68" t="n">
        <f aca="false">SUM(BU1630:BU1630)</f>
        <v>0</v>
      </c>
      <c r="BV1628" s="68" t="n">
        <f aca="false">SUM(BV1630:BV1630)</f>
        <v>0</v>
      </c>
      <c r="BW1628" s="68" t="n">
        <f aca="false">SUM(BW1630:BW1630)</f>
        <v>0</v>
      </c>
      <c r="BX1628" s="68" t="n">
        <f aca="false">SUM(BX1630:BX1630)</f>
        <v>0</v>
      </c>
      <c r="BY1628" s="68" t="n">
        <f aca="false">SUM(BY1630:BY1630)</f>
        <v>0</v>
      </c>
      <c r="BZ1628" s="68" t="n">
        <f aca="false">SUM(BZ1630:BZ1630)</f>
        <v>0</v>
      </c>
      <c r="CA1628" s="68" t="n">
        <f aca="false">SUM(CA1630:CA1630)</f>
        <v>0</v>
      </c>
      <c r="CB1628" s="68" t="n">
        <f aca="false">SUM(CB1630:CB1630)</f>
        <v>0</v>
      </c>
      <c r="CC1628" s="68" t="n">
        <f aca="false">SUM(CC1630:CC1630)</f>
        <v>0</v>
      </c>
      <c r="CD1628" s="68" t="n">
        <f aca="false">SUM(CD1630:CD1630)</f>
        <v>0</v>
      </c>
    </row>
    <row r="1629" customFormat="false" ht="12.75" hidden="true" customHeight="true" outlineLevel="0" collapsed="false">
      <c r="A1629" s="81" t="s">
        <v>113</v>
      </c>
      <c r="B1629" s="86"/>
      <c r="C1629" s="87"/>
      <c r="D1629" s="82"/>
      <c r="E1629" s="82"/>
      <c r="F1629" s="82"/>
      <c r="G1629" s="87"/>
      <c r="H1629" s="83"/>
      <c r="I1629" s="68"/>
      <c r="J1629" s="79"/>
      <c r="K1629" s="79"/>
      <c r="L1629" s="79"/>
      <c r="M1629" s="79"/>
      <c r="N1629" s="79"/>
      <c r="O1629" s="79"/>
      <c r="P1629" s="79"/>
      <c r="Q1629" s="79"/>
      <c r="R1629" s="79"/>
      <c r="S1629" s="79"/>
      <c r="T1629" s="79"/>
      <c r="U1629" s="79"/>
      <c r="V1629" s="79"/>
      <c r="W1629" s="79"/>
      <c r="X1629" s="79"/>
      <c r="Y1629" s="79"/>
      <c r="Z1629" s="79"/>
      <c r="AA1629" s="79"/>
      <c r="AB1629" s="79"/>
      <c r="AC1629" s="79"/>
      <c r="AD1629" s="79"/>
      <c r="AE1629" s="79"/>
      <c r="AF1629" s="79"/>
      <c r="AG1629" s="79"/>
      <c r="AH1629" s="79"/>
      <c r="AI1629" s="79"/>
      <c r="AJ1629" s="79"/>
      <c r="AK1629" s="79"/>
      <c r="AL1629" s="79"/>
      <c r="AM1629" s="79"/>
      <c r="AN1629" s="79"/>
      <c r="AO1629" s="79"/>
      <c r="AP1629" s="79"/>
      <c r="AQ1629" s="79"/>
      <c r="AR1629" s="79"/>
      <c r="AS1629" s="79"/>
      <c r="AT1629" s="79"/>
      <c r="AU1629" s="79"/>
      <c r="AV1629" s="79"/>
      <c r="AW1629" s="79"/>
      <c r="AX1629" s="79"/>
      <c r="AY1629" s="79"/>
      <c r="AZ1629" s="79"/>
      <c r="BA1629" s="79"/>
      <c r="BB1629" s="79"/>
      <c r="BC1629" s="79"/>
      <c r="BD1629" s="79"/>
      <c r="BE1629" s="79"/>
      <c r="BF1629" s="79"/>
      <c r="BG1629" s="79"/>
      <c r="BH1629" s="79"/>
      <c r="BI1629" s="79"/>
      <c r="BJ1629" s="79"/>
      <c r="BK1629" s="79"/>
      <c r="BL1629" s="79"/>
      <c r="BM1629" s="79"/>
      <c r="BN1629" s="79"/>
      <c r="BO1629" s="79"/>
      <c r="BP1629" s="79"/>
      <c r="BQ1629" s="79"/>
      <c r="BR1629" s="79"/>
      <c r="BS1629" s="79"/>
      <c r="BT1629" s="79"/>
      <c r="BU1629" s="79"/>
      <c r="BV1629" s="79"/>
      <c r="BW1629" s="79"/>
      <c r="BX1629" s="79"/>
      <c r="BY1629" s="79"/>
      <c r="BZ1629" s="79"/>
      <c r="CA1629" s="79"/>
      <c r="CB1629" s="79"/>
      <c r="CC1629" s="79"/>
      <c r="CD1629" s="79"/>
    </row>
    <row r="1630" customFormat="false" ht="12.75" hidden="true" customHeight="true" outlineLevel="0" collapsed="false">
      <c r="A1630" s="81" t="s">
        <v>174</v>
      </c>
      <c r="B1630" s="86"/>
      <c r="C1630" s="82" t="s">
        <v>515</v>
      </c>
      <c r="D1630" s="82" t="s">
        <v>332</v>
      </c>
      <c r="E1630" s="82" t="s">
        <v>411</v>
      </c>
      <c r="F1630" s="82" t="s">
        <v>520</v>
      </c>
      <c r="G1630" s="82" t="s">
        <v>213</v>
      </c>
      <c r="H1630" s="83" t="n">
        <v>226</v>
      </c>
      <c r="I1630" s="68" t="n">
        <f aca="false">J1630+K1630+L1630</f>
        <v>0</v>
      </c>
      <c r="J1630" s="68"/>
      <c r="K1630" s="68"/>
      <c r="L1630" s="68" t="n">
        <f aca="false">M1630+AI1630</f>
        <v>0</v>
      </c>
      <c r="M1630" s="68" t="n">
        <f aca="false">N1630+O1630+P1630+Q1630+R1630+S1630+T1630+U1630+V1630+W1630+X1630+Y1630+Z1630+AA1630+AB1630+AC1630</f>
        <v>0</v>
      </c>
      <c r="N1630" s="68"/>
      <c r="O1630" s="68"/>
      <c r="P1630" s="68"/>
      <c r="Q1630" s="68"/>
      <c r="R1630" s="68"/>
      <c r="S1630" s="68"/>
      <c r="T1630" s="68"/>
      <c r="U1630" s="68"/>
      <c r="V1630" s="68"/>
      <c r="W1630" s="68"/>
      <c r="X1630" s="68"/>
      <c r="Y1630" s="68"/>
      <c r="Z1630" s="68"/>
      <c r="AA1630" s="68"/>
      <c r="AB1630" s="68"/>
      <c r="AC1630" s="68"/>
      <c r="AD1630" s="68"/>
      <c r="AE1630" s="68"/>
      <c r="AF1630" s="68"/>
      <c r="AG1630" s="68"/>
      <c r="AH1630" s="68"/>
      <c r="AI1630" s="68" t="n">
        <f aca="false">AJ1630+AK1630+AL1630+AM1630+AN1630+AO1630+AP1630+AY1630+AZ1630+BA1630+BB1630+BC1630+BD1630</f>
        <v>0</v>
      </c>
      <c r="AJ1630" s="68"/>
      <c r="AK1630" s="68"/>
      <c r="AL1630" s="68"/>
      <c r="AM1630" s="68"/>
      <c r="AN1630" s="68"/>
      <c r="AO1630" s="68"/>
      <c r="AP1630" s="68" t="n">
        <f aca="false">AQ1630+AR1630+AS1630+AT1630+AU1630+AV1630+AW1630</f>
        <v>0</v>
      </c>
      <c r="AQ1630" s="68"/>
      <c r="AR1630" s="68"/>
      <c r="AS1630" s="68"/>
      <c r="AT1630" s="68"/>
      <c r="AU1630" s="68"/>
      <c r="AV1630" s="68"/>
      <c r="AW1630" s="68"/>
      <c r="AX1630" s="68"/>
      <c r="AY1630" s="68"/>
      <c r="AZ1630" s="68"/>
      <c r="BA1630" s="68"/>
      <c r="BB1630" s="68"/>
      <c r="BC1630" s="68"/>
      <c r="BD1630" s="68"/>
      <c r="BE1630" s="68"/>
      <c r="BF1630" s="68"/>
      <c r="BG1630" s="68"/>
      <c r="BH1630" s="68"/>
      <c r="BI1630" s="68"/>
      <c r="BJ1630" s="68"/>
      <c r="BK1630" s="68"/>
      <c r="BL1630" s="68"/>
      <c r="BM1630" s="68"/>
      <c r="BN1630" s="68"/>
      <c r="BO1630" s="68"/>
      <c r="BP1630" s="68"/>
      <c r="BQ1630" s="68"/>
      <c r="BR1630" s="68"/>
      <c r="BS1630" s="68"/>
      <c r="BT1630" s="68"/>
      <c r="BU1630" s="68"/>
      <c r="BV1630" s="68"/>
      <c r="BW1630" s="68"/>
      <c r="BX1630" s="68"/>
      <c r="BY1630" s="68"/>
      <c r="BZ1630" s="68" t="n">
        <f aca="false">CA1630+CB1630+CC1630+CD1630+CE1630+CF1630+CG1630+CH1630+CI1630+CJ1630+CK1630+CL1630+CM1630+CN1630+CO1630+CP1630</f>
        <v>0</v>
      </c>
      <c r="CA1630" s="68"/>
      <c r="CB1630" s="68"/>
      <c r="CC1630" s="68"/>
      <c r="CD1630" s="68"/>
    </row>
    <row r="1631" customFormat="false" ht="12.75" hidden="true" customHeight="true" outlineLevel="0" collapsed="false">
      <c r="A1631" s="86" t="s">
        <v>127</v>
      </c>
      <c r="B1631" s="86"/>
      <c r="C1631" s="82" t="s">
        <v>515</v>
      </c>
      <c r="D1631" s="82" t="s">
        <v>332</v>
      </c>
      <c r="E1631" s="82" t="s">
        <v>411</v>
      </c>
      <c r="F1631" s="82" t="s">
        <v>520</v>
      </c>
      <c r="G1631" s="82" t="s">
        <v>213</v>
      </c>
      <c r="H1631" s="83" t="n">
        <v>260</v>
      </c>
      <c r="I1631" s="68" t="n">
        <f aca="false">I1633</f>
        <v>0</v>
      </c>
      <c r="J1631" s="68" t="n">
        <f aca="false">J1633</f>
        <v>0</v>
      </c>
      <c r="K1631" s="68" t="n">
        <f aca="false">K1633</f>
        <v>0</v>
      </c>
      <c r="L1631" s="68" t="n">
        <f aca="false">L1633</f>
        <v>0</v>
      </c>
      <c r="M1631" s="68" t="n">
        <f aca="false">M1633</f>
        <v>0</v>
      </c>
      <c r="N1631" s="68" t="n">
        <f aca="false">N1633</f>
        <v>0</v>
      </c>
      <c r="O1631" s="68" t="n">
        <f aca="false">O1633</f>
        <v>0</v>
      </c>
      <c r="P1631" s="68" t="n">
        <f aca="false">P1633</f>
        <v>0</v>
      </c>
      <c r="Q1631" s="68" t="n">
        <f aca="false">Q1633</f>
        <v>0</v>
      </c>
      <c r="R1631" s="68" t="n">
        <f aca="false">R1633</f>
        <v>0</v>
      </c>
      <c r="S1631" s="68" t="n">
        <f aca="false">S1633</f>
        <v>0</v>
      </c>
      <c r="T1631" s="68" t="n">
        <f aca="false">T1633</f>
        <v>0</v>
      </c>
      <c r="U1631" s="68" t="n">
        <f aca="false">U1633</f>
        <v>0</v>
      </c>
      <c r="V1631" s="68" t="n">
        <f aca="false">V1633</f>
        <v>0</v>
      </c>
      <c r="W1631" s="68" t="n">
        <f aca="false">W1633</f>
        <v>0</v>
      </c>
      <c r="X1631" s="68" t="n">
        <f aca="false">X1633</f>
        <v>0</v>
      </c>
      <c r="Y1631" s="68" t="n">
        <f aca="false">Y1633</f>
        <v>0</v>
      </c>
      <c r="Z1631" s="68" t="n">
        <f aca="false">Z1633</f>
        <v>0</v>
      </c>
      <c r="AA1631" s="68" t="n">
        <f aca="false">AA1633</f>
        <v>0</v>
      </c>
      <c r="AB1631" s="68" t="n">
        <f aca="false">AB1633</f>
        <v>0</v>
      </c>
      <c r="AC1631" s="68" t="n">
        <f aca="false">AC1633</f>
        <v>0</v>
      </c>
      <c r="AD1631" s="68" t="n">
        <f aca="false">AD1633</f>
        <v>0</v>
      </c>
      <c r="AE1631" s="68" t="n">
        <f aca="false">AE1633</f>
        <v>0</v>
      </c>
      <c r="AF1631" s="68" t="n">
        <f aca="false">AF1633</f>
        <v>0</v>
      </c>
      <c r="AG1631" s="68" t="n">
        <f aca="false">AG1633</f>
        <v>0</v>
      </c>
      <c r="AH1631" s="68" t="n">
        <f aca="false">AH1633</f>
        <v>0</v>
      </c>
      <c r="AI1631" s="68" t="n">
        <f aca="false">AI1633</f>
        <v>0</v>
      </c>
      <c r="AJ1631" s="68" t="n">
        <f aca="false">AJ1633</f>
        <v>0</v>
      </c>
      <c r="AK1631" s="68" t="n">
        <f aca="false">AK1633</f>
        <v>0</v>
      </c>
      <c r="AL1631" s="68" t="n">
        <f aca="false">AL1633</f>
        <v>0</v>
      </c>
      <c r="AM1631" s="68" t="n">
        <f aca="false">AM1633</f>
        <v>0</v>
      </c>
      <c r="AN1631" s="68" t="n">
        <f aca="false">AN1633</f>
        <v>0</v>
      </c>
      <c r="AO1631" s="68" t="n">
        <f aca="false">AO1633</f>
        <v>0</v>
      </c>
      <c r="AP1631" s="68" t="n">
        <f aca="false">AP1633</f>
        <v>0</v>
      </c>
      <c r="AQ1631" s="68" t="n">
        <f aca="false">AQ1633</f>
        <v>0</v>
      </c>
      <c r="AR1631" s="68" t="n">
        <f aca="false">AR1633</f>
        <v>0</v>
      </c>
      <c r="AS1631" s="68" t="n">
        <f aca="false">AS1633</f>
        <v>0</v>
      </c>
      <c r="AT1631" s="68" t="n">
        <f aca="false">AT1633</f>
        <v>0</v>
      </c>
      <c r="AU1631" s="68" t="n">
        <f aca="false">AU1633</f>
        <v>0</v>
      </c>
      <c r="AV1631" s="68" t="n">
        <f aca="false">AV1633</f>
        <v>0</v>
      </c>
      <c r="AW1631" s="68" t="n">
        <f aca="false">AW1633</f>
        <v>0</v>
      </c>
      <c r="AX1631" s="68" t="n">
        <f aca="false">AX1633</f>
        <v>0</v>
      </c>
      <c r="AY1631" s="68" t="n">
        <f aca="false">AY1633</f>
        <v>0</v>
      </c>
      <c r="AZ1631" s="68" t="n">
        <f aca="false">AZ1633</f>
        <v>0</v>
      </c>
      <c r="BA1631" s="68" t="n">
        <f aca="false">BA1633</f>
        <v>0</v>
      </c>
      <c r="BB1631" s="68" t="n">
        <f aca="false">BB1633</f>
        <v>0</v>
      </c>
      <c r="BC1631" s="68" t="n">
        <f aca="false">BC1633</f>
        <v>0</v>
      </c>
      <c r="BD1631" s="68" t="n">
        <f aca="false">BD1633</f>
        <v>0</v>
      </c>
      <c r="BE1631" s="68" t="n">
        <f aca="false">BE1633</f>
        <v>0</v>
      </c>
      <c r="BF1631" s="68" t="n">
        <f aca="false">BF1633</f>
        <v>0</v>
      </c>
      <c r="BG1631" s="68" t="n">
        <f aca="false">BG1633</f>
        <v>0</v>
      </c>
      <c r="BH1631" s="68" t="n">
        <f aca="false">BH1633</f>
        <v>0</v>
      </c>
      <c r="BI1631" s="68" t="n">
        <f aca="false">BI1633</f>
        <v>0</v>
      </c>
      <c r="BJ1631" s="68" t="n">
        <f aca="false">BJ1633</f>
        <v>0</v>
      </c>
      <c r="BK1631" s="68" t="n">
        <f aca="false">BK1633</f>
        <v>0</v>
      </c>
      <c r="BL1631" s="68" t="n">
        <f aca="false">BL1633</f>
        <v>0</v>
      </c>
      <c r="BM1631" s="68" t="n">
        <f aca="false">BM1633</f>
        <v>0</v>
      </c>
      <c r="BN1631" s="68" t="n">
        <f aca="false">BN1633</f>
        <v>0</v>
      </c>
      <c r="BO1631" s="68" t="n">
        <f aca="false">BO1633</f>
        <v>0</v>
      </c>
      <c r="BP1631" s="68" t="n">
        <f aca="false">BP1633</f>
        <v>0</v>
      </c>
      <c r="BQ1631" s="68" t="n">
        <f aca="false">BQ1633</f>
        <v>0</v>
      </c>
      <c r="BR1631" s="68" t="n">
        <f aca="false">BR1633</f>
        <v>0</v>
      </c>
      <c r="BS1631" s="68" t="n">
        <f aca="false">BS1633</f>
        <v>0</v>
      </c>
      <c r="BT1631" s="68" t="n">
        <f aca="false">BT1633</f>
        <v>0</v>
      </c>
      <c r="BU1631" s="68" t="n">
        <f aca="false">BU1633</f>
        <v>0</v>
      </c>
      <c r="BV1631" s="68" t="n">
        <f aca="false">BV1633</f>
        <v>0</v>
      </c>
      <c r="BW1631" s="68" t="n">
        <f aca="false">BW1633</f>
        <v>0</v>
      </c>
      <c r="BX1631" s="68" t="n">
        <f aca="false">BX1633</f>
        <v>0</v>
      </c>
      <c r="BY1631" s="68" t="n">
        <f aca="false">BY1633</f>
        <v>0</v>
      </c>
      <c r="BZ1631" s="68" t="n">
        <f aca="false">BZ1633</f>
        <v>0</v>
      </c>
      <c r="CA1631" s="68" t="n">
        <f aca="false">CA1633</f>
        <v>0</v>
      </c>
      <c r="CB1631" s="68" t="n">
        <f aca="false">CB1633</f>
        <v>0</v>
      </c>
      <c r="CC1631" s="68" t="n">
        <f aca="false">CC1633</f>
        <v>0</v>
      </c>
      <c r="CD1631" s="68" t="n">
        <f aca="false">CD1633</f>
        <v>0</v>
      </c>
    </row>
    <row r="1632" customFormat="false" ht="12.75" hidden="true" customHeight="true" outlineLevel="0" collapsed="false">
      <c r="A1632" s="81" t="s">
        <v>113</v>
      </c>
      <c r="B1632" s="86"/>
      <c r="C1632" s="87"/>
      <c r="D1632" s="82"/>
      <c r="E1632" s="82"/>
      <c r="F1632" s="82"/>
      <c r="G1632" s="87"/>
      <c r="H1632" s="83"/>
      <c r="I1632" s="68"/>
      <c r="J1632" s="79"/>
      <c r="K1632" s="79"/>
      <c r="L1632" s="79"/>
      <c r="M1632" s="79"/>
      <c r="N1632" s="79"/>
      <c r="O1632" s="79"/>
      <c r="P1632" s="79"/>
      <c r="Q1632" s="79"/>
      <c r="R1632" s="79"/>
      <c r="S1632" s="79"/>
      <c r="T1632" s="79"/>
      <c r="U1632" s="79"/>
      <c r="V1632" s="79"/>
      <c r="W1632" s="79"/>
      <c r="X1632" s="79"/>
      <c r="Y1632" s="79"/>
      <c r="Z1632" s="79"/>
      <c r="AA1632" s="79"/>
      <c r="AB1632" s="79"/>
      <c r="AC1632" s="79"/>
      <c r="AD1632" s="79"/>
      <c r="AE1632" s="79"/>
      <c r="AF1632" s="79"/>
      <c r="AG1632" s="79"/>
      <c r="AH1632" s="79"/>
      <c r="AI1632" s="79"/>
      <c r="AJ1632" s="79"/>
      <c r="AK1632" s="79"/>
      <c r="AL1632" s="79"/>
      <c r="AM1632" s="79"/>
      <c r="AN1632" s="79"/>
      <c r="AO1632" s="79"/>
      <c r="AP1632" s="79"/>
      <c r="AQ1632" s="79"/>
      <c r="AR1632" s="79"/>
      <c r="AS1632" s="79"/>
      <c r="AT1632" s="79"/>
      <c r="AU1632" s="79"/>
      <c r="AV1632" s="79"/>
      <c r="AW1632" s="79"/>
      <c r="AX1632" s="79"/>
      <c r="AY1632" s="79"/>
      <c r="AZ1632" s="79"/>
      <c r="BA1632" s="79"/>
      <c r="BB1632" s="79"/>
      <c r="BC1632" s="79"/>
      <c r="BD1632" s="79"/>
      <c r="BE1632" s="79"/>
      <c r="BF1632" s="79"/>
      <c r="BG1632" s="79"/>
      <c r="BH1632" s="79"/>
      <c r="BI1632" s="79"/>
      <c r="BJ1632" s="79"/>
      <c r="BK1632" s="79"/>
      <c r="BL1632" s="79"/>
      <c r="BM1632" s="79"/>
      <c r="BN1632" s="79"/>
      <c r="BO1632" s="79"/>
      <c r="BP1632" s="79"/>
      <c r="BQ1632" s="79"/>
      <c r="BR1632" s="79"/>
      <c r="BS1632" s="79"/>
      <c r="BT1632" s="79"/>
      <c r="BU1632" s="79"/>
      <c r="BV1632" s="79"/>
      <c r="BW1632" s="79"/>
      <c r="BX1632" s="79"/>
      <c r="BY1632" s="79"/>
      <c r="BZ1632" s="79"/>
      <c r="CA1632" s="79"/>
      <c r="CB1632" s="79"/>
      <c r="CC1632" s="79"/>
      <c r="CD1632" s="79"/>
    </row>
    <row r="1633" customFormat="false" ht="12.75" hidden="true" customHeight="true" outlineLevel="0" collapsed="false">
      <c r="A1633" s="86" t="s">
        <v>128</v>
      </c>
      <c r="B1633" s="86"/>
      <c r="C1633" s="82" t="s">
        <v>515</v>
      </c>
      <c r="D1633" s="82" t="s">
        <v>332</v>
      </c>
      <c r="E1633" s="82" t="s">
        <v>411</v>
      </c>
      <c r="F1633" s="82" t="s">
        <v>520</v>
      </c>
      <c r="G1633" s="82" t="s">
        <v>213</v>
      </c>
      <c r="H1633" s="83" t="n">
        <v>262</v>
      </c>
      <c r="I1633" s="68" t="n">
        <f aca="false">J1633+K1633+L1633</f>
        <v>0</v>
      </c>
      <c r="J1633" s="68"/>
      <c r="K1633" s="68"/>
      <c r="L1633" s="68" t="n">
        <f aca="false">M1633+AI1633</f>
        <v>0</v>
      </c>
      <c r="M1633" s="68" t="n">
        <f aca="false">N1633+O1633+P1633+Q1633+R1633+S1633+T1633+U1633+V1633+W1633+X1633+Y1633+Z1633+AA1633+AB1633+AC1633</f>
        <v>0</v>
      </c>
      <c r="N1633" s="68"/>
      <c r="O1633" s="68"/>
      <c r="P1633" s="68"/>
      <c r="Q1633" s="68"/>
      <c r="R1633" s="68"/>
      <c r="S1633" s="68"/>
      <c r="T1633" s="68"/>
      <c r="U1633" s="68"/>
      <c r="V1633" s="68"/>
      <c r="W1633" s="68"/>
      <c r="X1633" s="68"/>
      <c r="Y1633" s="68"/>
      <c r="Z1633" s="68"/>
      <c r="AA1633" s="68"/>
      <c r="AB1633" s="68"/>
      <c r="AC1633" s="68"/>
      <c r="AD1633" s="68"/>
      <c r="AE1633" s="68"/>
      <c r="AF1633" s="68"/>
      <c r="AG1633" s="68"/>
      <c r="AH1633" s="68"/>
      <c r="AI1633" s="68" t="n">
        <f aca="false">AJ1633+AK1633+AL1633+AM1633+AN1633+AO1633+AP1633+AY1633+AZ1633+BA1633+BB1633+BC1633+BD1633</f>
        <v>0</v>
      </c>
      <c r="AJ1633" s="68"/>
      <c r="AK1633" s="68"/>
      <c r="AL1633" s="68"/>
      <c r="AM1633" s="68"/>
      <c r="AN1633" s="68"/>
      <c r="AO1633" s="68"/>
      <c r="AP1633" s="68" t="n">
        <f aca="false">AQ1633+AR1633+AS1633+AT1633+AU1633+AV1633+AW1633</f>
        <v>0</v>
      </c>
      <c r="AQ1633" s="68"/>
      <c r="AR1633" s="68"/>
      <c r="AS1633" s="68"/>
      <c r="AT1633" s="68"/>
      <c r="AU1633" s="68"/>
      <c r="AV1633" s="68"/>
      <c r="AW1633" s="68"/>
      <c r="AX1633" s="68"/>
      <c r="AY1633" s="68"/>
      <c r="AZ1633" s="68"/>
      <c r="BA1633" s="68"/>
      <c r="BB1633" s="68"/>
      <c r="BC1633" s="68"/>
      <c r="BD1633" s="68"/>
      <c r="BE1633" s="68"/>
      <c r="BF1633" s="68"/>
      <c r="BG1633" s="68"/>
      <c r="BH1633" s="68"/>
      <c r="BI1633" s="68"/>
      <c r="BJ1633" s="68"/>
      <c r="BK1633" s="68"/>
      <c r="BL1633" s="68"/>
      <c r="BM1633" s="68"/>
      <c r="BN1633" s="68"/>
      <c r="BO1633" s="68"/>
      <c r="BP1633" s="68"/>
      <c r="BQ1633" s="68"/>
      <c r="BR1633" s="68"/>
      <c r="BS1633" s="68"/>
      <c r="BT1633" s="68"/>
      <c r="BU1633" s="68"/>
      <c r="BV1633" s="68"/>
      <c r="BW1633" s="68"/>
      <c r="BX1633" s="68"/>
      <c r="BY1633" s="68"/>
      <c r="BZ1633" s="68" t="n">
        <f aca="false">CA1633+CB1633+CC1633+CD1633+CE1633+CF1633+CG1633+CH1633+CI1633+CJ1633+CK1633+CL1633+CM1633+CN1633+CO1633+CP1633</f>
        <v>0</v>
      </c>
      <c r="CA1633" s="68"/>
      <c r="CB1633" s="68"/>
      <c r="CC1633" s="68"/>
      <c r="CD1633" s="68"/>
    </row>
    <row r="1634" customFormat="false" ht="12.75" hidden="true" customHeight="true" outlineLevel="0" collapsed="false">
      <c r="A1634" s="81" t="s">
        <v>130</v>
      </c>
      <c r="B1634" s="81"/>
      <c r="C1634" s="82" t="s">
        <v>515</v>
      </c>
      <c r="D1634" s="82" t="s">
        <v>332</v>
      </c>
      <c r="E1634" s="82" t="s">
        <v>411</v>
      </c>
      <c r="F1634" s="82" t="s">
        <v>520</v>
      </c>
      <c r="G1634" s="82" t="s">
        <v>213</v>
      </c>
      <c r="H1634" s="83" t="n">
        <v>290</v>
      </c>
      <c r="I1634" s="68" t="n">
        <f aca="false">J1634+K1634+L1634</f>
        <v>0</v>
      </c>
      <c r="J1634" s="68"/>
      <c r="K1634" s="68"/>
      <c r="L1634" s="68" t="n">
        <f aca="false">M1634+AI1634</f>
        <v>0</v>
      </c>
      <c r="M1634" s="68" t="n">
        <f aca="false">N1634+O1634+P1634+Q1634+R1634+S1634+T1634+U1634+V1634+W1634+X1634+Y1634+Z1634+AA1634+AB1634+AC1634</f>
        <v>0</v>
      </c>
      <c r="N1634" s="68"/>
      <c r="O1634" s="68"/>
      <c r="P1634" s="68"/>
      <c r="Q1634" s="68"/>
      <c r="R1634" s="68"/>
      <c r="S1634" s="68"/>
      <c r="T1634" s="68"/>
      <c r="U1634" s="68"/>
      <c r="V1634" s="68"/>
      <c r="W1634" s="68"/>
      <c r="X1634" s="68"/>
      <c r="Y1634" s="68"/>
      <c r="Z1634" s="68"/>
      <c r="AA1634" s="68"/>
      <c r="AB1634" s="68"/>
      <c r="AC1634" s="68"/>
      <c r="AD1634" s="68"/>
      <c r="AE1634" s="68"/>
      <c r="AF1634" s="68"/>
      <c r="AG1634" s="68"/>
      <c r="AH1634" s="68"/>
      <c r="AI1634" s="68" t="n">
        <f aca="false">AJ1634+AK1634+AL1634+AM1634+AN1634+AO1634+AP1634+AY1634+AZ1634+BA1634+BB1634+BC1634+BD1634</f>
        <v>0</v>
      </c>
      <c r="AJ1634" s="68"/>
      <c r="AK1634" s="68"/>
      <c r="AL1634" s="68"/>
      <c r="AM1634" s="68"/>
      <c r="AN1634" s="68"/>
      <c r="AO1634" s="68"/>
      <c r="AP1634" s="68" t="n">
        <f aca="false">AQ1634+AR1634+AS1634+AT1634+AU1634+AV1634+AW1634</f>
        <v>0</v>
      </c>
      <c r="AQ1634" s="68"/>
      <c r="AR1634" s="68"/>
      <c r="AS1634" s="68"/>
      <c r="AT1634" s="68"/>
      <c r="AU1634" s="68"/>
      <c r="AV1634" s="68"/>
      <c r="AW1634" s="68"/>
      <c r="AX1634" s="68"/>
      <c r="AY1634" s="68"/>
      <c r="AZ1634" s="68"/>
      <c r="BA1634" s="68"/>
      <c r="BB1634" s="68"/>
      <c r="BC1634" s="68"/>
      <c r="BD1634" s="68"/>
      <c r="BE1634" s="68"/>
      <c r="BF1634" s="68"/>
      <c r="BG1634" s="68"/>
      <c r="BH1634" s="68"/>
      <c r="BI1634" s="68"/>
      <c r="BJ1634" s="68"/>
      <c r="BK1634" s="68"/>
      <c r="BL1634" s="68"/>
      <c r="BM1634" s="68"/>
      <c r="BN1634" s="68"/>
      <c r="BO1634" s="68"/>
      <c r="BP1634" s="68"/>
      <c r="BQ1634" s="68"/>
      <c r="BR1634" s="68"/>
      <c r="BS1634" s="68"/>
      <c r="BT1634" s="68"/>
      <c r="BU1634" s="68"/>
      <c r="BV1634" s="68"/>
      <c r="BW1634" s="68"/>
      <c r="BX1634" s="68"/>
      <c r="BY1634" s="68"/>
      <c r="BZ1634" s="68" t="n">
        <f aca="false">CA1634+CB1634+CC1634+CD1634+CE1634+CF1634+CG1634+CH1634+CI1634+CJ1634+CK1634+CL1634+CM1634+CN1634+CO1634+CP1634</f>
        <v>0</v>
      </c>
      <c r="CA1634" s="68"/>
      <c r="CB1634" s="68"/>
      <c r="CC1634" s="68"/>
      <c r="CD1634" s="68"/>
    </row>
    <row r="1635" customFormat="false" ht="12.75" hidden="true" customHeight="true" outlineLevel="0" collapsed="false">
      <c r="A1635" s="81"/>
      <c r="B1635" s="81"/>
      <c r="C1635" s="82"/>
      <c r="D1635" s="82"/>
      <c r="E1635" s="82"/>
      <c r="F1635" s="82"/>
      <c r="G1635" s="82"/>
      <c r="H1635" s="83"/>
      <c r="I1635" s="68"/>
      <c r="J1635" s="68"/>
      <c r="K1635" s="68"/>
      <c r="L1635" s="68"/>
      <c r="M1635" s="68"/>
      <c r="N1635" s="68"/>
      <c r="O1635" s="68"/>
      <c r="P1635" s="68"/>
      <c r="Q1635" s="68"/>
      <c r="R1635" s="68"/>
      <c r="S1635" s="68"/>
      <c r="T1635" s="68"/>
      <c r="U1635" s="68"/>
      <c r="V1635" s="68"/>
      <c r="W1635" s="68"/>
      <c r="X1635" s="68"/>
      <c r="Y1635" s="68"/>
      <c r="Z1635" s="68"/>
      <c r="AA1635" s="68"/>
      <c r="AB1635" s="68"/>
      <c r="AC1635" s="68"/>
      <c r="AD1635" s="68"/>
      <c r="AE1635" s="68"/>
      <c r="AF1635" s="68"/>
      <c r="AG1635" s="68"/>
      <c r="AH1635" s="68"/>
      <c r="AI1635" s="68"/>
      <c r="AJ1635" s="68"/>
      <c r="AK1635" s="68"/>
      <c r="AL1635" s="68"/>
      <c r="AM1635" s="68"/>
      <c r="AN1635" s="68"/>
      <c r="AO1635" s="68"/>
      <c r="AP1635" s="68"/>
      <c r="AQ1635" s="68"/>
      <c r="AR1635" s="68"/>
      <c r="AS1635" s="68"/>
      <c r="AT1635" s="68"/>
      <c r="AU1635" s="68"/>
      <c r="AV1635" s="68"/>
      <c r="AW1635" s="68"/>
      <c r="AX1635" s="68"/>
      <c r="AY1635" s="68"/>
      <c r="AZ1635" s="68"/>
      <c r="BA1635" s="68"/>
      <c r="BB1635" s="68"/>
      <c r="BC1635" s="68"/>
      <c r="BD1635" s="68"/>
      <c r="BE1635" s="68"/>
      <c r="BF1635" s="68"/>
      <c r="BG1635" s="68"/>
      <c r="BH1635" s="68"/>
      <c r="BI1635" s="68"/>
      <c r="BJ1635" s="68"/>
      <c r="BK1635" s="68"/>
      <c r="BL1635" s="68"/>
      <c r="BM1635" s="68"/>
      <c r="BN1635" s="68"/>
      <c r="BO1635" s="68"/>
      <c r="BP1635" s="68"/>
      <c r="BQ1635" s="68"/>
      <c r="BR1635" s="68"/>
      <c r="BS1635" s="68"/>
      <c r="BT1635" s="68"/>
      <c r="BU1635" s="68"/>
      <c r="BV1635" s="68"/>
      <c r="BW1635" s="68"/>
      <c r="BX1635" s="68"/>
      <c r="BY1635" s="68"/>
      <c r="BZ1635" s="68"/>
      <c r="CA1635" s="68"/>
      <c r="CB1635" s="68"/>
      <c r="CC1635" s="68"/>
      <c r="CD1635" s="68"/>
    </row>
    <row r="1636" customFormat="false" ht="12.75" hidden="true" customHeight="false" outlineLevel="0" collapsed="false">
      <c r="A1636" s="95" t="s">
        <v>523</v>
      </c>
      <c r="B1636" s="76"/>
      <c r="C1636" s="77" t="s">
        <v>515</v>
      </c>
      <c r="D1636" s="77" t="s">
        <v>332</v>
      </c>
      <c r="E1636" s="77" t="s">
        <v>411</v>
      </c>
      <c r="F1636" s="77" t="s">
        <v>135</v>
      </c>
      <c r="G1636" s="82"/>
      <c r="H1636" s="83"/>
      <c r="I1636" s="79" t="n">
        <f aca="false">I1637</f>
        <v>0</v>
      </c>
      <c r="J1636" s="79" t="n">
        <f aca="false">J1637</f>
        <v>0</v>
      </c>
      <c r="K1636" s="79" t="n">
        <f aca="false">K1637</f>
        <v>0</v>
      </c>
      <c r="L1636" s="79" t="n">
        <f aca="false">L1637</f>
        <v>0</v>
      </c>
      <c r="M1636" s="79" t="n">
        <f aca="false">M1637</f>
        <v>0</v>
      </c>
      <c r="N1636" s="79" t="n">
        <f aca="false">N1637</f>
        <v>0</v>
      </c>
      <c r="O1636" s="79" t="n">
        <f aca="false">O1637</f>
        <v>0</v>
      </c>
      <c r="P1636" s="79" t="n">
        <f aca="false">P1637</f>
        <v>0</v>
      </c>
      <c r="Q1636" s="79" t="n">
        <f aca="false">Q1637</f>
        <v>0</v>
      </c>
      <c r="R1636" s="79" t="n">
        <f aca="false">R1637</f>
        <v>0</v>
      </c>
      <c r="S1636" s="79" t="n">
        <f aca="false">S1637</f>
        <v>0</v>
      </c>
      <c r="T1636" s="79" t="n">
        <f aca="false">T1637</f>
        <v>0</v>
      </c>
      <c r="U1636" s="79" t="n">
        <f aca="false">U1637</f>
        <v>0</v>
      </c>
      <c r="V1636" s="79" t="n">
        <f aca="false">V1637</f>
        <v>0</v>
      </c>
      <c r="W1636" s="79" t="n">
        <f aca="false">W1637</f>
        <v>0</v>
      </c>
      <c r="X1636" s="79" t="n">
        <f aca="false">X1637</f>
        <v>0</v>
      </c>
      <c r="Y1636" s="79" t="n">
        <f aca="false">Y1637</f>
        <v>0</v>
      </c>
      <c r="Z1636" s="79" t="n">
        <f aca="false">Z1637</f>
        <v>0</v>
      </c>
      <c r="AA1636" s="79" t="n">
        <f aca="false">AA1637</f>
        <v>0</v>
      </c>
      <c r="AB1636" s="79" t="n">
        <f aca="false">AB1637</f>
        <v>0</v>
      </c>
      <c r="AC1636" s="79" t="n">
        <f aca="false">AC1637</f>
        <v>0</v>
      </c>
      <c r="AD1636" s="79" t="n">
        <f aca="false">AD1637</f>
        <v>0</v>
      </c>
      <c r="AE1636" s="79" t="n">
        <f aca="false">AE1637</f>
        <v>0</v>
      </c>
      <c r="AF1636" s="79" t="n">
        <f aca="false">AF1637</f>
        <v>0</v>
      </c>
      <c r="AG1636" s="79" t="n">
        <f aca="false">AG1637</f>
        <v>0</v>
      </c>
      <c r="AH1636" s="79" t="n">
        <f aca="false">AH1637</f>
        <v>0</v>
      </c>
      <c r="AI1636" s="79" t="n">
        <f aca="false">AI1637</f>
        <v>0</v>
      </c>
      <c r="AJ1636" s="79" t="n">
        <f aca="false">AJ1637</f>
        <v>0</v>
      </c>
      <c r="AK1636" s="79" t="n">
        <f aca="false">AK1637</f>
        <v>0</v>
      </c>
      <c r="AL1636" s="79" t="n">
        <f aca="false">AL1637</f>
        <v>0</v>
      </c>
      <c r="AM1636" s="79" t="n">
        <f aca="false">AM1637</f>
        <v>0</v>
      </c>
      <c r="AN1636" s="79" t="n">
        <f aca="false">AN1637</f>
        <v>0</v>
      </c>
      <c r="AO1636" s="79" t="n">
        <f aca="false">AO1637</f>
        <v>0</v>
      </c>
      <c r="AP1636" s="79" t="n">
        <f aca="false">AP1637</f>
        <v>0</v>
      </c>
      <c r="AQ1636" s="79" t="n">
        <f aca="false">AQ1637</f>
        <v>0</v>
      </c>
      <c r="AR1636" s="79" t="n">
        <f aca="false">AR1637</f>
        <v>0</v>
      </c>
      <c r="AS1636" s="79" t="n">
        <f aca="false">AS1637</f>
        <v>0</v>
      </c>
      <c r="AT1636" s="79" t="n">
        <f aca="false">AT1637</f>
        <v>0</v>
      </c>
      <c r="AU1636" s="79" t="n">
        <f aca="false">AU1637</f>
        <v>0</v>
      </c>
      <c r="AV1636" s="79" t="n">
        <f aca="false">AV1637</f>
        <v>0</v>
      </c>
      <c r="AW1636" s="79" t="n">
        <f aca="false">AW1637</f>
        <v>0</v>
      </c>
      <c r="AX1636" s="79" t="n">
        <f aca="false">AX1637</f>
        <v>0</v>
      </c>
      <c r="AY1636" s="79" t="n">
        <f aca="false">AY1637</f>
        <v>0</v>
      </c>
      <c r="AZ1636" s="79" t="n">
        <f aca="false">AZ1637</f>
        <v>0</v>
      </c>
      <c r="BA1636" s="79" t="n">
        <f aca="false">BA1637</f>
        <v>0</v>
      </c>
      <c r="BB1636" s="79" t="n">
        <f aca="false">BB1637</f>
        <v>0</v>
      </c>
      <c r="BC1636" s="79" t="n">
        <f aca="false">BC1637</f>
        <v>0</v>
      </c>
      <c r="BD1636" s="79" t="n">
        <f aca="false">BD1637</f>
        <v>0</v>
      </c>
      <c r="BE1636" s="79" t="n">
        <f aca="false">BE1637</f>
        <v>0</v>
      </c>
      <c r="BF1636" s="79" t="n">
        <f aca="false">BF1637</f>
        <v>0</v>
      </c>
      <c r="BG1636" s="79" t="n">
        <f aca="false">BG1637</f>
        <v>0</v>
      </c>
      <c r="BH1636" s="79" t="n">
        <f aca="false">BH1637</f>
        <v>0</v>
      </c>
      <c r="BI1636" s="79" t="n">
        <f aca="false">BI1637</f>
        <v>0</v>
      </c>
      <c r="BJ1636" s="79" t="n">
        <f aca="false">BJ1637</f>
        <v>0</v>
      </c>
      <c r="BK1636" s="79" t="n">
        <f aca="false">BK1637</f>
        <v>0</v>
      </c>
      <c r="BL1636" s="79" t="n">
        <f aca="false">BL1637</f>
        <v>0</v>
      </c>
      <c r="BM1636" s="79" t="n">
        <f aca="false">BM1637</f>
        <v>0</v>
      </c>
      <c r="BN1636" s="79" t="n">
        <f aca="false">BN1637</f>
        <v>0</v>
      </c>
      <c r="BO1636" s="79" t="n">
        <f aca="false">BO1637</f>
        <v>0</v>
      </c>
      <c r="BP1636" s="79" t="n">
        <f aca="false">BP1637</f>
        <v>0</v>
      </c>
      <c r="BQ1636" s="79" t="n">
        <f aca="false">BQ1637</f>
        <v>0</v>
      </c>
      <c r="BR1636" s="79" t="n">
        <f aca="false">BR1637</f>
        <v>0</v>
      </c>
      <c r="BS1636" s="79" t="n">
        <f aca="false">BS1637</f>
        <v>0</v>
      </c>
      <c r="BT1636" s="79" t="n">
        <f aca="false">BT1637</f>
        <v>0</v>
      </c>
      <c r="BU1636" s="79" t="n">
        <f aca="false">BU1637</f>
        <v>0</v>
      </c>
      <c r="BV1636" s="79" t="n">
        <f aca="false">BV1637</f>
        <v>0</v>
      </c>
      <c r="BW1636" s="79" t="n">
        <f aca="false">BW1637</f>
        <v>0</v>
      </c>
      <c r="BX1636" s="79" t="n">
        <f aca="false">BX1637</f>
        <v>0</v>
      </c>
      <c r="BY1636" s="79" t="n">
        <f aca="false">BY1637</f>
        <v>0</v>
      </c>
      <c r="BZ1636" s="79" t="n">
        <f aca="false">BZ1637</f>
        <v>0</v>
      </c>
      <c r="CA1636" s="79" t="n">
        <f aca="false">CA1637</f>
        <v>0</v>
      </c>
      <c r="CB1636" s="79" t="n">
        <f aca="false">CB1637</f>
        <v>0</v>
      </c>
      <c r="CC1636" s="79" t="n">
        <f aca="false">CC1637</f>
        <v>0</v>
      </c>
      <c r="CD1636" s="79" t="n">
        <f aca="false">CD1637</f>
        <v>0</v>
      </c>
    </row>
    <row r="1637" customFormat="false" ht="12.75" hidden="true" customHeight="false" outlineLevel="0" collapsed="false">
      <c r="A1637" s="128" t="s">
        <v>212</v>
      </c>
      <c r="B1637" s="76"/>
      <c r="C1637" s="77" t="s">
        <v>515</v>
      </c>
      <c r="D1637" s="77" t="s">
        <v>332</v>
      </c>
      <c r="E1637" s="77" t="s">
        <v>411</v>
      </c>
      <c r="F1637" s="77" t="s">
        <v>135</v>
      </c>
      <c r="G1637" s="77" t="s">
        <v>213</v>
      </c>
      <c r="H1637" s="78"/>
      <c r="I1637" s="79" t="n">
        <f aca="false">I1638+I1642+I1645+I1648</f>
        <v>0</v>
      </c>
      <c r="J1637" s="79" t="n">
        <f aca="false">J1638+J1642+J1645+J1648</f>
        <v>0</v>
      </c>
      <c r="K1637" s="79" t="n">
        <f aca="false">K1638+K1642+K1645+K1648</f>
        <v>0</v>
      </c>
      <c r="L1637" s="79" t="n">
        <f aca="false">L1638+L1642+L1645+L1648</f>
        <v>0</v>
      </c>
      <c r="M1637" s="79" t="n">
        <f aca="false">M1638+M1642+M1645+M1648</f>
        <v>0</v>
      </c>
      <c r="N1637" s="79" t="n">
        <f aca="false">N1638+N1642+N1645+N1648</f>
        <v>0</v>
      </c>
      <c r="O1637" s="79" t="n">
        <f aca="false">O1638+O1642+O1645+O1648</f>
        <v>0</v>
      </c>
      <c r="P1637" s="79" t="n">
        <f aca="false">P1638+P1642+P1645+P1648</f>
        <v>0</v>
      </c>
      <c r="Q1637" s="79" t="n">
        <f aca="false">Q1638+Q1642+Q1645+Q1648</f>
        <v>0</v>
      </c>
      <c r="R1637" s="79" t="n">
        <f aca="false">R1638+R1642+R1645+R1648</f>
        <v>0</v>
      </c>
      <c r="S1637" s="79" t="n">
        <f aca="false">S1638+S1642+S1645+S1648</f>
        <v>0</v>
      </c>
      <c r="T1637" s="79" t="n">
        <f aca="false">T1638+T1642+T1645+T1648</f>
        <v>0</v>
      </c>
      <c r="U1637" s="79" t="n">
        <f aca="false">U1638+U1642+U1645+U1648</f>
        <v>0</v>
      </c>
      <c r="V1637" s="79" t="n">
        <f aca="false">V1638+V1642+V1645+V1648</f>
        <v>0</v>
      </c>
      <c r="W1637" s="79" t="n">
        <f aca="false">W1638+W1642+W1645+W1648</f>
        <v>0</v>
      </c>
      <c r="X1637" s="79" t="n">
        <f aca="false">X1638+X1642+X1645+X1648</f>
        <v>0</v>
      </c>
      <c r="Y1637" s="79" t="n">
        <f aca="false">Y1638+Y1642+Y1645+Y1648</f>
        <v>0</v>
      </c>
      <c r="Z1637" s="79" t="n">
        <f aca="false">Z1638+Z1642+Z1645+Z1648</f>
        <v>0</v>
      </c>
      <c r="AA1637" s="79" t="n">
        <f aca="false">AA1638+AA1642+AA1645+AA1648</f>
        <v>0</v>
      </c>
      <c r="AB1637" s="79" t="n">
        <f aca="false">AB1638+AB1642+AB1645+AB1648</f>
        <v>0</v>
      </c>
      <c r="AC1637" s="79" t="n">
        <f aca="false">AC1638+AC1642+AC1645+AC1648</f>
        <v>0</v>
      </c>
      <c r="AD1637" s="79" t="n">
        <f aca="false">AD1638+AD1642+AD1645+AD1648</f>
        <v>0</v>
      </c>
      <c r="AE1637" s="79" t="n">
        <f aca="false">AE1638+AE1642+AE1645+AE1648</f>
        <v>0</v>
      </c>
      <c r="AF1637" s="79" t="n">
        <f aca="false">AF1638+AF1642+AF1645+AF1648</f>
        <v>0</v>
      </c>
      <c r="AG1637" s="79" t="n">
        <f aca="false">AG1638+AG1642+AG1645+AG1648</f>
        <v>0</v>
      </c>
      <c r="AH1637" s="79" t="n">
        <f aca="false">AH1638+AH1642+AH1645+AH1648</f>
        <v>0</v>
      </c>
      <c r="AI1637" s="79" t="n">
        <f aca="false">AI1638+AI1642+AI1645+AI1648</f>
        <v>0</v>
      </c>
      <c r="AJ1637" s="79" t="n">
        <f aca="false">AJ1638+AJ1642+AJ1645+AJ1648</f>
        <v>0</v>
      </c>
      <c r="AK1637" s="79" t="n">
        <f aca="false">AK1638+AK1642+AK1645+AK1648</f>
        <v>0</v>
      </c>
      <c r="AL1637" s="79" t="n">
        <f aca="false">AL1638+AL1642+AL1645+AL1648</f>
        <v>0</v>
      </c>
      <c r="AM1637" s="79" t="n">
        <f aca="false">AM1638+AM1642+AM1645+AM1648</f>
        <v>0</v>
      </c>
      <c r="AN1637" s="79" t="n">
        <f aca="false">AN1638+AN1642+AN1645+AN1648</f>
        <v>0</v>
      </c>
      <c r="AO1637" s="79" t="n">
        <f aca="false">AO1638+AO1642+AO1645+AO1648</f>
        <v>0</v>
      </c>
      <c r="AP1637" s="79" t="n">
        <f aca="false">AP1638+AP1642+AP1645+AP1648</f>
        <v>0</v>
      </c>
      <c r="AQ1637" s="79" t="n">
        <f aca="false">AQ1638+AQ1642+AQ1645+AQ1648</f>
        <v>0</v>
      </c>
      <c r="AR1637" s="79" t="n">
        <f aca="false">AR1638+AR1642+AR1645+AR1648</f>
        <v>0</v>
      </c>
      <c r="AS1637" s="79" t="n">
        <f aca="false">AS1638+AS1642+AS1645+AS1648</f>
        <v>0</v>
      </c>
      <c r="AT1637" s="79" t="n">
        <f aca="false">AT1638+AT1642+AT1645+AT1648</f>
        <v>0</v>
      </c>
      <c r="AU1637" s="79" t="n">
        <f aca="false">AU1638+AU1642+AU1645+AU1648</f>
        <v>0</v>
      </c>
      <c r="AV1637" s="79" t="n">
        <f aca="false">AV1638+AV1642+AV1645+AV1648</f>
        <v>0</v>
      </c>
      <c r="AW1637" s="79" t="n">
        <f aca="false">AW1638+AW1642+AW1645+AW1648</f>
        <v>0</v>
      </c>
      <c r="AX1637" s="79" t="n">
        <f aca="false">AX1638+AX1642+AX1645+AX1648</f>
        <v>0</v>
      </c>
      <c r="AY1637" s="79" t="n">
        <f aca="false">AY1638+AY1642+AY1645+AY1648</f>
        <v>0</v>
      </c>
      <c r="AZ1637" s="79" t="n">
        <f aca="false">AZ1638+AZ1642+AZ1645+AZ1648</f>
        <v>0</v>
      </c>
      <c r="BA1637" s="79" t="n">
        <f aca="false">BA1638+BA1642+BA1645+BA1648</f>
        <v>0</v>
      </c>
      <c r="BB1637" s="79" t="n">
        <f aca="false">BB1638+BB1642+BB1645+BB1648</f>
        <v>0</v>
      </c>
      <c r="BC1637" s="79" t="n">
        <f aca="false">BC1638+BC1642+BC1645+BC1648</f>
        <v>0</v>
      </c>
      <c r="BD1637" s="79" t="n">
        <f aca="false">BD1638+BD1642+BD1645+BD1648</f>
        <v>0</v>
      </c>
      <c r="BE1637" s="79" t="n">
        <f aca="false">BE1638+BE1642+BE1645+BE1648</f>
        <v>0</v>
      </c>
      <c r="BF1637" s="79" t="n">
        <f aca="false">BF1638+BF1642+BF1645+BF1648</f>
        <v>0</v>
      </c>
      <c r="BG1637" s="79" t="n">
        <f aca="false">BG1638+BG1642+BG1645+BG1648</f>
        <v>0</v>
      </c>
      <c r="BH1637" s="79" t="n">
        <f aca="false">BH1638+BH1642+BH1645+BH1648</f>
        <v>0</v>
      </c>
      <c r="BI1637" s="79" t="n">
        <f aca="false">BI1638+BI1642+BI1645+BI1648</f>
        <v>0</v>
      </c>
      <c r="BJ1637" s="79" t="n">
        <f aca="false">BJ1638+BJ1642+BJ1645+BJ1648</f>
        <v>0</v>
      </c>
      <c r="BK1637" s="79" t="n">
        <f aca="false">BK1638+BK1642+BK1645+BK1648</f>
        <v>0</v>
      </c>
      <c r="BL1637" s="79" t="n">
        <f aca="false">BL1638+BL1642+BL1645+BL1648</f>
        <v>0</v>
      </c>
      <c r="BM1637" s="79" t="n">
        <f aca="false">BM1638+BM1642+BM1645+BM1648</f>
        <v>0</v>
      </c>
      <c r="BN1637" s="79" t="n">
        <f aca="false">BN1638+BN1642+BN1645+BN1648</f>
        <v>0</v>
      </c>
      <c r="BO1637" s="79" t="n">
        <f aca="false">BO1638+BO1642+BO1645+BO1648</f>
        <v>0</v>
      </c>
      <c r="BP1637" s="79" t="n">
        <f aca="false">BP1638+BP1642+BP1645+BP1648</f>
        <v>0</v>
      </c>
      <c r="BQ1637" s="79" t="n">
        <f aca="false">BQ1638+BQ1642+BQ1645+BQ1648</f>
        <v>0</v>
      </c>
      <c r="BR1637" s="79" t="n">
        <f aca="false">BR1638+BR1642+BR1645+BR1648</f>
        <v>0</v>
      </c>
      <c r="BS1637" s="79" t="n">
        <f aca="false">BS1638+BS1642+BS1645+BS1648</f>
        <v>0</v>
      </c>
      <c r="BT1637" s="79" t="n">
        <f aca="false">BT1638+BT1642+BT1645+BT1648</f>
        <v>0</v>
      </c>
      <c r="BU1637" s="79" t="n">
        <f aca="false">BU1638+BU1642+BU1645+BU1648</f>
        <v>0</v>
      </c>
      <c r="BV1637" s="79" t="n">
        <f aca="false">BV1638+BV1642+BV1645+BV1648</f>
        <v>0</v>
      </c>
      <c r="BW1637" s="79" t="n">
        <f aca="false">BW1638+BW1642+BW1645+BW1648</f>
        <v>0</v>
      </c>
      <c r="BX1637" s="79" t="n">
        <f aca="false">BX1638+BX1642+BX1645+BX1648</f>
        <v>0</v>
      </c>
      <c r="BY1637" s="79" t="n">
        <f aca="false">BY1638+BY1642+BY1645+BY1648</f>
        <v>0</v>
      </c>
      <c r="BZ1637" s="79" t="n">
        <f aca="false">BZ1638+BZ1642+BZ1645+BZ1648</f>
        <v>0</v>
      </c>
      <c r="CA1637" s="79" t="n">
        <f aca="false">CA1638+CA1642+CA1645+CA1648</f>
        <v>0</v>
      </c>
      <c r="CB1637" s="79" t="n">
        <f aca="false">CB1638+CB1642+CB1645+CB1648</f>
        <v>0</v>
      </c>
      <c r="CC1637" s="79" t="n">
        <f aca="false">CC1638+CC1642+CC1645+CC1648</f>
        <v>0</v>
      </c>
      <c r="CD1637" s="79" t="n">
        <f aca="false">CD1638+CD1642+CD1645+CD1648</f>
        <v>0</v>
      </c>
    </row>
    <row r="1638" customFormat="false" ht="12.75" hidden="true" customHeight="true" outlineLevel="0" collapsed="false">
      <c r="A1638" s="81" t="s">
        <v>112</v>
      </c>
      <c r="B1638" s="81"/>
      <c r="C1638" s="82" t="s">
        <v>515</v>
      </c>
      <c r="D1638" s="82" t="s">
        <v>332</v>
      </c>
      <c r="E1638" s="82" t="s">
        <v>411</v>
      </c>
      <c r="F1638" s="82" t="s">
        <v>135</v>
      </c>
      <c r="G1638" s="82" t="s">
        <v>213</v>
      </c>
      <c r="H1638" s="83" t="n">
        <v>210</v>
      </c>
      <c r="I1638" s="68" t="n">
        <f aca="false">SUM(I1640:I1641)</f>
        <v>0</v>
      </c>
      <c r="J1638" s="68" t="n">
        <f aca="false">SUM(J1640:J1641)</f>
        <v>0</v>
      </c>
      <c r="K1638" s="68" t="n">
        <f aca="false">SUM(K1640:K1641)</f>
        <v>0</v>
      </c>
      <c r="L1638" s="68" t="n">
        <f aca="false">SUM(L1640:L1641)</f>
        <v>0</v>
      </c>
      <c r="M1638" s="68" t="n">
        <f aca="false">SUM(M1640:M1641)</f>
        <v>0</v>
      </c>
      <c r="N1638" s="68" t="n">
        <f aca="false">SUM(N1640:N1641)</f>
        <v>0</v>
      </c>
      <c r="O1638" s="68" t="n">
        <f aca="false">SUM(O1640:O1641)</f>
        <v>0</v>
      </c>
      <c r="P1638" s="68" t="n">
        <f aca="false">SUM(P1640:P1641)</f>
        <v>0</v>
      </c>
      <c r="Q1638" s="68" t="n">
        <f aca="false">SUM(Q1640:Q1641)</f>
        <v>0</v>
      </c>
      <c r="R1638" s="68" t="n">
        <f aca="false">SUM(R1640:R1641)</f>
        <v>0</v>
      </c>
      <c r="S1638" s="68" t="n">
        <f aca="false">SUM(S1640:S1641)</f>
        <v>0</v>
      </c>
      <c r="T1638" s="68" t="n">
        <f aca="false">SUM(T1640:T1641)</f>
        <v>0</v>
      </c>
      <c r="U1638" s="68" t="n">
        <f aca="false">SUM(U1640:U1641)</f>
        <v>0</v>
      </c>
      <c r="V1638" s="68" t="n">
        <f aca="false">SUM(V1640:V1641)</f>
        <v>0</v>
      </c>
      <c r="W1638" s="68" t="n">
        <f aca="false">SUM(W1640:W1641)</f>
        <v>0</v>
      </c>
      <c r="X1638" s="68" t="n">
        <f aca="false">SUM(X1640:X1641)</f>
        <v>0</v>
      </c>
      <c r="Y1638" s="68" t="n">
        <f aca="false">SUM(Y1640:Y1641)</f>
        <v>0</v>
      </c>
      <c r="Z1638" s="68" t="n">
        <f aca="false">SUM(Z1640:Z1641)</f>
        <v>0</v>
      </c>
      <c r="AA1638" s="68" t="n">
        <f aca="false">SUM(AA1640:AA1641)</f>
        <v>0</v>
      </c>
      <c r="AB1638" s="68" t="n">
        <f aca="false">SUM(AB1640:AB1641)</f>
        <v>0</v>
      </c>
      <c r="AC1638" s="68" t="n">
        <f aca="false">SUM(AC1640:AC1641)</f>
        <v>0</v>
      </c>
      <c r="AD1638" s="68" t="n">
        <f aca="false">SUM(AD1640:AD1641)</f>
        <v>0</v>
      </c>
      <c r="AE1638" s="68" t="n">
        <f aca="false">SUM(AE1640:AE1641)</f>
        <v>0</v>
      </c>
      <c r="AF1638" s="68" t="n">
        <f aca="false">SUM(AF1640:AF1641)</f>
        <v>0</v>
      </c>
      <c r="AG1638" s="68" t="n">
        <f aca="false">SUM(AG1640:AG1641)</f>
        <v>0</v>
      </c>
      <c r="AH1638" s="68" t="n">
        <f aca="false">SUM(AH1640:AH1641)</f>
        <v>0</v>
      </c>
      <c r="AI1638" s="68" t="n">
        <f aca="false">SUM(AI1640:AI1641)</f>
        <v>0</v>
      </c>
      <c r="AJ1638" s="68" t="n">
        <f aca="false">SUM(AJ1640:AJ1641)</f>
        <v>0</v>
      </c>
      <c r="AK1638" s="68" t="n">
        <f aca="false">SUM(AK1640:AK1641)</f>
        <v>0</v>
      </c>
      <c r="AL1638" s="68" t="n">
        <f aca="false">SUM(AL1640:AL1641)</f>
        <v>0</v>
      </c>
      <c r="AM1638" s="68" t="n">
        <f aca="false">SUM(AM1640:AM1641)</f>
        <v>0</v>
      </c>
      <c r="AN1638" s="68" t="n">
        <f aca="false">SUM(AN1640:AN1641)</f>
        <v>0</v>
      </c>
      <c r="AO1638" s="68" t="n">
        <f aca="false">SUM(AO1640:AO1641)</f>
        <v>0</v>
      </c>
      <c r="AP1638" s="68" t="n">
        <f aca="false">SUM(AP1640:AP1641)</f>
        <v>0</v>
      </c>
      <c r="AQ1638" s="68" t="n">
        <f aca="false">SUM(AQ1640:AQ1641)</f>
        <v>0</v>
      </c>
      <c r="AR1638" s="68" t="n">
        <f aca="false">SUM(AR1640:AR1641)</f>
        <v>0</v>
      </c>
      <c r="AS1638" s="68" t="n">
        <f aca="false">SUM(AS1640:AS1641)</f>
        <v>0</v>
      </c>
      <c r="AT1638" s="68" t="n">
        <f aca="false">SUM(AT1640:AT1641)</f>
        <v>0</v>
      </c>
      <c r="AU1638" s="68" t="n">
        <f aca="false">SUM(AU1640:AU1641)</f>
        <v>0</v>
      </c>
      <c r="AV1638" s="68" t="n">
        <f aca="false">SUM(AV1640:AV1641)</f>
        <v>0</v>
      </c>
      <c r="AW1638" s="68" t="n">
        <f aca="false">SUM(AW1640:AW1641)</f>
        <v>0</v>
      </c>
      <c r="AX1638" s="68" t="n">
        <f aca="false">SUM(AX1640:AX1641)</f>
        <v>0</v>
      </c>
      <c r="AY1638" s="68" t="n">
        <f aca="false">SUM(AY1640:AY1641)</f>
        <v>0</v>
      </c>
      <c r="AZ1638" s="68" t="n">
        <f aca="false">SUM(AZ1640:AZ1641)</f>
        <v>0</v>
      </c>
      <c r="BA1638" s="68" t="n">
        <f aca="false">SUM(BA1640:BA1641)</f>
        <v>0</v>
      </c>
      <c r="BB1638" s="68" t="n">
        <f aca="false">SUM(BB1640:BB1641)</f>
        <v>0</v>
      </c>
      <c r="BC1638" s="68" t="n">
        <f aca="false">SUM(BC1640:BC1641)</f>
        <v>0</v>
      </c>
      <c r="BD1638" s="68" t="n">
        <f aca="false">SUM(BD1640:BD1641)</f>
        <v>0</v>
      </c>
      <c r="BE1638" s="68" t="n">
        <f aca="false">SUM(BE1640:BE1641)</f>
        <v>0</v>
      </c>
      <c r="BF1638" s="68" t="n">
        <f aca="false">SUM(BF1640:BF1641)</f>
        <v>0</v>
      </c>
      <c r="BG1638" s="68" t="n">
        <f aca="false">SUM(BG1640:BG1641)</f>
        <v>0</v>
      </c>
      <c r="BH1638" s="68" t="n">
        <f aca="false">SUM(BH1640:BH1641)</f>
        <v>0</v>
      </c>
      <c r="BI1638" s="68" t="n">
        <f aca="false">SUM(BI1640:BI1641)</f>
        <v>0</v>
      </c>
      <c r="BJ1638" s="68" t="n">
        <f aca="false">SUM(BJ1640:BJ1641)</f>
        <v>0</v>
      </c>
      <c r="BK1638" s="68" t="n">
        <f aca="false">SUM(BK1640:BK1641)</f>
        <v>0</v>
      </c>
      <c r="BL1638" s="68" t="n">
        <f aca="false">SUM(BL1640:BL1641)</f>
        <v>0</v>
      </c>
      <c r="BM1638" s="68" t="n">
        <f aca="false">SUM(BM1640:BM1641)</f>
        <v>0</v>
      </c>
      <c r="BN1638" s="68" t="n">
        <f aca="false">SUM(BN1640:BN1641)</f>
        <v>0</v>
      </c>
      <c r="BO1638" s="68" t="n">
        <f aca="false">SUM(BO1640:BO1641)</f>
        <v>0</v>
      </c>
      <c r="BP1638" s="68" t="n">
        <f aca="false">SUM(BP1640:BP1641)</f>
        <v>0</v>
      </c>
      <c r="BQ1638" s="68" t="n">
        <f aca="false">SUM(BQ1640:BQ1641)</f>
        <v>0</v>
      </c>
      <c r="BR1638" s="68" t="n">
        <f aca="false">SUM(BR1640:BR1641)</f>
        <v>0</v>
      </c>
      <c r="BS1638" s="68" t="n">
        <f aca="false">SUM(BS1640:BS1641)</f>
        <v>0</v>
      </c>
      <c r="BT1638" s="68" t="n">
        <f aca="false">SUM(BT1640:BT1641)</f>
        <v>0</v>
      </c>
      <c r="BU1638" s="68" t="n">
        <f aca="false">SUM(BU1640:BU1641)</f>
        <v>0</v>
      </c>
      <c r="BV1638" s="68" t="n">
        <f aca="false">SUM(BV1640:BV1641)</f>
        <v>0</v>
      </c>
      <c r="BW1638" s="68" t="n">
        <f aca="false">SUM(BW1640:BW1641)</f>
        <v>0</v>
      </c>
      <c r="BX1638" s="68" t="n">
        <f aca="false">SUM(BX1640:BX1641)</f>
        <v>0</v>
      </c>
      <c r="BY1638" s="68" t="n">
        <f aca="false">SUM(BY1640:BY1641)</f>
        <v>0</v>
      </c>
      <c r="BZ1638" s="68" t="n">
        <f aca="false">SUM(BZ1640:BZ1641)</f>
        <v>0</v>
      </c>
      <c r="CA1638" s="68" t="n">
        <f aca="false">SUM(CA1640:CA1641)</f>
        <v>0</v>
      </c>
      <c r="CB1638" s="68" t="n">
        <f aca="false">SUM(CB1640:CB1641)</f>
        <v>0</v>
      </c>
      <c r="CC1638" s="68" t="n">
        <f aca="false">SUM(CC1640:CC1641)</f>
        <v>0</v>
      </c>
      <c r="CD1638" s="68" t="n">
        <f aca="false">SUM(CD1640:CD1641)</f>
        <v>0</v>
      </c>
    </row>
    <row r="1639" customFormat="false" ht="12.75" hidden="true" customHeight="true" outlineLevel="0" collapsed="false">
      <c r="A1639" s="81" t="s">
        <v>113</v>
      </c>
      <c r="B1639" s="81"/>
      <c r="C1639" s="82"/>
      <c r="D1639" s="82"/>
      <c r="E1639" s="82"/>
      <c r="F1639" s="82"/>
      <c r="G1639" s="82"/>
      <c r="H1639" s="83"/>
      <c r="I1639" s="68"/>
      <c r="J1639" s="79"/>
      <c r="K1639" s="79"/>
      <c r="L1639" s="79"/>
      <c r="M1639" s="79"/>
      <c r="N1639" s="79"/>
      <c r="O1639" s="79"/>
      <c r="P1639" s="79"/>
      <c r="Q1639" s="79"/>
      <c r="R1639" s="79"/>
      <c r="S1639" s="79"/>
      <c r="T1639" s="79"/>
      <c r="U1639" s="79"/>
      <c r="V1639" s="79"/>
      <c r="W1639" s="79"/>
      <c r="X1639" s="79"/>
      <c r="Y1639" s="79"/>
      <c r="Z1639" s="79"/>
      <c r="AA1639" s="79"/>
      <c r="AB1639" s="79"/>
      <c r="AC1639" s="79"/>
      <c r="AD1639" s="79"/>
      <c r="AE1639" s="79"/>
      <c r="AF1639" s="79"/>
      <c r="AG1639" s="79"/>
      <c r="AH1639" s="79"/>
      <c r="AI1639" s="79"/>
      <c r="AJ1639" s="79"/>
      <c r="AK1639" s="79"/>
      <c r="AL1639" s="79"/>
      <c r="AM1639" s="79"/>
      <c r="AN1639" s="79"/>
      <c r="AO1639" s="79"/>
      <c r="AP1639" s="79"/>
      <c r="AQ1639" s="79"/>
      <c r="AR1639" s="79"/>
      <c r="AS1639" s="79"/>
      <c r="AT1639" s="79"/>
      <c r="AU1639" s="79"/>
      <c r="AV1639" s="79"/>
      <c r="AW1639" s="79"/>
      <c r="AX1639" s="79"/>
      <c r="AY1639" s="79"/>
      <c r="AZ1639" s="79"/>
      <c r="BA1639" s="79"/>
      <c r="BB1639" s="79"/>
      <c r="BC1639" s="79"/>
      <c r="BD1639" s="79"/>
      <c r="BE1639" s="79"/>
      <c r="BF1639" s="79"/>
      <c r="BG1639" s="79"/>
      <c r="BH1639" s="79"/>
      <c r="BI1639" s="79"/>
      <c r="BJ1639" s="79"/>
      <c r="BK1639" s="79"/>
      <c r="BL1639" s="79"/>
      <c r="BM1639" s="79"/>
      <c r="BN1639" s="79"/>
      <c r="BO1639" s="79"/>
      <c r="BP1639" s="79"/>
      <c r="BQ1639" s="79"/>
      <c r="BR1639" s="79"/>
      <c r="BS1639" s="79"/>
      <c r="BT1639" s="79"/>
      <c r="BU1639" s="79"/>
      <c r="BV1639" s="79"/>
      <c r="BW1639" s="79"/>
      <c r="BX1639" s="79"/>
      <c r="BY1639" s="79"/>
      <c r="BZ1639" s="79"/>
      <c r="CA1639" s="79"/>
      <c r="CB1639" s="79"/>
      <c r="CC1639" s="79"/>
      <c r="CD1639" s="79"/>
    </row>
    <row r="1640" customFormat="false" ht="12.75" hidden="true" customHeight="true" outlineLevel="0" collapsed="false">
      <c r="A1640" s="81" t="s">
        <v>114</v>
      </c>
      <c r="B1640" s="81"/>
      <c r="C1640" s="82" t="s">
        <v>515</v>
      </c>
      <c r="D1640" s="82" t="s">
        <v>332</v>
      </c>
      <c r="E1640" s="82" t="s">
        <v>411</v>
      </c>
      <c r="F1640" s="82" t="s">
        <v>135</v>
      </c>
      <c r="G1640" s="82" t="s">
        <v>213</v>
      </c>
      <c r="H1640" s="83" t="n">
        <v>211</v>
      </c>
      <c r="I1640" s="68" t="n">
        <f aca="false">J1640+K1640+L1640</f>
        <v>0</v>
      </c>
      <c r="J1640" s="68"/>
      <c r="K1640" s="68"/>
      <c r="L1640" s="68" t="n">
        <f aca="false">M1640+AI1640</f>
        <v>0</v>
      </c>
      <c r="M1640" s="68" t="n">
        <f aca="false">N1640+O1640+P1640+Q1640+R1640+S1640+T1640+U1640+V1640+W1640+X1640+Y1640+Z1640+AA1640+AB1640+AC1640</f>
        <v>0</v>
      </c>
      <c r="N1640" s="68"/>
      <c r="O1640" s="68"/>
      <c r="P1640" s="68"/>
      <c r="Q1640" s="68"/>
      <c r="R1640" s="68"/>
      <c r="S1640" s="68"/>
      <c r="T1640" s="68"/>
      <c r="U1640" s="68"/>
      <c r="V1640" s="68"/>
      <c r="W1640" s="68"/>
      <c r="X1640" s="68"/>
      <c r="Y1640" s="68"/>
      <c r="Z1640" s="68"/>
      <c r="AA1640" s="68"/>
      <c r="AB1640" s="68"/>
      <c r="AC1640" s="68"/>
      <c r="AD1640" s="68"/>
      <c r="AE1640" s="68"/>
      <c r="AF1640" s="68"/>
      <c r="AG1640" s="68"/>
      <c r="AH1640" s="68"/>
      <c r="AI1640" s="68" t="n">
        <f aca="false">AJ1640+AK1640+AL1640+AM1640+AN1640+AO1640+AP1640+AY1640+AZ1640+BA1640+BB1640+BC1640+BD1640</f>
        <v>0</v>
      </c>
      <c r="AJ1640" s="68"/>
      <c r="AK1640" s="68"/>
      <c r="AL1640" s="68"/>
      <c r="AM1640" s="68"/>
      <c r="AN1640" s="68"/>
      <c r="AO1640" s="68"/>
      <c r="AP1640" s="68" t="n">
        <f aca="false">AQ1640+AR1640+AS1640+AT1640+AU1640+AV1640+AW1640</f>
        <v>0</v>
      </c>
      <c r="AQ1640" s="68"/>
      <c r="AR1640" s="68"/>
      <c r="AS1640" s="68"/>
      <c r="AT1640" s="68"/>
      <c r="AU1640" s="68"/>
      <c r="AV1640" s="68"/>
      <c r="AW1640" s="68"/>
      <c r="AX1640" s="68"/>
      <c r="AY1640" s="68"/>
      <c r="AZ1640" s="68"/>
      <c r="BA1640" s="68"/>
      <c r="BB1640" s="68"/>
      <c r="BC1640" s="68"/>
      <c r="BD1640" s="68"/>
      <c r="BE1640" s="68"/>
      <c r="BF1640" s="68"/>
      <c r="BG1640" s="68"/>
      <c r="BH1640" s="68"/>
      <c r="BI1640" s="68"/>
      <c r="BJ1640" s="68"/>
      <c r="BK1640" s="68"/>
      <c r="BL1640" s="68"/>
      <c r="BM1640" s="68"/>
      <c r="BN1640" s="68"/>
      <c r="BO1640" s="68"/>
      <c r="BP1640" s="68"/>
      <c r="BQ1640" s="68"/>
      <c r="BR1640" s="68"/>
      <c r="BS1640" s="68"/>
      <c r="BT1640" s="68"/>
      <c r="BU1640" s="68"/>
      <c r="BV1640" s="68"/>
      <c r="BW1640" s="68"/>
      <c r="BX1640" s="68"/>
      <c r="BY1640" s="68"/>
      <c r="BZ1640" s="68" t="n">
        <f aca="false">CA1640+CB1640+CC1640+CD1640+CE1640+CF1640+CG1640+CH1640+CI1640+CJ1640+CK1640+CL1640+CM1640+CN1640+CO1640+CP1640</f>
        <v>0</v>
      </c>
      <c r="CA1640" s="68"/>
      <c r="CB1640" s="68"/>
      <c r="CC1640" s="68"/>
      <c r="CD1640" s="68"/>
    </row>
    <row r="1641" customFormat="false" ht="12.75" hidden="true" customHeight="true" outlineLevel="0" collapsed="false">
      <c r="A1641" s="81" t="s">
        <v>115</v>
      </c>
      <c r="B1641" s="81"/>
      <c r="C1641" s="82" t="s">
        <v>515</v>
      </c>
      <c r="D1641" s="82" t="s">
        <v>332</v>
      </c>
      <c r="E1641" s="82" t="s">
        <v>411</v>
      </c>
      <c r="F1641" s="82" t="s">
        <v>135</v>
      </c>
      <c r="G1641" s="82" t="s">
        <v>213</v>
      </c>
      <c r="H1641" s="83" t="n">
        <v>213</v>
      </c>
      <c r="I1641" s="68" t="n">
        <f aca="false">J1641+K1641+L1641</f>
        <v>0</v>
      </c>
      <c r="J1641" s="68"/>
      <c r="K1641" s="68"/>
      <c r="L1641" s="68" t="n">
        <f aca="false">M1641+AI1641</f>
        <v>0</v>
      </c>
      <c r="M1641" s="68" t="n">
        <f aca="false">N1641+O1641+P1641+Q1641+R1641+S1641+T1641+U1641+V1641+W1641+X1641+Y1641+Z1641+AA1641+AB1641+AC1641</f>
        <v>0</v>
      </c>
      <c r="N1641" s="68"/>
      <c r="O1641" s="68"/>
      <c r="P1641" s="68"/>
      <c r="Q1641" s="68"/>
      <c r="R1641" s="68"/>
      <c r="S1641" s="68"/>
      <c r="T1641" s="68"/>
      <c r="U1641" s="68"/>
      <c r="V1641" s="68"/>
      <c r="W1641" s="68"/>
      <c r="X1641" s="68"/>
      <c r="Y1641" s="68"/>
      <c r="Z1641" s="68"/>
      <c r="AA1641" s="68"/>
      <c r="AB1641" s="68"/>
      <c r="AC1641" s="68"/>
      <c r="AD1641" s="68"/>
      <c r="AE1641" s="68"/>
      <c r="AF1641" s="68"/>
      <c r="AG1641" s="68"/>
      <c r="AH1641" s="68"/>
      <c r="AI1641" s="68" t="n">
        <f aca="false">AJ1641+AK1641+AL1641+AM1641+AN1641+AO1641+AP1641+AY1641+AZ1641+BA1641+BB1641+BC1641+BD1641</f>
        <v>0</v>
      </c>
      <c r="AJ1641" s="68"/>
      <c r="AK1641" s="68"/>
      <c r="AL1641" s="68"/>
      <c r="AM1641" s="68"/>
      <c r="AN1641" s="68"/>
      <c r="AO1641" s="68"/>
      <c r="AP1641" s="68" t="n">
        <f aca="false">AQ1641+AR1641+AS1641+AT1641+AU1641+AV1641+AW1641</f>
        <v>0</v>
      </c>
      <c r="AQ1641" s="68"/>
      <c r="AR1641" s="68"/>
      <c r="AS1641" s="68"/>
      <c r="AT1641" s="68"/>
      <c r="AU1641" s="68"/>
      <c r="AV1641" s="68"/>
      <c r="AW1641" s="68"/>
      <c r="AX1641" s="68"/>
      <c r="AY1641" s="68"/>
      <c r="AZ1641" s="68"/>
      <c r="BA1641" s="68"/>
      <c r="BB1641" s="68"/>
      <c r="BC1641" s="68"/>
      <c r="BD1641" s="68"/>
      <c r="BE1641" s="68"/>
      <c r="BF1641" s="68"/>
      <c r="BG1641" s="68"/>
      <c r="BH1641" s="68"/>
      <c r="BI1641" s="68"/>
      <c r="BJ1641" s="68"/>
      <c r="BK1641" s="68"/>
      <c r="BL1641" s="68"/>
      <c r="BM1641" s="68"/>
      <c r="BN1641" s="68"/>
      <c r="BO1641" s="68"/>
      <c r="BP1641" s="68"/>
      <c r="BQ1641" s="68"/>
      <c r="BR1641" s="68"/>
      <c r="BS1641" s="68"/>
      <c r="BT1641" s="68"/>
      <c r="BU1641" s="68"/>
      <c r="BV1641" s="68"/>
      <c r="BW1641" s="68"/>
      <c r="BX1641" s="68"/>
      <c r="BY1641" s="68"/>
      <c r="BZ1641" s="68" t="n">
        <f aca="false">CA1641+CB1641+CC1641+CD1641+CE1641+CF1641+CG1641+CH1641+CI1641+CJ1641+CK1641+CL1641+CM1641+CN1641+CO1641+CP1641</f>
        <v>0</v>
      </c>
      <c r="CA1641" s="68"/>
      <c r="CB1641" s="68"/>
      <c r="CC1641" s="68"/>
      <c r="CD1641" s="68"/>
    </row>
    <row r="1642" customFormat="false" ht="12.75" hidden="true" customHeight="false" outlineLevel="0" collapsed="false">
      <c r="A1642" s="81" t="s">
        <v>122</v>
      </c>
      <c r="B1642" s="86"/>
      <c r="C1642" s="82" t="s">
        <v>515</v>
      </c>
      <c r="D1642" s="82" t="s">
        <v>332</v>
      </c>
      <c r="E1642" s="82" t="s">
        <v>411</v>
      </c>
      <c r="F1642" s="82" t="s">
        <v>135</v>
      </c>
      <c r="G1642" s="82" t="s">
        <v>213</v>
      </c>
      <c r="H1642" s="83" t="n">
        <v>220</v>
      </c>
      <c r="I1642" s="68" t="n">
        <f aca="false">SUM(I1644:I1644)</f>
        <v>0</v>
      </c>
      <c r="J1642" s="68" t="n">
        <f aca="false">SUM(J1644:J1644)</f>
        <v>0</v>
      </c>
      <c r="K1642" s="68" t="n">
        <f aca="false">SUM(K1644:K1644)</f>
        <v>0</v>
      </c>
      <c r="L1642" s="68" t="n">
        <f aca="false">SUM(L1644:L1644)</f>
        <v>0</v>
      </c>
      <c r="M1642" s="68" t="n">
        <f aca="false">SUM(M1644:M1644)</f>
        <v>0</v>
      </c>
      <c r="N1642" s="68" t="n">
        <f aca="false">SUM(N1644:N1644)</f>
        <v>0</v>
      </c>
      <c r="O1642" s="68" t="n">
        <f aca="false">SUM(O1644:O1644)</f>
        <v>0</v>
      </c>
      <c r="P1642" s="68" t="n">
        <f aca="false">SUM(P1644:P1644)</f>
        <v>0</v>
      </c>
      <c r="Q1642" s="68" t="n">
        <f aca="false">SUM(Q1644:Q1644)</f>
        <v>0</v>
      </c>
      <c r="R1642" s="68" t="n">
        <f aca="false">SUM(R1644:R1644)</f>
        <v>0</v>
      </c>
      <c r="S1642" s="68" t="n">
        <f aca="false">SUM(S1644:S1644)</f>
        <v>0</v>
      </c>
      <c r="T1642" s="68" t="n">
        <f aca="false">SUM(T1644:T1644)</f>
        <v>0</v>
      </c>
      <c r="U1642" s="68" t="n">
        <f aca="false">SUM(U1644:U1644)</f>
        <v>0</v>
      </c>
      <c r="V1642" s="68" t="n">
        <f aca="false">SUM(V1644:V1644)</f>
        <v>0</v>
      </c>
      <c r="W1642" s="68" t="n">
        <f aca="false">SUM(W1644:W1644)</f>
        <v>0</v>
      </c>
      <c r="X1642" s="68" t="n">
        <f aca="false">SUM(X1644:X1644)</f>
        <v>0</v>
      </c>
      <c r="Y1642" s="68" t="n">
        <f aca="false">SUM(Y1644:Y1644)</f>
        <v>0</v>
      </c>
      <c r="Z1642" s="68" t="n">
        <f aca="false">SUM(Z1644:Z1644)</f>
        <v>0</v>
      </c>
      <c r="AA1642" s="68" t="n">
        <f aca="false">SUM(AA1644:AA1644)</f>
        <v>0</v>
      </c>
      <c r="AB1642" s="68" t="n">
        <f aca="false">SUM(AB1644:AB1644)</f>
        <v>0</v>
      </c>
      <c r="AC1642" s="68" t="n">
        <f aca="false">SUM(AC1644:AC1644)</f>
        <v>0</v>
      </c>
      <c r="AD1642" s="68" t="n">
        <f aca="false">SUM(AD1644:AD1644)</f>
        <v>0</v>
      </c>
      <c r="AE1642" s="68" t="n">
        <f aca="false">SUM(AE1644:AE1644)</f>
        <v>0</v>
      </c>
      <c r="AF1642" s="68" t="n">
        <f aca="false">SUM(AF1644:AF1644)</f>
        <v>0</v>
      </c>
      <c r="AG1642" s="68" t="n">
        <f aca="false">SUM(AG1644:AG1644)</f>
        <v>0</v>
      </c>
      <c r="AH1642" s="68" t="n">
        <f aca="false">SUM(AH1644:AH1644)</f>
        <v>0</v>
      </c>
      <c r="AI1642" s="68" t="n">
        <f aca="false">SUM(AI1644:AI1644)</f>
        <v>0</v>
      </c>
      <c r="AJ1642" s="68" t="n">
        <f aca="false">SUM(AJ1644:AJ1644)</f>
        <v>0</v>
      </c>
      <c r="AK1642" s="68" t="n">
        <f aca="false">SUM(AK1644:AK1644)</f>
        <v>0</v>
      </c>
      <c r="AL1642" s="68" t="n">
        <f aca="false">SUM(AL1644:AL1644)</f>
        <v>0</v>
      </c>
      <c r="AM1642" s="68" t="n">
        <f aca="false">SUM(AM1644:AM1644)</f>
        <v>0</v>
      </c>
      <c r="AN1642" s="68" t="n">
        <f aca="false">SUM(AN1644:AN1644)</f>
        <v>0</v>
      </c>
      <c r="AO1642" s="68" t="n">
        <f aca="false">SUM(AO1644:AO1644)</f>
        <v>0</v>
      </c>
      <c r="AP1642" s="68" t="n">
        <f aca="false">SUM(AP1644:AP1644)</f>
        <v>0</v>
      </c>
      <c r="AQ1642" s="68" t="n">
        <f aca="false">SUM(AQ1644:AQ1644)</f>
        <v>0</v>
      </c>
      <c r="AR1642" s="68" t="n">
        <f aca="false">SUM(AR1644:AR1644)</f>
        <v>0</v>
      </c>
      <c r="AS1642" s="68" t="n">
        <f aca="false">SUM(AS1644:AS1644)</f>
        <v>0</v>
      </c>
      <c r="AT1642" s="68" t="n">
        <f aca="false">SUM(AT1644:AT1644)</f>
        <v>0</v>
      </c>
      <c r="AU1642" s="68" t="n">
        <f aca="false">SUM(AU1644:AU1644)</f>
        <v>0</v>
      </c>
      <c r="AV1642" s="68" t="n">
        <f aca="false">SUM(AV1644:AV1644)</f>
        <v>0</v>
      </c>
      <c r="AW1642" s="68" t="n">
        <f aca="false">SUM(AW1644:AW1644)</f>
        <v>0</v>
      </c>
      <c r="AX1642" s="68" t="n">
        <f aca="false">SUM(AX1644:AX1644)</f>
        <v>0</v>
      </c>
      <c r="AY1642" s="68" t="n">
        <f aca="false">SUM(AY1644:AY1644)</f>
        <v>0</v>
      </c>
      <c r="AZ1642" s="68" t="n">
        <f aca="false">SUM(AZ1644:AZ1644)</f>
        <v>0</v>
      </c>
      <c r="BA1642" s="68" t="n">
        <f aca="false">SUM(BA1644:BA1644)</f>
        <v>0</v>
      </c>
      <c r="BB1642" s="68" t="n">
        <f aca="false">SUM(BB1644:BB1644)</f>
        <v>0</v>
      </c>
      <c r="BC1642" s="68" t="n">
        <f aca="false">SUM(BC1644:BC1644)</f>
        <v>0</v>
      </c>
      <c r="BD1642" s="68" t="n">
        <f aca="false">SUM(BD1644:BD1644)</f>
        <v>0</v>
      </c>
      <c r="BE1642" s="68" t="n">
        <f aca="false">SUM(BE1644:BE1644)</f>
        <v>0</v>
      </c>
      <c r="BF1642" s="68" t="n">
        <f aca="false">SUM(BF1644:BF1644)</f>
        <v>0</v>
      </c>
      <c r="BG1642" s="68" t="n">
        <f aca="false">SUM(BG1644:BG1644)</f>
        <v>0</v>
      </c>
      <c r="BH1642" s="68" t="n">
        <f aca="false">SUM(BH1644:BH1644)</f>
        <v>0</v>
      </c>
      <c r="BI1642" s="68" t="n">
        <f aca="false">SUM(BI1644:BI1644)</f>
        <v>0</v>
      </c>
      <c r="BJ1642" s="68" t="n">
        <f aca="false">SUM(BJ1644:BJ1644)</f>
        <v>0</v>
      </c>
      <c r="BK1642" s="68" t="n">
        <f aca="false">SUM(BK1644:BK1644)</f>
        <v>0</v>
      </c>
      <c r="BL1642" s="68" t="n">
        <f aca="false">SUM(BL1644:BL1644)</f>
        <v>0</v>
      </c>
      <c r="BM1642" s="68" t="n">
        <f aca="false">SUM(BM1644:BM1644)</f>
        <v>0</v>
      </c>
      <c r="BN1642" s="68" t="n">
        <f aca="false">SUM(BN1644:BN1644)</f>
        <v>0</v>
      </c>
      <c r="BO1642" s="68" t="n">
        <f aca="false">SUM(BO1644:BO1644)</f>
        <v>0</v>
      </c>
      <c r="BP1642" s="68" t="n">
        <f aca="false">SUM(BP1644:BP1644)</f>
        <v>0</v>
      </c>
      <c r="BQ1642" s="68" t="n">
        <f aca="false">SUM(BQ1644:BQ1644)</f>
        <v>0</v>
      </c>
      <c r="BR1642" s="68" t="n">
        <f aca="false">SUM(BR1644:BR1644)</f>
        <v>0</v>
      </c>
      <c r="BS1642" s="68" t="n">
        <f aca="false">SUM(BS1644:BS1644)</f>
        <v>0</v>
      </c>
      <c r="BT1642" s="68" t="n">
        <f aca="false">SUM(BT1644:BT1644)</f>
        <v>0</v>
      </c>
      <c r="BU1642" s="68" t="n">
        <f aca="false">SUM(BU1644:BU1644)</f>
        <v>0</v>
      </c>
      <c r="BV1642" s="68" t="n">
        <f aca="false">SUM(BV1644:BV1644)</f>
        <v>0</v>
      </c>
      <c r="BW1642" s="68" t="n">
        <f aca="false">SUM(BW1644:BW1644)</f>
        <v>0</v>
      </c>
      <c r="BX1642" s="68" t="n">
        <f aca="false">SUM(BX1644:BX1644)</f>
        <v>0</v>
      </c>
      <c r="BY1642" s="68" t="n">
        <f aca="false">SUM(BY1644:BY1644)</f>
        <v>0</v>
      </c>
      <c r="BZ1642" s="68" t="n">
        <f aca="false">SUM(BZ1644:BZ1644)</f>
        <v>0</v>
      </c>
      <c r="CA1642" s="68" t="n">
        <f aca="false">SUM(CA1644:CA1644)</f>
        <v>0</v>
      </c>
      <c r="CB1642" s="68" t="n">
        <f aca="false">SUM(CB1644:CB1644)</f>
        <v>0</v>
      </c>
      <c r="CC1642" s="68" t="n">
        <f aca="false">SUM(CC1644:CC1644)</f>
        <v>0</v>
      </c>
      <c r="CD1642" s="68" t="n">
        <f aca="false">SUM(CD1644:CD1644)</f>
        <v>0</v>
      </c>
    </row>
    <row r="1643" customFormat="false" ht="12.75" hidden="true" customHeight="false" outlineLevel="0" collapsed="false">
      <c r="A1643" s="81" t="s">
        <v>113</v>
      </c>
      <c r="B1643" s="86"/>
      <c r="C1643" s="87"/>
      <c r="D1643" s="82"/>
      <c r="E1643" s="82"/>
      <c r="F1643" s="82"/>
      <c r="G1643" s="87"/>
      <c r="H1643" s="83"/>
      <c r="I1643" s="68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79"/>
      <c r="AC1643" s="79"/>
      <c r="AD1643" s="79"/>
      <c r="AE1643" s="79"/>
      <c r="AF1643" s="79"/>
      <c r="AG1643" s="79"/>
      <c r="AH1643" s="79"/>
      <c r="AI1643" s="79"/>
      <c r="AJ1643" s="79"/>
      <c r="AK1643" s="79"/>
      <c r="AL1643" s="79"/>
      <c r="AM1643" s="79"/>
      <c r="AN1643" s="79"/>
      <c r="AO1643" s="79"/>
      <c r="AP1643" s="79"/>
      <c r="AQ1643" s="79"/>
      <c r="AR1643" s="79"/>
      <c r="AS1643" s="79"/>
      <c r="AT1643" s="79"/>
      <c r="AU1643" s="79"/>
      <c r="AV1643" s="79"/>
      <c r="AW1643" s="79"/>
      <c r="AX1643" s="79"/>
      <c r="AY1643" s="79"/>
      <c r="AZ1643" s="79"/>
      <c r="BA1643" s="79"/>
      <c r="BB1643" s="79"/>
      <c r="BC1643" s="79"/>
      <c r="BD1643" s="79"/>
      <c r="BE1643" s="79"/>
      <c r="BF1643" s="79"/>
      <c r="BG1643" s="79"/>
      <c r="BH1643" s="79"/>
      <c r="BI1643" s="79"/>
      <c r="BJ1643" s="79"/>
      <c r="BK1643" s="79"/>
      <c r="BL1643" s="79"/>
      <c r="BM1643" s="79"/>
      <c r="BN1643" s="79"/>
      <c r="BO1643" s="79"/>
      <c r="BP1643" s="79"/>
      <c r="BQ1643" s="79"/>
      <c r="BR1643" s="79"/>
      <c r="BS1643" s="79"/>
      <c r="BT1643" s="79"/>
      <c r="BU1643" s="79"/>
      <c r="BV1643" s="79"/>
      <c r="BW1643" s="79"/>
      <c r="BX1643" s="79"/>
      <c r="BY1643" s="79"/>
      <c r="BZ1643" s="79"/>
      <c r="CA1643" s="79"/>
      <c r="CB1643" s="79"/>
      <c r="CC1643" s="79"/>
      <c r="CD1643" s="79"/>
    </row>
    <row r="1644" customFormat="false" ht="12.75" hidden="true" customHeight="false" outlineLevel="0" collapsed="false">
      <c r="A1644" s="81" t="s">
        <v>174</v>
      </c>
      <c r="B1644" s="86"/>
      <c r="C1644" s="82" t="s">
        <v>515</v>
      </c>
      <c r="D1644" s="82" t="s">
        <v>332</v>
      </c>
      <c r="E1644" s="82" t="s">
        <v>411</v>
      </c>
      <c r="F1644" s="82" t="s">
        <v>135</v>
      </c>
      <c r="G1644" s="82" t="s">
        <v>213</v>
      </c>
      <c r="H1644" s="83" t="n">
        <v>226</v>
      </c>
      <c r="I1644" s="68" t="n">
        <f aca="false">J1644+K1644+L1644</f>
        <v>0</v>
      </c>
      <c r="J1644" s="68"/>
      <c r="K1644" s="68"/>
      <c r="L1644" s="68" t="n">
        <f aca="false">M1644+AI1644</f>
        <v>0</v>
      </c>
      <c r="M1644" s="68" t="n">
        <f aca="false">N1644+O1644+P1644+Q1644+R1644+S1644+T1644+U1644+V1644+W1644+X1644+Y1644+Z1644+AA1644+AB1644+AC1644+AD1644+AE1644+AF1644+AG1644</f>
        <v>0</v>
      </c>
      <c r="N1644" s="68"/>
      <c r="O1644" s="68"/>
      <c r="P1644" s="68"/>
      <c r="Q1644" s="68"/>
      <c r="R1644" s="68"/>
      <c r="S1644" s="68"/>
      <c r="T1644" s="68"/>
      <c r="U1644" s="68"/>
      <c r="V1644" s="68"/>
      <c r="W1644" s="68"/>
      <c r="X1644" s="68"/>
      <c r="Y1644" s="68"/>
      <c r="Z1644" s="68"/>
      <c r="AA1644" s="68"/>
      <c r="AB1644" s="68"/>
      <c r="AC1644" s="68"/>
      <c r="AD1644" s="68"/>
      <c r="AE1644" s="68"/>
      <c r="AF1644" s="68"/>
      <c r="AG1644" s="68"/>
      <c r="AH1644" s="68"/>
      <c r="AI1644" s="68" t="n">
        <f aca="false">AJ1644+AK1644+AL1644+AM1644+AN1644+AO1644+AP1644+AY1644+AZ1644+BA1644+BB1644+BC1644+BD1644</f>
        <v>0</v>
      </c>
      <c r="AJ1644" s="68"/>
      <c r="AK1644" s="68"/>
      <c r="AL1644" s="68"/>
      <c r="AM1644" s="68"/>
      <c r="AN1644" s="68"/>
      <c r="AO1644" s="68"/>
      <c r="AP1644" s="68" t="n">
        <f aca="false">AQ1644+AR1644+AS1644+AT1644+AU1644+AV1644+AW1644</f>
        <v>0</v>
      </c>
      <c r="AQ1644" s="68"/>
      <c r="AR1644" s="68"/>
      <c r="AS1644" s="68"/>
      <c r="AT1644" s="68"/>
      <c r="AU1644" s="68"/>
      <c r="AV1644" s="68"/>
      <c r="AW1644" s="68"/>
      <c r="AX1644" s="68"/>
      <c r="AY1644" s="68"/>
      <c r="AZ1644" s="68"/>
      <c r="BA1644" s="68"/>
      <c r="BB1644" s="68"/>
      <c r="BC1644" s="68"/>
      <c r="BD1644" s="68"/>
      <c r="BE1644" s="68"/>
      <c r="BF1644" s="68"/>
      <c r="BG1644" s="68"/>
      <c r="BH1644" s="68"/>
      <c r="BI1644" s="68"/>
      <c r="BJ1644" s="68"/>
      <c r="BK1644" s="68"/>
      <c r="BL1644" s="68"/>
      <c r="BM1644" s="68"/>
      <c r="BN1644" s="68"/>
      <c r="BO1644" s="68"/>
      <c r="BP1644" s="68"/>
      <c r="BQ1644" s="68"/>
      <c r="BR1644" s="68"/>
      <c r="BS1644" s="68"/>
      <c r="BT1644" s="68"/>
      <c r="BU1644" s="68"/>
      <c r="BV1644" s="68"/>
      <c r="BW1644" s="68"/>
      <c r="BX1644" s="68"/>
      <c r="BY1644" s="68"/>
      <c r="BZ1644" s="68" t="n">
        <f aca="false">CA1644+CB1644+CC1644+CD1644+CE1644+CF1644+CG1644+CH1644+CI1644+CJ1644+CK1644+CL1644+CM1644+CN1644+CO1644+CP1644+CQ1644+CR1644+CS1644+CT1644</f>
        <v>0</v>
      </c>
      <c r="CA1644" s="68"/>
      <c r="CB1644" s="68"/>
      <c r="CC1644" s="68"/>
      <c r="CD1644" s="68"/>
    </row>
    <row r="1645" customFormat="false" ht="12.75" hidden="true" customHeight="false" outlineLevel="0" collapsed="false">
      <c r="A1645" s="86" t="s">
        <v>127</v>
      </c>
      <c r="B1645" s="86"/>
      <c r="C1645" s="82" t="s">
        <v>515</v>
      </c>
      <c r="D1645" s="82" t="s">
        <v>332</v>
      </c>
      <c r="E1645" s="82" t="s">
        <v>411</v>
      </c>
      <c r="F1645" s="82" t="s">
        <v>135</v>
      </c>
      <c r="G1645" s="82" t="s">
        <v>213</v>
      </c>
      <c r="H1645" s="83" t="n">
        <v>260</v>
      </c>
      <c r="I1645" s="68" t="n">
        <f aca="false">I1647</f>
        <v>0</v>
      </c>
      <c r="J1645" s="68" t="n">
        <f aca="false">J1647</f>
        <v>0</v>
      </c>
      <c r="K1645" s="68" t="n">
        <f aca="false">K1647</f>
        <v>0</v>
      </c>
      <c r="L1645" s="68" t="n">
        <f aca="false">L1647</f>
        <v>0</v>
      </c>
      <c r="M1645" s="68" t="n">
        <f aca="false">M1647</f>
        <v>0</v>
      </c>
      <c r="N1645" s="68" t="n">
        <f aca="false">N1647</f>
        <v>0</v>
      </c>
      <c r="O1645" s="68" t="n">
        <f aca="false">O1647</f>
        <v>0</v>
      </c>
      <c r="P1645" s="68" t="n">
        <f aca="false">P1647</f>
        <v>0</v>
      </c>
      <c r="Q1645" s="68" t="n">
        <f aca="false">Q1647</f>
        <v>0</v>
      </c>
      <c r="R1645" s="68" t="n">
        <f aca="false">R1647</f>
        <v>0</v>
      </c>
      <c r="S1645" s="68" t="n">
        <f aca="false">S1647</f>
        <v>0</v>
      </c>
      <c r="T1645" s="68" t="n">
        <f aca="false">T1647</f>
        <v>0</v>
      </c>
      <c r="U1645" s="68" t="n">
        <f aca="false">U1647</f>
        <v>0</v>
      </c>
      <c r="V1645" s="68" t="n">
        <f aca="false">V1647</f>
        <v>0</v>
      </c>
      <c r="W1645" s="68" t="n">
        <f aca="false">W1647</f>
        <v>0</v>
      </c>
      <c r="X1645" s="68" t="n">
        <f aca="false">X1647</f>
        <v>0</v>
      </c>
      <c r="Y1645" s="68" t="n">
        <f aca="false">Y1647</f>
        <v>0</v>
      </c>
      <c r="Z1645" s="68" t="n">
        <f aca="false">Z1647</f>
        <v>0</v>
      </c>
      <c r="AA1645" s="68" t="n">
        <f aca="false">AA1647</f>
        <v>0</v>
      </c>
      <c r="AB1645" s="68" t="n">
        <f aca="false">AB1647</f>
        <v>0</v>
      </c>
      <c r="AC1645" s="68" t="n">
        <f aca="false">AC1647</f>
        <v>0</v>
      </c>
      <c r="AD1645" s="68" t="n">
        <f aca="false">AD1647</f>
        <v>0</v>
      </c>
      <c r="AE1645" s="68" t="n">
        <f aca="false">AE1647</f>
        <v>0</v>
      </c>
      <c r="AF1645" s="68" t="n">
        <f aca="false">AF1647</f>
        <v>0</v>
      </c>
      <c r="AG1645" s="68" t="n">
        <f aca="false">AG1647</f>
        <v>0</v>
      </c>
      <c r="AH1645" s="68" t="n">
        <f aca="false">AH1647</f>
        <v>0</v>
      </c>
      <c r="AI1645" s="68" t="n">
        <f aca="false">AI1647</f>
        <v>0</v>
      </c>
      <c r="AJ1645" s="68" t="n">
        <f aca="false">AJ1647</f>
        <v>0</v>
      </c>
      <c r="AK1645" s="68" t="n">
        <f aca="false">AK1647</f>
        <v>0</v>
      </c>
      <c r="AL1645" s="68" t="n">
        <f aca="false">AL1647</f>
        <v>0</v>
      </c>
      <c r="AM1645" s="68" t="n">
        <f aca="false">AM1647</f>
        <v>0</v>
      </c>
      <c r="AN1645" s="68" t="n">
        <f aca="false">AN1647</f>
        <v>0</v>
      </c>
      <c r="AO1645" s="68" t="n">
        <f aca="false">AO1647</f>
        <v>0</v>
      </c>
      <c r="AP1645" s="68" t="n">
        <f aca="false">AP1647</f>
        <v>0</v>
      </c>
      <c r="AQ1645" s="68" t="n">
        <f aca="false">AQ1647</f>
        <v>0</v>
      </c>
      <c r="AR1645" s="68" t="n">
        <f aca="false">AR1647</f>
        <v>0</v>
      </c>
      <c r="AS1645" s="68" t="n">
        <f aca="false">AS1647</f>
        <v>0</v>
      </c>
      <c r="AT1645" s="68" t="n">
        <f aca="false">AT1647</f>
        <v>0</v>
      </c>
      <c r="AU1645" s="68" t="n">
        <f aca="false">AU1647</f>
        <v>0</v>
      </c>
      <c r="AV1645" s="68" t="n">
        <f aca="false">AV1647</f>
        <v>0</v>
      </c>
      <c r="AW1645" s="68" t="n">
        <f aca="false">AW1647</f>
        <v>0</v>
      </c>
      <c r="AX1645" s="68" t="n">
        <f aca="false">AX1647</f>
        <v>0</v>
      </c>
      <c r="AY1645" s="68" t="n">
        <f aca="false">AY1647</f>
        <v>0</v>
      </c>
      <c r="AZ1645" s="68" t="n">
        <f aca="false">AZ1647</f>
        <v>0</v>
      </c>
      <c r="BA1645" s="68" t="n">
        <f aca="false">BA1647</f>
        <v>0</v>
      </c>
      <c r="BB1645" s="68" t="n">
        <f aca="false">BB1647</f>
        <v>0</v>
      </c>
      <c r="BC1645" s="68" t="n">
        <f aca="false">BC1647</f>
        <v>0</v>
      </c>
      <c r="BD1645" s="68" t="n">
        <f aca="false">BD1647</f>
        <v>0</v>
      </c>
      <c r="BE1645" s="68" t="n">
        <f aca="false">BE1647</f>
        <v>0</v>
      </c>
      <c r="BF1645" s="68" t="n">
        <f aca="false">BF1647</f>
        <v>0</v>
      </c>
      <c r="BG1645" s="68" t="n">
        <f aca="false">BG1647</f>
        <v>0</v>
      </c>
      <c r="BH1645" s="68" t="n">
        <f aca="false">BH1647</f>
        <v>0</v>
      </c>
      <c r="BI1645" s="68" t="n">
        <f aca="false">BI1647</f>
        <v>0</v>
      </c>
      <c r="BJ1645" s="68" t="n">
        <f aca="false">BJ1647</f>
        <v>0</v>
      </c>
      <c r="BK1645" s="68" t="n">
        <f aca="false">BK1647</f>
        <v>0</v>
      </c>
      <c r="BL1645" s="68" t="n">
        <f aca="false">BL1647</f>
        <v>0</v>
      </c>
      <c r="BM1645" s="68" t="n">
        <f aca="false">BM1647</f>
        <v>0</v>
      </c>
      <c r="BN1645" s="68" t="n">
        <f aca="false">BN1647</f>
        <v>0</v>
      </c>
      <c r="BO1645" s="68" t="n">
        <f aca="false">BO1647</f>
        <v>0</v>
      </c>
      <c r="BP1645" s="68" t="n">
        <f aca="false">BP1647</f>
        <v>0</v>
      </c>
      <c r="BQ1645" s="68" t="n">
        <f aca="false">BQ1647</f>
        <v>0</v>
      </c>
      <c r="BR1645" s="68" t="n">
        <f aca="false">BR1647</f>
        <v>0</v>
      </c>
      <c r="BS1645" s="68" t="n">
        <f aca="false">BS1647</f>
        <v>0</v>
      </c>
      <c r="BT1645" s="68" t="n">
        <f aca="false">BT1647</f>
        <v>0</v>
      </c>
      <c r="BU1645" s="68" t="n">
        <f aca="false">BU1647</f>
        <v>0</v>
      </c>
      <c r="BV1645" s="68" t="n">
        <f aca="false">BV1647</f>
        <v>0</v>
      </c>
      <c r="BW1645" s="68" t="n">
        <f aca="false">BW1647</f>
        <v>0</v>
      </c>
      <c r="BX1645" s="68" t="n">
        <f aca="false">BX1647</f>
        <v>0</v>
      </c>
      <c r="BY1645" s="68" t="n">
        <f aca="false">BY1647</f>
        <v>0</v>
      </c>
      <c r="BZ1645" s="68" t="n">
        <f aca="false">BZ1647</f>
        <v>0</v>
      </c>
      <c r="CA1645" s="68" t="n">
        <f aca="false">CA1647</f>
        <v>0</v>
      </c>
      <c r="CB1645" s="68" t="n">
        <f aca="false">CB1647</f>
        <v>0</v>
      </c>
      <c r="CC1645" s="68" t="n">
        <f aca="false">CC1647</f>
        <v>0</v>
      </c>
      <c r="CD1645" s="68" t="n">
        <f aca="false">CD1647</f>
        <v>0</v>
      </c>
    </row>
    <row r="1646" customFormat="false" ht="12.75" hidden="true" customHeight="false" outlineLevel="0" collapsed="false">
      <c r="A1646" s="81" t="s">
        <v>113</v>
      </c>
      <c r="B1646" s="86"/>
      <c r="C1646" s="87"/>
      <c r="D1646" s="82"/>
      <c r="E1646" s="82"/>
      <c r="F1646" s="82"/>
      <c r="G1646" s="87"/>
      <c r="H1646" s="83"/>
      <c r="I1646" s="68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79"/>
      <c r="AC1646" s="79"/>
      <c r="AD1646" s="79"/>
      <c r="AE1646" s="79"/>
      <c r="AF1646" s="79"/>
      <c r="AG1646" s="79"/>
      <c r="AH1646" s="79"/>
      <c r="AI1646" s="79"/>
      <c r="AJ1646" s="79"/>
      <c r="AK1646" s="79"/>
      <c r="AL1646" s="79"/>
      <c r="AM1646" s="79"/>
      <c r="AN1646" s="79"/>
      <c r="AO1646" s="79"/>
      <c r="AP1646" s="79"/>
      <c r="AQ1646" s="79"/>
      <c r="AR1646" s="79"/>
      <c r="AS1646" s="79"/>
      <c r="AT1646" s="79"/>
      <c r="AU1646" s="79"/>
      <c r="AV1646" s="79"/>
      <c r="AW1646" s="79"/>
      <c r="AX1646" s="79"/>
      <c r="AY1646" s="79"/>
      <c r="AZ1646" s="79"/>
      <c r="BA1646" s="79"/>
      <c r="BB1646" s="79"/>
      <c r="BC1646" s="79"/>
      <c r="BD1646" s="79"/>
      <c r="BE1646" s="79"/>
      <c r="BF1646" s="79"/>
      <c r="BG1646" s="79"/>
      <c r="BH1646" s="79"/>
      <c r="BI1646" s="79"/>
      <c r="BJ1646" s="79"/>
      <c r="BK1646" s="79"/>
      <c r="BL1646" s="79"/>
      <c r="BM1646" s="79"/>
      <c r="BN1646" s="79"/>
      <c r="BO1646" s="79"/>
      <c r="BP1646" s="79"/>
      <c r="BQ1646" s="79"/>
      <c r="BR1646" s="79"/>
      <c r="BS1646" s="79"/>
      <c r="BT1646" s="79"/>
      <c r="BU1646" s="79"/>
      <c r="BV1646" s="79"/>
      <c r="BW1646" s="79"/>
      <c r="BX1646" s="79"/>
      <c r="BY1646" s="79"/>
      <c r="BZ1646" s="79"/>
      <c r="CA1646" s="79"/>
      <c r="CB1646" s="79"/>
      <c r="CC1646" s="79"/>
      <c r="CD1646" s="79"/>
    </row>
    <row r="1647" customFormat="false" ht="12.75" hidden="true" customHeight="false" outlineLevel="0" collapsed="false">
      <c r="A1647" s="86" t="s">
        <v>128</v>
      </c>
      <c r="B1647" s="86"/>
      <c r="C1647" s="82" t="s">
        <v>515</v>
      </c>
      <c r="D1647" s="82" t="s">
        <v>332</v>
      </c>
      <c r="E1647" s="82" t="s">
        <v>411</v>
      </c>
      <c r="F1647" s="82" t="s">
        <v>135</v>
      </c>
      <c r="G1647" s="82" t="s">
        <v>213</v>
      </c>
      <c r="H1647" s="83" t="n">
        <v>262</v>
      </c>
      <c r="I1647" s="68" t="n">
        <f aca="false">J1647+K1647+L1647</f>
        <v>0</v>
      </c>
      <c r="J1647" s="68"/>
      <c r="K1647" s="68"/>
      <c r="L1647" s="68" t="n">
        <f aca="false">M1647+AI1647</f>
        <v>0</v>
      </c>
      <c r="M1647" s="68" t="n">
        <f aca="false">N1647+O1647+P1647+Q1647+R1647+S1647+T1647+U1647+V1647+W1647+X1647+Y1647+Z1647+AA1647+AB1647+AC1647+AD1647+AE1647+AF1647+AG1647</f>
        <v>0</v>
      </c>
      <c r="N1647" s="68"/>
      <c r="O1647" s="68"/>
      <c r="P1647" s="68"/>
      <c r="Q1647" s="68"/>
      <c r="R1647" s="68"/>
      <c r="S1647" s="68"/>
      <c r="T1647" s="68"/>
      <c r="U1647" s="68"/>
      <c r="V1647" s="68"/>
      <c r="W1647" s="68"/>
      <c r="X1647" s="68"/>
      <c r="Y1647" s="68"/>
      <c r="Z1647" s="68"/>
      <c r="AA1647" s="68"/>
      <c r="AB1647" s="68"/>
      <c r="AC1647" s="68"/>
      <c r="AD1647" s="68"/>
      <c r="AE1647" s="68"/>
      <c r="AF1647" s="68"/>
      <c r="AG1647" s="68"/>
      <c r="AH1647" s="68"/>
      <c r="AI1647" s="68" t="n">
        <f aca="false">AJ1647+AK1647+AL1647+AM1647+AN1647+AO1647+AP1647+AY1647+AZ1647+BA1647+BB1647+BC1647+BD1647</f>
        <v>0</v>
      </c>
      <c r="AJ1647" s="68"/>
      <c r="AK1647" s="68"/>
      <c r="AL1647" s="68"/>
      <c r="AM1647" s="68"/>
      <c r="AN1647" s="68"/>
      <c r="AO1647" s="68"/>
      <c r="AP1647" s="68" t="n">
        <f aca="false">AQ1647+AR1647+AS1647+AT1647+AU1647+AV1647+AW1647</f>
        <v>0</v>
      </c>
      <c r="AQ1647" s="68"/>
      <c r="AR1647" s="68"/>
      <c r="AS1647" s="68"/>
      <c r="AT1647" s="68"/>
      <c r="AU1647" s="68"/>
      <c r="AV1647" s="68"/>
      <c r="AW1647" s="68"/>
      <c r="AX1647" s="68"/>
      <c r="AY1647" s="68"/>
      <c r="AZ1647" s="68"/>
      <c r="BA1647" s="68"/>
      <c r="BB1647" s="68"/>
      <c r="BC1647" s="68"/>
      <c r="BD1647" s="68"/>
      <c r="BE1647" s="68"/>
      <c r="BF1647" s="68"/>
      <c r="BG1647" s="68"/>
      <c r="BH1647" s="68"/>
      <c r="BI1647" s="68"/>
      <c r="BJ1647" s="68"/>
      <c r="BK1647" s="68"/>
      <c r="BL1647" s="68"/>
      <c r="BM1647" s="68"/>
      <c r="BN1647" s="68"/>
      <c r="BO1647" s="68"/>
      <c r="BP1647" s="68"/>
      <c r="BQ1647" s="68"/>
      <c r="BR1647" s="68"/>
      <c r="BS1647" s="68"/>
      <c r="BT1647" s="68"/>
      <c r="BU1647" s="68"/>
      <c r="BV1647" s="68"/>
      <c r="BW1647" s="68"/>
      <c r="BX1647" s="68"/>
      <c r="BY1647" s="68"/>
      <c r="BZ1647" s="68" t="n">
        <f aca="false">CA1647+CB1647+CC1647+CD1647+CE1647+CF1647+CG1647+CH1647+CI1647+CJ1647+CK1647+CL1647+CM1647+CN1647+CO1647+CP1647+CQ1647+CR1647+CS1647+CT1647</f>
        <v>0</v>
      </c>
      <c r="CA1647" s="68"/>
      <c r="CB1647" s="68"/>
      <c r="CC1647" s="68"/>
      <c r="CD1647" s="68"/>
    </row>
    <row r="1648" customFormat="false" ht="12.75" hidden="true" customHeight="true" outlineLevel="0" collapsed="false">
      <c r="A1648" s="81" t="s">
        <v>130</v>
      </c>
      <c r="B1648" s="81"/>
      <c r="C1648" s="82" t="s">
        <v>515</v>
      </c>
      <c r="D1648" s="82" t="s">
        <v>332</v>
      </c>
      <c r="E1648" s="82" t="s">
        <v>411</v>
      </c>
      <c r="F1648" s="82" t="s">
        <v>135</v>
      </c>
      <c r="G1648" s="82" t="s">
        <v>213</v>
      </c>
      <c r="H1648" s="83" t="n">
        <v>290</v>
      </c>
      <c r="I1648" s="68" t="n">
        <f aca="false">J1648+K1648+L1648</f>
        <v>0</v>
      </c>
      <c r="J1648" s="68"/>
      <c r="K1648" s="68"/>
      <c r="L1648" s="68" t="n">
        <f aca="false">M1648+AI1648</f>
        <v>0</v>
      </c>
      <c r="M1648" s="68" t="n">
        <f aca="false">N1648+O1648+P1648+Q1648+R1648+S1648+T1648+U1648+V1648+W1648+X1648+Y1648+Z1648+AA1648+AB1648+AC1648</f>
        <v>0</v>
      </c>
      <c r="N1648" s="68"/>
      <c r="O1648" s="68"/>
      <c r="P1648" s="68"/>
      <c r="Q1648" s="68"/>
      <c r="R1648" s="68"/>
      <c r="S1648" s="68"/>
      <c r="T1648" s="68"/>
      <c r="U1648" s="68"/>
      <c r="V1648" s="68"/>
      <c r="W1648" s="68"/>
      <c r="X1648" s="68"/>
      <c r="Y1648" s="68"/>
      <c r="Z1648" s="68"/>
      <c r="AA1648" s="68"/>
      <c r="AB1648" s="68"/>
      <c r="AC1648" s="68"/>
      <c r="AD1648" s="68"/>
      <c r="AE1648" s="68"/>
      <c r="AF1648" s="68"/>
      <c r="AG1648" s="68"/>
      <c r="AH1648" s="68"/>
      <c r="AI1648" s="68" t="n">
        <f aca="false">AJ1648+AK1648+AL1648+AM1648+AN1648+AO1648+AP1648+AY1648+AZ1648+BA1648+BB1648+BC1648+BD1648</f>
        <v>0</v>
      </c>
      <c r="AJ1648" s="68"/>
      <c r="AK1648" s="68"/>
      <c r="AL1648" s="68"/>
      <c r="AM1648" s="68"/>
      <c r="AN1648" s="68"/>
      <c r="AO1648" s="68"/>
      <c r="AP1648" s="68" t="n">
        <f aca="false">AQ1648+AR1648+AS1648+AT1648+AU1648+AV1648+AW1648</f>
        <v>0</v>
      </c>
      <c r="AQ1648" s="68"/>
      <c r="AR1648" s="68"/>
      <c r="AS1648" s="68"/>
      <c r="AT1648" s="68"/>
      <c r="AU1648" s="68"/>
      <c r="AV1648" s="68"/>
      <c r="AW1648" s="68"/>
      <c r="AX1648" s="68"/>
      <c r="AY1648" s="68"/>
      <c r="AZ1648" s="68"/>
      <c r="BA1648" s="68"/>
      <c r="BB1648" s="68"/>
      <c r="BC1648" s="68"/>
      <c r="BD1648" s="68"/>
      <c r="BE1648" s="68"/>
      <c r="BF1648" s="68"/>
      <c r="BG1648" s="68"/>
      <c r="BH1648" s="68"/>
      <c r="BI1648" s="68"/>
      <c r="BJ1648" s="68"/>
      <c r="BK1648" s="68"/>
      <c r="BL1648" s="68"/>
      <c r="BM1648" s="68"/>
      <c r="BN1648" s="68"/>
      <c r="BO1648" s="68"/>
      <c r="BP1648" s="68"/>
      <c r="BQ1648" s="68"/>
      <c r="BR1648" s="68"/>
      <c r="BS1648" s="68"/>
      <c r="BT1648" s="68"/>
      <c r="BU1648" s="68"/>
      <c r="BV1648" s="68"/>
      <c r="BW1648" s="68"/>
      <c r="BX1648" s="68"/>
      <c r="BY1648" s="68"/>
      <c r="BZ1648" s="68" t="n">
        <f aca="false">CA1648+CB1648+CC1648+CD1648+CE1648+CF1648+CG1648+CH1648+CI1648+CJ1648+CK1648+CL1648+CM1648+CN1648+CO1648+CP1648</f>
        <v>0</v>
      </c>
      <c r="CA1648" s="68"/>
      <c r="CB1648" s="68"/>
      <c r="CC1648" s="68"/>
      <c r="CD1648" s="68"/>
    </row>
    <row r="1649" customFormat="false" ht="12.75" hidden="true" customHeight="false" outlineLevel="0" collapsed="false">
      <c r="A1649" s="81"/>
      <c r="B1649" s="81"/>
      <c r="C1649" s="82"/>
      <c r="D1649" s="82"/>
      <c r="E1649" s="82"/>
      <c r="F1649" s="82"/>
      <c r="G1649" s="82"/>
      <c r="H1649" s="83"/>
      <c r="I1649" s="68"/>
      <c r="J1649" s="68"/>
      <c r="K1649" s="68"/>
      <c r="L1649" s="68"/>
      <c r="M1649" s="68"/>
      <c r="N1649" s="68"/>
      <c r="O1649" s="68"/>
      <c r="P1649" s="68"/>
      <c r="Q1649" s="68"/>
      <c r="R1649" s="68"/>
      <c r="S1649" s="68"/>
      <c r="T1649" s="68"/>
      <c r="U1649" s="68"/>
      <c r="V1649" s="68"/>
      <c r="W1649" s="68"/>
      <c r="X1649" s="68"/>
      <c r="Y1649" s="68"/>
      <c r="Z1649" s="68"/>
      <c r="AA1649" s="68"/>
      <c r="AB1649" s="68"/>
      <c r="AC1649" s="68"/>
      <c r="AD1649" s="68"/>
      <c r="AE1649" s="68"/>
      <c r="AF1649" s="68"/>
      <c r="AG1649" s="68"/>
      <c r="AH1649" s="68"/>
      <c r="AI1649" s="68"/>
      <c r="AJ1649" s="68"/>
      <c r="AK1649" s="68"/>
      <c r="AL1649" s="68"/>
      <c r="AM1649" s="68"/>
      <c r="AN1649" s="68"/>
      <c r="AO1649" s="68"/>
      <c r="AP1649" s="68"/>
      <c r="AQ1649" s="68"/>
      <c r="AR1649" s="68"/>
      <c r="AS1649" s="68"/>
      <c r="AT1649" s="68"/>
      <c r="AU1649" s="68"/>
      <c r="AV1649" s="68"/>
      <c r="AW1649" s="68"/>
      <c r="AX1649" s="68"/>
      <c r="AY1649" s="68"/>
      <c r="AZ1649" s="68"/>
      <c r="BA1649" s="68"/>
      <c r="BB1649" s="68"/>
      <c r="BC1649" s="68"/>
      <c r="BD1649" s="68"/>
      <c r="BE1649" s="68"/>
      <c r="BF1649" s="68"/>
      <c r="BG1649" s="68"/>
      <c r="BH1649" s="68"/>
      <c r="BI1649" s="68"/>
      <c r="BJ1649" s="68"/>
      <c r="BK1649" s="68"/>
      <c r="BL1649" s="68"/>
      <c r="BM1649" s="68"/>
      <c r="BN1649" s="68"/>
      <c r="BO1649" s="68"/>
      <c r="BP1649" s="68"/>
      <c r="BQ1649" s="68"/>
      <c r="BR1649" s="68"/>
      <c r="BS1649" s="68"/>
      <c r="BT1649" s="68"/>
      <c r="BU1649" s="68"/>
      <c r="BV1649" s="68"/>
      <c r="BW1649" s="68"/>
      <c r="BX1649" s="68"/>
      <c r="BY1649" s="68"/>
      <c r="BZ1649" s="68"/>
      <c r="CA1649" s="68"/>
      <c r="CB1649" s="68"/>
      <c r="CC1649" s="68"/>
      <c r="CD1649" s="68"/>
    </row>
    <row r="1650" customFormat="false" ht="15.25" hidden="false" customHeight="false" outlineLevel="0" collapsed="false">
      <c r="A1650" s="95" t="s">
        <v>524</v>
      </c>
      <c r="B1650" s="76"/>
      <c r="C1650" s="77" t="s">
        <v>515</v>
      </c>
      <c r="D1650" s="77" t="s">
        <v>332</v>
      </c>
      <c r="E1650" s="77" t="s">
        <v>411</v>
      </c>
      <c r="F1650" s="77" t="s">
        <v>139</v>
      </c>
      <c r="G1650" s="82"/>
      <c r="H1650" s="83"/>
      <c r="I1650" s="79" t="n">
        <f aca="false">I1651</f>
        <v>6.03646</v>
      </c>
      <c r="J1650" s="79" t="n">
        <f aca="false">J1651</f>
        <v>0</v>
      </c>
      <c r="K1650" s="79" t="n">
        <f aca="false">K1651</f>
        <v>0</v>
      </c>
      <c r="L1650" s="79" t="n">
        <f aca="false">L1651</f>
        <v>6.03646</v>
      </c>
      <c r="M1650" s="79" t="n">
        <f aca="false">M1651</f>
        <v>6.03646</v>
      </c>
      <c r="N1650" s="79" t="n">
        <f aca="false">N1651</f>
        <v>0</v>
      </c>
      <c r="O1650" s="79" t="n">
        <f aca="false">O1651</f>
        <v>0</v>
      </c>
      <c r="P1650" s="79" t="n">
        <f aca="false">P1651</f>
        <v>0</v>
      </c>
      <c r="Q1650" s="79" t="n">
        <f aca="false">Q1651</f>
        <v>0</v>
      </c>
      <c r="R1650" s="79" t="n">
        <f aca="false">R1651</f>
        <v>0</v>
      </c>
      <c r="S1650" s="79" t="n">
        <f aca="false">S1651</f>
        <v>0</v>
      </c>
      <c r="T1650" s="79" t="n">
        <f aca="false">T1651</f>
        <v>0</v>
      </c>
      <c r="U1650" s="79" t="n">
        <f aca="false">U1651</f>
        <v>0</v>
      </c>
      <c r="V1650" s="79" t="n">
        <f aca="false">V1651</f>
        <v>0</v>
      </c>
      <c r="W1650" s="79" t="n">
        <f aca="false">W1651</f>
        <v>0</v>
      </c>
      <c r="X1650" s="79" t="n">
        <f aca="false">X1651</f>
        <v>0</v>
      </c>
      <c r="Y1650" s="79" t="n">
        <f aca="false">Y1651</f>
        <v>0</v>
      </c>
      <c r="Z1650" s="79" t="n">
        <f aca="false">Z1651</f>
        <v>0</v>
      </c>
      <c r="AA1650" s="79" t="n">
        <f aca="false">AA1651</f>
        <v>0</v>
      </c>
      <c r="AB1650" s="79" t="n">
        <f aca="false">AB1651</f>
        <v>0</v>
      </c>
      <c r="AC1650" s="79" t="n">
        <f aca="false">AC1651</f>
        <v>0</v>
      </c>
      <c r="AD1650" s="79" t="n">
        <f aca="false">AD1651</f>
        <v>0</v>
      </c>
      <c r="AE1650" s="79" t="n">
        <f aca="false">AE1651</f>
        <v>0</v>
      </c>
      <c r="AF1650" s="79" t="n">
        <f aca="false">AF1651</f>
        <v>0</v>
      </c>
      <c r="AG1650" s="79" t="n">
        <f aca="false">AG1651</f>
        <v>6.03646</v>
      </c>
      <c r="AH1650" s="79" t="n">
        <f aca="false">AH1651</f>
        <v>0</v>
      </c>
      <c r="AI1650" s="79" t="n">
        <f aca="false">AI1651</f>
        <v>0</v>
      </c>
      <c r="AJ1650" s="79" t="n">
        <f aca="false">AJ1651</f>
        <v>0</v>
      </c>
      <c r="AK1650" s="79" t="n">
        <f aca="false">AK1651</f>
        <v>0</v>
      </c>
      <c r="AL1650" s="79" t="n">
        <f aca="false">AL1651</f>
        <v>0</v>
      </c>
      <c r="AM1650" s="79" t="n">
        <f aca="false">AM1651</f>
        <v>0</v>
      </c>
      <c r="AN1650" s="79" t="n">
        <f aca="false">AN1651</f>
        <v>0</v>
      </c>
      <c r="AO1650" s="79" t="n">
        <f aca="false">AO1651</f>
        <v>0</v>
      </c>
      <c r="AP1650" s="79" t="n">
        <f aca="false">AP1651</f>
        <v>0</v>
      </c>
      <c r="AQ1650" s="79" t="n">
        <f aca="false">AQ1651</f>
        <v>0</v>
      </c>
      <c r="AR1650" s="79" t="n">
        <f aca="false">AR1651</f>
        <v>0</v>
      </c>
      <c r="AS1650" s="79" t="n">
        <f aca="false">AS1651</f>
        <v>0</v>
      </c>
      <c r="AT1650" s="79" t="n">
        <f aca="false">AT1651</f>
        <v>0</v>
      </c>
      <c r="AU1650" s="79" t="n">
        <f aca="false">AU1651</f>
        <v>0</v>
      </c>
      <c r="AV1650" s="79" t="n">
        <f aca="false">AV1651</f>
        <v>0</v>
      </c>
      <c r="AW1650" s="79" t="n">
        <f aca="false">AW1651</f>
        <v>0</v>
      </c>
      <c r="AX1650" s="79" t="n">
        <f aca="false">AX1651</f>
        <v>0</v>
      </c>
      <c r="AY1650" s="79" t="n">
        <f aca="false">AY1651</f>
        <v>0</v>
      </c>
      <c r="AZ1650" s="79" t="n">
        <f aca="false">AZ1651</f>
        <v>0</v>
      </c>
      <c r="BA1650" s="79" t="n">
        <f aca="false">BA1651</f>
        <v>0</v>
      </c>
      <c r="BB1650" s="79" t="n">
        <f aca="false">BB1651</f>
        <v>0</v>
      </c>
      <c r="BC1650" s="79" t="n">
        <f aca="false">BC1651</f>
        <v>0</v>
      </c>
      <c r="BD1650" s="79" t="n">
        <f aca="false">BD1651</f>
        <v>0</v>
      </c>
      <c r="BE1650" s="79" t="n">
        <f aca="false">BE1651</f>
        <v>0</v>
      </c>
      <c r="BF1650" s="79" t="n">
        <f aca="false">BF1651</f>
        <v>0</v>
      </c>
      <c r="BG1650" s="79" t="n">
        <f aca="false">BG1651</f>
        <v>0</v>
      </c>
      <c r="BH1650" s="79" t="n">
        <f aca="false">BH1651</f>
        <v>0</v>
      </c>
      <c r="BI1650" s="79" t="n">
        <f aca="false">BI1651</f>
        <v>0</v>
      </c>
      <c r="BJ1650" s="79" t="n">
        <f aca="false">BJ1651</f>
        <v>0</v>
      </c>
      <c r="BK1650" s="79" t="n">
        <f aca="false">BK1651</f>
        <v>0</v>
      </c>
      <c r="BL1650" s="79" t="n">
        <f aca="false">BL1651</f>
        <v>0</v>
      </c>
      <c r="BM1650" s="79" t="n">
        <f aca="false">BM1651</f>
        <v>0</v>
      </c>
      <c r="BN1650" s="79" t="n">
        <f aca="false">BN1651</f>
        <v>0</v>
      </c>
      <c r="BO1650" s="79" t="n">
        <f aca="false">BO1651</f>
        <v>0</v>
      </c>
      <c r="BP1650" s="79" t="n">
        <f aca="false">BP1651</f>
        <v>0</v>
      </c>
      <c r="BQ1650" s="79" t="n">
        <f aca="false">BQ1651</f>
        <v>0</v>
      </c>
      <c r="BR1650" s="79" t="n">
        <f aca="false">BR1651</f>
        <v>0</v>
      </c>
      <c r="BS1650" s="79" t="n">
        <f aca="false">BS1651</f>
        <v>0</v>
      </c>
      <c r="BT1650" s="79" t="n">
        <f aca="false">BT1651</f>
        <v>0</v>
      </c>
      <c r="BU1650" s="79" t="n">
        <f aca="false">BU1651</f>
        <v>0</v>
      </c>
      <c r="BV1650" s="79" t="n">
        <f aca="false">BV1651</f>
        <v>0</v>
      </c>
      <c r="BW1650" s="79" t="n">
        <f aca="false">BW1651</f>
        <v>0</v>
      </c>
      <c r="BX1650" s="79" t="n">
        <f aca="false">BX1651</f>
        <v>0</v>
      </c>
      <c r="BY1650" s="79" t="n">
        <f aca="false">BY1651</f>
        <v>0</v>
      </c>
      <c r="BZ1650" s="79" t="n">
        <f aca="false">BZ1651</f>
        <v>0</v>
      </c>
      <c r="CA1650" s="79" t="n">
        <f aca="false">CA1651</f>
        <v>0</v>
      </c>
      <c r="CB1650" s="79" t="n">
        <f aca="false">CB1651</f>
        <v>0</v>
      </c>
      <c r="CC1650" s="79" t="n">
        <f aca="false">CC1651</f>
        <v>0</v>
      </c>
      <c r="CD1650" s="79" t="n">
        <f aca="false">CD1651</f>
        <v>0</v>
      </c>
    </row>
    <row r="1651" customFormat="false" ht="15.25" hidden="false" customHeight="false" outlineLevel="0" collapsed="false">
      <c r="A1651" s="128" t="s">
        <v>212</v>
      </c>
      <c r="B1651" s="76"/>
      <c r="C1651" s="77" t="s">
        <v>515</v>
      </c>
      <c r="D1651" s="77" t="s">
        <v>332</v>
      </c>
      <c r="E1651" s="77" t="s">
        <v>411</v>
      </c>
      <c r="F1651" s="77" t="s">
        <v>139</v>
      </c>
      <c r="G1651" s="77" t="s">
        <v>111</v>
      </c>
      <c r="H1651" s="78"/>
      <c r="I1651" s="79" t="n">
        <f aca="false">I1652+I1655+I1658+I1661</f>
        <v>6.03646</v>
      </c>
      <c r="J1651" s="79" t="n">
        <f aca="false">J1652+J1655+J1658+J1661</f>
        <v>0</v>
      </c>
      <c r="K1651" s="79" t="n">
        <f aca="false">K1652+K1655+K1658+K1661</f>
        <v>0</v>
      </c>
      <c r="L1651" s="79" t="n">
        <f aca="false">L1652+L1655+L1658+L1661</f>
        <v>6.03646</v>
      </c>
      <c r="M1651" s="79" t="n">
        <f aca="false">M1652+M1655+M1658+M1661</f>
        <v>6.03646</v>
      </c>
      <c r="N1651" s="79" t="n">
        <f aca="false">N1652+N1655+N1658+N1661</f>
        <v>0</v>
      </c>
      <c r="O1651" s="79" t="n">
        <f aca="false">O1652+O1655+O1658+O1661</f>
        <v>0</v>
      </c>
      <c r="P1651" s="79" t="n">
        <f aca="false">P1652+P1655+P1658+P1661</f>
        <v>0</v>
      </c>
      <c r="Q1651" s="79" t="n">
        <f aca="false">Q1652+Q1655+Q1658+Q1661</f>
        <v>0</v>
      </c>
      <c r="R1651" s="79" t="n">
        <f aca="false">R1652+R1655+R1658+R1661</f>
        <v>0</v>
      </c>
      <c r="S1651" s="79" t="n">
        <f aca="false">S1652+S1655+S1658+S1661</f>
        <v>0</v>
      </c>
      <c r="T1651" s="79" t="n">
        <f aca="false">T1652+T1655+T1658+T1661</f>
        <v>0</v>
      </c>
      <c r="U1651" s="79" t="n">
        <f aca="false">U1652+U1655+U1658+U1661</f>
        <v>0</v>
      </c>
      <c r="V1651" s="79" t="n">
        <f aca="false">V1652+V1655+V1658+V1661</f>
        <v>0</v>
      </c>
      <c r="W1651" s="79" t="n">
        <f aca="false">W1652+W1655+W1658+W1661</f>
        <v>0</v>
      </c>
      <c r="X1651" s="79" t="n">
        <f aca="false">X1652+X1655+X1658+X1661</f>
        <v>0</v>
      </c>
      <c r="Y1651" s="79" t="n">
        <f aca="false">Y1652+Y1655+Y1658+Y1661</f>
        <v>0</v>
      </c>
      <c r="Z1651" s="79" t="n">
        <f aca="false">Z1652+Z1655+Z1658+Z1661</f>
        <v>0</v>
      </c>
      <c r="AA1651" s="79" t="n">
        <f aca="false">AA1652+AA1655+AA1658+AA1661</f>
        <v>0</v>
      </c>
      <c r="AB1651" s="79" t="n">
        <f aca="false">AB1652+AB1655+AB1658+AB1661</f>
        <v>0</v>
      </c>
      <c r="AC1651" s="79" t="n">
        <f aca="false">AC1652+AC1655+AC1658+AC1661</f>
        <v>0</v>
      </c>
      <c r="AD1651" s="79" t="n">
        <f aca="false">AD1652+AD1655+AD1658+AD1661</f>
        <v>0</v>
      </c>
      <c r="AE1651" s="79" t="n">
        <f aca="false">AE1652+AE1655+AE1658+AE1661</f>
        <v>0</v>
      </c>
      <c r="AF1651" s="79" t="n">
        <f aca="false">AF1652+AF1655+AF1658+AF1661</f>
        <v>0</v>
      </c>
      <c r="AG1651" s="79" t="n">
        <f aca="false">AG1652+AG1655+AG1658+AG1661</f>
        <v>6.03646</v>
      </c>
      <c r="AH1651" s="79" t="n">
        <f aca="false">AH1652+AH1655+AH1658+AH1661</f>
        <v>0</v>
      </c>
      <c r="AI1651" s="79" t="n">
        <f aca="false">AI1652+AI1655+AI1658+AI1661</f>
        <v>0</v>
      </c>
      <c r="AJ1651" s="79" t="n">
        <f aca="false">AJ1652+AJ1655+AJ1658+AJ1661</f>
        <v>0</v>
      </c>
      <c r="AK1651" s="79" t="n">
        <f aca="false">AK1652+AK1655+AK1658+AK1661</f>
        <v>0</v>
      </c>
      <c r="AL1651" s="79" t="n">
        <f aca="false">AL1652+AL1655+AL1658+AL1661</f>
        <v>0</v>
      </c>
      <c r="AM1651" s="79" t="n">
        <f aca="false">AM1652+AM1655+AM1658+AM1661</f>
        <v>0</v>
      </c>
      <c r="AN1651" s="79" t="n">
        <f aca="false">AN1652+AN1655+AN1658+AN1661</f>
        <v>0</v>
      </c>
      <c r="AO1651" s="79" t="n">
        <f aca="false">AO1652+AO1655+AO1658+AO1661</f>
        <v>0</v>
      </c>
      <c r="AP1651" s="79" t="n">
        <f aca="false">AP1652+AP1655+AP1658+AP1661</f>
        <v>0</v>
      </c>
      <c r="AQ1651" s="79" t="n">
        <f aca="false">AQ1652+AQ1655+AQ1658+AQ1661</f>
        <v>0</v>
      </c>
      <c r="AR1651" s="79" t="n">
        <f aca="false">AR1652+AR1655+AR1658+AR1661</f>
        <v>0</v>
      </c>
      <c r="AS1651" s="79" t="n">
        <f aca="false">AS1652+AS1655+AS1658+AS1661</f>
        <v>0</v>
      </c>
      <c r="AT1651" s="79" t="n">
        <f aca="false">AT1652+AT1655+AT1658+AT1661</f>
        <v>0</v>
      </c>
      <c r="AU1651" s="79" t="n">
        <f aca="false">AU1652+AU1655+AU1658+AU1661</f>
        <v>0</v>
      </c>
      <c r="AV1651" s="79" t="n">
        <f aca="false">AV1652+AV1655+AV1658+AV1661</f>
        <v>0</v>
      </c>
      <c r="AW1651" s="79" t="n">
        <f aca="false">AW1652+AW1655+AW1658+AW1661</f>
        <v>0</v>
      </c>
      <c r="AX1651" s="79" t="n">
        <f aca="false">AX1652+AX1655+AX1658+AX1661</f>
        <v>0</v>
      </c>
      <c r="AY1651" s="79" t="n">
        <f aca="false">AY1652+AY1655+AY1658+AY1661</f>
        <v>0</v>
      </c>
      <c r="AZ1651" s="79" t="n">
        <f aca="false">AZ1652+AZ1655+AZ1658+AZ1661</f>
        <v>0</v>
      </c>
      <c r="BA1651" s="79" t="n">
        <f aca="false">BA1652+BA1655+BA1658+BA1661</f>
        <v>0</v>
      </c>
      <c r="BB1651" s="79" t="n">
        <f aca="false">BB1652+BB1655+BB1658+BB1661</f>
        <v>0</v>
      </c>
      <c r="BC1651" s="79" t="n">
        <f aca="false">BC1652+BC1655+BC1658+BC1661</f>
        <v>0</v>
      </c>
      <c r="BD1651" s="79" t="n">
        <f aca="false">BD1652+BD1655+BD1658+BD1661</f>
        <v>0</v>
      </c>
      <c r="BE1651" s="79" t="n">
        <f aca="false">BE1652+BE1655+BE1658+BE1661</f>
        <v>0</v>
      </c>
      <c r="BF1651" s="79" t="n">
        <f aca="false">BF1652+BF1655+BF1658+BF1661</f>
        <v>0</v>
      </c>
      <c r="BG1651" s="79" t="n">
        <f aca="false">BG1652+BG1655+BG1658+BG1661</f>
        <v>0</v>
      </c>
      <c r="BH1651" s="79" t="n">
        <f aca="false">BH1652+BH1655+BH1658+BH1661</f>
        <v>0</v>
      </c>
      <c r="BI1651" s="79" t="n">
        <f aca="false">BI1652+BI1655+BI1658+BI1661</f>
        <v>0</v>
      </c>
      <c r="BJ1651" s="79" t="n">
        <f aca="false">BJ1652+BJ1655+BJ1658+BJ1661</f>
        <v>0</v>
      </c>
      <c r="BK1651" s="79" t="n">
        <f aca="false">BK1652+BK1655+BK1658+BK1661</f>
        <v>0</v>
      </c>
      <c r="BL1651" s="79" t="n">
        <f aca="false">BL1652+BL1655+BL1658+BL1661</f>
        <v>0</v>
      </c>
      <c r="BM1651" s="79" t="n">
        <f aca="false">BM1652+BM1655+BM1658+BM1661</f>
        <v>0</v>
      </c>
      <c r="BN1651" s="79" t="n">
        <f aca="false">BN1652+BN1655+BN1658+BN1661</f>
        <v>0</v>
      </c>
      <c r="BO1651" s="79" t="n">
        <f aca="false">BO1652+BO1655+BO1658+BO1661</f>
        <v>0</v>
      </c>
      <c r="BP1651" s="79" t="n">
        <f aca="false">BP1652+BP1655+BP1658+BP1661</f>
        <v>0</v>
      </c>
      <c r="BQ1651" s="79" t="n">
        <f aca="false">BQ1652+BQ1655+BQ1658+BQ1661</f>
        <v>0</v>
      </c>
      <c r="BR1651" s="79" t="n">
        <f aca="false">BR1652+BR1655+BR1658+BR1661</f>
        <v>0</v>
      </c>
      <c r="BS1651" s="79" t="n">
        <f aca="false">BS1652+BS1655+BS1658+BS1661</f>
        <v>0</v>
      </c>
      <c r="BT1651" s="79" t="n">
        <f aca="false">BT1652+BT1655+BT1658+BT1661</f>
        <v>0</v>
      </c>
      <c r="BU1651" s="79" t="n">
        <f aca="false">BU1652+BU1655+BU1658+BU1661</f>
        <v>0</v>
      </c>
      <c r="BV1651" s="79" t="n">
        <f aca="false">BV1652+BV1655+BV1658+BV1661</f>
        <v>0</v>
      </c>
      <c r="BW1651" s="79" t="n">
        <f aca="false">BW1652+BW1655+BW1658+BW1661</f>
        <v>0</v>
      </c>
      <c r="BX1651" s="79" t="n">
        <f aca="false">BX1652+BX1655+BX1658+BX1661</f>
        <v>0</v>
      </c>
      <c r="BY1651" s="79" t="n">
        <f aca="false">BY1652+BY1655+BY1658+BY1661</f>
        <v>0</v>
      </c>
      <c r="BZ1651" s="79" t="n">
        <f aca="false">BZ1652+BZ1655+BZ1658+BZ1661</f>
        <v>0</v>
      </c>
      <c r="CA1651" s="79" t="n">
        <f aca="false">CA1652+CA1655+CA1658+CA1661</f>
        <v>0</v>
      </c>
      <c r="CB1651" s="79" t="n">
        <f aca="false">CB1652+CB1655+CB1658+CB1661</f>
        <v>0</v>
      </c>
      <c r="CC1651" s="79" t="n">
        <f aca="false">CC1652+CC1655+CC1658+CC1661</f>
        <v>0</v>
      </c>
      <c r="CD1651" s="79" t="n">
        <f aca="false">CD1652+CD1655+CD1658+CD1661</f>
        <v>0</v>
      </c>
    </row>
    <row r="1652" customFormat="false" ht="15.25" hidden="false" customHeight="false" outlineLevel="0" collapsed="false">
      <c r="A1652" s="81" t="s">
        <v>122</v>
      </c>
      <c r="B1652" s="86"/>
      <c r="C1652" s="82" t="s">
        <v>515</v>
      </c>
      <c r="D1652" s="82" t="s">
        <v>332</v>
      </c>
      <c r="E1652" s="82" t="s">
        <v>411</v>
      </c>
      <c r="F1652" s="82" t="s">
        <v>139</v>
      </c>
      <c r="G1652" s="82" t="s">
        <v>111</v>
      </c>
      <c r="H1652" s="83" t="n">
        <v>220</v>
      </c>
      <c r="I1652" s="68" t="n">
        <f aca="false">SUM(I1654:I1654)</f>
        <v>6.03646</v>
      </c>
      <c r="J1652" s="68" t="n">
        <f aca="false">SUM(J1654:J1654)</f>
        <v>0</v>
      </c>
      <c r="K1652" s="68" t="n">
        <f aca="false">SUM(K1654:K1654)</f>
        <v>0</v>
      </c>
      <c r="L1652" s="68" t="n">
        <f aca="false">SUM(L1654:L1654)</f>
        <v>6.03646</v>
      </c>
      <c r="M1652" s="68" t="n">
        <f aca="false">SUM(M1654:M1654)</f>
        <v>6.03646</v>
      </c>
      <c r="N1652" s="68" t="n">
        <f aca="false">SUM(N1654:N1654)</f>
        <v>0</v>
      </c>
      <c r="O1652" s="68" t="n">
        <f aca="false">SUM(O1654:O1654)</f>
        <v>0</v>
      </c>
      <c r="P1652" s="68" t="n">
        <f aca="false">SUM(P1654:P1654)</f>
        <v>0</v>
      </c>
      <c r="Q1652" s="68" t="n">
        <f aca="false">SUM(Q1654:Q1654)</f>
        <v>0</v>
      </c>
      <c r="R1652" s="68" t="n">
        <f aca="false">SUM(R1654:R1654)</f>
        <v>0</v>
      </c>
      <c r="S1652" s="68" t="n">
        <f aca="false">SUM(S1654:S1654)</f>
        <v>0</v>
      </c>
      <c r="T1652" s="68" t="n">
        <f aca="false">SUM(T1654:T1654)</f>
        <v>0</v>
      </c>
      <c r="U1652" s="68" t="n">
        <f aca="false">SUM(U1654:U1654)</f>
        <v>0</v>
      </c>
      <c r="V1652" s="68" t="n">
        <f aca="false">SUM(V1654:V1654)</f>
        <v>0</v>
      </c>
      <c r="W1652" s="68" t="n">
        <f aca="false">SUM(W1654:W1654)</f>
        <v>0</v>
      </c>
      <c r="X1652" s="68" t="n">
        <f aca="false">SUM(X1654:X1654)</f>
        <v>0</v>
      </c>
      <c r="Y1652" s="68" t="n">
        <f aca="false">SUM(Y1654:Y1654)</f>
        <v>0</v>
      </c>
      <c r="Z1652" s="68" t="n">
        <f aca="false">SUM(Z1654:Z1654)</f>
        <v>0</v>
      </c>
      <c r="AA1652" s="68" t="n">
        <f aca="false">SUM(AA1654:AA1654)</f>
        <v>0</v>
      </c>
      <c r="AB1652" s="68" t="n">
        <f aca="false">SUM(AB1654:AB1654)</f>
        <v>0</v>
      </c>
      <c r="AC1652" s="68" t="n">
        <f aca="false">SUM(AC1654:AC1654)</f>
        <v>0</v>
      </c>
      <c r="AD1652" s="68" t="n">
        <f aca="false">SUM(AD1654:AD1654)</f>
        <v>0</v>
      </c>
      <c r="AE1652" s="68" t="n">
        <f aca="false">SUM(AE1654:AE1654)</f>
        <v>0</v>
      </c>
      <c r="AF1652" s="68" t="n">
        <f aca="false">SUM(AF1654:AF1654)</f>
        <v>0</v>
      </c>
      <c r="AG1652" s="68" t="n">
        <f aca="false">SUM(AG1654:AG1654)</f>
        <v>6.03646</v>
      </c>
      <c r="AH1652" s="68" t="n">
        <f aca="false">SUM(AH1654:AH1654)</f>
        <v>0</v>
      </c>
      <c r="AI1652" s="68" t="n">
        <f aca="false">SUM(AI1654:AI1654)</f>
        <v>0</v>
      </c>
      <c r="AJ1652" s="68" t="n">
        <f aca="false">SUM(AJ1654:AJ1654)</f>
        <v>0</v>
      </c>
      <c r="AK1652" s="68" t="n">
        <f aca="false">SUM(AK1654:AK1654)</f>
        <v>0</v>
      </c>
      <c r="AL1652" s="68" t="n">
        <f aca="false">SUM(AL1654:AL1654)</f>
        <v>0</v>
      </c>
      <c r="AM1652" s="68" t="n">
        <f aca="false">SUM(AM1654:AM1654)</f>
        <v>0</v>
      </c>
      <c r="AN1652" s="68" t="n">
        <f aca="false">SUM(AN1654:AN1654)</f>
        <v>0</v>
      </c>
      <c r="AO1652" s="68" t="n">
        <f aca="false">SUM(AO1654:AO1654)</f>
        <v>0</v>
      </c>
      <c r="AP1652" s="68" t="n">
        <f aca="false">SUM(AP1654:AP1654)</f>
        <v>0</v>
      </c>
      <c r="AQ1652" s="68" t="n">
        <f aca="false">SUM(AQ1654:AQ1654)</f>
        <v>0</v>
      </c>
      <c r="AR1652" s="68" t="n">
        <f aca="false">SUM(AR1654:AR1654)</f>
        <v>0</v>
      </c>
      <c r="AS1652" s="68" t="n">
        <f aca="false">SUM(AS1654:AS1654)</f>
        <v>0</v>
      </c>
      <c r="AT1652" s="68" t="n">
        <f aca="false">SUM(AT1654:AT1654)</f>
        <v>0</v>
      </c>
      <c r="AU1652" s="68" t="n">
        <f aca="false">SUM(AU1654:AU1654)</f>
        <v>0</v>
      </c>
      <c r="AV1652" s="68" t="n">
        <f aca="false">SUM(AV1654:AV1654)</f>
        <v>0</v>
      </c>
      <c r="AW1652" s="68" t="n">
        <f aca="false">SUM(AW1654:AW1654)</f>
        <v>0</v>
      </c>
      <c r="AX1652" s="68" t="n">
        <f aca="false">SUM(AX1654:AX1654)</f>
        <v>0</v>
      </c>
      <c r="AY1652" s="68" t="n">
        <f aca="false">SUM(AY1654:AY1654)</f>
        <v>0</v>
      </c>
      <c r="AZ1652" s="68" t="n">
        <f aca="false">SUM(AZ1654:AZ1654)</f>
        <v>0</v>
      </c>
      <c r="BA1652" s="68" t="n">
        <f aca="false">SUM(BA1654:BA1654)</f>
        <v>0</v>
      </c>
      <c r="BB1652" s="68" t="n">
        <f aca="false">SUM(BB1654:BB1654)</f>
        <v>0</v>
      </c>
      <c r="BC1652" s="68" t="n">
        <f aca="false">SUM(BC1654:BC1654)</f>
        <v>0</v>
      </c>
      <c r="BD1652" s="68" t="n">
        <f aca="false">SUM(BD1654:BD1654)</f>
        <v>0</v>
      </c>
      <c r="BE1652" s="68" t="n">
        <f aca="false">SUM(BE1654:BE1654)</f>
        <v>0</v>
      </c>
      <c r="BF1652" s="68" t="n">
        <f aca="false">SUM(BF1654:BF1654)</f>
        <v>0</v>
      </c>
      <c r="BG1652" s="68" t="n">
        <f aca="false">SUM(BG1654:BG1654)</f>
        <v>0</v>
      </c>
      <c r="BH1652" s="68" t="n">
        <f aca="false">SUM(BH1654:BH1654)</f>
        <v>0</v>
      </c>
      <c r="BI1652" s="68" t="n">
        <f aca="false">SUM(BI1654:BI1654)</f>
        <v>0</v>
      </c>
      <c r="BJ1652" s="68" t="n">
        <f aca="false">SUM(BJ1654:BJ1654)</f>
        <v>0</v>
      </c>
      <c r="BK1652" s="68" t="n">
        <f aca="false">SUM(BK1654:BK1654)</f>
        <v>0</v>
      </c>
      <c r="BL1652" s="68" t="n">
        <f aca="false">SUM(BL1654:BL1654)</f>
        <v>0</v>
      </c>
      <c r="BM1652" s="68" t="n">
        <f aca="false">SUM(BM1654:BM1654)</f>
        <v>0</v>
      </c>
      <c r="BN1652" s="68" t="n">
        <f aca="false">SUM(BN1654:BN1654)</f>
        <v>0</v>
      </c>
      <c r="BO1652" s="68" t="n">
        <f aca="false">SUM(BO1654:BO1654)</f>
        <v>0</v>
      </c>
      <c r="BP1652" s="68" t="n">
        <f aca="false">SUM(BP1654:BP1654)</f>
        <v>0</v>
      </c>
      <c r="BQ1652" s="68" t="n">
        <f aca="false">SUM(BQ1654:BQ1654)</f>
        <v>0</v>
      </c>
      <c r="BR1652" s="68" t="n">
        <f aca="false">SUM(BR1654:BR1654)</f>
        <v>0</v>
      </c>
      <c r="BS1652" s="68" t="n">
        <f aca="false">SUM(BS1654:BS1654)</f>
        <v>0</v>
      </c>
      <c r="BT1652" s="68" t="n">
        <f aca="false">SUM(BT1654:BT1654)</f>
        <v>0</v>
      </c>
      <c r="BU1652" s="68" t="n">
        <f aca="false">SUM(BU1654:BU1654)</f>
        <v>0</v>
      </c>
      <c r="BV1652" s="68" t="n">
        <f aca="false">SUM(BV1654:BV1654)</f>
        <v>0</v>
      </c>
      <c r="BW1652" s="68" t="n">
        <f aca="false">SUM(BW1654:BW1654)</f>
        <v>0</v>
      </c>
      <c r="BX1652" s="68" t="n">
        <f aca="false">SUM(BX1654:BX1654)</f>
        <v>0</v>
      </c>
      <c r="BY1652" s="68" t="n">
        <f aca="false">SUM(BY1654:BY1654)</f>
        <v>0</v>
      </c>
      <c r="BZ1652" s="68" t="n">
        <f aca="false">SUM(BZ1654:BZ1654)</f>
        <v>0</v>
      </c>
      <c r="CA1652" s="68" t="n">
        <f aca="false">SUM(CA1654:CA1654)</f>
        <v>0</v>
      </c>
      <c r="CB1652" s="68" t="n">
        <f aca="false">SUM(CB1654:CB1654)</f>
        <v>0</v>
      </c>
      <c r="CC1652" s="68" t="n">
        <f aca="false">SUM(CC1654:CC1654)</f>
        <v>0</v>
      </c>
      <c r="CD1652" s="68" t="n">
        <f aca="false">SUM(CD1654:CD1654)</f>
        <v>0</v>
      </c>
    </row>
    <row r="1653" customFormat="false" ht="15.25" hidden="false" customHeight="false" outlineLevel="0" collapsed="false">
      <c r="A1653" s="81" t="s">
        <v>113</v>
      </c>
      <c r="B1653" s="86"/>
      <c r="C1653" s="87"/>
      <c r="D1653" s="82"/>
      <c r="E1653" s="82"/>
      <c r="F1653" s="82"/>
      <c r="G1653" s="87"/>
      <c r="H1653" s="83"/>
      <c r="I1653" s="68"/>
      <c r="J1653" s="79"/>
      <c r="K1653" s="79"/>
      <c r="L1653" s="79"/>
      <c r="M1653" s="79"/>
      <c r="N1653" s="79"/>
      <c r="O1653" s="79"/>
      <c r="P1653" s="79"/>
      <c r="Q1653" s="79"/>
      <c r="R1653" s="79"/>
      <c r="S1653" s="79"/>
      <c r="T1653" s="79"/>
      <c r="U1653" s="79"/>
      <c r="V1653" s="79"/>
      <c r="W1653" s="79"/>
      <c r="X1653" s="79"/>
      <c r="Y1653" s="79"/>
      <c r="Z1653" s="79"/>
      <c r="AA1653" s="79"/>
      <c r="AB1653" s="79"/>
      <c r="AC1653" s="79"/>
      <c r="AD1653" s="79"/>
      <c r="AE1653" s="79"/>
      <c r="AF1653" s="79"/>
      <c r="AG1653" s="79"/>
      <c r="AH1653" s="79"/>
      <c r="AI1653" s="79"/>
      <c r="AJ1653" s="79"/>
      <c r="AK1653" s="79"/>
      <c r="AL1653" s="79"/>
      <c r="AM1653" s="79"/>
      <c r="AN1653" s="79"/>
      <c r="AO1653" s="79"/>
      <c r="AP1653" s="79"/>
      <c r="AQ1653" s="79"/>
      <c r="AR1653" s="79"/>
      <c r="AS1653" s="79"/>
      <c r="AT1653" s="79"/>
      <c r="AU1653" s="79"/>
      <c r="AV1653" s="79"/>
      <c r="AW1653" s="79"/>
      <c r="AX1653" s="79"/>
      <c r="AY1653" s="79"/>
      <c r="AZ1653" s="79"/>
      <c r="BA1653" s="79"/>
      <c r="BB1653" s="79"/>
      <c r="BC1653" s="79"/>
      <c r="BD1653" s="79"/>
      <c r="BE1653" s="79"/>
      <c r="BF1653" s="79"/>
      <c r="BG1653" s="79"/>
      <c r="BH1653" s="79"/>
      <c r="BI1653" s="79"/>
      <c r="BJ1653" s="79"/>
      <c r="BK1653" s="79"/>
      <c r="BL1653" s="79"/>
      <c r="BM1653" s="79"/>
      <c r="BN1653" s="79"/>
      <c r="BO1653" s="79"/>
      <c r="BP1653" s="79"/>
      <c r="BQ1653" s="79"/>
      <c r="BR1653" s="79"/>
      <c r="BS1653" s="79"/>
      <c r="BT1653" s="79"/>
      <c r="BU1653" s="79"/>
      <c r="BV1653" s="79"/>
      <c r="BW1653" s="79"/>
      <c r="BX1653" s="79"/>
      <c r="BY1653" s="79"/>
      <c r="BZ1653" s="79"/>
      <c r="CA1653" s="79"/>
      <c r="CB1653" s="79"/>
      <c r="CC1653" s="79"/>
      <c r="CD1653" s="79"/>
    </row>
    <row r="1654" customFormat="false" ht="15.25" hidden="false" customHeight="false" outlineLevel="0" collapsed="false">
      <c r="A1654" s="81" t="s">
        <v>174</v>
      </c>
      <c r="B1654" s="86"/>
      <c r="C1654" s="82" t="s">
        <v>515</v>
      </c>
      <c r="D1654" s="82" t="s">
        <v>332</v>
      </c>
      <c r="E1654" s="82" t="s">
        <v>411</v>
      </c>
      <c r="F1654" s="82" t="s">
        <v>139</v>
      </c>
      <c r="G1654" s="82" t="s">
        <v>111</v>
      </c>
      <c r="H1654" s="83" t="n">
        <v>226</v>
      </c>
      <c r="I1654" s="68" t="n">
        <f aca="false">J1654+K1654+L1654</f>
        <v>6.03646</v>
      </c>
      <c r="J1654" s="68"/>
      <c r="K1654" s="68"/>
      <c r="L1654" s="68" t="n">
        <f aca="false">M1654+AI1654</f>
        <v>6.03646</v>
      </c>
      <c r="M1654" s="68" t="n">
        <f aca="false">N1654+O1654+P1654+Q1654+R1654+S1654+T1654+U1654+V1654+W1654+X1654+Y1654+Z1654+AA1654+AB1654+AC1654+AD1654+AE1654+AF1654+AG1654</f>
        <v>6.03646</v>
      </c>
      <c r="N1654" s="68"/>
      <c r="O1654" s="68"/>
      <c r="P1654" s="68"/>
      <c r="Q1654" s="68"/>
      <c r="R1654" s="68"/>
      <c r="S1654" s="68"/>
      <c r="T1654" s="68"/>
      <c r="U1654" s="68"/>
      <c r="V1654" s="68"/>
      <c r="W1654" s="68"/>
      <c r="X1654" s="68"/>
      <c r="Y1654" s="68"/>
      <c r="Z1654" s="68"/>
      <c r="AA1654" s="68"/>
      <c r="AB1654" s="68"/>
      <c r="AC1654" s="68"/>
      <c r="AD1654" s="68"/>
      <c r="AE1654" s="68"/>
      <c r="AF1654" s="68"/>
      <c r="AG1654" s="68" t="n">
        <v>6.03646</v>
      </c>
      <c r="AH1654" s="68"/>
      <c r="AI1654" s="68" t="n">
        <f aca="false">AJ1654+AK1654+AL1654+AM1654+AN1654+AO1654+AP1654+AY1654+AZ1654+BA1654+BB1654+BC1654+BD1654</f>
        <v>0</v>
      </c>
      <c r="AJ1654" s="68"/>
      <c r="AK1654" s="68"/>
      <c r="AL1654" s="68"/>
      <c r="AM1654" s="68"/>
      <c r="AN1654" s="68"/>
      <c r="AO1654" s="68"/>
      <c r="AP1654" s="68" t="n">
        <f aca="false">AQ1654+AR1654+AS1654+AT1654+AU1654+AV1654+AW1654</f>
        <v>0</v>
      </c>
      <c r="AQ1654" s="68"/>
      <c r="AR1654" s="68"/>
      <c r="AS1654" s="68"/>
      <c r="AT1654" s="68"/>
      <c r="AU1654" s="68"/>
      <c r="AV1654" s="68"/>
      <c r="AW1654" s="68"/>
      <c r="AX1654" s="68"/>
      <c r="AY1654" s="68"/>
      <c r="AZ1654" s="68"/>
      <c r="BA1654" s="68"/>
      <c r="BB1654" s="68"/>
      <c r="BC1654" s="68"/>
      <c r="BD1654" s="68"/>
      <c r="BE1654" s="68"/>
      <c r="BF1654" s="68"/>
      <c r="BG1654" s="68"/>
      <c r="BH1654" s="68"/>
      <c r="BI1654" s="68"/>
      <c r="BJ1654" s="68"/>
      <c r="BK1654" s="68"/>
      <c r="BL1654" s="68"/>
      <c r="BM1654" s="68"/>
      <c r="BN1654" s="68"/>
      <c r="BO1654" s="68"/>
      <c r="BP1654" s="68"/>
      <c r="BQ1654" s="68"/>
      <c r="BR1654" s="68"/>
      <c r="BS1654" s="68"/>
      <c r="BT1654" s="68"/>
      <c r="BU1654" s="68"/>
      <c r="BV1654" s="68"/>
      <c r="BW1654" s="68"/>
      <c r="BX1654" s="68"/>
      <c r="BY1654" s="68"/>
      <c r="BZ1654" s="68" t="n">
        <f aca="false">CA1654+CB1654+CC1654+CD1654+CE1654+CF1654+CG1654+CH1654+CI1654+CJ1654+CK1654+CL1654+CM1654+CN1654+CO1654+CP1654+CQ1654+CR1654+CS1654+CT1654</f>
        <v>0</v>
      </c>
      <c r="CA1654" s="68"/>
      <c r="CB1654" s="68"/>
      <c r="CC1654" s="68"/>
      <c r="CD1654" s="68"/>
    </row>
    <row r="1655" customFormat="false" ht="12.75" hidden="true" customHeight="true" outlineLevel="0" collapsed="false">
      <c r="A1655" s="81" t="s">
        <v>122</v>
      </c>
      <c r="B1655" s="86"/>
      <c r="C1655" s="82" t="s">
        <v>515</v>
      </c>
      <c r="D1655" s="82" t="s">
        <v>332</v>
      </c>
      <c r="E1655" s="82" t="s">
        <v>411</v>
      </c>
      <c r="F1655" s="82" t="s">
        <v>139</v>
      </c>
      <c r="G1655" s="82" t="s">
        <v>213</v>
      </c>
      <c r="H1655" s="83" t="n">
        <v>220</v>
      </c>
      <c r="I1655" s="68" t="n">
        <f aca="false">SUM(I1657:I1657)</f>
        <v>0</v>
      </c>
      <c r="J1655" s="68" t="n">
        <f aca="false">SUM(J1657:J1657)</f>
        <v>0</v>
      </c>
      <c r="K1655" s="68" t="n">
        <f aca="false">SUM(K1657:K1657)</f>
        <v>0</v>
      </c>
      <c r="L1655" s="68" t="n">
        <f aca="false">SUM(L1657:L1657)</f>
        <v>0</v>
      </c>
      <c r="M1655" s="68" t="n">
        <f aca="false">SUM(M1657:M1657)</f>
        <v>0</v>
      </c>
      <c r="N1655" s="68" t="n">
        <f aca="false">SUM(N1657:N1657)</f>
        <v>0</v>
      </c>
      <c r="O1655" s="68" t="n">
        <f aca="false">SUM(O1657:O1657)</f>
        <v>0</v>
      </c>
      <c r="P1655" s="68" t="n">
        <f aca="false">SUM(P1657:P1657)</f>
        <v>0</v>
      </c>
      <c r="Q1655" s="68" t="n">
        <f aca="false">SUM(Q1657:Q1657)</f>
        <v>0</v>
      </c>
      <c r="R1655" s="68" t="n">
        <f aca="false">SUM(R1657:R1657)</f>
        <v>0</v>
      </c>
      <c r="S1655" s="68" t="n">
        <f aca="false">SUM(S1657:S1657)</f>
        <v>0</v>
      </c>
      <c r="T1655" s="68" t="n">
        <f aca="false">SUM(T1657:T1657)</f>
        <v>0</v>
      </c>
      <c r="U1655" s="68" t="n">
        <f aca="false">SUM(U1657:U1657)</f>
        <v>0</v>
      </c>
      <c r="V1655" s="68" t="n">
        <f aca="false">SUM(V1657:V1657)</f>
        <v>0</v>
      </c>
      <c r="W1655" s="68" t="n">
        <f aca="false">SUM(W1657:W1657)</f>
        <v>0</v>
      </c>
      <c r="X1655" s="68" t="n">
        <f aca="false">SUM(X1657:X1657)</f>
        <v>0</v>
      </c>
      <c r="Y1655" s="68" t="n">
        <f aca="false">SUM(Y1657:Y1657)</f>
        <v>0</v>
      </c>
      <c r="Z1655" s="68" t="n">
        <f aca="false">SUM(Z1657:Z1657)</f>
        <v>0</v>
      </c>
      <c r="AA1655" s="68" t="n">
        <f aca="false">SUM(AA1657:AA1657)</f>
        <v>0</v>
      </c>
      <c r="AB1655" s="68" t="n">
        <f aca="false">SUM(AB1657:AB1657)</f>
        <v>0</v>
      </c>
      <c r="AC1655" s="68" t="n">
        <f aca="false">SUM(AC1657:AC1657)</f>
        <v>0</v>
      </c>
      <c r="AD1655" s="68" t="n">
        <f aca="false">SUM(AD1657:AD1657)</f>
        <v>0</v>
      </c>
      <c r="AE1655" s="68" t="n">
        <f aca="false">SUM(AE1657:AE1657)</f>
        <v>0</v>
      </c>
      <c r="AF1655" s="68" t="n">
        <f aca="false">SUM(AF1657:AF1657)</f>
        <v>0</v>
      </c>
      <c r="AG1655" s="68" t="n">
        <f aca="false">SUM(AG1657:AG1657)</f>
        <v>0</v>
      </c>
      <c r="AH1655" s="68" t="n">
        <f aca="false">SUM(AH1657:AH1657)</f>
        <v>0</v>
      </c>
      <c r="AI1655" s="68" t="n">
        <f aca="false">SUM(AI1657:AI1657)</f>
        <v>0</v>
      </c>
      <c r="AJ1655" s="68" t="n">
        <f aca="false">SUM(AJ1657:AJ1657)</f>
        <v>0</v>
      </c>
      <c r="AK1655" s="68" t="n">
        <f aca="false">SUM(AK1657:AK1657)</f>
        <v>0</v>
      </c>
      <c r="AL1655" s="68" t="n">
        <f aca="false">SUM(AL1657:AL1657)</f>
        <v>0</v>
      </c>
      <c r="AM1655" s="68" t="n">
        <f aca="false">SUM(AM1657:AM1657)</f>
        <v>0</v>
      </c>
      <c r="AN1655" s="68" t="n">
        <f aca="false">SUM(AN1657:AN1657)</f>
        <v>0</v>
      </c>
      <c r="AO1655" s="68" t="n">
        <f aca="false">SUM(AO1657:AO1657)</f>
        <v>0</v>
      </c>
      <c r="AP1655" s="68" t="n">
        <f aca="false">SUM(AP1657:AP1657)</f>
        <v>0</v>
      </c>
      <c r="AQ1655" s="68" t="n">
        <f aca="false">SUM(AQ1657:AQ1657)</f>
        <v>0</v>
      </c>
      <c r="AR1655" s="68" t="n">
        <f aca="false">SUM(AR1657:AR1657)</f>
        <v>0</v>
      </c>
      <c r="AS1655" s="68" t="n">
        <f aca="false">SUM(AS1657:AS1657)</f>
        <v>0</v>
      </c>
      <c r="AT1655" s="68" t="n">
        <f aca="false">SUM(AT1657:AT1657)</f>
        <v>0</v>
      </c>
      <c r="AU1655" s="68" t="n">
        <f aca="false">SUM(AU1657:AU1657)</f>
        <v>0</v>
      </c>
      <c r="AV1655" s="68" t="n">
        <f aca="false">SUM(AV1657:AV1657)</f>
        <v>0</v>
      </c>
      <c r="AW1655" s="68" t="n">
        <f aca="false">SUM(AW1657:AW1657)</f>
        <v>0</v>
      </c>
      <c r="AX1655" s="68" t="n">
        <f aca="false">SUM(AX1657:AX1657)</f>
        <v>0</v>
      </c>
      <c r="AY1655" s="68" t="n">
        <f aca="false">SUM(AY1657:AY1657)</f>
        <v>0</v>
      </c>
      <c r="AZ1655" s="68" t="n">
        <f aca="false">SUM(AZ1657:AZ1657)</f>
        <v>0</v>
      </c>
      <c r="BA1655" s="68" t="n">
        <f aca="false">SUM(BA1657:BA1657)</f>
        <v>0</v>
      </c>
      <c r="BB1655" s="68" t="n">
        <f aca="false">SUM(BB1657:BB1657)</f>
        <v>0</v>
      </c>
      <c r="BC1655" s="68" t="n">
        <f aca="false">SUM(BC1657:BC1657)</f>
        <v>0</v>
      </c>
      <c r="BD1655" s="68" t="n">
        <f aca="false">SUM(BD1657:BD1657)</f>
        <v>0</v>
      </c>
      <c r="BE1655" s="68" t="n">
        <f aca="false">SUM(BE1657:BE1657)</f>
        <v>0</v>
      </c>
      <c r="BF1655" s="68" t="n">
        <f aca="false">SUM(BF1657:BF1657)</f>
        <v>0</v>
      </c>
      <c r="BG1655" s="68" t="n">
        <f aca="false">SUM(BG1657:BG1657)</f>
        <v>0</v>
      </c>
      <c r="BH1655" s="68" t="n">
        <f aca="false">SUM(BH1657:BH1657)</f>
        <v>0</v>
      </c>
      <c r="BI1655" s="68" t="n">
        <f aca="false">SUM(BI1657:BI1657)</f>
        <v>0</v>
      </c>
      <c r="BJ1655" s="68" t="n">
        <f aca="false">SUM(BJ1657:BJ1657)</f>
        <v>0</v>
      </c>
      <c r="BK1655" s="68" t="n">
        <f aca="false">SUM(BK1657:BK1657)</f>
        <v>0</v>
      </c>
      <c r="BL1655" s="68" t="n">
        <f aca="false">SUM(BL1657:BL1657)</f>
        <v>0</v>
      </c>
      <c r="BM1655" s="68" t="n">
        <f aca="false">SUM(BM1657:BM1657)</f>
        <v>0</v>
      </c>
      <c r="BN1655" s="68" t="n">
        <f aca="false">SUM(BN1657:BN1657)</f>
        <v>0</v>
      </c>
      <c r="BO1655" s="68" t="n">
        <f aca="false">SUM(BO1657:BO1657)</f>
        <v>0</v>
      </c>
      <c r="BP1655" s="68" t="n">
        <f aca="false">SUM(BP1657:BP1657)</f>
        <v>0</v>
      </c>
      <c r="BQ1655" s="68" t="n">
        <f aca="false">SUM(BQ1657:BQ1657)</f>
        <v>0</v>
      </c>
      <c r="BR1655" s="68" t="n">
        <f aca="false">SUM(BR1657:BR1657)</f>
        <v>0</v>
      </c>
      <c r="BS1655" s="68" t="n">
        <f aca="false">SUM(BS1657:BS1657)</f>
        <v>0</v>
      </c>
      <c r="BT1655" s="68" t="n">
        <f aca="false">SUM(BT1657:BT1657)</f>
        <v>0</v>
      </c>
      <c r="BU1655" s="68" t="n">
        <f aca="false">SUM(BU1657:BU1657)</f>
        <v>0</v>
      </c>
      <c r="BV1655" s="68" t="n">
        <f aca="false">SUM(BV1657:BV1657)</f>
        <v>0</v>
      </c>
      <c r="BW1655" s="68" t="n">
        <f aca="false">SUM(BW1657:BW1657)</f>
        <v>0</v>
      </c>
      <c r="BX1655" s="68" t="n">
        <f aca="false">SUM(BX1657:BX1657)</f>
        <v>0</v>
      </c>
      <c r="BY1655" s="68" t="n">
        <f aca="false">SUM(BY1657:BY1657)</f>
        <v>0</v>
      </c>
      <c r="BZ1655" s="68" t="n">
        <f aca="false">SUM(BZ1657:BZ1657)</f>
        <v>0</v>
      </c>
      <c r="CA1655" s="68" t="n">
        <f aca="false">SUM(CA1657:CA1657)</f>
        <v>0</v>
      </c>
      <c r="CB1655" s="68" t="n">
        <f aca="false">SUM(CB1657:CB1657)</f>
        <v>0</v>
      </c>
      <c r="CC1655" s="68" t="n">
        <f aca="false">SUM(CC1657:CC1657)</f>
        <v>0</v>
      </c>
      <c r="CD1655" s="68" t="n">
        <f aca="false">SUM(CD1657:CD1657)</f>
        <v>0</v>
      </c>
    </row>
    <row r="1656" customFormat="false" ht="12.75" hidden="true" customHeight="true" outlineLevel="0" collapsed="false">
      <c r="A1656" s="81" t="s">
        <v>113</v>
      </c>
      <c r="B1656" s="86"/>
      <c r="C1656" s="87"/>
      <c r="D1656" s="82"/>
      <c r="E1656" s="82"/>
      <c r="F1656" s="82"/>
      <c r="G1656" s="87"/>
      <c r="H1656" s="83"/>
      <c r="I1656" s="68"/>
      <c r="J1656" s="79"/>
      <c r="K1656" s="79"/>
      <c r="L1656" s="79"/>
      <c r="M1656" s="79"/>
      <c r="N1656" s="79"/>
      <c r="O1656" s="79"/>
      <c r="P1656" s="79"/>
      <c r="Q1656" s="79"/>
      <c r="R1656" s="79"/>
      <c r="S1656" s="79"/>
      <c r="T1656" s="79"/>
      <c r="U1656" s="79"/>
      <c r="V1656" s="79"/>
      <c r="W1656" s="79"/>
      <c r="X1656" s="79"/>
      <c r="Y1656" s="79"/>
      <c r="Z1656" s="79"/>
      <c r="AA1656" s="79"/>
      <c r="AB1656" s="79"/>
      <c r="AC1656" s="79"/>
      <c r="AD1656" s="79"/>
      <c r="AE1656" s="79"/>
      <c r="AF1656" s="79"/>
      <c r="AG1656" s="79"/>
      <c r="AH1656" s="79"/>
      <c r="AI1656" s="79"/>
      <c r="AJ1656" s="79"/>
      <c r="AK1656" s="79"/>
      <c r="AL1656" s="79"/>
      <c r="AM1656" s="79"/>
      <c r="AN1656" s="79"/>
      <c r="AO1656" s="79"/>
      <c r="AP1656" s="79"/>
      <c r="AQ1656" s="79"/>
      <c r="AR1656" s="79"/>
      <c r="AS1656" s="79"/>
      <c r="AT1656" s="79"/>
      <c r="AU1656" s="79"/>
      <c r="AV1656" s="79"/>
      <c r="AW1656" s="79"/>
      <c r="AX1656" s="79"/>
      <c r="AY1656" s="79"/>
      <c r="AZ1656" s="79"/>
      <c r="BA1656" s="79"/>
      <c r="BB1656" s="79"/>
      <c r="BC1656" s="79"/>
      <c r="BD1656" s="79"/>
      <c r="BE1656" s="79"/>
      <c r="BF1656" s="79"/>
      <c r="BG1656" s="79"/>
      <c r="BH1656" s="79"/>
      <c r="BI1656" s="79"/>
      <c r="BJ1656" s="79"/>
      <c r="BK1656" s="79"/>
      <c r="BL1656" s="79"/>
      <c r="BM1656" s="79"/>
      <c r="BN1656" s="79"/>
      <c r="BO1656" s="79"/>
      <c r="BP1656" s="79"/>
      <c r="BQ1656" s="79"/>
      <c r="BR1656" s="79"/>
      <c r="BS1656" s="79"/>
      <c r="BT1656" s="79"/>
      <c r="BU1656" s="79"/>
      <c r="BV1656" s="79"/>
      <c r="BW1656" s="79"/>
      <c r="BX1656" s="79"/>
      <c r="BY1656" s="79"/>
      <c r="BZ1656" s="79"/>
      <c r="CA1656" s="79"/>
      <c r="CB1656" s="79"/>
      <c r="CC1656" s="79"/>
      <c r="CD1656" s="79"/>
    </row>
    <row r="1657" customFormat="false" ht="12.75" hidden="true" customHeight="true" outlineLevel="0" collapsed="false">
      <c r="A1657" s="81" t="s">
        <v>174</v>
      </c>
      <c r="B1657" s="86"/>
      <c r="C1657" s="82" t="s">
        <v>515</v>
      </c>
      <c r="D1657" s="82" t="s">
        <v>332</v>
      </c>
      <c r="E1657" s="82" t="s">
        <v>411</v>
      </c>
      <c r="F1657" s="82" t="s">
        <v>139</v>
      </c>
      <c r="G1657" s="82" t="s">
        <v>213</v>
      </c>
      <c r="H1657" s="83" t="n">
        <v>226</v>
      </c>
      <c r="I1657" s="68" t="n">
        <f aca="false">J1657+K1657+L1657</f>
        <v>0</v>
      </c>
      <c r="J1657" s="68"/>
      <c r="K1657" s="68"/>
      <c r="L1657" s="68" t="n">
        <f aca="false">M1657+AI1657</f>
        <v>0</v>
      </c>
      <c r="M1657" s="68" t="n">
        <f aca="false">N1657+O1657+P1657+Q1657+R1657+S1657+T1657+U1657+V1657+W1657+X1657+Y1657+Z1657+AA1657+AB1657+AC1657+AD1657+AE1657+AF1657+AG1657</f>
        <v>0</v>
      </c>
      <c r="N1657" s="68"/>
      <c r="O1657" s="68"/>
      <c r="P1657" s="68"/>
      <c r="Q1657" s="68"/>
      <c r="R1657" s="68"/>
      <c r="S1657" s="68"/>
      <c r="T1657" s="68"/>
      <c r="U1657" s="68"/>
      <c r="V1657" s="68"/>
      <c r="W1657" s="68"/>
      <c r="X1657" s="68"/>
      <c r="Y1657" s="68"/>
      <c r="Z1657" s="68"/>
      <c r="AA1657" s="68"/>
      <c r="AB1657" s="68"/>
      <c r="AC1657" s="68"/>
      <c r="AD1657" s="68"/>
      <c r="AE1657" s="68"/>
      <c r="AF1657" s="68"/>
      <c r="AG1657" s="68"/>
      <c r="AH1657" s="68"/>
      <c r="AI1657" s="68" t="n">
        <f aca="false">AJ1657+AK1657+AL1657+AM1657+AN1657+AO1657+AP1657+AY1657+AZ1657+BA1657+BB1657+BC1657+BD1657</f>
        <v>0</v>
      </c>
      <c r="AJ1657" s="68"/>
      <c r="AK1657" s="68"/>
      <c r="AL1657" s="68"/>
      <c r="AM1657" s="68"/>
      <c r="AN1657" s="68"/>
      <c r="AO1657" s="68"/>
      <c r="AP1657" s="68" t="n">
        <f aca="false">AQ1657+AR1657+AS1657+AT1657+AU1657+AV1657+AW1657</f>
        <v>0</v>
      </c>
      <c r="AQ1657" s="68"/>
      <c r="AR1657" s="68"/>
      <c r="AS1657" s="68"/>
      <c r="AT1657" s="68"/>
      <c r="AU1657" s="68"/>
      <c r="AV1657" s="68"/>
      <c r="AW1657" s="68"/>
      <c r="AX1657" s="68"/>
      <c r="AY1657" s="68"/>
      <c r="AZ1657" s="68"/>
      <c r="BA1657" s="68"/>
      <c r="BB1657" s="68"/>
      <c r="BC1657" s="68"/>
      <c r="BD1657" s="68"/>
      <c r="BE1657" s="68"/>
      <c r="BF1657" s="68"/>
      <c r="BG1657" s="68"/>
      <c r="BH1657" s="68"/>
      <c r="BI1657" s="68"/>
      <c r="BJ1657" s="68"/>
      <c r="BK1657" s="68"/>
      <c r="BL1657" s="68"/>
      <c r="BM1657" s="68"/>
      <c r="BN1657" s="68"/>
      <c r="BO1657" s="68"/>
      <c r="BP1657" s="68"/>
      <c r="BQ1657" s="68"/>
      <c r="BR1657" s="68"/>
      <c r="BS1657" s="68"/>
      <c r="BT1657" s="68"/>
      <c r="BU1657" s="68"/>
      <c r="BV1657" s="68"/>
      <c r="BW1657" s="68"/>
      <c r="BX1657" s="68"/>
      <c r="BY1657" s="68"/>
      <c r="BZ1657" s="68" t="n">
        <f aca="false">CA1657+CB1657+CC1657+CD1657+CE1657+CF1657+CG1657+CH1657+CI1657+CJ1657+CK1657+CL1657+CM1657+CN1657+CO1657+CP1657+CQ1657+CR1657+CS1657+CT1657</f>
        <v>0</v>
      </c>
      <c r="CA1657" s="68"/>
      <c r="CB1657" s="68"/>
      <c r="CC1657" s="68"/>
      <c r="CD1657" s="68"/>
    </row>
    <row r="1658" customFormat="false" ht="12.75" hidden="true" customHeight="true" outlineLevel="0" collapsed="false">
      <c r="A1658" s="86" t="s">
        <v>127</v>
      </c>
      <c r="B1658" s="86"/>
      <c r="C1658" s="82" t="s">
        <v>515</v>
      </c>
      <c r="D1658" s="82" t="s">
        <v>332</v>
      </c>
      <c r="E1658" s="82" t="s">
        <v>411</v>
      </c>
      <c r="F1658" s="82" t="s">
        <v>139</v>
      </c>
      <c r="G1658" s="82" t="s">
        <v>213</v>
      </c>
      <c r="H1658" s="83" t="n">
        <v>260</v>
      </c>
      <c r="I1658" s="68" t="n">
        <f aca="false">I1660</f>
        <v>0</v>
      </c>
      <c r="J1658" s="68" t="n">
        <f aca="false">J1660</f>
        <v>0</v>
      </c>
      <c r="K1658" s="68" t="n">
        <f aca="false">K1660</f>
        <v>0</v>
      </c>
      <c r="L1658" s="68" t="n">
        <f aca="false">L1660</f>
        <v>0</v>
      </c>
      <c r="M1658" s="68" t="n">
        <f aca="false">M1660</f>
        <v>0</v>
      </c>
      <c r="N1658" s="68" t="n">
        <f aca="false">N1660</f>
        <v>0</v>
      </c>
      <c r="O1658" s="68" t="n">
        <f aca="false">O1660</f>
        <v>0</v>
      </c>
      <c r="P1658" s="68" t="n">
        <f aca="false">P1660</f>
        <v>0</v>
      </c>
      <c r="Q1658" s="68" t="n">
        <f aca="false">Q1660</f>
        <v>0</v>
      </c>
      <c r="R1658" s="68" t="n">
        <f aca="false">R1660</f>
        <v>0</v>
      </c>
      <c r="S1658" s="68" t="n">
        <f aca="false">S1660</f>
        <v>0</v>
      </c>
      <c r="T1658" s="68" t="n">
        <f aca="false">T1660</f>
        <v>0</v>
      </c>
      <c r="U1658" s="68" t="n">
        <f aca="false">U1660</f>
        <v>0</v>
      </c>
      <c r="V1658" s="68" t="n">
        <f aca="false">V1660</f>
        <v>0</v>
      </c>
      <c r="W1658" s="68" t="n">
        <f aca="false">W1660</f>
        <v>0</v>
      </c>
      <c r="X1658" s="68" t="n">
        <f aca="false">X1660</f>
        <v>0</v>
      </c>
      <c r="Y1658" s="68" t="n">
        <f aca="false">Y1660</f>
        <v>0</v>
      </c>
      <c r="Z1658" s="68" t="n">
        <f aca="false">Z1660</f>
        <v>0</v>
      </c>
      <c r="AA1658" s="68" t="n">
        <f aca="false">AA1660</f>
        <v>0</v>
      </c>
      <c r="AB1658" s="68" t="n">
        <f aca="false">AB1660</f>
        <v>0</v>
      </c>
      <c r="AC1658" s="68" t="n">
        <f aca="false">AC1660</f>
        <v>0</v>
      </c>
      <c r="AD1658" s="68" t="n">
        <f aca="false">AD1660</f>
        <v>0</v>
      </c>
      <c r="AE1658" s="68" t="n">
        <f aca="false">AE1660</f>
        <v>0</v>
      </c>
      <c r="AF1658" s="68" t="n">
        <f aca="false">AF1660</f>
        <v>0</v>
      </c>
      <c r="AG1658" s="68" t="n">
        <f aca="false">AG1660</f>
        <v>0</v>
      </c>
      <c r="AH1658" s="68" t="n">
        <f aca="false">AH1660</f>
        <v>0</v>
      </c>
      <c r="AI1658" s="68" t="n">
        <f aca="false">AI1660</f>
        <v>0</v>
      </c>
      <c r="AJ1658" s="68" t="n">
        <f aca="false">AJ1660</f>
        <v>0</v>
      </c>
      <c r="AK1658" s="68" t="n">
        <f aca="false">AK1660</f>
        <v>0</v>
      </c>
      <c r="AL1658" s="68" t="n">
        <f aca="false">AL1660</f>
        <v>0</v>
      </c>
      <c r="AM1658" s="68" t="n">
        <f aca="false">AM1660</f>
        <v>0</v>
      </c>
      <c r="AN1658" s="68" t="n">
        <f aca="false">AN1660</f>
        <v>0</v>
      </c>
      <c r="AO1658" s="68" t="n">
        <f aca="false">AO1660</f>
        <v>0</v>
      </c>
      <c r="AP1658" s="68" t="n">
        <f aca="false">AP1660</f>
        <v>0</v>
      </c>
      <c r="AQ1658" s="68" t="n">
        <f aca="false">AQ1660</f>
        <v>0</v>
      </c>
      <c r="AR1658" s="68" t="n">
        <f aca="false">AR1660</f>
        <v>0</v>
      </c>
      <c r="AS1658" s="68" t="n">
        <f aca="false">AS1660</f>
        <v>0</v>
      </c>
      <c r="AT1658" s="68" t="n">
        <f aca="false">AT1660</f>
        <v>0</v>
      </c>
      <c r="AU1658" s="68" t="n">
        <f aca="false">AU1660</f>
        <v>0</v>
      </c>
      <c r="AV1658" s="68" t="n">
        <f aca="false">AV1660</f>
        <v>0</v>
      </c>
      <c r="AW1658" s="68" t="n">
        <f aca="false">AW1660</f>
        <v>0</v>
      </c>
      <c r="AX1658" s="68" t="n">
        <f aca="false">AX1660</f>
        <v>0</v>
      </c>
      <c r="AY1658" s="68" t="n">
        <f aca="false">AY1660</f>
        <v>0</v>
      </c>
      <c r="AZ1658" s="68" t="n">
        <f aca="false">AZ1660</f>
        <v>0</v>
      </c>
      <c r="BA1658" s="68" t="n">
        <f aca="false">BA1660</f>
        <v>0</v>
      </c>
      <c r="BB1658" s="68" t="n">
        <f aca="false">BB1660</f>
        <v>0</v>
      </c>
      <c r="BC1658" s="68" t="n">
        <f aca="false">BC1660</f>
        <v>0</v>
      </c>
      <c r="BD1658" s="68" t="n">
        <f aca="false">BD1660</f>
        <v>0</v>
      </c>
      <c r="BE1658" s="68" t="n">
        <f aca="false">BE1660</f>
        <v>0</v>
      </c>
      <c r="BF1658" s="68" t="n">
        <f aca="false">BF1660</f>
        <v>0</v>
      </c>
      <c r="BG1658" s="68" t="n">
        <f aca="false">BG1660</f>
        <v>0</v>
      </c>
      <c r="BH1658" s="68" t="n">
        <f aca="false">BH1660</f>
        <v>0</v>
      </c>
      <c r="BI1658" s="68" t="n">
        <f aca="false">BI1660</f>
        <v>0</v>
      </c>
      <c r="BJ1658" s="68" t="n">
        <f aca="false">BJ1660</f>
        <v>0</v>
      </c>
      <c r="BK1658" s="68" t="n">
        <f aca="false">BK1660</f>
        <v>0</v>
      </c>
      <c r="BL1658" s="68" t="n">
        <f aca="false">BL1660</f>
        <v>0</v>
      </c>
      <c r="BM1658" s="68" t="n">
        <f aca="false">BM1660</f>
        <v>0</v>
      </c>
      <c r="BN1658" s="68" t="n">
        <f aca="false">BN1660</f>
        <v>0</v>
      </c>
      <c r="BO1658" s="68" t="n">
        <f aca="false">BO1660</f>
        <v>0</v>
      </c>
      <c r="BP1658" s="68" t="n">
        <f aca="false">BP1660</f>
        <v>0</v>
      </c>
      <c r="BQ1658" s="68" t="n">
        <f aca="false">BQ1660</f>
        <v>0</v>
      </c>
      <c r="BR1658" s="68" t="n">
        <f aca="false">BR1660</f>
        <v>0</v>
      </c>
      <c r="BS1658" s="68" t="n">
        <f aca="false">BS1660</f>
        <v>0</v>
      </c>
      <c r="BT1658" s="68" t="n">
        <f aca="false">BT1660</f>
        <v>0</v>
      </c>
      <c r="BU1658" s="68" t="n">
        <f aca="false">BU1660</f>
        <v>0</v>
      </c>
      <c r="BV1658" s="68" t="n">
        <f aca="false">BV1660</f>
        <v>0</v>
      </c>
      <c r="BW1658" s="68" t="n">
        <f aca="false">BW1660</f>
        <v>0</v>
      </c>
      <c r="BX1658" s="68" t="n">
        <f aca="false">BX1660</f>
        <v>0</v>
      </c>
      <c r="BY1658" s="68" t="n">
        <f aca="false">BY1660</f>
        <v>0</v>
      </c>
      <c r="BZ1658" s="68" t="n">
        <f aca="false">BZ1660</f>
        <v>0</v>
      </c>
      <c r="CA1658" s="68" t="n">
        <f aca="false">CA1660</f>
        <v>0</v>
      </c>
      <c r="CB1658" s="68" t="n">
        <f aca="false">CB1660</f>
        <v>0</v>
      </c>
      <c r="CC1658" s="68" t="n">
        <f aca="false">CC1660</f>
        <v>0</v>
      </c>
      <c r="CD1658" s="68" t="n">
        <f aca="false">CD1660</f>
        <v>0</v>
      </c>
    </row>
    <row r="1659" customFormat="false" ht="12.75" hidden="true" customHeight="true" outlineLevel="0" collapsed="false">
      <c r="A1659" s="81" t="s">
        <v>113</v>
      </c>
      <c r="B1659" s="86"/>
      <c r="C1659" s="87"/>
      <c r="D1659" s="82"/>
      <c r="E1659" s="82"/>
      <c r="F1659" s="82"/>
      <c r="G1659" s="87"/>
      <c r="H1659" s="83"/>
      <c r="I1659" s="68"/>
      <c r="J1659" s="79"/>
      <c r="K1659" s="79"/>
      <c r="L1659" s="79"/>
      <c r="M1659" s="79"/>
      <c r="N1659" s="79"/>
      <c r="O1659" s="79"/>
      <c r="P1659" s="79"/>
      <c r="Q1659" s="79"/>
      <c r="R1659" s="79"/>
      <c r="S1659" s="79"/>
      <c r="T1659" s="79"/>
      <c r="U1659" s="79"/>
      <c r="V1659" s="79"/>
      <c r="W1659" s="79"/>
      <c r="X1659" s="79"/>
      <c r="Y1659" s="79"/>
      <c r="Z1659" s="79"/>
      <c r="AA1659" s="79"/>
      <c r="AB1659" s="79"/>
      <c r="AC1659" s="79"/>
      <c r="AD1659" s="79"/>
      <c r="AE1659" s="79"/>
      <c r="AF1659" s="79"/>
      <c r="AG1659" s="79"/>
      <c r="AH1659" s="79"/>
      <c r="AI1659" s="79"/>
      <c r="AJ1659" s="79"/>
      <c r="AK1659" s="79"/>
      <c r="AL1659" s="79"/>
      <c r="AM1659" s="79"/>
      <c r="AN1659" s="79"/>
      <c r="AO1659" s="79"/>
      <c r="AP1659" s="79"/>
      <c r="AQ1659" s="79"/>
      <c r="AR1659" s="79"/>
      <c r="AS1659" s="79"/>
      <c r="AT1659" s="79"/>
      <c r="AU1659" s="79"/>
      <c r="AV1659" s="79"/>
      <c r="AW1659" s="79"/>
      <c r="AX1659" s="79"/>
      <c r="AY1659" s="79"/>
      <c r="AZ1659" s="79"/>
      <c r="BA1659" s="79"/>
      <c r="BB1659" s="79"/>
      <c r="BC1659" s="79"/>
      <c r="BD1659" s="79"/>
      <c r="BE1659" s="79"/>
      <c r="BF1659" s="79"/>
      <c r="BG1659" s="79"/>
      <c r="BH1659" s="79"/>
      <c r="BI1659" s="79"/>
      <c r="BJ1659" s="79"/>
      <c r="BK1659" s="79"/>
      <c r="BL1659" s="79"/>
      <c r="BM1659" s="79"/>
      <c r="BN1659" s="79"/>
      <c r="BO1659" s="79"/>
      <c r="BP1659" s="79"/>
      <c r="BQ1659" s="79"/>
      <c r="BR1659" s="79"/>
      <c r="BS1659" s="79"/>
      <c r="BT1659" s="79"/>
      <c r="BU1659" s="79"/>
      <c r="BV1659" s="79"/>
      <c r="BW1659" s="79"/>
      <c r="BX1659" s="79"/>
      <c r="BY1659" s="79"/>
      <c r="BZ1659" s="79"/>
      <c r="CA1659" s="79"/>
      <c r="CB1659" s="79"/>
      <c r="CC1659" s="79"/>
      <c r="CD1659" s="79"/>
    </row>
    <row r="1660" customFormat="false" ht="12.75" hidden="true" customHeight="true" outlineLevel="0" collapsed="false">
      <c r="A1660" s="86" t="s">
        <v>128</v>
      </c>
      <c r="B1660" s="86"/>
      <c r="C1660" s="82" t="s">
        <v>515</v>
      </c>
      <c r="D1660" s="82" t="s">
        <v>332</v>
      </c>
      <c r="E1660" s="82" t="s">
        <v>411</v>
      </c>
      <c r="F1660" s="82" t="s">
        <v>139</v>
      </c>
      <c r="G1660" s="82" t="s">
        <v>213</v>
      </c>
      <c r="H1660" s="83" t="n">
        <v>262</v>
      </c>
      <c r="I1660" s="68" t="n">
        <f aca="false">J1660+K1660+L1660</f>
        <v>0</v>
      </c>
      <c r="J1660" s="68"/>
      <c r="K1660" s="68"/>
      <c r="L1660" s="68" t="n">
        <f aca="false">M1660+AI1660</f>
        <v>0</v>
      </c>
      <c r="M1660" s="68" t="n">
        <f aca="false">N1660+O1660+P1660+Q1660+R1660+S1660+T1660+U1660+V1660+W1660+X1660+Y1660+Z1660+AA1660+AB1660+AC1660+AD1660+AE1660+AF1660+AG1660</f>
        <v>0</v>
      </c>
      <c r="N1660" s="68"/>
      <c r="O1660" s="68"/>
      <c r="P1660" s="68"/>
      <c r="Q1660" s="68"/>
      <c r="R1660" s="68"/>
      <c r="S1660" s="68"/>
      <c r="T1660" s="68"/>
      <c r="U1660" s="68"/>
      <c r="V1660" s="68"/>
      <c r="W1660" s="68"/>
      <c r="X1660" s="68"/>
      <c r="Y1660" s="68"/>
      <c r="Z1660" s="68"/>
      <c r="AA1660" s="68"/>
      <c r="AB1660" s="68"/>
      <c r="AC1660" s="68"/>
      <c r="AD1660" s="68"/>
      <c r="AE1660" s="68"/>
      <c r="AF1660" s="68"/>
      <c r="AG1660" s="68"/>
      <c r="AH1660" s="68"/>
      <c r="AI1660" s="68" t="n">
        <f aca="false">AJ1660+AK1660+AL1660+AM1660+AN1660+AO1660+AP1660+AY1660+AZ1660+BA1660+BB1660+BC1660+BD1660</f>
        <v>0</v>
      </c>
      <c r="AJ1660" s="68"/>
      <c r="AK1660" s="68"/>
      <c r="AL1660" s="68"/>
      <c r="AM1660" s="68"/>
      <c r="AN1660" s="68"/>
      <c r="AO1660" s="68"/>
      <c r="AP1660" s="68" t="n">
        <f aca="false">AQ1660+AR1660+AS1660+AT1660+AU1660+AV1660+AW1660</f>
        <v>0</v>
      </c>
      <c r="AQ1660" s="68"/>
      <c r="AR1660" s="68"/>
      <c r="AS1660" s="68"/>
      <c r="AT1660" s="68"/>
      <c r="AU1660" s="68"/>
      <c r="AV1660" s="68"/>
      <c r="AW1660" s="68"/>
      <c r="AX1660" s="68"/>
      <c r="AY1660" s="68"/>
      <c r="AZ1660" s="68"/>
      <c r="BA1660" s="68"/>
      <c r="BB1660" s="68"/>
      <c r="BC1660" s="68"/>
      <c r="BD1660" s="68"/>
      <c r="BE1660" s="68"/>
      <c r="BF1660" s="68"/>
      <c r="BG1660" s="68"/>
      <c r="BH1660" s="68"/>
      <c r="BI1660" s="68"/>
      <c r="BJ1660" s="68"/>
      <c r="BK1660" s="68"/>
      <c r="BL1660" s="68"/>
      <c r="BM1660" s="68"/>
      <c r="BN1660" s="68"/>
      <c r="BO1660" s="68"/>
      <c r="BP1660" s="68"/>
      <c r="BQ1660" s="68"/>
      <c r="BR1660" s="68"/>
      <c r="BS1660" s="68"/>
      <c r="BT1660" s="68"/>
      <c r="BU1660" s="68"/>
      <c r="BV1660" s="68"/>
      <c r="BW1660" s="68"/>
      <c r="BX1660" s="68"/>
      <c r="BY1660" s="68"/>
      <c r="BZ1660" s="68" t="n">
        <f aca="false">CA1660+CB1660+CC1660+CD1660+CE1660+CF1660+CG1660+CH1660+CI1660+CJ1660+CK1660+CL1660+CM1660+CN1660+CO1660+CP1660+CQ1660+CR1660+CS1660+CT1660</f>
        <v>0</v>
      </c>
      <c r="CA1660" s="68"/>
      <c r="CB1660" s="68"/>
      <c r="CC1660" s="68"/>
      <c r="CD1660" s="68"/>
    </row>
    <row r="1661" customFormat="false" ht="12.75" hidden="true" customHeight="true" outlineLevel="0" collapsed="false">
      <c r="A1661" s="81" t="s">
        <v>130</v>
      </c>
      <c r="B1661" s="81"/>
      <c r="C1661" s="82" t="s">
        <v>515</v>
      </c>
      <c r="D1661" s="82" t="s">
        <v>332</v>
      </c>
      <c r="E1661" s="82" t="s">
        <v>411</v>
      </c>
      <c r="F1661" s="82" t="s">
        <v>139</v>
      </c>
      <c r="G1661" s="82" t="s">
        <v>213</v>
      </c>
      <c r="H1661" s="83" t="n">
        <v>290</v>
      </c>
      <c r="I1661" s="68" t="n">
        <f aca="false">J1661+K1661+L1661</f>
        <v>0</v>
      </c>
      <c r="J1661" s="68"/>
      <c r="K1661" s="68"/>
      <c r="L1661" s="68" t="n">
        <f aca="false">M1661+AI1661</f>
        <v>0</v>
      </c>
      <c r="M1661" s="68" t="n">
        <f aca="false">N1661+O1661+P1661+Q1661+R1661+S1661+T1661+U1661+V1661+W1661+X1661+Y1661+Z1661+AA1661+AB1661+AC1661+AD1661+AE1661+AF1661+AG1661</f>
        <v>0</v>
      </c>
      <c r="N1661" s="68"/>
      <c r="O1661" s="68"/>
      <c r="P1661" s="68"/>
      <c r="Q1661" s="68"/>
      <c r="R1661" s="68"/>
      <c r="S1661" s="68"/>
      <c r="T1661" s="68"/>
      <c r="U1661" s="68"/>
      <c r="V1661" s="68"/>
      <c r="W1661" s="68"/>
      <c r="X1661" s="68"/>
      <c r="Y1661" s="68"/>
      <c r="Z1661" s="68"/>
      <c r="AA1661" s="68"/>
      <c r="AB1661" s="68"/>
      <c r="AC1661" s="68"/>
      <c r="AD1661" s="68"/>
      <c r="AE1661" s="68"/>
      <c r="AF1661" s="68"/>
      <c r="AG1661" s="68"/>
      <c r="AH1661" s="68"/>
      <c r="AI1661" s="68" t="n">
        <f aca="false">AJ1661+AK1661+AL1661+AM1661+AN1661+AO1661+AP1661+AY1661+AZ1661+BA1661+BB1661+BC1661+BD1661</f>
        <v>0</v>
      </c>
      <c r="AJ1661" s="68"/>
      <c r="AK1661" s="68"/>
      <c r="AL1661" s="68"/>
      <c r="AM1661" s="68"/>
      <c r="AN1661" s="68"/>
      <c r="AO1661" s="68"/>
      <c r="AP1661" s="68" t="n">
        <f aca="false">AQ1661+AR1661+AS1661+AT1661+AU1661+AV1661+AW1661</f>
        <v>0</v>
      </c>
      <c r="AQ1661" s="68"/>
      <c r="AR1661" s="68"/>
      <c r="AS1661" s="68"/>
      <c r="AT1661" s="68"/>
      <c r="AU1661" s="68"/>
      <c r="AV1661" s="68"/>
      <c r="AW1661" s="68"/>
      <c r="AX1661" s="68"/>
      <c r="AY1661" s="68"/>
      <c r="AZ1661" s="68"/>
      <c r="BA1661" s="68"/>
      <c r="BB1661" s="68"/>
      <c r="BC1661" s="68"/>
      <c r="BD1661" s="68"/>
      <c r="BE1661" s="68"/>
      <c r="BF1661" s="68"/>
      <c r="BG1661" s="68"/>
      <c r="BH1661" s="68"/>
      <c r="BI1661" s="68"/>
      <c r="BJ1661" s="68"/>
      <c r="BK1661" s="68"/>
      <c r="BL1661" s="68"/>
      <c r="BM1661" s="68"/>
      <c r="BN1661" s="68"/>
      <c r="BO1661" s="68"/>
      <c r="BP1661" s="68"/>
      <c r="BQ1661" s="68"/>
      <c r="BR1661" s="68"/>
      <c r="BS1661" s="68"/>
      <c r="BT1661" s="68"/>
      <c r="BU1661" s="68"/>
      <c r="BV1661" s="68"/>
      <c r="BW1661" s="68"/>
      <c r="BX1661" s="68"/>
      <c r="BY1661" s="68"/>
      <c r="BZ1661" s="68" t="n">
        <f aca="false">CA1661+CB1661+CC1661+CD1661+CE1661+CF1661+CG1661+CH1661+CI1661+CJ1661+CK1661+CL1661+CM1661+CN1661+CO1661+CP1661+CQ1661+CR1661+CS1661+CT1661</f>
        <v>0</v>
      </c>
      <c r="CA1661" s="68"/>
      <c r="CB1661" s="68"/>
      <c r="CC1661" s="68"/>
      <c r="CD1661" s="68"/>
    </row>
    <row r="1662" customFormat="false" ht="15.25" hidden="false" customHeight="false" outlineLevel="0" collapsed="false">
      <c r="A1662" s="81"/>
      <c r="B1662" s="81"/>
      <c r="C1662" s="82"/>
      <c r="D1662" s="82"/>
      <c r="E1662" s="82"/>
      <c r="F1662" s="82"/>
      <c r="G1662" s="82"/>
      <c r="H1662" s="83"/>
      <c r="I1662" s="68"/>
      <c r="J1662" s="68"/>
      <c r="K1662" s="68"/>
      <c r="L1662" s="68"/>
      <c r="M1662" s="68"/>
      <c r="N1662" s="68"/>
      <c r="O1662" s="68"/>
      <c r="P1662" s="68"/>
      <c r="Q1662" s="68"/>
      <c r="R1662" s="68"/>
      <c r="S1662" s="68"/>
      <c r="T1662" s="68"/>
      <c r="U1662" s="68"/>
      <c r="V1662" s="68"/>
      <c r="W1662" s="68"/>
      <c r="X1662" s="68"/>
      <c r="Y1662" s="68"/>
      <c r="Z1662" s="68"/>
      <c r="AA1662" s="68"/>
      <c r="AB1662" s="68"/>
      <c r="AC1662" s="68"/>
      <c r="AD1662" s="68"/>
      <c r="AE1662" s="68"/>
      <c r="AF1662" s="68"/>
      <c r="AG1662" s="68"/>
      <c r="AH1662" s="68"/>
      <c r="AI1662" s="68"/>
      <c r="AJ1662" s="68"/>
      <c r="AK1662" s="68"/>
      <c r="AL1662" s="68"/>
      <c r="AM1662" s="68"/>
      <c r="AN1662" s="68"/>
      <c r="AO1662" s="68"/>
      <c r="AP1662" s="68"/>
      <c r="AQ1662" s="68"/>
      <c r="AR1662" s="68"/>
      <c r="AS1662" s="68"/>
      <c r="AT1662" s="68"/>
      <c r="AU1662" s="68"/>
      <c r="AV1662" s="68"/>
      <c r="AW1662" s="68"/>
      <c r="AX1662" s="68"/>
      <c r="AY1662" s="68"/>
      <c r="AZ1662" s="68"/>
      <c r="BA1662" s="68"/>
      <c r="BB1662" s="68"/>
      <c r="BC1662" s="68"/>
      <c r="BD1662" s="68"/>
      <c r="BE1662" s="68"/>
      <c r="BF1662" s="68"/>
      <c r="BG1662" s="68"/>
      <c r="BH1662" s="68"/>
      <c r="BI1662" s="68"/>
      <c r="BJ1662" s="68"/>
      <c r="BK1662" s="68"/>
      <c r="BL1662" s="68"/>
      <c r="BM1662" s="68"/>
      <c r="BN1662" s="68"/>
      <c r="BO1662" s="68"/>
      <c r="BP1662" s="68"/>
      <c r="BQ1662" s="68"/>
      <c r="BR1662" s="68"/>
      <c r="BS1662" s="68"/>
      <c r="BT1662" s="68"/>
      <c r="BU1662" s="68"/>
      <c r="BV1662" s="68"/>
      <c r="BW1662" s="68"/>
      <c r="BX1662" s="68"/>
      <c r="BY1662" s="68"/>
      <c r="BZ1662" s="68"/>
      <c r="CA1662" s="68"/>
      <c r="CB1662" s="68"/>
      <c r="CC1662" s="68"/>
      <c r="CD1662" s="68"/>
    </row>
    <row r="1663" customFormat="false" ht="15.25" hidden="false" customHeight="false" outlineLevel="0" collapsed="false">
      <c r="A1663" s="95" t="s">
        <v>525</v>
      </c>
      <c r="B1663" s="76"/>
      <c r="C1663" s="77" t="s">
        <v>515</v>
      </c>
      <c r="D1663" s="77" t="s">
        <v>332</v>
      </c>
      <c r="E1663" s="77" t="s">
        <v>411</v>
      </c>
      <c r="F1663" s="77" t="s">
        <v>411</v>
      </c>
      <c r="G1663" s="82"/>
      <c r="H1663" s="83"/>
      <c r="I1663" s="79" t="n">
        <f aca="false">I1664</f>
        <v>0.26618</v>
      </c>
      <c r="J1663" s="79" t="n">
        <f aca="false">J1664</f>
        <v>0</v>
      </c>
      <c r="K1663" s="79" t="n">
        <f aca="false">K1664</f>
        <v>0</v>
      </c>
      <c r="L1663" s="79" t="n">
        <f aca="false">L1664</f>
        <v>0.26618</v>
      </c>
      <c r="M1663" s="79" t="n">
        <f aca="false">M1664</f>
        <v>0.26618</v>
      </c>
      <c r="N1663" s="79" t="n">
        <f aca="false">N1664</f>
        <v>0</v>
      </c>
      <c r="O1663" s="79" t="n">
        <f aca="false">O1664</f>
        <v>0</v>
      </c>
      <c r="P1663" s="79" t="n">
        <f aca="false">P1664</f>
        <v>0</v>
      </c>
      <c r="Q1663" s="79" t="n">
        <f aca="false">Q1664</f>
        <v>0</v>
      </c>
      <c r="R1663" s="79" t="n">
        <f aca="false">R1664</f>
        <v>0</v>
      </c>
      <c r="S1663" s="79" t="n">
        <f aca="false">S1664</f>
        <v>0</v>
      </c>
      <c r="T1663" s="79" t="n">
        <f aca="false">T1664</f>
        <v>0</v>
      </c>
      <c r="U1663" s="79" t="n">
        <f aca="false">U1664</f>
        <v>0</v>
      </c>
      <c r="V1663" s="79" t="n">
        <f aca="false">V1664</f>
        <v>0</v>
      </c>
      <c r="W1663" s="79" t="n">
        <f aca="false">W1664</f>
        <v>0</v>
      </c>
      <c r="X1663" s="79" t="n">
        <f aca="false">X1664</f>
        <v>0</v>
      </c>
      <c r="Y1663" s="79" t="n">
        <f aca="false">Y1664</f>
        <v>0</v>
      </c>
      <c r="Z1663" s="79" t="n">
        <f aca="false">Z1664</f>
        <v>0</v>
      </c>
      <c r="AA1663" s="79" t="n">
        <f aca="false">AA1664</f>
        <v>0</v>
      </c>
      <c r="AB1663" s="79" t="n">
        <f aca="false">AB1664</f>
        <v>0</v>
      </c>
      <c r="AC1663" s="79" t="n">
        <f aca="false">AC1664</f>
        <v>0</v>
      </c>
      <c r="AD1663" s="79" t="n">
        <f aca="false">AD1664</f>
        <v>0</v>
      </c>
      <c r="AE1663" s="79" t="n">
        <f aca="false">AE1664</f>
        <v>0</v>
      </c>
      <c r="AF1663" s="79" t="n">
        <f aca="false">AF1664</f>
        <v>0</v>
      </c>
      <c r="AG1663" s="79" t="n">
        <f aca="false">AG1664</f>
        <v>0.26618</v>
      </c>
      <c r="AH1663" s="79" t="n">
        <f aca="false">AH1664</f>
        <v>0</v>
      </c>
      <c r="AI1663" s="79" t="n">
        <f aca="false">AI1664</f>
        <v>0</v>
      </c>
      <c r="AJ1663" s="79" t="n">
        <f aca="false">AJ1664</f>
        <v>0</v>
      </c>
      <c r="AK1663" s="79" t="n">
        <f aca="false">AK1664</f>
        <v>0</v>
      </c>
      <c r="AL1663" s="79" t="n">
        <f aca="false">AL1664</f>
        <v>0</v>
      </c>
      <c r="AM1663" s="79" t="n">
        <f aca="false">AM1664</f>
        <v>0</v>
      </c>
      <c r="AN1663" s="79" t="n">
        <f aca="false">AN1664</f>
        <v>0</v>
      </c>
      <c r="AO1663" s="79" t="n">
        <f aca="false">AO1664</f>
        <v>0</v>
      </c>
      <c r="AP1663" s="79" t="n">
        <f aca="false">AP1664</f>
        <v>0</v>
      </c>
      <c r="AQ1663" s="79" t="n">
        <f aca="false">AQ1664</f>
        <v>0</v>
      </c>
      <c r="AR1663" s="79" t="n">
        <f aca="false">AR1664</f>
        <v>0</v>
      </c>
      <c r="AS1663" s="79" t="n">
        <f aca="false">AS1664</f>
        <v>0</v>
      </c>
      <c r="AT1663" s="79" t="n">
        <f aca="false">AT1664</f>
        <v>0</v>
      </c>
      <c r="AU1663" s="79" t="n">
        <f aca="false">AU1664</f>
        <v>0</v>
      </c>
      <c r="AV1663" s="79" t="n">
        <f aca="false">AV1664</f>
        <v>0</v>
      </c>
      <c r="AW1663" s="79" t="n">
        <f aca="false">AW1664</f>
        <v>0</v>
      </c>
      <c r="AX1663" s="79" t="n">
        <f aca="false">AX1664</f>
        <v>0</v>
      </c>
      <c r="AY1663" s="79" t="n">
        <f aca="false">AY1664</f>
        <v>0</v>
      </c>
      <c r="AZ1663" s="79" t="n">
        <f aca="false">AZ1664</f>
        <v>0</v>
      </c>
      <c r="BA1663" s="79" t="n">
        <f aca="false">BA1664</f>
        <v>0</v>
      </c>
      <c r="BB1663" s="79" t="n">
        <f aca="false">BB1664</f>
        <v>0</v>
      </c>
      <c r="BC1663" s="79" t="n">
        <f aca="false">BC1664</f>
        <v>0</v>
      </c>
      <c r="BD1663" s="79" t="n">
        <f aca="false">BD1664</f>
        <v>0</v>
      </c>
      <c r="BE1663" s="79" t="n">
        <f aca="false">BE1664</f>
        <v>0</v>
      </c>
      <c r="BF1663" s="79" t="n">
        <f aca="false">BF1664</f>
        <v>0</v>
      </c>
      <c r="BG1663" s="79" t="n">
        <f aca="false">BG1664</f>
        <v>0</v>
      </c>
      <c r="BH1663" s="79" t="n">
        <f aca="false">BH1664</f>
        <v>0</v>
      </c>
      <c r="BI1663" s="79" t="n">
        <f aca="false">BI1664</f>
        <v>0</v>
      </c>
      <c r="BJ1663" s="79" t="n">
        <f aca="false">BJ1664</f>
        <v>0</v>
      </c>
      <c r="BK1663" s="79" t="n">
        <f aca="false">BK1664</f>
        <v>0</v>
      </c>
      <c r="BL1663" s="79" t="n">
        <f aca="false">BL1664</f>
        <v>0</v>
      </c>
      <c r="BM1663" s="79" t="n">
        <f aca="false">BM1664</f>
        <v>0</v>
      </c>
      <c r="BN1663" s="79" t="n">
        <f aca="false">BN1664</f>
        <v>0</v>
      </c>
      <c r="BO1663" s="79" t="n">
        <f aca="false">BO1664</f>
        <v>0</v>
      </c>
      <c r="BP1663" s="79" t="n">
        <f aca="false">BP1664</f>
        <v>0</v>
      </c>
      <c r="BQ1663" s="79" t="n">
        <f aca="false">BQ1664</f>
        <v>0</v>
      </c>
      <c r="BR1663" s="79" t="n">
        <f aca="false">BR1664</f>
        <v>0</v>
      </c>
      <c r="BS1663" s="79" t="n">
        <f aca="false">BS1664</f>
        <v>0</v>
      </c>
      <c r="BT1663" s="79" t="n">
        <f aca="false">BT1664</f>
        <v>0</v>
      </c>
      <c r="BU1663" s="79" t="n">
        <f aca="false">BU1664</f>
        <v>0</v>
      </c>
      <c r="BV1663" s="79" t="n">
        <f aca="false">BV1664</f>
        <v>0</v>
      </c>
      <c r="BW1663" s="79" t="n">
        <f aca="false">BW1664</f>
        <v>0</v>
      </c>
      <c r="BX1663" s="79" t="n">
        <f aca="false">BX1664</f>
        <v>0</v>
      </c>
      <c r="BY1663" s="79" t="n">
        <f aca="false">BY1664</f>
        <v>0</v>
      </c>
      <c r="BZ1663" s="79" t="n">
        <f aca="false">BZ1664</f>
        <v>0</v>
      </c>
      <c r="CA1663" s="79" t="n">
        <f aca="false">CA1664</f>
        <v>0</v>
      </c>
      <c r="CB1663" s="79" t="n">
        <f aca="false">CB1664</f>
        <v>0</v>
      </c>
      <c r="CC1663" s="79" t="n">
        <f aca="false">CC1664</f>
        <v>0</v>
      </c>
      <c r="CD1663" s="79" t="n">
        <f aca="false">CD1664</f>
        <v>0</v>
      </c>
    </row>
    <row r="1664" customFormat="false" ht="15.25" hidden="false" customHeight="false" outlineLevel="0" collapsed="false">
      <c r="A1664" s="128" t="s">
        <v>212</v>
      </c>
      <c r="B1664" s="76"/>
      <c r="C1664" s="77" t="s">
        <v>515</v>
      </c>
      <c r="D1664" s="77" t="s">
        <v>332</v>
      </c>
      <c r="E1664" s="77" t="s">
        <v>411</v>
      </c>
      <c r="F1664" s="77" t="s">
        <v>411</v>
      </c>
      <c r="G1664" s="77" t="s">
        <v>213</v>
      </c>
      <c r="H1664" s="78"/>
      <c r="I1664" s="79" t="n">
        <f aca="false">I1665+I1669+I1672+I1675</f>
        <v>0.26618</v>
      </c>
      <c r="J1664" s="79" t="n">
        <f aca="false">J1665+J1669+J1672+J1675</f>
        <v>0</v>
      </c>
      <c r="K1664" s="79" t="n">
        <f aca="false">K1665+K1669+K1672+K1675</f>
        <v>0</v>
      </c>
      <c r="L1664" s="79" t="n">
        <f aca="false">L1665+L1669+L1672+L1675</f>
        <v>0.26618</v>
      </c>
      <c r="M1664" s="79" t="n">
        <f aca="false">M1665+M1669+M1672+M1675</f>
        <v>0.26618</v>
      </c>
      <c r="N1664" s="79" t="n">
        <f aca="false">N1665+N1669+N1672+N1675</f>
        <v>0</v>
      </c>
      <c r="O1664" s="79" t="n">
        <f aca="false">O1665+O1669+O1672+O1675</f>
        <v>0</v>
      </c>
      <c r="P1664" s="79" t="n">
        <f aca="false">P1665+P1669+P1672+P1675</f>
        <v>0</v>
      </c>
      <c r="Q1664" s="79" t="n">
        <f aca="false">Q1665+Q1669+Q1672+Q1675</f>
        <v>0</v>
      </c>
      <c r="R1664" s="79" t="n">
        <f aca="false">R1665+R1669+R1672+R1675</f>
        <v>0</v>
      </c>
      <c r="S1664" s="79" t="n">
        <f aca="false">S1665+S1669+S1672+S1675</f>
        <v>0</v>
      </c>
      <c r="T1664" s="79" t="n">
        <f aca="false">T1665+T1669+T1672+T1675</f>
        <v>0</v>
      </c>
      <c r="U1664" s="79" t="n">
        <f aca="false">U1665+U1669+U1672+U1675</f>
        <v>0</v>
      </c>
      <c r="V1664" s="79" t="n">
        <f aca="false">V1665+V1669+V1672+V1675</f>
        <v>0</v>
      </c>
      <c r="W1664" s="79" t="n">
        <f aca="false">W1665+W1669+W1672+W1675</f>
        <v>0</v>
      </c>
      <c r="X1664" s="79" t="n">
        <f aca="false">X1665+X1669+X1672+X1675</f>
        <v>0</v>
      </c>
      <c r="Y1664" s="79" t="n">
        <f aca="false">Y1665+Y1669+Y1672+Y1675</f>
        <v>0</v>
      </c>
      <c r="Z1664" s="79" t="n">
        <f aca="false">Z1665+Z1669+Z1672+Z1675</f>
        <v>0</v>
      </c>
      <c r="AA1664" s="79" t="n">
        <f aca="false">AA1665+AA1669+AA1672+AA1675</f>
        <v>0</v>
      </c>
      <c r="AB1664" s="79" t="n">
        <f aca="false">AB1665+AB1669+AB1672+AB1675</f>
        <v>0</v>
      </c>
      <c r="AC1664" s="79" t="n">
        <f aca="false">AC1665+AC1669+AC1672+AC1675</f>
        <v>0</v>
      </c>
      <c r="AD1664" s="79" t="n">
        <f aca="false">AD1665+AD1669+AD1672+AD1675</f>
        <v>0</v>
      </c>
      <c r="AE1664" s="79" t="n">
        <f aca="false">AE1665+AE1669+AE1672+AE1675</f>
        <v>0</v>
      </c>
      <c r="AF1664" s="79" t="n">
        <f aca="false">AF1665+AF1669+AF1672+AF1675</f>
        <v>0</v>
      </c>
      <c r="AG1664" s="79" t="n">
        <f aca="false">AG1665+AG1669+AG1672+AG1675</f>
        <v>0.26618</v>
      </c>
      <c r="AH1664" s="79" t="n">
        <f aca="false">AH1665+AH1669+AH1672+AH1675</f>
        <v>0</v>
      </c>
      <c r="AI1664" s="79" t="n">
        <f aca="false">AI1665+AI1669+AI1672+AI1675</f>
        <v>0</v>
      </c>
      <c r="AJ1664" s="79" t="n">
        <f aca="false">AJ1665+AJ1669+AJ1672+AJ1675</f>
        <v>0</v>
      </c>
      <c r="AK1664" s="79" t="n">
        <f aca="false">AK1665+AK1669+AK1672+AK1675</f>
        <v>0</v>
      </c>
      <c r="AL1664" s="79" t="n">
        <f aca="false">AL1665+AL1669+AL1672+AL1675</f>
        <v>0</v>
      </c>
      <c r="AM1664" s="79" t="n">
        <f aca="false">AM1665+AM1669+AM1672+AM1675</f>
        <v>0</v>
      </c>
      <c r="AN1664" s="79" t="n">
        <f aca="false">AN1665+AN1669+AN1672+AN1675</f>
        <v>0</v>
      </c>
      <c r="AO1664" s="79" t="n">
        <f aca="false">AO1665+AO1669+AO1672+AO1675</f>
        <v>0</v>
      </c>
      <c r="AP1664" s="79" t="n">
        <f aca="false">AP1665+AP1669+AP1672+AP1675</f>
        <v>0</v>
      </c>
      <c r="AQ1664" s="79" t="n">
        <f aca="false">AQ1665+AQ1669+AQ1672+AQ1675</f>
        <v>0</v>
      </c>
      <c r="AR1664" s="79" t="n">
        <f aca="false">AR1665+AR1669+AR1672+AR1675</f>
        <v>0</v>
      </c>
      <c r="AS1664" s="79" t="n">
        <f aca="false">AS1665+AS1669+AS1672+AS1675</f>
        <v>0</v>
      </c>
      <c r="AT1664" s="79" t="n">
        <f aca="false">AT1665+AT1669+AT1672+AT1675</f>
        <v>0</v>
      </c>
      <c r="AU1664" s="79" t="n">
        <f aca="false">AU1665+AU1669+AU1672+AU1675</f>
        <v>0</v>
      </c>
      <c r="AV1664" s="79" t="n">
        <f aca="false">AV1665+AV1669+AV1672+AV1675</f>
        <v>0</v>
      </c>
      <c r="AW1664" s="79" t="n">
        <f aca="false">AW1665+AW1669+AW1672+AW1675</f>
        <v>0</v>
      </c>
      <c r="AX1664" s="79" t="n">
        <f aca="false">AX1665+AX1669+AX1672+AX1675</f>
        <v>0</v>
      </c>
      <c r="AY1664" s="79" t="n">
        <f aca="false">AY1665+AY1669+AY1672+AY1675</f>
        <v>0</v>
      </c>
      <c r="AZ1664" s="79" t="n">
        <f aca="false">AZ1665+AZ1669+AZ1672+AZ1675</f>
        <v>0</v>
      </c>
      <c r="BA1664" s="79" t="n">
        <f aca="false">BA1665+BA1669+BA1672+BA1675</f>
        <v>0</v>
      </c>
      <c r="BB1664" s="79" t="n">
        <f aca="false">BB1665+BB1669+BB1672+BB1675</f>
        <v>0</v>
      </c>
      <c r="BC1664" s="79" t="n">
        <f aca="false">BC1665+BC1669+BC1672+BC1675</f>
        <v>0</v>
      </c>
      <c r="BD1664" s="79" t="n">
        <f aca="false">BD1665+BD1669+BD1672+BD1675</f>
        <v>0</v>
      </c>
      <c r="BE1664" s="79" t="n">
        <f aca="false">BE1665+BE1669+BE1672+BE1675</f>
        <v>0</v>
      </c>
      <c r="BF1664" s="79" t="n">
        <f aca="false">BF1665+BF1669+BF1672+BF1675</f>
        <v>0</v>
      </c>
      <c r="BG1664" s="79" t="n">
        <f aca="false">BG1665+BG1669+BG1672+BG1675</f>
        <v>0</v>
      </c>
      <c r="BH1664" s="79" t="n">
        <f aca="false">BH1665+BH1669+BH1672+BH1675</f>
        <v>0</v>
      </c>
      <c r="BI1664" s="79" t="n">
        <f aca="false">BI1665+BI1669+BI1672+BI1675</f>
        <v>0</v>
      </c>
      <c r="BJ1664" s="79" t="n">
        <f aca="false">BJ1665+BJ1669+BJ1672+BJ1675</f>
        <v>0</v>
      </c>
      <c r="BK1664" s="79" t="n">
        <f aca="false">BK1665+BK1669+BK1672+BK1675</f>
        <v>0</v>
      </c>
      <c r="BL1664" s="79" t="n">
        <f aca="false">BL1665+BL1669+BL1672+BL1675</f>
        <v>0</v>
      </c>
      <c r="BM1664" s="79" t="n">
        <f aca="false">BM1665+BM1669+BM1672+BM1675</f>
        <v>0</v>
      </c>
      <c r="BN1664" s="79" t="n">
        <f aca="false">BN1665+BN1669+BN1672+BN1675</f>
        <v>0</v>
      </c>
      <c r="BO1664" s="79" t="n">
        <f aca="false">BO1665+BO1669+BO1672+BO1675</f>
        <v>0</v>
      </c>
      <c r="BP1664" s="79" t="n">
        <f aca="false">BP1665+BP1669+BP1672+BP1675</f>
        <v>0</v>
      </c>
      <c r="BQ1664" s="79" t="n">
        <f aca="false">BQ1665+BQ1669+BQ1672+BQ1675</f>
        <v>0</v>
      </c>
      <c r="BR1664" s="79" t="n">
        <f aca="false">BR1665+BR1669+BR1672+BR1675</f>
        <v>0</v>
      </c>
      <c r="BS1664" s="79" t="n">
        <f aca="false">BS1665+BS1669+BS1672+BS1675</f>
        <v>0</v>
      </c>
      <c r="BT1664" s="79" t="n">
        <f aca="false">BT1665+BT1669+BT1672+BT1675</f>
        <v>0</v>
      </c>
      <c r="BU1664" s="79" t="n">
        <f aca="false">BU1665+BU1669+BU1672+BU1675</f>
        <v>0</v>
      </c>
      <c r="BV1664" s="79" t="n">
        <f aca="false">BV1665+BV1669+BV1672+BV1675</f>
        <v>0</v>
      </c>
      <c r="BW1664" s="79" t="n">
        <f aca="false">BW1665+BW1669+BW1672+BW1675</f>
        <v>0</v>
      </c>
      <c r="BX1664" s="79" t="n">
        <f aca="false">BX1665+BX1669+BX1672+BX1675</f>
        <v>0</v>
      </c>
      <c r="BY1664" s="79" t="n">
        <f aca="false">BY1665+BY1669+BY1672+BY1675</f>
        <v>0</v>
      </c>
      <c r="BZ1664" s="79" t="n">
        <f aca="false">BZ1665+BZ1669+BZ1672+BZ1675</f>
        <v>0</v>
      </c>
      <c r="CA1664" s="79" t="n">
        <f aca="false">CA1665+CA1669+CA1672+CA1675</f>
        <v>0</v>
      </c>
      <c r="CB1664" s="79" t="n">
        <f aca="false">CB1665+CB1669+CB1672+CB1675</f>
        <v>0</v>
      </c>
      <c r="CC1664" s="79" t="n">
        <f aca="false">CC1665+CC1669+CC1672+CC1675</f>
        <v>0</v>
      </c>
      <c r="CD1664" s="79" t="n">
        <f aca="false">CD1665+CD1669+CD1672+CD1675</f>
        <v>0</v>
      </c>
    </row>
    <row r="1665" customFormat="false" ht="12.75" hidden="true" customHeight="true" outlineLevel="0" collapsed="false">
      <c r="A1665" s="81" t="s">
        <v>112</v>
      </c>
      <c r="B1665" s="81"/>
      <c r="C1665" s="82" t="s">
        <v>515</v>
      </c>
      <c r="D1665" s="82" t="s">
        <v>332</v>
      </c>
      <c r="E1665" s="82" t="s">
        <v>411</v>
      </c>
      <c r="F1665" s="82" t="s">
        <v>411</v>
      </c>
      <c r="G1665" s="82" t="s">
        <v>213</v>
      </c>
      <c r="H1665" s="83" t="n">
        <v>210</v>
      </c>
      <c r="I1665" s="68" t="n">
        <f aca="false">SUM(I1667:I1668)</f>
        <v>0</v>
      </c>
      <c r="J1665" s="68" t="n">
        <f aca="false">SUM(J1667:J1668)</f>
        <v>0</v>
      </c>
      <c r="K1665" s="68" t="n">
        <f aca="false">SUM(K1667:K1668)</f>
        <v>0</v>
      </c>
      <c r="L1665" s="68" t="n">
        <f aca="false">SUM(L1667:L1668)</f>
        <v>0</v>
      </c>
      <c r="M1665" s="68" t="n">
        <f aca="false">SUM(M1667:M1668)</f>
        <v>0</v>
      </c>
      <c r="N1665" s="68" t="n">
        <f aca="false">SUM(N1667:N1668)</f>
        <v>0</v>
      </c>
      <c r="O1665" s="68" t="n">
        <f aca="false">SUM(O1667:O1668)</f>
        <v>0</v>
      </c>
      <c r="P1665" s="68" t="n">
        <f aca="false">SUM(P1667:P1668)</f>
        <v>0</v>
      </c>
      <c r="Q1665" s="68" t="n">
        <f aca="false">SUM(Q1667:Q1668)</f>
        <v>0</v>
      </c>
      <c r="R1665" s="68" t="n">
        <f aca="false">SUM(R1667:R1668)</f>
        <v>0</v>
      </c>
      <c r="S1665" s="68" t="n">
        <f aca="false">SUM(S1667:S1668)</f>
        <v>0</v>
      </c>
      <c r="T1665" s="68" t="n">
        <f aca="false">SUM(T1667:T1668)</f>
        <v>0</v>
      </c>
      <c r="U1665" s="68" t="n">
        <f aca="false">SUM(U1667:U1668)</f>
        <v>0</v>
      </c>
      <c r="V1665" s="68" t="n">
        <f aca="false">SUM(V1667:V1668)</f>
        <v>0</v>
      </c>
      <c r="W1665" s="68" t="n">
        <f aca="false">SUM(W1667:W1668)</f>
        <v>0</v>
      </c>
      <c r="X1665" s="68" t="n">
        <f aca="false">SUM(X1667:X1668)</f>
        <v>0</v>
      </c>
      <c r="Y1665" s="68" t="n">
        <f aca="false">SUM(Y1667:Y1668)</f>
        <v>0</v>
      </c>
      <c r="Z1665" s="68" t="n">
        <f aca="false">SUM(Z1667:Z1668)</f>
        <v>0</v>
      </c>
      <c r="AA1665" s="68" t="n">
        <f aca="false">SUM(AA1667:AA1668)</f>
        <v>0</v>
      </c>
      <c r="AB1665" s="68" t="n">
        <f aca="false">SUM(AB1667:AB1668)</f>
        <v>0</v>
      </c>
      <c r="AC1665" s="68" t="n">
        <f aca="false">SUM(AC1667:AC1668)</f>
        <v>0</v>
      </c>
      <c r="AD1665" s="68" t="n">
        <f aca="false">SUM(AD1667:AD1668)</f>
        <v>0</v>
      </c>
      <c r="AE1665" s="68" t="n">
        <f aca="false">SUM(AE1667:AE1668)</f>
        <v>0</v>
      </c>
      <c r="AF1665" s="68" t="n">
        <f aca="false">SUM(AF1667:AF1668)</f>
        <v>0</v>
      </c>
      <c r="AG1665" s="68" t="n">
        <f aca="false">SUM(AG1667:AG1668)</f>
        <v>0</v>
      </c>
      <c r="AH1665" s="68" t="n">
        <f aca="false">SUM(AH1667:AH1668)</f>
        <v>0</v>
      </c>
      <c r="AI1665" s="68" t="n">
        <f aca="false">SUM(AI1667:AI1668)</f>
        <v>0</v>
      </c>
      <c r="AJ1665" s="68" t="n">
        <f aca="false">SUM(AJ1667:AJ1668)</f>
        <v>0</v>
      </c>
      <c r="AK1665" s="68" t="n">
        <f aca="false">SUM(AK1667:AK1668)</f>
        <v>0</v>
      </c>
      <c r="AL1665" s="68" t="n">
        <f aca="false">SUM(AL1667:AL1668)</f>
        <v>0</v>
      </c>
      <c r="AM1665" s="68" t="n">
        <f aca="false">SUM(AM1667:AM1668)</f>
        <v>0</v>
      </c>
      <c r="AN1665" s="68" t="n">
        <f aca="false">SUM(AN1667:AN1668)</f>
        <v>0</v>
      </c>
      <c r="AO1665" s="68" t="n">
        <f aca="false">SUM(AO1667:AO1668)</f>
        <v>0</v>
      </c>
      <c r="AP1665" s="68" t="n">
        <f aca="false">SUM(AP1667:AP1668)</f>
        <v>0</v>
      </c>
      <c r="AQ1665" s="68" t="n">
        <f aca="false">SUM(AQ1667:AQ1668)</f>
        <v>0</v>
      </c>
      <c r="AR1665" s="68" t="n">
        <f aca="false">SUM(AR1667:AR1668)</f>
        <v>0</v>
      </c>
      <c r="AS1665" s="68" t="n">
        <f aca="false">SUM(AS1667:AS1668)</f>
        <v>0</v>
      </c>
      <c r="AT1665" s="68" t="n">
        <f aca="false">SUM(AT1667:AT1668)</f>
        <v>0</v>
      </c>
      <c r="AU1665" s="68" t="n">
        <f aca="false">SUM(AU1667:AU1668)</f>
        <v>0</v>
      </c>
      <c r="AV1665" s="68" t="n">
        <f aca="false">SUM(AV1667:AV1668)</f>
        <v>0</v>
      </c>
      <c r="AW1665" s="68" t="n">
        <f aca="false">SUM(AW1667:AW1668)</f>
        <v>0</v>
      </c>
      <c r="AX1665" s="68" t="n">
        <f aca="false">SUM(AX1667:AX1668)</f>
        <v>0</v>
      </c>
      <c r="AY1665" s="68" t="n">
        <f aca="false">SUM(AY1667:AY1668)</f>
        <v>0</v>
      </c>
      <c r="AZ1665" s="68" t="n">
        <f aca="false">SUM(AZ1667:AZ1668)</f>
        <v>0</v>
      </c>
      <c r="BA1665" s="68" t="n">
        <f aca="false">SUM(BA1667:BA1668)</f>
        <v>0</v>
      </c>
      <c r="BB1665" s="68" t="n">
        <f aca="false">SUM(BB1667:BB1668)</f>
        <v>0</v>
      </c>
      <c r="BC1665" s="68" t="n">
        <f aca="false">SUM(BC1667:BC1668)</f>
        <v>0</v>
      </c>
      <c r="BD1665" s="68" t="n">
        <f aca="false">SUM(BD1667:BD1668)</f>
        <v>0</v>
      </c>
      <c r="BE1665" s="68" t="n">
        <f aca="false">SUM(BE1667:BE1668)</f>
        <v>0</v>
      </c>
      <c r="BF1665" s="68" t="n">
        <f aca="false">SUM(BF1667:BF1668)</f>
        <v>0</v>
      </c>
      <c r="BG1665" s="68" t="n">
        <f aca="false">SUM(BG1667:BG1668)</f>
        <v>0</v>
      </c>
      <c r="BH1665" s="68" t="n">
        <f aca="false">SUM(BH1667:BH1668)</f>
        <v>0</v>
      </c>
      <c r="BI1665" s="68" t="n">
        <f aca="false">SUM(BI1667:BI1668)</f>
        <v>0</v>
      </c>
      <c r="BJ1665" s="68" t="n">
        <f aca="false">SUM(BJ1667:BJ1668)</f>
        <v>0</v>
      </c>
      <c r="BK1665" s="68" t="n">
        <f aca="false">SUM(BK1667:BK1668)</f>
        <v>0</v>
      </c>
      <c r="BL1665" s="68" t="n">
        <f aca="false">SUM(BL1667:BL1668)</f>
        <v>0</v>
      </c>
      <c r="BM1665" s="68" t="n">
        <f aca="false">SUM(BM1667:BM1668)</f>
        <v>0</v>
      </c>
      <c r="BN1665" s="68" t="n">
        <f aca="false">SUM(BN1667:BN1668)</f>
        <v>0</v>
      </c>
      <c r="BO1665" s="68" t="n">
        <f aca="false">SUM(BO1667:BO1668)</f>
        <v>0</v>
      </c>
      <c r="BP1665" s="68" t="n">
        <f aca="false">SUM(BP1667:BP1668)</f>
        <v>0</v>
      </c>
      <c r="BQ1665" s="68" t="n">
        <f aca="false">SUM(BQ1667:BQ1668)</f>
        <v>0</v>
      </c>
      <c r="BR1665" s="68" t="n">
        <f aca="false">SUM(BR1667:BR1668)</f>
        <v>0</v>
      </c>
      <c r="BS1665" s="68" t="n">
        <f aca="false">SUM(BS1667:BS1668)</f>
        <v>0</v>
      </c>
      <c r="BT1665" s="68" t="n">
        <f aca="false">SUM(BT1667:BT1668)</f>
        <v>0</v>
      </c>
      <c r="BU1665" s="68" t="n">
        <f aca="false">SUM(BU1667:BU1668)</f>
        <v>0</v>
      </c>
      <c r="BV1665" s="68" t="n">
        <f aca="false">SUM(BV1667:BV1668)</f>
        <v>0</v>
      </c>
      <c r="BW1665" s="68" t="n">
        <f aca="false">SUM(BW1667:BW1668)</f>
        <v>0</v>
      </c>
      <c r="BX1665" s="68" t="n">
        <f aca="false">SUM(BX1667:BX1668)</f>
        <v>0</v>
      </c>
      <c r="BY1665" s="68" t="n">
        <f aca="false">SUM(BY1667:BY1668)</f>
        <v>0</v>
      </c>
      <c r="BZ1665" s="68" t="n">
        <f aca="false">SUM(BZ1667:BZ1668)</f>
        <v>0</v>
      </c>
      <c r="CA1665" s="68" t="n">
        <f aca="false">SUM(CA1667:CA1668)</f>
        <v>0</v>
      </c>
      <c r="CB1665" s="68" t="n">
        <f aca="false">SUM(CB1667:CB1668)</f>
        <v>0</v>
      </c>
      <c r="CC1665" s="68" t="n">
        <f aca="false">SUM(CC1667:CC1668)</f>
        <v>0</v>
      </c>
      <c r="CD1665" s="68" t="n">
        <f aca="false">SUM(CD1667:CD1668)</f>
        <v>0</v>
      </c>
    </row>
    <row r="1666" customFormat="false" ht="12.75" hidden="true" customHeight="true" outlineLevel="0" collapsed="false">
      <c r="A1666" s="81" t="s">
        <v>113</v>
      </c>
      <c r="B1666" s="81"/>
      <c r="C1666" s="82"/>
      <c r="D1666" s="82"/>
      <c r="E1666" s="82"/>
      <c r="F1666" s="82"/>
      <c r="G1666" s="82"/>
      <c r="H1666" s="83"/>
      <c r="I1666" s="68"/>
      <c r="J1666" s="79"/>
      <c r="K1666" s="79"/>
      <c r="L1666" s="79"/>
      <c r="M1666" s="79"/>
      <c r="N1666" s="79"/>
      <c r="O1666" s="79"/>
      <c r="P1666" s="79"/>
      <c r="Q1666" s="79"/>
      <c r="R1666" s="79"/>
      <c r="S1666" s="79"/>
      <c r="T1666" s="79"/>
      <c r="U1666" s="79"/>
      <c r="V1666" s="79"/>
      <c r="W1666" s="79"/>
      <c r="X1666" s="79"/>
      <c r="Y1666" s="79"/>
      <c r="Z1666" s="79"/>
      <c r="AA1666" s="79"/>
      <c r="AB1666" s="79"/>
      <c r="AC1666" s="79"/>
      <c r="AD1666" s="79"/>
      <c r="AE1666" s="79"/>
      <c r="AF1666" s="79"/>
      <c r="AG1666" s="79"/>
      <c r="AH1666" s="79"/>
      <c r="AI1666" s="79"/>
      <c r="AJ1666" s="79"/>
      <c r="AK1666" s="79"/>
      <c r="AL1666" s="79"/>
      <c r="AM1666" s="79"/>
      <c r="AN1666" s="79"/>
      <c r="AO1666" s="79"/>
      <c r="AP1666" s="79"/>
      <c r="AQ1666" s="79"/>
      <c r="AR1666" s="79"/>
      <c r="AS1666" s="79"/>
      <c r="AT1666" s="79"/>
      <c r="AU1666" s="79"/>
      <c r="AV1666" s="79"/>
      <c r="AW1666" s="79"/>
      <c r="AX1666" s="79"/>
      <c r="AY1666" s="79"/>
      <c r="AZ1666" s="79"/>
      <c r="BA1666" s="79"/>
      <c r="BB1666" s="79"/>
      <c r="BC1666" s="79"/>
      <c r="BD1666" s="79"/>
      <c r="BE1666" s="79"/>
      <c r="BF1666" s="79"/>
      <c r="BG1666" s="79"/>
      <c r="BH1666" s="79"/>
      <c r="BI1666" s="79"/>
      <c r="BJ1666" s="79"/>
      <c r="BK1666" s="79"/>
      <c r="BL1666" s="79"/>
      <c r="BM1666" s="79"/>
      <c r="BN1666" s="79"/>
      <c r="BO1666" s="79"/>
      <c r="BP1666" s="79"/>
      <c r="BQ1666" s="79"/>
      <c r="BR1666" s="79"/>
      <c r="BS1666" s="79"/>
      <c r="BT1666" s="79"/>
      <c r="BU1666" s="79"/>
      <c r="BV1666" s="79"/>
      <c r="BW1666" s="79"/>
      <c r="BX1666" s="79"/>
      <c r="BY1666" s="79"/>
      <c r="BZ1666" s="79"/>
      <c r="CA1666" s="79"/>
      <c r="CB1666" s="79"/>
      <c r="CC1666" s="79"/>
      <c r="CD1666" s="79"/>
    </row>
    <row r="1667" customFormat="false" ht="12.75" hidden="true" customHeight="true" outlineLevel="0" collapsed="false">
      <c r="A1667" s="81" t="s">
        <v>114</v>
      </c>
      <c r="B1667" s="81"/>
      <c r="C1667" s="82" t="s">
        <v>515</v>
      </c>
      <c r="D1667" s="82" t="s">
        <v>332</v>
      </c>
      <c r="E1667" s="82" t="s">
        <v>411</v>
      </c>
      <c r="F1667" s="82" t="s">
        <v>411</v>
      </c>
      <c r="G1667" s="82" t="s">
        <v>213</v>
      </c>
      <c r="H1667" s="83" t="n">
        <v>211</v>
      </c>
      <c r="I1667" s="68" t="n">
        <f aca="false">J1667+K1667+L1667</f>
        <v>0</v>
      </c>
      <c r="J1667" s="68"/>
      <c r="K1667" s="68"/>
      <c r="L1667" s="68" t="n">
        <f aca="false">M1667+AI1667</f>
        <v>0</v>
      </c>
      <c r="M1667" s="68" t="n">
        <f aca="false">N1667+O1667+P1667+Q1667+R1667+S1667+T1667+U1667+V1667+W1667+X1667+Y1667+Z1667+AA1667+AB1667+AC1667</f>
        <v>0</v>
      </c>
      <c r="N1667" s="68"/>
      <c r="O1667" s="68"/>
      <c r="P1667" s="68"/>
      <c r="Q1667" s="68"/>
      <c r="R1667" s="68"/>
      <c r="S1667" s="68"/>
      <c r="T1667" s="68"/>
      <c r="U1667" s="68"/>
      <c r="V1667" s="68"/>
      <c r="W1667" s="68"/>
      <c r="X1667" s="68"/>
      <c r="Y1667" s="68"/>
      <c r="Z1667" s="68"/>
      <c r="AA1667" s="68"/>
      <c r="AB1667" s="68"/>
      <c r="AC1667" s="68"/>
      <c r="AD1667" s="68"/>
      <c r="AE1667" s="68"/>
      <c r="AF1667" s="68"/>
      <c r="AG1667" s="68"/>
      <c r="AH1667" s="68"/>
      <c r="AI1667" s="68" t="n">
        <f aca="false">AJ1667+AK1667+AL1667+AM1667+AN1667+AO1667+AP1667+AY1667+AZ1667+BA1667+BB1667+BC1667+BD1667</f>
        <v>0</v>
      </c>
      <c r="AJ1667" s="68"/>
      <c r="AK1667" s="68"/>
      <c r="AL1667" s="68"/>
      <c r="AM1667" s="68"/>
      <c r="AN1667" s="68"/>
      <c r="AO1667" s="68"/>
      <c r="AP1667" s="68" t="n">
        <f aca="false">AQ1667+AR1667+AS1667+AT1667+AU1667+AV1667+AW1667</f>
        <v>0</v>
      </c>
      <c r="AQ1667" s="68"/>
      <c r="AR1667" s="68"/>
      <c r="AS1667" s="68"/>
      <c r="AT1667" s="68"/>
      <c r="AU1667" s="68"/>
      <c r="AV1667" s="68"/>
      <c r="AW1667" s="68"/>
      <c r="AX1667" s="68"/>
      <c r="AY1667" s="68"/>
      <c r="AZ1667" s="68"/>
      <c r="BA1667" s="68"/>
      <c r="BB1667" s="68"/>
      <c r="BC1667" s="68"/>
      <c r="BD1667" s="68"/>
      <c r="BE1667" s="68"/>
      <c r="BF1667" s="68"/>
      <c r="BG1667" s="68"/>
      <c r="BH1667" s="68"/>
      <c r="BI1667" s="68"/>
      <c r="BJ1667" s="68"/>
      <c r="BK1667" s="68"/>
      <c r="BL1667" s="68"/>
      <c r="BM1667" s="68"/>
      <c r="BN1667" s="68"/>
      <c r="BO1667" s="68"/>
      <c r="BP1667" s="68"/>
      <c r="BQ1667" s="68"/>
      <c r="BR1667" s="68"/>
      <c r="BS1667" s="68"/>
      <c r="BT1667" s="68"/>
      <c r="BU1667" s="68"/>
      <c r="BV1667" s="68"/>
      <c r="BW1667" s="68"/>
      <c r="BX1667" s="68"/>
      <c r="BY1667" s="68"/>
      <c r="BZ1667" s="68" t="n">
        <f aca="false">CA1667+CB1667+CC1667+CD1667+CE1667+CF1667+CG1667+CH1667+CI1667+CJ1667+CK1667+CL1667+CM1667+CN1667+CO1667+CP1667</f>
        <v>0</v>
      </c>
      <c r="CA1667" s="68"/>
      <c r="CB1667" s="68"/>
      <c r="CC1667" s="68"/>
      <c r="CD1667" s="68"/>
    </row>
    <row r="1668" customFormat="false" ht="12.75" hidden="true" customHeight="true" outlineLevel="0" collapsed="false">
      <c r="A1668" s="81" t="s">
        <v>115</v>
      </c>
      <c r="B1668" s="81"/>
      <c r="C1668" s="82" t="s">
        <v>515</v>
      </c>
      <c r="D1668" s="82" t="s">
        <v>332</v>
      </c>
      <c r="E1668" s="82" t="s">
        <v>411</v>
      </c>
      <c r="F1668" s="82" t="s">
        <v>411</v>
      </c>
      <c r="G1668" s="82" t="s">
        <v>213</v>
      </c>
      <c r="H1668" s="83" t="n">
        <v>213</v>
      </c>
      <c r="I1668" s="68" t="n">
        <f aca="false">J1668+K1668+L1668</f>
        <v>0</v>
      </c>
      <c r="J1668" s="68"/>
      <c r="K1668" s="68"/>
      <c r="L1668" s="68" t="n">
        <f aca="false">M1668+AI1668</f>
        <v>0</v>
      </c>
      <c r="M1668" s="68" t="n">
        <f aca="false">N1668+O1668+P1668+Q1668+R1668+S1668+T1668+U1668+V1668+W1668+X1668+Y1668+Z1668+AA1668+AB1668+AC1668</f>
        <v>0</v>
      </c>
      <c r="N1668" s="68"/>
      <c r="O1668" s="68"/>
      <c r="P1668" s="68"/>
      <c r="Q1668" s="68"/>
      <c r="R1668" s="68"/>
      <c r="S1668" s="68"/>
      <c r="T1668" s="68"/>
      <c r="U1668" s="68"/>
      <c r="V1668" s="68"/>
      <c r="W1668" s="68"/>
      <c r="X1668" s="68"/>
      <c r="Y1668" s="68"/>
      <c r="Z1668" s="68"/>
      <c r="AA1668" s="68"/>
      <c r="AB1668" s="68"/>
      <c r="AC1668" s="68"/>
      <c r="AD1668" s="68"/>
      <c r="AE1668" s="68"/>
      <c r="AF1668" s="68"/>
      <c r="AG1668" s="68"/>
      <c r="AH1668" s="68"/>
      <c r="AI1668" s="68" t="n">
        <f aca="false">AJ1668+AK1668+AL1668+AM1668+AN1668+AO1668+AP1668+AY1668+AZ1668+BA1668+BB1668+BC1668+BD1668</f>
        <v>0</v>
      </c>
      <c r="AJ1668" s="68"/>
      <c r="AK1668" s="68"/>
      <c r="AL1668" s="68"/>
      <c r="AM1668" s="68"/>
      <c r="AN1668" s="68"/>
      <c r="AO1668" s="68"/>
      <c r="AP1668" s="68" t="n">
        <f aca="false">AQ1668+AR1668+AS1668+AT1668+AU1668+AV1668+AW1668</f>
        <v>0</v>
      </c>
      <c r="AQ1668" s="68"/>
      <c r="AR1668" s="68"/>
      <c r="AS1668" s="68"/>
      <c r="AT1668" s="68"/>
      <c r="AU1668" s="68"/>
      <c r="AV1668" s="68"/>
      <c r="AW1668" s="68"/>
      <c r="AX1668" s="68"/>
      <c r="AY1668" s="68"/>
      <c r="AZ1668" s="68"/>
      <c r="BA1668" s="68"/>
      <c r="BB1668" s="68"/>
      <c r="BC1668" s="68"/>
      <c r="BD1668" s="68"/>
      <c r="BE1668" s="68"/>
      <c r="BF1668" s="68"/>
      <c r="BG1668" s="68"/>
      <c r="BH1668" s="68"/>
      <c r="BI1668" s="68"/>
      <c r="BJ1668" s="68"/>
      <c r="BK1668" s="68"/>
      <c r="BL1668" s="68"/>
      <c r="BM1668" s="68"/>
      <c r="BN1668" s="68"/>
      <c r="BO1668" s="68"/>
      <c r="BP1668" s="68"/>
      <c r="BQ1668" s="68"/>
      <c r="BR1668" s="68"/>
      <c r="BS1668" s="68"/>
      <c r="BT1668" s="68"/>
      <c r="BU1668" s="68"/>
      <c r="BV1668" s="68"/>
      <c r="BW1668" s="68"/>
      <c r="BX1668" s="68"/>
      <c r="BY1668" s="68"/>
      <c r="BZ1668" s="68" t="n">
        <f aca="false">CA1668+CB1668+CC1668+CD1668+CE1668+CF1668+CG1668+CH1668+CI1668+CJ1668+CK1668+CL1668+CM1668+CN1668+CO1668+CP1668</f>
        <v>0</v>
      </c>
      <c r="CA1668" s="68"/>
      <c r="CB1668" s="68"/>
      <c r="CC1668" s="68"/>
      <c r="CD1668" s="68"/>
    </row>
    <row r="1669" customFormat="false" ht="15.25" hidden="false" customHeight="false" outlineLevel="0" collapsed="false">
      <c r="A1669" s="81" t="s">
        <v>122</v>
      </c>
      <c r="B1669" s="86"/>
      <c r="C1669" s="82" t="s">
        <v>515</v>
      </c>
      <c r="D1669" s="82" t="s">
        <v>332</v>
      </c>
      <c r="E1669" s="82" t="s">
        <v>411</v>
      </c>
      <c r="F1669" s="82" t="s">
        <v>411</v>
      </c>
      <c r="G1669" s="82" t="s">
        <v>213</v>
      </c>
      <c r="H1669" s="83" t="n">
        <v>220</v>
      </c>
      <c r="I1669" s="68" t="n">
        <f aca="false">SUM(I1671:I1671)</f>
        <v>0.10208</v>
      </c>
      <c r="J1669" s="68" t="n">
        <f aca="false">SUM(J1671:J1671)</f>
        <v>0</v>
      </c>
      <c r="K1669" s="68" t="n">
        <f aca="false">SUM(K1671:K1671)</f>
        <v>0</v>
      </c>
      <c r="L1669" s="68" t="n">
        <f aca="false">SUM(L1671:L1671)</f>
        <v>0.10208</v>
      </c>
      <c r="M1669" s="68" t="n">
        <f aca="false">SUM(M1671:M1671)</f>
        <v>0.10208</v>
      </c>
      <c r="N1669" s="68" t="n">
        <f aca="false">SUM(N1671:N1671)</f>
        <v>0</v>
      </c>
      <c r="O1669" s="68" t="n">
        <f aca="false">SUM(O1671:O1671)</f>
        <v>0</v>
      </c>
      <c r="P1669" s="68" t="n">
        <f aca="false">SUM(P1671:P1671)</f>
        <v>0</v>
      </c>
      <c r="Q1669" s="68" t="n">
        <f aca="false">SUM(Q1671:Q1671)</f>
        <v>0</v>
      </c>
      <c r="R1669" s="68" t="n">
        <f aca="false">SUM(R1671:R1671)</f>
        <v>0</v>
      </c>
      <c r="S1669" s="68" t="n">
        <f aca="false">SUM(S1671:S1671)</f>
        <v>0</v>
      </c>
      <c r="T1669" s="68" t="n">
        <f aca="false">SUM(T1671:T1671)</f>
        <v>0</v>
      </c>
      <c r="U1669" s="68" t="n">
        <f aca="false">SUM(U1671:U1671)</f>
        <v>0</v>
      </c>
      <c r="V1669" s="68" t="n">
        <f aca="false">SUM(V1671:V1671)</f>
        <v>0</v>
      </c>
      <c r="W1669" s="68" t="n">
        <f aca="false">SUM(W1671:W1671)</f>
        <v>0</v>
      </c>
      <c r="X1669" s="68" t="n">
        <f aca="false">SUM(X1671:X1671)</f>
        <v>0</v>
      </c>
      <c r="Y1669" s="68" t="n">
        <f aca="false">SUM(Y1671:Y1671)</f>
        <v>0</v>
      </c>
      <c r="Z1669" s="68" t="n">
        <f aca="false">SUM(Z1671:Z1671)</f>
        <v>0</v>
      </c>
      <c r="AA1669" s="68" t="n">
        <f aca="false">SUM(AA1671:AA1671)</f>
        <v>0</v>
      </c>
      <c r="AB1669" s="68" t="n">
        <f aca="false">SUM(AB1671:AB1671)</f>
        <v>0</v>
      </c>
      <c r="AC1669" s="68" t="n">
        <f aca="false">SUM(AC1671:AC1671)</f>
        <v>0</v>
      </c>
      <c r="AD1669" s="68" t="n">
        <f aca="false">SUM(AD1671:AD1671)</f>
        <v>0</v>
      </c>
      <c r="AE1669" s="68" t="n">
        <f aca="false">SUM(AE1671:AE1671)</f>
        <v>0</v>
      </c>
      <c r="AF1669" s="68" t="n">
        <f aca="false">SUM(AF1671:AF1671)</f>
        <v>0</v>
      </c>
      <c r="AG1669" s="68" t="n">
        <f aca="false">SUM(AG1671:AG1671)</f>
        <v>0.10208</v>
      </c>
      <c r="AH1669" s="68" t="n">
        <f aca="false">SUM(AH1671:AH1671)</f>
        <v>0</v>
      </c>
      <c r="AI1669" s="68" t="n">
        <f aca="false">SUM(AI1671:AI1671)</f>
        <v>0</v>
      </c>
      <c r="AJ1669" s="68" t="n">
        <f aca="false">SUM(AJ1671:AJ1671)</f>
        <v>0</v>
      </c>
      <c r="AK1669" s="68" t="n">
        <f aca="false">SUM(AK1671:AK1671)</f>
        <v>0</v>
      </c>
      <c r="AL1669" s="68" t="n">
        <f aca="false">SUM(AL1671:AL1671)</f>
        <v>0</v>
      </c>
      <c r="AM1669" s="68" t="n">
        <f aca="false">SUM(AM1671:AM1671)</f>
        <v>0</v>
      </c>
      <c r="AN1669" s="68" t="n">
        <f aca="false">SUM(AN1671:AN1671)</f>
        <v>0</v>
      </c>
      <c r="AO1669" s="68" t="n">
        <f aca="false">SUM(AO1671:AO1671)</f>
        <v>0</v>
      </c>
      <c r="AP1669" s="68" t="n">
        <f aca="false">SUM(AP1671:AP1671)</f>
        <v>0</v>
      </c>
      <c r="AQ1669" s="68" t="n">
        <f aca="false">SUM(AQ1671:AQ1671)</f>
        <v>0</v>
      </c>
      <c r="AR1669" s="68" t="n">
        <f aca="false">SUM(AR1671:AR1671)</f>
        <v>0</v>
      </c>
      <c r="AS1669" s="68" t="n">
        <f aca="false">SUM(AS1671:AS1671)</f>
        <v>0</v>
      </c>
      <c r="AT1669" s="68" t="n">
        <f aca="false">SUM(AT1671:AT1671)</f>
        <v>0</v>
      </c>
      <c r="AU1669" s="68" t="n">
        <f aca="false">SUM(AU1671:AU1671)</f>
        <v>0</v>
      </c>
      <c r="AV1669" s="68" t="n">
        <f aca="false">SUM(AV1671:AV1671)</f>
        <v>0</v>
      </c>
      <c r="AW1669" s="68" t="n">
        <f aca="false">SUM(AW1671:AW1671)</f>
        <v>0</v>
      </c>
      <c r="AX1669" s="68" t="n">
        <f aca="false">SUM(AX1671:AX1671)</f>
        <v>0</v>
      </c>
      <c r="AY1669" s="68" t="n">
        <f aca="false">SUM(AY1671:AY1671)</f>
        <v>0</v>
      </c>
      <c r="AZ1669" s="68" t="n">
        <f aca="false">SUM(AZ1671:AZ1671)</f>
        <v>0</v>
      </c>
      <c r="BA1669" s="68" t="n">
        <f aca="false">SUM(BA1671:BA1671)</f>
        <v>0</v>
      </c>
      <c r="BB1669" s="68" t="n">
        <f aca="false">SUM(BB1671:BB1671)</f>
        <v>0</v>
      </c>
      <c r="BC1669" s="68" t="n">
        <f aca="false">SUM(BC1671:BC1671)</f>
        <v>0</v>
      </c>
      <c r="BD1669" s="68" t="n">
        <f aca="false">SUM(BD1671:BD1671)</f>
        <v>0</v>
      </c>
      <c r="BE1669" s="68" t="n">
        <f aca="false">SUM(BE1671:BE1671)</f>
        <v>0</v>
      </c>
      <c r="BF1669" s="68" t="n">
        <f aca="false">SUM(BF1671:BF1671)</f>
        <v>0</v>
      </c>
      <c r="BG1669" s="68" t="n">
        <f aca="false">SUM(BG1671:BG1671)</f>
        <v>0</v>
      </c>
      <c r="BH1669" s="68" t="n">
        <f aca="false">SUM(BH1671:BH1671)</f>
        <v>0</v>
      </c>
      <c r="BI1669" s="68" t="n">
        <f aca="false">SUM(BI1671:BI1671)</f>
        <v>0</v>
      </c>
      <c r="BJ1669" s="68" t="n">
        <f aca="false">SUM(BJ1671:BJ1671)</f>
        <v>0</v>
      </c>
      <c r="BK1669" s="68" t="n">
        <f aca="false">SUM(BK1671:BK1671)</f>
        <v>0</v>
      </c>
      <c r="BL1669" s="68" t="n">
        <f aca="false">SUM(BL1671:BL1671)</f>
        <v>0</v>
      </c>
      <c r="BM1669" s="68" t="n">
        <f aca="false">SUM(BM1671:BM1671)</f>
        <v>0</v>
      </c>
      <c r="BN1669" s="68" t="n">
        <f aca="false">SUM(BN1671:BN1671)</f>
        <v>0</v>
      </c>
      <c r="BO1669" s="68" t="n">
        <f aca="false">SUM(BO1671:BO1671)</f>
        <v>0</v>
      </c>
      <c r="BP1669" s="68" t="n">
        <f aca="false">SUM(BP1671:BP1671)</f>
        <v>0</v>
      </c>
      <c r="BQ1669" s="68" t="n">
        <f aca="false">SUM(BQ1671:BQ1671)</f>
        <v>0</v>
      </c>
      <c r="BR1669" s="68" t="n">
        <f aca="false">SUM(BR1671:BR1671)</f>
        <v>0</v>
      </c>
      <c r="BS1669" s="68" t="n">
        <f aca="false">SUM(BS1671:BS1671)</f>
        <v>0</v>
      </c>
      <c r="BT1669" s="68" t="n">
        <f aca="false">SUM(BT1671:BT1671)</f>
        <v>0</v>
      </c>
      <c r="BU1669" s="68" t="n">
        <f aca="false">SUM(BU1671:BU1671)</f>
        <v>0</v>
      </c>
      <c r="BV1669" s="68" t="n">
        <f aca="false">SUM(BV1671:BV1671)</f>
        <v>0</v>
      </c>
      <c r="BW1669" s="68" t="n">
        <f aca="false">SUM(BW1671:BW1671)</f>
        <v>0</v>
      </c>
      <c r="BX1669" s="68" t="n">
        <f aca="false">SUM(BX1671:BX1671)</f>
        <v>0</v>
      </c>
      <c r="BY1669" s="68" t="n">
        <f aca="false">SUM(BY1671:BY1671)</f>
        <v>0</v>
      </c>
      <c r="BZ1669" s="68" t="n">
        <f aca="false">SUM(BZ1671:BZ1671)</f>
        <v>0</v>
      </c>
      <c r="CA1669" s="68" t="n">
        <f aca="false">SUM(CA1671:CA1671)</f>
        <v>0</v>
      </c>
      <c r="CB1669" s="68" t="n">
        <f aca="false">SUM(CB1671:CB1671)</f>
        <v>0</v>
      </c>
      <c r="CC1669" s="68" t="n">
        <f aca="false">SUM(CC1671:CC1671)</f>
        <v>0</v>
      </c>
      <c r="CD1669" s="68" t="n">
        <f aca="false">SUM(CD1671:CD1671)</f>
        <v>0</v>
      </c>
    </row>
    <row r="1670" customFormat="false" ht="15.25" hidden="false" customHeight="false" outlineLevel="0" collapsed="false">
      <c r="A1670" s="81" t="s">
        <v>113</v>
      </c>
      <c r="B1670" s="86"/>
      <c r="C1670" s="87"/>
      <c r="D1670" s="82"/>
      <c r="E1670" s="82"/>
      <c r="F1670" s="82"/>
      <c r="G1670" s="87"/>
      <c r="H1670" s="83"/>
      <c r="I1670" s="68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79"/>
      <c r="AC1670" s="79"/>
      <c r="AD1670" s="79"/>
      <c r="AE1670" s="79"/>
      <c r="AF1670" s="79"/>
      <c r="AG1670" s="79"/>
      <c r="AH1670" s="79"/>
      <c r="AI1670" s="79"/>
      <c r="AJ1670" s="79"/>
      <c r="AK1670" s="79"/>
      <c r="AL1670" s="79"/>
      <c r="AM1670" s="79"/>
      <c r="AN1670" s="79"/>
      <c r="AO1670" s="79"/>
      <c r="AP1670" s="79"/>
      <c r="AQ1670" s="79"/>
      <c r="AR1670" s="79"/>
      <c r="AS1670" s="79"/>
      <c r="AT1670" s="79"/>
      <c r="AU1670" s="79"/>
      <c r="AV1670" s="79"/>
      <c r="AW1670" s="79"/>
      <c r="AX1670" s="79"/>
      <c r="AY1670" s="79"/>
      <c r="AZ1670" s="79"/>
      <c r="BA1670" s="79"/>
      <c r="BB1670" s="79"/>
      <c r="BC1670" s="79"/>
      <c r="BD1670" s="79"/>
      <c r="BE1670" s="79"/>
      <c r="BF1670" s="79"/>
      <c r="BG1670" s="79"/>
      <c r="BH1670" s="79"/>
      <c r="BI1670" s="79"/>
      <c r="BJ1670" s="79"/>
      <c r="BK1670" s="79"/>
      <c r="BL1670" s="79"/>
      <c r="BM1670" s="79"/>
      <c r="BN1670" s="79"/>
      <c r="BO1670" s="79"/>
      <c r="BP1670" s="79"/>
      <c r="BQ1670" s="79"/>
      <c r="BR1670" s="79"/>
      <c r="BS1670" s="79"/>
      <c r="BT1670" s="79"/>
      <c r="BU1670" s="79"/>
      <c r="BV1670" s="79"/>
      <c r="BW1670" s="79"/>
      <c r="BX1670" s="79"/>
      <c r="BY1670" s="79"/>
      <c r="BZ1670" s="79"/>
      <c r="CA1670" s="79"/>
      <c r="CB1670" s="79"/>
      <c r="CC1670" s="79"/>
      <c r="CD1670" s="79"/>
    </row>
    <row r="1671" customFormat="false" ht="15.25" hidden="false" customHeight="false" outlineLevel="0" collapsed="false">
      <c r="A1671" s="81" t="s">
        <v>174</v>
      </c>
      <c r="B1671" s="86"/>
      <c r="C1671" s="82" t="s">
        <v>515</v>
      </c>
      <c r="D1671" s="82" t="s">
        <v>332</v>
      </c>
      <c r="E1671" s="82" t="s">
        <v>411</v>
      </c>
      <c r="F1671" s="82" t="s">
        <v>411</v>
      </c>
      <c r="G1671" s="82" t="s">
        <v>213</v>
      </c>
      <c r="H1671" s="83" t="n">
        <v>226</v>
      </c>
      <c r="I1671" s="68" t="n">
        <f aca="false">J1671+K1671+L1671</f>
        <v>0.10208</v>
      </c>
      <c r="J1671" s="68"/>
      <c r="K1671" s="68"/>
      <c r="L1671" s="68" t="n">
        <f aca="false">M1671+AI1671</f>
        <v>0.10208</v>
      </c>
      <c r="M1671" s="68" t="n">
        <f aca="false">N1671+O1671+P1671+Q1671+R1671+S1671+T1671+U1671+V1671+W1671+X1671+Y1671+Z1671+AA1671+AB1671+AC1671+AD1671+AE1671+AF1671+AG1671</f>
        <v>0.10208</v>
      </c>
      <c r="N1671" s="68"/>
      <c r="O1671" s="68"/>
      <c r="P1671" s="68"/>
      <c r="Q1671" s="68"/>
      <c r="R1671" s="68"/>
      <c r="S1671" s="68"/>
      <c r="T1671" s="68"/>
      <c r="U1671" s="68"/>
      <c r="V1671" s="68"/>
      <c r="W1671" s="68"/>
      <c r="X1671" s="68"/>
      <c r="Y1671" s="68"/>
      <c r="Z1671" s="68"/>
      <c r="AA1671" s="68"/>
      <c r="AB1671" s="68"/>
      <c r="AC1671" s="68"/>
      <c r="AD1671" s="68"/>
      <c r="AE1671" s="68"/>
      <c r="AF1671" s="68"/>
      <c r="AG1671" s="68" t="n">
        <v>0.10208</v>
      </c>
      <c r="AH1671" s="68"/>
      <c r="AI1671" s="68" t="n">
        <f aca="false">AJ1671+AK1671+AL1671+AM1671+AN1671+AO1671+AP1671+AY1671+AZ1671+BA1671+BB1671+BC1671+BD1671</f>
        <v>0</v>
      </c>
      <c r="AJ1671" s="68"/>
      <c r="AK1671" s="68"/>
      <c r="AL1671" s="68"/>
      <c r="AM1671" s="68"/>
      <c r="AN1671" s="68"/>
      <c r="AO1671" s="68"/>
      <c r="AP1671" s="68" t="n">
        <f aca="false">AQ1671+AR1671+AS1671+AT1671+AU1671+AV1671+AW1671</f>
        <v>0</v>
      </c>
      <c r="AQ1671" s="68"/>
      <c r="AR1671" s="68"/>
      <c r="AS1671" s="68"/>
      <c r="AT1671" s="68"/>
      <c r="AU1671" s="68"/>
      <c r="AV1671" s="68"/>
      <c r="AW1671" s="68"/>
      <c r="AX1671" s="68"/>
      <c r="AY1671" s="68"/>
      <c r="AZ1671" s="68"/>
      <c r="BA1671" s="68"/>
      <c r="BB1671" s="68"/>
      <c r="BC1671" s="68"/>
      <c r="BD1671" s="68"/>
      <c r="BE1671" s="68"/>
      <c r="BF1671" s="68"/>
      <c r="BG1671" s="68"/>
      <c r="BH1671" s="68"/>
      <c r="BI1671" s="68"/>
      <c r="BJ1671" s="68"/>
      <c r="BK1671" s="68"/>
      <c r="BL1671" s="68"/>
      <c r="BM1671" s="68"/>
      <c r="BN1671" s="68"/>
      <c r="BO1671" s="68"/>
      <c r="BP1671" s="68"/>
      <c r="BQ1671" s="68"/>
      <c r="BR1671" s="68"/>
      <c r="BS1671" s="68"/>
      <c r="BT1671" s="68"/>
      <c r="BU1671" s="68"/>
      <c r="BV1671" s="68"/>
      <c r="BW1671" s="68"/>
      <c r="BX1671" s="68"/>
      <c r="BY1671" s="68"/>
      <c r="BZ1671" s="68" t="n">
        <f aca="false">CA1671+CB1671+CC1671+CD1671+CE1671+CF1671+CG1671+CH1671+CI1671+CJ1671+CK1671+CL1671+CM1671+CN1671+CO1671+CP1671+CQ1671+CR1671+CS1671+CT1671</f>
        <v>0</v>
      </c>
      <c r="CA1671" s="68"/>
      <c r="CB1671" s="68"/>
      <c r="CC1671" s="68"/>
      <c r="CD1671" s="68"/>
    </row>
    <row r="1672" customFormat="false" ht="15.25" hidden="false" customHeight="false" outlineLevel="0" collapsed="false">
      <c r="A1672" s="86" t="s">
        <v>127</v>
      </c>
      <c r="B1672" s="86"/>
      <c r="C1672" s="82" t="s">
        <v>515</v>
      </c>
      <c r="D1672" s="82" t="s">
        <v>332</v>
      </c>
      <c r="E1672" s="82" t="s">
        <v>411</v>
      </c>
      <c r="F1672" s="82" t="s">
        <v>411</v>
      </c>
      <c r="G1672" s="82" t="s">
        <v>213</v>
      </c>
      <c r="H1672" s="83" t="n">
        <v>260</v>
      </c>
      <c r="I1672" s="68" t="n">
        <f aca="false">I1674</f>
        <v>0.1641</v>
      </c>
      <c r="J1672" s="68" t="n">
        <f aca="false">J1674</f>
        <v>0</v>
      </c>
      <c r="K1672" s="68" t="n">
        <f aca="false">K1674</f>
        <v>0</v>
      </c>
      <c r="L1672" s="68" t="n">
        <f aca="false">L1674</f>
        <v>0.1641</v>
      </c>
      <c r="M1672" s="68" t="n">
        <f aca="false">M1674</f>
        <v>0.1641</v>
      </c>
      <c r="N1672" s="68" t="n">
        <f aca="false">N1674</f>
        <v>0</v>
      </c>
      <c r="O1672" s="68" t="n">
        <f aca="false">O1674</f>
        <v>0</v>
      </c>
      <c r="P1672" s="68" t="n">
        <f aca="false">P1674</f>
        <v>0</v>
      </c>
      <c r="Q1672" s="68" t="n">
        <f aca="false">Q1674</f>
        <v>0</v>
      </c>
      <c r="R1672" s="68" t="n">
        <f aca="false">R1674</f>
        <v>0</v>
      </c>
      <c r="S1672" s="68" t="n">
        <f aca="false">S1674</f>
        <v>0</v>
      </c>
      <c r="T1672" s="68" t="n">
        <f aca="false">T1674</f>
        <v>0</v>
      </c>
      <c r="U1672" s="68" t="n">
        <f aca="false">U1674</f>
        <v>0</v>
      </c>
      <c r="V1672" s="68" t="n">
        <f aca="false">V1674</f>
        <v>0</v>
      </c>
      <c r="W1672" s="68" t="n">
        <f aca="false">W1674</f>
        <v>0</v>
      </c>
      <c r="X1672" s="68" t="n">
        <f aca="false">X1674</f>
        <v>0</v>
      </c>
      <c r="Y1672" s="68" t="n">
        <f aca="false">Y1674</f>
        <v>0</v>
      </c>
      <c r="Z1672" s="68" t="n">
        <f aca="false">Z1674</f>
        <v>0</v>
      </c>
      <c r="AA1672" s="68" t="n">
        <f aca="false">AA1674</f>
        <v>0</v>
      </c>
      <c r="AB1672" s="68" t="n">
        <f aca="false">AB1674</f>
        <v>0</v>
      </c>
      <c r="AC1672" s="68" t="n">
        <f aca="false">AC1674</f>
        <v>0</v>
      </c>
      <c r="AD1672" s="68" t="n">
        <f aca="false">AD1674</f>
        <v>0</v>
      </c>
      <c r="AE1672" s="68" t="n">
        <f aca="false">AE1674</f>
        <v>0</v>
      </c>
      <c r="AF1672" s="68" t="n">
        <f aca="false">AF1674</f>
        <v>0</v>
      </c>
      <c r="AG1672" s="68" t="n">
        <f aca="false">AG1674</f>
        <v>0.1641</v>
      </c>
      <c r="AH1672" s="68" t="n">
        <f aca="false">AH1674</f>
        <v>0</v>
      </c>
      <c r="AI1672" s="68" t="n">
        <f aca="false">AI1674</f>
        <v>0</v>
      </c>
      <c r="AJ1672" s="68" t="n">
        <f aca="false">AJ1674</f>
        <v>0</v>
      </c>
      <c r="AK1672" s="68" t="n">
        <f aca="false">AK1674</f>
        <v>0</v>
      </c>
      <c r="AL1672" s="68" t="n">
        <f aca="false">AL1674</f>
        <v>0</v>
      </c>
      <c r="AM1672" s="68" t="n">
        <f aca="false">AM1674</f>
        <v>0</v>
      </c>
      <c r="AN1672" s="68" t="n">
        <f aca="false">AN1674</f>
        <v>0</v>
      </c>
      <c r="AO1672" s="68" t="n">
        <f aca="false">AO1674</f>
        <v>0</v>
      </c>
      <c r="AP1672" s="68" t="n">
        <f aca="false">AP1674</f>
        <v>0</v>
      </c>
      <c r="AQ1672" s="68" t="n">
        <f aca="false">AQ1674</f>
        <v>0</v>
      </c>
      <c r="AR1672" s="68" t="n">
        <f aca="false">AR1674</f>
        <v>0</v>
      </c>
      <c r="AS1672" s="68" t="n">
        <f aca="false">AS1674</f>
        <v>0</v>
      </c>
      <c r="AT1672" s="68" t="n">
        <f aca="false">AT1674</f>
        <v>0</v>
      </c>
      <c r="AU1672" s="68" t="n">
        <f aca="false">AU1674</f>
        <v>0</v>
      </c>
      <c r="AV1672" s="68" t="n">
        <f aca="false">AV1674</f>
        <v>0</v>
      </c>
      <c r="AW1672" s="68" t="n">
        <f aca="false">AW1674</f>
        <v>0</v>
      </c>
      <c r="AX1672" s="68" t="n">
        <f aca="false">AX1674</f>
        <v>0</v>
      </c>
      <c r="AY1672" s="68" t="n">
        <f aca="false">AY1674</f>
        <v>0</v>
      </c>
      <c r="AZ1672" s="68" t="n">
        <f aca="false">AZ1674</f>
        <v>0</v>
      </c>
      <c r="BA1672" s="68" t="n">
        <f aca="false">BA1674</f>
        <v>0</v>
      </c>
      <c r="BB1672" s="68" t="n">
        <f aca="false">BB1674</f>
        <v>0</v>
      </c>
      <c r="BC1672" s="68" t="n">
        <f aca="false">BC1674</f>
        <v>0</v>
      </c>
      <c r="BD1672" s="68" t="n">
        <f aca="false">BD1674</f>
        <v>0</v>
      </c>
      <c r="BE1672" s="68" t="n">
        <f aca="false">BE1674</f>
        <v>0</v>
      </c>
      <c r="BF1672" s="68" t="n">
        <f aca="false">BF1674</f>
        <v>0</v>
      </c>
      <c r="BG1672" s="68" t="n">
        <f aca="false">BG1674</f>
        <v>0</v>
      </c>
      <c r="BH1672" s="68" t="n">
        <f aca="false">BH1674</f>
        <v>0</v>
      </c>
      <c r="BI1672" s="68" t="n">
        <f aca="false">BI1674</f>
        <v>0</v>
      </c>
      <c r="BJ1672" s="68" t="n">
        <f aca="false">BJ1674</f>
        <v>0</v>
      </c>
      <c r="BK1672" s="68" t="n">
        <f aca="false">BK1674</f>
        <v>0</v>
      </c>
      <c r="BL1672" s="68" t="n">
        <f aca="false">BL1674</f>
        <v>0</v>
      </c>
      <c r="BM1672" s="68" t="n">
        <f aca="false">BM1674</f>
        <v>0</v>
      </c>
      <c r="BN1672" s="68" t="n">
        <f aca="false">BN1674</f>
        <v>0</v>
      </c>
      <c r="BO1672" s="68" t="n">
        <f aca="false">BO1674</f>
        <v>0</v>
      </c>
      <c r="BP1672" s="68" t="n">
        <f aca="false">BP1674</f>
        <v>0</v>
      </c>
      <c r="BQ1672" s="68" t="n">
        <f aca="false">BQ1674</f>
        <v>0</v>
      </c>
      <c r="BR1672" s="68" t="n">
        <f aca="false">BR1674</f>
        <v>0</v>
      </c>
      <c r="BS1672" s="68" t="n">
        <f aca="false">BS1674</f>
        <v>0</v>
      </c>
      <c r="BT1672" s="68" t="n">
        <f aca="false">BT1674</f>
        <v>0</v>
      </c>
      <c r="BU1672" s="68" t="n">
        <f aca="false">BU1674</f>
        <v>0</v>
      </c>
      <c r="BV1672" s="68" t="n">
        <f aca="false">BV1674</f>
        <v>0</v>
      </c>
      <c r="BW1672" s="68" t="n">
        <f aca="false">BW1674</f>
        <v>0</v>
      </c>
      <c r="BX1672" s="68" t="n">
        <f aca="false">BX1674</f>
        <v>0</v>
      </c>
      <c r="BY1672" s="68" t="n">
        <f aca="false">BY1674</f>
        <v>0</v>
      </c>
      <c r="BZ1672" s="68" t="n">
        <f aca="false">BZ1674</f>
        <v>0</v>
      </c>
      <c r="CA1672" s="68" t="n">
        <f aca="false">CA1674</f>
        <v>0</v>
      </c>
      <c r="CB1672" s="68" t="n">
        <f aca="false">CB1674</f>
        <v>0</v>
      </c>
      <c r="CC1672" s="68" t="n">
        <f aca="false">CC1674</f>
        <v>0</v>
      </c>
      <c r="CD1672" s="68" t="n">
        <f aca="false">CD1674</f>
        <v>0</v>
      </c>
    </row>
    <row r="1673" customFormat="false" ht="15.25" hidden="false" customHeight="false" outlineLevel="0" collapsed="false">
      <c r="A1673" s="81" t="s">
        <v>113</v>
      </c>
      <c r="B1673" s="86"/>
      <c r="C1673" s="87"/>
      <c r="D1673" s="82"/>
      <c r="E1673" s="82"/>
      <c r="F1673" s="82"/>
      <c r="G1673" s="87"/>
      <c r="H1673" s="83"/>
      <c r="I1673" s="68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79"/>
      <c r="AC1673" s="79"/>
      <c r="AD1673" s="79"/>
      <c r="AE1673" s="79"/>
      <c r="AF1673" s="79"/>
      <c r="AG1673" s="79"/>
      <c r="AH1673" s="79"/>
      <c r="AI1673" s="79"/>
      <c r="AJ1673" s="79"/>
      <c r="AK1673" s="79"/>
      <c r="AL1673" s="79"/>
      <c r="AM1673" s="79"/>
      <c r="AN1673" s="79"/>
      <c r="AO1673" s="79"/>
      <c r="AP1673" s="79"/>
      <c r="AQ1673" s="79"/>
      <c r="AR1673" s="79"/>
      <c r="AS1673" s="79"/>
      <c r="AT1673" s="79"/>
      <c r="AU1673" s="79"/>
      <c r="AV1673" s="79"/>
      <c r="AW1673" s="79"/>
      <c r="AX1673" s="79"/>
      <c r="AY1673" s="79"/>
      <c r="AZ1673" s="79"/>
      <c r="BA1673" s="79"/>
      <c r="BB1673" s="79"/>
      <c r="BC1673" s="79"/>
      <c r="BD1673" s="79"/>
      <c r="BE1673" s="79"/>
      <c r="BF1673" s="79"/>
      <c r="BG1673" s="79"/>
      <c r="BH1673" s="79"/>
      <c r="BI1673" s="79"/>
      <c r="BJ1673" s="79"/>
      <c r="BK1673" s="79"/>
      <c r="BL1673" s="79"/>
      <c r="BM1673" s="79"/>
      <c r="BN1673" s="79"/>
      <c r="BO1673" s="79"/>
      <c r="BP1673" s="79"/>
      <c r="BQ1673" s="79"/>
      <c r="BR1673" s="79"/>
      <c r="BS1673" s="79"/>
      <c r="BT1673" s="79"/>
      <c r="BU1673" s="79"/>
      <c r="BV1673" s="79"/>
      <c r="BW1673" s="79"/>
      <c r="BX1673" s="79"/>
      <c r="BY1673" s="79"/>
      <c r="BZ1673" s="79"/>
      <c r="CA1673" s="79"/>
      <c r="CB1673" s="79"/>
      <c r="CC1673" s="79"/>
      <c r="CD1673" s="79"/>
    </row>
    <row r="1674" customFormat="false" ht="15.25" hidden="false" customHeight="false" outlineLevel="0" collapsed="false">
      <c r="A1674" s="86" t="s">
        <v>128</v>
      </c>
      <c r="B1674" s="86"/>
      <c r="C1674" s="82" t="s">
        <v>515</v>
      </c>
      <c r="D1674" s="82" t="s">
        <v>332</v>
      </c>
      <c r="E1674" s="82" t="s">
        <v>411</v>
      </c>
      <c r="F1674" s="82" t="s">
        <v>411</v>
      </c>
      <c r="G1674" s="82" t="s">
        <v>213</v>
      </c>
      <c r="H1674" s="83" t="n">
        <v>262</v>
      </c>
      <c r="I1674" s="68" t="n">
        <f aca="false">J1674+K1674+L1674</f>
        <v>0.1641</v>
      </c>
      <c r="J1674" s="68"/>
      <c r="K1674" s="68"/>
      <c r="L1674" s="68" t="n">
        <f aca="false">M1674+AI1674</f>
        <v>0.1641</v>
      </c>
      <c r="M1674" s="68" t="n">
        <f aca="false">N1674+O1674+P1674+Q1674+R1674+S1674+T1674+U1674+V1674+W1674+X1674+Y1674+Z1674+AA1674+AB1674+AC1674+AD1674+AE1674+AF1674+AG1674</f>
        <v>0.1641</v>
      </c>
      <c r="N1674" s="68"/>
      <c r="O1674" s="68"/>
      <c r="P1674" s="68"/>
      <c r="Q1674" s="68"/>
      <c r="R1674" s="68"/>
      <c r="S1674" s="68"/>
      <c r="T1674" s="68"/>
      <c r="U1674" s="68"/>
      <c r="V1674" s="68"/>
      <c r="W1674" s="68"/>
      <c r="X1674" s="68"/>
      <c r="Y1674" s="68"/>
      <c r="Z1674" s="68"/>
      <c r="AA1674" s="68"/>
      <c r="AB1674" s="68"/>
      <c r="AC1674" s="68"/>
      <c r="AD1674" s="68"/>
      <c r="AE1674" s="68"/>
      <c r="AF1674" s="68"/>
      <c r="AG1674" s="68" t="n">
        <v>0.1641</v>
      </c>
      <c r="AH1674" s="68"/>
      <c r="AI1674" s="68" t="n">
        <f aca="false">AJ1674+AK1674+AL1674+AM1674+AN1674+AO1674+AP1674+AY1674+AZ1674+BA1674+BB1674+BC1674+BD1674</f>
        <v>0</v>
      </c>
      <c r="AJ1674" s="68"/>
      <c r="AK1674" s="68"/>
      <c r="AL1674" s="68"/>
      <c r="AM1674" s="68"/>
      <c r="AN1674" s="68"/>
      <c r="AO1674" s="68"/>
      <c r="AP1674" s="68" t="n">
        <f aca="false">AQ1674+AR1674+AS1674+AT1674+AU1674+AV1674+AW1674</f>
        <v>0</v>
      </c>
      <c r="AQ1674" s="68"/>
      <c r="AR1674" s="68"/>
      <c r="AS1674" s="68"/>
      <c r="AT1674" s="68"/>
      <c r="AU1674" s="68"/>
      <c r="AV1674" s="68"/>
      <c r="AW1674" s="68"/>
      <c r="AX1674" s="68"/>
      <c r="AY1674" s="68"/>
      <c r="AZ1674" s="68"/>
      <c r="BA1674" s="68"/>
      <c r="BB1674" s="68"/>
      <c r="BC1674" s="68"/>
      <c r="BD1674" s="68"/>
      <c r="BE1674" s="68"/>
      <c r="BF1674" s="68"/>
      <c r="BG1674" s="68"/>
      <c r="BH1674" s="68"/>
      <c r="BI1674" s="68"/>
      <c r="BJ1674" s="68"/>
      <c r="BK1674" s="68"/>
      <c r="BL1674" s="68"/>
      <c r="BM1674" s="68"/>
      <c r="BN1674" s="68"/>
      <c r="BO1674" s="68"/>
      <c r="BP1674" s="68"/>
      <c r="BQ1674" s="68"/>
      <c r="BR1674" s="68"/>
      <c r="BS1674" s="68"/>
      <c r="BT1674" s="68"/>
      <c r="BU1674" s="68"/>
      <c r="BV1674" s="68"/>
      <c r="BW1674" s="68"/>
      <c r="BX1674" s="68"/>
      <c r="BY1674" s="68"/>
      <c r="BZ1674" s="68" t="n">
        <f aca="false">CA1674+CB1674+CC1674+CD1674+CE1674+CF1674+CG1674+CH1674+CI1674+CJ1674+CK1674+CL1674+CM1674+CN1674+CO1674+CP1674+CQ1674+CR1674+CS1674+CT1674</f>
        <v>0</v>
      </c>
      <c r="CA1674" s="68"/>
      <c r="CB1674" s="68"/>
      <c r="CC1674" s="68"/>
      <c r="CD1674" s="68"/>
    </row>
    <row r="1675" customFormat="false" ht="12.75" hidden="true" customHeight="true" outlineLevel="0" collapsed="false">
      <c r="A1675" s="81" t="s">
        <v>130</v>
      </c>
      <c r="B1675" s="81"/>
      <c r="C1675" s="82" t="s">
        <v>515</v>
      </c>
      <c r="D1675" s="82" t="s">
        <v>332</v>
      </c>
      <c r="E1675" s="82" t="s">
        <v>411</v>
      </c>
      <c r="F1675" s="82" t="s">
        <v>411</v>
      </c>
      <c r="G1675" s="82" t="s">
        <v>213</v>
      </c>
      <c r="H1675" s="83" t="n">
        <v>290</v>
      </c>
      <c r="I1675" s="68" t="n">
        <f aca="false">J1675+K1675+L1675</f>
        <v>0</v>
      </c>
      <c r="J1675" s="68"/>
      <c r="K1675" s="68"/>
      <c r="L1675" s="68" t="n">
        <f aca="false">M1675+AI1675</f>
        <v>0</v>
      </c>
      <c r="M1675" s="68" t="n">
        <f aca="false">N1675+O1675+P1675+Q1675+R1675+S1675+T1675+U1675+V1675+W1675+X1675+Y1675+Z1675+AA1675+AB1675+AC1675</f>
        <v>0</v>
      </c>
      <c r="N1675" s="68"/>
      <c r="O1675" s="68"/>
      <c r="P1675" s="68"/>
      <c r="Q1675" s="68"/>
      <c r="R1675" s="68"/>
      <c r="S1675" s="68"/>
      <c r="T1675" s="68"/>
      <c r="U1675" s="68"/>
      <c r="V1675" s="68"/>
      <c r="W1675" s="68"/>
      <c r="X1675" s="68"/>
      <c r="Y1675" s="68"/>
      <c r="Z1675" s="68"/>
      <c r="AA1675" s="68"/>
      <c r="AB1675" s="68"/>
      <c r="AC1675" s="68"/>
      <c r="AD1675" s="68"/>
      <c r="AE1675" s="68"/>
      <c r="AF1675" s="68"/>
      <c r="AG1675" s="68"/>
      <c r="AH1675" s="68"/>
      <c r="AI1675" s="68" t="n">
        <f aca="false">AJ1675+AK1675+AL1675+AM1675+AN1675+AO1675+AP1675+AY1675+AZ1675+BA1675+BB1675+BC1675+BD1675</f>
        <v>0</v>
      </c>
      <c r="AJ1675" s="68"/>
      <c r="AK1675" s="68"/>
      <c r="AL1675" s="68"/>
      <c r="AM1675" s="68"/>
      <c r="AN1675" s="68"/>
      <c r="AO1675" s="68"/>
      <c r="AP1675" s="68" t="n">
        <f aca="false">AQ1675+AR1675+AS1675+AT1675+AU1675+AV1675+AW1675</f>
        <v>0</v>
      </c>
      <c r="AQ1675" s="68"/>
      <c r="AR1675" s="68"/>
      <c r="AS1675" s="68"/>
      <c r="AT1675" s="68"/>
      <c r="AU1675" s="68"/>
      <c r="AV1675" s="68"/>
      <c r="AW1675" s="68"/>
      <c r="AX1675" s="68"/>
      <c r="AY1675" s="68"/>
      <c r="AZ1675" s="68"/>
      <c r="BA1675" s="68"/>
      <c r="BB1675" s="68"/>
      <c r="BC1675" s="68"/>
      <c r="BD1675" s="68"/>
      <c r="BE1675" s="68"/>
      <c r="BF1675" s="68"/>
      <c r="BG1675" s="68"/>
      <c r="BH1675" s="68"/>
      <c r="BI1675" s="68"/>
      <c r="BJ1675" s="68"/>
      <c r="BK1675" s="68"/>
      <c r="BL1675" s="68"/>
      <c r="BM1675" s="68"/>
      <c r="BN1675" s="68"/>
      <c r="BO1675" s="68"/>
      <c r="BP1675" s="68"/>
      <c r="BQ1675" s="68"/>
      <c r="BR1675" s="68"/>
      <c r="BS1675" s="68"/>
      <c r="BT1675" s="68"/>
      <c r="BU1675" s="68"/>
      <c r="BV1675" s="68"/>
      <c r="BW1675" s="68"/>
      <c r="BX1675" s="68"/>
      <c r="BY1675" s="68"/>
      <c r="BZ1675" s="68" t="n">
        <f aca="false">CA1675+CB1675+CC1675+CD1675+CE1675+CF1675+CG1675+CH1675+CI1675+CJ1675+CK1675+CL1675+CM1675+CN1675+CO1675+CP1675</f>
        <v>0</v>
      </c>
      <c r="CA1675" s="68"/>
      <c r="CB1675" s="68"/>
      <c r="CC1675" s="68"/>
      <c r="CD1675" s="68"/>
    </row>
    <row r="1676" customFormat="false" ht="15.25" hidden="false" customHeight="false" outlineLevel="0" collapsed="false">
      <c r="A1676" s="81"/>
      <c r="B1676" s="81"/>
      <c r="C1676" s="82"/>
      <c r="D1676" s="82"/>
      <c r="E1676" s="82"/>
      <c r="F1676" s="82"/>
      <c r="G1676" s="82"/>
      <c r="H1676" s="83"/>
      <c r="I1676" s="68"/>
      <c r="J1676" s="68"/>
      <c r="K1676" s="68"/>
      <c r="L1676" s="68"/>
      <c r="M1676" s="68"/>
      <c r="N1676" s="68"/>
      <c r="O1676" s="68"/>
      <c r="P1676" s="68"/>
      <c r="Q1676" s="68"/>
      <c r="R1676" s="68"/>
      <c r="S1676" s="68"/>
      <c r="T1676" s="68"/>
      <c r="U1676" s="68"/>
      <c r="V1676" s="68"/>
      <c r="W1676" s="68"/>
      <c r="X1676" s="68"/>
      <c r="Y1676" s="68"/>
      <c r="Z1676" s="68"/>
      <c r="AA1676" s="68"/>
      <c r="AB1676" s="68"/>
      <c r="AC1676" s="68"/>
      <c r="AD1676" s="68"/>
      <c r="AE1676" s="68"/>
      <c r="AF1676" s="68"/>
      <c r="AG1676" s="68"/>
      <c r="AH1676" s="68"/>
      <c r="AI1676" s="68"/>
      <c r="AJ1676" s="68"/>
      <c r="AK1676" s="68"/>
      <c r="AL1676" s="68"/>
      <c r="AM1676" s="68"/>
      <c r="AN1676" s="68"/>
      <c r="AO1676" s="68"/>
      <c r="AP1676" s="68"/>
      <c r="AQ1676" s="68"/>
      <c r="AR1676" s="68"/>
      <c r="AS1676" s="68"/>
      <c r="AT1676" s="68"/>
      <c r="AU1676" s="68"/>
      <c r="AV1676" s="68"/>
      <c r="AW1676" s="68"/>
      <c r="AX1676" s="68"/>
      <c r="AY1676" s="68"/>
      <c r="AZ1676" s="68"/>
      <c r="BA1676" s="68"/>
      <c r="BB1676" s="68"/>
      <c r="BC1676" s="68"/>
      <c r="BD1676" s="68"/>
      <c r="BE1676" s="68"/>
      <c r="BF1676" s="68"/>
      <c r="BG1676" s="68"/>
      <c r="BH1676" s="68"/>
      <c r="BI1676" s="68"/>
      <c r="BJ1676" s="68"/>
      <c r="BK1676" s="68"/>
      <c r="BL1676" s="68"/>
      <c r="BM1676" s="68"/>
      <c r="BN1676" s="68"/>
      <c r="BO1676" s="68"/>
      <c r="BP1676" s="68"/>
      <c r="BQ1676" s="68"/>
      <c r="BR1676" s="68"/>
      <c r="BS1676" s="68"/>
      <c r="BT1676" s="68"/>
      <c r="BU1676" s="68"/>
      <c r="BV1676" s="68"/>
      <c r="BW1676" s="68"/>
      <c r="BX1676" s="68"/>
      <c r="BY1676" s="68"/>
      <c r="BZ1676" s="68"/>
      <c r="CA1676" s="68"/>
      <c r="CB1676" s="68"/>
      <c r="CC1676" s="68"/>
      <c r="CD1676" s="68"/>
    </row>
    <row r="1677" customFormat="false" ht="12.75" hidden="true" customHeight="false" outlineLevel="0" collapsed="false">
      <c r="A1677" s="123" t="s">
        <v>526</v>
      </c>
      <c r="B1677" s="63" t="s">
        <v>465</v>
      </c>
      <c r="C1677" s="63"/>
      <c r="D1677" s="63"/>
      <c r="E1677" s="63"/>
      <c r="F1677" s="63"/>
      <c r="G1677" s="63"/>
      <c r="H1677" s="64"/>
      <c r="I1677" s="65" t="n">
        <f aca="false">I1679+I1840+I2002</f>
        <v>0</v>
      </c>
      <c r="J1677" s="65" t="n">
        <f aca="false">J1679+J1840+J2002</f>
        <v>0</v>
      </c>
      <c r="K1677" s="65" t="n">
        <f aca="false">K1679+K1840+K2002</f>
        <v>0</v>
      </c>
      <c r="L1677" s="65" t="n">
        <f aca="false">L1679+L1840+L2002</f>
        <v>0</v>
      </c>
      <c r="M1677" s="65" t="n">
        <f aca="false">M1679+M1840+M2002</f>
        <v>0</v>
      </c>
      <c r="N1677" s="65" t="n">
        <f aca="false">N1679+N1840+N2002</f>
        <v>0</v>
      </c>
      <c r="O1677" s="65" t="n">
        <f aca="false">O1679+O1840+O2002</f>
        <v>0</v>
      </c>
      <c r="P1677" s="65" t="n">
        <f aca="false">P1679+P1840+P2002</f>
        <v>0</v>
      </c>
      <c r="Q1677" s="65" t="n">
        <f aca="false">Q1679+Q1840+Q2002</f>
        <v>0</v>
      </c>
      <c r="R1677" s="65" t="n">
        <f aca="false">R1679+R1840+R2002</f>
        <v>0</v>
      </c>
      <c r="S1677" s="65" t="n">
        <f aca="false">S1679+S1840+S2002</f>
        <v>0</v>
      </c>
      <c r="T1677" s="65" t="n">
        <f aca="false">T1679+T1840+T2002</f>
        <v>0</v>
      </c>
      <c r="U1677" s="65" t="n">
        <f aca="false">U1679+U1840+U2002</f>
        <v>0</v>
      </c>
      <c r="V1677" s="65" t="n">
        <f aca="false">V1679+V1840+V2002</f>
        <v>0</v>
      </c>
      <c r="W1677" s="65" t="n">
        <f aca="false">W1679+W1840+W2002</f>
        <v>0</v>
      </c>
      <c r="X1677" s="65" t="n">
        <f aca="false">X1679+X1840+X2002</f>
        <v>0</v>
      </c>
      <c r="Y1677" s="65" t="n">
        <f aca="false">Y1679+Y1840+Y2002</f>
        <v>0</v>
      </c>
      <c r="Z1677" s="65" t="n">
        <f aca="false">Z1679+Z1840+Z2002</f>
        <v>0</v>
      </c>
      <c r="AA1677" s="65" t="n">
        <f aca="false">AA1679+AA1840+AA2002</f>
        <v>0</v>
      </c>
      <c r="AB1677" s="65" t="n">
        <f aca="false">AB1679+AB1840+AB2002</f>
        <v>0</v>
      </c>
      <c r="AC1677" s="65" t="n">
        <f aca="false">AC1679+AC1840+AC2002</f>
        <v>0</v>
      </c>
      <c r="AD1677" s="65" t="n">
        <f aca="false">AD1679+AD1840+AD2002</f>
        <v>0</v>
      </c>
      <c r="AE1677" s="65" t="n">
        <f aca="false">AE1679+AE1840+AE2002</f>
        <v>0</v>
      </c>
      <c r="AF1677" s="65" t="n">
        <f aca="false">AF1679+AF1840+AF2002</f>
        <v>0</v>
      </c>
      <c r="AG1677" s="65" t="n">
        <f aca="false">AG1679+AG1840+AG2002</f>
        <v>0</v>
      </c>
      <c r="AH1677" s="65" t="n">
        <f aca="false">AH1679+AH1840+AH2002</f>
        <v>0</v>
      </c>
      <c r="AI1677" s="65" t="n">
        <f aca="false">AI1679+AI1840+AI2002</f>
        <v>0</v>
      </c>
      <c r="AJ1677" s="65" t="n">
        <f aca="false">AJ1679+AJ1840+AJ2002</f>
        <v>0</v>
      </c>
      <c r="AK1677" s="65" t="n">
        <f aca="false">AK1679+AK1840+AK2002</f>
        <v>0</v>
      </c>
      <c r="AL1677" s="65" t="n">
        <f aca="false">AL1679+AL1840+AL2002</f>
        <v>0</v>
      </c>
      <c r="AM1677" s="65" t="n">
        <f aca="false">AM1679+AM1840+AM2002</f>
        <v>0</v>
      </c>
      <c r="AN1677" s="65" t="n">
        <f aca="false">AN1679+AN1840+AN2002</f>
        <v>0</v>
      </c>
      <c r="AO1677" s="65" t="n">
        <f aca="false">AO1679+AO1840+AO2002</f>
        <v>0</v>
      </c>
      <c r="AP1677" s="65" t="n">
        <f aca="false">AP1679+AP1840+AP2002</f>
        <v>0</v>
      </c>
      <c r="AQ1677" s="65" t="n">
        <f aca="false">AQ1679+AQ1840+AQ2002</f>
        <v>0</v>
      </c>
      <c r="AR1677" s="65" t="n">
        <f aca="false">AR1679+AR1840+AR2002</f>
        <v>0</v>
      </c>
      <c r="AS1677" s="65" t="n">
        <f aca="false">AS1679+AS1840+AS2002</f>
        <v>0</v>
      </c>
      <c r="AT1677" s="65" t="n">
        <f aca="false">AT1679+AT1840+AT2002</f>
        <v>0</v>
      </c>
      <c r="AU1677" s="65" t="n">
        <f aca="false">AU1679+AU1840+AU2002</f>
        <v>0</v>
      </c>
      <c r="AV1677" s="65" t="n">
        <f aca="false">AV1679+AV1840+AV2002</f>
        <v>0</v>
      </c>
      <c r="AW1677" s="65" t="n">
        <f aca="false">AW1679+AW1840+AW2002</f>
        <v>0</v>
      </c>
      <c r="AX1677" s="65" t="n">
        <f aca="false">AX1679+AX1840+AX2002</f>
        <v>0</v>
      </c>
      <c r="AY1677" s="65" t="n">
        <f aca="false">AY1679+AY1840+AY2002</f>
        <v>0</v>
      </c>
      <c r="AZ1677" s="65" t="n">
        <f aca="false">AZ1679+AZ1840+AZ2002</f>
        <v>0</v>
      </c>
      <c r="BA1677" s="65" t="n">
        <f aca="false">BA1679+BA1840+BA2002</f>
        <v>0</v>
      </c>
      <c r="BB1677" s="65" t="n">
        <f aca="false">BB1679+BB1840+BB2002</f>
        <v>0</v>
      </c>
      <c r="BC1677" s="65" t="n">
        <f aca="false">BC1679+BC1840+BC2002</f>
        <v>0</v>
      </c>
      <c r="BD1677" s="65" t="n">
        <f aca="false">BD1679+BD1840+BD2002</f>
        <v>0</v>
      </c>
      <c r="BE1677" s="65" t="n">
        <f aca="false">BE1679+BE1840+BE2002</f>
        <v>0</v>
      </c>
      <c r="BF1677" s="65" t="n">
        <f aca="false">BF1679+BF1840+BF2002</f>
        <v>0</v>
      </c>
      <c r="BG1677" s="65" t="n">
        <f aca="false">BG1679+BG1840+BG2002</f>
        <v>0</v>
      </c>
      <c r="BH1677" s="65" t="n">
        <f aca="false">BH1679+BH1840+BH2002</f>
        <v>0</v>
      </c>
      <c r="BI1677" s="65" t="n">
        <f aca="false">BI1679+BI1840+BI2002</f>
        <v>0</v>
      </c>
      <c r="BJ1677" s="65" t="n">
        <f aca="false">BJ1679+BJ1840+BJ2002</f>
        <v>0</v>
      </c>
      <c r="BK1677" s="65" t="n">
        <f aca="false">BK1679+BK1840+BK2002</f>
        <v>0</v>
      </c>
      <c r="BL1677" s="65" t="n">
        <f aca="false">BL1679+BL1840+BL2002</f>
        <v>0</v>
      </c>
      <c r="BM1677" s="65" t="n">
        <f aca="false">BM1679+BM1840+BM2002</f>
        <v>0</v>
      </c>
      <c r="BN1677" s="65" t="n">
        <f aca="false">BN1679+BN1840+BN2002</f>
        <v>0</v>
      </c>
      <c r="BO1677" s="65" t="n">
        <f aca="false">BO1679+BO1840+BO2002</f>
        <v>0</v>
      </c>
      <c r="BP1677" s="65" t="n">
        <f aca="false">BP1679+BP1840+BP2002</f>
        <v>0</v>
      </c>
      <c r="BQ1677" s="65" t="n">
        <f aca="false">BQ1679+BQ1840+BQ2002</f>
        <v>0</v>
      </c>
      <c r="BR1677" s="65" t="n">
        <f aca="false">BR1679+BR1840+BR2002</f>
        <v>0</v>
      </c>
      <c r="BS1677" s="65" t="n">
        <f aca="false">BS1679+BS1840+BS2002</f>
        <v>0</v>
      </c>
      <c r="BT1677" s="65" t="n">
        <f aca="false">BT1679+BT1840+BT2002</f>
        <v>0</v>
      </c>
      <c r="BU1677" s="65" t="n">
        <f aca="false">BU1679+BU1840+BU2002</f>
        <v>0</v>
      </c>
      <c r="BV1677" s="65" t="n">
        <f aca="false">BV1679+BV1840+BV2002</f>
        <v>0</v>
      </c>
      <c r="BW1677" s="65" t="n">
        <f aca="false">BW1679+BW1840+BW2002</f>
        <v>0</v>
      </c>
      <c r="BX1677" s="65" t="n">
        <f aca="false">BX1679+BX1840+BX2002</f>
        <v>0</v>
      </c>
      <c r="BY1677" s="65" t="n">
        <f aca="false">BY1679+BY1840+BY2002</f>
        <v>0</v>
      </c>
      <c r="BZ1677" s="65" t="n">
        <f aca="false">BZ1679+BZ1840+BZ2002</f>
        <v>0</v>
      </c>
      <c r="CA1677" s="65" t="n">
        <f aca="false">CA1679+CA1840+CA2002</f>
        <v>0</v>
      </c>
      <c r="CB1677" s="65" t="n">
        <f aca="false">CB1679+CB1840+CB2002</f>
        <v>0</v>
      </c>
      <c r="CC1677" s="65" t="n">
        <f aca="false">CC1679+CC1840+CC2002</f>
        <v>0</v>
      </c>
      <c r="CD1677" s="65" t="n">
        <f aca="false">CD1679+CD1840+CD2002</f>
        <v>0</v>
      </c>
    </row>
    <row r="1678" customFormat="false" ht="12.75" hidden="true" customHeight="false" outlineLevel="0" collapsed="false">
      <c r="A1678" s="66"/>
      <c r="B1678" s="66"/>
      <c r="C1678" s="124"/>
      <c r="D1678" s="124"/>
      <c r="E1678" s="124"/>
      <c r="F1678" s="124"/>
      <c r="G1678" s="124"/>
      <c r="H1678" s="67"/>
      <c r="I1678" s="68"/>
      <c r="J1678" s="69"/>
      <c r="K1678" s="69"/>
      <c r="L1678" s="69"/>
      <c r="M1678" s="69"/>
      <c r="N1678" s="69"/>
      <c r="O1678" s="69"/>
      <c r="P1678" s="69"/>
      <c r="Q1678" s="69"/>
      <c r="R1678" s="69"/>
      <c r="S1678" s="69"/>
      <c r="T1678" s="69"/>
      <c r="U1678" s="69"/>
      <c r="V1678" s="69"/>
      <c r="W1678" s="69"/>
      <c r="X1678" s="69"/>
      <c r="Y1678" s="69"/>
      <c r="Z1678" s="69"/>
      <c r="AA1678" s="69"/>
      <c r="AB1678" s="69"/>
      <c r="AC1678" s="69"/>
      <c r="AD1678" s="69"/>
      <c r="AE1678" s="69"/>
      <c r="AF1678" s="69"/>
      <c r="AG1678" s="69"/>
      <c r="AH1678" s="69"/>
      <c r="AI1678" s="69"/>
      <c r="AJ1678" s="69"/>
      <c r="AK1678" s="69"/>
      <c r="AL1678" s="69"/>
      <c r="AM1678" s="69"/>
      <c r="AN1678" s="69"/>
      <c r="AO1678" s="69"/>
      <c r="AP1678" s="69"/>
      <c r="AQ1678" s="69"/>
      <c r="AR1678" s="69"/>
      <c r="AS1678" s="69"/>
      <c r="AT1678" s="69"/>
      <c r="AU1678" s="69"/>
      <c r="AV1678" s="69"/>
      <c r="AW1678" s="69"/>
      <c r="AX1678" s="69"/>
      <c r="AY1678" s="69"/>
      <c r="AZ1678" s="69"/>
      <c r="BA1678" s="69"/>
      <c r="BB1678" s="69"/>
      <c r="BC1678" s="69"/>
      <c r="BD1678" s="69"/>
      <c r="BE1678" s="69"/>
      <c r="BF1678" s="69"/>
      <c r="BG1678" s="69"/>
      <c r="BH1678" s="69"/>
      <c r="BI1678" s="69"/>
      <c r="BJ1678" s="69"/>
      <c r="BK1678" s="69"/>
      <c r="BL1678" s="69"/>
      <c r="BM1678" s="69"/>
      <c r="BN1678" s="69"/>
      <c r="BO1678" s="69"/>
      <c r="BP1678" s="69"/>
      <c r="BQ1678" s="69"/>
      <c r="BR1678" s="69"/>
      <c r="BS1678" s="69"/>
      <c r="BT1678" s="69"/>
      <c r="BU1678" s="69"/>
      <c r="BV1678" s="69"/>
      <c r="BW1678" s="69"/>
      <c r="BX1678" s="69"/>
      <c r="BY1678" s="69"/>
      <c r="BZ1678" s="69"/>
      <c r="CA1678" s="69"/>
      <c r="CB1678" s="69"/>
      <c r="CC1678" s="69"/>
      <c r="CD1678" s="69"/>
    </row>
    <row r="1679" customFormat="false" ht="12.75" hidden="true" customHeight="false" outlineLevel="0" collapsed="false">
      <c r="A1679" s="129" t="s">
        <v>527</v>
      </c>
      <c r="B1679" s="71"/>
      <c r="C1679" s="72" t="s">
        <v>479</v>
      </c>
      <c r="D1679" s="91"/>
      <c r="E1679" s="91"/>
      <c r="F1679" s="91"/>
      <c r="G1679" s="91"/>
      <c r="H1679" s="92"/>
      <c r="I1679" s="74" t="n">
        <f aca="false">I1680</f>
        <v>0</v>
      </c>
      <c r="J1679" s="74" t="n">
        <f aca="false">J1680</f>
        <v>0</v>
      </c>
      <c r="K1679" s="74" t="n">
        <f aca="false">K1680</f>
        <v>0</v>
      </c>
      <c r="L1679" s="74" t="n">
        <f aca="false">L1680</f>
        <v>0</v>
      </c>
      <c r="M1679" s="74" t="n">
        <f aca="false">M1680</f>
        <v>0</v>
      </c>
      <c r="N1679" s="74" t="n">
        <f aca="false">N1680</f>
        <v>0</v>
      </c>
      <c r="O1679" s="74" t="n">
        <f aca="false">O1680</f>
        <v>0</v>
      </c>
      <c r="P1679" s="74" t="n">
        <f aca="false">P1680</f>
        <v>0</v>
      </c>
      <c r="Q1679" s="74" t="n">
        <f aca="false">Q1680</f>
        <v>0</v>
      </c>
      <c r="R1679" s="74" t="n">
        <f aca="false">R1680</f>
        <v>0</v>
      </c>
      <c r="S1679" s="74" t="n">
        <f aca="false">S1680</f>
        <v>0</v>
      </c>
      <c r="T1679" s="74" t="n">
        <f aca="false">T1680</f>
        <v>0</v>
      </c>
      <c r="U1679" s="74" t="n">
        <f aca="false">U1680</f>
        <v>0</v>
      </c>
      <c r="V1679" s="74" t="n">
        <f aca="false">V1680</f>
        <v>0</v>
      </c>
      <c r="W1679" s="74" t="n">
        <f aca="false">W1680</f>
        <v>0</v>
      </c>
      <c r="X1679" s="74" t="n">
        <f aca="false">X1680</f>
        <v>0</v>
      </c>
      <c r="Y1679" s="74" t="n">
        <f aca="false">Y1680</f>
        <v>0</v>
      </c>
      <c r="Z1679" s="74" t="n">
        <f aca="false">Z1680</f>
        <v>0</v>
      </c>
      <c r="AA1679" s="74" t="n">
        <f aca="false">AA1680</f>
        <v>0</v>
      </c>
      <c r="AB1679" s="74" t="n">
        <f aca="false">AB1680</f>
        <v>0</v>
      </c>
      <c r="AC1679" s="74" t="n">
        <f aca="false">AC1680</f>
        <v>0</v>
      </c>
      <c r="AD1679" s="74" t="n">
        <f aca="false">AD1680</f>
        <v>0</v>
      </c>
      <c r="AE1679" s="74" t="n">
        <f aca="false">AE1680</f>
        <v>0</v>
      </c>
      <c r="AF1679" s="74" t="n">
        <f aca="false">AF1680</f>
        <v>0</v>
      </c>
      <c r="AG1679" s="74" t="n">
        <f aca="false">AG1680</f>
        <v>0</v>
      </c>
      <c r="AH1679" s="74" t="n">
        <f aca="false">AH1680</f>
        <v>0</v>
      </c>
      <c r="AI1679" s="74" t="n">
        <f aca="false">AI1680</f>
        <v>0</v>
      </c>
      <c r="AJ1679" s="74" t="n">
        <f aca="false">AJ1680</f>
        <v>0</v>
      </c>
      <c r="AK1679" s="74" t="n">
        <f aca="false">AK1680</f>
        <v>0</v>
      </c>
      <c r="AL1679" s="74" t="n">
        <f aca="false">AL1680</f>
        <v>0</v>
      </c>
      <c r="AM1679" s="74" t="n">
        <f aca="false">AM1680</f>
        <v>0</v>
      </c>
      <c r="AN1679" s="74" t="n">
        <f aca="false">AN1680</f>
        <v>0</v>
      </c>
      <c r="AO1679" s="74" t="n">
        <f aca="false">AO1680</f>
        <v>0</v>
      </c>
      <c r="AP1679" s="74" t="n">
        <f aca="false">AP1680</f>
        <v>0</v>
      </c>
      <c r="AQ1679" s="74" t="n">
        <f aca="false">AQ1680</f>
        <v>0</v>
      </c>
      <c r="AR1679" s="74" t="n">
        <f aca="false">AR1680</f>
        <v>0</v>
      </c>
      <c r="AS1679" s="74" t="n">
        <f aca="false">AS1680</f>
        <v>0</v>
      </c>
      <c r="AT1679" s="74" t="n">
        <f aca="false">AT1680</f>
        <v>0</v>
      </c>
      <c r="AU1679" s="74" t="n">
        <f aca="false">AU1680</f>
        <v>0</v>
      </c>
      <c r="AV1679" s="74" t="n">
        <f aca="false">AV1680</f>
        <v>0</v>
      </c>
      <c r="AW1679" s="74" t="n">
        <f aca="false">AW1680</f>
        <v>0</v>
      </c>
      <c r="AX1679" s="74" t="n">
        <f aca="false">AX1680</f>
        <v>0</v>
      </c>
      <c r="AY1679" s="74" t="n">
        <f aca="false">AY1680</f>
        <v>0</v>
      </c>
      <c r="AZ1679" s="74" t="n">
        <f aca="false">AZ1680</f>
        <v>0</v>
      </c>
      <c r="BA1679" s="74" t="n">
        <f aca="false">BA1680</f>
        <v>0</v>
      </c>
      <c r="BB1679" s="74" t="n">
        <f aca="false">BB1680</f>
        <v>0</v>
      </c>
      <c r="BC1679" s="74" t="n">
        <f aca="false">BC1680</f>
        <v>0</v>
      </c>
      <c r="BD1679" s="74" t="n">
        <f aca="false">BD1680</f>
        <v>0</v>
      </c>
      <c r="BE1679" s="74" t="n">
        <f aca="false">BE1680</f>
        <v>0</v>
      </c>
      <c r="BF1679" s="74" t="n">
        <f aca="false">BF1680</f>
        <v>0</v>
      </c>
      <c r="BG1679" s="74" t="n">
        <f aca="false">BG1680</f>
        <v>0</v>
      </c>
      <c r="BH1679" s="74" t="n">
        <f aca="false">BH1680</f>
        <v>0</v>
      </c>
      <c r="BI1679" s="74" t="n">
        <f aca="false">BI1680</f>
        <v>0</v>
      </c>
      <c r="BJ1679" s="74" t="n">
        <f aca="false">BJ1680</f>
        <v>0</v>
      </c>
      <c r="BK1679" s="74" t="n">
        <f aca="false">BK1680</f>
        <v>0</v>
      </c>
      <c r="BL1679" s="74" t="n">
        <f aca="false">BL1680</f>
        <v>0</v>
      </c>
      <c r="BM1679" s="74" t="n">
        <f aca="false">BM1680</f>
        <v>0</v>
      </c>
      <c r="BN1679" s="74" t="n">
        <f aca="false">BN1680</f>
        <v>0</v>
      </c>
      <c r="BO1679" s="74" t="n">
        <f aca="false">BO1680</f>
        <v>0</v>
      </c>
      <c r="BP1679" s="74" t="n">
        <f aca="false">BP1680</f>
        <v>0</v>
      </c>
      <c r="BQ1679" s="74" t="n">
        <f aca="false">BQ1680</f>
        <v>0</v>
      </c>
      <c r="BR1679" s="74" t="n">
        <f aca="false">BR1680</f>
        <v>0</v>
      </c>
      <c r="BS1679" s="74" t="n">
        <f aca="false">BS1680</f>
        <v>0</v>
      </c>
      <c r="BT1679" s="74" t="n">
        <f aca="false">BT1680</f>
        <v>0</v>
      </c>
      <c r="BU1679" s="74" t="n">
        <f aca="false">BU1680</f>
        <v>0</v>
      </c>
      <c r="BV1679" s="74" t="n">
        <f aca="false">BV1680</f>
        <v>0</v>
      </c>
      <c r="BW1679" s="74" t="n">
        <f aca="false">BW1680</f>
        <v>0</v>
      </c>
      <c r="BX1679" s="74" t="n">
        <f aca="false">BX1680</f>
        <v>0</v>
      </c>
      <c r="BY1679" s="74" t="n">
        <f aca="false">BY1680</f>
        <v>0</v>
      </c>
      <c r="BZ1679" s="74" t="n">
        <f aca="false">BZ1680</f>
        <v>0</v>
      </c>
      <c r="CA1679" s="74" t="n">
        <f aca="false">CA1680</f>
        <v>0</v>
      </c>
      <c r="CB1679" s="74" t="n">
        <f aca="false">CB1680</f>
        <v>0</v>
      </c>
      <c r="CC1679" s="74" t="n">
        <f aca="false">CC1680</f>
        <v>0</v>
      </c>
      <c r="CD1679" s="74" t="n">
        <f aca="false">CD1680</f>
        <v>0</v>
      </c>
    </row>
    <row r="1680" customFormat="false" ht="12.75" hidden="true" customHeight="false" outlineLevel="0" collapsed="false">
      <c r="A1680" s="76" t="s">
        <v>485</v>
      </c>
      <c r="B1680" s="76"/>
      <c r="C1680" s="77" t="s">
        <v>479</v>
      </c>
      <c r="D1680" s="77" t="s">
        <v>486</v>
      </c>
      <c r="E1680" s="77" t="s">
        <v>107</v>
      </c>
      <c r="F1680" s="77" t="s">
        <v>107</v>
      </c>
      <c r="G1680" s="82"/>
      <c r="H1680" s="83"/>
      <c r="I1680" s="79" t="n">
        <f aca="false">I1681</f>
        <v>0</v>
      </c>
      <c r="J1680" s="79" t="n">
        <f aca="false">J1681</f>
        <v>0</v>
      </c>
      <c r="K1680" s="79" t="n">
        <f aca="false">K1681</f>
        <v>0</v>
      </c>
      <c r="L1680" s="79" t="n">
        <f aca="false">L1681</f>
        <v>0</v>
      </c>
      <c r="M1680" s="79" t="n">
        <f aca="false">M1681</f>
        <v>0</v>
      </c>
      <c r="N1680" s="79" t="n">
        <f aca="false">N1681</f>
        <v>0</v>
      </c>
      <c r="O1680" s="79" t="n">
        <f aca="false">O1681</f>
        <v>0</v>
      </c>
      <c r="P1680" s="79" t="n">
        <f aca="false">P1681</f>
        <v>0</v>
      </c>
      <c r="Q1680" s="79" t="n">
        <f aca="false">Q1681</f>
        <v>0</v>
      </c>
      <c r="R1680" s="79" t="n">
        <f aca="false">R1681</f>
        <v>0</v>
      </c>
      <c r="S1680" s="79" t="n">
        <f aca="false">S1681</f>
        <v>0</v>
      </c>
      <c r="T1680" s="79" t="n">
        <f aca="false">T1681</f>
        <v>0</v>
      </c>
      <c r="U1680" s="79" t="n">
        <f aca="false">U1681</f>
        <v>0</v>
      </c>
      <c r="V1680" s="79" t="n">
        <f aca="false">V1681</f>
        <v>0</v>
      </c>
      <c r="W1680" s="79" t="n">
        <f aca="false">W1681</f>
        <v>0</v>
      </c>
      <c r="X1680" s="79" t="n">
        <f aca="false">X1681</f>
        <v>0</v>
      </c>
      <c r="Y1680" s="79" t="n">
        <f aca="false">Y1681</f>
        <v>0</v>
      </c>
      <c r="Z1680" s="79" t="n">
        <f aca="false">Z1681</f>
        <v>0</v>
      </c>
      <c r="AA1680" s="79" t="n">
        <f aca="false">AA1681</f>
        <v>0</v>
      </c>
      <c r="AB1680" s="79" t="n">
        <f aca="false">AB1681</f>
        <v>0</v>
      </c>
      <c r="AC1680" s="79" t="n">
        <f aca="false">AC1681</f>
        <v>0</v>
      </c>
      <c r="AD1680" s="79" t="n">
        <f aca="false">AD1681</f>
        <v>0</v>
      </c>
      <c r="AE1680" s="79" t="n">
        <f aca="false">AE1681</f>
        <v>0</v>
      </c>
      <c r="AF1680" s="79" t="n">
        <f aca="false">AF1681</f>
        <v>0</v>
      </c>
      <c r="AG1680" s="79" t="n">
        <f aca="false">AG1681</f>
        <v>0</v>
      </c>
      <c r="AH1680" s="79" t="n">
        <f aca="false">AH1681</f>
        <v>0</v>
      </c>
      <c r="AI1680" s="79" t="n">
        <f aca="false">AI1681</f>
        <v>0</v>
      </c>
      <c r="AJ1680" s="79" t="n">
        <f aca="false">AJ1681</f>
        <v>0</v>
      </c>
      <c r="AK1680" s="79" t="n">
        <f aca="false">AK1681</f>
        <v>0</v>
      </c>
      <c r="AL1680" s="79" t="n">
        <f aca="false">AL1681</f>
        <v>0</v>
      </c>
      <c r="AM1680" s="79" t="n">
        <f aca="false">AM1681</f>
        <v>0</v>
      </c>
      <c r="AN1680" s="79" t="n">
        <f aca="false">AN1681</f>
        <v>0</v>
      </c>
      <c r="AO1680" s="79" t="n">
        <f aca="false">AO1681</f>
        <v>0</v>
      </c>
      <c r="AP1680" s="79" t="n">
        <f aca="false">AP1681</f>
        <v>0</v>
      </c>
      <c r="AQ1680" s="79" t="n">
        <f aca="false">AQ1681</f>
        <v>0</v>
      </c>
      <c r="AR1680" s="79" t="n">
        <f aca="false">AR1681</f>
        <v>0</v>
      </c>
      <c r="AS1680" s="79" t="n">
        <f aca="false">AS1681</f>
        <v>0</v>
      </c>
      <c r="AT1680" s="79" t="n">
        <f aca="false">AT1681</f>
        <v>0</v>
      </c>
      <c r="AU1680" s="79" t="n">
        <f aca="false">AU1681</f>
        <v>0</v>
      </c>
      <c r="AV1680" s="79" t="n">
        <f aca="false">AV1681</f>
        <v>0</v>
      </c>
      <c r="AW1680" s="79" t="n">
        <f aca="false">AW1681</f>
        <v>0</v>
      </c>
      <c r="AX1680" s="79" t="n">
        <f aca="false">AX1681</f>
        <v>0</v>
      </c>
      <c r="AY1680" s="79" t="n">
        <f aca="false">AY1681</f>
        <v>0</v>
      </c>
      <c r="AZ1680" s="79" t="n">
        <f aca="false">AZ1681</f>
        <v>0</v>
      </c>
      <c r="BA1680" s="79" t="n">
        <f aca="false">BA1681</f>
        <v>0</v>
      </c>
      <c r="BB1680" s="79" t="n">
        <f aca="false">BB1681</f>
        <v>0</v>
      </c>
      <c r="BC1680" s="79" t="n">
        <f aca="false">BC1681</f>
        <v>0</v>
      </c>
      <c r="BD1680" s="79" t="n">
        <f aca="false">BD1681</f>
        <v>0</v>
      </c>
      <c r="BE1680" s="79" t="n">
        <f aca="false">BE1681</f>
        <v>0</v>
      </c>
      <c r="BF1680" s="79" t="n">
        <f aca="false">BF1681</f>
        <v>0</v>
      </c>
      <c r="BG1680" s="79" t="n">
        <f aca="false">BG1681</f>
        <v>0</v>
      </c>
      <c r="BH1680" s="79" t="n">
        <f aca="false">BH1681</f>
        <v>0</v>
      </c>
      <c r="BI1680" s="79" t="n">
        <f aca="false">BI1681</f>
        <v>0</v>
      </c>
      <c r="BJ1680" s="79" t="n">
        <f aca="false">BJ1681</f>
        <v>0</v>
      </c>
      <c r="BK1680" s="79" t="n">
        <f aca="false">BK1681</f>
        <v>0</v>
      </c>
      <c r="BL1680" s="79" t="n">
        <f aca="false">BL1681</f>
        <v>0</v>
      </c>
      <c r="BM1680" s="79" t="n">
        <f aca="false">BM1681</f>
        <v>0</v>
      </c>
      <c r="BN1680" s="79" t="n">
        <f aca="false">BN1681</f>
        <v>0</v>
      </c>
      <c r="BO1680" s="79" t="n">
        <f aca="false">BO1681</f>
        <v>0</v>
      </c>
      <c r="BP1680" s="79" t="n">
        <f aca="false">BP1681</f>
        <v>0</v>
      </c>
      <c r="BQ1680" s="79" t="n">
        <f aca="false">BQ1681</f>
        <v>0</v>
      </c>
      <c r="BR1680" s="79" t="n">
        <f aca="false">BR1681</f>
        <v>0</v>
      </c>
      <c r="BS1680" s="79" t="n">
        <f aca="false">BS1681</f>
        <v>0</v>
      </c>
      <c r="BT1680" s="79" t="n">
        <f aca="false">BT1681</f>
        <v>0</v>
      </c>
      <c r="BU1680" s="79" t="n">
        <f aca="false">BU1681</f>
        <v>0</v>
      </c>
      <c r="BV1680" s="79" t="n">
        <f aca="false">BV1681</f>
        <v>0</v>
      </c>
      <c r="BW1680" s="79" t="n">
        <f aca="false">BW1681</f>
        <v>0</v>
      </c>
      <c r="BX1680" s="79" t="n">
        <f aca="false">BX1681</f>
        <v>0</v>
      </c>
      <c r="BY1680" s="79" t="n">
        <f aca="false">BY1681</f>
        <v>0</v>
      </c>
      <c r="BZ1680" s="79" t="n">
        <f aca="false">BZ1681</f>
        <v>0</v>
      </c>
      <c r="CA1680" s="79" t="n">
        <f aca="false">CA1681</f>
        <v>0</v>
      </c>
      <c r="CB1680" s="79" t="n">
        <f aca="false">CB1681</f>
        <v>0</v>
      </c>
      <c r="CC1680" s="79" t="n">
        <f aca="false">CC1681</f>
        <v>0</v>
      </c>
      <c r="CD1680" s="79" t="n">
        <f aca="false">CD1681</f>
        <v>0</v>
      </c>
    </row>
    <row r="1681" customFormat="false" ht="12.75" hidden="true" customHeight="false" outlineLevel="0" collapsed="false">
      <c r="A1681" s="76" t="s">
        <v>470</v>
      </c>
      <c r="B1681" s="76"/>
      <c r="C1681" s="77" t="s">
        <v>479</v>
      </c>
      <c r="D1681" s="77" t="s">
        <v>486</v>
      </c>
      <c r="E1681" s="77" t="s">
        <v>471</v>
      </c>
      <c r="F1681" s="77" t="s">
        <v>107</v>
      </c>
      <c r="G1681" s="77"/>
      <c r="H1681" s="83"/>
      <c r="I1681" s="79" t="n">
        <f aca="false">I1682</f>
        <v>0</v>
      </c>
      <c r="J1681" s="79" t="n">
        <f aca="false">J1682</f>
        <v>0</v>
      </c>
      <c r="K1681" s="79" t="n">
        <f aca="false">K1682</f>
        <v>0</v>
      </c>
      <c r="L1681" s="79" t="n">
        <f aca="false">L1682</f>
        <v>0</v>
      </c>
      <c r="M1681" s="79" t="n">
        <f aca="false">M1682</f>
        <v>0</v>
      </c>
      <c r="N1681" s="79" t="n">
        <f aca="false">N1682</f>
        <v>0</v>
      </c>
      <c r="O1681" s="79" t="n">
        <f aca="false">O1682</f>
        <v>0</v>
      </c>
      <c r="P1681" s="79" t="n">
        <f aca="false">P1682</f>
        <v>0</v>
      </c>
      <c r="Q1681" s="79" t="n">
        <f aca="false">Q1682</f>
        <v>0</v>
      </c>
      <c r="R1681" s="79" t="n">
        <f aca="false">R1682</f>
        <v>0</v>
      </c>
      <c r="S1681" s="79" t="n">
        <f aca="false">S1682</f>
        <v>0</v>
      </c>
      <c r="T1681" s="79" t="n">
        <f aca="false">T1682</f>
        <v>0</v>
      </c>
      <c r="U1681" s="79" t="n">
        <f aca="false">U1682</f>
        <v>0</v>
      </c>
      <c r="V1681" s="79" t="n">
        <f aca="false">V1682</f>
        <v>0</v>
      </c>
      <c r="W1681" s="79" t="n">
        <f aca="false">W1682</f>
        <v>0</v>
      </c>
      <c r="X1681" s="79" t="n">
        <f aca="false">X1682</f>
        <v>0</v>
      </c>
      <c r="Y1681" s="79" t="n">
        <f aca="false">Y1682</f>
        <v>0</v>
      </c>
      <c r="Z1681" s="79" t="n">
        <f aca="false">Z1682</f>
        <v>0</v>
      </c>
      <c r="AA1681" s="79" t="n">
        <f aca="false">AA1682</f>
        <v>0</v>
      </c>
      <c r="AB1681" s="79" t="n">
        <f aca="false">AB1682</f>
        <v>0</v>
      </c>
      <c r="AC1681" s="79" t="n">
        <f aca="false">AC1682</f>
        <v>0</v>
      </c>
      <c r="AD1681" s="79" t="n">
        <f aca="false">AD1682</f>
        <v>0</v>
      </c>
      <c r="AE1681" s="79" t="n">
        <f aca="false">AE1682</f>
        <v>0</v>
      </c>
      <c r="AF1681" s="79" t="n">
        <f aca="false">AF1682</f>
        <v>0</v>
      </c>
      <c r="AG1681" s="79" t="n">
        <f aca="false">AG1682</f>
        <v>0</v>
      </c>
      <c r="AH1681" s="79" t="n">
        <f aca="false">AH1682</f>
        <v>0</v>
      </c>
      <c r="AI1681" s="79" t="n">
        <f aca="false">AI1682</f>
        <v>0</v>
      </c>
      <c r="AJ1681" s="79" t="n">
        <f aca="false">AJ1682</f>
        <v>0</v>
      </c>
      <c r="AK1681" s="79" t="n">
        <f aca="false">AK1682</f>
        <v>0</v>
      </c>
      <c r="AL1681" s="79" t="n">
        <f aca="false">AL1682</f>
        <v>0</v>
      </c>
      <c r="AM1681" s="79" t="n">
        <f aca="false">AM1682</f>
        <v>0</v>
      </c>
      <c r="AN1681" s="79" t="n">
        <f aca="false">AN1682</f>
        <v>0</v>
      </c>
      <c r="AO1681" s="79" t="n">
        <f aca="false">AO1682</f>
        <v>0</v>
      </c>
      <c r="AP1681" s="79" t="n">
        <f aca="false">AP1682</f>
        <v>0</v>
      </c>
      <c r="AQ1681" s="79" t="n">
        <f aca="false">AQ1682</f>
        <v>0</v>
      </c>
      <c r="AR1681" s="79" t="n">
        <f aca="false">AR1682</f>
        <v>0</v>
      </c>
      <c r="AS1681" s="79" t="n">
        <f aca="false">AS1682</f>
        <v>0</v>
      </c>
      <c r="AT1681" s="79" t="n">
        <f aca="false">AT1682</f>
        <v>0</v>
      </c>
      <c r="AU1681" s="79" t="n">
        <f aca="false">AU1682</f>
        <v>0</v>
      </c>
      <c r="AV1681" s="79" t="n">
        <f aca="false">AV1682</f>
        <v>0</v>
      </c>
      <c r="AW1681" s="79" t="n">
        <f aca="false">AW1682</f>
        <v>0</v>
      </c>
      <c r="AX1681" s="79" t="n">
        <f aca="false">AX1682</f>
        <v>0</v>
      </c>
      <c r="AY1681" s="79" t="n">
        <f aca="false">AY1682</f>
        <v>0</v>
      </c>
      <c r="AZ1681" s="79" t="n">
        <f aca="false">AZ1682</f>
        <v>0</v>
      </c>
      <c r="BA1681" s="79" t="n">
        <f aca="false">BA1682</f>
        <v>0</v>
      </c>
      <c r="BB1681" s="79" t="n">
        <f aca="false">BB1682</f>
        <v>0</v>
      </c>
      <c r="BC1681" s="79" t="n">
        <f aca="false">BC1682</f>
        <v>0</v>
      </c>
      <c r="BD1681" s="79" t="n">
        <f aca="false">BD1682</f>
        <v>0</v>
      </c>
      <c r="BE1681" s="79" t="n">
        <f aca="false">BE1682</f>
        <v>0</v>
      </c>
      <c r="BF1681" s="79" t="n">
        <f aca="false">BF1682</f>
        <v>0</v>
      </c>
      <c r="BG1681" s="79" t="n">
        <f aca="false">BG1682</f>
        <v>0</v>
      </c>
      <c r="BH1681" s="79" t="n">
        <f aca="false">BH1682</f>
        <v>0</v>
      </c>
      <c r="BI1681" s="79" t="n">
        <f aca="false">BI1682</f>
        <v>0</v>
      </c>
      <c r="BJ1681" s="79" t="n">
        <f aca="false">BJ1682</f>
        <v>0</v>
      </c>
      <c r="BK1681" s="79" t="n">
        <f aca="false">BK1682</f>
        <v>0</v>
      </c>
      <c r="BL1681" s="79" t="n">
        <f aca="false">BL1682</f>
        <v>0</v>
      </c>
      <c r="BM1681" s="79" t="n">
        <f aca="false">BM1682</f>
        <v>0</v>
      </c>
      <c r="BN1681" s="79" t="n">
        <f aca="false">BN1682</f>
        <v>0</v>
      </c>
      <c r="BO1681" s="79" t="n">
        <f aca="false">BO1682</f>
        <v>0</v>
      </c>
      <c r="BP1681" s="79" t="n">
        <f aca="false">BP1682</f>
        <v>0</v>
      </c>
      <c r="BQ1681" s="79" t="n">
        <f aca="false">BQ1682</f>
        <v>0</v>
      </c>
      <c r="BR1681" s="79" t="n">
        <f aca="false">BR1682</f>
        <v>0</v>
      </c>
      <c r="BS1681" s="79" t="n">
        <f aca="false">BS1682</f>
        <v>0</v>
      </c>
      <c r="BT1681" s="79" t="n">
        <f aca="false">BT1682</f>
        <v>0</v>
      </c>
      <c r="BU1681" s="79" t="n">
        <f aca="false">BU1682</f>
        <v>0</v>
      </c>
      <c r="BV1681" s="79" t="n">
        <f aca="false">BV1682</f>
        <v>0</v>
      </c>
      <c r="BW1681" s="79" t="n">
        <f aca="false">BW1682</f>
        <v>0</v>
      </c>
      <c r="BX1681" s="79" t="n">
        <f aca="false">BX1682</f>
        <v>0</v>
      </c>
      <c r="BY1681" s="79" t="n">
        <f aca="false">BY1682</f>
        <v>0</v>
      </c>
      <c r="BZ1681" s="79" t="n">
        <f aca="false">BZ1682</f>
        <v>0</v>
      </c>
      <c r="CA1681" s="79" t="n">
        <f aca="false">CA1682</f>
        <v>0</v>
      </c>
      <c r="CB1681" s="79" t="n">
        <f aca="false">CB1682</f>
        <v>0</v>
      </c>
      <c r="CC1681" s="79" t="n">
        <f aca="false">CC1682</f>
        <v>0</v>
      </c>
      <c r="CD1681" s="79" t="n">
        <f aca="false">CD1682</f>
        <v>0</v>
      </c>
    </row>
    <row r="1682" customFormat="false" ht="12.75" hidden="true" customHeight="false" outlineLevel="0" collapsed="false">
      <c r="A1682" s="128" t="s">
        <v>472</v>
      </c>
      <c r="B1682" s="76"/>
      <c r="C1682" s="77" t="s">
        <v>479</v>
      </c>
      <c r="D1682" s="77" t="s">
        <v>486</v>
      </c>
      <c r="E1682" s="77" t="s">
        <v>471</v>
      </c>
      <c r="F1682" s="77" t="s">
        <v>107</v>
      </c>
      <c r="G1682" s="77" t="s">
        <v>136</v>
      </c>
      <c r="H1682" s="78"/>
      <c r="I1682" s="79" t="n">
        <f aca="false">I1683+I1688+I1696+I1699+I1700</f>
        <v>0</v>
      </c>
      <c r="J1682" s="79" t="n">
        <f aca="false">J1683+J1688+J1696+J1699+J1700</f>
        <v>0</v>
      </c>
      <c r="K1682" s="79" t="n">
        <f aca="false">K1683+K1688+K1696+K1699+K1700</f>
        <v>0</v>
      </c>
      <c r="L1682" s="79" t="n">
        <f aca="false">L1683+L1688+L1696+L1699+L1700</f>
        <v>0</v>
      </c>
      <c r="M1682" s="79" t="n">
        <f aca="false">M1683+M1688+M1696+M1699+M1700</f>
        <v>0</v>
      </c>
      <c r="N1682" s="79" t="n">
        <f aca="false">N1683+N1688+N1696+N1699+N1700</f>
        <v>0</v>
      </c>
      <c r="O1682" s="79" t="n">
        <f aca="false">O1683+O1688+O1696+O1699+O1700</f>
        <v>0</v>
      </c>
      <c r="P1682" s="79" t="n">
        <f aca="false">P1683+P1688+P1696+P1699+P1700</f>
        <v>0</v>
      </c>
      <c r="Q1682" s="79" t="n">
        <f aca="false">Q1683+Q1688+Q1696+Q1699+Q1700</f>
        <v>0</v>
      </c>
      <c r="R1682" s="79" t="n">
        <f aca="false">R1683+R1688+R1696+R1699+R1700</f>
        <v>0</v>
      </c>
      <c r="S1682" s="79" t="n">
        <f aca="false">S1683+S1688+S1696+S1699+S1700</f>
        <v>0</v>
      </c>
      <c r="T1682" s="79" t="n">
        <f aca="false">T1683+T1688+T1696+T1699+T1700</f>
        <v>0</v>
      </c>
      <c r="U1682" s="79" t="n">
        <f aca="false">U1683+U1688+U1696+U1699+U1700</f>
        <v>0</v>
      </c>
      <c r="V1682" s="79" t="n">
        <f aca="false">V1683+V1688+V1696+V1699+V1700</f>
        <v>0</v>
      </c>
      <c r="W1682" s="79" t="n">
        <f aca="false">W1683+W1688+W1696+W1699+W1700</f>
        <v>0</v>
      </c>
      <c r="X1682" s="79" t="n">
        <f aca="false">X1683+X1688+X1696+X1699+X1700</f>
        <v>0</v>
      </c>
      <c r="Y1682" s="79" t="n">
        <f aca="false">Y1683+Y1688+Y1696+Y1699+Y1700</f>
        <v>0</v>
      </c>
      <c r="Z1682" s="79" t="n">
        <f aca="false">Z1683+Z1688+Z1696+Z1699+Z1700</f>
        <v>0</v>
      </c>
      <c r="AA1682" s="79" t="n">
        <f aca="false">AA1683+AA1688+AA1696+AA1699+AA1700</f>
        <v>0</v>
      </c>
      <c r="AB1682" s="79" t="n">
        <f aca="false">AB1683+AB1688+AB1696+AB1699+AB1700</f>
        <v>0</v>
      </c>
      <c r="AC1682" s="79" t="n">
        <f aca="false">AC1683+AC1688+AC1696+AC1699+AC1700</f>
        <v>0</v>
      </c>
      <c r="AD1682" s="79" t="n">
        <f aca="false">AD1683+AD1688+AD1696+AD1699+AD1700</f>
        <v>0</v>
      </c>
      <c r="AE1682" s="79" t="n">
        <f aca="false">AE1683+AE1688+AE1696+AE1699+AE1700</f>
        <v>0</v>
      </c>
      <c r="AF1682" s="79" t="n">
        <f aca="false">AF1683+AF1688+AF1696+AF1699+AF1700</f>
        <v>0</v>
      </c>
      <c r="AG1682" s="79" t="n">
        <f aca="false">AG1683+AG1688+AG1696+AG1699+AG1700</f>
        <v>0</v>
      </c>
      <c r="AH1682" s="79" t="n">
        <f aca="false">AH1683+AH1688+AH1696+AH1699+AH1700</f>
        <v>0</v>
      </c>
      <c r="AI1682" s="79" t="n">
        <f aca="false">AI1683+AI1688+AI1696+AI1699+AI1700</f>
        <v>0</v>
      </c>
      <c r="AJ1682" s="79" t="n">
        <f aca="false">AJ1683+AJ1688+AJ1696+AJ1699+AJ1700</f>
        <v>0</v>
      </c>
      <c r="AK1682" s="79" t="n">
        <f aca="false">AK1683+AK1688+AK1696+AK1699+AK1700</f>
        <v>0</v>
      </c>
      <c r="AL1682" s="79" t="n">
        <f aca="false">AL1683+AL1688+AL1696+AL1699+AL1700</f>
        <v>0</v>
      </c>
      <c r="AM1682" s="79" t="n">
        <f aca="false">AM1683+AM1688+AM1696+AM1699+AM1700</f>
        <v>0</v>
      </c>
      <c r="AN1682" s="79" t="n">
        <f aca="false">AN1683+AN1688+AN1696+AN1699+AN1700</f>
        <v>0</v>
      </c>
      <c r="AO1682" s="79" t="n">
        <f aca="false">AO1683+AO1688+AO1696+AO1699+AO1700</f>
        <v>0</v>
      </c>
      <c r="AP1682" s="79" t="n">
        <f aca="false">AP1683+AP1688+AP1696+AP1699+AP1700</f>
        <v>0</v>
      </c>
      <c r="AQ1682" s="79" t="n">
        <f aca="false">AQ1683+AQ1688+AQ1696+AQ1699+AQ1700</f>
        <v>0</v>
      </c>
      <c r="AR1682" s="79" t="n">
        <f aca="false">AR1683+AR1688+AR1696+AR1699+AR1700</f>
        <v>0</v>
      </c>
      <c r="AS1682" s="79" t="n">
        <f aca="false">AS1683+AS1688+AS1696+AS1699+AS1700</f>
        <v>0</v>
      </c>
      <c r="AT1682" s="79" t="n">
        <f aca="false">AT1683+AT1688+AT1696+AT1699+AT1700</f>
        <v>0</v>
      </c>
      <c r="AU1682" s="79" t="n">
        <f aca="false">AU1683+AU1688+AU1696+AU1699+AU1700</f>
        <v>0</v>
      </c>
      <c r="AV1682" s="79" t="n">
        <f aca="false">AV1683+AV1688+AV1696+AV1699+AV1700</f>
        <v>0</v>
      </c>
      <c r="AW1682" s="79" t="n">
        <f aca="false">AW1683+AW1688+AW1696+AW1699+AW1700</f>
        <v>0</v>
      </c>
      <c r="AX1682" s="79" t="n">
        <f aca="false">AX1683+AX1688+AX1696+AX1699+AX1700</f>
        <v>0</v>
      </c>
      <c r="AY1682" s="79" t="n">
        <f aca="false">AY1683+AY1688+AY1696+AY1699+AY1700</f>
        <v>0</v>
      </c>
      <c r="AZ1682" s="79" t="n">
        <f aca="false">AZ1683+AZ1688+AZ1696+AZ1699+AZ1700</f>
        <v>0</v>
      </c>
      <c r="BA1682" s="79" t="n">
        <f aca="false">BA1683+BA1688+BA1696+BA1699+BA1700</f>
        <v>0</v>
      </c>
      <c r="BB1682" s="79" t="n">
        <f aca="false">BB1683+BB1688+BB1696+BB1699+BB1700</f>
        <v>0</v>
      </c>
      <c r="BC1682" s="79" t="n">
        <f aca="false">BC1683+BC1688+BC1696+BC1699+BC1700</f>
        <v>0</v>
      </c>
      <c r="BD1682" s="79" t="n">
        <f aca="false">BD1683+BD1688+BD1696+BD1699+BD1700</f>
        <v>0</v>
      </c>
      <c r="BE1682" s="79" t="n">
        <f aca="false">BE1683+BE1688+BE1696+BE1699+BE1700</f>
        <v>0</v>
      </c>
      <c r="BF1682" s="79" t="n">
        <f aca="false">BF1683+BF1688+BF1696+BF1699+BF1700</f>
        <v>0</v>
      </c>
      <c r="BG1682" s="79" t="n">
        <f aca="false">BG1683+BG1688+BG1696+BG1699+BG1700</f>
        <v>0</v>
      </c>
      <c r="BH1682" s="79" t="n">
        <f aca="false">BH1683+BH1688+BH1696+BH1699+BH1700</f>
        <v>0</v>
      </c>
      <c r="BI1682" s="79" t="n">
        <f aca="false">BI1683+BI1688+BI1696+BI1699+BI1700</f>
        <v>0</v>
      </c>
      <c r="BJ1682" s="79" t="n">
        <f aca="false">BJ1683+BJ1688+BJ1696+BJ1699+BJ1700</f>
        <v>0</v>
      </c>
      <c r="BK1682" s="79" t="n">
        <f aca="false">BK1683+BK1688+BK1696+BK1699+BK1700</f>
        <v>0</v>
      </c>
      <c r="BL1682" s="79" t="n">
        <f aca="false">BL1683+BL1688+BL1696+BL1699+BL1700</f>
        <v>0</v>
      </c>
      <c r="BM1682" s="79" t="n">
        <f aca="false">BM1683+BM1688+BM1696+BM1699+BM1700</f>
        <v>0</v>
      </c>
      <c r="BN1682" s="79" t="n">
        <f aca="false">BN1683+BN1688+BN1696+BN1699+BN1700</f>
        <v>0</v>
      </c>
      <c r="BO1682" s="79" t="n">
        <f aca="false">BO1683+BO1688+BO1696+BO1699+BO1700</f>
        <v>0</v>
      </c>
      <c r="BP1682" s="79" t="n">
        <f aca="false">BP1683+BP1688+BP1696+BP1699+BP1700</f>
        <v>0</v>
      </c>
      <c r="BQ1682" s="79" t="n">
        <f aca="false">BQ1683+BQ1688+BQ1696+BQ1699+BQ1700</f>
        <v>0</v>
      </c>
      <c r="BR1682" s="79" t="n">
        <f aca="false">BR1683+BR1688+BR1696+BR1699+BR1700</f>
        <v>0</v>
      </c>
      <c r="BS1682" s="79" t="n">
        <f aca="false">BS1683+BS1688+BS1696+BS1699+BS1700</f>
        <v>0</v>
      </c>
      <c r="BT1682" s="79" t="n">
        <f aca="false">BT1683+BT1688+BT1696+BT1699+BT1700</f>
        <v>0</v>
      </c>
      <c r="BU1682" s="79" t="n">
        <f aca="false">BU1683+BU1688+BU1696+BU1699+BU1700</f>
        <v>0</v>
      </c>
      <c r="BV1682" s="79" t="n">
        <f aca="false">BV1683+BV1688+BV1696+BV1699+BV1700</f>
        <v>0</v>
      </c>
      <c r="BW1682" s="79" t="n">
        <f aca="false">BW1683+BW1688+BW1696+BW1699+BW1700</f>
        <v>0</v>
      </c>
      <c r="BX1682" s="79" t="n">
        <f aca="false">BX1683+BX1688+BX1696+BX1699+BX1700</f>
        <v>0</v>
      </c>
      <c r="BY1682" s="79" t="n">
        <f aca="false">BY1683+BY1688+BY1696+BY1699+BY1700</f>
        <v>0</v>
      </c>
      <c r="BZ1682" s="79" t="n">
        <f aca="false">BZ1683+BZ1688+BZ1696+BZ1699+BZ1700</f>
        <v>0</v>
      </c>
      <c r="CA1682" s="79" t="n">
        <f aca="false">CA1683+CA1688+CA1696+CA1699+CA1700</f>
        <v>0</v>
      </c>
      <c r="CB1682" s="79" t="n">
        <f aca="false">CB1683+CB1688+CB1696+CB1699+CB1700</f>
        <v>0</v>
      </c>
      <c r="CC1682" s="79" t="n">
        <f aca="false">CC1683+CC1688+CC1696+CC1699+CC1700</f>
        <v>0</v>
      </c>
      <c r="CD1682" s="79" t="n">
        <f aca="false">CD1683+CD1688+CD1696+CD1699+CD1700</f>
        <v>0</v>
      </c>
    </row>
    <row r="1683" customFormat="false" ht="12.75" hidden="true" customHeight="false" outlineLevel="0" collapsed="false">
      <c r="A1683" s="81" t="s">
        <v>112</v>
      </c>
      <c r="B1683" s="81"/>
      <c r="C1683" s="82" t="s">
        <v>479</v>
      </c>
      <c r="D1683" s="82" t="s">
        <v>486</v>
      </c>
      <c r="E1683" s="82" t="s">
        <v>471</v>
      </c>
      <c r="F1683" s="82" t="s">
        <v>107</v>
      </c>
      <c r="G1683" s="82" t="s">
        <v>136</v>
      </c>
      <c r="H1683" s="83" t="n">
        <v>210</v>
      </c>
      <c r="I1683" s="68" t="n">
        <f aca="false">SUM(I1685:I1687)</f>
        <v>0</v>
      </c>
      <c r="J1683" s="68" t="n">
        <f aca="false">SUM(J1685:J1687)</f>
        <v>0</v>
      </c>
      <c r="K1683" s="68" t="n">
        <f aca="false">SUM(K1685:K1687)</f>
        <v>0</v>
      </c>
      <c r="L1683" s="68" t="n">
        <f aca="false">SUM(L1685:L1687)</f>
        <v>0</v>
      </c>
      <c r="M1683" s="68" t="n">
        <f aca="false">SUM(M1685:M1687)</f>
        <v>0</v>
      </c>
      <c r="N1683" s="68" t="n">
        <f aca="false">SUM(N1685:N1687)</f>
        <v>0</v>
      </c>
      <c r="O1683" s="68" t="n">
        <f aca="false">SUM(O1685:O1687)</f>
        <v>0</v>
      </c>
      <c r="P1683" s="68" t="n">
        <f aca="false">SUM(P1685:P1687)</f>
        <v>0</v>
      </c>
      <c r="Q1683" s="68" t="n">
        <f aca="false">SUM(Q1685:Q1687)</f>
        <v>0</v>
      </c>
      <c r="R1683" s="68" t="n">
        <f aca="false">SUM(R1685:R1687)</f>
        <v>0</v>
      </c>
      <c r="S1683" s="68" t="n">
        <f aca="false">SUM(S1685:S1687)</f>
        <v>0</v>
      </c>
      <c r="T1683" s="68" t="n">
        <f aca="false">SUM(T1685:T1687)</f>
        <v>0</v>
      </c>
      <c r="U1683" s="68" t="n">
        <f aca="false">SUM(U1685:U1687)</f>
        <v>0</v>
      </c>
      <c r="V1683" s="68" t="n">
        <f aca="false">SUM(V1685:V1687)</f>
        <v>0</v>
      </c>
      <c r="W1683" s="68" t="n">
        <f aca="false">SUM(W1685:W1687)</f>
        <v>0</v>
      </c>
      <c r="X1683" s="68" t="n">
        <f aca="false">SUM(X1685:X1687)</f>
        <v>0</v>
      </c>
      <c r="Y1683" s="68" t="n">
        <f aca="false">SUM(Y1685:Y1687)</f>
        <v>0</v>
      </c>
      <c r="Z1683" s="68" t="n">
        <f aca="false">SUM(Z1685:Z1687)</f>
        <v>0</v>
      </c>
      <c r="AA1683" s="68" t="n">
        <f aca="false">SUM(AA1685:AA1687)</f>
        <v>0</v>
      </c>
      <c r="AB1683" s="68" t="n">
        <f aca="false">SUM(AB1685:AB1687)</f>
        <v>0</v>
      </c>
      <c r="AC1683" s="68" t="n">
        <f aca="false">SUM(AC1685:AC1687)</f>
        <v>0</v>
      </c>
      <c r="AD1683" s="68" t="n">
        <f aca="false">SUM(AD1685:AD1687)</f>
        <v>0</v>
      </c>
      <c r="AE1683" s="68" t="n">
        <f aca="false">SUM(AE1685:AE1687)</f>
        <v>0</v>
      </c>
      <c r="AF1683" s="68" t="n">
        <f aca="false">SUM(AF1685:AF1687)</f>
        <v>0</v>
      </c>
      <c r="AG1683" s="68" t="n">
        <f aca="false">SUM(AG1685:AG1687)</f>
        <v>0</v>
      </c>
      <c r="AH1683" s="68" t="n">
        <f aca="false">SUM(AH1685:AH1687)</f>
        <v>0</v>
      </c>
      <c r="AI1683" s="68" t="n">
        <f aca="false">SUM(AI1685:AI1687)</f>
        <v>0</v>
      </c>
      <c r="AJ1683" s="68" t="n">
        <f aca="false">SUM(AJ1685:AJ1687)</f>
        <v>0</v>
      </c>
      <c r="AK1683" s="68" t="n">
        <f aca="false">SUM(AK1685:AK1687)</f>
        <v>0</v>
      </c>
      <c r="AL1683" s="68" t="n">
        <f aca="false">SUM(AL1685:AL1687)</f>
        <v>0</v>
      </c>
      <c r="AM1683" s="68" t="n">
        <f aca="false">SUM(AM1685:AM1687)</f>
        <v>0</v>
      </c>
      <c r="AN1683" s="68" t="n">
        <f aca="false">SUM(AN1685:AN1687)</f>
        <v>0</v>
      </c>
      <c r="AO1683" s="68" t="n">
        <f aca="false">SUM(AO1685:AO1687)</f>
        <v>0</v>
      </c>
      <c r="AP1683" s="68" t="n">
        <f aca="false">SUM(AP1685:AP1687)</f>
        <v>0</v>
      </c>
      <c r="AQ1683" s="68" t="n">
        <f aca="false">SUM(AQ1685:AQ1687)</f>
        <v>0</v>
      </c>
      <c r="AR1683" s="68" t="n">
        <f aca="false">SUM(AR1685:AR1687)</f>
        <v>0</v>
      </c>
      <c r="AS1683" s="68" t="n">
        <f aca="false">SUM(AS1685:AS1687)</f>
        <v>0</v>
      </c>
      <c r="AT1683" s="68" t="n">
        <f aca="false">SUM(AT1685:AT1687)</f>
        <v>0</v>
      </c>
      <c r="AU1683" s="68" t="n">
        <f aca="false">SUM(AU1685:AU1687)</f>
        <v>0</v>
      </c>
      <c r="AV1683" s="68" t="n">
        <f aca="false">SUM(AV1685:AV1687)</f>
        <v>0</v>
      </c>
      <c r="AW1683" s="68" t="n">
        <f aca="false">SUM(AW1685:AW1687)</f>
        <v>0</v>
      </c>
      <c r="AX1683" s="68" t="n">
        <f aca="false">SUM(AX1685:AX1687)</f>
        <v>0</v>
      </c>
      <c r="AY1683" s="68" t="n">
        <f aca="false">SUM(AY1685:AY1687)</f>
        <v>0</v>
      </c>
      <c r="AZ1683" s="68" t="n">
        <f aca="false">SUM(AZ1685:AZ1687)</f>
        <v>0</v>
      </c>
      <c r="BA1683" s="68" t="n">
        <f aca="false">SUM(BA1685:BA1687)</f>
        <v>0</v>
      </c>
      <c r="BB1683" s="68" t="n">
        <f aca="false">SUM(BB1685:BB1687)</f>
        <v>0</v>
      </c>
      <c r="BC1683" s="68" t="n">
        <f aca="false">SUM(BC1685:BC1687)</f>
        <v>0</v>
      </c>
      <c r="BD1683" s="68" t="n">
        <f aca="false">SUM(BD1685:BD1687)</f>
        <v>0</v>
      </c>
      <c r="BE1683" s="68" t="n">
        <f aca="false">SUM(BE1685:BE1687)</f>
        <v>0</v>
      </c>
      <c r="BF1683" s="68" t="n">
        <f aca="false">SUM(BF1685:BF1687)</f>
        <v>0</v>
      </c>
      <c r="BG1683" s="68" t="n">
        <f aca="false">SUM(BG1685:BG1687)</f>
        <v>0</v>
      </c>
      <c r="BH1683" s="68" t="n">
        <f aca="false">SUM(BH1685:BH1687)</f>
        <v>0</v>
      </c>
      <c r="BI1683" s="68" t="n">
        <f aca="false">SUM(BI1685:BI1687)</f>
        <v>0</v>
      </c>
      <c r="BJ1683" s="68" t="n">
        <f aca="false">SUM(BJ1685:BJ1687)</f>
        <v>0</v>
      </c>
      <c r="BK1683" s="68" t="n">
        <f aca="false">SUM(BK1685:BK1687)</f>
        <v>0</v>
      </c>
      <c r="BL1683" s="68" t="n">
        <f aca="false">SUM(BL1685:BL1687)</f>
        <v>0</v>
      </c>
      <c r="BM1683" s="68" t="n">
        <f aca="false">SUM(BM1685:BM1687)</f>
        <v>0</v>
      </c>
      <c r="BN1683" s="68" t="n">
        <f aca="false">SUM(BN1685:BN1687)</f>
        <v>0</v>
      </c>
      <c r="BO1683" s="68" t="n">
        <f aca="false">SUM(BO1685:BO1687)</f>
        <v>0</v>
      </c>
      <c r="BP1683" s="68" t="n">
        <f aca="false">SUM(BP1685:BP1687)</f>
        <v>0</v>
      </c>
      <c r="BQ1683" s="68" t="n">
        <f aca="false">SUM(BQ1685:BQ1687)</f>
        <v>0</v>
      </c>
      <c r="BR1683" s="68" t="n">
        <f aca="false">SUM(BR1685:BR1687)</f>
        <v>0</v>
      </c>
      <c r="BS1683" s="68" t="n">
        <f aca="false">SUM(BS1685:BS1687)</f>
        <v>0</v>
      </c>
      <c r="BT1683" s="68" t="n">
        <f aca="false">SUM(BT1685:BT1687)</f>
        <v>0</v>
      </c>
      <c r="BU1683" s="68" t="n">
        <f aca="false">SUM(BU1685:BU1687)</f>
        <v>0</v>
      </c>
      <c r="BV1683" s="68" t="n">
        <f aca="false">SUM(BV1685:BV1687)</f>
        <v>0</v>
      </c>
      <c r="BW1683" s="68" t="n">
        <f aca="false">SUM(BW1685:BW1687)</f>
        <v>0</v>
      </c>
      <c r="BX1683" s="68" t="n">
        <f aca="false">SUM(BX1685:BX1687)</f>
        <v>0</v>
      </c>
      <c r="BY1683" s="68" t="n">
        <f aca="false">SUM(BY1685:BY1687)</f>
        <v>0</v>
      </c>
      <c r="BZ1683" s="68" t="n">
        <f aca="false">SUM(BZ1685:BZ1687)</f>
        <v>0</v>
      </c>
      <c r="CA1683" s="68" t="n">
        <f aca="false">SUM(CA1685:CA1687)</f>
        <v>0</v>
      </c>
      <c r="CB1683" s="68" t="n">
        <f aca="false">SUM(CB1685:CB1687)</f>
        <v>0</v>
      </c>
      <c r="CC1683" s="68" t="n">
        <f aca="false">SUM(CC1685:CC1687)</f>
        <v>0</v>
      </c>
      <c r="CD1683" s="68" t="n">
        <f aca="false">SUM(CD1685:CD1687)</f>
        <v>0</v>
      </c>
    </row>
    <row r="1684" customFormat="false" ht="12.75" hidden="true" customHeight="false" outlineLevel="0" collapsed="false">
      <c r="A1684" s="81" t="s">
        <v>113</v>
      </c>
      <c r="B1684" s="81"/>
      <c r="C1684" s="82"/>
      <c r="D1684" s="82"/>
      <c r="E1684" s="82"/>
      <c r="F1684" s="82"/>
      <c r="G1684" s="82"/>
      <c r="H1684" s="83"/>
      <c r="I1684" s="68"/>
      <c r="J1684" s="68"/>
      <c r="K1684" s="68"/>
      <c r="L1684" s="68"/>
      <c r="M1684" s="68"/>
      <c r="N1684" s="68"/>
      <c r="O1684" s="68"/>
      <c r="P1684" s="68"/>
      <c r="Q1684" s="68"/>
      <c r="R1684" s="68"/>
      <c r="S1684" s="68"/>
      <c r="T1684" s="68"/>
      <c r="U1684" s="68"/>
      <c r="V1684" s="68"/>
      <c r="W1684" s="68"/>
      <c r="X1684" s="68"/>
      <c r="Y1684" s="68"/>
      <c r="Z1684" s="68"/>
      <c r="AA1684" s="68"/>
      <c r="AB1684" s="68"/>
      <c r="AC1684" s="68"/>
      <c r="AD1684" s="68"/>
      <c r="AE1684" s="68"/>
      <c r="AF1684" s="68"/>
      <c r="AG1684" s="68"/>
      <c r="AH1684" s="68"/>
      <c r="AI1684" s="68"/>
      <c r="AJ1684" s="68"/>
      <c r="AK1684" s="68"/>
      <c r="AL1684" s="68"/>
      <c r="AM1684" s="68"/>
      <c r="AN1684" s="68"/>
      <c r="AO1684" s="68"/>
      <c r="AP1684" s="68"/>
      <c r="AQ1684" s="68"/>
      <c r="AR1684" s="68"/>
      <c r="AS1684" s="68"/>
      <c r="AT1684" s="68"/>
      <c r="AU1684" s="68"/>
      <c r="AV1684" s="68"/>
      <c r="AW1684" s="68"/>
      <c r="AX1684" s="68"/>
      <c r="AY1684" s="68"/>
      <c r="AZ1684" s="68"/>
      <c r="BA1684" s="68"/>
      <c r="BB1684" s="68"/>
      <c r="BC1684" s="68"/>
      <c r="BD1684" s="68"/>
      <c r="BE1684" s="68"/>
      <c r="BF1684" s="68"/>
      <c r="BG1684" s="68"/>
      <c r="BH1684" s="68"/>
      <c r="BI1684" s="68"/>
      <c r="BJ1684" s="68"/>
      <c r="BK1684" s="68"/>
      <c r="BL1684" s="68"/>
      <c r="BM1684" s="68"/>
      <c r="BN1684" s="68"/>
      <c r="BO1684" s="68"/>
      <c r="BP1684" s="68"/>
      <c r="BQ1684" s="68"/>
      <c r="BR1684" s="68"/>
      <c r="BS1684" s="68"/>
      <c r="BT1684" s="68"/>
      <c r="BU1684" s="68"/>
      <c r="BV1684" s="68"/>
      <c r="BW1684" s="68"/>
      <c r="BX1684" s="68"/>
      <c r="BY1684" s="68"/>
      <c r="BZ1684" s="68"/>
      <c r="CA1684" s="68"/>
      <c r="CB1684" s="68"/>
      <c r="CC1684" s="68"/>
      <c r="CD1684" s="68"/>
    </row>
    <row r="1685" customFormat="false" ht="12.75" hidden="true" customHeight="false" outlineLevel="0" collapsed="false">
      <c r="A1685" s="81" t="s">
        <v>114</v>
      </c>
      <c r="B1685" s="81"/>
      <c r="C1685" s="82" t="s">
        <v>479</v>
      </c>
      <c r="D1685" s="82" t="s">
        <v>486</v>
      </c>
      <c r="E1685" s="82" t="s">
        <v>471</v>
      </c>
      <c r="F1685" s="82" t="s">
        <v>107</v>
      </c>
      <c r="G1685" s="82" t="s">
        <v>136</v>
      </c>
      <c r="H1685" s="83" t="n">
        <v>211</v>
      </c>
      <c r="I1685" s="68" t="n">
        <f aca="false">I1712+I1739+I1766+I1793+I1820</f>
        <v>0</v>
      </c>
      <c r="J1685" s="68"/>
      <c r="K1685" s="68" t="n">
        <f aca="false">K1712+K1739+K1766+K1793+K1820</f>
        <v>0</v>
      </c>
      <c r="L1685" s="68" t="n">
        <f aca="false">L1712+L1739+L1766+L1793+L1820</f>
        <v>0</v>
      </c>
      <c r="M1685" s="68" t="n">
        <f aca="false">M1712+M1739+M1766+M1793+M1820</f>
        <v>0</v>
      </c>
      <c r="N1685" s="68" t="n">
        <f aca="false">N1712+N1739+N1766+N1793+N1820</f>
        <v>0</v>
      </c>
      <c r="O1685" s="68" t="n">
        <f aca="false">O1712+O1739+O1766+O1793+O1820</f>
        <v>0</v>
      </c>
      <c r="P1685" s="68" t="n">
        <f aca="false">P1712+P1739+P1766+P1793+P1820</f>
        <v>0</v>
      </c>
      <c r="Q1685" s="68" t="n">
        <f aca="false">Q1712+Q1739+Q1766+Q1793+Q1820</f>
        <v>0</v>
      </c>
      <c r="R1685" s="68" t="n">
        <f aca="false">R1712+R1739+R1766+R1793+R1820</f>
        <v>0</v>
      </c>
      <c r="S1685" s="68" t="n">
        <f aca="false">S1712+S1739+S1766+S1793+S1820</f>
        <v>0</v>
      </c>
      <c r="T1685" s="68" t="n">
        <f aca="false">T1712+T1739+T1766+T1793+T1820</f>
        <v>0</v>
      </c>
      <c r="U1685" s="68" t="n">
        <f aca="false">U1712+U1739+U1766+U1793+U1820</f>
        <v>0</v>
      </c>
      <c r="V1685" s="68" t="n">
        <f aca="false">V1712+V1739+V1766+V1793+V1820</f>
        <v>0</v>
      </c>
      <c r="W1685" s="68" t="n">
        <f aca="false">W1712+W1739+W1766+W1793+W1820</f>
        <v>0</v>
      </c>
      <c r="X1685" s="68" t="n">
        <f aca="false">X1712+X1739+X1766+X1793+X1820</f>
        <v>0</v>
      </c>
      <c r="Y1685" s="68" t="n">
        <f aca="false">Y1712+Y1739+Y1766+Y1793+Y1820</f>
        <v>0</v>
      </c>
      <c r="Z1685" s="68" t="n">
        <f aca="false">Z1712+Z1739+Z1766+Z1793+Z1820</f>
        <v>0</v>
      </c>
      <c r="AA1685" s="68" t="n">
        <f aca="false">AA1712+AA1739+AA1766+AA1793+AA1820</f>
        <v>0</v>
      </c>
      <c r="AB1685" s="68" t="n">
        <f aca="false">AB1712+AB1739+AB1766+AB1793+AB1820</f>
        <v>0</v>
      </c>
      <c r="AC1685" s="68" t="n">
        <f aca="false">AC1712+AC1739+AC1766+AC1793+AC1820</f>
        <v>0</v>
      </c>
      <c r="AD1685" s="68" t="n">
        <f aca="false">AD1712+AD1739+AD1766+AD1793+AD1820</f>
        <v>0</v>
      </c>
      <c r="AE1685" s="68" t="n">
        <f aca="false">AE1712+AE1739+AE1766+AE1793+AE1820</f>
        <v>0</v>
      </c>
      <c r="AF1685" s="68" t="n">
        <f aca="false">AF1712+AF1739+AF1766+AF1793+AF1820</f>
        <v>0</v>
      </c>
      <c r="AG1685" s="68" t="n">
        <f aca="false">AG1712+AG1739+AG1766+AG1793+AG1820</f>
        <v>0</v>
      </c>
      <c r="AH1685" s="68" t="n">
        <f aca="false">AH1712+AH1739+AH1766+AH1793+AH1820</f>
        <v>0</v>
      </c>
      <c r="AI1685" s="68" t="n">
        <f aca="false">AI1712+AI1739+AI1766+AI1793+AI1820</f>
        <v>0</v>
      </c>
      <c r="AJ1685" s="68" t="n">
        <f aca="false">AJ1712+AJ1739+AJ1766+AJ1793+AJ1820</f>
        <v>0</v>
      </c>
      <c r="AK1685" s="68" t="n">
        <f aca="false">AK1712+AK1739+AK1766+AK1793+AK1820</f>
        <v>0</v>
      </c>
      <c r="AL1685" s="68" t="n">
        <f aca="false">AL1712+AL1739+AL1766+AL1793+AL1820</f>
        <v>0</v>
      </c>
      <c r="AM1685" s="68" t="n">
        <f aca="false">AM1712+AM1739+AM1766+AM1793+AM1820</f>
        <v>0</v>
      </c>
      <c r="AN1685" s="68" t="n">
        <f aca="false">AN1712+AN1739+AN1766+AN1793+AN1820</f>
        <v>0</v>
      </c>
      <c r="AO1685" s="68" t="n">
        <f aca="false">AO1712+AO1739+AO1766+AO1793+AO1820</f>
        <v>0</v>
      </c>
      <c r="AP1685" s="68" t="n">
        <f aca="false">AP1712+AP1739+AP1766+AP1793+AP1820</f>
        <v>0</v>
      </c>
      <c r="AQ1685" s="68" t="n">
        <f aca="false">AQ1712+AQ1739+AQ1766+AQ1793+AQ1820</f>
        <v>0</v>
      </c>
      <c r="AR1685" s="68" t="n">
        <f aca="false">AR1712+AR1739+AR1766+AR1793+AR1820</f>
        <v>0</v>
      </c>
      <c r="AS1685" s="68" t="n">
        <f aca="false">AS1712+AS1739+AS1766+AS1793+AS1820</f>
        <v>0</v>
      </c>
      <c r="AT1685" s="68" t="n">
        <f aca="false">AT1712+AT1739+AT1766+AT1793+AT1820</f>
        <v>0</v>
      </c>
      <c r="AU1685" s="68" t="n">
        <f aca="false">AU1712+AU1739+AU1766+AU1793+AU1820</f>
        <v>0</v>
      </c>
      <c r="AV1685" s="68" t="n">
        <f aca="false">AV1712+AV1739+AV1766+AV1793+AV1820</f>
        <v>0</v>
      </c>
      <c r="AW1685" s="68" t="n">
        <f aca="false">AW1712+AW1739+AW1766+AW1793+AW1820</f>
        <v>0</v>
      </c>
      <c r="AX1685" s="68" t="n">
        <f aca="false">AX1712+AX1739+AX1766+AX1793+AX1820</f>
        <v>0</v>
      </c>
      <c r="AY1685" s="68" t="n">
        <f aca="false">AY1712+AY1739+AY1766+AY1793+AY1820</f>
        <v>0</v>
      </c>
      <c r="AZ1685" s="68" t="n">
        <f aca="false">AZ1712+AZ1739+AZ1766+AZ1793+AZ1820</f>
        <v>0</v>
      </c>
      <c r="BA1685" s="68" t="n">
        <f aca="false">BA1712+BA1739+BA1766+BA1793+BA1820</f>
        <v>0</v>
      </c>
      <c r="BB1685" s="68" t="n">
        <f aca="false">BB1712+BB1739+BB1766+BB1793+BB1820</f>
        <v>0</v>
      </c>
      <c r="BC1685" s="68" t="n">
        <f aca="false">BC1712+BC1739+BC1766+BC1793+BC1820</f>
        <v>0</v>
      </c>
      <c r="BD1685" s="68" t="n">
        <f aca="false">BD1712+BD1739+BD1766+BD1793+BD1820</f>
        <v>0</v>
      </c>
      <c r="BE1685" s="68" t="n">
        <f aca="false">BE1712+BE1739+BE1766+BE1793+BE1820</f>
        <v>0</v>
      </c>
      <c r="BF1685" s="68" t="n">
        <f aca="false">BF1712+BF1739+BF1766+BF1793+BF1820</f>
        <v>0</v>
      </c>
      <c r="BG1685" s="68" t="n">
        <f aca="false">BG1712+BG1739+BG1766+BG1793+BG1820</f>
        <v>0</v>
      </c>
      <c r="BH1685" s="68" t="n">
        <f aca="false">BH1712+BH1739+BH1766+BH1793+BH1820</f>
        <v>0</v>
      </c>
      <c r="BI1685" s="68" t="n">
        <f aca="false">BI1712+BI1739+BI1766+BI1793+BI1820</f>
        <v>0</v>
      </c>
      <c r="BJ1685" s="68" t="n">
        <f aca="false">BJ1712+BJ1739+BJ1766+BJ1793+BJ1820</f>
        <v>0</v>
      </c>
      <c r="BK1685" s="68" t="n">
        <f aca="false">BK1712+BK1739+BK1766+BK1793+BK1820</f>
        <v>0</v>
      </c>
      <c r="BL1685" s="68" t="n">
        <f aca="false">BL1712+BL1739+BL1766+BL1793+BL1820</f>
        <v>0</v>
      </c>
      <c r="BM1685" s="68" t="n">
        <f aca="false">BM1712+BM1739+BM1766+BM1793+BM1820</f>
        <v>0</v>
      </c>
      <c r="BN1685" s="68" t="n">
        <f aca="false">BN1712+BN1739+BN1766+BN1793+BN1820</f>
        <v>0</v>
      </c>
      <c r="BO1685" s="68" t="n">
        <f aca="false">BO1712+BO1739+BO1766+BO1793+BO1820</f>
        <v>0</v>
      </c>
      <c r="BP1685" s="68" t="n">
        <f aca="false">BP1712+BP1739+BP1766+BP1793+BP1820</f>
        <v>0</v>
      </c>
      <c r="BQ1685" s="68" t="n">
        <f aca="false">BQ1712+BQ1739+BQ1766+BQ1793+BQ1820</f>
        <v>0</v>
      </c>
      <c r="BR1685" s="68" t="n">
        <f aca="false">BR1712+BR1739+BR1766+BR1793+BR1820</f>
        <v>0</v>
      </c>
      <c r="BS1685" s="68" t="n">
        <f aca="false">BS1712+BS1739+BS1766+BS1793+BS1820</f>
        <v>0</v>
      </c>
      <c r="BT1685" s="68" t="n">
        <f aca="false">BT1712+BT1739+BT1766+BT1793+BT1820</f>
        <v>0</v>
      </c>
      <c r="BU1685" s="68" t="n">
        <f aca="false">BU1712+BU1739+BU1766+BU1793+BU1820</f>
        <v>0</v>
      </c>
      <c r="BV1685" s="68" t="n">
        <f aca="false">BV1712+BV1739+BV1766+BV1793+BV1820</f>
        <v>0</v>
      </c>
      <c r="BW1685" s="68" t="n">
        <f aca="false">BW1712+BW1739+BW1766+BW1793+BW1820</f>
        <v>0</v>
      </c>
      <c r="BX1685" s="68" t="n">
        <f aca="false">BX1712+BX1739+BX1766+BX1793+BX1820</f>
        <v>0</v>
      </c>
      <c r="BY1685" s="68" t="n">
        <f aca="false">BY1712+BY1739+BY1766+BY1793+BY1820</f>
        <v>0</v>
      </c>
      <c r="BZ1685" s="68" t="n">
        <f aca="false">BZ1712+BZ1739+BZ1766+BZ1793+BZ1820</f>
        <v>0</v>
      </c>
      <c r="CA1685" s="68" t="n">
        <f aca="false">CA1712+CA1739+CA1766+CA1793+CA1820</f>
        <v>0</v>
      </c>
      <c r="CB1685" s="68" t="n">
        <f aca="false">CB1712+CB1739+CB1766+CB1793+CB1820</f>
        <v>0</v>
      </c>
      <c r="CC1685" s="68" t="n">
        <f aca="false">CC1712+CC1739+CC1766+CC1793+CC1820</f>
        <v>0</v>
      </c>
      <c r="CD1685" s="68" t="n">
        <f aca="false">CD1712+CD1739+CD1766+CD1793+CD1820</f>
        <v>0</v>
      </c>
    </row>
    <row r="1686" customFormat="false" ht="12.75" hidden="true" customHeight="false" outlineLevel="0" collapsed="false">
      <c r="A1686" s="81" t="s">
        <v>120</v>
      </c>
      <c r="B1686" s="81"/>
      <c r="C1686" s="82" t="s">
        <v>479</v>
      </c>
      <c r="D1686" s="82" t="s">
        <v>486</v>
      </c>
      <c r="E1686" s="82" t="s">
        <v>471</v>
      </c>
      <c r="F1686" s="82" t="s">
        <v>107</v>
      </c>
      <c r="G1686" s="82" t="s">
        <v>136</v>
      </c>
      <c r="H1686" s="83" t="n">
        <v>212</v>
      </c>
      <c r="I1686" s="68" t="n">
        <f aca="false">I1713+I1740+I1767+I1794+I1821</f>
        <v>0</v>
      </c>
      <c r="J1686" s="68"/>
      <c r="K1686" s="68" t="n">
        <f aca="false">K1713+K1740+K1767+K1794+K1821</f>
        <v>0</v>
      </c>
      <c r="L1686" s="68" t="n">
        <f aca="false">L1713+L1740+L1767+L1794+L1821</f>
        <v>0</v>
      </c>
      <c r="M1686" s="68" t="n">
        <f aca="false">M1713+M1740+M1767+M1794+M1821</f>
        <v>0</v>
      </c>
      <c r="N1686" s="68" t="n">
        <f aca="false">N1713+N1740+N1767+N1794+N1821</f>
        <v>0</v>
      </c>
      <c r="O1686" s="68" t="n">
        <f aca="false">O1713+O1740+O1767+O1794+O1821</f>
        <v>0</v>
      </c>
      <c r="P1686" s="68" t="n">
        <f aca="false">P1713+P1740+P1767+P1794+P1821</f>
        <v>0</v>
      </c>
      <c r="Q1686" s="68" t="n">
        <f aca="false">Q1713+Q1740+Q1767+Q1794+Q1821</f>
        <v>0</v>
      </c>
      <c r="R1686" s="68" t="n">
        <f aca="false">R1713+R1740+R1767+R1794+R1821</f>
        <v>0</v>
      </c>
      <c r="S1686" s="68" t="n">
        <f aca="false">S1713+S1740+S1767+S1794+S1821</f>
        <v>0</v>
      </c>
      <c r="T1686" s="68" t="n">
        <f aca="false">T1713+T1740+T1767+T1794+T1821</f>
        <v>0</v>
      </c>
      <c r="U1686" s="68" t="n">
        <f aca="false">U1713+U1740+U1767+U1794+U1821</f>
        <v>0</v>
      </c>
      <c r="V1686" s="68" t="n">
        <f aca="false">V1713+V1740+V1767+V1794+V1821</f>
        <v>0</v>
      </c>
      <c r="W1686" s="68" t="n">
        <f aca="false">W1713+W1740+W1767+W1794+W1821</f>
        <v>0</v>
      </c>
      <c r="X1686" s="68" t="n">
        <f aca="false">X1713+X1740+X1767+X1794+X1821</f>
        <v>0</v>
      </c>
      <c r="Y1686" s="68" t="n">
        <f aca="false">Y1713+Y1740+Y1767+Y1794+Y1821</f>
        <v>0</v>
      </c>
      <c r="Z1686" s="68" t="n">
        <f aca="false">Z1713+Z1740+Z1767+Z1794+Z1821</f>
        <v>0</v>
      </c>
      <c r="AA1686" s="68" t="n">
        <f aca="false">AA1713+AA1740+AA1767+AA1794+AA1821</f>
        <v>0</v>
      </c>
      <c r="AB1686" s="68" t="n">
        <f aca="false">AB1713+AB1740+AB1767+AB1794+AB1821</f>
        <v>0</v>
      </c>
      <c r="AC1686" s="68" t="n">
        <f aca="false">AC1713+AC1740+AC1767+AC1794+AC1821</f>
        <v>0</v>
      </c>
      <c r="AD1686" s="68" t="n">
        <f aca="false">AD1713+AD1740+AD1767+AD1794+AD1821</f>
        <v>0</v>
      </c>
      <c r="AE1686" s="68" t="n">
        <f aca="false">AE1713+AE1740+AE1767+AE1794+AE1821</f>
        <v>0</v>
      </c>
      <c r="AF1686" s="68" t="n">
        <f aca="false">AF1713+AF1740+AF1767+AF1794+AF1821</f>
        <v>0</v>
      </c>
      <c r="AG1686" s="68" t="n">
        <f aca="false">AG1713+AG1740+AG1767+AG1794+AG1821</f>
        <v>0</v>
      </c>
      <c r="AH1686" s="68" t="n">
        <f aca="false">AH1713+AH1740+AH1767+AH1794+AH1821</f>
        <v>0</v>
      </c>
      <c r="AI1686" s="68" t="n">
        <f aca="false">AI1713+AI1740+AI1767+AI1794+AI1821</f>
        <v>0</v>
      </c>
      <c r="AJ1686" s="68" t="n">
        <f aca="false">AJ1713+AJ1740+AJ1767+AJ1794+AJ1821</f>
        <v>0</v>
      </c>
      <c r="AK1686" s="68" t="n">
        <f aca="false">AK1713+AK1740+AK1767+AK1794+AK1821</f>
        <v>0</v>
      </c>
      <c r="AL1686" s="68" t="n">
        <f aca="false">AL1713+AL1740+AL1767+AL1794+AL1821</f>
        <v>0</v>
      </c>
      <c r="AM1686" s="68" t="n">
        <f aca="false">AM1713+AM1740+AM1767+AM1794+AM1821</f>
        <v>0</v>
      </c>
      <c r="AN1686" s="68" t="n">
        <f aca="false">AN1713+AN1740+AN1767+AN1794+AN1821</f>
        <v>0</v>
      </c>
      <c r="AO1686" s="68" t="n">
        <f aca="false">AO1713+AO1740+AO1767+AO1794+AO1821</f>
        <v>0</v>
      </c>
      <c r="AP1686" s="68" t="n">
        <f aca="false">AP1713+AP1740+AP1767+AP1794+AP1821</f>
        <v>0</v>
      </c>
      <c r="AQ1686" s="68" t="n">
        <f aca="false">AQ1713+AQ1740+AQ1767+AQ1794+AQ1821</f>
        <v>0</v>
      </c>
      <c r="AR1686" s="68" t="n">
        <f aca="false">AR1713+AR1740+AR1767+AR1794+AR1821</f>
        <v>0</v>
      </c>
      <c r="AS1686" s="68" t="n">
        <f aca="false">AS1713+AS1740+AS1767+AS1794+AS1821</f>
        <v>0</v>
      </c>
      <c r="AT1686" s="68" t="n">
        <f aca="false">AT1713+AT1740+AT1767+AT1794+AT1821</f>
        <v>0</v>
      </c>
      <c r="AU1686" s="68" t="n">
        <f aca="false">AU1713+AU1740+AU1767+AU1794+AU1821</f>
        <v>0</v>
      </c>
      <c r="AV1686" s="68" t="n">
        <f aca="false">AV1713+AV1740+AV1767+AV1794+AV1821</f>
        <v>0</v>
      </c>
      <c r="AW1686" s="68" t="n">
        <f aca="false">AW1713+AW1740+AW1767+AW1794+AW1821</f>
        <v>0</v>
      </c>
      <c r="AX1686" s="68" t="n">
        <f aca="false">AX1713+AX1740+AX1767+AX1794+AX1821</f>
        <v>0</v>
      </c>
      <c r="AY1686" s="68" t="n">
        <f aca="false">AY1713+AY1740+AY1767+AY1794+AY1821</f>
        <v>0</v>
      </c>
      <c r="AZ1686" s="68" t="n">
        <f aca="false">AZ1713+AZ1740+AZ1767+AZ1794+AZ1821</f>
        <v>0</v>
      </c>
      <c r="BA1686" s="68" t="n">
        <f aca="false">BA1713+BA1740+BA1767+BA1794+BA1821</f>
        <v>0</v>
      </c>
      <c r="BB1686" s="68" t="n">
        <f aca="false">BB1713+BB1740+BB1767+BB1794+BB1821</f>
        <v>0</v>
      </c>
      <c r="BC1686" s="68" t="n">
        <f aca="false">BC1713+BC1740+BC1767+BC1794+BC1821</f>
        <v>0</v>
      </c>
      <c r="BD1686" s="68" t="n">
        <f aca="false">BD1713+BD1740+BD1767+BD1794+BD1821</f>
        <v>0</v>
      </c>
      <c r="BE1686" s="68" t="n">
        <f aca="false">BE1713+BE1740+BE1767+BE1794+BE1821</f>
        <v>0</v>
      </c>
      <c r="BF1686" s="68" t="n">
        <f aca="false">BF1713+BF1740+BF1767+BF1794+BF1821</f>
        <v>0</v>
      </c>
      <c r="BG1686" s="68" t="n">
        <f aca="false">BG1713+BG1740+BG1767+BG1794+BG1821</f>
        <v>0</v>
      </c>
      <c r="BH1686" s="68" t="n">
        <f aca="false">BH1713+BH1740+BH1767+BH1794+BH1821</f>
        <v>0</v>
      </c>
      <c r="BI1686" s="68" t="n">
        <f aca="false">BI1713+BI1740+BI1767+BI1794+BI1821</f>
        <v>0</v>
      </c>
      <c r="BJ1686" s="68" t="n">
        <f aca="false">BJ1713+BJ1740+BJ1767+BJ1794+BJ1821</f>
        <v>0</v>
      </c>
      <c r="BK1686" s="68" t="n">
        <f aca="false">BK1713+BK1740+BK1767+BK1794+BK1821</f>
        <v>0</v>
      </c>
      <c r="BL1686" s="68" t="n">
        <f aca="false">BL1713+BL1740+BL1767+BL1794+BL1821</f>
        <v>0</v>
      </c>
      <c r="BM1686" s="68" t="n">
        <f aca="false">BM1713+BM1740+BM1767+BM1794+BM1821</f>
        <v>0</v>
      </c>
      <c r="BN1686" s="68" t="n">
        <f aca="false">BN1713+BN1740+BN1767+BN1794+BN1821</f>
        <v>0</v>
      </c>
      <c r="BO1686" s="68" t="n">
        <f aca="false">BO1713+BO1740+BO1767+BO1794+BO1821</f>
        <v>0</v>
      </c>
      <c r="BP1686" s="68" t="n">
        <f aca="false">BP1713+BP1740+BP1767+BP1794+BP1821</f>
        <v>0</v>
      </c>
      <c r="BQ1686" s="68" t="n">
        <f aca="false">BQ1713+BQ1740+BQ1767+BQ1794+BQ1821</f>
        <v>0</v>
      </c>
      <c r="BR1686" s="68" t="n">
        <f aca="false">BR1713+BR1740+BR1767+BR1794+BR1821</f>
        <v>0</v>
      </c>
      <c r="BS1686" s="68" t="n">
        <f aca="false">BS1713+BS1740+BS1767+BS1794+BS1821</f>
        <v>0</v>
      </c>
      <c r="BT1686" s="68" t="n">
        <f aca="false">BT1713+BT1740+BT1767+BT1794+BT1821</f>
        <v>0</v>
      </c>
      <c r="BU1686" s="68" t="n">
        <f aca="false">BU1713+BU1740+BU1767+BU1794+BU1821</f>
        <v>0</v>
      </c>
      <c r="BV1686" s="68" t="n">
        <f aca="false">BV1713+BV1740+BV1767+BV1794+BV1821</f>
        <v>0</v>
      </c>
      <c r="BW1686" s="68" t="n">
        <f aca="false">BW1713+BW1740+BW1767+BW1794+BW1821</f>
        <v>0</v>
      </c>
      <c r="BX1686" s="68" t="n">
        <f aca="false">BX1713+BX1740+BX1767+BX1794+BX1821</f>
        <v>0</v>
      </c>
      <c r="BY1686" s="68" t="n">
        <f aca="false">BY1713+BY1740+BY1767+BY1794+BY1821</f>
        <v>0</v>
      </c>
      <c r="BZ1686" s="68" t="n">
        <f aca="false">BZ1713+BZ1740+BZ1767+BZ1794+BZ1821</f>
        <v>0</v>
      </c>
      <c r="CA1686" s="68" t="n">
        <f aca="false">CA1713+CA1740+CA1767+CA1794+CA1821</f>
        <v>0</v>
      </c>
      <c r="CB1686" s="68" t="n">
        <f aca="false">CB1713+CB1740+CB1767+CB1794+CB1821</f>
        <v>0</v>
      </c>
      <c r="CC1686" s="68" t="n">
        <f aca="false">CC1713+CC1740+CC1767+CC1794+CC1821</f>
        <v>0</v>
      </c>
      <c r="CD1686" s="68" t="n">
        <f aca="false">CD1713+CD1740+CD1767+CD1794+CD1821</f>
        <v>0</v>
      </c>
    </row>
    <row r="1687" customFormat="false" ht="12.75" hidden="true" customHeight="false" outlineLevel="0" collapsed="false">
      <c r="A1687" s="3" t="s">
        <v>121</v>
      </c>
      <c r="B1687" s="3"/>
      <c r="C1687" s="101" t="s">
        <v>479</v>
      </c>
      <c r="D1687" s="101" t="s">
        <v>486</v>
      </c>
      <c r="E1687" s="101" t="s">
        <v>471</v>
      </c>
      <c r="F1687" s="101" t="s">
        <v>107</v>
      </c>
      <c r="G1687" s="101" t="s">
        <v>136</v>
      </c>
      <c r="H1687" s="103" t="n">
        <v>213</v>
      </c>
      <c r="I1687" s="68" t="n">
        <f aca="false">I1714+I1741+I1768+I1795+I1822</f>
        <v>0</v>
      </c>
      <c r="J1687" s="68"/>
      <c r="K1687" s="68" t="n">
        <f aca="false">K1714+K1741+K1768+K1795+K1822</f>
        <v>0</v>
      </c>
      <c r="L1687" s="68" t="n">
        <f aca="false">L1714+L1741+L1768+L1795+L1822</f>
        <v>0</v>
      </c>
      <c r="M1687" s="68" t="n">
        <f aca="false">M1714+M1741+M1768+M1795+M1822</f>
        <v>0</v>
      </c>
      <c r="N1687" s="68" t="n">
        <f aca="false">N1714+N1741+N1768+N1795+N1822</f>
        <v>0</v>
      </c>
      <c r="O1687" s="68" t="n">
        <f aca="false">O1714+O1741+O1768+O1795+O1822</f>
        <v>0</v>
      </c>
      <c r="P1687" s="68" t="n">
        <f aca="false">P1714+P1741+P1768+P1795+P1822</f>
        <v>0</v>
      </c>
      <c r="Q1687" s="68" t="n">
        <f aca="false">Q1714+Q1741+Q1768+Q1795+Q1822</f>
        <v>0</v>
      </c>
      <c r="R1687" s="68" t="n">
        <f aca="false">R1714+R1741+R1768+R1795+R1822</f>
        <v>0</v>
      </c>
      <c r="S1687" s="68" t="n">
        <f aca="false">S1714+S1741+S1768+S1795+S1822</f>
        <v>0</v>
      </c>
      <c r="T1687" s="68" t="n">
        <f aca="false">T1714+T1741+T1768+T1795+T1822</f>
        <v>0</v>
      </c>
      <c r="U1687" s="68" t="n">
        <f aca="false">U1714+U1741+U1768+U1795+U1822</f>
        <v>0</v>
      </c>
      <c r="V1687" s="68" t="n">
        <f aca="false">V1714+V1741+V1768+V1795+V1822</f>
        <v>0</v>
      </c>
      <c r="W1687" s="68" t="n">
        <f aca="false">W1714+W1741+W1768+W1795+W1822</f>
        <v>0</v>
      </c>
      <c r="X1687" s="68" t="n">
        <f aca="false">X1714+X1741+X1768+X1795+X1822</f>
        <v>0</v>
      </c>
      <c r="Y1687" s="68" t="n">
        <f aca="false">Y1714+Y1741+Y1768+Y1795+Y1822</f>
        <v>0</v>
      </c>
      <c r="Z1687" s="68" t="n">
        <f aca="false">Z1714+Z1741+Z1768+Z1795+Z1822</f>
        <v>0</v>
      </c>
      <c r="AA1687" s="68" t="n">
        <f aca="false">AA1714+AA1741+AA1768+AA1795+AA1822</f>
        <v>0</v>
      </c>
      <c r="AB1687" s="68" t="n">
        <f aca="false">AB1714+AB1741+AB1768+AB1795+AB1822</f>
        <v>0</v>
      </c>
      <c r="AC1687" s="68" t="n">
        <f aca="false">AC1714+AC1741+AC1768+AC1795+AC1822</f>
        <v>0</v>
      </c>
      <c r="AD1687" s="68" t="n">
        <f aca="false">AD1714+AD1741+AD1768+AD1795+AD1822</f>
        <v>0</v>
      </c>
      <c r="AE1687" s="68" t="n">
        <f aca="false">AE1714+AE1741+AE1768+AE1795+AE1822</f>
        <v>0</v>
      </c>
      <c r="AF1687" s="68" t="n">
        <f aca="false">AF1714+AF1741+AF1768+AF1795+AF1822</f>
        <v>0</v>
      </c>
      <c r="AG1687" s="68" t="n">
        <f aca="false">AG1714+AG1741+AG1768+AG1795+AG1822</f>
        <v>0</v>
      </c>
      <c r="AH1687" s="68" t="n">
        <f aca="false">AH1714+AH1741+AH1768+AH1795+AH1822</f>
        <v>0</v>
      </c>
      <c r="AI1687" s="68" t="n">
        <f aca="false">AI1714+AI1741+AI1768+AI1795+AI1822</f>
        <v>0</v>
      </c>
      <c r="AJ1687" s="68" t="n">
        <f aca="false">AJ1714+AJ1741+AJ1768+AJ1795+AJ1822</f>
        <v>0</v>
      </c>
      <c r="AK1687" s="68" t="n">
        <f aca="false">AK1714+AK1741+AK1768+AK1795+AK1822</f>
        <v>0</v>
      </c>
      <c r="AL1687" s="68" t="n">
        <f aca="false">AL1714+AL1741+AL1768+AL1795+AL1822</f>
        <v>0</v>
      </c>
      <c r="AM1687" s="68" t="n">
        <f aca="false">AM1714+AM1741+AM1768+AM1795+AM1822</f>
        <v>0</v>
      </c>
      <c r="AN1687" s="68" t="n">
        <f aca="false">AN1714+AN1741+AN1768+AN1795+AN1822</f>
        <v>0</v>
      </c>
      <c r="AO1687" s="68" t="n">
        <f aca="false">AO1714+AO1741+AO1768+AO1795+AO1822</f>
        <v>0</v>
      </c>
      <c r="AP1687" s="68" t="n">
        <f aca="false">AP1714+AP1741+AP1768+AP1795+AP1822</f>
        <v>0</v>
      </c>
      <c r="AQ1687" s="68" t="n">
        <f aca="false">AQ1714+AQ1741+AQ1768+AQ1795+AQ1822</f>
        <v>0</v>
      </c>
      <c r="AR1687" s="68" t="n">
        <f aca="false">AR1714+AR1741+AR1768+AR1795+AR1822</f>
        <v>0</v>
      </c>
      <c r="AS1687" s="68" t="n">
        <f aca="false">AS1714+AS1741+AS1768+AS1795+AS1822</f>
        <v>0</v>
      </c>
      <c r="AT1687" s="68" t="n">
        <f aca="false">AT1714+AT1741+AT1768+AT1795+AT1822</f>
        <v>0</v>
      </c>
      <c r="AU1687" s="68" t="n">
        <f aca="false">AU1714+AU1741+AU1768+AU1795+AU1822</f>
        <v>0</v>
      </c>
      <c r="AV1687" s="68" t="n">
        <f aca="false">AV1714+AV1741+AV1768+AV1795+AV1822</f>
        <v>0</v>
      </c>
      <c r="AW1687" s="68" t="n">
        <f aca="false">AW1714+AW1741+AW1768+AW1795+AW1822</f>
        <v>0</v>
      </c>
      <c r="AX1687" s="68" t="n">
        <f aca="false">AX1714+AX1741+AX1768+AX1795+AX1822</f>
        <v>0</v>
      </c>
      <c r="AY1687" s="68" t="n">
        <f aca="false">AY1714+AY1741+AY1768+AY1795+AY1822</f>
        <v>0</v>
      </c>
      <c r="AZ1687" s="68" t="n">
        <f aca="false">AZ1714+AZ1741+AZ1768+AZ1795+AZ1822</f>
        <v>0</v>
      </c>
      <c r="BA1687" s="68" t="n">
        <f aca="false">BA1714+BA1741+BA1768+BA1795+BA1822</f>
        <v>0</v>
      </c>
      <c r="BB1687" s="68" t="n">
        <f aca="false">BB1714+BB1741+BB1768+BB1795+BB1822</f>
        <v>0</v>
      </c>
      <c r="BC1687" s="68" t="n">
        <f aca="false">BC1714+BC1741+BC1768+BC1795+BC1822</f>
        <v>0</v>
      </c>
      <c r="BD1687" s="68" t="n">
        <f aca="false">BD1714+BD1741+BD1768+BD1795+BD1822</f>
        <v>0</v>
      </c>
      <c r="BE1687" s="68" t="n">
        <f aca="false">BE1714+BE1741+BE1768+BE1795+BE1822</f>
        <v>0</v>
      </c>
      <c r="BF1687" s="68" t="n">
        <f aca="false">BF1714+BF1741+BF1768+BF1795+BF1822</f>
        <v>0</v>
      </c>
      <c r="BG1687" s="68" t="n">
        <f aca="false">BG1714+BG1741+BG1768+BG1795+BG1822</f>
        <v>0</v>
      </c>
      <c r="BH1687" s="68" t="n">
        <f aca="false">BH1714+BH1741+BH1768+BH1795+BH1822</f>
        <v>0</v>
      </c>
      <c r="BI1687" s="68" t="n">
        <f aca="false">BI1714+BI1741+BI1768+BI1795+BI1822</f>
        <v>0</v>
      </c>
      <c r="BJ1687" s="68" t="n">
        <f aca="false">BJ1714+BJ1741+BJ1768+BJ1795+BJ1822</f>
        <v>0</v>
      </c>
      <c r="BK1687" s="68" t="n">
        <f aca="false">BK1714+BK1741+BK1768+BK1795+BK1822</f>
        <v>0</v>
      </c>
      <c r="BL1687" s="68" t="n">
        <f aca="false">BL1714+BL1741+BL1768+BL1795+BL1822</f>
        <v>0</v>
      </c>
      <c r="BM1687" s="68" t="n">
        <f aca="false">BM1714+BM1741+BM1768+BM1795+BM1822</f>
        <v>0</v>
      </c>
      <c r="BN1687" s="68" t="n">
        <f aca="false">BN1714+BN1741+BN1768+BN1795+BN1822</f>
        <v>0</v>
      </c>
      <c r="BO1687" s="68" t="n">
        <f aca="false">BO1714+BO1741+BO1768+BO1795+BO1822</f>
        <v>0</v>
      </c>
      <c r="BP1687" s="68" t="n">
        <f aca="false">BP1714+BP1741+BP1768+BP1795+BP1822</f>
        <v>0</v>
      </c>
      <c r="BQ1687" s="68" t="n">
        <f aca="false">BQ1714+BQ1741+BQ1768+BQ1795+BQ1822</f>
        <v>0</v>
      </c>
      <c r="BR1687" s="68" t="n">
        <f aca="false">BR1714+BR1741+BR1768+BR1795+BR1822</f>
        <v>0</v>
      </c>
      <c r="BS1687" s="68" t="n">
        <f aca="false">BS1714+BS1741+BS1768+BS1795+BS1822</f>
        <v>0</v>
      </c>
      <c r="BT1687" s="68" t="n">
        <f aca="false">BT1714+BT1741+BT1768+BT1795+BT1822</f>
        <v>0</v>
      </c>
      <c r="BU1687" s="68" t="n">
        <f aca="false">BU1714+BU1741+BU1768+BU1795+BU1822</f>
        <v>0</v>
      </c>
      <c r="BV1687" s="68" t="n">
        <f aca="false">BV1714+BV1741+BV1768+BV1795+BV1822</f>
        <v>0</v>
      </c>
      <c r="BW1687" s="68" t="n">
        <f aca="false">BW1714+BW1741+BW1768+BW1795+BW1822</f>
        <v>0</v>
      </c>
      <c r="BX1687" s="68" t="n">
        <f aca="false">BX1714+BX1741+BX1768+BX1795+BX1822</f>
        <v>0</v>
      </c>
      <c r="BY1687" s="68" t="n">
        <f aca="false">BY1714+BY1741+BY1768+BY1795+BY1822</f>
        <v>0</v>
      </c>
      <c r="BZ1687" s="68" t="n">
        <f aca="false">BZ1714+BZ1741+BZ1768+BZ1795+BZ1822</f>
        <v>0</v>
      </c>
      <c r="CA1687" s="68" t="n">
        <f aca="false">CA1714+CA1741+CA1768+CA1795+CA1822</f>
        <v>0</v>
      </c>
      <c r="CB1687" s="68" t="n">
        <f aca="false">CB1714+CB1741+CB1768+CB1795+CB1822</f>
        <v>0</v>
      </c>
      <c r="CC1687" s="68" t="n">
        <f aca="false">CC1714+CC1741+CC1768+CC1795+CC1822</f>
        <v>0</v>
      </c>
      <c r="CD1687" s="68" t="n">
        <f aca="false">CD1714+CD1741+CD1768+CD1795+CD1822</f>
        <v>0</v>
      </c>
    </row>
    <row r="1688" customFormat="false" ht="12.75" hidden="true" customHeight="false" outlineLevel="0" collapsed="false">
      <c r="A1688" s="3" t="s">
        <v>122</v>
      </c>
      <c r="B1688" s="3"/>
      <c r="C1688" s="101" t="s">
        <v>479</v>
      </c>
      <c r="D1688" s="101" t="s">
        <v>486</v>
      </c>
      <c r="E1688" s="101" t="s">
        <v>471</v>
      </c>
      <c r="F1688" s="101" t="s">
        <v>107</v>
      </c>
      <c r="G1688" s="101" t="s">
        <v>136</v>
      </c>
      <c r="H1688" s="103" t="n">
        <v>220</v>
      </c>
      <c r="I1688" s="68" t="n">
        <f aca="false">SUM(I1690:I1694)+I1695</f>
        <v>0</v>
      </c>
      <c r="J1688" s="68" t="n">
        <f aca="false">SUM(J1690:J1694)+J1695</f>
        <v>0</v>
      </c>
      <c r="K1688" s="68" t="n">
        <f aca="false">SUM(K1690:K1694)+K1695</f>
        <v>0</v>
      </c>
      <c r="L1688" s="68" t="n">
        <f aca="false">SUM(L1690:L1694)+L1695</f>
        <v>0</v>
      </c>
      <c r="M1688" s="68" t="n">
        <f aca="false">SUM(M1690:M1694)+M1695</f>
        <v>0</v>
      </c>
      <c r="N1688" s="68" t="n">
        <f aca="false">SUM(N1690:N1694)+N1695</f>
        <v>0</v>
      </c>
      <c r="O1688" s="68" t="n">
        <f aca="false">SUM(O1690:O1694)+O1695</f>
        <v>0</v>
      </c>
      <c r="P1688" s="68" t="n">
        <f aca="false">SUM(P1690:P1694)+P1695</f>
        <v>0</v>
      </c>
      <c r="Q1688" s="68" t="n">
        <f aca="false">SUM(Q1690:Q1694)+Q1695</f>
        <v>0</v>
      </c>
      <c r="R1688" s="68" t="n">
        <f aca="false">SUM(R1690:R1694)+R1695</f>
        <v>0</v>
      </c>
      <c r="S1688" s="68" t="n">
        <f aca="false">SUM(S1690:S1694)+S1695</f>
        <v>0</v>
      </c>
      <c r="T1688" s="68" t="n">
        <f aca="false">SUM(T1690:T1694)+T1695</f>
        <v>0</v>
      </c>
      <c r="U1688" s="68" t="n">
        <f aca="false">SUM(U1690:U1694)+U1695</f>
        <v>0</v>
      </c>
      <c r="V1688" s="68" t="n">
        <f aca="false">SUM(V1690:V1694)+V1695</f>
        <v>0</v>
      </c>
      <c r="W1688" s="68" t="n">
        <f aca="false">SUM(W1690:W1694)+W1695</f>
        <v>0</v>
      </c>
      <c r="X1688" s="68" t="n">
        <f aca="false">SUM(X1690:X1694)+X1695</f>
        <v>0</v>
      </c>
      <c r="Y1688" s="68" t="n">
        <f aca="false">SUM(Y1690:Y1694)+Y1695</f>
        <v>0</v>
      </c>
      <c r="Z1688" s="68" t="n">
        <f aca="false">SUM(Z1690:Z1694)+Z1695</f>
        <v>0</v>
      </c>
      <c r="AA1688" s="68" t="n">
        <f aca="false">SUM(AA1690:AA1694)+AA1695</f>
        <v>0</v>
      </c>
      <c r="AB1688" s="68" t="n">
        <f aca="false">SUM(AB1690:AB1694)+AB1695</f>
        <v>0</v>
      </c>
      <c r="AC1688" s="68" t="n">
        <f aca="false">SUM(AC1690:AC1694)+AC1695</f>
        <v>0</v>
      </c>
      <c r="AD1688" s="68" t="n">
        <f aca="false">SUM(AD1690:AD1694)+AD1695</f>
        <v>0</v>
      </c>
      <c r="AE1688" s="68" t="n">
        <f aca="false">SUM(AE1690:AE1694)+AE1695</f>
        <v>0</v>
      </c>
      <c r="AF1688" s="68" t="n">
        <f aca="false">SUM(AF1690:AF1694)+AF1695</f>
        <v>0</v>
      </c>
      <c r="AG1688" s="68" t="n">
        <f aca="false">SUM(AG1690:AG1694)+AG1695</f>
        <v>0</v>
      </c>
      <c r="AH1688" s="68" t="n">
        <f aca="false">SUM(AH1690:AH1694)+AH1695</f>
        <v>0</v>
      </c>
      <c r="AI1688" s="68" t="n">
        <f aca="false">SUM(AI1690:AI1694)+AI1695</f>
        <v>0</v>
      </c>
      <c r="AJ1688" s="68" t="n">
        <f aca="false">SUM(AJ1690:AJ1694)+AJ1695</f>
        <v>0</v>
      </c>
      <c r="AK1688" s="68" t="n">
        <f aca="false">SUM(AK1690:AK1694)+AK1695</f>
        <v>0</v>
      </c>
      <c r="AL1688" s="68" t="n">
        <f aca="false">SUM(AL1690:AL1694)+AL1695</f>
        <v>0</v>
      </c>
      <c r="AM1688" s="68" t="n">
        <f aca="false">SUM(AM1690:AM1694)+AM1695</f>
        <v>0</v>
      </c>
      <c r="AN1688" s="68" t="n">
        <f aca="false">SUM(AN1690:AN1694)+AN1695</f>
        <v>0</v>
      </c>
      <c r="AO1688" s="68" t="n">
        <f aca="false">SUM(AO1690:AO1694)+AO1695</f>
        <v>0</v>
      </c>
      <c r="AP1688" s="68" t="n">
        <f aca="false">SUM(AP1690:AP1694)+AP1695</f>
        <v>0</v>
      </c>
      <c r="AQ1688" s="68" t="n">
        <f aca="false">SUM(AQ1690:AQ1694)+AQ1695</f>
        <v>0</v>
      </c>
      <c r="AR1688" s="68" t="n">
        <f aca="false">SUM(AR1690:AR1694)+AR1695</f>
        <v>0</v>
      </c>
      <c r="AS1688" s="68" t="n">
        <f aca="false">SUM(AS1690:AS1694)+AS1695</f>
        <v>0</v>
      </c>
      <c r="AT1688" s="68" t="n">
        <f aca="false">SUM(AT1690:AT1694)+AT1695</f>
        <v>0</v>
      </c>
      <c r="AU1688" s="68" t="n">
        <f aca="false">SUM(AU1690:AU1694)+AU1695</f>
        <v>0</v>
      </c>
      <c r="AV1688" s="68" t="n">
        <f aca="false">SUM(AV1690:AV1694)+AV1695</f>
        <v>0</v>
      </c>
      <c r="AW1688" s="68" t="n">
        <f aca="false">SUM(AW1690:AW1694)+AW1695</f>
        <v>0</v>
      </c>
      <c r="AX1688" s="68" t="n">
        <f aca="false">SUM(AX1690:AX1694)+AX1695</f>
        <v>0</v>
      </c>
      <c r="AY1688" s="68" t="n">
        <f aca="false">SUM(AY1690:AY1694)+AY1695</f>
        <v>0</v>
      </c>
      <c r="AZ1688" s="68" t="n">
        <f aca="false">SUM(AZ1690:AZ1694)+AZ1695</f>
        <v>0</v>
      </c>
      <c r="BA1688" s="68" t="n">
        <f aca="false">SUM(BA1690:BA1694)+BA1695</f>
        <v>0</v>
      </c>
      <c r="BB1688" s="68" t="n">
        <f aca="false">SUM(BB1690:BB1694)+BB1695</f>
        <v>0</v>
      </c>
      <c r="BC1688" s="68" t="n">
        <f aca="false">SUM(BC1690:BC1694)+BC1695</f>
        <v>0</v>
      </c>
      <c r="BD1688" s="68" t="n">
        <f aca="false">SUM(BD1690:BD1694)+BD1695</f>
        <v>0</v>
      </c>
      <c r="BE1688" s="68" t="n">
        <f aca="false">SUM(BE1690:BE1694)+BE1695</f>
        <v>0</v>
      </c>
      <c r="BF1688" s="68" t="n">
        <f aca="false">SUM(BF1690:BF1694)+BF1695</f>
        <v>0</v>
      </c>
      <c r="BG1688" s="68" t="n">
        <f aca="false">SUM(BG1690:BG1694)+BG1695</f>
        <v>0</v>
      </c>
      <c r="BH1688" s="68" t="n">
        <f aca="false">SUM(BH1690:BH1694)+BH1695</f>
        <v>0</v>
      </c>
      <c r="BI1688" s="68" t="n">
        <f aca="false">SUM(BI1690:BI1694)+BI1695</f>
        <v>0</v>
      </c>
      <c r="BJ1688" s="68" t="n">
        <f aca="false">SUM(BJ1690:BJ1694)+BJ1695</f>
        <v>0</v>
      </c>
      <c r="BK1688" s="68" t="n">
        <f aca="false">SUM(BK1690:BK1694)+BK1695</f>
        <v>0</v>
      </c>
      <c r="BL1688" s="68" t="n">
        <f aca="false">SUM(BL1690:BL1694)+BL1695</f>
        <v>0</v>
      </c>
      <c r="BM1688" s="68" t="n">
        <f aca="false">SUM(BM1690:BM1694)+BM1695</f>
        <v>0</v>
      </c>
      <c r="BN1688" s="68" t="n">
        <f aca="false">SUM(BN1690:BN1694)+BN1695</f>
        <v>0</v>
      </c>
      <c r="BO1688" s="68" t="n">
        <f aca="false">SUM(BO1690:BO1694)+BO1695</f>
        <v>0</v>
      </c>
      <c r="BP1688" s="68" t="n">
        <f aca="false">SUM(BP1690:BP1694)+BP1695</f>
        <v>0</v>
      </c>
      <c r="BQ1688" s="68" t="n">
        <f aca="false">SUM(BQ1690:BQ1694)+BQ1695</f>
        <v>0</v>
      </c>
      <c r="BR1688" s="68" t="n">
        <f aca="false">SUM(BR1690:BR1694)+BR1695</f>
        <v>0</v>
      </c>
      <c r="BS1688" s="68" t="n">
        <f aca="false">SUM(BS1690:BS1694)+BS1695</f>
        <v>0</v>
      </c>
      <c r="BT1688" s="68" t="n">
        <f aca="false">SUM(BT1690:BT1694)+BT1695</f>
        <v>0</v>
      </c>
      <c r="BU1688" s="68" t="n">
        <f aca="false">SUM(BU1690:BU1694)+BU1695</f>
        <v>0</v>
      </c>
      <c r="BV1688" s="68" t="n">
        <f aca="false">SUM(BV1690:BV1694)+BV1695</f>
        <v>0</v>
      </c>
      <c r="BW1688" s="68" t="n">
        <f aca="false">SUM(BW1690:BW1694)+BW1695</f>
        <v>0</v>
      </c>
      <c r="BX1688" s="68" t="n">
        <f aca="false">SUM(BX1690:BX1694)+BX1695</f>
        <v>0</v>
      </c>
      <c r="BY1688" s="68" t="n">
        <f aca="false">SUM(BY1690:BY1694)+BY1695</f>
        <v>0</v>
      </c>
      <c r="BZ1688" s="68" t="n">
        <f aca="false">SUM(BZ1690:BZ1694)+BZ1695</f>
        <v>0</v>
      </c>
      <c r="CA1688" s="68" t="n">
        <f aca="false">SUM(CA1690:CA1694)+CA1695</f>
        <v>0</v>
      </c>
      <c r="CB1688" s="68" t="n">
        <f aca="false">SUM(CB1690:CB1694)+CB1695</f>
        <v>0</v>
      </c>
      <c r="CC1688" s="68" t="n">
        <f aca="false">SUM(CC1690:CC1694)+CC1695</f>
        <v>0</v>
      </c>
      <c r="CD1688" s="68" t="n">
        <f aca="false">SUM(CD1690:CD1694)+CD1695</f>
        <v>0</v>
      </c>
    </row>
    <row r="1689" customFormat="false" ht="12.75" hidden="true" customHeight="false" outlineLevel="0" collapsed="false">
      <c r="A1689" s="3" t="s">
        <v>113</v>
      </c>
      <c r="B1689" s="3"/>
      <c r="C1689" s="101"/>
      <c r="D1689" s="101"/>
      <c r="E1689" s="101"/>
      <c r="F1689" s="101"/>
      <c r="G1689" s="101"/>
      <c r="H1689" s="103"/>
      <c r="I1689" s="68"/>
      <c r="J1689" s="68"/>
      <c r="K1689" s="68"/>
      <c r="L1689" s="68"/>
      <c r="M1689" s="68"/>
      <c r="N1689" s="68"/>
      <c r="O1689" s="68"/>
      <c r="P1689" s="68"/>
      <c r="Q1689" s="68"/>
      <c r="R1689" s="68"/>
      <c r="S1689" s="68"/>
      <c r="T1689" s="68"/>
      <c r="U1689" s="68"/>
      <c r="V1689" s="68"/>
      <c r="W1689" s="68"/>
      <c r="X1689" s="68"/>
      <c r="Y1689" s="68"/>
      <c r="Z1689" s="68"/>
      <c r="AA1689" s="68"/>
      <c r="AB1689" s="68"/>
      <c r="AC1689" s="68"/>
      <c r="AD1689" s="68"/>
      <c r="AE1689" s="68"/>
      <c r="AF1689" s="68"/>
      <c r="AG1689" s="68"/>
      <c r="AH1689" s="68"/>
      <c r="AI1689" s="68"/>
      <c r="AJ1689" s="68"/>
      <c r="AK1689" s="68"/>
      <c r="AL1689" s="68"/>
      <c r="AM1689" s="68"/>
      <c r="AN1689" s="68"/>
      <c r="AO1689" s="68"/>
      <c r="AP1689" s="68"/>
      <c r="AQ1689" s="68"/>
      <c r="AR1689" s="68"/>
      <c r="AS1689" s="68"/>
      <c r="AT1689" s="68"/>
      <c r="AU1689" s="68"/>
      <c r="AV1689" s="68"/>
      <c r="AW1689" s="68"/>
      <c r="AX1689" s="68"/>
      <c r="AY1689" s="68"/>
      <c r="AZ1689" s="68"/>
      <c r="BA1689" s="68"/>
      <c r="BB1689" s="68"/>
      <c r="BC1689" s="68"/>
      <c r="BD1689" s="68"/>
      <c r="BE1689" s="68"/>
      <c r="BF1689" s="68"/>
      <c r="BG1689" s="68"/>
      <c r="BH1689" s="68"/>
      <c r="BI1689" s="68"/>
      <c r="BJ1689" s="68"/>
      <c r="BK1689" s="68"/>
      <c r="BL1689" s="68"/>
      <c r="BM1689" s="68"/>
      <c r="BN1689" s="68"/>
      <c r="BO1689" s="68"/>
      <c r="BP1689" s="68"/>
      <c r="BQ1689" s="68"/>
      <c r="BR1689" s="68"/>
      <c r="BS1689" s="68"/>
      <c r="BT1689" s="68"/>
      <c r="BU1689" s="68"/>
      <c r="BV1689" s="68"/>
      <c r="BW1689" s="68"/>
      <c r="BX1689" s="68"/>
      <c r="BY1689" s="68"/>
      <c r="BZ1689" s="68"/>
      <c r="CA1689" s="68"/>
      <c r="CB1689" s="68"/>
      <c r="CC1689" s="68"/>
      <c r="CD1689" s="68"/>
    </row>
    <row r="1690" customFormat="false" ht="12.75" hidden="true" customHeight="false" outlineLevel="0" collapsed="false">
      <c r="A1690" s="3" t="s">
        <v>123</v>
      </c>
      <c r="B1690" s="3"/>
      <c r="C1690" s="101" t="s">
        <v>479</v>
      </c>
      <c r="D1690" s="101" t="s">
        <v>486</v>
      </c>
      <c r="E1690" s="101" t="s">
        <v>471</v>
      </c>
      <c r="F1690" s="101" t="s">
        <v>107</v>
      </c>
      <c r="G1690" s="101" t="s">
        <v>136</v>
      </c>
      <c r="H1690" s="103" t="n">
        <v>221</v>
      </c>
      <c r="I1690" s="68" t="n">
        <f aca="false">I1717+I1744+I1771+I1798+I1825</f>
        <v>0</v>
      </c>
      <c r="J1690" s="68"/>
      <c r="K1690" s="68" t="n">
        <f aca="false">K1717+K1744+K1771+K1798+K1825</f>
        <v>0</v>
      </c>
      <c r="L1690" s="68" t="n">
        <f aca="false">L1717+L1744+L1771+L1798+L1825</f>
        <v>0</v>
      </c>
      <c r="M1690" s="68" t="n">
        <f aca="false">M1717+M1744+M1771+M1798+M1825</f>
        <v>0</v>
      </c>
      <c r="N1690" s="68" t="n">
        <f aca="false">N1717+N1744+N1771+N1798+N1825</f>
        <v>0</v>
      </c>
      <c r="O1690" s="68" t="n">
        <f aca="false">O1717+O1744+O1771+O1798+O1825</f>
        <v>0</v>
      </c>
      <c r="P1690" s="68" t="n">
        <f aca="false">P1717+P1744+P1771+P1798+P1825</f>
        <v>0</v>
      </c>
      <c r="Q1690" s="68" t="n">
        <f aca="false">Q1717+Q1744+Q1771+Q1798+Q1825</f>
        <v>0</v>
      </c>
      <c r="R1690" s="68" t="n">
        <f aca="false">R1717+R1744+R1771+R1798+R1825</f>
        <v>0</v>
      </c>
      <c r="S1690" s="68" t="n">
        <f aca="false">S1717+S1744+S1771+S1798+S1825</f>
        <v>0</v>
      </c>
      <c r="T1690" s="68" t="n">
        <f aca="false">T1717+T1744+T1771+T1798+T1825</f>
        <v>0</v>
      </c>
      <c r="U1690" s="68" t="n">
        <f aca="false">U1717+U1744+U1771+U1798+U1825</f>
        <v>0</v>
      </c>
      <c r="V1690" s="68" t="n">
        <f aca="false">V1717+V1744+V1771+V1798+V1825</f>
        <v>0</v>
      </c>
      <c r="W1690" s="68" t="n">
        <f aca="false">W1717+W1744+W1771+W1798+W1825</f>
        <v>0</v>
      </c>
      <c r="X1690" s="68" t="n">
        <f aca="false">X1717+X1744+X1771+X1798+X1825</f>
        <v>0</v>
      </c>
      <c r="Y1690" s="68" t="n">
        <f aca="false">Y1717+Y1744+Y1771+Y1798+Y1825</f>
        <v>0</v>
      </c>
      <c r="Z1690" s="68" t="n">
        <f aca="false">Z1717+Z1744+Z1771+Z1798+Z1825</f>
        <v>0</v>
      </c>
      <c r="AA1690" s="68" t="n">
        <f aca="false">AA1717+AA1744+AA1771+AA1798+AA1825</f>
        <v>0</v>
      </c>
      <c r="AB1690" s="68" t="n">
        <f aca="false">AB1717+AB1744+AB1771+AB1798+AB1825</f>
        <v>0</v>
      </c>
      <c r="AC1690" s="68" t="n">
        <f aca="false">AC1717+AC1744+AC1771+AC1798+AC1825</f>
        <v>0</v>
      </c>
      <c r="AD1690" s="68" t="n">
        <f aca="false">AD1717+AD1744+AD1771+AD1798+AD1825</f>
        <v>0</v>
      </c>
      <c r="AE1690" s="68" t="n">
        <f aca="false">AE1717+AE1744+AE1771+AE1798+AE1825</f>
        <v>0</v>
      </c>
      <c r="AF1690" s="68" t="n">
        <f aca="false">AF1717+AF1744+AF1771+AF1798+AF1825</f>
        <v>0</v>
      </c>
      <c r="AG1690" s="68" t="n">
        <f aca="false">AG1717+AG1744+AG1771+AG1798+AG1825</f>
        <v>0</v>
      </c>
      <c r="AH1690" s="68" t="n">
        <f aca="false">AH1717+AH1744+AH1771+AH1798+AH1825</f>
        <v>0</v>
      </c>
      <c r="AI1690" s="68" t="n">
        <f aca="false">AI1717+AI1744+AI1771+AI1798+AI1825</f>
        <v>0</v>
      </c>
      <c r="AJ1690" s="68" t="n">
        <f aca="false">AJ1717+AJ1744+AJ1771+AJ1798+AJ1825</f>
        <v>0</v>
      </c>
      <c r="AK1690" s="68" t="n">
        <f aca="false">AK1717+AK1744+AK1771+AK1798+AK1825</f>
        <v>0</v>
      </c>
      <c r="AL1690" s="68" t="n">
        <f aca="false">AL1717+AL1744+AL1771+AL1798+AL1825</f>
        <v>0</v>
      </c>
      <c r="AM1690" s="68" t="n">
        <f aca="false">AM1717+AM1744+AM1771+AM1798+AM1825</f>
        <v>0</v>
      </c>
      <c r="AN1690" s="68" t="n">
        <f aca="false">AN1717+AN1744+AN1771+AN1798+AN1825</f>
        <v>0</v>
      </c>
      <c r="AO1690" s="68" t="n">
        <f aca="false">AO1717+AO1744+AO1771+AO1798+AO1825</f>
        <v>0</v>
      </c>
      <c r="AP1690" s="68" t="n">
        <f aca="false">AP1717+AP1744+AP1771+AP1798+AP1825</f>
        <v>0</v>
      </c>
      <c r="AQ1690" s="68" t="n">
        <f aca="false">AQ1717+AQ1744+AQ1771+AQ1798+AQ1825</f>
        <v>0</v>
      </c>
      <c r="AR1690" s="68" t="n">
        <f aca="false">AR1717+AR1744+AR1771+AR1798+AR1825</f>
        <v>0</v>
      </c>
      <c r="AS1690" s="68" t="n">
        <f aca="false">AS1717+AS1744+AS1771+AS1798+AS1825</f>
        <v>0</v>
      </c>
      <c r="AT1690" s="68" t="n">
        <f aca="false">AT1717+AT1744+AT1771+AT1798+AT1825</f>
        <v>0</v>
      </c>
      <c r="AU1690" s="68" t="n">
        <f aca="false">AU1717+AU1744+AU1771+AU1798+AU1825</f>
        <v>0</v>
      </c>
      <c r="AV1690" s="68" t="n">
        <f aca="false">AV1717+AV1744+AV1771+AV1798+AV1825</f>
        <v>0</v>
      </c>
      <c r="AW1690" s="68" t="n">
        <f aca="false">AW1717+AW1744+AW1771+AW1798+AW1825</f>
        <v>0</v>
      </c>
      <c r="AX1690" s="68" t="n">
        <f aca="false">AX1717+AX1744+AX1771+AX1798+AX1825</f>
        <v>0</v>
      </c>
      <c r="AY1690" s="68" t="n">
        <f aca="false">AY1717+AY1744+AY1771+AY1798+AY1825</f>
        <v>0</v>
      </c>
      <c r="AZ1690" s="68" t="n">
        <f aca="false">AZ1717+AZ1744+AZ1771+AZ1798+AZ1825</f>
        <v>0</v>
      </c>
      <c r="BA1690" s="68" t="n">
        <f aca="false">BA1717+BA1744+BA1771+BA1798+BA1825</f>
        <v>0</v>
      </c>
      <c r="BB1690" s="68" t="n">
        <f aca="false">BB1717+BB1744+BB1771+BB1798+BB1825</f>
        <v>0</v>
      </c>
      <c r="BC1690" s="68" t="n">
        <f aca="false">BC1717+BC1744+BC1771+BC1798+BC1825</f>
        <v>0</v>
      </c>
      <c r="BD1690" s="68" t="n">
        <f aca="false">BD1717+BD1744+BD1771+BD1798+BD1825</f>
        <v>0</v>
      </c>
      <c r="BE1690" s="68" t="n">
        <f aca="false">BE1717+BE1744+BE1771+BE1798+BE1825</f>
        <v>0</v>
      </c>
      <c r="BF1690" s="68" t="n">
        <f aca="false">BF1717+BF1744+BF1771+BF1798+BF1825</f>
        <v>0</v>
      </c>
      <c r="BG1690" s="68" t="n">
        <f aca="false">BG1717+BG1744+BG1771+BG1798+BG1825</f>
        <v>0</v>
      </c>
      <c r="BH1690" s="68" t="n">
        <f aca="false">BH1717+BH1744+BH1771+BH1798+BH1825</f>
        <v>0</v>
      </c>
      <c r="BI1690" s="68" t="n">
        <f aca="false">BI1717+BI1744+BI1771+BI1798+BI1825</f>
        <v>0</v>
      </c>
      <c r="BJ1690" s="68" t="n">
        <f aca="false">BJ1717+BJ1744+BJ1771+BJ1798+BJ1825</f>
        <v>0</v>
      </c>
      <c r="BK1690" s="68" t="n">
        <f aca="false">BK1717+BK1744+BK1771+BK1798+BK1825</f>
        <v>0</v>
      </c>
      <c r="BL1690" s="68" t="n">
        <f aca="false">BL1717+BL1744+BL1771+BL1798+BL1825</f>
        <v>0</v>
      </c>
      <c r="BM1690" s="68" t="n">
        <f aca="false">BM1717+BM1744+BM1771+BM1798+BM1825</f>
        <v>0</v>
      </c>
      <c r="BN1690" s="68" t="n">
        <f aca="false">BN1717+BN1744+BN1771+BN1798+BN1825</f>
        <v>0</v>
      </c>
      <c r="BO1690" s="68" t="n">
        <f aca="false">BO1717+BO1744+BO1771+BO1798+BO1825</f>
        <v>0</v>
      </c>
      <c r="BP1690" s="68" t="n">
        <f aca="false">BP1717+BP1744+BP1771+BP1798+BP1825</f>
        <v>0</v>
      </c>
      <c r="BQ1690" s="68" t="n">
        <f aca="false">BQ1717+BQ1744+BQ1771+BQ1798+BQ1825</f>
        <v>0</v>
      </c>
      <c r="BR1690" s="68" t="n">
        <f aca="false">BR1717+BR1744+BR1771+BR1798+BR1825</f>
        <v>0</v>
      </c>
      <c r="BS1690" s="68" t="n">
        <f aca="false">BS1717+BS1744+BS1771+BS1798+BS1825</f>
        <v>0</v>
      </c>
      <c r="BT1690" s="68" t="n">
        <f aca="false">BT1717+BT1744+BT1771+BT1798+BT1825</f>
        <v>0</v>
      </c>
      <c r="BU1690" s="68" t="n">
        <f aca="false">BU1717+BU1744+BU1771+BU1798+BU1825</f>
        <v>0</v>
      </c>
      <c r="BV1690" s="68" t="n">
        <f aca="false">BV1717+BV1744+BV1771+BV1798+BV1825</f>
        <v>0</v>
      </c>
      <c r="BW1690" s="68" t="n">
        <f aca="false">BW1717+BW1744+BW1771+BW1798+BW1825</f>
        <v>0</v>
      </c>
      <c r="BX1690" s="68" t="n">
        <f aca="false">BX1717+BX1744+BX1771+BX1798+BX1825</f>
        <v>0</v>
      </c>
      <c r="BY1690" s="68" t="n">
        <f aca="false">BY1717+BY1744+BY1771+BY1798+BY1825</f>
        <v>0</v>
      </c>
      <c r="BZ1690" s="68" t="n">
        <f aca="false">BZ1717+BZ1744+BZ1771+BZ1798+BZ1825</f>
        <v>0</v>
      </c>
      <c r="CA1690" s="68" t="n">
        <f aca="false">CA1717+CA1744+CA1771+CA1798+CA1825</f>
        <v>0</v>
      </c>
      <c r="CB1690" s="68" t="n">
        <f aca="false">CB1717+CB1744+CB1771+CB1798+CB1825</f>
        <v>0</v>
      </c>
      <c r="CC1690" s="68" t="n">
        <f aca="false">CC1717+CC1744+CC1771+CC1798+CC1825</f>
        <v>0</v>
      </c>
      <c r="CD1690" s="68" t="n">
        <f aca="false">CD1717+CD1744+CD1771+CD1798+CD1825</f>
        <v>0</v>
      </c>
    </row>
    <row r="1691" customFormat="false" ht="12.75" hidden="true" customHeight="false" outlineLevel="0" collapsed="false">
      <c r="A1691" s="3" t="s">
        <v>124</v>
      </c>
      <c r="B1691" s="3"/>
      <c r="C1691" s="101" t="s">
        <v>479</v>
      </c>
      <c r="D1691" s="101" t="s">
        <v>486</v>
      </c>
      <c r="E1691" s="101" t="s">
        <v>471</v>
      </c>
      <c r="F1691" s="101" t="s">
        <v>107</v>
      </c>
      <c r="G1691" s="101" t="s">
        <v>136</v>
      </c>
      <c r="H1691" s="103" t="n">
        <v>222</v>
      </c>
      <c r="I1691" s="68" t="n">
        <f aca="false">I1718+I1745+I1772+I1799+I1826</f>
        <v>0</v>
      </c>
      <c r="J1691" s="68"/>
      <c r="K1691" s="68" t="n">
        <f aca="false">K1718+K1745+K1772+K1799+K1826</f>
        <v>0</v>
      </c>
      <c r="L1691" s="68" t="n">
        <f aca="false">L1718+L1745+L1772+L1799+L1826</f>
        <v>0</v>
      </c>
      <c r="M1691" s="68" t="n">
        <f aca="false">M1718+M1745+M1772+M1799+M1826</f>
        <v>0</v>
      </c>
      <c r="N1691" s="68" t="n">
        <f aca="false">N1718+N1745+N1772+N1799+N1826</f>
        <v>0</v>
      </c>
      <c r="O1691" s="68" t="n">
        <f aca="false">O1718+O1745+O1772+O1799+O1826</f>
        <v>0</v>
      </c>
      <c r="P1691" s="68" t="n">
        <f aca="false">P1718+P1745+P1772+P1799+P1826</f>
        <v>0</v>
      </c>
      <c r="Q1691" s="68" t="n">
        <f aca="false">Q1718+Q1745+Q1772+Q1799+Q1826</f>
        <v>0</v>
      </c>
      <c r="R1691" s="68" t="n">
        <f aca="false">R1718+R1745+R1772+R1799+R1826</f>
        <v>0</v>
      </c>
      <c r="S1691" s="68" t="n">
        <f aca="false">S1718+S1745+S1772+S1799+S1826</f>
        <v>0</v>
      </c>
      <c r="T1691" s="68" t="n">
        <f aca="false">T1718+T1745+T1772+T1799+T1826</f>
        <v>0</v>
      </c>
      <c r="U1691" s="68" t="n">
        <f aca="false">U1718+U1745+U1772+U1799+U1826</f>
        <v>0</v>
      </c>
      <c r="V1691" s="68" t="n">
        <f aca="false">V1718+V1745+V1772+V1799+V1826</f>
        <v>0</v>
      </c>
      <c r="W1691" s="68" t="n">
        <f aca="false">W1718+W1745+W1772+W1799+W1826</f>
        <v>0</v>
      </c>
      <c r="X1691" s="68" t="n">
        <f aca="false">X1718+X1745+X1772+X1799+X1826</f>
        <v>0</v>
      </c>
      <c r="Y1691" s="68" t="n">
        <f aca="false">Y1718+Y1745+Y1772+Y1799+Y1826</f>
        <v>0</v>
      </c>
      <c r="Z1691" s="68" t="n">
        <f aca="false">Z1718+Z1745+Z1772+Z1799+Z1826</f>
        <v>0</v>
      </c>
      <c r="AA1691" s="68" t="n">
        <f aca="false">AA1718+AA1745+AA1772+AA1799+AA1826</f>
        <v>0</v>
      </c>
      <c r="AB1691" s="68" t="n">
        <f aca="false">AB1718+AB1745+AB1772+AB1799+AB1826</f>
        <v>0</v>
      </c>
      <c r="AC1691" s="68" t="n">
        <f aca="false">AC1718+AC1745+AC1772+AC1799+AC1826</f>
        <v>0</v>
      </c>
      <c r="AD1691" s="68" t="n">
        <f aca="false">AD1718+AD1745+AD1772+AD1799+AD1826</f>
        <v>0</v>
      </c>
      <c r="AE1691" s="68" t="n">
        <f aca="false">AE1718+AE1745+AE1772+AE1799+AE1826</f>
        <v>0</v>
      </c>
      <c r="AF1691" s="68" t="n">
        <f aca="false">AF1718+AF1745+AF1772+AF1799+AF1826</f>
        <v>0</v>
      </c>
      <c r="AG1691" s="68" t="n">
        <f aca="false">AG1718+AG1745+AG1772+AG1799+AG1826</f>
        <v>0</v>
      </c>
      <c r="AH1691" s="68" t="n">
        <f aca="false">AH1718+AH1745+AH1772+AH1799+AH1826</f>
        <v>0</v>
      </c>
      <c r="AI1691" s="68" t="n">
        <f aca="false">AI1718+AI1745+AI1772+AI1799+AI1826</f>
        <v>0</v>
      </c>
      <c r="AJ1691" s="68" t="n">
        <f aca="false">AJ1718+AJ1745+AJ1772+AJ1799+AJ1826</f>
        <v>0</v>
      </c>
      <c r="AK1691" s="68" t="n">
        <f aca="false">AK1718+AK1745+AK1772+AK1799+AK1826</f>
        <v>0</v>
      </c>
      <c r="AL1691" s="68" t="n">
        <f aca="false">AL1718+AL1745+AL1772+AL1799+AL1826</f>
        <v>0</v>
      </c>
      <c r="AM1691" s="68" t="n">
        <f aca="false">AM1718+AM1745+AM1772+AM1799+AM1826</f>
        <v>0</v>
      </c>
      <c r="AN1691" s="68" t="n">
        <f aca="false">AN1718+AN1745+AN1772+AN1799+AN1826</f>
        <v>0</v>
      </c>
      <c r="AO1691" s="68" t="n">
        <f aca="false">AO1718+AO1745+AO1772+AO1799+AO1826</f>
        <v>0</v>
      </c>
      <c r="AP1691" s="68" t="n">
        <f aca="false">AP1718+AP1745+AP1772+AP1799+AP1826</f>
        <v>0</v>
      </c>
      <c r="AQ1691" s="68" t="n">
        <f aca="false">AQ1718+AQ1745+AQ1772+AQ1799+AQ1826</f>
        <v>0</v>
      </c>
      <c r="AR1691" s="68" t="n">
        <f aca="false">AR1718+AR1745+AR1772+AR1799+AR1826</f>
        <v>0</v>
      </c>
      <c r="AS1691" s="68" t="n">
        <f aca="false">AS1718+AS1745+AS1772+AS1799+AS1826</f>
        <v>0</v>
      </c>
      <c r="AT1691" s="68" t="n">
        <f aca="false">AT1718+AT1745+AT1772+AT1799+AT1826</f>
        <v>0</v>
      </c>
      <c r="AU1691" s="68" t="n">
        <f aca="false">AU1718+AU1745+AU1772+AU1799+AU1826</f>
        <v>0</v>
      </c>
      <c r="AV1691" s="68" t="n">
        <f aca="false">AV1718+AV1745+AV1772+AV1799+AV1826</f>
        <v>0</v>
      </c>
      <c r="AW1691" s="68" t="n">
        <f aca="false">AW1718+AW1745+AW1772+AW1799+AW1826</f>
        <v>0</v>
      </c>
      <c r="AX1691" s="68" t="n">
        <f aca="false">AX1718+AX1745+AX1772+AX1799+AX1826</f>
        <v>0</v>
      </c>
      <c r="AY1691" s="68" t="n">
        <f aca="false">AY1718+AY1745+AY1772+AY1799+AY1826</f>
        <v>0</v>
      </c>
      <c r="AZ1691" s="68" t="n">
        <f aca="false">AZ1718+AZ1745+AZ1772+AZ1799+AZ1826</f>
        <v>0</v>
      </c>
      <c r="BA1691" s="68" t="n">
        <f aca="false">BA1718+BA1745+BA1772+BA1799+BA1826</f>
        <v>0</v>
      </c>
      <c r="BB1691" s="68" t="n">
        <f aca="false">BB1718+BB1745+BB1772+BB1799+BB1826</f>
        <v>0</v>
      </c>
      <c r="BC1691" s="68" t="n">
        <f aca="false">BC1718+BC1745+BC1772+BC1799+BC1826</f>
        <v>0</v>
      </c>
      <c r="BD1691" s="68" t="n">
        <f aca="false">BD1718+BD1745+BD1772+BD1799+BD1826</f>
        <v>0</v>
      </c>
      <c r="BE1691" s="68" t="n">
        <f aca="false">BE1718+BE1745+BE1772+BE1799+BE1826</f>
        <v>0</v>
      </c>
      <c r="BF1691" s="68" t="n">
        <f aca="false">BF1718+BF1745+BF1772+BF1799+BF1826</f>
        <v>0</v>
      </c>
      <c r="BG1691" s="68" t="n">
        <f aca="false">BG1718+BG1745+BG1772+BG1799+BG1826</f>
        <v>0</v>
      </c>
      <c r="BH1691" s="68" t="n">
        <f aca="false">BH1718+BH1745+BH1772+BH1799+BH1826</f>
        <v>0</v>
      </c>
      <c r="BI1691" s="68" t="n">
        <f aca="false">BI1718+BI1745+BI1772+BI1799+BI1826</f>
        <v>0</v>
      </c>
      <c r="BJ1691" s="68" t="n">
        <f aca="false">BJ1718+BJ1745+BJ1772+BJ1799+BJ1826</f>
        <v>0</v>
      </c>
      <c r="BK1691" s="68" t="n">
        <f aca="false">BK1718+BK1745+BK1772+BK1799+BK1826</f>
        <v>0</v>
      </c>
      <c r="BL1691" s="68" t="n">
        <f aca="false">BL1718+BL1745+BL1772+BL1799+BL1826</f>
        <v>0</v>
      </c>
      <c r="BM1691" s="68" t="n">
        <f aca="false">BM1718+BM1745+BM1772+BM1799+BM1826</f>
        <v>0</v>
      </c>
      <c r="BN1691" s="68" t="n">
        <f aca="false">BN1718+BN1745+BN1772+BN1799+BN1826</f>
        <v>0</v>
      </c>
      <c r="BO1691" s="68" t="n">
        <f aca="false">BO1718+BO1745+BO1772+BO1799+BO1826</f>
        <v>0</v>
      </c>
      <c r="BP1691" s="68" t="n">
        <f aca="false">BP1718+BP1745+BP1772+BP1799+BP1826</f>
        <v>0</v>
      </c>
      <c r="BQ1691" s="68" t="n">
        <f aca="false">BQ1718+BQ1745+BQ1772+BQ1799+BQ1826</f>
        <v>0</v>
      </c>
      <c r="BR1691" s="68" t="n">
        <f aca="false">BR1718+BR1745+BR1772+BR1799+BR1826</f>
        <v>0</v>
      </c>
      <c r="BS1691" s="68" t="n">
        <f aca="false">BS1718+BS1745+BS1772+BS1799+BS1826</f>
        <v>0</v>
      </c>
      <c r="BT1691" s="68" t="n">
        <f aca="false">BT1718+BT1745+BT1772+BT1799+BT1826</f>
        <v>0</v>
      </c>
      <c r="BU1691" s="68" t="n">
        <f aca="false">BU1718+BU1745+BU1772+BU1799+BU1826</f>
        <v>0</v>
      </c>
      <c r="BV1691" s="68" t="n">
        <f aca="false">BV1718+BV1745+BV1772+BV1799+BV1826</f>
        <v>0</v>
      </c>
      <c r="BW1691" s="68" t="n">
        <f aca="false">BW1718+BW1745+BW1772+BW1799+BW1826</f>
        <v>0</v>
      </c>
      <c r="BX1691" s="68" t="n">
        <f aca="false">BX1718+BX1745+BX1772+BX1799+BX1826</f>
        <v>0</v>
      </c>
      <c r="BY1691" s="68" t="n">
        <f aca="false">BY1718+BY1745+BY1772+BY1799+BY1826</f>
        <v>0</v>
      </c>
      <c r="BZ1691" s="68" t="n">
        <f aca="false">BZ1718+BZ1745+BZ1772+BZ1799+BZ1826</f>
        <v>0</v>
      </c>
      <c r="CA1691" s="68" t="n">
        <f aca="false">CA1718+CA1745+CA1772+CA1799+CA1826</f>
        <v>0</v>
      </c>
      <c r="CB1691" s="68" t="n">
        <f aca="false">CB1718+CB1745+CB1772+CB1799+CB1826</f>
        <v>0</v>
      </c>
      <c r="CC1691" s="68" t="n">
        <f aca="false">CC1718+CC1745+CC1772+CC1799+CC1826</f>
        <v>0</v>
      </c>
      <c r="CD1691" s="68" t="n">
        <f aca="false">CD1718+CD1745+CD1772+CD1799+CD1826</f>
        <v>0</v>
      </c>
    </row>
    <row r="1692" customFormat="false" ht="12.75" hidden="true" customHeight="false" outlineLevel="0" collapsed="false">
      <c r="A1692" s="3" t="s">
        <v>146</v>
      </c>
      <c r="B1692" s="3"/>
      <c r="C1692" s="101" t="s">
        <v>479</v>
      </c>
      <c r="D1692" s="101" t="s">
        <v>486</v>
      </c>
      <c r="E1692" s="101" t="s">
        <v>471</v>
      </c>
      <c r="F1692" s="101" t="s">
        <v>107</v>
      </c>
      <c r="G1692" s="101" t="s">
        <v>136</v>
      </c>
      <c r="H1692" s="103" t="n">
        <v>223</v>
      </c>
      <c r="I1692" s="68" t="n">
        <f aca="false">I1719+I1746+I1773+I1800+I1827</f>
        <v>0</v>
      </c>
      <c r="J1692" s="68"/>
      <c r="K1692" s="68" t="n">
        <f aca="false">K1719+K1746+K1773+K1800+K1827</f>
        <v>0</v>
      </c>
      <c r="L1692" s="68" t="n">
        <f aca="false">L1719+L1746+L1773+L1800+L1827</f>
        <v>0</v>
      </c>
      <c r="M1692" s="68" t="n">
        <f aca="false">M1719+M1746+M1773+M1800+M1827</f>
        <v>0</v>
      </c>
      <c r="N1692" s="68" t="n">
        <f aca="false">N1719+N1746+N1773+N1800+N1827</f>
        <v>0</v>
      </c>
      <c r="O1692" s="68" t="n">
        <f aca="false">O1719+O1746+O1773+O1800+O1827</f>
        <v>0</v>
      </c>
      <c r="P1692" s="68" t="n">
        <f aca="false">P1719+P1746+P1773+P1800+P1827</f>
        <v>0</v>
      </c>
      <c r="Q1692" s="68" t="n">
        <f aca="false">Q1719+Q1746+Q1773+Q1800+Q1827</f>
        <v>0</v>
      </c>
      <c r="R1692" s="68" t="n">
        <f aca="false">R1719+R1746+R1773+R1800+R1827</f>
        <v>0</v>
      </c>
      <c r="S1692" s="68" t="n">
        <f aca="false">S1719+S1746+S1773+S1800+S1827</f>
        <v>0</v>
      </c>
      <c r="T1692" s="68" t="n">
        <f aca="false">T1719+T1746+T1773+T1800+T1827</f>
        <v>0</v>
      </c>
      <c r="U1692" s="68" t="n">
        <f aca="false">U1719+U1746+U1773+U1800+U1827</f>
        <v>0</v>
      </c>
      <c r="V1692" s="68" t="n">
        <f aca="false">V1719+V1746+V1773+V1800+V1827</f>
        <v>0</v>
      </c>
      <c r="W1692" s="68" t="n">
        <f aca="false">W1719+W1746+W1773+W1800+W1827</f>
        <v>0</v>
      </c>
      <c r="X1692" s="68" t="n">
        <f aca="false">X1719+X1746+X1773+X1800+X1827</f>
        <v>0</v>
      </c>
      <c r="Y1692" s="68" t="n">
        <f aca="false">Y1719+Y1746+Y1773+Y1800+Y1827</f>
        <v>0</v>
      </c>
      <c r="Z1692" s="68" t="n">
        <f aca="false">Z1719+Z1746+Z1773+Z1800+Z1827</f>
        <v>0</v>
      </c>
      <c r="AA1692" s="68" t="n">
        <f aca="false">AA1719+AA1746+AA1773+AA1800+AA1827</f>
        <v>0</v>
      </c>
      <c r="AB1692" s="68" t="n">
        <f aca="false">AB1719+AB1746+AB1773+AB1800+AB1827</f>
        <v>0</v>
      </c>
      <c r="AC1692" s="68" t="n">
        <f aca="false">AC1719+AC1746+AC1773+AC1800+AC1827</f>
        <v>0</v>
      </c>
      <c r="AD1692" s="68" t="n">
        <f aca="false">AD1719+AD1746+AD1773+AD1800+AD1827</f>
        <v>0</v>
      </c>
      <c r="AE1692" s="68" t="n">
        <f aca="false">AE1719+AE1746+AE1773+AE1800+AE1827</f>
        <v>0</v>
      </c>
      <c r="AF1692" s="68" t="n">
        <f aca="false">AF1719+AF1746+AF1773+AF1800+AF1827</f>
        <v>0</v>
      </c>
      <c r="AG1692" s="68" t="n">
        <f aca="false">AG1719+AG1746+AG1773+AG1800+AG1827</f>
        <v>0</v>
      </c>
      <c r="AH1692" s="68" t="n">
        <f aca="false">AH1719+AH1746+AH1773+AH1800+AH1827</f>
        <v>0</v>
      </c>
      <c r="AI1692" s="68" t="n">
        <f aca="false">AI1719+AI1746+AI1773+AI1800+AI1827</f>
        <v>0</v>
      </c>
      <c r="AJ1692" s="68" t="n">
        <f aca="false">AJ1719+AJ1746+AJ1773+AJ1800+AJ1827</f>
        <v>0</v>
      </c>
      <c r="AK1692" s="68" t="n">
        <f aca="false">AK1719+AK1746+AK1773+AK1800+AK1827</f>
        <v>0</v>
      </c>
      <c r="AL1692" s="68" t="n">
        <f aca="false">AL1719+AL1746+AL1773+AL1800+AL1827</f>
        <v>0</v>
      </c>
      <c r="AM1692" s="68" t="n">
        <f aca="false">AM1719+AM1746+AM1773+AM1800+AM1827</f>
        <v>0</v>
      </c>
      <c r="AN1692" s="68" t="n">
        <f aca="false">AN1719+AN1746+AN1773+AN1800+AN1827</f>
        <v>0</v>
      </c>
      <c r="AO1692" s="68" t="n">
        <f aca="false">AO1719+AO1746+AO1773+AO1800+AO1827</f>
        <v>0</v>
      </c>
      <c r="AP1692" s="68" t="n">
        <f aca="false">AP1719+AP1746+AP1773+AP1800+AP1827</f>
        <v>0</v>
      </c>
      <c r="AQ1692" s="68" t="n">
        <f aca="false">AQ1719+AQ1746+AQ1773+AQ1800+AQ1827</f>
        <v>0</v>
      </c>
      <c r="AR1692" s="68" t="n">
        <f aca="false">AR1719+AR1746+AR1773+AR1800+AR1827</f>
        <v>0</v>
      </c>
      <c r="AS1692" s="68" t="n">
        <f aca="false">AS1719+AS1746+AS1773+AS1800+AS1827</f>
        <v>0</v>
      </c>
      <c r="AT1692" s="68" t="n">
        <f aca="false">AT1719+AT1746+AT1773+AT1800+AT1827</f>
        <v>0</v>
      </c>
      <c r="AU1692" s="68" t="n">
        <f aca="false">AU1719+AU1746+AU1773+AU1800+AU1827</f>
        <v>0</v>
      </c>
      <c r="AV1692" s="68" t="n">
        <f aca="false">AV1719+AV1746+AV1773+AV1800+AV1827</f>
        <v>0</v>
      </c>
      <c r="AW1692" s="68" t="n">
        <f aca="false">AW1719+AW1746+AW1773+AW1800+AW1827</f>
        <v>0</v>
      </c>
      <c r="AX1692" s="68" t="n">
        <f aca="false">AX1719+AX1746+AX1773+AX1800+AX1827</f>
        <v>0</v>
      </c>
      <c r="AY1692" s="68" t="n">
        <f aca="false">AY1719+AY1746+AY1773+AY1800+AY1827</f>
        <v>0</v>
      </c>
      <c r="AZ1692" s="68" t="n">
        <f aca="false">AZ1719+AZ1746+AZ1773+AZ1800+AZ1827</f>
        <v>0</v>
      </c>
      <c r="BA1692" s="68" t="n">
        <f aca="false">BA1719+BA1746+BA1773+BA1800+BA1827</f>
        <v>0</v>
      </c>
      <c r="BB1692" s="68" t="n">
        <f aca="false">BB1719+BB1746+BB1773+BB1800+BB1827</f>
        <v>0</v>
      </c>
      <c r="BC1692" s="68" t="n">
        <f aca="false">BC1719+BC1746+BC1773+BC1800+BC1827</f>
        <v>0</v>
      </c>
      <c r="BD1692" s="68" t="n">
        <f aca="false">BD1719+BD1746+BD1773+BD1800+BD1827</f>
        <v>0</v>
      </c>
      <c r="BE1692" s="68" t="n">
        <f aca="false">BE1719+BE1746+BE1773+BE1800+BE1827</f>
        <v>0</v>
      </c>
      <c r="BF1692" s="68" t="n">
        <f aca="false">BF1719+BF1746+BF1773+BF1800+BF1827</f>
        <v>0</v>
      </c>
      <c r="BG1692" s="68" t="n">
        <f aca="false">BG1719+BG1746+BG1773+BG1800+BG1827</f>
        <v>0</v>
      </c>
      <c r="BH1692" s="68" t="n">
        <f aca="false">BH1719+BH1746+BH1773+BH1800+BH1827</f>
        <v>0</v>
      </c>
      <c r="BI1692" s="68" t="n">
        <f aca="false">BI1719+BI1746+BI1773+BI1800+BI1827</f>
        <v>0</v>
      </c>
      <c r="BJ1692" s="68" t="n">
        <f aca="false">BJ1719+BJ1746+BJ1773+BJ1800+BJ1827</f>
        <v>0</v>
      </c>
      <c r="BK1692" s="68" t="n">
        <f aca="false">BK1719+BK1746+BK1773+BK1800+BK1827</f>
        <v>0</v>
      </c>
      <c r="BL1692" s="68" t="n">
        <f aca="false">BL1719+BL1746+BL1773+BL1800+BL1827</f>
        <v>0</v>
      </c>
      <c r="BM1692" s="68" t="n">
        <f aca="false">BM1719+BM1746+BM1773+BM1800+BM1827</f>
        <v>0</v>
      </c>
      <c r="BN1692" s="68" t="n">
        <f aca="false">BN1719+BN1746+BN1773+BN1800+BN1827</f>
        <v>0</v>
      </c>
      <c r="BO1692" s="68" t="n">
        <f aca="false">BO1719+BO1746+BO1773+BO1800+BO1827</f>
        <v>0</v>
      </c>
      <c r="BP1692" s="68" t="n">
        <f aca="false">BP1719+BP1746+BP1773+BP1800+BP1827</f>
        <v>0</v>
      </c>
      <c r="BQ1692" s="68" t="n">
        <f aca="false">BQ1719+BQ1746+BQ1773+BQ1800+BQ1827</f>
        <v>0</v>
      </c>
      <c r="BR1692" s="68" t="n">
        <f aca="false">BR1719+BR1746+BR1773+BR1800+BR1827</f>
        <v>0</v>
      </c>
      <c r="BS1692" s="68" t="n">
        <f aca="false">BS1719+BS1746+BS1773+BS1800+BS1827</f>
        <v>0</v>
      </c>
      <c r="BT1692" s="68" t="n">
        <f aca="false">BT1719+BT1746+BT1773+BT1800+BT1827</f>
        <v>0</v>
      </c>
      <c r="BU1692" s="68" t="n">
        <f aca="false">BU1719+BU1746+BU1773+BU1800+BU1827</f>
        <v>0</v>
      </c>
      <c r="BV1692" s="68" t="n">
        <f aca="false">BV1719+BV1746+BV1773+BV1800+BV1827</f>
        <v>0</v>
      </c>
      <c r="BW1692" s="68" t="n">
        <f aca="false">BW1719+BW1746+BW1773+BW1800+BW1827</f>
        <v>0</v>
      </c>
      <c r="BX1692" s="68" t="n">
        <f aca="false">BX1719+BX1746+BX1773+BX1800+BX1827</f>
        <v>0</v>
      </c>
      <c r="BY1692" s="68" t="n">
        <f aca="false">BY1719+BY1746+BY1773+BY1800+BY1827</f>
        <v>0</v>
      </c>
      <c r="BZ1692" s="68" t="n">
        <f aca="false">BZ1719+BZ1746+BZ1773+BZ1800+BZ1827</f>
        <v>0</v>
      </c>
      <c r="CA1692" s="68" t="n">
        <f aca="false">CA1719+CA1746+CA1773+CA1800+CA1827</f>
        <v>0</v>
      </c>
      <c r="CB1692" s="68" t="n">
        <f aca="false">CB1719+CB1746+CB1773+CB1800+CB1827</f>
        <v>0</v>
      </c>
      <c r="CC1692" s="68" t="n">
        <f aca="false">CC1719+CC1746+CC1773+CC1800+CC1827</f>
        <v>0</v>
      </c>
      <c r="CD1692" s="68" t="n">
        <f aca="false">CD1719+CD1746+CD1773+CD1800+CD1827</f>
        <v>0</v>
      </c>
    </row>
    <row r="1693" customFormat="false" ht="12.75" hidden="true" customHeight="false" outlineLevel="0" collapsed="false">
      <c r="A1693" s="3" t="s">
        <v>167</v>
      </c>
      <c r="B1693" s="3"/>
      <c r="C1693" s="101" t="s">
        <v>479</v>
      </c>
      <c r="D1693" s="101" t="s">
        <v>486</v>
      </c>
      <c r="E1693" s="101" t="s">
        <v>471</v>
      </c>
      <c r="F1693" s="101" t="s">
        <v>107</v>
      </c>
      <c r="G1693" s="101" t="s">
        <v>136</v>
      </c>
      <c r="H1693" s="103" t="n">
        <v>224</v>
      </c>
      <c r="I1693" s="68" t="n">
        <f aca="false">I1720+I1747+I1774+I1801+I1828</f>
        <v>0</v>
      </c>
      <c r="J1693" s="68"/>
      <c r="K1693" s="68" t="n">
        <f aca="false">K1720+K1747+K1774+K1801+K1828</f>
        <v>0</v>
      </c>
      <c r="L1693" s="68" t="n">
        <f aca="false">L1720+L1747+L1774+L1801+L1828</f>
        <v>0</v>
      </c>
      <c r="M1693" s="68" t="n">
        <f aca="false">M1720+M1747+M1774+M1801+M1828</f>
        <v>0</v>
      </c>
      <c r="N1693" s="68" t="n">
        <f aca="false">N1720+N1747+N1774+N1801+N1828</f>
        <v>0</v>
      </c>
      <c r="O1693" s="68" t="n">
        <f aca="false">O1720+O1747+O1774+O1801+O1828</f>
        <v>0</v>
      </c>
      <c r="P1693" s="68" t="n">
        <f aca="false">P1720+P1747+P1774+P1801+P1828</f>
        <v>0</v>
      </c>
      <c r="Q1693" s="68" t="n">
        <f aca="false">Q1720+Q1747+Q1774+Q1801+Q1828</f>
        <v>0</v>
      </c>
      <c r="R1693" s="68" t="n">
        <f aca="false">R1720+R1747+R1774+R1801+R1828</f>
        <v>0</v>
      </c>
      <c r="S1693" s="68" t="n">
        <f aca="false">S1720+S1747+S1774+S1801+S1828</f>
        <v>0</v>
      </c>
      <c r="T1693" s="68" t="n">
        <f aca="false">T1720+T1747+T1774+T1801+T1828</f>
        <v>0</v>
      </c>
      <c r="U1693" s="68" t="n">
        <f aca="false">U1720+U1747+U1774+U1801+U1828</f>
        <v>0</v>
      </c>
      <c r="V1693" s="68" t="n">
        <f aca="false">V1720+V1747+V1774+V1801+V1828</f>
        <v>0</v>
      </c>
      <c r="W1693" s="68" t="n">
        <f aca="false">W1720+W1747+W1774+W1801+W1828</f>
        <v>0</v>
      </c>
      <c r="X1693" s="68" t="n">
        <f aca="false">X1720+X1747+X1774+X1801+X1828</f>
        <v>0</v>
      </c>
      <c r="Y1693" s="68" t="n">
        <f aca="false">Y1720+Y1747+Y1774+Y1801+Y1828</f>
        <v>0</v>
      </c>
      <c r="Z1693" s="68" t="n">
        <f aca="false">Z1720+Z1747+Z1774+Z1801+Z1828</f>
        <v>0</v>
      </c>
      <c r="AA1693" s="68" t="n">
        <f aca="false">AA1720+AA1747+AA1774+AA1801+AA1828</f>
        <v>0</v>
      </c>
      <c r="AB1693" s="68" t="n">
        <f aca="false">AB1720+AB1747+AB1774+AB1801+AB1828</f>
        <v>0</v>
      </c>
      <c r="AC1693" s="68" t="n">
        <f aca="false">AC1720+AC1747+AC1774+AC1801+AC1828</f>
        <v>0</v>
      </c>
      <c r="AD1693" s="68" t="n">
        <f aca="false">AD1720+AD1747+AD1774+AD1801+AD1828</f>
        <v>0</v>
      </c>
      <c r="AE1693" s="68" t="n">
        <f aca="false">AE1720+AE1747+AE1774+AE1801+AE1828</f>
        <v>0</v>
      </c>
      <c r="AF1693" s="68" t="n">
        <f aca="false">AF1720+AF1747+AF1774+AF1801+AF1828</f>
        <v>0</v>
      </c>
      <c r="AG1693" s="68" t="n">
        <f aca="false">AG1720+AG1747+AG1774+AG1801+AG1828</f>
        <v>0</v>
      </c>
      <c r="AH1693" s="68" t="n">
        <f aca="false">AH1720+AH1747+AH1774+AH1801+AH1828</f>
        <v>0</v>
      </c>
      <c r="AI1693" s="68" t="n">
        <f aca="false">AI1720+AI1747+AI1774+AI1801+AI1828</f>
        <v>0</v>
      </c>
      <c r="AJ1693" s="68" t="n">
        <f aca="false">AJ1720+AJ1747+AJ1774+AJ1801+AJ1828</f>
        <v>0</v>
      </c>
      <c r="AK1693" s="68" t="n">
        <f aca="false">AK1720+AK1747+AK1774+AK1801+AK1828</f>
        <v>0</v>
      </c>
      <c r="AL1693" s="68" t="n">
        <f aca="false">AL1720+AL1747+AL1774+AL1801+AL1828</f>
        <v>0</v>
      </c>
      <c r="AM1693" s="68" t="n">
        <f aca="false">AM1720+AM1747+AM1774+AM1801+AM1828</f>
        <v>0</v>
      </c>
      <c r="AN1693" s="68" t="n">
        <f aca="false">AN1720+AN1747+AN1774+AN1801+AN1828</f>
        <v>0</v>
      </c>
      <c r="AO1693" s="68" t="n">
        <f aca="false">AO1720+AO1747+AO1774+AO1801+AO1828</f>
        <v>0</v>
      </c>
      <c r="AP1693" s="68" t="n">
        <f aca="false">AP1720+AP1747+AP1774+AP1801+AP1828</f>
        <v>0</v>
      </c>
      <c r="AQ1693" s="68" t="n">
        <f aca="false">AQ1720+AQ1747+AQ1774+AQ1801+AQ1828</f>
        <v>0</v>
      </c>
      <c r="AR1693" s="68" t="n">
        <f aca="false">AR1720+AR1747+AR1774+AR1801+AR1828</f>
        <v>0</v>
      </c>
      <c r="AS1693" s="68" t="n">
        <f aca="false">AS1720+AS1747+AS1774+AS1801+AS1828</f>
        <v>0</v>
      </c>
      <c r="AT1693" s="68" t="n">
        <f aca="false">AT1720+AT1747+AT1774+AT1801+AT1828</f>
        <v>0</v>
      </c>
      <c r="AU1693" s="68" t="n">
        <f aca="false">AU1720+AU1747+AU1774+AU1801+AU1828</f>
        <v>0</v>
      </c>
      <c r="AV1693" s="68" t="n">
        <f aca="false">AV1720+AV1747+AV1774+AV1801+AV1828</f>
        <v>0</v>
      </c>
      <c r="AW1693" s="68" t="n">
        <f aca="false">AW1720+AW1747+AW1774+AW1801+AW1828</f>
        <v>0</v>
      </c>
      <c r="AX1693" s="68" t="n">
        <f aca="false">AX1720+AX1747+AX1774+AX1801+AX1828</f>
        <v>0</v>
      </c>
      <c r="AY1693" s="68" t="n">
        <f aca="false">AY1720+AY1747+AY1774+AY1801+AY1828</f>
        <v>0</v>
      </c>
      <c r="AZ1693" s="68" t="n">
        <f aca="false">AZ1720+AZ1747+AZ1774+AZ1801+AZ1828</f>
        <v>0</v>
      </c>
      <c r="BA1693" s="68" t="n">
        <f aca="false">BA1720+BA1747+BA1774+BA1801+BA1828</f>
        <v>0</v>
      </c>
      <c r="BB1693" s="68" t="n">
        <f aca="false">BB1720+BB1747+BB1774+BB1801+BB1828</f>
        <v>0</v>
      </c>
      <c r="BC1693" s="68" t="n">
        <f aca="false">BC1720+BC1747+BC1774+BC1801+BC1828</f>
        <v>0</v>
      </c>
      <c r="BD1693" s="68" t="n">
        <f aca="false">BD1720+BD1747+BD1774+BD1801+BD1828</f>
        <v>0</v>
      </c>
      <c r="BE1693" s="68" t="n">
        <f aca="false">BE1720+BE1747+BE1774+BE1801+BE1828</f>
        <v>0</v>
      </c>
      <c r="BF1693" s="68" t="n">
        <f aca="false">BF1720+BF1747+BF1774+BF1801+BF1828</f>
        <v>0</v>
      </c>
      <c r="BG1693" s="68" t="n">
        <f aca="false">BG1720+BG1747+BG1774+BG1801+BG1828</f>
        <v>0</v>
      </c>
      <c r="BH1693" s="68" t="n">
        <f aca="false">BH1720+BH1747+BH1774+BH1801+BH1828</f>
        <v>0</v>
      </c>
      <c r="BI1693" s="68" t="n">
        <f aca="false">BI1720+BI1747+BI1774+BI1801+BI1828</f>
        <v>0</v>
      </c>
      <c r="BJ1693" s="68" t="n">
        <f aca="false">BJ1720+BJ1747+BJ1774+BJ1801+BJ1828</f>
        <v>0</v>
      </c>
      <c r="BK1693" s="68" t="n">
        <f aca="false">BK1720+BK1747+BK1774+BK1801+BK1828</f>
        <v>0</v>
      </c>
      <c r="BL1693" s="68" t="n">
        <f aca="false">BL1720+BL1747+BL1774+BL1801+BL1828</f>
        <v>0</v>
      </c>
      <c r="BM1693" s="68" t="n">
        <f aca="false">BM1720+BM1747+BM1774+BM1801+BM1828</f>
        <v>0</v>
      </c>
      <c r="BN1693" s="68" t="n">
        <f aca="false">BN1720+BN1747+BN1774+BN1801+BN1828</f>
        <v>0</v>
      </c>
      <c r="BO1693" s="68" t="n">
        <f aca="false">BO1720+BO1747+BO1774+BO1801+BO1828</f>
        <v>0</v>
      </c>
      <c r="BP1693" s="68" t="n">
        <f aca="false">BP1720+BP1747+BP1774+BP1801+BP1828</f>
        <v>0</v>
      </c>
      <c r="BQ1693" s="68" t="n">
        <f aca="false">BQ1720+BQ1747+BQ1774+BQ1801+BQ1828</f>
        <v>0</v>
      </c>
      <c r="BR1693" s="68" t="n">
        <f aca="false">BR1720+BR1747+BR1774+BR1801+BR1828</f>
        <v>0</v>
      </c>
      <c r="BS1693" s="68" t="n">
        <f aca="false">BS1720+BS1747+BS1774+BS1801+BS1828</f>
        <v>0</v>
      </c>
      <c r="BT1693" s="68" t="n">
        <f aca="false">BT1720+BT1747+BT1774+BT1801+BT1828</f>
        <v>0</v>
      </c>
      <c r="BU1693" s="68" t="n">
        <f aca="false">BU1720+BU1747+BU1774+BU1801+BU1828</f>
        <v>0</v>
      </c>
      <c r="BV1693" s="68" t="n">
        <f aca="false">BV1720+BV1747+BV1774+BV1801+BV1828</f>
        <v>0</v>
      </c>
      <c r="BW1693" s="68" t="n">
        <f aca="false">BW1720+BW1747+BW1774+BW1801+BW1828</f>
        <v>0</v>
      </c>
      <c r="BX1693" s="68" t="n">
        <f aca="false">BX1720+BX1747+BX1774+BX1801+BX1828</f>
        <v>0</v>
      </c>
      <c r="BY1693" s="68" t="n">
        <f aca="false">BY1720+BY1747+BY1774+BY1801+BY1828</f>
        <v>0</v>
      </c>
      <c r="BZ1693" s="68" t="n">
        <f aca="false">BZ1720+BZ1747+BZ1774+BZ1801+BZ1828</f>
        <v>0</v>
      </c>
      <c r="CA1693" s="68" t="n">
        <f aca="false">CA1720+CA1747+CA1774+CA1801+CA1828</f>
        <v>0</v>
      </c>
      <c r="CB1693" s="68" t="n">
        <f aca="false">CB1720+CB1747+CB1774+CB1801+CB1828</f>
        <v>0</v>
      </c>
      <c r="CC1693" s="68" t="n">
        <f aca="false">CC1720+CC1747+CC1774+CC1801+CC1828</f>
        <v>0</v>
      </c>
      <c r="CD1693" s="68" t="n">
        <f aca="false">CD1720+CD1747+CD1774+CD1801+CD1828</f>
        <v>0</v>
      </c>
    </row>
    <row r="1694" customFormat="false" ht="12.75" hidden="true" customHeight="false" outlineLevel="0" collapsed="false">
      <c r="A1694" s="3" t="s">
        <v>168</v>
      </c>
      <c r="B1694" s="3"/>
      <c r="C1694" s="101" t="s">
        <v>479</v>
      </c>
      <c r="D1694" s="101" t="s">
        <v>486</v>
      </c>
      <c r="E1694" s="101" t="s">
        <v>471</v>
      </c>
      <c r="F1694" s="101" t="s">
        <v>107</v>
      </c>
      <c r="G1694" s="101" t="s">
        <v>136</v>
      </c>
      <c r="H1694" s="103" t="n">
        <v>225</v>
      </c>
      <c r="I1694" s="68" t="n">
        <f aca="false">I1721+I1748+I1775+I1802+I1829</f>
        <v>0</v>
      </c>
      <c r="J1694" s="68"/>
      <c r="K1694" s="68" t="n">
        <f aca="false">K1721+K1748+K1775+K1802+K1829</f>
        <v>0</v>
      </c>
      <c r="L1694" s="68" t="n">
        <f aca="false">L1721+L1748+L1775+L1802+L1829</f>
        <v>0</v>
      </c>
      <c r="M1694" s="68" t="n">
        <f aca="false">M1721+M1748+M1775+M1802+M1829</f>
        <v>0</v>
      </c>
      <c r="N1694" s="68" t="n">
        <f aca="false">N1721+N1748+N1775+N1802+N1829</f>
        <v>0</v>
      </c>
      <c r="O1694" s="68" t="n">
        <f aca="false">O1721+O1748+O1775+O1802+O1829</f>
        <v>0</v>
      </c>
      <c r="P1694" s="68" t="n">
        <f aca="false">P1721+P1748+P1775+P1802+P1829</f>
        <v>0</v>
      </c>
      <c r="Q1694" s="68" t="n">
        <f aca="false">Q1721+Q1748+Q1775+Q1802+Q1829</f>
        <v>0</v>
      </c>
      <c r="R1694" s="68" t="n">
        <f aca="false">R1721+R1748+R1775+R1802+R1829</f>
        <v>0</v>
      </c>
      <c r="S1694" s="68" t="n">
        <f aca="false">S1721+S1748+S1775+S1802+S1829</f>
        <v>0</v>
      </c>
      <c r="T1694" s="68" t="n">
        <f aca="false">T1721+T1748+T1775+T1802+T1829</f>
        <v>0</v>
      </c>
      <c r="U1694" s="68" t="n">
        <f aca="false">U1721+U1748+U1775+U1802+U1829</f>
        <v>0</v>
      </c>
      <c r="V1694" s="68" t="n">
        <f aca="false">V1721+V1748+V1775+V1802+V1829</f>
        <v>0</v>
      </c>
      <c r="W1694" s="68" t="n">
        <f aca="false">W1721+W1748+W1775+W1802+W1829</f>
        <v>0</v>
      </c>
      <c r="X1694" s="68" t="n">
        <f aca="false">X1721+X1748+X1775+X1802+X1829</f>
        <v>0</v>
      </c>
      <c r="Y1694" s="68" t="n">
        <f aca="false">Y1721+Y1748+Y1775+Y1802+Y1829</f>
        <v>0</v>
      </c>
      <c r="Z1694" s="68" t="n">
        <f aca="false">Z1721+Z1748+Z1775+Z1802+Z1829</f>
        <v>0</v>
      </c>
      <c r="AA1694" s="68" t="n">
        <f aca="false">AA1721+AA1748+AA1775+AA1802+AA1829</f>
        <v>0</v>
      </c>
      <c r="AB1694" s="68" t="n">
        <f aca="false">AB1721+AB1748+AB1775+AB1802+AB1829</f>
        <v>0</v>
      </c>
      <c r="AC1694" s="68" t="n">
        <f aca="false">AC1721+AC1748+AC1775+AC1802+AC1829</f>
        <v>0</v>
      </c>
      <c r="AD1694" s="68" t="n">
        <f aca="false">AD1721+AD1748+AD1775+AD1802+AD1829</f>
        <v>0</v>
      </c>
      <c r="AE1694" s="68" t="n">
        <f aca="false">AE1721+AE1748+AE1775+AE1802+AE1829</f>
        <v>0</v>
      </c>
      <c r="AF1694" s="68" t="n">
        <f aca="false">AF1721+AF1748+AF1775+AF1802+AF1829</f>
        <v>0</v>
      </c>
      <c r="AG1694" s="68" t="n">
        <f aca="false">AG1721+AG1748+AG1775+AG1802+AG1829</f>
        <v>0</v>
      </c>
      <c r="AH1694" s="68" t="n">
        <f aca="false">AH1721+AH1748+AH1775+AH1802+AH1829</f>
        <v>0</v>
      </c>
      <c r="AI1694" s="68" t="n">
        <f aca="false">AI1721+AI1748+AI1775+AI1802+AI1829</f>
        <v>0</v>
      </c>
      <c r="AJ1694" s="68" t="n">
        <f aca="false">AJ1721+AJ1748+AJ1775+AJ1802+AJ1829</f>
        <v>0</v>
      </c>
      <c r="AK1694" s="68" t="n">
        <f aca="false">AK1721+AK1748+AK1775+AK1802+AK1829</f>
        <v>0</v>
      </c>
      <c r="AL1694" s="68" t="n">
        <f aca="false">AL1721+AL1748+AL1775+AL1802+AL1829</f>
        <v>0</v>
      </c>
      <c r="AM1694" s="68" t="n">
        <f aca="false">AM1721+AM1748+AM1775+AM1802+AM1829</f>
        <v>0</v>
      </c>
      <c r="AN1694" s="68" t="n">
        <f aca="false">AN1721+AN1748+AN1775+AN1802+AN1829</f>
        <v>0</v>
      </c>
      <c r="AO1694" s="68" t="n">
        <f aca="false">AO1721+AO1748+AO1775+AO1802+AO1829</f>
        <v>0</v>
      </c>
      <c r="AP1694" s="68" t="n">
        <f aca="false">AP1721+AP1748+AP1775+AP1802+AP1829</f>
        <v>0</v>
      </c>
      <c r="AQ1694" s="68" t="n">
        <f aca="false">AQ1721+AQ1748+AQ1775+AQ1802+AQ1829</f>
        <v>0</v>
      </c>
      <c r="AR1694" s="68" t="n">
        <f aca="false">AR1721+AR1748+AR1775+AR1802+AR1829</f>
        <v>0</v>
      </c>
      <c r="AS1694" s="68" t="n">
        <f aca="false">AS1721+AS1748+AS1775+AS1802+AS1829</f>
        <v>0</v>
      </c>
      <c r="AT1694" s="68" t="n">
        <f aca="false">AT1721+AT1748+AT1775+AT1802+AT1829</f>
        <v>0</v>
      </c>
      <c r="AU1694" s="68" t="n">
        <f aca="false">AU1721+AU1748+AU1775+AU1802+AU1829</f>
        <v>0</v>
      </c>
      <c r="AV1694" s="68" t="n">
        <f aca="false">AV1721+AV1748+AV1775+AV1802+AV1829</f>
        <v>0</v>
      </c>
      <c r="AW1694" s="68" t="n">
        <f aca="false">AW1721+AW1748+AW1775+AW1802+AW1829</f>
        <v>0</v>
      </c>
      <c r="AX1694" s="68" t="n">
        <f aca="false">AX1721+AX1748+AX1775+AX1802+AX1829</f>
        <v>0</v>
      </c>
      <c r="AY1694" s="68" t="n">
        <f aca="false">AY1721+AY1748+AY1775+AY1802+AY1829</f>
        <v>0</v>
      </c>
      <c r="AZ1694" s="68" t="n">
        <f aca="false">AZ1721+AZ1748+AZ1775+AZ1802+AZ1829</f>
        <v>0</v>
      </c>
      <c r="BA1694" s="68" t="n">
        <f aca="false">BA1721+BA1748+BA1775+BA1802+BA1829</f>
        <v>0</v>
      </c>
      <c r="BB1694" s="68" t="n">
        <f aca="false">BB1721+BB1748+BB1775+BB1802+BB1829</f>
        <v>0</v>
      </c>
      <c r="BC1694" s="68" t="n">
        <f aca="false">BC1721+BC1748+BC1775+BC1802+BC1829</f>
        <v>0</v>
      </c>
      <c r="BD1694" s="68" t="n">
        <f aca="false">BD1721+BD1748+BD1775+BD1802+BD1829</f>
        <v>0</v>
      </c>
      <c r="BE1694" s="68" t="n">
        <f aca="false">BE1721+BE1748+BE1775+BE1802+BE1829</f>
        <v>0</v>
      </c>
      <c r="BF1694" s="68" t="n">
        <f aca="false">BF1721+BF1748+BF1775+BF1802+BF1829</f>
        <v>0</v>
      </c>
      <c r="BG1694" s="68" t="n">
        <f aca="false">BG1721+BG1748+BG1775+BG1802+BG1829</f>
        <v>0</v>
      </c>
      <c r="BH1694" s="68" t="n">
        <f aca="false">BH1721+BH1748+BH1775+BH1802+BH1829</f>
        <v>0</v>
      </c>
      <c r="BI1694" s="68" t="n">
        <f aca="false">BI1721+BI1748+BI1775+BI1802+BI1829</f>
        <v>0</v>
      </c>
      <c r="BJ1694" s="68" t="n">
        <f aca="false">BJ1721+BJ1748+BJ1775+BJ1802+BJ1829</f>
        <v>0</v>
      </c>
      <c r="BK1694" s="68" t="n">
        <f aca="false">BK1721+BK1748+BK1775+BK1802+BK1829</f>
        <v>0</v>
      </c>
      <c r="BL1694" s="68" t="n">
        <f aca="false">BL1721+BL1748+BL1775+BL1802+BL1829</f>
        <v>0</v>
      </c>
      <c r="BM1694" s="68" t="n">
        <f aca="false">BM1721+BM1748+BM1775+BM1802+BM1829</f>
        <v>0</v>
      </c>
      <c r="BN1694" s="68" t="n">
        <f aca="false">BN1721+BN1748+BN1775+BN1802+BN1829</f>
        <v>0</v>
      </c>
      <c r="BO1694" s="68" t="n">
        <f aca="false">BO1721+BO1748+BO1775+BO1802+BO1829</f>
        <v>0</v>
      </c>
      <c r="BP1694" s="68" t="n">
        <f aca="false">BP1721+BP1748+BP1775+BP1802+BP1829</f>
        <v>0</v>
      </c>
      <c r="BQ1694" s="68" t="n">
        <f aca="false">BQ1721+BQ1748+BQ1775+BQ1802+BQ1829</f>
        <v>0</v>
      </c>
      <c r="BR1694" s="68" t="n">
        <f aca="false">BR1721+BR1748+BR1775+BR1802+BR1829</f>
        <v>0</v>
      </c>
      <c r="BS1694" s="68" t="n">
        <f aca="false">BS1721+BS1748+BS1775+BS1802+BS1829</f>
        <v>0</v>
      </c>
      <c r="BT1694" s="68" t="n">
        <f aca="false">BT1721+BT1748+BT1775+BT1802+BT1829</f>
        <v>0</v>
      </c>
      <c r="BU1694" s="68" t="n">
        <f aca="false">BU1721+BU1748+BU1775+BU1802+BU1829</f>
        <v>0</v>
      </c>
      <c r="BV1694" s="68" t="n">
        <f aca="false">BV1721+BV1748+BV1775+BV1802+BV1829</f>
        <v>0</v>
      </c>
      <c r="BW1694" s="68" t="n">
        <f aca="false">BW1721+BW1748+BW1775+BW1802+BW1829</f>
        <v>0</v>
      </c>
      <c r="BX1694" s="68" t="n">
        <f aca="false">BX1721+BX1748+BX1775+BX1802+BX1829</f>
        <v>0</v>
      </c>
      <c r="BY1694" s="68" t="n">
        <f aca="false">BY1721+BY1748+BY1775+BY1802+BY1829</f>
        <v>0</v>
      </c>
      <c r="BZ1694" s="68" t="n">
        <f aca="false">BZ1721+BZ1748+BZ1775+BZ1802+BZ1829</f>
        <v>0</v>
      </c>
      <c r="CA1694" s="68" t="n">
        <f aca="false">CA1721+CA1748+CA1775+CA1802+CA1829</f>
        <v>0</v>
      </c>
      <c r="CB1694" s="68" t="n">
        <f aca="false">CB1721+CB1748+CB1775+CB1802+CB1829</f>
        <v>0</v>
      </c>
      <c r="CC1694" s="68" t="n">
        <f aca="false">CC1721+CC1748+CC1775+CC1802+CC1829</f>
        <v>0</v>
      </c>
      <c r="CD1694" s="68" t="n">
        <f aca="false">CD1721+CD1748+CD1775+CD1802+CD1829</f>
        <v>0</v>
      </c>
    </row>
    <row r="1695" customFormat="false" ht="12.75" hidden="true" customHeight="false" outlineLevel="0" collapsed="false">
      <c r="A1695" s="3" t="s">
        <v>169</v>
      </c>
      <c r="B1695" s="3"/>
      <c r="C1695" s="101" t="s">
        <v>479</v>
      </c>
      <c r="D1695" s="101" t="s">
        <v>486</v>
      </c>
      <c r="E1695" s="101" t="s">
        <v>471</v>
      </c>
      <c r="F1695" s="101" t="s">
        <v>107</v>
      </c>
      <c r="G1695" s="101" t="s">
        <v>136</v>
      </c>
      <c r="H1695" s="103" t="n">
        <v>226</v>
      </c>
      <c r="I1695" s="68" t="n">
        <f aca="false">I1722+I1749+I1776+I1803+I1830</f>
        <v>0</v>
      </c>
      <c r="J1695" s="68"/>
      <c r="K1695" s="68"/>
      <c r="L1695" s="68" t="n">
        <f aca="false">L1722+L1749+L1776+L1803+L1830</f>
        <v>0</v>
      </c>
      <c r="M1695" s="68" t="n">
        <f aca="false">M1722+M1749+M1776+M1803+M1830</f>
        <v>0</v>
      </c>
      <c r="N1695" s="68" t="n">
        <f aca="false">N1722+N1749+N1776+N1803+N1830</f>
        <v>0</v>
      </c>
      <c r="O1695" s="68" t="n">
        <f aca="false">O1722+O1749+O1776+O1803+O1830</f>
        <v>0</v>
      </c>
      <c r="P1695" s="68" t="n">
        <f aca="false">P1722+P1749+P1776+P1803+P1830</f>
        <v>0</v>
      </c>
      <c r="Q1695" s="68" t="n">
        <f aca="false">Q1722+Q1749+Q1776+Q1803+Q1830</f>
        <v>0</v>
      </c>
      <c r="R1695" s="68" t="n">
        <f aca="false">R1722+R1749+R1776+R1803+R1830</f>
        <v>0</v>
      </c>
      <c r="S1695" s="68" t="n">
        <f aca="false">S1722+S1749+S1776+S1803+S1830</f>
        <v>0</v>
      </c>
      <c r="T1695" s="68" t="n">
        <f aca="false">T1722+T1749+T1776+T1803+T1830</f>
        <v>0</v>
      </c>
      <c r="U1695" s="68" t="n">
        <f aca="false">U1722+U1749+U1776+U1803+U1830</f>
        <v>0</v>
      </c>
      <c r="V1695" s="68" t="n">
        <f aca="false">V1722+V1749+V1776+V1803+V1830</f>
        <v>0</v>
      </c>
      <c r="W1695" s="68" t="n">
        <f aca="false">W1722+W1749+W1776+W1803+W1830</f>
        <v>0</v>
      </c>
      <c r="X1695" s="68" t="n">
        <f aca="false">X1722+X1749+X1776+X1803+X1830</f>
        <v>0</v>
      </c>
      <c r="Y1695" s="68" t="n">
        <f aca="false">Y1722+Y1749+Y1776+Y1803+Y1830</f>
        <v>0</v>
      </c>
      <c r="Z1695" s="68" t="n">
        <f aca="false">Z1722+Z1749+Z1776+Z1803+Z1830</f>
        <v>0</v>
      </c>
      <c r="AA1695" s="68" t="n">
        <f aca="false">AA1722+AA1749+AA1776+AA1803+AA1830</f>
        <v>0</v>
      </c>
      <c r="AB1695" s="68" t="n">
        <f aca="false">AB1722+AB1749+AB1776+AB1803+AB1830</f>
        <v>0</v>
      </c>
      <c r="AC1695" s="68" t="n">
        <f aca="false">AC1722+AC1749+AC1776+AC1803+AC1830</f>
        <v>0</v>
      </c>
      <c r="AD1695" s="68" t="n">
        <f aca="false">AD1722+AD1749+AD1776+AD1803+AD1830</f>
        <v>0</v>
      </c>
      <c r="AE1695" s="68" t="n">
        <f aca="false">AE1722+AE1749+AE1776+AE1803+AE1830</f>
        <v>0</v>
      </c>
      <c r="AF1695" s="68" t="n">
        <f aca="false">AF1722+AF1749+AF1776+AF1803+AF1830</f>
        <v>0</v>
      </c>
      <c r="AG1695" s="68" t="n">
        <f aca="false">AG1722+AG1749+AG1776+AG1803+AG1830</f>
        <v>0</v>
      </c>
      <c r="AH1695" s="68" t="n">
        <f aca="false">AH1722+AH1749+AH1776+AH1803+AH1830</f>
        <v>0</v>
      </c>
      <c r="AI1695" s="68" t="n">
        <f aca="false">AI1722+AI1749+AI1776+AI1803+AI1830</f>
        <v>0</v>
      </c>
      <c r="AJ1695" s="68" t="n">
        <f aca="false">AJ1722+AJ1749+AJ1776+AJ1803+AJ1830</f>
        <v>0</v>
      </c>
      <c r="AK1695" s="68" t="n">
        <f aca="false">AK1722+AK1749+AK1776+AK1803+AK1830</f>
        <v>0</v>
      </c>
      <c r="AL1695" s="68" t="n">
        <f aca="false">AL1722+AL1749+AL1776+AL1803+AL1830</f>
        <v>0</v>
      </c>
      <c r="AM1695" s="68" t="n">
        <f aca="false">AM1722+AM1749+AM1776+AM1803+AM1830</f>
        <v>0</v>
      </c>
      <c r="AN1695" s="68" t="n">
        <f aca="false">AN1722+AN1749+AN1776+AN1803+AN1830</f>
        <v>0</v>
      </c>
      <c r="AO1695" s="68" t="n">
        <f aca="false">AO1722+AO1749+AO1776+AO1803+AO1830</f>
        <v>0</v>
      </c>
      <c r="AP1695" s="68" t="n">
        <f aca="false">AP1722+AP1749+AP1776+AP1803+AP1830</f>
        <v>0</v>
      </c>
      <c r="AQ1695" s="68" t="n">
        <f aca="false">AQ1722+AQ1749+AQ1776+AQ1803+AQ1830</f>
        <v>0</v>
      </c>
      <c r="AR1695" s="68" t="n">
        <f aca="false">AR1722+AR1749+AR1776+AR1803+AR1830</f>
        <v>0</v>
      </c>
      <c r="AS1695" s="68" t="n">
        <f aca="false">AS1722+AS1749+AS1776+AS1803+AS1830</f>
        <v>0</v>
      </c>
      <c r="AT1695" s="68" t="n">
        <f aca="false">AT1722+AT1749+AT1776+AT1803+AT1830</f>
        <v>0</v>
      </c>
      <c r="AU1695" s="68" t="n">
        <f aca="false">AU1722+AU1749+AU1776+AU1803+AU1830</f>
        <v>0</v>
      </c>
      <c r="AV1695" s="68" t="n">
        <f aca="false">AV1722+AV1749+AV1776+AV1803+AV1830</f>
        <v>0</v>
      </c>
      <c r="AW1695" s="68" t="n">
        <f aca="false">AW1722+AW1749+AW1776+AW1803+AW1830</f>
        <v>0</v>
      </c>
      <c r="AX1695" s="68" t="n">
        <f aca="false">AX1722+AX1749+AX1776+AX1803+AX1830</f>
        <v>0</v>
      </c>
      <c r="AY1695" s="68" t="n">
        <f aca="false">AY1722+AY1749+AY1776+AY1803+AY1830</f>
        <v>0</v>
      </c>
      <c r="AZ1695" s="68" t="n">
        <f aca="false">AZ1722+AZ1749+AZ1776+AZ1803+AZ1830</f>
        <v>0</v>
      </c>
      <c r="BA1695" s="68" t="n">
        <f aca="false">BA1722+BA1749+BA1776+BA1803+BA1830</f>
        <v>0</v>
      </c>
      <c r="BB1695" s="68" t="n">
        <f aca="false">BB1722+BB1749+BB1776+BB1803+BB1830</f>
        <v>0</v>
      </c>
      <c r="BC1695" s="68" t="n">
        <f aca="false">BC1722+BC1749+BC1776+BC1803+BC1830</f>
        <v>0</v>
      </c>
      <c r="BD1695" s="68" t="n">
        <f aca="false">BD1722+BD1749+BD1776+BD1803+BD1830</f>
        <v>0</v>
      </c>
      <c r="BE1695" s="68" t="n">
        <f aca="false">BE1722+BE1749+BE1776+BE1803+BE1830</f>
        <v>0</v>
      </c>
      <c r="BF1695" s="68" t="n">
        <f aca="false">BF1722+BF1749+BF1776+BF1803+BF1830</f>
        <v>0</v>
      </c>
      <c r="BG1695" s="68" t="n">
        <f aca="false">BG1722+BG1749+BG1776+BG1803+BG1830</f>
        <v>0</v>
      </c>
      <c r="BH1695" s="68" t="n">
        <f aca="false">BH1722+BH1749+BH1776+BH1803+BH1830</f>
        <v>0</v>
      </c>
      <c r="BI1695" s="68" t="n">
        <f aca="false">BI1722+BI1749+BI1776+BI1803+BI1830</f>
        <v>0</v>
      </c>
      <c r="BJ1695" s="68" t="n">
        <f aca="false">BJ1722+BJ1749+BJ1776+BJ1803+BJ1830</f>
        <v>0</v>
      </c>
      <c r="BK1695" s="68" t="n">
        <f aca="false">BK1722+BK1749+BK1776+BK1803+BK1830</f>
        <v>0</v>
      </c>
      <c r="BL1695" s="68" t="n">
        <f aca="false">BL1722+BL1749+BL1776+BL1803+BL1830</f>
        <v>0</v>
      </c>
      <c r="BM1695" s="68" t="n">
        <f aca="false">BM1722+BM1749+BM1776+BM1803+BM1830</f>
        <v>0</v>
      </c>
      <c r="BN1695" s="68" t="n">
        <f aca="false">BN1722+BN1749+BN1776+BN1803+BN1830</f>
        <v>0</v>
      </c>
      <c r="BO1695" s="68" t="n">
        <f aca="false">BO1722+BO1749+BO1776+BO1803+BO1830</f>
        <v>0</v>
      </c>
      <c r="BP1695" s="68" t="n">
        <f aca="false">BP1722+BP1749+BP1776+BP1803+BP1830</f>
        <v>0</v>
      </c>
      <c r="BQ1695" s="68" t="n">
        <f aca="false">BQ1722+BQ1749+BQ1776+BQ1803+BQ1830</f>
        <v>0</v>
      </c>
      <c r="BR1695" s="68" t="n">
        <f aca="false">BR1722+BR1749+BR1776+BR1803+BR1830</f>
        <v>0</v>
      </c>
      <c r="BS1695" s="68" t="n">
        <f aca="false">BS1722+BS1749+BS1776+BS1803+BS1830</f>
        <v>0</v>
      </c>
      <c r="BT1695" s="68" t="n">
        <f aca="false">BT1722+BT1749+BT1776+BT1803+BT1830</f>
        <v>0</v>
      </c>
      <c r="BU1695" s="68" t="n">
        <f aca="false">BU1722+BU1749+BU1776+BU1803+BU1830</f>
        <v>0</v>
      </c>
      <c r="BV1695" s="68" t="n">
        <f aca="false">BV1722+BV1749+BV1776+BV1803+BV1830</f>
        <v>0</v>
      </c>
      <c r="BW1695" s="68" t="n">
        <f aca="false">BW1722+BW1749+BW1776+BW1803+BW1830</f>
        <v>0</v>
      </c>
      <c r="BX1695" s="68" t="n">
        <f aca="false">BX1722+BX1749+BX1776+BX1803+BX1830</f>
        <v>0</v>
      </c>
      <c r="BY1695" s="68" t="n">
        <f aca="false">BY1722+BY1749+BY1776+BY1803+BY1830</f>
        <v>0</v>
      </c>
      <c r="BZ1695" s="68" t="n">
        <f aca="false">BZ1722+BZ1749+BZ1776+BZ1803+BZ1830</f>
        <v>0</v>
      </c>
      <c r="CA1695" s="68" t="n">
        <f aca="false">CA1722+CA1749+CA1776+CA1803+CA1830</f>
        <v>0</v>
      </c>
      <c r="CB1695" s="68" t="n">
        <f aca="false">CB1722+CB1749+CB1776+CB1803+CB1830</f>
        <v>0</v>
      </c>
      <c r="CC1695" s="68" t="n">
        <f aca="false">CC1722+CC1749+CC1776+CC1803+CC1830</f>
        <v>0</v>
      </c>
      <c r="CD1695" s="68" t="n">
        <f aca="false">CD1722+CD1749+CD1776+CD1803+CD1830</f>
        <v>0</v>
      </c>
    </row>
    <row r="1696" customFormat="false" ht="12.75" hidden="true" customHeight="true" outlineLevel="0" collapsed="false">
      <c r="A1696" s="100" t="s">
        <v>127</v>
      </c>
      <c r="B1696" s="100"/>
      <c r="C1696" s="101" t="s">
        <v>479</v>
      </c>
      <c r="D1696" s="101" t="s">
        <v>486</v>
      </c>
      <c r="E1696" s="101" t="s">
        <v>471</v>
      </c>
      <c r="F1696" s="101" t="s">
        <v>107</v>
      </c>
      <c r="G1696" s="101" t="s">
        <v>136</v>
      </c>
      <c r="H1696" s="103" t="n">
        <v>260</v>
      </c>
      <c r="I1696" s="68" t="n">
        <f aca="false">SUM(I1698:I1698)</f>
        <v>0</v>
      </c>
      <c r="J1696" s="68" t="n">
        <f aca="false">SUM(J1698:J1698)</f>
        <v>0</v>
      </c>
      <c r="K1696" s="68"/>
      <c r="L1696" s="68" t="n">
        <f aca="false">SUM(L1698:L1698)</f>
        <v>0</v>
      </c>
      <c r="M1696" s="68" t="n">
        <f aca="false">SUM(M1698:M1698)</f>
        <v>0</v>
      </c>
      <c r="N1696" s="68" t="n">
        <f aca="false">SUM(N1698:N1698)</f>
        <v>0</v>
      </c>
      <c r="O1696" s="68" t="n">
        <f aca="false">SUM(O1698:O1698)</f>
        <v>0</v>
      </c>
      <c r="P1696" s="68" t="n">
        <f aca="false">SUM(P1698:P1698)</f>
        <v>0</v>
      </c>
      <c r="Q1696" s="68" t="n">
        <f aca="false">SUM(Q1698:Q1698)</f>
        <v>0</v>
      </c>
      <c r="R1696" s="68" t="n">
        <f aca="false">SUM(R1698:R1698)</f>
        <v>0</v>
      </c>
      <c r="S1696" s="68" t="n">
        <f aca="false">SUM(S1698:S1698)</f>
        <v>0</v>
      </c>
      <c r="T1696" s="68" t="n">
        <f aca="false">SUM(T1698:T1698)</f>
        <v>0</v>
      </c>
      <c r="U1696" s="68" t="n">
        <f aca="false">SUM(U1698:U1698)</f>
        <v>0</v>
      </c>
      <c r="V1696" s="68" t="n">
        <f aca="false">SUM(V1698:V1698)</f>
        <v>0</v>
      </c>
      <c r="W1696" s="68" t="n">
        <f aca="false">SUM(W1698:W1698)</f>
        <v>0</v>
      </c>
      <c r="X1696" s="68" t="n">
        <f aca="false">SUM(X1698:X1698)</f>
        <v>0</v>
      </c>
      <c r="Y1696" s="68" t="n">
        <f aca="false">SUM(Y1698:Y1698)</f>
        <v>0</v>
      </c>
      <c r="Z1696" s="68" t="n">
        <f aca="false">SUM(Z1698:Z1698)</f>
        <v>0</v>
      </c>
      <c r="AA1696" s="68" t="n">
        <f aca="false">SUM(AA1698:AA1698)</f>
        <v>0</v>
      </c>
      <c r="AB1696" s="68" t="n">
        <f aca="false">SUM(AB1698:AB1698)</f>
        <v>0</v>
      </c>
      <c r="AC1696" s="68" t="n">
        <f aca="false">SUM(AC1698:AC1698)</f>
        <v>0</v>
      </c>
      <c r="AD1696" s="68" t="n">
        <f aca="false">SUM(AD1698:AD1698)</f>
        <v>0</v>
      </c>
      <c r="AE1696" s="68" t="n">
        <f aca="false">SUM(AE1698:AE1698)</f>
        <v>0</v>
      </c>
      <c r="AF1696" s="68" t="n">
        <f aca="false">SUM(AF1698:AF1698)</f>
        <v>0</v>
      </c>
      <c r="AG1696" s="68" t="n">
        <f aca="false">SUM(AG1698:AG1698)</f>
        <v>0</v>
      </c>
      <c r="AH1696" s="68" t="n">
        <f aca="false">SUM(AH1698:AH1698)</f>
        <v>0</v>
      </c>
      <c r="AI1696" s="68" t="n">
        <f aca="false">SUM(AI1698:AI1698)</f>
        <v>0</v>
      </c>
      <c r="AJ1696" s="68" t="n">
        <f aca="false">SUM(AJ1698:AJ1698)</f>
        <v>0</v>
      </c>
      <c r="AK1696" s="68" t="n">
        <f aca="false">SUM(AK1698:AK1698)</f>
        <v>0</v>
      </c>
      <c r="AL1696" s="68" t="n">
        <f aca="false">SUM(AL1698:AL1698)</f>
        <v>0</v>
      </c>
      <c r="AM1696" s="68" t="n">
        <f aca="false">SUM(AM1698:AM1698)</f>
        <v>0</v>
      </c>
      <c r="AN1696" s="68" t="n">
        <f aca="false">SUM(AN1698:AN1698)</f>
        <v>0</v>
      </c>
      <c r="AO1696" s="68" t="n">
        <f aca="false">SUM(AO1698:AO1698)</f>
        <v>0</v>
      </c>
      <c r="AP1696" s="68" t="n">
        <f aca="false">SUM(AP1698:AP1698)</f>
        <v>0</v>
      </c>
      <c r="AQ1696" s="68" t="n">
        <f aca="false">SUM(AQ1698:AQ1698)</f>
        <v>0</v>
      </c>
      <c r="AR1696" s="68" t="n">
        <f aca="false">SUM(AR1698:AR1698)</f>
        <v>0</v>
      </c>
      <c r="AS1696" s="68" t="n">
        <f aca="false">SUM(AS1698:AS1698)</f>
        <v>0</v>
      </c>
      <c r="AT1696" s="68" t="n">
        <f aca="false">SUM(AT1698:AT1698)</f>
        <v>0</v>
      </c>
      <c r="AU1696" s="68" t="n">
        <f aca="false">SUM(AU1698:AU1698)</f>
        <v>0</v>
      </c>
      <c r="AV1696" s="68" t="n">
        <f aca="false">SUM(AV1698:AV1698)</f>
        <v>0</v>
      </c>
      <c r="AW1696" s="68" t="n">
        <f aca="false">SUM(AW1698:AW1698)</f>
        <v>0</v>
      </c>
      <c r="AX1696" s="68" t="n">
        <f aca="false">SUM(AX1698:AX1698)</f>
        <v>0</v>
      </c>
      <c r="AY1696" s="68" t="n">
        <f aca="false">SUM(AY1698:AY1698)</f>
        <v>0</v>
      </c>
      <c r="AZ1696" s="68" t="n">
        <f aca="false">SUM(AZ1698:AZ1698)</f>
        <v>0</v>
      </c>
      <c r="BA1696" s="68" t="n">
        <f aca="false">SUM(BA1698:BA1698)</f>
        <v>0</v>
      </c>
      <c r="BB1696" s="68" t="n">
        <f aca="false">SUM(BB1698:BB1698)</f>
        <v>0</v>
      </c>
      <c r="BC1696" s="68" t="n">
        <f aca="false">SUM(BC1698:BC1698)</f>
        <v>0</v>
      </c>
      <c r="BD1696" s="68" t="n">
        <f aca="false">SUM(BD1698:BD1698)</f>
        <v>0</v>
      </c>
      <c r="BE1696" s="68" t="n">
        <f aca="false">SUM(BE1698:BE1698)</f>
        <v>0</v>
      </c>
      <c r="BF1696" s="68" t="n">
        <f aca="false">SUM(BF1698:BF1698)</f>
        <v>0</v>
      </c>
      <c r="BG1696" s="68" t="n">
        <f aca="false">SUM(BG1698:BG1698)</f>
        <v>0</v>
      </c>
      <c r="BH1696" s="68" t="n">
        <f aca="false">SUM(BH1698:BH1698)</f>
        <v>0</v>
      </c>
      <c r="BI1696" s="68" t="n">
        <f aca="false">SUM(BI1698:BI1698)</f>
        <v>0</v>
      </c>
      <c r="BJ1696" s="68" t="n">
        <f aca="false">SUM(BJ1698:BJ1698)</f>
        <v>0</v>
      </c>
      <c r="BK1696" s="68" t="n">
        <f aca="false">SUM(BK1698:BK1698)</f>
        <v>0</v>
      </c>
      <c r="BL1696" s="68" t="n">
        <f aca="false">SUM(BL1698:BL1698)</f>
        <v>0</v>
      </c>
      <c r="BM1696" s="68" t="n">
        <f aca="false">SUM(BM1698:BM1698)</f>
        <v>0</v>
      </c>
      <c r="BN1696" s="68" t="n">
        <f aca="false">SUM(BN1698:BN1698)</f>
        <v>0</v>
      </c>
      <c r="BO1696" s="68" t="n">
        <f aca="false">SUM(BO1698:BO1698)</f>
        <v>0</v>
      </c>
      <c r="BP1696" s="68" t="n">
        <f aca="false">SUM(BP1698:BP1698)</f>
        <v>0</v>
      </c>
      <c r="BQ1696" s="68" t="n">
        <f aca="false">SUM(BQ1698:BQ1698)</f>
        <v>0</v>
      </c>
      <c r="BR1696" s="68" t="n">
        <f aca="false">SUM(BR1698:BR1698)</f>
        <v>0</v>
      </c>
      <c r="BS1696" s="68" t="n">
        <f aca="false">SUM(BS1698:BS1698)</f>
        <v>0</v>
      </c>
      <c r="BT1696" s="68" t="n">
        <f aca="false">SUM(BT1698:BT1698)</f>
        <v>0</v>
      </c>
      <c r="BU1696" s="68" t="n">
        <f aca="false">SUM(BU1698:BU1698)</f>
        <v>0</v>
      </c>
      <c r="BV1696" s="68" t="n">
        <f aca="false">SUM(BV1698:BV1698)</f>
        <v>0</v>
      </c>
      <c r="BW1696" s="68" t="n">
        <f aca="false">SUM(BW1698:BW1698)</f>
        <v>0</v>
      </c>
      <c r="BX1696" s="68" t="n">
        <f aca="false">SUM(BX1698:BX1698)</f>
        <v>0</v>
      </c>
      <c r="BY1696" s="68" t="n">
        <f aca="false">SUM(BY1698:BY1698)</f>
        <v>0</v>
      </c>
      <c r="BZ1696" s="68" t="n">
        <f aca="false">SUM(BZ1698:BZ1698)</f>
        <v>0</v>
      </c>
      <c r="CA1696" s="68" t="n">
        <f aca="false">SUM(CA1698:CA1698)</f>
        <v>0</v>
      </c>
      <c r="CB1696" s="68" t="n">
        <f aca="false">SUM(CB1698:CB1698)</f>
        <v>0</v>
      </c>
      <c r="CC1696" s="68" t="n">
        <f aca="false">SUM(CC1698:CC1698)</f>
        <v>0</v>
      </c>
      <c r="CD1696" s="68" t="n">
        <f aca="false">SUM(CD1698:CD1698)</f>
        <v>0</v>
      </c>
    </row>
    <row r="1697" customFormat="false" ht="12.75" hidden="true" customHeight="true" outlineLevel="0" collapsed="false">
      <c r="A1697" s="3" t="s">
        <v>113</v>
      </c>
      <c r="B1697" s="100"/>
      <c r="C1697" s="101" t="s">
        <v>479</v>
      </c>
      <c r="D1697" s="101" t="s">
        <v>486</v>
      </c>
      <c r="E1697" s="101" t="s">
        <v>471</v>
      </c>
      <c r="F1697" s="101" t="s">
        <v>107</v>
      </c>
      <c r="G1697" s="101" t="s">
        <v>136</v>
      </c>
      <c r="H1697" s="103"/>
      <c r="I1697" s="68"/>
      <c r="J1697" s="68"/>
      <c r="K1697" s="68"/>
      <c r="L1697" s="68"/>
      <c r="M1697" s="68"/>
      <c r="N1697" s="68"/>
      <c r="O1697" s="68"/>
      <c r="P1697" s="68"/>
      <c r="Q1697" s="68"/>
      <c r="R1697" s="68"/>
      <c r="S1697" s="68"/>
      <c r="T1697" s="68"/>
      <c r="U1697" s="68"/>
      <c r="V1697" s="68"/>
      <c r="W1697" s="68"/>
      <c r="X1697" s="68"/>
      <c r="Y1697" s="68"/>
      <c r="Z1697" s="68"/>
      <c r="AA1697" s="68"/>
      <c r="AB1697" s="68"/>
      <c r="AC1697" s="68"/>
      <c r="AD1697" s="68"/>
      <c r="AE1697" s="68"/>
      <c r="AF1697" s="68"/>
      <c r="AG1697" s="68"/>
      <c r="AH1697" s="68"/>
      <c r="AI1697" s="68"/>
      <c r="AJ1697" s="68"/>
      <c r="AK1697" s="68"/>
      <c r="AL1697" s="68"/>
      <c r="AM1697" s="68"/>
      <c r="AN1697" s="68"/>
      <c r="AO1697" s="68"/>
      <c r="AP1697" s="68"/>
      <c r="AQ1697" s="68"/>
      <c r="AR1697" s="68"/>
      <c r="AS1697" s="68"/>
      <c r="AT1697" s="68"/>
      <c r="AU1697" s="68"/>
      <c r="AV1697" s="68"/>
      <c r="AW1697" s="68"/>
      <c r="AX1697" s="68"/>
      <c r="AY1697" s="68"/>
      <c r="AZ1697" s="68"/>
      <c r="BA1697" s="68"/>
      <c r="BB1697" s="68"/>
      <c r="BC1697" s="68"/>
      <c r="BD1697" s="68"/>
      <c r="BE1697" s="68"/>
      <c r="BF1697" s="68"/>
      <c r="BG1697" s="68"/>
      <c r="BH1697" s="68"/>
      <c r="BI1697" s="68"/>
      <c r="BJ1697" s="68"/>
      <c r="BK1697" s="68"/>
      <c r="BL1697" s="68"/>
      <c r="BM1697" s="68"/>
      <c r="BN1697" s="68"/>
      <c r="BO1697" s="68"/>
      <c r="BP1697" s="68"/>
      <c r="BQ1697" s="68"/>
      <c r="BR1697" s="68"/>
      <c r="BS1697" s="68"/>
      <c r="BT1697" s="68"/>
      <c r="BU1697" s="68"/>
      <c r="BV1697" s="68"/>
      <c r="BW1697" s="68"/>
      <c r="BX1697" s="68"/>
      <c r="BY1697" s="68"/>
      <c r="BZ1697" s="68"/>
      <c r="CA1697" s="68"/>
      <c r="CB1697" s="68"/>
      <c r="CC1697" s="68"/>
      <c r="CD1697" s="68"/>
    </row>
    <row r="1698" customFormat="false" ht="12.75" hidden="true" customHeight="true" outlineLevel="0" collapsed="false">
      <c r="A1698" s="100" t="s">
        <v>128</v>
      </c>
      <c r="B1698" s="100"/>
      <c r="C1698" s="101" t="s">
        <v>479</v>
      </c>
      <c r="D1698" s="101" t="s">
        <v>486</v>
      </c>
      <c r="E1698" s="101" t="s">
        <v>471</v>
      </c>
      <c r="F1698" s="101" t="s">
        <v>107</v>
      </c>
      <c r="G1698" s="101" t="s">
        <v>136</v>
      </c>
      <c r="H1698" s="103" t="n">
        <v>262</v>
      </c>
      <c r="I1698" s="68" t="n">
        <f aca="false">I1725+I1752+I1779+I1806+I1833</f>
        <v>0</v>
      </c>
      <c r="J1698" s="68" t="n">
        <f aca="false">J1725+J1752+J1779+J1806+J1833</f>
        <v>0</v>
      </c>
      <c r="K1698" s="68"/>
      <c r="L1698" s="68" t="n">
        <f aca="false">L1725+L1752+L1779+L1806+L1833</f>
        <v>0</v>
      </c>
      <c r="M1698" s="68" t="n">
        <f aca="false">M1725+M1752+M1779+M1806+M1833</f>
        <v>0</v>
      </c>
      <c r="N1698" s="68" t="n">
        <f aca="false">N1725+N1752+N1779+N1806+N1833</f>
        <v>0</v>
      </c>
      <c r="O1698" s="68" t="n">
        <f aca="false">O1725+O1752+O1779+O1806+O1833</f>
        <v>0</v>
      </c>
      <c r="P1698" s="68" t="n">
        <f aca="false">P1725+P1752+P1779+P1806+P1833</f>
        <v>0</v>
      </c>
      <c r="Q1698" s="68" t="n">
        <f aca="false">Q1725+Q1752+Q1779+Q1806+Q1833</f>
        <v>0</v>
      </c>
      <c r="R1698" s="68" t="n">
        <f aca="false">R1725+R1752+R1779+R1806+R1833</f>
        <v>0</v>
      </c>
      <c r="S1698" s="68" t="n">
        <f aca="false">S1725+S1752+S1779+S1806+S1833</f>
        <v>0</v>
      </c>
      <c r="T1698" s="68" t="n">
        <f aca="false">T1725+T1752+T1779+T1806+T1833</f>
        <v>0</v>
      </c>
      <c r="U1698" s="68" t="n">
        <f aca="false">U1725+U1752+U1779+U1806+U1833</f>
        <v>0</v>
      </c>
      <c r="V1698" s="68" t="n">
        <f aca="false">V1725+V1752+V1779+V1806+V1833</f>
        <v>0</v>
      </c>
      <c r="W1698" s="68" t="n">
        <f aca="false">W1725+W1752+W1779+W1806+W1833</f>
        <v>0</v>
      </c>
      <c r="X1698" s="68" t="n">
        <f aca="false">X1725+X1752+X1779+X1806+X1833</f>
        <v>0</v>
      </c>
      <c r="Y1698" s="68" t="n">
        <f aca="false">Y1725+Y1752+Y1779+Y1806+Y1833</f>
        <v>0</v>
      </c>
      <c r="Z1698" s="68" t="n">
        <f aca="false">Z1725+Z1752+Z1779+Z1806+Z1833</f>
        <v>0</v>
      </c>
      <c r="AA1698" s="68" t="n">
        <f aca="false">AA1725+AA1752+AA1779+AA1806+AA1833</f>
        <v>0</v>
      </c>
      <c r="AB1698" s="68" t="n">
        <f aca="false">AB1725+AB1752+AB1779+AB1806+AB1833</f>
        <v>0</v>
      </c>
      <c r="AC1698" s="68" t="n">
        <f aca="false">AC1725+AC1752+AC1779+AC1806+AC1833</f>
        <v>0</v>
      </c>
      <c r="AD1698" s="68" t="n">
        <f aca="false">AD1725+AD1752+AD1779+AD1806+AD1833</f>
        <v>0</v>
      </c>
      <c r="AE1698" s="68" t="n">
        <f aca="false">AE1725+AE1752+AE1779+AE1806+AE1833</f>
        <v>0</v>
      </c>
      <c r="AF1698" s="68" t="n">
        <f aca="false">AF1725+AF1752+AF1779+AF1806+AF1833</f>
        <v>0</v>
      </c>
      <c r="AG1698" s="68" t="n">
        <f aca="false">AG1725+AG1752+AG1779+AG1806+AG1833</f>
        <v>0</v>
      </c>
      <c r="AH1698" s="68" t="n">
        <f aca="false">AH1725+AH1752+AH1779+AH1806+AH1833</f>
        <v>0</v>
      </c>
      <c r="AI1698" s="68" t="n">
        <f aca="false">AI1725+AI1752+AI1779+AI1806+AI1833</f>
        <v>0</v>
      </c>
      <c r="AJ1698" s="68" t="n">
        <f aca="false">AJ1725+AJ1752+AJ1779+AJ1806+AJ1833</f>
        <v>0</v>
      </c>
      <c r="AK1698" s="68" t="n">
        <f aca="false">AK1725+AK1752+AK1779+AK1806+AK1833</f>
        <v>0</v>
      </c>
      <c r="AL1698" s="68" t="n">
        <f aca="false">AL1725+AL1752+AL1779+AL1806+AL1833</f>
        <v>0</v>
      </c>
      <c r="AM1698" s="68" t="n">
        <f aca="false">AM1725+AM1752+AM1779+AM1806+AM1833</f>
        <v>0</v>
      </c>
      <c r="AN1698" s="68" t="n">
        <f aca="false">AN1725+AN1752+AN1779+AN1806+AN1833</f>
        <v>0</v>
      </c>
      <c r="AO1698" s="68" t="n">
        <f aca="false">AO1725+AO1752+AO1779+AO1806+AO1833</f>
        <v>0</v>
      </c>
      <c r="AP1698" s="68" t="n">
        <f aca="false">AP1725+AP1752+AP1779+AP1806+AP1833</f>
        <v>0</v>
      </c>
      <c r="AQ1698" s="68" t="n">
        <f aca="false">AQ1725+AQ1752+AQ1779+AQ1806+AQ1833</f>
        <v>0</v>
      </c>
      <c r="AR1698" s="68" t="n">
        <f aca="false">AR1725+AR1752+AR1779+AR1806+AR1833</f>
        <v>0</v>
      </c>
      <c r="AS1698" s="68" t="n">
        <f aca="false">AS1725+AS1752+AS1779+AS1806+AS1833</f>
        <v>0</v>
      </c>
      <c r="AT1698" s="68" t="n">
        <f aca="false">AT1725+AT1752+AT1779+AT1806+AT1833</f>
        <v>0</v>
      </c>
      <c r="AU1698" s="68" t="n">
        <f aca="false">AU1725+AU1752+AU1779+AU1806+AU1833</f>
        <v>0</v>
      </c>
      <c r="AV1698" s="68" t="n">
        <f aca="false">AV1725+AV1752+AV1779+AV1806+AV1833</f>
        <v>0</v>
      </c>
      <c r="AW1698" s="68" t="n">
        <f aca="false">AW1725+AW1752+AW1779+AW1806+AW1833</f>
        <v>0</v>
      </c>
      <c r="AX1698" s="68" t="n">
        <f aca="false">AX1725+AX1752+AX1779+AX1806+AX1833</f>
        <v>0</v>
      </c>
      <c r="AY1698" s="68" t="n">
        <f aca="false">AY1725+AY1752+AY1779+AY1806+AY1833</f>
        <v>0</v>
      </c>
      <c r="AZ1698" s="68" t="n">
        <f aca="false">AZ1725+AZ1752+AZ1779+AZ1806+AZ1833</f>
        <v>0</v>
      </c>
      <c r="BA1698" s="68" t="n">
        <f aca="false">BA1725+BA1752+BA1779+BA1806+BA1833</f>
        <v>0</v>
      </c>
      <c r="BB1698" s="68" t="n">
        <f aca="false">BB1725+BB1752+BB1779+BB1806+BB1833</f>
        <v>0</v>
      </c>
      <c r="BC1698" s="68" t="n">
        <f aca="false">BC1725+BC1752+BC1779+BC1806+BC1833</f>
        <v>0</v>
      </c>
      <c r="BD1698" s="68" t="n">
        <f aca="false">BD1725+BD1752+BD1779+BD1806+BD1833</f>
        <v>0</v>
      </c>
      <c r="BE1698" s="68" t="n">
        <f aca="false">BE1725+BE1752+BE1779+BE1806+BE1833</f>
        <v>0</v>
      </c>
      <c r="BF1698" s="68" t="n">
        <f aca="false">BF1725+BF1752+BF1779+BF1806+BF1833</f>
        <v>0</v>
      </c>
      <c r="BG1698" s="68" t="n">
        <f aca="false">BG1725+BG1752+BG1779+BG1806+BG1833</f>
        <v>0</v>
      </c>
      <c r="BH1698" s="68" t="n">
        <f aca="false">BH1725+BH1752+BH1779+BH1806+BH1833</f>
        <v>0</v>
      </c>
      <c r="BI1698" s="68" t="n">
        <f aca="false">BI1725+BI1752+BI1779+BI1806+BI1833</f>
        <v>0</v>
      </c>
      <c r="BJ1698" s="68" t="n">
        <f aca="false">BJ1725+BJ1752+BJ1779+BJ1806+BJ1833</f>
        <v>0</v>
      </c>
      <c r="BK1698" s="68" t="n">
        <f aca="false">BK1725+BK1752+BK1779+BK1806+BK1833</f>
        <v>0</v>
      </c>
      <c r="BL1698" s="68" t="n">
        <f aca="false">BL1725+BL1752+BL1779+BL1806+BL1833</f>
        <v>0</v>
      </c>
      <c r="BM1698" s="68" t="n">
        <f aca="false">BM1725+BM1752+BM1779+BM1806+BM1833</f>
        <v>0</v>
      </c>
      <c r="BN1698" s="68" t="n">
        <f aca="false">BN1725+BN1752+BN1779+BN1806+BN1833</f>
        <v>0</v>
      </c>
      <c r="BO1698" s="68" t="n">
        <f aca="false">BO1725+BO1752+BO1779+BO1806+BO1833</f>
        <v>0</v>
      </c>
      <c r="BP1698" s="68" t="n">
        <f aca="false">BP1725+BP1752+BP1779+BP1806+BP1833</f>
        <v>0</v>
      </c>
      <c r="BQ1698" s="68" t="n">
        <f aca="false">BQ1725+BQ1752+BQ1779+BQ1806+BQ1833</f>
        <v>0</v>
      </c>
      <c r="BR1698" s="68" t="n">
        <f aca="false">BR1725+BR1752+BR1779+BR1806+BR1833</f>
        <v>0</v>
      </c>
      <c r="BS1698" s="68" t="n">
        <f aca="false">BS1725+BS1752+BS1779+BS1806+BS1833</f>
        <v>0</v>
      </c>
      <c r="BT1698" s="68" t="n">
        <f aca="false">BT1725+BT1752+BT1779+BT1806+BT1833</f>
        <v>0</v>
      </c>
      <c r="BU1698" s="68" t="n">
        <f aca="false">BU1725+BU1752+BU1779+BU1806+BU1833</f>
        <v>0</v>
      </c>
      <c r="BV1698" s="68" t="n">
        <f aca="false">BV1725+BV1752+BV1779+BV1806+BV1833</f>
        <v>0</v>
      </c>
      <c r="BW1698" s="68" t="n">
        <f aca="false">BW1725+BW1752+BW1779+BW1806+BW1833</f>
        <v>0</v>
      </c>
      <c r="BX1698" s="68" t="n">
        <f aca="false">BX1725+BX1752+BX1779+BX1806+BX1833</f>
        <v>0</v>
      </c>
      <c r="BY1698" s="68" t="n">
        <f aca="false">BY1725+BY1752+BY1779+BY1806+BY1833</f>
        <v>0</v>
      </c>
      <c r="BZ1698" s="68" t="n">
        <f aca="false">BZ1725+BZ1752+BZ1779+BZ1806+BZ1833</f>
        <v>0</v>
      </c>
      <c r="CA1698" s="68" t="n">
        <f aca="false">CA1725+CA1752+CA1779+CA1806+CA1833</f>
        <v>0</v>
      </c>
      <c r="CB1698" s="68" t="n">
        <f aca="false">CB1725+CB1752+CB1779+CB1806+CB1833</f>
        <v>0</v>
      </c>
      <c r="CC1698" s="68" t="n">
        <f aca="false">CC1725+CC1752+CC1779+CC1806+CC1833</f>
        <v>0</v>
      </c>
      <c r="CD1698" s="68" t="n">
        <f aca="false">CD1725+CD1752+CD1779+CD1806+CD1833</f>
        <v>0</v>
      </c>
    </row>
    <row r="1699" customFormat="false" ht="12.75" hidden="true" customHeight="false" outlineLevel="0" collapsed="false">
      <c r="A1699" s="3" t="s">
        <v>130</v>
      </c>
      <c r="B1699" s="3"/>
      <c r="C1699" s="101" t="s">
        <v>479</v>
      </c>
      <c r="D1699" s="101" t="s">
        <v>486</v>
      </c>
      <c r="E1699" s="101" t="s">
        <v>471</v>
      </c>
      <c r="F1699" s="101" t="s">
        <v>107</v>
      </c>
      <c r="G1699" s="101" t="s">
        <v>136</v>
      </c>
      <c r="H1699" s="103" t="n">
        <v>290</v>
      </c>
      <c r="I1699" s="68" t="n">
        <f aca="false">I1726+I1753+I1780+I1807+I1834</f>
        <v>0</v>
      </c>
      <c r="J1699" s="68"/>
      <c r="K1699" s="68"/>
      <c r="L1699" s="68" t="n">
        <f aca="false">L1726+L1753+L1780+L1807+L1834</f>
        <v>0</v>
      </c>
      <c r="M1699" s="68" t="n">
        <f aca="false">M1726+M1753+M1780+M1807+M1834</f>
        <v>0</v>
      </c>
      <c r="N1699" s="68" t="n">
        <f aca="false">N1726+N1753+N1780+N1807+N1834</f>
        <v>0</v>
      </c>
      <c r="O1699" s="68" t="n">
        <f aca="false">O1726+O1753+O1780+O1807+O1834</f>
        <v>0</v>
      </c>
      <c r="P1699" s="68" t="n">
        <f aca="false">P1726+P1753+P1780+P1807+P1834</f>
        <v>0</v>
      </c>
      <c r="Q1699" s="68" t="n">
        <f aca="false">Q1726+Q1753+Q1780+Q1807+Q1834</f>
        <v>0</v>
      </c>
      <c r="R1699" s="68" t="n">
        <f aca="false">R1726+R1753+R1780+R1807+R1834</f>
        <v>0</v>
      </c>
      <c r="S1699" s="68" t="n">
        <f aca="false">S1726+S1753+S1780+S1807+S1834</f>
        <v>0</v>
      </c>
      <c r="T1699" s="68" t="n">
        <f aca="false">T1726+T1753+T1780+T1807+T1834</f>
        <v>0</v>
      </c>
      <c r="U1699" s="68" t="n">
        <f aca="false">U1726+U1753+U1780+U1807+U1834</f>
        <v>0</v>
      </c>
      <c r="V1699" s="68" t="n">
        <f aca="false">V1726+V1753+V1780+V1807+V1834</f>
        <v>0</v>
      </c>
      <c r="W1699" s="68" t="n">
        <f aca="false">W1726+W1753+W1780+W1807+W1834</f>
        <v>0</v>
      </c>
      <c r="X1699" s="68" t="n">
        <f aca="false">X1726+X1753+X1780+X1807+X1834</f>
        <v>0</v>
      </c>
      <c r="Y1699" s="68" t="n">
        <f aca="false">Y1726+Y1753+Y1780+Y1807+Y1834</f>
        <v>0</v>
      </c>
      <c r="Z1699" s="68" t="n">
        <f aca="false">Z1726+Z1753+Z1780+Z1807+Z1834</f>
        <v>0</v>
      </c>
      <c r="AA1699" s="68" t="n">
        <f aca="false">AA1726+AA1753+AA1780+AA1807+AA1834</f>
        <v>0</v>
      </c>
      <c r="AB1699" s="68" t="n">
        <f aca="false">AB1726+AB1753+AB1780+AB1807+AB1834</f>
        <v>0</v>
      </c>
      <c r="AC1699" s="68" t="n">
        <f aca="false">AC1726+AC1753+AC1780+AC1807+AC1834</f>
        <v>0</v>
      </c>
      <c r="AD1699" s="68" t="n">
        <f aca="false">AD1726+AD1753+AD1780+AD1807+AD1834</f>
        <v>0</v>
      </c>
      <c r="AE1699" s="68" t="n">
        <f aca="false">AE1726+AE1753+AE1780+AE1807+AE1834</f>
        <v>0</v>
      </c>
      <c r="AF1699" s="68" t="n">
        <f aca="false">AF1726+AF1753+AF1780+AF1807+AF1834</f>
        <v>0</v>
      </c>
      <c r="AG1699" s="68" t="n">
        <f aca="false">AG1726+AG1753+AG1780+AG1807+AG1834</f>
        <v>0</v>
      </c>
      <c r="AH1699" s="68" t="n">
        <f aca="false">AH1726+AH1753+AH1780+AH1807+AH1834</f>
        <v>0</v>
      </c>
      <c r="AI1699" s="68" t="n">
        <f aca="false">AI1726+AI1753+AI1780+AI1807+AI1834</f>
        <v>0</v>
      </c>
      <c r="AJ1699" s="68" t="n">
        <f aca="false">AJ1726+AJ1753+AJ1780+AJ1807+AJ1834</f>
        <v>0</v>
      </c>
      <c r="AK1699" s="68" t="n">
        <f aca="false">AK1726+AK1753+AK1780+AK1807+AK1834</f>
        <v>0</v>
      </c>
      <c r="AL1699" s="68" t="n">
        <f aca="false">AL1726+AL1753+AL1780+AL1807+AL1834</f>
        <v>0</v>
      </c>
      <c r="AM1699" s="68" t="n">
        <f aca="false">AM1726+AM1753+AM1780+AM1807+AM1834</f>
        <v>0</v>
      </c>
      <c r="AN1699" s="68" t="n">
        <f aca="false">AN1726+AN1753+AN1780+AN1807+AN1834</f>
        <v>0</v>
      </c>
      <c r="AO1699" s="68" t="n">
        <f aca="false">AO1726+AO1753+AO1780+AO1807+AO1834</f>
        <v>0</v>
      </c>
      <c r="AP1699" s="68" t="n">
        <f aca="false">AP1726+AP1753+AP1780+AP1807+AP1834</f>
        <v>0</v>
      </c>
      <c r="AQ1699" s="68" t="n">
        <f aca="false">AQ1726+AQ1753+AQ1780+AQ1807+AQ1834</f>
        <v>0</v>
      </c>
      <c r="AR1699" s="68" t="n">
        <f aca="false">AR1726+AR1753+AR1780+AR1807+AR1834</f>
        <v>0</v>
      </c>
      <c r="AS1699" s="68" t="n">
        <f aca="false">AS1726+AS1753+AS1780+AS1807+AS1834</f>
        <v>0</v>
      </c>
      <c r="AT1699" s="68" t="n">
        <f aca="false">AT1726+AT1753+AT1780+AT1807+AT1834</f>
        <v>0</v>
      </c>
      <c r="AU1699" s="68" t="n">
        <f aca="false">AU1726+AU1753+AU1780+AU1807+AU1834</f>
        <v>0</v>
      </c>
      <c r="AV1699" s="68" t="n">
        <f aca="false">AV1726+AV1753+AV1780+AV1807+AV1834</f>
        <v>0</v>
      </c>
      <c r="AW1699" s="68" t="n">
        <f aca="false">AW1726+AW1753+AW1780+AW1807+AW1834</f>
        <v>0</v>
      </c>
      <c r="AX1699" s="68" t="n">
        <f aca="false">AX1726+AX1753+AX1780+AX1807+AX1834</f>
        <v>0</v>
      </c>
      <c r="AY1699" s="68" t="n">
        <f aca="false">AY1726+AY1753+AY1780+AY1807+AY1834</f>
        <v>0</v>
      </c>
      <c r="AZ1699" s="68" t="n">
        <f aca="false">AZ1726+AZ1753+AZ1780+AZ1807+AZ1834</f>
        <v>0</v>
      </c>
      <c r="BA1699" s="68" t="n">
        <f aca="false">BA1726+BA1753+BA1780+BA1807+BA1834</f>
        <v>0</v>
      </c>
      <c r="BB1699" s="68" t="n">
        <f aca="false">BB1726+BB1753+BB1780+BB1807+BB1834</f>
        <v>0</v>
      </c>
      <c r="BC1699" s="68" t="n">
        <f aca="false">BC1726+BC1753+BC1780+BC1807+BC1834</f>
        <v>0</v>
      </c>
      <c r="BD1699" s="68" t="n">
        <f aca="false">BD1726+BD1753+BD1780+BD1807+BD1834</f>
        <v>0</v>
      </c>
      <c r="BE1699" s="68" t="n">
        <f aca="false">BE1726+BE1753+BE1780+BE1807+BE1834</f>
        <v>0</v>
      </c>
      <c r="BF1699" s="68" t="n">
        <f aca="false">BF1726+BF1753+BF1780+BF1807+BF1834</f>
        <v>0</v>
      </c>
      <c r="BG1699" s="68" t="n">
        <f aca="false">BG1726+BG1753+BG1780+BG1807+BG1834</f>
        <v>0</v>
      </c>
      <c r="BH1699" s="68" t="n">
        <f aca="false">BH1726+BH1753+BH1780+BH1807+BH1834</f>
        <v>0</v>
      </c>
      <c r="BI1699" s="68" t="n">
        <f aca="false">BI1726+BI1753+BI1780+BI1807+BI1834</f>
        <v>0</v>
      </c>
      <c r="BJ1699" s="68" t="n">
        <f aca="false">BJ1726+BJ1753+BJ1780+BJ1807+BJ1834</f>
        <v>0</v>
      </c>
      <c r="BK1699" s="68" t="n">
        <f aca="false">BK1726+BK1753+BK1780+BK1807+BK1834</f>
        <v>0</v>
      </c>
      <c r="BL1699" s="68" t="n">
        <f aca="false">BL1726+BL1753+BL1780+BL1807+BL1834</f>
        <v>0</v>
      </c>
      <c r="BM1699" s="68" t="n">
        <f aca="false">BM1726+BM1753+BM1780+BM1807+BM1834</f>
        <v>0</v>
      </c>
      <c r="BN1699" s="68" t="n">
        <f aca="false">BN1726+BN1753+BN1780+BN1807+BN1834</f>
        <v>0</v>
      </c>
      <c r="BO1699" s="68" t="n">
        <f aca="false">BO1726+BO1753+BO1780+BO1807+BO1834</f>
        <v>0</v>
      </c>
      <c r="BP1699" s="68" t="n">
        <f aca="false">BP1726+BP1753+BP1780+BP1807+BP1834</f>
        <v>0</v>
      </c>
      <c r="BQ1699" s="68" t="n">
        <f aca="false">BQ1726+BQ1753+BQ1780+BQ1807+BQ1834</f>
        <v>0</v>
      </c>
      <c r="BR1699" s="68" t="n">
        <f aca="false">BR1726+BR1753+BR1780+BR1807+BR1834</f>
        <v>0</v>
      </c>
      <c r="BS1699" s="68" t="n">
        <f aca="false">BS1726+BS1753+BS1780+BS1807+BS1834</f>
        <v>0</v>
      </c>
      <c r="BT1699" s="68" t="n">
        <f aca="false">BT1726+BT1753+BT1780+BT1807+BT1834</f>
        <v>0</v>
      </c>
      <c r="BU1699" s="68" t="n">
        <f aca="false">BU1726+BU1753+BU1780+BU1807+BU1834</f>
        <v>0</v>
      </c>
      <c r="BV1699" s="68" t="n">
        <f aca="false">BV1726+BV1753+BV1780+BV1807+BV1834</f>
        <v>0</v>
      </c>
      <c r="BW1699" s="68" t="n">
        <f aca="false">BW1726+BW1753+BW1780+BW1807+BW1834</f>
        <v>0</v>
      </c>
      <c r="BX1699" s="68" t="n">
        <f aca="false">BX1726+BX1753+BX1780+BX1807+BX1834</f>
        <v>0</v>
      </c>
      <c r="BY1699" s="68" t="n">
        <f aca="false">BY1726+BY1753+BY1780+BY1807+BY1834</f>
        <v>0</v>
      </c>
      <c r="BZ1699" s="68" t="n">
        <f aca="false">BZ1726+BZ1753+BZ1780+BZ1807+BZ1834</f>
        <v>0</v>
      </c>
      <c r="CA1699" s="68" t="n">
        <f aca="false">CA1726+CA1753+CA1780+CA1807+CA1834</f>
        <v>0</v>
      </c>
      <c r="CB1699" s="68" t="n">
        <f aca="false">CB1726+CB1753+CB1780+CB1807+CB1834</f>
        <v>0</v>
      </c>
      <c r="CC1699" s="68" t="n">
        <f aca="false">CC1726+CC1753+CC1780+CC1807+CC1834</f>
        <v>0</v>
      </c>
      <c r="CD1699" s="68" t="n">
        <f aca="false">CD1726+CD1753+CD1780+CD1807+CD1834</f>
        <v>0</v>
      </c>
    </row>
    <row r="1700" customFormat="false" ht="12.75" hidden="true" customHeight="false" outlineLevel="0" collapsed="false">
      <c r="A1700" s="3" t="s">
        <v>131</v>
      </c>
      <c r="B1700" s="3"/>
      <c r="C1700" s="101" t="s">
        <v>479</v>
      </c>
      <c r="D1700" s="101" t="s">
        <v>486</v>
      </c>
      <c r="E1700" s="101" t="s">
        <v>471</v>
      </c>
      <c r="F1700" s="101" t="s">
        <v>107</v>
      </c>
      <c r="G1700" s="101" t="s">
        <v>136</v>
      </c>
      <c r="H1700" s="103" t="n">
        <v>300</v>
      </c>
      <c r="I1700" s="68" t="n">
        <f aca="false">SUM(I1702:I1703)</f>
        <v>0</v>
      </c>
      <c r="J1700" s="68" t="n">
        <f aca="false">SUM(J1702:J1703)</f>
        <v>0</v>
      </c>
      <c r="K1700" s="68" t="n">
        <f aca="false">SUM(K1702:K1703)</f>
        <v>0</v>
      </c>
      <c r="L1700" s="68" t="n">
        <f aca="false">SUM(L1702:L1703)</f>
        <v>0</v>
      </c>
      <c r="M1700" s="68" t="n">
        <f aca="false">SUM(M1702:M1703)</f>
        <v>0</v>
      </c>
      <c r="N1700" s="68" t="n">
        <f aca="false">SUM(N1702:N1703)</f>
        <v>0</v>
      </c>
      <c r="O1700" s="68" t="n">
        <f aca="false">SUM(O1702:O1703)</f>
        <v>0</v>
      </c>
      <c r="P1700" s="68" t="n">
        <f aca="false">SUM(P1702:P1703)</f>
        <v>0</v>
      </c>
      <c r="Q1700" s="68" t="n">
        <f aca="false">SUM(Q1702:Q1703)</f>
        <v>0</v>
      </c>
      <c r="R1700" s="68" t="n">
        <f aca="false">SUM(R1702:R1703)</f>
        <v>0</v>
      </c>
      <c r="S1700" s="68" t="n">
        <f aca="false">SUM(S1702:S1703)</f>
        <v>0</v>
      </c>
      <c r="T1700" s="68" t="n">
        <f aca="false">SUM(T1702:T1703)</f>
        <v>0</v>
      </c>
      <c r="U1700" s="68" t="n">
        <f aca="false">SUM(U1702:U1703)</f>
        <v>0</v>
      </c>
      <c r="V1700" s="68" t="n">
        <f aca="false">SUM(V1702:V1703)</f>
        <v>0</v>
      </c>
      <c r="W1700" s="68" t="n">
        <f aca="false">SUM(W1702:W1703)</f>
        <v>0</v>
      </c>
      <c r="X1700" s="68" t="n">
        <f aca="false">SUM(X1702:X1703)</f>
        <v>0</v>
      </c>
      <c r="Y1700" s="68" t="n">
        <f aca="false">SUM(Y1702:Y1703)</f>
        <v>0</v>
      </c>
      <c r="Z1700" s="68" t="n">
        <f aca="false">SUM(Z1702:Z1703)</f>
        <v>0</v>
      </c>
      <c r="AA1700" s="68" t="n">
        <f aca="false">SUM(AA1702:AA1703)</f>
        <v>0</v>
      </c>
      <c r="AB1700" s="68" t="n">
        <f aca="false">SUM(AB1702:AB1703)</f>
        <v>0</v>
      </c>
      <c r="AC1700" s="68" t="n">
        <f aca="false">SUM(AC1702:AC1703)</f>
        <v>0</v>
      </c>
      <c r="AD1700" s="68" t="n">
        <f aca="false">SUM(AD1702:AD1703)</f>
        <v>0</v>
      </c>
      <c r="AE1700" s="68" t="n">
        <f aca="false">SUM(AE1702:AE1703)</f>
        <v>0</v>
      </c>
      <c r="AF1700" s="68" t="n">
        <f aca="false">SUM(AF1702:AF1703)</f>
        <v>0</v>
      </c>
      <c r="AG1700" s="68" t="n">
        <f aca="false">SUM(AG1702:AG1703)</f>
        <v>0</v>
      </c>
      <c r="AH1700" s="68" t="n">
        <f aca="false">SUM(AH1702:AH1703)</f>
        <v>0</v>
      </c>
      <c r="AI1700" s="68" t="n">
        <f aca="false">SUM(AI1702:AI1703)</f>
        <v>0</v>
      </c>
      <c r="AJ1700" s="68" t="n">
        <f aca="false">SUM(AJ1702:AJ1703)</f>
        <v>0</v>
      </c>
      <c r="AK1700" s="68" t="n">
        <f aca="false">SUM(AK1702:AK1703)</f>
        <v>0</v>
      </c>
      <c r="AL1700" s="68" t="n">
        <f aca="false">SUM(AL1702:AL1703)</f>
        <v>0</v>
      </c>
      <c r="AM1700" s="68" t="n">
        <f aca="false">SUM(AM1702:AM1703)</f>
        <v>0</v>
      </c>
      <c r="AN1700" s="68" t="n">
        <f aca="false">SUM(AN1702:AN1703)</f>
        <v>0</v>
      </c>
      <c r="AO1700" s="68" t="n">
        <f aca="false">SUM(AO1702:AO1703)</f>
        <v>0</v>
      </c>
      <c r="AP1700" s="68" t="n">
        <f aca="false">SUM(AP1702:AP1703)</f>
        <v>0</v>
      </c>
      <c r="AQ1700" s="68" t="n">
        <f aca="false">SUM(AQ1702:AQ1703)</f>
        <v>0</v>
      </c>
      <c r="AR1700" s="68" t="n">
        <f aca="false">SUM(AR1702:AR1703)</f>
        <v>0</v>
      </c>
      <c r="AS1700" s="68" t="n">
        <f aca="false">SUM(AS1702:AS1703)</f>
        <v>0</v>
      </c>
      <c r="AT1700" s="68" t="n">
        <f aca="false">SUM(AT1702:AT1703)</f>
        <v>0</v>
      </c>
      <c r="AU1700" s="68" t="n">
        <f aca="false">SUM(AU1702:AU1703)</f>
        <v>0</v>
      </c>
      <c r="AV1700" s="68" t="n">
        <f aca="false">SUM(AV1702:AV1703)</f>
        <v>0</v>
      </c>
      <c r="AW1700" s="68" t="n">
        <f aca="false">SUM(AW1702:AW1703)</f>
        <v>0</v>
      </c>
      <c r="AX1700" s="68" t="n">
        <f aca="false">SUM(AX1702:AX1703)</f>
        <v>0</v>
      </c>
      <c r="AY1700" s="68" t="n">
        <f aca="false">SUM(AY1702:AY1703)</f>
        <v>0</v>
      </c>
      <c r="AZ1700" s="68" t="n">
        <f aca="false">SUM(AZ1702:AZ1703)</f>
        <v>0</v>
      </c>
      <c r="BA1700" s="68" t="n">
        <f aca="false">SUM(BA1702:BA1703)</f>
        <v>0</v>
      </c>
      <c r="BB1700" s="68" t="n">
        <f aca="false">SUM(BB1702:BB1703)</f>
        <v>0</v>
      </c>
      <c r="BC1700" s="68" t="n">
        <f aca="false">SUM(BC1702:BC1703)</f>
        <v>0</v>
      </c>
      <c r="BD1700" s="68" t="n">
        <f aca="false">SUM(BD1702:BD1703)</f>
        <v>0</v>
      </c>
      <c r="BE1700" s="68" t="n">
        <f aca="false">SUM(BE1702:BE1703)</f>
        <v>0</v>
      </c>
      <c r="BF1700" s="68" t="n">
        <f aca="false">SUM(BF1702:BF1703)</f>
        <v>0</v>
      </c>
      <c r="BG1700" s="68" t="n">
        <f aca="false">SUM(BG1702:BG1703)</f>
        <v>0</v>
      </c>
      <c r="BH1700" s="68" t="n">
        <f aca="false">SUM(BH1702:BH1703)</f>
        <v>0</v>
      </c>
      <c r="BI1700" s="68" t="n">
        <f aca="false">SUM(BI1702:BI1703)</f>
        <v>0</v>
      </c>
      <c r="BJ1700" s="68" t="n">
        <f aca="false">SUM(BJ1702:BJ1703)</f>
        <v>0</v>
      </c>
      <c r="BK1700" s="68" t="n">
        <f aca="false">SUM(BK1702:BK1703)</f>
        <v>0</v>
      </c>
      <c r="BL1700" s="68" t="n">
        <f aca="false">SUM(BL1702:BL1703)</f>
        <v>0</v>
      </c>
      <c r="BM1700" s="68" t="n">
        <f aca="false">SUM(BM1702:BM1703)</f>
        <v>0</v>
      </c>
      <c r="BN1700" s="68" t="n">
        <f aca="false">SUM(BN1702:BN1703)</f>
        <v>0</v>
      </c>
      <c r="BO1700" s="68" t="n">
        <f aca="false">SUM(BO1702:BO1703)</f>
        <v>0</v>
      </c>
      <c r="BP1700" s="68" t="n">
        <f aca="false">SUM(BP1702:BP1703)</f>
        <v>0</v>
      </c>
      <c r="BQ1700" s="68" t="n">
        <f aca="false">SUM(BQ1702:BQ1703)</f>
        <v>0</v>
      </c>
      <c r="BR1700" s="68" t="n">
        <f aca="false">SUM(BR1702:BR1703)</f>
        <v>0</v>
      </c>
      <c r="BS1700" s="68" t="n">
        <f aca="false">SUM(BS1702:BS1703)</f>
        <v>0</v>
      </c>
      <c r="BT1700" s="68" t="n">
        <f aca="false">SUM(BT1702:BT1703)</f>
        <v>0</v>
      </c>
      <c r="BU1700" s="68" t="n">
        <f aca="false">SUM(BU1702:BU1703)</f>
        <v>0</v>
      </c>
      <c r="BV1700" s="68" t="n">
        <f aca="false">SUM(BV1702:BV1703)</f>
        <v>0</v>
      </c>
      <c r="BW1700" s="68" t="n">
        <f aca="false">SUM(BW1702:BW1703)</f>
        <v>0</v>
      </c>
      <c r="BX1700" s="68" t="n">
        <f aca="false">SUM(BX1702:BX1703)</f>
        <v>0</v>
      </c>
      <c r="BY1700" s="68" t="n">
        <f aca="false">SUM(BY1702:BY1703)</f>
        <v>0</v>
      </c>
      <c r="BZ1700" s="68" t="n">
        <f aca="false">SUM(BZ1702:BZ1703)</f>
        <v>0</v>
      </c>
      <c r="CA1700" s="68" t="n">
        <f aca="false">SUM(CA1702:CA1703)</f>
        <v>0</v>
      </c>
      <c r="CB1700" s="68" t="n">
        <f aca="false">SUM(CB1702:CB1703)</f>
        <v>0</v>
      </c>
      <c r="CC1700" s="68" t="n">
        <f aca="false">SUM(CC1702:CC1703)</f>
        <v>0</v>
      </c>
      <c r="CD1700" s="68" t="n">
        <f aca="false">SUM(CD1702:CD1703)</f>
        <v>0</v>
      </c>
    </row>
    <row r="1701" customFormat="false" ht="12.75" hidden="true" customHeight="false" outlineLevel="0" collapsed="false">
      <c r="A1701" s="3" t="s">
        <v>113</v>
      </c>
      <c r="B1701" s="3"/>
      <c r="C1701" s="101"/>
      <c r="D1701" s="101"/>
      <c r="E1701" s="101"/>
      <c r="F1701" s="101"/>
      <c r="G1701" s="101"/>
      <c r="H1701" s="103"/>
      <c r="I1701" s="68"/>
      <c r="J1701" s="68"/>
      <c r="K1701" s="68"/>
      <c r="L1701" s="68"/>
      <c r="M1701" s="68"/>
      <c r="N1701" s="68"/>
      <c r="O1701" s="68"/>
      <c r="P1701" s="68"/>
      <c r="Q1701" s="68"/>
      <c r="R1701" s="68"/>
      <c r="S1701" s="68"/>
      <c r="T1701" s="68"/>
      <c r="U1701" s="68"/>
      <c r="V1701" s="68"/>
      <c r="W1701" s="68"/>
      <c r="X1701" s="68"/>
      <c r="Y1701" s="68"/>
      <c r="Z1701" s="68"/>
      <c r="AA1701" s="68"/>
      <c r="AB1701" s="68"/>
      <c r="AC1701" s="68"/>
      <c r="AD1701" s="68"/>
      <c r="AE1701" s="68"/>
      <c r="AF1701" s="68"/>
      <c r="AG1701" s="68"/>
      <c r="AH1701" s="68"/>
      <c r="AI1701" s="68"/>
      <c r="AJ1701" s="68"/>
      <c r="AK1701" s="68"/>
      <c r="AL1701" s="68"/>
      <c r="AM1701" s="68"/>
      <c r="AN1701" s="68"/>
      <c r="AO1701" s="68"/>
      <c r="AP1701" s="68"/>
      <c r="AQ1701" s="68"/>
      <c r="AR1701" s="68"/>
      <c r="AS1701" s="68"/>
      <c r="AT1701" s="68"/>
      <c r="AU1701" s="68"/>
      <c r="AV1701" s="68"/>
      <c r="AW1701" s="68"/>
      <c r="AX1701" s="68"/>
      <c r="AY1701" s="68"/>
      <c r="AZ1701" s="68"/>
      <c r="BA1701" s="68"/>
      <c r="BB1701" s="68"/>
      <c r="BC1701" s="68"/>
      <c r="BD1701" s="68"/>
      <c r="BE1701" s="68"/>
      <c r="BF1701" s="68"/>
      <c r="BG1701" s="68"/>
      <c r="BH1701" s="68"/>
      <c r="BI1701" s="68"/>
      <c r="BJ1701" s="68"/>
      <c r="BK1701" s="68"/>
      <c r="BL1701" s="68"/>
      <c r="BM1701" s="68"/>
      <c r="BN1701" s="68"/>
      <c r="BO1701" s="68"/>
      <c r="BP1701" s="68"/>
      <c r="BQ1701" s="68"/>
      <c r="BR1701" s="68"/>
      <c r="BS1701" s="68"/>
      <c r="BT1701" s="68"/>
      <c r="BU1701" s="68"/>
      <c r="BV1701" s="68"/>
      <c r="BW1701" s="68"/>
      <c r="BX1701" s="68"/>
      <c r="BY1701" s="68"/>
      <c r="BZ1701" s="68"/>
      <c r="CA1701" s="68"/>
      <c r="CB1701" s="68"/>
      <c r="CC1701" s="68"/>
      <c r="CD1701" s="68"/>
    </row>
    <row r="1702" customFormat="false" ht="12.75" hidden="true" customHeight="false" outlineLevel="0" collapsed="false">
      <c r="A1702" s="3" t="s">
        <v>132</v>
      </c>
      <c r="B1702" s="3"/>
      <c r="C1702" s="101" t="s">
        <v>479</v>
      </c>
      <c r="D1702" s="101" t="s">
        <v>486</v>
      </c>
      <c r="E1702" s="101" t="s">
        <v>471</v>
      </c>
      <c r="F1702" s="101" t="s">
        <v>107</v>
      </c>
      <c r="G1702" s="101" t="s">
        <v>136</v>
      </c>
      <c r="H1702" s="103" t="n">
        <v>310</v>
      </c>
      <c r="I1702" s="68" t="n">
        <f aca="false">I1729+I1756+I1783+I1810+I1837</f>
        <v>0</v>
      </c>
      <c r="J1702" s="68"/>
      <c r="K1702" s="68"/>
      <c r="L1702" s="68" t="n">
        <f aca="false">L1729+L1756+L1783+L1810+L1837</f>
        <v>0</v>
      </c>
      <c r="M1702" s="68" t="n">
        <f aca="false">M1729+M1756+M1783+M1810+M1837</f>
        <v>0</v>
      </c>
      <c r="N1702" s="68" t="n">
        <f aca="false">N1729+N1756+N1783+N1810+N1837</f>
        <v>0</v>
      </c>
      <c r="O1702" s="68" t="n">
        <f aca="false">O1729+O1756+O1783+O1810+O1837</f>
        <v>0</v>
      </c>
      <c r="P1702" s="68" t="n">
        <f aca="false">P1729+P1756+P1783+P1810+P1837</f>
        <v>0</v>
      </c>
      <c r="Q1702" s="68" t="n">
        <f aca="false">Q1729+Q1756+Q1783+Q1810+Q1837</f>
        <v>0</v>
      </c>
      <c r="R1702" s="68" t="n">
        <f aca="false">R1729+R1756+R1783+R1810+R1837</f>
        <v>0</v>
      </c>
      <c r="S1702" s="68" t="n">
        <f aca="false">S1729+S1756+S1783+S1810+S1837</f>
        <v>0</v>
      </c>
      <c r="T1702" s="68" t="n">
        <f aca="false">T1729+T1756+T1783+T1810+T1837</f>
        <v>0</v>
      </c>
      <c r="U1702" s="68" t="n">
        <f aca="false">U1729+U1756+U1783+U1810+U1837</f>
        <v>0</v>
      </c>
      <c r="V1702" s="68" t="n">
        <f aca="false">V1729+V1756+V1783+V1810+V1837</f>
        <v>0</v>
      </c>
      <c r="W1702" s="68" t="n">
        <f aca="false">W1729+W1756+W1783+W1810+W1837</f>
        <v>0</v>
      </c>
      <c r="X1702" s="68" t="n">
        <f aca="false">X1729+X1756+X1783+X1810+X1837</f>
        <v>0</v>
      </c>
      <c r="Y1702" s="68" t="n">
        <f aca="false">Y1729+Y1756+Y1783+Y1810+Y1837</f>
        <v>0</v>
      </c>
      <c r="Z1702" s="68" t="n">
        <f aca="false">Z1729+Z1756+Z1783+Z1810+Z1837</f>
        <v>0</v>
      </c>
      <c r="AA1702" s="68" t="n">
        <f aca="false">AA1729+AA1756+AA1783+AA1810+AA1837</f>
        <v>0</v>
      </c>
      <c r="AB1702" s="68" t="n">
        <f aca="false">AB1729+AB1756+AB1783+AB1810+AB1837</f>
        <v>0</v>
      </c>
      <c r="AC1702" s="68" t="n">
        <f aca="false">AC1729+AC1756+AC1783+AC1810+AC1837</f>
        <v>0</v>
      </c>
      <c r="AD1702" s="68" t="n">
        <f aca="false">AD1729+AD1756+AD1783+AD1810+AD1837</f>
        <v>0</v>
      </c>
      <c r="AE1702" s="68" t="n">
        <f aca="false">AE1729+AE1756+AE1783+AE1810+AE1837</f>
        <v>0</v>
      </c>
      <c r="AF1702" s="68" t="n">
        <f aca="false">AF1729+AF1756+AF1783+AF1810+AF1837</f>
        <v>0</v>
      </c>
      <c r="AG1702" s="68" t="n">
        <f aca="false">AG1729+AG1756+AG1783+AG1810+AG1837</f>
        <v>0</v>
      </c>
      <c r="AH1702" s="68" t="n">
        <f aca="false">AH1729+AH1756+AH1783+AH1810+AH1837</f>
        <v>0</v>
      </c>
      <c r="AI1702" s="68" t="n">
        <f aca="false">AI1729+AI1756+AI1783+AI1810+AI1837</f>
        <v>0</v>
      </c>
      <c r="AJ1702" s="68" t="n">
        <f aca="false">AJ1729+AJ1756+AJ1783+AJ1810+AJ1837</f>
        <v>0</v>
      </c>
      <c r="AK1702" s="68" t="n">
        <f aca="false">AK1729+AK1756+AK1783+AK1810+AK1837</f>
        <v>0</v>
      </c>
      <c r="AL1702" s="68" t="n">
        <f aca="false">AL1729+AL1756+AL1783+AL1810+AL1837</f>
        <v>0</v>
      </c>
      <c r="AM1702" s="68" t="n">
        <f aca="false">AM1729+AM1756+AM1783+AM1810+AM1837</f>
        <v>0</v>
      </c>
      <c r="AN1702" s="68" t="n">
        <f aca="false">AN1729+AN1756+AN1783+AN1810+AN1837</f>
        <v>0</v>
      </c>
      <c r="AO1702" s="68" t="n">
        <f aca="false">AO1729+AO1756+AO1783+AO1810+AO1837</f>
        <v>0</v>
      </c>
      <c r="AP1702" s="68" t="n">
        <f aca="false">AP1729+AP1756+AP1783+AP1810+AP1837</f>
        <v>0</v>
      </c>
      <c r="AQ1702" s="68" t="n">
        <f aca="false">AQ1729+AQ1756+AQ1783+AQ1810+AQ1837</f>
        <v>0</v>
      </c>
      <c r="AR1702" s="68" t="n">
        <f aca="false">AR1729+AR1756+AR1783+AR1810+AR1837</f>
        <v>0</v>
      </c>
      <c r="AS1702" s="68" t="n">
        <f aca="false">AS1729+AS1756+AS1783+AS1810+AS1837</f>
        <v>0</v>
      </c>
      <c r="AT1702" s="68" t="n">
        <f aca="false">AT1729+AT1756+AT1783+AT1810+AT1837</f>
        <v>0</v>
      </c>
      <c r="AU1702" s="68" t="n">
        <f aca="false">AU1729+AU1756+AU1783+AU1810+AU1837</f>
        <v>0</v>
      </c>
      <c r="AV1702" s="68" t="n">
        <f aca="false">AV1729+AV1756+AV1783+AV1810+AV1837</f>
        <v>0</v>
      </c>
      <c r="AW1702" s="68" t="n">
        <f aca="false">AW1729+AW1756+AW1783+AW1810+AW1837</f>
        <v>0</v>
      </c>
      <c r="AX1702" s="68" t="n">
        <f aca="false">AX1729+AX1756+AX1783+AX1810+AX1837</f>
        <v>0</v>
      </c>
      <c r="AY1702" s="68" t="n">
        <f aca="false">AY1729+AY1756+AY1783+AY1810+AY1837</f>
        <v>0</v>
      </c>
      <c r="AZ1702" s="68" t="n">
        <f aca="false">AZ1729+AZ1756+AZ1783+AZ1810+AZ1837</f>
        <v>0</v>
      </c>
      <c r="BA1702" s="68" t="n">
        <f aca="false">BA1729+BA1756+BA1783+BA1810+BA1837</f>
        <v>0</v>
      </c>
      <c r="BB1702" s="68" t="n">
        <f aca="false">BB1729+BB1756+BB1783+BB1810+BB1837</f>
        <v>0</v>
      </c>
      <c r="BC1702" s="68" t="n">
        <f aca="false">BC1729+BC1756+BC1783+BC1810+BC1837</f>
        <v>0</v>
      </c>
      <c r="BD1702" s="68" t="n">
        <f aca="false">BD1729+BD1756+BD1783+BD1810+BD1837</f>
        <v>0</v>
      </c>
      <c r="BE1702" s="68" t="n">
        <f aca="false">BE1729+BE1756+BE1783+BE1810+BE1837</f>
        <v>0</v>
      </c>
      <c r="BF1702" s="68" t="n">
        <f aca="false">BF1729+BF1756+BF1783+BF1810+BF1837</f>
        <v>0</v>
      </c>
      <c r="BG1702" s="68" t="n">
        <f aca="false">BG1729+BG1756+BG1783+BG1810+BG1837</f>
        <v>0</v>
      </c>
      <c r="BH1702" s="68" t="n">
        <f aca="false">BH1729+BH1756+BH1783+BH1810+BH1837</f>
        <v>0</v>
      </c>
      <c r="BI1702" s="68" t="n">
        <f aca="false">BI1729+BI1756+BI1783+BI1810+BI1837</f>
        <v>0</v>
      </c>
      <c r="BJ1702" s="68" t="n">
        <f aca="false">BJ1729+BJ1756+BJ1783+BJ1810+BJ1837</f>
        <v>0</v>
      </c>
      <c r="BK1702" s="68" t="n">
        <f aca="false">BK1729+BK1756+BK1783+BK1810+BK1837</f>
        <v>0</v>
      </c>
      <c r="BL1702" s="68" t="n">
        <f aca="false">BL1729+BL1756+BL1783+BL1810+BL1837</f>
        <v>0</v>
      </c>
      <c r="BM1702" s="68" t="n">
        <f aca="false">BM1729+BM1756+BM1783+BM1810+BM1837</f>
        <v>0</v>
      </c>
      <c r="BN1702" s="68" t="n">
        <f aca="false">BN1729+BN1756+BN1783+BN1810+BN1837</f>
        <v>0</v>
      </c>
      <c r="BO1702" s="68" t="n">
        <f aca="false">BO1729+BO1756+BO1783+BO1810+BO1837</f>
        <v>0</v>
      </c>
      <c r="BP1702" s="68" t="n">
        <f aca="false">BP1729+BP1756+BP1783+BP1810+BP1837</f>
        <v>0</v>
      </c>
      <c r="BQ1702" s="68" t="n">
        <f aca="false">BQ1729+BQ1756+BQ1783+BQ1810+BQ1837</f>
        <v>0</v>
      </c>
      <c r="BR1702" s="68" t="n">
        <f aca="false">BR1729+BR1756+BR1783+BR1810+BR1837</f>
        <v>0</v>
      </c>
      <c r="BS1702" s="68" t="n">
        <f aca="false">BS1729+BS1756+BS1783+BS1810+BS1837</f>
        <v>0</v>
      </c>
      <c r="BT1702" s="68" t="n">
        <f aca="false">BT1729+BT1756+BT1783+BT1810+BT1837</f>
        <v>0</v>
      </c>
      <c r="BU1702" s="68" t="n">
        <f aca="false">BU1729+BU1756+BU1783+BU1810+BU1837</f>
        <v>0</v>
      </c>
      <c r="BV1702" s="68" t="n">
        <f aca="false">BV1729+BV1756+BV1783+BV1810+BV1837</f>
        <v>0</v>
      </c>
      <c r="BW1702" s="68" t="n">
        <f aca="false">BW1729+BW1756+BW1783+BW1810+BW1837</f>
        <v>0</v>
      </c>
      <c r="BX1702" s="68" t="n">
        <f aca="false">BX1729+BX1756+BX1783+BX1810+BX1837</f>
        <v>0</v>
      </c>
      <c r="BY1702" s="68" t="n">
        <f aca="false">BY1729+BY1756+BY1783+BY1810+BY1837</f>
        <v>0</v>
      </c>
      <c r="BZ1702" s="68" t="n">
        <f aca="false">BZ1729+BZ1756+BZ1783+BZ1810+BZ1837</f>
        <v>0</v>
      </c>
      <c r="CA1702" s="68" t="n">
        <f aca="false">CA1729+CA1756+CA1783+CA1810+CA1837</f>
        <v>0</v>
      </c>
      <c r="CB1702" s="68" t="n">
        <f aca="false">CB1729+CB1756+CB1783+CB1810+CB1837</f>
        <v>0</v>
      </c>
      <c r="CC1702" s="68" t="n">
        <f aca="false">CC1729+CC1756+CC1783+CC1810+CC1837</f>
        <v>0</v>
      </c>
      <c r="CD1702" s="68" t="n">
        <f aca="false">CD1729+CD1756+CD1783+CD1810+CD1837</f>
        <v>0</v>
      </c>
    </row>
    <row r="1703" customFormat="false" ht="12.75" hidden="true" customHeight="false" outlineLevel="0" collapsed="false">
      <c r="A1703" s="3" t="s">
        <v>133</v>
      </c>
      <c r="B1703" s="3"/>
      <c r="C1703" s="101" t="s">
        <v>479</v>
      </c>
      <c r="D1703" s="101" t="s">
        <v>486</v>
      </c>
      <c r="E1703" s="101" t="s">
        <v>471</v>
      </c>
      <c r="F1703" s="101" t="s">
        <v>107</v>
      </c>
      <c r="G1703" s="101" t="s">
        <v>136</v>
      </c>
      <c r="H1703" s="103" t="n">
        <v>340</v>
      </c>
      <c r="I1703" s="68" t="n">
        <f aca="false">I1730+I1757+I1784+I1811+I1838</f>
        <v>0</v>
      </c>
      <c r="J1703" s="68"/>
      <c r="K1703" s="68"/>
      <c r="L1703" s="68" t="n">
        <f aca="false">L1730+L1757+L1784+L1811+L1838</f>
        <v>0</v>
      </c>
      <c r="M1703" s="68" t="n">
        <f aca="false">M1730+M1757+M1784+M1811+M1838</f>
        <v>0</v>
      </c>
      <c r="N1703" s="68" t="n">
        <f aca="false">N1730+N1757+N1784+N1811+N1838</f>
        <v>0</v>
      </c>
      <c r="O1703" s="68" t="n">
        <f aca="false">O1730+O1757+O1784+O1811+O1838</f>
        <v>0</v>
      </c>
      <c r="P1703" s="68" t="n">
        <f aca="false">P1730+P1757+P1784+P1811+P1838</f>
        <v>0</v>
      </c>
      <c r="Q1703" s="68" t="n">
        <f aca="false">Q1730+Q1757+Q1784+Q1811+Q1838</f>
        <v>0</v>
      </c>
      <c r="R1703" s="68" t="n">
        <f aca="false">R1730+R1757+R1784+R1811+R1838</f>
        <v>0</v>
      </c>
      <c r="S1703" s="68" t="n">
        <f aca="false">S1730+S1757+S1784+S1811+S1838</f>
        <v>0</v>
      </c>
      <c r="T1703" s="68" t="n">
        <f aca="false">T1730+T1757+T1784+T1811+T1838</f>
        <v>0</v>
      </c>
      <c r="U1703" s="68" t="n">
        <f aca="false">U1730+U1757+U1784+U1811+U1838</f>
        <v>0</v>
      </c>
      <c r="V1703" s="68" t="n">
        <f aca="false">V1730+V1757+V1784+V1811+V1838</f>
        <v>0</v>
      </c>
      <c r="W1703" s="68" t="n">
        <f aca="false">W1730+W1757+W1784+W1811+W1838</f>
        <v>0</v>
      </c>
      <c r="X1703" s="68" t="n">
        <f aca="false">X1730+X1757+X1784+X1811+X1838</f>
        <v>0</v>
      </c>
      <c r="Y1703" s="68" t="n">
        <f aca="false">Y1730+Y1757+Y1784+Y1811+Y1838</f>
        <v>0</v>
      </c>
      <c r="Z1703" s="68" t="n">
        <f aca="false">Z1730+Z1757+Z1784+Z1811+Z1838</f>
        <v>0</v>
      </c>
      <c r="AA1703" s="68" t="n">
        <f aca="false">AA1730+AA1757+AA1784+AA1811+AA1838</f>
        <v>0</v>
      </c>
      <c r="AB1703" s="68" t="n">
        <f aca="false">AB1730+AB1757+AB1784+AB1811+AB1838</f>
        <v>0</v>
      </c>
      <c r="AC1703" s="68" t="n">
        <f aca="false">AC1730+AC1757+AC1784+AC1811+AC1838</f>
        <v>0</v>
      </c>
      <c r="AD1703" s="68" t="n">
        <f aca="false">AD1730+AD1757+AD1784+AD1811+AD1838</f>
        <v>0</v>
      </c>
      <c r="AE1703" s="68" t="n">
        <f aca="false">AE1730+AE1757+AE1784+AE1811+AE1838</f>
        <v>0</v>
      </c>
      <c r="AF1703" s="68" t="n">
        <f aca="false">AF1730+AF1757+AF1784+AF1811+AF1838</f>
        <v>0</v>
      </c>
      <c r="AG1703" s="68" t="n">
        <f aca="false">AG1730+AG1757+AG1784+AG1811+AG1838</f>
        <v>0</v>
      </c>
      <c r="AH1703" s="68" t="n">
        <f aca="false">AH1730+AH1757+AH1784+AH1811+AH1838</f>
        <v>0</v>
      </c>
      <c r="AI1703" s="68" t="n">
        <f aca="false">AI1730+AI1757+AI1784+AI1811+AI1838</f>
        <v>0</v>
      </c>
      <c r="AJ1703" s="68" t="n">
        <f aca="false">AJ1730+AJ1757+AJ1784+AJ1811+AJ1838</f>
        <v>0</v>
      </c>
      <c r="AK1703" s="68" t="n">
        <f aca="false">AK1730+AK1757+AK1784+AK1811+AK1838</f>
        <v>0</v>
      </c>
      <c r="AL1703" s="68" t="n">
        <f aca="false">AL1730+AL1757+AL1784+AL1811+AL1838</f>
        <v>0</v>
      </c>
      <c r="AM1703" s="68" t="n">
        <f aca="false">AM1730+AM1757+AM1784+AM1811+AM1838</f>
        <v>0</v>
      </c>
      <c r="AN1703" s="68" t="n">
        <f aca="false">AN1730+AN1757+AN1784+AN1811+AN1838</f>
        <v>0</v>
      </c>
      <c r="AO1703" s="68" t="n">
        <f aca="false">AO1730+AO1757+AO1784+AO1811+AO1838</f>
        <v>0</v>
      </c>
      <c r="AP1703" s="68" t="n">
        <f aca="false">AP1730+AP1757+AP1784+AP1811+AP1838</f>
        <v>0</v>
      </c>
      <c r="AQ1703" s="68" t="n">
        <f aca="false">AQ1730+AQ1757+AQ1784+AQ1811+AQ1838</f>
        <v>0</v>
      </c>
      <c r="AR1703" s="68" t="n">
        <f aca="false">AR1730+AR1757+AR1784+AR1811+AR1838</f>
        <v>0</v>
      </c>
      <c r="AS1703" s="68" t="n">
        <f aca="false">AS1730+AS1757+AS1784+AS1811+AS1838</f>
        <v>0</v>
      </c>
      <c r="AT1703" s="68" t="n">
        <f aca="false">AT1730+AT1757+AT1784+AT1811+AT1838</f>
        <v>0</v>
      </c>
      <c r="AU1703" s="68" t="n">
        <f aca="false">AU1730+AU1757+AU1784+AU1811+AU1838</f>
        <v>0</v>
      </c>
      <c r="AV1703" s="68" t="n">
        <f aca="false">AV1730+AV1757+AV1784+AV1811+AV1838</f>
        <v>0</v>
      </c>
      <c r="AW1703" s="68" t="n">
        <f aca="false">AW1730+AW1757+AW1784+AW1811+AW1838</f>
        <v>0</v>
      </c>
      <c r="AX1703" s="68" t="n">
        <f aca="false">AX1730+AX1757+AX1784+AX1811+AX1838</f>
        <v>0</v>
      </c>
      <c r="AY1703" s="68" t="n">
        <f aca="false">AY1730+AY1757+AY1784+AY1811+AY1838</f>
        <v>0</v>
      </c>
      <c r="AZ1703" s="68" t="n">
        <f aca="false">AZ1730+AZ1757+AZ1784+AZ1811+AZ1838</f>
        <v>0</v>
      </c>
      <c r="BA1703" s="68" t="n">
        <f aca="false">BA1730+BA1757+BA1784+BA1811+BA1838</f>
        <v>0</v>
      </c>
      <c r="BB1703" s="68" t="n">
        <f aca="false">BB1730+BB1757+BB1784+BB1811+BB1838</f>
        <v>0</v>
      </c>
      <c r="BC1703" s="68" t="n">
        <f aca="false">BC1730+BC1757+BC1784+BC1811+BC1838</f>
        <v>0</v>
      </c>
      <c r="BD1703" s="68" t="n">
        <f aca="false">BD1730+BD1757+BD1784+BD1811+BD1838</f>
        <v>0</v>
      </c>
      <c r="BE1703" s="68" t="n">
        <f aca="false">BE1730+BE1757+BE1784+BE1811+BE1838</f>
        <v>0</v>
      </c>
      <c r="BF1703" s="68" t="n">
        <f aca="false">BF1730+BF1757+BF1784+BF1811+BF1838</f>
        <v>0</v>
      </c>
      <c r="BG1703" s="68" t="n">
        <f aca="false">BG1730+BG1757+BG1784+BG1811+BG1838</f>
        <v>0</v>
      </c>
      <c r="BH1703" s="68" t="n">
        <f aca="false">BH1730+BH1757+BH1784+BH1811+BH1838</f>
        <v>0</v>
      </c>
      <c r="BI1703" s="68" t="n">
        <f aca="false">BI1730+BI1757+BI1784+BI1811+BI1838</f>
        <v>0</v>
      </c>
      <c r="BJ1703" s="68" t="n">
        <f aca="false">BJ1730+BJ1757+BJ1784+BJ1811+BJ1838</f>
        <v>0</v>
      </c>
      <c r="BK1703" s="68" t="n">
        <f aca="false">BK1730+BK1757+BK1784+BK1811+BK1838</f>
        <v>0</v>
      </c>
      <c r="BL1703" s="68" t="n">
        <f aca="false">BL1730+BL1757+BL1784+BL1811+BL1838</f>
        <v>0</v>
      </c>
      <c r="BM1703" s="68" t="n">
        <f aca="false">BM1730+BM1757+BM1784+BM1811+BM1838</f>
        <v>0</v>
      </c>
      <c r="BN1703" s="68" t="n">
        <f aca="false">BN1730+BN1757+BN1784+BN1811+BN1838</f>
        <v>0</v>
      </c>
      <c r="BO1703" s="68" t="n">
        <f aca="false">BO1730+BO1757+BO1784+BO1811+BO1838</f>
        <v>0</v>
      </c>
      <c r="BP1703" s="68" t="n">
        <f aca="false">BP1730+BP1757+BP1784+BP1811+BP1838</f>
        <v>0</v>
      </c>
      <c r="BQ1703" s="68" t="n">
        <f aca="false">BQ1730+BQ1757+BQ1784+BQ1811+BQ1838</f>
        <v>0</v>
      </c>
      <c r="BR1703" s="68" t="n">
        <f aca="false">BR1730+BR1757+BR1784+BR1811+BR1838</f>
        <v>0</v>
      </c>
      <c r="BS1703" s="68" t="n">
        <f aca="false">BS1730+BS1757+BS1784+BS1811+BS1838</f>
        <v>0</v>
      </c>
      <c r="BT1703" s="68" t="n">
        <f aca="false">BT1730+BT1757+BT1784+BT1811+BT1838</f>
        <v>0</v>
      </c>
      <c r="BU1703" s="68" t="n">
        <f aca="false">BU1730+BU1757+BU1784+BU1811+BU1838</f>
        <v>0</v>
      </c>
      <c r="BV1703" s="68" t="n">
        <f aca="false">BV1730+BV1757+BV1784+BV1811+BV1838</f>
        <v>0</v>
      </c>
      <c r="BW1703" s="68" t="n">
        <f aca="false">BW1730+BW1757+BW1784+BW1811+BW1838</f>
        <v>0</v>
      </c>
      <c r="BX1703" s="68" t="n">
        <f aca="false">BX1730+BX1757+BX1784+BX1811+BX1838</f>
        <v>0</v>
      </c>
      <c r="BY1703" s="68" t="n">
        <f aca="false">BY1730+BY1757+BY1784+BY1811+BY1838</f>
        <v>0</v>
      </c>
      <c r="BZ1703" s="68" t="n">
        <f aca="false">BZ1730+BZ1757+BZ1784+BZ1811+BZ1838</f>
        <v>0</v>
      </c>
      <c r="CA1703" s="68" t="n">
        <f aca="false">CA1730+CA1757+CA1784+CA1811+CA1838</f>
        <v>0</v>
      </c>
      <c r="CB1703" s="68" t="n">
        <f aca="false">CB1730+CB1757+CB1784+CB1811+CB1838</f>
        <v>0</v>
      </c>
      <c r="CC1703" s="68" t="n">
        <f aca="false">CC1730+CC1757+CC1784+CC1811+CC1838</f>
        <v>0</v>
      </c>
      <c r="CD1703" s="68" t="n">
        <f aca="false">CD1730+CD1757+CD1784+CD1811+CD1838</f>
        <v>0</v>
      </c>
    </row>
    <row r="1704" customFormat="false" ht="12.75" hidden="true" customHeight="false" outlineLevel="0" collapsed="false">
      <c r="A1704" s="3"/>
      <c r="B1704" s="3"/>
      <c r="C1704" s="101"/>
      <c r="D1704" s="101"/>
      <c r="E1704" s="101"/>
      <c r="F1704" s="101"/>
      <c r="G1704" s="101"/>
      <c r="H1704" s="103"/>
      <c r="I1704" s="68"/>
      <c r="J1704" s="68"/>
      <c r="K1704" s="68"/>
      <c r="L1704" s="68"/>
      <c r="M1704" s="68"/>
      <c r="N1704" s="68"/>
      <c r="O1704" s="68"/>
      <c r="P1704" s="68"/>
      <c r="Q1704" s="68"/>
      <c r="R1704" s="68"/>
      <c r="S1704" s="68"/>
      <c r="T1704" s="68"/>
      <c r="U1704" s="68"/>
      <c r="V1704" s="68"/>
      <c r="W1704" s="68"/>
      <c r="X1704" s="68"/>
      <c r="Y1704" s="68"/>
      <c r="Z1704" s="68"/>
      <c r="AA1704" s="68"/>
      <c r="AB1704" s="68"/>
      <c r="AC1704" s="68"/>
      <c r="AD1704" s="68"/>
      <c r="AE1704" s="68"/>
      <c r="AF1704" s="68"/>
      <c r="AG1704" s="68"/>
      <c r="AH1704" s="68"/>
      <c r="AI1704" s="68"/>
      <c r="AJ1704" s="68"/>
      <c r="AK1704" s="68"/>
      <c r="AL1704" s="68"/>
      <c r="AM1704" s="68"/>
      <c r="AN1704" s="68"/>
      <c r="AO1704" s="68"/>
      <c r="AP1704" s="68"/>
      <c r="AQ1704" s="68"/>
      <c r="AR1704" s="68"/>
      <c r="AS1704" s="68"/>
      <c r="AT1704" s="68"/>
      <c r="AU1704" s="68"/>
      <c r="AV1704" s="68"/>
      <c r="AW1704" s="68"/>
      <c r="AX1704" s="68"/>
      <c r="AY1704" s="68"/>
      <c r="AZ1704" s="68"/>
      <c r="BA1704" s="68"/>
      <c r="BB1704" s="68"/>
      <c r="BC1704" s="68"/>
      <c r="BD1704" s="68"/>
      <c r="BE1704" s="68"/>
      <c r="BF1704" s="68"/>
      <c r="BG1704" s="68"/>
      <c r="BH1704" s="68"/>
      <c r="BI1704" s="68"/>
      <c r="BJ1704" s="68"/>
      <c r="BK1704" s="68"/>
      <c r="BL1704" s="68"/>
      <c r="BM1704" s="68"/>
      <c r="BN1704" s="68"/>
      <c r="BO1704" s="68"/>
      <c r="BP1704" s="68"/>
      <c r="BQ1704" s="68"/>
      <c r="BR1704" s="68"/>
      <c r="BS1704" s="68"/>
      <c r="BT1704" s="68"/>
      <c r="BU1704" s="68"/>
      <c r="BV1704" s="68"/>
      <c r="BW1704" s="68"/>
      <c r="BX1704" s="68"/>
      <c r="BY1704" s="68"/>
      <c r="BZ1704" s="68"/>
      <c r="CA1704" s="68"/>
      <c r="CB1704" s="68"/>
      <c r="CC1704" s="68"/>
      <c r="CD1704" s="68"/>
    </row>
    <row r="1705" customFormat="false" ht="12.75" hidden="true" customHeight="false" outlineLevel="0" collapsed="false">
      <c r="A1705" s="104" t="s">
        <v>528</v>
      </c>
      <c r="B1705" s="3"/>
      <c r="C1705" s="101"/>
      <c r="D1705" s="101"/>
      <c r="E1705" s="101"/>
      <c r="F1705" s="101"/>
      <c r="G1705" s="101"/>
      <c r="H1705" s="103"/>
      <c r="I1705" s="69" t="n">
        <f aca="false">I1706</f>
        <v>0</v>
      </c>
      <c r="J1705" s="69" t="n">
        <f aca="false">J1706</f>
        <v>0</v>
      </c>
      <c r="K1705" s="69" t="n">
        <f aca="false">K1706</f>
        <v>0</v>
      </c>
      <c r="L1705" s="69" t="n">
        <f aca="false">L1706</f>
        <v>0</v>
      </c>
      <c r="M1705" s="69" t="n">
        <f aca="false">M1706</f>
        <v>0</v>
      </c>
      <c r="N1705" s="69" t="n">
        <f aca="false">N1706</f>
        <v>0</v>
      </c>
      <c r="O1705" s="69" t="n">
        <f aca="false">O1706</f>
        <v>0</v>
      </c>
      <c r="P1705" s="69" t="n">
        <f aca="false">P1706</f>
        <v>0</v>
      </c>
      <c r="Q1705" s="69" t="n">
        <f aca="false">Q1706</f>
        <v>0</v>
      </c>
      <c r="R1705" s="69" t="n">
        <f aca="false">R1706</f>
        <v>0</v>
      </c>
      <c r="S1705" s="69" t="n">
        <f aca="false">S1706</f>
        <v>0</v>
      </c>
      <c r="T1705" s="69" t="n">
        <f aca="false">T1706</f>
        <v>0</v>
      </c>
      <c r="U1705" s="69" t="n">
        <f aca="false">U1706</f>
        <v>0</v>
      </c>
      <c r="V1705" s="69" t="n">
        <f aca="false">V1706</f>
        <v>0</v>
      </c>
      <c r="W1705" s="69" t="n">
        <f aca="false">W1706</f>
        <v>0</v>
      </c>
      <c r="X1705" s="69" t="n">
        <f aca="false">X1706</f>
        <v>0</v>
      </c>
      <c r="Y1705" s="69" t="n">
        <f aca="false">Y1706</f>
        <v>0</v>
      </c>
      <c r="Z1705" s="69" t="n">
        <f aca="false">Z1706</f>
        <v>0</v>
      </c>
      <c r="AA1705" s="69" t="n">
        <f aca="false">AA1706</f>
        <v>0</v>
      </c>
      <c r="AB1705" s="69" t="n">
        <f aca="false">AB1706</f>
        <v>0</v>
      </c>
      <c r="AC1705" s="69" t="n">
        <f aca="false">AC1706</f>
        <v>0</v>
      </c>
      <c r="AD1705" s="69" t="n">
        <f aca="false">AD1706</f>
        <v>0</v>
      </c>
      <c r="AE1705" s="69" t="n">
        <f aca="false">AE1706</f>
        <v>0</v>
      </c>
      <c r="AF1705" s="69" t="n">
        <f aca="false">AF1706</f>
        <v>0</v>
      </c>
      <c r="AG1705" s="69" t="n">
        <f aca="false">AG1706</f>
        <v>0</v>
      </c>
      <c r="AH1705" s="69" t="n">
        <f aca="false">AH1706</f>
        <v>0</v>
      </c>
      <c r="AI1705" s="69" t="n">
        <f aca="false">AI1706</f>
        <v>0</v>
      </c>
      <c r="AJ1705" s="69" t="n">
        <f aca="false">AJ1706</f>
        <v>0</v>
      </c>
      <c r="AK1705" s="69" t="n">
        <f aca="false">AK1706</f>
        <v>0</v>
      </c>
      <c r="AL1705" s="69" t="n">
        <f aca="false">AL1706</f>
        <v>0</v>
      </c>
      <c r="AM1705" s="69" t="n">
        <f aca="false">AM1706</f>
        <v>0</v>
      </c>
      <c r="AN1705" s="69" t="n">
        <f aca="false">AN1706</f>
        <v>0</v>
      </c>
      <c r="AO1705" s="69" t="n">
        <f aca="false">AO1706</f>
        <v>0</v>
      </c>
      <c r="AP1705" s="69" t="n">
        <f aca="false">AP1706</f>
        <v>0</v>
      </c>
      <c r="AQ1705" s="69" t="n">
        <f aca="false">AQ1706</f>
        <v>0</v>
      </c>
      <c r="AR1705" s="69" t="n">
        <f aca="false">AR1706</f>
        <v>0</v>
      </c>
      <c r="AS1705" s="69" t="n">
        <f aca="false">AS1706</f>
        <v>0</v>
      </c>
      <c r="AT1705" s="69" t="n">
        <f aca="false">AT1706</f>
        <v>0</v>
      </c>
      <c r="AU1705" s="69" t="n">
        <f aca="false">AU1706</f>
        <v>0</v>
      </c>
      <c r="AV1705" s="69" t="n">
        <f aca="false">AV1706</f>
        <v>0</v>
      </c>
      <c r="AW1705" s="69" t="n">
        <f aca="false">AW1706</f>
        <v>0</v>
      </c>
      <c r="AX1705" s="69" t="n">
        <f aca="false">AX1706</f>
        <v>0</v>
      </c>
      <c r="AY1705" s="69" t="n">
        <f aca="false">AY1706</f>
        <v>0</v>
      </c>
      <c r="AZ1705" s="69" t="n">
        <f aca="false">AZ1706</f>
        <v>0</v>
      </c>
      <c r="BA1705" s="69" t="n">
        <f aca="false">BA1706</f>
        <v>0</v>
      </c>
      <c r="BB1705" s="69" t="n">
        <f aca="false">BB1706</f>
        <v>0</v>
      </c>
      <c r="BC1705" s="69" t="n">
        <f aca="false">BC1706</f>
        <v>0</v>
      </c>
      <c r="BD1705" s="69" t="n">
        <f aca="false">BD1706</f>
        <v>0</v>
      </c>
      <c r="BE1705" s="69" t="n">
        <f aca="false">BE1706</f>
        <v>0</v>
      </c>
      <c r="BF1705" s="69" t="n">
        <f aca="false">BF1706</f>
        <v>0</v>
      </c>
      <c r="BG1705" s="69" t="n">
        <f aca="false">BG1706</f>
        <v>0</v>
      </c>
      <c r="BH1705" s="69" t="n">
        <f aca="false">BH1706</f>
        <v>0</v>
      </c>
      <c r="BI1705" s="69" t="n">
        <f aca="false">BI1706</f>
        <v>0</v>
      </c>
      <c r="BJ1705" s="69" t="n">
        <f aca="false">BJ1706</f>
        <v>0</v>
      </c>
      <c r="BK1705" s="69" t="n">
        <f aca="false">BK1706</f>
        <v>0</v>
      </c>
      <c r="BL1705" s="69" t="n">
        <f aca="false">BL1706</f>
        <v>0</v>
      </c>
      <c r="BM1705" s="69" t="n">
        <f aca="false">BM1706</f>
        <v>0</v>
      </c>
      <c r="BN1705" s="69" t="n">
        <f aca="false">BN1706</f>
        <v>0</v>
      </c>
      <c r="BO1705" s="69" t="n">
        <f aca="false">BO1706</f>
        <v>0</v>
      </c>
      <c r="BP1705" s="69" t="n">
        <f aca="false">BP1706</f>
        <v>0</v>
      </c>
      <c r="BQ1705" s="69" t="n">
        <f aca="false">BQ1706</f>
        <v>0</v>
      </c>
      <c r="BR1705" s="69" t="n">
        <f aca="false">BR1706</f>
        <v>0</v>
      </c>
      <c r="BS1705" s="69" t="n">
        <f aca="false">BS1706</f>
        <v>0</v>
      </c>
      <c r="BT1705" s="69" t="n">
        <f aca="false">BT1706</f>
        <v>0</v>
      </c>
      <c r="BU1705" s="69" t="n">
        <f aca="false">BU1706</f>
        <v>0</v>
      </c>
      <c r="BV1705" s="69" t="n">
        <f aca="false">BV1706</f>
        <v>0</v>
      </c>
      <c r="BW1705" s="69" t="n">
        <f aca="false">BW1706</f>
        <v>0</v>
      </c>
      <c r="BX1705" s="69" t="n">
        <f aca="false">BX1706</f>
        <v>0</v>
      </c>
      <c r="BY1705" s="69" t="n">
        <f aca="false">BY1706</f>
        <v>0</v>
      </c>
      <c r="BZ1705" s="69" t="n">
        <f aca="false">BZ1706</f>
        <v>0</v>
      </c>
      <c r="CA1705" s="69" t="n">
        <f aca="false">CA1706</f>
        <v>0</v>
      </c>
      <c r="CB1705" s="69" t="n">
        <f aca="false">CB1706</f>
        <v>0</v>
      </c>
      <c r="CC1705" s="69" t="n">
        <f aca="false">CC1706</f>
        <v>0</v>
      </c>
      <c r="CD1705" s="69" t="n">
        <f aca="false">CD1706</f>
        <v>0</v>
      </c>
    </row>
    <row r="1706" customFormat="false" ht="12.75" hidden="true" customHeight="false" outlineLevel="0" collapsed="false">
      <c r="A1706" s="157" t="s">
        <v>529</v>
      </c>
      <c r="B1706" s="157"/>
      <c r="C1706" s="98" t="s">
        <v>479</v>
      </c>
      <c r="D1706" s="82"/>
      <c r="E1706" s="82"/>
      <c r="F1706" s="82"/>
      <c r="G1706" s="82"/>
      <c r="H1706" s="83"/>
      <c r="I1706" s="79" t="n">
        <f aca="false">I1707</f>
        <v>0</v>
      </c>
      <c r="J1706" s="79" t="n">
        <f aca="false">J1707</f>
        <v>0</v>
      </c>
      <c r="K1706" s="79" t="n">
        <f aca="false">K1707</f>
        <v>0</v>
      </c>
      <c r="L1706" s="79" t="n">
        <f aca="false">L1707</f>
        <v>0</v>
      </c>
      <c r="M1706" s="79" t="n">
        <f aca="false">M1707</f>
        <v>0</v>
      </c>
      <c r="N1706" s="79" t="n">
        <f aca="false">N1707</f>
        <v>0</v>
      </c>
      <c r="O1706" s="79" t="n">
        <f aca="false">O1707</f>
        <v>0</v>
      </c>
      <c r="P1706" s="79" t="n">
        <f aca="false">P1707</f>
        <v>0</v>
      </c>
      <c r="Q1706" s="79" t="n">
        <f aca="false">Q1707</f>
        <v>0</v>
      </c>
      <c r="R1706" s="79" t="n">
        <f aca="false">R1707</f>
        <v>0</v>
      </c>
      <c r="S1706" s="79" t="n">
        <f aca="false">S1707</f>
        <v>0</v>
      </c>
      <c r="T1706" s="79" t="n">
        <f aca="false">T1707</f>
        <v>0</v>
      </c>
      <c r="U1706" s="79" t="n">
        <f aca="false">U1707</f>
        <v>0</v>
      </c>
      <c r="V1706" s="79" t="n">
        <f aca="false">V1707</f>
        <v>0</v>
      </c>
      <c r="W1706" s="79" t="n">
        <f aca="false">W1707</f>
        <v>0</v>
      </c>
      <c r="X1706" s="79" t="n">
        <f aca="false">X1707</f>
        <v>0</v>
      </c>
      <c r="Y1706" s="79" t="n">
        <f aca="false">Y1707</f>
        <v>0</v>
      </c>
      <c r="Z1706" s="79" t="n">
        <f aca="false">Z1707</f>
        <v>0</v>
      </c>
      <c r="AA1706" s="79" t="n">
        <f aca="false">AA1707</f>
        <v>0</v>
      </c>
      <c r="AB1706" s="79" t="n">
        <f aca="false">AB1707</f>
        <v>0</v>
      </c>
      <c r="AC1706" s="79" t="n">
        <f aca="false">AC1707</f>
        <v>0</v>
      </c>
      <c r="AD1706" s="79" t="n">
        <f aca="false">AD1707</f>
        <v>0</v>
      </c>
      <c r="AE1706" s="79" t="n">
        <f aca="false">AE1707</f>
        <v>0</v>
      </c>
      <c r="AF1706" s="79" t="n">
        <f aca="false">AF1707</f>
        <v>0</v>
      </c>
      <c r="AG1706" s="79" t="n">
        <f aca="false">AG1707</f>
        <v>0</v>
      </c>
      <c r="AH1706" s="79" t="n">
        <f aca="false">AH1707</f>
        <v>0</v>
      </c>
      <c r="AI1706" s="79" t="n">
        <f aca="false">AI1707</f>
        <v>0</v>
      </c>
      <c r="AJ1706" s="79" t="n">
        <f aca="false">AJ1707</f>
        <v>0</v>
      </c>
      <c r="AK1706" s="79" t="n">
        <f aca="false">AK1707</f>
        <v>0</v>
      </c>
      <c r="AL1706" s="79" t="n">
        <f aca="false">AL1707</f>
        <v>0</v>
      </c>
      <c r="AM1706" s="79" t="n">
        <f aca="false">AM1707</f>
        <v>0</v>
      </c>
      <c r="AN1706" s="79" t="n">
        <f aca="false">AN1707</f>
        <v>0</v>
      </c>
      <c r="AO1706" s="79" t="n">
        <f aca="false">AO1707</f>
        <v>0</v>
      </c>
      <c r="AP1706" s="79" t="n">
        <f aca="false">AP1707</f>
        <v>0</v>
      </c>
      <c r="AQ1706" s="79" t="n">
        <f aca="false">AQ1707</f>
        <v>0</v>
      </c>
      <c r="AR1706" s="79" t="n">
        <f aca="false">AR1707</f>
        <v>0</v>
      </c>
      <c r="AS1706" s="79" t="n">
        <f aca="false">AS1707</f>
        <v>0</v>
      </c>
      <c r="AT1706" s="79" t="n">
        <f aca="false">AT1707</f>
        <v>0</v>
      </c>
      <c r="AU1706" s="79" t="n">
        <f aca="false">AU1707</f>
        <v>0</v>
      </c>
      <c r="AV1706" s="79" t="n">
        <f aca="false">AV1707</f>
        <v>0</v>
      </c>
      <c r="AW1706" s="79" t="n">
        <f aca="false">AW1707</f>
        <v>0</v>
      </c>
      <c r="AX1706" s="79" t="n">
        <f aca="false">AX1707</f>
        <v>0</v>
      </c>
      <c r="AY1706" s="79" t="n">
        <f aca="false">AY1707</f>
        <v>0</v>
      </c>
      <c r="AZ1706" s="79" t="n">
        <f aca="false">AZ1707</f>
        <v>0</v>
      </c>
      <c r="BA1706" s="79" t="n">
        <f aca="false">BA1707</f>
        <v>0</v>
      </c>
      <c r="BB1706" s="79" t="n">
        <f aca="false">BB1707</f>
        <v>0</v>
      </c>
      <c r="BC1706" s="79" t="n">
        <f aca="false">BC1707</f>
        <v>0</v>
      </c>
      <c r="BD1706" s="79" t="n">
        <f aca="false">BD1707</f>
        <v>0</v>
      </c>
      <c r="BE1706" s="79" t="n">
        <f aca="false">BE1707</f>
        <v>0</v>
      </c>
      <c r="BF1706" s="79" t="n">
        <f aca="false">BF1707</f>
        <v>0</v>
      </c>
      <c r="BG1706" s="79" t="n">
        <f aca="false">BG1707</f>
        <v>0</v>
      </c>
      <c r="BH1706" s="79" t="n">
        <f aca="false">BH1707</f>
        <v>0</v>
      </c>
      <c r="BI1706" s="79" t="n">
        <f aca="false">BI1707</f>
        <v>0</v>
      </c>
      <c r="BJ1706" s="79" t="n">
        <f aca="false">BJ1707</f>
        <v>0</v>
      </c>
      <c r="BK1706" s="79" t="n">
        <f aca="false">BK1707</f>
        <v>0</v>
      </c>
      <c r="BL1706" s="79" t="n">
        <f aca="false">BL1707</f>
        <v>0</v>
      </c>
      <c r="BM1706" s="79" t="n">
        <f aca="false">BM1707</f>
        <v>0</v>
      </c>
      <c r="BN1706" s="79" t="n">
        <f aca="false">BN1707</f>
        <v>0</v>
      </c>
      <c r="BO1706" s="79" t="n">
        <f aca="false">BO1707</f>
        <v>0</v>
      </c>
      <c r="BP1706" s="79" t="n">
        <f aca="false">BP1707</f>
        <v>0</v>
      </c>
      <c r="BQ1706" s="79" t="n">
        <f aca="false">BQ1707</f>
        <v>0</v>
      </c>
      <c r="BR1706" s="79" t="n">
        <f aca="false">BR1707</f>
        <v>0</v>
      </c>
      <c r="BS1706" s="79" t="n">
        <f aca="false">BS1707</f>
        <v>0</v>
      </c>
      <c r="BT1706" s="79" t="n">
        <f aca="false">BT1707</f>
        <v>0</v>
      </c>
      <c r="BU1706" s="79" t="n">
        <f aca="false">BU1707</f>
        <v>0</v>
      </c>
      <c r="BV1706" s="79" t="n">
        <f aca="false">BV1707</f>
        <v>0</v>
      </c>
      <c r="BW1706" s="79" t="n">
        <f aca="false">BW1707</f>
        <v>0</v>
      </c>
      <c r="BX1706" s="79" t="n">
        <f aca="false">BX1707</f>
        <v>0</v>
      </c>
      <c r="BY1706" s="79" t="n">
        <f aca="false">BY1707</f>
        <v>0</v>
      </c>
      <c r="BZ1706" s="79" t="n">
        <f aca="false">BZ1707</f>
        <v>0</v>
      </c>
      <c r="CA1706" s="79" t="n">
        <f aca="false">CA1707</f>
        <v>0</v>
      </c>
      <c r="CB1706" s="79" t="n">
        <f aca="false">CB1707</f>
        <v>0</v>
      </c>
      <c r="CC1706" s="79" t="n">
        <f aca="false">CC1707</f>
        <v>0</v>
      </c>
      <c r="CD1706" s="79" t="n">
        <f aca="false">CD1707</f>
        <v>0</v>
      </c>
    </row>
    <row r="1707" customFormat="false" ht="12.75" hidden="true" customHeight="false" outlineLevel="0" collapsed="false">
      <c r="A1707" s="157" t="s">
        <v>485</v>
      </c>
      <c r="B1707" s="157"/>
      <c r="C1707" s="98" t="s">
        <v>479</v>
      </c>
      <c r="D1707" s="98" t="s">
        <v>486</v>
      </c>
      <c r="E1707" s="98" t="s">
        <v>107</v>
      </c>
      <c r="F1707" s="98" t="s">
        <v>107</v>
      </c>
      <c r="G1707" s="82"/>
      <c r="H1707" s="83"/>
      <c r="I1707" s="79" t="n">
        <f aca="false">I1708</f>
        <v>0</v>
      </c>
      <c r="J1707" s="79" t="n">
        <f aca="false">J1708</f>
        <v>0</v>
      </c>
      <c r="K1707" s="79" t="n">
        <f aca="false">K1708</f>
        <v>0</v>
      </c>
      <c r="L1707" s="79" t="n">
        <f aca="false">L1708</f>
        <v>0</v>
      </c>
      <c r="M1707" s="79" t="n">
        <f aca="false">M1708</f>
        <v>0</v>
      </c>
      <c r="N1707" s="79" t="n">
        <f aca="false">N1708</f>
        <v>0</v>
      </c>
      <c r="O1707" s="79" t="n">
        <f aca="false">O1708</f>
        <v>0</v>
      </c>
      <c r="P1707" s="79" t="n">
        <f aca="false">P1708</f>
        <v>0</v>
      </c>
      <c r="Q1707" s="79" t="n">
        <f aca="false">Q1708</f>
        <v>0</v>
      </c>
      <c r="R1707" s="79" t="n">
        <f aca="false">R1708</f>
        <v>0</v>
      </c>
      <c r="S1707" s="79" t="n">
        <f aca="false">S1708</f>
        <v>0</v>
      </c>
      <c r="T1707" s="79" t="n">
        <f aca="false">T1708</f>
        <v>0</v>
      </c>
      <c r="U1707" s="79" t="n">
        <f aca="false">U1708</f>
        <v>0</v>
      </c>
      <c r="V1707" s="79" t="n">
        <f aca="false">V1708</f>
        <v>0</v>
      </c>
      <c r="W1707" s="79" t="n">
        <f aca="false">W1708</f>
        <v>0</v>
      </c>
      <c r="X1707" s="79" t="n">
        <f aca="false">X1708</f>
        <v>0</v>
      </c>
      <c r="Y1707" s="79" t="n">
        <f aca="false">Y1708</f>
        <v>0</v>
      </c>
      <c r="Z1707" s="79" t="n">
        <f aca="false">Z1708</f>
        <v>0</v>
      </c>
      <c r="AA1707" s="79" t="n">
        <f aca="false">AA1708</f>
        <v>0</v>
      </c>
      <c r="AB1707" s="79" t="n">
        <f aca="false">AB1708</f>
        <v>0</v>
      </c>
      <c r="AC1707" s="79" t="n">
        <f aca="false">AC1708</f>
        <v>0</v>
      </c>
      <c r="AD1707" s="79" t="n">
        <f aca="false">AD1708</f>
        <v>0</v>
      </c>
      <c r="AE1707" s="79" t="n">
        <f aca="false">AE1708</f>
        <v>0</v>
      </c>
      <c r="AF1707" s="79" t="n">
        <f aca="false">AF1708</f>
        <v>0</v>
      </c>
      <c r="AG1707" s="79" t="n">
        <f aca="false">AG1708</f>
        <v>0</v>
      </c>
      <c r="AH1707" s="79" t="n">
        <f aca="false">AH1708</f>
        <v>0</v>
      </c>
      <c r="AI1707" s="79" t="n">
        <f aca="false">AI1708</f>
        <v>0</v>
      </c>
      <c r="AJ1707" s="79" t="n">
        <f aca="false">AJ1708</f>
        <v>0</v>
      </c>
      <c r="AK1707" s="79" t="n">
        <f aca="false">AK1708</f>
        <v>0</v>
      </c>
      <c r="AL1707" s="79" t="n">
        <f aca="false">AL1708</f>
        <v>0</v>
      </c>
      <c r="AM1707" s="79" t="n">
        <f aca="false">AM1708</f>
        <v>0</v>
      </c>
      <c r="AN1707" s="79" t="n">
        <f aca="false">AN1708</f>
        <v>0</v>
      </c>
      <c r="AO1707" s="79" t="n">
        <f aca="false">AO1708</f>
        <v>0</v>
      </c>
      <c r="AP1707" s="79" t="n">
        <f aca="false">AP1708</f>
        <v>0</v>
      </c>
      <c r="AQ1707" s="79" t="n">
        <f aca="false">AQ1708</f>
        <v>0</v>
      </c>
      <c r="AR1707" s="79" t="n">
        <f aca="false">AR1708</f>
        <v>0</v>
      </c>
      <c r="AS1707" s="79" t="n">
        <f aca="false">AS1708</f>
        <v>0</v>
      </c>
      <c r="AT1707" s="79" t="n">
        <f aca="false">AT1708</f>
        <v>0</v>
      </c>
      <c r="AU1707" s="79" t="n">
        <f aca="false">AU1708</f>
        <v>0</v>
      </c>
      <c r="AV1707" s="79" t="n">
        <f aca="false">AV1708</f>
        <v>0</v>
      </c>
      <c r="AW1707" s="79" t="n">
        <f aca="false">AW1708</f>
        <v>0</v>
      </c>
      <c r="AX1707" s="79" t="n">
        <f aca="false">AX1708</f>
        <v>0</v>
      </c>
      <c r="AY1707" s="79" t="n">
        <f aca="false">AY1708</f>
        <v>0</v>
      </c>
      <c r="AZ1707" s="79" t="n">
        <f aca="false">AZ1708</f>
        <v>0</v>
      </c>
      <c r="BA1707" s="79" t="n">
        <f aca="false">BA1708</f>
        <v>0</v>
      </c>
      <c r="BB1707" s="79" t="n">
        <f aca="false">BB1708</f>
        <v>0</v>
      </c>
      <c r="BC1707" s="79" t="n">
        <f aca="false">BC1708</f>
        <v>0</v>
      </c>
      <c r="BD1707" s="79" t="n">
        <f aca="false">BD1708</f>
        <v>0</v>
      </c>
      <c r="BE1707" s="79" t="n">
        <f aca="false">BE1708</f>
        <v>0</v>
      </c>
      <c r="BF1707" s="79" t="n">
        <f aca="false">BF1708</f>
        <v>0</v>
      </c>
      <c r="BG1707" s="79" t="n">
        <f aca="false">BG1708</f>
        <v>0</v>
      </c>
      <c r="BH1707" s="79" t="n">
        <f aca="false">BH1708</f>
        <v>0</v>
      </c>
      <c r="BI1707" s="79" t="n">
        <f aca="false">BI1708</f>
        <v>0</v>
      </c>
      <c r="BJ1707" s="79" t="n">
        <f aca="false">BJ1708</f>
        <v>0</v>
      </c>
      <c r="BK1707" s="79" t="n">
        <f aca="false">BK1708</f>
        <v>0</v>
      </c>
      <c r="BL1707" s="79" t="n">
        <f aca="false">BL1708</f>
        <v>0</v>
      </c>
      <c r="BM1707" s="79" t="n">
        <f aca="false">BM1708</f>
        <v>0</v>
      </c>
      <c r="BN1707" s="79" t="n">
        <f aca="false">BN1708</f>
        <v>0</v>
      </c>
      <c r="BO1707" s="79" t="n">
        <f aca="false">BO1708</f>
        <v>0</v>
      </c>
      <c r="BP1707" s="79" t="n">
        <f aca="false">BP1708</f>
        <v>0</v>
      </c>
      <c r="BQ1707" s="79" t="n">
        <f aca="false">BQ1708</f>
        <v>0</v>
      </c>
      <c r="BR1707" s="79" t="n">
        <f aca="false">BR1708</f>
        <v>0</v>
      </c>
      <c r="BS1707" s="79" t="n">
        <f aca="false">BS1708</f>
        <v>0</v>
      </c>
      <c r="BT1707" s="79" t="n">
        <f aca="false">BT1708</f>
        <v>0</v>
      </c>
      <c r="BU1707" s="79" t="n">
        <f aca="false">BU1708</f>
        <v>0</v>
      </c>
      <c r="BV1707" s="79" t="n">
        <f aca="false">BV1708</f>
        <v>0</v>
      </c>
      <c r="BW1707" s="79" t="n">
        <f aca="false">BW1708</f>
        <v>0</v>
      </c>
      <c r="BX1707" s="79" t="n">
        <f aca="false">BX1708</f>
        <v>0</v>
      </c>
      <c r="BY1707" s="79" t="n">
        <f aca="false">BY1708</f>
        <v>0</v>
      </c>
      <c r="BZ1707" s="79" t="n">
        <f aca="false">BZ1708</f>
        <v>0</v>
      </c>
      <c r="CA1707" s="79" t="n">
        <f aca="false">CA1708</f>
        <v>0</v>
      </c>
      <c r="CB1707" s="79" t="n">
        <f aca="false">CB1708</f>
        <v>0</v>
      </c>
      <c r="CC1707" s="79" t="n">
        <f aca="false">CC1708</f>
        <v>0</v>
      </c>
      <c r="CD1707" s="79" t="n">
        <f aca="false">CD1708</f>
        <v>0</v>
      </c>
    </row>
    <row r="1708" customFormat="false" ht="12.75" hidden="true" customHeight="false" outlineLevel="0" collapsed="false">
      <c r="A1708" s="157" t="s">
        <v>470</v>
      </c>
      <c r="B1708" s="157"/>
      <c r="C1708" s="98" t="s">
        <v>479</v>
      </c>
      <c r="D1708" s="98" t="s">
        <v>486</v>
      </c>
      <c r="E1708" s="98" t="s">
        <v>471</v>
      </c>
      <c r="F1708" s="98" t="s">
        <v>107</v>
      </c>
      <c r="G1708" s="98"/>
      <c r="H1708" s="83"/>
      <c r="I1708" s="79" t="n">
        <f aca="false">I1709</f>
        <v>0</v>
      </c>
      <c r="J1708" s="79" t="n">
        <f aca="false">J1709</f>
        <v>0</v>
      </c>
      <c r="K1708" s="79" t="n">
        <f aca="false">K1709</f>
        <v>0</v>
      </c>
      <c r="L1708" s="79" t="n">
        <f aca="false">L1709</f>
        <v>0</v>
      </c>
      <c r="M1708" s="79" t="n">
        <f aca="false">M1709</f>
        <v>0</v>
      </c>
      <c r="N1708" s="79" t="n">
        <f aca="false">N1709</f>
        <v>0</v>
      </c>
      <c r="O1708" s="79" t="n">
        <f aca="false">O1709</f>
        <v>0</v>
      </c>
      <c r="P1708" s="79" t="n">
        <f aca="false">P1709</f>
        <v>0</v>
      </c>
      <c r="Q1708" s="79" t="n">
        <f aca="false">Q1709</f>
        <v>0</v>
      </c>
      <c r="R1708" s="79" t="n">
        <f aca="false">R1709</f>
        <v>0</v>
      </c>
      <c r="S1708" s="79" t="n">
        <f aca="false">S1709</f>
        <v>0</v>
      </c>
      <c r="T1708" s="79" t="n">
        <f aca="false">T1709</f>
        <v>0</v>
      </c>
      <c r="U1708" s="79" t="n">
        <f aca="false">U1709</f>
        <v>0</v>
      </c>
      <c r="V1708" s="79" t="n">
        <f aca="false">V1709</f>
        <v>0</v>
      </c>
      <c r="W1708" s="79" t="n">
        <f aca="false">W1709</f>
        <v>0</v>
      </c>
      <c r="X1708" s="79" t="n">
        <f aca="false">X1709</f>
        <v>0</v>
      </c>
      <c r="Y1708" s="79" t="n">
        <f aca="false">Y1709</f>
        <v>0</v>
      </c>
      <c r="Z1708" s="79" t="n">
        <f aca="false">Z1709</f>
        <v>0</v>
      </c>
      <c r="AA1708" s="79" t="n">
        <f aca="false">AA1709</f>
        <v>0</v>
      </c>
      <c r="AB1708" s="79" t="n">
        <f aca="false">AB1709</f>
        <v>0</v>
      </c>
      <c r="AC1708" s="79" t="n">
        <f aca="false">AC1709</f>
        <v>0</v>
      </c>
      <c r="AD1708" s="79" t="n">
        <f aca="false">AD1709</f>
        <v>0</v>
      </c>
      <c r="AE1708" s="79" t="n">
        <f aca="false">AE1709</f>
        <v>0</v>
      </c>
      <c r="AF1708" s="79" t="n">
        <f aca="false">AF1709</f>
        <v>0</v>
      </c>
      <c r="AG1708" s="79" t="n">
        <f aca="false">AG1709</f>
        <v>0</v>
      </c>
      <c r="AH1708" s="79" t="n">
        <f aca="false">AH1709</f>
        <v>0</v>
      </c>
      <c r="AI1708" s="79" t="n">
        <f aca="false">AI1709</f>
        <v>0</v>
      </c>
      <c r="AJ1708" s="79" t="n">
        <f aca="false">AJ1709</f>
        <v>0</v>
      </c>
      <c r="AK1708" s="79" t="n">
        <f aca="false">AK1709</f>
        <v>0</v>
      </c>
      <c r="AL1708" s="79" t="n">
        <f aca="false">AL1709</f>
        <v>0</v>
      </c>
      <c r="AM1708" s="79" t="n">
        <f aca="false">AM1709</f>
        <v>0</v>
      </c>
      <c r="AN1708" s="79" t="n">
        <f aca="false">AN1709</f>
        <v>0</v>
      </c>
      <c r="AO1708" s="79" t="n">
        <f aca="false">AO1709</f>
        <v>0</v>
      </c>
      <c r="AP1708" s="79" t="n">
        <f aca="false">AP1709</f>
        <v>0</v>
      </c>
      <c r="AQ1708" s="79" t="n">
        <f aca="false">AQ1709</f>
        <v>0</v>
      </c>
      <c r="AR1708" s="79" t="n">
        <f aca="false">AR1709</f>
        <v>0</v>
      </c>
      <c r="AS1708" s="79" t="n">
        <f aca="false">AS1709</f>
        <v>0</v>
      </c>
      <c r="AT1708" s="79" t="n">
        <f aca="false">AT1709</f>
        <v>0</v>
      </c>
      <c r="AU1708" s="79" t="n">
        <f aca="false">AU1709</f>
        <v>0</v>
      </c>
      <c r="AV1708" s="79" t="n">
        <f aca="false">AV1709</f>
        <v>0</v>
      </c>
      <c r="AW1708" s="79" t="n">
        <f aca="false">AW1709</f>
        <v>0</v>
      </c>
      <c r="AX1708" s="79" t="n">
        <f aca="false">AX1709</f>
        <v>0</v>
      </c>
      <c r="AY1708" s="79" t="n">
        <f aca="false">AY1709</f>
        <v>0</v>
      </c>
      <c r="AZ1708" s="79" t="n">
        <f aca="false">AZ1709</f>
        <v>0</v>
      </c>
      <c r="BA1708" s="79" t="n">
        <f aca="false">BA1709</f>
        <v>0</v>
      </c>
      <c r="BB1708" s="79" t="n">
        <f aca="false">BB1709</f>
        <v>0</v>
      </c>
      <c r="BC1708" s="79" t="n">
        <f aca="false">BC1709</f>
        <v>0</v>
      </c>
      <c r="BD1708" s="79" t="n">
        <f aca="false">BD1709</f>
        <v>0</v>
      </c>
      <c r="BE1708" s="79" t="n">
        <f aca="false">BE1709</f>
        <v>0</v>
      </c>
      <c r="BF1708" s="79" t="n">
        <f aca="false">BF1709</f>
        <v>0</v>
      </c>
      <c r="BG1708" s="79" t="n">
        <f aca="false">BG1709</f>
        <v>0</v>
      </c>
      <c r="BH1708" s="79" t="n">
        <f aca="false">BH1709</f>
        <v>0</v>
      </c>
      <c r="BI1708" s="79" t="n">
        <f aca="false">BI1709</f>
        <v>0</v>
      </c>
      <c r="BJ1708" s="79" t="n">
        <f aca="false">BJ1709</f>
        <v>0</v>
      </c>
      <c r="BK1708" s="79" t="n">
        <f aca="false">BK1709</f>
        <v>0</v>
      </c>
      <c r="BL1708" s="79" t="n">
        <f aca="false">BL1709</f>
        <v>0</v>
      </c>
      <c r="BM1708" s="79" t="n">
        <f aca="false">BM1709</f>
        <v>0</v>
      </c>
      <c r="BN1708" s="79" t="n">
        <f aca="false">BN1709</f>
        <v>0</v>
      </c>
      <c r="BO1708" s="79" t="n">
        <f aca="false">BO1709</f>
        <v>0</v>
      </c>
      <c r="BP1708" s="79" t="n">
        <f aca="false">BP1709</f>
        <v>0</v>
      </c>
      <c r="BQ1708" s="79" t="n">
        <f aca="false">BQ1709</f>
        <v>0</v>
      </c>
      <c r="BR1708" s="79" t="n">
        <f aca="false">BR1709</f>
        <v>0</v>
      </c>
      <c r="BS1708" s="79" t="n">
        <f aca="false">BS1709</f>
        <v>0</v>
      </c>
      <c r="BT1708" s="79" t="n">
        <f aca="false">BT1709</f>
        <v>0</v>
      </c>
      <c r="BU1708" s="79" t="n">
        <f aca="false">BU1709</f>
        <v>0</v>
      </c>
      <c r="BV1708" s="79" t="n">
        <f aca="false">BV1709</f>
        <v>0</v>
      </c>
      <c r="BW1708" s="79" t="n">
        <f aca="false">BW1709</f>
        <v>0</v>
      </c>
      <c r="BX1708" s="79" t="n">
        <f aca="false">BX1709</f>
        <v>0</v>
      </c>
      <c r="BY1708" s="79" t="n">
        <f aca="false">BY1709</f>
        <v>0</v>
      </c>
      <c r="BZ1708" s="79" t="n">
        <f aca="false">BZ1709</f>
        <v>0</v>
      </c>
      <c r="CA1708" s="79" t="n">
        <f aca="false">CA1709</f>
        <v>0</v>
      </c>
      <c r="CB1708" s="79" t="n">
        <f aca="false">CB1709</f>
        <v>0</v>
      </c>
      <c r="CC1708" s="79" t="n">
        <f aca="false">CC1709</f>
        <v>0</v>
      </c>
      <c r="CD1708" s="79" t="n">
        <f aca="false">CD1709</f>
        <v>0</v>
      </c>
    </row>
    <row r="1709" customFormat="false" ht="12.75" hidden="true" customHeight="false" outlineLevel="0" collapsed="false">
      <c r="A1709" s="160" t="s">
        <v>472</v>
      </c>
      <c r="B1709" s="157"/>
      <c r="C1709" s="98" t="s">
        <v>479</v>
      </c>
      <c r="D1709" s="98" t="s">
        <v>486</v>
      </c>
      <c r="E1709" s="98" t="s">
        <v>471</v>
      </c>
      <c r="F1709" s="98" t="s">
        <v>107</v>
      </c>
      <c r="G1709" s="98" t="s">
        <v>136</v>
      </c>
      <c r="H1709" s="163"/>
      <c r="I1709" s="79" t="n">
        <f aca="false">I1710+I1715+I1723+I1726+I1727</f>
        <v>0</v>
      </c>
      <c r="J1709" s="79" t="n">
        <f aca="false">J1710+J1715+J1723+J1726+J1727</f>
        <v>0</v>
      </c>
      <c r="K1709" s="79" t="n">
        <f aca="false">K1710+K1715+K1723+K1726+K1727</f>
        <v>0</v>
      </c>
      <c r="L1709" s="79" t="n">
        <f aca="false">L1710+L1715+L1723+L1726+L1727</f>
        <v>0</v>
      </c>
      <c r="M1709" s="79" t="n">
        <f aca="false">M1710+M1715+M1723+M1726+M1727</f>
        <v>0</v>
      </c>
      <c r="N1709" s="79" t="n">
        <f aca="false">N1710+N1715+N1723+N1726+N1727</f>
        <v>0</v>
      </c>
      <c r="O1709" s="79" t="n">
        <f aca="false">O1710+O1715+O1723+O1726+O1727</f>
        <v>0</v>
      </c>
      <c r="P1709" s="79" t="n">
        <f aca="false">P1710+P1715+P1723+P1726+P1727</f>
        <v>0</v>
      </c>
      <c r="Q1709" s="79" t="n">
        <f aca="false">Q1710+Q1715+Q1723+Q1726+Q1727</f>
        <v>0</v>
      </c>
      <c r="R1709" s="79" t="n">
        <f aca="false">R1710+R1715+R1723+R1726+R1727</f>
        <v>0</v>
      </c>
      <c r="S1709" s="79" t="n">
        <f aca="false">S1710+S1715+S1723+S1726+S1727</f>
        <v>0</v>
      </c>
      <c r="T1709" s="79" t="n">
        <f aca="false">T1710+T1715+T1723+T1726+T1727</f>
        <v>0</v>
      </c>
      <c r="U1709" s="79" t="n">
        <f aca="false">U1710+U1715+U1723+U1726+U1727</f>
        <v>0</v>
      </c>
      <c r="V1709" s="79" t="n">
        <f aca="false">V1710+V1715+V1723+V1726+V1727</f>
        <v>0</v>
      </c>
      <c r="W1709" s="79" t="n">
        <f aca="false">W1710+W1715+W1723+W1726+W1727</f>
        <v>0</v>
      </c>
      <c r="X1709" s="79" t="n">
        <f aca="false">X1710+X1715+X1723+X1726+X1727</f>
        <v>0</v>
      </c>
      <c r="Y1709" s="79" t="n">
        <f aca="false">Y1710+Y1715+Y1723+Y1726+Y1727</f>
        <v>0</v>
      </c>
      <c r="Z1709" s="79" t="n">
        <f aca="false">Z1710+Z1715+Z1723+Z1726+Z1727</f>
        <v>0</v>
      </c>
      <c r="AA1709" s="79" t="n">
        <f aca="false">AA1710+AA1715+AA1723+AA1726+AA1727</f>
        <v>0</v>
      </c>
      <c r="AB1709" s="79" t="n">
        <f aca="false">AB1710+AB1715+AB1723+AB1726+AB1727</f>
        <v>0</v>
      </c>
      <c r="AC1709" s="79" t="n">
        <f aca="false">AC1710+AC1715+AC1723+AC1726+AC1727</f>
        <v>0</v>
      </c>
      <c r="AD1709" s="79" t="n">
        <f aca="false">AD1710+AD1715+AD1723+AD1726+AD1727</f>
        <v>0</v>
      </c>
      <c r="AE1709" s="79" t="n">
        <f aca="false">AE1710+AE1715+AE1723+AE1726+AE1727</f>
        <v>0</v>
      </c>
      <c r="AF1709" s="79" t="n">
        <f aca="false">AF1710+AF1715+AF1723+AF1726+AF1727</f>
        <v>0</v>
      </c>
      <c r="AG1709" s="79" t="n">
        <f aca="false">AG1710+AG1715+AG1723+AG1726+AG1727</f>
        <v>0</v>
      </c>
      <c r="AH1709" s="79" t="n">
        <f aca="false">AH1710+AH1715+AH1723+AH1726+AH1727</f>
        <v>0</v>
      </c>
      <c r="AI1709" s="79" t="n">
        <f aca="false">AI1710+AI1715+AI1723+AI1726+AI1727</f>
        <v>0</v>
      </c>
      <c r="AJ1709" s="79" t="n">
        <f aca="false">AJ1710+AJ1715+AJ1723+AJ1726+AJ1727</f>
        <v>0</v>
      </c>
      <c r="AK1709" s="79" t="n">
        <f aca="false">AK1710+AK1715+AK1723+AK1726+AK1727</f>
        <v>0</v>
      </c>
      <c r="AL1709" s="79" t="n">
        <f aca="false">AL1710+AL1715+AL1723+AL1726+AL1727</f>
        <v>0</v>
      </c>
      <c r="AM1709" s="79" t="n">
        <f aca="false">AM1710+AM1715+AM1723+AM1726+AM1727</f>
        <v>0</v>
      </c>
      <c r="AN1709" s="79" t="n">
        <f aca="false">AN1710+AN1715+AN1723+AN1726+AN1727</f>
        <v>0</v>
      </c>
      <c r="AO1709" s="79" t="n">
        <f aca="false">AO1710+AO1715+AO1723+AO1726+AO1727</f>
        <v>0</v>
      </c>
      <c r="AP1709" s="79" t="n">
        <f aca="false">AP1710+AP1715+AP1723+AP1726+AP1727</f>
        <v>0</v>
      </c>
      <c r="AQ1709" s="79" t="n">
        <f aca="false">AQ1710+AQ1715+AQ1723+AQ1726+AQ1727</f>
        <v>0</v>
      </c>
      <c r="AR1709" s="79" t="n">
        <f aca="false">AR1710+AR1715+AR1723+AR1726+AR1727</f>
        <v>0</v>
      </c>
      <c r="AS1709" s="79" t="n">
        <f aca="false">AS1710+AS1715+AS1723+AS1726+AS1727</f>
        <v>0</v>
      </c>
      <c r="AT1709" s="79" t="n">
        <f aca="false">AT1710+AT1715+AT1723+AT1726+AT1727</f>
        <v>0</v>
      </c>
      <c r="AU1709" s="79" t="n">
        <f aca="false">AU1710+AU1715+AU1723+AU1726+AU1727</f>
        <v>0</v>
      </c>
      <c r="AV1709" s="79" t="n">
        <f aca="false">AV1710+AV1715+AV1723+AV1726+AV1727</f>
        <v>0</v>
      </c>
      <c r="AW1709" s="79" t="n">
        <f aca="false">AW1710+AW1715+AW1723+AW1726+AW1727</f>
        <v>0</v>
      </c>
      <c r="AX1709" s="79" t="n">
        <f aca="false">AX1710+AX1715+AX1723+AX1726+AX1727</f>
        <v>0</v>
      </c>
      <c r="AY1709" s="79" t="n">
        <f aca="false">AY1710+AY1715+AY1723+AY1726+AY1727</f>
        <v>0</v>
      </c>
      <c r="AZ1709" s="79" t="n">
        <f aca="false">AZ1710+AZ1715+AZ1723+AZ1726+AZ1727</f>
        <v>0</v>
      </c>
      <c r="BA1709" s="79" t="n">
        <f aca="false">BA1710+BA1715+BA1723+BA1726+BA1727</f>
        <v>0</v>
      </c>
      <c r="BB1709" s="79" t="n">
        <f aca="false">BB1710+BB1715+BB1723+BB1726+BB1727</f>
        <v>0</v>
      </c>
      <c r="BC1709" s="79" t="n">
        <f aca="false">BC1710+BC1715+BC1723+BC1726+BC1727</f>
        <v>0</v>
      </c>
      <c r="BD1709" s="79" t="n">
        <f aca="false">BD1710+BD1715+BD1723+BD1726+BD1727</f>
        <v>0</v>
      </c>
      <c r="BE1709" s="79" t="n">
        <f aca="false">BE1710+BE1715+BE1723+BE1726+BE1727</f>
        <v>0</v>
      </c>
      <c r="BF1709" s="79" t="n">
        <f aca="false">BF1710+BF1715+BF1723+BF1726+BF1727</f>
        <v>0</v>
      </c>
      <c r="BG1709" s="79" t="n">
        <f aca="false">BG1710+BG1715+BG1723+BG1726+BG1727</f>
        <v>0</v>
      </c>
      <c r="BH1709" s="79" t="n">
        <f aca="false">BH1710+BH1715+BH1723+BH1726+BH1727</f>
        <v>0</v>
      </c>
      <c r="BI1709" s="79" t="n">
        <f aca="false">BI1710+BI1715+BI1723+BI1726+BI1727</f>
        <v>0</v>
      </c>
      <c r="BJ1709" s="79" t="n">
        <f aca="false">BJ1710+BJ1715+BJ1723+BJ1726+BJ1727</f>
        <v>0</v>
      </c>
      <c r="BK1709" s="79" t="n">
        <f aca="false">BK1710+BK1715+BK1723+BK1726+BK1727</f>
        <v>0</v>
      </c>
      <c r="BL1709" s="79" t="n">
        <f aca="false">BL1710+BL1715+BL1723+BL1726+BL1727</f>
        <v>0</v>
      </c>
      <c r="BM1709" s="79" t="n">
        <f aca="false">BM1710+BM1715+BM1723+BM1726+BM1727</f>
        <v>0</v>
      </c>
      <c r="BN1709" s="79" t="n">
        <f aca="false">BN1710+BN1715+BN1723+BN1726+BN1727</f>
        <v>0</v>
      </c>
      <c r="BO1709" s="79" t="n">
        <f aca="false">BO1710+BO1715+BO1723+BO1726+BO1727</f>
        <v>0</v>
      </c>
      <c r="BP1709" s="79" t="n">
        <f aca="false">BP1710+BP1715+BP1723+BP1726+BP1727</f>
        <v>0</v>
      </c>
      <c r="BQ1709" s="79" t="n">
        <f aca="false">BQ1710+BQ1715+BQ1723+BQ1726+BQ1727</f>
        <v>0</v>
      </c>
      <c r="BR1709" s="79" t="n">
        <f aca="false">BR1710+BR1715+BR1723+BR1726+BR1727</f>
        <v>0</v>
      </c>
      <c r="BS1709" s="79" t="n">
        <f aca="false">BS1710+BS1715+BS1723+BS1726+BS1727</f>
        <v>0</v>
      </c>
      <c r="BT1709" s="79" t="n">
        <f aca="false">BT1710+BT1715+BT1723+BT1726+BT1727</f>
        <v>0</v>
      </c>
      <c r="BU1709" s="79" t="n">
        <f aca="false">BU1710+BU1715+BU1723+BU1726+BU1727</f>
        <v>0</v>
      </c>
      <c r="BV1709" s="79" t="n">
        <f aca="false">BV1710+BV1715+BV1723+BV1726+BV1727</f>
        <v>0</v>
      </c>
      <c r="BW1709" s="79" t="n">
        <f aca="false">BW1710+BW1715+BW1723+BW1726+BW1727</f>
        <v>0</v>
      </c>
      <c r="BX1709" s="79" t="n">
        <f aca="false">BX1710+BX1715+BX1723+BX1726+BX1727</f>
        <v>0</v>
      </c>
      <c r="BY1709" s="79" t="n">
        <f aca="false">BY1710+BY1715+BY1723+BY1726+BY1727</f>
        <v>0</v>
      </c>
      <c r="BZ1709" s="79" t="n">
        <f aca="false">BZ1710+BZ1715+BZ1723+BZ1726+BZ1727</f>
        <v>0</v>
      </c>
      <c r="CA1709" s="79" t="n">
        <f aca="false">CA1710+CA1715+CA1723+CA1726+CA1727</f>
        <v>0</v>
      </c>
      <c r="CB1709" s="79" t="n">
        <f aca="false">CB1710+CB1715+CB1723+CB1726+CB1727</f>
        <v>0</v>
      </c>
      <c r="CC1709" s="79" t="n">
        <f aca="false">CC1710+CC1715+CC1723+CC1726+CC1727</f>
        <v>0</v>
      </c>
      <c r="CD1709" s="79" t="n">
        <f aca="false">CD1710+CD1715+CD1723+CD1726+CD1727</f>
        <v>0</v>
      </c>
    </row>
    <row r="1710" customFormat="false" ht="12.75" hidden="true" customHeight="false" outlineLevel="0" collapsed="false">
      <c r="A1710" s="81" t="s">
        <v>112</v>
      </c>
      <c r="B1710" s="81"/>
      <c r="C1710" s="82" t="s">
        <v>479</v>
      </c>
      <c r="D1710" s="82" t="s">
        <v>486</v>
      </c>
      <c r="E1710" s="82" t="s">
        <v>471</v>
      </c>
      <c r="F1710" s="82" t="s">
        <v>107</v>
      </c>
      <c r="G1710" s="82" t="s">
        <v>136</v>
      </c>
      <c r="H1710" s="83" t="n">
        <v>210</v>
      </c>
      <c r="I1710" s="68" t="n">
        <f aca="false">SUM(I1712:I1714)</f>
        <v>0</v>
      </c>
      <c r="J1710" s="68" t="n">
        <f aca="false">SUM(J1712:J1714)</f>
        <v>0</v>
      </c>
      <c r="K1710" s="68" t="n">
        <f aca="false">SUM(K1712:K1714)</f>
        <v>0</v>
      </c>
      <c r="L1710" s="68" t="n">
        <f aca="false">SUM(L1712:L1714)</f>
        <v>0</v>
      </c>
      <c r="M1710" s="68" t="n">
        <f aca="false">SUM(M1712:M1714)</f>
        <v>0</v>
      </c>
      <c r="N1710" s="68" t="n">
        <f aca="false">SUM(N1712:N1714)</f>
        <v>0</v>
      </c>
      <c r="O1710" s="68" t="n">
        <f aca="false">SUM(O1712:O1714)</f>
        <v>0</v>
      </c>
      <c r="P1710" s="68" t="n">
        <f aca="false">SUM(P1712:P1714)</f>
        <v>0</v>
      </c>
      <c r="Q1710" s="68" t="n">
        <f aca="false">SUM(Q1712:Q1714)</f>
        <v>0</v>
      </c>
      <c r="R1710" s="68" t="n">
        <f aca="false">SUM(R1712:R1714)</f>
        <v>0</v>
      </c>
      <c r="S1710" s="68" t="n">
        <f aca="false">SUM(S1712:S1714)</f>
        <v>0</v>
      </c>
      <c r="T1710" s="68" t="n">
        <f aca="false">SUM(T1712:T1714)</f>
        <v>0</v>
      </c>
      <c r="U1710" s="68" t="n">
        <f aca="false">SUM(U1712:U1714)</f>
        <v>0</v>
      </c>
      <c r="V1710" s="68" t="n">
        <f aca="false">SUM(V1712:V1714)</f>
        <v>0</v>
      </c>
      <c r="W1710" s="68" t="n">
        <f aca="false">SUM(W1712:W1714)</f>
        <v>0</v>
      </c>
      <c r="X1710" s="68" t="n">
        <f aca="false">SUM(X1712:X1714)</f>
        <v>0</v>
      </c>
      <c r="Y1710" s="68" t="n">
        <f aca="false">SUM(Y1712:Y1714)</f>
        <v>0</v>
      </c>
      <c r="Z1710" s="68" t="n">
        <f aca="false">SUM(Z1712:Z1714)</f>
        <v>0</v>
      </c>
      <c r="AA1710" s="68" t="n">
        <f aca="false">SUM(AA1712:AA1714)</f>
        <v>0</v>
      </c>
      <c r="AB1710" s="68" t="n">
        <f aca="false">SUM(AB1712:AB1714)</f>
        <v>0</v>
      </c>
      <c r="AC1710" s="68" t="n">
        <f aca="false">SUM(AC1712:AC1714)</f>
        <v>0</v>
      </c>
      <c r="AD1710" s="68" t="n">
        <f aca="false">SUM(AD1712:AD1714)</f>
        <v>0</v>
      </c>
      <c r="AE1710" s="68" t="n">
        <f aca="false">SUM(AE1712:AE1714)</f>
        <v>0</v>
      </c>
      <c r="AF1710" s="68" t="n">
        <f aca="false">SUM(AF1712:AF1714)</f>
        <v>0</v>
      </c>
      <c r="AG1710" s="68" t="n">
        <f aca="false">SUM(AG1712:AG1714)</f>
        <v>0</v>
      </c>
      <c r="AH1710" s="68" t="n">
        <f aca="false">SUM(AH1712:AH1714)</f>
        <v>0</v>
      </c>
      <c r="AI1710" s="68" t="n">
        <f aca="false">SUM(AI1712:AI1714)</f>
        <v>0</v>
      </c>
      <c r="AJ1710" s="68" t="n">
        <f aca="false">SUM(AJ1712:AJ1714)</f>
        <v>0</v>
      </c>
      <c r="AK1710" s="68" t="n">
        <f aca="false">SUM(AK1712:AK1714)</f>
        <v>0</v>
      </c>
      <c r="AL1710" s="68" t="n">
        <f aca="false">SUM(AL1712:AL1714)</f>
        <v>0</v>
      </c>
      <c r="AM1710" s="68" t="n">
        <f aca="false">SUM(AM1712:AM1714)</f>
        <v>0</v>
      </c>
      <c r="AN1710" s="68" t="n">
        <f aca="false">SUM(AN1712:AN1714)</f>
        <v>0</v>
      </c>
      <c r="AO1710" s="68" t="n">
        <f aca="false">SUM(AO1712:AO1714)</f>
        <v>0</v>
      </c>
      <c r="AP1710" s="68" t="n">
        <f aca="false">SUM(AP1712:AP1714)</f>
        <v>0</v>
      </c>
      <c r="AQ1710" s="68" t="n">
        <f aca="false">SUM(AQ1712:AQ1714)</f>
        <v>0</v>
      </c>
      <c r="AR1710" s="68" t="n">
        <f aca="false">SUM(AR1712:AR1714)</f>
        <v>0</v>
      </c>
      <c r="AS1710" s="68" t="n">
        <f aca="false">SUM(AS1712:AS1714)</f>
        <v>0</v>
      </c>
      <c r="AT1710" s="68" t="n">
        <f aca="false">SUM(AT1712:AT1714)</f>
        <v>0</v>
      </c>
      <c r="AU1710" s="68" t="n">
        <f aca="false">SUM(AU1712:AU1714)</f>
        <v>0</v>
      </c>
      <c r="AV1710" s="68" t="n">
        <f aca="false">SUM(AV1712:AV1714)</f>
        <v>0</v>
      </c>
      <c r="AW1710" s="68" t="n">
        <f aca="false">SUM(AW1712:AW1714)</f>
        <v>0</v>
      </c>
      <c r="AX1710" s="68" t="n">
        <f aca="false">SUM(AX1712:AX1714)</f>
        <v>0</v>
      </c>
      <c r="AY1710" s="68" t="n">
        <f aca="false">SUM(AY1712:AY1714)</f>
        <v>0</v>
      </c>
      <c r="AZ1710" s="68" t="n">
        <f aca="false">SUM(AZ1712:AZ1714)</f>
        <v>0</v>
      </c>
      <c r="BA1710" s="68" t="n">
        <f aca="false">SUM(BA1712:BA1714)</f>
        <v>0</v>
      </c>
      <c r="BB1710" s="68" t="n">
        <f aca="false">SUM(BB1712:BB1714)</f>
        <v>0</v>
      </c>
      <c r="BC1710" s="68" t="n">
        <f aca="false">SUM(BC1712:BC1714)</f>
        <v>0</v>
      </c>
      <c r="BD1710" s="68" t="n">
        <f aca="false">SUM(BD1712:BD1714)</f>
        <v>0</v>
      </c>
      <c r="BE1710" s="68" t="n">
        <f aca="false">SUM(BE1712:BE1714)</f>
        <v>0</v>
      </c>
      <c r="BF1710" s="68" t="n">
        <f aca="false">SUM(BF1712:BF1714)</f>
        <v>0</v>
      </c>
      <c r="BG1710" s="68" t="n">
        <f aca="false">SUM(BG1712:BG1714)</f>
        <v>0</v>
      </c>
      <c r="BH1710" s="68" t="n">
        <f aca="false">SUM(BH1712:BH1714)</f>
        <v>0</v>
      </c>
      <c r="BI1710" s="68" t="n">
        <f aca="false">SUM(BI1712:BI1714)</f>
        <v>0</v>
      </c>
      <c r="BJ1710" s="68" t="n">
        <f aca="false">SUM(BJ1712:BJ1714)</f>
        <v>0</v>
      </c>
      <c r="BK1710" s="68" t="n">
        <f aca="false">SUM(BK1712:BK1714)</f>
        <v>0</v>
      </c>
      <c r="BL1710" s="68" t="n">
        <f aca="false">SUM(BL1712:BL1714)</f>
        <v>0</v>
      </c>
      <c r="BM1710" s="68" t="n">
        <f aca="false">SUM(BM1712:BM1714)</f>
        <v>0</v>
      </c>
      <c r="BN1710" s="68" t="n">
        <f aca="false">SUM(BN1712:BN1714)</f>
        <v>0</v>
      </c>
      <c r="BO1710" s="68" t="n">
        <f aca="false">SUM(BO1712:BO1714)</f>
        <v>0</v>
      </c>
      <c r="BP1710" s="68" t="n">
        <f aca="false">SUM(BP1712:BP1714)</f>
        <v>0</v>
      </c>
      <c r="BQ1710" s="68" t="n">
        <f aca="false">SUM(BQ1712:BQ1714)</f>
        <v>0</v>
      </c>
      <c r="BR1710" s="68" t="n">
        <f aca="false">SUM(BR1712:BR1714)</f>
        <v>0</v>
      </c>
      <c r="BS1710" s="68" t="n">
        <f aca="false">SUM(BS1712:BS1714)</f>
        <v>0</v>
      </c>
      <c r="BT1710" s="68" t="n">
        <f aca="false">SUM(BT1712:BT1714)</f>
        <v>0</v>
      </c>
      <c r="BU1710" s="68" t="n">
        <f aca="false">SUM(BU1712:BU1714)</f>
        <v>0</v>
      </c>
      <c r="BV1710" s="68" t="n">
        <f aca="false">SUM(BV1712:BV1714)</f>
        <v>0</v>
      </c>
      <c r="BW1710" s="68" t="n">
        <f aca="false">SUM(BW1712:BW1714)</f>
        <v>0</v>
      </c>
      <c r="BX1710" s="68" t="n">
        <f aca="false">SUM(BX1712:BX1714)</f>
        <v>0</v>
      </c>
      <c r="BY1710" s="68" t="n">
        <f aca="false">SUM(BY1712:BY1714)</f>
        <v>0</v>
      </c>
      <c r="BZ1710" s="68" t="n">
        <f aca="false">SUM(BZ1712:BZ1714)</f>
        <v>0</v>
      </c>
      <c r="CA1710" s="68" t="n">
        <f aca="false">SUM(CA1712:CA1714)</f>
        <v>0</v>
      </c>
      <c r="CB1710" s="68" t="n">
        <f aca="false">SUM(CB1712:CB1714)</f>
        <v>0</v>
      </c>
      <c r="CC1710" s="68" t="n">
        <f aca="false">SUM(CC1712:CC1714)</f>
        <v>0</v>
      </c>
      <c r="CD1710" s="68" t="n">
        <f aca="false">SUM(CD1712:CD1714)</f>
        <v>0</v>
      </c>
    </row>
    <row r="1711" customFormat="false" ht="12.75" hidden="true" customHeight="false" outlineLevel="0" collapsed="false">
      <c r="A1711" s="81" t="s">
        <v>113</v>
      </c>
      <c r="B1711" s="81"/>
      <c r="C1711" s="82"/>
      <c r="D1711" s="82"/>
      <c r="E1711" s="82"/>
      <c r="F1711" s="82"/>
      <c r="G1711" s="82"/>
      <c r="H1711" s="83"/>
      <c r="I1711" s="68"/>
      <c r="J1711" s="68"/>
      <c r="K1711" s="68"/>
      <c r="L1711" s="68"/>
      <c r="M1711" s="68"/>
      <c r="N1711" s="68"/>
      <c r="O1711" s="68"/>
      <c r="P1711" s="68"/>
      <c r="Q1711" s="68"/>
      <c r="R1711" s="68"/>
      <c r="S1711" s="68"/>
      <c r="T1711" s="68"/>
      <c r="U1711" s="68"/>
      <c r="V1711" s="68"/>
      <c r="W1711" s="68"/>
      <c r="X1711" s="68"/>
      <c r="Y1711" s="68"/>
      <c r="Z1711" s="68"/>
      <c r="AA1711" s="68"/>
      <c r="AB1711" s="68"/>
      <c r="AC1711" s="68"/>
      <c r="AD1711" s="68"/>
      <c r="AE1711" s="68"/>
      <c r="AF1711" s="68"/>
      <c r="AG1711" s="68"/>
      <c r="AH1711" s="68"/>
      <c r="AI1711" s="68"/>
      <c r="AJ1711" s="68"/>
      <c r="AK1711" s="68"/>
      <c r="AL1711" s="68"/>
      <c r="AM1711" s="68"/>
      <c r="AN1711" s="68"/>
      <c r="AO1711" s="68"/>
      <c r="AP1711" s="68"/>
      <c r="AQ1711" s="68"/>
      <c r="AR1711" s="68"/>
      <c r="AS1711" s="68"/>
      <c r="AT1711" s="68"/>
      <c r="AU1711" s="68"/>
      <c r="AV1711" s="68"/>
      <c r="AW1711" s="68"/>
      <c r="AX1711" s="68"/>
      <c r="AY1711" s="68"/>
      <c r="AZ1711" s="68"/>
      <c r="BA1711" s="68"/>
      <c r="BB1711" s="68"/>
      <c r="BC1711" s="68"/>
      <c r="BD1711" s="68"/>
      <c r="BE1711" s="68"/>
      <c r="BF1711" s="68"/>
      <c r="BG1711" s="68"/>
      <c r="BH1711" s="68"/>
      <c r="BI1711" s="68"/>
      <c r="BJ1711" s="68"/>
      <c r="BK1711" s="68"/>
      <c r="BL1711" s="68"/>
      <c r="BM1711" s="68"/>
      <c r="BN1711" s="68"/>
      <c r="BO1711" s="68"/>
      <c r="BP1711" s="68"/>
      <c r="BQ1711" s="68"/>
      <c r="BR1711" s="68"/>
      <c r="BS1711" s="68"/>
      <c r="BT1711" s="68"/>
      <c r="BU1711" s="68"/>
      <c r="BV1711" s="68"/>
      <c r="BW1711" s="68"/>
      <c r="BX1711" s="68"/>
      <c r="BY1711" s="68"/>
      <c r="BZ1711" s="68"/>
      <c r="CA1711" s="68"/>
      <c r="CB1711" s="68"/>
      <c r="CC1711" s="68"/>
      <c r="CD1711" s="68"/>
    </row>
    <row r="1712" customFormat="false" ht="12.75" hidden="true" customHeight="false" outlineLevel="0" collapsed="false">
      <c r="A1712" s="3" t="s">
        <v>114</v>
      </c>
      <c r="B1712" s="3"/>
      <c r="C1712" s="101" t="s">
        <v>479</v>
      </c>
      <c r="D1712" s="101" t="s">
        <v>486</v>
      </c>
      <c r="E1712" s="101" t="s">
        <v>471</v>
      </c>
      <c r="F1712" s="101" t="s">
        <v>107</v>
      </c>
      <c r="G1712" s="101" t="s">
        <v>136</v>
      </c>
      <c r="H1712" s="103" t="n">
        <v>211</v>
      </c>
      <c r="I1712" s="68" t="n">
        <f aca="false">J1712+K1712+L1712</f>
        <v>0</v>
      </c>
      <c r="J1712" s="68"/>
      <c r="K1712" s="68"/>
      <c r="L1712" s="68" t="n">
        <f aca="false">M1712+AI1712</f>
        <v>0</v>
      </c>
      <c r="M1712" s="68" t="n">
        <f aca="false">N1712+O1712+P1712+Q1712+R1712+S1712+T1712+U1712+V1712+W1712+X1712+Y1712+Z1712+AA1712+AB1712+AC1712</f>
        <v>0</v>
      </c>
      <c r="N1712" s="68"/>
      <c r="O1712" s="68"/>
      <c r="P1712" s="68"/>
      <c r="Q1712" s="68"/>
      <c r="R1712" s="68"/>
      <c r="S1712" s="68"/>
      <c r="T1712" s="68"/>
      <c r="U1712" s="68"/>
      <c r="V1712" s="68"/>
      <c r="W1712" s="68"/>
      <c r="X1712" s="68"/>
      <c r="Y1712" s="68"/>
      <c r="Z1712" s="68"/>
      <c r="AA1712" s="68"/>
      <c r="AB1712" s="68"/>
      <c r="AC1712" s="68"/>
      <c r="AD1712" s="68"/>
      <c r="AE1712" s="68"/>
      <c r="AF1712" s="68"/>
      <c r="AG1712" s="68"/>
      <c r="AH1712" s="68"/>
      <c r="AI1712" s="68" t="n">
        <f aca="false">AJ1712+AK1712+AL1712+AM1712+AN1712+AO1712+AP1712+AY1712+AZ1712+BA1712+BB1712+BC1712+BD1712</f>
        <v>0</v>
      </c>
      <c r="AJ1712" s="68"/>
      <c r="AK1712" s="68"/>
      <c r="AL1712" s="68"/>
      <c r="AM1712" s="68"/>
      <c r="AN1712" s="68"/>
      <c r="AO1712" s="68"/>
      <c r="AP1712" s="68" t="n">
        <f aca="false">AQ1712+AR1712+AS1712+AT1712+AU1712+AV1712+AW1712</f>
        <v>0</v>
      </c>
      <c r="AQ1712" s="68"/>
      <c r="AR1712" s="68"/>
      <c r="AS1712" s="68"/>
      <c r="AT1712" s="68"/>
      <c r="AU1712" s="68"/>
      <c r="AV1712" s="68"/>
      <c r="AW1712" s="68"/>
      <c r="AX1712" s="68"/>
      <c r="AY1712" s="68"/>
      <c r="AZ1712" s="68"/>
      <c r="BA1712" s="68"/>
      <c r="BB1712" s="68"/>
      <c r="BC1712" s="68"/>
      <c r="BD1712" s="68"/>
      <c r="BE1712" s="68"/>
      <c r="BF1712" s="68"/>
      <c r="BG1712" s="68"/>
      <c r="BH1712" s="68"/>
      <c r="BI1712" s="68"/>
      <c r="BJ1712" s="68"/>
      <c r="BK1712" s="68"/>
      <c r="BL1712" s="68"/>
      <c r="BM1712" s="68"/>
      <c r="BN1712" s="68"/>
      <c r="BO1712" s="68"/>
      <c r="BP1712" s="68"/>
      <c r="BQ1712" s="68"/>
      <c r="BR1712" s="68"/>
      <c r="BS1712" s="68"/>
      <c r="BT1712" s="68"/>
      <c r="BU1712" s="68"/>
      <c r="BV1712" s="68"/>
      <c r="BW1712" s="68"/>
      <c r="BX1712" s="68"/>
      <c r="BY1712" s="68"/>
      <c r="BZ1712" s="68" t="n">
        <f aca="false">CA1712+CB1712+CC1712+CD1712+CE1712+CF1712+CG1712+CH1712+CI1712+CJ1712+CK1712+CL1712+CM1712+CN1712+CO1712+CP1712</f>
        <v>0</v>
      </c>
      <c r="CA1712" s="68"/>
      <c r="CB1712" s="68"/>
      <c r="CC1712" s="68"/>
      <c r="CD1712" s="68"/>
    </row>
    <row r="1713" customFormat="false" ht="12.75" hidden="true" customHeight="false" outlineLevel="0" collapsed="false">
      <c r="A1713" s="3" t="s">
        <v>120</v>
      </c>
      <c r="B1713" s="3"/>
      <c r="C1713" s="101" t="s">
        <v>479</v>
      </c>
      <c r="D1713" s="101" t="s">
        <v>486</v>
      </c>
      <c r="E1713" s="101" t="s">
        <v>471</v>
      </c>
      <c r="F1713" s="101" t="s">
        <v>107</v>
      </c>
      <c r="G1713" s="101" t="s">
        <v>136</v>
      </c>
      <c r="H1713" s="103" t="n">
        <v>212</v>
      </c>
      <c r="I1713" s="68" t="n">
        <f aca="false">J1713+K1713+L1713</f>
        <v>0</v>
      </c>
      <c r="J1713" s="68"/>
      <c r="K1713" s="68"/>
      <c r="L1713" s="68" t="n">
        <f aca="false">M1713+AI1713</f>
        <v>0</v>
      </c>
      <c r="M1713" s="68" t="n">
        <f aca="false">N1713+O1713+P1713+Q1713+R1713+S1713+T1713+U1713+V1713+W1713+X1713+Y1713+Z1713+AA1713+AB1713+AC1713</f>
        <v>0</v>
      </c>
      <c r="N1713" s="68"/>
      <c r="O1713" s="68"/>
      <c r="P1713" s="68"/>
      <c r="Q1713" s="68"/>
      <c r="R1713" s="68"/>
      <c r="S1713" s="68"/>
      <c r="T1713" s="68"/>
      <c r="U1713" s="68"/>
      <c r="V1713" s="68"/>
      <c r="W1713" s="68"/>
      <c r="X1713" s="68"/>
      <c r="Y1713" s="68"/>
      <c r="Z1713" s="68"/>
      <c r="AA1713" s="68"/>
      <c r="AB1713" s="68"/>
      <c r="AC1713" s="68"/>
      <c r="AD1713" s="68"/>
      <c r="AE1713" s="68"/>
      <c r="AF1713" s="68"/>
      <c r="AG1713" s="68"/>
      <c r="AH1713" s="68"/>
      <c r="AI1713" s="68" t="n">
        <f aca="false">AJ1713+AK1713+AL1713+AM1713+AN1713+AO1713+AP1713+AY1713+AZ1713+BA1713+BB1713+BC1713+BD1713</f>
        <v>0</v>
      </c>
      <c r="AJ1713" s="68"/>
      <c r="AK1713" s="68"/>
      <c r="AL1713" s="68"/>
      <c r="AM1713" s="68"/>
      <c r="AN1713" s="68"/>
      <c r="AO1713" s="68"/>
      <c r="AP1713" s="68" t="n">
        <f aca="false">AQ1713+AR1713+AS1713+AT1713+AU1713+AV1713+AW1713</f>
        <v>0</v>
      </c>
      <c r="AQ1713" s="68"/>
      <c r="AR1713" s="68"/>
      <c r="AS1713" s="68"/>
      <c r="AT1713" s="68"/>
      <c r="AU1713" s="68"/>
      <c r="AV1713" s="68"/>
      <c r="AW1713" s="68"/>
      <c r="AX1713" s="68"/>
      <c r="AY1713" s="68"/>
      <c r="AZ1713" s="68"/>
      <c r="BA1713" s="68"/>
      <c r="BB1713" s="68"/>
      <c r="BC1713" s="68"/>
      <c r="BD1713" s="68"/>
      <c r="BE1713" s="68"/>
      <c r="BF1713" s="68"/>
      <c r="BG1713" s="68"/>
      <c r="BH1713" s="68"/>
      <c r="BI1713" s="68"/>
      <c r="BJ1713" s="68"/>
      <c r="BK1713" s="68"/>
      <c r="BL1713" s="68"/>
      <c r="BM1713" s="68"/>
      <c r="BN1713" s="68"/>
      <c r="BO1713" s="68"/>
      <c r="BP1713" s="68"/>
      <c r="BQ1713" s="68"/>
      <c r="BR1713" s="68"/>
      <c r="BS1713" s="68"/>
      <c r="BT1713" s="68"/>
      <c r="BU1713" s="68"/>
      <c r="BV1713" s="68"/>
      <c r="BW1713" s="68"/>
      <c r="BX1713" s="68"/>
      <c r="BY1713" s="68"/>
      <c r="BZ1713" s="68" t="n">
        <f aca="false">CA1713+CB1713+CC1713+CD1713+CE1713+CF1713+CG1713+CH1713+CI1713+CJ1713+CK1713+CL1713+CM1713+CN1713+CO1713+CP1713</f>
        <v>0</v>
      </c>
      <c r="CA1713" s="68"/>
      <c r="CB1713" s="68"/>
      <c r="CC1713" s="68"/>
      <c r="CD1713" s="68"/>
    </row>
    <row r="1714" customFormat="false" ht="12.75" hidden="true" customHeight="false" outlineLevel="0" collapsed="false">
      <c r="A1714" s="3" t="s">
        <v>121</v>
      </c>
      <c r="B1714" s="3"/>
      <c r="C1714" s="101" t="s">
        <v>479</v>
      </c>
      <c r="D1714" s="101" t="s">
        <v>486</v>
      </c>
      <c r="E1714" s="101" t="s">
        <v>471</v>
      </c>
      <c r="F1714" s="101" t="s">
        <v>107</v>
      </c>
      <c r="G1714" s="101" t="s">
        <v>136</v>
      </c>
      <c r="H1714" s="103" t="n">
        <v>213</v>
      </c>
      <c r="I1714" s="68" t="n">
        <f aca="false">J1714+K1714+L1714</f>
        <v>0</v>
      </c>
      <c r="J1714" s="68"/>
      <c r="K1714" s="68"/>
      <c r="L1714" s="68" t="n">
        <f aca="false">M1714+AI1714</f>
        <v>0</v>
      </c>
      <c r="M1714" s="68" t="n">
        <f aca="false">N1714+O1714+P1714+Q1714+R1714+S1714+T1714+U1714+V1714+W1714+X1714+Y1714+Z1714+AA1714+AB1714+AC1714</f>
        <v>0</v>
      </c>
      <c r="N1714" s="68"/>
      <c r="O1714" s="68"/>
      <c r="P1714" s="68"/>
      <c r="Q1714" s="68"/>
      <c r="R1714" s="68"/>
      <c r="S1714" s="68"/>
      <c r="T1714" s="68"/>
      <c r="U1714" s="68"/>
      <c r="V1714" s="68"/>
      <c r="W1714" s="68"/>
      <c r="X1714" s="68"/>
      <c r="Y1714" s="68"/>
      <c r="Z1714" s="68"/>
      <c r="AA1714" s="68"/>
      <c r="AB1714" s="68"/>
      <c r="AC1714" s="68"/>
      <c r="AD1714" s="68"/>
      <c r="AE1714" s="68"/>
      <c r="AF1714" s="68"/>
      <c r="AG1714" s="68"/>
      <c r="AH1714" s="68"/>
      <c r="AI1714" s="68" t="n">
        <f aca="false">AJ1714+AK1714+AL1714+AM1714+AN1714+AO1714+AP1714+AY1714+AZ1714+BA1714+BB1714+BC1714+BD1714</f>
        <v>0</v>
      </c>
      <c r="AJ1714" s="68"/>
      <c r="AK1714" s="68"/>
      <c r="AL1714" s="68"/>
      <c r="AM1714" s="68"/>
      <c r="AN1714" s="68"/>
      <c r="AO1714" s="68"/>
      <c r="AP1714" s="68" t="n">
        <f aca="false">AQ1714+AR1714+AS1714+AT1714+AU1714+AV1714+AW1714</f>
        <v>0</v>
      </c>
      <c r="AQ1714" s="68"/>
      <c r="AR1714" s="68"/>
      <c r="AS1714" s="68"/>
      <c r="AT1714" s="68"/>
      <c r="AU1714" s="68"/>
      <c r="AV1714" s="68"/>
      <c r="AW1714" s="68"/>
      <c r="AX1714" s="68"/>
      <c r="AY1714" s="68"/>
      <c r="AZ1714" s="68"/>
      <c r="BA1714" s="68"/>
      <c r="BB1714" s="68"/>
      <c r="BC1714" s="68"/>
      <c r="BD1714" s="68"/>
      <c r="BE1714" s="68"/>
      <c r="BF1714" s="68"/>
      <c r="BG1714" s="68"/>
      <c r="BH1714" s="68"/>
      <c r="BI1714" s="68"/>
      <c r="BJ1714" s="68"/>
      <c r="BK1714" s="68"/>
      <c r="BL1714" s="68"/>
      <c r="BM1714" s="68"/>
      <c r="BN1714" s="68"/>
      <c r="BO1714" s="68"/>
      <c r="BP1714" s="68"/>
      <c r="BQ1714" s="68"/>
      <c r="BR1714" s="68"/>
      <c r="BS1714" s="68"/>
      <c r="BT1714" s="68"/>
      <c r="BU1714" s="68"/>
      <c r="BV1714" s="68"/>
      <c r="BW1714" s="68"/>
      <c r="BX1714" s="68"/>
      <c r="BY1714" s="68"/>
      <c r="BZ1714" s="68" t="n">
        <f aca="false">CA1714+CB1714+CC1714+CD1714+CE1714+CF1714+CG1714+CH1714+CI1714+CJ1714+CK1714+CL1714+CM1714+CN1714+CO1714+CP1714</f>
        <v>0</v>
      </c>
      <c r="CA1714" s="68"/>
      <c r="CB1714" s="68"/>
      <c r="CC1714" s="68"/>
      <c r="CD1714" s="68"/>
    </row>
    <row r="1715" customFormat="false" ht="12.75" hidden="true" customHeight="false" outlineLevel="0" collapsed="false">
      <c r="A1715" s="3" t="s">
        <v>122</v>
      </c>
      <c r="B1715" s="3"/>
      <c r="C1715" s="101" t="s">
        <v>479</v>
      </c>
      <c r="D1715" s="101" t="s">
        <v>486</v>
      </c>
      <c r="E1715" s="101" t="s">
        <v>471</v>
      </c>
      <c r="F1715" s="101" t="s">
        <v>107</v>
      </c>
      <c r="G1715" s="101" t="s">
        <v>136</v>
      </c>
      <c r="H1715" s="103" t="n">
        <v>220</v>
      </c>
      <c r="I1715" s="68" t="n">
        <f aca="false">SUM(I1717:I1722)</f>
        <v>0</v>
      </c>
      <c r="J1715" s="68" t="n">
        <f aca="false">SUM(J1717:J1722)</f>
        <v>0</v>
      </c>
      <c r="K1715" s="68" t="n">
        <f aca="false">SUM(K1717:K1722)</f>
        <v>0</v>
      </c>
      <c r="L1715" s="68" t="n">
        <f aca="false">SUM(L1717:L1722)</f>
        <v>0</v>
      </c>
      <c r="M1715" s="68" t="n">
        <f aca="false">SUM(M1717:M1722)</f>
        <v>0</v>
      </c>
      <c r="N1715" s="68" t="n">
        <f aca="false">SUM(N1717:N1722)</f>
        <v>0</v>
      </c>
      <c r="O1715" s="68" t="n">
        <f aca="false">SUM(O1717:O1722)</f>
        <v>0</v>
      </c>
      <c r="P1715" s="68" t="n">
        <f aca="false">SUM(P1717:P1722)</f>
        <v>0</v>
      </c>
      <c r="Q1715" s="68" t="n">
        <f aca="false">SUM(Q1717:Q1722)</f>
        <v>0</v>
      </c>
      <c r="R1715" s="68" t="n">
        <f aca="false">SUM(R1717:R1722)</f>
        <v>0</v>
      </c>
      <c r="S1715" s="68" t="n">
        <f aca="false">SUM(S1717:S1722)</f>
        <v>0</v>
      </c>
      <c r="T1715" s="68" t="n">
        <f aca="false">SUM(T1717:T1722)</f>
        <v>0</v>
      </c>
      <c r="U1715" s="68" t="n">
        <f aca="false">SUM(U1717:U1722)</f>
        <v>0</v>
      </c>
      <c r="V1715" s="68" t="n">
        <f aca="false">SUM(V1717:V1722)</f>
        <v>0</v>
      </c>
      <c r="W1715" s="68" t="n">
        <f aca="false">SUM(W1717:W1722)</f>
        <v>0</v>
      </c>
      <c r="X1715" s="68" t="n">
        <f aca="false">SUM(X1717:X1722)</f>
        <v>0</v>
      </c>
      <c r="Y1715" s="68" t="n">
        <f aca="false">SUM(Y1717:Y1722)</f>
        <v>0</v>
      </c>
      <c r="Z1715" s="68" t="n">
        <f aca="false">SUM(Z1717:Z1722)</f>
        <v>0</v>
      </c>
      <c r="AA1715" s="68" t="n">
        <f aca="false">SUM(AA1717:AA1722)</f>
        <v>0</v>
      </c>
      <c r="AB1715" s="68" t="n">
        <f aca="false">SUM(AB1717:AB1722)</f>
        <v>0</v>
      </c>
      <c r="AC1715" s="68" t="n">
        <f aca="false">SUM(AC1717:AC1722)</f>
        <v>0</v>
      </c>
      <c r="AD1715" s="68" t="n">
        <f aca="false">SUM(AD1717:AD1722)</f>
        <v>0</v>
      </c>
      <c r="AE1715" s="68" t="n">
        <f aca="false">SUM(AE1717:AE1722)</f>
        <v>0</v>
      </c>
      <c r="AF1715" s="68" t="n">
        <f aca="false">SUM(AF1717:AF1722)</f>
        <v>0</v>
      </c>
      <c r="AG1715" s="68" t="n">
        <f aca="false">SUM(AG1717:AG1722)</f>
        <v>0</v>
      </c>
      <c r="AH1715" s="68" t="n">
        <f aca="false">SUM(AH1717:AH1722)</f>
        <v>0</v>
      </c>
      <c r="AI1715" s="68" t="n">
        <f aca="false">SUM(AI1717:AI1722)</f>
        <v>0</v>
      </c>
      <c r="AJ1715" s="68" t="n">
        <f aca="false">SUM(AJ1717:AJ1722)</f>
        <v>0</v>
      </c>
      <c r="AK1715" s="68" t="n">
        <f aca="false">SUM(AK1717:AK1722)</f>
        <v>0</v>
      </c>
      <c r="AL1715" s="68" t="n">
        <f aca="false">SUM(AL1717:AL1722)</f>
        <v>0</v>
      </c>
      <c r="AM1715" s="68" t="n">
        <f aca="false">SUM(AM1717:AM1722)</f>
        <v>0</v>
      </c>
      <c r="AN1715" s="68" t="n">
        <f aca="false">SUM(AN1717:AN1722)</f>
        <v>0</v>
      </c>
      <c r="AO1715" s="68" t="n">
        <f aca="false">SUM(AO1717:AO1722)</f>
        <v>0</v>
      </c>
      <c r="AP1715" s="68" t="n">
        <f aca="false">SUM(AP1717:AP1722)</f>
        <v>0</v>
      </c>
      <c r="AQ1715" s="68" t="n">
        <f aca="false">SUM(AQ1717:AQ1722)</f>
        <v>0</v>
      </c>
      <c r="AR1715" s="68" t="n">
        <f aca="false">SUM(AR1717:AR1722)</f>
        <v>0</v>
      </c>
      <c r="AS1715" s="68" t="n">
        <f aca="false">SUM(AS1717:AS1722)</f>
        <v>0</v>
      </c>
      <c r="AT1715" s="68" t="n">
        <f aca="false">SUM(AT1717:AT1722)</f>
        <v>0</v>
      </c>
      <c r="AU1715" s="68" t="n">
        <f aca="false">SUM(AU1717:AU1722)</f>
        <v>0</v>
      </c>
      <c r="AV1715" s="68" t="n">
        <f aca="false">SUM(AV1717:AV1722)</f>
        <v>0</v>
      </c>
      <c r="AW1715" s="68" t="n">
        <f aca="false">SUM(AW1717:AW1722)</f>
        <v>0</v>
      </c>
      <c r="AX1715" s="68" t="n">
        <f aca="false">SUM(AX1717:AX1722)</f>
        <v>0</v>
      </c>
      <c r="AY1715" s="68" t="n">
        <f aca="false">SUM(AY1717:AY1722)</f>
        <v>0</v>
      </c>
      <c r="AZ1715" s="68" t="n">
        <f aca="false">SUM(AZ1717:AZ1722)</f>
        <v>0</v>
      </c>
      <c r="BA1715" s="68" t="n">
        <f aca="false">SUM(BA1717:BA1722)</f>
        <v>0</v>
      </c>
      <c r="BB1715" s="68" t="n">
        <f aca="false">SUM(BB1717:BB1722)</f>
        <v>0</v>
      </c>
      <c r="BC1715" s="68" t="n">
        <f aca="false">SUM(BC1717:BC1722)</f>
        <v>0</v>
      </c>
      <c r="BD1715" s="68" t="n">
        <f aca="false">SUM(BD1717:BD1722)</f>
        <v>0</v>
      </c>
      <c r="BE1715" s="68" t="n">
        <f aca="false">SUM(BE1717:BE1722)</f>
        <v>0</v>
      </c>
      <c r="BF1715" s="68" t="n">
        <f aca="false">SUM(BF1717:BF1722)</f>
        <v>0</v>
      </c>
      <c r="BG1715" s="68" t="n">
        <f aca="false">SUM(BG1717:BG1722)</f>
        <v>0</v>
      </c>
      <c r="BH1715" s="68" t="n">
        <f aca="false">SUM(BH1717:BH1722)</f>
        <v>0</v>
      </c>
      <c r="BI1715" s="68" t="n">
        <f aca="false">SUM(BI1717:BI1722)</f>
        <v>0</v>
      </c>
      <c r="BJ1715" s="68" t="n">
        <f aca="false">SUM(BJ1717:BJ1722)</f>
        <v>0</v>
      </c>
      <c r="BK1715" s="68" t="n">
        <f aca="false">SUM(BK1717:BK1722)</f>
        <v>0</v>
      </c>
      <c r="BL1715" s="68" t="n">
        <f aca="false">SUM(BL1717:BL1722)</f>
        <v>0</v>
      </c>
      <c r="BM1715" s="68" t="n">
        <f aca="false">SUM(BM1717:BM1722)</f>
        <v>0</v>
      </c>
      <c r="BN1715" s="68" t="n">
        <f aca="false">SUM(BN1717:BN1722)</f>
        <v>0</v>
      </c>
      <c r="BO1715" s="68" t="n">
        <f aca="false">SUM(BO1717:BO1722)</f>
        <v>0</v>
      </c>
      <c r="BP1715" s="68" t="n">
        <f aca="false">SUM(BP1717:BP1722)</f>
        <v>0</v>
      </c>
      <c r="BQ1715" s="68" t="n">
        <f aca="false">SUM(BQ1717:BQ1722)</f>
        <v>0</v>
      </c>
      <c r="BR1715" s="68" t="n">
        <f aca="false">SUM(BR1717:BR1722)</f>
        <v>0</v>
      </c>
      <c r="BS1715" s="68" t="n">
        <f aca="false">SUM(BS1717:BS1722)</f>
        <v>0</v>
      </c>
      <c r="BT1715" s="68" t="n">
        <f aca="false">SUM(BT1717:BT1722)</f>
        <v>0</v>
      </c>
      <c r="BU1715" s="68" t="n">
        <f aca="false">SUM(BU1717:BU1722)</f>
        <v>0</v>
      </c>
      <c r="BV1715" s="68" t="n">
        <f aca="false">SUM(BV1717:BV1722)</f>
        <v>0</v>
      </c>
      <c r="BW1715" s="68" t="n">
        <f aca="false">SUM(BW1717:BW1722)</f>
        <v>0</v>
      </c>
      <c r="BX1715" s="68" t="n">
        <f aca="false">SUM(BX1717:BX1722)</f>
        <v>0</v>
      </c>
      <c r="BY1715" s="68" t="n">
        <f aca="false">SUM(BY1717:BY1722)</f>
        <v>0</v>
      </c>
      <c r="BZ1715" s="68" t="n">
        <f aca="false">SUM(BZ1717:BZ1722)</f>
        <v>0</v>
      </c>
      <c r="CA1715" s="68" t="n">
        <f aca="false">SUM(CA1717:CA1722)</f>
        <v>0</v>
      </c>
      <c r="CB1715" s="68" t="n">
        <f aca="false">SUM(CB1717:CB1722)</f>
        <v>0</v>
      </c>
      <c r="CC1715" s="68" t="n">
        <f aca="false">SUM(CC1717:CC1722)</f>
        <v>0</v>
      </c>
      <c r="CD1715" s="68" t="n">
        <f aca="false">SUM(CD1717:CD1722)</f>
        <v>0</v>
      </c>
    </row>
    <row r="1716" customFormat="false" ht="12.75" hidden="true" customHeight="false" outlineLevel="0" collapsed="false">
      <c r="A1716" s="3" t="s">
        <v>113</v>
      </c>
      <c r="B1716" s="3"/>
      <c r="C1716" s="101"/>
      <c r="D1716" s="101"/>
      <c r="E1716" s="101"/>
      <c r="F1716" s="101"/>
      <c r="G1716" s="101"/>
      <c r="H1716" s="103"/>
      <c r="I1716" s="68"/>
      <c r="J1716" s="68"/>
      <c r="K1716" s="68"/>
      <c r="L1716" s="68"/>
      <c r="M1716" s="68"/>
      <c r="N1716" s="68"/>
      <c r="O1716" s="68"/>
      <c r="P1716" s="68"/>
      <c r="Q1716" s="68"/>
      <c r="R1716" s="68"/>
      <c r="S1716" s="68"/>
      <c r="T1716" s="68"/>
      <c r="U1716" s="68"/>
      <c r="V1716" s="68"/>
      <c r="W1716" s="68"/>
      <c r="X1716" s="68"/>
      <c r="Y1716" s="68"/>
      <c r="Z1716" s="68"/>
      <c r="AA1716" s="68"/>
      <c r="AB1716" s="68"/>
      <c r="AC1716" s="68"/>
      <c r="AD1716" s="68"/>
      <c r="AE1716" s="68"/>
      <c r="AF1716" s="68"/>
      <c r="AG1716" s="68"/>
      <c r="AH1716" s="68"/>
      <c r="AI1716" s="68"/>
      <c r="AJ1716" s="68"/>
      <c r="AK1716" s="68"/>
      <c r="AL1716" s="68"/>
      <c r="AM1716" s="68"/>
      <c r="AN1716" s="68"/>
      <c r="AO1716" s="68"/>
      <c r="AP1716" s="68"/>
      <c r="AQ1716" s="68"/>
      <c r="AR1716" s="68"/>
      <c r="AS1716" s="68"/>
      <c r="AT1716" s="68"/>
      <c r="AU1716" s="68"/>
      <c r="AV1716" s="68"/>
      <c r="AW1716" s="68"/>
      <c r="AX1716" s="68"/>
      <c r="AY1716" s="68"/>
      <c r="AZ1716" s="68"/>
      <c r="BA1716" s="68"/>
      <c r="BB1716" s="68"/>
      <c r="BC1716" s="68"/>
      <c r="BD1716" s="68"/>
      <c r="BE1716" s="68"/>
      <c r="BF1716" s="68"/>
      <c r="BG1716" s="68"/>
      <c r="BH1716" s="68"/>
      <c r="BI1716" s="68"/>
      <c r="BJ1716" s="68"/>
      <c r="BK1716" s="68"/>
      <c r="BL1716" s="68"/>
      <c r="BM1716" s="68"/>
      <c r="BN1716" s="68"/>
      <c r="BO1716" s="68"/>
      <c r="BP1716" s="68"/>
      <c r="BQ1716" s="68"/>
      <c r="BR1716" s="68"/>
      <c r="BS1716" s="68"/>
      <c r="BT1716" s="68"/>
      <c r="BU1716" s="68"/>
      <c r="BV1716" s="68"/>
      <c r="BW1716" s="68"/>
      <c r="BX1716" s="68"/>
      <c r="BY1716" s="68"/>
      <c r="BZ1716" s="68"/>
      <c r="CA1716" s="68"/>
      <c r="CB1716" s="68"/>
      <c r="CC1716" s="68"/>
      <c r="CD1716" s="68"/>
    </row>
    <row r="1717" customFormat="false" ht="12.75" hidden="true" customHeight="false" outlineLevel="0" collapsed="false">
      <c r="A1717" s="3" t="s">
        <v>123</v>
      </c>
      <c r="B1717" s="3"/>
      <c r="C1717" s="101" t="s">
        <v>479</v>
      </c>
      <c r="D1717" s="101" t="s">
        <v>486</v>
      </c>
      <c r="E1717" s="101" t="s">
        <v>471</v>
      </c>
      <c r="F1717" s="101" t="s">
        <v>107</v>
      </c>
      <c r="G1717" s="101" t="s">
        <v>136</v>
      </c>
      <c r="H1717" s="103" t="n">
        <v>221</v>
      </c>
      <c r="I1717" s="68" t="n">
        <f aca="false">J1717+K1717+L1717</f>
        <v>0</v>
      </c>
      <c r="J1717" s="68"/>
      <c r="K1717" s="68"/>
      <c r="L1717" s="68" t="n">
        <f aca="false">M1717+AI1717</f>
        <v>0</v>
      </c>
      <c r="M1717" s="68" t="n">
        <f aca="false">N1717+O1717+P1717+Q1717+R1717+S1717+T1717+U1717+V1717+W1717+X1717+Y1717+Z1717+AA1717+AB1717+AC1717</f>
        <v>0</v>
      </c>
      <c r="N1717" s="68"/>
      <c r="O1717" s="68"/>
      <c r="P1717" s="68"/>
      <c r="Q1717" s="68"/>
      <c r="R1717" s="68"/>
      <c r="S1717" s="68"/>
      <c r="T1717" s="68"/>
      <c r="U1717" s="68"/>
      <c r="V1717" s="68"/>
      <c r="W1717" s="68"/>
      <c r="X1717" s="68"/>
      <c r="Y1717" s="68"/>
      <c r="Z1717" s="68"/>
      <c r="AA1717" s="68"/>
      <c r="AB1717" s="68"/>
      <c r="AC1717" s="68"/>
      <c r="AD1717" s="68"/>
      <c r="AE1717" s="68"/>
      <c r="AF1717" s="68"/>
      <c r="AG1717" s="68"/>
      <c r="AH1717" s="68"/>
      <c r="AI1717" s="68" t="n">
        <f aca="false">AJ1717+AK1717+AL1717+AM1717+AN1717+AO1717+AP1717+AY1717+AZ1717+BA1717+BB1717+BC1717+BD1717</f>
        <v>0</v>
      </c>
      <c r="AJ1717" s="68"/>
      <c r="AK1717" s="68"/>
      <c r="AL1717" s="68"/>
      <c r="AM1717" s="68"/>
      <c r="AN1717" s="68"/>
      <c r="AO1717" s="68"/>
      <c r="AP1717" s="68" t="n">
        <f aca="false">AQ1717+AR1717+AS1717+AT1717+AU1717+AV1717+AW1717</f>
        <v>0</v>
      </c>
      <c r="AQ1717" s="68"/>
      <c r="AR1717" s="68"/>
      <c r="AS1717" s="68"/>
      <c r="AT1717" s="68"/>
      <c r="AU1717" s="68"/>
      <c r="AV1717" s="68"/>
      <c r="AW1717" s="68"/>
      <c r="AX1717" s="68"/>
      <c r="AY1717" s="68"/>
      <c r="AZ1717" s="68"/>
      <c r="BA1717" s="68"/>
      <c r="BB1717" s="68"/>
      <c r="BC1717" s="68"/>
      <c r="BD1717" s="68"/>
      <c r="BE1717" s="68"/>
      <c r="BF1717" s="68"/>
      <c r="BG1717" s="68"/>
      <c r="BH1717" s="68"/>
      <c r="BI1717" s="68"/>
      <c r="BJ1717" s="68"/>
      <c r="BK1717" s="68"/>
      <c r="BL1717" s="68"/>
      <c r="BM1717" s="68"/>
      <c r="BN1717" s="68"/>
      <c r="BO1717" s="68"/>
      <c r="BP1717" s="68"/>
      <c r="BQ1717" s="68"/>
      <c r="BR1717" s="68"/>
      <c r="BS1717" s="68"/>
      <c r="BT1717" s="68"/>
      <c r="BU1717" s="68"/>
      <c r="BV1717" s="68"/>
      <c r="BW1717" s="68"/>
      <c r="BX1717" s="68"/>
      <c r="BY1717" s="68"/>
      <c r="BZ1717" s="68" t="n">
        <f aca="false">CA1717+CB1717+CC1717+CD1717+CE1717+CF1717+CG1717+CH1717+CI1717+CJ1717+CK1717+CL1717+CM1717+CN1717+CO1717+CP1717</f>
        <v>0</v>
      </c>
      <c r="CA1717" s="68"/>
      <c r="CB1717" s="68"/>
      <c r="CC1717" s="68"/>
      <c r="CD1717" s="68"/>
    </row>
    <row r="1718" customFormat="false" ht="12.75" hidden="true" customHeight="false" outlineLevel="0" collapsed="false">
      <c r="A1718" s="3" t="s">
        <v>124</v>
      </c>
      <c r="B1718" s="3"/>
      <c r="C1718" s="101" t="s">
        <v>479</v>
      </c>
      <c r="D1718" s="101" t="s">
        <v>486</v>
      </c>
      <c r="E1718" s="101" t="s">
        <v>471</v>
      </c>
      <c r="F1718" s="101" t="s">
        <v>107</v>
      </c>
      <c r="G1718" s="101" t="s">
        <v>136</v>
      </c>
      <c r="H1718" s="103" t="n">
        <v>222</v>
      </c>
      <c r="I1718" s="68" t="n">
        <f aca="false">J1718+K1718+L1718</f>
        <v>0</v>
      </c>
      <c r="J1718" s="68"/>
      <c r="K1718" s="68"/>
      <c r="L1718" s="68" t="n">
        <f aca="false">M1718+AI1718</f>
        <v>0</v>
      </c>
      <c r="M1718" s="68" t="n">
        <f aca="false">N1718+O1718+P1718+Q1718+R1718+S1718+T1718+U1718+V1718+W1718+X1718+Y1718+Z1718+AA1718+AB1718+AC1718</f>
        <v>0</v>
      </c>
      <c r="N1718" s="68"/>
      <c r="O1718" s="68"/>
      <c r="P1718" s="68"/>
      <c r="Q1718" s="68"/>
      <c r="R1718" s="68"/>
      <c r="S1718" s="68"/>
      <c r="T1718" s="68"/>
      <c r="U1718" s="68"/>
      <c r="V1718" s="68"/>
      <c r="W1718" s="68"/>
      <c r="X1718" s="68"/>
      <c r="Y1718" s="68"/>
      <c r="Z1718" s="68"/>
      <c r="AA1718" s="68"/>
      <c r="AB1718" s="68"/>
      <c r="AC1718" s="68"/>
      <c r="AD1718" s="68"/>
      <c r="AE1718" s="68"/>
      <c r="AF1718" s="68"/>
      <c r="AG1718" s="68"/>
      <c r="AH1718" s="68"/>
      <c r="AI1718" s="68" t="n">
        <f aca="false">AJ1718+AK1718+AL1718+AM1718+AN1718+AO1718+AP1718+AY1718+AZ1718+BA1718+BB1718+BC1718+BD1718</f>
        <v>0</v>
      </c>
      <c r="AJ1718" s="68"/>
      <c r="AK1718" s="68"/>
      <c r="AL1718" s="68"/>
      <c r="AM1718" s="68"/>
      <c r="AN1718" s="68"/>
      <c r="AO1718" s="68"/>
      <c r="AP1718" s="68" t="n">
        <f aca="false">AQ1718+AR1718+AS1718+AT1718+AU1718+AV1718+AW1718</f>
        <v>0</v>
      </c>
      <c r="AQ1718" s="68"/>
      <c r="AR1718" s="68"/>
      <c r="AS1718" s="68"/>
      <c r="AT1718" s="68"/>
      <c r="AU1718" s="68"/>
      <c r="AV1718" s="68"/>
      <c r="AW1718" s="68"/>
      <c r="AX1718" s="68"/>
      <c r="AY1718" s="68"/>
      <c r="AZ1718" s="68"/>
      <c r="BA1718" s="68"/>
      <c r="BB1718" s="68"/>
      <c r="BC1718" s="68"/>
      <c r="BD1718" s="68"/>
      <c r="BE1718" s="68"/>
      <c r="BF1718" s="68"/>
      <c r="BG1718" s="68"/>
      <c r="BH1718" s="68"/>
      <c r="BI1718" s="68"/>
      <c r="BJ1718" s="68"/>
      <c r="BK1718" s="68"/>
      <c r="BL1718" s="68"/>
      <c r="BM1718" s="68"/>
      <c r="BN1718" s="68"/>
      <c r="BO1718" s="68"/>
      <c r="BP1718" s="68"/>
      <c r="BQ1718" s="68"/>
      <c r="BR1718" s="68"/>
      <c r="BS1718" s="68"/>
      <c r="BT1718" s="68"/>
      <c r="BU1718" s="68"/>
      <c r="BV1718" s="68"/>
      <c r="BW1718" s="68"/>
      <c r="BX1718" s="68"/>
      <c r="BY1718" s="68"/>
      <c r="BZ1718" s="68" t="n">
        <f aca="false">CA1718+CB1718+CC1718+CD1718+CE1718+CF1718+CG1718+CH1718+CI1718+CJ1718+CK1718+CL1718+CM1718+CN1718+CO1718+CP1718</f>
        <v>0</v>
      </c>
      <c r="CA1718" s="68"/>
      <c r="CB1718" s="68"/>
      <c r="CC1718" s="68"/>
      <c r="CD1718" s="68"/>
    </row>
    <row r="1719" customFormat="false" ht="12.75" hidden="true" customHeight="false" outlineLevel="0" collapsed="false">
      <c r="A1719" s="3" t="s">
        <v>328</v>
      </c>
      <c r="B1719" s="3"/>
      <c r="C1719" s="101" t="s">
        <v>479</v>
      </c>
      <c r="D1719" s="101" t="s">
        <v>486</v>
      </c>
      <c r="E1719" s="101" t="s">
        <v>471</v>
      </c>
      <c r="F1719" s="101" t="s">
        <v>107</v>
      </c>
      <c r="G1719" s="101" t="s">
        <v>136</v>
      </c>
      <c r="H1719" s="103" t="n">
        <v>223</v>
      </c>
      <c r="I1719" s="68" t="n">
        <f aca="false">J1719+K1719+L1719</f>
        <v>0</v>
      </c>
      <c r="J1719" s="68"/>
      <c r="K1719" s="68"/>
      <c r="L1719" s="68" t="n">
        <f aca="false">M1719+AI1719</f>
        <v>0</v>
      </c>
      <c r="M1719" s="68" t="n">
        <f aca="false">N1719+O1719+P1719+Q1719+R1719+S1719+T1719+U1719+V1719+W1719+X1719+Y1719+Z1719+AA1719+AB1719+AC1719</f>
        <v>0</v>
      </c>
      <c r="N1719" s="68"/>
      <c r="O1719" s="68"/>
      <c r="P1719" s="68"/>
      <c r="Q1719" s="68"/>
      <c r="R1719" s="68"/>
      <c r="S1719" s="68"/>
      <c r="T1719" s="68"/>
      <c r="U1719" s="68"/>
      <c r="V1719" s="68"/>
      <c r="W1719" s="68"/>
      <c r="X1719" s="68"/>
      <c r="Y1719" s="68"/>
      <c r="Z1719" s="68"/>
      <c r="AA1719" s="68"/>
      <c r="AB1719" s="68"/>
      <c r="AC1719" s="68"/>
      <c r="AD1719" s="68"/>
      <c r="AE1719" s="68"/>
      <c r="AF1719" s="68"/>
      <c r="AG1719" s="68"/>
      <c r="AH1719" s="68"/>
      <c r="AI1719" s="68" t="n">
        <f aca="false">AJ1719+AK1719+AL1719+AM1719+AN1719+AO1719+AP1719+AY1719+AZ1719+BA1719+BB1719+BC1719+BD1719</f>
        <v>0</v>
      </c>
      <c r="AJ1719" s="68"/>
      <c r="AK1719" s="68"/>
      <c r="AL1719" s="68"/>
      <c r="AM1719" s="68"/>
      <c r="AN1719" s="68"/>
      <c r="AO1719" s="68"/>
      <c r="AP1719" s="68" t="n">
        <f aca="false">AQ1719+AR1719+AS1719+AT1719+AU1719+AV1719+AW1719</f>
        <v>0</v>
      </c>
      <c r="AQ1719" s="68"/>
      <c r="AR1719" s="68"/>
      <c r="AS1719" s="68"/>
      <c r="AT1719" s="68"/>
      <c r="AU1719" s="68"/>
      <c r="AV1719" s="68"/>
      <c r="AW1719" s="68"/>
      <c r="AX1719" s="68"/>
      <c r="AY1719" s="68"/>
      <c r="AZ1719" s="68"/>
      <c r="BA1719" s="68"/>
      <c r="BB1719" s="68"/>
      <c r="BC1719" s="68"/>
      <c r="BD1719" s="68"/>
      <c r="BE1719" s="68"/>
      <c r="BF1719" s="68"/>
      <c r="BG1719" s="68"/>
      <c r="BH1719" s="68"/>
      <c r="BI1719" s="68"/>
      <c r="BJ1719" s="68"/>
      <c r="BK1719" s="68"/>
      <c r="BL1719" s="68"/>
      <c r="BM1719" s="68"/>
      <c r="BN1719" s="68"/>
      <c r="BO1719" s="68"/>
      <c r="BP1719" s="68"/>
      <c r="BQ1719" s="68"/>
      <c r="BR1719" s="68"/>
      <c r="BS1719" s="68"/>
      <c r="BT1719" s="68"/>
      <c r="BU1719" s="68"/>
      <c r="BV1719" s="68"/>
      <c r="BW1719" s="68"/>
      <c r="BX1719" s="68"/>
      <c r="BY1719" s="68"/>
      <c r="BZ1719" s="68" t="n">
        <f aca="false">CA1719+CB1719+CC1719+CD1719+CE1719+CF1719+CG1719+CH1719+CI1719+CJ1719+CK1719+CL1719+CM1719+CN1719+CO1719+CP1719</f>
        <v>0</v>
      </c>
      <c r="CA1719" s="68"/>
      <c r="CB1719" s="68"/>
      <c r="CC1719" s="68"/>
      <c r="CD1719" s="68"/>
    </row>
    <row r="1720" customFormat="false" ht="12.75" hidden="true" customHeight="true" outlineLevel="0" collapsed="false">
      <c r="A1720" s="3" t="s">
        <v>329</v>
      </c>
      <c r="B1720" s="3"/>
      <c r="C1720" s="101" t="s">
        <v>479</v>
      </c>
      <c r="D1720" s="101" t="s">
        <v>486</v>
      </c>
      <c r="E1720" s="101" t="s">
        <v>471</v>
      </c>
      <c r="F1720" s="101" t="s">
        <v>107</v>
      </c>
      <c r="G1720" s="101" t="s">
        <v>136</v>
      </c>
      <c r="H1720" s="103" t="n">
        <v>224</v>
      </c>
      <c r="I1720" s="68" t="n">
        <f aca="false">J1720+K1720+L1720</f>
        <v>0</v>
      </c>
      <c r="J1720" s="68"/>
      <c r="K1720" s="68"/>
      <c r="L1720" s="68" t="n">
        <f aca="false">M1720+AI1720</f>
        <v>0</v>
      </c>
      <c r="M1720" s="68" t="n">
        <f aca="false">N1720+O1720+P1720+Q1720+R1720+S1720+T1720+U1720+V1720+W1720+X1720+Y1720+Z1720+AA1720+AB1720+AC1720</f>
        <v>0</v>
      </c>
      <c r="N1720" s="68"/>
      <c r="O1720" s="68"/>
      <c r="P1720" s="68"/>
      <c r="Q1720" s="68"/>
      <c r="R1720" s="68"/>
      <c r="S1720" s="68"/>
      <c r="T1720" s="68"/>
      <c r="U1720" s="68"/>
      <c r="V1720" s="68"/>
      <c r="W1720" s="68"/>
      <c r="X1720" s="68"/>
      <c r="Y1720" s="68"/>
      <c r="Z1720" s="68"/>
      <c r="AA1720" s="68"/>
      <c r="AB1720" s="68"/>
      <c r="AC1720" s="68"/>
      <c r="AD1720" s="68"/>
      <c r="AE1720" s="68"/>
      <c r="AF1720" s="68"/>
      <c r="AG1720" s="68"/>
      <c r="AH1720" s="68"/>
      <c r="AI1720" s="68" t="n">
        <f aca="false">AJ1720+AK1720+AL1720+AM1720+AN1720+AO1720+AP1720+AY1720+AZ1720+BA1720+BB1720+BC1720+BD1720</f>
        <v>0</v>
      </c>
      <c r="AJ1720" s="68"/>
      <c r="AK1720" s="68"/>
      <c r="AL1720" s="68"/>
      <c r="AM1720" s="68"/>
      <c r="AN1720" s="68"/>
      <c r="AO1720" s="68"/>
      <c r="AP1720" s="68" t="n">
        <f aca="false">AQ1720+AR1720+AS1720+AT1720+AU1720+AV1720+AW1720</f>
        <v>0</v>
      </c>
      <c r="AQ1720" s="68"/>
      <c r="AR1720" s="68"/>
      <c r="AS1720" s="68"/>
      <c r="AT1720" s="68"/>
      <c r="AU1720" s="68"/>
      <c r="AV1720" s="68"/>
      <c r="AW1720" s="68"/>
      <c r="AX1720" s="68"/>
      <c r="AY1720" s="68"/>
      <c r="AZ1720" s="68"/>
      <c r="BA1720" s="68"/>
      <c r="BB1720" s="68"/>
      <c r="BC1720" s="68"/>
      <c r="BD1720" s="68"/>
      <c r="BE1720" s="68"/>
      <c r="BF1720" s="68"/>
      <c r="BG1720" s="68"/>
      <c r="BH1720" s="68"/>
      <c r="BI1720" s="68"/>
      <c r="BJ1720" s="68"/>
      <c r="BK1720" s="68"/>
      <c r="BL1720" s="68"/>
      <c r="BM1720" s="68"/>
      <c r="BN1720" s="68"/>
      <c r="BO1720" s="68"/>
      <c r="BP1720" s="68"/>
      <c r="BQ1720" s="68"/>
      <c r="BR1720" s="68"/>
      <c r="BS1720" s="68"/>
      <c r="BT1720" s="68"/>
      <c r="BU1720" s="68"/>
      <c r="BV1720" s="68"/>
      <c r="BW1720" s="68"/>
      <c r="BX1720" s="68"/>
      <c r="BY1720" s="68"/>
      <c r="BZ1720" s="68" t="n">
        <f aca="false">CA1720+CB1720+CC1720+CD1720+CE1720+CF1720+CG1720+CH1720+CI1720+CJ1720+CK1720+CL1720+CM1720+CN1720+CO1720+CP1720</f>
        <v>0</v>
      </c>
      <c r="CA1720" s="68"/>
      <c r="CB1720" s="68"/>
      <c r="CC1720" s="68"/>
      <c r="CD1720" s="68"/>
    </row>
    <row r="1721" customFormat="false" ht="12.75" hidden="true" customHeight="false" outlineLevel="0" collapsed="false">
      <c r="A1721" s="3" t="s">
        <v>256</v>
      </c>
      <c r="B1721" s="3"/>
      <c r="C1721" s="101" t="s">
        <v>479</v>
      </c>
      <c r="D1721" s="101" t="s">
        <v>486</v>
      </c>
      <c r="E1721" s="101" t="s">
        <v>471</v>
      </c>
      <c r="F1721" s="101" t="s">
        <v>107</v>
      </c>
      <c r="G1721" s="101" t="s">
        <v>136</v>
      </c>
      <c r="H1721" s="103" t="n">
        <v>225</v>
      </c>
      <c r="I1721" s="68" t="n">
        <f aca="false">J1721+K1721+L1721</f>
        <v>0</v>
      </c>
      <c r="J1721" s="68"/>
      <c r="K1721" s="68"/>
      <c r="L1721" s="68" t="n">
        <f aca="false">M1721+AI1721</f>
        <v>0</v>
      </c>
      <c r="M1721" s="68" t="n">
        <f aca="false">N1721+O1721+P1721+Q1721+R1721+S1721+T1721+U1721+V1721+W1721+X1721+Y1721+Z1721+AA1721+AB1721+AC1721</f>
        <v>0</v>
      </c>
      <c r="N1721" s="68"/>
      <c r="O1721" s="68"/>
      <c r="P1721" s="68"/>
      <c r="Q1721" s="68"/>
      <c r="R1721" s="68"/>
      <c r="S1721" s="68"/>
      <c r="T1721" s="68"/>
      <c r="U1721" s="68"/>
      <c r="V1721" s="68"/>
      <c r="W1721" s="68"/>
      <c r="X1721" s="68"/>
      <c r="Y1721" s="68"/>
      <c r="Z1721" s="68"/>
      <c r="AA1721" s="68"/>
      <c r="AB1721" s="68"/>
      <c r="AC1721" s="68"/>
      <c r="AD1721" s="68"/>
      <c r="AE1721" s="68"/>
      <c r="AF1721" s="68"/>
      <c r="AG1721" s="68"/>
      <c r="AH1721" s="68"/>
      <c r="AI1721" s="68" t="n">
        <f aca="false">AJ1721+AK1721+AL1721+AM1721+AN1721+AO1721+AP1721+AY1721+AZ1721+BA1721+BB1721+BC1721+BD1721</f>
        <v>0</v>
      </c>
      <c r="AJ1721" s="68"/>
      <c r="AK1721" s="68"/>
      <c r="AL1721" s="68"/>
      <c r="AM1721" s="68"/>
      <c r="AN1721" s="68"/>
      <c r="AO1721" s="68"/>
      <c r="AP1721" s="68" t="n">
        <f aca="false">AQ1721+AR1721+AS1721+AT1721+AU1721+AV1721+AW1721</f>
        <v>0</v>
      </c>
      <c r="AQ1721" s="68"/>
      <c r="AR1721" s="68"/>
      <c r="AS1721" s="68"/>
      <c r="AT1721" s="68"/>
      <c r="AU1721" s="68"/>
      <c r="AV1721" s="68"/>
      <c r="AW1721" s="68"/>
      <c r="AX1721" s="68"/>
      <c r="AY1721" s="68"/>
      <c r="AZ1721" s="68"/>
      <c r="BA1721" s="68"/>
      <c r="BB1721" s="68"/>
      <c r="BC1721" s="68"/>
      <c r="BD1721" s="68"/>
      <c r="BE1721" s="68"/>
      <c r="BF1721" s="68"/>
      <c r="BG1721" s="68"/>
      <c r="BH1721" s="68"/>
      <c r="BI1721" s="68"/>
      <c r="BJ1721" s="68"/>
      <c r="BK1721" s="68"/>
      <c r="BL1721" s="68"/>
      <c r="BM1721" s="68"/>
      <c r="BN1721" s="68"/>
      <c r="BO1721" s="68"/>
      <c r="BP1721" s="68"/>
      <c r="BQ1721" s="68"/>
      <c r="BR1721" s="68"/>
      <c r="BS1721" s="68"/>
      <c r="BT1721" s="68"/>
      <c r="BU1721" s="68"/>
      <c r="BV1721" s="68"/>
      <c r="BW1721" s="68"/>
      <c r="BX1721" s="68"/>
      <c r="BY1721" s="68"/>
      <c r="BZ1721" s="68" t="n">
        <f aca="false">CA1721+CB1721+CC1721+CD1721+CE1721+CF1721+CG1721+CH1721+CI1721+CJ1721+CK1721+CL1721+CM1721+CN1721+CO1721+CP1721</f>
        <v>0</v>
      </c>
      <c r="CA1721" s="68"/>
      <c r="CB1721" s="68"/>
      <c r="CC1721" s="68"/>
      <c r="CD1721" s="68"/>
    </row>
    <row r="1722" customFormat="false" ht="12.75" hidden="true" customHeight="false" outlineLevel="0" collapsed="false">
      <c r="A1722" s="3" t="s">
        <v>257</v>
      </c>
      <c r="B1722" s="3"/>
      <c r="C1722" s="101" t="s">
        <v>479</v>
      </c>
      <c r="D1722" s="101" t="s">
        <v>486</v>
      </c>
      <c r="E1722" s="101" t="s">
        <v>471</v>
      </c>
      <c r="F1722" s="101" t="s">
        <v>107</v>
      </c>
      <c r="G1722" s="101" t="s">
        <v>136</v>
      </c>
      <c r="H1722" s="103" t="n">
        <v>226</v>
      </c>
      <c r="I1722" s="68" t="n">
        <f aca="false">J1722+K1722+L1722</f>
        <v>0</v>
      </c>
      <c r="J1722" s="68"/>
      <c r="K1722" s="68"/>
      <c r="L1722" s="68" t="n">
        <f aca="false">M1722+AI1722</f>
        <v>0</v>
      </c>
      <c r="M1722" s="68" t="n">
        <f aca="false">N1722+O1722+P1722+Q1722+R1722+S1722+T1722+U1722+V1722+W1722+X1722+Y1722+Z1722+AA1722+AB1722+AC1722</f>
        <v>0</v>
      </c>
      <c r="N1722" s="68"/>
      <c r="O1722" s="68"/>
      <c r="P1722" s="68"/>
      <c r="Q1722" s="68"/>
      <c r="R1722" s="68"/>
      <c r="S1722" s="68"/>
      <c r="T1722" s="68"/>
      <c r="U1722" s="68"/>
      <c r="V1722" s="68"/>
      <c r="W1722" s="68"/>
      <c r="X1722" s="68"/>
      <c r="Y1722" s="68"/>
      <c r="Z1722" s="68"/>
      <c r="AA1722" s="68"/>
      <c r="AB1722" s="68"/>
      <c r="AC1722" s="68"/>
      <c r="AD1722" s="68"/>
      <c r="AE1722" s="68"/>
      <c r="AF1722" s="68"/>
      <c r="AG1722" s="68"/>
      <c r="AH1722" s="68"/>
      <c r="AI1722" s="68" t="n">
        <f aca="false">AJ1722+AK1722+AL1722+AM1722+AN1722+AO1722+AP1722+AY1722+AZ1722+BA1722+BB1722+BC1722+BD1722</f>
        <v>0</v>
      </c>
      <c r="AJ1722" s="68"/>
      <c r="AK1722" s="68"/>
      <c r="AL1722" s="68"/>
      <c r="AM1722" s="68"/>
      <c r="AN1722" s="68"/>
      <c r="AO1722" s="68"/>
      <c r="AP1722" s="68" t="n">
        <f aca="false">AQ1722+AR1722+AS1722+AT1722+AU1722+AV1722+AW1722</f>
        <v>0</v>
      </c>
      <c r="AQ1722" s="68"/>
      <c r="AR1722" s="68"/>
      <c r="AS1722" s="68"/>
      <c r="AT1722" s="68"/>
      <c r="AU1722" s="68"/>
      <c r="AV1722" s="68"/>
      <c r="AW1722" s="68"/>
      <c r="AX1722" s="68"/>
      <c r="AY1722" s="68"/>
      <c r="AZ1722" s="68"/>
      <c r="BA1722" s="68"/>
      <c r="BB1722" s="68"/>
      <c r="BC1722" s="68"/>
      <c r="BD1722" s="68"/>
      <c r="BE1722" s="68"/>
      <c r="BF1722" s="68"/>
      <c r="BG1722" s="68"/>
      <c r="BH1722" s="68"/>
      <c r="BI1722" s="68"/>
      <c r="BJ1722" s="68"/>
      <c r="BK1722" s="68"/>
      <c r="BL1722" s="68"/>
      <c r="BM1722" s="68"/>
      <c r="BN1722" s="68"/>
      <c r="BO1722" s="68"/>
      <c r="BP1722" s="68"/>
      <c r="BQ1722" s="68"/>
      <c r="BR1722" s="68"/>
      <c r="BS1722" s="68"/>
      <c r="BT1722" s="68"/>
      <c r="BU1722" s="68"/>
      <c r="BV1722" s="68"/>
      <c r="BW1722" s="68"/>
      <c r="BX1722" s="68"/>
      <c r="BY1722" s="68"/>
      <c r="BZ1722" s="68" t="n">
        <f aca="false">CA1722+CB1722+CC1722+CD1722+CE1722+CF1722+CG1722+CH1722+CI1722+CJ1722+CK1722+CL1722+CM1722+CN1722+CO1722+CP1722</f>
        <v>0</v>
      </c>
      <c r="CA1722" s="68"/>
      <c r="CB1722" s="68"/>
      <c r="CC1722" s="68"/>
      <c r="CD1722" s="68"/>
    </row>
    <row r="1723" customFormat="false" ht="12.75" hidden="true" customHeight="true" outlineLevel="0" collapsed="false">
      <c r="A1723" s="100" t="s">
        <v>127</v>
      </c>
      <c r="B1723" s="100"/>
      <c r="C1723" s="101" t="s">
        <v>479</v>
      </c>
      <c r="D1723" s="101" t="s">
        <v>486</v>
      </c>
      <c r="E1723" s="101" t="s">
        <v>471</v>
      </c>
      <c r="F1723" s="101" t="s">
        <v>107</v>
      </c>
      <c r="G1723" s="101" t="s">
        <v>136</v>
      </c>
      <c r="H1723" s="103" t="n">
        <v>260</v>
      </c>
      <c r="I1723" s="68" t="n">
        <f aca="false">J1723+K1723+L1723</f>
        <v>0</v>
      </c>
      <c r="J1723" s="68"/>
      <c r="K1723" s="68"/>
      <c r="L1723" s="68" t="n">
        <f aca="false">M1723+AI1723</f>
        <v>0</v>
      </c>
      <c r="M1723" s="68" t="n">
        <f aca="false">N1723+O1723+P1723+Q1723+R1723+S1723+T1723+U1723+V1723+W1723+X1723+Y1723+Z1723+AA1723+AB1723+AC1723</f>
        <v>0</v>
      </c>
      <c r="N1723" s="68"/>
      <c r="O1723" s="68"/>
      <c r="P1723" s="68"/>
      <c r="Q1723" s="68"/>
      <c r="R1723" s="68"/>
      <c r="S1723" s="68"/>
      <c r="T1723" s="68"/>
      <c r="U1723" s="68"/>
      <c r="V1723" s="68"/>
      <c r="W1723" s="68"/>
      <c r="X1723" s="68"/>
      <c r="Y1723" s="68"/>
      <c r="Z1723" s="68"/>
      <c r="AA1723" s="68"/>
      <c r="AB1723" s="68"/>
      <c r="AC1723" s="68"/>
      <c r="AD1723" s="68"/>
      <c r="AE1723" s="68"/>
      <c r="AF1723" s="68"/>
      <c r="AG1723" s="68"/>
      <c r="AH1723" s="68"/>
      <c r="AI1723" s="68" t="n">
        <f aca="false">AJ1723+AK1723+AL1723+AM1723+AN1723+AO1723+AP1723+AY1723+AZ1723+BA1723+BB1723+BC1723+BD1723</f>
        <v>0</v>
      </c>
      <c r="AJ1723" s="68"/>
      <c r="AK1723" s="68"/>
      <c r="AL1723" s="68"/>
      <c r="AM1723" s="68"/>
      <c r="AN1723" s="68"/>
      <c r="AO1723" s="68"/>
      <c r="AP1723" s="68" t="n">
        <f aca="false">AQ1723+AR1723+AS1723+AT1723+AU1723+AV1723+AW1723</f>
        <v>0</v>
      </c>
      <c r="AQ1723" s="68"/>
      <c r="AR1723" s="68"/>
      <c r="AS1723" s="68"/>
      <c r="AT1723" s="68"/>
      <c r="AU1723" s="68"/>
      <c r="AV1723" s="68"/>
      <c r="AW1723" s="68"/>
      <c r="AX1723" s="68"/>
      <c r="AY1723" s="68"/>
      <c r="AZ1723" s="68"/>
      <c r="BA1723" s="68"/>
      <c r="BB1723" s="68"/>
      <c r="BC1723" s="68"/>
      <c r="BD1723" s="68"/>
      <c r="BE1723" s="68"/>
      <c r="BF1723" s="68"/>
      <c r="BG1723" s="68"/>
      <c r="BH1723" s="68"/>
      <c r="BI1723" s="68"/>
      <c r="BJ1723" s="68"/>
      <c r="BK1723" s="68"/>
      <c r="BL1723" s="68"/>
      <c r="BM1723" s="68"/>
      <c r="BN1723" s="68"/>
      <c r="BO1723" s="68"/>
      <c r="BP1723" s="68"/>
      <c r="BQ1723" s="68"/>
      <c r="BR1723" s="68"/>
      <c r="BS1723" s="68"/>
      <c r="BT1723" s="68"/>
      <c r="BU1723" s="68"/>
      <c r="BV1723" s="68"/>
      <c r="BW1723" s="68"/>
      <c r="BX1723" s="68"/>
      <c r="BY1723" s="68"/>
      <c r="BZ1723" s="68" t="n">
        <f aca="false">CA1723+CB1723+CC1723+CD1723+CE1723+CF1723+CG1723+CH1723+CI1723+CJ1723+CK1723+CL1723+CM1723+CN1723+CO1723+CP1723</f>
        <v>0</v>
      </c>
      <c r="CA1723" s="68"/>
      <c r="CB1723" s="68"/>
      <c r="CC1723" s="68"/>
      <c r="CD1723" s="68"/>
    </row>
    <row r="1724" customFormat="false" ht="12.75" hidden="true" customHeight="true" outlineLevel="0" collapsed="false">
      <c r="A1724" s="3" t="s">
        <v>113</v>
      </c>
      <c r="B1724" s="100"/>
      <c r="C1724" s="101" t="s">
        <v>479</v>
      </c>
      <c r="D1724" s="101" t="s">
        <v>486</v>
      </c>
      <c r="E1724" s="101" t="s">
        <v>471</v>
      </c>
      <c r="F1724" s="101" t="s">
        <v>107</v>
      </c>
      <c r="G1724" s="101" t="s">
        <v>136</v>
      </c>
      <c r="H1724" s="103"/>
      <c r="I1724" s="68" t="n">
        <f aca="false">J1724+K1724+L1724</f>
        <v>0</v>
      </c>
      <c r="J1724" s="68"/>
      <c r="K1724" s="68"/>
      <c r="L1724" s="68" t="n">
        <f aca="false">M1724+AI1724</f>
        <v>0</v>
      </c>
      <c r="M1724" s="68" t="n">
        <f aca="false">N1724+O1724+P1724+Q1724+R1724+S1724+T1724+U1724+V1724+W1724+X1724+Y1724+Z1724+AA1724+AB1724+AC1724</f>
        <v>0</v>
      </c>
      <c r="N1724" s="68"/>
      <c r="O1724" s="68"/>
      <c r="P1724" s="68"/>
      <c r="Q1724" s="68"/>
      <c r="R1724" s="68"/>
      <c r="S1724" s="68"/>
      <c r="T1724" s="68"/>
      <c r="U1724" s="68"/>
      <c r="V1724" s="68"/>
      <c r="W1724" s="68"/>
      <c r="X1724" s="68"/>
      <c r="Y1724" s="68"/>
      <c r="Z1724" s="68"/>
      <c r="AA1724" s="68"/>
      <c r="AB1724" s="68"/>
      <c r="AC1724" s="68"/>
      <c r="AD1724" s="68"/>
      <c r="AE1724" s="68"/>
      <c r="AF1724" s="68"/>
      <c r="AG1724" s="68"/>
      <c r="AH1724" s="68"/>
      <c r="AI1724" s="68" t="n">
        <f aca="false">AJ1724+AK1724+AL1724+AM1724+AN1724+AO1724+AP1724+AY1724+AZ1724+BA1724+BB1724+BC1724+BD1724</f>
        <v>0</v>
      </c>
      <c r="AJ1724" s="68"/>
      <c r="AK1724" s="68"/>
      <c r="AL1724" s="68"/>
      <c r="AM1724" s="68"/>
      <c r="AN1724" s="68"/>
      <c r="AO1724" s="68"/>
      <c r="AP1724" s="68" t="n">
        <f aca="false">AQ1724+AR1724+AS1724+AT1724+AU1724+AV1724+AW1724</f>
        <v>0</v>
      </c>
      <c r="AQ1724" s="68"/>
      <c r="AR1724" s="68"/>
      <c r="AS1724" s="68"/>
      <c r="AT1724" s="68"/>
      <c r="AU1724" s="68"/>
      <c r="AV1724" s="68"/>
      <c r="AW1724" s="68"/>
      <c r="AX1724" s="68"/>
      <c r="AY1724" s="68"/>
      <c r="AZ1724" s="68"/>
      <c r="BA1724" s="68"/>
      <c r="BB1724" s="68"/>
      <c r="BC1724" s="68"/>
      <c r="BD1724" s="68"/>
      <c r="BE1724" s="68"/>
      <c r="BF1724" s="68"/>
      <c r="BG1724" s="68"/>
      <c r="BH1724" s="68"/>
      <c r="BI1724" s="68"/>
      <c r="BJ1724" s="68"/>
      <c r="BK1724" s="68"/>
      <c r="BL1724" s="68"/>
      <c r="BM1724" s="68"/>
      <c r="BN1724" s="68"/>
      <c r="BO1724" s="68"/>
      <c r="BP1724" s="68"/>
      <c r="BQ1724" s="68"/>
      <c r="BR1724" s="68"/>
      <c r="BS1724" s="68"/>
      <c r="BT1724" s="68"/>
      <c r="BU1724" s="68"/>
      <c r="BV1724" s="68"/>
      <c r="BW1724" s="68"/>
      <c r="BX1724" s="68"/>
      <c r="BY1724" s="68"/>
      <c r="BZ1724" s="68" t="n">
        <f aca="false">CA1724+CB1724+CC1724+CD1724+CE1724+CF1724+CG1724+CH1724+CI1724+CJ1724+CK1724+CL1724+CM1724+CN1724+CO1724+CP1724</f>
        <v>0</v>
      </c>
      <c r="CA1724" s="68"/>
      <c r="CB1724" s="68"/>
      <c r="CC1724" s="68"/>
      <c r="CD1724" s="68"/>
    </row>
    <row r="1725" customFormat="false" ht="12.75" hidden="true" customHeight="true" outlineLevel="0" collapsed="false">
      <c r="A1725" s="100" t="s">
        <v>128</v>
      </c>
      <c r="B1725" s="100"/>
      <c r="C1725" s="101" t="s">
        <v>479</v>
      </c>
      <c r="D1725" s="101" t="s">
        <v>486</v>
      </c>
      <c r="E1725" s="101" t="s">
        <v>471</v>
      </c>
      <c r="F1725" s="101" t="s">
        <v>107</v>
      </c>
      <c r="G1725" s="101" t="s">
        <v>136</v>
      </c>
      <c r="H1725" s="103" t="n">
        <v>262</v>
      </c>
      <c r="I1725" s="68" t="n">
        <f aca="false">J1725+K1725+L1725</f>
        <v>0</v>
      </c>
      <c r="J1725" s="68"/>
      <c r="K1725" s="68"/>
      <c r="L1725" s="68" t="n">
        <f aca="false">M1725+AI1725</f>
        <v>0</v>
      </c>
      <c r="M1725" s="68" t="n">
        <f aca="false">N1725+O1725+P1725+Q1725+R1725+S1725+T1725+U1725+V1725+W1725+X1725+Y1725+Z1725+AA1725+AB1725+AC1725</f>
        <v>0</v>
      </c>
      <c r="N1725" s="68"/>
      <c r="O1725" s="68"/>
      <c r="P1725" s="68"/>
      <c r="Q1725" s="68"/>
      <c r="R1725" s="68"/>
      <c r="S1725" s="68"/>
      <c r="T1725" s="68"/>
      <c r="U1725" s="68"/>
      <c r="V1725" s="68"/>
      <c r="W1725" s="68"/>
      <c r="X1725" s="68"/>
      <c r="Y1725" s="68"/>
      <c r="Z1725" s="68"/>
      <c r="AA1725" s="68"/>
      <c r="AB1725" s="68"/>
      <c r="AC1725" s="68"/>
      <c r="AD1725" s="68"/>
      <c r="AE1725" s="68"/>
      <c r="AF1725" s="68"/>
      <c r="AG1725" s="68"/>
      <c r="AH1725" s="68"/>
      <c r="AI1725" s="68" t="n">
        <f aca="false">AJ1725+AK1725+AL1725+AM1725+AN1725+AO1725+AP1725+AY1725+AZ1725+BA1725+BB1725+BC1725+BD1725</f>
        <v>0</v>
      </c>
      <c r="AJ1725" s="68"/>
      <c r="AK1725" s="68"/>
      <c r="AL1725" s="68"/>
      <c r="AM1725" s="68"/>
      <c r="AN1725" s="68"/>
      <c r="AO1725" s="68"/>
      <c r="AP1725" s="68" t="n">
        <f aca="false">AQ1725+AR1725+AS1725+AT1725+AU1725+AV1725+AW1725</f>
        <v>0</v>
      </c>
      <c r="AQ1725" s="68"/>
      <c r="AR1725" s="68"/>
      <c r="AS1725" s="68"/>
      <c r="AT1725" s="68"/>
      <c r="AU1725" s="68"/>
      <c r="AV1725" s="68"/>
      <c r="AW1725" s="68"/>
      <c r="AX1725" s="68"/>
      <c r="AY1725" s="68"/>
      <c r="AZ1725" s="68"/>
      <c r="BA1725" s="68"/>
      <c r="BB1725" s="68"/>
      <c r="BC1725" s="68"/>
      <c r="BD1725" s="68"/>
      <c r="BE1725" s="68"/>
      <c r="BF1725" s="68"/>
      <c r="BG1725" s="68"/>
      <c r="BH1725" s="68"/>
      <c r="BI1725" s="68"/>
      <c r="BJ1725" s="68"/>
      <c r="BK1725" s="68"/>
      <c r="BL1725" s="68"/>
      <c r="BM1725" s="68"/>
      <c r="BN1725" s="68"/>
      <c r="BO1725" s="68"/>
      <c r="BP1725" s="68"/>
      <c r="BQ1725" s="68"/>
      <c r="BR1725" s="68"/>
      <c r="BS1725" s="68"/>
      <c r="BT1725" s="68"/>
      <c r="BU1725" s="68"/>
      <c r="BV1725" s="68"/>
      <c r="BW1725" s="68"/>
      <c r="BX1725" s="68"/>
      <c r="BY1725" s="68"/>
      <c r="BZ1725" s="68" t="n">
        <f aca="false">CA1725+CB1725+CC1725+CD1725+CE1725+CF1725+CG1725+CH1725+CI1725+CJ1725+CK1725+CL1725+CM1725+CN1725+CO1725+CP1725</f>
        <v>0</v>
      </c>
      <c r="CA1725" s="68"/>
      <c r="CB1725" s="68"/>
      <c r="CC1725" s="68"/>
      <c r="CD1725" s="68"/>
    </row>
    <row r="1726" customFormat="false" ht="12.75" hidden="true" customHeight="false" outlineLevel="0" collapsed="false">
      <c r="A1726" s="3" t="s">
        <v>130</v>
      </c>
      <c r="B1726" s="3"/>
      <c r="C1726" s="101" t="s">
        <v>479</v>
      </c>
      <c r="D1726" s="101" t="s">
        <v>486</v>
      </c>
      <c r="E1726" s="101" t="s">
        <v>471</v>
      </c>
      <c r="F1726" s="101" t="s">
        <v>107</v>
      </c>
      <c r="G1726" s="101" t="s">
        <v>136</v>
      </c>
      <c r="H1726" s="103" t="n">
        <v>290</v>
      </c>
      <c r="I1726" s="68" t="n">
        <f aca="false">J1726+K1726+L1726</f>
        <v>0</v>
      </c>
      <c r="J1726" s="68"/>
      <c r="K1726" s="68"/>
      <c r="L1726" s="68" t="n">
        <f aca="false">M1726+AI1726</f>
        <v>0</v>
      </c>
      <c r="M1726" s="68" t="n">
        <f aca="false">N1726+O1726+P1726+Q1726+R1726+S1726+T1726+U1726+V1726+W1726+X1726+Y1726+Z1726+AA1726+AB1726+AC1726</f>
        <v>0</v>
      </c>
      <c r="N1726" s="68"/>
      <c r="O1726" s="68"/>
      <c r="P1726" s="68"/>
      <c r="Q1726" s="68"/>
      <c r="R1726" s="68"/>
      <c r="S1726" s="68"/>
      <c r="T1726" s="68"/>
      <c r="U1726" s="68"/>
      <c r="V1726" s="68"/>
      <c r="W1726" s="68"/>
      <c r="X1726" s="68"/>
      <c r="Y1726" s="68"/>
      <c r="Z1726" s="68"/>
      <c r="AA1726" s="68"/>
      <c r="AB1726" s="68"/>
      <c r="AC1726" s="68"/>
      <c r="AD1726" s="68"/>
      <c r="AE1726" s="68"/>
      <c r="AF1726" s="68"/>
      <c r="AG1726" s="68"/>
      <c r="AH1726" s="68"/>
      <c r="AI1726" s="68" t="n">
        <f aca="false">AJ1726+AK1726+AL1726+AM1726+AN1726+AO1726+AP1726+AY1726+AZ1726+BA1726+BB1726+BC1726+BD1726</f>
        <v>0</v>
      </c>
      <c r="AJ1726" s="68"/>
      <c r="AK1726" s="68"/>
      <c r="AL1726" s="68"/>
      <c r="AM1726" s="68"/>
      <c r="AN1726" s="68"/>
      <c r="AO1726" s="68"/>
      <c r="AP1726" s="68" t="n">
        <f aca="false">AQ1726+AR1726+AS1726+AT1726+AU1726+AV1726+AW1726</f>
        <v>0</v>
      </c>
      <c r="AQ1726" s="68"/>
      <c r="AR1726" s="68"/>
      <c r="AS1726" s="68"/>
      <c r="AT1726" s="68"/>
      <c r="AU1726" s="68"/>
      <c r="AV1726" s="68"/>
      <c r="AW1726" s="68"/>
      <c r="AX1726" s="68"/>
      <c r="AY1726" s="68"/>
      <c r="AZ1726" s="68"/>
      <c r="BA1726" s="68"/>
      <c r="BB1726" s="68"/>
      <c r="BC1726" s="68"/>
      <c r="BD1726" s="68"/>
      <c r="BE1726" s="68"/>
      <c r="BF1726" s="68"/>
      <c r="BG1726" s="68"/>
      <c r="BH1726" s="68"/>
      <c r="BI1726" s="68"/>
      <c r="BJ1726" s="68"/>
      <c r="BK1726" s="68"/>
      <c r="BL1726" s="68"/>
      <c r="BM1726" s="68"/>
      <c r="BN1726" s="68"/>
      <c r="BO1726" s="68"/>
      <c r="BP1726" s="68"/>
      <c r="BQ1726" s="68"/>
      <c r="BR1726" s="68"/>
      <c r="BS1726" s="68"/>
      <c r="BT1726" s="68"/>
      <c r="BU1726" s="68"/>
      <c r="BV1726" s="68"/>
      <c r="BW1726" s="68"/>
      <c r="BX1726" s="68"/>
      <c r="BY1726" s="68"/>
      <c r="BZ1726" s="68" t="n">
        <f aca="false">CA1726+CB1726+CC1726+CD1726+CE1726+CF1726+CG1726+CH1726+CI1726+CJ1726+CK1726+CL1726+CM1726+CN1726+CO1726+CP1726</f>
        <v>0</v>
      </c>
      <c r="CA1726" s="68"/>
      <c r="CB1726" s="68"/>
      <c r="CC1726" s="68"/>
      <c r="CD1726" s="68"/>
    </row>
    <row r="1727" customFormat="false" ht="12.75" hidden="true" customHeight="false" outlineLevel="0" collapsed="false">
      <c r="A1727" s="3" t="s">
        <v>131</v>
      </c>
      <c r="B1727" s="3"/>
      <c r="C1727" s="101" t="s">
        <v>479</v>
      </c>
      <c r="D1727" s="101" t="s">
        <v>486</v>
      </c>
      <c r="E1727" s="101" t="s">
        <v>471</v>
      </c>
      <c r="F1727" s="101" t="s">
        <v>107</v>
      </c>
      <c r="G1727" s="101" t="s">
        <v>136</v>
      </c>
      <c r="H1727" s="103" t="n">
        <v>300</v>
      </c>
      <c r="I1727" s="68" t="n">
        <f aca="false">SUM(I1729:I1730)</f>
        <v>0</v>
      </c>
      <c r="J1727" s="68" t="n">
        <f aca="false">SUM(J1729:J1730)</f>
        <v>0</v>
      </c>
      <c r="K1727" s="68" t="n">
        <f aca="false">SUM(K1729:K1730)</f>
        <v>0</v>
      </c>
      <c r="L1727" s="68" t="n">
        <f aca="false">SUM(L1729:L1730)</f>
        <v>0</v>
      </c>
      <c r="M1727" s="68" t="n">
        <f aca="false">SUM(M1729:M1730)</f>
        <v>0</v>
      </c>
      <c r="N1727" s="68" t="n">
        <f aca="false">SUM(N1729:N1730)</f>
        <v>0</v>
      </c>
      <c r="O1727" s="68" t="n">
        <f aca="false">SUM(O1729:O1730)</f>
        <v>0</v>
      </c>
      <c r="P1727" s="68" t="n">
        <f aca="false">SUM(P1729:P1730)</f>
        <v>0</v>
      </c>
      <c r="Q1727" s="68" t="n">
        <f aca="false">SUM(Q1729:Q1730)</f>
        <v>0</v>
      </c>
      <c r="R1727" s="68" t="n">
        <f aca="false">SUM(R1729:R1730)</f>
        <v>0</v>
      </c>
      <c r="S1727" s="68" t="n">
        <f aca="false">SUM(S1729:S1730)</f>
        <v>0</v>
      </c>
      <c r="T1727" s="68" t="n">
        <f aca="false">SUM(T1729:T1730)</f>
        <v>0</v>
      </c>
      <c r="U1727" s="68" t="n">
        <f aca="false">SUM(U1729:U1730)</f>
        <v>0</v>
      </c>
      <c r="V1727" s="68" t="n">
        <f aca="false">SUM(V1729:V1730)</f>
        <v>0</v>
      </c>
      <c r="W1727" s="68" t="n">
        <f aca="false">SUM(W1729:W1730)</f>
        <v>0</v>
      </c>
      <c r="X1727" s="68" t="n">
        <f aca="false">SUM(X1729:X1730)</f>
        <v>0</v>
      </c>
      <c r="Y1727" s="68" t="n">
        <f aca="false">SUM(Y1729:Y1730)</f>
        <v>0</v>
      </c>
      <c r="Z1727" s="68" t="n">
        <f aca="false">SUM(Z1729:Z1730)</f>
        <v>0</v>
      </c>
      <c r="AA1727" s="68" t="n">
        <f aca="false">SUM(AA1729:AA1730)</f>
        <v>0</v>
      </c>
      <c r="AB1727" s="68" t="n">
        <f aca="false">SUM(AB1729:AB1730)</f>
        <v>0</v>
      </c>
      <c r="AC1727" s="68" t="n">
        <f aca="false">SUM(AC1729:AC1730)</f>
        <v>0</v>
      </c>
      <c r="AD1727" s="68" t="n">
        <f aca="false">SUM(AD1729:AD1730)</f>
        <v>0</v>
      </c>
      <c r="AE1727" s="68" t="n">
        <f aca="false">SUM(AE1729:AE1730)</f>
        <v>0</v>
      </c>
      <c r="AF1727" s="68" t="n">
        <f aca="false">SUM(AF1729:AF1730)</f>
        <v>0</v>
      </c>
      <c r="AG1727" s="68" t="n">
        <f aca="false">SUM(AG1729:AG1730)</f>
        <v>0</v>
      </c>
      <c r="AH1727" s="68" t="n">
        <f aca="false">SUM(AH1729:AH1730)</f>
        <v>0</v>
      </c>
      <c r="AI1727" s="68" t="n">
        <f aca="false">SUM(AI1729:AI1730)</f>
        <v>0</v>
      </c>
      <c r="AJ1727" s="68" t="n">
        <f aca="false">SUM(AJ1729:AJ1730)</f>
        <v>0</v>
      </c>
      <c r="AK1727" s="68" t="n">
        <f aca="false">SUM(AK1729:AK1730)</f>
        <v>0</v>
      </c>
      <c r="AL1727" s="68" t="n">
        <f aca="false">SUM(AL1729:AL1730)</f>
        <v>0</v>
      </c>
      <c r="AM1727" s="68" t="n">
        <f aca="false">SUM(AM1729:AM1730)</f>
        <v>0</v>
      </c>
      <c r="AN1727" s="68" t="n">
        <f aca="false">SUM(AN1729:AN1730)</f>
        <v>0</v>
      </c>
      <c r="AO1727" s="68" t="n">
        <f aca="false">SUM(AO1729:AO1730)</f>
        <v>0</v>
      </c>
      <c r="AP1727" s="68" t="n">
        <f aca="false">SUM(AP1729:AP1730)</f>
        <v>0</v>
      </c>
      <c r="AQ1727" s="68" t="n">
        <f aca="false">SUM(AQ1729:AQ1730)</f>
        <v>0</v>
      </c>
      <c r="AR1727" s="68" t="n">
        <f aca="false">SUM(AR1729:AR1730)</f>
        <v>0</v>
      </c>
      <c r="AS1727" s="68" t="n">
        <f aca="false">SUM(AS1729:AS1730)</f>
        <v>0</v>
      </c>
      <c r="AT1727" s="68" t="n">
        <f aca="false">SUM(AT1729:AT1730)</f>
        <v>0</v>
      </c>
      <c r="AU1727" s="68" t="n">
        <f aca="false">SUM(AU1729:AU1730)</f>
        <v>0</v>
      </c>
      <c r="AV1727" s="68" t="n">
        <f aca="false">SUM(AV1729:AV1730)</f>
        <v>0</v>
      </c>
      <c r="AW1727" s="68" t="n">
        <f aca="false">SUM(AW1729:AW1730)</f>
        <v>0</v>
      </c>
      <c r="AX1727" s="68" t="n">
        <f aca="false">SUM(AX1729:AX1730)</f>
        <v>0</v>
      </c>
      <c r="AY1727" s="68" t="n">
        <f aca="false">SUM(AY1729:AY1730)</f>
        <v>0</v>
      </c>
      <c r="AZ1727" s="68" t="n">
        <f aca="false">SUM(AZ1729:AZ1730)</f>
        <v>0</v>
      </c>
      <c r="BA1727" s="68" t="n">
        <f aca="false">SUM(BA1729:BA1730)</f>
        <v>0</v>
      </c>
      <c r="BB1727" s="68" t="n">
        <f aca="false">SUM(BB1729:BB1730)</f>
        <v>0</v>
      </c>
      <c r="BC1727" s="68" t="n">
        <f aca="false">SUM(BC1729:BC1730)</f>
        <v>0</v>
      </c>
      <c r="BD1727" s="68" t="n">
        <f aca="false">SUM(BD1729:BD1730)</f>
        <v>0</v>
      </c>
      <c r="BE1727" s="68" t="n">
        <f aca="false">SUM(BE1729:BE1730)</f>
        <v>0</v>
      </c>
      <c r="BF1727" s="68" t="n">
        <f aca="false">SUM(BF1729:BF1730)</f>
        <v>0</v>
      </c>
      <c r="BG1727" s="68" t="n">
        <f aca="false">SUM(BG1729:BG1730)</f>
        <v>0</v>
      </c>
      <c r="BH1727" s="68" t="n">
        <f aca="false">SUM(BH1729:BH1730)</f>
        <v>0</v>
      </c>
      <c r="BI1727" s="68" t="n">
        <f aca="false">SUM(BI1729:BI1730)</f>
        <v>0</v>
      </c>
      <c r="BJ1727" s="68" t="n">
        <f aca="false">SUM(BJ1729:BJ1730)</f>
        <v>0</v>
      </c>
      <c r="BK1727" s="68" t="n">
        <f aca="false">SUM(BK1729:BK1730)</f>
        <v>0</v>
      </c>
      <c r="BL1727" s="68" t="n">
        <f aca="false">SUM(BL1729:BL1730)</f>
        <v>0</v>
      </c>
      <c r="BM1727" s="68" t="n">
        <f aca="false">SUM(BM1729:BM1730)</f>
        <v>0</v>
      </c>
      <c r="BN1727" s="68" t="n">
        <f aca="false">SUM(BN1729:BN1730)</f>
        <v>0</v>
      </c>
      <c r="BO1727" s="68" t="n">
        <f aca="false">SUM(BO1729:BO1730)</f>
        <v>0</v>
      </c>
      <c r="BP1727" s="68" t="n">
        <f aca="false">SUM(BP1729:BP1730)</f>
        <v>0</v>
      </c>
      <c r="BQ1727" s="68" t="n">
        <f aca="false">SUM(BQ1729:BQ1730)</f>
        <v>0</v>
      </c>
      <c r="BR1727" s="68" t="n">
        <f aca="false">SUM(BR1729:BR1730)</f>
        <v>0</v>
      </c>
      <c r="BS1727" s="68" t="n">
        <f aca="false">SUM(BS1729:BS1730)</f>
        <v>0</v>
      </c>
      <c r="BT1727" s="68" t="n">
        <f aca="false">SUM(BT1729:BT1730)</f>
        <v>0</v>
      </c>
      <c r="BU1727" s="68" t="n">
        <f aca="false">SUM(BU1729:BU1730)</f>
        <v>0</v>
      </c>
      <c r="BV1727" s="68" t="n">
        <f aca="false">SUM(BV1729:BV1730)</f>
        <v>0</v>
      </c>
      <c r="BW1727" s="68" t="n">
        <f aca="false">SUM(BW1729:BW1730)</f>
        <v>0</v>
      </c>
      <c r="BX1727" s="68" t="n">
        <f aca="false">SUM(BX1729:BX1730)</f>
        <v>0</v>
      </c>
      <c r="BY1727" s="68" t="n">
        <f aca="false">SUM(BY1729:BY1730)</f>
        <v>0</v>
      </c>
      <c r="BZ1727" s="68" t="n">
        <f aca="false">SUM(BZ1729:BZ1730)</f>
        <v>0</v>
      </c>
      <c r="CA1727" s="68" t="n">
        <f aca="false">SUM(CA1729:CA1730)</f>
        <v>0</v>
      </c>
      <c r="CB1727" s="68" t="n">
        <f aca="false">SUM(CB1729:CB1730)</f>
        <v>0</v>
      </c>
      <c r="CC1727" s="68" t="n">
        <f aca="false">SUM(CC1729:CC1730)</f>
        <v>0</v>
      </c>
      <c r="CD1727" s="68" t="n">
        <f aca="false">SUM(CD1729:CD1730)</f>
        <v>0</v>
      </c>
    </row>
    <row r="1728" customFormat="false" ht="12.75" hidden="true" customHeight="false" outlineLevel="0" collapsed="false">
      <c r="A1728" s="3" t="s">
        <v>113</v>
      </c>
      <c r="B1728" s="3"/>
      <c r="C1728" s="101"/>
      <c r="D1728" s="101"/>
      <c r="E1728" s="101"/>
      <c r="F1728" s="101"/>
      <c r="G1728" s="101"/>
      <c r="H1728" s="103"/>
      <c r="I1728" s="68"/>
      <c r="J1728" s="68"/>
      <c r="K1728" s="68"/>
      <c r="L1728" s="68"/>
      <c r="M1728" s="68"/>
      <c r="N1728" s="68"/>
      <c r="O1728" s="68"/>
      <c r="P1728" s="68"/>
      <c r="Q1728" s="68"/>
      <c r="R1728" s="68"/>
      <c r="S1728" s="68"/>
      <c r="T1728" s="68"/>
      <c r="U1728" s="68"/>
      <c r="V1728" s="68"/>
      <c r="W1728" s="68"/>
      <c r="X1728" s="68"/>
      <c r="Y1728" s="68"/>
      <c r="Z1728" s="68"/>
      <c r="AA1728" s="68"/>
      <c r="AB1728" s="68"/>
      <c r="AC1728" s="68"/>
      <c r="AD1728" s="68"/>
      <c r="AE1728" s="68"/>
      <c r="AF1728" s="68"/>
      <c r="AG1728" s="68"/>
      <c r="AH1728" s="68"/>
      <c r="AI1728" s="68"/>
      <c r="AJ1728" s="68"/>
      <c r="AK1728" s="68"/>
      <c r="AL1728" s="68"/>
      <c r="AM1728" s="68"/>
      <c r="AN1728" s="68"/>
      <c r="AO1728" s="68"/>
      <c r="AP1728" s="68"/>
      <c r="AQ1728" s="68"/>
      <c r="AR1728" s="68"/>
      <c r="AS1728" s="68"/>
      <c r="AT1728" s="68"/>
      <c r="AU1728" s="68"/>
      <c r="AV1728" s="68"/>
      <c r="AW1728" s="68"/>
      <c r="AX1728" s="68"/>
      <c r="AY1728" s="68"/>
      <c r="AZ1728" s="68"/>
      <c r="BA1728" s="68"/>
      <c r="BB1728" s="68"/>
      <c r="BC1728" s="68"/>
      <c r="BD1728" s="68"/>
      <c r="BE1728" s="68"/>
      <c r="BF1728" s="68"/>
      <c r="BG1728" s="68"/>
      <c r="BH1728" s="68"/>
      <c r="BI1728" s="68"/>
      <c r="BJ1728" s="68"/>
      <c r="BK1728" s="68"/>
      <c r="BL1728" s="68"/>
      <c r="BM1728" s="68"/>
      <c r="BN1728" s="68"/>
      <c r="BO1728" s="68"/>
      <c r="BP1728" s="68"/>
      <c r="BQ1728" s="68"/>
      <c r="BR1728" s="68"/>
      <c r="BS1728" s="68"/>
      <c r="BT1728" s="68"/>
      <c r="BU1728" s="68"/>
      <c r="BV1728" s="68"/>
      <c r="BW1728" s="68"/>
      <c r="BX1728" s="68"/>
      <c r="BY1728" s="68"/>
      <c r="BZ1728" s="68"/>
      <c r="CA1728" s="68"/>
      <c r="CB1728" s="68"/>
      <c r="CC1728" s="68"/>
      <c r="CD1728" s="68"/>
    </row>
    <row r="1729" customFormat="false" ht="12.75" hidden="true" customHeight="false" outlineLevel="0" collapsed="false">
      <c r="A1729" s="3" t="s">
        <v>132</v>
      </c>
      <c r="B1729" s="3"/>
      <c r="C1729" s="101" t="s">
        <v>479</v>
      </c>
      <c r="D1729" s="101" t="s">
        <v>486</v>
      </c>
      <c r="E1729" s="101" t="s">
        <v>471</v>
      </c>
      <c r="F1729" s="101" t="s">
        <v>107</v>
      </c>
      <c r="G1729" s="101" t="s">
        <v>136</v>
      </c>
      <c r="H1729" s="103" t="n">
        <v>310</v>
      </c>
      <c r="I1729" s="68" t="n">
        <f aca="false">J1729+K1729+L1729</f>
        <v>0</v>
      </c>
      <c r="J1729" s="68"/>
      <c r="K1729" s="68"/>
      <c r="L1729" s="68" t="n">
        <f aca="false">M1729+AI1729</f>
        <v>0</v>
      </c>
      <c r="M1729" s="68" t="n">
        <f aca="false">N1729+O1729+P1729+Q1729+R1729+S1729+T1729+U1729+V1729+W1729+X1729+Y1729+Z1729+AA1729+AB1729+AC1729</f>
        <v>0</v>
      </c>
      <c r="N1729" s="68"/>
      <c r="O1729" s="68"/>
      <c r="P1729" s="68"/>
      <c r="Q1729" s="68"/>
      <c r="R1729" s="68"/>
      <c r="S1729" s="68"/>
      <c r="T1729" s="68"/>
      <c r="U1729" s="68"/>
      <c r="V1729" s="68"/>
      <c r="W1729" s="68"/>
      <c r="X1729" s="68"/>
      <c r="Y1729" s="68"/>
      <c r="Z1729" s="68"/>
      <c r="AA1729" s="68"/>
      <c r="AB1729" s="68"/>
      <c r="AC1729" s="68"/>
      <c r="AD1729" s="68"/>
      <c r="AE1729" s="68"/>
      <c r="AF1729" s="68"/>
      <c r="AG1729" s="68"/>
      <c r="AH1729" s="68"/>
      <c r="AI1729" s="68" t="n">
        <f aca="false">AJ1729+AK1729+AL1729+AM1729+AN1729+AO1729+AP1729+AY1729+AZ1729+BA1729+BB1729+BC1729+BD1729</f>
        <v>0</v>
      </c>
      <c r="AJ1729" s="68"/>
      <c r="AK1729" s="68"/>
      <c r="AL1729" s="68"/>
      <c r="AM1729" s="68"/>
      <c r="AN1729" s="68"/>
      <c r="AO1729" s="68"/>
      <c r="AP1729" s="68" t="n">
        <f aca="false">AQ1729+AR1729+AS1729+AT1729+AU1729+AV1729+AW1729</f>
        <v>0</v>
      </c>
      <c r="AQ1729" s="68"/>
      <c r="AR1729" s="68"/>
      <c r="AS1729" s="68"/>
      <c r="AT1729" s="68"/>
      <c r="AU1729" s="68"/>
      <c r="AV1729" s="68"/>
      <c r="AW1729" s="68"/>
      <c r="AX1729" s="68"/>
      <c r="AY1729" s="68"/>
      <c r="AZ1729" s="68"/>
      <c r="BA1729" s="68"/>
      <c r="BB1729" s="68"/>
      <c r="BC1729" s="68"/>
      <c r="BD1729" s="68"/>
      <c r="BE1729" s="68"/>
      <c r="BF1729" s="68"/>
      <c r="BG1729" s="68"/>
      <c r="BH1729" s="68"/>
      <c r="BI1729" s="68"/>
      <c r="BJ1729" s="68"/>
      <c r="BK1729" s="68"/>
      <c r="BL1729" s="68"/>
      <c r="BM1729" s="68"/>
      <c r="BN1729" s="68"/>
      <c r="BO1729" s="68"/>
      <c r="BP1729" s="68"/>
      <c r="BQ1729" s="68"/>
      <c r="BR1729" s="68"/>
      <c r="BS1729" s="68"/>
      <c r="BT1729" s="68"/>
      <c r="BU1729" s="68"/>
      <c r="BV1729" s="68"/>
      <c r="BW1729" s="68"/>
      <c r="BX1729" s="68"/>
      <c r="BY1729" s="68"/>
      <c r="BZ1729" s="68" t="n">
        <f aca="false">CA1729+CB1729+CC1729+CD1729+CE1729+CF1729+CG1729+CH1729+CI1729+CJ1729+CK1729+CL1729+CM1729+CN1729+CO1729+CP1729</f>
        <v>0</v>
      </c>
      <c r="CA1729" s="68"/>
      <c r="CB1729" s="68"/>
      <c r="CC1729" s="68"/>
      <c r="CD1729" s="68"/>
    </row>
    <row r="1730" customFormat="false" ht="12.75" hidden="true" customHeight="false" outlineLevel="0" collapsed="false">
      <c r="A1730" s="3" t="s">
        <v>133</v>
      </c>
      <c r="B1730" s="3"/>
      <c r="C1730" s="101" t="s">
        <v>479</v>
      </c>
      <c r="D1730" s="101" t="s">
        <v>486</v>
      </c>
      <c r="E1730" s="101" t="s">
        <v>471</v>
      </c>
      <c r="F1730" s="101" t="s">
        <v>107</v>
      </c>
      <c r="G1730" s="101" t="s">
        <v>136</v>
      </c>
      <c r="H1730" s="103" t="n">
        <v>340</v>
      </c>
      <c r="I1730" s="68" t="n">
        <f aca="false">J1730+K1730+L1730</f>
        <v>0</v>
      </c>
      <c r="J1730" s="68"/>
      <c r="K1730" s="68"/>
      <c r="L1730" s="68" t="n">
        <f aca="false">M1730+AI1730</f>
        <v>0</v>
      </c>
      <c r="M1730" s="68" t="n">
        <f aca="false">N1730+O1730+P1730+Q1730+R1730+S1730+T1730+U1730+V1730+W1730+X1730+Y1730+Z1730+AA1730+AB1730+AC1730</f>
        <v>0</v>
      </c>
      <c r="N1730" s="68"/>
      <c r="O1730" s="68"/>
      <c r="P1730" s="68"/>
      <c r="Q1730" s="68"/>
      <c r="R1730" s="68"/>
      <c r="S1730" s="68"/>
      <c r="T1730" s="68"/>
      <c r="U1730" s="68"/>
      <c r="V1730" s="68"/>
      <c r="W1730" s="68"/>
      <c r="X1730" s="68"/>
      <c r="Y1730" s="68"/>
      <c r="Z1730" s="68"/>
      <c r="AA1730" s="68"/>
      <c r="AB1730" s="68"/>
      <c r="AC1730" s="68"/>
      <c r="AD1730" s="68"/>
      <c r="AE1730" s="68"/>
      <c r="AF1730" s="68"/>
      <c r="AG1730" s="68"/>
      <c r="AH1730" s="68"/>
      <c r="AI1730" s="68" t="n">
        <f aca="false">AJ1730+AK1730+AL1730+AM1730+AN1730+AO1730+AP1730+AY1730+AZ1730+BA1730+BB1730+BC1730+BD1730</f>
        <v>0</v>
      </c>
      <c r="AJ1730" s="68"/>
      <c r="AK1730" s="68"/>
      <c r="AL1730" s="68"/>
      <c r="AM1730" s="68"/>
      <c r="AN1730" s="68"/>
      <c r="AO1730" s="68"/>
      <c r="AP1730" s="68" t="n">
        <f aca="false">AQ1730+AR1730+AS1730+AT1730+AU1730+AV1730+AW1730</f>
        <v>0</v>
      </c>
      <c r="AQ1730" s="68"/>
      <c r="AR1730" s="68"/>
      <c r="AS1730" s="68"/>
      <c r="AT1730" s="68"/>
      <c r="AU1730" s="68"/>
      <c r="AV1730" s="68"/>
      <c r="AW1730" s="68"/>
      <c r="AX1730" s="68"/>
      <c r="AY1730" s="68"/>
      <c r="AZ1730" s="68"/>
      <c r="BA1730" s="68"/>
      <c r="BB1730" s="68"/>
      <c r="BC1730" s="68"/>
      <c r="BD1730" s="68"/>
      <c r="BE1730" s="68"/>
      <c r="BF1730" s="68"/>
      <c r="BG1730" s="68"/>
      <c r="BH1730" s="68"/>
      <c r="BI1730" s="68"/>
      <c r="BJ1730" s="68"/>
      <c r="BK1730" s="68"/>
      <c r="BL1730" s="68"/>
      <c r="BM1730" s="68"/>
      <c r="BN1730" s="68"/>
      <c r="BO1730" s="68"/>
      <c r="BP1730" s="68"/>
      <c r="BQ1730" s="68"/>
      <c r="BR1730" s="68"/>
      <c r="BS1730" s="68"/>
      <c r="BT1730" s="68"/>
      <c r="BU1730" s="68"/>
      <c r="BV1730" s="68"/>
      <c r="BW1730" s="68"/>
      <c r="BX1730" s="68"/>
      <c r="BY1730" s="68"/>
      <c r="BZ1730" s="68" t="n">
        <f aca="false">CA1730+CB1730+CC1730+CD1730+CE1730+CF1730+CG1730+CH1730+CI1730+CJ1730+CK1730+CL1730+CM1730+CN1730+CO1730+CP1730</f>
        <v>0</v>
      </c>
      <c r="CA1730" s="68"/>
      <c r="CB1730" s="68"/>
      <c r="CC1730" s="68"/>
      <c r="CD1730" s="68"/>
    </row>
    <row r="1731" customFormat="false" ht="12.75" hidden="true" customHeight="false" outlineLevel="0" collapsed="false">
      <c r="A1731" s="201"/>
      <c r="B1731" s="201"/>
      <c r="C1731" s="202"/>
      <c r="D1731" s="202"/>
      <c r="E1731" s="202"/>
      <c r="F1731" s="202"/>
      <c r="G1731" s="202"/>
      <c r="H1731" s="203"/>
      <c r="I1731" s="79"/>
      <c r="J1731" s="79"/>
      <c r="K1731" s="79"/>
      <c r="L1731" s="79"/>
      <c r="M1731" s="79"/>
      <c r="N1731" s="79"/>
      <c r="O1731" s="79"/>
      <c r="P1731" s="79"/>
      <c r="Q1731" s="79"/>
      <c r="R1731" s="79"/>
      <c r="S1731" s="79"/>
      <c r="T1731" s="79"/>
      <c r="U1731" s="79"/>
      <c r="V1731" s="79"/>
      <c r="W1731" s="79"/>
      <c r="X1731" s="79"/>
      <c r="Y1731" s="79"/>
      <c r="Z1731" s="79"/>
      <c r="AA1731" s="79"/>
      <c r="AB1731" s="79"/>
      <c r="AC1731" s="79"/>
      <c r="AD1731" s="79"/>
      <c r="AE1731" s="79"/>
      <c r="AF1731" s="79"/>
      <c r="AG1731" s="79"/>
      <c r="AH1731" s="79"/>
      <c r="AI1731" s="79"/>
      <c r="AJ1731" s="79"/>
      <c r="AK1731" s="79"/>
      <c r="AL1731" s="79"/>
      <c r="AM1731" s="79"/>
      <c r="AN1731" s="79"/>
      <c r="AO1731" s="79"/>
      <c r="AP1731" s="79"/>
      <c r="AQ1731" s="79"/>
      <c r="AR1731" s="79"/>
      <c r="AS1731" s="79"/>
      <c r="AT1731" s="79"/>
      <c r="AU1731" s="79"/>
      <c r="AV1731" s="79"/>
      <c r="AW1731" s="79"/>
      <c r="AX1731" s="79"/>
      <c r="AY1731" s="79"/>
      <c r="AZ1731" s="79"/>
      <c r="BA1731" s="79"/>
      <c r="BB1731" s="79"/>
      <c r="BC1731" s="79"/>
      <c r="BD1731" s="79"/>
      <c r="BE1731" s="79"/>
      <c r="BF1731" s="79"/>
      <c r="BG1731" s="79"/>
      <c r="BH1731" s="79"/>
      <c r="BI1731" s="79"/>
      <c r="BJ1731" s="79"/>
      <c r="BK1731" s="79"/>
      <c r="BL1731" s="79"/>
      <c r="BM1731" s="79"/>
      <c r="BN1731" s="79"/>
      <c r="BO1731" s="79"/>
      <c r="BP1731" s="79"/>
      <c r="BQ1731" s="79"/>
      <c r="BR1731" s="79"/>
      <c r="BS1731" s="79"/>
      <c r="BT1731" s="79"/>
      <c r="BU1731" s="79"/>
      <c r="BV1731" s="79"/>
      <c r="BW1731" s="79"/>
      <c r="BX1731" s="79"/>
      <c r="BY1731" s="79"/>
      <c r="BZ1731" s="79"/>
      <c r="CA1731" s="79"/>
      <c r="CB1731" s="79"/>
      <c r="CC1731" s="79"/>
      <c r="CD1731" s="79"/>
    </row>
    <row r="1732" customFormat="false" ht="12.75" hidden="true" customHeight="false" outlineLevel="0" collapsed="false">
      <c r="A1732" s="104" t="s">
        <v>530</v>
      </c>
      <c r="B1732" s="3"/>
      <c r="C1732" s="101"/>
      <c r="D1732" s="101"/>
      <c r="E1732" s="101"/>
      <c r="F1732" s="101"/>
      <c r="G1732" s="101"/>
      <c r="H1732" s="103"/>
      <c r="I1732" s="69" t="n">
        <f aca="false">I1733</f>
        <v>0</v>
      </c>
      <c r="J1732" s="69" t="n">
        <f aca="false">J1733</f>
        <v>0</v>
      </c>
      <c r="K1732" s="69" t="n">
        <f aca="false">K1733</f>
        <v>0</v>
      </c>
      <c r="L1732" s="69" t="n">
        <f aca="false">L1733</f>
        <v>0</v>
      </c>
      <c r="M1732" s="69" t="n">
        <f aca="false">M1733</f>
        <v>0</v>
      </c>
      <c r="N1732" s="69" t="n">
        <f aca="false">N1733</f>
        <v>0</v>
      </c>
      <c r="O1732" s="69" t="n">
        <f aca="false">O1733</f>
        <v>0</v>
      </c>
      <c r="P1732" s="69" t="n">
        <f aca="false">P1733</f>
        <v>0</v>
      </c>
      <c r="Q1732" s="69" t="n">
        <f aca="false">Q1733</f>
        <v>0</v>
      </c>
      <c r="R1732" s="69" t="n">
        <f aca="false">R1733</f>
        <v>0</v>
      </c>
      <c r="S1732" s="69" t="n">
        <f aca="false">S1733</f>
        <v>0</v>
      </c>
      <c r="T1732" s="69" t="n">
        <f aca="false">T1733</f>
        <v>0</v>
      </c>
      <c r="U1732" s="69" t="n">
        <f aca="false">U1733</f>
        <v>0</v>
      </c>
      <c r="V1732" s="69" t="n">
        <f aca="false">V1733</f>
        <v>0</v>
      </c>
      <c r="W1732" s="69" t="n">
        <f aca="false">W1733</f>
        <v>0</v>
      </c>
      <c r="X1732" s="69" t="n">
        <f aca="false">X1733</f>
        <v>0</v>
      </c>
      <c r="Y1732" s="69" t="n">
        <f aca="false">Y1733</f>
        <v>0</v>
      </c>
      <c r="Z1732" s="69" t="n">
        <f aca="false">Z1733</f>
        <v>0</v>
      </c>
      <c r="AA1732" s="69" t="n">
        <f aca="false">AA1733</f>
        <v>0</v>
      </c>
      <c r="AB1732" s="69" t="n">
        <f aca="false">AB1733</f>
        <v>0</v>
      </c>
      <c r="AC1732" s="69" t="n">
        <f aca="false">AC1733</f>
        <v>0</v>
      </c>
      <c r="AD1732" s="69" t="n">
        <f aca="false">AD1733</f>
        <v>0</v>
      </c>
      <c r="AE1732" s="69" t="n">
        <f aca="false">AE1733</f>
        <v>0</v>
      </c>
      <c r="AF1732" s="69" t="n">
        <f aca="false">AF1733</f>
        <v>0</v>
      </c>
      <c r="AG1732" s="69" t="n">
        <f aca="false">AG1733</f>
        <v>0</v>
      </c>
      <c r="AH1732" s="69" t="n">
        <f aca="false">AH1733</f>
        <v>0</v>
      </c>
      <c r="AI1732" s="69" t="n">
        <f aca="false">AI1733</f>
        <v>0</v>
      </c>
      <c r="AJ1732" s="69" t="n">
        <f aca="false">AJ1733</f>
        <v>0</v>
      </c>
      <c r="AK1732" s="69" t="n">
        <f aca="false">AK1733</f>
        <v>0</v>
      </c>
      <c r="AL1732" s="69" t="n">
        <f aca="false">AL1733</f>
        <v>0</v>
      </c>
      <c r="AM1732" s="69" t="n">
        <f aca="false">AM1733</f>
        <v>0</v>
      </c>
      <c r="AN1732" s="69" t="n">
        <f aca="false">AN1733</f>
        <v>0</v>
      </c>
      <c r="AO1732" s="69" t="n">
        <f aca="false">AO1733</f>
        <v>0</v>
      </c>
      <c r="AP1732" s="69" t="n">
        <f aca="false">AP1733</f>
        <v>0</v>
      </c>
      <c r="AQ1732" s="69" t="n">
        <f aca="false">AQ1733</f>
        <v>0</v>
      </c>
      <c r="AR1732" s="69" t="n">
        <f aca="false">AR1733</f>
        <v>0</v>
      </c>
      <c r="AS1732" s="69" t="n">
        <f aca="false">AS1733</f>
        <v>0</v>
      </c>
      <c r="AT1732" s="69" t="n">
        <f aca="false">AT1733</f>
        <v>0</v>
      </c>
      <c r="AU1732" s="69" t="n">
        <f aca="false">AU1733</f>
        <v>0</v>
      </c>
      <c r="AV1732" s="69" t="n">
        <f aca="false">AV1733</f>
        <v>0</v>
      </c>
      <c r="AW1732" s="69" t="n">
        <f aca="false">AW1733</f>
        <v>0</v>
      </c>
      <c r="AX1732" s="69" t="n">
        <f aca="false">AX1733</f>
        <v>0</v>
      </c>
      <c r="AY1732" s="69" t="n">
        <f aca="false">AY1733</f>
        <v>0</v>
      </c>
      <c r="AZ1732" s="69" t="n">
        <f aca="false">AZ1733</f>
        <v>0</v>
      </c>
      <c r="BA1732" s="69" t="n">
        <f aca="false">BA1733</f>
        <v>0</v>
      </c>
      <c r="BB1732" s="69" t="n">
        <f aca="false">BB1733</f>
        <v>0</v>
      </c>
      <c r="BC1732" s="69" t="n">
        <f aca="false">BC1733</f>
        <v>0</v>
      </c>
      <c r="BD1732" s="69" t="n">
        <f aca="false">BD1733</f>
        <v>0</v>
      </c>
      <c r="BE1732" s="69" t="n">
        <f aca="false">BE1733</f>
        <v>0</v>
      </c>
      <c r="BF1732" s="69" t="n">
        <f aca="false">BF1733</f>
        <v>0</v>
      </c>
      <c r="BG1732" s="69" t="n">
        <f aca="false">BG1733</f>
        <v>0</v>
      </c>
      <c r="BH1732" s="69" t="n">
        <f aca="false">BH1733</f>
        <v>0</v>
      </c>
      <c r="BI1732" s="69" t="n">
        <f aca="false">BI1733</f>
        <v>0</v>
      </c>
      <c r="BJ1732" s="69" t="n">
        <f aca="false">BJ1733</f>
        <v>0</v>
      </c>
      <c r="BK1732" s="69" t="n">
        <f aca="false">BK1733</f>
        <v>0</v>
      </c>
      <c r="BL1732" s="69" t="n">
        <f aca="false">BL1733</f>
        <v>0</v>
      </c>
      <c r="BM1732" s="69" t="n">
        <f aca="false">BM1733</f>
        <v>0</v>
      </c>
      <c r="BN1732" s="69" t="n">
        <f aca="false">BN1733</f>
        <v>0</v>
      </c>
      <c r="BO1732" s="69" t="n">
        <f aca="false">BO1733</f>
        <v>0</v>
      </c>
      <c r="BP1732" s="69" t="n">
        <f aca="false">BP1733</f>
        <v>0</v>
      </c>
      <c r="BQ1732" s="69" t="n">
        <f aca="false">BQ1733</f>
        <v>0</v>
      </c>
      <c r="BR1732" s="69" t="n">
        <f aca="false">BR1733</f>
        <v>0</v>
      </c>
      <c r="BS1732" s="69" t="n">
        <f aca="false">BS1733</f>
        <v>0</v>
      </c>
      <c r="BT1732" s="69" t="n">
        <f aca="false">BT1733</f>
        <v>0</v>
      </c>
      <c r="BU1732" s="69" t="n">
        <f aca="false">BU1733</f>
        <v>0</v>
      </c>
      <c r="BV1732" s="69" t="n">
        <f aca="false">BV1733</f>
        <v>0</v>
      </c>
      <c r="BW1732" s="69" t="n">
        <f aca="false">BW1733</f>
        <v>0</v>
      </c>
      <c r="BX1732" s="69" t="n">
        <f aca="false">BX1733</f>
        <v>0</v>
      </c>
      <c r="BY1732" s="69" t="n">
        <f aca="false">BY1733</f>
        <v>0</v>
      </c>
      <c r="BZ1732" s="69" t="n">
        <f aca="false">BZ1733</f>
        <v>0</v>
      </c>
      <c r="CA1732" s="69" t="n">
        <f aca="false">CA1733</f>
        <v>0</v>
      </c>
      <c r="CB1732" s="69" t="n">
        <f aca="false">CB1733</f>
        <v>0</v>
      </c>
      <c r="CC1732" s="69" t="n">
        <f aca="false">CC1733</f>
        <v>0</v>
      </c>
      <c r="CD1732" s="69" t="n">
        <f aca="false">CD1733</f>
        <v>0</v>
      </c>
    </row>
    <row r="1733" customFormat="false" ht="12.75" hidden="true" customHeight="false" outlineLevel="0" collapsed="false">
      <c r="A1733" s="157" t="s">
        <v>529</v>
      </c>
      <c r="B1733" s="157"/>
      <c r="C1733" s="98" t="s">
        <v>479</v>
      </c>
      <c r="D1733" s="82"/>
      <c r="E1733" s="82"/>
      <c r="F1733" s="82"/>
      <c r="G1733" s="82"/>
      <c r="H1733" s="83"/>
      <c r="I1733" s="79" t="n">
        <f aca="false">I1734</f>
        <v>0</v>
      </c>
      <c r="J1733" s="79" t="n">
        <f aca="false">J1734</f>
        <v>0</v>
      </c>
      <c r="K1733" s="79" t="n">
        <f aca="false">K1734</f>
        <v>0</v>
      </c>
      <c r="L1733" s="79" t="n">
        <f aca="false">L1734</f>
        <v>0</v>
      </c>
      <c r="M1733" s="79" t="n">
        <f aca="false">M1734</f>
        <v>0</v>
      </c>
      <c r="N1733" s="79" t="n">
        <f aca="false">N1734</f>
        <v>0</v>
      </c>
      <c r="O1733" s="79" t="n">
        <f aca="false">O1734</f>
        <v>0</v>
      </c>
      <c r="P1733" s="79" t="n">
        <f aca="false">P1734</f>
        <v>0</v>
      </c>
      <c r="Q1733" s="79" t="n">
        <f aca="false">Q1734</f>
        <v>0</v>
      </c>
      <c r="R1733" s="79" t="n">
        <f aca="false">R1734</f>
        <v>0</v>
      </c>
      <c r="S1733" s="79" t="n">
        <f aca="false">S1734</f>
        <v>0</v>
      </c>
      <c r="T1733" s="79" t="n">
        <f aca="false">T1734</f>
        <v>0</v>
      </c>
      <c r="U1733" s="79" t="n">
        <f aca="false">U1734</f>
        <v>0</v>
      </c>
      <c r="V1733" s="79" t="n">
        <f aca="false">V1734</f>
        <v>0</v>
      </c>
      <c r="W1733" s="79" t="n">
        <f aca="false">W1734</f>
        <v>0</v>
      </c>
      <c r="X1733" s="79" t="n">
        <f aca="false">X1734</f>
        <v>0</v>
      </c>
      <c r="Y1733" s="79" t="n">
        <f aca="false">Y1734</f>
        <v>0</v>
      </c>
      <c r="Z1733" s="79" t="n">
        <f aca="false">Z1734</f>
        <v>0</v>
      </c>
      <c r="AA1733" s="79" t="n">
        <f aca="false">AA1734</f>
        <v>0</v>
      </c>
      <c r="AB1733" s="79" t="n">
        <f aca="false">AB1734</f>
        <v>0</v>
      </c>
      <c r="AC1733" s="79" t="n">
        <f aca="false">AC1734</f>
        <v>0</v>
      </c>
      <c r="AD1733" s="79" t="n">
        <f aca="false">AD1734</f>
        <v>0</v>
      </c>
      <c r="AE1733" s="79" t="n">
        <f aca="false">AE1734</f>
        <v>0</v>
      </c>
      <c r="AF1733" s="79" t="n">
        <f aca="false">AF1734</f>
        <v>0</v>
      </c>
      <c r="AG1733" s="79" t="n">
        <f aca="false">AG1734</f>
        <v>0</v>
      </c>
      <c r="AH1733" s="79" t="n">
        <f aca="false">AH1734</f>
        <v>0</v>
      </c>
      <c r="AI1733" s="79" t="n">
        <f aca="false">AI1734</f>
        <v>0</v>
      </c>
      <c r="AJ1733" s="79" t="n">
        <f aca="false">AJ1734</f>
        <v>0</v>
      </c>
      <c r="AK1733" s="79" t="n">
        <f aca="false">AK1734</f>
        <v>0</v>
      </c>
      <c r="AL1733" s="79" t="n">
        <f aca="false">AL1734</f>
        <v>0</v>
      </c>
      <c r="AM1733" s="79" t="n">
        <f aca="false">AM1734</f>
        <v>0</v>
      </c>
      <c r="AN1733" s="79" t="n">
        <f aca="false">AN1734</f>
        <v>0</v>
      </c>
      <c r="AO1733" s="79" t="n">
        <f aca="false">AO1734</f>
        <v>0</v>
      </c>
      <c r="AP1733" s="79" t="n">
        <f aca="false">AP1734</f>
        <v>0</v>
      </c>
      <c r="AQ1733" s="79" t="n">
        <f aca="false">AQ1734</f>
        <v>0</v>
      </c>
      <c r="AR1733" s="79" t="n">
        <f aca="false">AR1734</f>
        <v>0</v>
      </c>
      <c r="AS1733" s="79" t="n">
        <f aca="false">AS1734</f>
        <v>0</v>
      </c>
      <c r="AT1733" s="79" t="n">
        <f aca="false">AT1734</f>
        <v>0</v>
      </c>
      <c r="AU1733" s="79" t="n">
        <f aca="false">AU1734</f>
        <v>0</v>
      </c>
      <c r="AV1733" s="79" t="n">
        <f aca="false">AV1734</f>
        <v>0</v>
      </c>
      <c r="AW1733" s="79" t="n">
        <f aca="false">AW1734</f>
        <v>0</v>
      </c>
      <c r="AX1733" s="79" t="n">
        <f aca="false">AX1734</f>
        <v>0</v>
      </c>
      <c r="AY1733" s="79" t="n">
        <f aca="false">AY1734</f>
        <v>0</v>
      </c>
      <c r="AZ1733" s="79" t="n">
        <f aca="false">AZ1734</f>
        <v>0</v>
      </c>
      <c r="BA1733" s="79" t="n">
        <f aca="false">BA1734</f>
        <v>0</v>
      </c>
      <c r="BB1733" s="79" t="n">
        <f aca="false">BB1734</f>
        <v>0</v>
      </c>
      <c r="BC1733" s="79" t="n">
        <f aca="false">BC1734</f>
        <v>0</v>
      </c>
      <c r="BD1733" s="79" t="n">
        <f aca="false">BD1734</f>
        <v>0</v>
      </c>
      <c r="BE1733" s="79" t="n">
        <f aca="false">BE1734</f>
        <v>0</v>
      </c>
      <c r="BF1733" s="79" t="n">
        <f aca="false">BF1734</f>
        <v>0</v>
      </c>
      <c r="BG1733" s="79" t="n">
        <f aca="false">BG1734</f>
        <v>0</v>
      </c>
      <c r="BH1733" s="79" t="n">
        <f aca="false">BH1734</f>
        <v>0</v>
      </c>
      <c r="BI1733" s="79" t="n">
        <f aca="false">BI1734</f>
        <v>0</v>
      </c>
      <c r="BJ1733" s="79" t="n">
        <f aca="false">BJ1734</f>
        <v>0</v>
      </c>
      <c r="BK1733" s="79" t="n">
        <f aca="false">BK1734</f>
        <v>0</v>
      </c>
      <c r="BL1733" s="79" t="n">
        <f aca="false">BL1734</f>
        <v>0</v>
      </c>
      <c r="BM1733" s="79" t="n">
        <f aca="false">BM1734</f>
        <v>0</v>
      </c>
      <c r="BN1733" s="79" t="n">
        <f aca="false">BN1734</f>
        <v>0</v>
      </c>
      <c r="BO1733" s="79" t="n">
        <f aca="false">BO1734</f>
        <v>0</v>
      </c>
      <c r="BP1733" s="79" t="n">
        <f aca="false">BP1734</f>
        <v>0</v>
      </c>
      <c r="BQ1733" s="79" t="n">
        <f aca="false">BQ1734</f>
        <v>0</v>
      </c>
      <c r="BR1733" s="79" t="n">
        <f aca="false">BR1734</f>
        <v>0</v>
      </c>
      <c r="BS1733" s="79" t="n">
        <f aca="false">BS1734</f>
        <v>0</v>
      </c>
      <c r="BT1733" s="79" t="n">
        <f aca="false">BT1734</f>
        <v>0</v>
      </c>
      <c r="BU1733" s="79" t="n">
        <f aca="false">BU1734</f>
        <v>0</v>
      </c>
      <c r="BV1733" s="79" t="n">
        <f aca="false">BV1734</f>
        <v>0</v>
      </c>
      <c r="BW1733" s="79" t="n">
        <f aca="false">BW1734</f>
        <v>0</v>
      </c>
      <c r="BX1733" s="79" t="n">
        <f aca="false">BX1734</f>
        <v>0</v>
      </c>
      <c r="BY1733" s="79" t="n">
        <f aca="false">BY1734</f>
        <v>0</v>
      </c>
      <c r="BZ1733" s="79" t="n">
        <f aca="false">BZ1734</f>
        <v>0</v>
      </c>
      <c r="CA1733" s="79" t="n">
        <f aca="false">CA1734</f>
        <v>0</v>
      </c>
      <c r="CB1733" s="79" t="n">
        <f aca="false">CB1734</f>
        <v>0</v>
      </c>
      <c r="CC1733" s="79" t="n">
        <f aca="false">CC1734</f>
        <v>0</v>
      </c>
      <c r="CD1733" s="79" t="n">
        <f aca="false">CD1734</f>
        <v>0</v>
      </c>
    </row>
    <row r="1734" customFormat="false" ht="12.75" hidden="true" customHeight="false" outlineLevel="0" collapsed="false">
      <c r="A1734" s="157" t="s">
        <v>485</v>
      </c>
      <c r="B1734" s="157"/>
      <c r="C1734" s="98" t="s">
        <v>479</v>
      </c>
      <c r="D1734" s="98" t="s">
        <v>486</v>
      </c>
      <c r="E1734" s="98" t="s">
        <v>107</v>
      </c>
      <c r="F1734" s="98" t="s">
        <v>107</v>
      </c>
      <c r="G1734" s="82"/>
      <c r="H1734" s="83"/>
      <c r="I1734" s="79" t="n">
        <f aca="false">I1735</f>
        <v>0</v>
      </c>
      <c r="J1734" s="79" t="n">
        <f aca="false">J1735</f>
        <v>0</v>
      </c>
      <c r="K1734" s="79" t="n">
        <f aca="false">K1735</f>
        <v>0</v>
      </c>
      <c r="L1734" s="79" t="n">
        <f aca="false">L1735</f>
        <v>0</v>
      </c>
      <c r="M1734" s="79" t="n">
        <f aca="false">M1735</f>
        <v>0</v>
      </c>
      <c r="N1734" s="79" t="n">
        <f aca="false">N1735</f>
        <v>0</v>
      </c>
      <c r="O1734" s="79" t="n">
        <f aca="false">O1735</f>
        <v>0</v>
      </c>
      <c r="P1734" s="79" t="n">
        <f aca="false">P1735</f>
        <v>0</v>
      </c>
      <c r="Q1734" s="79" t="n">
        <f aca="false">Q1735</f>
        <v>0</v>
      </c>
      <c r="R1734" s="79" t="n">
        <f aca="false">R1735</f>
        <v>0</v>
      </c>
      <c r="S1734" s="79" t="n">
        <f aca="false">S1735</f>
        <v>0</v>
      </c>
      <c r="T1734" s="79" t="n">
        <f aca="false">T1735</f>
        <v>0</v>
      </c>
      <c r="U1734" s="79" t="n">
        <f aca="false">U1735</f>
        <v>0</v>
      </c>
      <c r="V1734" s="79" t="n">
        <f aca="false">V1735</f>
        <v>0</v>
      </c>
      <c r="W1734" s="79" t="n">
        <f aca="false">W1735</f>
        <v>0</v>
      </c>
      <c r="X1734" s="79" t="n">
        <f aca="false">X1735</f>
        <v>0</v>
      </c>
      <c r="Y1734" s="79" t="n">
        <f aca="false">Y1735</f>
        <v>0</v>
      </c>
      <c r="Z1734" s="79" t="n">
        <f aca="false">Z1735</f>
        <v>0</v>
      </c>
      <c r="AA1734" s="79" t="n">
        <f aca="false">AA1735</f>
        <v>0</v>
      </c>
      <c r="AB1734" s="79" t="n">
        <f aca="false">AB1735</f>
        <v>0</v>
      </c>
      <c r="AC1734" s="79" t="n">
        <f aca="false">AC1735</f>
        <v>0</v>
      </c>
      <c r="AD1734" s="79" t="n">
        <f aca="false">AD1735</f>
        <v>0</v>
      </c>
      <c r="AE1734" s="79" t="n">
        <f aca="false">AE1735</f>
        <v>0</v>
      </c>
      <c r="AF1734" s="79" t="n">
        <f aca="false">AF1735</f>
        <v>0</v>
      </c>
      <c r="AG1734" s="79" t="n">
        <f aca="false">AG1735</f>
        <v>0</v>
      </c>
      <c r="AH1734" s="79" t="n">
        <f aca="false">AH1735</f>
        <v>0</v>
      </c>
      <c r="AI1734" s="79" t="n">
        <f aca="false">AI1735</f>
        <v>0</v>
      </c>
      <c r="AJ1734" s="79" t="n">
        <f aca="false">AJ1735</f>
        <v>0</v>
      </c>
      <c r="AK1734" s="79" t="n">
        <f aca="false">AK1735</f>
        <v>0</v>
      </c>
      <c r="AL1734" s="79" t="n">
        <f aca="false">AL1735</f>
        <v>0</v>
      </c>
      <c r="AM1734" s="79" t="n">
        <f aca="false">AM1735</f>
        <v>0</v>
      </c>
      <c r="AN1734" s="79" t="n">
        <f aca="false">AN1735</f>
        <v>0</v>
      </c>
      <c r="AO1734" s="79" t="n">
        <f aca="false">AO1735</f>
        <v>0</v>
      </c>
      <c r="AP1734" s="79" t="n">
        <f aca="false">AP1735</f>
        <v>0</v>
      </c>
      <c r="AQ1734" s="79" t="n">
        <f aca="false">AQ1735</f>
        <v>0</v>
      </c>
      <c r="AR1734" s="79" t="n">
        <f aca="false">AR1735</f>
        <v>0</v>
      </c>
      <c r="AS1734" s="79" t="n">
        <f aca="false">AS1735</f>
        <v>0</v>
      </c>
      <c r="AT1734" s="79" t="n">
        <f aca="false">AT1735</f>
        <v>0</v>
      </c>
      <c r="AU1734" s="79" t="n">
        <f aca="false">AU1735</f>
        <v>0</v>
      </c>
      <c r="AV1734" s="79" t="n">
        <f aca="false">AV1735</f>
        <v>0</v>
      </c>
      <c r="AW1734" s="79" t="n">
        <f aca="false">AW1735</f>
        <v>0</v>
      </c>
      <c r="AX1734" s="79" t="n">
        <f aca="false">AX1735</f>
        <v>0</v>
      </c>
      <c r="AY1734" s="79" t="n">
        <f aca="false">AY1735</f>
        <v>0</v>
      </c>
      <c r="AZ1734" s="79" t="n">
        <f aca="false">AZ1735</f>
        <v>0</v>
      </c>
      <c r="BA1734" s="79" t="n">
        <f aca="false">BA1735</f>
        <v>0</v>
      </c>
      <c r="BB1734" s="79" t="n">
        <f aca="false">BB1735</f>
        <v>0</v>
      </c>
      <c r="BC1734" s="79" t="n">
        <f aca="false">BC1735</f>
        <v>0</v>
      </c>
      <c r="BD1734" s="79" t="n">
        <f aca="false">BD1735</f>
        <v>0</v>
      </c>
      <c r="BE1734" s="79" t="n">
        <f aca="false">BE1735</f>
        <v>0</v>
      </c>
      <c r="BF1734" s="79" t="n">
        <f aca="false">BF1735</f>
        <v>0</v>
      </c>
      <c r="BG1734" s="79" t="n">
        <f aca="false">BG1735</f>
        <v>0</v>
      </c>
      <c r="BH1734" s="79" t="n">
        <f aca="false">BH1735</f>
        <v>0</v>
      </c>
      <c r="BI1734" s="79" t="n">
        <f aca="false">BI1735</f>
        <v>0</v>
      </c>
      <c r="BJ1734" s="79" t="n">
        <f aca="false">BJ1735</f>
        <v>0</v>
      </c>
      <c r="BK1734" s="79" t="n">
        <f aca="false">BK1735</f>
        <v>0</v>
      </c>
      <c r="BL1734" s="79" t="n">
        <f aca="false">BL1735</f>
        <v>0</v>
      </c>
      <c r="BM1734" s="79" t="n">
        <f aca="false">BM1735</f>
        <v>0</v>
      </c>
      <c r="BN1734" s="79" t="n">
        <f aca="false">BN1735</f>
        <v>0</v>
      </c>
      <c r="BO1734" s="79" t="n">
        <f aca="false">BO1735</f>
        <v>0</v>
      </c>
      <c r="BP1734" s="79" t="n">
        <f aca="false">BP1735</f>
        <v>0</v>
      </c>
      <c r="BQ1734" s="79" t="n">
        <f aca="false">BQ1735</f>
        <v>0</v>
      </c>
      <c r="BR1734" s="79" t="n">
        <f aca="false">BR1735</f>
        <v>0</v>
      </c>
      <c r="BS1734" s="79" t="n">
        <f aca="false">BS1735</f>
        <v>0</v>
      </c>
      <c r="BT1734" s="79" t="n">
        <f aca="false">BT1735</f>
        <v>0</v>
      </c>
      <c r="BU1734" s="79" t="n">
        <f aca="false">BU1735</f>
        <v>0</v>
      </c>
      <c r="BV1734" s="79" t="n">
        <f aca="false">BV1735</f>
        <v>0</v>
      </c>
      <c r="BW1734" s="79" t="n">
        <f aca="false">BW1735</f>
        <v>0</v>
      </c>
      <c r="BX1734" s="79" t="n">
        <f aca="false">BX1735</f>
        <v>0</v>
      </c>
      <c r="BY1734" s="79" t="n">
        <f aca="false">BY1735</f>
        <v>0</v>
      </c>
      <c r="BZ1734" s="79" t="n">
        <f aca="false">BZ1735</f>
        <v>0</v>
      </c>
      <c r="CA1734" s="79" t="n">
        <f aca="false">CA1735</f>
        <v>0</v>
      </c>
      <c r="CB1734" s="79" t="n">
        <f aca="false">CB1735</f>
        <v>0</v>
      </c>
      <c r="CC1734" s="79" t="n">
        <f aca="false">CC1735</f>
        <v>0</v>
      </c>
      <c r="CD1734" s="79" t="n">
        <f aca="false">CD1735</f>
        <v>0</v>
      </c>
    </row>
    <row r="1735" customFormat="false" ht="12.75" hidden="true" customHeight="false" outlineLevel="0" collapsed="false">
      <c r="A1735" s="157" t="s">
        <v>470</v>
      </c>
      <c r="B1735" s="157"/>
      <c r="C1735" s="98" t="s">
        <v>479</v>
      </c>
      <c r="D1735" s="98" t="s">
        <v>486</v>
      </c>
      <c r="E1735" s="98" t="s">
        <v>471</v>
      </c>
      <c r="F1735" s="98" t="s">
        <v>107</v>
      </c>
      <c r="G1735" s="98"/>
      <c r="H1735" s="83"/>
      <c r="I1735" s="79" t="n">
        <f aca="false">I1736</f>
        <v>0</v>
      </c>
      <c r="J1735" s="79" t="n">
        <f aca="false">J1736</f>
        <v>0</v>
      </c>
      <c r="K1735" s="79" t="n">
        <f aca="false">K1736</f>
        <v>0</v>
      </c>
      <c r="L1735" s="79" t="n">
        <f aca="false">L1736</f>
        <v>0</v>
      </c>
      <c r="M1735" s="79" t="n">
        <f aca="false">M1736</f>
        <v>0</v>
      </c>
      <c r="N1735" s="79" t="n">
        <f aca="false">N1736</f>
        <v>0</v>
      </c>
      <c r="O1735" s="79" t="n">
        <f aca="false">O1736</f>
        <v>0</v>
      </c>
      <c r="P1735" s="79" t="n">
        <f aca="false">P1736</f>
        <v>0</v>
      </c>
      <c r="Q1735" s="79" t="n">
        <f aca="false">Q1736</f>
        <v>0</v>
      </c>
      <c r="R1735" s="79" t="n">
        <f aca="false">R1736</f>
        <v>0</v>
      </c>
      <c r="S1735" s="79" t="n">
        <f aca="false">S1736</f>
        <v>0</v>
      </c>
      <c r="T1735" s="79" t="n">
        <f aca="false">T1736</f>
        <v>0</v>
      </c>
      <c r="U1735" s="79" t="n">
        <f aca="false">U1736</f>
        <v>0</v>
      </c>
      <c r="V1735" s="79" t="n">
        <f aca="false">V1736</f>
        <v>0</v>
      </c>
      <c r="W1735" s="79" t="n">
        <f aca="false">W1736</f>
        <v>0</v>
      </c>
      <c r="X1735" s="79" t="n">
        <f aca="false">X1736</f>
        <v>0</v>
      </c>
      <c r="Y1735" s="79" t="n">
        <f aca="false">Y1736</f>
        <v>0</v>
      </c>
      <c r="Z1735" s="79" t="n">
        <f aca="false">Z1736</f>
        <v>0</v>
      </c>
      <c r="AA1735" s="79" t="n">
        <f aca="false">AA1736</f>
        <v>0</v>
      </c>
      <c r="AB1735" s="79" t="n">
        <f aca="false">AB1736</f>
        <v>0</v>
      </c>
      <c r="AC1735" s="79" t="n">
        <f aca="false">AC1736</f>
        <v>0</v>
      </c>
      <c r="AD1735" s="79" t="n">
        <f aca="false">AD1736</f>
        <v>0</v>
      </c>
      <c r="AE1735" s="79" t="n">
        <f aca="false">AE1736</f>
        <v>0</v>
      </c>
      <c r="AF1735" s="79" t="n">
        <f aca="false">AF1736</f>
        <v>0</v>
      </c>
      <c r="AG1735" s="79" t="n">
        <f aca="false">AG1736</f>
        <v>0</v>
      </c>
      <c r="AH1735" s="79" t="n">
        <f aca="false">AH1736</f>
        <v>0</v>
      </c>
      <c r="AI1735" s="79" t="n">
        <f aca="false">AI1736</f>
        <v>0</v>
      </c>
      <c r="AJ1735" s="79" t="n">
        <f aca="false">AJ1736</f>
        <v>0</v>
      </c>
      <c r="AK1735" s="79" t="n">
        <f aca="false">AK1736</f>
        <v>0</v>
      </c>
      <c r="AL1735" s="79" t="n">
        <f aca="false">AL1736</f>
        <v>0</v>
      </c>
      <c r="AM1735" s="79" t="n">
        <f aca="false">AM1736</f>
        <v>0</v>
      </c>
      <c r="AN1735" s="79" t="n">
        <f aca="false">AN1736</f>
        <v>0</v>
      </c>
      <c r="AO1735" s="79" t="n">
        <f aca="false">AO1736</f>
        <v>0</v>
      </c>
      <c r="AP1735" s="79" t="n">
        <f aca="false">AP1736</f>
        <v>0</v>
      </c>
      <c r="AQ1735" s="79" t="n">
        <f aca="false">AQ1736</f>
        <v>0</v>
      </c>
      <c r="AR1735" s="79" t="n">
        <f aca="false">AR1736</f>
        <v>0</v>
      </c>
      <c r="AS1735" s="79" t="n">
        <f aca="false">AS1736</f>
        <v>0</v>
      </c>
      <c r="AT1735" s="79" t="n">
        <f aca="false">AT1736</f>
        <v>0</v>
      </c>
      <c r="AU1735" s="79" t="n">
        <f aca="false">AU1736</f>
        <v>0</v>
      </c>
      <c r="AV1735" s="79" t="n">
        <f aca="false">AV1736</f>
        <v>0</v>
      </c>
      <c r="AW1735" s="79" t="n">
        <f aca="false">AW1736</f>
        <v>0</v>
      </c>
      <c r="AX1735" s="79" t="n">
        <f aca="false">AX1736</f>
        <v>0</v>
      </c>
      <c r="AY1735" s="79" t="n">
        <f aca="false">AY1736</f>
        <v>0</v>
      </c>
      <c r="AZ1735" s="79" t="n">
        <f aca="false">AZ1736</f>
        <v>0</v>
      </c>
      <c r="BA1735" s="79" t="n">
        <f aca="false">BA1736</f>
        <v>0</v>
      </c>
      <c r="BB1735" s="79" t="n">
        <f aca="false">BB1736</f>
        <v>0</v>
      </c>
      <c r="BC1735" s="79" t="n">
        <f aca="false">BC1736</f>
        <v>0</v>
      </c>
      <c r="BD1735" s="79" t="n">
        <f aca="false">BD1736</f>
        <v>0</v>
      </c>
      <c r="BE1735" s="79" t="n">
        <f aca="false">BE1736</f>
        <v>0</v>
      </c>
      <c r="BF1735" s="79" t="n">
        <f aca="false">BF1736</f>
        <v>0</v>
      </c>
      <c r="BG1735" s="79" t="n">
        <f aca="false">BG1736</f>
        <v>0</v>
      </c>
      <c r="BH1735" s="79" t="n">
        <f aca="false">BH1736</f>
        <v>0</v>
      </c>
      <c r="BI1735" s="79" t="n">
        <f aca="false">BI1736</f>
        <v>0</v>
      </c>
      <c r="BJ1735" s="79" t="n">
        <f aca="false">BJ1736</f>
        <v>0</v>
      </c>
      <c r="BK1735" s="79" t="n">
        <f aca="false">BK1736</f>
        <v>0</v>
      </c>
      <c r="BL1735" s="79" t="n">
        <f aca="false">BL1736</f>
        <v>0</v>
      </c>
      <c r="BM1735" s="79" t="n">
        <f aca="false">BM1736</f>
        <v>0</v>
      </c>
      <c r="BN1735" s="79" t="n">
        <f aca="false">BN1736</f>
        <v>0</v>
      </c>
      <c r="BO1735" s="79" t="n">
        <f aca="false">BO1736</f>
        <v>0</v>
      </c>
      <c r="BP1735" s="79" t="n">
        <f aca="false">BP1736</f>
        <v>0</v>
      </c>
      <c r="BQ1735" s="79" t="n">
        <f aca="false">BQ1736</f>
        <v>0</v>
      </c>
      <c r="BR1735" s="79" t="n">
        <f aca="false">BR1736</f>
        <v>0</v>
      </c>
      <c r="BS1735" s="79" t="n">
        <f aca="false">BS1736</f>
        <v>0</v>
      </c>
      <c r="BT1735" s="79" t="n">
        <f aca="false">BT1736</f>
        <v>0</v>
      </c>
      <c r="BU1735" s="79" t="n">
        <f aca="false">BU1736</f>
        <v>0</v>
      </c>
      <c r="BV1735" s="79" t="n">
        <f aca="false">BV1736</f>
        <v>0</v>
      </c>
      <c r="BW1735" s="79" t="n">
        <f aca="false">BW1736</f>
        <v>0</v>
      </c>
      <c r="BX1735" s="79" t="n">
        <f aca="false">BX1736</f>
        <v>0</v>
      </c>
      <c r="BY1735" s="79" t="n">
        <f aca="false">BY1736</f>
        <v>0</v>
      </c>
      <c r="BZ1735" s="79" t="n">
        <f aca="false">BZ1736</f>
        <v>0</v>
      </c>
      <c r="CA1735" s="79" t="n">
        <f aca="false">CA1736</f>
        <v>0</v>
      </c>
      <c r="CB1735" s="79" t="n">
        <f aca="false">CB1736</f>
        <v>0</v>
      </c>
      <c r="CC1735" s="79" t="n">
        <f aca="false">CC1736</f>
        <v>0</v>
      </c>
      <c r="CD1735" s="79" t="n">
        <f aca="false">CD1736</f>
        <v>0</v>
      </c>
    </row>
    <row r="1736" customFormat="false" ht="12.75" hidden="true" customHeight="false" outlineLevel="0" collapsed="false">
      <c r="A1736" s="160" t="s">
        <v>472</v>
      </c>
      <c r="B1736" s="157"/>
      <c r="C1736" s="98" t="s">
        <v>479</v>
      </c>
      <c r="D1736" s="98" t="s">
        <v>486</v>
      </c>
      <c r="E1736" s="98" t="s">
        <v>471</v>
      </c>
      <c r="F1736" s="98" t="s">
        <v>107</v>
      </c>
      <c r="G1736" s="98" t="s">
        <v>136</v>
      </c>
      <c r="H1736" s="163"/>
      <c r="I1736" s="79" t="n">
        <f aca="false">I1737+I1742+I1750+I1753+I1754</f>
        <v>0</v>
      </c>
      <c r="J1736" s="79" t="n">
        <f aca="false">J1737+J1742+J1750+J1753+J1754</f>
        <v>0</v>
      </c>
      <c r="K1736" s="79" t="n">
        <f aca="false">K1737+K1742+K1750+K1753+K1754</f>
        <v>0</v>
      </c>
      <c r="L1736" s="79" t="n">
        <f aca="false">L1737+L1742+L1750+L1753+L1754</f>
        <v>0</v>
      </c>
      <c r="M1736" s="79" t="n">
        <f aca="false">M1737+M1742+M1750+M1753+M1754</f>
        <v>0</v>
      </c>
      <c r="N1736" s="79" t="n">
        <f aca="false">N1737+N1742+N1750+N1753+N1754</f>
        <v>0</v>
      </c>
      <c r="O1736" s="79" t="n">
        <f aca="false">O1737+O1742+O1750+O1753+O1754</f>
        <v>0</v>
      </c>
      <c r="P1736" s="79" t="n">
        <f aca="false">P1737+P1742+P1750+P1753+P1754</f>
        <v>0</v>
      </c>
      <c r="Q1736" s="79" t="n">
        <f aca="false">Q1737+Q1742+Q1750+Q1753+Q1754</f>
        <v>0</v>
      </c>
      <c r="R1736" s="79" t="n">
        <f aca="false">R1737+R1742+R1750+R1753+R1754</f>
        <v>0</v>
      </c>
      <c r="S1736" s="79" t="n">
        <f aca="false">S1737+S1742+S1750+S1753+S1754</f>
        <v>0</v>
      </c>
      <c r="T1736" s="79" t="n">
        <f aca="false">T1737+T1742+T1750+T1753+T1754</f>
        <v>0</v>
      </c>
      <c r="U1736" s="79" t="n">
        <f aca="false">U1737+U1742+U1750+U1753+U1754</f>
        <v>0</v>
      </c>
      <c r="V1736" s="79" t="n">
        <f aca="false">V1737+V1742+V1750+V1753+V1754</f>
        <v>0</v>
      </c>
      <c r="W1736" s="79" t="n">
        <f aca="false">W1737+W1742+W1750+W1753+W1754</f>
        <v>0</v>
      </c>
      <c r="X1736" s="79" t="n">
        <f aca="false">X1737+X1742+X1750+X1753+X1754</f>
        <v>0</v>
      </c>
      <c r="Y1736" s="79" t="n">
        <f aca="false">Y1737+Y1742+Y1750+Y1753+Y1754</f>
        <v>0</v>
      </c>
      <c r="Z1736" s="79" t="n">
        <f aca="false">Z1737+Z1742+Z1750+Z1753+Z1754</f>
        <v>0</v>
      </c>
      <c r="AA1736" s="79" t="n">
        <f aca="false">AA1737+AA1742+AA1750+AA1753+AA1754</f>
        <v>0</v>
      </c>
      <c r="AB1736" s="79" t="n">
        <f aca="false">AB1737+AB1742+AB1750+AB1753+AB1754</f>
        <v>0</v>
      </c>
      <c r="AC1736" s="79" t="n">
        <f aca="false">AC1737+AC1742+AC1750+AC1753+AC1754</f>
        <v>0</v>
      </c>
      <c r="AD1736" s="79" t="n">
        <f aca="false">AD1737+AD1742+AD1750+AD1753+AD1754</f>
        <v>0</v>
      </c>
      <c r="AE1736" s="79" t="n">
        <f aca="false">AE1737+AE1742+AE1750+AE1753+AE1754</f>
        <v>0</v>
      </c>
      <c r="AF1736" s="79" t="n">
        <f aca="false">AF1737+AF1742+AF1750+AF1753+AF1754</f>
        <v>0</v>
      </c>
      <c r="AG1736" s="79" t="n">
        <f aca="false">AG1737+AG1742+AG1750+AG1753+AG1754</f>
        <v>0</v>
      </c>
      <c r="AH1736" s="79" t="n">
        <f aca="false">AH1737+AH1742+AH1750+AH1753+AH1754</f>
        <v>0</v>
      </c>
      <c r="AI1736" s="79" t="n">
        <f aca="false">AI1737+AI1742+AI1750+AI1753+AI1754</f>
        <v>0</v>
      </c>
      <c r="AJ1736" s="79" t="n">
        <f aca="false">AJ1737+AJ1742+AJ1750+AJ1753+AJ1754</f>
        <v>0</v>
      </c>
      <c r="AK1736" s="79" t="n">
        <f aca="false">AK1737+AK1742+AK1750+AK1753+AK1754</f>
        <v>0</v>
      </c>
      <c r="AL1736" s="79" t="n">
        <f aca="false">AL1737+AL1742+AL1750+AL1753+AL1754</f>
        <v>0</v>
      </c>
      <c r="AM1736" s="79" t="n">
        <f aca="false">AM1737+AM1742+AM1750+AM1753+AM1754</f>
        <v>0</v>
      </c>
      <c r="AN1736" s="79" t="n">
        <f aca="false">AN1737+AN1742+AN1750+AN1753+AN1754</f>
        <v>0</v>
      </c>
      <c r="AO1736" s="79" t="n">
        <f aca="false">AO1737+AO1742+AO1750+AO1753+AO1754</f>
        <v>0</v>
      </c>
      <c r="AP1736" s="79" t="n">
        <f aca="false">AP1737+AP1742+AP1750+AP1753+AP1754</f>
        <v>0</v>
      </c>
      <c r="AQ1736" s="79" t="n">
        <f aca="false">AQ1737+AQ1742+AQ1750+AQ1753+AQ1754</f>
        <v>0</v>
      </c>
      <c r="AR1736" s="79" t="n">
        <f aca="false">AR1737+AR1742+AR1750+AR1753+AR1754</f>
        <v>0</v>
      </c>
      <c r="AS1736" s="79" t="n">
        <f aca="false">AS1737+AS1742+AS1750+AS1753+AS1754</f>
        <v>0</v>
      </c>
      <c r="AT1736" s="79" t="n">
        <f aca="false">AT1737+AT1742+AT1750+AT1753+AT1754</f>
        <v>0</v>
      </c>
      <c r="AU1736" s="79" t="n">
        <f aca="false">AU1737+AU1742+AU1750+AU1753+AU1754</f>
        <v>0</v>
      </c>
      <c r="AV1736" s="79" t="n">
        <f aca="false">AV1737+AV1742+AV1750+AV1753+AV1754</f>
        <v>0</v>
      </c>
      <c r="AW1736" s="79" t="n">
        <f aca="false">AW1737+AW1742+AW1750+AW1753+AW1754</f>
        <v>0</v>
      </c>
      <c r="AX1736" s="79" t="n">
        <f aca="false">AX1737+AX1742+AX1750+AX1753+AX1754</f>
        <v>0</v>
      </c>
      <c r="AY1736" s="79" t="n">
        <f aca="false">AY1737+AY1742+AY1750+AY1753+AY1754</f>
        <v>0</v>
      </c>
      <c r="AZ1736" s="79" t="n">
        <f aca="false">AZ1737+AZ1742+AZ1750+AZ1753+AZ1754</f>
        <v>0</v>
      </c>
      <c r="BA1736" s="79" t="n">
        <f aca="false">BA1737+BA1742+BA1750+BA1753+BA1754</f>
        <v>0</v>
      </c>
      <c r="BB1736" s="79" t="n">
        <f aca="false">BB1737+BB1742+BB1750+BB1753+BB1754</f>
        <v>0</v>
      </c>
      <c r="BC1736" s="79" t="n">
        <f aca="false">BC1737+BC1742+BC1750+BC1753+BC1754</f>
        <v>0</v>
      </c>
      <c r="BD1736" s="79" t="n">
        <f aca="false">BD1737+BD1742+BD1750+BD1753+BD1754</f>
        <v>0</v>
      </c>
      <c r="BE1736" s="79" t="n">
        <f aca="false">BE1737+BE1742+BE1750+BE1753+BE1754</f>
        <v>0</v>
      </c>
      <c r="BF1736" s="79" t="n">
        <f aca="false">BF1737+BF1742+BF1750+BF1753+BF1754</f>
        <v>0</v>
      </c>
      <c r="BG1736" s="79" t="n">
        <f aca="false">BG1737+BG1742+BG1750+BG1753+BG1754</f>
        <v>0</v>
      </c>
      <c r="BH1736" s="79" t="n">
        <f aca="false">BH1737+BH1742+BH1750+BH1753+BH1754</f>
        <v>0</v>
      </c>
      <c r="BI1736" s="79" t="n">
        <f aca="false">BI1737+BI1742+BI1750+BI1753+BI1754</f>
        <v>0</v>
      </c>
      <c r="BJ1736" s="79" t="n">
        <f aca="false">BJ1737+BJ1742+BJ1750+BJ1753+BJ1754</f>
        <v>0</v>
      </c>
      <c r="BK1736" s="79" t="n">
        <f aca="false">BK1737+BK1742+BK1750+BK1753+BK1754</f>
        <v>0</v>
      </c>
      <c r="BL1736" s="79" t="n">
        <f aca="false">BL1737+BL1742+BL1750+BL1753+BL1754</f>
        <v>0</v>
      </c>
      <c r="BM1736" s="79" t="n">
        <f aca="false">BM1737+BM1742+BM1750+BM1753+BM1754</f>
        <v>0</v>
      </c>
      <c r="BN1736" s="79" t="n">
        <f aca="false">BN1737+BN1742+BN1750+BN1753+BN1754</f>
        <v>0</v>
      </c>
      <c r="BO1736" s="79" t="n">
        <f aca="false">BO1737+BO1742+BO1750+BO1753+BO1754</f>
        <v>0</v>
      </c>
      <c r="BP1736" s="79" t="n">
        <f aca="false">BP1737+BP1742+BP1750+BP1753+BP1754</f>
        <v>0</v>
      </c>
      <c r="BQ1736" s="79" t="n">
        <f aca="false">BQ1737+BQ1742+BQ1750+BQ1753+BQ1754</f>
        <v>0</v>
      </c>
      <c r="BR1736" s="79" t="n">
        <f aca="false">BR1737+BR1742+BR1750+BR1753+BR1754</f>
        <v>0</v>
      </c>
      <c r="BS1736" s="79" t="n">
        <f aca="false">BS1737+BS1742+BS1750+BS1753+BS1754</f>
        <v>0</v>
      </c>
      <c r="BT1736" s="79" t="n">
        <f aca="false">BT1737+BT1742+BT1750+BT1753+BT1754</f>
        <v>0</v>
      </c>
      <c r="BU1736" s="79" t="n">
        <f aca="false">BU1737+BU1742+BU1750+BU1753+BU1754</f>
        <v>0</v>
      </c>
      <c r="BV1736" s="79" t="n">
        <f aca="false">BV1737+BV1742+BV1750+BV1753+BV1754</f>
        <v>0</v>
      </c>
      <c r="BW1736" s="79" t="n">
        <f aca="false">BW1737+BW1742+BW1750+BW1753+BW1754</f>
        <v>0</v>
      </c>
      <c r="BX1736" s="79" t="n">
        <f aca="false">BX1737+BX1742+BX1750+BX1753+BX1754</f>
        <v>0</v>
      </c>
      <c r="BY1736" s="79" t="n">
        <f aca="false">BY1737+BY1742+BY1750+BY1753+BY1754</f>
        <v>0</v>
      </c>
      <c r="BZ1736" s="79" t="n">
        <f aca="false">BZ1737+BZ1742+BZ1750+BZ1753+BZ1754</f>
        <v>0</v>
      </c>
      <c r="CA1736" s="79" t="n">
        <f aca="false">CA1737+CA1742+CA1750+CA1753+CA1754</f>
        <v>0</v>
      </c>
      <c r="CB1736" s="79" t="n">
        <f aca="false">CB1737+CB1742+CB1750+CB1753+CB1754</f>
        <v>0</v>
      </c>
      <c r="CC1736" s="79" t="n">
        <f aca="false">CC1737+CC1742+CC1750+CC1753+CC1754</f>
        <v>0</v>
      </c>
      <c r="CD1736" s="79" t="n">
        <f aca="false">CD1737+CD1742+CD1750+CD1753+CD1754</f>
        <v>0</v>
      </c>
    </row>
    <row r="1737" customFormat="false" ht="12.75" hidden="true" customHeight="false" outlineLevel="0" collapsed="false">
      <c r="A1737" s="81" t="s">
        <v>112</v>
      </c>
      <c r="B1737" s="81"/>
      <c r="C1737" s="82" t="s">
        <v>479</v>
      </c>
      <c r="D1737" s="82" t="s">
        <v>486</v>
      </c>
      <c r="E1737" s="82" t="s">
        <v>471</v>
      </c>
      <c r="F1737" s="82" t="s">
        <v>107</v>
      </c>
      <c r="G1737" s="82" t="s">
        <v>136</v>
      </c>
      <c r="H1737" s="83" t="n">
        <v>210</v>
      </c>
      <c r="I1737" s="68" t="n">
        <f aca="false">SUM(I1739:I1741)</f>
        <v>0</v>
      </c>
      <c r="J1737" s="68" t="n">
        <f aca="false">SUM(J1739:J1741)</f>
        <v>0</v>
      </c>
      <c r="K1737" s="68" t="n">
        <f aca="false">SUM(K1739:K1741)</f>
        <v>0</v>
      </c>
      <c r="L1737" s="68" t="n">
        <f aca="false">SUM(L1739:L1741)</f>
        <v>0</v>
      </c>
      <c r="M1737" s="68" t="n">
        <f aca="false">SUM(M1739:M1741)</f>
        <v>0</v>
      </c>
      <c r="N1737" s="68" t="n">
        <f aca="false">SUM(N1739:N1741)</f>
        <v>0</v>
      </c>
      <c r="O1737" s="68" t="n">
        <f aca="false">SUM(O1739:O1741)</f>
        <v>0</v>
      </c>
      <c r="P1737" s="68" t="n">
        <f aca="false">SUM(P1739:P1741)</f>
        <v>0</v>
      </c>
      <c r="Q1737" s="68" t="n">
        <f aca="false">SUM(Q1739:Q1741)</f>
        <v>0</v>
      </c>
      <c r="R1737" s="68" t="n">
        <f aca="false">SUM(R1739:R1741)</f>
        <v>0</v>
      </c>
      <c r="S1737" s="68" t="n">
        <f aca="false">SUM(S1739:S1741)</f>
        <v>0</v>
      </c>
      <c r="T1737" s="68" t="n">
        <f aca="false">SUM(T1739:T1741)</f>
        <v>0</v>
      </c>
      <c r="U1737" s="68" t="n">
        <f aca="false">SUM(U1739:U1741)</f>
        <v>0</v>
      </c>
      <c r="V1737" s="68" t="n">
        <f aca="false">SUM(V1739:V1741)</f>
        <v>0</v>
      </c>
      <c r="W1737" s="68" t="n">
        <f aca="false">SUM(W1739:W1741)</f>
        <v>0</v>
      </c>
      <c r="X1737" s="68" t="n">
        <f aca="false">SUM(X1739:X1741)</f>
        <v>0</v>
      </c>
      <c r="Y1737" s="68" t="n">
        <f aca="false">SUM(Y1739:Y1741)</f>
        <v>0</v>
      </c>
      <c r="Z1737" s="68" t="n">
        <f aca="false">SUM(Z1739:Z1741)</f>
        <v>0</v>
      </c>
      <c r="AA1737" s="68" t="n">
        <f aca="false">SUM(AA1739:AA1741)</f>
        <v>0</v>
      </c>
      <c r="AB1737" s="68" t="n">
        <f aca="false">SUM(AB1739:AB1741)</f>
        <v>0</v>
      </c>
      <c r="AC1737" s="68" t="n">
        <f aca="false">SUM(AC1739:AC1741)</f>
        <v>0</v>
      </c>
      <c r="AD1737" s="68" t="n">
        <f aca="false">SUM(AD1739:AD1741)</f>
        <v>0</v>
      </c>
      <c r="AE1737" s="68" t="n">
        <f aca="false">SUM(AE1739:AE1741)</f>
        <v>0</v>
      </c>
      <c r="AF1737" s="68" t="n">
        <f aca="false">SUM(AF1739:AF1741)</f>
        <v>0</v>
      </c>
      <c r="AG1737" s="68" t="n">
        <f aca="false">SUM(AG1739:AG1741)</f>
        <v>0</v>
      </c>
      <c r="AH1737" s="68" t="n">
        <f aca="false">SUM(AH1739:AH1741)</f>
        <v>0</v>
      </c>
      <c r="AI1737" s="68" t="n">
        <f aca="false">SUM(AI1739:AI1741)</f>
        <v>0</v>
      </c>
      <c r="AJ1737" s="68" t="n">
        <f aca="false">SUM(AJ1739:AJ1741)</f>
        <v>0</v>
      </c>
      <c r="AK1737" s="68" t="n">
        <f aca="false">SUM(AK1739:AK1741)</f>
        <v>0</v>
      </c>
      <c r="AL1737" s="68" t="n">
        <f aca="false">SUM(AL1739:AL1741)</f>
        <v>0</v>
      </c>
      <c r="AM1737" s="68" t="n">
        <f aca="false">SUM(AM1739:AM1741)</f>
        <v>0</v>
      </c>
      <c r="AN1737" s="68" t="n">
        <f aca="false">SUM(AN1739:AN1741)</f>
        <v>0</v>
      </c>
      <c r="AO1737" s="68" t="n">
        <f aca="false">SUM(AO1739:AO1741)</f>
        <v>0</v>
      </c>
      <c r="AP1737" s="68" t="n">
        <f aca="false">SUM(AP1739:AP1741)</f>
        <v>0</v>
      </c>
      <c r="AQ1737" s="68" t="n">
        <f aca="false">SUM(AQ1739:AQ1741)</f>
        <v>0</v>
      </c>
      <c r="AR1737" s="68" t="n">
        <f aca="false">SUM(AR1739:AR1741)</f>
        <v>0</v>
      </c>
      <c r="AS1737" s="68" t="n">
        <f aca="false">SUM(AS1739:AS1741)</f>
        <v>0</v>
      </c>
      <c r="AT1737" s="68" t="n">
        <f aca="false">SUM(AT1739:AT1741)</f>
        <v>0</v>
      </c>
      <c r="AU1737" s="68" t="n">
        <f aca="false">SUM(AU1739:AU1741)</f>
        <v>0</v>
      </c>
      <c r="AV1737" s="68" t="n">
        <f aca="false">SUM(AV1739:AV1741)</f>
        <v>0</v>
      </c>
      <c r="AW1737" s="68" t="n">
        <f aca="false">SUM(AW1739:AW1741)</f>
        <v>0</v>
      </c>
      <c r="AX1737" s="68" t="n">
        <f aca="false">SUM(AX1739:AX1741)</f>
        <v>0</v>
      </c>
      <c r="AY1737" s="68" t="n">
        <f aca="false">SUM(AY1739:AY1741)</f>
        <v>0</v>
      </c>
      <c r="AZ1737" s="68" t="n">
        <f aca="false">SUM(AZ1739:AZ1741)</f>
        <v>0</v>
      </c>
      <c r="BA1737" s="68" t="n">
        <f aca="false">SUM(BA1739:BA1741)</f>
        <v>0</v>
      </c>
      <c r="BB1737" s="68" t="n">
        <f aca="false">SUM(BB1739:BB1741)</f>
        <v>0</v>
      </c>
      <c r="BC1737" s="68" t="n">
        <f aca="false">SUM(BC1739:BC1741)</f>
        <v>0</v>
      </c>
      <c r="BD1737" s="68" t="n">
        <f aca="false">SUM(BD1739:BD1741)</f>
        <v>0</v>
      </c>
      <c r="BE1737" s="68" t="n">
        <f aca="false">SUM(BE1739:BE1741)</f>
        <v>0</v>
      </c>
      <c r="BF1737" s="68" t="n">
        <f aca="false">SUM(BF1739:BF1741)</f>
        <v>0</v>
      </c>
      <c r="BG1737" s="68" t="n">
        <f aca="false">SUM(BG1739:BG1741)</f>
        <v>0</v>
      </c>
      <c r="BH1737" s="68" t="n">
        <f aca="false">SUM(BH1739:BH1741)</f>
        <v>0</v>
      </c>
      <c r="BI1737" s="68" t="n">
        <f aca="false">SUM(BI1739:BI1741)</f>
        <v>0</v>
      </c>
      <c r="BJ1737" s="68" t="n">
        <f aca="false">SUM(BJ1739:BJ1741)</f>
        <v>0</v>
      </c>
      <c r="BK1737" s="68" t="n">
        <f aca="false">SUM(BK1739:BK1741)</f>
        <v>0</v>
      </c>
      <c r="BL1737" s="68" t="n">
        <f aca="false">SUM(BL1739:BL1741)</f>
        <v>0</v>
      </c>
      <c r="BM1737" s="68" t="n">
        <f aca="false">SUM(BM1739:BM1741)</f>
        <v>0</v>
      </c>
      <c r="BN1737" s="68" t="n">
        <f aca="false">SUM(BN1739:BN1741)</f>
        <v>0</v>
      </c>
      <c r="BO1737" s="68" t="n">
        <f aca="false">SUM(BO1739:BO1741)</f>
        <v>0</v>
      </c>
      <c r="BP1737" s="68" t="n">
        <f aca="false">SUM(BP1739:BP1741)</f>
        <v>0</v>
      </c>
      <c r="BQ1737" s="68" t="n">
        <f aca="false">SUM(BQ1739:BQ1741)</f>
        <v>0</v>
      </c>
      <c r="BR1737" s="68" t="n">
        <f aca="false">SUM(BR1739:BR1741)</f>
        <v>0</v>
      </c>
      <c r="BS1737" s="68" t="n">
        <f aca="false">SUM(BS1739:BS1741)</f>
        <v>0</v>
      </c>
      <c r="BT1737" s="68" t="n">
        <f aca="false">SUM(BT1739:BT1741)</f>
        <v>0</v>
      </c>
      <c r="BU1737" s="68" t="n">
        <f aca="false">SUM(BU1739:BU1741)</f>
        <v>0</v>
      </c>
      <c r="BV1737" s="68" t="n">
        <f aca="false">SUM(BV1739:BV1741)</f>
        <v>0</v>
      </c>
      <c r="BW1737" s="68" t="n">
        <f aca="false">SUM(BW1739:BW1741)</f>
        <v>0</v>
      </c>
      <c r="BX1737" s="68" t="n">
        <f aca="false">SUM(BX1739:BX1741)</f>
        <v>0</v>
      </c>
      <c r="BY1737" s="68" t="n">
        <f aca="false">SUM(BY1739:BY1741)</f>
        <v>0</v>
      </c>
      <c r="BZ1737" s="68" t="n">
        <f aca="false">SUM(BZ1739:BZ1741)</f>
        <v>0</v>
      </c>
      <c r="CA1737" s="68" t="n">
        <f aca="false">SUM(CA1739:CA1741)</f>
        <v>0</v>
      </c>
      <c r="CB1737" s="68" t="n">
        <f aca="false">SUM(CB1739:CB1741)</f>
        <v>0</v>
      </c>
      <c r="CC1737" s="68" t="n">
        <f aca="false">SUM(CC1739:CC1741)</f>
        <v>0</v>
      </c>
      <c r="CD1737" s="68" t="n">
        <f aca="false">SUM(CD1739:CD1741)</f>
        <v>0</v>
      </c>
    </row>
    <row r="1738" customFormat="false" ht="12.75" hidden="true" customHeight="false" outlineLevel="0" collapsed="false">
      <c r="A1738" s="81" t="s">
        <v>113</v>
      </c>
      <c r="B1738" s="81"/>
      <c r="C1738" s="82"/>
      <c r="D1738" s="82"/>
      <c r="E1738" s="82"/>
      <c r="F1738" s="82"/>
      <c r="G1738" s="82"/>
      <c r="H1738" s="83"/>
      <c r="I1738" s="68"/>
      <c r="J1738" s="68"/>
      <c r="K1738" s="68"/>
      <c r="L1738" s="68"/>
      <c r="M1738" s="68"/>
      <c r="N1738" s="68"/>
      <c r="O1738" s="68"/>
      <c r="P1738" s="68"/>
      <c r="Q1738" s="68"/>
      <c r="R1738" s="68"/>
      <c r="S1738" s="68"/>
      <c r="T1738" s="68"/>
      <c r="U1738" s="68"/>
      <c r="V1738" s="68"/>
      <c r="W1738" s="68"/>
      <c r="X1738" s="68"/>
      <c r="Y1738" s="68"/>
      <c r="Z1738" s="68"/>
      <c r="AA1738" s="68"/>
      <c r="AB1738" s="68"/>
      <c r="AC1738" s="68"/>
      <c r="AD1738" s="68"/>
      <c r="AE1738" s="68"/>
      <c r="AF1738" s="68"/>
      <c r="AG1738" s="68"/>
      <c r="AH1738" s="68"/>
      <c r="AI1738" s="68"/>
      <c r="AJ1738" s="68"/>
      <c r="AK1738" s="68"/>
      <c r="AL1738" s="68"/>
      <c r="AM1738" s="68"/>
      <c r="AN1738" s="68"/>
      <c r="AO1738" s="68"/>
      <c r="AP1738" s="68"/>
      <c r="AQ1738" s="68"/>
      <c r="AR1738" s="68"/>
      <c r="AS1738" s="68"/>
      <c r="AT1738" s="68"/>
      <c r="AU1738" s="68"/>
      <c r="AV1738" s="68"/>
      <c r="AW1738" s="68"/>
      <c r="AX1738" s="68"/>
      <c r="AY1738" s="68"/>
      <c r="AZ1738" s="68"/>
      <c r="BA1738" s="68"/>
      <c r="BB1738" s="68"/>
      <c r="BC1738" s="68"/>
      <c r="BD1738" s="68"/>
      <c r="BE1738" s="68"/>
      <c r="BF1738" s="68"/>
      <c r="BG1738" s="68"/>
      <c r="BH1738" s="68"/>
      <c r="BI1738" s="68"/>
      <c r="BJ1738" s="68"/>
      <c r="BK1738" s="68"/>
      <c r="BL1738" s="68"/>
      <c r="BM1738" s="68"/>
      <c r="BN1738" s="68"/>
      <c r="BO1738" s="68"/>
      <c r="BP1738" s="68"/>
      <c r="BQ1738" s="68"/>
      <c r="BR1738" s="68"/>
      <c r="BS1738" s="68"/>
      <c r="BT1738" s="68"/>
      <c r="BU1738" s="68"/>
      <c r="BV1738" s="68"/>
      <c r="BW1738" s="68"/>
      <c r="BX1738" s="68"/>
      <c r="BY1738" s="68"/>
      <c r="BZ1738" s="68"/>
      <c r="CA1738" s="68"/>
      <c r="CB1738" s="68"/>
      <c r="CC1738" s="68"/>
      <c r="CD1738" s="68"/>
    </row>
    <row r="1739" customFormat="false" ht="12.75" hidden="true" customHeight="false" outlineLevel="0" collapsed="false">
      <c r="A1739" s="3" t="s">
        <v>114</v>
      </c>
      <c r="B1739" s="3"/>
      <c r="C1739" s="101" t="s">
        <v>479</v>
      </c>
      <c r="D1739" s="101" t="s">
        <v>486</v>
      </c>
      <c r="E1739" s="101" t="s">
        <v>471</v>
      </c>
      <c r="F1739" s="101" t="s">
        <v>107</v>
      </c>
      <c r="G1739" s="101" t="s">
        <v>136</v>
      </c>
      <c r="H1739" s="103" t="n">
        <v>211</v>
      </c>
      <c r="I1739" s="68" t="n">
        <f aca="false">J1739+K1739+L1739</f>
        <v>0</v>
      </c>
      <c r="J1739" s="68"/>
      <c r="K1739" s="68"/>
      <c r="L1739" s="68" t="n">
        <f aca="false">M1739+AI1739</f>
        <v>0</v>
      </c>
      <c r="M1739" s="68" t="n">
        <f aca="false">N1739+O1739+P1739+Q1739+R1739+S1739+T1739+U1739+V1739+W1739+X1739+Y1739+Z1739+AA1739+AB1739+AC1739</f>
        <v>0</v>
      </c>
      <c r="N1739" s="68"/>
      <c r="O1739" s="68"/>
      <c r="P1739" s="68"/>
      <c r="Q1739" s="68"/>
      <c r="R1739" s="68"/>
      <c r="S1739" s="68"/>
      <c r="T1739" s="68"/>
      <c r="U1739" s="68"/>
      <c r="V1739" s="68"/>
      <c r="W1739" s="68"/>
      <c r="X1739" s="68"/>
      <c r="Y1739" s="68"/>
      <c r="Z1739" s="68"/>
      <c r="AA1739" s="68"/>
      <c r="AB1739" s="68"/>
      <c r="AC1739" s="68"/>
      <c r="AD1739" s="68"/>
      <c r="AE1739" s="68"/>
      <c r="AF1739" s="68"/>
      <c r="AG1739" s="68"/>
      <c r="AH1739" s="68"/>
      <c r="AI1739" s="68" t="n">
        <f aca="false">AJ1739+AK1739+AL1739+AM1739+AN1739+AO1739+AP1739+AY1739+AZ1739+BA1739+BB1739+BC1739+BD1739</f>
        <v>0</v>
      </c>
      <c r="AJ1739" s="68"/>
      <c r="AK1739" s="68"/>
      <c r="AL1739" s="68"/>
      <c r="AM1739" s="68"/>
      <c r="AN1739" s="68"/>
      <c r="AO1739" s="68"/>
      <c r="AP1739" s="68" t="n">
        <f aca="false">AQ1739+AR1739+AS1739+AT1739+AU1739+AV1739+AW1739</f>
        <v>0</v>
      </c>
      <c r="AQ1739" s="68"/>
      <c r="AR1739" s="68"/>
      <c r="AS1739" s="68"/>
      <c r="AT1739" s="68"/>
      <c r="AU1739" s="68"/>
      <c r="AV1739" s="68"/>
      <c r="AW1739" s="68"/>
      <c r="AX1739" s="68"/>
      <c r="AY1739" s="68"/>
      <c r="AZ1739" s="68"/>
      <c r="BA1739" s="68"/>
      <c r="BB1739" s="68"/>
      <c r="BC1739" s="68"/>
      <c r="BD1739" s="68"/>
      <c r="BE1739" s="68"/>
      <c r="BF1739" s="68"/>
      <c r="BG1739" s="68"/>
      <c r="BH1739" s="68"/>
      <c r="BI1739" s="68"/>
      <c r="BJ1739" s="68"/>
      <c r="BK1739" s="68"/>
      <c r="BL1739" s="68"/>
      <c r="BM1739" s="68"/>
      <c r="BN1739" s="68"/>
      <c r="BO1739" s="68"/>
      <c r="BP1739" s="68"/>
      <c r="BQ1739" s="68"/>
      <c r="BR1739" s="68"/>
      <c r="BS1739" s="68"/>
      <c r="BT1739" s="68"/>
      <c r="BU1739" s="68"/>
      <c r="BV1739" s="68"/>
      <c r="BW1739" s="68"/>
      <c r="BX1739" s="68"/>
      <c r="BY1739" s="68"/>
      <c r="BZ1739" s="68" t="n">
        <f aca="false">CA1739+CB1739+CC1739+CD1739+CE1739+CF1739+CG1739+CH1739+CI1739+CJ1739+CK1739+CL1739+CM1739+CN1739+CO1739+CP1739</f>
        <v>0</v>
      </c>
      <c r="CA1739" s="68"/>
      <c r="CB1739" s="68"/>
      <c r="CC1739" s="68"/>
      <c r="CD1739" s="68"/>
    </row>
    <row r="1740" customFormat="false" ht="12.75" hidden="true" customHeight="true" outlineLevel="0" collapsed="false">
      <c r="A1740" s="3" t="s">
        <v>120</v>
      </c>
      <c r="B1740" s="3"/>
      <c r="C1740" s="101" t="s">
        <v>479</v>
      </c>
      <c r="D1740" s="101" t="s">
        <v>486</v>
      </c>
      <c r="E1740" s="101" t="s">
        <v>471</v>
      </c>
      <c r="F1740" s="101" t="s">
        <v>107</v>
      </c>
      <c r="G1740" s="101" t="s">
        <v>136</v>
      </c>
      <c r="H1740" s="103" t="n">
        <v>212</v>
      </c>
      <c r="I1740" s="68" t="n">
        <f aca="false">J1740+K1740+L1740</f>
        <v>0</v>
      </c>
      <c r="J1740" s="68"/>
      <c r="K1740" s="68"/>
      <c r="L1740" s="68" t="n">
        <f aca="false">M1740+AI1740</f>
        <v>0</v>
      </c>
      <c r="M1740" s="68" t="n">
        <f aca="false">N1740+O1740+P1740+Q1740+R1740+S1740+T1740+U1740+V1740+W1740+X1740+Y1740+Z1740+AA1740+AB1740+AC1740</f>
        <v>0</v>
      </c>
      <c r="N1740" s="68"/>
      <c r="O1740" s="68"/>
      <c r="P1740" s="68"/>
      <c r="Q1740" s="68"/>
      <c r="R1740" s="68"/>
      <c r="S1740" s="68"/>
      <c r="T1740" s="68"/>
      <c r="U1740" s="68"/>
      <c r="V1740" s="68"/>
      <c r="W1740" s="68"/>
      <c r="X1740" s="68"/>
      <c r="Y1740" s="68"/>
      <c r="Z1740" s="68"/>
      <c r="AA1740" s="68"/>
      <c r="AB1740" s="68"/>
      <c r="AC1740" s="68"/>
      <c r="AD1740" s="68"/>
      <c r="AE1740" s="68"/>
      <c r="AF1740" s="68"/>
      <c r="AG1740" s="68"/>
      <c r="AH1740" s="68"/>
      <c r="AI1740" s="68" t="n">
        <f aca="false">AJ1740+AK1740+AL1740+AM1740+AN1740+AO1740+AP1740+AY1740+AZ1740+BA1740+BB1740+BC1740+BD1740</f>
        <v>0</v>
      </c>
      <c r="AJ1740" s="68"/>
      <c r="AK1740" s="68"/>
      <c r="AL1740" s="68"/>
      <c r="AM1740" s="68"/>
      <c r="AN1740" s="68"/>
      <c r="AO1740" s="68"/>
      <c r="AP1740" s="68" t="n">
        <f aca="false">AQ1740+AR1740+AS1740+AT1740+AU1740+AV1740+AW1740</f>
        <v>0</v>
      </c>
      <c r="AQ1740" s="68"/>
      <c r="AR1740" s="68"/>
      <c r="AS1740" s="68"/>
      <c r="AT1740" s="68"/>
      <c r="AU1740" s="68"/>
      <c r="AV1740" s="68"/>
      <c r="AW1740" s="68"/>
      <c r="AX1740" s="68"/>
      <c r="AY1740" s="68"/>
      <c r="AZ1740" s="68"/>
      <c r="BA1740" s="68"/>
      <c r="BB1740" s="68"/>
      <c r="BC1740" s="68"/>
      <c r="BD1740" s="68"/>
      <c r="BE1740" s="68"/>
      <c r="BF1740" s="68"/>
      <c r="BG1740" s="68"/>
      <c r="BH1740" s="68"/>
      <c r="BI1740" s="68"/>
      <c r="BJ1740" s="68"/>
      <c r="BK1740" s="68"/>
      <c r="BL1740" s="68"/>
      <c r="BM1740" s="68"/>
      <c r="BN1740" s="68"/>
      <c r="BO1740" s="68"/>
      <c r="BP1740" s="68"/>
      <c r="BQ1740" s="68"/>
      <c r="BR1740" s="68"/>
      <c r="BS1740" s="68"/>
      <c r="BT1740" s="68"/>
      <c r="BU1740" s="68"/>
      <c r="BV1740" s="68"/>
      <c r="BW1740" s="68"/>
      <c r="BX1740" s="68"/>
      <c r="BY1740" s="68"/>
      <c r="BZ1740" s="68" t="n">
        <f aca="false">CA1740+CB1740+CC1740+CD1740+CE1740+CF1740+CG1740+CH1740+CI1740+CJ1740+CK1740+CL1740+CM1740+CN1740+CO1740+CP1740</f>
        <v>0</v>
      </c>
      <c r="CA1740" s="68"/>
      <c r="CB1740" s="68"/>
      <c r="CC1740" s="68"/>
      <c r="CD1740" s="68"/>
    </row>
    <row r="1741" customFormat="false" ht="12.75" hidden="true" customHeight="false" outlineLevel="0" collapsed="false">
      <c r="A1741" s="3" t="s">
        <v>115</v>
      </c>
      <c r="B1741" s="3"/>
      <c r="C1741" s="101" t="s">
        <v>479</v>
      </c>
      <c r="D1741" s="101" t="s">
        <v>486</v>
      </c>
      <c r="E1741" s="101" t="s">
        <v>471</v>
      </c>
      <c r="F1741" s="101" t="s">
        <v>107</v>
      </c>
      <c r="G1741" s="101" t="s">
        <v>136</v>
      </c>
      <c r="H1741" s="103" t="n">
        <v>213</v>
      </c>
      <c r="I1741" s="68" t="n">
        <f aca="false">J1741+K1741+L1741</f>
        <v>0</v>
      </c>
      <c r="J1741" s="68"/>
      <c r="K1741" s="68"/>
      <c r="L1741" s="68" t="n">
        <f aca="false">M1741+AI1741</f>
        <v>0</v>
      </c>
      <c r="M1741" s="68" t="n">
        <f aca="false">N1741+O1741+P1741+Q1741+R1741+S1741+T1741+U1741+V1741+W1741+X1741+Y1741+Z1741+AA1741+AB1741+AC1741</f>
        <v>0</v>
      </c>
      <c r="N1741" s="68"/>
      <c r="O1741" s="68"/>
      <c r="P1741" s="68"/>
      <c r="Q1741" s="68"/>
      <c r="R1741" s="68"/>
      <c r="S1741" s="68"/>
      <c r="T1741" s="68"/>
      <c r="U1741" s="68"/>
      <c r="V1741" s="68"/>
      <c r="W1741" s="68"/>
      <c r="X1741" s="68"/>
      <c r="Y1741" s="68"/>
      <c r="Z1741" s="68"/>
      <c r="AA1741" s="68"/>
      <c r="AB1741" s="68"/>
      <c r="AC1741" s="68"/>
      <c r="AD1741" s="68"/>
      <c r="AE1741" s="68"/>
      <c r="AF1741" s="68"/>
      <c r="AG1741" s="68"/>
      <c r="AH1741" s="68"/>
      <c r="AI1741" s="68" t="n">
        <f aca="false">AJ1741+AK1741+AL1741+AM1741+AN1741+AO1741+AP1741+AY1741+AZ1741+BA1741+BB1741+BC1741+BD1741</f>
        <v>0</v>
      </c>
      <c r="AJ1741" s="68"/>
      <c r="AK1741" s="68"/>
      <c r="AL1741" s="68"/>
      <c r="AM1741" s="68"/>
      <c r="AN1741" s="68"/>
      <c r="AO1741" s="68"/>
      <c r="AP1741" s="68" t="n">
        <f aca="false">AQ1741+AR1741+AS1741+AT1741+AU1741+AV1741+AW1741</f>
        <v>0</v>
      </c>
      <c r="AQ1741" s="68"/>
      <c r="AR1741" s="68"/>
      <c r="AS1741" s="68"/>
      <c r="AT1741" s="68"/>
      <c r="AU1741" s="68"/>
      <c r="AV1741" s="68"/>
      <c r="AW1741" s="68"/>
      <c r="AX1741" s="68"/>
      <c r="AY1741" s="68"/>
      <c r="AZ1741" s="68"/>
      <c r="BA1741" s="68"/>
      <c r="BB1741" s="68"/>
      <c r="BC1741" s="68"/>
      <c r="BD1741" s="68"/>
      <c r="BE1741" s="68"/>
      <c r="BF1741" s="68"/>
      <c r="BG1741" s="68"/>
      <c r="BH1741" s="68"/>
      <c r="BI1741" s="68"/>
      <c r="BJ1741" s="68"/>
      <c r="BK1741" s="68"/>
      <c r="BL1741" s="68"/>
      <c r="BM1741" s="68"/>
      <c r="BN1741" s="68"/>
      <c r="BO1741" s="68"/>
      <c r="BP1741" s="68"/>
      <c r="BQ1741" s="68"/>
      <c r="BR1741" s="68"/>
      <c r="BS1741" s="68"/>
      <c r="BT1741" s="68"/>
      <c r="BU1741" s="68"/>
      <c r="BV1741" s="68"/>
      <c r="BW1741" s="68"/>
      <c r="BX1741" s="68"/>
      <c r="BY1741" s="68"/>
      <c r="BZ1741" s="68" t="n">
        <f aca="false">CA1741+CB1741+CC1741+CD1741+CE1741+CF1741+CG1741+CH1741+CI1741+CJ1741+CK1741+CL1741+CM1741+CN1741+CO1741+CP1741</f>
        <v>0</v>
      </c>
      <c r="CA1741" s="68"/>
      <c r="CB1741" s="68"/>
      <c r="CC1741" s="68"/>
      <c r="CD1741" s="68"/>
    </row>
    <row r="1742" customFormat="false" ht="12.75" hidden="true" customHeight="false" outlineLevel="0" collapsed="false">
      <c r="A1742" s="3" t="s">
        <v>122</v>
      </c>
      <c r="B1742" s="3"/>
      <c r="C1742" s="101" t="s">
        <v>479</v>
      </c>
      <c r="D1742" s="101" t="s">
        <v>486</v>
      </c>
      <c r="E1742" s="101" t="s">
        <v>471</v>
      </c>
      <c r="F1742" s="101" t="s">
        <v>107</v>
      </c>
      <c r="G1742" s="101" t="s">
        <v>136</v>
      </c>
      <c r="H1742" s="103" t="n">
        <v>220</v>
      </c>
      <c r="I1742" s="68" t="n">
        <f aca="false">SUM(I1744:I1749)</f>
        <v>0</v>
      </c>
      <c r="J1742" s="68"/>
      <c r="K1742" s="68" t="n">
        <f aca="false">SUM(K1744:K1749)</f>
        <v>0</v>
      </c>
      <c r="L1742" s="68" t="n">
        <f aca="false">SUM(L1744:L1749)</f>
        <v>0</v>
      </c>
      <c r="M1742" s="68" t="n">
        <f aca="false">SUM(M1744:M1749)</f>
        <v>0</v>
      </c>
      <c r="N1742" s="68" t="n">
        <f aca="false">SUM(N1744:N1749)</f>
        <v>0</v>
      </c>
      <c r="O1742" s="68" t="n">
        <f aca="false">SUM(O1744:O1749)</f>
        <v>0</v>
      </c>
      <c r="P1742" s="68" t="n">
        <f aca="false">SUM(P1744:P1749)</f>
        <v>0</v>
      </c>
      <c r="Q1742" s="68" t="n">
        <f aca="false">SUM(Q1744:Q1749)</f>
        <v>0</v>
      </c>
      <c r="R1742" s="68" t="n">
        <f aca="false">SUM(R1744:R1749)</f>
        <v>0</v>
      </c>
      <c r="S1742" s="68" t="n">
        <f aca="false">SUM(S1744:S1749)</f>
        <v>0</v>
      </c>
      <c r="T1742" s="68" t="n">
        <f aca="false">SUM(T1744:T1749)</f>
        <v>0</v>
      </c>
      <c r="U1742" s="68" t="n">
        <f aca="false">SUM(U1744:U1749)</f>
        <v>0</v>
      </c>
      <c r="V1742" s="68" t="n">
        <f aca="false">SUM(V1744:V1749)</f>
        <v>0</v>
      </c>
      <c r="W1742" s="68" t="n">
        <f aca="false">SUM(W1744:W1749)</f>
        <v>0</v>
      </c>
      <c r="X1742" s="68" t="n">
        <f aca="false">SUM(X1744:X1749)</f>
        <v>0</v>
      </c>
      <c r="Y1742" s="68" t="n">
        <f aca="false">SUM(Y1744:Y1749)</f>
        <v>0</v>
      </c>
      <c r="Z1742" s="68" t="n">
        <f aca="false">SUM(Z1744:Z1749)</f>
        <v>0</v>
      </c>
      <c r="AA1742" s="68" t="n">
        <f aca="false">SUM(AA1744:AA1749)</f>
        <v>0</v>
      </c>
      <c r="AB1742" s="68" t="n">
        <f aca="false">SUM(AB1744:AB1749)</f>
        <v>0</v>
      </c>
      <c r="AC1742" s="68" t="n">
        <f aca="false">SUM(AC1744:AC1749)</f>
        <v>0</v>
      </c>
      <c r="AD1742" s="68" t="n">
        <f aca="false">SUM(AD1744:AD1749)</f>
        <v>0</v>
      </c>
      <c r="AE1742" s="68" t="n">
        <f aca="false">SUM(AE1744:AE1749)</f>
        <v>0</v>
      </c>
      <c r="AF1742" s="68" t="n">
        <f aca="false">SUM(AF1744:AF1749)</f>
        <v>0</v>
      </c>
      <c r="AG1742" s="68" t="n">
        <f aca="false">SUM(AG1744:AG1749)</f>
        <v>0</v>
      </c>
      <c r="AH1742" s="68" t="n">
        <f aca="false">SUM(AH1744:AH1749)</f>
        <v>0</v>
      </c>
      <c r="AI1742" s="68" t="n">
        <f aca="false">SUM(AI1744:AI1749)</f>
        <v>0</v>
      </c>
      <c r="AJ1742" s="68" t="n">
        <f aca="false">SUM(AJ1744:AJ1749)</f>
        <v>0</v>
      </c>
      <c r="AK1742" s="68" t="n">
        <f aca="false">SUM(AK1744:AK1749)</f>
        <v>0</v>
      </c>
      <c r="AL1742" s="68" t="n">
        <f aca="false">SUM(AL1744:AL1749)</f>
        <v>0</v>
      </c>
      <c r="AM1742" s="68" t="n">
        <f aca="false">SUM(AM1744:AM1749)</f>
        <v>0</v>
      </c>
      <c r="AN1742" s="68" t="n">
        <f aca="false">SUM(AN1744:AN1749)</f>
        <v>0</v>
      </c>
      <c r="AO1742" s="68" t="n">
        <f aca="false">SUM(AO1744:AO1749)</f>
        <v>0</v>
      </c>
      <c r="AP1742" s="68" t="n">
        <f aca="false">SUM(AP1744:AP1749)</f>
        <v>0</v>
      </c>
      <c r="AQ1742" s="68" t="n">
        <f aca="false">SUM(AQ1744:AQ1749)</f>
        <v>0</v>
      </c>
      <c r="AR1742" s="68" t="n">
        <f aca="false">SUM(AR1744:AR1749)</f>
        <v>0</v>
      </c>
      <c r="AS1742" s="68" t="n">
        <f aca="false">SUM(AS1744:AS1749)</f>
        <v>0</v>
      </c>
      <c r="AT1742" s="68" t="n">
        <f aca="false">SUM(AT1744:AT1749)</f>
        <v>0</v>
      </c>
      <c r="AU1742" s="68" t="n">
        <f aca="false">SUM(AU1744:AU1749)</f>
        <v>0</v>
      </c>
      <c r="AV1742" s="68" t="n">
        <f aca="false">SUM(AV1744:AV1749)</f>
        <v>0</v>
      </c>
      <c r="AW1742" s="68" t="n">
        <f aca="false">SUM(AW1744:AW1749)</f>
        <v>0</v>
      </c>
      <c r="AX1742" s="68" t="n">
        <f aca="false">SUM(AX1744:AX1749)</f>
        <v>0</v>
      </c>
      <c r="AY1742" s="68" t="n">
        <f aca="false">SUM(AY1744:AY1749)</f>
        <v>0</v>
      </c>
      <c r="AZ1742" s="68" t="n">
        <f aca="false">SUM(AZ1744:AZ1749)</f>
        <v>0</v>
      </c>
      <c r="BA1742" s="68" t="n">
        <f aca="false">SUM(BA1744:BA1749)</f>
        <v>0</v>
      </c>
      <c r="BB1742" s="68" t="n">
        <f aca="false">SUM(BB1744:BB1749)</f>
        <v>0</v>
      </c>
      <c r="BC1742" s="68" t="n">
        <f aca="false">SUM(BC1744:BC1749)</f>
        <v>0</v>
      </c>
      <c r="BD1742" s="68" t="n">
        <f aca="false">SUM(BD1744:BD1749)</f>
        <v>0</v>
      </c>
      <c r="BE1742" s="68" t="n">
        <f aca="false">SUM(BE1744:BE1749)</f>
        <v>0</v>
      </c>
      <c r="BF1742" s="68" t="n">
        <f aca="false">SUM(BF1744:BF1749)</f>
        <v>0</v>
      </c>
      <c r="BG1742" s="68" t="n">
        <f aca="false">SUM(BG1744:BG1749)</f>
        <v>0</v>
      </c>
      <c r="BH1742" s="68" t="n">
        <f aca="false">SUM(BH1744:BH1749)</f>
        <v>0</v>
      </c>
      <c r="BI1742" s="68" t="n">
        <f aca="false">SUM(BI1744:BI1749)</f>
        <v>0</v>
      </c>
      <c r="BJ1742" s="68" t="n">
        <f aca="false">SUM(BJ1744:BJ1749)</f>
        <v>0</v>
      </c>
      <c r="BK1742" s="68" t="n">
        <f aca="false">SUM(BK1744:BK1749)</f>
        <v>0</v>
      </c>
      <c r="BL1742" s="68" t="n">
        <f aca="false">SUM(BL1744:BL1749)</f>
        <v>0</v>
      </c>
      <c r="BM1742" s="68" t="n">
        <f aca="false">SUM(BM1744:BM1749)</f>
        <v>0</v>
      </c>
      <c r="BN1742" s="68" t="n">
        <f aca="false">SUM(BN1744:BN1749)</f>
        <v>0</v>
      </c>
      <c r="BO1742" s="68" t="n">
        <f aca="false">SUM(BO1744:BO1749)</f>
        <v>0</v>
      </c>
      <c r="BP1742" s="68" t="n">
        <f aca="false">SUM(BP1744:BP1749)</f>
        <v>0</v>
      </c>
      <c r="BQ1742" s="68" t="n">
        <f aca="false">SUM(BQ1744:BQ1749)</f>
        <v>0</v>
      </c>
      <c r="BR1742" s="68" t="n">
        <f aca="false">SUM(BR1744:BR1749)</f>
        <v>0</v>
      </c>
      <c r="BS1742" s="68" t="n">
        <f aca="false">SUM(BS1744:BS1749)</f>
        <v>0</v>
      </c>
      <c r="BT1742" s="68" t="n">
        <f aca="false">SUM(BT1744:BT1749)</f>
        <v>0</v>
      </c>
      <c r="BU1742" s="68" t="n">
        <f aca="false">SUM(BU1744:BU1749)</f>
        <v>0</v>
      </c>
      <c r="BV1742" s="68" t="n">
        <f aca="false">SUM(BV1744:BV1749)</f>
        <v>0</v>
      </c>
      <c r="BW1742" s="68" t="n">
        <f aca="false">SUM(BW1744:BW1749)</f>
        <v>0</v>
      </c>
      <c r="BX1742" s="68" t="n">
        <f aca="false">SUM(BX1744:BX1749)</f>
        <v>0</v>
      </c>
      <c r="BY1742" s="68" t="n">
        <f aca="false">SUM(BY1744:BY1749)</f>
        <v>0</v>
      </c>
      <c r="BZ1742" s="68" t="n">
        <f aca="false">SUM(BZ1744:BZ1749)</f>
        <v>0</v>
      </c>
      <c r="CA1742" s="68" t="n">
        <f aca="false">SUM(CA1744:CA1749)</f>
        <v>0</v>
      </c>
      <c r="CB1742" s="68" t="n">
        <f aca="false">SUM(CB1744:CB1749)</f>
        <v>0</v>
      </c>
      <c r="CC1742" s="68" t="n">
        <f aca="false">SUM(CC1744:CC1749)</f>
        <v>0</v>
      </c>
      <c r="CD1742" s="68" t="n">
        <f aca="false">SUM(CD1744:CD1749)</f>
        <v>0</v>
      </c>
    </row>
    <row r="1743" customFormat="false" ht="12.75" hidden="true" customHeight="false" outlineLevel="0" collapsed="false">
      <c r="A1743" s="3" t="s">
        <v>113</v>
      </c>
      <c r="B1743" s="3"/>
      <c r="C1743" s="101"/>
      <c r="D1743" s="101"/>
      <c r="E1743" s="101"/>
      <c r="F1743" s="101"/>
      <c r="G1743" s="101"/>
      <c r="H1743" s="103"/>
      <c r="I1743" s="68"/>
      <c r="J1743" s="68"/>
      <c r="K1743" s="68"/>
      <c r="L1743" s="68"/>
      <c r="M1743" s="68"/>
      <c r="N1743" s="68"/>
      <c r="O1743" s="68"/>
      <c r="P1743" s="68"/>
      <c r="Q1743" s="68"/>
      <c r="R1743" s="68"/>
      <c r="S1743" s="68"/>
      <c r="T1743" s="68"/>
      <c r="U1743" s="68"/>
      <c r="V1743" s="68"/>
      <c r="W1743" s="68"/>
      <c r="X1743" s="68"/>
      <c r="Y1743" s="68"/>
      <c r="Z1743" s="68"/>
      <c r="AA1743" s="68"/>
      <c r="AB1743" s="68"/>
      <c r="AC1743" s="68"/>
      <c r="AD1743" s="68"/>
      <c r="AE1743" s="68"/>
      <c r="AF1743" s="68"/>
      <c r="AG1743" s="68"/>
      <c r="AH1743" s="68"/>
      <c r="AI1743" s="68"/>
      <c r="AJ1743" s="68"/>
      <c r="AK1743" s="68"/>
      <c r="AL1743" s="68"/>
      <c r="AM1743" s="68"/>
      <c r="AN1743" s="68"/>
      <c r="AO1743" s="68"/>
      <c r="AP1743" s="68"/>
      <c r="AQ1743" s="68"/>
      <c r="AR1743" s="68"/>
      <c r="AS1743" s="68"/>
      <c r="AT1743" s="68"/>
      <c r="AU1743" s="68"/>
      <c r="AV1743" s="68"/>
      <c r="AW1743" s="68"/>
      <c r="AX1743" s="68"/>
      <c r="AY1743" s="68"/>
      <c r="AZ1743" s="68"/>
      <c r="BA1743" s="68"/>
      <c r="BB1743" s="68"/>
      <c r="BC1743" s="68"/>
      <c r="BD1743" s="68"/>
      <c r="BE1743" s="68"/>
      <c r="BF1743" s="68"/>
      <c r="BG1743" s="68"/>
      <c r="BH1743" s="68"/>
      <c r="BI1743" s="68"/>
      <c r="BJ1743" s="68"/>
      <c r="BK1743" s="68"/>
      <c r="BL1743" s="68"/>
      <c r="BM1743" s="68"/>
      <c r="BN1743" s="68"/>
      <c r="BO1743" s="68"/>
      <c r="BP1743" s="68"/>
      <c r="BQ1743" s="68"/>
      <c r="BR1743" s="68"/>
      <c r="BS1743" s="68"/>
      <c r="BT1743" s="68"/>
      <c r="BU1743" s="68"/>
      <c r="BV1743" s="68"/>
      <c r="BW1743" s="68"/>
      <c r="BX1743" s="68"/>
      <c r="BY1743" s="68"/>
      <c r="BZ1743" s="68"/>
      <c r="CA1743" s="68"/>
      <c r="CB1743" s="68"/>
      <c r="CC1743" s="68"/>
      <c r="CD1743" s="68"/>
    </row>
    <row r="1744" customFormat="false" ht="12.75" hidden="true" customHeight="false" outlineLevel="0" collapsed="false">
      <c r="A1744" s="3" t="s">
        <v>123</v>
      </c>
      <c r="B1744" s="3"/>
      <c r="C1744" s="101" t="s">
        <v>479</v>
      </c>
      <c r="D1744" s="101" t="s">
        <v>486</v>
      </c>
      <c r="E1744" s="101" t="s">
        <v>471</v>
      </c>
      <c r="F1744" s="101" t="s">
        <v>107</v>
      </c>
      <c r="G1744" s="101" t="s">
        <v>136</v>
      </c>
      <c r="H1744" s="103" t="n">
        <v>221</v>
      </c>
      <c r="I1744" s="68" t="n">
        <f aca="false">J1744+K1744+L1744</f>
        <v>0</v>
      </c>
      <c r="J1744" s="68"/>
      <c r="K1744" s="68"/>
      <c r="L1744" s="68" t="n">
        <f aca="false">M1744+AI1744</f>
        <v>0</v>
      </c>
      <c r="M1744" s="68" t="n">
        <f aca="false">N1744+O1744+P1744+Q1744+R1744+S1744+T1744+U1744+V1744+W1744+X1744+Y1744+Z1744+AA1744+AB1744+AC1744</f>
        <v>0</v>
      </c>
      <c r="N1744" s="68"/>
      <c r="O1744" s="68"/>
      <c r="P1744" s="68"/>
      <c r="Q1744" s="68"/>
      <c r="R1744" s="68"/>
      <c r="S1744" s="68"/>
      <c r="T1744" s="68"/>
      <c r="U1744" s="68"/>
      <c r="V1744" s="68"/>
      <c r="W1744" s="68"/>
      <c r="X1744" s="68"/>
      <c r="Y1744" s="68"/>
      <c r="Z1744" s="68"/>
      <c r="AA1744" s="68"/>
      <c r="AB1744" s="68"/>
      <c r="AC1744" s="68"/>
      <c r="AD1744" s="68"/>
      <c r="AE1744" s="68"/>
      <c r="AF1744" s="68"/>
      <c r="AG1744" s="68"/>
      <c r="AH1744" s="68"/>
      <c r="AI1744" s="68" t="n">
        <f aca="false">AJ1744+AK1744+AL1744+AM1744+AN1744+AO1744+AP1744+AY1744+AZ1744+BA1744+BB1744+BC1744+BD1744</f>
        <v>0</v>
      </c>
      <c r="AJ1744" s="68"/>
      <c r="AK1744" s="68"/>
      <c r="AL1744" s="68"/>
      <c r="AM1744" s="68"/>
      <c r="AN1744" s="68"/>
      <c r="AO1744" s="68"/>
      <c r="AP1744" s="68" t="n">
        <f aca="false">AQ1744+AR1744+AS1744+AT1744+AU1744+AV1744+AW1744</f>
        <v>0</v>
      </c>
      <c r="AQ1744" s="68"/>
      <c r="AR1744" s="68"/>
      <c r="AS1744" s="68"/>
      <c r="AT1744" s="68"/>
      <c r="AU1744" s="68"/>
      <c r="AV1744" s="68"/>
      <c r="AW1744" s="68"/>
      <c r="AX1744" s="68"/>
      <c r="AY1744" s="68"/>
      <c r="AZ1744" s="68"/>
      <c r="BA1744" s="68"/>
      <c r="BB1744" s="68"/>
      <c r="BC1744" s="68"/>
      <c r="BD1744" s="68"/>
      <c r="BE1744" s="68"/>
      <c r="BF1744" s="68"/>
      <c r="BG1744" s="68"/>
      <c r="BH1744" s="68"/>
      <c r="BI1744" s="68"/>
      <c r="BJ1744" s="68"/>
      <c r="BK1744" s="68"/>
      <c r="BL1744" s="68"/>
      <c r="BM1744" s="68"/>
      <c r="BN1744" s="68"/>
      <c r="BO1744" s="68"/>
      <c r="BP1744" s="68"/>
      <c r="BQ1744" s="68"/>
      <c r="BR1744" s="68"/>
      <c r="BS1744" s="68"/>
      <c r="BT1744" s="68"/>
      <c r="BU1744" s="68"/>
      <c r="BV1744" s="68"/>
      <c r="BW1744" s="68"/>
      <c r="BX1744" s="68"/>
      <c r="BY1744" s="68"/>
      <c r="BZ1744" s="68" t="n">
        <f aca="false">CA1744+CB1744+CC1744+CD1744+CE1744+CF1744+CG1744+CH1744+CI1744+CJ1744+CK1744+CL1744+CM1744+CN1744+CO1744+CP1744</f>
        <v>0</v>
      </c>
      <c r="CA1744" s="68"/>
      <c r="CB1744" s="68"/>
      <c r="CC1744" s="68"/>
      <c r="CD1744" s="68"/>
    </row>
    <row r="1745" customFormat="false" ht="12.75" hidden="true" customHeight="false" outlineLevel="0" collapsed="false">
      <c r="A1745" s="3" t="s">
        <v>124</v>
      </c>
      <c r="B1745" s="3"/>
      <c r="C1745" s="101" t="s">
        <v>479</v>
      </c>
      <c r="D1745" s="101" t="s">
        <v>486</v>
      </c>
      <c r="E1745" s="101" t="s">
        <v>471</v>
      </c>
      <c r="F1745" s="101" t="s">
        <v>107</v>
      </c>
      <c r="G1745" s="101" t="s">
        <v>136</v>
      </c>
      <c r="H1745" s="103" t="n">
        <v>222</v>
      </c>
      <c r="I1745" s="68" t="n">
        <f aca="false">J1745+K1745+L1745</f>
        <v>0</v>
      </c>
      <c r="J1745" s="68"/>
      <c r="K1745" s="68"/>
      <c r="L1745" s="68" t="n">
        <f aca="false">M1745+AI1745</f>
        <v>0</v>
      </c>
      <c r="M1745" s="68" t="n">
        <f aca="false">N1745+O1745+P1745+Q1745+R1745+S1745+T1745+U1745+V1745+W1745+X1745+Y1745+Z1745+AA1745+AB1745+AC1745</f>
        <v>0</v>
      </c>
      <c r="N1745" s="68"/>
      <c r="O1745" s="68"/>
      <c r="P1745" s="68"/>
      <c r="Q1745" s="68"/>
      <c r="R1745" s="68"/>
      <c r="S1745" s="68"/>
      <c r="T1745" s="68"/>
      <c r="U1745" s="68"/>
      <c r="V1745" s="68"/>
      <c r="W1745" s="68"/>
      <c r="X1745" s="68"/>
      <c r="Y1745" s="68"/>
      <c r="Z1745" s="68"/>
      <c r="AA1745" s="68"/>
      <c r="AB1745" s="68"/>
      <c r="AC1745" s="68"/>
      <c r="AD1745" s="68"/>
      <c r="AE1745" s="68"/>
      <c r="AF1745" s="68"/>
      <c r="AG1745" s="68"/>
      <c r="AH1745" s="68"/>
      <c r="AI1745" s="68" t="n">
        <f aca="false">AJ1745+AK1745+AL1745+AM1745+AN1745+AO1745+AP1745+AY1745+AZ1745+BA1745+BB1745+BC1745+BD1745</f>
        <v>0</v>
      </c>
      <c r="AJ1745" s="68"/>
      <c r="AK1745" s="68"/>
      <c r="AL1745" s="68"/>
      <c r="AM1745" s="68"/>
      <c r="AN1745" s="68"/>
      <c r="AO1745" s="68"/>
      <c r="AP1745" s="68" t="n">
        <f aca="false">AQ1745+AR1745+AS1745+AT1745+AU1745+AV1745+AW1745</f>
        <v>0</v>
      </c>
      <c r="AQ1745" s="68"/>
      <c r="AR1745" s="68"/>
      <c r="AS1745" s="68"/>
      <c r="AT1745" s="68"/>
      <c r="AU1745" s="68"/>
      <c r="AV1745" s="68"/>
      <c r="AW1745" s="68"/>
      <c r="AX1745" s="68"/>
      <c r="AY1745" s="68"/>
      <c r="AZ1745" s="68"/>
      <c r="BA1745" s="68"/>
      <c r="BB1745" s="68"/>
      <c r="BC1745" s="68"/>
      <c r="BD1745" s="68"/>
      <c r="BE1745" s="68"/>
      <c r="BF1745" s="68"/>
      <c r="BG1745" s="68"/>
      <c r="BH1745" s="68"/>
      <c r="BI1745" s="68"/>
      <c r="BJ1745" s="68"/>
      <c r="BK1745" s="68"/>
      <c r="BL1745" s="68"/>
      <c r="BM1745" s="68"/>
      <c r="BN1745" s="68"/>
      <c r="BO1745" s="68"/>
      <c r="BP1745" s="68"/>
      <c r="BQ1745" s="68"/>
      <c r="BR1745" s="68"/>
      <c r="BS1745" s="68"/>
      <c r="BT1745" s="68"/>
      <c r="BU1745" s="68"/>
      <c r="BV1745" s="68"/>
      <c r="BW1745" s="68"/>
      <c r="BX1745" s="68"/>
      <c r="BY1745" s="68"/>
      <c r="BZ1745" s="68" t="n">
        <f aca="false">CA1745+CB1745+CC1745+CD1745+CE1745+CF1745+CG1745+CH1745+CI1745+CJ1745+CK1745+CL1745+CM1745+CN1745+CO1745+CP1745</f>
        <v>0</v>
      </c>
      <c r="CA1745" s="68"/>
      <c r="CB1745" s="68"/>
      <c r="CC1745" s="68"/>
      <c r="CD1745" s="68"/>
    </row>
    <row r="1746" customFormat="false" ht="12.75" hidden="true" customHeight="false" outlineLevel="0" collapsed="false">
      <c r="A1746" s="3" t="s">
        <v>146</v>
      </c>
      <c r="B1746" s="3"/>
      <c r="C1746" s="101" t="s">
        <v>479</v>
      </c>
      <c r="D1746" s="101" t="s">
        <v>486</v>
      </c>
      <c r="E1746" s="101" t="s">
        <v>471</v>
      </c>
      <c r="F1746" s="101" t="s">
        <v>107</v>
      </c>
      <c r="G1746" s="101" t="s">
        <v>136</v>
      </c>
      <c r="H1746" s="103" t="n">
        <v>223</v>
      </c>
      <c r="I1746" s="68" t="n">
        <f aca="false">J1746+K1746+L1746</f>
        <v>0</v>
      </c>
      <c r="J1746" s="68"/>
      <c r="K1746" s="68"/>
      <c r="L1746" s="68" t="n">
        <f aca="false">M1746+AI1746</f>
        <v>0</v>
      </c>
      <c r="M1746" s="68" t="n">
        <f aca="false">N1746+O1746+P1746+Q1746+R1746+S1746+T1746+U1746+V1746+W1746+X1746+Y1746+Z1746+AA1746+AB1746+AC1746</f>
        <v>0</v>
      </c>
      <c r="N1746" s="68"/>
      <c r="O1746" s="68"/>
      <c r="P1746" s="68"/>
      <c r="Q1746" s="68"/>
      <c r="R1746" s="68"/>
      <c r="S1746" s="68"/>
      <c r="T1746" s="68"/>
      <c r="U1746" s="68"/>
      <c r="V1746" s="68"/>
      <c r="W1746" s="68"/>
      <c r="X1746" s="68"/>
      <c r="Y1746" s="68"/>
      <c r="Z1746" s="68"/>
      <c r="AA1746" s="68"/>
      <c r="AB1746" s="68"/>
      <c r="AC1746" s="68"/>
      <c r="AD1746" s="68"/>
      <c r="AE1746" s="68"/>
      <c r="AF1746" s="68"/>
      <c r="AG1746" s="68"/>
      <c r="AH1746" s="68"/>
      <c r="AI1746" s="68" t="n">
        <f aca="false">AJ1746+AK1746+AL1746+AM1746+AN1746+AO1746+AP1746+AY1746+AZ1746+BA1746+BB1746+BC1746+BD1746</f>
        <v>0</v>
      </c>
      <c r="AJ1746" s="68"/>
      <c r="AK1746" s="68"/>
      <c r="AL1746" s="68"/>
      <c r="AM1746" s="68"/>
      <c r="AN1746" s="68"/>
      <c r="AO1746" s="68"/>
      <c r="AP1746" s="68" t="n">
        <f aca="false">AQ1746+AR1746+AS1746+AT1746+AU1746+AV1746+AW1746</f>
        <v>0</v>
      </c>
      <c r="AQ1746" s="68"/>
      <c r="AR1746" s="68"/>
      <c r="AS1746" s="68"/>
      <c r="AT1746" s="68"/>
      <c r="AU1746" s="68"/>
      <c r="AV1746" s="68"/>
      <c r="AW1746" s="68"/>
      <c r="AX1746" s="68"/>
      <c r="AY1746" s="68"/>
      <c r="AZ1746" s="68"/>
      <c r="BA1746" s="68"/>
      <c r="BB1746" s="68"/>
      <c r="BC1746" s="68"/>
      <c r="BD1746" s="68"/>
      <c r="BE1746" s="68"/>
      <c r="BF1746" s="68"/>
      <c r="BG1746" s="68"/>
      <c r="BH1746" s="68"/>
      <c r="BI1746" s="68"/>
      <c r="BJ1746" s="68"/>
      <c r="BK1746" s="68"/>
      <c r="BL1746" s="68"/>
      <c r="BM1746" s="68"/>
      <c r="BN1746" s="68"/>
      <c r="BO1746" s="68"/>
      <c r="BP1746" s="68"/>
      <c r="BQ1746" s="68"/>
      <c r="BR1746" s="68"/>
      <c r="BS1746" s="68"/>
      <c r="BT1746" s="68"/>
      <c r="BU1746" s="68"/>
      <c r="BV1746" s="68"/>
      <c r="BW1746" s="68"/>
      <c r="BX1746" s="68"/>
      <c r="BY1746" s="68"/>
      <c r="BZ1746" s="68" t="n">
        <f aca="false">CA1746+CB1746+CC1746+CD1746+CE1746+CF1746+CG1746+CH1746+CI1746+CJ1746+CK1746+CL1746+CM1746+CN1746+CO1746+CP1746</f>
        <v>0</v>
      </c>
      <c r="CA1746" s="68"/>
      <c r="CB1746" s="68"/>
      <c r="CC1746" s="68"/>
      <c r="CD1746" s="68"/>
    </row>
    <row r="1747" customFormat="false" ht="12.75" hidden="true" customHeight="true" outlineLevel="0" collapsed="false">
      <c r="A1747" s="3" t="s">
        <v>167</v>
      </c>
      <c r="B1747" s="3"/>
      <c r="C1747" s="101" t="s">
        <v>479</v>
      </c>
      <c r="D1747" s="101" t="s">
        <v>486</v>
      </c>
      <c r="E1747" s="101" t="s">
        <v>471</v>
      </c>
      <c r="F1747" s="101" t="s">
        <v>107</v>
      </c>
      <c r="G1747" s="101" t="s">
        <v>136</v>
      </c>
      <c r="H1747" s="103" t="n">
        <v>224</v>
      </c>
      <c r="I1747" s="68" t="n">
        <f aca="false">J1747+K1747+L1747</f>
        <v>0</v>
      </c>
      <c r="J1747" s="68"/>
      <c r="K1747" s="68"/>
      <c r="L1747" s="68" t="n">
        <f aca="false">M1747+AI1747</f>
        <v>0</v>
      </c>
      <c r="M1747" s="68" t="n">
        <f aca="false">N1747+O1747+P1747+Q1747+R1747+S1747+T1747+U1747+V1747+W1747+X1747+Y1747+Z1747+AA1747+AB1747+AC1747</f>
        <v>0</v>
      </c>
      <c r="N1747" s="68"/>
      <c r="O1747" s="68"/>
      <c r="P1747" s="68"/>
      <c r="Q1747" s="68"/>
      <c r="R1747" s="68"/>
      <c r="S1747" s="68"/>
      <c r="T1747" s="68"/>
      <c r="U1747" s="68"/>
      <c r="V1747" s="68"/>
      <c r="W1747" s="68"/>
      <c r="X1747" s="68"/>
      <c r="Y1747" s="68"/>
      <c r="Z1747" s="68"/>
      <c r="AA1747" s="68"/>
      <c r="AB1747" s="68"/>
      <c r="AC1747" s="68"/>
      <c r="AD1747" s="68"/>
      <c r="AE1747" s="68"/>
      <c r="AF1747" s="68"/>
      <c r="AG1747" s="68"/>
      <c r="AH1747" s="68"/>
      <c r="AI1747" s="68" t="n">
        <f aca="false">AJ1747+AK1747+AL1747+AM1747+AN1747+AO1747+AP1747+AY1747+AZ1747+BA1747+BB1747+BC1747+BD1747</f>
        <v>0</v>
      </c>
      <c r="AJ1747" s="68"/>
      <c r="AK1747" s="68"/>
      <c r="AL1747" s="68"/>
      <c r="AM1747" s="68"/>
      <c r="AN1747" s="68"/>
      <c r="AO1747" s="68"/>
      <c r="AP1747" s="68" t="n">
        <f aca="false">AQ1747+AR1747+AS1747+AT1747+AU1747+AV1747+AW1747</f>
        <v>0</v>
      </c>
      <c r="AQ1747" s="68"/>
      <c r="AR1747" s="68"/>
      <c r="AS1747" s="68"/>
      <c r="AT1747" s="68"/>
      <c r="AU1747" s="68"/>
      <c r="AV1747" s="68"/>
      <c r="AW1747" s="68"/>
      <c r="AX1747" s="68"/>
      <c r="AY1747" s="68"/>
      <c r="AZ1747" s="68"/>
      <c r="BA1747" s="68"/>
      <c r="BB1747" s="68"/>
      <c r="BC1747" s="68"/>
      <c r="BD1747" s="68"/>
      <c r="BE1747" s="68"/>
      <c r="BF1747" s="68"/>
      <c r="BG1747" s="68"/>
      <c r="BH1747" s="68"/>
      <c r="BI1747" s="68"/>
      <c r="BJ1747" s="68"/>
      <c r="BK1747" s="68"/>
      <c r="BL1747" s="68"/>
      <c r="BM1747" s="68"/>
      <c r="BN1747" s="68"/>
      <c r="BO1747" s="68"/>
      <c r="BP1747" s="68"/>
      <c r="BQ1747" s="68"/>
      <c r="BR1747" s="68"/>
      <c r="BS1747" s="68"/>
      <c r="BT1747" s="68"/>
      <c r="BU1747" s="68"/>
      <c r="BV1747" s="68"/>
      <c r="BW1747" s="68"/>
      <c r="BX1747" s="68"/>
      <c r="BY1747" s="68"/>
      <c r="BZ1747" s="68" t="n">
        <f aca="false">CA1747+CB1747+CC1747+CD1747+CE1747+CF1747+CG1747+CH1747+CI1747+CJ1747+CK1747+CL1747+CM1747+CN1747+CO1747+CP1747</f>
        <v>0</v>
      </c>
      <c r="CA1747" s="68"/>
      <c r="CB1747" s="68"/>
      <c r="CC1747" s="68"/>
      <c r="CD1747" s="68"/>
    </row>
    <row r="1748" customFormat="false" ht="12.75" hidden="true" customHeight="false" outlineLevel="0" collapsed="false">
      <c r="A1748" s="3" t="s">
        <v>256</v>
      </c>
      <c r="B1748" s="3"/>
      <c r="C1748" s="101" t="s">
        <v>479</v>
      </c>
      <c r="D1748" s="101" t="s">
        <v>486</v>
      </c>
      <c r="E1748" s="101" t="s">
        <v>471</v>
      </c>
      <c r="F1748" s="101" t="s">
        <v>107</v>
      </c>
      <c r="G1748" s="101" t="s">
        <v>136</v>
      </c>
      <c r="H1748" s="103" t="n">
        <v>225</v>
      </c>
      <c r="I1748" s="68" t="n">
        <f aca="false">J1748+K1748+L1748</f>
        <v>0</v>
      </c>
      <c r="J1748" s="68"/>
      <c r="K1748" s="68"/>
      <c r="L1748" s="68" t="n">
        <f aca="false">M1748+AI1748</f>
        <v>0</v>
      </c>
      <c r="M1748" s="68" t="n">
        <f aca="false">N1748+O1748+P1748+Q1748+R1748+S1748+T1748+U1748+V1748+W1748+X1748+Y1748+Z1748+AA1748+AB1748+AC1748</f>
        <v>0</v>
      </c>
      <c r="N1748" s="68"/>
      <c r="O1748" s="68"/>
      <c r="P1748" s="68"/>
      <c r="Q1748" s="68"/>
      <c r="R1748" s="68"/>
      <c r="S1748" s="68"/>
      <c r="T1748" s="68"/>
      <c r="U1748" s="68"/>
      <c r="V1748" s="68"/>
      <c r="W1748" s="68"/>
      <c r="X1748" s="68"/>
      <c r="Y1748" s="68"/>
      <c r="Z1748" s="68"/>
      <c r="AA1748" s="68"/>
      <c r="AB1748" s="68"/>
      <c r="AC1748" s="68"/>
      <c r="AD1748" s="68"/>
      <c r="AE1748" s="68"/>
      <c r="AF1748" s="68"/>
      <c r="AG1748" s="68"/>
      <c r="AH1748" s="68"/>
      <c r="AI1748" s="68" t="n">
        <f aca="false">AJ1748+AK1748+AL1748+AM1748+AN1748+AO1748+AP1748+AY1748+AZ1748+BA1748+BB1748+BC1748+BD1748</f>
        <v>0</v>
      </c>
      <c r="AJ1748" s="68"/>
      <c r="AK1748" s="68"/>
      <c r="AL1748" s="68"/>
      <c r="AM1748" s="68"/>
      <c r="AN1748" s="68"/>
      <c r="AO1748" s="68"/>
      <c r="AP1748" s="68" t="n">
        <f aca="false">AQ1748+AR1748+AS1748+AT1748+AU1748+AV1748+AW1748</f>
        <v>0</v>
      </c>
      <c r="AQ1748" s="68"/>
      <c r="AR1748" s="68"/>
      <c r="AS1748" s="68"/>
      <c r="AT1748" s="68"/>
      <c r="AU1748" s="68"/>
      <c r="AV1748" s="68"/>
      <c r="AW1748" s="68"/>
      <c r="AX1748" s="68"/>
      <c r="AY1748" s="68"/>
      <c r="AZ1748" s="68"/>
      <c r="BA1748" s="68"/>
      <c r="BB1748" s="68"/>
      <c r="BC1748" s="68"/>
      <c r="BD1748" s="68"/>
      <c r="BE1748" s="68"/>
      <c r="BF1748" s="68"/>
      <c r="BG1748" s="68"/>
      <c r="BH1748" s="68"/>
      <c r="BI1748" s="68"/>
      <c r="BJ1748" s="68"/>
      <c r="BK1748" s="68"/>
      <c r="BL1748" s="68"/>
      <c r="BM1748" s="68"/>
      <c r="BN1748" s="68"/>
      <c r="BO1748" s="68"/>
      <c r="BP1748" s="68"/>
      <c r="BQ1748" s="68"/>
      <c r="BR1748" s="68"/>
      <c r="BS1748" s="68"/>
      <c r="BT1748" s="68"/>
      <c r="BU1748" s="68"/>
      <c r="BV1748" s="68"/>
      <c r="BW1748" s="68"/>
      <c r="BX1748" s="68"/>
      <c r="BY1748" s="68"/>
      <c r="BZ1748" s="68" t="n">
        <f aca="false">CA1748+CB1748+CC1748+CD1748+CE1748+CF1748+CG1748+CH1748+CI1748+CJ1748+CK1748+CL1748+CM1748+CN1748+CO1748+CP1748</f>
        <v>0</v>
      </c>
      <c r="CA1748" s="68"/>
      <c r="CB1748" s="68"/>
      <c r="CC1748" s="68"/>
      <c r="CD1748" s="68"/>
    </row>
    <row r="1749" customFormat="false" ht="12.75" hidden="true" customHeight="false" outlineLevel="0" collapsed="false">
      <c r="A1749" s="3" t="s">
        <v>257</v>
      </c>
      <c r="B1749" s="3"/>
      <c r="C1749" s="101" t="s">
        <v>479</v>
      </c>
      <c r="D1749" s="101" t="s">
        <v>486</v>
      </c>
      <c r="E1749" s="101" t="s">
        <v>471</v>
      </c>
      <c r="F1749" s="101" t="s">
        <v>107</v>
      </c>
      <c r="G1749" s="101" t="s">
        <v>136</v>
      </c>
      <c r="H1749" s="103" t="n">
        <v>226</v>
      </c>
      <c r="I1749" s="68" t="n">
        <f aca="false">J1749+K1749+L1749</f>
        <v>0</v>
      </c>
      <c r="J1749" s="68"/>
      <c r="K1749" s="68"/>
      <c r="L1749" s="68" t="n">
        <f aca="false">M1749+AI1749</f>
        <v>0</v>
      </c>
      <c r="M1749" s="68" t="n">
        <f aca="false">N1749+O1749+P1749+Q1749+R1749+S1749+T1749+U1749+V1749+W1749+X1749+Y1749+Z1749+AA1749+AB1749+AC1749</f>
        <v>0</v>
      </c>
      <c r="N1749" s="68"/>
      <c r="O1749" s="68"/>
      <c r="P1749" s="68"/>
      <c r="Q1749" s="68"/>
      <c r="R1749" s="68"/>
      <c r="S1749" s="68"/>
      <c r="T1749" s="68"/>
      <c r="U1749" s="68"/>
      <c r="V1749" s="68"/>
      <c r="W1749" s="68"/>
      <c r="X1749" s="68"/>
      <c r="Y1749" s="68"/>
      <c r="Z1749" s="68"/>
      <c r="AA1749" s="68"/>
      <c r="AB1749" s="68"/>
      <c r="AC1749" s="68"/>
      <c r="AD1749" s="68"/>
      <c r="AE1749" s="68"/>
      <c r="AF1749" s="68"/>
      <c r="AG1749" s="68"/>
      <c r="AH1749" s="68"/>
      <c r="AI1749" s="68" t="n">
        <f aca="false">AJ1749+AK1749+AL1749+AM1749+AN1749+AO1749+AP1749+AY1749+AZ1749+BA1749+BB1749+BC1749+BD1749</f>
        <v>0</v>
      </c>
      <c r="AJ1749" s="68"/>
      <c r="AK1749" s="68"/>
      <c r="AL1749" s="68"/>
      <c r="AM1749" s="68"/>
      <c r="AN1749" s="68"/>
      <c r="AO1749" s="68"/>
      <c r="AP1749" s="68" t="n">
        <f aca="false">AQ1749+AR1749+AS1749+AT1749+AU1749+AV1749+AW1749</f>
        <v>0</v>
      </c>
      <c r="AQ1749" s="68"/>
      <c r="AR1749" s="68"/>
      <c r="AS1749" s="68"/>
      <c r="AT1749" s="68"/>
      <c r="AU1749" s="68"/>
      <c r="AV1749" s="68"/>
      <c r="AW1749" s="68"/>
      <c r="AX1749" s="68"/>
      <c r="AY1749" s="68"/>
      <c r="AZ1749" s="68"/>
      <c r="BA1749" s="68"/>
      <c r="BB1749" s="68"/>
      <c r="BC1749" s="68"/>
      <c r="BD1749" s="68"/>
      <c r="BE1749" s="68"/>
      <c r="BF1749" s="68"/>
      <c r="BG1749" s="68"/>
      <c r="BH1749" s="68"/>
      <c r="BI1749" s="68"/>
      <c r="BJ1749" s="68"/>
      <c r="BK1749" s="68"/>
      <c r="BL1749" s="68"/>
      <c r="BM1749" s="68"/>
      <c r="BN1749" s="68"/>
      <c r="BO1749" s="68"/>
      <c r="BP1749" s="68"/>
      <c r="BQ1749" s="68"/>
      <c r="BR1749" s="68"/>
      <c r="BS1749" s="68"/>
      <c r="BT1749" s="68"/>
      <c r="BU1749" s="68"/>
      <c r="BV1749" s="68"/>
      <c r="BW1749" s="68"/>
      <c r="BX1749" s="68"/>
      <c r="BY1749" s="68"/>
      <c r="BZ1749" s="68" t="n">
        <f aca="false">CA1749+CB1749+CC1749+CD1749+CE1749+CF1749+CG1749+CH1749+CI1749+CJ1749+CK1749+CL1749+CM1749+CN1749+CO1749+CP1749</f>
        <v>0</v>
      </c>
      <c r="CA1749" s="68"/>
      <c r="CB1749" s="68"/>
      <c r="CC1749" s="68"/>
      <c r="CD1749" s="68"/>
    </row>
    <row r="1750" customFormat="false" ht="12.75" hidden="true" customHeight="true" outlineLevel="0" collapsed="false">
      <c r="A1750" s="100" t="s">
        <v>127</v>
      </c>
      <c r="B1750" s="100"/>
      <c r="C1750" s="101" t="s">
        <v>479</v>
      </c>
      <c r="D1750" s="101" t="s">
        <v>486</v>
      </c>
      <c r="E1750" s="101" t="s">
        <v>471</v>
      </c>
      <c r="F1750" s="101" t="s">
        <v>107</v>
      </c>
      <c r="G1750" s="101" t="s">
        <v>136</v>
      </c>
      <c r="H1750" s="103" t="n">
        <v>260</v>
      </c>
      <c r="I1750" s="68" t="n">
        <f aca="false">J1750+K1750+L1750</f>
        <v>0</v>
      </c>
      <c r="J1750" s="68"/>
      <c r="K1750" s="68"/>
      <c r="L1750" s="68" t="n">
        <f aca="false">M1750+AI1750</f>
        <v>0</v>
      </c>
      <c r="M1750" s="68" t="n">
        <f aca="false">N1750+O1750+P1750+Q1750+R1750+S1750+T1750+U1750+V1750+W1750+X1750+Y1750+Z1750+AA1750+AB1750+AC1750</f>
        <v>0</v>
      </c>
      <c r="N1750" s="68"/>
      <c r="O1750" s="68"/>
      <c r="P1750" s="68"/>
      <c r="Q1750" s="68"/>
      <c r="R1750" s="68"/>
      <c r="S1750" s="68"/>
      <c r="T1750" s="68"/>
      <c r="U1750" s="68"/>
      <c r="V1750" s="68"/>
      <c r="W1750" s="68"/>
      <c r="X1750" s="68"/>
      <c r="Y1750" s="68"/>
      <c r="Z1750" s="68"/>
      <c r="AA1750" s="68"/>
      <c r="AB1750" s="68"/>
      <c r="AC1750" s="68"/>
      <c r="AD1750" s="68"/>
      <c r="AE1750" s="68"/>
      <c r="AF1750" s="68"/>
      <c r="AG1750" s="68"/>
      <c r="AH1750" s="68"/>
      <c r="AI1750" s="68" t="n">
        <f aca="false">AJ1750+AK1750+AL1750+AM1750+AN1750+AO1750+AP1750+AY1750+AZ1750+BA1750+BB1750+BC1750+BD1750</f>
        <v>0</v>
      </c>
      <c r="AJ1750" s="68"/>
      <c r="AK1750" s="68"/>
      <c r="AL1750" s="68"/>
      <c r="AM1750" s="68"/>
      <c r="AN1750" s="68"/>
      <c r="AO1750" s="68"/>
      <c r="AP1750" s="68" t="n">
        <f aca="false">AQ1750+AR1750+AS1750+AT1750+AU1750+AV1750+AW1750</f>
        <v>0</v>
      </c>
      <c r="AQ1750" s="68"/>
      <c r="AR1750" s="68"/>
      <c r="AS1750" s="68"/>
      <c r="AT1750" s="68"/>
      <c r="AU1750" s="68"/>
      <c r="AV1750" s="68"/>
      <c r="AW1750" s="68"/>
      <c r="AX1750" s="68"/>
      <c r="AY1750" s="68"/>
      <c r="AZ1750" s="68"/>
      <c r="BA1750" s="68"/>
      <c r="BB1750" s="68"/>
      <c r="BC1750" s="68"/>
      <c r="BD1750" s="68"/>
      <c r="BE1750" s="68"/>
      <c r="BF1750" s="68"/>
      <c r="BG1750" s="68"/>
      <c r="BH1750" s="68"/>
      <c r="BI1750" s="68"/>
      <c r="BJ1750" s="68"/>
      <c r="BK1750" s="68"/>
      <c r="BL1750" s="68"/>
      <c r="BM1750" s="68"/>
      <c r="BN1750" s="68"/>
      <c r="BO1750" s="68"/>
      <c r="BP1750" s="68"/>
      <c r="BQ1750" s="68"/>
      <c r="BR1750" s="68"/>
      <c r="BS1750" s="68"/>
      <c r="BT1750" s="68"/>
      <c r="BU1750" s="68"/>
      <c r="BV1750" s="68"/>
      <c r="BW1750" s="68"/>
      <c r="BX1750" s="68"/>
      <c r="BY1750" s="68"/>
      <c r="BZ1750" s="68" t="n">
        <f aca="false">CA1750+CB1750+CC1750+CD1750+CE1750+CF1750+CG1750+CH1750+CI1750+CJ1750+CK1750+CL1750+CM1750+CN1750+CO1750+CP1750</f>
        <v>0</v>
      </c>
      <c r="CA1750" s="68"/>
      <c r="CB1750" s="68"/>
      <c r="CC1750" s="68"/>
      <c r="CD1750" s="68"/>
    </row>
    <row r="1751" customFormat="false" ht="12.75" hidden="true" customHeight="true" outlineLevel="0" collapsed="false">
      <c r="A1751" s="3" t="s">
        <v>113</v>
      </c>
      <c r="B1751" s="100"/>
      <c r="C1751" s="101" t="s">
        <v>479</v>
      </c>
      <c r="D1751" s="101" t="s">
        <v>486</v>
      </c>
      <c r="E1751" s="101" t="s">
        <v>471</v>
      </c>
      <c r="F1751" s="101" t="s">
        <v>107</v>
      </c>
      <c r="G1751" s="101" t="s">
        <v>136</v>
      </c>
      <c r="H1751" s="103"/>
      <c r="I1751" s="68" t="n">
        <f aca="false">J1751+K1751+L1751</f>
        <v>0</v>
      </c>
      <c r="J1751" s="68"/>
      <c r="K1751" s="68"/>
      <c r="L1751" s="68" t="n">
        <f aca="false">M1751+AI1751</f>
        <v>0</v>
      </c>
      <c r="M1751" s="68" t="n">
        <f aca="false">N1751+O1751+P1751+Q1751+R1751+S1751+T1751+U1751+V1751+W1751+X1751+Y1751+Z1751+AA1751+AB1751+AC1751</f>
        <v>0</v>
      </c>
      <c r="N1751" s="68"/>
      <c r="O1751" s="68"/>
      <c r="P1751" s="68"/>
      <c r="Q1751" s="68"/>
      <c r="R1751" s="68"/>
      <c r="S1751" s="68"/>
      <c r="T1751" s="68"/>
      <c r="U1751" s="68"/>
      <c r="V1751" s="68"/>
      <c r="W1751" s="68"/>
      <c r="X1751" s="68"/>
      <c r="Y1751" s="68"/>
      <c r="Z1751" s="68"/>
      <c r="AA1751" s="68"/>
      <c r="AB1751" s="68"/>
      <c r="AC1751" s="68"/>
      <c r="AD1751" s="68"/>
      <c r="AE1751" s="68"/>
      <c r="AF1751" s="68"/>
      <c r="AG1751" s="68"/>
      <c r="AH1751" s="68"/>
      <c r="AI1751" s="68" t="n">
        <f aca="false">AJ1751+AK1751+AL1751+AM1751+AN1751+AO1751+AP1751+AY1751+AZ1751+BA1751+BB1751+BC1751+BD1751</f>
        <v>0</v>
      </c>
      <c r="AJ1751" s="68"/>
      <c r="AK1751" s="68"/>
      <c r="AL1751" s="68"/>
      <c r="AM1751" s="68"/>
      <c r="AN1751" s="68"/>
      <c r="AO1751" s="68"/>
      <c r="AP1751" s="68" t="n">
        <f aca="false">AQ1751+AR1751+AS1751+AT1751+AU1751+AV1751+AW1751</f>
        <v>0</v>
      </c>
      <c r="AQ1751" s="68"/>
      <c r="AR1751" s="68"/>
      <c r="AS1751" s="68"/>
      <c r="AT1751" s="68"/>
      <c r="AU1751" s="68"/>
      <c r="AV1751" s="68"/>
      <c r="AW1751" s="68"/>
      <c r="AX1751" s="68"/>
      <c r="AY1751" s="68"/>
      <c r="AZ1751" s="68"/>
      <c r="BA1751" s="68"/>
      <c r="BB1751" s="68"/>
      <c r="BC1751" s="68"/>
      <c r="BD1751" s="68"/>
      <c r="BE1751" s="68"/>
      <c r="BF1751" s="68"/>
      <c r="BG1751" s="68"/>
      <c r="BH1751" s="68"/>
      <c r="BI1751" s="68"/>
      <c r="BJ1751" s="68"/>
      <c r="BK1751" s="68"/>
      <c r="BL1751" s="68"/>
      <c r="BM1751" s="68"/>
      <c r="BN1751" s="68"/>
      <c r="BO1751" s="68"/>
      <c r="BP1751" s="68"/>
      <c r="BQ1751" s="68"/>
      <c r="BR1751" s="68"/>
      <c r="BS1751" s="68"/>
      <c r="BT1751" s="68"/>
      <c r="BU1751" s="68"/>
      <c r="BV1751" s="68"/>
      <c r="BW1751" s="68"/>
      <c r="BX1751" s="68"/>
      <c r="BY1751" s="68"/>
      <c r="BZ1751" s="68" t="n">
        <f aca="false">CA1751+CB1751+CC1751+CD1751+CE1751+CF1751+CG1751+CH1751+CI1751+CJ1751+CK1751+CL1751+CM1751+CN1751+CO1751+CP1751</f>
        <v>0</v>
      </c>
      <c r="CA1751" s="68"/>
      <c r="CB1751" s="68"/>
      <c r="CC1751" s="68"/>
      <c r="CD1751" s="68"/>
    </row>
    <row r="1752" customFormat="false" ht="12.75" hidden="true" customHeight="true" outlineLevel="0" collapsed="false">
      <c r="A1752" s="100" t="s">
        <v>128</v>
      </c>
      <c r="B1752" s="100"/>
      <c r="C1752" s="101" t="s">
        <v>479</v>
      </c>
      <c r="D1752" s="101" t="s">
        <v>486</v>
      </c>
      <c r="E1752" s="101" t="s">
        <v>471</v>
      </c>
      <c r="F1752" s="101" t="s">
        <v>107</v>
      </c>
      <c r="G1752" s="101" t="s">
        <v>136</v>
      </c>
      <c r="H1752" s="103" t="n">
        <v>262</v>
      </c>
      <c r="I1752" s="68" t="n">
        <f aca="false">J1752+K1752+L1752</f>
        <v>0</v>
      </c>
      <c r="J1752" s="68"/>
      <c r="K1752" s="68"/>
      <c r="L1752" s="68" t="n">
        <f aca="false">M1752+AI1752</f>
        <v>0</v>
      </c>
      <c r="M1752" s="68" t="n">
        <f aca="false">N1752+O1752+P1752+Q1752+R1752+S1752+T1752+U1752+V1752+W1752+X1752+Y1752+Z1752+AA1752+AB1752+AC1752</f>
        <v>0</v>
      </c>
      <c r="N1752" s="68"/>
      <c r="O1752" s="68"/>
      <c r="P1752" s="68"/>
      <c r="Q1752" s="68"/>
      <c r="R1752" s="68"/>
      <c r="S1752" s="68"/>
      <c r="T1752" s="68"/>
      <c r="U1752" s="68"/>
      <c r="V1752" s="68"/>
      <c r="W1752" s="68"/>
      <c r="X1752" s="68"/>
      <c r="Y1752" s="68"/>
      <c r="Z1752" s="68"/>
      <c r="AA1752" s="68"/>
      <c r="AB1752" s="68"/>
      <c r="AC1752" s="68"/>
      <c r="AD1752" s="68"/>
      <c r="AE1752" s="68"/>
      <c r="AF1752" s="68"/>
      <c r="AG1752" s="68"/>
      <c r="AH1752" s="68"/>
      <c r="AI1752" s="68" t="n">
        <f aca="false">AJ1752+AK1752+AL1752+AM1752+AN1752+AO1752+AP1752+AY1752+AZ1752+BA1752+BB1752+BC1752+BD1752</f>
        <v>0</v>
      </c>
      <c r="AJ1752" s="68"/>
      <c r="AK1752" s="68"/>
      <c r="AL1752" s="68"/>
      <c r="AM1752" s="68"/>
      <c r="AN1752" s="68"/>
      <c r="AO1752" s="68"/>
      <c r="AP1752" s="68" t="n">
        <f aca="false">AQ1752+AR1752+AS1752+AT1752+AU1752+AV1752+AW1752</f>
        <v>0</v>
      </c>
      <c r="AQ1752" s="68"/>
      <c r="AR1752" s="68"/>
      <c r="AS1752" s="68"/>
      <c r="AT1752" s="68"/>
      <c r="AU1752" s="68"/>
      <c r="AV1752" s="68"/>
      <c r="AW1752" s="68"/>
      <c r="AX1752" s="68"/>
      <c r="AY1752" s="68"/>
      <c r="AZ1752" s="68"/>
      <c r="BA1752" s="68"/>
      <c r="BB1752" s="68"/>
      <c r="BC1752" s="68"/>
      <c r="BD1752" s="68"/>
      <c r="BE1752" s="68"/>
      <c r="BF1752" s="68"/>
      <c r="BG1752" s="68"/>
      <c r="BH1752" s="68"/>
      <c r="BI1752" s="68"/>
      <c r="BJ1752" s="68"/>
      <c r="BK1752" s="68"/>
      <c r="BL1752" s="68"/>
      <c r="BM1752" s="68"/>
      <c r="BN1752" s="68"/>
      <c r="BO1752" s="68"/>
      <c r="BP1752" s="68"/>
      <c r="BQ1752" s="68"/>
      <c r="BR1752" s="68"/>
      <c r="BS1752" s="68"/>
      <c r="BT1752" s="68"/>
      <c r="BU1752" s="68"/>
      <c r="BV1752" s="68"/>
      <c r="BW1752" s="68"/>
      <c r="BX1752" s="68"/>
      <c r="BY1752" s="68"/>
      <c r="BZ1752" s="68" t="n">
        <f aca="false">CA1752+CB1752+CC1752+CD1752+CE1752+CF1752+CG1752+CH1752+CI1752+CJ1752+CK1752+CL1752+CM1752+CN1752+CO1752+CP1752</f>
        <v>0</v>
      </c>
      <c r="CA1752" s="68"/>
      <c r="CB1752" s="68"/>
      <c r="CC1752" s="68"/>
      <c r="CD1752" s="68"/>
    </row>
    <row r="1753" customFormat="false" ht="12.75" hidden="true" customHeight="false" outlineLevel="0" collapsed="false">
      <c r="A1753" s="3" t="s">
        <v>130</v>
      </c>
      <c r="B1753" s="3"/>
      <c r="C1753" s="101" t="s">
        <v>479</v>
      </c>
      <c r="D1753" s="101" t="s">
        <v>486</v>
      </c>
      <c r="E1753" s="101" t="s">
        <v>471</v>
      </c>
      <c r="F1753" s="101" t="s">
        <v>107</v>
      </c>
      <c r="G1753" s="101" t="s">
        <v>136</v>
      </c>
      <c r="H1753" s="103" t="n">
        <v>290</v>
      </c>
      <c r="I1753" s="68" t="n">
        <f aca="false">J1753+K1753+L1753</f>
        <v>0</v>
      </c>
      <c r="J1753" s="68"/>
      <c r="K1753" s="68"/>
      <c r="L1753" s="68" t="n">
        <f aca="false">M1753+AI1753</f>
        <v>0</v>
      </c>
      <c r="M1753" s="68" t="n">
        <f aca="false">N1753+O1753+P1753+Q1753+R1753+S1753+T1753+U1753+V1753+W1753+X1753+Y1753+Z1753+AA1753+AB1753+AC1753</f>
        <v>0</v>
      </c>
      <c r="N1753" s="68"/>
      <c r="O1753" s="68"/>
      <c r="P1753" s="68"/>
      <c r="Q1753" s="68"/>
      <c r="R1753" s="68"/>
      <c r="S1753" s="68"/>
      <c r="T1753" s="68"/>
      <c r="U1753" s="68"/>
      <c r="V1753" s="68"/>
      <c r="W1753" s="68"/>
      <c r="X1753" s="68"/>
      <c r="Y1753" s="68"/>
      <c r="Z1753" s="68"/>
      <c r="AA1753" s="68"/>
      <c r="AB1753" s="68"/>
      <c r="AC1753" s="68"/>
      <c r="AD1753" s="68"/>
      <c r="AE1753" s="68"/>
      <c r="AF1753" s="68"/>
      <c r="AG1753" s="68"/>
      <c r="AH1753" s="68"/>
      <c r="AI1753" s="68" t="n">
        <f aca="false">AJ1753+AK1753+AL1753+AM1753+AN1753+AO1753+AP1753+AY1753+AZ1753+BA1753+BB1753+BC1753+BD1753</f>
        <v>0</v>
      </c>
      <c r="AJ1753" s="68"/>
      <c r="AK1753" s="68"/>
      <c r="AL1753" s="68"/>
      <c r="AM1753" s="68"/>
      <c r="AN1753" s="68"/>
      <c r="AO1753" s="68"/>
      <c r="AP1753" s="68" t="n">
        <f aca="false">AQ1753+AR1753+AS1753+AT1753+AU1753+AV1753+AW1753</f>
        <v>0</v>
      </c>
      <c r="AQ1753" s="68"/>
      <c r="AR1753" s="68"/>
      <c r="AS1753" s="68"/>
      <c r="AT1753" s="68"/>
      <c r="AU1753" s="68"/>
      <c r="AV1753" s="68"/>
      <c r="AW1753" s="68"/>
      <c r="AX1753" s="68"/>
      <c r="AY1753" s="68"/>
      <c r="AZ1753" s="68"/>
      <c r="BA1753" s="68"/>
      <c r="BB1753" s="68"/>
      <c r="BC1753" s="68"/>
      <c r="BD1753" s="68"/>
      <c r="BE1753" s="68"/>
      <c r="BF1753" s="68"/>
      <c r="BG1753" s="68"/>
      <c r="BH1753" s="68"/>
      <c r="BI1753" s="68"/>
      <c r="BJ1753" s="68"/>
      <c r="BK1753" s="68"/>
      <c r="BL1753" s="68"/>
      <c r="BM1753" s="68"/>
      <c r="BN1753" s="68"/>
      <c r="BO1753" s="68"/>
      <c r="BP1753" s="68"/>
      <c r="BQ1753" s="68"/>
      <c r="BR1753" s="68"/>
      <c r="BS1753" s="68"/>
      <c r="BT1753" s="68"/>
      <c r="BU1753" s="68"/>
      <c r="BV1753" s="68"/>
      <c r="BW1753" s="68"/>
      <c r="BX1753" s="68"/>
      <c r="BY1753" s="68"/>
      <c r="BZ1753" s="68" t="n">
        <f aca="false">CA1753+CB1753+CC1753+CD1753+CE1753+CF1753+CG1753+CH1753+CI1753+CJ1753+CK1753+CL1753+CM1753+CN1753+CO1753+CP1753</f>
        <v>0</v>
      </c>
      <c r="CA1753" s="68"/>
      <c r="CB1753" s="68"/>
      <c r="CC1753" s="68"/>
      <c r="CD1753" s="68"/>
    </row>
    <row r="1754" customFormat="false" ht="12.75" hidden="true" customHeight="false" outlineLevel="0" collapsed="false">
      <c r="A1754" s="3" t="s">
        <v>131</v>
      </c>
      <c r="B1754" s="3"/>
      <c r="C1754" s="101" t="s">
        <v>479</v>
      </c>
      <c r="D1754" s="101" t="s">
        <v>486</v>
      </c>
      <c r="E1754" s="101" t="s">
        <v>471</v>
      </c>
      <c r="F1754" s="101" t="s">
        <v>107</v>
      </c>
      <c r="G1754" s="101" t="s">
        <v>136</v>
      </c>
      <c r="H1754" s="103" t="n">
        <v>300</v>
      </c>
      <c r="I1754" s="68" t="n">
        <f aca="false">SUM(I1756:I1757)</f>
        <v>0</v>
      </c>
      <c r="J1754" s="68"/>
      <c r="K1754" s="68" t="n">
        <f aca="false">SUM(K1756:K1757)</f>
        <v>0</v>
      </c>
      <c r="L1754" s="68" t="n">
        <f aca="false">SUM(L1756:L1757)</f>
        <v>0</v>
      </c>
      <c r="M1754" s="68" t="n">
        <f aca="false">SUM(M1756:M1757)</f>
        <v>0</v>
      </c>
      <c r="N1754" s="68" t="n">
        <f aca="false">SUM(N1756:N1757)</f>
        <v>0</v>
      </c>
      <c r="O1754" s="68" t="n">
        <f aca="false">SUM(O1756:O1757)</f>
        <v>0</v>
      </c>
      <c r="P1754" s="68" t="n">
        <f aca="false">SUM(P1756:P1757)</f>
        <v>0</v>
      </c>
      <c r="Q1754" s="68" t="n">
        <f aca="false">SUM(Q1756:Q1757)</f>
        <v>0</v>
      </c>
      <c r="R1754" s="68" t="n">
        <f aca="false">SUM(R1756:R1757)</f>
        <v>0</v>
      </c>
      <c r="S1754" s="68" t="n">
        <f aca="false">SUM(S1756:S1757)</f>
        <v>0</v>
      </c>
      <c r="T1754" s="68" t="n">
        <f aca="false">SUM(T1756:T1757)</f>
        <v>0</v>
      </c>
      <c r="U1754" s="68" t="n">
        <f aca="false">SUM(U1756:U1757)</f>
        <v>0</v>
      </c>
      <c r="V1754" s="68" t="n">
        <f aca="false">SUM(V1756:V1757)</f>
        <v>0</v>
      </c>
      <c r="W1754" s="68" t="n">
        <f aca="false">SUM(W1756:W1757)</f>
        <v>0</v>
      </c>
      <c r="X1754" s="68" t="n">
        <f aca="false">SUM(X1756:X1757)</f>
        <v>0</v>
      </c>
      <c r="Y1754" s="68" t="n">
        <f aca="false">SUM(Y1756:Y1757)</f>
        <v>0</v>
      </c>
      <c r="Z1754" s="68" t="n">
        <f aca="false">SUM(Z1756:Z1757)</f>
        <v>0</v>
      </c>
      <c r="AA1754" s="68" t="n">
        <f aca="false">SUM(AA1756:AA1757)</f>
        <v>0</v>
      </c>
      <c r="AB1754" s="68" t="n">
        <f aca="false">SUM(AB1756:AB1757)</f>
        <v>0</v>
      </c>
      <c r="AC1754" s="68" t="n">
        <f aca="false">SUM(AC1756:AC1757)</f>
        <v>0</v>
      </c>
      <c r="AD1754" s="68" t="n">
        <f aca="false">SUM(AD1756:AD1757)</f>
        <v>0</v>
      </c>
      <c r="AE1754" s="68" t="n">
        <f aca="false">SUM(AE1756:AE1757)</f>
        <v>0</v>
      </c>
      <c r="AF1754" s="68" t="n">
        <f aca="false">SUM(AF1756:AF1757)</f>
        <v>0</v>
      </c>
      <c r="AG1754" s="68" t="n">
        <f aca="false">SUM(AG1756:AG1757)</f>
        <v>0</v>
      </c>
      <c r="AH1754" s="68" t="n">
        <f aca="false">SUM(AH1756:AH1757)</f>
        <v>0</v>
      </c>
      <c r="AI1754" s="68" t="n">
        <f aca="false">SUM(AI1756:AI1757)</f>
        <v>0</v>
      </c>
      <c r="AJ1754" s="68" t="n">
        <f aca="false">SUM(AJ1756:AJ1757)</f>
        <v>0</v>
      </c>
      <c r="AK1754" s="68" t="n">
        <f aca="false">SUM(AK1756:AK1757)</f>
        <v>0</v>
      </c>
      <c r="AL1754" s="68" t="n">
        <f aca="false">SUM(AL1756:AL1757)</f>
        <v>0</v>
      </c>
      <c r="AM1754" s="68" t="n">
        <f aca="false">SUM(AM1756:AM1757)</f>
        <v>0</v>
      </c>
      <c r="AN1754" s="68" t="n">
        <f aca="false">SUM(AN1756:AN1757)</f>
        <v>0</v>
      </c>
      <c r="AO1754" s="68" t="n">
        <f aca="false">SUM(AO1756:AO1757)</f>
        <v>0</v>
      </c>
      <c r="AP1754" s="68" t="n">
        <f aca="false">SUM(AP1756:AP1757)</f>
        <v>0</v>
      </c>
      <c r="AQ1754" s="68" t="n">
        <f aca="false">SUM(AQ1756:AQ1757)</f>
        <v>0</v>
      </c>
      <c r="AR1754" s="68" t="n">
        <f aca="false">SUM(AR1756:AR1757)</f>
        <v>0</v>
      </c>
      <c r="AS1754" s="68" t="n">
        <f aca="false">SUM(AS1756:AS1757)</f>
        <v>0</v>
      </c>
      <c r="AT1754" s="68" t="n">
        <f aca="false">SUM(AT1756:AT1757)</f>
        <v>0</v>
      </c>
      <c r="AU1754" s="68" t="n">
        <f aca="false">SUM(AU1756:AU1757)</f>
        <v>0</v>
      </c>
      <c r="AV1754" s="68" t="n">
        <f aca="false">SUM(AV1756:AV1757)</f>
        <v>0</v>
      </c>
      <c r="AW1754" s="68" t="n">
        <f aca="false">SUM(AW1756:AW1757)</f>
        <v>0</v>
      </c>
      <c r="AX1754" s="68" t="n">
        <f aca="false">SUM(AX1756:AX1757)</f>
        <v>0</v>
      </c>
      <c r="AY1754" s="68" t="n">
        <f aca="false">SUM(AY1756:AY1757)</f>
        <v>0</v>
      </c>
      <c r="AZ1754" s="68" t="n">
        <f aca="false">SUM(AZ1756:AZ1757)</f>
        <v>0</v>
      </c>
      <c r="BA1754" s="68" t="n">
        <f aca="false">SUM(BA1756:BA1757)</f>
        <v>0</v>
      </c>
      <c r="BB1754" s="68" t="n">
        <f aca="false">SUM(BB1756:BB1757)</f>
        <v>0</v>
      </c>
      <c r="BC1754" s="68" t="n">
        <f aca="false">SUM(BC1756:BC1757)</f>
        <v>0</v>
      </c>
      <c r="BD1754" s="68" t="n">
        <f aca="false">SUM(BD1756:BD1757)</f>
        <v>0</v>
      </c>
      <c r="BE1754" s="68" t="n">
        <f aca="false">SUM(BE1756:BE1757)</f>
        <v>0</v>
      </c>
      <c r="BF1754" s="68" t="n">
        <f aca="false">SUM(BF1756:BF1757)</f>
        <v>0</v>
      </c>
      <c r="BG1754" s="68" t="n">
        <f aca="false">SUM(BG1756:BG1757)</f>
        <v>0</v>
      </c>
      <c r="BH1754" s="68" t="n">
        <f aca="false">SUM(BH1756:BH1757)</f>
        <v>0</v>
      </c>
      <c r="BI1754" s="68" t="n">
        <f aca="false">SUM(BI1756:BI1757)</f>
        <v>0</v>
      </c>
      <c r="BJ1754" s="68" t="n">
        <f aca="false">SUM(BJ1756:BJ1757)</f>
        <v>0</v>
      </c>
      <c r="BK1754" s="68" t="n">
        <f aca="false">SUM(BK1756:BK1757)</f>
        <v>0</v>
      </c>
      <c r="BL1754" s="68" t="n">
        <f aca="false">SUM(BL1756:BL1757)</f>
        <v>0</v>
      </c>
      <c r="BM1754" s="68" t="n">
        <f aca="false">SUM(BM1756:BM1757)</f>
        <v>0</v>
      </c>
      <c r="BN1754" s="68" t="n">
        <f aca="false">SUM(BN1756:BN1757)</f>
        <v>0</v>
      </c>
      <c r="BO1754" s="68" t="n">
        <f aca="false">SUM(BO1756:BO1757)</f>
        <v>0</v>
      </c>
      <c r="BP1754" s="68" t="n">
        <f aca="false">SUM(BP1756:BP1757)</f>
        <v>0</v>
      </c>
      <c r="BQ1754" s="68" t="n">
        <f aca="false">SUM(BQ1756:BQ1757)</f>
        <v>0</v>
      </c>
      <c r="BR1754" s="68" t="n">
        <f aca="false">SUM(BR1756:BR1757)</f>
        <v>0</v>
      </c>
      <c r="BS1754" s="68" t="n">
        <f aca="false">SUM(BS1756:BS1757)</f>
        <v>0</v>
      </c>
      <c r="BT1754" s="68" t="n">
        <f aca="false">SUM(BT1756:BT1757)</f>
        <v>0</v>
      </c>
      <c r="BU1754" s="68" t="n">
        <f aca="false">SUM(BU1756:BU1757)</f>
        <v>0</v>
      </c>
      <c r="BV1754" s="68" t="n">
        <f aca="false">SUM(BV1756:BV1757)</f>
        <v>0</v>
      </c>
      <c r="BW1754" s="68" t="n">
        <f aca="false">SUM(BW1756:BW1757)</f>
        <v>0</v>
      </c>
      <c r="BX1754" s="68" t="n">
        <f aca="false">SUM(BX1756:BX1757)</f>
        <v>0</v>
      </c>
      <c r="BY1754" s="68" t="n">
        <f aca="false">SUM(BY1756:BY1757)</f>
        <v>0</v>
      </c>
      <c r="BZ1754" s="68" t="n">
        <f aca="false">SUM(BZ1756:BZ1757)</f>
        <v>0</v>
      </c>
      <c r="CA1754" s="68" t="n">
        <f aca="false">SUM(CA1756:CA1757)</f>
        <v>0</v>
      </c>
      <c r="CB1754" s="68" t="n">
        <f aca="false">SUM(CB1756:CB1757)</f>
        <v>0</v>
      </c>
      <c r="CC1754" s="68" t="n">
        <f aca="false">SUM(CC1756:CC1757)</f>
        <v>0</v>
      </c>
      <c r="CD1754" s="68" t="n">
        <f aca="false">SUM(CD1756:CD1757)</f>
        <v>0</v>
      </c>
    </row>
    <row r="1755" customFormat="false" ht="12.75" hidden="true" customHeight="false" outlineLevel="0" collapsed="false">
      <c r="A1755" s="3" t="s">
        <v>113</v>
      </c>
      <c r="B1755" s="3"/>
      <c r="C1755" s="101"/>
      <c r="D1755" s="101"/>
      <c r="E1755" s="101"/>
      <c r="F1755" s="101"/>
      <c r="G1755" s="101"/>
      <c r="H1755" s="103"/>
      <c r="I1755" s="68"/>
      <c r="J1755" s="68"/>
      <c r="K1755" s="68"/>
      <c r="L1755" s="68"/>
      <c r="M1755" s="68"/>
      <c r="N1755" s="68"/>
      <c r="O1755" s="68"/>
      <c r="P1755" s="68"/>
      <c r="Q1755" s="68"/>
      <c r="R1755" s="68"/>
      <c r="S1755" s="68"/>
      <c r="T1755" s="68"/>
      <c r="U1755" s="68"/>
      <c r="V1755" s="68"/>
      <c r="W1755" s="68"/>
      <c r="X1755" s="68"/>
      <c r="Y1755" s="68"/>
      <c r="Z1755" s="68"/>
      <c r="AA1755" s="68"/>
      <c r="AB1755" s="68"/>
      <c r="AC1755" s="68"/>
      <c r="AD1755" s="68"/>
      <c r="AE1755" s="68"/>
      <c r="AF1755" s="68"/>
      <c r="AG1755" s="68"/>
      <c r="AH1755" s="68"/>
      <c r="AI1755" s="68"/>
      <c r="AJ1755" s="68"/>
      <c r="AK1755" s="68"/>
      <c r="AL1755" s="68"/>
      <c r="AM1755" s="68"/>
      <c r="AN1755" s="68"/>
      <c r="AO1755" s="68"/>
      <c r="AP1755" s="68"/>
      <c r="AQ1755" s="68"/>
      <c r="AR1755" s="68"/>
      <c r="AS1755" s="68"/>
      <c r="AT1755" s="68"/>
      <c r="AU1755" s="68"/>
      <c r="AV1755" s="68"/>
      <c r="AW1755" s="68"/>
      <c r="AX1755" s="68"/>
      <c r="AY1755" s="68"/>
      <c r="AZ1755" s="68"/>
      <c r="BA1755" s="68"/>
      <c r="BB1755" s="68"/>
      <c r="BC1755" s="68"/>
      <c r="BD1755" s="68"/>
      <c r="BE1755" s="68"/>
      <c r="BF1755" s="68"/>
      <c r="BG1755" s="68"/>
      <c r="BH1755" s="68"/>
      <c r="BI1755" s="68"/>
      <c r="BJ1755" s="68"/>
      <c r="BK1755" s="68"/>
      <c r="BL1755" s="68"/>
      <c r="BM1755" s="68"/>
      <c r="BN1755" s="68"/>
      <c r="BO1755" s="68"/>
      <c r="BP1755" s="68"/>
      <c r="BQ1755" s="68"/>
      <c r="BR1755" s="68"/>
      <c r="BS1755" s="68"/>
      <c r="BT1755" s="68"/>
      <c r="BU1755" s="68"/>
      <c r="BV1755" s="68"/>
      <c r="BW1755" s="68"/>
      <c r="BX1755" s="68"/>
      <c r="BY1755" s="68"/>
      <c r="BZ1755" s="68"/>
      <c r="CA1755" s="68"/>
      <c r="CB1755" s="68"/>
      <c r="CC1755" s="68"/>
      <c r="CD1755" s="68"/>
    </row>
    <row r="1756" customFormat="false" ht="12.75" hidden="true" customHeight="false" outlineLevel="0" collapsed="false">
      <c r="A1756" s="3" t="s">
        <v>132</v>
      </c>
      <c r="B1756" s="3"/>
      <c r="C1756" s="101" t="s">
        <v>479</v>
      </c>
      <c r="D1756" s="101" t="s">
        <v>486</v>
      </c>
      <c r="E1756" s="101" t="s">
        <v>471</v>
      </c>
      <c r="F1756" s="101" t="s">
        <v>107</v>
      </c>
      <c r="G1756" s="101" t="s">
        <v>136</v>
      </c>
      <c r="H1756" s="103" t="n">
        <v>310</v>
      </c>
      <c r="I1756" s="68" t="n">
        <f aca="false">J1756+K1756+L1756</f>
        <v>0</v>
      </c>
      <c r="J1756" s="68"/>
      <c r="K1756" s="68"/>
      <c r="L1756" s="68" t="n">
        <f aca="false">M1756+AI1756</f>
        <v>0</v>
      </c>
      <c r="M1756" s="68" t="n">
        <f aca="false">N1756+O1756+P1756+Q1756+R1756+S1756+T1756+U1756+V1756+W1756+X1756+Y1756+Z1756+AA1756+AB1756+AC1756</f>
        <v>0</v>
      </c>
      <c r="N1756" s="68"/>
      <c r="O1756" s="68"/>
      <c r="P1756" s="68"/>
      <c r="Q1756" s="68"/>
      <c r="R1756" s="68"/>
      <c r="S1756" s="68"/>
      <c r="T1756" s="68"/>
      <c r="U1756" s="68"/>
      <c r="V1756" s="68"/>
      <c r="W1756" s="68"/>
      <c r="X1756" s="68"/>
      <c r="Y1756" s="68"/>
      <c r="Z1756" s="68"/>
      <c r="AA1756" s="68"/>
      <c r="AB1756" s="68"/>
      <c r="AC1756" s="68"/>
      <c r="AD1756" s="68"/>
      <c r="AE1756" s="68"/>
      <c r="AF1756" s="68"/>
      <c r="AG1756" s="68"/>
      <c r="AH1756" s="68"/>
      <c r="AI1756" s="68" t="n">
        <f aca="false">AJ1756+AK1756+AL1756+AM1756+AN1756+AO1756+AP1756+AY1756+AZ1756+BA1756+BB1756+BC1756+BD1756</f>
        <v>0</v>
      </c>
      <c r="AJ1756" s="68"/>
      <c r="AK1756" s="68"/>
      <c r="AL1756" s="68"/>
      <c r="AM1756" s="68"/>
      <c r="AN1756" s="68"/>
      <c r="AO1756" s="68"/>
      <c r="AP1756" s="68" t="n">
        <f aca="false">AQ1756+AR1756+AS1756+AT1756+AU1756+AV1756+AW1756</f>
        <v>0</v>
      </c>
      <c r="AQ1756" s="68"/>
      <c r="AR1756" s="68"/>
      <c r="AS1756" s="68"/>
      <c r="AT1756" s="68"/>
      <c r="AU1756" s="68"/>
      <c r="AV1756" s="68"/>
      <c r="AW1756" s="68"/>
      <c r="AX1756" s="68"/>
      <c r="AY1756" s="68"/>
      <c r="AZ1756" s="68"/>
      <c r="BA1756" s="68"/>
      <c r="BB1756" s="68"/>
      <c r="BC1756" s="68"/>
      <c r="BD1756" s="68"/>
      <c r="BE1756" s="68"/>
      <c r="BF1756" s="68"/>
      <c r="BG1756" s="68"/>
      <c r="BH1756" s="68"/>
      <c r="BI1756" s="68"/>
      <c r="BJ1756" s="68"/>
      <c r="BK1756" s="68"/>
      <c r="BL1756" s="68"/>
      <c r="BM1756" s="68"/>
      <c r="BN1756" s="68"/>
      <c r="BO1756" s="68"/>
      <c r="BP1756" s="68"/>
      <c r="BQ1756" s="68"/>
      <c r="BR1756" s="68"/>
      <c r="BS1756" s="68"/>
      <c r="BT1756" s="68"/>
      <c r="BU1756" s="68"/>
      <c r="BV1756" s="68"/>
      <c r="BW1756" s="68"/>
      <c r="BX1756" s="68"/>
      <c r="BY1756" s="68"/>
      <c r="BZ1756" s="68" t="n">
        <f aca="false">CA1756+CB1756+CC1756+CD1756+CE1756+CF1756+CG1756+CH1756+CI1756+CJ1756+CK1756+CL1756+CM1756+CN1756+CO1756+CP1756</f>
        <v>0</v>
      </c>
      <c r="CA1756" s="68"/>
      <c r="CB1756" s="68"/>
      <c r="CC1756" s="68"/>
      <c r="CD1756" s="68"/>
    </row>
    <row r="1757" customFormat="false" ht="12.75" hidden="true" customHeight="false" outlineLevel="0" collapsed="false">
      <c r="A1757" s="3" t="s">
        <v>133</v>
      </c>
      <c r="B1757" s="3"/>
      <c r="C1757" s="101" t="s">
        <v>479</v>
      </c>
      <c r="D1757" s="101" t="s">
        <v>486</v>
      </c>
      <c r="E1757" s="101" t="s">
        <v>471</v>
      </c>
      <c r="F1757" s="101" t="s">
        <v>107</v>
      </c>
      <c r="G1757" s="101" t="s">
        <v>136</v>
      </c>
      <c r="H1757" s="103" t="n">
        <v>340</v>
      </c>
      <c r="I1757" s="68" t="n">
        <f aca="false">J1757+K1757+L1757</f>
        <v>0</v>
      </c>
      <c r="J1757" s="68"/>
      <c r="K1757" s="68"/>
      <c r="L1757" s="68" t="n">
        <f aca="false">M1757+AI1757</f>
        <v>0</v>
      </c>
      <c r="M1757" s="68" t="n">
        <f aca="false">N1757+O1757+P1757+Q1757+R1757+S1757+T1757+U1757+V1757+W1757+X1757+Y1757+Z1757+AA1757+AB1757+AC1757</f>
        <v>0</v>
      </c>
      <c r="N1757" s="68"/>
      <c r="O1757" s="68"/>
      <c r="P1757" s="68"/>
      <c r="Q1757" s="68"/>
      <c r="R1757" s="68"/>
      <c r="S1757" s="68"/>
      <c r="T1757" s="68"/>
      <c r="U1757" s="68"/>
      <c r="V1757" s="68"/>
      <c r="W1757" s="68"/>
      <c r="X1757" s="68"/>
      <c r="Y1757" s="68"/>
      <c r="Z1757" s="68"/>
      <c r="AA1757" s="68"/>
      <c r="AB1757" s="68"/>
      <c r="AC1757" s="68"/>
      <c r="AD1757" s="68"/>
      <c r="AE1757" s="68"/>
      <c r="AF1757" s="68"/>
      <c r="AG1757" s="68"/>
      <c r="AH1757" s="68"/>
      <c r="AI1757" s="68" t="n">
        <f aca="false">AJ1757+AK1757+AL1757+AM1757+AN1757+AO1757+AP1757+AY1757+AZ1757+BA1757+BB1757+BC1757+BD1757</f>
        <v>0</v>
      </c>
      <c r="AJ1757" s="68"/>
      <c r="AK1757" s="68"/>
      <c r="AL1757" s="68"/>
      <c r="AM1757" s="68"/>
      <c r="AN1757" s="68"/>
      <c r="AO1757" s="68"/>
      <c r="AP1757" s="68" t="n">
        <f aca="false">AQ1757+AR1757+AS1757+AT1757+AU1757+AV1757+AW1757</f>
        <v>0</v>
      </c>
      <c r="AQ1757" s="68"/>
      <c r="AR1757" s="68"/>
      <c r="AS1757" s="68"/>
      <c r="AT1757" s="68"/>
      <c r="AU1757" s="68"/>
      <c r="AV1757" s="68"/>
      <c r="AW1757" s="68"/>
      <c r="AX1757" s="68"/>
      <c r="AY1757" s="68"/>
      <c r="AZ1757" s="68"/>
      <c r="BA1757" s="68"/>
      <c r="BB1757" s="68"/>
      <c r="BC1757" s="68"/>
      <c r="BD1757" s="68"/>
      <c r="BE1757" s="68"/>
      <c r="BF1757" s="68"/>
      <c r="BG1757" s="68"/>
      <c r="BH1757" s="68"/>
      <c r="BI1757" s="68"/>
      <c r="BJ1757" s="68"/>
      <c r="BK1757" s="68"/>
      <c r="BL1757" s="68"/>
      <c r="BM1757" s="68"/>
      <c r="BN1757" s="68"/>
      <c r="BO1757" s="68"/>
      <c r="BP1757" s="68"/>
      <c r="BQ1757" s="68"/>
      <c r="BR1757" s="68"/>
      <c r="BS1757" s="68"/>
      <c r="BT1757" s="68"/>
      <c r="BU1757" s="68"/>
      <c r="BV1757" s="68"/>
      <c r="BW1757" s="68"/>
      <c r="BX1757" s="68"/>
      <c r="BY1757" s="68"/>
      <c r="BZ1757" s="68" t="n">
        <f aca="false">CA1757+CB1757+CC1757+CD1757+CE1757+CF1757+CG1757+CH1757+CI1757+CJ1757+CK1757+CL1757+CM1757+CN1757+CO1757+CP1757</f>
        <v>0</v>
      </c>
      <c r="CA1757" s="68"/>
      <c r="CB1757" s="68"/>
      <c r="CC1757" s="68"/>
      <c r="CD1757" s="68"/>
    </row>
    <row r="1758" customFormat="false" ht="12.75" hidden="true" customHeight="false" outlineLevel="0" collapsed="false">
      <c r="A1758" s="201"/>
      <c r="B1758" s="201"/>
      <c r="C1758" s="202"/>
      <c r="D1758" s="202"/>
      <c r="E1758" s="202"/>
      <c r="F1758" s="202"/>
      <c r="G1758" s="202"/>
      <c r="H1758" s="203"/>
      <c r="I1758" s="79"/>
      <c r="J1758" s="79"/>
      <c r="K1758" s="79"/>
      <c r="L1758" s="79"/>
      <c r="M1758" s="79"/>
      <c r="N1758" s="79"/>
      <c r="O1758" s="79"/>
      <c r="P1758" s="79"/>
      <c r="Q1758" s="79"/>
      <c r="R1758" s="79"/>
      <c r="S1758" s="79"/>
      <c r="T1758" s="79"/>
      <c r="U1758" s="79"/>
      <c r="V1758" s="79"/>
      <c r="W1758" s="79"/>
      <c r="X1758" s="79"/>
      <c r="Y1758" s="79"/>
      <c r="Z1758" s="79"/>
      <c r="AA1758" s="79"/>
      <c r="AB1758" s="79"/>
      <c r="AC1758" s="79"/>
      <c r="AD1758" s="79"/>
      <c r="AE1758" s="79"/>
      <c r="AF1758" s="79"/>
      <c r="AG1758" s="79"/>
      <c r="AH1758" s="79"/>
      <c r="AI1758" s="79"/>
      <c r="AJ1758" s="79"/>
      <c r="AK1758" s="79"/>
      <c r="AL1758" s="79"/>
      <c r="AM1758" s="79"/>
      <c r="AN1758" s="79"/>
      <c r="AO1758" s="79"/>
      <c r="AP1758" s="79"/>
      <c r="AQ1758" s="79"/>
      <c r="AR1758" s="79"/>
      <c r="AS1758" s="79"/>
      <c r="AT1758" s="79"/>
      <c r="AU1758" s="79"/>
      <c r="AV1758" s="79"/>
      <c r="AW1758" s="79"/>
      <c r="AX1758" s="79"/>
      <c r="AY1758" s="79"/>
      <c r="AZ1758" s="79"/>
      <c r="BA1758" s="79"/>
      <c r="BB1758" s="79"/>
      <c r="BC1758" s="79"/>
      <c r="BD1758" s="79"/>
      <c r="BE1758" s="79"/>
      <c r="BF1758" s="79"/>
      <c r="BG1758" s="79"/>
      <c r="BH1758" s="79"/>
      <c r="BI1758" s="79"/>
      <c r="BJ1758" s="79"/>
      <c r="BK1758" s="79"/>
      <c r="BL1758" s="79"/>
      <c r="BM1758" s="79"/>
      <c r="BN1758" s="79"/>
      <c r="BO1758" s="79"/>
      <c r="BP1758" s="79"/>
      <c r="BQ1758" s="79"/>
      <c r="BR1758" s="79"/>
      <c r="BS1758" s="79"/>
      <c r="BT1758" s="79"/>
      <c r="BU1758" s="79"/>
      <c r="BV1758" s="79"/>
      <c r="BW1758" s="79"/>
      <c r="BX1758" s="79"/>
      <c r="BY1758" s="79"/>
      <c r="BZ1758" s="79"/>
      <c r="CA1758" s="79"/>
      <c r="CB1758" s="79"/>
      <c r="CC1758" s="79"/>
      <c r="CD1758" s="79"/>
    </row>
    <row r="1759" customFormat="false" ht="12.75" hidden="true" customHeight="false" outlineLevel="0" collapsed="false">
      <c r="A1759" s="104" t="s">
        <v>531</v>
      </c>
      <c r="B1759" s="100"/>
      <c r="C1759" s="101"/>
      <c r="D1759" s="101"/>
      <c r="E1759" s="101"/>
      <c r="F1759" s="101"/>
      <c r="G1759" s="101"/>
      <c r="H1759" s="103"/>
      <c r="I1759" s="79" t="n">
        <f aca="false">I1760</f>
        <v>0</v>
      </c>
      <c r="J1759" s="79" t="n">
        <f aca="false">J1760</f>
        <v>0</v>
      </c>
      <c r="K1759" s="79" t="n">
        <f aca="false">K1760</f>
        <v>0</v>
      </c>
      <c r="L1759" s="79" t="n">
        <f aca="false">L1760</f>
        <v>0</v>
      </c>
      <c r="M1759" s="79" t="n">
        <f aca="false">M1760</f>
        <v>0</v>
      </c>
      <c r="N1759" s="79" t="n">
        <f aca="false">N1760</f>
        <v>0</v>
      </c>
      <c r="O1759" s="79" t="n">
        <f aca="false">O1760</f>
        <v>0</v>
      </c>
      <c r="P1759" s="79" t="n">
        <f aca="false">P1760</f>
        <v>0</v>
      </c>
      <c r="Q1759" s="79" t="n">
        <f aca="false">Q1760</f>
        <v>0</v>
      </c>
      <c r="R1759" s="79" t="n">
        <f aca="false">R1760</f>
        <v>0</v>
      </c>
      <c r="S1759" s="79" t="n">
        <f aca="false">S1760</f>
        <v>0</v>
      </c>
      <c r="T1759" s="79" t="n">
        <f aca="false">T1760</f>
        <v>0</v>
      </c>
      <c r="U1759" s="79" t="n">
        <f aca="false">U1760</f>
        <v>0</v>
      </c>
      <c r="V1759" s="79" t="n">
        <f aca="false">V1760</f>
        <v>0</v>
      </c>
      <c r="W1759" s="79" t="n">
        <f aca="false">W1760</f>
        <v>0</v>
      </c>
      <c r="X1759" s="79" t="n">
        <f aca="false">X1760</f>
        <v>0</v>
      </c>
      <c r="Y1759" s="79" t="n">
        <f aca="false">Y1760</f>
        <v>0</v>
      </c>
      <c r="Z1759" s="79" t="n">
        <f aca="false">Z1760</f>
        <v>0</v>
      </c>
      <c r="AA1759" s="79" t="n">
        <f aca="false">AA1760</f>
        <v>0</v>
      </c>
      <c r="AB1759" s="79" t="n">
        <f aca="false">AB1760</f>
        <v>0</v>
      </c>
      <c r="AC1759" s="79" t="n">
        <f aca="false">AC1760</f>
        <v>0</v>
      </c>
      <c r="AD1759" s="79" t="n">
        <f aca="false">AD1760</f>
        <v>0</v>
      </c>
      <c r="AE1759" s="79" t="n">
        <f aca="false">AE1760</f>
        <v>0</v>
      </c>
      <c r="AF1759" s="79" t="n">
        <f aca="false">AF1760</f>
        <v>0</v>
      </c>
      <c r="AG1759" s="79" t="n">
        <f aca="false">AG1760</f>
        <v>0</v>
      </c>
      <c r="AH1759" s="79" t="n">
        <f aca="false">AH1760</f>
        <v>0</v>
      </c>
      <c r="AI1759" s="79" t="n">
        <f aca="false">AI1760</f>
        <v>0</v>
      </c>
      <c r="AJ1759" s="79" t="n">
        <f aca="false">AJ1760</f>
        <v>0</v>
      </c>
      <c r="AK1759" s="79" t="n">
        <f aca="false">AK1760</f>
        <v>0</v>
      </c>
      <c r="AL1759" s="79" t="n">
        <f aca="false">AL1760</f>
        <v>0</v>
      </c>
      <c r="AM1759" s="79" t="n">
        <f aca="false">AM1760</f>
        <v>0</v>
      </c>
      <c r="AN1759" s="79" t="n">
        <f aca="false">AN1760</f>
        <v>0</v>
      </c>
      <c r="AO1759" s="79" t="n">
        <f aca="false">AO1760</f>
        <v>0</v>
      </c>
      <c r="AP1759" s="79" t="n">
        <f aca="false">AP1760</f>
        <v>0</v>
      </c>
      <c r="AQ1759" s="79" t="n">
        <f aca="false">AQ1760</f>
        <v>0</v>
      </c>
      <c r="AR1759" s="79" t="n">
        <f aca="false">AR1760</f>
        <v>0</v>
      </c>
      <c r="AS1759" s="79" t="n">
        <f aca="false">AS1760</f>
        <v>0</v>
      </c>
      <c r="AT1759" s="79" t="n">
        <f aca="false">AT1760</f>
        <v>0</v>
      </c>
      <c r="AU1759" s="79" t="n">
        <f aca="false">AU1760</f>
        <v>0</v>
      </c>
      <c r="AV1759" s="79" t="n">
        <f aca="false">AV1760</f>
        <v>0</v>
      </c>
      <c r="AW1759" s="79" t="n">
        <f aca="false">AW1760</f>
        <v>0</v>
      </c>
      <c r="AX1759" s="79" t="n">
        <f aca="false">AX1760</f>
        <v>0</v>
      </c>
      <c r="AY1759" s="79" t="n">
        <f aca="false">AY1760</f>
        <v>0</v>
      </c>
      <c r="AZ1759" s="79" t="n">
        <f aca="false">AZ1760</f>
        <v>0</v>
      </c>
      <c r="BA1759" s="79" t="n">
        <f aca="false">BA1760</f>
        <v>0</v>
      </c>
      <c r="BB1759" s="79" t="n">
        <f aca="false">BB1760</f>
        <v>0</v>
      </c>
      <c r="BC1759" s="79" t="n">
        <f aca="false">BC1760</f>
        <v>0</v>
      </c>
      <c r="BD1759" s="79" t="n">
        <f aca="false">BD1760</f>
        <v>0</v>
      </c>
      <c r="BE1759" s="79" t="n">
        <f aca="false">BE1760</f>
        <v>0</v>
      </c>
      <c r="BF1759" s="79" t="n">
        <f aca="false">BF1760</f>
        <v>0</v>
      </c>
      <c r="BG1759" s="79" t="n">
        <f aca="false">BG1760</f>
        <v>0</v>
      </c>
      <c r="BH1759" s="79" t="n">
        <f aca="false">BH1760</f>
        <v>0</v>
      </c>
      <c r="BI1759" s="79" t="n">
        <f aca="false">BI1760</f>
        <v>0</v>
      </c>
      <c r="BJ1759" s="79" t="n">
        <f aca="false">BJ1760</f>
        <v>0</v>
      </c>
      <c r="BK1759" s="79" t="n">
        <f aca="false">BK1760</f>
        <v>0</v>
      </c>
      <c r="BL1759" s="79" t="n">
        <f aca="false">BL1760</f>
        <v>0</v>
      </c>
      <c r="BM1759" s="79" t="n">
        <f aca="false">BM1760</f>
        <v>0</v>
      </c>
      <c r="BN1759" s="79" t="n">
        <f aca="false">BN1760</f>
        <v>0</v>
      </c>
      <c r="BO1759" s="79" t="n">
        <f aca="false">BO1760</f>
        <v>0</v>
      </c>
      <c r="BP1759" s="79" t="n">
        <f aca="false">BP1760</f>
        <v>0</v>
      </c>
      <c r="BQ1759" s="79" t="n">
        <f aca="false">BQ1760</f>
        <v>0</v>
      </c>
      <c r="BR1759" s="79" t="n">
        <f aca="false">BR1760</f>
        <v>0</v>
      </c>
      <c r="BS1759" s="79" t="n">
        <f aca="false">BS1760</f>
        <v>0</v>
      </c>
      <c r="BT1759" s="79" t="n">
        <f aca="false">BT1760</f>
        <v>0</v>
      </c>
      <c r="BU1759" s="79" t="n">
        <f aca="false">BU1760</f>
        <v>0</v>
      </c>
      <c r="BV1759" s="79" t="n">
        <f aca="false">BV1760</f>
        <v>0</v>
      </c>
      <c r="BW1759" s="79" t="n">
        <f aca="false">BW1760</f>
        <v>0</v>
      </c>
      <c r="BX1759" s="79" t="n">
        <f aca="false">BX1760</f>
        <v>0</v>
      </c>
      <c r="BY1759" s="79" t="n">
        <f aca="false">BY1760</f>
        <v>0</v>
      </c>
      <c r="BZ1759" s="79" t="n">
        <f aca="false">BZ1760</f>
        <v>0</v>
      </c>
      <c r="CA1759" s="79" t="n">
        <f aca="false">CA1760</f>
        <v>0</v>
      </c>
      <c r="CB1759" s="79" t="n">
        <f aca="false">CB1760</f>
        <v>0</v>
      </c>
      <c r="CC1759" s="79" t="n">
        <f aca="false">CC1760</f>
        <v>0</v>
      </c>
      <c r="CD1759" s="79" t="n">
        <f aca="false">CD1760</f>
        <v>0</v>
      </c>
    </row>
    <row r="1760" customFormat="false" ht="12.75" hidden="true" customHeight="false" outlineLevel="0" collapsed="false">
      <c r="A1760" s="157" t="s">
        <v>529</v>
      </c>
      <c r="B1760" s="157"/>
      <c r="C1760" s="98" t="s">
        <v>479</v>
      </c>
      <c r="D1760" s="82"/>
      <c r="E1760" s="82"/>
      <c r="F1760" s="82"/>
      <c r="G1760" s="82"/>
      <c r="H1760" s="83"/>
      <c r="I1760" s="79" t="n">
        <f aca="false">I1761</f>
        <v>0</v>
      </c>
      <c r="J1760" s="79" t="n">
        <f aca="false">J1761</f>
        <v>0</v>
      </c>
      <c r="K1760" s="79" t="n">
        <f aca="false">K1761</f>
        <v>0</v>
      </c>
      <c r="L1760" s="79" t="n">
        <f aca="false">L1761</f>
        <v>0</v>
      </c>
      <c r="M1760" s="79" t="n">
        <f aca="false">M1761</f>
        <v>0</v>
      </c>
      <c r="N1760" s="79" t="n">
        <f aca="false">N1761</f>
        <v>0</v>
      </c>
      <c r="O1760" s="79" t="n">
        <f aca="false">O1761</f>
        <v>0</v>
      </c>
      <c r="P1760" s="79" t="n">
        <f aca="false">P1761</f>
        <v>0</v>
      </c>
      <c r="Q1760" s="79" t="n">
        <f aca="false">Q1761</f>
        <v>0</v>
      </c>
      <c r="R1760" s="79" t="n">
        <f aca="false">R1761</f>
        <v>0</v>
      </c>
      <c r="S1760" s="79" t="n">
        <f aca="false">S1761</f>
        <v>0</v>
      </c>
      <c r="T1760" s="79" t="n">
        <f aca="false">T1761</f>
        <v>0</v>
      </c>
      <c r="U1760" s="79" t="n">
        <f aca="false">U1761</f>
        <v>0</v>
      </c>
      <c r="V1760" s="79" t="n">
        <f aca="false">V1761</f>
        <v>0</v>
      </c>
      <c r="W1760" s="79" t="n">
        <f aca="false">W1761</f>
        <v>0</v>
      </c>
      <c r="X1760" s="79" t="n">
        <f aca="false">X1761</f>
        <v>0</v>
      </c>
      <c r="Y1760" s="79" t="n">
        <f aca="false">Y1761</f>
        <v>0</v>
      </c>
      <c r="Z1760" s="79" t="n">
        <f aca="false">Z1761</f>
        <v>0</v>
      </c>
      <c r="AA1760" s="79" t="n">
        <f aca="false">AA1761</f>
        <v>0</v>
      </c>
      <c r="AB1760" s="79" t="n">
        <f aca="false">AB1761</f>
        <v>0</v>
      </c>
      <c r="AC1760" s="79" t="n">
        <f aca="false">AC1761</f>
        <v>0</v>
      </c>
      <c r="AD1760" s="79" t="n">
        <f aca="false">AD1761</f>
        <v>0</v>
      </c>
      <c r="AE1760" s="79" t="n">
        <f aca="false">AE1761</f>
        <v>0</v>
      </c>
      <c r="AF1760" s="79" t="n">
        <f aca="false">AF1761</f>
        <v>0</v>
      </c>
      <c r="AG1760" s="79" t="n">
        <f aca="false">AG1761</f>
        <v>0</v>
      </c>
      <c r="AH1760" s="79" t="n">
        <f aca="false">AH1761</f>
        <v>0</v>
      </c>
      <c r="AI1760" s="79" t="n">
        <f aca="false">AI1761</f>
        <v>0</v>
      </c>
      <c r="AJ1760" s="79" t="n">
        <f aca="false">AJ1761</f>
        <v>0</v>
      </c>
      <c r="AK1760" s="79" t="n">
        <f aca="false">AK1761</f>
        <v>0</v>
      </c>
      <c r="AL1760" s="79" t="n">
        <f aca="false">AL1761</f>
        <v>0</v>
      </c>
      <c r="AM1760" s="79" t="n">
        <f aca="false">AM1761</f>
        <v>0</v>
      </c>
      <c r="AN1760" s="79" t="n">
        <f aca="false">AN1761</f>
        <v>0</v>
      </c>
      <c r="AO1760" s="79" t="n">
        <f aca="false">AO1761</f>
        <v>0</v>
      </c>
      <c r="AP1760" s="79" t="n">
        <f aca="false">AP1761</f>
        <v>0</v>
      </c>
      <c r="AQ1760" s="79" t="n">
        <f aca="false">AQ1761</f>
        <v>0</v>
      </c>
      <c r="AR1760" s="79" t="n">
        <f aca="false">AR1761</f>
        <v>0</v>
      </c>
      <c r="AS1760" s="79" t="n">
        <f aca="false">AS1761</f>
        <v>0</v>
      </c>
      <c r="AT1760" s="79" t="n">
        <f aca="false">AT1761</f>
        <v>0</v>
      </c>
      <c r="AU1760" s="79" t="n">
        <f aca="false">AU1761</f>
        <v>0</v>
      </c>
      <c r="AV1760" s="79" t="n">
        <f aca="false">AV1761</f>
        <v>0</v>
      </c>
      <c r="AW1760" s="79" t="n">
        <f aca="false">AW1761</f>
        <v>0</v>
      </c>
      <c r="AX1760" s="79" t="n">
        <f aca="false">AX1761</f>
        <v>0</v>
      </c>
      <c r="AY1760" s="79" t="n">
        <f aca="false">AY1761</f>
        <v>0</v>
      </c>
      <c r="AZ1760" s="79" t="n">
        <f aca="false">AZ1761</f>
        <v>0</v>
      </c>
      <c r="BA1760" s="79" t="n">
        <f aca="false">BA1761</f>
        <v>0</v>
      </c>
      <c r="BB1760" s="79" t="n">
        <f aca="false">BB1761</f>
        <v>0</v>
      </c>
      <c r="BC1760" s="79" t="n">
        <f aca="false">BC1761</f>
        <v>0</v>
      </c>
      <c r="BD1760" s="79" t="n">
        <f aca="false">BD1761</f>
        <v>0</v>
      </c>
      <c r="BE1760" s="79" t="n">
        <f aca="false">BE1761</f>
        <v>0</v>
      </c>
      <c r="BF1760" s="79" t="n">
        <f aca="false">BF1761</f>
        <v>0</v>
      </c>
      <c r="BG1760" s="79" t="n">
        <f aca="false">BG1761</f>
        <v>0</v>
      </c>
      <c r="BH1760" s="79" t="n">
        <f aca="false">BH1761</f>
        <v>0</v>
      </c>
      <c r="BI1760" s="79" t="n">
        <f aca="false">BI1761</f>
        <v>0</v>
      </c>
      <c r="BJ1760" s="79" t="n">
        <f aca="false">BJ1761</f>
        <v>0</v>
      </c>
      <c r="BK1760" s="79" t="n">
        <f aca="false">BK1761</f>
        <v>0</v>
      </c>
      <c r="BL1760" s="79" t="n">
        <f aca="false">BL1761</f>
        <v>0</v>
      </c>
      <c r="BM1760" s="79" t="n">
        <f aca="false">BM1761</f>
        <v>0</v>
      </c>
      <c r="BN1760" s="79" t="n">
        <f aca="false">BN1761</f>
        <v>0</v>
      </c>
      <c r="BO1760" s="79" t="n">
        <f aca="false">BO1761</f>
        <v>0</v>
      </c>
      <c r="BP1760" s="79" t="n">
        <f aca="false">BP1761</f>
        <v>0</v>
      </c>
      <c r="BQ1760" s="79" t="n">
        <f aca="false">BQ1761</f>
        <v>0</v>
      </c>
      <c r="BR1760" s="79" t="n">
        <f aca="false">BR1761</f>
        <v>0</v>
      </c>
      <c r="BS1760" s="79" t="n">
        <f aca="false">BS1761</f>
        <v>0</v>
      </c>
      <c r="BT1760" s="79" t="n">
        <f aca="false">BT1761</f>
        <v>0</v>
      </c>
      <c r="BU1760" s="79" t="n">
        <f aca="false">BU1761</f>
        <v>0</v>
      </c>
      <c r="BV1760" s="79" t="n">
        <f aca="false">BV1761</f>
        <v>0</v>
      </c>
      <c r="BW1760" s="79" t="n">
        <f aca="false">BW1761</f>
        <v>0</v>
      </c>
      <c r="BX1760" s="79" t="n">
        <f aca="false">BX1761</f>
        <v>0</v>
      </c>
      <c r="BY1760" s="79" t="n">
        <f aca="false">BY1761</f>
        <v>0</v>
      </c>
      <c r="BZ1760" s="79" t="n">
        <f aca="false">BZ1761</f>
        <v>0</v>
      </c>
      <c r="CA1760" s="79" t="n">
        <f aca="false">CA1761</f>
        <v>0</v>
      </c>
      <c r="CB1760" s="79" t="n">
        <f aca="false">CB1761</f>
        <v>0</v>
      </c>
      <c r="CC1760" s="79" t="n">
        <f aca="false">CC1761</f>
        <v>0</v>
      </c>
      <c r="CD1760" s="79" t="n">
        <f aca="false">CD1761</f>
        <v>0</v>
      </c>
    </row>
    <row r="1761" customFormat="false" ht="12.75" hidden="true" customHeight="false" outlineLevel="0" collapsed="false">
      <c r="A1761" s="157" t="s">
        <v>485</v>
      </c>
      <c r="B1761" s="157"/>
      <c r="C1761" s="98" t="s">
        <v>479</v>
      </c>
      <c r="D1761" s="98" t="s">
        <v>486</v>
      </c>
      <c r="E1761" s="98" t="s">
        <v>107</v>
      </c>
      <c r="F1761" s="98" t="s">
        <v>107</v>
      </c>
      <c r="G1761" s="82"/>
      <c r="H1761" s="83"/>
      <c r="I1761" s="79" t="n">
        <f aca="false">I1762</f>
        <v>0</v>
      </c>
      <c r="J1761" s="79" t="n">
        <f aca="false">J1762</f>
        <v>0</v>
      </c>
      <c r="K1761" s="79" t="n">
        <f aca="false">K1762</f>
        <v>0</v>
      </c>
      <c r="L1761" s="79" t="n">
        <f aca="false">L1762</f>
        <v>0</v>
      </c>
      <c r="M1761" s="79" t="n">
        <f aca="false">M1762</f>
        <v>0</v>
      </c>
      <c r="N1761" s="79" t="n">
        <f aca="false">N1762</f>
        <v>0</v>
      </c>
      <c r="O1761" s="79" t="n">
        <f aca="false">O1762</f>
        <v>0</v>
      </c>
      <c r="P1761" s="79" t="n">
        <f aca="false">P1762</f>
        <v>0</v>
      </c>
      <c r="Q1761" s="79" t="n">
        <f aca="false">Q1762</f>
        <v>0</v>
      </c>
      <c r="R1761" s="79" t="n">
        <f aca="false">R1762</f>
        <v>0</v>
      </c>
      <c r="S1761" s="79" t="n">
        <f aca="false">S1762</f>
        <v>0</v>
      </c>
      <c r="T1761" s="79" t="n">
        <f aca="false">T1762</f>
        <v>0</v>
      </c>
      <c r="U1761" s="79" t="n">
        <f aca="false">U1762</f>
        <v>0</v>
      </c>
      <c r="V1761" s="79" t="n">
        <f aca="false">V1762</f>
        <v>0</v>
      </c>
      <c r="W1761" s="79" t="n">
        <f aca="false">W1762</f>
        <v>0</v>
      </c>
      <c r="X1761" s="79" t="n">
        <f aca="false">X1762</f>
        <v>0</v>
      </c>
      <c r="Y1761" s="79" t="n">
        <f aca="false">Y1762</f>
        <v>0</v>
      </c>
      <c r="Z1761" s="79" t="n">
        <f aca="false">Z1762</f>
        <v>0</v>
      </c>
      <c r="AA1761" s="79" t="n">
        <f aca="false">AA1762</f>
        <v>0</v>
      </c>
      <c r="AB1761" s="79" t="n">
        <f aca="false">AB1762</f>
        <v>0</v>
      </c>
      <c r="AC1761" s="79" t="n">
        <f aca="false">AC1762</f>
        <v>0</v>
      </c>
      <c r="AD1761" s="79" t="n">
        <f aca="false">AD1762</f>
        <v>0</v>
      </c>
      <c r="AE1761" s="79" t="n">
        <f aca="false">AE1762</f>
        <v>0</v>
      </c>
      <c r="AF1761" s="79" t="n">
        <f aca="false">AF1762</f>
        <v>0</v>
      </c>
      <c r="AG1761" s="79" t="n">
        <f aca="false">AG1762</f>
        <v>0</v>
      </c>
      <c r="AH1761" s="79" t="n">
        <f aca="false">AH1762</f>
        <v>0</v>
      </c>
      <c r="AI1761" s="79" t="n">
        <f aca="false">AI1762</f>
        <v>0</v>
      </c>
      <c r="AJ1761" s="79" t="n">
        <f aca="false">AJ1762</f>
        <v>0</v>
      </c>
      <c r="AK1761" s="79" t="n">
        <f aca="false">AK1762</f>
        <v>0</v>
      </c>
      <c r="AL1761" s="79" t="n">
        <f aca="false">AL1762</f>
        <v>0</v>
      </c>
      <c r="AM1761" s="79" t="n">
        <f aca="false">AM1762</f>
        <v>0</v>
      </c>
      <c r="AN1761" s="79" t="n">
        <f aca="false">AN1762</f>
        <v>0</v>
      </c>
      <c r="AO1761" s="79" t="n">
        <f aca="false">AO1762</f>
        <v>0</v>
      </c>
      <c r="AP1761" s="79" t="n">
        <f aca="false">AP1762</f>
        <v>0</v>
      </c>
      <c r="AQ1761" s="79" t="n">
        <f aca="false">AQ1762</f>
        <v>0</v>
      </c>
      <c r="AR1761" s="79" t="n">
        <f aca="false">AR1762</f>
        <v>0</v>
      </c>
      <c r="AS1761" s="79" t="n">
        <f aca="false">AS1762</f>
        <v>0</v>
      </c>
      <c r="AT1761" s="79" t="n">
        <f aca="false">AT1762</f>
        <v>0</v>
      </c>
      <c r="AU1761" s="79" t="n">
        <f aca="false">AU1762</f>
        <v>0</v>
      </c>
      <c r="AV1761" s="79" t="n">
        <f aca="false">AV1762</f>
        <v>0</v>
      </c>
      <c r="AW1761" s="79" t="n">
        <f aca="false">AW1762</f>
        <v>0</v>
      </c>
      <c r="AX1761" s="79" t="n">
        <f aca="false">AX1762</f>
        <v>0</v>
      </c>
      <c r="AY1761" s="79" t="n">
        <f aca="false">AY1762</f>
        <v>0</v>
      </c>
      <c r="AZ1761" s="79" t="n">
        <f aca="false">AZ1762</f>
        <v>0</v>
      </c>
      <c r="BA1761" s="79" t="n">
        <f aca="false">BA1762</f>
        <v>0</v>
      </c>
      <c r="BB1761" s="79" t="n">
        <f aca="false">BB1762</f>
        <v>0</v>
      </c>
      <c r="BC1761" s="79" t="n">
        <f aca="false">BC1762</f>
        <v>0</v>
      </c>
      <c r="BD1761" s="79" t="n">
        <f aca="false">BD1762</f>
        <v>0</v>
      </c>
      <c r="BE1761" s="79" t="n">
        <f aca="false">BE1762</f>
        <v>0</v>
      </c>
      <c r="BF1761" s="79" t="n">
        <f aca="false">BF1762</f>
        <v>0</v>
      </c>
      <c r="BG1761" s="79" t="n">
        <f aca="false">BG1762</f>
        <v>0</v>
      </c>
      <c r="BH1761" s="79" t="n">
        <f aca="false">BH1762</f>
        <v>0</v>
      </c>
      <c r="BI1761" s="79" t="n">
        <f aca="false">BI1762</f>
        <v>0</v>
      </c>
      <c r="BJ1761" s="79" t="n">
        <f aca="false">BJ1762</f>
        <v>0</v>
      </c>
      <c r="BK1761" s="79" t="n">
        <f aca="false">BK1762</f>
        <v>0</v>
      </c>
      <c r="BL1761" s="79" t="n">
        <f aca="false">BL1762</f>
        <v>0</v>
      </c>
      <c r="BM1761" s="79" t="n">
        <f aca="false">BM1762</f>
        <v>0</v>
      </c>
      <c r="BN1761" s="79" t="n">
        <f aca="false">BN1762</f>
        <v>0</v>
      </c>
      <c r="BO1761" s="79" t="n">
        <f aca="false">BO1762</f>
        <v>0</v>
      </c>
      <c r="BP1761" s="79" t="n">
        <f aca="false">BP1762</f>
        <v>0</v>
      </c>
      <c r="BQ1761" s="79" t="n">
        <f aca="false">BQ1762</f>
        <v>0</v>
      </c>
      <c r="BR1761" s="79" t="n">
        <f aca="false">BR1762</f>
        <v>0</v>
      </c>
      <c r="BS1761" s="79" t="n">
        <f aca="false">BS1762</f>
        <v>0</v>
      </c>
      <c r="BT1761" s="79" t="n">
        <f aca="false">BT1762</f>
        <v>0</v>
      </c>
      <c r="BU1761" s="79" t="n">
        <f aca="false">BU1762</f>
        <v>0</v>
      </c>
      <c r="BV1761" s="79" t="n">
        <f aca="false">BV1762</f>
        <v>0</v>
      </c>
      <c r="BW1761" s="79" t="n">
        <f aca="false">BW1762</f>
        <v>0</v>
      </c>
      <c r="BX1761" s="79" t="n">
        <f aca="false">BX1762</f>
        <v>0</v>
      </c>
      <c r="BY1761" s="79" t="n">
        <f aca="false">BY1762</f>
        <v>0</v>
      </c>
      <c r="BZ1761" s="79" t="n">
        <f aca="false">BZ1762</f>
        <v>0</v>
      </c>
      <c r="CA1761" s="79" t="n">
        <f aca="false">CA1762</f>
        <v>0</v>
      </c>
      <c r="CB1761" s="79" t="n">
        <f aca="false">CB1762</f>
        <v>0</v>
      </c>
      <c r="CC1761" s="79" t="n">
        <f aca="false">CC1762</f>
        <v>0</v>
      </c>
      <c r="CD1761" s="79" t="n">
        <f aca="false">CD1762</f>
        <v>0</v>
      </c>
    </row>
    <row r="1762" customFormat="false" ht="12.75" hidden="true" customHeight="false" outlineLevel="0" collapsed="false">
      <c r="A1762" s="157" t="s">
        <v>470</v>
      </c>
      <c r="B1762" s="157"/>
      <c r="C1762" s="98" t="s">
        <v>479</v>
      </c>
      <c r="D1762" s="98" t="s">
        <v>486</v>
      </c>
      <c r="E1762" s="98" t="s">
        <v>471</v>
      </c>
      <c r="F1762" s="98" t="s">
        <v>107</v>
      </c>
      <c r="G1762" s="98"/>
      <c r="H1762" s="83"/>
      <c r="I1762" s="79" t="n">
        <f aca="false">I1763</f>
        <v>0</v>
      </c>
      <c r="J1762" s="79" t="n">
        <f aca="false">J1763</f>
        <v>0</v>
      </c>
      <c r="K1762" s="79" t="n">
        <f aca="false">K1763</f>
        <v>0</v>
      </c>
      <c r="L1762" s="79" t="n">
        <f aca="false">L1763</f>
        <v>0</v>
      </c>
      <c r="M1762" s="79" t="n">
        <f aca="false">M1763</f>
        <v>0</v>
      </c>
      <c r="N1762" s="79" t="n">
        <f aca="false">N1763</f>
        <v>0</v>
      </c>
      <c r="O1762" s="79" t="n">
        <f aca="false">O1763</f>
        <v>0</v>
      </c>
      <c r="P1762" s="79" t="n">
        <f aca="false">P1763</f>
        <v>0</v>
      </c>
      <c r="Q1762" s="79" t="n">
        <f aca="false">Q1763</f>
        <v>0</v>
      </c>
      <c r="R1762" s="79" t="n">
        <f aca="false">R1763</f>
        <v>0</v>
      </c>
      <c r="S1762" s="79" t="n">
        <f aca="false">S1763</f>
        <v>0</v>
      </c>
      <c r="T1762" s="79" t="n">
        <f aca="false">T1763</f>
        <v>0</v>
      </c>
      <c r="U1762" s="79" t="n">
        <f aca="false">U1763</f>
        <v>0</v>
      </c>
      <c r="V1762" s="79" t="n">
        <f aca="false">V1763</f>
        <v>0</v>
      </c>
      <c r="W1762" s="79" t="n">
        <f aca="false">W1763</f>
        <v>0</v>
      </c>
      <c r="X1762" s="79" t="n">
        <f aca="false">X1763</f>
        <v>0</v>
      </c>
      <c r="Y1762" s="79" t="n">
        <f aca="false">Y1763</f>
        <v>0</v>
      </c>
      <c r="Z1762" s="79" t="n">
        <f aca="false">Z1763</f>
        <v>0</v>
      </c>
      <c r="AA1762" s="79" t="n">
        <f aca="false">AA1763</f>
        <v>0</v>
      </c>
      <c r="AB1762" s="79" t="n">
        <f aca="false">AB1763</f>
        <v>0</v>
      </c>
      <c r="AC1762" s="79" t="n">
        <f aca="false">AC1763</f>
        <v>0</v>
      </c>
      <c r="AD1762" s="79" t="n">
        <f aca="false">AD1763</f>
        <v>0</v>
      </c>
      <c r="AE1762" s="79" t="n">
        <f aca="false">AE1763</f>
        <v>0</v>
      </c>
      <c r="AF1762" s="79" t="n">
        <f aca="false">AF1763</f>
        <v>0</v>
      </c>
      <c r="AG1762" s="79" t="n">
        <f aca="false">AG1763</f>
        <v>0</v>
      </c>
      <c r="AH1762" s="79" t="n">
        <f aca="false">AH1763</f>
        <v>0</v>
      </c>
      <c r="AI1762" s="79" t="n">
        <f aca="false">AI1763</f>
        <v>0</v>
      </c>
      <c r="AJ1762" s="79" t="n">
        <f aca="false">AJ1763</f>
        <v>0</v>
      </c>
      <c r="AK1762" s="79" t="n">
        <f aca="false">AK1763</f>
        <v>0</v>
      </c>
      <c r="AL1762" s="79" t="n">
        <f aca="false">AL1763</f>
        <v>0</v>
      </c>
      <c r="AM1762" s="79" t="n">
        <f aca="false">AM1763</f>
        <v>0</v>
      </c>
      <c r="AN1762" s="79" t="n">
        <f aca="false">AN1763</f>
        <v>0</v>
      </c>
      <c r="AO1762" s="79" t="n">
        <f aca="false">AO1763</f>
        <v>0</v>
      </c>
      <c r="AP1762" s="79" t="n">
        <f aca="false">AP1763</f>
        <v>0</v>
      </c>
      <c r="AQ1762" s="79" t="n">
        <f aca="false">AQ1763</f>
        <v>0</v>
      </c>
      <c r="AR1762" s="79" t="n">
        <f aca="false">AR1763</f>
        <v>0</v>
      </c>
      <c r="AS1762" s="79" t="n">
        <f aca="false">AS1763</f>
        <v>0</v>
      </c>
      <c r="AT1762" s="79" t="n">
        <f aca="false">AT1763</f>
        <v>0</v>
      </c>
      <c r="AU1762" s="79" t="n">
        <f aca="false">AU1763</f>
        <v>0</v>
      </c>
      <c r="AV1762" s="79" t="n">
        <f aca="false">AV1763</f>
        <v>0</v>
      </c>
      <c r="AW1762" s="79" t="n">
        <f aca="false">AW1763</f>
        <v>0</v>
      </c>
      <c r="AX1762" s="79" t="n">
        <f aca="false">AX1763</f>
        <v>0</v>
      </c>
      <c r="AY1762" s="79" t="n">
        <f aca="false">AY1763</f>
        <v>0</v>
      </c>
      <c r="AZ1762" s="79" t="n">
        <f aca="false">AZ1763</f>
        <v>0</v>
      </c>
      <c r="BA1762" s="79" t="n">
        <f aca="false">BA1763</f>
        <v>0</v>
      </c>
      <c r="BB1762" s="79" t="n">
        <f aca="false">BB1763</f>
        <v>0</v>
      </c>
      <c r="BC1762" s="79" t="n">
        <f aca="false">BC1763</f>
        <v>0</v>
      </c>
      <c r="BD1762" s="79" t="n">
        <f aca="false">BD1763</f>
        <v>0</v>
      </c>
      <c r="BE1762" s="79" t="n">
        <f aca="false">BE1763</f>
        <v>0</v>
      </c>
      <c r="BF1762" s="79" t="n">
        <f aca="false">BF1763</f>
        <v>0</v>
      </c>
      <c r="BG1762" s="79" t="n">
        <f aca="false">BG1763</f>
        <v>0</v>
      </c>
      <c r="BH1762" s="79" t="n">
        <f aca="false">BH1763</f>
        <v>0</v>
      </c>
      <c r="BI1762" s="79" t="n">
        <f aca="false">BI1763</f>
        <v>0</v>
      </c>
      <c r="BJ1762" s="79" t="n">
        <f aca="false">BJ1763</f>
        <v>0</v>
      </c>
      <c r="BK1762" s="79" t="n">
        <f aca="false">BK1763</f>
        <v>0</v>
      </c>
      <c r="BL1762" s="79" t="n">
        <f aca="false">BL1763</f>
        <v>0</v>
      </c>
      <c r="BM1762" s="79" t="n">
        <f aca="false">BM1763</f>
        <v>0</v>
      </c>
      <c r="BN1762" s="79" t="n">
        <f aca="false">BN1763</f>
        <v>0</v>
      </c>
      <c r="BO1762" s="79" t="n">
        <f aca="false">BO1763</f>
        <v>0</v>
      </c>
      <c r="BP1762" s="79" t="n">
        <f aca="false">BP1763</f>
        <v>0</v>
      </c>
      <c r="BQ1762" s="79" t="n">
        <f aca="false">BQ1763</f>
        <v>0</v>
      </c>
      <c r="BR1762" s="79" t="n">
        <f aca="false">BR1763</f>
        <v>0</v>
      </c>
      <c r="BS1762" s="79" t="n">
        <f aca="false">BS1763</f>
        <v>0</v>
      </c>
      <c r="BT1762" s="79" t="n">
        <f aca="false">BT1763</f>
        <v>0</v>
      </c>
      <c r="BU1762" s="79" t="n">
        <f aca="false">BU1763</f>
        <v>0</v>
      </c>
      <c r="BV1762" s="79" t="n">
        <f aca="false">BV1763</f>
        <v>0</v>
      </c>
      <c r="BW1762" s="79" t="n">
        <f aca="false">BW1763</f>
        <v>0</v>
      </c>
      <c r="BX1762" s="79" t="n">
        <f aca="false">BX1763</f>
        <v>0</v>
      </c>
      <c r="BY1762" s="79" t="n">
        <f aca="false">BY1763</f>
        <v>0</v>
      </c>
      <c r="BZ1762" s="79" t="n">
        <f aca="false">BZ1763</f>
        <v>0</v>
      </c>
      <c r="CA1762" s="79" t="n">
        <f aca="false">CA1763</f>
        <v>0</v>
      </c>
      <c r="CB1762" s="79" t="n">
        <f aca="false">CB1763</f>
        <v>0</v>
      </c>
      <c r="CC1762" s="79" t="n">
        <f aca="false">CC1763</f>
        <v>0</v>
      </c>
      <c r="CD1762" s="79" t="n">
        <f aca="false">CD1763</f>
        <v>0</v>
      </c>
    </row>
    <row r="1763" customFormat="false" ht="12.75" hidden="true" customHeight="false" outlineLevel="0" collapsed="false">
      <c r="A1763" s="160" t="s">
        <v>472</v>
      </c>
      <c r="B1763" s="157"/>
      <c r="C1763" s="98" t="s">
        <v>479</v>
      </c>
      <c r="D1763" s="98" t="s">
        <v>486</v>
      </c>
      <c r="E1763" s="98" t="s">
        <v>471</v>
      </c>
      <c r="F1763" s="98" t="s">
        <v>107</v>
      </c>
      <c r="G1763" s="98" t="s">
        <v>136</v>
      </c>
      <c r="H1763" s="163"/>
      <c r="I1763" s="79" t="n">
        <f aca="false">I1764+I1769+I1777+I1780+I1781</f>
        <v>0</v>
      </c>
      <c r="J1763" s="79" t="n">
        <f aca="false">J1764+J1769+J1777+J1780+J1781</f>
        <v>0</v>
      </c>
      <c r="K1763" s="79" t="n">
        <f aca="false">K1764+K1769+K1777+K1780+K1781</f>
        <v>0</v>
      </c>
      <c r="L1763" s="79" t="n">
        <f aca="false">L1764+L1769+L1777+L1780+L1781</f>
        <v>0</v>
      </c>
      <c r="M1763" s="79" t="n">
        <f aca="false">M1764+M1769+M1777+M1780+M1781</f>
        <v>0</v>
      </c>
      <c r="N1763" s="79" t="n">
        <f aca="false">N1764+N1769+N1777+N1780+N1781</f>
        <v>0</v>
      </c>
      <c r="O1763" s="79" t="n">
        <f aca="false">O1764+O1769+O1777+O1780+O1781</f>
        <v>0</v>
      </c>
      <c r="P1763" s="79" t="n">
        <f aca="false">P1764+P1769+P1777+P1780+P1781</f>
        <v>0</v>
      </c>
      <c r="Q1763" s="79" t="n">
        <f aca="false">Q1764+Q1769+Q1777+Q1780+Q1781</f>
        <v>0</v>
      </c>
      <c r="R1763" s="79" t="n">
        <f aca="false">R1764+R1769+R1777+R1780+R1781</f>
        <v>0</v>
      </c>
      <c r="S1763" s="79" t="n">
        <f aca="false">S1764+S1769+S1777+S1780+S1781</f>
        <v>0</v>
      </c>
      <c r="T1763" s="79" t="n">
        <f aca="false">T1764+T1769+T1777+T1780+T1781</f>
        <v>0</v>
      </c>
      <c r="U1763" s="79" t="n">
        <f aca="false">U1764+U1769+U1777+U1780+U1781</f>
        <v>0</v>
      </c>
      <c r="V1763" s="79" t="n">
        <f aca="false">V1764+V1769+V1777+V1780+V1781</f>
        <v>0</v>
      </c>
      <c r="W1763" s="79" t="n">
        <f aca="false">W1764+W1769+W1777+W1780+W1781</f>
        <v>0</v>
      </c>
      <c r="X1763" s="79" t="n">
        <f aca="false">X1764+X1769+X1777+X1780+X1781</f>
        <v>0</v>
      </c>
      <c r="Y1763" s="79" t="n">
        <f aca="false">Y1764+Y1769+Y1777+Y1780+Y1781</f>
        <v>0</v>
      </c>
      <c r="Z1763" s="79" t="n">
        <f aca="false">Z1764+Z1769+Z1777+Z1780+Z1781</f>
        <v>0</v>
      </c>
      <c r="AA1763" s="79" t="n">
        <f aca="false">AA1764+AA1769+AA1777+AA1780+AA1781</f>
        <v>0</v>
      </c>
      <c r="AB1763" s="79" t="n">
        <f aca="false">AB1764+AB1769+AB1777+AB1780+AB1781</f>
        <v>0</v>
      </c>
      <c r="AC1763" s="79" t="n">
        <f aca="false">AC1764+AC1769+AC1777+AC1780+AC1781</f>
        <v>0</v>
      </c>
      <c r="AD1763" s="79" t="n">
        <f aca="false">AD1764+AD1769+AD1777+AD1780+AD1781</f>
        <v>0</v>
      </c>
      <c r="AE1763" s="79" t="n">
        <f aca="false">AE1764+AE1769+AE1777+AE1780+AE1781</f>
        <v>0</v>
      </c>
      <c r="AF1763" s="79" t="n">
        <f aca="false">AF1764+AF1769+AF1777+AF1780+AF1781</f>
        <v>0</v>
      </c>
      <c r="AG1763" s="79" t="n">
        <f aca="false">AG1764+AG1769+AG1777+AG1780+AG1781</f>
        <v>0</v>
      </c>
      <c r="AH1763" s="79" t="n">
        <f aca="false">AH1764+AH1769+AH1777+AH1780+AH1781</f>
        <v>0</v>
      </c>
      <c r="AI1763" s="79" t="n">
        <f aca="false">AI1764+AI1769+AI1777+AI1780+AI1781</f>
        <v>0</v>
      </c>
      <c r="AJ1763" s="79" t="n">
        <f aca="false">AJ1764+AJ1769+AJ1777+AJ1780+AJ1781</f>
        <v>0</v>
      </c>
      <c r="AK1763" s="79" t="n">
        <f aca="false">AK1764+AK1769+AK1777+AK1780+AK1781</f>
        <v>0</v>
      </c>
      <c r="AL1763" s="79" t="n">
        <f aca="false">AL1764+AL1769+AL1777+AL1780+AL1781</f>
        <v>0</v>
      </c>
      <c r="AM1763" s="79" t="n">
        <f aca="false">AM1764+AM1769+AM1777+AM1780+AM1781</f>
        <v>0</v>
      </c>
      <c r="AN1763" s="79" t="n">
        <f aca="false">AN1764+AN1769+AN1777+AN1780+AN1781</f>
        <v>0</v>
      </c>
      <c r="AO1763" s="79" t="n">
        <f aca="false">AO1764+AO1769+AO1777+AO1780+AO1781</f>
        <v>0</v>
      </c>
      <c r="AP1763" s="79" t="n">
        <f aca="false">AP1764+AP1769+AP1777+AP1780+AP1781</f>
        <v>0</v>
      </c>
      <c r="AQ1763" s="79" t="n">
        <f aca="false">AQ1764+AQ1769+AQ1777+AQ1780+AQ1781</f>
        <v>0</v>
      </c>
      <c r="AR1763" s="79" t="n">
        <f aca="false">AR1764+AR1769+AR1777+AR1780+AR1781</f>
        <v>0</v>
      </c>
      <c r="AS1763" s="79" t="n">
        <f aca="false">AS1764+AS1769+AS1777+AS1780+AS1781</f>
        <v>0</v>
      </c>
      <c r="AT1763" s="79" t="n">
        <f aca="false">AT1764+AT1769+AT1777+AT1780+AT1781</f>
        <v>0</v>
      </c>
      <c r="AU1763" s="79" t="n">
        <f aca="false">AU1764+AU1769+AU1777+AU1780+AU1781</f>
        <v>0</v>
      </c>
      <c r="AV1763" s="79" t="n">
        <f aca="false">AV1764+AV1769+AV1777+AV1780+AV1781</f>
        <v>0</v>
      </c>
      <c r="AW1763" s="79" t="n">
        <f aca="false">AW1764+AW1769+AW1777+AW1780+AW1781</f>
        <v>0</v>
      </c>
      <c r="AX1763" s="79" t="n">
        <f aca="false">AX1764+AX1769+AX1777+AX1780+AX1781</f>
        <v>0</v>
      </c>
      <c r="AY1763" s="79" t="n">
        <f aca="false">AY1764+AY1769+AY1777+AY1780+AY1781</f>
        <v>0</v>
      </c>
      <c r="AZ1763" s="79" t="n">
        <f aca="false">AZ1764+AZ1769+AZ1777+AZ1780+AZ1781</f>
        <v>0</v>
      </c>
      <c r="BA1763" s="79" t="n">
        <f aca="false">BA1764+BA1769+BA1777+BA1780+BA1781</f>
        <v>0</v>
      </c>
      <c r="BB1763" s="79" t="n">
        <f aca="false">BB1764+BB1769+BB1777+BB1780+BB1781</f>
        <v>0</v>
      </c>
      <c r="BC1763" s="79" t="n">
        <f aca="false">BC1764+BC1769+BC1777+BC1780+BC1781</f>
        <v>0</v>
      </c>
      <c r="BD1763" s="79" t="n">
        <f aca="false">BD1764+BD1769+BD1777+BD1780+BD1781</f>
        <v>0</v>
      </c>
      <c r="BE1763" s="79" t="n">
        <f aca="false">BE1764+BE1769+BE1777+BE1780+BE1781</f>
        <v>0</v>
      </c>
      <c r="BF1763" s="79" t="n">
        <f aca="false">BF1764+BF1769+BF1777+BF1780+BF1781</f>
        <v>0</v>
      </c>
      <c r="BG1763" s="79" t="n">
        <f aca="false">BG1764+BG1769+BG1777+BG1780+BG1781</f>
        <v>0</v>
      </c>
      <c r="BH1763" s="79" t="n">
        <f aca="false">BH1764+BH1769+BH1777+BH1780+BH1781</f>
        <v>0</v>
      </c>
      <c r="BI1763" s="79" t="n">
        <f aca="false">BI1764+BI1769+BI1777+BI1780+BI1781</f>
        <v>0</v>
      </c>
      <c r="BJ1763" s="79" t="n">
        <f aca="false">BJ1764+BJ1769+BJ1777+BJ1780+BJ1781</f>
        <v>0</v>
      </c>
      <c r="BK1763" s="79" t="n">
        <f aca="false">BK1764+BK1769+BK1777+BK1780+BK1781</f>
        <v>0</v>
      </c>
      <c r="BL1763" s="79" t="n">
        <f aca="false">BL1764+BL1769+BL1777+BL1780+BL1781</f>
        <v>0</v>
      </c>
      <c r="BM1763" s="79" t="n">
        <f aca="false">BM1764+BM1769+BM1777+BM1780+BM1781</f>
        <v>0</v>
      </c>
      <c r="BN1763" s="79" t="n">
        <f aca="false">BN1764+BN1769+BN1777+BN1780+BN1781</f>
        <v>0</v>
      </c>
      <c r="BO1763" s="79" t="n">
        <f aca="false">BO1764+BO1769+BO1777+BO1780+BO1781</f>
        <v>0</v>
      </c>
      <c r="BP1763" s="79" t="n">
        <f aca="false">BP1764+BP1769+BP1777+BP1780+BP1781</f>
        <v>0</v>
      </c>
      <c r="BQ1763" s="79" t="n">
        <f aca="false">BQ1764+BQ1769+BQ1777+BQ1780+BQ1781</f>
        <v>0</v>
      </c>
      <c r="BR1763" s="79" t="n">
        <f aca="false">BR1764+BR1769+BR1777+BR1780+BR1781</f>
        <v>0</v>
      </c>
      <c r="BS1763" s="79" t="n">
        <f aca="false">BS1764+BS1769+BS1777+BS1780+BS1781</f>
        <v>0</v>
      </c>
      <c r="BT1763" s="79" t="n">
        <f aca="false">BT1764+BT1769+BT1777+BT1780+BT1781</f>
        <v>0</v>
      </c>
      <c r="BU1763" s="79" t="n">
        <f aca="false">BU1764+BU1769+BU1777+BU1780+BU1781</f>
        <v>0</v>
      </c>
      <c r="BV1763" s="79" t="n">
        <f aca="false">BV1764+BV1769+BV1777+BV1780+BV1781</f>
        <v>0</v>
      </c>
      <c r="BW1763" s="79" t="n">
        <f aca="false">BW1764+BW1769+BW1777+BW1780+BW1781</f>
        <v>0</v>
      </c>
      <c r="BX1763" s="79" t="n">
        <f aca="false">BX1764+BX1769+BX1777+BX1780+BX1781</f>
        <v>0</v>
      </c>
      <c r="BY1763" s="79" t="n">
        <f aca="false">BY1764+BY1769+BY1777+BY1780+BY1781</f>
        <v>0</v>
      </c>
      <c r="BZ1763" s="79" t="n">
        <f aca="false">BZ1764+BZ1769+BZ1777+BZ1780+BZ1781</f>
        <v>0</v>
      </c>
      <c r="CA1763" s="79" t="n">
        <f aca="false">CA1764+CA1769+CA1777+CA1780+CA1781</f>
        <v>0</v>
      </c>
      <c r="CB1763" s="79" t="n">
        <f aca="false">CB1764+CB1769+CB1777+CB1780+CB1781</f>
        <v>0</v>
      </c>
      <c r="CC1763" s="79" t="n">
        <f aca="false">CC1764+CC1769+CC1777+CC1780+CC1781</f>
        <v>0</v>
      </c>
      <c r="CD1763" s="79" t="n">
        <f aca="false">CD1764+CD1769+CD1777+CD1780+CD1781</f>
        <v>0</v>
      </c>
    </row>
    <row r="1764" customFormat="false" ht="12.75" hidden="true" customHeight="false" outlineLevel="0" collapsed="false">
      <c r="A1764" s="81" t="s">
        <v>112</v>
      </c>
      <c r="B1764" s="81"/>
      <c r="C1764" s="82" t="s">
        <v>479</v>
      </c>
      <c r="D1764" s="82" t="s">
        <v>486</v>
      </c>
      <c r="E1764" s="82" t="s">
        <v>471</v>
      </c>
      <c r="F1764" s="82" t="s">
        <v>107</v>
      </c>
      <c r="G1764" s="82" t="s">
        <v>136</v>
      </c>
      <c r="H1764" s="83" t="n">
        <v>210</v>
      </c>
      <c r="I1764" s="68" t="n">
        <f aca="false">SUM(I1766:I1768)</f>
        <v>0</v>
      </c>
      <c r="J1764" s="68" t="n">
        <f aca="false">SUM(J1766:J1768)</f>
        <v>0</v>
      </c>
      <c r="K1764" s="68" t="n">
        <f aca="false">SUM(K1766:K1768)</f>
        <v>0</v>
      </c>
      <c r="L1764" s="68" t="n">
        <f aca="false">SUM(L1766:L1768)</f>
        <v>0</v>
      </c>
      <c r="M1764" s="68" t="n">
        <f aca="false">SUM(M1766:M1768)</f>
        <v>0</v>
      </c>
      <c r="N1764" s="68" t="n">
        <f aca="false">SUM(N1766:N1768)</f>
        <v>0</v>
      </c>
      <c r="O1764" s="68" t="n">
        <f aca="false">SUM(O1766:O1768)</f>
        <v>0</v>
      </c>
      <c r="P1764" s="68" t="n">
        <f aca="false">SUM(P1766:P1768)</f>
        <v>0</v>
      </c>
      <c r="Q1764" s="68" t="n">
        <f aca="false">SUM(Q1766:Q1768)</f>
        <v>0</v>
      </c>
      <c r="R1764" s="68" t="n">
        <f aca="false">SUM(R1766:R1768)</f>
        <v>0</v>
      </c>
      <c r="S1764" s="68" t="n">
        <f aca="false">SUM(S1766:S1768)</f>
        <v>0</v>
      </c>
      <c r="T1764" s="68" t="n">
        <f aca="false">SUM(T1766:T1768)</f>
        <v>0</v>
      </c>
      <c r="U1764" s="68" t="n">
        <f aca="false">SUM(U1766:U1768)</f>
        <v>0</v>
      </c>
      <c r="V1764" s="68" t="n">
        <f aca="false">SUM(V1766:V1768)</f>
        <v>0</v>
      </c>
      <c r="W1764" s="68" t="n">
        <f aca="false">SUM(W1766:W1768)</f>
        <v>0</v>
      </c>
      <c r="X1764" s="68" t="n">
        <f aca="false">SUM(X1766:X1768)</f>
        <v>0</v>
      </c>
      <c r="Y1764" s="68" t="n">
        <f aca="false">SUM(Y1766:Y1768)</f>
        <v>0</v>
      </c>
      <c r="Z1764" s="68" t="n">
        <f aca="false">SUM(Z1766:Z1768)</f>
        <v>0</v>
      </c>
      <c r="AA1764" s="68" t="n">
        <f aca="false">SUM(AA1766:AA1768)</f>
        <v>0</v>
      </c>
      <c r="AB1764" s="68" t="n">
        <f aca="false">SUM(AB1766:AB1768)</f>
        <v>0</v>
      </c>
      <c r="AC1764" s="68" t="n">
        <f aca="false">SUM(AC1766:AC1768)</f>
        <v>0</v>
      </c>
      <c r="AD1764" s="68" t="n">
        <f aca="false">SUM(AD1766:AD1768)</f>
        <v>0</v>
      </c>
      <c r="AE1764" s="68" t="n">
        <f aca="false">SUM(AE1766:AE1768)</f>
        <v>0</v>
      </c>
      <c r="AF1764" s="68" t="n">
        <f aca="false">SUM(AF1766:AF1768)</f>
        <v>0</v>
      </c>
      <c r="AG1764" s="68" t="n">
        <f aca="false">SUM(AG1766:AG1768)</f>
        <v>0</v>
      </c>
      <c r="AH1764" s="68" t="n">
        <f aca="false">SUM(AH1766:AH1768)</f>
        <v>0</v>
      </c>
      <c r="AI1764" s="68" t="n">
        <f aca="false">SUM(AI1766:AI1768)</f>
        <v>0</v>
      </c>
      <c r="AJ1764" s="68" t="n">
        <f aca="false">SUM(AJ1766:AJ1768)</f>
        <v>0</v>
      </c>
      <c r="AK1764" s="68" t="n">
        <f aca="false">SUM(AK1766:AK1768)</f>
        <v>0</v>
      </c>
      <c r="AL1764" s="68" t="n">
        <f aca="false">SUM(AL1766:AL1768)</f>
        <v>0</v>
      </c>
      <c r="AM1764" s="68" t="n">
        <f aca="false">SUM(AM1766:AM1768)</f>
        <v>0</v>
      </c>
      <c r="AN1764" s="68" t="n">
        <f aca="false">SUM(AN1766:AN1768)</f>
        <v>0</v>
      </c>
      <c r="AO1764" s="68" t="n">
        <f aca="false">SUM(AO1766:AO1768)</f>
        <v>0</v>
      </c>
      <c r="AP1764" s="68" t="n">
        <f aca="false">SUM(AP1766:AP1768)</f>
        <v>0</v>
      </c>
      <c r="AQ1764" s="68" t="n">
        <f aca="false">SUM(AQ1766:AQ1768)</f>
        <v>0</v>
      </c>
      <c r="AR1764" s="68" t="n">
        <f aca="false">SUM(AR1766:AR1768)</f>
        <v>0</v>
      </c>
      <c r="AS1764" s="68" t="n">
        <f aca="false">SUM(AS1766:AS1768)</f>
        <v>0</v>
      </c>
      <c r="AT1764" s="68" t="n">
        <f aca="false">SUM(AT1766:AT1768)</f>
        <v>0</v>
      </c>
      <c r="AU1764" s="68" t="n">
        <f aca="false">SUM(AU1766:AU1768)</f>
        <v>0</v>
      </c>
      <c r="AV1764" s="68" t="n">
        <f aca="false">SUM(AV1766:AV1768)</f>
        <v>0</v>
      </c>
      <c r="AW1764" s="68" t="n">
        <f aca="false">SUM(AW1766:AW1768)</f>
        <v>0</v>
      </c>
      <c r="AX1764" s="68" t="n">
        <f aca="false">SUM(AX1766:AX1768)</f>
        <v>0</v>
      </c>
      <c r="AY1764" s="68" t="n">
        <f aca="false">SUM(AY1766:AY1768)</f>
        <v>0</v>
      </c>
      <c r="AZ1764" s="68" t="n">
        <f aca="false">SUM(AZ1766:AZ1768)</f>
        <v>0</v>
      </c>
      <c r="BA1764" s="68" t="n">
        <f aca="false">SUM(BA1766:BA1768)</f>
        <v>0</v>
      </c>
      <c r="BB1764" s="68" t="n">
        <f aca="false">SUM(BB1766:BB1768)</f>
        <v>0</v>
      </c>
      <c r="BC1764" s="68" t="n">
        <f aca="false">SUM(BC1766:BC1768)</f>
        <v>0</v>
      </c>
      <c r="BD1764" s="68" t="n">
        <f aca="false">SUM(BD1766:BD1768)</f>
        <v>0</v>
      </c>
      <c r="BE1764" s="68" t="n">
        <f aca="false">SUM(BE1766:BE1768)</f>
        <v>0</v>
      </c>
      <c r="BF1764" s="68" t="n">
        <f aca="false">SUM(BF1766:BF1768)</f>
        <v>0</v>
      </c>
      <c r="BG1764" s="68" t="n">
        <f aca="false">SUM(BG1766:BG1768)</f>
        <v>0</v>
      </c>
      <c r="BH1764" s="68" t="n">
        <f aca="false">SUM(BH1766:BH1768)</f>
        <v>0</v>
      </c>
      <c r="BI1764" s="68" t="n">
        <f aca="false">SUM(BI1766:BI1768)</f>
        <v>0</v>
      </c>
      <c r="BJ1764" s="68" t="n">
        <f aca="false">SUM(BJ1766:BJ1768)</f>
        <v>0</v>
      </c>
      <c r="BK1764" s="68" t="n">
        <f aca="false">SUM(BK1766:BK1768)</f>
        <v>0</v>
      </c>
      <c r="BL1764" s="68" t="n">
        <f aca="false">SUM(BL1766:BL1768)</f>
        <v>0</v>
      </c>
      <c r="BM1764" s="68" t="n">
        <f aca="false">SUM(BM1766:BM1768)</f>
        <v>0</v>
      </c>
      <c r="BN1764" s="68" t="n">
        <f aca="false">SUM(BN1766:BN1768)</f>
        <v>0</v>
      </c>
      <c r="BO1764" s="68" t="n">
        <f aca="false">SUM(BO1766:BO1768)</f>
        <v>0</v>
      </c>
      <c r="BP1764" s="68" t="n">
        <f aca="false">SUM(BP1766:BP1768)</f>
        <v>0</v>
      </c>
      <c r="BQ1764" s="68" t="n">
        <f aca="false">SUM(BQ1766:BQ1768)</f>
        <v>0</v>
      </c>
      <c r="BR1764" s="68" t="n">
        <f aca="false">SUM(BR1766:BR1768)</f>
        <v>0</v>
      </c>
      <c r="BS1764" s="68" t="n">
        <f aca="false">SUM(BS1766:BS1768)</f>
        <v>0</v>
      </c>
      <c r="BT1764" s="68" t="n">
        <f aca="false">SUM(BT1766:BT1768)</f>
        <v>0</v>
      </c>
      <c r="BU1764" s="68" t="n">
        <f aca="false">SUM(BU1766:BU1768)</f>
        <v>0</v>
      </c>
      <c r="BV1764" s="68" t="n">
        <f aca="false">SUM(BV1766:BV1768)</f>
        <v>0</v>
      </c>
      <c r="BW1764" s="68" t="n">
        <f aca="false">SUM(BW1766:BW1768)</f>
        <v>0</v>
      </c>
      <c r="BX1764" s="68" t="n">
        <f aca="false">SUM(BX1766:BX1768)</f>
        <v>0</v>
      </c>
      <c r="BY1764" s="68" t="n">
        <f aca="false">SUM(BY1766:BY1768)</f>
        <v>0</v>
      </c>
      <c r="BZ1764" s="68" t="n">
        <f aca="false">SUM(BZ1766:BZ1768)</f>
        <v>0</v>
      </c>
      <c r="CA1764" s="68" t="n">
        <f aca="false">SUM(CA1766:CA1768)</f>
        <v>0</v>
      </c>
      <c r="CB1764" s="68" t="n">
        <f aca="false">SUM(CB1766:CB1768)</f>
        <v>0</v>
      </c>
      <c r="CC1764" s="68" t="n">
        <f aca="false">SUM(CC1766:CC1768)</f>
        <v>0</v>
      </c>
      <c r="CD1764" s="68" t="n">
        <f aca="false">SUM(CD1766:CD1768)</f>
        <v>0</v>
      </c>
    </row>
    <row r="1765" customFormat="false" ht="12.75" hidden="true" customHeight="false" outlineLevel="0" collapsed="false">
      <c r="A1765" s="3" t="s">
        <v>113</v>
      </c>
      <c r="B1765" s="3"/>
      <c r="C1765" s="101"/>
      <c r="D1765" s="101"/>
      <c r="E1765" s="101"/>
      <c r="F1765" s="101"/>
      <c r="G1765" s="101"/>
      <c r="H1765" s="103"/>
      <c r="I1765" s="68"/>
      <c r="J1765" s="68"/>
      <c r="K1765" s="68"/>
      <c r="L1765" s="68"/>
      <c r="M1765" s="68"/>
      <c r="N1765" s="68"/>
      <c r="O1765" s="68"/>
      <c r="P1765" s="68"/>
      <c r="Q1765" s="68"/>
      <c r="R1765" s="68"/>
      <c r="S1765" s="68"/>
      <c r="T1765" s="68"/>
      <c r="U1765" s="68"/>
      <c r="V1765" s="68"/>
      <c r="W1765" s="68"/>
      <c r="X1765" s="68"/>
      <c r="Y1765" s="68"/>
      <c r="Z1765" s="68"/>
      <c r="AA1765" s="68"/>
      <c r="AB1765" s="68"/>
      <c r="AC1765" s="68"/>
      <c r="AD1765" s="68"/>
      <c r="AE1765" s="68"/>
      <c r="AF1765" s="68"/>
      <c r="AG1765" s="68"/>
      <c r="AH1765" s="68"/>
      <c r="AI1765" s="68"/>
      <c r="AJ1765" s="68"/>
      <c r="AK1765" s="68"/>
      <c r="AL1765" s="68"/>
      <c r="AM1765" s="68"/>
      <c r="AN1765" s="68"/>
      <c r="AO1765" s="68"/>
      <c r="AP1765" s="68"/>
      <c r="AQ1765" s="68"/>
      <c r="AR1765" s="68"/>
      <c r="AS1765" s="68"/>
      <c r="AT1765" s="68"/>
      <c r="AU1765" s="68"/>
      <c r="AV1765" s="68"/>
      <c r="AW1765" s="68"/>
      <c r="AX1765" s="68"/>
      <c r="AY1765" s="68"/>
      <c r="AZ1765" s="68"/>
      <c r="BA1765" s="68"/>
      <c r="BB1765" s="68"/>
      <c r="BC1765" s="68"/>
      <c r="BD1765" s="68"/>
      <c r="BE1765" s="68"/>
      <c r="BF1765" s="68"/>
      <c r="BG1765" s="68"/>
      <c r="BH1765" s="68"/>
      <c r="BI1765" s="68"/>
      <c r="BJ1765" s="68"/>
      <c r="BK1765" s="68"/>
      <c r="BL1765" s="68"/>
      <c r="BM1765" s="68"/>
      <c r="BN1765" s="68"/>
      <c r="BO1765" s="68"/>
      <c r="BP1765" s="68"/>
      <c r="BQ1765" s="68"/>
      <c r="BR1765" s="68"/>
      <c r="BS1765" s="68"/>
      <c r="BT1765" s="68"/>
      <c r="BU1765" s="68"/>
      <c r="BV1765" s="68"/>
      <c r="BW1765" s="68"/>
      <c r="BX1765" s="68"/>
      <c r="BY1765" s="68"/>
      <c r="BZ1765" s="68"/>
      <c r="CA1765" s="68"/>
      <c r="CB1765" s="68"/>
      <c r="CC1765" s="68"/>
      <c r="CD1765" s="68"/>
    </row>
    <row r="1766" customFormat="false" ht="12.75" hidden="true" customHeight="false" outlineLevel="0" collapsed="false">
      <c r="A1766" s="3" t="s">
        <v>114</v>
      </c>
      <c r="B1766" s="3"/>
      <c r="C1766" s="101" t="s">
        <v>479</v>
      </c>
      <c r="D1766" s="101" t="s">
        <v>486</v>
      </c>
      <c r="E1766" s="101" t="s">
        <v>471</v>
      </c>
      <c r="F1766" s="101" t="s">
        <v>107</v>
      </c>
      <c r="G1766" s="101" t="s">
        <v>136</v>
      </c>
      <c r="H1766" s="103" t="n">
        <v>211</v>
      </c>
      <c r="I1766" s="68" t="n">
        <f aca="false">J1766+K1766+L1766</f>
        <v>0</v>
      </c>
      <c r="J1766" s="68"/>
      <c r="K1766" s="68"/>
      <c r="L1766" s="68" t="n">
        <f aca="false">M1766+AI1766</f>
        <v>0</v>
      </c>
      <c r="M1766" s="68" t="n">
        <f aca="false">N1766+O1766+P1766+Q1766+R1766+S1766+T1766+U1766+V1766+W1766+X1766+Y1766+Z1766+AA1766+AB1766+AC1766</f>
        <v>0</v>
      </c>
      <c r="N1766" s="68"/>
      <c r="O1766" s="68"/>
      <c r="P1766" s="68"/>
      <c r="Q1766" s="68"/>
      <c r="R1766" s="68"/>
      <c r="S1766" s="68"/>
      <c r="T1766" s="68"/>
      <c r="U1766" s="68"/>
      <c r="V1766" s="68"/>
      <c r="W1766" s="68"/>
      <c r="X1766" s="68"/>
      <c r="Y1766" s="68"/>
      <c r="Z1766" s="68"/>
      <c r="AA1766" s="68"/>
      <c r="AB1766" s="68"/>
      <c r="AC1766" s="68"/>
      <c r="AD1766" s="68"/>
      <c r="AE1766" s="68"/>
      <c r="AF1766" s="68"/>
      <c r="AG1766" s="68"/>
      <c r="AH1766" s="68"/>
      <c r="AI1766" s="68" t="n">
        <f aca="false">AJ1766+AK1766+AL1766+AM1766+AN1766+AO1766+AP1766+AY1766+AZ1766+BA1766+BB1766+BC1766+BD1766</f>
        <v>0</v>
      </c>
      <c r="AJ1766" s="68"/>
      <c r="AK1766" s="68"/>
      <c r="AL1766" s="68"/>
      <c r="AM1766" s="68"/>
      <c r="AN1766" s="68"/>
      <c r="AO1766" s="68"/>
      <c r="AP1766" s="68" t="n">
        <f aca="false">AQ1766+AR1766+AS1766+AT1766+AU1766+AV1766+AW1766</f>
        <v>0</v>
      </c>
      <c r="AQ1766" s="68"/>
      <c r="AR1766" s="68"/>
      <c r="AS1766" s="68"/>
      <c r="AT1766" s="68"/>
      <c r="AU1766" s="68"/>
      <c r="AV1766" s="68"/>
      <c r="AW1766" s="68"/>
      <c r="AX1766" s="68"/>
      <c r="AY1766" s="68"/>
      <c r="AZ1766" s="68"/>
      <c r="BA1766" s="68"/>
      <c r="BB1766" s="68"/>
      <c r="BC1766" s="68"/>
      <c r="BD1766" s="68"/>
      <c r="BE1766" s="68"/>
      <c r="BF1766" s="68"/>
      <c r="BG1766" s="68"/>
      <c r="BH1766" s="68"/>
      <c r="BI1766" s="68"/>
      <c r="BJ1766" s="68"/>
      <c r="BK1766" s="68"/>
      <c r="BL1766" s="68"/>
      <c r="BM1766" s="68"/>
      <c r="BN1766" s="68"/>
      <c r="BO1766" s="68"/>
      <c r="BP1766" s="68"/>
      <c r="BQ1766" s="68"/>
      <c r="BR1766" s="68"/>
      <c r="BS1766" s="68"/>
      <c r="BT1766" s="68"/>
      <c r="BU1766" s="68"/>
      <c r="BV1766" s="68"/>
      <c r="BW1766" s="68"/>
      <c r="BX1766" s="68"/>
      <c r="BY1766" s="68"/>
      <c r="BZ1766" s="68" t="n">
        <f aca="false">CA1766+CB1766+CC1766+CD1766+CE1766+CF1766+CG1766+CH1766+CI1766+CJ1766+CK1766+CL1766+CM1766+CN1766+CO1766+CP1766</f>
        <v>0</v>
      </c>
      <c r="CA1766" s="68"/>
      <c r="CB1766" s="68"/>
      <c r="CC1766" s="68"/>
      <c r="CD1766" s="68"/>
    </row>
    <row r="1767" customFormat="false" ht="12.75" hidden="true" customHeight="false" outlineLevel="0" collapsed="false">
      <c r="A1767" s="3" t="s">
        <v>120</v>
      </c>
      <c r="B1767" s="3"/>
      <c r="C1767" s="101" t="s">
        <v>479</v>
      </c>
      <c r="D1767" s="101" t="s">
        <v>486</v>
      </c>
      <c r="E1767" s="101" t="s">
        <v>471</v>
      </c>
      <c r="F1767" s="101" t="s">
        <v>107</v>
      </c>
      <c r="G1767" s="101" t="s">
        <v>136</v>
      </c>
      <c r="H1767" s="103" t="n">
        <v>212</v>
      </c>
      <c r="I1767" s="68" t="n">
        <f aca="false">J1767+K1767+L1767</f>
        <v>0</v>
      </c>
      <c r="J1767" s="68"/>
      <c r="K1767" s="68"/>
      <c r="L1767" s="68" t="n">
        <f aca="false">M1767+AI1767</f>
        <v>0</v>
      </c>
      <c r="M1767" s="68" t="n">
        <f aca="false">N1767+O1767+P1767+Q1767+R1767+S1767+T1767+U1767+V1767+W1767+X1767+Y1767+Z1767+AA1767+AB1767+AC1767</f>
        <v>0</v>
      </c>
      <c r="N1767" s="68"/>
      <c r="O1767" s="68"/>
      <c r="P1767" s="68"/>
      <c r="Q1767" s="68"/>
      <c r="R1767" s="68"/>
      <c r="S1767" s="68"/>
      <c r="T1767" s="68"/>
      <c r="U1767" s="68"/>
      <c r="V1767" s="68"/>
      <c r="W1767" s="68"/>
      <c r="X1767" s="68"/>
      <c r="Y1767" s="68"/>
      <c r="Z1767" s="68"/>
      <c r="AA1767" s="68"/>
      <c r="AB1767" s="68"/>
      <c r="AC1767" s="68"/>
      <c r="AD1767" s="68"/>
      <c r="AE1767" s="68"/>
      <c r="AF1767" s="68"/>
      <c r="AG1767" s="68"/>
      <c r="AH1767" s="68"/>
      <c r="AI1767" s="68" t="n">
        <f aca="false">AJ1767+AK1767+AL1767+AM1767+AN1767+AO1767+AP1767+AY1767+AZ1767+BA1767+BB1767+BC1767+BD1767</f>
        <v>0</v>
      </c>
      <c r="AJ1767" s="68"/>
      <c r="AK1767" s="68"/>
      <c r="AL1767" s="68"/>
      <c r="AM1767" s="68"/>
      <c r="AN1767" s="68"/>
      <c r="AO1767" s="68"/>
      <c r="AP1767" s="68" t="n">
        <f aca="false">AQ1767+AR1767+AS1767+AT1767+AU1767+AV1767+AW1767</f>
        <v>0</v>
      </c>
      <c r="AQ1767" s="68"/>
      <c r="AR1767" s="68"/>
      <c r="AS1767" s="68"/>
      <c r="AT1767" s="68"/>
      <c r="AU1767" s="68"/>
      <c r="AV1767" s="68"/>
      <c r="AW1767" s="68"/>
      <c r="AX1767" s="68"/>
      <c r="AY1767" s="68"/>
      <c r="AZ1767" s="68"/>
      <c r="BA1767" s="68"/>
      <c r="BB1767" s="68"/>
      <c r="BC1767" s="68"/>
      <c r="BD1767" s="68"/>
      <c r="BE1767" s="68"/>
      <c r="BF1767" s="68"/>
      <c r="BG1767" s="68"/>
      <c r="BH1767" s="68"/>
      <c r="BI1767" s="68"/>
      <c r="BJ1767" s="68"/>
      <c r="BK1767" s="68"/>
      <c r="BL1767" s="68"/>
      <c r="BM1767" s="68"/>
      <c r="BN1767" s="68"/>
      <c r="BO1767" s="68"/>
      <c r="BP1767" s="68"/>
      <c r="BQ1767" s="68"/>
      <c r="BR1767" s="68"/>
      <c r="BS1767" s="68"/>
      <c r="BT1767" s="68"/>
      <c r="BU1767" s="68"/>
      <c r="BV1767" s="68"/>
      <c r="BW1767" s="68"/>
      <c r="BX1767" s="68"/>
      <c r="BY1767" s="68"/>
      <c r="BZ1767" s="68" t="n">
        <f aca="false">CA1767+CB1767+CC1767+CD1767+CE1767+CF1767+CG1767+CH1767+CI1767+CJ1767+CK1767+CL1767+CM1767+CN1767+CO1767+CP1767</f>
        <v>0</v>
      </c>
      <c r="CA1767" s="68"/>
      <c r="CB1767" s="68"/>
      <c r="CC1767" s="68"/>
      <c r="CD1767" s="68"/>
    </row>
    <row r="1768" customFormat="false" ht="12.75" hidden="true" customHeight="false" outlineLevel="0" collapsed="false">
      <c r="A1768" s="3" t="s">
        <v>121</v>
      </c>
      <c r="B1768" s="3"/>
      <c r="C1768" s="101" t="s">
        <v>479</v>
      </c>
      <c r="D1768" s="101" t="s">
        <v>486</v>
      </c>
      <c r="E1768" s="101" t="s">
        <v>471</v>
      </c>
      <c r="F1768" s="101" t="s">
        <v>107</v>
      </c>
      <c r="G1768" s="101" t="s">
        <v>136</v>
      </c>
      <c r="H1768" s="103" t="n">
        <v>213</v>
      </c>
      <c r="I1768" s="68" t="n">
        <f aca="false">J1768+K1768+L1768</f>
        <v>0</v>
      </c>
      <c r="J1768" s="68"/>
      <c r="K1768" s="68"/>
      <c r="L1768" s="68" t="n">
        <f aca="false">M1768+AI1768</f>
        <v>0</v>
      </c>
      <c r="M1768" s="68" t="n">
        <f aca="false">N1768+O1768+P1768+Q1768+R1768+S1768+T1768+U1768+V1768+W1768+X1768+Y1768+Z1768+AA1768+AB1768+AC1768</f>
        <v>0</v>
      </c>
      <c r="N1768" s="68"/>
      <c r="O1768" s="68"/>
      <c r="P1768" s="68"/>
      <c r="Q1768" s="68"/>
      <c r="R1768" s="68"/>
      <c r="S1768" s="68"/>
      <c r="T1768" s="68"/>
      <c r="U1768" s="68"/>
      <c r="V1768" s="68"/>
      <c r="W1768" s="68"/>
      <c r="X1768" s="68"/>
      <c r="Y1768" s="68"/>
      <c r="Z1768" s="68"/>
      <c r="AA1768" s="68"/>
      <c r="AB1768" s="68"/>
      <c r="AC1768" s="68"/>
      <c r="AD1768" s="68"/>
      <c r="AE1768" s="68"/>
      <c r="AF1768" s="68"/>
      <c r="AG1768" s="68"/>
      <c r="AH1768" s="68"/>
      <c r="AI1768" s="68" t="n">
        <f aca="false">AJ1768+AK1768+AL1768+AM1768+AN1768+AO1768+AP1768+AY1768+AZ1768+BA1768+BB1768+BC1768+BD1768</f>
        <v>0</v>
      </c>
      <c r="AJ1768" s="68"/>
      <c r="AK1768" s="68"/>
      <c r="AL1768" s="68"/>
      <c r="AM1768" s="68"/>
      <c r="AN1768" s="68"/>
      <c r="AO1768" s="68"/>
      <c r="AP1768" s="68" t="n">
        <f aca="false">AQ1768+AR1768+AS1768+AT1768+AU1768+AV1768+AW1768</f>
        <v>0</v>
      </c>
      <c r="AQ1768" s="68"/>
      <c r="AR1768" s="68"/>
      <c r="AS1768" s="68"/>
      <c r="AT1768" s="68"/>
      <c r="AU1768" s="68"/>
      <c r="AV1768" s="68"/>
      <c r="AW1768" s="68"/>
      <c r="AX1768" s="68"/>
      <c r="AY1768" s="68"/>
      <c r="AZ1768" s="68"/>
      <c r="BA1768" s="68"/>
      <c r="BB1768" s="68"/>
      <c r="BC1768" s="68"/>
      <c r="BD1768" s="68"/>
      <c r="BE1768" s="68"/>
      <c r="BF1768" s="68"/>
      <c r="BG1768" s="68"/>
      <c r="BH1768" s="68"/>
      <c r="BI1768" s="68"/>
      <c r="BJ1768" s="68"/>
      <c r="BK1768" s="68"/>
      <c r="BL1768" s="68"/>
      <c r="BM1768" s="68"/>
      <c r="BN1768" s="68"/>
      <c r="BO1768" s="68"/>
      <c r="BP1768" s="68"/>
      <c r="BQ1768" s="68"/>
      <c r="BR1768" s="68"/>
      <c r="BS1768" s="68"/>
      <c r="BT1768" s="68"/>
      <c r="BU1768" s="68"/>
      <c r="BV1768" s="68"/>
      <c r="BW1768" s="68"/>
      <c r="BX1768" s="68"/>
      <c r="BY1768" s="68"/>
      <c r="BZ1768" s="68" t="n">
        <f aca="false">CA1768+CB1768+CC1768+CD1768+CE1768+CF1768+CG1768+CH1768+CI1768+CJ1768+CK1768+CL1768+CM1768+CN1768+CO1768+CP1768</f>
        <v>0</v>
      </c>
      <c r="CA1768" s="68"/>
      <c r="CB1768" s="68"/>
      <c r="CC1768" s="68"/>
      <c r="CD1768" s="68"/>
    </row>
    <row r="1769" customFormat="false" ht="12.75" hidden="true" customHeight="false" outlineLevel="0" collapsed="false">
      <c r="A1769" s="3" t="s">
        <v>122</v>
      </c>
      <c r="B1769" s="3"/>
      <c r="C1769" s="101" t="s">
        <v>479</v>
      </c>
      <c r="D1769" s="101" t="s">
        <v>486</v>
      </c>
      <c r="E1769" s="101" t="s">
        <v>471</v>
      </c>
      <c r="F1769" s="101" t="s">
        <v>107</v>
      </c>
      <c r="G1769" s="101" t="s">
        <v>136</v>
      </c>
      <c r="H1769" s="103" t="n">
        <v>220</v>
      </c>
      <c r="I1769" s="68" t="n">
        <f aca="false">SUM(I1771:I1775)+I1776</f>
        <v>0</v>
      </c>
      <c r="J1769" s="68" t="n">
        <f aca="false">SUM(J1771:J1775)+J1776</f>
        <v>0</v>
      </c>
      <c r="K1769" s="68" t="n">
        <f aca="false">SUM(K1771:K1775)+K1776</f>
        <v>0</v>
      </c>
      <c r="L1769" s="68" t="n">
        <f aca="false">SUM(L1771:L1775)+L1776</f>
        <v>0</v>
      </c>
      <c r="M1769" s="68" t="n">
        <f aca="false">SUM(M1771:M1775)+M1776</f>
        <v>0</v>
      </c>
      <c r="N1769" s="68" t="n">
        <f aca="false">SUM(N1771:N1775)+N1776</f>
        <v>0</v>
      </c>
      <c r="O1769" s="68" t="n">
        <f aca="false">SUM(O1771:O1775)+O1776</f>
        <v>0</v>
      </c>
      <c r="P1769" s="68" t="n">
        <f aca="false">SUM(P1771:P1775)+P1776</f>
        <v>0</v>
      </c>
      <c r="Q1769" s="68" t="n">
        <f aca="false">SUM(Q1771:Q1775)+Q1776</f>
        <v>0</v>
      </c>
      <c r="R1769" s="68" t="n">
        <f aca="false">SUM(R1771:R1775)+R1776</f>
        <v>0</v>
      </c>
      <c r="S1769" s="68" t="n">
        <f aca="false">SUM(S1771:S1775)+S1776</f>
        <v>0</v>
      </c>
      <c r="T1769" s="68" t="n">
        <f aca="false">SUM(T1771:T1775)+T1776</f>
        <v>0</v>
      </c>
      <c r="U1769" s="68" t="n">
        <f aca="false">SUM(U1771:U1775)+U1776</f>
        <v>0</v>
      </c>
      <c r="V1769" s="68" t="n">
        <f aca="false">SUM(V1771:V1775)+V1776</f>
        <v>0</v>
      </c>
      <c r="W1769" s="68" t="n">
        <f aca="false">SUM(W1771:W1775)+W1776</f>
        <v>0</v>
      </c>
      <c r="X1769" s="68" t="n">
        <f aca="false">SUM(X1771:X1775)+X1776</f>
        <v>0</v>
      </c>
      <c r="Y1769" s="68" t="n">
        <f aca="false">SUM(Y1771:Y1775)+Y1776</f>
        <v>0</v>
      </c>
      <c r="Z1769" s="68" t="n">
        <f aca="false">SUM(Z1771:Z1775)+Z1776</f>
        <v>0</v>
      </c>
      <c r="AA1769" s="68" t="n">
        <f aca="false">SUM(AA1771:AA1775)+AA1776</f>
        <v>0</v>
      </c>
      <c r="AB1769" s="68" t="n">
        <f aca="false">SUM(AB1771:AB1775)+AB1776</f>
        <v>0</v>
      </c>
      <c r="AC1769" s="68" t="n">
        <f aca="false">SUM(AC1771:AC1775)+AC1776</f>
        <v>0</v>
      </c>
      <c r="AD1769" s="68" t="n">
        <f aca="false">SUM(AD1771:AD1775)+AD1776</f>
        <v>0</v>
      </c>
      <c r="AE1769" s="68" t="n">
        <f aca="false">SUM(AE1771:AE1775)+AE1776</f>
        <v>0</v>
      </c>
      <c r="AF1769" s="68" t="n">
        <f aca="false">SUM(AF1771:AF1775)+AF1776</f>
        <v>0</v>
      </c>
      <c r="AG1769" s="68" t="n">
        <f aca="false">SUM(AG1771:AG1775)+AG1776</f>
        <v>0</v>
      </c>
      <c r="AH1769" s="68" t="n">
        <f aca="false">SUM(AH1771:AH1775)+AH1776</f>
        <v>0</v>
      </c>
      <c r="AI1769" s="68" t="n">
        <f aca="false">SUM(AI1771:AI1775)+AI1776</f>
        <v>0</v>
      </c>
      <c r="AJ1769" s="68" t="n">
        <f aca="false">SUM(AJ1771:AJ1775)+AJ1776</f>
        <v>0</v>
      </c>
      <c r="AK1769" s="68" t="n">
        <f aca="false">SUM(AK1771:AK1775)+AK1776</f>
        <v>0</v>
      </c>
      <c r="AL1769" s="68" t="n">
        <f aca="false">SUM(AL1771:AL1775)+AL1776</f>
        <v>0</v>
      </c>
      <c r="AM1769" s="68" t="n">
        <f aca="false">SUM(AM1771:AM1775)+AM1776</f>
        <v>0</v>
      </c>
      <c r="AN1769" s="68" t="n">
        <f aca="false">SUM(AN1771:AN1775)+AN1776</f>
        <v>0</v>
      </c>
      <c r="AO1769" s="68" t="n">
        <f aca="false">SUM(AO1771:AO1775)+AO1776</f>
        <v>0</v>
      </c>
      <c r="AP1769" s="68" t="n">
        <f aca="false">SUM(AP1771:AP1775)+AP1776</f>
        <v>0</v>
      </c>
      <c r="AQ1769" s="68" t="n">
        <f aca="false">SUM(AQ1771:AQ1775)+AQ1776</f>
        <v>0</v>
      </c>
      <c r="AR1769" s="68" t="n">
        <f aca="false">SUM(AR1771:AR1775)+AR1776</f>
        <v>0</v>
      </c>
      <c r="AS1769" s="68" t="n">
        <f aca="false">SUM(AS1771:AS1775)+AS1776</f>
        <v>0</v>
      </c>
      <c r="AT1769" s="68" t="n">
        <f aca="false">SUM(AT1771:AT1775)+AT1776</f>
        <v>0</v>
      </c>
      <c r="AU1769" s="68" t="n">
        <f aca="false">SUM(AU1771:AU1775)+AU1776</f>
        <v>0</v>
      </c>
      <c r="AV1769" s="68" t="n">
        <f aca="false">SUM(AV1771:AV1775)+AV1776</f>
        <v>0</v>
      </c>
      <c r="AW1769" s="68" t="n">
        <f aca="false">SUM(AW1771:AW1775)+AW1776</f>
        <v>0</v>
      </c>
      <c r="AX1769" s="68" t="n">
        <f aca="false">SUM(AX1771:AX1775)+AX1776</f>
        <v>0</v>
      </c>
      <c r="AY1769" s="68" t="n">
        <f aca="false">SUM(AY1771:AY1775)+AY1776</f>
        <v>0</v>
      </c>
      <c r="AZ1769" s="68" t="n">
        <f aca="false">SUM(AZ1771:AZ1775)+AZ1776</f>
        <v>0</v>
      </c>
      <c r="BA1769" s="68" t="n">
        <f aca="false">SUM(BA1771:BA1775)+BA1776</f>
        <v>0</v>
      </c>
      <c r="BB1769" s="68" t="n">
        <f aca="false">SUM(BB1771:BB1775)+BB1776</f>
        <v>0</v>
      </c>
      <c r="BC1769" s="68" t="n">
        <f aca="false">SUM(BC1771:BC1775)+BC1776</f>
        <v>0</v>
      </c>
      <c r="BD1769" s="68" t="n">
        <f aca="false">SUM(BD1771:BD1775)+BD1776</f>
        <v>0</v>
      </c>
      <c r="BE1769" s="68" t="n">
        <f aca="false">SUM(BE1771:BE1775)+BE1776</f>
        <v>0</v>
      </c>
      <c r="BF1769" s="68" t="n">
        <f aca="false">SUM(BF1771:BF1775)+BF1776</f>
        <v>0</v>
      </c>
      <c r="BG1769" s="68" t="n">
        <f aca="false">SUM(BG1771:BG1775)+BG1776</f>
        <v>0</v>
      </c>
      <c r="BH1769" s="68" t="n">
        <f aca="false">SUM(BH1771:BH1775)+BH1776</f>
        <v>0</v>
      </c>
      <c r="BI1769" s="68" t="n">
        <f aca="false">SUM(BI1771:BI1775)+BI1776</f>
        <v>0</v>
      </c>
      <c r="BJ1769" s="68" t="n">
        <f aca="false">SUM(BJ1771:BJ1775)+BJ1776</f>
        <v>0</v>
      </c>
      <c r="BK1769" s="68" t="n">
        <f aca="false">SUM(BK1771:BK1775)+BK1776</f>
        <v>0</v>
      </c>
      <c r="BL1769" s="68" t="n">
        <f aca="false">SUM(BL1771:BL1775)+BL1776</f>
        <v>0</v>
      </c>
      <c r="BM1769" s="68" t="n">
        <f aca="false">SUM(BM1771:BM1775)+BM1776</f>
        <v>0</v>
      </c>
      <c r="BN1769" s="68" t="n">
        <f aca="false">SUM(BN1771:BN1775)+BN1776</f>
        <v>0</v>
      </c>
      <c r="BO1769" s="68" t="n">
        <f aca="false">SUM(BO1771:BO1775)+BO1776</f>
        <v>0</v>
      </c>
      <c r="BP1769" s="68" t="n">
        <f aca="false">SUM(BP1771:BP1775)+BP1776</f>
        <v>0</v>
      </c>
      <c r="BQ1769" s="68" t="n">
        <f aca="false">SUM(BQ1771:BQ1775)+BQ1776</f>
        <v>0</v>
      </c>
      <c r="BR1769" s="68" t="n">
        <f aca="false">SUM(BR1771:BR1775)+BR1776</f>
        <v>0</v>
      </c>
      <c r="BS1769" s="68" t="n">
        <f aca="false">SUM(BS1771:BS1775)+BS1776</f>
        <v>0</v>
      </c>
      <c r="BT1769" s="68" t="n">
        <f aca="false">SUM(BT1771:BT1775)+BT1776</f>
        <v>0</v>
      </c>
      <c r="BU1769" s="68" t="n">
        <f aca="false">SUM(BU1771:BU1775)+BU1776</f>
        <v>0</v>
      </c>
      <c r="BV1769" s="68" t="n">
        <f aca="false">SUM(BV1771:BV1775)+BV1776</f>
        <v>0</v>
      </c>
      <c r="BW1769" s="68" t="n">
        <f aca="false">SUM(BW1771:BW1775)+BW1776</f>
        <v>0</v>
      </c>
      <c r="BX1769" s="68" t="n">
        <f aca="false">SUM(BX1771:BX1775)+BX1776</f>
        <v>0</v>
      </c>
      <c r="BY1769" s="68" t="n">
        <f aca="false">SUM(BY1771:BY1775)+BY1776</f>
        <v>0</v>
      </c>
      <c r="BZ1769" s="68" t="n">
        <f aca="false">SUM(BZ1771:BZ1775)+BZ1776</f>
        <v>0</v>
      </c>
      <c r="CA1769" s="68" t="n">
        <f aca="false">SUM(CA1771:CA1775)+CA1776</f>
        <v>0</v>
      </c>
      <c r="CB1769" s="68" t="n">
        <f aca="false">SUM(CB1771:CB1775)+CB1776</f>
        <v>0</v>
      </c>
      <c r="CC1769" s="68" t="n">
        <f aca="false">SUM(CC1771:CC1775)+CC1776</f>
        <v>0</v>
      </c>
      <c r="CD1769" s="68" t="n">
        <f aca="false">SUM(CD1771:CD1775)+CD1776</f>
        <v>0</v>
      </c>
    </row>
    <row r="1770" customFormat="false" ht="12.75" hidden="true" customHeight="false" outlineLevel="0" collapsed="false">
      <c r="A1770" s="3" t="s">
        <v>113</v>
      </c>
      <c r="B1770" s="3"/>
      <c r="C1770" s="101"/>
      <c r="D1770" s="101"/>
      <c r="E1770" s="101"/>
      <c r="F1770" s="101"/>
      <c r="G1770" s="101"/>
      <c r="H1770" s="103"/>
      <c r="I1770" s="68"/>
      <c r="J1770" s="68"/>
      <c r="K1770" s="68"/>
      <c r="L1770" s="68"/>
      <c r="M1770" s="68"/>
      <c r="N1770" s="68"/>
      <c r="O1770" s="68"/>
      <c r="P1770" s="68"/>
      <c r="Q1770" s="68"/>
      <c r="R1770" s="68"/>
      <c r="S1770" s="68"/>
      <c r="T1770" s="68"/>
      <c r="U1770" s="68"/>
      <c r="V1770" s="68"/>
      <c r="W1770" s="68"/>
      <c r="X1770" s="68"/>
      <c r="Y1770" s="68"/>
      <c r="Z1770" s="68"/>
      <c r="AA1770" s="68"/>
      <c r="AB1770" s="68"/>
      <c r="AC1770" s="68"/>
      <c r="AD1770" s="68"/>
      <c r="AE1770" s="68"/>
      <c r="AF1770" s="68"/>
      <c r="AG1770" s="68"/>
      <c r="AH1770" s="68"/>
      <c r="AI1770" s="68"/>
      <c r="AJ1770" s="68"/>
      <c r="AK1770" s="68"/>
      <c r="AL1770" s="68"/>
      <c r="AM1770" s="68"/>
      <c r="AN1770" s="68"/>
      <c r="AO1770" s="68"/>
      <c r="AP1770" s="68"/>
      <c r="AQ1770" s="68"/>
      <c r="AR1770" s="68"/>
      <c r="AS1770" s="68"/>
      <c r="AT1770" s="68"/>
      <c r="AU1770" s="68"/>
      <c r="AV1770" s="68"/>
      <c r="AW1770" s="68"/>
      <c r="AX1770" s="68"/>
      <c r="AY1770" s="68"/>
      <c r="AZ1770" s="68"/>
      <c r="BA1770" s="68"/>
      <c r="BB1770" s="68"/>
      <c r="BC1770" s="68"/>
      <c r="BD1770" s="68"/>
      <c r="BE1770" s="68"/>
      <c r="BF1770" s="68"/>
      <c r="BG1770" s="68"/>
      <c r="BH1770" s="68"/>
      <c r="BI1770" s="68"/>
      <c r="BJ1770" s="68"/>
      <c r="BK1770" s="68"/>
      <c r="BL1770" s="68"/>
      <c r="BM1770" s="68"/>
      <c r="BN1770" s="68"/>
      <c r="BO1770" s="68"/>
      <c r="BP1770" s="68"/>
      <c r="BQ1770" s="68"/>
      <c r="BR1770" s="68"/>
      <c r="BS1770" s="68"/>
      <c r="BT1770" s="68"/>
      <c r="BU1770" s="68"/>
      <c r="BV1770" s="68"/>
      <c r="BW1770" s="68"/>
      <c r="BX1770" s="68"/>
      <c r="BY1770" s="68"/>
      <c r="BZ1770" s="68"/>
      <c r="CA1770" s="68"/>
      <c r="CB1770" s="68"/>
      <c r="CC1770" s="68"/>
      <c r="CD1770" s="68"/>
    </row>
    <row r="1771" customFormat="false" ht="12.75" hidden="true" customHeight="false" outlineLevel="0" collapsed="false">
      <c r="A1771" s="3" t="s">
        <v>123</v>
      </c>
      <c r="B1771" s="3"/>
      <c r="C1771" s="101" t="s">
        <v>479</v>
      </c>
      <c r="D1771" s="101" t="s">
        <v>486</v>
      </c>
      <c r="E1771" s="101" t="s">
        <v>471</v>
      </c>
      <c r="F1771" s="101" t="s">
        <v>107</v>
      </c>
      <c r="G1771" s="101" t="s">
        <v>136</v>
      </c>
      <c r="H1771" s="103" t="n">
        <v>221</v>
      </c>
      <c r="I1771" s="68" t="n">
        <f aca="false">J1771+K1771+L1771</f>
        <v>0</v>
      </c>
      <c r="J1771" s="68"/>
      <c r="K1771" s="68"/>
      <c r="L1771" s="68" t="n">
        <f aca="false">M1771+AI1771</f>
        <v>0</v>
      </c>
      <c r="M1771" s="68" t="n">
        <f aca="false">N1771+O1771+P1771+Q1771+R1771+S1771+T1771+U1771+V1771+W1771+X1771+Y1771+Z1771+AA1771+AB1771+AC1771</f>
        <v>0</v>
      </c>
      <c r="N1771" s="68"/>
      <c r="O1771" s="68"/>
      <c r="P1771" s="68"/>
      <c r="Q1771" s="68"/>
      <c r="R1771" s="68"/>
      <c r="S1771" s="68"/>
      <c r="T1771" s="68"/>
      <c r="U1771" s="68"/>
      <c r="V1771" s="68"/>
      <c r="W1771" s="68"/>
      <c r="X1771" s="68"/>
      <c r="Y1771" s="68"/>
      <c r="Z1771" s="68"/>
      <c r="AA1771" s="68"/>
      <c r="AB1771" s="68"/>
      <c r="AC1771" s="68"/>
      <c r="AD1771" s="68"/>
      <c r="AE1771" s="68"/>
      <c r="AF1771" s="68"/>
      <c r="AG1771" s="68"/>
      <c r="AH1771" s="68"/>
      <c r="AI1771" s="68" t="n">
        <f aca="false">AJ1771+AK1771+AL1771+AM1771+AN1771+AO1771+AP1771+AY1771+AZ1771+BA1771+BB1771+BC1771+BD1771</f>
        <v>0</v>
      </c>
      <c r="AJ1771" s="68"/>
      <c r="AK1771" s="68"/>
      <c r="AL1771" s="68"/>
      <c r="AM1771" s="68"/>
      <c r="AN1771" s="68"/>
      <c r="AO1771" s="68"/>
      <c r="AP1771" s="68" t="n">
        <f aca="false">AQ1771+AR1771+AS1771+AT1771+AU1771+AV1771+AW1771</f>
        <v>0</v>
      </c>
      <c r="AQ1771" s="68"/>
      <c r="AR1771" s="68"/>
      <c r="AS1771" s="68"/>
      <c r="AT1771" s="68"/>
      <c r="AU1771" s="68"/>
      <c r="AV1771" s="68"/>
      <c r="AW1771" s="68"/>
      <c r="AX1771" s="68"/>
      <c r="AY1771" s="68"/>
      <c r="AZ1771" s="68"/>
      <c r="BA1771" s="68"/>
      <c r="BB1771" s="68"/>
      <c r="BC1771" s="68"/>
      <c r="BD1771" s="68"/>
      <c r="BE1771" s="68"/>
      <c r="BF1771" s="68"/>
      <c r="BG1771" s="68"/>
      <c r="BH1771" s="68"/>
      <c r="BI1771" s="68"/>
      <c r="BJ1771" s="68"/>
      <c r="BK1771" s="68"/>
      <c r="BL1771" s="68"/>
      <c r="BM1771" s="68"/>
      <c r="BN1771" s="68"/>
      <c r="BO1771" s="68"/>
      <c r="BP1771" s="68"/>
      <c r="BQ1771" s="68"/>
      <c r="BR1771" s="68"/>
      <c r="BS1771" s="68"/>
      <c r="BT1771" s="68"/>
      <c r="BU1771" s="68"/>
      <c r="BV1771" s="68"/>
      <c r="BW1771" s="68"/>
      <c r="BX1771" s="68"/>
      <c r="BY1771" s="68"/>
      <c r="BZ1771" s="68" t="n">
        <f aca="false">CA1771+CB1771+CC1771+CD1771+CE1771+CF1771+CG1771+CH1771+CI1771+CJ1771+CK1771+CL1771+CM1771+CN1771+CO1771+CP1771</f>
        <v>0</v>
      </c>
      <c r="CA1771" s="68"/>
      <c r="CB1771" s="68"/>
      <c r="CC1771" s="68"/>
      <c r="CD1771" s="68"/>
    </row>
    <row r="1772" customFormat="false" ht="12.75" hidden="true" customHeight="false" outlineLevel="0" collapsed="false">
      <c r="A1772" s="3" t="s">
        <v>124</v>
      </c>
      <c r="B1772" s="3"/>
      <c r="C1772" s="101" t="s">
        <v>479</v>
      </c>
      <c r="D1772" s="101" t="s">
        <v>486</v>
      </c>
      <c r="E1772" s="101" t="s">
        <v>471</v>
      </c>
      <c r="F1772" s="101" t="s">
        <v>107</v>
      </c>
      <c r="G1772" s="101" t="s">
        <v>136</v>
      </c>
      <c r="H1772" s="103" t="n">
        <v>222</v>
      </c>
      <c r="I1772" s="68" t="n">
        <f aca="false">J1772+K1772+L1772</f>
        <v>0</v>
      </c>
      <c r="J1772" s="68"/>
      <c r="K1772" s="68"/>
      <c r="L1772" s="68" t="n">
        <f aca="false">M1772+AI1772</f>
        <v>0</v>
      </c>
      <c r="M1772" s="68" t="n">
        <f aca="false">N1772+O1772+P1772+Q1772+R1772+S1772+T1772+U1772+V1772+W1772+X1772+Y1772+Z1772+AA1772+AB1772+AC1772</f>
        <v>0</v>
      </c>
      <c r="N1772" s="68"/>
      <c r="O1772" s="68"/>
      <c r="P1772" s="68"/>
      <c r="Q1772" s="68"/>
      <c r="R1772" s="68"/>
      <c r="S1772" s="68"/>
      <c r="T1772" s="68"/>
      <c r="U1772" s="68"/>
      <c r="V1772" s="68"/>
      <c r="W1772" s="68"/>
      <c r="X1772" s="68"/>
      <c r="Y1772" s="68"/>
      <c r="Z1772" s="68"/>
      <c r="AA1772" s="68"/>
      <c r="AB1772" s="68"/>
      <c r="AC1772" s="68"/>
      <c r="AD1772" s="68"/>
      <c r="AE1772" s="68"/>
      <c r="AF1772" s="68"/>
      <c r="AG1772" s="68"/>
      <c r="AH1772" s="68"/>
      <c r="AI1772" s="68" t="n">
        <f aca="false">AJ1772+AK1772+AL1772+AM1772+AN1772+AO1772+AP1772+AY1772+AZ1772+BA1772+BB1772+BC1772+BD1772</f>
        <v>0</v>
      </c>
      <c r="AJ1772" s="68"/>
      <c r="AK1772" s="68"/>
      <c r="AL1772" s="68"/>
      <c r="AM1772" s="68"/>
      <c r="AN1772" s="68"/>
      <c r="AO1772" s="68"/>
      <c r="AP1772" s="68" t="n">
        <f aca="false">AQ1772+AR1772+AS1772+AT1772+AU1772+AV1772+AW1772</f>
        <v>0</v>
      </c>
      <c r="AQ1772" s="68"/>
      <c r="AR1772" s="68"/>
      <c r="AS1772" s="68"/>
      <c r="AT1772" s="68"/>
      <c r="AU1772" s="68"/>
      <c r="AV1772" s="68"/>
      <c r="AW1772" s="68"/>
      <c r="AX1772" s="68"/>
      <c r="AY1772" s="68"/>
      <c r="AZ1772" s="68"/>
      <c r="BA1772" s="68"/>
      <c r="BB1772" s="68"/>
      <c r="BC1772" s="68"/>
      <c r="BD1772" s="68"/>
      <c r="BE1772" s="68"/>
      <c r="BF1772" s="68"/>
      <c r="BG1772" s="68"/>
      <c r="BH1772" s="68"/>
      <c r="BI1772" s="68"/>
      <c r="BJ1772" s="68"/>
      <c r="BK1772" s="68"/>
      <c r="BL1772" s="68"/>
      <c r="BM1772" s="68"/>
      <c r="BN1772" s="68"/>
      <c r="BO1772" s="68"/>
      <c r="BP1772" s="68"/>
      <c r="BQ1772" s="68"/>
      <c r="BR1772" s="68"/>
      <c r="BS1772" s="68"/>
      <c r="BT1772" s="68"/>
      <c r="BU1772" s="68"/>
      <c r="BV1772" s="68"/>
      <c r="BW1772" s="68"/>
      <c r="BX1772" s="68"/>
      <c r="BY1772" s="68"/>
      <c r="BZ1772" s="68" t="n">
        <f aca="false">CA1772+CB1772+CC1772+CD1772+CE1772+CF1772+CG1772+CH1772+CI1772+CJ1772+CK1772+CL1772+CM1772+CN1772+CO1772+CP1772</f>
        <v>0</v>
      </c>
      <c r="CA1772" s="68"/>
      <c r="CB1772" s="68"/>
      <c r="CC1772" s="68"/>
      <c r="CD1772" s="68"/>
    </row>
    <row r="1773" customFormat="false" ht="12.75" hidden="true" customHeight="false" outlineLevel="0" collapsed="false">
      <c r="A1773" s="3" t="s">
        <v>146</v>
      </c>
      <c r="B1773" s="3"/>
      <c r="C1773" s="101" t="s">
        <v>479</v>
      </c>
      <c r="D1773" s="101" t="s">
        <v>486</v>
      </c>
      <c r="E1773" s="101" t="s">
        <v>471</v>
      </c>
      <c r="F1773" s="101" t="s">
        <v>107</v>
      </c>
      <c r="G1773" s="101" t="s">
        <v>136</v>
      </c>
      <c r="H1773" s="103" t="n">
        <v>223</v>
      </c>
      <c r="I1773" s="68" t="n">
        <f aca="false">J1773+K1773+L1773</f>
        <v>0</v>
      </c>
      <c r="J1773" s="68"/>
      <c r="K1773" s="68"/>
      <c r="L1773" s="68" t="n">
        <f aca="false">M1773+AI1773</f>
        <v>0</v>
      </c>
      <c r="M1773" s="68" t="n">
        <f aca="false">N1773+O1773+P1773+Q1773+R1773+S1773+T1773+U1773+V1773+W1773+X1773+Y1773+Z1773+AA1773+AB1773+AC1773</f>
        <v>0</v>
      </c>
      <c r="N1773" s="68"/>
      <c r="O1773" s="68"/>
      <c r="P1773" s="68"/>
      <c r="Q1773" s="68"/>
      <c r="R1773" s="68"/>
      <c r="S1773" s="68"/>
      <c r="T1773" s="68"/>
      <c r="U1773" s="68"/>
      <c r="V1773" s="68"/>
      <c r="W1773" s="68"/>
      <c r="X1773" s="68"/>
      <c r="Y1773" s="68"/>
      <c r="Z1773" s="68"/>
      <c r="AA1773" s="68"/>
      <c r="AB1773" s="68"/>
      <c r="AC1773" s="68"/>
      <c r="AD1773" s="68"/>
      <c r="AE1773" s="68"/>
      <c r="AF1773" s="68"/>
      <c r="AG1773" s="68"/>
      <c r="AH1773" s="68"/>
      <c r="AI1773" s="68" t="n">
        <f aca="false">AJ1773+AK1773+AL1773+AM1773+AN1773+AO1773+AP1773+AY1773+AZ1773+BA1773+BB1773+BC1773+BD1773</f>
        <v>0</v>
      </c>
      <c r="AJ1773" s="68"/>
      <c r="AK1773" s="68"/>
      <c r="AL1773" s="68"/>
      <c r="AM1773" s="68"/>
      <c r="AN1773" s="68"/>
      <c r="AO1773" s="68"/>
      <c r="AP1773" s="68" t="n">
        <f aca="false">AQ1773+AR1773+AS1773+AT1773+AU1773+AV1773+AW1773</f>
        <v>0</v>
      </c>
      <c r="AQ1773" s="68"/>
      <c r="AR1773" s="68"/>
      <c r="AS1773" s="68"/>
      <c r="AT1773" s="68"/>
      <c r="AU1773" s="68"/>
      <c r="AV1773" s="68"/>
      <c r="AW1773" s="68"/>
      <c r="AX1773" s="68"/>
      <c r="AY1773" s="68"/>
      <c r="AZ1773" s="68"/>
      <c r="BA1773" s="68"/>
      <c r="BB1773" s="68"/>
      <c r="BC1773" s="68"/>
      <c r="BD1773" s="68"/>
      <c r="BE1773" s="68"/>
      <c r="BF1773" s="68"/>
      <c r="BG1773" s="68"/>
      <c r="BH1773" s="68"/>
      <c r="BI1773" s="68"/>
      <c r="BJ1773" s="68"/>
      <c r="BK1773" s="68"/>
      <c r="BL1773" s="68"/>
      <c r="BM1773" s="68"/>
      <c r="BN1773" s="68"/>
      <c r="BO1773" s="68"/>
      <c r="BP1773" s="68"/>
      <c r="BQ1773" s="68"/>
      <c r="BR1773" s="68"/>
      <c r="BS1773" s="68"/>
      <c r="BT1773" s="68"/>
      <c r="BU1773" s="68"/>
      <c r="BV1773" s="68"/>
      <c r="BW1773" s="68"/>
      <c r="BX1773" s="68"/>
      <c r="BY1773" s="68"/>
      <c r="BZ1773" s="68" t="n">
        <f aca="false">CA1773+CB1773+CC1773+CD1773+CE1773+CF1773+CG1773+CH1773+CI1773+CJ1773+CK1773+CL1773+CM1773+CN1773+CO1773+CP1773</f>
        <v>0</v>
      </c>
      <c r="CA1773" s="68"/>
      <c r="CB1773" s="68"/>
      <c r="CC1773" s="68"/>
      <c r="CD1773" s="68"/>
    </row>
    <row r="1774" customFormat="false" ht="12.75" hidden="true" customHeight="false" outlineLevel="0" collapsed="false">
      <c r="A1774" s="3" t="s">
        <v>167</v>
      </c>
      <c r="B1774" s="3"/>
      <c r="C1774" s="101" t="s">
        <v>479</v>
      </c>
      <c r="D1774" s="101" t="s">
        <v>486</v>
      </c>
      <c r="E1774" s="101" t="s">
        <v>471</v>
      </c>
      <c r="F1774" s="101" t="s">
        <v>107</v>
      </c>
      <c r="G1774" s="101" t="s">
        <v>136</v>
      </c>
      <c r="H1774" s="103" t="n">
        <v>224</v>
      </c>
      <c r="I1774" s="68" t="n">
        <f aca="false">J1774+K1774+L1774</f>
        <v>0</v>
      </c>
      <c r="J1774" s="68"/>
      <c r="K1774" s="68"/>
      <c r="L1774" s="68" t="n">
        <f aca="false">M1774+AI1774</f>
        <v>0</v>
      </c>
      <c r="M1774" s="68" t="n">
        <f aca="false">N1774+O1774+P1774+Q1774+R1774+S1774+T1774+U1774+V1774+W1774+X1774+Y1774+Z1774+AA1774+AB1774+AC1774</f>
        <v>0</v>
      </c>
      <c r="N1774" s="68"/>
      <c r="O1774" s="68"/>
      <c r="P1774" s="68"/>
      <c r="Q1774" s="68"/>
      <c r="R1774" s="68"/>
      <c r="S1774" s="68"/>
      <c r="T1774" s="68"/>
      <c r="U1774" s="68"/>
      <c r="V1774" s="68"/>
      <c r="W1774" s="68"/>
      <c r="X1774" s="68"/>
      <c r="Y1774" s="68"/>
      <c r="Z1774" s="68"/>
      <c r="AA1774" s="68"/>
      <c r="AB1774" s="68"/>
      <c r="AC1774" s="68"/>
      <c r="AD1774" s="68"/>
      <c r="AE1774" s="68"/>
      <c r="AF1774" s="68"/>
      <c r="AG1774" s="68"/>
      <c r="AH1774" s="68"/>
      <c r="AI1774" s="68" t="n">
        <f aca="false">AJ1774+AK1774+AL1774+AM1774+AN1774+AO1774+AP1774+AY1774+AZ1774+BA1774+BB1774+BC1774+BD1774</f>
        <v>0</v>
      </c>
      <c r="AJ1774" s="68"/>
      <c r="AK1774" s="68"/>
      <c r="AL1774" s="68"/>
      <c r="AM1774" s="68"/>
      <c r="AN1774" s="68"/>
      <c r="AO1774" s="68"/>
      <c r="AP1774" s="68" t="n">
        <f aca="false">AQ1774+AR1774+AS1774+AT1774+AU1774+AV1774+AW1774</f>
        <v>0</v>
      </c>
      <c r="AQ1774" s="68"/>
      <c r="AR1774" s="68"/>
      <c r="AS1774" s="68"/>
      <c r="AT1774" s="68"/>
      <c r="AU1774" s="68"/>
      <c r="AV1774" s="68"/>
      <c r="AW1774" s="68"/>
      <c r="AX1774" s="68"/>
      <c r="AY1774" s="68"/>
      <c r="AZ1774" s="68"/>
      <c r="BA1774" s="68"/>
      <c r="BB1774" s="68"/>
      <c r="BC1774" s="68"/>
      <c r="BD1774" s="68"/>
      <c r="BE1774" s="68"/>
      <c r="BF1774" s="68"/>
      <c r="BG1774" s="68"/>
      <c r="BH1774" s="68"/>
      <c r="BI1774" s="68"/>
      <c r="BJ1774" s="68"/>
      <c r="BK1774" s="68"/>
      <c r="BL1774" s="68"/>
      <c r="BM1774" s="68"/>
      <c r="BN1774" s="68"/>
      <c r="BO1774" s="68"/>
      <c r="BP1774" s="68"/>
      <c r="BQ1774" s="68"/>
      <c r="BR1774" s="68"/>
      <c r="BS1774" s="68"/>
      <c r="BT1774" s="68"/>
      <c r="BU1774" s="68"/>
      <c r="BV1774" s="68"/>
      <c r="BW1774" s="68"/>
      <c r="BX1774" s="68"/>
      <c r="BY1774" s="68"/>
      <c r="BZ1774" s="68" t="n">
        <f aca="false">CA1774+CB1774+CC1774+CD1774+CE1774+CF1774+CG1774+CH1774+CI1774+CJ1774+CK1774+CL1774+CM1774+CN1774+CO1774+CP1774</f>
        <v>0</v>
      </c>
      <c r="CA1774" s="68"/>
      <c r="CB1774" s="68"/>
      <c r="CC1774" s="68"/>
      <c r="CD1774" s="68"/>
    </row>
    <row r="1775" customFormat="false" ht="12.75" hidden="true" customHeight="false" outlineLevel="0" collapsed="false">
      <c r="A1775" s="3" t="s">
        <v>168</v>
      </c>
      <c r="B1775" s="3"/>
      <c r="C1775" s="101" t="s">
        <v>479</v>
      </c>
      <c r="D1775" s="101" t="s">
        <v>486</v>
      </c>
      <c r="E1775" s="101" t="s">
        <v>471</v>
      </c>
      <c r="F1775" s="101" t="s">
        <v>107</v>
      </c>
      <c r="G1775" s="101" t="s">
        <v>136</v>
      </c>
      <c r="H1775" s="103" t="n">
        <v>225</v>
      </c>
      <c r="I1775" s="68" t="n">
        <f aca="false">J1775+K1775+L1775</f>
        <v>0</v>
      </c>
      <c r="J1775" s="68"/>
      <c r="K1775" s="68"/>
      <c r="L1775" s="68" t="n">
        <f aca="false">M1775+AI1775</f>
        <v>0</v>
      </c>
      <c r="M1775" s="68" t="n">
        <f aca="false">N1775+O1775+P1775+Q1775+R1775+S1775+T1775+U1775+V1775+W1775+X1775+Y1775+Z1775+AA1775+AB1775+AC1775</f>
        <v>0</v>
      </c>
      <c r="N1775" s="68"/>
      <c r="O1775" s="68"/>
      <c r="P1775" s="68"/>
      <c r="Q1775" s="68"/>
      <c r="R1775" s="68"/>
      <c r="S1775" s="68"/>
      <c r="T1775" s="68"/>
      <c r="U1775" s="68"/>
      <c r="V1775" s="68"/>
      <c r="W1775" s="68"/>
      <c r="X1775" s="68"/>
      <c r="Y1775" s="68"/>
      <c r="Z1775" s="68"/>
      <c r="AA1775" s="68"/>
      <c r="AB1775" s="68"/>
      <c r="AC1775" s="68"/>
      <c r="AD1775" s="68"/>
      <c r="AE1775" s="68"/>
      <c r="AF1775" s="68"/>
      <c r="AG1775" s="68"/>
      <c r="AH1775" s="68"/>
      <c r="AI1775" s="68" t="n">
        <f aca="false">AJ1775+AK1775+AL1775+AM1775+AN1775+AO1775+AP1775+AY1775+AZ1775+BA1775+BB1775+BC1775+BD1775</f>
        <v>0</v>
      </c>
      <c r="AJ1775" s="68"/>
      <c r="AK1775" s="68"/>
      <c r="AL1775" s="68"/>
      <c r="AM1775" s="68"/>
      <c r="AN1775" s="68"/>
      <c r="AO1775" s="68"/>
      <c r="AP1775" s="68" t="n">
        <f aca="false">AQ1775+AR1775+AS1775+AT1775+AU1775+AV1775+AW1775</f>
        <v>0</v>
      </c>
      <c r="AQ1775" s="68"/>
      <c r="AR1775" s="68"/>
      <c r="AS1775" s="68"/>
      <c r="AT1775" s="68"/>
      <c r="AU1775" s="68"/>
      <c r="AV1775" s="68"/>
      <c r="AW1775" s="68"/>
      <c r="AX1775" s="68"/>
      <c r="AY1775" s="68"/>
      <c r="AZ1775" s="68"/>
      <c r="BA1775" s="68"/>
      <c r="BB1775" s="68"/>
      <c r="BC1775" s="68"/>
      <c r="BD1775" s="68"/>
      <c r="BE1775" s="68"/>
      <c r="BF1775" s="68"/>
      <c r="BG1775" s="68"/>
      <c r="BH1775" s="68"/>
      <c r="BI1775" s="68"/>
      <c r="BJ1775" s="68"/>
      <c r="BK1775" s="68"/>
      <c r="BL1775" s="68"/>
      <c r="BM1775" s="68"/>
      <c r="BN1775" s="68"/>
      <c r="BO1775" s="68"/>
      <c r="BP1775" s="68"/>
      <c r="BQ1775" s="68"/>
      <c r="BR1775" s="68"/>
      <c r="BS1775" s="68"/>
      <c r="BT1775" s="68"/>
      <c r="BU1775" s="68"/>
      <c r="BV1775" s="68"/>
      <c r="BW1775" s="68"/>
      <c r="BX1775" s="68"/>
      <c r="BY1775" s="68"/>
      <c r="BZ1775" s="68" t="n">
        <f aca="false">CA1775+CB1775+CC1775+CD1775+CE1775+CF1775+CG1775+CH1775+CI1775+CJ1775+CK1775+CL1775+CM1775+CN1775+CO1775+CP1775</f>
        <v>0</v>
      </c>
      <c r="CA1775" s="68"/>
      <c r="CB1775" s="68"/>
      <c r="CC1775" s="68"/>
      <c r="CD1775" s="68"/>
    </row>
    <row r="1776" customFormat="false" ht="12.75" hidden="true" customHeight="false" outlineLevel="0" collapsed="false">
      <c r="A1776" s="3" t="s">
        <v>169</v>
      </c>
      <c r="B1776" s="3"/>
      <c r="C1776" s="101" t="s">
        <v>479</v>
      </c>
      <c r="D1776" s="101" t="s">
        <v>486</v>
      </c>
      <c r="E1776" s="101" t="s">
        <v>471</v>
      </c>
      <c r="F1776" s="101" t="s">
        <v>107</v>
      </c>
      <c r="G1776" s="101" t="s">
        <v>136</v>
      </c>
      <c r="H1776" s="103" t="n">
        <v>226</v>
      </c>
      <c r="I1776" s="68" t="n">
        <f aca="false">J1776+K1776+L1776</f>
        <v>0</v>
      </c>
      <c r="J1776" s="68"/>
      <c r="K1776" s="68"/>
      <c r="L1776" s="68" t="n">
        <f aca="false">M1776+AI1776</f>
        <v>0</v>
      </c>
      <c r="M1776" s="68" t="n">
        <f aca="false">N1776+O1776+P1776+Q1776+R1776+S1776+T1776+U1776+V1776+W1776+X1776+Y1776+Z1776+AA1776+AB1776+AC1776</f>
        <v>0</v>
      </c>
      <c r="N1776" s="68"/>
      <c r="O1776" s="68"/>
      <c r="P1776" s="68"/>
      <c r="Q1776" s="68"/>
      <c r="R1776" s="68"/>
      <c r="S1776" s="68"/>
      <c r="T1776" s="68"/>
      <c r="U1776" s="68"/>
      <c r="V1776" s="68"/>
      <c r="W1776" s="68"/>
      <c r="X1776" s="68"/>
      <c r="Y1776" s="68"/>
      <c r="Z1776" s="68"/>
      <c r="AA1776" s="68"/>
      <c r="AB1776" s="68"/>
      <c r="AC1776" s="68"/>
      <c r="AD1776" s="68"/>
      <c r="AE1776" s="68"/>
      <c r="AF1776" s="68"/>
      <c r="AG1776" s="68"/>
      <c r="AH1776" s="68"/>
      <c r="AI1776" s="68" t="n">
        <f aca="false">AJ1776+AK1776+AL1776+AM1776+AN1776+AO1776+AP1776+AY1776+AZ1776+BA1776+BB1776+BC1776+BD1776</f>
        <v>0</v>
      </c>
      <c r="AJ1776" s="68"/>
      <c r="AK1776" s="68"/>
      <c r="AL1776" s="68"/>
      <c r="AM1776" s="68"/>
      <c r="AN1776" s="68"/>
      <c r="AO1776" s="68"/>
      <c r="AP1776" s="68" t="n">
        <f aca="false">AQ1776+AR1776+AS1776+AT1776+AU1776+AV1776+AW1776</f>
        <v>0</v>
      </c>
      <c r="AQ1776" s="68"/>
      <c r="AR1776" s="68"/>
      <c r="AS1776" s="68"/>
      <c r="AT1776" s="68"/>
      <c r="AU1776" s="68"/>
      <c r="AV1776" s="68"/>
      <c r="AW1776" s="68"/>
      <c r="AX1776" s="68"/>
      <c r="AY1776" s="68"/>
      <c r="AZ1776" s="68"/>
      <c r="BA1776" s="68"/>
      <c r="BB1776" s="68"/>
      <c r="BC1776" s="68"/>
      <c r="BD1776" s="68"/>
      <c r="BE1776" s="68"/>
      <c r="BF1776" s="68"/>
      <c r="BG1776" s="68"/>
      <c r="BH1776" s="68"/>
      <c r="BI1776" s="68"/>
      <c r="BJ1776" s="68"/>
      <c r="BK1776" s="68"/>
      <c r="BL1776" s="68"/>
      <c r="BM1776" s="68"/>
      <c r="BN1776" s="68"/>
      <c r="BO1776" s="68"/>
      <c r="BP1776" s="68"/>
      <c r="BQ1776" s="68"/>
      <c r="BR1776" s="68"/>
      <c r="BS1776" s="68"/>
      <c r="BT1776" s="68"/>
      <c r="BU1776" s="68"/>
      <c r="BV1776" s="68"/>
      <c r="BW1776" s="68"/>
      <c r="BX1776" s="68"/>
      <c r="BY1776" s="68"/>
      <c r="BZ1776" s="68" t="n">
        <f aca="false">CA1776+CB1776+CC1776+CD1776+CE1776+CF1776+CG1776+CH1776+CI1776+CJ1776+CK1776+CL1776+CM1776+CN1776+CO1776+CP1776</f>
        <v>0</v>
      </c>
      <c r="CA1776" s="68"/>
      <c r="CB1776" s="68"/>
      <c r="CC1776" s="68"/>
      <c r="CD1776" s="68"/>
    </row>
    <row r="1777" customFormat="false" ht="12.75" hidden="true" customHeight="true" outlineLevel="0" collapsed="false">
      <c r="A1777" s="100" t="s">
        <v>127</v>
      </c>
      <c r="B1777" s="100"/>
      <c r="C1777" s="101" t="s">
        <v>479</v>
      </c>
      <c r="D1777" s="101" t="s">
        <v>486</v>
      </c>
      <c r="E1777" s="101" t="s">
        <v>471</v>
      </c>
      <c r="F1777" s="101" t="s">
        <v>107</v>
      </c>
      <c r="G1777" s="101" t="s">
        <v>136</v>
      </c>
      <c r="H1777" s="103" t="n">
        <v>260</v>
      </c>
      <c r="I1777" s="68" t="n">
        <f aca="false">J1777+K1777+L1777</f>
        <v>0</v>
      </c>
      <c r="J1777" s="68"/>
      <c r="K1777" s="68"/>
      <c r="L1777" s="68" t="n">
        <f aca="false">M1777+AI1777</f>
        <v>0</v>
      </c>
      <c r="M1777" s="68" t="n">
        <f aca="false">N1777+O1777+P1777+Q1777+R1777+S1777+T1777+U1777+V1777+W1777+X1777+Y1777+Z1777+AA1777+AB1777+AC1777</f>
        <v>0</v>
      </c>
      <c r="N1777" s="68"/>
      <c r="O1777" s="68"/>
      <c r="P1777" s="68"/>
      <c r="Q1777" s="68"/>
      <c r="R1777" s="68"/>
      <c r="S1777" s="68"/>
      <c r="T1777" s="68"/>
      <c r="U1777" s="68"/>
      <c r="V1777" s="68"/>
      <c r="W1777" s="68"/>
      <c r="X1777" s="68"/>
      <c r="Y1777" s="68"/>
      <c r="Z1777" s="68"/>
      <c r="AA1777" s="68"/>
      <c r="AB1777" s="68"/>
      <c r="AC1777" s="68"/>
      <c r="AD1777" s="68"/>
      <c r="AE1777" s="68"/>
      <c r="AF1777" s="68"/>
      <c r="AG1777" s="68"/>
      <c r="AH1777" s="68"/>
      <c r="AI1777" s="68" t="n">
        <f aca="false">AJ1777+AK1777+AL1777+AM1777+AN1777+AO1777+AP1777+AY1777+AZ1777+BA1777+BB1777+BC1777+BD1777</f>
        <v>0</v>
      </c>
      <c r="AJ1777" s="68"/>
      <c r="AK1777" s="68"/>
      <c r="AL1777" s="68"/>
      <c r="AM1777" s="68"/>
      <c r="AN1777" s="68"/>
      <c r="AO1777" s="68"/>
      <c r="AP1777" s="68" t="n">
        <f aca="false">AQ1777+AR1777+AS1777+AT1777+AU1777+AV1777+AW1777</f>
        <v>0</v>
      </c>
      <c r="AQ1777" s="68"/>
      <c r="AR1777" s="68"/>
      <c r="AS1777" s="68"/>
      <c r="AT1777" s="68"/>
      <c r="AU1777" s="68"/>
      <c r="AV1777" s="68"/>
      <c r="AW1777" s="68"/>
      <c r="AX1777" s="68"/>
      <c r="AY1777" s="68"/>
      <c r="AZ1777" s="68"/>
      <c r="BA1777" s="68"/>
      <c r="BB1777" s="68"/>
      <c r="BC1777" s="68"/>
      <c r="BD1777" s="68"/>
      <c r="BE1777" s="68"/>
      <c r="BF1777" s="68"/>
      <c r="BG1777" s="68"/>
      <c r="BH1777" s="68"/>
      <c r="BI1777" s="68"/>
      <c r="BJ1777" s="68"/>
      <c r="BK1777" s="68"/>
      <c r="BL1777" s="68"/>
      <c r="BM1777" s="68"/>
      <c r="BN1777" s="68"/>
      <c r="BO1777" s="68"/>
      <c r="BP1777" s="68"/>
      <c r="BQ1777" s="68"/>
      <c r="BR1777" s="68"/>
      <c r="BS1777" s="68"/>
      <c r="BT1777" s="68"/>
      <c r="BU1777" s="68"/>
      <c r="BV1777" s="68"/>
      <c r="BW1777" s="68"/>
      <c r="BX1777" s="68"/>
      <c r="BY1777" s="68"/>
      <c r="BZ1777" s="68" t="n">
        <f aca="false">CA1777+CB1777+CC1777+CD1777+CE1777+CF1777+CG1777+CH1777+CI1777+CJ1777+CK1777+CL1777+CM1777+CN1777+CO1777+CP1777</f>
        <v>0</v>
      </c>
      <c r="CA1777" s="68"/>
      <c r="CB1777" s="68"/>
      <c r="CC1777" s="68"/>
      <c r="CD1777" s="68"/>
    </row>
    <row r="1778" customFormat="false" ht="12.75" hidden="true" customHeight="true" outlineLevel="0" collapsed="false">
      <c r="A1778" s="3" t="s">
        <v>113</v>
      </c>
      <c r="B1778" s="100"/>
      <c r="C1778" s="101" t="s">
        <v>479</v>
      </c>
      <c r="D1778" s="101" t="s">
        <v>486</v>
      </c>
      <c r="E1778" s="101" t="s">
        <v>471</v>
      </c>
      <c r="F1778" s="101" t="s">
        <v>107</v>
      </c>
      <c r="G1778" s="101" t="s">
        <v>136</v>
      </c>
      <c r="H1778" s="103"/>
      <c r="I1778" s="68" t="n">
        <f aca="false">J1778+K1778+L1778</f>
        <v>0</v>
      </c>
      <c r="J1778" s="68"/>
      <c r="K1778" s="68"/>
      <c r="L1778" s="68" t="n">
        <f aca="false">M1778+AI1778</f>
        <v>0</v>
      </c>
      <c r="M1778" s="68" t="n">
        <f aca="false">N1778+O1778+P1778+Q1778+R1778+S1778+T1778+U1778+V1778+W1778+X1778+Y1778+Z1778+AA1778+AB1778+AC1778</f>
        <v>0</v>
      </c>
      <c r="N1778" s="68"/>
      <c r="O1778" s="68"/>
      <c r="P1778" s="68"/>
      <c r="Q1778" s="68"/>
      <c r="R1778" s="68"/>
      <c r="S1778" s="68"/>
      <c r="T1778" s="68"/>
      <c r="U1778" s="68"/>
      <c r="V1778" s="68"/>
      <c r="W1778" s="68"/>
      <c r="X1778" s="68"/>
      <c r="Y1778" s="68"/>
      <c r="Z1778" s="68"/>
      <c r="AA1778" s="68"/>
      <c r="AB1778" s="68"/>
      <c r="AC1778" s="68"/>
      <c r="AD1778" s="68"/>
      <c r="AE1778" s="68"/>
      <c r="AF1778" s="68"/>
      <c r="AG1778" s="68"/>
      <c r="AH1778" s="68"/>
      <c r="AI1778" s="68" t="n">
        <f aca="false">AJ1778+AK1778+AL1778+AM1778+AN1778+AO1778+AP1778+AY1778+AZ1778+BA1778+BB1778+BC1778+BD1778</f>
        <v>0</v>
      </c>
      <c r="AJ1778" s="68"/>
      <c r="AK1778" s="68"/>
      <c r="AL1778" s="68"/>
      <c r="AM1778" s="68"/>
      <c r="AN1778" s="68"/>
      <c r="AO1778" s="68"/>
      <c r="AP1778" s="68" t="n">
        <f aca="false">AQ1778+AR1778+AS1778+AT1778+AU1778+AV1778+AW1778</f>
        <v>0</v>
      </c>
      <c r="AQ1778" s="68"/>
      <c r="AR1778" s="68"/>
      <c r="AS1778" s="68"/>
      <c r="AT1778" s="68"/>
      <c r="AU1778" s="68"/>
      <c r="AV1778" s="68"/>
      <c r="AW1778" s="68"/>
      <c r="AX1778" s="68"/>
      <c r="AY1778" s="68"/>
      <c r="AZ1778" s="68"/>
      <c r="BA1778" s="68"/>
      <c r="BB1778" s="68"/>
      <c r="BC1778" s="68"/>
      <c r="BD1778" s="68"/>
      <c r="BE1778" s="68"/>
      <c r="BF1778" s="68"/>
      <c r="BG1778" s="68"/>
      <c r="BH1778" s="68"/>
      <c r="BI1778" s="68"/>
      <c r="BJ1778" s="68"/>
      <c r="BK1778" s="68"/>
      <c r="BL1778" s="68"/>
      <c r="BM1778" s="68"/>
      <c r="BN1778" s="68"/>
      <c r="BO1778" s="68"/>
      <c r="BP1778" s="68"/>
      <c r="BQ1778" s="68"/>
      <c r="BR1778" s="68"/>
      <c r="BS1778" s="68"/>
      <c r="BT1778" s="68"/>
      <c r="BU1778" s="68"/>
      <c r="BV1778" s="68"/>
      <c r="BW1778" s="68"/>
      <c r="BX1778" s="68"/>
      <c r="BY1778" s="68"/>
      <c r="BZ1778" s="68" t="n">
        <f aca="false">CA1778+CB1778+CC1778+CD1778+CE1778+CF1778+CG1778+CH1778+CI1778+CJ1778+CK1778+CL1778+CM1778+CN1778+CO1778+CP1778</f>
        <v>0</v>
      </c>
      <c r="CA1778" s="68"/>
      <c r="CB1778" s="68"/>
      <c r="CC1778" s="68"/>
      <c r="CD1778" s="68"/>
    </row>
    <row r="1779" customFormat="false" ht="12.75" hidden="true" customHeight="true" outlineLevel="0" collapsed="false">
      <c r="A1779" s="100" t="s">
        <v>128</v>
      </c>
      <c r="B1779" s="100"/>
      <c r="C1779" s="101" t="s">
        <v>479</v>
      </c>
      <c r="D1779" s="101" t="s">
        <v>486</v>
      </c>
      <c r="E1779" s="101" t="s">
        <v>471</v>
      </c>
      <c r="F1779" s="101" t="s">
        <v>107</v>
      </c>
      <c r="G1779" s="101" t="s">
        <v>136</v>
      </c>
      <c r="H1779" s="103" t="n">
        <v>262</v>
      </c>
      <c r="I1779" s="68" t="n">
        <f aca="false">J1779+K1779+L1779</f>
        <v>0</v>
      </c>
      <c r="J1779" s="68"/>
      <c r="K1779" s="68"/>
      <c r="L1779" s="68" t="n">
        <f aca="false">M1779+AI1779</f>
        <v>0</v>
      </c>
      <c r="M1779" s="68" t="n">
        <f aca="false">N1779+O1779+P1779+Q1779+R1779+S1779+T1779+U1779+V1779+W1779+X1779+Y1779+Z1779+AA1779+AB1779+AC1779</f>
        <v>0</v>
      </c>
      <c r="N1779" s="68"/>
      <c r="O1779" s="68"/>
      <c r="P1779" s="68"/>
      <c r="Q1779" s="68"/>
      <c r="R1779" s="68"/>
      <c r="S1779" s="68"/>
      <c r="T1779" s="68"/>
      <c r="U1779" s="68"/>
      <c r="V1779" s="68"/>
      <c r="W1779" s="68"/>
      <c r="X1779" s="68"/>
      <c r="Y1779" s="68"/>
      <c r="Z1779" s="68"/>
      <c r="AA1779" s="68"/>
      <c r="AB1779" s="68"/>
      <c r="AC1779" s="68"/>
      <c r="AD1779" s="68"/>
      <c r="AE1779" s="68"/>
      <c r="AF1779" s="68"/>
      <c r="AG1779" s="68"/>
      <c r="AH1779" s="68"/>
      <c r="AI1779" s="68" t="n">
        <f aca="false">AJ1779+AK1779+AL1779+AM1779+AN1779+AO1779+AP1779+AY1779+AZ1779+BA1779+BB1779+BC1779+BD1779</f>
        <v>0</v>
      </c>
      <c r="AJ1779" s="68"/>
      <c r="AK1779" s="68"/>
      <c r="AL1779" s="68"/>
      <c r="AM1779" s="68"/>
      <c r="AN1779" s="68"/>
      <c r="AO1779" s="68"/>
      <c r="AP1779" s="68" t="n">
        <f aca="false">AQ1779+AR1779+AS1779+AT1779+AU1779+AV1779+AW1779</f>
        <v>0</v>
      </c>
      <c r="AQ1779" s="68"/>
      <c r="AR1779" s="68"/>
      <c r="AS1779" s="68"/>
      <c r="AT1779" s="68"/>
      <c r="AU1779" s="68"/>
      <c r="AV1779" s="68"/>
      <c r="AW1779" s="68"/>
      <c r="AX1779" s="68"/>
      <c r="AY1779" s="68"/>
      <c r="AZ1779" s="68"/>
      <c r="BA1779" s="68"/>
      <c r="BB1779" s="68"/>
      <c r="BC1779" s="68"/>
      <c r="BD1779" s="68"/>
      <c r="BE1779" s="68"/>
      <c r="BF1779" s="68"/>
      <c r="BG1779" s="68"/>
      <c r="BH1779" s="68"/>
      <c r="BI1779" s="68"/>
      <c r="BJ1779" s="68"/>
      <c r="BK1779" s="68"/>
      <c r="BL1779" s="68"/>
      <c r="BM1779" s="68"/>
      <c r="BN1779" s="68"/>
      <c r="BO1779" s="68"/>
      <c r="BP1779" s="68"/>
      <c r="BQ1779" s="68"/>
      <c r="BR1779" s="68"/>
      <c r="BS1779" s="68"/>
      <c r="BT1779" s="68"/>
      <c r="BU1779" s="68"/>
      <c r="BV1779" s="68"/>
      <c r="BW1779" s="68"/>
      <c r="BX1779" s="68"/>
      <c r="BY1779" s="68"/>
      <c r="BZ1779" s="68" t="n">
        <f aca="false">CA1779+CB1779+CC1779+CD1779+CE1779+CF1779+CG1779+CH1779+CI1779+CJ1779+CK1779+CL1779+CM1779+CN1779+CO1779+CP1779</f>
        <v>0</v>
      </c>
      <c r="CA1779" s="68"/>
      <c r="CB1779" s="68"/>
      <c r="CC1779" s="68"/>
      <c r="CD1779" s="68"/>
    </row>
    <row r="1780" customFormat="false" ht="12.75" hidden="true" customHeight="false" outlineLevel="0" collapsed="false">
      <c r="A1780" s="3" t="s">
        <v>130</v>
      </c>
      <c r="B1780" s="3"/>
      <c r="C1780" s="101" t="s">
        <v>479</v>
      </c>
      <c r="D1780" s="101" t="s">
        <v>486</v>
      </c>
      <c r="E1780" s="101" t="s">
        <v>471</v>
      </c>
      <c r="F1780" s="101" t="s">
        <v>107</v>
      </c>
      <c r="G1780" s="101" t="s">
        <v>136</v>
      </c>
      <c r="H1780" s="103" t="n">
        <v>290</v>
      </c>
      <c r="I1780" s="68" t="n">
        <f aca="false">J1780+K1780+L1780</f>
        <v>0</v>
      </c>
      <c r="J1780" s="68"/>
      <c r="K1780" s="68"/>
      <c r="L1780" s="68" t="n">
        <f aca="false">M1780+AI1780</f>
        <v>0</v>
      </c>
      <c r="M1780" s="68" t="n">
        <f aca="false">N1780+O1780+P1780+Q1780+R1780+S1780+T1780+U1780+V1780+W1780+X1780+Y1780+Z1780+AA1780+AB1780+AC1780</f>
        <v>0</v>
      </c>
      <c r="N1780" s="68"/>
      <c r="O1780" s="68"/>
      <c r="P1780" s="68"/>
      <c r="Q1780" s="68"/>
      <c r="R1780" s="68"/>
      <c r="S1780" s="68"/>
      <c r="T1780" s="68"/>
      <c r="U1780" s="68"/>
      <c r="V1780" s="68"/>
      <c r="W1780" s="68"/>
      <c r="X1780" s="68"/>
      <c r="Y1780" s="68"/>
      <c r="Z1780" s="68"/>
      <c r="AA1780" s="68"/>
      <c r="AB1780" s="68"/>
      <c r="AC1780" s="68"/>
      <c r="AD1780" s="68"/>
      <c r="AE1780" s="68"/>
      <c r="AF1780" s="68"/>
      <c r="AG1780" s="68"/>
      <c r="AH1780" s="68"/>
      <c r="AI1780" s="68" t="n">
        <f aca="false">AJ1780+AK1780+AL1780+AM1780+AN1780+AO1780+AP1780+AY1780+AZ1780+BA1780+BB1780+BC1780+BD1780</f>
        <v>0</v>
      </c>
      <c r="AJ1780" s="68"/>
      <c r="AK1780" s="68"/>
      <c r="AL1780" s="68"/>
      <c r="AM1780" s="68"/>
      <c r="AN1780" s="68"/>
      <c r="AO1780" s="68"/>
      <c r="AP1780" s="68" t="n">
        <f aca="false">AQ1780+AR1780+AS1780+AT1780+AU1780+AV1780+AW1780</f>
        <v>0</v>
      </c>
      <c r="AQ1780" s="68"/>
      <c r="AR1780" s="68"/>
      <c r="AS1780" s="68"/>
      <c r="AT1780" s="68"/>
      <c r="AU1780" s="68"/>
      <c r="AV1780" s="68"/>
      <c r="AW1780" s="68"/>
      <c r="AX1780" s="68"/>
      <c r="AY1780" s="68"/>
      <c r="AZ1780" s="68"/>
      <c r="BA1780" s="68"/>
      <c r="BB1780" s="68"/>
      <c r="BC1780" s="68"/>
      <c r="BD1780" s="68"/>
      <c r="BE1780" s="68"/>
      <c r="BF1780" s="68"/>
      <c r="BG1780" s="68"/>
      <c r="BH1780" s="68"/>
      <c r="BI1780" s="68"/>
      <c r="BJ1780" s="68"/>
      <c r="BK1780" s="68"/>
      <c r="BL1780" s="68"/>
      <c r="BM1780" s="68"/>
      <c r="BN1780" s="68"/>
      <c r="BO1780" s="68"/>
      <c r="BP1780" s="68"/>
      <c r="BQ1780" s="68"/>
      <c r="BR1780" s="68"/>
      <c r="BS1780" s="68"/>
      <c r="BT1780" s="68"/>
      <c r="BU1780" s="68"/>
      <c r="BV1780" s="68"/>
      <c r="BW1780" s="68"/>
      <c r="BX1780" s="68"/>
      <c r="BY1780" s="68"/>
      <c r="BZ1780" s="68" t="n">
        <f aca="false">CA1780+CB1780+CC1780+CD1780+CE1780+CF1780+CG1780+CH1780+CI1780+CJ1780+CK1780+CL1780+CM1780+CN1780+CO1780+CP1780</f>
        <v>0</v>
      </c>
      <c r="CA1780" s="68"/>
      <c r="CB1780" s="68"/>
      <c r="CC1780" s="68"/>
      <c r="CD1780" s="68"/>
    </row>
    <row r="1781" customFormat="false" ht="12.75" hidden="true" customHeight="false" outlineLevel="0" collapsed="false">
      <c r="A1781" s="3" t="s">
        <v>131</v>
      </c>
      <c r="B1781" s="3"/>
      <c r="C1781" s="101" t="s">
        <v>479</v>
      </c>
      <c r="D1781" s="101" t="s">
        <v>486</v>
      </c>
      <c r="E1781" s="101" t="s">
        <v>471</v>
      </c>
      <c r="F1781" s="101" t="s">
        <v>107</v>
      </c>
      <c r="G1781" s="101" t="s">
        <v>136</v>
      </c>
      <c r="H1781" s="103" t="n">
        <v>300</v>
      </c>
      <c r="I1781" s="68" t="n">
        <f aca="false">SUM(I1783:I1784)</f>
        <v>0</v>
      </c>
      <c r="J1781" s="68" t="n">
        <f aca="false">SUM(J1783:J1784)</f>
        <v>0</v>
      </c>
      <c r="K1781" s="68" t="n">
        <f aca="false">SUM(K1783:K1784)</f>
        <v>0</v>
      </c>
      <c r="L1781" s="68" t="n">
        <f aca="false">SUM(L1783:L1784)</f>
        <v>0</v>
      </c>
      <c r="M1781" s="68" t="n">
        <f aca="false">SUM(M1783:M1784)</f>
        <v>0</v>
      </c>
      <c r="N1781" s="68" t="n">
        <f aca="false">SUM(N1783:N1784)</f>
        <v>0</v>
      </c>
      <c r="O1781" s="68" t="n">
        <f aca="false">SUM(O1783:O1784)</f>
        <v>0</v>
      </c>
      <c r="P1781" s="68" t="n">
        <f aca="false">SUM(P1783:P1784)</f>
        <v>0</v>
      </c>
      <c r="Q1781" s="68" t="n">
        <f aca="false">SUM(Q1783:Q1784)</f>
        <v>0</v>
      </c>
      <c r="R1781" s="68" t="n">
        <f aca="false">SUM(R1783:R1784)</f>
        <v>0</v>
      </c>
      <c r="S1781" s="68" t="n">
        <f aca="false">SUM(S1783:S1784)</f>
        <v>0</v>
      </c>
      <c r="T1781" s="68" t="n">
        <f aca="false">SUM(T1783:T1784)</f>
        <v>0</v>
      </c>
      <c r="U1781" s="68" t="n">
        <f aca="false">SUM(U1783:U1784)</f>
        <v>0</v>
      </c>
      <c r="V1781" s="68" t="n">
        <f aca="false">SUM(V1783:V1784)</f>
        <v>0</v>
      </c>
      <c r="W1781" s="68" t="n">
        <f aca="false">SUM(W1783:W1784)</f>
        <v>0</v>
      </c>
      <c r="X1781" s="68" t="n">
        <f aca="false">SUM(X1783:X1784)</f>
        <v>0</v>
      </c>
      <c r="Y1781" s="68" t="n">
        <f aca="false">SUM(Y1783:Y1784)</f>
        <v>0</v>
      </c>
      <c r="Z1781" s="68" t="n">
        <f aca="false">SUM(Z1783:Z1784)</f>
        <v>0</v>
      </c>
      <c r="AA1781" s="68" t="n">
        <f aca="false">SUM(AA1783:AA1784)</f>
        <v>0</v>
      </c>
      <c r="AB1781" s="68" t="n">
        <f aca="false">SUM(AB1783:AB1784)</f>
        <v>0</v>
      </c>
      <c r="AC1781" s="68" t="n">
        <f aca="false">SUM(AC1783:AC1784)</f>
        <v>0</v>
      </c>
      <c r="AD1781" s="68" t="n">
        <f aca="false">SUM(AD1783:AD1784)</f>
        <v>0</v>
      </c>
      <c r="AE1781" s="68" t="n">
        <f aca="false">SUM(AE1783:AE1784)</f>
        <v>0</v>
      </c>
      <c r="AF1781" s="68" t="n">
        <f aca="false">SUM(AF1783:AF1784)</f>
        <v>0</v>
      </c>
      <c r="AG1781" s="68" t="n">
        <f aca="false">SUM(AG1783:AG1784)</f>
        <v>0</v>
      </c>
      <c r="AH1781" s="68" t="n">
        <f aca="false">SUM(AH1783:AH1784)</f>
        <v>0</v>
      </c>
      <c r="AI1781" s="68" t="n">
        <f aca="false">SUM(AI1783:AI1784)</f>
        <v>0</v>
      </c>
      <c r="AJ1781" s="68" t="n">
        <f aca="false">SUM(AJ1783:AJ1784)</f>
        <v>0</v>
      </c>
      <c r="AK1781" s="68" t="n">
        <f aca="false">SUM(AK1783:AK1784)</f>
        <v>0</v>
      </c>
      <c r="AL1781" s="68" t="n">
        <f aca="false">SUM(AL1783:AL1784)</f>
        <v>0</v>
      </c>
      <c r="AM1781" s="68" t="n">
        <f aca="false">SUM(AM1783:AM1784)</f>
        <v>0</v>
      </c>
      <c r="AN1781" s="68" t="n">
        <f aca="false">SUM(AN1783:AN1784)</f>
        <v>0</v>
      </c>
      <c r="AO1781" s="68" t="n">
        <f aca="false">SUM(AO1783:AO1784)</f>
        <v>0</v>
      </c>
      <c r="AP1781" s="68" t="n">
        <f aca="false">SUM(AP1783:AP1784)</f>
        <v>0</v>
      </c>
      <c r="AQ1781" s="68" t="n">
        <f aca="false">SUM(AQ1783:AQ1784)</f>
        <v>0</v>
      </c>
      <c r="AR1781" s="68" t="n">
        <f aca="false">SUM(AR1783:AR1784)</f>
        <v>0</v>
      </c>
      <c r="AS1781" s="68" t="n">
        <f aca="false">SUM(AS1783:AS1784)</f>
        <v>0</v>
      </c>
      <c r="AT1781" s="68" t="n">
        <f aca="false">SUM(AT1783:AT1784)</f>
        <v>0</v>
      </c>
      <c r="AU1781" s="68" t="n">
        <f aca="false">SUM(AU1783:AU1784)</f>
        <v>0</v>
      </c>
      <c r="AV1781" s="68" t="n">
        <f aca="false">SUM(AV1783:AV1784)</f>
        <v>0</v>
      </c>
      <c r="AW1781" s="68" t="n">
        <f aca="false">SUM(AW1783:AW1784)</f>
        <v>0</v>
      </c>
      <c r="AX1781" s="68" t="n">
        <f aca="false">SUM(AX1783:AX1784)</f>
        <v>0</v>
      </c>
      <c r="AY1781" s="68" t="n">
        <f aca="false">SUM(AY1783:AY1784)</f>
        <v>0</v>
      </c>
      <c r="AZ1781" s="68" t="n">
        <f aca="false">SUM(AZ1783:AZ1784)</f>
        <v>0</v>
      </c>
      <c r="BA1781" s="68" t="n">
        <f aca="false">SUM(BA1783:BA1784)</f>
        <v>0</v>
      </c>
      <c r="BB1781" s="68" t="n">
        <f aca="false">SUM(BB1783:BB1784)</f>
        <v>0</v>
      </c>
      <c r="BC1781" s="68" t="n">
        <f aca="false">SUM(BC1783:BC1784)</f>
        <v>0</v>
      </c>
      <c r="BD1781" s="68" t="n">
        <f aca="false">SUM(BD1783:BD1784)</f>
        <v>0</v>
      </c>
      <c r="BE1781" s="68" t="n">
        <f aca="false">SUM(BE1783:BE1784)</f>
        <v>0</v>
      </c>
      <c r="BF1781" s="68" t="n">
        <f aca="false">SUM(BF1783:BF1784)</f>
        <v>0</v>
      </c>
      <c r="BG1781" s="68" t="n">
        <f aca="false">SUM(BG1783:BG1784)</f>
        <v>0</v>
      </c>
      <c r="BH1781" s="68" t="n">
        <f aca="false">SUM(BH1783:BH1784)</f>
        <v>0</v>
      </c>
      <c r="BI1781" s="68" t="n">
        <f aca="false">SUM(BI1783:BI1784)</f>
        <v>0</v>
      </c>
      <c r="BJ1781" s="68" t="n">
        <f aca="false">SUM(BJ1783:BJ1784)</f>
        <v>0</v>
      </c>
      <c r="BK1781" s="68" t="n">
        <f aca="false">SUM(BK1783:BK1784)</f>
        <v>0</v>
      </c>
      <c r="BL1781" s="68" t="n">
        <f aca="false">SUM(BL1783:BL1784)</f>
        <v>0</v>
      </c>
      <c r="BM1781" s="68" t="n">
        <f aca="false">SUM(BM1783:BM1784)</f>
        <v>0</v>
      </c>
      <c r="BN1781" s="68" t="n">
        <f aca="false">SUM(BN1783:BN1784)</f>
        <v>0</v>
      </c>
      <c r="BO1781" s="68" t="n">
        <f aca="false">SUM(BO1783:BO1784)</f>
        <v>0</v>
      </c>
      <c r="BP1781" s="68" t="n">
        <f aca="false">SUM(BP1783:BP1784)</f>
        <v>0</v>
      </c>
      <c r="BQ1781" s="68" t="n">
        <f aca="false">SUM(BQ1783:BQ1784)</f>
        <v>0</v>
      </c>
      <c r="BR1781" s="68" t="n">
        <f aca="false">SUM(BR1783:BR1784)</f>
        <v>0</v>
      </c>
      <c r="BS1781" s="68" t="n">
        <f aca="false">SUM(BS1783:BS1784)</f>
        <v>0</v>
      </c>
      <c r="BT1781" s="68" t="n">
        <f aca="false">SUM(BT1783:BT1784)</f>
        <v>0</v>
      </c>
      <c r="BU1781" s="68" t="n">
        <f aca="false">SUM(BU1783:BU1784)</f>
        <v>0</v>
      </c>
      <c r="BV1781" s="68" t="n">
        <f aca="false">SUM(BV1783:BV1784)</f>
        <v>0</v>
      </c>
      <c r="BW1781" s="68" t="n">
        <f aca="false">SUM(BW1783:BW1784)</f>
        <v>0</v>
      </c>
      <c r="BX1781" s="68" t="n">
        <f aca="false">SUM(BX1783:BX1784)</f>
        <v>0</v>
      </c>
      <c r="BY1781" s="68" t="n">
        <f aca="false">SUM(BY1783:BY1784)</f>
        <v>0</v>
      </c>
      <c r="BZ1781" s="68" t="n">
        <f aca="false">SUM(BZ1783:BZ1784)</f>
        <v>0</v>
      </c>
      <c r="CA1781" s="68" t="n">
        <f aca="false">SUM(CA1783:CA1784)</f>
        <v>0</v>
      </c>
      <c r="CB1781" s="68" t="n">
        <f aca="false">SUM(CB1783:CB1784)</f>
        <v>0</v>
      </c>
      <c r="CC1781" s="68" t="n">
        <f aca="false">SUM(CC1783:CC1784)</f>
        <v>0</v>
      </c>
      <c r="CD1781" s="68" t="n">
        <f aca="false">SUM(CD1783:CD1784)</f>
        <v>0</v>
      </c>
    </row>
    <row r="1782" customFormat="false" ht="12.75" hidden="true" customHeight="false" outlineLevel="0" collapsed="false">
      <c r="A1782" s="3" t="s">
        <v>113</v>
      </c>
      <c r="B1782" s="3"/>
      <c r="C1782" s="101"/>
      <c r="D1782" s="101"/>
      <c r="E1782" s="101"/>
      <c r="F1782" s="101"/>
      <c r="G1782" s="101"/>
      <c r="H1782" s="103"/>
      <c r="I1782" s="68"/>
      <c r="J1782" s="68"/>
      <c r="K1782" s="68"/>
      <c r="L1782" s="68"/>
      <c r="M1782" s="68"/>
      <c r="N1782" s="68"/>
      <c r="O1782" s="68"/>
      <c r="P1782" s="68"/>
      <c r="Q1782" s="68"/>
      <c r="R1782" s="68"/>
      <c r="S1782" s="68"/>
      <c r="T1782" s="68"/>
      <c r="U1782" s="68"/>
      <c r="V1782" s="68"/>
      <c r="W1782" s="68"/>
      <c r="X1782" s="68"/>
      <c r="Y1782" s="68"/>
      <c r="Z1782" s="68"/>
      <c r="AA1782" s="68"/>
      <c r="AB1782" s="68"/>
      <c r="AC1782" s="68"/>
      <c r="AD1782" s="68"/>
      <c r="AE1782" s="68"/>
      <c r="AF1782" s="68"/>
      <c r="AG1782" s="68"/>
      <c r="AH1782" s="68"/>
      <c r="AI1782" s="68"/>
      <c r="AJ1782" s="68"/>
      <c r="AK1782" s="68"/>
      <c r="AL1782" s="68"/>
      <c r="AM1782" s="68"/>
      <c r="AN1782" s="68"/>
      <c r="AO1782" s="68"/>
      <c r="AP1782" s="68"/>
      <c r="AQ1782" s="68"/>
      <c r="AR1782" s="68"/>
      <c r="AS1782" s="68"/>
      <c r="AT1782" s="68"/>
      <c r="AU1782" s="68"/>
      <c r="AV1782" s="68"/>
      <c r="AW1782" s="68"/>
      <c r="AX1782" s="68"/>
      <c r="AY1782" s="68"/>
      <c r="AZ1782" s="68"/>
      <c r="BA1782" s="68"/>
      <c r="BB1782" s="68"/>
      <c r="BC1782" s="68"/>
      <c r="BD1782" s="68"/>
      <c r="BE1782" s="68"/>
      <c r="BF1782" s="68"/>
      <c r="BG1782" s="68"/>
      <c r="BH1782" s="68"/>
      <c r="BI1782" s="68"/>
      <c r="BJ1782" s="68"/>
      <c r="BK1782" s="68"/>
      <c r="BL1782" s="68"/>
      <c r="BM1782" s="68"/>
      <c r="BN1782" s="68"/>
      <c r="BO1782" s="68"/>
      <c r="BP1782" s="68"/>
      <c r="BQ1782" s="68"/>
      <c r="BR1782" s="68"/>
      <c r="BS1782" s="68"/>
      <c r="BT1782" s="68"/>
      <c r="BU1782" s="68"/>
      <c r="BV1782" s="68"/>
      <c r="BW1782" s="68"/>
      <c r="BX1782" s="68"/>
      <c r="BY1782" s="68"/>
      <c r="BZ1782" s="68"/>
      <c r="CA1782" s="68"/>
      <c r="CB1782" s="68"/>
      <c r="CC1782" s="68"/>
      <c r="CD1782" s="68"/>
    </row>
    <row r="1783" customFormat="false" ht="12.75" hidden="true" customHeight="false" outlineLevel="0" collapsed="false">
      <c r="A1783" s="3" t="s">
        <v>132</v>
      </c>
      <c r="B1783" s="3"/>
      <c r="C1783" s="101" t="s">
        <v>479</v>
      </c>
      <c r="D1783" s="101" t="s">
        <v>486</v>
      </c>
      <c r="E1783" s="101" t="s">
        <v>471</v>
      </c>
      <c r="F1783" s="101" t="s">
        <v>107</v>
      </c>
      <c r="G1783" s="101" t="s">
        <v>136</v>
      </c>
      <c r="H1783" s="103" t="n">
        <v>310</v>
      </c>
      <c r="I1783" s="68" t="n">
        <f aca="false">J1783+K1783+L1783</f>
        <v>0</v>
      </c>
      <c r="J1783" s="68"/>
      <c r="K1783" s="68"/>
      <c r="L1783" s="68" t="n">
        <f aca="false">M1783+AI1783</f>
        <v>0</v>
      </c>
      <c r="M1783" s="68" t="n">
        <f aca="false">N1783+O1783+P1783+Q1783+R1783+S1783+T1783+U1783+V1783+W1783+X1783+Y1783+Z1783+AA1783+AB1783+AC1783</f>
        <v>0</v>
      </c>
      <c r="N1783" s="68"/>
      <c r="O1783" s="68"/>
      <c r="P1783" s="68"/>
      <c r="Q1783" s="68"/>
      <c r="R1783" s="68"/>
      <c r="S1783" s="68"/>
      <c r="T1783" s="68"/>
      <c r="U1783" s="68"/>
      <c r="V1783" s="68"/>
      <c r="W1783" s="68"/>
      <c r="X1783" s="68"/>
      <c r="Y1783" s="68"/>
      <c r="Z1783" s="68"/>
      <c r="AA1783" s="68"/>
      <c r="AB1783" s="68"/>
      <c r="AC1783" s="68"/>
      <c r="AD1783" s="68"/>
      <c r="AE1783" s="68"/>
      <c r="AF1783" s="68"/>
      <c r="AG1783" s="68"/>
      <c r="AH1783" s="68"/>
      <c r="AI1783" s="68" t="n">
        <f aca="false">AJ1783+AK1783+AL1783+AM1783+AN1783+AO1783+AP1783+AY1783+AZ1783+BA1783+BB1783+BC1783+BD1783</f>
        <v>0</v>
      </c>
      <c r="AJ1783" s="68"/>
      <c r="AK1783" s="68"/>
      <c r="AL1783" s="68"/>
      <c r="AM1783" s="68"/>
      <c r="AN1783" s="68"/>
      <c r="AO1783" s="68"/>
      <c r="AP1783" s="68" t="n">
        <f aca="false">AQ1783+AR1783+AS1783+AT1783+AU1783+AV1783+AW1783</f>
        <v>0</v>
      </c>
      <c r="AQ1783" s="68"/>
      <c r="AR1783" s="68"/>
      <c r="AS1783" s="68"/>
      <c r="AT1783" s="68"/>
      <c r="AU1783" s="68"/>
      <c r="AV1783" s="68"/>
      <c r="AW1783" s="68"/>
      <c r="AX1783" s="68"/>
      <c r="AY1783" s="68"/>
      <c r="AZ1783" s="68"/>
      <c r="BA1783" s="68"/>
      <c r="BB1783" s="68"/>
      <c r="BC1783" s="68"/>
      <c r="BD1783" s="68"/>
      <c r="BE1783" s="68"/>
      <c r="BF1783" s="68"/>
      <c r="BG1783" s="68"/>
      <c r="BH1783" s="68"/>
      <c r="BI1783" s="68"/>
      <c r="BJ1783" s="68"/>
      <c r="BK1783" s="68"/>
      <c r="BL1783" s="68"/>
      <c r="BM1783" s="68"/>
      <c r="BN1783" s="68"/>
      <c r="BO1783" s="68"/>
      <c r="BP1783" s="68"/>
      <c r="BQ1783" s="68"/>
      <c r="BR1783" s="68"/>
      <c r="BS1783" s="68"/>
      <c r="BT1783" s="68"/>
      <c r="BU1783" s="68"/>
      <c r="BV1783" s="68"/>
      <c r="BW1783" s="68"/>
      <c r="BX1783" s="68"/>
      <c r="BY1783" s="68"/>
      <c r="BZ1783" s="68" t="n">
        <f aca="false">CA1783+CB1783+CC1783+CD1783+CE1783+CF1783+CG1783+CH1783+CI1783+CJ1783+CK1783+CL1783+CM1783+CN1783+CO1783+CP1783</f>
        <v>0</v>
      </c>
      <c r="CA1783" s="68"/>
      <c r="CB1783" s="68"/>
      <c r="CC1783" s="68"/>
      <c r="CD1783" s="68"/>
    </row>
    <row r="1784" customFormat="false" ht="12.75" hidden="true" customHeight="false" outlineLevel="0" collapsed="false">
      <c r="A1784" s="3" t="s">
        <v>133</v>
      </c>
      <c r="B1784" s="3"/>
      <c r="C1784" s="101" t="s">
        <v>479</v>
      </c>
      <c r="D1784" s="101" t="s">
        <v>486</v>
      </c>
      <c r="E1784" s="101" t="s">
        <v>471</v>
      </c>
      <c r="F1784" s="101" t="s">
        <v>107</v>
      </c>
      <c r="G1784" s="101" t="s">
        <v>136</v>
      </c>
      <c r="H1784" s="103" t="n">
        <v>340</v>
      </c>
      <c r="I1784" s="68" t="n">
        <f aca="false">J1784+K1784+L1784</f>
        <v>0</v>
      </c>
      <c r="J1784" s="68"/>
      <c r="K1784" s="68"/>
      <c r="L1784" s="68" t="n">
        <f aca="false">M1784+AI1784</f>
        <v>0</v>
      </c>
      <c r="M1784" s="68" t="n">
        <f aca="false">N1784+O1784+P1784+Q1784+R1784+S1784+T1784+U1784+V1784+W1784+X1784+Y1784+Z1784+AA1784+AB1784+AC1784</f>
        <v>0</v>
      </c>
      <c r="N1784" s="68"/>
      <c r="O1784" s="68"/>
      <c r="P1784" s="68"/>
      <c r="Q1784" s="68"/>
      <c r="R1784" s="68"/>
      <c r="S1784" s="68"/>
      <c r="T1784" s="68"/>
      <c r="U1784" s="68"/>
      <c r="V1784" s="68"/>
      <c r="W1784" s="68"/>
      <c r="X1784" s="68"/>
      <c r="Y1784" s="68"/>
      <c r="Z1784" s="68"/>
      <c r="AA1784" s="68"/>
      <c r="AB1784" s="68"/>
      <c r="AC1784" s="68"/>
      <c r="AD1784" s="68"/>
      <c r="AE1784" s="68"/>
      <c r="AF1784" s="68"/>
      <c r="AG1784" s="68"/>
      <c r="AH1784" s="68"/>
      <c r="AI1784" s="68" t="n">
        <f aca="false">AJ1784+AK1784+AL1784+AM1784+AN1784+AO1784+AP1784+AY1784+AZ1784+BA1784+BB1784+BC1784+BD1784</f>
        <v>0</v>
      </c>
      <c r="AJ1784" s="68"/>
      <c r="AK1784" s="68"/>
      <c r="AL1784" s="68"/>
      <c r="AM1784" s="68"/>
      <c r="AN1784" s="68"/>
      <c r="AO1784" s="68"/>
      <c r="AP1784" s="68" t="n">
        <f aca="false">AQ1784+AR1784+AS1784+AT1784+AU1784+AV1784+AW1784</f>
        <v>0</v>
      </c>
      <c r="AQ1784" s="68"/>
      <c r="AR1784" s="68"/>
      <c r="AS1784" s="68"/>
      <c r="AT1784" s="68"/>
      <c r="AU1784" s="68"/>
      <c r="AV1784" s="68"/>
      <c r="AW1784" s="68"/>
      <c r="AX1784" s="68"/>
      <c r="AY1784" s="68"/>
      <c r="AZ1784" s="68"/>
      <c r="BA1784" s="68"/>
      <c r="BB1784" s="68"/>
      <c r="BC1784" s="68"/>
      <c r="BD1784" s="68"/>
      <c r="BE1784" s="68"/>
      <c r="BF1784" s="68"/>
      <c r="BG1784" s="68"/>
      <c r="BH1784" s="68"/>
      <c r="BI1784" s="68"/>
      <c r="BJ1784" s="68"/>
      <c r="BK1784" s="68"/>
      <c r="BL1784" s="68"/>
      <c r="BM1784" s="68"/>
      <c r="BN1784" s="68"/>
      <c r="BO1784" s="68"/>
      <c r="BP1784" s="68"/>
      <c r="BQ1784" s="68"/>
      <c r="BR1784" s="68"/>
      <c r="BS1784" s="68"/>
      <c r="BT1784" s="68"/>
      <c r="BU1784" s="68"/>
      <c r="BV1784" s="68"/>
      <c r="BW1784" s="68"/>
      <c r="BX1784" s="68"/>
      <c r="BY1784" s="68"/>
      <c r="BZ1784" s="68" t="n">
        <f aca="false">CA1784+CB1784+CC1784+CD1784+CE1784+CF1784+CG1784+CH1784+CI1784+CJ1784+CK1784+CL1784+CM1784+CN1784+CO1784+CP1784</f>
        <v>0</v>
      </c>
      <c r="CA1784" s="68"/>
      <c r="CB1784" s="68"/>
      <c r="CC1784" s="68"/>
      <c r="CD1784" s="68"/>
    </row>
    <row r="1785" customFormat="false" ht="12.75" hidden="true" customHeight="false" outlineLevel="0" collapsed="false">
      <c r="A1785" s="201"/>
      <c r="B1785" s="201"/>
      <c r="C1785" s="202"/>
      <c r="D1785" s="202"/>
      <c r="E1785" s="202"/>
      <c r="F1785" s="202"/>
      <c r="G1785" s="202"/>
      <c r="H1785" s="203"/>
      <c r="I1785" s="79"/>
      <c r="J1785" s="79"/>
      <c r="K1785" s="79"/>
      <c r="L1785" s="79"/>
      <c r="M1785" s="79"/>
      <c r="N1785" s="79"/>
      <c r="O1785" s="79"/>
      <c r="P1785" s="79"/>
      <c r="Q1785" s="79"/>
      <c r="R1785" s="79"/>
      <c r="S1785" s="79"/>
      <c r="T1785" s="79"/>
      <c r="U1785" s="79"/>
      <c r="V1785" s="79"/>
      <c r="W1785" s="79"/>
      <c r="X1785" s="79"/>
      <c r="Y1785" s="79"/>
      <c r="Z1785" s="79"/>
      <c r="AA1785" s="79"/>
      <c r="AB1785" s="79"/>
      <c r="AC1785" s="79"/>
      <c r="AD1785" s="79"/>
      <c r="AE1785" s="79"/>
      <c r="AF1785" s="79"/>
      <c r="AG1785" s="79"/>
      <c r="AH1785" s="79"/>
      <c r="AI1785" s="79"/>
      <c r="AJ1785" s="79"/>
      <c r="AK1785" s="79"/>
      <c r="AL1785" s="79"/>
      <c r="AM1785" s="79"/>
      <c r="AN1785" s="79"/>
      <c r="AO1785" s="79"/>
      <c r="AP1785" s="79"/>
      <c r="AQ1785" s="79"/>
      <c r="AR1785" s="79"/>
      <c r="AS1785" s="79"/>
      <c r="AT1785" s="79"/>
      <c r="AU1785" s="79"/>
      <c r="AV1785" s="79"/>
      <c r="AW1785" s="79"/>
      <c r="AX1785" s="79"/>
      <c r="AY1785" s="79"/>
      <c r="AZ1785" s="79"/>
      <c r="BA1785" s="79"/>
      <c r="BB1785" s="79"/>
      <c r="BC1785" s="79"/>
      <c r="BD1785" s="79"/>
      <c r="BE1785" s="79"/>
      <c r="BF1785" s="79"/>
      <c r="BG1785" s="79"/>
      <c r="BH1785" s="79"/>
      <c r="BI1785" s="79"/>
      <c r="BJ1785" s="79"/>
      <c r="BK1785" s="79"/>
      <c r="BL1785" s="79"/>
      <c r="BM1785" s="79"/>
      <c r="BN1785" s="79"/>
      <c r="BO1785" s="79"/>
      <c r="BP1785" s="79"/>
      <c r="BQ1785" s="79"/>
      <c r="BR1785" s="79"/>
      <c r="BS1785" s="79"/>
      <c r="BT1785" s="79"/>
      <c r="BU1785" s="79"/>
      <c r="BV1785" s="79"/>
      <c r="BW1785" s="79"/>
      <c r="BX1785" s="79"/>
      <c r="BY1785" s="79"/>
      <c r="BZ1785" s="79"/>
      <c r="CA1785" s="79"/>
      <c r="CB1785" s="79"/>
      <c r="CC1785" s="79"/>
      <c r="CD1785" s="79"/>
    </row>
    <row r="1786" customFormat="false" ht="12.75" hidden="true" customHeight="false" outlineLevel="0" collapsed="false">
      <c r="A1786" s="104" t="s">
        <v>532</v>
      </c>
      <c r="B1786" s="100"/>
      <c r="C1786" s="101"/>
      <c r="D1786" s="101"/>
      <c r="E1786" s="101"/>
      <c r="F1786" s="101"/>
      <c r="G1786" s="101"/>
      <c r="H1786" s="103"/>
      <c r="I1786" s="79" t="n">
        <f aca="false">I1787</f>
        <v>0</v>
      </c>
      <c r="J1786" s="79" t="n">
        <f aca="false">J1787</f>
        <v>0</v>
      </c>
      <c r="K1786" s="79" t="n">
        <f aca="false">K1787</f>
        <v>0</v>
      </c>
      <c r="L1786" s="79" t="n">
        <f aca="false">L1787</f>
        <v>0</v>
      </c>
      <c r="M1786" s="79" t="n">
        <f aca="false">M1787</f>
        <v>0</v>
      </c>
      <c r="N1786" s="79" t="n">
        <f aca="false">N1787</f>
        <v>0</v>
      </c>
      <c r="O1786" s="79" t="n">
        <f aca="false">O1787</f>
        <v>0</v>
      </c>
      <c r="P1786" s="79" t="n">
        <f aca="false">P1787</f>
        <v>0</v>
      </c>
      <c r="Q1786" s="79" t="n">
        <f aca="false">Q1787</f>
        <v>0</v>
      </c>
      <c r="R1786" s="79" t="n">
        <f aca="false">R1787</f>
        <v>0</v>
      </c>
      <c r="S1786" s="79" t="n">
        <f aca="false">S1787</f>
        <v>0</v>
      </c>
      <c r="T1786" s="79" t="n">
        <f aca="false">T1787</f>
        <v>0</v>
      </c>
      <c r="U1786" s="79" t="n">
        <f aca="false">U1787</f>
        <v>0</v>
      </c>
      <c r="V1786" s="79" t="n">
        <f aca="false">V1787</f>
        <v>0</v>
      </c>
      <c r="W1786" s="79" t="n">
        <f aca="false">W1787</f>
        <v>0</v>
      </c>
      <c r="X1786" s="79" t="n">
        <f aca="false">X1787</f>
        <v>0</v>
      </c>
      <c r="Y1786" s="79" t="n">
        <f aca="false">Y1787</f>
        <v>0</v>
      </c>
      <c r="Z1786" s="79" t="n">
        <f aca="false">Z1787</f>
        <v>0</v>
      </c>
      <c r="AA1786" s="79" t="n">
        <f aca="false">AA1787</f>
        <v>0</v>
      </c>
      <c r="AB1786" s="79" t="n">
        <f aca="false">AB1787</f>
        <v>0</v>
      </c>
      <c r="AC1786" s="79" t="n">
        <f aca="false">AC1787</f>
        <v>0</v>
      </c>
      <c r="AD1786" s="79" t="n">
        <f aca="false">AD1787</f>
        <v>0</v>
      </c>
      <c r="AE1786" s="79" t="n">
        <f aca="false">AE1787</f>
        <v>0</v>
      </c>
      <c r="AF1786" s="79" t="n">
        <f aca="false">AF1787</f>
        <v>0</v>
      </c>
      <c r="AG1786" s="79" t="n">
        <f aca="false">AG1787</f>
        <v>0</v>
      </c>
      <c r="AH1786" s="79" t="n">
        <f aca="false">AH1787</f>
        <v>0</v>
      </c>
      <c r="AI1786" s="79" t="n">
        <f aca="false">AI1787</f>
        <v>0</v>
      </c>
      <c r="AJ1786" s="79" t="n">
        <f aca="false">AJ1787</f>
        <v>0</v>
      </c>
      <c r="AK1786" s="79" t="n">
        <f aca="false">AK1787</f>
        <v>0</v>
      </c>
      <c r="AL1786" s="79" t="n">
        <f aca="false">AL1787</f>
        <v>0</v>
      </c>
      <c r="AM1786" s="79" t="n">
        <f aca="false">AM1787</f>
        <v>0</v>
      </c>
      <c r="AN1786" s="79" t="n">
        <f aca="false">AN1787</f>
        <v>0</v>
      </c>
      <c r="AO1786" s="79" t="n">
        <f aca="false">AO1787</f>
        <v>0</v>
      </c>
      <c r="AP1786" s="79" t="n">
        <f aca="false">AP1787</f>
        <v>0</v>
      </c>
      <c r="AQ1786" s="79" t="n">
        <f aca="false">AQ1787</f>
        <v>0</v>
      </c>
      <c r="AR1786" s="79" t="n">
        <f aca="false">AR1787</f>
        <v>0</v>
      </c>
      <c r="AS1786" s="79" t="n">
        <f aca="false">AS1787</f>
        <v>0</v>
      </c>
      <c r="AT1786" s="79" t="n">
        <f aca="false">AT1787</f>
        <v>0</v>
      </c>
      <c r="AU1786" s="79" t="n">
        <f aca="false">AU1787</f>
        <v>0</v>
      </c>
      <c r="AV1786" s="79" t="n">
        <f aca="false">AV1787</f>
        <v>0</v>
      </c>
      <c r="AW1786" s="79" t="n">
        <f aca="false">AW1787</f>
        <v>0</v>
      </c>
      <c r="AX1786" s="79" t="n">
        <f aca="false">AX1787</f>
        <v>0</v>
      </c>
      <c r="AY1786" s="79" t="n">
        <f aca="false">AY1787</f>
        <v>0</v>
      </c>
      <c r="AZ1786" s="79" t="n">
        <f aca="false">AZ1787</f>
        <v>0</v>
      </c>
      <c r="BA1786" s="79" t="n">
        <f aca="false">BA1787</f>
        <v>0</v>
      </c>
      <c r="BB1786" s="79" t="n">
        <f aca="false">BB1787</f>
        <v>0</v>
      </c>
      <c r="BC1786" s="79" t="n">
        <f aca="false">BC1787</f>
        <v>0</v>
      </c>
      <c r="BD1786" s="79" t="n">
        <f aca="false">BD1787</f>
        <v>0</v>
      </c>
      <c r="BE1786" s="79" t="n">
        <f aca="false">BE1787</f>
        <v>0</v>
      </c>
      <c r="BF1786" s="79" t="n">
        <f aca="false">BF1787</f>
        <v>0</v>
      </c>
      <c r="BG1786" s="79" t="n">
        <f aca="false">BG1787</f>
        <v>0</v>
      </c>
      <c r="BH1786" s="79" t="n">
        <f aca="false">BH1787</f>
        <v>0</v>
      </c>
      <c r="BI1786" s="79" t="n">
        <f aca="false">BI1787</f>
        <v>0</v>
      </c>
      <c r="BJ1786" s="79" t="n">
        <f aca="false">BJ1787</f>
        <v>0</v>
      </c>
      <c r="BK1786" s="79" t="n">
        <f aca="false">BK1787</f>
        <v>0</v>
      </c>
      <c r="BL1786" s="79" t="n">
        <f aca="false">BL1787</f>
        <v>0</v>
      </c>
      <c r="BM1786" s="79" t="n">
        <f aca="false">BM1787</f>
        <v>0</v>
      </c>
      <c r="BN1786" s="79" t="n">
        <f aca="false">BN1787</f>
        <v>0</v>
      </c>
      <c r="BO1786" s="79" t="n">
        <f aca="false">BO1787</f>
        <v>0</v>
      </c>
      <c r="BP1786" s="79" t="n">
        <f aca="false">BP1787</f>
        <v>0</v>
      </c>
      <c r="BQ1786" s="79" t="n">
        <f aca="false">BQ1787</f>
        <v>0</v>
      </c>
      <c r="BR1786" s="79" t="n">
        <f aca="false">BR1787</f>
        <v>0</v>
      </c>
      <c r="BS1786" s="79" t="n">
        <f aca="false">BS1787</f>
        <v>0</v>
      </c>
      <c r="BT1786" s="79" t="n">
        <f aca="false">BT1787</f>
        <v>0</v>
      </c>
      <c r="BU1786" s="79" t="n">
        <f aca="false">BU1787</f>
        <v>0</v>
      </c>
      <c r="BV1786" s="79" t="n">
        <f aca="false">BV1787</f>
        <v>0</v>
      </c>
      <c r="BW1786" s="79" t="n">
        <f aca="false">BW1787</f>
        <v>0</v>
      </c>
      <c r="BX1786" s="79" t="n">
        <f aca="false">BX1787</f>
        <v>0</v>
      </c>
      <c r="BY1786" s="79" t="n">
        <f aca="false">BY1787</f>
        <v>0</v>
      </c>
      <c r="BZ1786" s="79" t="n">
        <f aca="false">BZ1787</f>
        <v>0</v>
      </c>
      <c r="CA1786" s="79" t="n">
        <f aca="false">CA1787</f>
        <v>0</v>
      </c>
      <c r="CB1786" s="79" t="n">
        <f aca="false">CB1787</f>
        <v>0</v>
      </c>
      <c r="CC1786" s="79" t="n">
        <f aca="false">CC1787</f>
        <v>0</v>
      </c>
      <c r="CD1786" s="79" t="n">
        <f aca="false">CD1787</f>
        <v>0</v>
      </c>
    </row>
    <row r="1787" customFormat="false" ht="12.75" hidden="true" customHeight="false" outlineLevel="0" collapsed="false">
      <c r="A1787" s="157" t="s">
        <v>529</v>
      </c>
      <c r="B1787" s="157"/>
      <c r="C1787" s="98" t="s">
        <v>479</v>
      </c>
      <c r="D1787" s="82"/>
      <c r="E1787" s="82"/>
      <c r="F1787" s="82"/>
      <c r="G1787" s="82"/>
      <c r="H1787" s="83"/>
      <c r="I1787" s="79" t="n">
        <f aca="false">I1788</f>
        <v>0</v>
      </c>
      <c r="J1787" s="79" t="n">
        <f aca="false">J1788</f>
        <v>0</v>
      </c>
      <c r="K1787" s="79" t="n">
        <f aca="false">K1788</f>
        <v>0</v>
      </c>
      <c r="L1787" s="79" t="n">
        <f aca="false">L1788</f>
        <v>0</v>
      </c>
      <c r="M1787" s="79" t="n">
        <f aca="false">M1788</f>
        <v>0</v>
      </c>
      <c r="N1787" s="79" t="n">
        <f aca="false">N1788</f>
        <v>0</v>
      </c>
      <c r="O1787" s="79" t="n">
        <f aca="false">O1788</f>
        <v>0</v>
      </c>
      <c r="P1787" s="79" t="n">
        <f aca="false">P1788</f>
        <v>0</v>
      </c>
      <c r="Q1787" s="79" t="n">
        <f aca="false">Q1788</f>
        <v>0</v>
      </c>
      <c r="R1787" s="79" t="n">
        <f aca="false">R1788</f>
        <v>0</v>
      </c>
      <c r="S1787" s="79" t="n">
        <f aca="false">S1788</f>
        <v>0</v>
      </c>
      <c r="T1787" s="79" t="n">
        <f aca="false">T1788</f>
        <v>0</v>
      </c>
      <c r="U1787" s="79" t="n">
        <f aca="false">U1788</f>
        <v>0</v>
      </c>
      <c r="V1787" s="79" t="n">
        <f aca="false">V1788</f>
        <v>0</v>
      </c>
      <c r="W1787" s="79" t="n">
        <f aca="false">W1788</f>
        <v>0</v>
      </c>
      <c r="X1787" s="79" t="n">
        <f aca="false">X1788</f>
        <v>0</v>
      </c>
      <c r="Y1787" s="79" t="n">
        <f aca="false">Y1788</f>
        <v>0</v>
      </c>
      <c r="Z1787" s="79" t="n">
        <f aca="false">Z1788</f>
        <v>0</v>
      </c>
      <c r="AA1787" s="79" t="n">
        <f aca="false">AA1788</f>
        <v>0</v>
      </c>
      <c r="AB1787" s="79" t="n">
        <f aca="false">AB1788</f>
        <v>0</v>
      </c>
      <c r="AC1787" s="79" t="n">
        <f aca="false">AC1788</f>
        <v>0</v>
      </c>
      <c r="AD1787" s="79" t="n">
        <f aca="false">AD1788</f>
        <v>0</v>
      </c>
      <c r="AE1787" s="79" t="n">
        <f aca="false">AE1788</f>
        <v>0</v>
      </c>
      <c r="AF1787" s="79" t="n">
        <f aca="false">AF1788</f>
        <v>0</v>
      </c>
      <c r="AG1787" s="79" t="n">
        <f aca="false">AG1788</f>
        <v>0</v>
      </c>
      <c r="AH1787" s="79" t="n">
        <f aca="false">AH1788</f>
        <v>0</v>
      </c>
      <c r="AI1787" s="79" t="n">
        <f aca="false">AI1788</f>
        <v>0</v>
      </c>
      <c r="AJ1787" s="79" t="n">
        <f aca="false">AJ1788</f>
        <v>0</v>
      </c>
      <c r="AK1787" s="79" t="n">
        <f aca="false">AK1788</f>
        <v>0</v>
      </c>
      <c r="AL1787" s="79" t="n">
        <f aca="false">AL1788</f>
        <v>0</v>
      </c>
      <c r="AM1787" s="79" t="n">
        <f aca="false">AM1788</f>
        <v>0</v>
      </c>
      <c r="AN1787" s="79" t="n">
        <f aca="false">AN1788</f>
        <v>0</v>
      </c>
      <c r="AO1787" s="79" t="n">
        <f aca="false">AO1788</f>
        <v>0</v>
      </c>
      <c r="AP1787" s="79" t="n">
        <f aca="false">AP1788</f>
        <v>0</v>
      </c>
      <c r="AQ1787" s="79" t="n">
        <f aca="false">AQ1788</f>
        <v>0</v>
      </c>
      <c r="AR1787" s="79" t="n">
        <f aca="false">AR1788</f>
        <v>0</v>
      </c>
      <c r="AS1787" s="79" t="n">
        <f aca="false">AS1788</f>
        <v>0</v>
      </c>
      <c r="AT1787" s="79" t="n">
        <f aca="false">AT1788</f>
        <v>0</v>
      </c>
      <c r="AU1787" s="79" t="n">
        <f aca="false">AU1788</f>
        <v>0</v>
      </c>
      <c r="AV1787" s="79" t="n">
        <f aca="false">AV1788</f>
        <v>0</v>
      </c>
      <c r="AW1787" s="79" t="n">
        <f aca="false">AW1788</f>
        <v>0</v>
      </c>
      <c r="AX1787" s="79" t="n">
        <f aca="false">AX1788</f>
        <v>0</v>
      </c>
      <c r="AY1787" s="79" t="n">
        <f aca="false">AY1788</f>
        <v>0</v>
      </c>
      <c r="AZ1787" s="79" t="n">
        <f aca="false">AZ1788</f>
        <v>0</v>
      </c>
      <c r="BA1787" s="79" t="n">
        <f aca="false">BA1788</f>
        <v>0</v>
      </c>
      <c r="BB1787" s="79" t="n">
        <f aca="false">BB1788</f>
        <v>0</v>
      </c>
      <c r="BC1787" s="79" t="n">
        <f aca="false">BC1788</f>
        <v>0</v>
      </c>
      <c r="BD1787" s="79" t="n">
        <f aca="false">BD1788</f>
        <v>0</v>
      </c>
      <c r="BE1787" s="79" t="n">
        <f aca="false">BE1788</f>
        <v>0</v>
      </c>
      <c r="BF1787" s="79" t="n">
        <f aca="false">BF1788</f>
        <v>0</v>
      </c>
      <c r="BG1787" s="79" t="n">
        <f aca="false">BG1788</f>
        <v>0</v>
      </c>
      <c r="BH1787" s="79" t="n">
        <f aca="false">BH1788</f>
        <v>0</v>
      </c>
      <c r="BI1787" s="79" t="n">
        <f aca="false">BI1788</f>
        <v>0</v>
      </c>
      <c r="BJ1787" s="79" t="n">
        <f aca="false">BJ1788</f>
        <v>0</v>
      </c>
      <c r="BK1787" s="79" t="n">
        <f aca="false">BK1788</f>
        <v>0</v>
      </c>
      <c r="BL1787" s="79" t="n">
        <f aca="false">BL1788</f>
        <v>0</v>
      </c>
      <c r="BM1787" s="79" t="n">
        <f aca="false">BM1788</f>
        <v>0</v>
      </c>
      <c r="BN1787" s="79" t="n">
        <f aca="false">BN1788</f>
        <v>0</v>
      </c>
      <c r="BO1787" s="79" t="n">
        <f aca="false">BO1788</f>
        <v>0</v>
      </c>
      <c r="BP1787" s="79" t="n">
        <f aca="false">BP1788</f>
        <v>0</v>
      </c>
      <c r="BQ1787" s="79" t="n">
        <f aca="false">BQ1788</f>
        <v>0</v>
      </c>
      <c r="BR1787" s="79" t="n">
        <f aca="false">BR1788</f>
        <v>0</v>
      </c>
      <c r="BS1787" s="79" t="n">
        <f aca="false">BS1788</f>
        <v>0</v>
      </c>
      <c r="BT1787" s="79" t="n">
        <f aca="false">BT1788</f>
        <v>0</v>
      </c>
      <c r="BU1787" s="79" t="n">
        <f aca="false">BU1788</f>
        <v>0</v>
      </c>
      <c r="BV1787" s="79" t="n">
        <f aca="false">BV1788</f>
        <v>0</v>
      </c>
      <c r="BW1787" s="79" t="n">
        <f aca="false">BW1788</f>
        <v>0</v>
      </c>
      <c r="BX1787" s="79" t="n">
        <f aca="false">BX1788</f>
        <v>0</v>
      </c>
      <c r="BY1787" s="79" t="n">
        <f aca="false">BY1788</f>
        <v>0</v>
      </c>
      <c r="BZ1787" s="79" t="n">
        <f aca="false">BZ1788</f>
        <v>0</v>
      </c>
      <c r="CA1787" s="79" t="n">
        <f aca="false">CA1788</f>
        <v>0</v>
      </c>
      <c r="CB1787" s="79" t="n">
        <f aca="false">CB1788</f>
        <v>0</v>
      </c>
      <c r="CC1787" s="79" t="n">
        <f aca="false">CC1788</f>
        <v>0</v>
      </c>
      <c r="CD1787" s="79" t="n">
        <f aca="false">CD1788</f>
        <v>0</v>
      </c>
    </row>
    <row r="1788" customFormat="false" ht="12.75" hidden="true" customHeight="false" outlineLevel="0" collapsed="false">
      <c r="A1788" s="157" t="s">
        <v>485</v>
      </c>
      <c r="B1788" s="157"/>
      <c r="C1788" s="98" t="s">
        <v>479</v>
      </c>
      <c r="D1788" s="98" t="s">
        <v>486</v>
      </c>
      <c r="E1788" s="98" t="s">
        <v>107</v>
      </c>
      <c r="F1788" s="98" t="s">
        <v>107</v>
      </c>
      <c r="G1788" s="82"/>
      <c r="H1788" s="83"/>
      <c r="I1788" s="79" t="n">
        <f aca="false">I1789</f>
        <v>0</v>
      </c>
      <c r="J1788" s="79" t="n">
        <f aca="false">J1789</f>
        <v>0</v>
      </c>
      <c r="K1788" s="79" t="n">
        <f aca="false">K1789</f>
        <v>0</v>
      </c>
      <c r="L1788" s="79" t="n">
        <f aca="false">L1789</f>
        <v>0</v>
      </c>
      <c r="M1788" s="79" t="n">
        <f aca="false">M1789</f>
        <v>0</v>
      </c>
      <c r="N1788" s="79" t="n">
        <f aca="false">N1789</f>
        <v>0</v>
      </c>
      <c r="O1788" s="79" t="n">
        <f aca="false">O1789</f>
        <v>0</v>
      </c>
      <c r="P1788" s="79" t="n">
        <f aca="false">P1789</f>
        <v>0</v>
      </c>
      <c r="Q1788" s="79" t="n">
        <f aca="false">Q1789</f>
        <v>0</v>
      </c>
      <c r="R1788" s="79" t="n">
        <f aca="false">R1789</f>
        <v>0</v>
      </c>
      <c r="S1788" s="79" t="n">
        <f aca="false">S1789</f>
        <v>0</v>
      </c>
      <c r="T1788" s="79" t="n">
        <f aca="false">T1789</f>
        <v>0</v>
      </c>
      <c r="U1788" s="79" t="n">
        <f aca="false">U1789</f>
        <v>0</v>
      </c>
      <c r="V1788" s="79" t="n">
        <f aca="false">V1789</f>
        <v>0</v>
      </c>
      <c r="W1788" s="79" t="n">
        <f aca="false">W1789</f>
        <v>0</v>
      </c>
      <c r="X1788" s="79" t="n">
        <f aca="false">X1789</f>
        <v>0</v>
      </c>
      <c r="Y1788" s="79" t="n">
        <f aca="false">Y1789</f>
        <v>0</v>
      </c>
      <c r="Z1788" s="79" t="n">
        <f aca="false">Z1789</f>
        <v>0</v>
      </c>
      <c r="AA1788" s="79" t="n">
        <f aca="false">AA1789</f>
        <v>0</v>
      </c>
      <c r="AB1788" s="79" t="n">
        <f aca="false">AB1789</f>
        <v>0</v>
      </c>
      <c r="AC1788" s="79" t="n">
        <f aca="false">AC1789</f>
        <v>0</v>
      </c>
      <c r="AD1788" s="79" t="n">
        <f aca="false">AD1789</f>
        <v>0</v>
      </c>
      <c r="AE1788" s="79" t="n">
        <f aca="false">AE1789</f>
        <v>0</v>
      </c>
      <c r="AF1788" s="79" t="n">
        <f aca="false">AF1789</f>
        <v>0</v>
      </c>
      <c r="AG1788" s="79" t="n">
        <f aca="false">AG1789</f>
        <v>0</v>
      </c>
      <c r="AH1788" s="79" t="n">
        <f aca="false">AH1789</f>
        <v>0</v>
      </c>
      <c r="AI1788" s="79" t="n">
        <f aca="false">AI1789</f>
        <v>0</v>
      </c>
      <c r="AJ1788" s="79" t="n">
        <f aca="false">AJ1789</f>
        <v>0</v>
      </c>
      <c r="AK1788" s="79" t="n">
        <f aca="false">AK1789</f>
        <v>0</v>
      </c>
      <c r="AL1788" s="79" t="n">
        <f aca="false">AL1789</f>
        <v>0</v>
      </c>
      <c r="AM1788" s="79" t="n">
        <f aca="false">AM1789</f>
        <v>0</v>
      </c>
      <c r="AN1788" s="79" t="n">
        <f aca="false">AN1789</f>
        <v>0</v>
      </c>
      <c r="AO1788" s="79" t="n">
        <f aca="false">AO1789</f>
        <v>0</v>
      </c>
      <c r="AP1788" s="79" t="n">
        <f aca="false">AP1789</f>
        <v>0</v>
      </c>
      <c r="AQ1788" s="79" t="n">
        <f aca="false">AQ1789</f>
        <v>0</v>
      </c>
      <c r="AR1788" s="79" t="n">
        <f aca="false">AR1789</f>
        <v>0</v>
      </c>
      <c r="AS1788" s="79" t="n">
        <f aca="false">AS1789</f>
        <v>0</v>
      </c>
      <c r="AT1788" s="79" t="n">
        <f aca="false">AT1789</f>
        <v>0</v>
      </c>
      <c r="AU1788" s="79" t="n">
        <f aca="false">AU1789</f>
        <v>0</v>
      </c>
      <c r="AV1788" s="79" t="n">
        <f aca="false">AV1789</f>
        <v>0</v>
      </c>
      <c r="AW1788" s="79" t="n">
        <f aca="false">AW1789</f>
        <v>0</v>
      </c>
      <c r="AX1788" s="79" t="n">
        <f aca="false">AX1789</f>
        <v>0</v>
      </c>
      <c r="AY1788" s="79" t="n">
        <f aca="false">AY1789</f>
        <v>0</v>
      </c>
      <c r="AZ1788" s="79" t="n">
        <f aca="false">AZ1789</f>
        <v>0</v>
      </c>
      <c r="BA1788" s="79" t="n">
        <f aca="false">BA1789</f>
        <v>0</v>
      </c>
      <c r="BB1788" s="79" t="n">
        <f aca="false">BB1789</f>
        <v>0</v>
      </c>
      <c r="BC1788" s="79" t="n">
        <f aca="false">BC1789</f>
        <v>0</v>
      </c>
      <c r="BD1788" s="79" t="n">
        <f aca="false">BD1789</f>
        <v>0</v>
      </c>
      <c r="BE1788" s="79" t="n">
        <f aca="false">BE1789</f>
        <v>0</v>
      </c>
      <c r="BF1788" s="79" t="n">
        <f aca="false">BF1789</f>
        <v>0</v>
      </c>
      <c r="BG1788" s="79" t="n">
        <f aca="false">BG1789</f>
        <v>0</v>
      </c>
      <c r="BH1788" s="79" t="n">
        <f aca="false">BH1789</f>
        <v>0</v>
      </c>
      <c r="BI1788" s="79" t="n">
        <f aca="false">BI1789</f>
        <v>0</v>
      </c>
      <c r="BJ1788" s="79" t="n">
        <f aca="false">BJ1789</f>
        <v>0</v>
      </c>
      <c r="BK1788" s="79" t="n">
        <f aca="false">BK1789</f>
        <v>0</v>
      </c>
      <c r="BL1788" s="79" t="n">
        <f aca="false">BL1789</f>
        <v>0</v>
      </c>
      <c r="BM1788" s="79" t="n">
        <f aca="false">BM1789</f>
        <v>0</v>
      </c>
      <c r="BN1788" s="79" t="n">
        <f aca="false">BN1789</f>
        <v>0</v>
      </c>
      <c r="BO1788" s="79" t="n">
        <f aca="false">BO1789</f>
        <v>0</v>
      </c>
      <c r="BP1788" s="79" t="n">
        <f aca="false">BP1789</f>
        <v>0</v>
      </c>
      <c r="BQ1788" s="79" t="n">
        <f aca="false">BQ1789</f>
        <v>0</v>
      </c>
      <c r="BR1788" s="79" t="n">
        <f aca="false">BR1789</f>
        <v>0</v>
      </c>
      <c r="BS1788" s="79" t="n">
        <f aca="false">BS1789</f>
        <v>0</v>
      </c>
      <c r="BT1788" s="79" t="n">
        <f aca="false">BT1789</f>
        <v>0</v>
      </c>
      <c r="BU1788" s="79" t="n">
        <f aca="false">BU1789</f>
        <v>0</v>
      </c>
      <c r="BV1788" s="79" t="n">
        <f aca="false">BV1789</f>
        <v>0</v>
      </c>
      <c r="BW1788" s="79" t="n">
        <f aca="false">BW1789</f>
        <v>0</v>
      </c>
      <c r="BX1788" s="79" t="n">
        <f aca="false">BX1789</f>
        <v>0</v>
      </c>
      <c r="BY1788" s="79" t="n">
        <f aca="false">BY1789</f>
        <v>0</v>
      </c>
      <c r="BZ1788" s="79" t="n">
        <f aca="false">BZ1789</f>
        <v>0</v>
      </c>
      <c r="CA1788" s="79" t="n">
        <f aca="false">CA1789</f>
        <v>0</v>
      </c>
      <c r="CB1788" s="79" t="n">
        <f aca="false">CB1789</f>
        <v>0</v>
      </c>
      <c r="CC1788" s="79" t="n">
        <f aca="false">CC1789</f>
        <v>0</v>
      </c>
      <c r="CD1788" s="79" t="n">
        <f aca="false">CD1789</f>
        <v>0</v>
      </c>
    </row>
    <row r="1789" customFormat="false" ht="12.75" hidden="true" customHeight="false" outlineLevel="0" collapsed="false">
      <c r="A1789" s="157" t="s">
        <v>470</v>
      </c>
      <c r="B1789" s="157"/>
      <c r="C1789" s="98" t="s">
        <v>479</v>
      </c>
      <c r="D1789" s="98" t="s">
        <v>486</v>
      </c>
      <c r="E1789" s="98" t="s">
        <v>471</v>
      </c>
      <c r="F1789" s="98" t="s">
        <v>107</v>
      </c>
      <c r="G1789" s="98"/>
      <c r="H1789" s="83"/>
      <c r="I1789" s="79" t="n">
        <f aca="false">I1790</f>
        <v>0</v>
      </c>
      <c r="J1789" s="79" t="n">
        <f aca="false">J1790</f>
        <v>0</v>
      </c>
      <c r="K1789" s="79" t="n">
        <f aca="false">K1790</f>
        <v>0</v>
      </c>
      <c r="L1789" s="79" t="n">
        <f aca="false">L1790</f>
        <v>0</v>
      </c>
      <c r="M1789" s="79" t="n">
        <f aca="false">M1790</f>
        <v>0</v>
      </c>
      <c r="N1789" s="79" t="n">
        <f aca="false">N1790</f>
        <v>0</v>
      </c>
      <c r="O1789" s="79" t="n">
        <f aca="false">O1790</f>
        <v>0</v>
      </c>
      <c r="P1789" s="79" t="n">
        <f aca="false">P1790</f>
        <v>0</v>
      </c>
      <c r="Q1789" s="79" t="n">
        <f aca="false">Q1790</f>
        <v>0</v>
      </c>
      <c r="R1789" s="79" t="n">
        <f aca="false">R1790</f>
        <v>0</v>
      </c>
      <c r="S1789" s="79" t="n">
        <f aca="false">S1790</f>
        <v>0</v>
      </c>
      <c r="T1789" s="79" t="n">
        <f aca="false">T1790</f>
        <v>0</v>
      </c>
      <c r="U1789" s="79" t="n">
        <f aca="false">U1790</f>
        <v>0</v>
      </c>
      <c r="V1789" s="79" t="n">
        <f aca="false">V1790</f>
        <v>0</v>
      </c>
      <c r="W1789" s="79" t="n">
        <f aca="false">W1790</f>
        <v>0</v>
      </c>
      <c r="X1789" s="79" t="n">
        <f aca="false">X1790</f>
        <v>0</v>
      </c>
      <c r="Y1789" s="79" t="n">
        <f aca="false">Y1790</f>
        <v>0</v>
      </c>
      <c r="Z1789" s="79" t="n">
        <f aca="false">Z1790</f>
        <v>0</v>
      </c>
      <c r="AA1789" s="79" t="n">
        <f aca="false">AA1790</f>
        <v>0</v>
      </c>
      <c r="AB1789" s="79" t="n">
        <f aca="false">AB1790</f>
        <v>0</v>
      </c>
      <c r="AC1789" s="79" t="n">
        <f aca="false">AC1790</f>
        <v>0</v>
      </c>
      <c r="AD1789" s="79" t="n">
        <f aca="false">AD1790</f>
        <v>0</v>
      </c>
      <c r="AE1789" s="79" t="n">
        <f aca="false">AE1790</f>
        <v>0</v>
      </c>
      <c r="AF1789" s="79" t="n">
        <f aca="false">AF1790</f>
        <v>0</v>
      </c>
      <c r="AG1789" s="79" t="n">
        <f aca="false">AG1790</f>
        <v>0</v>
      </c>
      <c r="AH1789" s="79" t="n">
        <f aca="false">AH1790</f>
        <v>0</v>
      </c>
      <c r="AI1789" s="79" t="n">
        <f aca="false">AI1790</f>
        <v>0</v>
      </c>
      <c r="AJ1789" s="79" t="n">
        <f aca="false">AJ1790</f>
        <v>0</v>
      </c>
      <c r="AK1789" s="79" t="n">
        <f aca="false">AK1790</f>
        <v>0</v>
      </c>
      <c r="AL1789" s="79" t="n">
        <f aca="false">AL1790</f>
        <v>0</v>
      </c>
      <c r="AM1789" s="79" t="n">
        <f aca="false">AM1790</f>
        <v>0</v>
      </c>
      <c r="AN1789" s="79" t="n">
        <f aca="false">AN1790</f>
        <v>0</v>
      </c>
      <c r="AO1789" s="79" t="n">
        <f aca="false">AO1790</f>
        <v>0</v>
      </c>
      <c r="AP1789" s="79" t="n">
        <f aca="false">AP1790</f>
        <v>0</v>
      </c>
      <c r="AQ1789" s="79" t="n">
        <f aca="false">AQ1790</f>
        <v>0</v>
      </c>
      <c r="AR1789" s="79" t="n">
        <f aca="false">AR1790</f>
        <v>0</v>
      </c>
      <c r="AS1789" s="79" t="n">
        <f aca="false">AS1790</f>
        <v>0</v>
      </c>
      <c r="AT1789" s="79" t="n">
        <f aca="false">AT1790</f>
        <v>0</v>
      </c>
      <c r="AU1789" s="79" t="n">
        <f aca="false">AU1790</f>
        <v>0</v>
      </c>
      <c r="AV1789" s="79" t="n">
        <f aca="false">AV1790</f>
        <v>0</v>
      </c>
      <c r="AW1789" s="79" t="n">
        <f aca="false">AW1790</f>
        <v>0</v>
      </c>
      <c r="AX1789" s="79" t="n">
        <f aca="false">AX1790</f>
        <v>0</v>
      </c>
      <c r="AY1789" s="79" t="n">
        <f aca="false">AY1790</f>
        <v>0</v>
      </c>
      <c r="AZ1789" s="79" t="n">
        <f aca="false">AZ1790</f>
        <v>0</v>
      </c>
      <c r="BA1789" s="79" t="n">
        <f aca="false">BA1790</f>
        <v>0</v>
      </c>
      <c r="BB1789" s="79" t="n">
        <f aca="false">BB1790</f>
        <v>0</v>
      </c>
      <c r="BC1789" s="79" t="n">
        <f aca="false">BC1790</f>
        <v>0</v>
      </c>
      <c r="BD1789" s="79" t="n">
        <f aca="false">BD1790</f>
        <v>0</v>
      </c>
      <c r="BE1789" s="79" t="n">
        <f aca="false">BE1790</f>
        <v>0</v>
      </c>
      <c r="BF1789" s="79" t="n">
        <f aca="false">BF1790</f>
        <v>0</v>
      </c>
      <c r="BG1789" s="79" t="n">
        <f aca="false">BG1790</f>
        <v>0</v>
      </c>
      <c r="BH1789" s="79" t="n">
        <f aca="false">BH1790</f>
        <v>0</v>
      </c>
      <c r="BI1789" s="79" t="n">
        <f aca="false">BI1790</f>
        <v>0</v>
      </c>
      <c r="BJ1789" s="79" t="n">
        <f aca="false">BJ1790</f>
        <v>0</v>
      </c>
      <c r="BK1789" s="79" t="n">
        <f aca="false">BK1790</f>
        <v>0</v>
      </c>
      <c r="BL1789" s="79" t="n">
        <f aca="false">BL1790</f>
        <v>0</v>
      </c>
      <c r="BM1789" s="79" t="n">
        <f aca="false">BM1790</f>
        <v>0</v>
      </c>
      <c r="BN1789" s="79" t="n">
        <f aca="false">BN1790</f>
        <v>0</v>
      </c>
      <c r="BO1789" s="79" t="n">
        <f aca="false">BO1790</f>
        <v>0</v>
      </c>
      <c r="BP1789" s="79" t="n">
        <f aca="false">BP1790</f>
        <v>0</v>
      </c>
      <c r="BQ1789" s="79" t="n">
        <f aca="false">BQ1790</f>
        <v>0</v>
      </c>
      <c r="BR1789" s="79" t="n">
        <f aca="false">BR1790</f>
        <v>0</v>
      </c>
      <c r="BS1789" s="79" t="n">
        <f aca="false">BS1790</f>
        <v>0</v>
      </c>
      <c r="BT1789" s="79" t="n">
        <f aca="false">BT1790</f>
        <v>0</v>
      </c>
      <c r="BU1789" s="79" t="n">
        <f aca="false">BU1790</f>
        <v>0</v>
      </c>
      <c r="BV1789" s="79" t="n">
        <f aca="false">BV1790</f>
        <v>0</v>
      </c>
      <c r="BW1789" s="79" t="n">
        <f aca="false">BW1790</f>
        <v>0</v>
      </c>
      <c r="BX1789" s="79" t="n">
        <f aca="false">BX1790</f>
        <v>0</v>
      </c>
      <c r="BY1789" s="79" t="n">
        <f aca="false">BY1790</f>
        <v>0</v>
      </c>
      <c r="BZ1789" s="79" t="n">
        <f aca="false">BZ1790</f>
        <v>0</v>
      </c>
      <c r="CA1789" s="79" t="n">
        <f aca="false">CA1790</f>
        <v>0</v>
      </c>
      <c r="CB1789" s="79" t="n">
        <f aca="false">CB1790</f>
        <v>0</v>
      </c>
      <c r="CC1789" s="79" t="n">
        <f aca="false">CC1790</f>
        <v>0</v>
      </c>
      <c r="CD1789" s="79" t="n">
        <f aca="false">CD1790</f>
        <v>0</v>
      </c>
    </row>
    <row r="1790" customFormat="false" ht="12.75" hidden="true" customHeight="false" outlineLevel="0" collapsed="false">
      <c r="A1790" s="160" t="s">
        <v>472</v>
      </c>
      <c r="B1790" s="157"/>
      <c r="C1790" s="98" t="s">
        <v>479</v>
      </c>
      <c r="D1790" s="98" t="s">
        <v>486</v>
      </c>
      <c r="E1790" s="98" t="s">
        <v>471</v>
      </c>
      <c r="F1790" s="98" t="s">
        <v>107</v>
      </c>
      <c r="G1790" s="98" t="s">
        <v>136</v>
      </c>
      <c r="H1790" s="163"/>
      <c r="I1790" s="79" t="n">
        <f aca="false">I1791+I1796+I1804+I1807+I1808</f>
        <v>0</v>
      </c>
      <c r="J1790" s="79" t="n">
        <f aca="false">J1791+J1796+J1804+J1807+J1808</f>
        <v>0</v>
      </c>
      <c r="K1790" s="79" t="n">
        <f aca="false">K1791+K1796+K1804+K1807+K1808</f>
        <v>0</v>
      </c>
      <c r="L1790" s="79" t="n">
        <f aca="false">L1791+L1796+L1804+L1807+L1808</f>
        <v>0</v>
      </c>
      <c r="M1790" s="79" t="n">
        <f aca="false">M1791+M1796+M1804+M1807+M1808</f>
        <v>0</v>
      </c>
      <c r="N1790" s="79" t="n">
        <f aca="false">N1791+N1796+N1804+N1807+N1808</f>
        <v>0</v>
      </c>
      <c r="O1790" s="79" t="n">
        <f aca="false">O1791+O1796+O1804+O1807+O1808</f>
        <v>0</v>
      </c>
      <c r="P1790" s="79" t="n">
        <f aca="false">P1791+P1796+P1804+P1807+P1808</f>
        <v>0</v>
      </c>
      <c r="Q1790" s="79" t="n">
        <f aca="false">Q1791+Q1796+Q1804+Q1807+Q1808</f>
        <v>0</v>
      </c>
      <c r="R1790" s="79" t="n">
        <f aca="false">R1791+R1796+R1804+R1807+R1808</f>
        <v>0</v>
      </c>
      <c r="S1790" s="79" t="n">
        <f aca="false">S1791+S1796+S1804+S1807+S1808</f>
        <v>0</v>
      </c>
      <c r="T1790" s="79" t="n">
        <f aca="false">T1791+T1796+T1804+T1807+T1808</f>
        <v>0</v>
      </c>
      <c r="U1790" s="79" t="n">
        <f aca="false">U1791+U1796+U1804+U1807+U1808</f>
        <v>0</v>
      </c>
      <c r="V1790" s="79" t="n">
        <f aca="false">V1791+V1796+V1804+V1807+V1808</f>
        <v>0</v>
      </c>
      <c r="W1790" s="79" t="n">
        <f aca="false">W1791+W1796+W1804+W1807+W1808</f>
        <v>0</v>
      </c>
      <c r="X1790" s="79" t="n">
        <f aca="false">X1791+X1796+X1804+X1807+X1808</f>
        <v>0</v>
      </c>
      <c r="Y1790" s="79" t="n">
        <f aca="false">Y1791+Y1796+Y1804+Y1807+Y1808</f>
        <v>0</v>
      </c>
      <c r="Z1790" s="79" t="n">
        <f aca="false">Z1791+Z1796+Z1804+Z1807+Z1808</f>
        <v>0</v>
      </c>
      <c r="AA1790" s="79" t="n">
        <f aca="false">AA1791+AA1796+AA1804+AA1807+AA1808</f>
        <v>0</v>
      </c>
      <c r="AB1790" s="79" t="n">
        <f aca="false">AB1791+AB1796+AB1804+AB1807+AB1808</f>
        <v>0</v>
      </c>
      <c r="AC1790" s="79" t="n">
        <f aca="false">AC1791+AC1796+AC1804+AC1807+AC1808</f>
        <v>0</v>
      </c>
      <c r="AD1790" s="79" t="n">
        <f aca="false">AD1791+AD1796+AD1804+AD1807+AD1808</f>
        <v>0</v>
      </c>
      <c r="AE1790" s="79" t="n">
        <f aca="false">AE1791+AE1796+AE1804+AE1807+AE1808</f>
        <v>0</v>
      </c>
      <c r="AF1790" s="79" t="n">
        <f aca="false">AF1791+AF1796+AF1804+AF1807+AF1808</f>
        <v>0</v>
      </c>
      <c r="AG1790" s="79" t="n">
        <f aca="false">AG1791+AG1796+AG1804+AG1807+AG1808</f>
        <v>0</v>
      </c>
      <c r="AH1790" s="79" t="n">
        <f aca="false">AH1791+AH1796+AH1804+AH1807+AH1808</f>
        <v>0</v>
      </c>
      <c r="AI1790" s="79" t="n">
        <f aca="false">AI1791+AI1796+AI1804+AI1807+AI1808</f>
        <v>0</v>
      </c>
      <c r="AJ1790" s="79" t="n">
        <f aca="false">AJ1791+AJ1796+AJ1804+AJ1807+AJ1808</f>
        <v>0</v>
      </c>
      <c r="AK1790" s="79" t="n">
        <f aca="false">AK1791+AK1796+AK1804+AK1807+AK1808</f>
        <v>0</v>
      </c>
      <c r="AL1790" s="79" t="n">
        <f aca="false">AL1791+AL1796+AL1804+AL1807+AL1808</f>
        <v>0</v>
      </c>
      <c r="AM1790" s="79" t="n">
        <f aca="false">AM1791+AM1796+AM1804+AM1807+AM1808</f>
        <v>0</v>
      </c>
      <c r="AN1790" s="79" t="n">
        <f aca="false">AN1791+AN1796+AN1804+AN1807+AN1808</f>
        <v>0</v>
      </c>
      <c r="AO1790" s="79" t="n">
        <f aca="false">AO1791+AO1796+AO1804+AO1807+AO1808</f>
        <v>0</v>
      </c>
      <c r="AP1790" s="79" t="n">
        <f aca="false">AP1791+AP1796+AP1804+AP1807+AP1808</f>
        <v>0</v>
      </c>
      <c r="AQ1790" s="79" t="n">
        <f aca="false">AQ1791+AQ1796+AQ1804+AQ1807+AQ1808</f>
        <v>0</v>
      </c>
      <c r="AR1790" s="79" t="n">
        <f aca="false">AR1791+AR1796+AR1804+AR1807+AR1808</f>
        <v>0</v>
      </c>
      <c r="AS1790" s="79" t="n">
        <f aca="false">AS1791+AS1796+AS1804+AS1807+AS1808</f>
        <v>0</v>
      </c>
      <c r="AT1790" s="79" t="n">
        <f aca="false">AT1791+AT1796+AT1804+AT1807+AT1808</f>
        <v>0</v>
      </c>
      <c r="AU1790" s="79" t="n">
        <f aca="false">AU1791+AU1796+AU1804+AU1807+AU1808</f>
        <v>0</v>
      </c>
      <c r="AV1790" s="79" t="n">
        <f aca="false">AV1791+AV1796+AV1804+AV1807+AV1808</f>
        <v>0</v>
      </c>
      <c r="AW1790" s="79" t="n">
        <f aca="false">AW1791+AW1796+AW1804+AW1807+AW1808</f>
        <v>0</v>
      </c>
      <c r="AX1790" s="79" t="n">
        <f aca="false">AX1791+AX1796+AX1804+AX1807+AX1808</f>
        <v>0</v>
      </c>
      <c r="AY1790" s="79" t="n">
        <f aca="false">AY1791+AY1796+AY1804+AY1807+AY1808</f>
        <v>0</v>
      </c>
      <c r="AZ1790" s="79" t="n">
        <f aca="false">AZ1791+AZ1796+AZ1804+AZ1807+AZ1808</f>
        <v>0</v>
      </c>
      <c r="BA1790" s="79" t="n">
        <f aca="false">BA1791+BA1796+BA1804+BA1807+BA1808</f>
        <v>0</v>
      </c>
      <c r="BB1790" s="79" t="n">
        <f aca="false">BB1791+BB1796+BB1804+BB1807+BB1808</f>
        <v>0</v>
      </c>
      <c r="BC1790" s="79" t="n">
        <f aca="false">BC1791+BC1796+BC1804+BC1807+BC1808</f>
        <v>0</v>
      </c>
      <c r="BD1790" s="79" t="n">
        <f aca="false">BD1791+BD1796+BD1804+BD1807+BD1808</f>
        <v>0</v>
      </c>
      <c r="BE1790" s="79" t="n">
        <f aca="false">BE1791+BE1796+BE1804+BE1807+BE1808</f>
        <v>0</v>
      </c>
      <c r="BF1790" s="79" t="n">
        <f aca="false">BF1791+BF1796+BF1804+BF1807+BF1808</f>
        <v>0</v>
      </c>
      <c r="BG1790" s="79" t="n">
        <f aca="false">BG1791+BG1796+BG1804+BG1807+BG1808</f>
        <v>0</v>
      </c>
      <c r="BH1790" s="79" t="n">
        <f aca="false">BH1791+BH1796+BH1804+BH1807+BH1808</f>
        <v>0</v>
      </c>
      <c r="BI1790" s="79" t="n">
        <f aca="false">BI1791+BI1796+BI1804+BI1807+BI1808</f>
        <v>0</v>
      </c>
      <c r="BJ1790" s="79" t="n">
        <f aca="false">BJ1791+BJ1796+BJ1804+BJ1807+BJ1808</f>
        <v>0</v>
      </c>
      <c r="BK1790" s="79" t="n">
        <f aca="false">BK1791+BK1796+BK1804+BK1807+BK1808</f>
        <v>0</v>
      </c>
      <c r="BL1790" s="79" t="n">
        <f aca="false">BL1791+BL1796+BL1804+BL1807+BL1808</f>
        <v>0</v>
      </c>
      <c r="BM1790" s="79" t="n">
        <f aca="false">BM1791+BM1796+BM1804+BM1807+BM1808</f>
        <v>0</v>
      </c>
      <c r="BN1790" s="79" t="n">
        <f aca="false">BN1791+BN1796+BN1804+BN1807+BN1808</f>
        <v>0</v>
      </c>
      <c r="BO1790" s="79" t="n">
        <f aca="false">BO1791+BO1796+BO1804+BO1807+BO1808</f>
        <v>0</v>
      </c>
      <c r="BP1790" s="79" t="n">
        <f aca="false">BP1791+BP1796+BP1804+BP1807+BP1808</f>
        <v>0</v>
      </c>
      <c r="BQ1790" s="79" t="n">
        <f aca="false">BQ1791+BQ1796+BQ1804+BQ1807+BQ1808</f>
        <v>0</v>
      </c>
      <c r="BR1790" s="79" t="n">
        <f aca="false">BR1791+BR1796+BR1804+BR1807+BR1808</f>
        <v>0</v>
      </c>
      <c r="BS1790" s="79" t="n">
        <f aca="false">BS1791+BS1796+BS1804+BS1807+BS1808</f>
        <v>0</v>
      </c>
      <c r="BT1790" s="79" t="n">
        <f aca="false">BT1791+BT1796+BT1804+BT1807+BT1808</f>
        <v>0</v>
      </c>
      <c r="BU1790" s="79" t="n">
        <f aca="false">BU1791+BU1796+BU1804+BU1807+BU1808</f>
        <v>0</v>
      </c>
      <c r="BV1790" s="79" t="n">
        <f aca="false">BV1791+BV1796+BV1804+BV1807+BV1808</f>
        <v>0</v>
      </c>
      <c r="BW1790" s="79" t="n">
        <f aca="false">BW1791+BW1796+BW1804+BW1807+BW1808</f>
        <v>0</v>
      </c>
      <c r="BX1790" s="79" t="n">
        <f aca="false">BX1791+BX1796+BX1804+BX1807+BX1808</f>
        <v>0</v>
      </c>
      <c r="BY1790" s="79" t="n">
        <f aca="false">BY1791+BY1796+BY1804+BY1807+BY1808</f>
        <v>0</v>
      </c>
      <c r="BZ1790" s="79" t="n">
        <f aca="false">BZ1791+BZ1796+BZ1804+BZ1807+BZ1808</f>
        <v>0</v>
      </c>
      <c r="CA1790" s="79" t="n">
        <f aca="false">CA1791+CA1796+CA1804+CA1807+CA1808</f>
        <v>0</v>
      </c>
      <c r="CB1790" s="79" t="n">
        <f aca="false">CB1791+CB1796+CB1804+CB1807+CB1808</f>
        <v>0</v>
      </c>
      <c r="CC1790" s="79" t="n">
        <f aca="false">CC1791+CC1796+CC1804+CC1807+CC1808</f>
        <v>0</v>
      </c>
      <c r="CD1790" s="79" t="n">
        <f aca="false">CD1791+CD1796+CD1804+CD1807+CD1808</f>
        <v>0</v>
      </c>
    </row>
    <row r="1791" customFormat="false" ht="12.75" hidden="true" customHeight="false" outlineLevel="0" collapsed="false">
      <c r="A1791" s="81" t="s">
        <v>112</v>
      </c>
      <c r="B1791" s="81"/>
      <c r="C1791" s="82" t="s">
        <v>479</v>
      </c>
      <c r="D1791" s="82" t="s">
        <v>486</v>
      </c>
      <c r="E1791" s="82" t="s">
        <v>471</v>
      </c>
      <c r="F1791" s="82" t="s">
        <v>107</v>
      </c>
      <c r="G1791" s="82" t="s">
        <v>136</v>
      </c>
      <c r="H1791" s="83" t="n">
        <v>210</v>
      </c>
      <c r="I1791" s="68" t="n">
        <f aca="false">SUM(I1793:I1795)</f>
        <v>0</v>
      </c>
      <c r="J1791" s="68" t="n">
        <f aca="false">SUM(J1793:J1795)</f>
        <v>0</v>
      </c>
      <c r="K1791" s="68" t="n">
        <f aca="false">SUM(K1793:K1795)</f>
        <v>0</v>
      </c>
      <c r="L1791" s="68" t="n">
        <f aca="false">SUM(L1793:L1795)</f>
        <v>0</v>
      </c>
      <c r="M1791" s="68" t="n">
        <f aca="false">SUM(M1793:M1795)</f>
        <v>0</v>
      </c>
      <c r="N1791" s="68" t="n">
        <f aca="false">SUM(N1793:N1795)</f>
        <v>0</v>
      </c>
      <c r="O1791" s="68" t="n">
        <f aca="false">SUM(O1793:O1795)</f>
        <v>0</v>
      </c>
      <c r="P1791" s="68" t="n">
        <f aca="false">SUM(P1793:P1795)</f>
        <v>0</v>
      </c>
      <c r="Q1791" s="68" t="n">
        <f aca="false">SUM(Q1793:Q1795)</f>
        <v>0</v>
      </c>
      <c r="R1791" s="68" t="n">
        <f aca="false">SUM(R1793:R1795)</f>
        <v>0</v>
      </c>
      <c r="S1791" s="68" t="n">
        <f aca="false">SUM(S1793:S1795)</f>
        <v>0</v>
      </c>
      <c r="T1791" s="68" t="n">
        <f aca="false">SUM(T1793:T1795)</f>
        <v>0</v>
      </c>
      <c r="U1791" s="68" t="n">
        <f aca="false">SUM(U1793:U1795)</f>
        <v>0</v>
      </c>
      <c r="V1791" s="68" t="n">
        <f aca="false">SUM(V1793:V1795)</f>
        <v>0</v>
      </c>
      <c r="W1791" s="68" t="n">
        <f aca="false">SUM(W1793:W1795)</f>
        <v>0</v>
      </c>
      <c r="X1791" s="68" t="n">
        <f aca="false">SUM(X1793:X1795)</f>
        <v>0</v>
      </c>
      <c r="Y1791" s="68" t="n">
        <f aca="false">SUM(Y1793:Y1795)</f>
        <v>0</v>
      </c>
      <c r="Z1791" s="68" t="n">
        <f aca="false">SUM(Z1793:Z1795)</f>
        <v>0</v>
      </c>
      <c r="AA1791" s="68" t="n">
        <f aca="false">SUM(AA1793:AA1795)</f>
        <v>0</v>
      </c>
      <c r="AB1791" s="68" t="n">
        <f aca="false">SUM(AB1793:AB1795)</f>
        <v>0</v>
      </c>
      <c r="AC1791" s="68" t="n">
        <f aca="false">SUM(AC1793:AC1795)</f>
        <v>0</v>
      </c>
      <c r="AD1791" s="68" t="n">
        <f aca="false">SUM(AD1793:AD1795)</f>
        <v>0</v>
      </c>
      <c r="AE1791" s="68" t="n">
        <f aca="false">SUM(AE1793:AE1795)</f>
        <v>0</v>
      </c>
      <c r="AF1791" s="68" t="n">
        <f aca="false">SUM(AF1793:AF1795)</f>
        <v>0</v>
      </c>
      <c r="AG1791" s="68" t="n">
        <f aca="false">SUM(AG1793:AG1795)</f>
        <v>0</v>
      </c>
      <c r="AH1791" s="68" t="n">
        <f aca="false">SUM(AH1793:AH1795)</f>
        <v>0</v>
      </c>
      <c r="AI1791" s="68" t="n">
        <f aca="false">SUM(AI1793:AI1795)</f>
        <v>0</v>
      </c>
      <c r="AJ1791" s="68" t="n">
        <f aca="false">SUM(AJ1793:AJ1795)</f>
        <v>0</v>
      </c>
      <c r="AK1791" s="68" t="n">
        <f aca="false">SUM(AK1793:AK1795)</f>
        <v>0</v>
      </c>
      <c r="AL1791" s="68" t="n">
        <f aca="false">SUM(AL1793:AL1795)</f>
        <v>0</v>
      </c>
      <c r="AM1791" s="68" t="n">
        <f aca="false">SUM(AM1793:AM1795)</f>
        <v>0</v>
      </c>
      <c r="AN1791" s="68" t="n">
        <f aca="false">SUM(AN1793:AN1795)</f>
        <v>0</v>
      </c>
      <c r="AO1791" s="68" t="n">
        <f aca="false">SUM(AO1793:AO1795)</f>
        <v>0</v>
      </c>
      <c r="AP1791" s="68" t="n">
        <f aca="false">SUM(AP1793:AP1795)</f>
        <v>0</v>
      </c>
      <c r="AQ1791" s="68" t="n">
        <f aca="false">SUM(AQ1793:AQ1795)</f>
        <v>0</v>
      </c>
      <c r="AR1791" s="68" t="n">
        <f aca="false">SUM(AR1793:AR1795)</f>
        <v>0</v>
      </c>
      <c r="AS1791" s="68" t="n">
        <f aca="false">SUM(AS1793:AS1795)</f>
        <v>0</v>
      </c>
      <c r="AT1791" s="68" t="n">
        <f aca="false">SUM(AT1793:AT1795)</f>
        <v>0</v>
      </c>
      <c r="AU1791" s="68" t="n">
        <f aca="false">SUM(AU1793:AU1795)</f>
        <v>0</v>
      </c>
      <c r="AV1791" s="68" t="n">
        <f aca="false">SUM(AV1793:AV1795)</f>
        <v>0</v>
      </c>
      <c r="AW1791" s="68" t="n">
        <f aca="false">SUM(AW1793:AW1795)</f>
        <v>0</v>
      </c>
      <c r="AX1791" s="68" t="n">
        <f aca="false">SUM(AX1793:AX1795)</f>
        <v>0</v>
      </c>
      <c r="AY1791" s="68" t="n">
        <f aca="false">SUM(AY1793:AY1795)</f>
        <v>0</v>
      </c>
      <c r="AZ1791" s="68" t="n">
        <f aca="false">SUM(AZ1793:AZ1795)</f>
        <v>0</v>
      </c>
      <c r="BA1791" s="68" t="n">
        <f aca="false">SUM(BA1793:BA1795)</f>
        <v>0</v>
      </c>
      <c r="BB1791" s="68" t="n">
        <f aca="false">SUM(BB1793:BB1795)</f>
        <v>0</v>
      </c>
      <c r="BC1791" s="68" t="n">
        <f aca="false">SUM(BC1793:BC1795)</f>
        <v>0</v>
      </c>
      <c r="BD1791" s="68" t="n">
        <f aca="false">SUM(BD1793:BD1795)</f>
        <v>0</v>
      </c>
      <c r="BE1791" s="68" t="n">
        <f aca="false">SUM(BE1793:BE1795)</f>
        <v>0</v>
      </c>
      <c r="BF1791" s="68" t="n">
        <f aca="false">SUM(BF1793:BF1795)</f>
        <v>0</v>
      </c>
      <c r="BG1791" s="68" t="n">
        <f aca="false">SUM(BG1793:BG1795)</f>
        <v>0</v>
      </c>
      <c r="BH1791" s="68" t="n">
        <f aca="false">SUM(BH1793:BH1795)</f>
        <v>0</v>
      </c>
      <c r="BI1791" s="68" t="n">
        <f aca="false">SUM(BI1793:BI1795)</f>
        <v>0</v>
      </c>
      <c r="BJ1791" s="68" t="n">
        <f aca="false">SUM(BJ1793:BJ1795)</f>
        <v>0</v>
      </c>
      <c r="BK1791" s="68" t="n">
        <f aca="false">SUM(BK1793:BK1795)</f>
        <v>0</v>
      </c>
      <c r="BL1791" s="68" t="n">
        <f aca="false">SUM(BL1793:BL1795)</f>
        <v>0</v>
      </c>
      <c r="BM1791" s="68" t="n">
        <f aca="false">SUM(BM1793:BM1795)</f>
        <v>0</v>
      </c>
      <c r="BN1791" s="68" t="n">
        <f aca="false">SUM(BN1793:BN1795)</f>
        <v>0</v>
      </c>
      <c r="BO1791" s="68" t="n">
        <f aca="false">SUM(BO1793:BO1795)</f>
        <v>0</v>
      </c>
      <c r="BP1791" s="68" t="n">
        <f aca="false">SUM(BP1793:BP1795)</f>
        <v>0</v>
      </c>
      <c r="BQ1791" s="68" t="n">
        <f aca="false">SUM(BQ1793:BQ1795)</f>
        <v>0</v>
      </c>
      <c r="BR1791" s="68" t="n">
        <f aca="false">SUM(BR1793:BR1795)</f>
        <v>0</v>
      </c>
      <c r="BS1791" s="68" t="n">
        <f aca="false">SUM(BS1793:BS1795)</f>
        <v>0</v>
      </c>
      <c r="BT1791" s="68" t="n">
        <f aca="false">SUM(BT1793:BT1795)</f>
        <v>0</v>
      </c>
      <c r="BU1791" s="68" t="n">
        <f aca="false">SUM(BU1793:BU1795)</f>
        <v>0</v>
      </c>
      <c r="BV1791" s="68" t="n">
        <f aca="false">SUM(BV1793:BV1795)</f>
        <v>0</v>
      </c>
      <c r="BW1791" s="68" t="n">
        <f aca="false">SUM(BW1793:BW1795)</f>
        <v>0</v>
      </c>
      <c r="BX1791" s="68" t="n">
        <f aca="false">SUM(BX1793:BX1795)</f>
        <v>0</v>
      </c>
      <c r="BY1791" s="68" t="n">
        <f aca="false">SUM(BY1793:BY1795)</f>
        <v>0</v>
      </c>
      <c r="BZ1791" s="68" t="n">
        <f aca="false">SUM(BZ1793:BZ1795)</f>
        <v>0</v>
      </c>
      <c r="CA1791" s="68" t="n">
        <f aca="false">SUM(CA1793:CA1795)</f>
        <v>0</v>
      </c>
      <c r="CB1791" s="68" t="n">
        <f aca="false">SUM(CB1793:CB1795)</f>
        <v>0</v>
      </c>
      <c r="CC1791" s="68" t="n">
        <f aca="false">SUM(CC1793:CC1795)</f>
        <v>0</v>
      </c>
      <c r="CD1791" s="68" t="n">
        <f aca="false">SUM(CD1793:CD1795)</f>
        <v>0</v>
      </c>
    </row>
    <row r="1792" customFormat="false" ht="12.75" hidden="true" customHeight="false" outlineLevel="0" collapsed="false">
      <c r="A1792" s="81" t="s">
        <v>113</v>
      </c>
      <c r="B1792" s="81"/>
      <c r="C1792" s="82"/>
      <c r="D1792" s="82"/>
      <c r="E1792" s="82"/>
      <c r="F1792" s="82"/>
      <c r="G1792" s="82"/>
      <c r="H1792" s="83"/>
      <c r="I1792" s="68"/>
      <c r="J1792" s="68"/>
      <c r="K1792" s="68"/>
      <c r="L1792" s="68"/>
      <c r="M1792" s="68"/>
      <c r="N1792" s="68"/>
      <c r="O1792" s="68"/>
      <c r="P1792" s="68"/>
      <c r="Q1792" s="68"/>
      <c r="R1792" s="68"/>
      <c r="S1792" s="68"/>
      <c r="T1792" s="68"/>
      <c r="U1792" s="68"/>
      <c r="V1792" s="68"/>
      <c r="W1792" s="68"/>
      <c r="X1792" s="68"/>
      <c r="Y1792" s="68"/>
      <c r="Z1792" s="68"/>
      <c r="AA1792" s="68"/>
      <c r="AB1792" s="68"/>
      <c r="AC1792" s="68"/>
      <c r="AD1792" s="68"/>
      <c r="AE1792" s="68"/>
      <c r="AF1792" s="68"/>
      <c r="AG1792" s="68"/>
      <c r="AH1792" s="68"/>
      <c r="AI1792" s="68"/>
      <c r="AJ1792" s="68"/>
      <c r="AK1792" s="68"/>
      <c r="AL1792" s="68"/>
      <c r="AM1792" s="68"/>
      <c r="AN1792" s="68"/>
      <c r="AO1792" s="68"/>
      <c r="AP1792" s="68"/>
      <c r="AQ1792" s="68"/>
      <c r="AR1792" s="68"/>
      <c r="AS1792" s="68"/>
      <c r="AT1792" s="68"/>
      <c r="AU1792" s="68"/>
      <c r="AV1792" s="68"/>
      <c r="AW1792" s="68"/>
      <c r="AX1792" s="68"/>
      <c r="AY1792" s="68"/>
      <c r="AZ1792" s="68"/>
      <c r="BA1792" s="68"/>
      <c r="BB1792" s="68"/>
      <c r="BC1792" s="68"/>
      <c r="BD1792" s="68"/>
      <c r="BE1792" s="68"/>
      <c r="BF1792" s="68"/>
      <c r="BG1792" s="68"/>
      <c r="BH1792" s="68"/>
      <c r="BI1792" s="68"/>
      <c r="BJ1792" s="68"/>
      <c r="BK1792" s="68"/>
      <c r="BL1792" s="68"/>
      <c r="BM1792" s="68"/>
      <c r="BN1792" s="68"/>
      <c r="BO1792" s="68"/>
      <c r="BP1792" s="68"/>
      <c r="BQ1792" s="68"/>
      <c r="BR1792" s="68"/>
      <c r="BS1792" s="68"/>
      <c r="BT1792" s="68"/>
      <c r="BU1792" s="68"/>
      <c r="BV1792" s="68"/>
      <c r="BW1792" s="68"/>
      <c r="BX1792" s="68"/>
      <c r="BY1792" s="68"/>
      <c r="BZ1792" s="68"/>
      <c r="CA1792" s="68"/>
      <c r="CB1792" s="68"/>
      <c r="CC1792" s="68"/>
      <c r="CD1792" s="68"/>
    </row>
    <row r="1793" customFormat="false" ht="12.75" hidden="true" customHeight="false" outlineLevel="0" collapsed="false">
      <c r="A1793" s="3" t="s">
        <v>114</v>
      </c>
      <c r="B1793" s="3"/>
      <c r="C1793" s="101" t="s">
        <v>479</v>
      </c>
      <c r="D1793" s="101" t="s">
        <v>486</v>
      </c>
      <c r="E1793" s="101" t="s">
        <v>471</v>
      </c>
      <c r="F1793" s="101" t="s">
        <v>107</v>
      </c>
      <c r="G1793" s="101" t="s">
        <v>136</v>
      </c>
      <c r="H1793" s="103" t="n">
        <v>211</v>
      </c>
      <c r="I1793" s="68" t="n">
        <f aca="false">J1793+K1793+L1793</f>
        <v>0</v>
      </c>
      <c r="J1793" s="68"/>
      <c r="K1793" s="68"/>
      <c r="L1793" s="68" t="n">
        <f aca="false">M1793+AI1793</f>
        <v>0</v>
      </c>
      <c r="M1793" s="68" t="n">
        <f aca="false">N1793+O1793+P1793+Q1793+R1793+S1793+T1793+U1793+V1793+W1793+X1793+Y1793+Z1793+AA1793+AB1793+AC1793</f>
        <v>0</v>
      </c>
      <c r="N1793" s="68"/>
      <c r="O1793" s="68"/>
      <c r="P1793" s="68"/>
      <c r="Q1793" s="68"/>
      <c r="R1793" s="68"/>
      <c r="S1793" s="68"/>
      <c r="T1793" s="68"/>
      <c r="U1793" s="68"/>
      <c r="V1793" s="68"/>
      <c r="W1793" s="68"/>
      <c r="X1793" s="68"/>
      <c r="Y1793" s="68"/>
      <c r="Z1793" s="68"/>
      <c r="AA1793" s="68"/>
      <c r="AB1793" s="68"/>
      <c r="AC1793" s="68"/>
      <c r="AD1793" s="68"/>
      <c r="AE1793" s="68"/>
      <c r="AF1793" s="68"/>
      <c r="AG1793" s="68"/>
      <c r="AH1793" s="68"/>
      <c r="AI1793" s="68" t="n">
        <f aca="false">AJ1793+AK1793+AL1793+AM1793+AN1793+AO1793+AP1793+AY1793+AZ1793+BA1793+BB1793+BC1793+BD1793</f>
        <v>0</v>
      </c>
      <c r="AJ1793" s="68"/>
      <c r="AK1793" s="68"/>
      <c r="AL1793" s="68"/>
      <c r="AM1793" s="68"/>
      <c r="AN1793" s="68"/>
      <c r="AO1793" s="68"/>
      <c r="AP1793" s="68" t="n">
        <f aca="false">AQ1793+AR1793+AS1793+AT1793+AU1793+AV1793+AW1793</f>
        <v>0</v>
      </c>
      <c r="AQ1793" s="68"/>
      <c r="AR1793" s="68"/>
      <c r="AS1793" s="68"/>
      <c r="AT1793" s="68"/>
      <c r="AU1793" s="68"/>
      <c r="AV1793" s="68"/>
      <c r="AW1793" s="68"/>
      <c r="AX1793" s="68"/>
      <c r="AY1793" s="68"/>
      <c r="AZ1793" s="68"/>
      <c r="BA1793" s="68"/>
      <c r="BB1793" s="68"/>
      <c r="BC1793" s="68"/>
      <c r="BD1793" s="68"/>
      <c r="BE1793" s="68"/>
      <c r="BF1793" s="68"/>
      <c r="BG1793" s="68"/>
      <c r="BH1793" s="68"/>
      <c r="BI1793" s="68"/>
      <c r="BJ1793" s="68"/>
      <c r="BK1793" s="68"/>
      <c r="BL1793" s="68"/>
      <c r="BM1793" s="68"/>
      <c r="BN1793" s="68"/>
      <c r="BO1793" s="68"/>
      <c r="BP1793" s="68"/>
      <c r="BQ1793" s="68"/>
      <c r="BR1793" s="68"/>
      <c r="BS1793" s="68"/>
      <c r="BT1793" s="68"/>
      <c r="BU1793" s="68"/>
      <c r="BV1793" s="68"/>
      <c r="BW1793" s="68"/>
      <c r="BX1793" s="68"/>
      <c r="BY1793" s="68"/>
      <c r="BZ1793" s="68" t="n">
        <f aca="false">CA1793+CB1793+CC1793+CD1793+CE1793+CF1793+CG1793+CH1793+CI1793+CJ1793+CK1793+CL1793+CM1793+CN1793+CO1793+CP1793</f>
        <v>0</v>
      </c>
      <c r="CA1793" s="68"/>
      <c r="CB1793" s="68"/>
      <c r="CC1793" s="68"/>
      <c r="CD1793" s="68"/>
    </row>
    <row r="1794" customFormat="false" ht="12.75" hidden="true" customHeight="true" outlineLevel="0" collapsed="false">
      <c r="A1794" s="3" t="s">
        <v>120</v>
      </c>
      <c r="B1794" s="3"/>
      <c r="C1794" s="101" t="s">
        <v>479</v>
      </c>
      <c r="D1794" s="101" t="s">
        <v>486</v>
      </c>
      <c r="E1794" s="101" t="s">
        <v>471</v>
      </c>
      <c r="F1794" s="101" t="s">
        <v>107</v>
      </c>
      <c r="G1794" s="101" t="s">
        <v>136</v>
      </c>
      <c r="H1794" s="103" t="n">
        <v>212</v>
      </c>
      <c r="I1794" s="68" t="n">
        <f aca="false">J1794+K1794+L1794</f>
        <v>0</v>
      </c>
      <c r="J1794" s="68"/>
      <c r="K1794" s="68"/>
      <c r="L1794" s="68" t="n">
        <f aca="false">M1794+AI1794</f>
        <v>0</v>
      </c>
      <c r="M1794" s="68" t="n">
        <f aca="false">N1794+O1794+P1794+Q1794+R1794+S1794+T1794+U1794+V1794+W1794+X1794+Y1794+Z1794+AA1794+AB1794+AC1794</f>
        <v>0</v>
      </c>
      <c r="N1794" s="68"/>
      <c r="O1794" s="68"/>
      <c r="P1794" s="68"/>
      <c r="Q1794" s="68"/>
      <c r="R1794" s="68"/>
      <c r="S1794" s="68"/>
      <c r="T1794" s="68"/>
      <c r="U1794" s="68"/>
      <c r="V1794" s="68"/>
      <c r="W1794" s="68"/>
      <c r="X1794" s="68"/>
      <c r="Y1794" s="68"/>
      <c r="Z1794" s="68"/>
      <c r="AA1794" s="68"/>
      <c r="AB1794" s="68"/>
      <c r="AC1794" s="68"/>
      <c r="AD1794" s="68"/>
      <c r="AE1794" s="68"/>
      <c r="AF1794" s="68"/>
      <c r="AG1794" s="68"/>
      <c r="AH1794" s="68"/>
      <c r="AI1794" s="68" t="n">
        <f aca="false">AJ1794+AK1794+AL1794+AM1794+AN1794+AO1794+AP1794+AY1794+AZ1794+BA1794+BB1794+BC1794+BD1794</f>
        <v>0</v>
      </c>
      <c r="AJ1794" s="68"/>
      <c r="AK1794" s="68"/>
      <c r="AL1794" s="68"/>
      <c r="AM1794" s="68"/>
      <c r="AN1794" s="68"/>
      <c r="AO1794" s="68"/>
      <c r="AP1794" s="68" t="n">
        <f aca="false">AQ1794+AR1794+AS1794+AT1794+AU1794+AV1794+AW1794</f>
        <v>0</v>
      </c>
      <c r="AQ1794" s="68"/>
      <c r="AR1794" s="68"/>
      <c r="AS1794" s="68"/>
      <c r="AT1794" s="68"/>
      <c r="AU1794" s="68"/>
      <c r="AV1794" s="68"/>
      <c r="AW1794" s="68"/>
      <c r="AX1794" s="68"/>
      <c r="AY1794" s="68"/>
      <c r="AZ1794" s="68"/>
      <c r="BA1794" s="68"/>
      <c r="BB1794" s="68"/>
      <c r="BC1794" s="68"/>
      <c r="BD1794" s="68"/>
      <c r="BE1794" s="68"/>
      <c r="BF1794" s="68"/>
      <c r="BG1794" s="68"/>
      <c r="BH1794" s="68"/>
      <c r="BI1794" s="68"/>
      <c r="BJ1794" s="68"/>
      <c r="BK1794" s="68"/>
      <c r="BL1794" s="68"/>
      <c r="BM1794" s="68"/>
      <c r="BN1794" s="68"/>
      <c r="BO1794" s="68"/>
      <c r="BP1794" s="68"/>
      <c r="BQ1794" s="68"/>
      <c r="BR1794" s="68"/>
      <c r="BS1794" s="68"/>
      <c r="BT1794" s="68"/>
      <c r="BU1794" s="68"/>
      <c r="BV1794" s="68"/>
      <c r="BW1794" s="68"/>
      <c r="BX1794" s="68"/>
      <c r="BY1794" s="68"/>
      <c r="BZ1794" s="68" t="n">
        <f aca="false">CA1794+CB1794+CC1794+CD1794+CE1794+CF1794+CG1794+CH1794+CI1794+CJ1794+CK1794+CL1794+CM1794+CN1794+CO1794+CP1794</f>
        <v>0</v>
      </c>
      <c r="CA1794" s="68"/>
      <c r="CB1794" s="68"/>
      <c r="CC1794" s="68"/>
      <c r="CD1794" s="68"/>
    </row>
    <row r="1795" customFormat="false" ht="12.75" hidden="true" customHeight="false" outlineLevel="0" collapsed="false">
      <c r="A1795" s="3" t="s">
        <v>115</v>
      </c>
      <c r="B1795" s="3"/>
      <c r="C1795" s="101" t="s">
        <v>479</v>
      </c>
      <c r="D1795" s="101" t="s">
        <v>486</v>
      </c>
      <c r="E1795" s="101" t="s">
        <v>471</v>
      </c>
      <c r="F1795" s="101" t="s">
        <v>107</v>
      </c>
      <c r="G1795" s="101" t="s">
        <v>136</v>
      </c>
      <c r="H1795" s="103" t="n">
        <v>213</v>
      </c>
      <c r="I1795" s="68" t="n">
        <f aca="false">J1795+K1795+L1795</f>
        <v>0</v>
      </c>
      <c r="J1795" s="68"/>
      <c r="K1795" s="68"/>
      <c r="L1795" s="68" t="n">
        <f aca="false">M1795+AI1795</f>
        <v>0</v>
      </c>
      <c r="M1795" s="68" t="n">
        <f aca="false">N1795+O1795+P1795+Q1795+R1795+S1795+T1795+U1795+V1795+W1795+X1795+Y1795+Z1795+AA1795+AB1795+AC1795</f>
        <v>0</v>
      </c>
      <c r="N1795" s="68"/>
      <c r="O1795" s="68"/>
      <c r="P1795" s="68"/>
      <c r="Q1795" s="68"/>
      <c r="R1795" s="68"/>
      <c r="S1795" s="68"/>
      <c r="T1795" s="68"/>
      <c r="U1795" s="68"/>
      <c r="V1795" s="68"/>
      <c r="W1795" s="68"/>
      <c r="X1795" s="68"/>
      <c r="Y1795" s="68"/>
      <c r="Z1795" s="68"/>
      <c r="AA1795" s="68"/>
      <c r="AB1795" s="68"/>
      <c r="AC1795" s="68"/>
      <c r="AD1795" s="68"/>
      <c r="AE1795" s="68"/>
      <c r="AF1795" s="68"/>
      <c r="AG1795" s="68"/>
      <c r="AH1795" s="68"/>
      <c r="AI1795" s="68" t="n">
        <f aca="false">AJ1795+AK1795+AL1795+AM1795+AN1795+AO1795+AP1795+AY1795+AZ1795+BA1795+BB1795+BC1795+BD1795</f>
        <v>0</v>
      </c>
      <c r="AJ1795" s="68"/>
      <c r="AK1795" s="68"/>
      <c r="AL1795" s="68"/>
      <c r="AM1795" s="68"/>
      <c r="AN1795" s="68"/>
      <c r="AO1795" s="68"/>
      <c r="AP1795" s="68" t="n">
        <f aca="false">AQ1795+AR1795+AS1795+AT1795+AU1795+AV1795+AW1795</f>
        <v>0</v>
      </c>
      <c r="AQ1795" s="68"/>
      <c r="AR1795" s="68"/>
      <c r="AS1795" s="68"/>
      <c r="AT1795" s="68"/>
      <c r="AU1795" s="68"/>
      <c r="AV1795" s="68"/>
      <c r="AW1795" s="68"/>
      <c r="AX1795" s="68"/>
      <c r="AY1795" s="68"/>
      <c r="AZ1795" s="68"/>
      <c r="BA1795" s="68"/>
      <c r="BB1795" s="68"/>
      <c r="BC1795" s="68"/>
      <c r="BD1795" s="68"/>
      <c r="BE1795" s="68"/>
      <c r="BF1795" s="68"/>
      <c r="BG1795" s="68"/>
      <c r="BH1795" s="68"/>
      <c r="BI1795" s="68"/>
      <c r="BJ1795" s="68"/>
      <c r="BK1795" s="68"/>
      <c r="BL1795" s="68"/>
      <c r="BM1795" s="68"/>
      <c r="BN1795" s="68"/>
      <c r="BO1795" s="68"/>
      <c r="BP1795" s="68"/>
      <c r="BQ1795" s="68"/>
      <c r="BR1795" s="68"/>
      <c r="BS1795" s="68"/>
      <c r="BT1795" s="68"/>
      <c r="BU1795" s="68"/>
      <c r="BV1795" s="68"/>
      <c r="BW1795" s="68"/>
      <c r="BX1795" s="68"/>
      <c r="BY1795" s="68"/>
      <c r="BZ1795" s="68" t="n">
        <f aca="false">CA1795+CB1795+CC1795+CD1795+CE1795+CF1795+CG1795+CH1795+CI1795+CJ1795+CK1795+CL1795+CM1795+CN1795+CO1795+CP1795</f>
        <v>0</v>
      </c>
      <c r="CA1795" s="68"/>
      <c r="CB1795" s="68"/>
      <c r="CC1795" s="68"/>
      <c r="CD1795" s="68"/>
    </row>
    <row r="1796" customFormat="false" ht="12.75" hidden="true" customHeight="false" outlineLevel="0" collapsed="false">
      <c r="A1796" s="3" t="s">
        <v>122</v>
      </c>
      <c r="B1796" s="3"/>
      <c r="C1796" s="101" t="s">
        <v>479</v>
      </c>
      <c r="D1796" s="101" t="s">
        <v>486</v>
      </c>
      <c r="E1796" s="101" t="s">
        <v>471</v>
      </c>
      <c r="F1796" s="101" t="s">
        <v>107</v>
      </c>
      <c r="G1796" s="101" t="s">
        <v>136</v>
      </c>
      <c r="H1796" s="103" t="n">
        <v>220</v>
      </c>
      <c r="I1796" s="68" t="n">
        <f aca="false">SUM(I1798:I1803)</f>
        <v>0</v>
      </c>
      <c r="J1796" s="68" t="n">
        <f aca="false">SUM(J1798:J1803)</f>
        <v>0</v>
      </c>
      <c r="K1796" s="68" t="n">
        <f aca="false">SUM(K1798:K1803)</f>
        <v>0</v>
      </c>
      <c r="L1796" s="68" t="n">
        <f aca="false">SUM(L1798:L1803)</f>
        <v>0</v>
      </c>
      <c r="M1796" s="68" t="n">
        <f aca="false">SUM(M1798:M1803)</f>
        <v>0</v>
      </c>
      <c r="N1796" s="68" t="n">
        <f aca="false">SUM(N1798:N1803)</f>
        <v>0</v>
      </c>
      <c r="O1796" s="68" t="n">
        <f aca="false">SUM(O1798:O1803)</f>
        <v>0</v>
      </c>
      <c r="P1796" s="68" t="n">
        <f aca="false">SUM(P1798:P1803)</f>
        <v>0</v>
      </c>
      <c r="Q1796" s="68" t="n">
        <f aca="false">SUM(Q1798:Q1803)</f>
        <v>0</v>
      </c>
      <c r="R1796" s="68" t="n">
        <f aca="false">SUM(R1798:R1803)</f>
        <v>0</v>
      </c>
      <c r="S1796" s="68" t="n">
        <f aca="false">SUM(S1798:S1803)</f>
        <v>0</v>
      </c>
      <c r="T1796" s="68" t="n">
        <f aca="false">SUM(T1798:T1803)</f>
        <v>0</v>
      </c>
      <c r="U1796" s="68" t="n">
        <f aca="false">SUM(U1798:U1803)</f>
        <v>0</v>
      </c>
      <c r="V1796" s="68" t="n">
        <f aca="false">SUM(V1798:V1803)</f>
        <v>0</v>
      </c>
      <c r="W1796" s="68" t="n">
        <f aca="false">SUM(W1798:W1803)</f>
        <v>0</v>
      </c>
      <c r="X1796" s="68" t="n">
        <f aca="false">SUM(X1798:X1803)</f>
        <v>0</v>
      </c>
      <c r="Y1796" s="68" t="n">
        <f aca="false">SUM(Y1798:Y1803)</f>
        <v>0</v>
      </c>
      <c r="Z1796" s="68" t="n">
        <f aca="false">SUM(Z1798:Z1803)</f>
        <v>0</v>
      </c>
      <c r="AA1796" s="68" t="n">
        <f aca="false">SUM(AA1798:AA1803)</f>
        <v>0</v>
      </c>
      <c r="AB1796" s="68" t="n">
        <f aca="false">SUM(AB1798:AB1803)</f>
        <v>0</v>
      </c>
      <c r="AC1796" s="68" t="n">
        <f aca="false">SUM(AC1798:AC1803)</f>
        <v>0</v>
      </c>
      <c r="AD1796" s="68" t="n">
        <f aca="false">SUM(AD1798:AD1803)</f>
        <v>0</v>
      </c>
      <c r="AE1796" s="68" t="n">
        <f aca="false">SUM(AE1798:AE1803)</f>
        <v>0</v>
      </c>
      <c r="AF1796" s="68" t="n">
        <f aca="false">SUM(AF1798:AF1803)</f>
        <v>0</v>
      </c>
      <c r="AG1796" s="68" t="n">
        <f aca="false">SUM(AG1798:AG1803)</f>
        <v>0</v>
      </c>
      <c r="AH1796" s="68" t="n">
        <f aca="false">SUM(AH1798:AH1803)</f>
        <v>0</v>
      </c>
      <c r="AI1796" s="68" t="n">
        <f aca="false">SUM(AI1798:AI1803)</f>
        <v>0</v>
      </c>
      <c r="AJ1796" s="68" t="n">
        <f aca="false">SUM(AJ1798:AJ1803)</f>
        <v>0</v>
      </c>
      <c r="AK1796" s="68" t="n">
        <f aca="false">SUM(AK1798:AK1803)</f>
        <v>0</v>
      </c>
      <c r="AL1796" s="68" t="n">
        <f aca="false">SUM(AL1798:AL1803)</f>
        <v>0</v>
      </c>
      <c r="AM1796" s="68" t="n">
        <f aca="false">SUM(AM1798:AM1803)</f>
        <v>0</v>
      </c>
      <c r="AN1796" s="68" t="n">
        <f aca="false">SUM(AN1798:AN1803)</f>
        <v>0</v>
      </c>
      <c r="AO1796" s="68" t="n">
        <f aca="false">SUM(AO1798:AO1803)</f>
        <v>0</v>
      </c>
      <c r="AP1796" s="68" t="n">
        <f aca="false">SUM(AP1798:AP1803)</f>
        <v>0</v>
      </c>
      <c r="AQ1796" s="68" t="n">
        <f aca="false">SUM(AQ1798:AQ1803)</f>
        <v>0</v>
      </c>
      <c r="AR1796" s="68" t="n">
        <f aca="false">SUM(AR1798:AR1803)</f>
        <v>0</v>
      </c>
      <c r="AS1796" s="68" t="n">
        <f aca="false">SUM(AS1798:AS1803)</f>
        <v>0</v>
      </c>
      <c r="AT1796" s="68" t="n">
        <f aca="false">SUM(AT1798:AT1803)</f>
        <v>0</v>
      </c>
      <c r="AU1796" s="68" t="n">
        <f aca="false">SUM(AU1798:AU1803)</f>
        <v>0</v>
      </c>
      <c r="AV1796" s="68" t="n">
        <f aca="false">SUM(AV1798:AV1803)</f>
        <v>0</v>
      </c>
      <c r="AW1796" s="68" t="n">
        <f aca="false">SUM(AW1798:AW1803)</f>
        <v>0</v>
      </c>
      <c r="AX1796" s="68" t="n">
        <f aca="false">SUM(AX1798:AX1803)</f>
        <v>0</v>
      </c>
      <c r="AY1796" s="68" t="n">
        <f aca="false">SUM(AY1798:AY1803)</f>
        <v>0</v>
      </c>
      <c r="AZ1796" s="68" t="n">
        <f aca="false">SUM(AZ1798:AZ1803)</f>
        <v>0</v>
      </c>
      <c r="BA1796" s="68" t="n">
        <f aca="false">SUM(BA1798:BA1803)</f>
        <v>0</v>
      </c>
      <c r="BB1796" s="68" t="n">
        <f aca="false">SUM(BB1798:BB1803)</f>
        <v>0</v>
      </c>
      <c r="BC1796" s="68" t="n">
        <f aca="false">SUM(BC1798:BC1803)</f>
        <v>0</v>
      </c>
      <c r="BD1796" s="68" t="n">
        <f aca="false">SUM(BD1798:BD1803)</f>
        <v>0</v>
      </c>
      <c r="BE1796" s="68" t="n">
        <f aca="false">SUM(BE1798:BE1803)</f>
        <v>0</v>
      </c>
      <c r="BF1796" s="68" t="n">
        <f aca="false">SUM(BF1798:BF1803)</f>
        <v>0</v>
      </c>
      <c r="BG1796" s="68" t="n">
        <f aca="false">SUM(BG1798:BG1803)</f>
        <v>0</v>
      </c>
      <c r="BH1796" s="68" t="n">
        <f aca="false">SUM(BH1798:BH1803)</f>
        <v>0</v>
      </c>
      <c r="BI1796" s="68" t="n">
        <f aca="false">SUM(BI1798:BI1803)</f>
        <v>0</v>
      </c>
      <c r="BJ1796" s="68" t="n">
        <f aca="false">SUM(BJ1798:BJ1803)</f>
        <v>0</v>
      </c>
      <c r="BK1796" s="68" t="n">
        <f aca="false">SUM(BK1798:BK1803)</f>
        <v>0</v>
      </c>
      <c r="BL1796" s="68" t="n">
        <f aca="false">SUM(BL1798:BL1803)</f>
        <v>0</v>
      </c>
      <c r="BM1796" s="68" t="n">
        <f aca="false">SUM(BM1798:BM1803)</f>
        <v>0</v>
      </c>
      <c r="BN1796" s="68" t="n">
        <f aca="false">SUM(BN1798:BN1803)</f>
        <v>0</v>
      </c>
      <c r="BO1796" s="68" t="n">
        <f aca="false">SUM(BO1798:BO1803)</f>
        <v>0</v>
      </c>
      <c r="BP1796" s="68" t="n">
        <f aca="false">SUM(BP1798:BP1803)</f>
        <v>0</v>
      </c>
      <c r="BQ1796" s="68" t="n">
        <f aca="false">SUM(BQ1798:BQ1803)</f>
        <v>0</v>
      </c>
      <c r="BR1796" s="68" t="n">
        <f aca="false">SUM(BR1798:BR1803)</f>
        <v>0</v>
      </c>
      <c r="BS1796" s="68" t="n">
        <f aca="false">SUM(BS1798:BS1803)</f>
        <v>0</v>
      </c>
      <c r="BT1796" s="68" t="n">
        <f aca="false">SUM(BT1798:BT1803)</f>
        <v>0</v>
      </c>
      <c r="BU1796" s="68" t="n">
        <f aca="false">SUM(BU1798:BU1803)</f>
        <v>0</v>
      </c>
      <c r="BV1796" s="68" t="n">
        <f aca="false">SUM(BV1798:BV1803)</f>
        <v>0</v>
      </c>
      <c r="BW1796" s="68" t="n">
        <f aca="false">SUM(BW1798:BW1803)</f>
        <v>0</v>
      </c>
      <c r="BX1796" s="68" t="n">
        <f aca="false">SUM(BX1798:BX1803)</f>
        <v>0</v>
      </c>
      <c r="BY1796" s="68" t="n">
        <f aca="false">SUM(BY1798:BY1803)</f>
        <v>0</v>
      </c>
      <c r="BZ1796" s="68" t="n">
        <f aca="false">SUM(BZ1798:BZ1803)</f>
        <v>0</v>
      </c>
      <c r="CA1796" s="68" t="n">
        <f aca="false">SUM(CA1798:CA1803)</f>
        <v>0</v>
      </c>
      <c r="CB1796" s="68" t="n">
        <f aca="false">SUM(CB1798:CB1803)</f>
        <v>0</v>
      </c>
      <c r="CC1796" s="68" t="n">
        <f aca="false">SUM(CC1798:CC1803)</f>
        <v>0</v>
      </c>
      <c r="CD1796" s="68" t="n">
        <f aca="false">SUM(CD1798:CD1803)</f>
        <v>0</v>
      </c>
    </row>
    <row r="1797" customFormat="false" ht="12.75" hidden="true" customHeight="false" outlineLevel="0" collapsed="false">
      <c r="A1797" s="3" t="s">
        <v>113</v>
      </c>
      <c r="B1797" s="3"/>
      <c r="C1797" s="101"/>
      <c r="D1797" s="101"/>
      <c r="E1797" s="101"/>
      <c r="F1797" s="101"/>
      <c r="G1797" s="101"/>
      <c r="H1797" s="103"/>
      <c r="I1797" s="68"/>
      <c r="J1797" s="68"/>
      <c r="K1797" s="68"/>
      <c r="L1797" s="68"/>
      <c r="M1797" s="68"/>
      <c r="N1797" s="68"/>
      <c r="O1797" s="68"/>
      <c r="P1797" s="68"/>
      <c r="Q1797" s="68"/>
      <c r="R1797" s="68"/>
      <c r="S1797" s="68"/>
      <c r="T1797" s="68"/>
      <c r="U1797" s="68"/>
      <c r="V1797" s="68"/>
      <c r="W1797" s="68"/>
      <c r="X1797" s="68"/>
      <c r="Y1797" s="68"/>
      <c r="Z1797" s="68"/>
      <c r="AA1797" s="68"/>
      <c r="AB1797" s="68"/>
      <c r="AC1797" s="68"/>
      <c r="AD1797" s="68"/>
      <c r="AE1797" s="68"/>
      <c r="AF1797" s="68"/>
      <c r="AG1797" s="68"/>
      <c r="AH1797" s="68"/>
      <c r="AI1797" s="68"/>
      <c r="AJ1797" s="68"/>
      <c r="AK1797" s="68"/>
      <c r="AL1797" s="68"/>
      <c r="AM1797" s="68"/>
      <c r="AN1797" s="68"/>
      <c r="AO1797" s="68"/>
      <c r="AP1797" s="68"/>
      <c r="AQ1797" s="68"/>
      <c r="AR1797" s="68"/>
      <c r="AS1797" s="68"/>
      <c r="AT1797" s="68"/>
      <c r="AU1797" s="68"/>
      <c r="AV1797" s="68"/>
      <c r="AW1797" s="68"/>
      <c r="AX1797" s="68"/>
      <c r="AY1797" s="68"/>
      <c r="AZ1797" s="68"/>
      <c r="BA1797" s="68"/>
      <c r="BB1797" s="68"/>
      <c r="BC1797" s="68"/>
      <c r="BD1797" s="68"/>
      <c r="BE1797" s="68"/>
      <c r="BF1797" s="68"/>
      <c r="BG1797" s="68"/>
      <c r="BH1797" s="68"/>
      <c r="BI1797" s="68"/>
      <c r="BJ1797" s="68"/>
      <c r="BK1797" s="68"/>
      <c r="BL1797" s="68"/>
      <c r="BM1797" s="68"/>
      <c r="BN1797" s="68"/>
      <c r="BO1797" s="68"/>
      <c r="BP1797" s="68"/>
      <c r="BQ1797" s="68"/>
      <c r="BR1797" s="68"/>
      <c r="BS1797" s="68"/>
      <c r="BT1797" s="68"/>
      <c r="BU1797" s="68"/>
      <c r="BV1797" s="68"/>
      <c r="BW1797" s="68"/>
      <c r="BX1797" s="68"/>
      <c r="BY1797" s="68"/>
      <c r="BZ1797" s="68"/>
      <c r="CA1797" s="68"/>
      <c r="CB1797" s="68"/>
      <c r="CC1797" s="68"/>
      <c r="CD1797" s="68"/>
    </row>
    <row r="1798" customFormat="false" ht="12.75" hidden="true" customHeight="false" outlineLevel="0" collapsed="false">
      <c r="A1798" s="3" t="s">
        <v>123</v>
      </c>
      <c r="B1798" s="3"/>
      <c r="C1798" s="101" t="s">
        <v>479</v>
      </c>
      <c r="D1798" s="101" t="s">
        <v>486</v>
      </c>
      <c r="E1798" s="101" t="s">
        <v>471</v>
      </c>
      <c r="F1798" s="101" t="s">
        <v>107</v>
      </c>
      <c r="G1798" s="101" t="s">
        <v>136</v>
      </c>
      <c r="H1798" s="103" t="n">
        <v>221</v>
      </c>
      <c r="I1798" s="68" t="n">
        <f aca="false">J1798+K1798+L1798</f>
        <v>0</v>
      </c>
      <c r="J1798" s="68"/>
      <c r="K1798" s="68"/>
      <c r="L1798" s="68" t="n">
        <f aca="false">M1798+AI1798</f>
        <v>0</v>
      </c>
      <c r="M1798" s="68" t="n">
        <f aca="false">N1798+O1798+P1798+Q1798+R1798+S1798+T1798+U1798+V1798+W1798+X1798+Y1798+Z1798+AA1798+AB1798+AC1798</f>
        <v>0</v>
      </c>
      <c r="N1798" s="68"/>
      <c r="O1798" s="68"/>
      <c r="P1798" s="68"/>
      <c r="Q1798" s="68"/>
      <c r="R1798" s="68"/>
      <c r="S1798" s="68"/>
      <c r="T1798" s="68"/>
      <c r="U1798" s="68"/>
      <c r="V1798" s="68"/>
      <c r="W1798" s="68"/>
      <c r="X1798" s="68"/>
      <c r="Y1798" s="68"/>
      <c r="Z1798" s="68"/>
      <c r="AA1798" s="68"/>
      <c r="AB1798" s="68"/>
      <c r="AC1798" s="68"/>
      <c r="AD1798" s="68"/>
      <c r="AE1798" s="68"/>
      <c r="AF1798" s="68"/>
      <c r="AG1798" s="68"/>
      <c r="AH1798" s="68"/>
      <c r="AI1798" s="68" t="n">
        <f aca="false">AJ1798+AK1798+AL1798+AM1798+AN1798+AO1798+AP1798+AY1798+AZ1798+BA1798+BB1798+BC1798+BD1798</f>
        <v>0</v>
      </c>
      <c r="AJ1798" s="68"/>
      <c r="AK1798" s="68"/>
      <c r="AL1798" s="68"/>
      <c r="AM1798" s="68"/>
      <c r="AN1798" s="68"/>
      <c r="AO1798" s="68"/>
      <c r="AP1798" s="68" t="n">
        <f aca="false">AQ1798+AR1798+AS1798+AT1798+AU1798+AV1798+AW1798</f>
        <v>0</v>
      </c>
      <c r="AQ1798" s="68"/>
      <c r="AR1798" s="68"/>
      <c r="AS1798" s="68"/>
      <c r="AT1798" s="68"/>
      <c r="AU1798" s="68"/>
      <c r="AV1798" s="68"/>
      <c r="AW1798" s="68"/>
      <c r="AX1798" s="68"/>
      <c r="AY1798" s="68"/>
      <c r="AZ1798" s="68"/>
      <c r="BA1798" s="68"/>
      <c r="BB1798" s="68"/>
      <c r="BC1798" s="68"/>
      <c r="BD1798" s="68"/>
      <c r="BE1798" s="68"/>
      <c r="BF1798" s="68"/>
      <c r="BG1798" s="68"/>
      <c r="BH1798" s="68"/>
      <c r="BI1798" s="68"/>
      <c r="BJ1798" s="68"/>
      <c r="BK1798" s="68"/>
      <c r="BL1798" s="68"/>
      <c r="BM1798" s="68"/>
      <c r="BN1798" s="68"/>
      <c r="BO1798" s="68"/>
      <c r="BP1798" s="68"/>
      <c r="BQ1798" s="68"/>
      <c r="BR1798" s="68"/>
      <c r="BS1798" s="68"/>
      <c r="BT1798" s="68"/>
      <c r="BU1798" s="68"/>
      <c r="BV1798" s="68"/>
      <c r="BW1798" s="68"/>
      <c r="BX1798" s="68"/>
      <c r="BY1798" s="68"/>
      <c r="BZ1798" s="68" t="n">
        <f aca="false">CA1798+CB1798+CC1798+CD1798+CE1798+CF1798+CG1798+CH1798+CI1798+CJ1798+CK1798+CL1798+CM1798+CN1798+CO1798+CP1798</f>
        <v>0</v>
      </c>
      <c r="CA1798" s="68"/>
      <c r="CB1798" s="68"/>
      <c r="CC1798" s="68"/>
      <c r="CD1798" s="68"/>
    </row>
    <row r="1799" customFormat="false" ht="12.75" hidden="true" customHeight="false" outlineLevel="0" collapsed="false">
      <c r="A1799" s="3" t="s">
        <v>124</v>
      </c>
      <c r="B1799" s="3"/>
      <c r="C1799" s="101" t="s">
        <v>479</v>
      </c>
      <c r="D1799" s="101" t="s">
        <v>486</v>
      </c>
      <c r="E1799" s="101" t="s">
        <v>471</v>
      </c>
      <c r="F1799" s="101" t="s">
        <v>107</v>
      </c>
      <c r="G1799" s="101" t="s">
        <v>136</v>
      </c>
      <c r="H1799" s="103" t="n">
        <v>222</v>
      </c>
      <c r="I1799" s="68" t="n">
        <f aca="false">J1799+K1799+L1799</f>
        <v>0</v>
      </c>
      <c r="J1799" s="68"/>
      <c r="K1799" s="68"/>
      <c r="L1799" s="68" t="n">
        <f aca="false">M1799+AI1799</f>
        <v>0</v>
      </c>
      <c r="M1799" s="68" t="n">
        <f aca="false">N1799+O1799+P1799+Q1799+R1799+S1799+T1799+U1799+V1799+W1799+X1799+Y1799+Z1799+AA1799+AB1799+AC1799</f>
        <v>0</v>
      </c>
      <c r="N1799" s="68"/>
      <c r="O1799" s="68"/>
      <c r="P1799" s="68"/>
      <c r="Q1799" s="68"/>
      <c r="R1799" s="68"/>
      <c r="S1799" s="68"/>
      <c r="T1799" s="68"/>
      <c r="U1799" s="68"/>
      <c r="V1799" s="68"/>
      <c r="W1799" s="68"/>
      <c r="X1799" s="68"/>
      <c r="Y1799" s="68"/>
      <c r="Z1799" s="68"/>
      <c r="AA1799" s="68"/>
      <c r="AB1799" s="68"/>
      <c r="AC1799" s="68"/>
      <c r="AD1799" s="68"/>
      <c r="AE1799" s="68"/>
      <c r="AF1799" s="68"/>
      <c r="AG1799" s="68"/>
      <c r="AH1799" s="68"/>
      <c r="AI1799" s="68" t="n">
        <f aca="false">AJ1799+AK1799+AL1799+AM1799+AN1799+AO1799+AP1799+AY1799+AZ1799+BA1799+BB1799+BC1799+BD1799</f>
        <v>0</v>
      </c>
      <c r="AJ1799" s="68"/>
      <c r="AK1799" s="68"/>
      <c r="AL1799" s="68"/>
      <c r="AM1799" s="68"/>
      <c r="AN1799" s="68"/>
      <c r="AO1799" s="68"/>
      <c r="AP1799" s="68" t="n">
        <f aca="false">AQ1799+AR1799+AS1799+AT1799+AU1799+AV1799+AW1799</f>
        <v>0</v>
      </c>
      <c r="AQ1799" s="68"/>
      <c r="AR1799" s="68"/>
      <c r="AS1799" s="68"/>
      <c r="AT1799" s="68"/>
      <c r="AU1799" s="68"/>
      <c r="AV1799" s="68"/>
      <c r="AW1799" s="68"/>
      <c r="AX1799" s="68"/>
      <c r="AY1799" s="68"/>
      <c r="AZ1799" s="68"/>
      <c r="BA1799" s="68"/>
      <c r="BB1799" s="68"/>
      <c r="BC1799" s="68"/>
      <c r="BD1799" s="68"/>
      <c r="BE1799" s="68"/>
      <c r="BF1799" s="68"/>
      <c r="BG1799" s="68"/>
      <c r="BH1799" s="68"/>
      <c r="BI1799" s="68"/>
      <c r="BJ1799" s="68"/>
      <c r="BK1799" s="68"/>
      <c r="BL1799" s="68"/>
      <c r="BM1799" s="68"/>
      <c r="BN1799" s="68"/>
      <c r="BO1799" s="68"/>
      <c r="BP1799" s="68"/>
      <c r="BQ1799" s="68"/>
      <c r="BR1799" s="68"/>
      <c r="BS1799" s="68"/>
      <c r="BT1799" s="68"/>
      <c r="BU1799" s="68"/>
      <c r="BV1799" s="68"/>
      <c r="BW1799" s="68"/>
      <c r="BX1799" s="68"/>
      <c r="BY1799" s="68"/>
      <c r="BZ1799" s="68" t="n">
        <f aca="false">CA1799+CB1799+CC1799+CD1799+CE1799+CF1799+CG1799+CH1799+CI1799+CJ1799+CK1799+CL1799+CM1799+CN1799+CO1799+CP1799</f>
        <v>0</v>
      </c>
      <c r="CA1799" s="68"/>
      <c r="CB1799" s="68"/>
      <c r="CC1799" s="68"/>
      <c r="CD1799" s="68"/>
    </row>
    <row r="1800" customFormat="false" ht="12.75" hidden="true" customHeight="false" outlineLevel="0" collapsed="false">
      <c r="A1800" s="3" t="s">
        <v>146</v>
      </c>
      <c r="B1800" s="3"/>
      <c r="C1800" s="101" t="s">
        <v>479</v>
      </c>
      <c r="D1800" s="101" t="s">
        <v>486</v>
      </c>
      <c r="E1800" s="101" t="s">
        <v>471</v>
      </c>
      <c r="F1800" s="101" t="s">
        <v>107</v>
      </c>
      <c r="G1800" s="101" t="s">
        <v>136</v>
      </c>
      <c r="H1800" s="103" t="n">
        <v>223</v>
      </c>
      <c r="I1800" s="68" t="n">
        <f aca="false">J1800+K1800+L1800</f>
        <v>0</v>
      </c>
      <c r="J1800" s="68"/>
      <c r="K1800" s="68"/>
      <c r="L1800" s="68" t="n">
        <f aca="false">M1800+AI1800</f>
        <v>0</v>
      </c>
      <c r="M1800" s="68" t="n">
        <f aca="false">N1800+O1800+P1800+Q1800+R1800+S1800+T1800+U1800+V1800+W1800+X1800+Y1800+Z1800+AA1800+AB1800+AC1800</f>
        <v>0</v>
      </c>
      <c r="N1800" s="68"/>
      <c r="O1800" s="68"/>
      <c r="P1800" s="68"/>
      <c r="Q1800" s="68"/>
      <c r="R1800" s="68"/>
      <c r="S1800" s="68"/>
      <c r="T1800" s="68"/>
      <c r="U1800" s="68"/>
      <c r="V1800" s="68"/>
      <c r="W1800" s="68"/>
      <c r="X1800" s="68"/>
      <c r="Y1800" s="68"/>
      <c r="Z1800" s="68"/>
      <c r="AA1800" s="68"/>
      <c r="AB1800" s="68"/>
      <c r="AC1800" s="68"/>
      <c r="AD1800" s="68"/>
      <c r="AE1800" s="68"/>
      <c r="AF1800" s="68"/>
      <c r="AG1800" s="68"/>
      <c r="AH1800" s="68"/>
      <c r="AI1800" s="68" t="n">
        <f aca="false">AJ1800+AK1800+AL1800+AM1800+AN1800+AO1800+AP1800+AY1800+AZ1800+BA1800+BB1800+BC1800+BD1800</f>
        <v>0</v>
      </c>
      <c r="AJ1800" s="68"/>
      <c r="AK1800" s="68"/>
      <c r="AL1800" s="68"/>
      <c r="AM1800" s="68"/>
      <c r="AN1800" s="68"/>
      <c r="AO1800" s="68"/>
      <c r="AP1800" s="68" t="n">
        <f aca="false">AQ1800+AR1800+AS1800+AT1800+AU1800+AV1800+AW1800</f>
        <v>0</v>
      </c>
      <c r="AQ1800" s="68"/>
      <c r="AR1800" s="68"/>
      <c r="AS1800" s="68"/>
      <c r="AT1800" s="68"/>
      <c r="AU1800" s="68"/>
      <c r="AV1800" s="68"/>
      <c r="AW1800" s="68"/>
      <c r="AX1800" s="68"/>
      <c r="AY1800" s="68"/>
      <c r="AZ1800" s="68"/>
      <c r="BA1800" s="68"/>
      <c r="BB1800" s="68"/>
      <c r="BC1800" s="68"/>
      <c r="BD1800" s="68"/>
      <c r="BE1800" s="68"/>
      <c r="BF1800" s="68"/>
      <c r="BG1800" s="68"/>
      <c r="BH1800" s="68"/>
      <c r="BI1800" s="68"/>
      <c r="BJ1800" s="68"/>
      <c r="BK1800" s="68"/>
      <c r="BL1800" s="68"/>
      <c r="BM1800" s="68"/>
      <c r="BN1800" s="68"/>
      <c r="BO1800" s="68"/>
      <c r="BP1800" s="68"/>
      <c r="BQ1800" s="68"/>
      <c r="BR1800" s="68"/>
      <c r="BS1800" s="68"/>
      <c r="BT1800" s="68"/>
      <c r="BU1800" s="68"/>
      <c r="BV1800" s="68"/>
      <c r="BW1800" s="68"/>
      <c r="BX1800" s="68"/>
      <c r="BY1800" s="68"/>
      <c r="BZ1800" s="68" t="n">
        <f aca="false">CA1800+CB1800+CC1800+CD1800+CE1800+CF1800+CG1800+CH1800+CI1800+CJ1800+CK1800+CL1800+CM1800+CN1800+CO1800+CP1800</f>
        <v>0</v>
      </c>
      <c r="CA1800" s="68"/>
      <c r="CB1800" s="68"/>
      <c r="CC1800" s="68"/>
      <c r="CD1800" s="68"/>
    </row>
    <row r="1801" customFormat="false" ht="12.75" hidden="true" customHeight="true" outlineLevel="0" collapsed="false">
      <c r="A1801" s="3" t="s">
        <v>167</v>
      </c>
      <c r="B1801" s="3"/>
      <c r="C1801" s="101" t="s">
        <v>479</v>
      </c>
      <c r="D1801" s="101" t="s">
        <v>486</v>
      </c>
      <c r="E1801" s="101" t="s">
        <v>471</v>
      </c>
      <c r="F1801" s="101" t="s">
        <v>107</v>
      </c>
      <c r="G1801" s="101" t="s">
        <v>136</v>
      </c>
      <c r="H1801" s="103" t="n">
        <v>224</v>
      </c>
      <c r="I1801" s="68" t="n">
        <f aca="false">J1801+K1801+L1801</f>
        <v>0</v>
      </c>
      <c r="J1801" s="68"/>
      <c r="K1801" s="68"/>
      <c r="L1801" s="68" t="n">
        <f aca="false">M1801+AI1801</f>
        <v>0</v>
      </c>
      <c r="M1801" s="68" t="n">
        <f aca="false">N1801+O1801+P1801+Q1801+R1801+S1801+T1801+U1801+V1801+W1801+X1801+Y1801+Z1801+AA1801+AB1801+AC1801</f>
        <v>0</v>
      </c>
      <c r="N1801" s="68"/>
      <c r="O1801" s="68"/>
      <c r="P1801" s="68"/>
      <c r="Q1801" s="68"/>
      <c r="R1801" s="68"/>
      <c r="S1801" s="68"/>
      <c r="T1801" s="68"/>
      <c r="U1801" s="68"/>
      <c r="V1801" s="68"/>
      <c r="W1801" s="68"/>
      <c r="X1801" s="68"/>
      <c r="Y1801" s="68"/>
      <c r="Z1801" s="68"/>
      <c r="AA1801" s="68"/>
      <c r="AB1801" s="68"/>
      <c r="AC1801" s="68"/>
      <c r="AD1801" s="68"/>
      <c r="AE1801" s="68"/>
      <c r="AF1801" s="68"/>
      <c r="AG1801" s="68"/>
      <c r="AH1801" s="68"/>
      <c r="AI1801" s="68" t="n">
        <f aca="false">AJ1801+AK1801+AL1801+AM1801+AN1801+AO1801+AP1801+AY1801+AZ1801+BA1801+BB1801+BC1801+BD1801</f>
        <v>0</v>
      </c>
      <c r="AJ1801" s="68"/>
      <c r="AK1801" s="68"/>
      <c r="AL1801" s="68"/>
      <c r="AM1801" s="68"/>
      <c r="AN1801" s="68"/>
      <c r="AO1801" s="68"/>
      <c r="AP1801" s="68" t="n">
        <f aca="false">AQ1801+AR1801+AS1801+AT1801+AU1801+AV1801+AW1801</f>
        <v>0</v>
      </c>
      <c r="AQ1801" s="68"/>
      <c r="AR1801" s="68"/>
      <c r="AS1801" s="68"/>
      <c r="AT1801" s="68"/>
      <c r="AU1801" s="68"/>
      <c r="AV1801" s="68"/>
      <c r="AW1801" s="68"/>
      <c r="AX1801" s="68"/>
      <c r="AY1801" s="68"/>
      <c r="AZ1801" s="68"/>
      <c r="BA1801" s="68"/>
      <c r="BB1801" s="68"/>
      <c r="BC1801" s="68"/>
      <c r="BD1801" s="68"/>
      <c r="BE1801" s="68"/>
      <c r="BF1801" s="68"/>
      <c r="BG1801" s="68"/>
      <c r="BH1801" s="68"/>
      <c r="BI1801" s="68"/>
      <c r="BJ1801" s="68"/>
      <c r="BK1801" s="68"/>
      <c r="BL1801" s="68"/>
      <c r="BM1801" s="68"/>
      <c r="BN1801" s="68"/>
      <c r="BO1801" s="68"/>
      <c r="BP1801" s="68"/>
      <c r="BQ1801" s="68"/>
      <c r="BR1801" s="68"/>
      <c r="BS1801" s="68"/>
      <c r="BT1801" s="68"/>
      <c r="BU1801" s="68"/>
      <c r="BV1801" s="68"/>
      <c r="BW1801" s="68"/>
      <c r="BX1801" s="68"/>
      <c r="BY1801" s="68"/>
      <c r="BZ1801" s="68" t="n">
        <f aca="false">CA1801+CB1801+CC1801+CD1801+CE1801+CF1801+CG1801+CH1801+CI1801+CJ1801+CK1801+CL1801+CM1801+CN1801+CO1801+CP1801</f>
        <v>0</v>
      </c>
      <c r="CA1801" s="68"/>
      <c r="CB1801" s="68"/>
      <c r="CC1801" s="68"/>
      <c r="CD1801" s="68"/>
    </row>
    <row r="1802" customFormat="false" ht="12.75" hidden="true" customHeight="false" outlineLevel="0" collapsed="false">
      <c r="A1802" s="3" t="s">
        <v>256</v>
      </c>
      <c r="B1802" s="3"/>
      <c r="C1802" s="101" t="s">
        <v>479</v>
      </c>
      <c r="D1802" s="101" t="s">
        <v>486</v>
      </c>
      <c r="E1802" s="101" t="s">
        <v>471</v>
      </c>
      <c r="F1802" s="101" t="s">
        <v>107</v>
      </c>
      <c r="G1802" s="101" t="s">
        <v>136</v>
      </c>
      <c r="H1802" s="103" t="n">
        <v>225</v>
      </c>
      <c r="I1802" s="68" t="n">
        <f aca="false">J1802+K1802+L1802</f>
        <v>0</v>
      </c>
      <c r="J1802" s="68"/>
      <c r="K1802" s="68"/>
      <c r="L1802" s="68" t="n">
        <f aca="false">M1802+AI1802</f>
        <v>0</v>
      </c>
      <c r="M1802" s="68" t="n">
        <f aca="false">N1802+O1802+P1802+Q1802+R1802+S1802+T1802+U1802+V1802+W1802+X1802+Y1802+Z1802+AA1802+AB1802+AC1802</f>
        <v>0</v>
      </c>
      <c r="N1802" s="68"/>
      <c r="O1802" s="68"/>
      <c r="P1802" s="68"/>
      <c r="Q1802" s="68"/>
      <c r="R1802" s="68"/>
      <c r="S1802" s="68"/>
      <c r="T1802" s="68"/>
      <c r="U1802" s="68"/>
      <c r="V1802" s="68"/>
      <c r="W1802" s="68"/>
      <c r="X1802" s="68"/>
      <c r="Y1802" s="68"/>
      <c r="Z1802" s="68"/>
      <c r="AA1802" s="68"/>
      <c r="AB1802" s="68"/>
      <c r="AC1802" s="68"/>
      <c r="AD1802" s="68"/>
      <c r="AE1802" s="68"/>
      <c r="AF1802" s="68"/>
      <c r="AG1802" s="68"/>
      <c r="AH1802" s="68"/>
      <c r="AI1802" s="68" t="n">
        <f aca="false">AJ1802+AK1802+AL1802+AM1802+AN1802+AO1802+AP1802+AY1802+AZ1802+BA1802+BB1802+BC1802+BD1802</f>
        <v>0</v>
      </c>
      <c r="AJ1802" s="68"/>
      <c r="AK1802" s="68"/>
      <c r="AL1802" s="68"/>
      <c r="AM1802" s="68"/>
      <c r="AN1802" s="68"/>
      <c r="AO1802" s="68"/>
      <c r="AP1802" s="68" t="n">
        <f aca="false">AQ1802+AR1802+AS1802+AT1802+AU1802+AV1802+AW1802</f>
        <v>0</v>
      </c>
      <c r="AQ1802" s="68"/>
      <c r="AR1802" s="68"/>
      <c r="AS1802" s="68"/>
      <c r="AT1802" s="68"/>
      <c r="AU1802" s="68"/>
      <c r="AV1802" s="68"/>
      <c r="AW1802" s="68"/>
      <c r="AX1802" s="68"/>
      <c r="AY1802" s="68"/>
      <c r="AZ1802" s="68"/>
      <c r="BA1802" s="68"/>
      <c r="BB1802" s="68"/>
      <c r="BC1802" s="68"/>
      <c r="BD1802" s="68"/>
      <c r="BE1802" s="68"/>
      <c r="BF1802" s="68"/>
      <c r="BG1802" s="68"/>
      <c r="BH1802" s="68"/>
      <c r="BI1802" s="68"/>
      <c r="BJ1802" s="68"/>
      <c r="BK1802" s="68"/>
      <c r="BL1802" s="68"/>
      <c r="BM1802" s="68"/>
      <c r="BN1802" s="68"/>
      <c r="BO1802" s="68"/>
      <c r="BP1802" s="68"/>
      <c r="BQ1802" s="68"/>
      <c r="BR1802" s="68"/>
      <c r="BS1802" s="68"/>
      <c r="BT1802" s="68"/>
      <c r="BU1802" s="68"/>
      <c r="BV1802" s="68"/>
      <c r="BW1802" s="68"/>
      <c r="BX1802" s="68"/>
      <c r="BY1802" s="68"/>
      <c r="BZ1802" s="68" t="n">
        <f aca="false">CA1802+CB1802+CC1802+CD1802+CE1802+CF1802+CG1802+CH1802+CI1802+CJ1802+CK1802+CL1802+CM1802+CN1802+CO1802+CP1802</f>
        <v>0</v>
      </c>
      <c r="CA1802" s="68"/>
      <c r="CB1802" s="68"/>
      <c r="CC1802" s="68"/>
      <c r="CD1802" s="68"/>
    </row>
    <row r="1803" customFormat="false" ht="12.75" hidden="true" customHeight="false" outlineLevel="0" collapsed="false">
      <c r="A1803" s="3" t="s">
        <v>257</v>
      </c>
      <c r="B1803" s="3"/>
      <c r="C1803" s="101" t="s">
        <v>479</v>
      </c>
      <c r="D1803" s="101" t="s">
        <v>486</v>
      </c>
      <c r="E1803" s="101" t="s">
        <v>471</v>
      </c>
      <c r="F1803" s="101" t="s">
        <v>107</v>
      </c>
      <c r="G1803" s="101" t="s">
        <v>136</v>
      </c>
      <c r="H1803" s="103" t="n">
        <v>226</v>
      </c>
      <c r="I1803" s="68" t="n">
        <f aca="false">J1803+K1803+L1803</f>
        <v>0</v>
      </c>
      <c r="J1803" s="68"/>
      <c r="K1803" s="68"/>
      <c r="L1803" s="68" t="n">
        <f aca="false">M1803+AI1803</f>
        <v>0</v>
      </c>
      <c r="M1803" s="68" t="n">
        <f aca="false">N1803+O1803+P1803+Q1803+R1803+S1803+T1803+U1803+V1803+W1803+X1803+Y1803+Z1803+AA1803+AB1803+AC1803</f>
        <v>0</v>
      </c>
      <c r="N1803" s="68"/>
      <c r="O1803" s="68"/>
      <c r="P1803" s="68"/>
      <c r="Q1803" s="68"/>
      <c r="R1803" s="68"/>
      <c r="S1803" s="68"/>
      <c r="T1803" s="68"/>
      <c r="U1803" s="68"/>
      <c r="V1803" s="68"/>
      <c r="W1803" s="68"/>
      <c r="X1803" s="68"/>
      <c r="Y1803" s="68"/>
      <c r="Z1803" s="68"/>
      <c r="AA1803" s="68"/>
      <c r="AB1803" s="68"/>
      <c r="AC1803" s="68"/>
      <c r="AD1803" s="68"/>
      <c r="AE1803" s="68"/>
      <c r="AF1803" s="68"/>
      <c r="AG1803" s="68"/>
      <c r="AH1803" s="68"/>
      <c r="AI1803" s="68" t="n">
        <f aca="false">AJ1803+AK1803+AL1803+AM1803+AN1803+AO1803+AP1803+AY1803+AZ1803+BA1803+BB1803+BC1803+BD1803</f>
        <v>0</v>
      </c>
      <c r="AJ1803" s="68"/>
      <c r="AK1803" s="68"/>
      <c r="AL1803" s="68"/>
      <c r="AM1803" s="68"/>
      <c r="AN1803" s="68"/>
      <c r="AO1803" s="68"/>
      <c r="AP1803" s="68" t="n">
        <f aca="false">AQ1803+AR1803+AS1803+AT1803+AU1803+AV1803+AW1803</f>
        <v>0</v>
      </c>
      <c r="AQ1803" s="68"/>
      <c r="AR1803" s="68"/>
      <c r="AS1803" s="68"/>
      <c r="AT1803" s="68"/>
      <c r="AU1803" s="68"/>
      <c r="AV1803" s="68"/>
      <c r="AW1803" s="68"/>
      <c r="AX1803" s="68"/>
      <c r="AY1803" s="68"/>
      <c r="AZ1803" s="68"/>
      <c r="BA1803" s="68"/>
      <c r="BB1803" s="68"/>
      <c r="BC1803" s="68"/>
      <c r="BD1803" s="68"/>
      <c r="BE1803" s="68"/>
      <c r="BF1803" s="68"/>
      <c r="BG1803" s="68"/>
      <c r="BH1803" s="68"/>
      <c r="BI1803" s="68"/>
      <c r="BJ1803" s="68"/>
      <c r="BK1803" s="68"/>
      <c r="BL1803" s="68"/>
      <c r="BM1803" s="68"/>
      <c r="BN1803" s="68"/>
      <c r="BO1803" s="68"/>
      <c r="BP1803" s="68"/>
      <c r="BQ1803" s="68"/>
      <c r="BR1803" s="68"/>
      <c r="BS1803" s="68"/>
      <c r="BT1803" s="68"/>
      <c r="BU1803" s="68"/>
      <c r="BV1803" s="68"/>
      <c r="BW1803" s="68"/>
      <c r="BX1803" s="68"/>
      <c r="BY1803" s="68"/>
      <c r="BZ1803" s="68" t="n">
        <f aca="false">CA1803+CB1803+CC1803+CD1803+CE1803+CF1803+CG1803+CH1803+CI1803+CJ1803+CK1803+CL1803+CM1803+CN1803+CO1803+CP1803</f>
        <v>0</v>
      </c>
      <c r="CA1803" s="68"/>
      <c r="CB1803" s="68"/>
      <c r="CC1803" s="68"/>
      <c r="CD1803" s="68"/>
    </row>
    <row r="1804" customFormat="false" ht="12.75" hidden="true" customHeight="true" outlineLevel="0" collapsed="false">
      <c r="A1804" s="100" t="s">
        <v>127</v>
      </c>
      <c r="B1804" s="100"/>
      <c r="C1804" s="101" t="s">
        <v>479</v>
      </c>
      <c r="D1804" s="101" t="s">
        <v>486</v>
      </c>
      <c r="E1804" s="101" t="s">
        <v>471</v>
      </c>
      <c r="F1804" s="101" t="s">
        <v>107</v>
      </c>
      <c r="G1804" s="101" t="s">
        <v>136</v>
      </c>
      <c r="H1804" s="103" t="n">
        <v>260</v>
      </c>
      <c r="I1804" s="68" t="n">
        <f aca="false">J1804+K1804+L1804</f>
        <v>0</v>
      </c>
      <c r="J1804" s="68"/>
      <c r="K1804" s="68"/>
      <c r="L1804" s="68" t="n">
        <f aca="false">M1804+AI1804</f>
        <v>0</v>
      </c>
      <c r="M1804" s="68" t="n">
        <f aca="false">N1804+O1804+P1804+Q1804+R1804+S1804+T1804+U1804+V1804+W1804+X1804+Y1804+Z1804+AA1804+AB1804+AC1804</f>
        <v>0</v>
      </c>
      <c r="N1804" s="68"/>
      <c r="O1804" s="68"/>
      <c r="P1804" s="68"/>
      <c r="Q1804" s="68"/>
      <c r="R1804" s="68"/>
      <c r="S1804" s="68"/>
      <c r="T1804" s="68"/>
      <c r="U1804" s="68"/>
      <c r="V1804" s="68"/>
      <c r="W1804" s="68"/>
      <c r="X1804" s="68"/>
      <c r="Y1804" s="68"/>
      <c r="Z1804" s="68"/>
      <c r="AA1804" s="68"/>
      <c r="AB1804" s="68"/>
      <c r="AC1804" s="68"/>
      <c r="AD1804" s="68"/>
      <c r="AE1804" s="68"/>
      <c r="AF1804" s="68"/>
      <c r="AG1804" s="68"/>
      <c r="AH1804" s="68"/>
      <c r="AI1804" s="68" t="n">
        <f aca="false">AJ1804+AK1804+AL1804+AM1804+AN1804+AO1804+AP1804+AY1804+AZ1804+BA1804+BB1804+BC1804+BD1804</f>
        <v>0</v>
      </c>
      <c r="AJ1804" s="68"/>
      <c r="AK1804" s="68"/>
      <c r="AL1804" s="68"/>
      <c r="AM1804" s="68"/>
      <c r="AN1804" s="68"/>
      <c r="AO1804" s="68"/>
      <c r="AP1804" s="68" t="n">
        <f aca="false">AQ1804+AR1804+AS1804+AT1804+AU1804+AV1804+AW1804</f>
        <v>0</v>
      </c>
      <c r="AQ1804" s="68"/>
      <c r="AR1804" s="68"/>
      <c r="AS1804" s="68"/>
      <c r="AT1804" s="68"/>
      <c r="AU1804" s="68"/>
      <c r="AV1804" s="68"/>
      <c r="AW1804" s="68"/>
      <c r="AX1804" s="68"/>
      <c r="AY1804" s="68"/>
      <c r="AZ1804" s="68"/>
      <c r="BA1804" s="68"/>
      <c r="BB1804" s="68"/>
      <c r="BC1804" s="68"/>
      <c r="BD1804" s="68"/>
      <c r="BE1804" s="68"/>
      <c r="BF1804" s="68"/>
      <c r="BG1804" s="68"/>
      <c r="BH1804" s="68"/>
      <c r="BI1804" s="68"/>
      <c r="BJ1804" s="68"/>
      <c r="BK1804" s="68"/>
      <c r="BL1804" s="68"/>
      <c r="BM1804" s="68"/>
      <c r="BN1804" s="68"/>
      <c r="BO1804" s="68"/>
      <c r="BP1804" s="68"/>
      <c r="BQ1804" s="68"/>
      <c r="BR1804" s="68"/>
      <c r="BS1804" s="68"/>
      <c r="BT1804" s="68"/>
      <c r="BU1804" s="68"/>
      <c r="BV1804" s="68"/>
      <c r="BW1804" s="68"/>
      <c r="BX1804" s="68"/>
      <c r="BY1804" s="68"/>
      <c r="BZ1804" s="68" t="n">
        <f aca="false">CA1804+CB1804+CC1804+CD1804+CE1804+CF1804+CG1804+CH1804+CI1804+CJ1804+CK1804+CL1804+CM1804+CN1804+CO1804+CP1804</f>
        <v>0</v>
      </c>
      <c r="CA1804" s="68"/>
      <c r="CB1804" s="68"/>
      <c r="CC1804" s="68"/>
      <c r="CD1804" s="68"/>
    </row>
    <row r="1805" customFormat="false" ht="12.75" hidden="true" customHeight="true" outlineLevel="0" collapsed="false">
      <c r="A1805" s="3" t="s">
        <v>113</v>
      </c>
      <c r="B1805" s="100"/>
      <c r="C1805" s="101" t="s">
        <v>479</v>
      </c>
      <c r="D1805" s="101" t="s">
        <v>486</v>
      </c>
      <c r="E1805" s="101" t="s">
        <v>471</v>
      </c>
      <c r="F1805" s="101" t="s">
        <v>107</v>
      </c>
      <c r="G1805" s="101" t="s">
        <v>136</v>
      </c>
      <c r="H1805" s="103"/>
      <c r="I1805" s="68" t="n">
        <f aca="false">J1805+K1805+L1805</f>
        <v>0</v>
      </c>
      <c r="J1805" s="68"/>
      <c r="K1805" s="68"/>
      <c r="L1805" s="68" t="n">
        <f aca="false">M1805+AI1805</f>
        <v>0</v>
      </c>
      <c r="M1805" s="68" t="n">
        <f aca="false">N1805+O1805+P1805+Q1805+R1805+S1805+T1805+U1805+V1805+W1805+X1805+Y1805+Z1805+AA1805+AB1805+AC1805</f>
        <v>0</v>
      </c>
      <c r="N1805" s="68"/>
      <c r="O1805" s="68"/>
      <c r="P1805" s="68"/>
      <c r="Q1805" s="68"/>
      <c r="R1805" s="68"/>
      <c r="S1805" s="68"/>
      <c r="T1805" s="68"/>
      <c r="U1805" s="68"/>
      <c r="V1805" s="68"/>
      <c r="W1805" s="68"/>
      <c r="X1805" s="68"/>
      <c r="Y1805" s="68"/>
      <c r="Z1805" s="68"/>
      <c r="AA1805" s="68"/>
      <c r="AB1805" s="68"/>
      <c r="AC1805" s="68"/>
      <c r="AD1805" s="68"/>
      <c r="AE1805" s="68"/>
      <c r="AF1805" s="68"/>
      <c r="AG1805" s="68"/>
      <c r="AH1805" s="68"/>
      <c r="AI1805" s="68" t="n">
        <f aca="false">AJ1805+AK1805+AL1805+AM1805+AN1805+AO1805+AP1805+AY1805+AZ1805+BA1805+BB1805+BC1805+BD1805</f>
        <v>0</v>
      </c>
      <c r="AJ1805" s="68"/>
      <c r="AK1805" s="68"/>
      <c r="AL1805" s="68"/>
      <c r="AM1805" s="68"/>
      <c r="AN1805" s="68"/>
      <c r="AO1805" s="68"/>
      <c r="AP1805" s="68" t="n">
        <f aca="false">AQ1805+AR1805+AS1805+AT1805+AU1805+AV1805+AW1805</f>
        <v>0</v>
      </c>
      <c r="AQ1805" s="68"/>
      <c r="AR1805" s="68"/>
      <c r="AS1805" s="68"/>
      <c r="AT1805" s="68"/>
      <c r="AU1805" s="68"/>
      <c r="AV1805" s="68"/>
      <c r="AW1805" s="68"/>
      <c r="AX1805" s="68"/>
      <c r="AY1805" s="68"/>
      <c r="AZ1805" s="68"/>
      <c r="BA1805" s="68"/>
      <c r="BB1805" s="68"/>
      <c r="BC1805" s="68"/>
      <c r="BD1805" s="68"/>
      <c r="BE1805" s="68"/>
      <c r="BF1805" s="68"/>
      <c r="BG1805" s="68"/>
      <c r="BH1805" s="68"/>
      <c r="BI1805" s="68"/>
      <c r="BJ1805" s="68"/>
      <c r="BK1805" s="68"/>
      <c r="BL1805" s="68"/>
      <c r="BM1805" s="68"/>
      <c r="BN1805" s="68"/>
      <c r="BO1805" s="68"/>
      <c r="BP1805" s="68"/>
      <c r="BQ1805" s="68"/>
      <c r="BR1805" s="68"/>
      <c r="BS1805" s="68"/>
      <c r="BT1805" s="68"/>
      <c r="BU1805" s="68"/>
      <c r="BV1805" s="68"/>
      <c r="BW1805" s="68"/>
      <c r="BX1805" s="68"/>
      <c r="BY1805" s="68"/>
      <c r="BZ1805" s="68" t="n">
        <f aca="false">CA1805+CB1805+CC1805+CD1805+CE1805+CF1805+CG1805+CH1805+CI1805+CJ1805+CK1805+CL1805+CM1805+CN1805+CO1805+CP1805</f>
        <v>0</v>
      </c>
      <c r="CA1805" s="68"/>
      <c r="CB1805" s="68"/>
      <c r="CC1805" s="68"/>
      <c r="CD1805" s="68"/>
    </row>
    <row r="1806" customFormat="false" ht="12.75" hidden="true" customHeight="true" outlineLevel="0" collapsed="false">
      <c r="A1806" s="100" t="s">
        <v>128</v>
      </c>
      <c r="B1806" s="100"/>
      <c r="C1806" s="101" t="s">
        <v>479</v>
      </c>
      <c r="D1806" s="101" t="s">
        <v>486</v>
      </c>
      <c r="E1806" s="101" t="s">
        <v>471</v>
      </c>
      <c r="F1806" s="101" t="s">
        <v>107</v>
      </c>
      <c r="G1806" s="101" t="s">
        <v>136</v>
      </c>
      <c r="H1806" s="103" t="n">
        <v>262</v>
      </c>
      <c r="I1806" s="68" t="n">
        <f aca="false">J1806+K1806+L1806</f>
        <v>0</v>
      </c>
      <c r="J1806" s="68"/>
      <c r="K1806" s="68"/>
      <c r="L1806" s="68" t="n">
        <f aca="false">M1806+AI1806</f>
        <v>0</v>
      </c>
      <c r="M1806" s="68" t="n">
        <f aca="false">N1806+O1806+P1806+Q1806+R1806+S1806+T1806+U1806+V1806+W1806+X1806+Y1806+Z1806+AA1806+AB1806+AC1806</f>
        <v>0</v>
      </c>
      <c r="N1806" s="68"/>
      <c r="O1806" s="68"/>
      <c r="P1806" s="68"/>
      <c r="Q1806" s="68"/>
      <c r="R1806" s="68"/>
      <c r="S1806" s="68"/>
      <c r="T1806" s="68"/>
      <c r="U1806" s="68"/>
      <c r="V1806" s="68"/>
      <c r="W1806" s="68"/>
      <c r="X1806" s="68"/>
      <c r="Y1806" s="68"/>
      <c r="Z1806" s="68"/>
      <c r="AA1806" s="68"/>
      <c r="AB1806" s="68"/>
      <c r="AC1806" s="68"/>
      <c r="AD1806" s="68"/>
      <c r="AE1806" s="68"/>
      <c r="AF1806" s="68"/>
      <c r="AG1806" s="68"/>
      <c r="AH1806" s="68"/>
      <c r="AI1806" s="68" t="n">
        <f aca="false">AJ1806+AK1806+AL1806+AM1806+AN1806+AO1806+AP1806+AY1806+AZ1806+BA1806+BB1806+BC1806+BD1806</f>
        <v>0</v>
      </c>
      <c r="AJ1806" s="68"/>
      <c r="AK1806" s="68"/>
      <c r="AL1806" s="68"/>
      <c r="AM1806" s="68"/>
      <c r="AN1806" s="68"/>
      <c r="AO1806" s="68"/>
      <c r="AP1806" s="68" t="n">
        <f aca="false">AQ1806+AR1806+AS1806+AT1806+AU1806+AV1806+AW1806</f>
        <v>0</v>
      </c>
      <c r="AQ1806" s="68"/>
      <c r="AR1806" s="68"/>
      <c r="AS1806" s="68"/>
      <c r="AT1806" s="68"/>
      <c r="AU1806" s="68"/>
      <c r="AV1806" s="68"/>
      <c r="AW1806" s="68"/>
      <c r="AX1806" s="68"/>
      <c r="AY1806" s="68"/>
      <c r="AZ1806" s="68"/>
      <c r="BA1806" s="68"/>
      <c r="BB1806" s="68"/>
      <c r="BC1806" s="68"/>
      <c r="BD1806" s="68"/>
      <c r="BE1806" s="68"/>
      <c r="BF1806" s="68"/>
      <c r="BG1806" s="68"/>
      <c r="BH1806" s="68"/>
      <c r="BI1806" s="68"/>
      <c r="BJ1806" s="68"/>
      <c r="BK1806" s="68"/>
      <c r="BL1806" s="68"/>
      <c r="BM1806" s="68"/>
      <c r="BN1806" s="68"/>
      <c r="BO1806" s="68"/>
      <c r="BP1806" s="68"/>
      <c r="BQ1806" s="68"/>
      <c r="BR1806" s="68"/>
      <c r="BS1806" s="68"/>
      <c r="BT1806" s="68"/>
      <c r="BU1806" s="68"/>
      <c r="BV1806" s="68"/>
      <c r="BW1806" s="68"/>
      <c r="BX1806" s="68"/>
      <c r="BY1806" s="68"/>
      <c r="BZ1806" s="68" t="n">
        <f aca="false">CA1806+CB1806+CC1806+CD1806+CE1806+CF1806+CG1806+CH1806+CI1806+CJ1806+CK1806+CL1806+CM1806+CN1806+CO1806+CP1806</f>
        <v>0</v>
      </c>
      <c r="CA1806" s="68"/>
      <c r="CB1806" s="68"/>
      <c r="CC1806" s="68"/>
      <c r="CD1806" s="68"/>
    </row>
    <row r="1807" customFormat="false" ht="12.75" hidden="true" customHeight="false" outlineLevel="0" collapsed="false">
      <c r="A1807" s="3" t="s">
        <v>130</v>
      </c>
      <c r="B1807" s="3"/>
      <c r="C1807" s="101" t="s">
        <v>479</v>
      </c>
      <c r="D1807" s="101" t="s">
        <v>486</v>
      </c>
      <c r="E1807" s="101" t="s">
        <v>471</v>
      </c>
      <c r="F1807" s="101" t="s">
        <v>107</v>
      </c>
      <c r="G1807" s="101" t="s">
        <v>136</v>
      </c>
      <c r="H1807" s="103" t="n">
        <v>290</v>
      </c>
      <c r="I1807" s="68" t="n">
        <f aca="false">J1807+K1807+L1807</f>
        <v>0</v>
      </c>
      <c r="J1807" s="68"/>
      <c r="K1807" s="68"/>
      <c r="L1807" s="68" t="n">
        <f aca="false">M1807+AI1807</f>
        <v>0</v>
      </c>
      <c r="M1807" s="68" t="n">
        <f aca="false">N1807+O1807+P1807+Q1807+R1807+S1807+T1807+U1807+V1807+W1807+X1807+Y1807+Z1807+AA1807+AB1807+AC1807</f>
        <v>0</v>
      </c>
      <c r="N1807" s="68"/>
      <c r="O1807" s="68"/>
      <c r="P1807" s="68"/>
      <c r="Q1807" s="68"/>
      <c r="R1807" s="68"/>
      <c r="S1807" s="68"/>
      <c r="T1807" s="68"/>
      <c r="U1807" s="68"/>
      <c r="V1807" s="68"/>
      <c r="W1807" s="68"/>
      <c r="X1807" s="68"/>
      <c r="Y1807" s="68"/>
      <c r="Z1807" s="68"/>
      <c r="AA1807" s="68"/>
      <c r="AB1807" s="68"/>
      <c r="AC1807" s="68"/>
      <c r="AD1807" s="68"/>
      <c r="AE1807" s="68"/>
      <c r="AF1807" s="68"/>
      <c r="AG1807" s="68"/>
      <c r="AH1807" s="68"/>
      <c r="AI1807" s="68" t="n">
        <f aca="false">AJ1807+AK1807+AL1807+AM1807+AN1807+AO1807+AP1807+AY1807+AZ1807+BA1807+BB1807+BC1807+BD1807</f>
        <v>0</v>
      </c>
      <c r="AJ1807" s="68"/>
      <c r="AK1807" s="68"/>
      <c r="AL1807" s="68"/>
      <c r="AM1807" s="68"/>
      <c r="AN1807" s="68"/>
      <c r="AO1807" s="68"/>
      <c r="AP1807" s="68" t="n">
        <f aca="false">AQ1807+AR1807+AS1807+AT1807+AU1807+AV1807+AW1807</f>
        <v>0</v>
      </c>
      <c r="AQ1807" s="68"/>
      <c r="AR1807" s="68"/>
      <c r="AS1807" s="68"/>
      <c r="AT1807" s="68"/>
      <c r="AU1807" s="68"/>
      <c r="AV1807" s="68"/>
      <c r="AW1807" s="68"/>
      <c r="AX1807" s="68"/>
      <c r="AY1807" s="68"/>
      <c r="AZ1807" s="68"/>
      <c r="BA1807" s="68"/>
      <c r="BB1807" s="68"/>
      <c r="BC1807" s="68"/>
      <c r="BD1807" s="68"/>
      <c r="BE1807" s="68"/>
      <c r="BF1807" s="68"/>
      <c r="BG1807" s="68"/>
      <c r="BH1807" s="68"/>
      <c r="BI1807" s="68"/>
      <c r="BJ1807" s="68"/>
      <c r="BK1807" s="68"/>
      <c r="BL1807" s="68"/>
      <c r="BM1807" s="68"/>
      <c r="BN1807" s="68"/>
      <c r="BO1807" s="68"/>
      <c r="BP1807" s="68"/>
      <c r="BQ1807" s="68"/>
      <c r="BR1807" s="68"/>
      <c r="BS1807" s="68"/>
      <c r="BT1807" s="68"/>
      <c r="BU1807" s="68"/>
      <c r="BV1807" s="68"/>
      <c r="BW1807" s="68"/>
      <c r="BX1807" s="68"/>
      <c r="BY1807" s="68"/>
      <c r="BZ1807" s="68" t="n">
        <f aca="false">CA1807+CB1807+CC1807+CD1807+CE1807+CF1807+CG1807+CH1807+CI1807+CJ1807+CK1807+CL1807+CM1807+CN1807+CO1807+CP1807</f>
        <v>0</v>
      </c>
      <c r="CA1807" s="68"/>
      <c r="CB1807" s="68"/>
      <c r="CC1807" s="68"/>
      <c r="CD1807" s="68"/>
    </row>
    <row r="1808" customFormat="false" ht="12.75" hidden="true" customHeight="false" outlineLevel="0" collapsed="false">
      <c r="A1808" s="3" t="s">
        <v>131</v>
      </c>
      <c r="B1808" s="3"/>
      <c r="C1808" s="101" t="s">
        <v>479</v>
      </c>
      <c r="D1808" s="101" t="s">
        <v>486</v>
      </c>
      <c r="E1808" s="101" t="s">
        <v>471</v>
      </c>
      <c r="F1808" s="101" t="s">
        <v>107</v>
      </c>
      <c r="G1808" s="101" t="s">
        <v>136</v>
      </c>
      <c r="H1808" s="103" t="n">
        <v>300</v>
      </c>
      <c r="I1808" s="68" t="n">
        <f aca="false">SUM(I1810:I1811)</f>
        <v>0</v>
      </c>
      <c r="J1808" s="68" t="n">
        <f aca="false">SUM(J1810:J1811)</f>
        <v>0</v>
      </c>
      <c r="K1808" s="68" t="n">
        <f aca="false">SUM(K1810:K1811)</f>
        <v>0</v>
      </c>
      <c r="L1808" s="68" t="n">
        <f aca="false">SUM(L1810:L1811)</f>
        <v>0</v>
      </c>
      <c r="M1808" s="68" t="n">
        <f aca="false">SUM(M1810:M1811)</f>
        <v>0</v>
      </c>
      <c r="N1808" s="68" t="n">
        <f aca="false">SUM(N1810:N1811)</f>
        <v>0</v>
      </c>
      <c r="O1808" s="68" t="n">
        <f aca="false">SUM(O1810:O1811)</f>
        <v>0</v>
      </c>
      <c r="P1808" s="68" t="n">
        <f aca="false">SUM(P1810:P1811)</f>
        <v>0</v>
      </c>
      <c r="Q1808" s="68" t="n">
        <f aca="false">SUM(Q1810:Q1811)</f>
        <v>0</v>
      </c>
      <c r="R1808" s="68" t="n">
        <f aca="false">SUM(R1810:R1811)</f>
        <v>0</v>
      </c>
      <c r="S1808" s="68" t="n">
        <f aca="false">SUM(S1810:S1811)</f>
        <v>0</v>
      </c>
      <c r="T1808" s="68" t="n">
        <f aca="false">SUM(T1810:T1811)</f>
        <v>0</v>
      </c>
      <c r="U1808" s="68" t="n">
        <f aca="false">SUM(U1810:U1811)</f>
        <v>0</v>
      </c>
      <c r="V1808" s="68" t="n">
        <f aca="false">SUM(V1810:V1811)</f>
        <v>0</v>
      </c>
      <c r="W1808" s="68" t="n">
        <f aca="false">SUM(W1810:W1811)</f>
        <v>0</v>
      </c>
      <c r="X1808" s="68" t="n">
        <f aca="false">SUM(X1810:X1811)</f>
        <v>0</v>
      </c>
      <c r="Y1808" s="68" t="n">
        <f aca="false">SUM(Y1810:Y1811)</f>
        <v>0</v>
      </c>
      <c r="Z1808" s="68" t="n">
        <f aca="false">SUM(Z1810:Z1811)</f>
        <v>0</v>
      </c>
      <c r="AA1808" s="68" t="n">
        <f aca="false">SUM(AA1810:AA1811)</f>
        <v>0</v>
      </c>
      <c r="AB1808" s="68" t="n">
        <f aca="false">SUM(AB1810:AB1811)</f>
        <v>0</v>
      </c>
      <c r="AC1808" s="68" t="n">
        <f aca="false">SUM(AC1810:AC1811)</f>
        <v>0</v>
      </c>
      <c r="AD1808" s="68" t="n">
        <f aca="false">SUM(AD1810:AD1811)</f>
        <v>0</v>
      </c>
      <c r="AE1808" s="68" t="n">
        <f aca="false">SUM(AE1810:AE1811)</f>
        <v>0</v>
      </c>
      <c r="AF1808" s="68" t="n">
        <f aca="false">SUM(AF1810:AF1811)</f>
        <v>0</v>
      </c>
      <c r="AG1808" s="68" t="n">
        <f aca="false">SUM(AG1810:AG1811)</f>
        <v>0</v>
      </c>
      <c r="AH1808" s="68" t="n">
        <f aca="false">SUM(AH1810:AH1811)</f>
        <v>0</v>
      </c>
      <c r="AI1808" s="68" t="n">
        <f aca="false">SUM(AI1810:AI1811)</f>
        <v>0</v>
      </c>
      <c r="AJ1808" s="68" t="n">
        <f aca="false">SUM(AJ1810:AJ1811)</f>
        <v>0</v>
      </c>
      <c r="AK1808" s="68" t="n">
        <f aca="false">SUM(AK1810:AK1811)</f>
        <v>0</v>
      </c>
      <c r="AL1808" s="68" t="n">
        <f aca="false">SUM(AL1810:AL1811)</f>
        <v>0</v>
      </c>
      <c r="AM1808" s="68" t="n">
        <f aca="false">SUM(AM1810:AM1811)</f>
        <v>0</v>
      </c>
      <c r="AN1808" s="68" t="n">
        <f aca="false">SUM(AN1810:AN1811)</f>
        <v>0</v>
      </c>
      <c r="AO1808" s="68" t="n">
        <f aca="false">SUM(AO1810:AO1811)</f>
        <v>0</v>
      </c>
      <c r="AP1808" s="68" t="n">
        <f aca="false">SUM(AP1810:AP1811)</f>
        <v>0</v>
      </c>
      <c r="AQ1808" s="68" t="n">
        <f aca="false">SUM(AQ1810:AQ1811)</f>
        <v>0</v>
      </c>
      <c r="AR1808" s="68" t="n">
        <f aca="false">SUM(AR1810:AR1811)</f>
        <v>0</v>
      </c>
      <c r="AS1808" s="68" t="n">
        <f aca="false">SUM(AS1810:AS1811)</f>
        <v>0</v>
      </c>
      <c r="AT1808" s="68" t="n">
        <f aca="false">SUM(AT1810:AT1811)</f>
        <v>0</v>
      </c>
      <c r="AU1808" s="68" t="n">
        <f aca="false">SUM(AU1810:AU1811)</f>
        <v>0</v>
      </c>
      <c r="AV1808" s="68" t="n">
        <f aca="false">SUM(AV1810:AV1811)</f>
        <v>0</v>
      </c>
      <c r="AW1808" s="68" t="n">
        <f aca="false">SUM(AW1810:AW1811)</f>
        <v>0</v>
      </c>
      <c r="AX1808" s="68" t="n">
        <f aca="false">SUM(AX1810:AX1811)</f>
        <v>0</v>
      </c>
      <c r="AY1808" s="68" t="n">
        <f aca="false">SUM(AY1810:AY1811)</f>
        <v>0</v>
      </c>
      <c r="AZ1808" s="68" t="n">
        <f aca="false">SUM(AZ1810:AZ1811)</f>
        <v>0</v>
      </c>
      <c r="BA1808" s="68" t="n">
        <f aca="false">SUM(BA1810:BA1811)</f>
        <v>0</v>
      </c>
      <c r="BB1808" s="68" t="n">
        <f aca="false">SUM(BB1810:BB1811)</f>
        <v>0</v>
      </c>
      <c r="BC1808" s="68" t="n">
        <f aca="false">SUM(BC1810:BC1811)</f>
        <v>0</v>
      </c>
      <c r="BD1808" s="68" t="n">
        <f aca="false">SUM(BD1810:BD1811)</f>
        <v>0</v>
      </c>
      <c r="BE1808" s="68" t="n">
        <f aca="false">SUM(BE1810:BE1811)</f>
        <v>0</v>
      </c>
      <c r="BF1808" s="68" t="n">
        <f aca="false">SUM(BF1810:BF1811)</f>
        <v>0</v>
      </c>
      <c r="BG1808" s="68" t="n">
        <f aca="false">SUM(BG1810:BG1811)</f>
        <v>0</v>
      </c>
      <c r="BH1808" s="68" t="n">
        <f aca="false">SUM(BH1810:BH1811)</f>
        <v>0</v>
      </c>
      <c r="BI1808" s="68" t="n">
        <f aca="false">SUM(BI1810:BI1811)</f>
        <v>0</v>
      </c>
      <c r="BJ1808" s="68" t="n">
        <f aca="false">SUM(BJ1810:BJ1811)</f>
        <v>0</v>
      </c>
      <c r="BK1808" s="68" t="n">
        <f aca="false">SUM(BK1810:BK1811)</f>
        <v>0</v>
      </c>
      <c r="BL1808" s="68" t="n">
        <f aca="false">SUM(BL1810:BL1811)</f>
        <v>0</v>
      </c>
      <c r="BM1808" s="68" t="n">
        <f aca="false">SUM(BM1810:BM1811)</f>
        <v>0</v>
      </c>
      <c r="BN1808" s="68" t="n">
        <f aca="false">SUM(BN1810:BN1811)</f>
        <v>0</v>
      </c>
      <c r="BO1808" s="68" t="n">
        <f aca="false">SUM(BO1810:BO1811)</f>
        <v>0</v>
      </c>
      <c r="BP1808" s="68" t="n">
        <f aca="false">SUM(BP1810:BP1811)</f>
        <v>0</v>
      </c>
      <c r="BQ1808" s="68" t="n">
        <f aca="false">SUM(BQ1810:BQ1811)</f>
        <v>0</v>
      </c>
      <c r="BR1808" s="68" t="n">
        <f aca="false">SUM(BR1810:BR1811)</f>
        <v>0</v>
      </c>
      <c r="BS1808" s="68" t="n">
        <f aca="false">SUM(BS1810:BS1811)</f>
        <v>0</v>
      </c>
      <c r="BT1808" s="68" t="n">
        <f aca="false">SUM(BT1810:BT1811)</f>
        <v>0</v>
      </c>
      <c r="BU1808" s="68" t="n">
        <f aca="false">SUM(BU1810:BU1811)</f>
        <v>0</v>
      </c>
      <c r="BV1808" s="68" t="n">
        <f aca="false">SUM(BV1810:BV1811)</f>
        <v>0</v>
      </c>
      <c r="BW1808" s="68" t="n">
        <f aca="false">SUM(BW1810:BW1811)</f>
        <v>0</v>
      </c>
      <c r="BX1808" s="68" t="n">
        <f aca="false">SUM(BX1810:BX1811)</f>
        <v>0</v>
      </c>
      <c r="BY1808" s="68" t="n">
        <f aca="false">SUM(BY1810:BY1811)</f>
        <v>0</v>
      </c>
      <c r="BZ1808" s="68" t="n">
        <f aca="false">SUM(BZ1810:BZ1811)</f>
        <v>0</v>
      </c>
      <c r="CA1808" s="68" t="n">
        <f aca="false">SUM(CA1810:CA1811)</f>
        <v>0</v>
      </c>
      <c r="CB1808" s="68" t="n">
        <f aca="false">SUM(CB1810:CB1811)</f>
        <v>0</v>
      </c>
      <c r="CC1808" s="68" t="n">
        <f aca="false">SUM(CC1810:CC1811)</f>
        <v>0</v>
      </c>
      <c r="CD1808" s="68" t="n">
        <f aca="false">SUM(CD1810:CD1811)</f>
        <v>0</v>
      </c>
    </row>
    <row r="1809" customFormat="false" ht="12.75" hidden="true" customHeight="false" outlineLevel="0" collapsed="false">
      <c r="A1809" s="3" t="s">
        <v>113</v>
      </c>
      <c r="B1809" s="3"/>
      <c r="C1809" s="101"/>
      <c r="D1809" s="101"/>
      <c r="E1809" s="101"/>
      <c r="F1809" s="101"/>
      <c r="G1809" s="101"/>
      <c r="H1809" s="103"/>
      <c r="I1809" s="68"/>
      <c r="J1809" s="68"/>
      <c r="K1809" s="68"/>
      <c r="L1809" s="68"/>
      <c r="M1809" s="68"/>
      <c r="N1809" s="68"/>
      <c r="O1809" s="68"/>
      <c r="P1809" s="68"/>
      <c r="Q1809" s="68"/>
      <c r="R1809" s="68"/>
      <c r="S1809" s="68"/>
      <c r="T1809" s="68"/>
      <c r="U1809" s="68"/>
      <c r="V1809" s="68"/>
      <c r="W1809" s="68"/>
      <c r="X1809" s="68"/>
      <c r="Y1809" s="68"/>
      <c r="Z1809" s="68"/>
      <c r="AA1809" s="68"/>
      <c r="AB1809" s="68"/>
      <c r="AC1809" s="68"/>
      <c r="AD1809" s="68"/>
      <c r="AE1809" s="68"/>
      <c r="AF1809" s="68"/>
      <c r="AG1809" s="68"/>
      <c r="AH1809" s="68"/>
      <c r="AI1809" s="68"/>
      <c r="AJ1809" s="68"/>
      <c r="AK1809" s="68"/>
      <c r="AL1809" s="68"/>
      <c r="AM1809" s="68"/>
      <c r="AN1809" s="68"/>
      <c r="AO1809" s="68"/>
      <c r="AP1809" s="68"/>
      <c r="AQ1809" s="68"/>
      <c r="AR1809" s="68"/>
      <c r="AS1809" s="68"/>
      <c r="AT1809" s="68"/>
      <c r="AU1809" s="68"/>
      <c r="AV1809" s="68"/>
      <c r="AW1809" s="68"/>
      <c r="AX1809" s="68"/>
      <c r="AY1809" s="68"/>
      <c r="AZ1809" s="68"/>
      <c r="BA1809" s="68"/>
      <c r="BB1809" s="68"/>
      <c r="BC1809" s="68"/>
      <c r="BD1809" s="68"/>
      <c r="BE1809" s="68"/>
      <c r="BF1809" s="68"/>
      <c r="BG1809" s="68"/>
      <c r="BH1809" s="68"/>
      <c r="BI1809" s="68"/>
      <c r="BJ1809" s="68"/>
      <c r="BK1809" s="68"/>
      <c r="BL1809" s="68"/>
      <c r="BM1809" s="68"/>
      <c r="BN1809" s="68"/>
      <c r="BO1809" s="68"/>
      <c r="BP1809" s="68"/>
      <c r="BQ1809" s="68"/>
      <c r="BR1809" s="68"/>
      <c r="BS1809" s="68"/>
      <c r="BT1809" s="68"/>
      <c r="BU1809" s="68"/>
      <c r="BV1809" s="68"/>
      <c r="BW1809" s="68"/>
      <c r="BX1809" s="68"/>
      <c r="BY1809" s="68"/>
      <c r="BZ1809" s="68"/>
      <c r="CA1809" s="68"/>
      <c r="CB1809" s="68"/>
      <c r="CC1809" s="68"/>
      <c r="CD1809" s="68"/>
    </row>
    <row r="1810" customFormat="false" ht="12.75" hidden="true" customHeight="false" outlineLevel="0" collapsed="false">
      <c r="A1810" s="3" t="s">
        <v>132</v>
      </c>
      <c r="B1810" s="3"/>
      <c r="C1810" s="101" t="s">
        <v>479</v>
      </c>
      <c r="D1810" s="101" t="s">
        <v>486</v>
      </c>
      <c r="E1810" s="101" t="s">
        <v>471</v>
      </c>
      <c r="F1810" s="101" t="s">
        <v>107</v>
      </c>
      <c r="G1810" s="101" t="s">
        <v>136</v>
      </c>
      <c r="H1810" s="103" t="n">
        <v>310</v>
      </c>
      <c r="I1810" s="68" t="n">
        <f aca="false">J1810+K1810+L1810</f>
        <v>0</v>
      </c>
      <c r="J1810" s="68"/>
      <c r="K1810" s="68"/>
      <c r="L1810" s="68" t="n">
        <f aca="false">M1810+AI1810</f>
        <v>0</v>
      </c>
      <c r="M1810" s="68" t="n">
        <f aca="false">N1810+O1810+P1810+Q1810+R1810+S1810+T1810+U1810+V1810+W1810+X1810+Y1810+Z1810+AA1810+AB1810+AC1810</f>
        <v>0</v>
      </c>
      <c r="N1810" s="68"/>
      <c r="O1810" s="68"/>
      <c r="P1810" s="68"/>
      <c r="Q1810" s="68"/>
      <c r="R1810" s="68"/>
      <c r="S1810" s="68"/>
      <c r="T1810" s="68"/>
      <c r="U1810" s="68"/>
      <c r="V1810" s="68"/>
      <c r="W1810" s="68"/>
      <c r="X1810" s="68"/>
      <c r="Y1810" s="68"/>
      <c r="Z1810" s="68"/>
      <c r="AA1810" s="68"/>
      <c r="AB1810" s="68"/>
      <c r="AC1810" s="68"/>
      <c r="AD1810" s="68"/>
      <c r="AE1810" s="68"/>
      <c r="AF1810" s="68"/>
      <c r="AG1810" s="68"/>
      <c r="AH1810" s="68"/>
      <c r="AI1810" s="68" t="n">
        <f aca="false">AJ1810+AK1810+AL1810+AM1810+AN1810+AO1810+AP1810+AY1810+AZ1810+BA1810+BB1810+BC1810+BD1810</f>
        <v>0</v>
      </c>
      <c r="AJ1810" s="68"/>
      <c r="AK1810" s="68"/>
      <c r="AL1810" s="68"/>
      <c r="AM1810" s="68"/>
      <c r="AN1810" s="68"/>
      <c r="AO1810" s="68"/>
      <c r="AP1810" s="68" t="n">
        <f aca="false">AQ1810+AR1810+AS1810+AT1810+AU1810+AV1810+AW1810</f>
        <v>0</v>
      </c>
      <c r="AQ1810" s="68"/>
      <c r="AR1810" s="68"/>
      <c r="AS1810" s="68"/>
      <c r="AT1810" s="68"/>
      <c r="AU1810" s="68"/>
      <c r="AV1810" s="68"/>
      <c r="AW1810" s="68"/>
      <c r="AX1810" s="68"/>
      <c r="AY1810" s="68"/>
      <c r="AZ1810" s="68"/>
      <c r="BA1810" s="68"/>
      <c r="BB1810" s="68"/>
      <c r="BC1810" s="68"/>
      <c r="BD1810" s="68"/>
      <c r="BE1810" s="68"/>
      <c r="BF1810" s="68"/>
      <c r="BG1810" s="68"/>
      <c r="BH1810" s="68"/>
      <c r="BI1810" s="68"/>
      <c r="BJ1810" s="68"/>
      <c r="BK1810" s="68"/>
      <c r="BL1810" s="68"/>
      <c r="BM1810" s="68"/>
      <c r="BN1810" s="68"/>
      <c r="BO1810" s="68"/>
      <c r="BP1810" s="68"/>
      <c r="BQ1810" s="68"/>
      <c r="BR1810" s="68"/>
      <c r="BS1810" s="68"/>
      <c r="BT1810" s="68"/>
      <c r="BU1810" s="68"/>
      <c r="BV1810" s="68"/>
      <c r="BW1810" s="68"/>
      <c r="BX1810" s="68"/>
      <c r="BY1810" s="68"/>
      <c r="BZ1810" s="68" t="n">
        <f aca="false">CA1810+CB1810+CC1810+CD1810+CE1810+CF1810+CG1810+CH1810+CI1810+CJ1810+CK1810+CL1810+CM1810+CN1810+CO1810+CP1810</f>
        <v>0</v>
      </c>
      <c r="CA1810" s="68"/>
      <c r="CB1810" s="68"/>
      <c r="CC1810" s="68"/>
      <c r="CD1810" s="68"/>
    </row>
    <row r="1811" customFormat="false" ht="12.75" hidden="true" customHeight="false" outlineLevel="0" collapsed="false">
      <c r="A1811" s="3" t="s">
        <v>133</v>
      </c>
      <c r="B1811" s="3"/>
      <c r="C1811" s="101" t="s">
        <v>479</v>
      </c>
      <c r="D1811" s="101" t="s">
        <v>486</v>
      </c>
      <c r="E1811" s="101" t="s">
        <v>471</v>
      </c>
      <c r="F1811" s="101" t="s">
        <v>107</v>
      </c>
      <c r="G1811" s="101" t="s">
        <v>136</v>
      </c>
      <c r="H1811" s="103" t="n">
        <v>340</v>
      </c>
      <c r="I1811" s="68" t="n">
        <f aca="false">J1811+K1811+L1811</f>
        <v>0</v>
      </c>
      <c r="J1811" s="68"/>
      <c r="K1811" s="68"/>
      <c r="L1811" s="68" t="n">
        <f aca="false">M1811+AI1811</f>
        <v>0</v>
      </c>
      <c r="M1811" s="68" t="n">
        <f aca="false">N1811+O1811+P1811+Q1811+R1811+S1811+T1811+U1811+V1811+W1811+X1811+Y1811+Z1811+AA1811+AB1811+AC1811</f>
        <v>0</v>
      </c>
      <c r="N1811" s="68"/>
      <c r="O1811" s="68"/>
      <c r="P1811" s="68"/>
      <c r="Q1811" s="68"/>
      <c r="R1811" s="68"/>
      <c r="S1811" s="68"/>
      <c r="T1811" s="68"/>
      <c r="U1811" s="68"/>
      <c r="V1811" s="68"/>
      <c r="W1811" s="68"/>
      <c r="X1811" s="68"/>
      <c r="Y1811" s="68"/>
      <c r="Z1811" s="68"/>
      <c r="AA1811" s="68"/>
      <c r="AB1811" s="68"/>
      <c r="AC1811" s="68"/>
      <c r="AD1811" s="68"/>
      <c r="AE1811" s="68"/>
      <c r="AF1811" s="68"/>
      <c r="AG1811" s="68"/>
      <c r="AH1811" s="68"/>
      <c r="AI1811" s="68" t="n">
        <f aca="false">AJ1811+AK1811+AL1811+AM1811+AN1811+AO1811+AP1811+AY1811+AZ1811+BA1811+BB1811+BC1811+BD1811</f>
        <v>0</v>
      </c>
      <c r="AJ1811" s="68"/>
      <c r="AK1811" s="68"/>
      <c r="AL1811" s="68"/>
      <c r="AM1811" s="68"/>
      <c r="AN1811" s="68"/>
      <c r="AO1811" s="68"/>
      <c r="AP1811" s="68" t="n">
        <f aca="false">AQ1811+AR1811+AS1811+AT1811+AU1811+AV1811+AW1811</f>
        <v>0</v>
      </c>
      <c r="AQ1811" s="68"/>
      <c r="AR1811" s="68"/>
      <c r="AS1811" s="68"/>
      <c r="AT1811" s="68"/>
      <c r="AU1811" s="68"/>
      <c r="AV1811" s="68"/>
      <c r="AW1811" s="68"/>
      <c r="AX1811" s="68"/>
      <c r="AY1811" s="68"/>
      <c r="AZ1811" s="68"/>
      <c r="BA1811" s="68"/>
      <c r="BB1811" s="68"/>
      <c r="BC1811" s="68"/>
      <c r="BD1811" s="68"/>
      <c r="BE1811" s="68"/>
      <c r="BF1811" s="68"/>
      <c r="BG1811" s="68"/>
      <c r="BH1811" s="68"/>
      <c r="BI1811" s="68"/>
      <c r="BJ1811" s="68"/>
      <c r="BK1811" s="68"/>
      <c r="BL1811" s="68"/>
      <c r="BM1811" s="68"/>
      <c r="BN1811" s="68"/>
      <c r="BO1811" s="68"/>
      <c r="BP1811" s="68"/>
      <c r="BQ1811" s="68"/>
      <c r="BR1811" s="68"/>
      <c r="BS1811" s="68"/>
      <c r="BT1811" s="68"/>
      <c r="BU1811" s="68"/>
      <c r="BV1811" s="68"/>
      <c r="BW1811" s="68"/>
      <c r="BX1811" s="68"/>
      <c r="BY1811" s="68"/>
      <c r="BZ1811" s="68" t="n">
        <f aca="false">CA1811+CB1811+CC1811+CD1811+CE1811+CF1811+CG1811+CH1811+CI1811+CJ1811+CK1811+CL1811+CM1811+CN1811+CO1811+CP1811</f>
        <v>0</v>
      </c>
      <c r="CA1811" s="68"/>
      <c r="CB1811" s="68"/>
      <c r="CC1811" s="68"/>
      <c r="CD1811" s="68"/>
    </row>
    <row r="1812" customFormat="false" ht="12.75" hidden="true" customHeight="false" outlineLevel="0" collapsed="false">
      <c r="A1812" s="3"/>
      <c r="B1812" s="3"/>
      <c r="C1812" s="101"/>
      <c r="D1812" s="101"/>
      <c r="E1812" s="101"/>
      <c r="F1812" s="101"/>
      <c r="G1812" s="101"/>
      <c r="H1812" s="103"/>
      <c r="I1812" s="68"/>
      <c r="J1812" s="68"/>
      <c r="K1812" s="68"/>
      <c r="L1812" s="68"/>
      <c r="M1812" s="68"/>
      <c r="N1812" s="68"/>
      <c r="O1812" s="68"/>
      <c r="P1812" s="68"/>
      <c r="Q1812" s="68"/>
      <c r="R1812" s="68"/>
      <c r="S1812" s="68"/>
      <c r="T1812" s="68"/>
      <c r="U1812" s="68"/>
      <c r="V1812" s="68"/>
      <c r="W1812" s="68"/>
      <c r="X1812" s="68"/>
      <c r="Y1812" s="68"/>
      <c r="Z1812" s="68"/>
      <c r="AA1812" s="68"/>
      <c r="AB1812" s="68"/>
      <c r="AC1812" s="68"/>
      <c r="AD1812" s="68"/>
      <c r="AE1812" s="68"/>
      <c r="AF1812" s="68"/>
      <c r="AG1812" s="68"/>
      <c r="AH1812" s="68"/>
      <c r="AI1812" s="68"/>
      <c r="AJ1812" s="68"/>
      <c r="AK1812" s="68"/>
      <c r="AL1812" s="68"/>
      <c r="AM1812" s="68"/>
      <c r="AN1812" s="68"/>
      <c r="AO1812" s="68"/>
      <c r="AP1812" s="68"/>
      <c r="AQ1812" s="68"/>
      <c r="AR1812" s="68"/>
      <c r="AS1812" s="68"/>
      <c r="AT1812" s="68"/>
      <c r="AU1812" s="68"/>
      <c r="AV1812" s="68"/>
      <c r="AW1812" s="68"/>
      <c r="AX1812" s="68"/>
      <c r="AY1812" s="68"/>
      <c r="AZ1812" s="68"/>
      <c r="BA1812" s="68"/>
      <c r="BB1812" s="68"/>
      <c r="BC1812" s="68"/>
      <c r="BD1812" s="68"/>
      <c r="BE1812" s="68"/>
      <c r="BF1812" s="68"/>
      <c r="BG1812" s="68"/>
      <c r="BH1812" s="68"/>
      <c r="BI1812" s="68"/>
      <c r="BJ1812" s="68"/>
      <c r="BK1812" s="68"/>
      <c r="BL1812" s="68"/>
      <c r="BM1812" s="68"/>
      <c r="BN1812" s="68"/>
      <c r="BO1812" s="68"/>
      <c r="BP1812" s="68"/>
      <c r="BQ1812" s="68"/>
      <c r="BR1812" s="68"/>
      <c r="BS1812" s="68"/>
      <c r="BT1812" s="68"/>
      <c r="BU1812" s="68"/>
      <c r="BV1812" s="68"/>
      <c r="BW1812" s="68"/>
      <c r="BX1812" s="68"/>
      <c r="BY1812" s="68"/>
      <c r="BZ1812" s="68"/>
      <c r="CA1812" s="68"/>
      <c r="CB1812" s="68"/>
      <c r="CC1812" s="68"/>
      <c r="CD1812" s="68"/>
    </row>
    <row r="1813" customFormat="false" ht="12.75" hidden="true" customHeight="false" outlineLevel="0" collapsed="false">
      <c r="A1813" s="104" t="s">
        <v>533</v>
      </c>
      <c r="B1813" s="100"/>
      <c r="C1813" s="101"/>
      <c r="D1813" s="101"/>
      <c r="E1813" s="101"/>
      <c r="F1813" s="101"/>
      <c r="G1813" s="101"/>
      <c r="H1813" s="103"/>
      <c r="I1813" s="79" t="n">
        <f aca="false">I1814</f>
        <v>0</v>
      </c>
      <c r="J1813" s="79" t="n">
        <f aca="false">J1814</f>
        <v>0</v>
      </c>
      <c r="K1813" s="79" t="n">
        <f aca="false">K1814</f>
        <v>0</v>
      </c>
      <c r="L1813" s="79" t="n">
        <f aca="false">L1814</f>
        <v>0</v>
      </c>
      <c r="M1813" s="79" t="n">
        <f aca="false">M1814</f>
        <v>0</v>
      </c>
      <c r="N1813" s="79" t="n">
        <f aca="false">N1814</f>
        <v>0</v>
      </c>
      <c r="O1813" s="79" t="n">
        <f aca="false">O1814</f>
        <v>0</v>
      </c>
      <c r="P1813" s="79" t="n">
        <f aca="false">P1814</f>
        <v>0</v>
      </c>
      <c r="Q1813" s="79" t="n">
        <f aca="false">Q1814</f>
        <v>0</v>
      </c>
      <c r="R1813" s="79" t="n">
        <f aca="false">R1814</f>
        <v>0</v>
      </c>
      <c r="S1813" s="79" t="n">
        <f aca="false">S1814</f>
        <v>0</v>
      </c>
      <c r="T1813" s="79" t="n">
        <f aca="false">T1814</f>
        <v>0</v>
      </c>
      <c r="U1813" s="79" t="n">
        <f aca="false">U1814</f>
        <v>0</v>
      </c>
      <c r="V1813" s="79" t="n">
        <f aca="false">V1814</f>
        <v>0</v>
      </c>
      <c r="W1813" s="79" t="n">
        <f aca="false">W1814</f>
        <v>0</v>
      </c>
      <c r="X1813" s="79" t="n">
        <f aca="false">X1814</f>
        <v>0</v>
      </c>
      <c r="Y1813" s="79" t="n">
        <f aca="false">Y1814</f>
        <v>0</v>
      </c>
      <c r="Z1813" s="79" t="n">
        <f aca="false">Z1814</f>
        <v>0</v>
      </c>
      <c r="AA1813" s="79" t="n">
        <f aca="false">AA1814</f>
        <v>0</v>
      </c>
      <c r="AB1813" s="79" t="n">
        <f aca="false">AB1814</f>
        <v>0</v>
      </c>
      <c r="AC1813" s="79" t="n">
        <f aca="false">AC1814</f>
        <v>0</v>
      </c>
      <c r="AD1813" s="79" t="n">
        <f aca="false">AD1814</f>
        <v>0</v>
      </c>
      <c r="AE1813" s="79" t="n">
        <f aca="false">AE1814</f>
        <v>0</v>
      </c>
      <c r="AF1813" s="79" t="n">
        <f aca="false">AF1814</f>
        <v>0</v>
      </c>
      <c r="AG1813" s="79" t="n">
        <f aca="false">AG1814</f>
        <v>0</v>
      </c>
      <c r="AH1813" s="79" t="n">
        <f aca="false">AH1814</f>
        <v>0</v>
      </c>
      <c r="AI1813" s="79" t="n">
        <f aca="false">AI1814</f>
        <v>0</v>
      </c>
      <c r="AJ1813" s="79" t="n">
        <f aca="false">AJ1814</f>
        <v>0</v>
      </c>
      <c r="AK1813" s="79" t="n">
        <f aca="false">AK1814</f>
        <v>0</v>
      </c>
      <c r="AL1813" s="79" t="n">
        <f aca="false">AL1814</f>
        <v>0</v>
      </c>
      <c r="AM1813" s="79" t="n">
        <f aca="false">AM1814</f>
        <v>0</v>
      </c>
      <c r="AN1813" s="79" t="n">
        <f aca="false">AN1814</f>
        <v>0</v>
      </c>
      <c r="AO1813" s="79" t="n">
        <f aca="false">AO1814</f>
        <v>0</v>
      </c>
      <c r="AP1813" s="79" t="n">
        <f aca="false">AP1814</f>
        <v>0</v>
      </c>
      <c r="AQ1813" s="79" t="n">
        <f aca="false">AQ1814</f>
        <v>0</v>
      </c>
      <c r="AR1813" s="79" t="n">
        <f aca="false">AR1814</f>
        <v>0</v>
      </c>
      <c r="AS1813" s="79" t="n">
        <f aca="false">AS1814</f>
        <v>0</v>
      </c>
      <c r="AT1813" s="79" t="n">
        <f aca="false">AT1814</f>
        <v>0</v>
      </c>
      <c r="AU1813" s="79" t="n">
        <f aca="false">AU1814</f>
        <v>0</v>
      </c>
      <c r="AV1813" s="79" t="n">
        <f aca="false">AV1814</f>
        <v>0</v>
      </c>
      <c r="AW1813" s="79" t="n">
        <f aca="false">AW1814</f>
        <v>0</v>
      </c>
      <c r="AX1813" s="79" t="n">
        <f aca="false">AX1814</f>
        <v>0</v>
      </c>
      <c r="AY1813" s="79" t="n">
        <f aca="false">AY1814</f>
        <v>0</v>
      </c>
      <c r="AZ1813" s="79" t="n">
        <f aca="false">AZ1814</f>
        <v>0</v>
      </c>
      <c r="BA1813" s="79" t="n">
        <f aca="false">BA1814</f>
        <v>0</v>
      </c>
      <c r="BB1813" s="79" t="n">
        <f aca="false">BB1814</f>
        <v>0</v>
      </c>
      <c r="BC1813" s="79" t="n">
        <f aca="false">BC1814</f>
        <v>0</v>
      </c>
      <c r="BD1813" s="79" t="n">
        <f aca="false">BD1814</f>
        <v>0</v>
      </c>
      <c r="BE1813" s="79" t="n">
        <f aca="false">BE1814</f>
        <v>0</v>
      </c>
      <c r="BF1813" s="79" t="n">
        <f aca="false">BF1814</f>
        <v>0</v>
      </c>
      <c r="BG1813" s="79" t="n">
        <f aca="false">BG1814</f>
        <v>0</v>
      </c>
      <c r="BH1813" s="79" t="n">
        <f aca="false">BH1814</f>
        <v>0</v>
      </c>
      <c r="BI1813" s="79" t="n">
        <f aca="false">BI1814</f>
        <v>0</v>
      </c>
      <c r="BJ1813" s="79" t="n">
        <f aca="false">BJ1814</f>
        <v>0</v>
      </c>
      <c r="BK1813" s="79" t="n">
        <f aca="false">BK1814</f>
        <v>0</v>
      </c>
      <c r="BL1813" s="79" t="n">
        <f aca="false">BL1814</f>
        <v>0</v>
      </c>
      <c r="BM1813" s="79" t="n">
        <f aca="false">BM1814</f>
        <v>0</v>
      </c>
      <c r="BN1813" s="79" t="n">
        <f aca="false">BN1814</f>
        <v>0</v>
      </c>
      <c r="BO1813" s="79" t="n">
        <f aca="false">BO1814</f>
        <v>0</v>
      </c>
      <c r="BP1813" s="79" t="n">
        <f aca="false">BP1814</f>
        <v>0</v>
      </c>
      <c r="BQ1813" s="79" t="n">
        <f aca="false">BQ1814</f>
        <v>0</v>
      </c>
      <c r="BR1813" s="79" t="n">
        <f aca="false">BR1814</f>
        <v>0</v>
      </c>
      <c r="BS1813" s="79" t="n">
        <f aca="false">BS1814</f>
        <v>0</v>
      </c>
      <c r="BT1813" s="79" t="n">
        <f aca="false">BT1814</f>
        <v>0</v>
      </c>
      <c r="BU1813" s="79" t="n">
        <f aca="false">BU1814</f>
        <v>0</v>
      </c>
      <c r="BV1813" s="79" t="n">
        <f aca="false">BV1814</f>
        <v>0</v>
      </c>
      <c r="BW1813" s="79" t="n">
        <f aca="false">BW1814</f>
        <v>0</v>
      </c>
      <c r="BX1813" s="79" t="n">
        <f aca="false">BX1814</f>
        <v>0</v>
      </c>
      <c r="BY1813" s="79" t="n">
        <f aca="false">BY1814</f>
        <v>0</v>
      </c>
      <c r="BZ1813" s="79" t="n">
        <f aca="false">BZ1814</f>
        <v>0</v>
      </c>
      <c r="CA1813" s="79" t="n">
        <f aca="false">CA1814</f>
        <v>0</v>
      </c>
      <c r="CB1813" s="79" t="n">
        <f aca="false">CB1814</f>
        <v>0</v>
      </c>
      <c r="CC1813" s="79" t="n">
        <f aca="false">CC1814</f>
        <v>0</v>
      </c>
      <c r="CD1813" s="79" t="n">
        <f aca="false">CD1814</f>
        <v>0</v>
      </c>
    </row>
    <row r="1814" customFormat="false" ht="12.75" hidden="true" customHeight="false" outlineLevel="0" collapsed="false">
      <c r="A1814" s="157" t="s">
        <v>529</v>
      </c>
      <c r="B1814" s="157"/>
      <c r="C1814" s="98" t="s">
        <v>479</v>
      </c>
      <c r="D1814" s="82"/>
      <c r="E1814" s="82"/>
      <c r="F1814" s="82"/>
      <c r="G1814" s="82"/>
      <c r="H1814" s="83"/>
      <c r="I1814" s="116" t="n">
        <f aca="false">I1815</f>
        <v>0</v>
      </c>
      <c r="J1814" s="79" t="n">
        <f aca="false">J1815</f>
        <v>0</v>
      </c>
      <c r="K1814" s="79" t="n">
        <f aca="false">K1815</f>
        <v>0</v>
      </c>
      <c r="L1814" s="79" t="n">
        <f aca="false">L1815</f>
        <v>0</v>
      </c>
      <c r="M1814" s="79" t="n">
        <f aca="false">M1815</f>
        <v>0</v>
      </c>
      <c r="N1814" s="79" t="n">
        <f aca="false">N1815</f>
        <v>0</v>
      </c>
      <c r="O1814" s="79" t="n">
        <f aca="false">O1815</f>
        <v>0</v>
      </c>
      <c r="P1814" s="79" t="n">
        <f aca="false">P1815</f>
        <v>0</v>
      </c>
      <c r="Q1814" s="79" t="n">
        <f aca="false">Q1815</f>
        <v>0</v>
      </c>
      <c r="R1814" s="79" t="n">
        <f aca="false">R1815</f>
        <v>0</v>
      </c>
      <c r="S1814" s="79" t="n">
        <f aca="false">S1815</f>
        <v>0</v>
      </c>
      <c r="T1814" s="79" t="n">
        <f aca="false">T1815</f>
        <v>0</v>
      </c>
      <c r="U1814" s="79" t="n">
        <f aca="false">U1815</f>
        <v>0</v>
      </c>
      <c r="V1814" s="79" t="n">
        <f aca="false">V1815</f>
        <v>0</v>
      </c>
      <c r="W1814" s="79" t="n">
        <f aca="false">W1815</f>
        <v>0</v>
      </c>
      <c r="X1814" s="79" t="n">
        <f aca="false">X1815</f>
        <v>0</v>
      </c>
      <c r="Y1814" s="79" t="n">
        <f aca="false">Y1815</f>
        <v>0</v>
      </c>
      <c r="Z1814" s="79" t="n">
        <f aca="false">Z1815</f>
        <v>0</v>
      </c>
      <c r="AA1814" s="79" t="n">
        <f aca="false">AA1815</f>
        <v>0</v>
      </c>
      <c r="AB1814" s="79" t="n">
        <f aca="false">AB1815</f>
        <v>0</v>
      </c>
      <c r="AC1814" s="79" t="n">
        <f aca="false">AC1815</f>
        <v>0</v>
      </c>
      <c r="AD1814" s="79" t="n">
        <f aca="false">AD1815</f>
        <v>0</v>
      </c>
      <c r="AE1814" s="79" t="n">
        <f aca="false">AE1815</f>
        <v>0</v>
      </c>
      <c r="AF1814" s="79" t="n">
        <f aca="false">AF1815</f>
        <v>0</v>
      </c>
      <c r="AG1814" s="79" t="n">
        <f aca="false">AG1815</f>
        <v>0</v>
      </c>
      <c r="AH1814" s="79" t="n">
        <f aca="false">AH1815</f>
        <v>0</v>
      </c>
      <c r="AI1814" s="79" t="n">
        <f aca="false">AI1815</f>
        <v>0</v>
      </c>
      <c r="AJ1814" s="79" t="n">
        <f aca="false">AJ1815</f>
        <v>0</v>
      </c>
      <c r="AK1814" s="79" t="n">
        <f aca="false">AK1815</f>
        <v>0</v>
      </c>
      <c r="AL1814" s="79" t="n">
        <f aca="false">AL1815</f>
        <v>0</v>
      </c>
      <c r="AM1814" s="79" t="n">
        <f aca="false">AM1815</f>
        <v>0</v>
      </c>
      <c r="AN1814" s="79" t="n">
        <f aca="false">AN1815</f>
        <v>0</v>
      </c>
      <c r="AO1814" s="79" t="n">
        <f aca="false">AO1815</f>
        <v>0</v>
      </c>
      <c r="AP1814" s="79" t="n">
        <f aca="false">AP1815</f>
        <v>0</v>
      </c>
      <c r="AQ1814" s="79" t="n">
        <f aca="false">AQ1815</f>
        <v>0</v>
      </c>
      <c r="AR1814" s="79" t="n">
        <f aca="false">AR1815</f>
        <v>0</v>
      </c>
      <c r="AS1814" s="79" t="n">
        <f aca="false">AS1815</f>
        <v>0</v>
      </c>
      <c r="AT1814" s="79" t="n">
        <f aca="false">AT1815</f>
        <v>0</v>
      </c>
      <c r="AU1814" s="79" t="n">
        <f aca="false">AU1815</f>
        <v>0</v>
      </c>
      <c r="AV1814" s="79" t="n">
        <f aca="false">AV1815</f>
        <v>0</v>
      </c>
      <c r="AW1814" s="79" t="n">
        <f aca="false">AW1815</f>
        <v>0</v>
      </c>
      <c r="AX1814" s="79" t="n">
        <f aca="false">AX1815</f>
        <v>0</v>
      </c>
      <c r="AY1814" s="79" t="n">
        <f aca="false">AY1815</f>
        <v>0</v>
      </c>
      <c r="AZ1814" s="79" t="n">
        <f aca="false">AZ1815</f>
        <v>0</v>
      </c>
      <c r="BA1814" s="79" t="n">
        <f aca="false">BA1815</f>
        <v>0</v>
      </c>
      <c r="BB1814" s="79" t="n">
        <f aca="false">BB1815</f>
        <v>0</v>
      </c>
      <c r="BC1814" s="79" t="n">
        <f aca="false">BC1815</f>
        <v>0</v>
      </c>
      <c r="BD1814" s="79" t="n">
        <f aca="false">BD1815</f>
        <v>0</v>
      </c>
      <c r="BE1814" s="79" t="n">
        <f aca="false">BE1815</f>
        <v>0</v>
      </c>
      <c r="BF1814" s="79" t="n">
        <f aca="false">BF1815</f>
        <v>0</v>
      </c>
      <c r="BG1814" s="79" t="n">
        <f aca="false">BG1815</f>
        <v>0</v>
      </c>
      <c r="BH1814" s="79" t="n">
        <f aca="false">BH1815</f>
        <v>0</v>
      </c>
      <c r="BI1814" s="79" t="n">
        <f aca="false">BI1815</f>
        <v>0</v>
      </c>
      <c r="BJ1814" s="79" t="n">
        <f aca="false">BJ1815</f>
        <v>0</v>
      </c>
      <c r="BK1814" s="79" t="n">
        <f aca="false">BK1815</f>
        <v>0</v>
      </c>
      <c r="BL1814" s="79" t="n">
        <f aca="false">BL1815</f>
        <v>0</v>
      </c>
      <c r="BM1814" s="79" t="n">
        <f aca="false">BM1815</f>
        <v>0</v>
      </c>
      <c r="BN1814" s="79" t="n">
        <f aca="false">BN1815</f>
        <v>0</v>
      </c>
      <c r="BO1814" s="79" t="n">
        <f aca="false">BO1815</f>
        <v>0</v>
      </c>
      <c r="BP1814" s="79" t="n">
        <f aca="false">BP1815</f>
        <v>0</v>
      </c>
      <c r="BQ1814" s="79" t="n">
        <f aca="false">BQ1815</f>
        <v>0</v>
      </c>
      <c r="BR1814" s="79" t="n">
        <f aca="false">BR1815</f>
        <v>0</v>
      </c>
      <c r="BS1814" s="79" t="n">
        <f aca="false">BS1815</f>
        <v>0</v>
      </c>
      <c r="BT1814" s="79" t="n">
        <f aca="false">BT1815</f>
        <v>0</v>
      </c>
      <c r="BU1814" s="79" t="n">
        <f aca="false">BU1815</f>
        <v>0</v>
      </c>
      <c r="BV1814" s="79" t="n">
        <f aca="false">BV1815</f>
        <v>0</v>
      </c>
      <c r="BW1814" s="79" t="n">
        <f aca="false">BW1815</f>
        <v>0</v>
      </c>
      <c r="BX1814" s="79" t="n">
        <f aca="false">BX1815</f>
        <v>0</v>
      </c>
      <c r="BY1814" s="79" t="n">
        <f aca="false">BY1815</f>
        <v>0</v>
      </c>
      <c r="BZ1814" s="79" t="n">
        <f aca="false">BZ1815</f>
        <v>0</v>
      </c>
      <c r="CA1814" s="79" t="n">
        <f aca="false">CA1815</f>
        <v>0</v>
      </c>
      <c r="CB1814" s="79" t="n">
        <f aca="false">CB1815</f>
        <v>0</v>
      </c>
      <c r="CC1814" s="79" t="n">
        <f aca="false">CC1815</f>
        <v>0</v>
      </c>
      <c r="CD1814" s="79" t="n">
        <f aca="false">CD1815</f>
        <v>0</v>
      </c>
    </row>
    <row r="1815" customFormat="false" ht="12.75" hidden="true" customHeight="false" outlineLevel="0" collapsed="false">
      <c r="A1815" s="157" t="s">
        <v>485</v>
      </c>
      <c r="B1815" s="157"/>
      <c r="C1815" s="98" t="s">
        <v>479</v>
      </c>
      <c r="D1815" s="98" t="s">
        <v>486</v>
      </c>
      <c r="E1815" s="98" t="s">
        <v>107</v>
      </c>
      <c r="F1815" s="98" t="s">
        <v>107</v>
      </c>
      <c r="G1815" s="82"/>
      <c r="H1815" s="83"/>
      <c r="I1815" s="116" t="n">
        <f aca="false">I1816</f>
        <v>0</v>
      </c>
      <c r="J1815" s="79" t="n">
        <f aca="false">J1816</f>
        <v>0</v>
      </c>
      <c r="K1815" s="79" t="n">
        <f aca="false">K1816</f>
        <v>0</v>
      </c>
      <c r="L1815" s="79" t="n">
        <f aca="false">L1816</f>
        <v>0</v>
      </c>
      <c r="M1815" s="79" t="n">
        <f aca="false">M1816</f>
        <v>0</v>
      </c>
      <c r="N1815" s="79" t="n">
        <f aca="false">N1816</f>
        <v>0</v>
      </c>
      <c r="O1815" s="79" t="n">
        <f aca="false">O1816</f>
        <v>0</v>
      </c>
      <c r="P1815" s="79" t="n">
        <f aca="false">P1816</f>
        <v>0</v>
      </c>
      <c r="Q1815" s="79" t="n">
        <f aca="false">Q1816</f>
        <v>0</v>
      </c>
      <c r="R1815" s="79" t="n">
        <f aca="false">R1816</f>
        <v>0</v>
      </c>
      <c r="S1815" s="79" t="n">
        <f aca="false">S1816</f>
        <v>0</v>
      </c>
      <c r="T1815" s="79" t="n">
        <f aca="false">T1816</f>
        <v>0</v>
      </c>
      <c r="U1815" s="79" t="n">
        <f aca="false">U1816</f>
        <v>0</v>
      </c>
      <c r="V1815" s="79" t="n">
        <f aca="false">V1816</f>
        <v>0</v>
      </c>
      <c r="W1815" s="79" t="n">
        <f aca="false">W1816</f>
        <v>0</v>
      </c>
      <c r="X1815" s="79" t="n">
        <f aca="false">X1816</f>
        <v>0</v>
      </c>
      <c r="Y1815" s="79" t="n">
        <f aca="false">Y1816</f>
        <v>0</v>
      </c>
      <c r="Z1815" s="79" t="n">
        <f aca="false">Z1816</f>
        <v>0</v>
      </c>
      <c r="AA1815" s="79" t="n">
        <f aca="false">AA1816</f>
        <v>0</v>
      </c>
      <c r="AB1815" s="79" t="n">
        <f aca="false">AB1816</f>
        <v>0</v>
      </c>
      <c r="AC1815" s="79" t="n">
        <f aca="false">AC1816</f>
        <v>0</v>
      </c>
      <c r="AD1815" s="79" t="n">
        <f aca="false">AD1816</f>
        <v>0</v>
      </c>
      <c r="AE1815" s="79" t="n">
        <f aca="false">AE1816</f>
        <v>0</v>
      </c>
      <c r="AF1815" s="79" t="n">
        <f aca="false">AF1816</f>
        <v>0</v>
      </c>
      <c r="AG1815" s="79" t="n">
        <f aca="false">AG1816</f>
        <v>0</v>
      </c>
      <c r="AH1815" s="79" t="n">
        <f aca="false">AH1816</f>
        <v>0</v>
      </c>
      <c r="AI1815" s="79" t="n">
        <f aca="false">AI1816</f>
        <v>0</v>
      </c>
      <c r="AJ1815" s="79" t="n">
        <f aca="false">AJ1816</f>
        <v>0</v>
      </c>
      <c r="AK1815" s="79" t="n">
        <f aca="false">AK1816</f>
        <v>0</v>
      </c>
      <c r="AL1815" s="79" t="n">
        <f aca="false">AL1816</f>
        <v>0</v>
      </c>
      <c r="AM1815" s="79" t="n">
        <f aca="false">AM1816</f>
        <v>0</v>
      </c>
      <c r="AN1815" s="79" t="n">
        <f aca="false">AN1816</f>
        <v>0</v>
      </c>
      <c r="AO1815" s="79" t="n">
        <f aca="false">AO1816</f>
        <v>0</v>
      </c>
      <c r="AP1815" s="79" t="n">
        <f aca="false">AP1816</f>
        <v>0</v>
      </c>
      <c r="AQ1815" s="79" t="n">
        <f aca="false">AQ1816</f>
        <v>0</v>
      </c>
      <c r="AR1815" s="79" t="n">
        <f aca="false">AR1816</f>
        <v>0</v>
      </c>
      <c r="AS1815" s="79" t="n">
        <f aca="false">AS1816</f>
        <v>0</v>
      </c>
      <c r="AT1815" s="79" t="n">
        <f aca="false">AT1816</f>
        <v>0</v>
      </c>
      <c r="AU1815" s="79" t="n">
        <f aca="false">AU1816</f>
        <v>0</v>
      </c>
      <c r="AV1815" s="79" t="n">
        <f aca="false">AV1816</f>
        <v>0</v>
      </c>
      <c r="AW1815" s="79" t="n">
        <f aca="false">AW1816</f>
        <v>0</v>
      </c>
      <c r="AX1815" s="79" t="n">
        <f aca="false">AX1816</f>
        <v>0</v>
      </c>
      <c r="AY1815" s="79" t="n">
        <f aca="false">AY1816</f>
        <v>0</v>
      </c>
      <c r="AZ1815" s="79" t="n">
        <f aca="false">AZ1816</f>
        <v>0</v>
      </c>
      <c r="BA1815" s="79" t="n">
        <f aca="false">BA1816</f>
        <v>0</v>
      </c>
      <c r="BB1815" s="79" t="n">
        <f aca="false">BB1816</f>
        <v>0</v>
      </c>
      <c r="BC1815" s="79" t="n">
        <f aca="false">BC1816</f>
        <v>0</v>
      </c>
      <c r="BD1815" s="79" t="n">
        <f aca="false">BD1816</f>
        <v>0</v>
      </c>
      <c r="BE1815" s="79" t="n">
        <f aca="false">BE1816</f>
        <v>0</v>
      </c>
      <c r="BF1815" s="79" t="n">
        <f aca="false">BF1816</f>
        <v>0</v>
      </c>
      <c r="BG1815" s="79" t="n">
        <f aca="false">BG1816</f>
        <v>0</v>
      </c>
      <c r="BH1815" s="79" t="n">
        <f aca="false">BH1816</f>
        <v>0</v>
      </c>
      <c r="BI1815" s="79" t="n">
        <f aca="false">BI1816</f>
        <v>0</v>
      </c>
      <c r="BJ1815" s="79" t="n">
        <f aca="false">BJ1816</f>
        <v>0</v>
      </c>
      <c r="BK1815" s="79" t="n">
        <f aca="false">BK1816</f>
        <v>0</v>
      </c>
      <c r="BL1815" s="79" t="n">
        <f aca="false">BL1816</f>
        <v>0</v>
      </c>
      <c r="BM1815" s="79" t="n">
        <f aca="false">BM1816</f>
        <v>0</v>
      </c>
      <c r="BN1815" s="79" t="n">
        <f aca="false">BN1816</f>
        <v>0</v>
      </c>
      <c r="BO1815" s="79" t="n">
        <f aca="false">BO1816</f>
        <v>0</v>
      </c>
      <c r="BP1815" s="79" t="n">
        <f aca="false">BP1816</f>
        <v>0</v>
      </c>
      <c r="BQ1815" s="79" t="n">
        <f aca="false">BQ1816</f>
        <v>0</v>
      </c>
      <c r="BR1815" s="79" t="n">
        <f aca="false">BR1816</f>
        <v>0</v>
      </c>
      <c r="BS1815" s="79" t="n">
        <f aca="false">BS1816</f>
        <v>0</v>
      </c>
      <c r="BT1815" s="79" t="n">
        <f aca="false">BT1816</f>
        <v>0</v>
      </c>
      <c r="BU1815" s="79" t="n">
        <f aca="false">BU1816</f>
        <v>0</v>
      </c>
      <c r="BV1815" s="79" t="n">
        <f aca="false">BV1816</f>
        <v>0</v>
      </c>
      <c r="BW1815" s="79" t="n">
        <f aca="false">BW1816</f>
        <v>0</v>
      </c>
      <c r="BX1815" s="79" t="n">
        <f aca="false">BX1816</f>
        <v>0</v>
      </c>
      <c r="BY1815" s="79" t="n">
        <f aca="false">BY1816</f>
        <v>0</v>
      </c>
      <c r="BZ1815" s="79" t="n">
        <f aca="false">BZ1816</f>
        <v>0</v>
      </c>
      <c r="CA1815" s="79" t="n">
        <f aca="false">CA1816</f>
        <v>0</v>
      </c>
      <c r="CB1815" s="79" t="n">
        <f aca="false">CB1816</f>
        <v>0</v>
      </c>
      <c r="CC1815" s="79" t="n">
        <f aca="false">CC1816</f>
        <v>0</v>
      </c>
      <c r="CD1815" s="79" t="n">
        <f aca="false">CD1816</f>
        <v>0</v>
      </c>
    </row>
    <row r="1816" customFormat="false" ht="12.75" hidden="true" customHeight="false" outlineLevel="0" collapsed="false">
      <c r="A1816" s="157" t="s">
        <v>470</v>
      </c>
      <c r="B1816" s="157"/>
      <c r="C1816" s="98" t="s">
        <v>479</v>
      </c>
      <c r="D1816" s="98" t="s">
        <v>486</v>
      </c>
      <c r="E1816" s="98" t="s">
        <v>471</v>
      </c>
      <c r="F1816" s="98" t="s">
        <v>107</v>
      </c>
      <c r="G1816" s="98"/>
      <c r="H1816" s="83"/>
      <c r="I1816" s="116" t="n">
        <f aca="false">I1817</f>
        <v>0</v>
      </c>
      <c r="J1816" s="79" t="n">
        <f aca="false">J1817</f>
        <v>0</v>
      </c>
      <c r="K1816" s="79" t="n">
        <f aca="false">K1817</f>
        <v>0</v>
      </c>
      <c r="L1816" s="79" t="n">
        <f aca="false">L1817</f>
        <v>0</v>
      </c>
      <c r="M1816" s="79" t="n">
        <f aca="false">M1817</f>
        <v>0</v>
      </c>
      <c r="N1816" s="79" t="n">
        <f aca="false">N1817</f>
        <v>0</v>
      </c>
      <c r="O1816" s="79" t="n">
        <f aca="false">O1817</f>
        <v>0</v>
      </c>
      <c r="P1816" s="79" t="n">
        <f aca="false">P1817</f>
        <v>0</v>
      </c>
      <c r="Q1816" s="79" t="n">
        <f aca="false">Q1817</f>
        <v>0</v>
      </c>
      <c r="R1816" s="79" t="n">
        <f aca="false">R1817</f>
        <v>0</v>
      </c>
      <c r="S1816" s="79" t="n">
        <f aca="false">S1817</f>
        <v>0</v>
      </c>
      <c r="T1816" s="79" t="n">
        <f aca="false">T1817</f>
        <v>0</v>
      </c>
      <c r="U1816" s="79" t="n">
        <f aca="false">U1817</f>
        <v>0</v>
      </c>
      <c r="V1816" s="79" t="n">
        <f aca="false">V1817</f>
        <v>0</v>
      </c>
      <c r="W1816" s="79" t="n">
        <f aca="false">W1817</f>
        <v>0</v>
      </c>
      <c r="X1816" s="79" t="n">
        <f aca="false">X1817</f>
        <v>0</v>
      </c>
      <c r="Y1816" s="79" t="n">
        <f aca="false">Y1817</f>
        <v>0</v>
      </c>
      <c r="Z1816" s="79" t="n">
        <f aca="false">Z1817</f>
        <v>0</v>
      </c>
      <c r="AA1816" s="79" t="n">
        <f aca="false">AA1817</f>
        <v>0</v>
      </c>
      <c r="AB1816" s="79" t="n">
        <f aca="false">AB1817</f>
        <v>0</v>
      </c>
      <c r="AC1816" s="79" t="n">
        <f aca="false">AC1817</f>
        <v>0</v>
      </c>
      <c r="AD1816" s="79" t="n">
        <f aca="false">AD1817</f>
        <v>0</v>
      </c>
      <c r="AE1816" s="79" t="n">
        <f aca="false">AE1817</f>
        <v>0</v>
      </c>
      <c r="AF1816" s="79" t="n">
        <f aca="false">AF1817</f>
        <v>0</v>
      </c>
      <c r="AG1816" s="79" t="n">
        <f aca="false">AG1817</f>
        <v>0</v>
      </c>
      <c r="AH1816" s="79" t="n">
        <f aca="false">AH1817</f>
        <v>0</v>
      </c>
      <c r="AI1816" s="79" t="n">
        <f aca="false">AI1817</f>
        <v>0</v>
      </c>
      <c r="AJ1816" s="79" t="n">
        <f aca="false">AJ1817</f>
        <v>0</v>
      </c>
      <c r="AK1816" s="79" t="n">
        <f aca="false">AK1817</f>
        <v>0</v>
      </c>
      <c r="AL1816" s="79" t="n">
        <f aca="false">AL1817</f>
        <v>0</v>
      </c>
      <c r="AM1816" s="79" t="n">
        <f aca="false">AM1817</f>
        <v>0</v>
      </c>
      <c r="AN1816" s="79" t="n">
        <f aca="false">AN1817</f>
        <v>0</v>
      </c>
      <c r="AO1816" s="79" t="n">
        <f aca="false">AO1817</f>
        <v>0</v>
      </c>
      <c r="AP1816" s="79" t="n">
        <f aca="false">AP1817</f>
        <v>0</v>
      </c>
      <c r="AQ1816" s="79" t="n">
        <f aca="false">AQ1817</f>
        <v>0</v>
      </c>
      <c r="AR1816" s="79" t="n">
        <f aca="false">AR1817</f>
        <v>0</v>
      </c>
      <c r="AS1816" s="79" t="n">
        <f aca="false">AS1817</f>
        <v>0</v>
      </c>
      <c r="AT1816" s="79" t="n">
        <f aca="false">AT1817</f>
        <v>0</v>
      </c>
      <c r="AU1816" s="79" t="n">
        <f aca="false">AU1817</f>
        <v>0</v>
      </c>
      <c r="AV1816" s="79" t="n">
        <f aca="false">AV1817</f>
        <v>0</v>
      </c>
      <c r="AW1816" s="79" t="n">
        <f aca="false">AW1817</f>
        <v>0</v>
      </c>
      <c r="AX1816" s="79" t="n">
        <f aca="false">AX1817</f>
        <v>0</v>
      </c>
      <c r="AY1816" s="79" t="n">
        <f aca="false">AY1817</f>
        <v>0</v>
      </c>
      <c r="AZ1816" s="79" t="n">
        <f aca="false">AZ1817</f>
        <v>0</v>
      </c>
      <c r="BA1816" s="79" t="n">
        <f aca="false">BA1817</f>
        <v>0</v>
      </c>
      <c r="BB1816" s="79" t="n">
        <f aca="false">BB1817</f>
        <v>0</v>
      </c>
      <c r="BC1816" s="79" t="n">
        <f aca="false">BC1817</f>
        <v>0</v>
      </c>
      <c r="BD1816" s="79" t="n">
        <f aca="false">BD1817</f>
        <v>0</v>
      </c>
      <c r="BE1816" s="79" t="n">
        <f aca="false">BE1817</f>
        <v>0</v>
      </c>
      <c r="BF1816" s="79" t="n">
        <f aca="false">BF1817</f>
        <v>0</v>
      </c>
      <c r="BG1816" s="79" t="n">
        <f aca="false">BG1817</f>
        <v>0</v>
      </c>
      <c r="BH1816" s="79" t="n">
        <f aca="false">BH1817</f>
        <v>0</v>
      </c>
      <c r="BI1816" s="79" t="n">
        <f aca="false">BI1817</f>
        <v>0</v>
      </c>
      <c r="BJ1816" s="79" t="n">
        <f aca="false">BJ1817</f>
        <v>0</v>
      </c>
      <c r="BK1816" s="79" t="n">
        <f aca="false">BK1817</f>
        <v>0</v>
      </c>
      <c r="BL1816" s="79" t="n">
        <f aca="false">BL1817</f>
        <v>0</v>
      </c>
      <c r="BM1816" s="79" t="n">
        <f aca="false">BM1817</f>
        <v>0</v>
      </c>
      <c r="BN1816" s="79" t="n">
        <f aca="false">BN1817</f>
        <v>0</v>
      </c>
      <c r="BO1816" s="79" t="n">
        <f aca="false">BO1817</f>
        <v>0</v>
      </c>
      <c r="BP1816" s="79" t="n">
        <f aca="false">BP1817</f>
        <v>0</v>
      </c>
      <c r="BQ1816" s="79" t="n">
        <f aca="false">BQ1817</f>
        <v>0</v>
      </c>
      <c r="BR1816" s="79" t="n">
        <f aca="false">BR1817</f>
        <v>0</v>
      </c>
      <c r="BS1816" s="79" t="n">
        <f aca="false">BS1817</f>
        <v>0</v>
      </c>
      <c r="BT1816" s="79" t="n">
        <f aca="false">BT1817</f>
        <v>0</v>
      </c>
      <c r="BU1816" s="79" t="n">
        <f aca="false">BU1817</f>
        <v>0</v>
      </c>
      <c r="BV1816" s="79" t="n">
        <f aca="false">BV1817</f>
        <v>0</v>
      </c>
      <c r="BW1816" s="79" t="n">
        <f aca="false">BW1817</f>
        <v>0</v>
      </c>
      <c r="BX1816" s="79" t="n">
        <f aca="false">BX1817</f>
        <v>0</v>
      </c>
      <c r="BY1816" s="79" t="n">
        <f aca="false">BY1817</f>
        <v>0</v>
      </c>
      <c r="BZ1816" s="79" t="n">
        <f aca="false">BZ1817</f>
        <v>0</v>
      </c>
      <c r="CA1816" s="79" t="n">
        <f aca="false">CA1817</f>
        <v>0</v>
      </c>
      <c r="CB1816" s="79" t="n">
        <f aca="false">CB1817</f>
        <v>0</v>
      </c>
      <c r="CC1816" s="79" t="n">
        <f aca="false">CC1817</f>
        <v>0</v>
      </c>
      <c r="CD1816" s="79" t="n">
        <f aca="false">CD1817</f>
        <v>0</v>
      </c>
    </row>
    <row r="1817" customFormat="false" ht="12.75" hidden="true" customHeight="false" outlineLevel="0" collapsed="false">
      <c r="A1817" s="160" t="s">
        <v>472</v>
      </c>
      <c r="B1817" s="157"/>
      <c r="C1817" s="98" t="s">
        <v>479</v>
      </c>
      <c r="D1817" s="98" t="s">
        <v>486</v>
      </c>
      <c r="E1817" s="98" t="s">
        <v>471</v>
      </c>
      <c r="F1817" s="98" t="s">
        <v>107</v>
      </c>
      <c r="G1817" s="98" t="s">
        <v>136</v>
      </c>
      <c r="H1817" s="163"/>
      <c r="I1817" s="116" t="n">
        <f aca="false">I1818+I1823+I1831+I1834+I1835</f>
        <v>0</v>
      </c>
      <c r="J1817" s="79" t="n">
        <f aca="false">J1818+J1823+J1831+J1834+J1835</f>
        <v>0</v>
      </c>
      <c r="K1817" s="79" t="n">
        <f aca="false">K1818+K1823+K1831+K1834+K1835</f>
        <v>0</v>
      </c>
      <c r="L1817" s="79" t="n">
        <f aca="false">L1818+L1823+L1831+L1834+L1835</f>
        <v>0</v>
      </c>
      <c r="M1817" s="79" t="n">
        <f aca="false">M1818+M1823+M1831+M1834+M1835</f>
        <v>0</v>
      </c>
      <c r="N1817" s="79" t="n">
        <f aca="false">N1818+N1823+N1831+N1834+N1835</f>
        <v>0</v>
      </c>
      <c r="O1817" s="79" t="n">
        <f aca="false">O1818+O1823+O1831+O1834+O1835</f>
        <v>0</v>
      </c>
      <c r="P1817" s="79" t="n">
        <f aca="false">P1818+P1823+P1831+P1834+P1835</f>
        <v>0</v>
      </c>
      <c r="Q1817" s="79" t="n">
        <f aca="false">Q1818+Q1823+Q1831+Q1834+Q1835</f>
        <v>0</v>
      </c>
      <c r="R1817" s="79" t="n">
        <f aca="false">R1818+R1823+R1831+R1834+R1835</f>
        <v>0</v>
      </c>
      <c r="S1817" s="79" t="n">
        <f aca="false">S1818+S1823+S1831+S1834+S1835</f>
        <v>0</v>
      </c>
      <c r="T1817" s="79" t="n">
        <f aca="false">T1818+T1823+T1831+T1834+T1835</f>
        <v>0</v>
      </c>
      <c r="U1817" s="79" t="n">
        <f aca="false">U1818+U1823+U1831+U1834+U1835</f>
        <v>0</v>
      </c>
      <c r="V1817" s="79" t="n">
        <f aca="false">V1818+V1823+V1831+V1834+V1835</f>
        <v>0</v>
      </c>
      <c r="W1817" s="79" t="n">
        <f aca="false">W1818+W1823+W1831+W1834+W1835</f>
        <v>0</v>
      </c>
      <c r="X1817" s="79" t="n">
        <f aca="false">X1818+X1823+X1831+X1834+X1835</f>
        <v>0</v>
      </c>
      <c r="Y1817" s="79" t="n">
        <f aca="false">Y1818+Y1823+Y1831+Y1834+Y1835</f>
        <v>0</v>
      </c>
      <c r="Z1817" s="79" t="n">
        <f aca="false">Z1818+Z1823+Z1831+Z1834+Z1835</f>
        <v>0</v>
      </c>
      <c r="AA1817" s="79" t="n">
        <f aca="false">AA1818+AA1823+AA1831+AA1834+AA1835</f>
        <v>0</v>
      </c>
      <c r="AB1817" s="79" t="n">
        <f aca="false">AB1818+AB1823+AB1831+AB1834+AB1835</f>
        <v>0</v>
      </c>
      <c r="AC1817" s="79" t="n">
        <f aca="false">AC1818+AC1823+AC1831+AC1834+AC1835</f>
        <v>0</v>
      </c>
      <c r="AD1817" s="79" t="n">
        <f aca="false">AD1818+AD1823+AD1831+AD1834+AD1835</f>
        <v>0</v>
      </c>
      <c r="AE1817" s="79" t="n">
        <f aca="false">AE1818+AE1823+AE1831+AE1834+AE1835</f>
        <v>0</v>
      </c>
      <c r="AF1817" s="79" t="n">
        <f aca="false">AF1818+AF1823+AF1831+AF1834+AF1835</f>
        <v>0</v>
      </c>
      <c r="AG1817" s="79" t="n">
        <f aca="false">AG1818+AG1823+AG1831+AG1834+AG1835</f>
        <v>0</v>
      </c>
      <c r="AH1817" s="79" t="n">
        <f aca="false">AH1818+AH1823+AH1831+AH1834+AH1835</f>
        <v>0</v>
      </c>
      <c r="AI1817" s="79" t="n">
        <f aca="false">AI1818+AI1823+AI1831+AI1834+AI1835</f>
        <v>0</v>
      </c>
      <c r="AJ1817" s="79" t="n">
        <f aca="false">AJ1818+AJ1823+AJ1831+AJ1834+AJ1835</f>
        <v>0</v>
      </c>
      <c r="AK1817" s="79" t="n">
        <f aca="false">AK1818+AK1823+AK1831+AK1834+AK1835</f>
        <v>0</v>
      </c>
      <c r="AL1817" s="79" t="n">
        <f aca="false">AL1818+AL1823+AL1831+AL1834+AL1835</f>
        <v>0</v>
      </c>
      <c r="AM1817" s="79" t="n">
        <f aca="false">AM1818+AM1823+AM1831+AM1834+AM1835</f>
        <v>0</v>
      </c>
      <c r="AN1817" s="79" t="n">
        <f aca="false">AN1818+AN1823+AN1831+AN1834+AN1835</f>
        <v>0</v>
      </c>
      <c r="AO1817" s="79" t="n">
        <f aca="false">AO1818+AO1823+AO1831+AO1834+AO1835</f>
        <v>0</v>
      </c>
      <c r="AP1817" s="79" t="n">
        <f aca="false">AP1818+AP1823+AP1831+AP1834+AP1835</f>
        <v>0</v>
      </c>
      <c r="AQ1817" s="79" t="n">
        <f aca="false">AQ1818+AQ1823+AQ1831+AQ1834+AQ1835</f>
        <v>0</v>
      </c>
      <c r="AR1817" s="79" t="n">
        <f aca="false">AR1818+AR1823+AR1831+AR1834+AR1835</f>
        <v>0</v>
      </c>
      <c r="AS1817" s="79" t="n">
        <f aca="false">AS1818+AS1823+AS1831+AS1834+AS1835</f>
        <v>0</v>
      </c>
      <c r="AT1817" s="79" t="n">
        <f aca="false">AT1818+AT1823+AT1831+AT1834+AT1835</f>
        <v>0</v>
      </c>
      <c r="AU1817" s="79" t="n">
        <f aca="false">AU1818+AU1823+AU1831+AU1834+AU1835</f>
        <v>0</v>
      </c>
      <c r="AV1817" s="79" t="n">
        <f aca="false">AV1818+AV1823+AV1831+AV1834+AV1835</f>
        <v>0</v>
      </c>
      <c r="AW1817" s="79" t="n">
        <f aca="false">AW1818+AW1823+AW1831+AW1834+AW1835</f>
        <v>0</v>
      </c>
      <c r="AX1817" s="79" t="n">
        <f aca="false">AX1818+AX1823+AX1831+AX1834+AX1835</f>
        <v>0</v>
      </c>
      <c r="AY1817" s="79" t="n">
        <f aca="false">AY1818+AY1823+AY1831+AY1834+AY1835</f>
        <v>0</v>
      </c>
      <c r="AZ1817" s="79" t="n">
        <f aca="false">AZ1818+AZ1823+AZ1831+AZ1834+AZ1835</f>
        <v>0</v>
      </c>
      <c r="BA1817" s="79" t="n">
        <f aca="false">BA1818+BA1823+BA1831+BA1834+BA1835</f>
        <v>0</v>
      </c>
      <c r="BB1817" s="79" t="n">
        <f aca="false">BB1818+BB1823+BB1831+BB1834+BB1835</f>
        <v>0</v>
      </c>
      <c r="BC1817" s="79" t="n">
        <f aca="false">BC1818+BC1823+BC1831+BC1834+BC1835</f>
        <v>0</v>
      </c>
      <c r="BD1817" s="79" t="n">
        <f aca="false">BD1818+BD1823+BD1831+BD1834+BD1835</f>
        <v>0</v>
      </c>
      <c r="BE1817" s="79" t="n">
        <f aca="false">BE1818+BE1823+BE1831+BE1834+BE1835</f>
        <v>0</v>
      </c>
      <c r="BF1817" s="79" t="n">
        <f aca="false">BF1818+BF1823+BF1831+BF1834+BF1835</f>
        <v>0</v>
      </c>
      <c r="BG1817" s="79" t="n">
        <f aca="false">BG1818+BG1823+BG1831+BG1834+BG1835</f>
        <v>0</v>
      </c>
      <c r="BH1817" s="79" t="n">
        <f aca="false">BH1818+BH1823+BH1831+BH1834+BH1835</f>
        <v>0</v>
      </c>
      <c r="BI1817" s="79" t="n">
        <f aca="false">BI1818+BI1823+BI1831+BI1834+BI1835</f>
        <v>0</v>
      </c>
      <c r="BJ1817" s="79" t="n">
        <f aca="false">BJ1818+BJ1823+BJ1831+BJ1834+BJ1835</f>
        <v>0</v>
      </c>
      <c r="BK1817" s="79" t="n">
        <f aca="false">BK1818+BK1823+BK1831+BK1834+BK1835</f>
        <v>0</v>
      </c>
      <c r="BL1817" s="79" t="n">
        <f aca="false">BL1818+BL1823+BL1831+BL1834+BL1835</f>
        <v>0</v>
      </c>
      <c r="BM1817" s="79" t="n">
        <f aca="false">BM1818+BM1823+BM1831+BM1834+BM1835</f>
        <v>0</v>
      </c>
      <c r="BN1817" s="79" t="n">
        <f aca="false">BN1818+BN1823+BN1831+BN1834+BN1835</f>
        <v>0</v>
      </c>
      <c r="BO1817" s="79" t="n">
        <f aca="false">BO1818+BO1823+BO1831+BO1834+BO1835</f>
        <v>0</v>
      </c>
      <c r="BP1817" s="79" t="n">
        <f aca="false">BP1818+BP1823+BP1831+BP1834+BP1835</f>
        <v>0</v>
      </c>
      <c r="BQ1817" s="79" t="n">
        <f aca="false">BQ1818+BQ1823+BQ1831+BQ1834+BQ1835</f>
        <v>0</v>
      </c>
      <c r="BR1817" s="79" t="n">
        <f aca="false">BR1818+BR1823+BR1831+BR1834+BR1835</f>
        <v>0</v>
      </c>
      <c r="BS1817" s="79" t="n">
        <f aca="false">BS1818+BS1823+BS1831+BS1834+BS1835</f>
        <v>0</v>
      </c>
      <c r="BT1817" s="79" t="n">
        <f aca="false">BT1818+BT1823+BT1831+BT1834+BT1835</f>
        <v>0</v>
      </c>
      <c r="BU1817" s="79" t="n">
        <f aca="false">BU1818+BU1823+BU1831+BU1834+BU1835</f>
        <v>0</v>
      </c>
      <c r="BV1817" s="79" t="n">
        <f aca="false">BV1818+BV1823+BV1831+BV1834+BV1835</f>
        <v>0</v>
      </c>
      <c r="BW1817" s="79" t="n">
        <f aca="false">BW1818+BW1823+BW1831+BW1834+BW1835</f>
        <v>0</v>
      </c>
      <c r="BX1817" s="79" t="n">
        <f aca="false">BX1818+BX1823+BX1831+BX1834+BX1835</f>
        <v>0</v>
      </c>
      <c r="BY1817" s="79" t="n">
        <f aca="false">BY1818+BY1823+BY1831+BY1834+BY1835</f>
        <v>0</v>
      </c>
      <c r="BZ1817" s="79" t="n">
        <f aca="false">BZ1818+BZ1823+BZ1831+BZ1834+BZ1835</f>
        <v>0</v>
      </c>
      <c r="CA1817" s="79" t="n">
        <f aca="false">CA1818+CA1823+CA1831+CA1834+CA1835</f>
        <v>0</v>
      </c>
      <c r="CB1817" s="79" t="n">
        <f aca="false">CB1818+CB1823+CB1831+CB1834+CB1835</f>
        <v>0</v>
      </c>
      <c r="CC1817" s="79" t="n">
        <f aca="false">CC1818+CC1823+CC1831+CC1834+CC1835</f>
        <v>0</v>
      </c>
      <c r="CD1817" s="79" t="n">
        <f aca="false">CD1818+CD1823+CD1831+CD1834+CD1835</f>
        <v>0</v>
      </c>
    </row>
    <row r="1818" customFormat="false" ht="12.75" hidden="true" customHeight="false" outlineLevel="0" collapsed="false">
      <c r="A1818" s="81" t="s">
        <v>112</v>
      </c>
      <c r="B1818" s="81"/>
      <c r="C1818" s="82" t="s">
        <v>479</v>
      </c>
      <c r="D1818" s="82" t="s">
        <v>486</v>
      </c>
      <c r="E1818" s="82" t="s">
        <v>471</v>
      </c>
      <c r="F1818" s="82" t="s">
        <v>107</v>
      </c>
      <c r="G1818" s="82" t="s">
        <v>136</v>
      </c>
      <c r="H1818" s="83" t="n">
        <v>210</v>
      </c>
      <c r="I1818" s="117" t="n">
        <f aca="false">SUM(I1820:I1822)</f>
        <v>0</v>
      </c>
      <c r="J1818" s="68" t="n">
        <f aca="false">SUM(J1820:J1822)</f>
        <v>0</v>
      </c>
      <c r="K1818" s="68" t="n">
        <f aca="false">SUM(K1820:K1822)</f>
        <v>0</v>
      </c>
      <c r="L1818" s="68" t="n">
        <f aca="false">SUM(L1820:L1822)</f>
        <v>0</v>
      </c>
      <c r="M1818" s="68" t="n">
        <f aca="false">SUM(M1820:M1822)</f>
        <v>0</v>
      </c>
      <c r="N1818" s="68" t="n">
        <f aca="false">SUM(N1820:N1822)</f>
        <v>0</v>
      </c>
      <c r="O1818" s="68" t="n">
        <f aca="false">SUM(O1820:O1822)</f>
        <v>0</v>
      </c>
      <c r="P1818" s="68" t="n">
        <f aca="false">SUM(P1820:P1822)</f>
        <v>0</v>
      </c>
      <c r="Q1818" s="68" t="n">
        <f aca="false">SUM(Q1820:Q1822)</f>
        <v>0</v>
      </c>
      <c r="R1818" s="68" t="n">
        <f aca="false">SUM(R1820:R1822)</f>
        <v>0</v>
      </c>
      <c r="S1818" s="68" t="n">
        <f aca="false">SUM(S1820:S1822)</f>
        <v>0</v>
      </c>
      <c r="T1818" s="68" t="n">
        <f aca="false">SUM(T1820:T1822)</f>
        <v>0</v>
      </c>
      <c r="U1818" s="68" t="n">
        <f aca="false">SUM(U1820:U1822)</f>
        <v>0</v>
      </c>
      <c r="V1818" s="68" t="n">
        <f aca="false">SUM(V1820:V1822)</f>
        <v>0</v>
      </c>
      <c r="W1818" s="68" t="n">
        <f aca="false">SUM(W1820:W1822)</f>
        <v>0</v>
      </c>
      <c r="X1818" s="68" t="n">
        <f aca="false">SUM(X1820:X1822)</f>
        <v>0</v>
      </c>
      <c r="Y1818" s="68" t="n">
        <f aca="false">SUM(Y1820:Y1822)</f>
        <v>0</v>
      </c>
      <c r="Z1818" s="68" t="n">
        <f aca="false">SUM(Z1820:Z1822)</f>
        <v>0</v>
      </c>
      <c r="AA1818" s="68" t="n">
        <f aca="false">SUM(AA1820:AA1822)</f>
        <v>0</v>
      </c>
      <c r="AB1818" s="68" t="n">
        <f aca="false">SUM(AB1820:AB1822)</f>
        <v>0</v>
      </c>
      <c r="AC1818" s="68" t="n">
        <f aca="false">SUM(AC1820:AC1822)</f>
        <v>0</v>
      </c>
      <c r="AD1818" s="68" t="n">
        <f aca="false">SUM(AD1820:AD1822)</f>
        <v>0</v>
      </c>
      <c r="AE1818" s="68" t="n">
        <f aca="false">SUM(AE1820:AE1822)</f>
        <v>0</v>
      </c>
      <c r="AF1818" s="68" t="n">
        <f aca="false">SUM(AF1820:AF1822)</f>
        <v>0</v>
      </c>
      <c r="AG1818" s="68" t="n">
        <f aca="false">SUM(AG1820:AG1822)</f>
        <v>0</v>
      </c>
      <c r="AH1818" s="68" t="n">
        <f aca="false">SUM(AH1820:AH1822)</f>
        <v>0</v>
      </c>
      <c r="AI1818" s="68" t="n">
        <f aca="false">SUM(AI1820:AI1822)</f>
        <v>0</v>
      </c>
      <c r="AJ1818" s="68" t="n">
        <f aca="false">SUM(AJ1820:AJ1822)</f>
        <v>0</v>
      </c>
      <c r="AK1818" s="68" t="n">
        <f aca="false">SUM(AK1820:AK1822)</f>
        <v>0</v>
      </c>
      <c r="AL1818" s="68" t="n">
        <f aca="false">SUM(AL1820:AL1822)</f>
        <v>0</v>
      </c>
      <c r="AM1818" s="68" t="n">
        <f aca="false">SUM(AM1820:AM1822)</f>
        <v>0</v>
      </c>
      <c r="AN1818" s="68" t="n">
        <f aca="false">SUM(AN1820:AN1822)</f>
        <v>0</v>
      </c>
      <c r="AO1818" s="68" t="n">
        <f aca="false">SUM(AO1820:AO1822)</f>
        <v>0</v>
      </c>
      <c r="AP1818" s="68" t="n">
        <f aca="false">SUM(AP1820:AP1822)</f>
        <v>0</v>
      </c>
      <c r="AQ1818" s="68" t="n">
        <f aca="false">SUM(AQ1820:AQ1822)</f>
        <v>0</v>
      </c>
      <c r="AR1818" s="68" t="n">
        <f aca="false">SUM(AR1820:AR1822)</f>
        <v>0</v>
      </c>
      <c r="AS1818" s="68" t="n">
        <f aca="false">SUM(AS1820:AS1822)</f>
        <v>0</v>
      </c>
      <c r="AT1818" s="68" t="n">
        <f aca="false">SUM(AT1820:AT1822)</f>
        <v>0</v>
      </c>
      <c r="AU1818" s="68" t="n">
        <f aca="false">SUM(AU1820:AU1822)</f>
        <v>0</v>
      </c>
      <c r="AV1818" s="68" t="n">
        <f aca="false">SUM(AV1820:AV1822)</f>
        <v>0</v>
      </c>
      <c r="AW1818" s="68" t="n">
        <f aca="false">SUM(AW1820:AW1822)</f>
        <v>0</v>
      </c>
      <c r="AX1818" s="68" t="n">
        <f aca="false">SUM(AX1820:AX1822)</f>
        <v>0</v>
      </c>
      <c r="AY1818" s="68" t="n">
        <f aca="false">SUM(AY1820:AY1822)</f>
        <v>0</v>
      </c>
      <c r="AZ1818" s="68" t="n">
        <f aca="false">SUM(AZ1820:AZ1822)</f>
        <v>0</v>
      </c>
      <c r="BA1818" s="68" t="n">
        <f aca="false">SUM(BA1820:BA1822)</f>
        <v>0</v>
      </c>
      <c r="BB1818" s="68" t="n">
        <f aca="false">SUM(BB1820:BB1822)</f>
        <v>0</v>
      </c>
      <c r="BC1818" s="68" t="n">
        <f aca="false">SUM(BC1820:BC1822)</f>
        <v>0</v>
      </c>
      <c r="BD1818" s="68" t="n">
        <f aca="false">SUM(BD1820:BD1822)</f>
        <v>0</v>
      </c>
      <c r="BE1818" s="68" t="n">
        <f aca="false">SUM(BE1820:BE1822)</f>
        <v>0</v>
      </c>
      <c r="BF1818" s="68" t="n">
        <f aca="false">SUM(BF1820:BF1822)</f>
        <v>0</v>
      </c>
      <c r="BG1818" s="68" t="n">
        <f aca="false">SUM(BG1820:BG1822)</f>
        <v>0</v>
      </c>
      <c r="BH1818" s="68" t="n">
        <f aca="false">SUM(BH1820:BH1822)</f>
        <v>0</v>
      </c>
      <c r="BI1818" s="68" t="n">
        <f aca="false">SUM(BI1820:BI1822)</f>
        <v>0</v>
      </c>
      <c r="BJ1818" s="68" t="n">
        <f aca="false">SUM(BJ1820:BJ1822)</f>
        <v>0</v>
      </c>
      <c r="BK1818" s="68" t="n">
        <f aca="false">SUM(BK1820:BK1822)</f>
        <v>0</v>
      </c>
      <c r="BL1818" s="68" t="n">
        <f aca="false">SUM(BL1820:BL1822)</f>
        <v>0</v>
      </c>
      <c r="BM1818" s="68" t="n">
        <f aca="false">SUM(BM1820:BM1822)</f>
        <v>0</v>
      </c>
      <c r="BN1818" s="68" t="n">
        <f aca="false">SUM(BN1820:BN1822)</f>
        <v>0</v>
      </c>
      <c r="BO1818" s="68" t="n">
        <f aca="false">SUM(BO1820:BO1822)</f>
        <v>0</v>
      </c>
      <c r="BP1818" s="68" t="n">
        <f aca="false">SUM(BP1820:BP1822)</f>
        <v>0</v>
      </c>
      <c r="BQ1818" s="68" t="n">
        <f aca="false">SUM(BQ1820:BQ1822)</f>
        <v>0</v>
      </c>
      <c r="BR1818" s="68" t="n">
        <f aca="false">SUM(BR1820:BR1822)</f>
        <v>0</v>
      </c>
      <c r="BS1818" s="68" t="n">
        <f aca="false">SUM(BS1820:BS1822)</f>
        <v>0</v>
      </c>
      <c r="BT1818" s="68" t="n">
        <f aca="false">SUM(BT1820:BT1822)</f>
        <v>0</v>
      </c>
      <c r="BU1818" s="68" t="n">
        <f aca="false">SUM(BU1820:BU1822)</f>
        <v>0</v>
      </c>
      <c r="BV1818" s="68" t="n">
        <f aca="false">SUM(BV1820:BV1822)</f>
        <v>0</v>
      </c>
      <c r="BW1818" s="68" t="n">
        <f aca="false">SUM(BW1820:BW1822)</f>
        <v>0</v>
      </c>
      <c r="BX1818" s="68" t="n">
        <f aca="false">SUM(BX1820:BX1822)</f>
        <v>0</v>
      </c>
      <c r="BY1818" s="68" t="n">
        <f aca="false">SUM(BY1820:BY1822)</f>
        <v>0</v>
      </c>
      <c r="BZ1818" s="68" t="n">
        <f aca="false">SUM(BZ1820:BZ1822)</f>
        <v>0</v>
      </c>
      <c r="CA1818" s="68" t="n">
        <f aca="false">SUM(CA1820:CA1822)</f>
        <v>0</v>
      </c>
      <c r="CB1818" s="68" t="n">
        <f aca="false">SUM(CB1820:CB1822)</f>
        <v>0</v>
      </c>
      <c r="CC1818" s="68" t="n">
        <f aca="false">SUM(CC1820:CC1822)</f>
        <v>0</v>
      </c>
      <c r="CD1818" s="68" t="n">
        <f aca="false">SUM(CD1820:CD1822)</f>
        <v>0</v>
      </c>
    </row>
    <row r="1819" customFormat="false" ht="12.75" hidden="true" customHeight="false" outlineLevel="0" collapsed="false">
      <c r="A1819" s="81" t="s">
        <v>113</v>
      </c>
      <c r="B1819" s="81"/>
      <c r="C1819" s="82"/>
      <c r="D1819" s="82"/>
      <c r="E1819" s="82"/>
      <c r="F1819" s="82"/>
      <c r="G1819" s="82"/>
      <c r="H1819" s="83"/>
      <c r="I1819" s="117"/>
      <c r="J1819" s="68"/>
      <c r="K1819" s="68"/>
      <c r="L1819" s="68"/>
      <c r="M1819" s="68"/>
      <c r="N1819" s="68"/>
      <c r="O1819" s="68"/>
      <c r="P1819" s="68"/>
      <c r="Q1819" s="68"/>
      <c r="R1819" s="68"/>
      <c r="S1819" s="68"/>
      <c r="T1819" s="68"/>
      <c r="U1819" s="68"/>
      <c r="V1819" s="68"/>
      <c r="W1819" s="68"/>
      <c r="X1819" s="68"/>
      <c r="Y1819" s="68"/>
      <c r="Z1819" s="68"/>
      <c r="AA1819" s="68"/>
      <c r="AB1819" s="68"/>
      <c r="AC1819" s="68"/>
      <c r="AD1819" s="68"/>
      <c r="AE1819" s="68"/>
      <c r="AF1819" s="68"/>
      <c r="AG1819" s="68"/>
      <c r="AH1819" s="68"/>
      <c r="AI1819" s="68"/>
      <c r="AJ1819" s="68"/>
      <c r="AK1819" s="68"/>
      <c r="AL1819" s="68"/>
      <c r="AM1819" s="68"/>
      <c r="AN1819" s="68"/>
      <c r="AO1819" s="68"/>
      <c r="AP1819" s="68"/>
      <c r="AQ1819" s="68"/>
      <c r="AR1819" s="68"/>
      <c r="AS1819" s="68"/>
      <c r="AT1819" s="68"/>
      <c r="AU1819" s="68"/>
      <c r="AV1819" s="68"/>
      <c r="AW1819" s="68"/>
      <c r="AX1819" s="68"/>
      <c r="AY1819" s="68"/>
      <c r="AZ1819" s="68"/>
      <c r="BA1819" s="68"/>
      <c r="BB1819" s="68"/>
      <c r="BC1819" s="68"/>
      <c r="BD1819" s="68"/>
      <c r="BE1819" s="68"/>
      <c r="BF1819" s="68"/>
      <c r="BG1819" s="68"/>
      <c r="BH1819" s="68"/>
      <c r="BI1819" s="68"/>
      <c r="BJ1819" s="68"/>
      <c r="BK1819" s="68"/>
      <c r="BL1819" s="68"/>
      <c r="BM1819" s="68"/>
      <c r="BN1819" s="68"/>
      <c r="BO1819" s="68"/>
      <c r="BP1819" s="68"/>
      <c r="BQ1819" s="68"/>
      <c r="BR1819" s="68"/>
      <c r="BS1819" s="68"/>
      <c r="BT1819" s="68"/>
      <c r="BU1819" s="68"/>
      <c r="BV1819" s="68"/>
      <c r="BW1819" s="68"/>
      <c r="BX1819" s="68"/>
      <c r="BY1819" s="68"/>
      <c r="BZ1819" s="68"/>
      <c r="CA1819" s="68"/>
      <c r="CB1819" s="68"/>
      <c r="CC1819" s="68"/>
      <c r="CD1819" s="68"/>
    </row>
    <row r="1820" customFormat="false" ht="12.75" hidden="true" customHeight="false" outlineLevel="0" collapsed="false">
      <c r="A1820" s="3" t="s">
        <v>114</v>
      </c>
      <c r="B1820" s="3"/>
      <c r="C1820" s="101" t="s">
        <v>479</v>
      </c>
      <c r="D1820" s="101" t="s">
        <v>486</v>
      </c>
      <c r="E1820" s="101" t="s">
        <v>471</v>
      </c>
      <c r="F1820" s="101" t="s">
        <v>107</v>
      </c>
      <c r="G1820" s="101" t="s">
        <v>136</v>
      </c>
      <c r="H1820" s="103" t="n">
        <v>211</v>
      </c>
      <c r="I1820" s="68" t="n">
        <f aca="false">J1820+K1820+L1820</f>
        <v>0</v>
      </c>
      <c r="J1820" s="68"/>
      <c r="K1820" s="68"/>
      <c r="L1820" s="68" t="n">
        <f aca="false">M1820+AI1820</f>
        <v>0</v>
      </c>
      <c r="M1820" s="68" t="n">
        <f aca="false">N1820+O1820+P1820+Q1820+R1820+S1820+T1820+U1820+V1820+W1820+X1820+Y1820+Z1820+AA1820+AB1820+AC1820</f>
        <v>0</v>
      </c>
      <c r="N1820" s="68"/>
      <c r="O1820" s="68"/>
      <c r="P1820" s="68"/>
      <c r="Q1820" s="68"/>
      <c r="R1820" s="68"/>
      <c r="S1820" s="68"/>
      <c r="T1820" s="68"/>
      <c r="U1820" s="68"/>
      <c r="V1820" s="68"/>
      <c r="W1820" s="68"/>
      <c r="X1820" s="68"/>
      <c r="Y1820" s="68"/>
      <c r="Z1820" s="68"/>
      <c r="AA1820" s="68"/>
      <c r="AB1820" s="68"/>
      <c r="AC1820" s="68"/>
      <c r="AD1820" s="68"/>
      <c r="AE1820" s="68"/>
      <c r="AF1820" s="68"/>
      <c r="AG1820" s="68"/>
      <c r="AH1820" s="68"/>
      <c r="AI1820" s="68" t="n">
        <f aca="false">AJ1820+AK1820+AL1820+AM1820+AN1820+AO1820+AP1820+AY1820+AZ1820+BA1820+BB1820+BC1820+BD1820</f>
        <v>0</v>
      </c>
      <c r="AJ1820" s="68"/>
      <c r="AK1820" s="68"/>
      <c r="AL1820" s="68"/>
      <c r="AM1820" s="68"/>
      <c r="AN1820" s="68"/>
      <c r="AO1820" s="68"/>
      <c r="AP1820" s="68" t="n">
        <f aca="false">AQ1820+AR1820+AS1820+AT1820+AU1820+AV1820+AW1820</f>
        <v>0</v>
      </c>
      <c r="AQ1820" s="68"/>
      <c r="AR1820" s="68"/>
      <c r="AS1820" s="68"/>
      <c r="AT1820" s="68"/>
      <c r="AU1820" s="68"/>
      <c r="AV1820" s="68"/>
      <c r="AW1820" s="68"/>
      <c r="AX1820" s="68"/>
      <c r="AY1820" s="68"/>
      <c r="AZ1820" s="68"/>
      <c r="BA1820" s="68"/>
      <c r="BB1820" s="68"/>
      <c r="BC1820" s="68"/>
      <c r="BD1820" s="68"/>
      <c r="BE1820" s="68"/>
      <c r="BF1820" s="68"/>
      <c r="BG1820" s="68"/>
      <c r="BH1820" s="68"/>
      <c r="BI1820" s="68"/>
      <c r="BJ1820" s="68"/>
      <c r="BK1820" s="68"/>
      <c r="BL1820" s="68"/>
      <c r="BM1820" s="68"/>
      <c r="BN1820" s="68"/>
      <c r="BO1820" s="68"/>
      <c r="BP1820" s="68"/>
      <c r="BQ1820" s="68"/>
      <c r="BR1820" s="68"/>
      <c r="BS1820" s="68"/>
      <c r="BT1820" s="68"/>
      <c r="BU1820" s="68"/>
      <c r="BV1820" s="68"/>
      <c r="BW1820" s="68"/>
      <c r="BX1820" s="68"/>
      <c r="BY1820" s="68"/>
      <c r="BZ1820" s="68" t="n">
        <f aca="false">CA1820+CB1820+CC1820+CD1820+CE1820+CF1820+CG1820+CH1820+CI1820+CJ1820+CK1820+CL1820+CM1820+CN1820+CO1820+CP1820</f>
        <v>0</v>
      </c>
      <c r="CA1820" s="68"/>
      <c r="CB1820" s="68"/>
      <c r="CC1820" s="68"/>
      <c r="CD1820" s="68"/>
    </row>
    <row r="1821" customFormat="false" ht="12.75" hidden="true" customHeight="false" outlineLevel="0" collapsed="false">
      <c r="A1821" s="3" t="s">
        <v>120</v>
      </c>
      <c r="B1821" s="3"/>
      <c r="C1821" s="101" t="s">
        <v>479</v>
      </c>
      <c r="D1821" s="101" t="s">
        <v>486</v>
      </c>
      <c r="E1821" s="101" t="s">
        <v>471</v>
      </c>
      <c r="F1821" s="101" t="s">
        <v>107</v>
      </c>
      <c r="G1821" s="101" t="s">
        <v>136</v>
      </c>
      <c r="H1821" s="103" t="n">
        <v>212</v>
      </c>
      <c r="I1821" s="68" t="n">
        <f aca="false">J1821+K1821+L1821</f>
        <v>0</v>
      </c>
      <c r="J1821" s="68"/>
      <c r="K1821" s="68"/>
      <c r="L1821" s="68" t="n">
        <f aca="false">M1821+AI1821</f>
        <v>0</v>
      </c>
      <c r="M1821" s="68" t="n">
        <f aca="false">N1821+O1821+P1821+Q1821+R1821+S1821+T1821+U1821+V1821+W1821+X1821+Y1821+Z1821+AA1821+AB1821+AC1821</f>
        <v>0</v>
      </c>
      <c r="N1821" s="68"/>
      <c r="O1821" s="68"/>
      <c r="P1821" s="68"/>
      <c r="Q1821" s="68"/>
      <c r="R1821" s="68"/>
      <c r="S1821" s="68"/>
      <c r="T1821" s="68"/>
      <c r="U1821" s="68"/>
      <c r="V1821" s="68"/>
      <c r="W1821" s="68"/>
      <c r="X1821" s="68"/>
      <c r="Y1821" s="68"/>
      <c r="Z1821" s="68"/>
      <c r="AA1821" s="68"/>
      <c r="AB1821" s="68"/>
      <c r="AC1821" s="68"/>
      <c r="AD1821" s="68"/>
      <c r="AE1821" s="68"/>
      <c r="AF1821" s="68"/>
      <c r="AG1821" s="68"/>
      <c r="AH1821" s="68"/>
      <c r="AI1821" s="68" t="n">
        <f aca="false">AJ1821+AK1821+AL1821+AM1821+AN1821+AO1821+AP1821+AY1821+AZ1821+BA1821+BB1821+BC1821+BD1821</f>
        <v>0</v>
      </c>
      <c r="AJ1821" s="68"/>
      <c r="AK1821" s="68"/>
      <c r="AL1821" s="68"/>
      <c r="AM1821" s="68"/>
      <c r="AN1821" s="68"/>
      <c r="AO1821" s="68"/>
      <c r="AP1821" s="68" t="n">
        <f aca="false">AQ1821+AR1821+AS1821+AT1821+AU1821+AV1821+AW1821</f>
        <v>0</v>
      </c>
      <c r="AQ1821" s="68"/>
      <c r="AR1821" s="68"/>
      <c r="AS1821" s="68"/>
      <c r="AT1821" s="68"/>
      <c r="AU1821" s="68"/>
      <c r="AV1821" s="68"/>
      <c r="AW1821" s="68"/>
      <c r="AX1821" s="68"/>
      <c r="AY1821" s="68"/>
      <c r="AZ1821" s="68"/>
      <c r="BA1821" s="68"/>
      <c r="BB1821" s="68"/>
      <c r="BC1821" s="68"/>
      <c r="BD1821" s="68"/>
      <c r="BE1821" s="68"/>
      <c r="BF1821" s="68"/>
      <c r="BG1821" s="68"/>
      <c r="BH1821" s="68"/>
      <c r="BI1821" s="68"/>
      <c r="BJ1821" s="68"/>
      <c r="BK1821" s="68"/>
      <c r="BL1821" s="68"/>
      <c r="BM1821" s="68"/>
      <c r="BN1821" s="68"/>
      <c r="BO1821" s="68"/>
      <c r="BP1821" s="68"/>
      <c r="BQ1821" s="68"/>
      <c r="BR1821" s="68"/>
      <c r="BS1821" s="68"/>
      <c r="BT1821" s="68"/>
      <c r="BU1821" s="68"/>
      <c r="BV1821" s="68"/>
      <c r="BW1821" s="68"/>
      <c r="BX1821" s="68"/>
      <c r="BY1821" s="68"/>
      <c r="BZ1821" s="68" t="n">
        <f aca="false">CA1821+CB1821+CC1821+CD1821+CE1821+CF1821+CG1821+CH1821+CI1821+CJ1821+CK1821+CL1821+CM1821+CN1821+CO1821+CP1821</f>
        <v>0</v>
      </c>
      <c r="CA1821" s="68"/>
      <c r="CB1821" s="68"/>
      <c r="CC1821" s="68"/>
      <c r="CD1821" s="68"/>
    </row>
    <row r="1822" customFormat="false" ht="12.75" hidden="true" customHeight="false" outlineLevel="0" collapsed="false">
      <c r="A1822" s="3" t="s">
        <v>121</v>
      </c>
      <c r="B1822" s="3"/>
      <c r="C1822" s="101" t="s">
        <v>479</v>
      </c>
      <c r="D1822" s="101" t="s">
        <v>486</v>
      </c>
      <c r="E1822" s="101" t="s">
        <v>471</v>
      </c>
      <c r="F1822" s="101" t="s">
        <v>107</v>
      </c>
      <c r="G1822" s="101" t="s">
        <v>136</v>
      </c>
      <c r="H1822" s="103" t="n">
        <v>213</v>
      </c>
      <c r="I1822" s="68" t="n">
        <f aca="false">J1822+K1822+L1822</f>
        <v>0</v>
      </c>
      <c r="J1822" s="68"/>
      <c r="K1822" s="68"/>
      <c r="L1822" s="68" t="n">
        <f aca="false">M1822+AI1822</f>
        <v>0</v>
      </c>
      <c r="M1822" s="68" t="n">
        <f aca="false">N1822+O1822+P1822+Q1822+R1822+S1822+T1822+U1822+V1822+W1822+X1822+Y1822+Z1822+AA1822+AB1822+AC1822</f>
        <v>0</v>
      </c>
      <c r="N1822" s="68"/>
      <c r="O1822" s="68"/>
      <c r="P1822" s="68"/>
      <c r="Q1822" s="68"/>
      <c r="R1822" s="68"/>
      <c r="S1822" s="68"/>
      <c r="T1822" s="68"/>
      <c r="U1822" s="68"/>
      <c r="V1822" s="68"/>
      <c r="W1822" s="68"/>
      <c r="X1822" s="68"/>
      <c r="Y1822" s="68"/>
      <c r="Z1822" s="68"/>
      <c r="AA1822" s="68"/>
      <c r="AB1822" s="68"/>
      <c r="AC1822" s="68"/>
      <c r="AD1822" s="68"/>
      <c r="AE1822" s="68"/>
      <c r="AF1822" s="68"/>
      <c r="AG1822" s="68"/>
      <c r="AH1822" s="68"/>
      <c r="AI1822" s="68" t="n">
        <f aca="false">AJ1822+AK1822+AL1822+AM1822+AN1822+AO1822+AP1822+AY1822+AZ1822+BA1822+BB1822+BC1822+BD1822</f>
        <v>0</v>
      </c>
      <c r="AJ1822" s="68"/>
      <c r="AK1822" s="68"/>
      <c r="AL1822" s="68"/>
      <c r="AM1822" s="68"/>
      <c r="AN1822" s="68"/>
      <c r="AO1822" s="68"/>
      <c r="AP1822" s="68" t="n">
        <f aca="false">AQ1822+AR1822+AS1822+AT1822+AU1822+AV1822+AW1822</f>
        <v>0</v>
      </c>
      <c r="AQ1822" s="68"/>
      <c r="AR1822" s="68"/>
      <c r="AS1822" s="68"/>
      <c r="AT1822" s="68"/>
      <c r="AU1822" s="68"/>
      <c r="AV1822" s="68"/>
      <c r="AW1822" s="68"/>
      <c r="AX1822" s="68"/>
      <c r="AY1822" s="68"/>
      <c r="AZ1822" s="68"/>
      <c r="BA1822" s="68"/>
      <c r="BB1822" s="68"/>
      <c r="BC1822" s="68"/>
      <c r="BD1822" s="68"/>
      <c r="BE1822" s="68"/>
      <c r="BF1822" s="68"/>
      <c r="BG1822" s="68"/>
      <c r="BH1822" s="68"/>
      <c r="BI1822" s="68"/>
      <c r="BJ1822" s="68"/>
      <c r="BK1822" s="68"/>
      <c r="BL1822" s="68"/>
      <c r="BM1822" s="68"/>
      <c r="BN1822" s="68"/>
      <c r="BO1822" s="68"/>
      <c r="BP1822" s="68"/>
      <c r="BQ1822" s="68"/>
      <c r="BR1822" s="68"/>
      <c r="BS1822" s="68"/>
      <c r="BT1822" s="68"/>
      <c r="BU1822" s="68"/>
      <c r="BV1822" s="68"/>
      <c r="BW1822" s="68"/>
      <c r="BX1822" s="68"/>
      <c r="BY1822" s="68"/>
      <c r="BZ1822" s="68" t="n">
        <f aca="false">CA1822+CB1822+CC1822+CD1822+CE1822+CF1822+CG1822+CH1822+CI1822+CJ1822+CK1822+CL1822+CM1822+CN1822+CO1822+CP1822</f>
        <v>0</v>
      </c>
      <c r="CA1822" s="68"/>
      <c r="CB1822" s="68"/>
      <c r="CC1822" s="68"/>
      <c r="CD1822" s="68"/>
    </row>
    <row r="1823" customFormat="false" ht="12.75" hidden="true" customHeight="false" outlineLevel="0" collapsed="false">
      <c r="A1823" s="3" t="s">
        <v>122</v>
      </c>
      <c r="B1823" s="3"/>
      <c r="C1823" s="101" t="s">
        <v>479</v>
      </c>
      <c r="D1823" s="101" t="s">
        <v>486</v>
      </c>
      <c r="E1823" s="101" t="s">
        <v>471</v>
      </c>
      <c r="F1823" s="101" t="s">
        <v>107</v>
      </c>
      <c r="G1823" s="101" t="s">
        <v>136</v>
      </c>
      <c r="H1823" s="103" t="n">
        <v>220</v>
      </c>
      <c r="I1823" s="68" t="n">
        <f aca="false">SUM(I1825:I1830)</f>
        <v>0</v>
      </c>
      <c r="J1823" s="68" t="n">
        <f aca="false">SUM(J1825:J1830)</f>
        <v>0</v>
      </c>
      <c r="K1823" s="68" t="n">
        <f aca="false">SUM(K1825:K1830)</f>
        <v>0</v>
      </c>
      <c r="L1823" s="68" t="n">
        <f aca="false">SUM(L1825:L1830)</f>
        <v>0</v>
      </c>
      <c r="M1823" s="68" t="n">
        <f aca="false">SUM(M1825:M1830)</f>
        <v>0</v>
      </c>
      <c r="N1823" s="68" t="n">
        <f aca="false">SUM(N1825:N1830)</f>
        <v>0</v>
      </c>
      <c r="O1823" s="68" t="n">
        <f aca="false">SUM(O1825:O1830)</f>
        <v>0</v>
      </c>
      <c r="P1823" s="68" t="n">
        <f aca="false">SUM(P1825:P1830)</f>
        <v>0</v>
      </c>
      <c r="Q1823" s="68" t="n">
        <f aca="false">SUM(Q1825:Q1830)</f>
        <v>0</v>
      </c>
      <c r="R1823" s="68" t="n">
        <f aca="false">SUM(R1825:R1830)</f>
        <v>0</v>
      </c>
      <c r="S1823" s="68" t="n">
        <f aca="false">SUM(S1825:S1830)</f>
        <v>0</v>
      </c>
      <c r="T1823" s="68" t="n">
        <f aca="false">SUM(T1825:T1830)</f>
        <v>0</v>
      </c>
      <c r="U1823" s="68" t="n">
        <f aca="false">SUM(U1825:U1830)</f>
        <v>0</v>
      </c>
      <c r="V1823" s="68" t="n">
        <f aca="false">SUM(V1825:V1830)</f>
        <v>0</v>
      </c>
      <c r="W1823" s="68" t="n">
        <f aca="false">SUM(W1825:W1830)</f>
        <v>0</v>
      </c>
      <c r="X1823" s="68" t="n">
        <f aca="false">SUM(X1825:X1830)</f>
        <v>0</v>
      </c>
      <c r="Y1823" s="68" t="n">
        <f aca="false">SUM(Y1825:Y1830)</f>
        <v>0</v>
      </c>
      <c r="Z1823" s="68" t="n">
        <f aca="false">SUM(Z1825:Z1830)</f>
        <v>0</v>
      </c>
      <c r="AA1823" s="68" t="n">
        <f aca="false">SUM(AA1825:AA1830)</f>
        <v>0</v>
      </c>
      <c r="AB1823" s="68" t="n">
        <f aca="false">SUM(AB1825:AB1830)</f>
        <v>0</v>
      </c>
      <c r="AC1823" s="68" t="n">
        <f aca="false">SUM(AC1825:AC1830)</f>
        <v>0</v>
      </c>
      <c r="AD1823" s="68" t="n">
        <f aca="false">SUM(AD1825:AD1830)</f>
        <v>0</v>
      </c>
      <c r="AE1823" s="68" t="n">
        <f aca="false">SUM(AE1825:AE1830)</f>
        <v>0</v>
      </c>
      <c r="AF1823" s="68" t="n">
        <f aca="false">SUM(AF1825:AF1830)</f>
        <v>0</v>
      </c>
      <c r="AG1823" s="68" t="n">
        <f aca="false">SUM(AG1825:AG1830)</f>
        <v>0</v>
      </c>
      <c r="AH1823" s="68" t="n">
        <f aca="false">SUM(AH1825:AH1830)</f>
        <v>0</v>
      </c>
      <c r="AI1823" s="68" t="n">
        <f aca="false">SUM(AI1825:AI1830)</f>
        <v>0</v>
      </c>
      <c r="AJ1823" s="68" t="n">
        <f aca="false">SUM(AJ1825:AJ1830)</f>
        <v>0</v>
      </c>
      <c r="AK1823" s="68" t="n">
        <f aca="false">SUM(AK1825:AK1830)</f>
        <v>0</v>
      </c>
      <c r="AL1823" s="68" t="n">
        <f aca="false">SUM(AL1825:AL1830)</f>
        <v>0</v>
      </c>
      <c r="AM1823" s="68" t="n">
        <f aca="false">SUM(AM1825:AM1830)</f>
        <v>0</v>
      </c>
      <c r="AN1823" s="68" t="n">
        <f aca="false">SUM(AN1825:AN1830)</f>
        <v>0</v>
      </c>
      <c r="AO1823" s="68" t="n">
        <f aca="false">SUM(AO1825:AO1830)</f>
        <v>0</v>
      </c>
      <c r="AP1823" s="68" t="n">
        <f aca="false">SUM(AP1825:AP1830)</f>
        <v>0</v>
      </c>
      <c r="AQ1823" s="68" t="n">
        <f aca="false">SUM(AQ1825:AQ1830)</f>
        <v>0</v>
      </c>
      <c r="AR1823" s="68" t="n">
        <f aca="false">SUM(AR1825:AR1830)</f>
        <v>0</v>
      </c>
      <c r="AS1823" s="68" t="n">
        <f aca="false">SUM(AS1825:AS1830)</f>
        <v>0</v>
      </c>
      <c r="AT1823" s="68" t="n">
        <f aca="false">SUM(AT1825:AT1830)</f>
        <v>0</v>
      </c>
      <c r="AU1823" s="68" t="n">
        <f aca="false">SUM(AU1825:AU1830)</f>
        <v>0</v>
      </c>
      <c r="AV1823" s="68" t="n">
        <f aca="false">SUM(AV1825:AV1830)</f>
        <v>0</v>
      </c>
      <c r="AW1823" s="68" t="n">
        <f aca="false">SUM(AW1825:AW1830)</f>
        <v>0</v>
      </c>
      <c r="AX1823" s="68" t="n">
        <f aca="false">SUM(AX1825:AX1830)</f>
        <v>0</v>
      </c>
      <c r="AY1823" s="68" t="n">
        <f aca="false">SUM(AY1825:AY1830)</f>
        <v>0</v>
      </c>
      <c r="AZ1823" s="68" t="n">
        <f aca="false">SUM(AZ1825:AZ1830)</f>
        <v>0</v>
      </c>
      <c r="BA1823" s="68" t="n">
        <f aca="false">SUM(BA1825:BA1830)</f>
        <v>0</v>
      </c>
      <c r="BB1823" s="68" t="n">
        <f aca="false">SUM(BB1825:BB1830)</f>
        <v>0</v>
      </c>
      <c r="BC1823" s="68" t="n">
        <f aca="false">SUM(BC1825:BC1830)</f>
        <v>0</v>
      </c>
      <c r="BD1823" s="68" t="n">
        <f aca="false">SUM(BD1825:BD1830)</f>
        <v>0</v>
      </c>
      <c r="BE1823" s="68" t="n">
        <f aca="false">SUM(BE1825:BE1830)</f>
        <v>0</v>
      </c>
      <c r="BF1823" s="68" t="n">
        <f aca="false">SUM(BF1825:BF1830)</f>
        <v>0</v>
      </c>
      <c r="BG1823" s="68" t="n">
        <f aca="false">SUM(BG1825:BG1830)</f>
        <v>0</v>
      </c>
      <c r="BH1823" s="68" t="n">
        <f aca="false">SUM(BH1825:BH1830)</f>
        <v>0</v>
      </c>
      <c r="BI1823" s="68" t="n">
        <f aca="false">SUM(BI1825:BI1830)</f>
        <v>0</v>
      </c>
      <c r="BJ1823" s="68" t="n">
        <f aca="false">SUM(BJ1825:BJ1830)</f>
        <v>0</v>
      </c>
      <c r="BK1823" s="68" t="n">
        <f aca="false">SUM(BK1825:BK1830)</f>
        <v>0</v>
      </c>
      <c r="BL1823" s="68" t="n">
        <f aca="false">SUM(BL1825:BL1830)</f>
        <v>0</v>
      </c>
      <c r="BM1823" s="68" t="n">
        <f aca="false">SUM(BM1825:BM1830)</f>
        <v>0</v>
      </c>
      <c r="BN1823" s="68" t="n">
        <f aca="false">SUM(BN1825:BN1830)</f>
        <v>0</v>
      </c>
      <c r="BO1823" s="68" t="n">
        <f aca="false">SUM(BO1825:BO1830)</f>
        <v>0</v>
      </c>
      <c r="BP1823" s="68" t="n">
        <f aca="false">SUM(BP1825:BP1830)</f>
        <v>0</v>
      </c>
      <c r="BQ1823" s="68" t="n">
        <f aca="false">SUM(BQ1825:BQ1830)</f>
        <v>0</v>
      </c>
      <c r="BR1823" s="68" t="n">
        <f aca="false">SUM(BR1825:BR1830)</f>
        <v>0</v>
      </c>
      <c r="BS1823" s="68" t="n">
        <f aca="false">SUM(BS1825:BS1830)</f>
        <v>0</v>
      </c>
      <c r="BT1823" s="68" t="n">
        <f aca="false">SUM(BT1825:BT1830)</f>
        <v>0</v>
      </c>
      <c r="BU1823" s="68" t="n">
        <f aca="false">SUM(BU1825:BU1830)</f>
        <v>0</v>
      </c>
      <c r="BV1823" s="68" t="n">
        <f aca="false">SUM(BV1825:BV1830)</f>
        <v>0</v>
      </c>
      <c r="BW1823" s="68" t="n">
        <f aca="false">SUM(BW1825:BW1830)</f>
        <v>0</v>
      </c>
      <c r="BX1823" s="68" t="n">
        <f aca="false">SUM(BX1825:BX1830)</f>
        <v>0</v>
      </c>
      <c r="BY1823" s="68" t="n">
        <f aca="false">SUM(BY1825:BY1830)</f>
        <v>0</v>
      </c>
      <c r="BZ1823" s="68" t="n">
        <f aca="false">SUM(BZ1825:BZ1830)</f>
        <v>0</v>
      </c>
      <c r="CA1823" s="68" t="n">
        <f aca="false">SUM(CA1825:CA1830)</f>
        <v>0</v>
      </c>
      <c r="CB1823" s="68" t="n">
        <f aca="false">SUM(CB1825:CB1830)</f>
        <v>0</v>
      </c>
      <c r="CC1823" s="68" t="n">
        <f aca="false">SUM(CC1825:CC1830)</f>
        <v>0</v>
      </c>
      <c r="CD1823" s="68" t="n">
        <f aca="false">SUM(CD1825:CD1830)</f>
        <v>0</v>
      </c>
    </row>
    <row r="1824" customFormat="false" ht="12.75" hidden="true" customHeight="false" outlineLevel="0" collapsed="false">
      <c r="A1824" s="3" t="s">
        <v>113</v>
      </c>
      <c r="B1824" s="3"/>
      <c r="C1824" s="101"/>
      <c r="D1824" s="101"/>
      <c r="E1824" s="101"/>
      <c r="F1824" s="101"/>
      <c r="G1824" s="101"/>
      <c r="H1824" s="103"/>
      <c r="I1824" s="68"/>
      <c r="J1824" s="68"/>
      <c r="K1824" s="68"/>
      <c r="L1824" s="68"/>
      <c r="M1824" s="68"/>
      <c r="N1824" s="68"/>
      <c r="O1824" s="68"/>
      <c r="P1824" s="68"/>
      <c r="Q1824" s="68"/>
      <c r="R1824" s="68"/>
      <c r="S1824" s="68"/>
      <c r="T1824" s="68"/>
      <c r="U1824" s="68"/>
      <c r="V1824" s="68"/>
      <c r="W1824" s="68"/>
      <c r="X1824" s="68"/>
      <c r="Y1824" s="68"/>
      <c r="Z1824" s="68"/>
      <c r="AA1824" s="68"/>
      <c r="AB1824" s="68"/>
      <c r="AC1824" s="68"/>
      <c r="AD1824" s="68"/>
      <c r="AE1824" s="68"/>
      <c r="AF1824" s="68"/>
      <c r="AG1824" s="68"/>
      <c r="AH1824" s="68"/>
      <c r="AI1824" s="68"/>
      <c r="AJ1824" s="68"/>
      <c r="AK1824" s="68"/>
      <c r="AL1824" s="68"/>
      <c r="AM1824" s="68"/>
      <c r="AN1824" s="68"/>
      <c r="AO1824" s="68"/>
      <c r="AP1824" s="68"/>
      <c r="AQ1824" s="68"/>
      <c r="AR1824" s="68"/>
      <c r="AS1824" s="68"/>
      <c r="AT1824" s="68"/>
      <c r="AU1824" s="68"/>
      <c r="AV1824" s="68"/>
      <c r="AW1824" s="68"/>
      <c r="AX1824" s="68"/>
      <c r="AY1824" s="68"/>
      <c r="AZ1824" s="68"/>
      <c r="BA1824" s="68"/>
      <c r="BB1824" s="68"/>
      <c r="BC1824" s="68"/>
      <c r="BD1824" s="68"/>
      <c r="BE1824" s="68"/>
      <c r="BF1824" s="68"/>
      <c r="BG1824" s="68"/>
      <c r="BH1824" s="68"/>
      <c r="BI1824" s="68"/>
      <c r="BJ1824" s="68"/>
      <c r="BK1824" s="68"/>
      <c r="BL1824" s="68"/>
      <c r="BM1824" s="68"/>
      <c r="BN1824" s="68"/>
      <c r="BO1824" s="68"/>
      <c r="BP1824" s="68"/>
      <c r="BQ1824" s="68"/>
      <c r="BR1824" s="68"/>
      <c r="BS1824" s="68"/>
      <c r="BT1824" s="68"/>
      <c r="BU1824" s="68"/>
      <c r="BV1824" s="68"/>
      <c r="BW1824" s="68"/>
      <c r="BX1824" s="68"/>
      <c r="BY1824" s="68"/>
      <c r="BZ1824" s="68"/>
      <c r="CA1824" s="68"/>
      <c r="CB1824" s="68"/>
      <c r="CC1824" s="68"/>
      <c r="CD1824" s="68"/>
    </row>
    <row r="1825" customFormat="false" ht="12.75" hidden="true" customHeight="false" outlineLevel="0" collapsed="false">
      <c r="A1825" s="3" t="s">
        <v>123</v>
      </c>
      <c r="B1825" s="3"/>
      <c r="C1825" s="101" t="s">
        <v>479</v>
      </c>
      <c r="D1825" s="101" t="s">
        <v>486</v>
      </c>
      <c r="E1825" s="101" t="s">
        <v>471</v>
      </c>
      <c r="F1825" s="101" t="s">
        <v>107</v>
      </c>
      <c r="G1825" s="101" t="s">
        <v>136</v>
      </c>
      <c r="H1825" s="103" t="n">
        <v>221</v>
      </c>
      <c r="I1825" s="68" t="n">
        <f aca="false">J1825+K1825+L1825</f>
        <v>0</v>
      </c>
      <c r="J1825" s="68"/>
      <c r="K1825" s="68"/>
      <c r="L1825" s="68" t="n">
        <f aca="false">M1825+AI1825</f>
        <v>0</v>
      </c>
      <c r="M1825" s="68" t="n">
        <f aca="false">N1825+O1825+P1825+Q1825+R1825+S1825+T1825+U1825+V1825+W1825+X1825+Y1825+Z1825+AA1825+AB1825+AC1825</f>
        <v>0</v>
      </c>
      <c r="N1825" s="68"/>
      <c r="O1825" s="68"/>
      <c r="P1825" s="68"/>
      <c r="Q1825" s="68"/>
      <c r="R1825" s="68"/>
      <c r="S1825" s="68"/>
      <c r="T1825" s="68"/>
      <c r="U1825" s="68"/>
      <c r="V1825" s="68"/>
      <c r="W1825" s="68"/>
      <c r="X1825" s="68"/>
      <c r="Y1825" s="68"/>
      <c r="Z1825" s="68"/>
      <c r="AA1825" s="68"/>
      <c r="AB1825" s="68"/>
      <c r="AC1825" s="68"/>
      <c r="AD1825" s="68"/>
      <c r="AE1825" s="68"/>
      <c r="AF1825" s="68"/>
      <c r="AG1825" s="68"/>
      <c r="AH1825" s="68"/>
      <c r="AI1825" s="68" t="n">
        <f aca="false">AJ1825+AK1825+AL1825+AM1825+AN1825+AO1825+AP1825+AY1825+AZ1825+BA1825+BB1825+BC1825+BD1825</f>
        <v>0</v>
      </c>
      <c r="AJ1825" s="68"/>
      <c r="AK1825" s="68"/>
      <c r="AL1825" s="68"/>
      <c r="AM1825" s="68"/>
      <c r="AN1825" s="68"/>
      <c r="AO1825" s="68"/>
      <c r="AP1825" s="68" t="n">
        <f aca="false">AQ1825+AR1825+AS1825+AT1825+AU1825+AV1825+AW1825</f>
        <v>0</v>
      </c>
      <c r="AQ1825" s="68"/>
      <c r="AR1825" s="68"/>
      <c r="AS1825" s="68"/>
      <c r="AT1825" s="68"/>
      <c r="AU1825" s="68"/>
      <c r="AV1825" s="68"/>
      <c r="AW1825" s="68"/>
      <c r="AX1825" s="68"/>
      <c r="AY1825" s="68"/>
      <c r="AZ1825" s="68"/>
      <c r="BA1825" s="68"/>
      <c r="BB1825" s="68"/>
      <c r="BC1825" s="68"/>
      <c r="BD1825" s="68"/>
      <c r="BE1825" s="68"/>
      <c r="BF1825" s="68"/>
      <c r="BG1825" s="68"/>
      <c r="BH1825" s="68"/>
      <c r="BI1825" s="68"/>
      <c r="BJ1825" s="68"/>
      <c r="BK1825" s="68"/>
      <c r="BL1825" s="68"/>
      <c r="BM1825" s="68"/>
      <c r="BN1825" s="68"/>
      <c r="BO1825" s="68"/>
      <c r="BP1825" s="68"/>
      <c r="BQ1825" s="68"/>
      <c r="BR1825" s="68"/>
      <c r="BS1825" s="68"/>
      <c r="BT1825" s="68"/>
      <c r="BU1825" s="68"/>
      <c r="BV1825" s="68"/>
      <c r="BW1825" s="68"/>
      <c r="BX1825" s="68"/>
      <c r="BY1825" s="68"/>
      <c r="BZ1825" s="68" t="n">
        <f aca="false">CA1825+CB1825+CC1825+CD1825+CE1825+CF1825+CG1825+CH1825+CI1825+CJ1825+CK1825+CL1825+CM1825+CN1825+CO1825+CP1825</f>
        <v>0</v>
      </c>
      <c r="CA1825" s="68"/>
      <c r="CB1825" s="68"/>
      <c r="CC1825" s="68"/>
      <c r="CD1825" s="68"/>
    </row>
    <row r="1826" customFormat="false" ht="12.75" hidden="true" customHeight="false" outlineLevel="0" collapsed="false">
      <c r="A1826" s="3" t="s">
        <v>124</v>
      </c>
      <c r="B1826" s="3"/>
      <c r="C1826" s="101" t="s">
        <v>479</v>
      </c>
      <c r="D1826" s="101" t="s">
        <v>486</v>
      </c>
      <c r="E1826" s="101" t="s">
        <v>471</v>
      </c>
      <c r="F1826" s="101" t="s">
        <v>107</v>
      </c>
      <c r="G1826" s="101" t="s">
        <v>136</v>
      </c>
      <c r="H1826" s="103" t="n">
        <v>222</v>
      </c>
      <c r="I1826" s="68" t="n">
        <f aca="false">J1826+K1826+L1826</f>
        <v>0</v>
      </c>
      <c r="J1826" s="68"/>
      <c r="K1826" s="68"/>
      <c r="L1826" s="68" t="n">
        <f aca="false">M1826+AI1826</f>
        <v>0</v>
      </c>
      <c r="M1826" s="68" t="n">
        <f aca="false">N1826+O1826+P1826+Q1826+R1826+S1826+T1826+U1826+V1826+W1826+X1826+Y1826+Z1826+AA1826+AB1826+AC1826</f>
        <v>0</v>
      </c>
      <c r="N1826" s="68"/>
      <c r="O1826" s="68"/>
      <c r="P1826" s="68"/>
      <c r="Q1826" s="68"/>
      <c r="R1826" s="68"/>
      <c r="S1826" s="68"/>
      <c r="T1826" s="68"/>
      <c r="U1826" s="68"/>
      <c r="V1826" s="68"/>
      <c r="W1826" s="68"/>
      <c r="X1826" s="68"/>
      <c r="Y1826" s="68"/>
      <c r="Z1826" s="68"/>
      <c r="AA1826" s="68"/>
      <c r="AB1826" s="68"/>
      <c r="AC1826" s="68"/>
      <c r="AD1826" s="68"/>
      <c r="AE1826" s="68"/>
      <c r="AF1826" s="68"/>
      <c r="AG1826" s="68"/>
      <c r="AH1826" s="68"/>
      <c r="AI1826" s="68" t="n">
        <f aca="false">AJ1826+AK1826+AL1826+AM1826+AN1826+AO1826+AP1826+AY1826+AZ1826+BA1826+BB1826+BC1826+BD1826</f>
        <v>0</v>
      </c>
      <c r="AJ1826" s="68"/>
      <c r="AK1826" s="68"/>
      <c r="AL1826" s="68"/>
      <c r="AM1826" s="68"/>
      <c r="AN1826" s="68"/>
      <c r="AO1826" s="68"/>
      <c r="AP1826" s="68" t="n">
        <f aca="false">AQ1826+AR1826+AS1826+AT1826+AU1826+AV1826+AW1826</f>
        <v>0</v>
      </c>
      <c r="AQ1826" s="68"/>
      <c r="AR1826" s="68"/>
      <c r="AS1826" s="68"/>
      <c r="AT1826" s="68"/>
      <c r="AU1826" s="68"/>
      <c r="AV1826" s="68"/>
      <c r="AW1826" s="68"/>
      <c r="AX1826" s="68"/>
      <c r="AY1826" s="68"/>
      <c r="AZ1826" s="68"/>
      <c r="BA1826" s="68"/>
      <c r="BB1826" s="68"/>
      <c r="BC1826" s="68"/>
      <c r="BD1826" s="68"/>
      <c r="BE1826" s="68"/>
      <c r="BF1826" s="68"/>
      <c r="BG1826" s="68"/>
      <c r="BH1826" s="68"/>
      <c r="BI1826" s="68"/>
      <c r="BJ1826" s="68"/>
      <c r="BK1826" s="68"/>
      <c r="BL1826" s="68"/>
      <c r="BM1826" s="68"/>
      <c r="BN1826" s="68"/>
      <c r="BO1826" s="68"/>
      <c r="BP1826" s="68"/>
      <c r="BQ1826" s="68"/>
      <c r="BR1826" s="68"/>
      <c r="BS1826" s="68"/>
      <c r="BT1826" s="68"/>
      <c r="BU1826" s="68"/>
      <c r="BV1826" s="68"/>
      <c r="BW1826" s="68"/>
      <c r="BX1826" s="68"/>
      <c r="BY1826" s="68"/>
      <c r="BZ1826" s="68" t="n">
        <f aca="false">CA1826+CB1826+CC1826+CD1826+CE1826+CF1826+CG1826+CH1826+CI1826+CJ1826+CK1826+CL1826+CM1826+CN1826+CO1826+CP1826</f>
        <v>0</v>
      </c>
      <c r="CA1826" s="68"/>
      <c r="CB1826" s="68"/>
      <c r="CC1826" s="68"/>
      <c r="CD1826" s="68"/>
    </row>
    <row r="1827" customFormat="false" ht="12.75" hidden="true" customHeight="false" outlineLevel="0" collapsed="false">
      <c r="A1827" s="3" t="s">
        <v>146</v>
      </c>
      <c r="B1827" s="3"/>
      <c r="C1827" s="101" t="s">
        <v>479</v>
      </c>
      <c r="D1827" s="101" t="s">
        <v>486</v>
      </c>
      <c r="E1827" s="101" t="s">
        <v>471</v>
      </c>
      <c r="F1827" s="101" t="s">
        <v>107</v>
      </c>
      <c r="G1827" s="101" t="s">
        <v>136</v>
      </c>
      <c r="H1827" s="103" t="n">
        <v>223</v>
      </c>
      <c r="I1827" s="68" t="n">
        <f aca="false">J1827+K1827+L1827</f>
        <v>0</v>
      </c>
      <c r="J1827" s="68"/>
      <c r="K1827" s="68"/>
      <c r="L1827" s="68" t="n">
        <f aca="false">M1827+AI1827</f>
        <v>0</v>
      </c>
      <c r="M1827" s="68" t="n">
        <f aca="false">N1827+O1827+P1827+Q1827+R1827+S1827+T1827+U1827+V1827+W1827+X1827+Y1827+Z1827+AA1827+AB1827+AC1827</f>
        <v>0</v>
      </c>
      <c r="N1827" s="68"/>
      <c r="O1827" s="68"/>
      <c r="P1827" s="68"/>
      <c r="Q1827" s="68"/>
      <c r="R1827" s="68"/>
      <c r="S1827" s="68"/>
      <c r="T1827" s="68"/>
      <c r="U1827" s="68"/>
      <c r="V1827" s="68"/>
      <c r="W1827" s="68"/>
      <c r="X1827" s="68"/>
      <c r="Y1827" s="68"/>
      <c r="Z1827" s="68"/>
      <c r="AA1827" s="68"/>
      <c r="AB1827" s="68"/>
      <c r="AC1827" s="68"/>
      <c r="AD1827" s="68"/>
      <c r="AE1827" s="68"/>
      <c r="AF1827" s="68"/>
      <c r="AG1827" s="68"/>
      <c r="AH1827" s="68"/>
      <c r="AI1827" s="68" t="n">
        <f aca="false">AJ1827+AK1827+AL1827+AM1827+AN1827+AO1827+AP1827+AY1827+AZ1827+BA1827+BB1827+BC1827+BD1827</f>
        <v>0</v>
      </c>
      <c r="AJ1827" s="68"/>
      <c r="AK1827" s="68"/>
      <c r="AL1827" s="68"/>
      <c r="AM1827" s="68"/>
      <c r="AN1827" s="68"/>
      <c r="AO1827" s="68"/>
      <c r="AP1827" s="68" t="n">
        <f aca="false">AQ1827+AR1827+AS1827+AT1827+AU1827+AV1827+AW1827</f>
        <v>0</v>
      </c>
      <c r="AQ1827" s="68"/>
      <c r="AR1827" s="68"/>
      <c r="AS1827" s="68"/>
      <c r="AT1827" s="68"/>
      <c r="AU1827" s="68"/>
      <c r="AV1827" s="68"/>
      <c r="AW1827" s="68"/>
      <c r="AX1827" s="68"/>
      <c r="AY1827" s="68"/>
      <c r="AZ1827" s="68"/>
      <c r="BA1827" s="68"/>
      <c r="BB1827" s="68"/>
      <c r="BC1827" s="68"/>
      <c r="BD1827" s="68"/>
      <c r="BE1827" s="68"/>
      <c r="BF1827" s="68"/>
      <c r="BG1827" s="68"/>
      <c r="BH1827" s="68"/>
      <c r="BI1827" s="68"/>
      <c r="BJ1827" s="68"/>
      <c r="BK1827" s="68"/>
      <c r="BL1827" s="68"/>
      <c r="BM1827" s="68"/>
      <c r="BN1827" s="68"/>
      <c r="BO1827" s="68"/>
      <c r="BP1827" s="68"/>
      <c r="BQ1827" s="68"/>
      <c r="BR1827" s="68"/>
      <c r="BS1827" s="68"/>
      <c r="BT1827" s="68"/>
      <c r="BU1827" s="68"/>
      <c r="BV1827" s="68"/>
      <c r="BW1827" s="68"/>
      <c r="BX1827" s="68"/>
      <c r="BY1827" s="68"/>
      <c r="BZ1827" s="68" t="n">
        <f aca="false">CA1827+CB1827+CC1827+CD1827+CE1827+CF1827+CG1827+CH1827+CI1827+CJ1827+CK1827+CL1827+CM1827+CN1827+CO1827+CP1827</f>
        <v>0</v>
      </c>
      <c r="CA1827" s="68"/>
      <c r="CB1827" s="68"/>
      <c r="CC1827" s="68"/>
      <c r="CD1827" s="68"/>
    </row>
    <row r="1828" customFormat="false" ht="12.75" hidden="true" customHeight="true" outlineLevel="0" collapsed="false">
      <c r="A1828" s="3" t="s">
        <v>167</v>
      </c>
      <c r="B1828" s="3"/>
      <c r="C1828" s="101" t="s">
        <v>479</v>
      </c>
      <c r="D1828" s="101" t="s">
        <v>486</v>
      </c>
      <c r="E1828" s="101" t="s">
        <v>471</v>
      </c>
      <c r="F1828" s="101" t="s">
        <v>107</v>
      </c>
      <c r="G1828" s="101" t="s">
        <v>136</v>
      </c>
      <c r="H1828" s="103" t="n">
        <v>224</v>
      </c>
      <c r="I1828" s="68" t="n">
        <f aca="false">J1828+K1828+L1828</f>
        <v>0</v>
      </c>
      <c r="J1828" s="68"/>
      <c r="K1828" s="68"/>
      <c r="L1828" s="68" t="n">
        <f aca="false">M1828+AI1828</f>
        <v>0</v>
      </c>
      <c r="M1828" s="68" t="n">
        <f aca="false">N1828+O1828+P1828+Q1828+R1828+S1828+T1828+U1828+V1828+W1828+X1828+Y1828+Z1828+AA1828+AB1828+AC1828</f>
        <v>0</v>
      </c>
      <c r="N1828" s="68"/>
      <c r="O1828" s="68"/>
      <c r="P1828" s="68"/>
      <c r="Q1828" s="68"/>
      <c r="R1828" s="68"/>
      <c r="S1828" s="68"/>
      <c r="T1828" s="68"/>
      <c r="U1828" s="68"/>
      <c r="V1828" s="68"/>
      <c r="W1828" s="68"/>
      <c r="X1828" s="68"/>
      <c r="Y1828" s="68"/>
      <c r="Z1828" s="68"/>
      <c r="AA1828" s="68"/>
      <c r="AB1828" s="68"/>
      <c r="AC1828" s="68"/>
      <c r="AD1828" s="68"/>
      <c r="AE1828" s="68"/>
      <c r="AF1828" s="68"/>
      <c r="AG1828" s="68"/>
      <c r="AH1828" s="68"/>
      <c r="AI1828" s="68" t="n">
        <f aca="false">AJ1828+AK1828+AL1828+AM1828+AN1828+AO1828+AP1828+AY1828+AZ1828+BA1828+BB1828+BC1828+BD1828</f>
        <v>0</v>
      </c>
      <c r="AJ1828" s="68"/>
      <c r="AK1828" s="68"/>
      <c r="AL1828" s="68"/>
      <c r="AM1828" s="68"/>
      <c r="AN1828" s="68"/>
      <c r="AO1828" s="68"/>
      <c r="AP1828" s="68" t="n">
        <f aca="false">AQ1828+AR1828+AS1828+AT1828+AU1828+AV1828+AW1828</f>
        <v>0</v>
      </c>
      <c r="AQ1828" s="68"/>
      <c r="AR1828" s="68"/>
      <c r="AS1828" s="68"/>
      <c r="AT1828" s="68"/>
      <c r="AU1828" s="68"/>
      <c r="AV1828" s="68"/>
      <c r="AW1828" s="68"/>
      <c r="AX1828" s="68"/>
      <c r="AY1828" s="68"/>
      <c r="AZ1828" s="68"/>
      <c r="BA1828" s="68"/>
      <c r="BB1828" s="68"/>
      <c r="BC1828" s="68"/>
      <c r="BD1828" s="68"/>
      <c r="BE1828" s="68"/>
      <c r="BF1828" s="68"/>
      <c r="BG1828" s="68"/>
      <c r="BH1828" s="68"/>
      <c r="BI1828" s="68"/>
      <c r="BJ1828" s="68"/>
      <c r="BK1828" s="68"/>
      <c r="BL1828" s="68"/>
      <c r="BM1828" s="68"/>
      <c r="BN1828" s="68"/>
      <c r="BO1828" s="68"/>
      <c r="BP1828" s="68"/>
      <c r="BQ1828" s="68"/>
      <c r="BR1828" s="68"/>
      <c r="BS1828" s="68"/>
      <c r="BT1828" s="68"/>
      <c r="BU1828" s="68"/>
      <c r="BV1828" s="68"/>
      <c r="BW1828" s="68"/>
      <c r="BX1828" s="68"/>
      <c r="BY1828" s="68"/>
      <c r="BZ1828" s="68" t="n">
        <f aca="false">CA1828+CB1828+CC1828+CD1828+CE1828+CF1828+CG1828+CH1828+CI1828+CJ1828+CK1828+CL1828+CM1828+CN1828+CO1828+CP1828</f>
        <v>0</v>
      </c>
      <c r="CA1828" s="68"/>
      <c r="CB1828" s="68"/>
      <c r="CC1828" s="68"/>
      <c r="CD1828" s="68"/>
    </row>
    <row r="1829" customFormat="false" ht="12.75" hidden="true" customHeight="false" outlineLevel="0" collapsed="false">
      <c r="A1829" s="3" t="s">
        <v>256</v>
      </c>
      <c r="B1829" s="3"/>
      <c r="C1829" s="101" t="s">
        <v>479</v>
      </c>
      <c r="D1829" s="101" t="s">
        <v>486</v>
      </c>
      <c r="E1829" s="101" t="s">
        <v>471</v>
      </c>
      <c r="F1829" s="101" t="s">
        <v>107</v>
      </c>
      <c r="G1829" s="101" t="s">
        <v>136</v>
      </c>
      <c r="H1829" s="103" t="n">
        <v>225</v>
      </c>
      <c r="I1829" s="68" t="n">
        <f aca="false">J1829+K1829+L1829</f>
        <v>0</v>
      </c>
      <c r="J1829" s="68"/>
      <c r="K1829" s="68"/>
      <c r="L1829" s="68" t="n">
        <f aca="false">M1829+AI1829</f>
        <v>0</v>
      </c>
      <c r="M1829" s="68" t="n">
        <f aca="false">N1829+O1829+P1829+Q1829+R1829+S1829+T1829+U1829+V1829+W1829+X1829+Y1829+Z1829+AA1829+AB1829+AC1829</f>
        <v>0</v>
      </c>
      <c r="N1829" s="68"/>
      <c r="O1829" s="68"/>
      <c r="P1829" s="68"/>
      <c r="Q1829" s="68"/>
      <c r="R1829" s="68"/>
      <c r="S1829" s="68"/>
      <c r="T1829" s="68"/>
      <c r="U1829" s="68"/>
      <c r="V1829" s="68"/>
      <c r="W1829" s="68"/>
      <c r="X1829" s="68"/>
      <c r="Y1829" s="68"/>
      <c r="Z1829" s="68"/>
      <c r="AA1829" s="68"/>
      <c r="AB1829" s="68"/>
      <c r="AC1829" s="68"/>
      <c r="AD1829" s="68"/>
      <c r="AE1829" s="68"/>
      <c r="AF1829" s="68"/>
      <c r="AG1829" s="68"/>
      <c r="AH1829" s="68"/>
      <c r="AI1829" s="68" t="n">
        <f aca="false">AJ1829+AK1829+AL1829+AM1829+AN1829+AO1829+AP1829+AY1829+AZ1829+BA1829+BB1829+BC1829+BD1829</f>
        <v>0</v>
      </c>
      <c r="AJ1829" s="68"/>
      <c r="AK1829" s="68"/>
      <c r="AL1829" s="68"/>
      <c r="AM1829" s="68"/>
      <c r="AN1829" s="68"/>
      <c r="AO1829" s="68"/>
      <c r="AP1829" s="68" t="n">
        <f aca="false">AQ1829+AR1829+AS1829+AT1829+AU1829+AV1829+AW1829</f>
        <v>0</v>
      </c>
      <c r="AQ1829" s="68"/>
      <c r="AR1829" s="68"/>
      <c r="AS1829" s="68"/>
      <c r="AT1829" s="68"/>
      <c r="AU1829" s="68"/>
      <c r="AV1829" s="68"/>
      <c r="AW1829" s="68"/>
      <c r="AX1829" s="68"/>
      <c r="AY1829" s="68"/>
      <c r="AZ1829" s="68"/>
      <c r="BA1829" s="68"/>
      <c r="BB1829" s="68"/>
      <c r="BC1829" s="68"/>
      <c r="BD1829" s="68"/>
      <c r="BE1829" s="68"/>
      <c r="BF1829" s="68"/>
      <c r="BG1829" s="68"/>
      <c r="BH1829" s="68"/>
      <c r="BI1829" s="68"/>
      <c r="BJ1829" s="68"/>
      <c r="BK1829" s="68"/>
      <c r="BL1829" s="68"/>
      <c r="BM1829" s="68"/>
      <c r="BN1829" s="68"/>
      <c r="BO1829" s="68"/>
      <c r="BP1829" s="68"/>
      <c r="BQ1829" s="68"/>
      <c r="BR1829" s="68"/>
      <c r="BS1829" s="68"/>
      <c r="BT1829" s="68"/>
      <c r="BU1829" s="68"/>
      <c r="BV1829" s="68"/>
      <c r="BW1829" s="68"/>
      <c r="BX1829" s="68"/>
      <c r="BY1829" s="68"/>
      <c r="BZ1829" s="68" t="n">
        <f aca="false">CA1829+CB1829+CC1829+CD1829+CE1829+CF1829+CG1829+CH1829+CI1829+CJ1829+CK1829+CL1829+CM1829+CN1829+CO1829+CP1829</f>
        <v>0</v>
      </c>
      <c r="CA1829" s="68"/>
      <c r="CB1829" s="68"/>
      <c r="CC1829" s="68"/>
      <c r="CD1829" s="68"/>
    </row>
    <row r="1830" customFormat="false" ht="12.75" hidden="true" customHeight="false" outlineLevel="0" collapsed="false">
      <c r="A1830" s="3" t="s">
        <v>257</v>
      </c>
      <c r="B1830" s="3"/>
      <c r="C1830" s="101" t="s">
        <v>479</v>
      </c>
      <c r="D1830" s="101" t="s">
        <v>486</v>
      </c>
      <c r="E1830" s="101" t="s">
        <v>471</v>
      </c>
      <c r="F1830" s="101" t="s">
        <v>107</v>
      </c>
      <c r="G1830" s="101" t="s">
        <v>136</v>
      </c>
      <c r="H1830" s="103" t="n">
        <v>226</v>
      </c>
      <c r="I1830" s="68" t="n">
        <f aca="false">J1830+K1830+L1830</f>
        <v>0</v>
      </c>
      <c r="J1830" s="68"/>
      <c r="K1830" s="68"/>
      <c r="L1830" s="68" t="n">
        <f aca="false">M1830+AI1830</f>
        <v>0</v>
      </c>
      <c r="M1830" s="68" t="n">
        <f aca="false">N1830+O1830+P1830+Q1830+R1830+S1830+T1830+U1830+V1830+W1830+X1830+Y1830+Z1830+AA1830+AB1830+AC1830</f>
        <v>0</v>
      </c>
      <c r="N1830" s="68"/>
      <c r="O1830" s="68"/>
      <c r="P1830" s="68"/>
      <c r="Q1830" s="68"/>
      <c r="R1830" s="68"/>
      <c r="S1830" s="68"/>
      <c r="T1830" s="68"/>
      <c r="U1830" s="68"/>
      <c r="V1830" s="68"/>
      <c r="W1830" s="68"/>
      <c r="X1830" s="68"/>
      <c r="Y1830" s="68"/>
      <c r="Z1830" s="68"/>
      <c r="AA1830" s="68"/>
      <c r="AB1830" s="68"/>
      <c r="AC1830" s="68"/>
      <c r="AD1830" s="68"/>
      <c r="AE1830" s="68"/>
      <c r="AF1830" s="68"/>
      <c r="AG1830" s="68"/>
      <c r="AH1830" s="68"/>
      <c r="AI1830" s="68" t="n">
        <f aca="false">AJ1830+AK1830+AL1830+AM1830+AN1830+AO1830+AP1830+AY1830+AZ1830+BA1830+BB1830+BC1830+BD1830</f>
        <v>0</v>
      </c>
      <c r="AJ1830" s="68"/>
      <c r="AK1830" s="68"/>
      <c r="AL1830" s="68"/>
      <c r="AM1830" s="68"/>
      <c r="AN1830" s="68"/>
      <c r="AO1830" s="68"/>
      <c r="AP1830" s="68" t="n">
        <f aca="false">AQ1830+AR1830+AS1830+AT1830+AU1830+AV1830+AW1830</f>
        <v>0</v>
      </c>
      <c r="AQ1830" s="68"/>
      <c r="AR1830" s="68"/>
      <c r="AS1830" s="68"/>
      <c r="AT1830" s="68"/>
      <c r="AU1830" s="68"/>
      <c r="AV1830" s="68"/>
      <c r="AW1830" s="68"/>
      <c r="AX1830" s="68"/>
      <c r="AY1830" s="68"/>
      <c r="AZ1830" s="68"/>
      <c r="BA1830" s="68"/>
      <c r="BB1830" s="68"/>
      <c r="BC1830" s="68"/>
      <c r="BD1830" s="68"/>
      <c r="BE1830" s="68"/>
      <c r="BF1830" s="68"/>
      <c r="BG1830" s="68"/>
      <c r="BH1830" s="68"/>
      <c r="BI1830" s="68"/>
      <c r="BJ1830" s="68"/>
      <c r="BK1830" s="68"/>
      <c r="BL1830" s="68"/>
      <c r="BM1830" s="68"/>
      <c r="BN1830" s="68"/>
      <c r="BO1830" s="68"/>
      <c r="BP1830" s="68"/>
      <c r="BQ1830" s="68"/>
      <c r="BR1830" s="68"/>
      <c r="BS1830" s="68"/>
      <c r="BT1830" s="68"/>
      <c r="BU1830" s="68"/>
      <c r="BV1830" s="68"/>
      <c r="BW1830" s="68"/>
      <c r="BX1830" s="68"/>
      <c r="BY1830" s="68"/>
      <c r="BZ1830" s="68" t="n">
        <f aca="false">CA1830+CB1830+CC1830+CD1830+CE1830+CF1830+CG1830+CH1830+CI1830+CJ1830+CK1830+CL1830+CM1830+CN1830+CO1830+CP1830</f>
        <v>0</v>
      </c>
      <c r="CA1830" s="68"/>
      <c r="CB1830" s="68"/>
      <c r="CC1830" s="68"/>
      <c r="CD1830" s="68"/>
    </row>
    <row r="1831" customFormat="false" ht="12.75" hidden="true" customHeight="true" outlineLevel="0" collapsed="false">
      <c r="A1831" s="100" t="s">
        <v>127</v>
      </c>
      <c r="B1831" s="100"/>
      <c r="C1831" s="101" t="s">
        <v>479</v>
      </c>
      <c r="D1831" s="101" t="s">
        <v>486</v>
      </c>
      <c r="E1831" s="101" t="s">
        <v>471</v>
      </c>
      <c r="F1831" s="101" t="s">
        <v>107</v>
      </c>
      <c r="G1831" s="101" t="s">
        <v>136</v>
      </c>
      <c r="H1831" s="103" t="n">
        <v>260</v>
      </c>
      <c r="I1831" s="68" t="n">
        <f aca="false">J1831+K1831+L1831</f>
        <v>0</v>
      </c>
      <c r="J1831" s="68"/>
      <c r="K1831" s="68"/>
      <c r="L1831" s="68" t="n">
        <f aca="false">M1831+AI1831</f>
        <v>0</v>
      </c>
      <c r="M1831" s="68" t="n">
        <f aca="false">N1831+O1831+P1831+Q1831+R1831+S1831+T1831+U1831+V1831+W1831+X1831+Y1831+Z1831+AA1831+AB1831+AC1831</f>
        <v>0</v>
      </c>
      <c r="N1831" s="68"/>
      <c r="O1831" s="68"/>
      <c r="P1831" s="68"/>
      <c r="Q1831" s="68"/>
      <c r="R1831" s="68"/>
      <c r="S1831" s="68"/>
      <c r="T1831" s="68"/>
      <c r="U1831" s="68"/>
      <c r="V1831" s="68"/>
      <c r="W1831" s="68"/>
      <c r="X1831" s="68"/>
      <c r="Y1831" s="68"/>
      <c r="Z1831" s="68"/>
      <c r="AA1831" s="68"/>
      <c r="AB1831" s="68"/>
      <c r="AC1831" s="68"/>
      <c r="AD1831" s="68"/>
      <c r="AE1831" s="68"/>
      <c r="AF1831" s="68"/>
      <c r="AG1831" s="68"/>
      <c r="AH1831" s="68"/>
      <c r="AI1831" s="68" t="n">
        <f aca="false">AJ1831+AK1831+AL1831+AM1831+AN1831+AO1831+AP1831+AY1831+AZ1831+BA1831+BB1831+BC1831+BD1831</f>
        <v>0</v>
      </c>
      <c r="AJ1831" s="68"/>
      <c r="AK1831" s="68"/>
      <c r="AL1831" s="68"/>
      <c r="AM1831" s="68"/>
      <c r="AN1831" s="68"/>
      <c r="AO1831" s="68"/>
      <c r="AP1831" s="68" t="n">
        <f aca="false">AQ1831+AR1831+AS1831+AT1831+AU1831+AV1831+AW1831</f>
        <v>0</v>
      </c>
      <c r="AQ1831" s="68"/>
      <c r="AR1831" s="68"/>
      <c r="AS1831" s="68"/>
      <c r="AT1831" s="68"/>
      <c r="AU1831" s="68"/>
      <c r="AV1831" s="68"/>
      <c r="AW1831" s="68"/>
      <c r="AX1831" s="68"/>
      <c r="AY1831" s="68"/>
      <c r="AZ1831" s="68"/>
      <c r="BA1831" s="68"/>
      <c r="BB1831" s="68"/>
      <c r="BC1831" s="68"/>
      <c r="BD1831" s="68"/>
      <c r="BE1831" s="68"/>
      <c r="BF1831" s="68"/>
      <c r="BG1831" s="68"/>
      <c r="BH1831" s="68"/>
      <c r="BI1831" s="68"/>
      <c r="BJ1831" s="68"/>
      <c r="BK1831" s="68"/>
      <c r="BL1831" s="68"/>
      <c r="BM1831" s="68"/>
      <c r="BN1831" s="68"/>
      <c r="BO1831" s="68"/>
      <c r="BP1831" s="68"/>
      <c r="BQ1831" s="68"/>
      <c r="BR1831" s="68"/>
      <c r="BS1831" s="68"/>
      <c r="BT1831" s="68"/>
      <c r="BU1831" s="68"/>
      <c r="BV1831" s="68"/>
      <c r="BW1831" s="68"/>
      <c r="BX1831" s="68"/>
      <c r="BY1831" s="68"/>
      <c r="BZ1831" s="68" t="n">
        <f aca="false">CA1831+CB1831+CC1831+CD1831+CE1831+CF1831+CG1831+CH1831+CI1831+CJ1831+CK1831+CL1831+CM1831+CN1831+CO1831+CP1831</f>
        <v>0</v>
      </c>
      <c r="CA1831" s="68"/>
      <c r="CB1831" s="68"/>
      <c r="CC1831" s="68"/>
      <c r="CD1831" s="68"/>
    </row>
    <row r="1832" customFormat="false" ht="12.75" hidden="true" customHeight="true" outlineLevel="0" collapsed="false">
      <c r="A1832" s="3" t="s">
        <v>113</v>
      </c>
      <c r="B1832" s="100"/>
      <c r="C1832" s="101" t="s">
        <v>479</v>
      </c>
      <c r="D1832" s="101" t="s">
        <v>486</v>
      </c>
      <c r="E1832" s="101" t="s">
        <v>471</v>
      </c>
      <c r="F1832" s="101" t="s">
        <v>107</v>
      </c>
      <c r="G1832" s="101" t="s">
        <v>136</v>
      </c>
      <c r="H1832" s="103"/>
      <c r="I1832" s="68" t="n">
        <f aca="false">J1832+K1832+L1832</f>
        <v>0</v>
      </c>
      <c r="J1832" s="68"/>
      <c r="K1832" s="68"/>
      <c r="L1832" s="68" t="n">
        <f aca="false">M1832+AI1832</f>
        <v>0</v>
      </c>
      <c r="M1832" s="68" t="n">
        <f aca="false">N1832+O1832+P1832+Q1832+R1832+S1832+T1832+U1832+V1832+W1832+X1832+Y1832+Z1832+AA1832+AB1832+AC1832</f>
        <v>0</v>
      </c>
      <c r="N1832" s="68"/>
      <c r="O1832" s="68"/>
      <c r="P1832" s="68"/>
      <c r="Q1832" s="68"/>
      <c r="R1832" s="68"/>
      <c r="S1832" s="68"/>
      <c r="T1832" s="68"/>
      <c r="U1832" s="68"/>
      <c r="V1832" s="68"/>
      <c r="W1832" s="68"/>
      <c r="X1832" s="68"/>
      <c r="Y1832" s="68"/>
      <c r="Z1832" s="68"/>
      <c r="AA1832" s="68"/>
      <c r="AB1832" s="68"/>
      <c r="AC1832" s="68"/>
      <c r="AD1832" s="68"/>
      <c r="AE1832" s="68"/>
      <c r="AF1832" s="68"/>
      <c r="AG1832" s="68"/>
      <c r="AH1832" s="68"/>
      <c r="AI1832" s="68" t="n">
        <f aca="false">AJ1832+AK1832+AL1832+AM1832+AN1832+AO1832+AP1832+AY1832+AZ1832+BA1832+BB1832+BC1832+BD1832</f>
        <v>0</v>
      </c>
      <c r="AJ1832" s="68"/>
      <c r="AK1832" s="68"/>
      <c r="AL1832" s="68"/>
      <c r="AM1832" s="68"/>
      <c r="AN1832" s="68"/>
      <c r="AO1832" s="68"/>
      <c r="AP1832" s="68" t="n">
        <f aca="false">AQ1832+AR1832+AS1832+AT1832+AU1832+AV1832+AW1832</f>
        <v>0</v>
      </c>
      <c r="AQ1832" s="68"/>
      <c r="AR1832" s="68"/>
      <c r="AS1832" s="68"/>
      <c r="AT1832" s="68"/>
      <c r="AU1832" s="68"/>
      <c r="AV1832" s="68"/>
      <c r="AW1832" s="68"/>
      <c r="AX1832" s="68"/>
      <c r="AY1832" s="68"/>
      <c r="AZ1832" s="68"/>
      <c r="BA1832" s="68"/>
      <c r="BB1832" s="68"/>
      <c r="BC1832" s="68"/>
      <c r="BD1832" s="68"/>
      <c r="BE1832" s="68"/>
      <c r="BF1832" s="68"/>
      <c r="BG1832" s="68"/>
      <c r="BH1832" s="68"/>
      <c r="BI1832" s="68"/>
      <c r="BJ1832" s="68"/>
      <c r="BK1832" s="68"/>
      <c r="BL1832" s="68"/>
      <c r="BM1832" s="68"/>
      <c r="BN1832" s="68"/>
      <c r="BO1832" s="68"/>
      <c r="BP1832" s="68"/>
      <c r="BQ1832" s="68"/>
      <c r="BR1832" s="68"/>
      <c r="BS1832" s="68"/>
      <c r="BT1832" s="68"/>
      <c r="BU1832" s="68"/>
      <c r="BV1832" s="68"/>
      <c r="BW1832" s="68"/>
      <c r="BX1832" s="68"/>
      <c r="BY1832" s="68"/>
      <c r="BZ1832" s="68" t="n">
        <f aca="false">CA1832+CB1832+CC1832+CD1832+CE1832+CF1832+CG1832+CH1832+CI1832+CJ1832+CK1832+CL1832+CM1832+CN1832+CO1832+CP1832</f>
        <v>0</v>
      </c>
      <c r="CA1832" s="68"/>
      <c r="CB1832" s="68"/>
      <c r="CC1832" s="68"/>
      <c r="CD1832" s="68"/>
    </row>
    <row r="1833" customFormat="false" ht="12.75" hidden="true" customHeight="true" outlineLevel="0" collapsed="false">
      <c r="A1833" s="100" t="s">
        <v>128</v>
      </c>
      <c r="B1833" s="100"/>
      <c r="C1833" s="101" t="s">
        <v>479</v>
      </c>
      <c r="D1833" s="101" t="s">
        <v>486</v>
      </c>
      <c r="E1833" s="101" t="s">
        <v>471</v>
      </c>
      <c r="F1833" s="101" t="s">
        <v>107</v>
      </c>
      <c r="G1833" s="101" t="s">
        <v>136</v>
      </c>
      <c r="H1833" s="103" t="n">
        <v>262</v>
      </c>
      <c r="I1833" s="68" t="n">
        <f aca="false">J1833+K1833+L1833</f>
        <v>0</v>
      </c>
      <c r="J1833" s="68"/>
      <c r="K1833" s="68"/>
      <c r="L1833" s="68" t="n">
        <f aca="false">M1833+AI1833</f>
        <v>0</v>
      </c>
      <c r="M1833" s="68" t="n">
        <f aca="false">N1833+O1833+P1833+Q1833+R1833+S1833+T1833+U1833+V1833+W1833+X1833+Y1833+Z1833+AA1833+AB1833+AC1833</f>
        <v>0</v>
      </c>
      <c r="N1833" s="68"/>
      <c r="O1833" s="68"/>
      <c r="P1833" s="68"/>
      <c r="Q1833" s="68"/>
      <c r="R1833" s="68"/>
      <c r="S1833" s="68"/>
      <c r="T1833" s="68"/>
      <c r="U1833" s="68"/>
      <c r="V1833" s="68"/>
      <c r="W1833" s="68"/>
      <c r="X1833" s="68"/>
      <c r="Y1833" s="68"/>
      <c r="Z1833" s="68"/>
      <c r="AA1833" s="68"/>
      <c r="AB1833" s="68"/>
      <c r="AC1833" s="68"/>
      <c r="AD1833" s="68"/>
      <c r="AE1833" s="68"/>
      <c r="AF1833" s="68"/>
      <c r="AG1833" s="68"/>
      <c r="AH1833" s="68"/>
      <c r="AI1833" s="68" t="n">
        <f aca="false">AJ1833+AK1833+AL1833+AM1833+AN1833+AO1833+AP1833+AY1833+AZ1833+BA1833+BB1833+BC1833+BD1833</f>
        <v>0</v>
      </c>
      <c r="AJ1833" s="68"/>
      <c r="AK1833" s="68"/>
      <c r="AL1833" s="68"/>
      <c r="AM1833" s="68"/>
      <c r="AN1833" s="68"/>
      <c r="AO1833" s="68"/>
      <c r="AP1833" s="68" t="n">
        <f aca="false">AQ1833+AR1833+AS1833+AT1833+AU1833+AV1833+AW1833</f>
        <v>0</v>
      </c>
      <c r="AQ1833" s="68"/>
      <c r="AR1833" s="68"/>
      <c r="AS1833" s="68"/>
      <c r="AT1833" s="68"/>
      <c r="AU1833" s="68"/>
      <c r="AV1833" s="68"/>
      <c r="AW1833" s="68"/>
      <c r="AX1833" s="68"/>
      <c r="AY1833" s="68"/>
      <c r="AZ1833" s="68"/>
      <c r="BA1833" s="68"/>
      <c r="BB1833" s="68"/>
      <c r="BC1833" s="68"/>
      <c r="BD1833" s="68"/>
      <c r="BE1833" s="68"/>
      <c r="BF1833" s="68"/>
      <c r="BG1833" s="68"/>
      <c r="BH1833" s="68"/>
      <c r="BI1833" s="68"/>
      <c r="BJ1833" s="68"/>
      <c r="BK1833" s="68"/>
      <c r="BL1833" s="68"/>
      <c r="BM1833" s="68"/>
      <c r="BN1833" s="68"/>
      <c r="BO1833" s="68"/>
      <c r="BP1833" s="68"/>
      <c r="BQ1833" s="68"/>
      <c r="BR1833" s="68"/>
      <c r="BS1833" s="68"/>
      <c r="BT1833" s="68"/>
      <c r="BU1833" s="68"/>
      <c r="BV1833" s="68"/>
      <c r="BW1833" s="68"/>
      <c r="BX1833" s="68"/>
      <c r="BY1833" s="68"/>
      <c r="BZ1833" s="68" t="n">
        <f aca="false">CA1833+CB1833+CC1833+CD1833+CE1833+CF1833+CG1833+CH1833+CI1833+CJ1833+CK1833+CL1833+CM1833+CN1833+CO1833+CP1833</f>
        <v>0</v>
      </c>
      <c r="CA1833" s="68"/>
      <c r="CB1833" s="68"/>
      <c r="CC1833" s="68"/>
      <c r="CD1833" s="68"/>
    </row>
    <row r="1834" customFormat="false" ht="12.75" hidden="true" customHeight="false" outlineLevel="0" collapsed="false">
      <c r="A1834" s="3" t="s">
        <v>130</v>
      </c>
      <c r="B1834" s="3"/>
      <c r="C1834" s="101" t="s">
        <v>479</v>
      </c>
      <c r="D1834" s="101" t="s">
        <v>486</v>
      </c>
      <c r="E1834" s="101" t="s">
        <v>471</v>
      </c>
      <c r="F1834" s="101" t="s">
        <v>107</v>
      </c>
      <c r="G1834" s="101" t="s">
        <v>136</v>
      </c>
      <c r="H1834" s="103" t="n">
        <v>290</v>
      </c>
      <c r="I1834" s="68" t="n">
        <f aca="false">J1834+K1834+L1834</f>
        <v>0</v>
      </c>
      <c r="J1834" s="68"/>
      <c r="K1834" s="68"/>
      <c r="L1834" s="68" t="n">
        <f aca="false">M1834+AI1834</f>
        <v>0</v>
      </c>
      <c r="M1834" s="68" t="n">
        <f aca="false">N1834+O1834+P1834+Q1834+R1834+S1834+T1834+U1834+V1834+W1834+X1834+Y1834+Z1834+AA1834+AB1834+AC1834</f>
        <v>0</v>
      </c>
      <c r="N1834" s="68"/>
      <c r="O1834" s="68"/>
      <c r="P1834" s="68"/>
      <c r="Q1834" s="68"/>
      <c r="R1834" s="68"/>
      <c r="S1834" s="68"/>
      <c r="T1834" s="68"/>
      <c r="U1834" s="68"/>
      <c r="V1834" s="68"/>
      <c r="W1834" s="68"/>
      <c r="X1834" s="68"/>
      <c r="Y1834" s="68"/>
      <c r="Z1834" s="68"/>
      <c r="AA1834" s="68"/>
      <c r="AB1834" s="68"/>
      <c r="AC1834" s="68"/>
      <c r="AD1834" s="68"/>
      <c r="AE1834" s="68"/>
      <c r="AF1834" s="68"/>
      <c r="AG1834" s="68"/>
      <c r="AH1834" s="68"/>
      <c r="AI1834" s="68" t="n">
        <f aca="false">AJ1834+AK1834+AL1834+AM1834+AN1834+AO1834+AP1834+AY1834+AZ1834+BA1834+BB1834+BC1834+BD1834</f>
        <v>0</v>
      </c>
      <c r="AJ1834" s="68"/>
      <c r="AK1834" s="68"/>
      <c r="AL1834" s="68"/>
      <c r="AM1834" s="68"/>
      <c r="AN1834" s="68"/>
      <c r="AO1834" s="68"/>
      <c r="AP1834" s="68" t="n">
        <f aca="false">AQ1834+AR1834+AS1834+AT1834+AU1834+AV1834+AW1834</f>
        <v>0</v>
      </c>
      <c r="AQ1834" s="68"/>
      <c r="AR1834" s="68"/>
      <c r="AS1834" s="68"/>
      <c r="AT1834" s="68"/>
      <c r="AU1834" s="68"/>
      <c r="AV1834" s="68"/>
      <c r="AW1834" s="68"/>
      <c r="AX1834" s="68"/>
      <c r="AY1834" s="68"/>
      <c r="AZ1834" s="68"/>
      <c r="BA1834" s="68"/>
      <c r="BB1834" s="68"/>
      <c r="BC1834" s="68"/>
      <c r="BD1834" s="68"/>
      <c r="BE1834" s="68"/>
      <c r="BF1834" s="68"/>
      <c r="BG1834" s="68"/>
      <c r="BH1834" s="68"/>
      <c r="BI1834" s="68"/>
      <c r="BJ1834" s="68"/>
      <c r="BK1834" s="68"/>
      <c r="BL1834" s="68"/>
      <c r="BM1834" s="68"/>
      <c r="BN1834" s="68"/>
      <c r="BO1834" s="68"/>
      <c r="BP1834" s="68"/>
      <c r="BQ1834" s="68"/>
      <c r="BR1834" s="68"/>
      <c r="BS1834" s="68"/>
      <c r="BT1834" s="68"/>
      <c r="BU1834" s="68"/>
      <c r="BV1834" s="68"/>
      <c r="BW1834" s="68"/>
      <c r="BX1834" s="68"/>
      <c r="BY1834" s="68"/>
      <c r="BZ1834" s="68" t="n">
        <f aca="false">CA1834+CB1834+CC1834+CD1834+CE1834+CF1834+CG1834+CH1834+CI1834+CJ1834+CK1834+CL1834+CM1834+CN1834+CO1834+CP1834</f>
        <v>0</v>
      </c>
      <c r="CA1834" s="68"/>
      <c r="CB1834" s="68"/>
      <c r="CC1834" s="68"/>
      <c r="CD1834" s="68"/>
    </row>
    <row r="1835" customFormat="false" ht="12.75" hidden="true" customHeight="false" outlineLevel="0" collapsed="false">
      <c r="A1835" s="3" t="s">
        <v>131</v>
      </c>
      <c r="B1835" s="3"/>
      <c r="C1835" s="101" t="s">
        <v>479</v>
      </c>
      <c r="D1835" s="101" t="s">
        <v>486</v>
      </c>
      <c r="E1835" s="101" t="s">
        <v>471</v>
      </c>
      <c r="F1835" s="101" t="s">
        <v>107</v>
      </c>
      <c r="G1835" s="101" t="s">
        <v>136</v>
      </c>
      <c r="H1835" s="103" t="n">
        <v>300</v>
      </c>
      <c r="I1835" s="68" t="n">
        <f aca="false">SUM(I1837:I1838)</f>
        <v>0</v>
      </c>
      <c r="J1835" s="68" t="n">
        <f aca="false">SUM(J1837:J1838)</f>
        <v>0</v>
      </c>
      <c r="K1835" s="68" t="n">
        <f aca="false">SUM(K1837:K1838)</f>
        <v>0</v>
      </c>
      <c r="L1835" s="68" t="n">
        <f aca="false">SUM(L1837:L1838)</f>
        <v>0</v>
      </c>
      <c r="M1835" s="68" t="n">
        <f aca="false">SUM(M1837:M1838)</f>
        <v>0</v>
      </c>
      <c r="N1835" s="68" t="n">
        <f aca="false">SUM(N1837:N1838)</f>
        <v>0</v>
      </c>
      <c r="O1835" s="68" t="n">
        <f aca="false">SUM(O1837:O1838)</f>
        <v>0</v>
      </c>
      <c r="P1835" s="68" t="n">
        <f aca="false">SUM(P1837:P1838)</f>
        <v>0</v>
      </c>
      <c r="Q1835" s="68" t="n">
        <f aca="false">SUM(Q1837:Q1838)</f>
        <v>0</v>
      </c>
      <c r="R1835" s="68" t="n">
        <f aca="false">SUM(R1837:R1838)</f>
        <v>0</v>
      </c>
      <c r="S1835" s="68" t="n">
        <f aca="false">SUM(S1837:S1838)</f>
        <v>0</v>
      </c>
      <c r="T1835" s="68" t="n">
        <f aca="false">SUM(T1837:T1838)</f>
        <v>0</v>
      </c>
      <c r="U1835" s="68" t="n">
        <f aca="false">SUM(U1837:U1838)</f>
        <v>0</v>
      </c>
      <c r="V1835" s="68" t="n">
        <f aca="false">SUM(V1837:V1838)</f>
        <v>0</v>
      </c>
      <c r="W1835" s="68" t="n">
        <f aca="false">SUM(W1837:W1838)</f>
        <v>0</v>
      </c>
      <c r="X1835" s="68" t="n">
        <f aca="false">SUM(X1837:X1838)</f>
        <v>0</v>
      </c>
      <c r="Y1835" s="68" t="n">
        <f aca="false">SUM(Y1837:Y1838)</f>
        <v>0</v>
      </c>
      <c r="Z1835" s="68" t="n">
        <f aca="false">SUM(Z1837:Z1838)</f>
        <v>0</v>
      </c>
      <c r="AA1835" s="68" t="n">
        <f aca="false">SUM(AA1837:AA1838)</f>
        <v>0</v>
      </c>
      <c r="AB1835" s="68" t="n">
        <f aca="false">SUM(AB1837:AB1838)</f>
        <v>0</v>
      </c>
      <c r="AC1835" s="68" t="n">
        <f aca="false">SUM(AC1837:AC1838)</f>
        <v>0</v>
      </c>
      <c r="AD1835" s="68" t="n">
        <f aca="false">SUM(AD1837:AD1838)</f>
        <v>0</v>
      </c>
      <c r="AE1835" s="68" t="n">
        <f aca="false">SUM(AE1837:AE1838)</f>
        <v>0</v>
      </c>
      <c r="AF1835" s="68" t="n">
        <f aca="false">SUM(AF1837:AF1838)</f>
        <v>0</v>
      </c>
      <c r="AG1835" s="68" t="n">
        <f aca="false">SUM(AG1837:AG1838)</f>
        <v>0</v>
      </c>
      <c r="AH1835" s="68" t="n">
        <f aca="false">SUM(AH1837:AH1838)</f>
        <v>0</v>
      </c>
      <c r="AI1835" s="68" t="n">
        <f aca="false">SUM(AI1837:AI1838)</f>
        <v>0</v>
      </c>
      <c r="AJ1835" s="68" t="n">
        <f aca="false">SUM(AJ1837:AJ1838)</f>
        <v>0</v>
      </c>
      <c r="AK1835" s="68" t="n">
        <f aca="false">SUM(AK1837:AK1838)</f>
        <v>0</v>
      </c>
      <c r="AL1835" s="68" t="n">
        <f aca="false">SUM(AL1837:AL1838)</f>
        <v>0</v>
      </c>
      <c r="AM1835" s="68" t="n">
        <f aca="false">SUM(AM1837:AM1838)</f>
        <v>0</v>
      </c>
      <c r="AN1835" s="68" t="n">
        <f aca="false">SUM(AN1837:AN1838)</f>
        <v>0</v>
      </c>
      <c r="AO1835" s="68" t="n">
        <f aca="false">SUM(AO1837:AO1838)</f>
        <v>0</v>
      </c>
      <c r="AP1835" s="68" t="n">
        <f aca="false">SUM(AP1837:AP1838)</f>
        <v>0</v>
      </c>
      <c r="AQ1835" s="68" t="n">
        <f aca="false">SUM(AQ1837:AQ1838)</f>
        <v>0</v>
      </c>
      <c r="AR1835" s="68" t="n">
        <f aca="false">SUM(AR1837:AR1838)</f>
        <v>0</v>
      </c>
      <c r="AS1835" s="68" t="n">
        <f aca="false">SUM(AS1837:AS1838)</f>
        <v>0</v>
      </c>
      <c r="AT1835" s="68" t="n">
        <f aca="false">SUM(AT1837:AT1838)</f>
        <v>0</v>
      </c>
      <c r="AU1835" s="68" t="n">
        <f aca="false">SUM(AU1837:AU1838)</f>
        <v>0</v>
      </c>
      <c r="AV1835" s="68" t="n">
        <f aca="false">SUM(AV1837:AV1838)</f>
        <v>0</v>
      </c>
      <c r="AW1835" s="68" t="n">
        <f aca="false">SUM(AW1837:AW1838)</f>
        <v>0</v>
      </c>
      <c r="AX1835" s="68" t="n">
        <f aca="false">SUM(AX1837:AX1838)</f>
        <v>0</v>
      </c>
      <c r="AY1835" s="68" t="n">
        <f aca="false">SUM(AY1837:AY1838)</f>
        <v>0</v>
      </c>
      <c r="AZ1835" s="68" t="n">
        <f aca="false">SUM(AZ1837:AZ1838)</f>
        <v>0</v>
      </c>
      <c r="BA1835" s="68" t="n">
        <f aca="false">SUM(BA1837:BA1838)</f>
        <v>0</v>
      </c>
      <c r="BB1835" s="68" t="n">
        <f aca="false">SUM(BB1837:BB1838)</f>
        <v>0</v>
      </c>
      <c r="BC1835" s="68" t="n">
        <f aca="false">SUM(BC1837:BC1838)</f>
        <v>0</v>
      </c>
      <c r="BD1835" s="68" t="n">
        <f aca="false">SUM(BD1837:BD1838)</f>
        <v>0</v>
      </c>
      <c r="BE1835" s="68" t="n">
        <f aca="false">SUM(BE1837:BE1838)</f>
        <v>0</v>
      </c>
      <c r="BF1835" s="68" t="n">
        <f aca="false">SUM(BF1837:BF1838)</f>
        <v>0</v>
      </c>
      <c r="BG1835" s="68" t="n">
        <f aca="false">SUM(BG1837:BG1838)</f>
        <v>0</v>
      </c>
      <c r="BH1835" s="68" t="n">
        <f aca="false">SUM(BH1837:BH1838)</f>
        <v>0</v>
      </c>
      <c r="BI1835" s="68" t="n">
        <f aca="false">SUM(BI1837:BI1838)</f>
        <v>0</v>
      </c>
      <c r="BJ1835" s="68" t="n">
        <f aca="false">SUM(BJ1837:BJ1838)</f>
        <v>0</v>
      </c>
      <c r="BK1835" s="68" t="n">
        <f aca="false">SUM(BK1837:BK1838)</f>
        <v>0</v>
      </c>
      <c r="BL1835" s="68" t="n">
        <f aca="false">SUM(BL1837:BL1838)</f>
        <v>0</v>
      </c>
      <c r="BM1835" s="68" t="n">
        <f aca="false">SUM(BM1837:BM1838)</f>
        <v>0</v>
      </c>
      <c r="BN1835" s="68" t="n">
        <f aca="false">SUM(BN1837:BN1838)</f>
        <v>0</v>
      </c>
      <c r="BO1835" s="68" t="n">
        <f aca="false">SUM(BO1837:BO1838)</f>
        <v>0</v>
      </c>
      <c r="BP1835" s="68" t="n">
        <f aca="false">SUM(BP1837:BP1838)</f>
        <v>0</v>
      </c>
      <c r="BQ1835" s="68" t="n">
        <f aca="false">SUM(BQ1837:BQ1838)</f>
        <v>0</v>
      </c>
      <c r="BR1835" s="68" t="n">
        <f aca="false">SUM(BR1837:BR1838)</f>
        <v>0</v>
      </c>
      <c r="BS1835" s="68" t="n">
        <f aca="false">SUM(BS1837:BS1838)</f>
        <v>0</v>
      </c>
      <c r="BT1835" s="68" t="n">
        <f aca="false">SUM(BT1837:BT1838)</f>
        <v>0</v>
      </c>
      <c r="BU1835" s="68" t="n">
        <f aca="false">SUM(BU1837:BU1838)</f>
        <v>0</v>
      </c>
      <c r="BV1835" s="68" t="n">
        <f aca="false">SUM(BV1837:BV1838)</f>
        <v>0</v>
      </c>
      <c r="BW1835" s="68" t="n">
        <f aca="false">SUM(BW1837:BW1838)</f>
        <v>0</v>
      </c>
      <c r="BX1835" s="68" t="n">
        <f aca="false">SUM(BX1837:BX1838)</f>
        <v>0</v>
      </c>
      <c r="BY1835" s="68" t="n">
        <f aca="false">SUM(BY1837:BY1838)</f>
        <v>0</v>
      </c>
      <c r="BZ1835" s="68" t="n">
        <f aca="false">SUM(BZ1837:BZ1838)</f>
        <v>0</v>
      </c>
      <c r="CA1835" s="68" t="n">
        <f aca="false">SUM(CA1837:CA1838)</f>
        <v>0</v>
      </c>
      <c r="CB1835" s="68" t="n">
        <f aca="false">SUM(CB1837:CB1838)</f>
        <v>0</v>
      </c>
      <c r="CC1835" s="68" t="n">
        <f aca="false">SUM(CC1837:CC1838)</f>
        <v>0</v>
      </c>
      <c r="CD1835" s="68" t="n">
        <f aca="false">SUM(CD1837:CD1838)</f>
        <v>0</v>
      </c>
    </row>
    <row r="1836" customFormat="false" ht="12.75" hidden="true" customHeight="false" outlineLevel="0" collapsed="false">
      <c r="A1836" s="3" t="s">
        <v>113</v>
      </c>
      <c r="B1836" s="3"/>
      <c r="C1836" s="101"/>
      <c r="D1836" s="101"/>
      <c r="E1836" s="101"/>
      <c r="F1836" s="101"/>
      <c r="G1836" s="101"/>
      <c r="H1836" s="103"/>
      <c r="I1836" s="68"/>
      <c r="J1836" s="68"/>
      <c r="K1836" s="68"/>
      <c r="L1836" s="68"/>
      <c r="M1836" s="68"/>
      <c r="N1836" s="68"/>
      <c r="O1836" s="68"/>
      <c r="P1836" s="68"/>
      <c r="Q1836" s="68"/>
      <c r="R1836" s="68"/>
      <c r="S1836" s="68"/>
      <c r="T1836" s="68"/>
      <c r="U1836" s="68"/>
      <c r="V1836" s="68"/>
      <c r="W1836" s="68"/>
      <c r="X1836" s="68"/>
      <c r="Y1836" s="68"/>
      <c r="Z1836" s="68"/>
      <c r="AA1836" s="68"/>
      <c r="AB1836" s="68"/>
      <c r="AC1836" s="68"/>
      <c r="AD1836" s="68"/>
      <c r="AE1836" s="68"/>
      <c r="AF1836" s="68"/>
      <c r="AG1836" s="68"/>
      <c r="AH1836" s="68"/>
      <c r="AI1836" s="68"/>
      <c r="AJ1836" s="68"/>
      <c r="AK1836" s="68"/>
      <c r="AL1836" s="68"/>
      <c r="AM1836" s="68"/>
      <c r="AN1836" s="68"/>
      <c r="AO1836" s="68"/>
      <c r="AP1836" s="68"/>
      <c r="AQ1836" s="68"/>
      <c r="AR1836" s="68"/>
      <c r="AS1836" s="68"/>
      <c r="AT1836" s="68"/>
      <c r="AU1836" s="68"/>
      <c r="AV1836" s="68"/>
      <c r="AW1836" s="68"/>
      <c r="AX1836" s="68"/>
      <c r="AY1836" s="68"/>
      <c r="AZ1836" s="68"/>
      <c r="BA1836" s="68"/>
      <c r="BB1836" s="68"/>
      <c r="BC1836" s="68"/>
      <c r="BD1836" s="68"/>
      <c r="BE1836" s="68"/>
      <c r="BF1836" s="68"/>
      <c r="BG1836" s="68"/>
      <c r="BH1836" s="68"/>
      <c r="BI1836" s="68"/>
      <c r="BJ1836" s="68"/>
      <c r="BK1836" s="68"/>
      <c r="BL1836" s="68"/>
      <c r="BM1836" s="68"/>
      <c r="BN1836" s="68"/>
      <c r="BO1836" s="68"/>
      <c r="BP1836" s="68"/>
      <c r="BQ1836" s="68"/>
      <c r="BR1836" s="68"/>
      <c r="BS1836" s="68"/>
      <c r="BT1836" s="68"/>
      <c r="BU1836" s="68"/>
      <c r="BV1836" s="68"/>
      <c r="BW1836" s="68"/>
      <c r="BX1836" s="68"/>
      <c r="BY1836" s="68"/>
      <c r="BZ1836" s="68"/>
      <c r="CA1836" s="68"/>
      <c r="CB1836" s="68"/>
      <c r="CC1836" s="68"/>
      <c r="CD1836" s="68"/>
    </row>
    <row r="1837" customFormat="false" ht="12.75" hidden="true" customHeight="false" outlineLevel="0" collapsed="false">
      <c r="A1837" s="3" t="s">
        <v>132</v>
      </c>
      <c r="B1837" s="3"/>
      <c r="C1837" s="101" t="s">
        <v>479</v>
      </c>
      <c r="D1837" s="101" t="s">
        <v>486</v>
      </c>
      <c r="E1837" s="101" t="s">
        <v>471</v>
      </c>
      <c r="F1837" s="101" t="s">
        <v>107</v>
      </c>
      <c r="G1837" s="101" t="s">
        <v>136</v>
      </c>
      <c r="H1837" s="103" t="n">
        <v>310</v>
      </c>
      <c r="I1837" s="68" t="n">
        <f aca="false">J1837+K1837+L1837</f>
        <v>0</v>
      </c>
      <c r="J1837" s="68"/>
      <c r="K1837" s="68"/>
      <c r="L1837" s="68" t="n">
        <f aca="false">M1837+AI1837</f>
        <v>0</v>
      </c>
      <c r="M1837" s="68" t="n">
        <f aca="false">N1837+O1837+P1837+Q1837+R1837+S1837+T1837+U1837+V1837+W1837+X1837+Y1837+Z1837+AA1837+AB1837+AC1837</f>
        <v>0</v>
      </c>
      <c r="N1837" s="68"/>
      <c r="O1837" s="68"/>
      <c r="P1837" s="68"/>
      <c r="Q1837" s="68"/>
      <c r="R1837" s="68"/>
      <c r="S1837" s="68"/>
      <c r="T1837" s="68"/>
      <c r="U1837" s="68"/>
      <c r="V1837" s="68"/>
      <c r="W1837" s="68"/>
      <c r="X1837" s="68"/>
      <c r="Y1837" s="68"/>
      <c r="Z1837" s="68"/>
      <c r="AA1837" s="68"/>
      <c r="AB1837" s="68"/>
      <c r="AC1837" s="68"/>
      <c r="AD1837" s="68"/>
      <c r="AE1837" s="68"/>
      <c r="AF1837" s="68"/>
      <c r="AG1837" s="68"/>
      <c r="AH1837" s="68"/>
      <c r="AI1837" s="68" t="n">
        <f aca="false">AJ1837+AK1837+AL1837+AM1837+AN1837+AO1837+AP1837+AY1837+AZ1837+BA1837+BB1837+BC1837+BD1837</f>
        <v>0</v>
      </c>
      <c r="AJ1837" s="68"/>
      <c r="AK1837" s="68"/>
      <c r="AL1837" s="68"/>
      <c r="AM1837" s="68"/>
      <c r="AN1837" s="68"/>
      <c r="AO1837" s="68"/>
      <c r="AP1837" s="68" t="n">
        <f aca="false">AQ1837+AR1837+AS1837+AT1837+AU1837+AV1837+AW1837</f>
        <v>0</v>
      </c>
      <c r="AQ1837" s="68"/>
      <c r="AR1837" s="68"/>
      <c r="AS1837" s="68"/>
      <c r="AT1837" s="68"/>
      <c r="AU1837" s="68"/>
      <c r="AV1837" s="68"/>
      <c r="AW1837" s="68"/>
      <c r="AX1837" s="68"/>
      <c r="AY1837" s="68"/>
      <c r="AZ1837" s="68"/>
      <c r="BA1837" s="68"/>
      <c r="BB1837" s="68"/>
      <c r="BC1837" s="68"/>
      <c r="BD1837" s="68"/>
      <c r="BE1837" s="68"/>
      <c r="BF1837" s="68"/>
      <c r="BG1837" s="68"/>
      <c r="BH1837" s="68"/>
      <c r="BI1837" s="68"/>
      <c r="BJ1837" s="68"/>
      <c r="BK1837" s="68"/>
      <c r="BL1837" s="68"/>
      <c r="BM1837" s="68"/>
      <c r="BN1837" s="68"/>
      <c r="BO1837" s="68"/>
      <c r="BP1837" s="68"/>
      <c r="BQ1837" s="68"/>
      <c r="BR1837" s="68"/>
      <c r="BS1837" s="68"/>
      <c r="BT1837" s="68"/>
      <c r="BU1837" s="68"/>
      <c r="BV1837" s="68"/>
      <c r="BW1837" s="68"/>
      <c r="BX1837" s="68"/>
      <c r="BY1837" s="68"/>
      <c r="BZ1837" s="68" t="n">
        <f aca="false">CA1837+CB1837+CC1837+CD1837+CE1837+CF1837+CG1837+CH1837+CI1837+CJ1837+CK1837+CL1837+CM1837+CN1837+CO1837+CP1837</f>
        <v>0</v>
      </c>
      <c r="CA1837" s="68"/>
      <c r="CB1837" s="68"/>
      <c r="CC1837" s="68"/>
      <c r="CD1837" s="68"/>
    </row>
    <row r="1838" customFormat="false" ht="12.75" hidden="true" customHeight="false" outlineLevel="0" collapsed="false">
      <c r="A1838" s="3" t="s">
        <v>133</v>
      </c>
      <c r="B1838" s="3"/>
      <c r="C1838" s="101" t="s">
        <v>479</v>
      </c>
      <c r="D1838" s="101" t="s">
        <v>486</v>
      </c>
      <c r="E1838" s="101" t="s">
        <v>471</v>
      </c>
      <c r="F1838" s="101" t="s">
        <v>107</v>
      </c>
      <c r="G1838" s="101" t="s">
        <v>136</v>
      </c>
      <c r="H1838" s="103" t="n">
        <v>340</v>
      </c>
      <c r="I1838" s="68" t="n">
        <f aca="false">J1838+K1838+L1838</f>
        <v>0</v>
      </c>
      <c r="J1838" s="68"/>
      <c r="K1838" s="68"/>
      <c r="L1838" s="68" t="n">
        <f aca="false">M1838+AI1838</f>
        <v>0</v>
      </c>
      <c r="M1838" s="68" t="n">
        <f aca="false">N1838+O1838+P1838+Q1838+R1838+S1838+T1838+U1838+V1838+W1838+X1838+Y1838+Z1838+AA1838+AB1838+AC1838</f>
        <v>0</v>
      </c>
      <c r="N1838" s="68"/>
      <c r="O1838" s="68"/>
      <c r="P1838" s="68"/>
      <c r="Q1838" s="68"/>
      <c r="R1838" s="68"/>
      <c r="S1838" s="68"/>
      <c r="T1838" s="68"/>
      <c r="U1838" s="68"/>
      <c r="V1838" s="68"/>
      <c r="W1838" s="68"/>
      <c r="X1838" s="68"/>
      <c r="Y1838" s="68"/>
      <c r="Z1838" s="68"/>
      <c r="AA1838" s="68"/>
      <c r="AB1838" s="68"/>
      <c r="AC1838" s="68"/>
      <c r="AD1838" s="68"/>
      <c r="AE1838" s="68"/>
      <c r="AF1838" s="68"/>
      <c r="AG1838" s="68"/>
      <c r="AH1838" s="68"/>
      <c r="AI1838" s="68" t="n">
        <f aca="false">AJ1838+AK1838+AL1838+AM1838+AN1838+AO1838+AP1838+AY1838+AZ1838+BA1838+BB1838+BC1838+BD1838</f>
        <v>0</v>
      </c>
      <c r="AJ1838" s="68"/>
      <c r="AK1838" s="68"/>
      <c r="AL1838" s="68"/>
      <c r="AM1838" s="68"/>
      <c r="AN1838" s="68"/>
      <c r="AO1838" s="68"/>
      <c r="AP1838" s="68" t="n">
        <f aca="false">AQ1838+AR1838+AS1838+AT1838+AU1838+AV1838+AW1838</f>
        <v>0</v>
      </c>
      <c r="AQ1838" s="68"/>
      <c r="AR1838" s="68"/>
      <c r="AS1838" s="68"/>
      <c r="AT1838" s="68"/>
      <c r="AU1838" s="68"/>
      <c r="AV1838" s="68"/>
      <c r="AW1838" s="68"/>
      <c r="AX1838" s="68"/>
      <c r="AY1838" s="68"/>
      <c r="AZ1838" s="68"/>
      <c r="BA1838" s="68"/>
      <c r="BB1838" s="68"/>
      <c r="BC1838" s="68"/>
      <c r="BD1838" s="68"/>
      <c r="BE1838" s="68"/>
      <c r="BF1838" s="68"/>
      <c r="BG1838" s="68"/>
      <c r="BH1838" s="68"/>
      <c r="BI1838" s="68"/>
      <c r="BJ1838" s="68"/>
      <c r="BK1838" s="68"/>
      <c r="BL1838" s="68"/>
      <c r="BM1838" s="68"/>
      <c r="BN1838" s="68"/>
      <c r="BO1838" s="68"/>
      <c r="BP1838" s="68"/>
      <c r="BQ1838" s="68"/>
      <c r="BR1838" s="68"/>
      <c r="BS1838" s="68"/>
      <c r="BT1838" s="68"/>
      <c r="BU1838" s="68"/>
      <c r="BV1838" s="68"/>
      <c r="BW1838" s="68"/>
      <c r="BX1838" s="68"/>
      <c r="BY1838" s="68"/>
      <c r="BZ1838" s="68" t="n">
        <f aca="false">CA1838+CB1838+CC1838+CD1838+CE1838+CF1838+CG1838+CH1838+CI1838+CJ1838+CK1838+CL1838+CM1838+CN1838+CO1838+CP1838</f>
        <v>0</v>
      </c>
      <c r="CA1838" s="68"/>
      <c r="CB1838" s="68"/>
      <c r="CC1838" s="68"/>
      <c r="CD1838" s="68"/>
    </row>
    <row r="1839" customFormat="false" ht="12.75" hidden="true" customHeight="false" outlineLevel="0" collapsed="false">
      <c r="A1839" s="81"/>
      <c r="B1839" s="81"/>
      <c r="C1839" s="82"/>
      <c r="D1839" s="82"/>
      <c r="E1839" s="82"/>
      <c r="F1839" s="82"/>
      <c r="G1839" s="82"/>
      <c r="H1839" s="103"/>
      <c r="I1839" s="68"/>
      <c r="J1839" s="68"/>
      <c r="K1839" s="68"/>
      <c r="L1839" s="68"/>
      <c r="M1839" s="68"/>
      <c r="N1839" s="68"/>
      <c r="O1839" s="68"/>
      <c r="P1839" s="68"/>
      <c r="Q1839" s="68"/>
      <c r="R1839" s="68"/>
      <c r="S1839" s="68"/>
      <c r="T1839" s="68"/>
      <c r="U1839" s="68"/>
      <c r="V1839" s="68"/>
      <c r="W1839" s="68"/>
      <c r="X1839" s="68"/>
      <c r="Y1839" s="68"/>
      <c r="Z1839" s="68"/>
      <c r="AA1839" s="68"/>
      <c r="AB1839" s="68"/>
      <c r="AC1839" s="68"/>
      <c r="AD1839" s="68"/>
      <c r="AE1839" s="68"/>
      <c r="AF1839" s="68"/>
      <c r="AG1839" s="68"/>
      <c r="AH1839" s="68"/>
      <c r="AI1839" s="68"/>
      <c r="AJ1839" s="68"/>
      <c r="AK1839" s="68"/>
      <c r="AL1839" s="68"/>
      <c r="AM1839" s="68"/>
      <c r="AN1839" s="68"/>
      <c r="AO1839" s="68"/>
      <c r="AP1839" s="68"/>
      <c r="AQ1839" s="68"/>
      <c r="AR1839" s="68"/>
      <c r="AS1839" s="68"/>
      <c r="AT1839" s="68"/>
      <c r="AU1839" s="68"/>
      <c r="AV1839" s="68"/>
      <c r="AW1839" s="68"/>
      <c r="AX1839" s="68"/>
      <c r="AY1839" s="68"/>
      <c r="AZ1839" s="68"/>
      <c r="BA1839" s="68"/>
      <c r="BB1839" s="68"/>
      <c r="BC1839" s="68"/>
      <c r="BD1839" s="68"/>
      <c r="BE1839" s="68"/>
      <c r="BF1839" s="68"/>
      <c r="BG1839" s="68"/>
      <c r="BH1839" s="68"/>
      <c r="BI1839" s="68"/>
      <c r="BJ1839" s="68"/>
      <c r="BK1839" s="68"/>
      <c r="BL1839" s="68"/>
      <c r="BM1839" s="68"/>
      <c r="BN1839" s="68"/>
      <c r="BO1839" s="68"/>
      <c r="BP1839" s="68"/>
      <c r="BQ1839" s="68"/>
      <c r="BR1839" s="68"/>
      <c r="BS1839" s="68"/>
      <c r="BT1839" s="68"/>
      <c r="BU1839" s="68"/>
      <c r="BV1839" s="68"/>
      <c r="BW1839" s="68"/>
      <c r="BX1839" s="68"/>
      <c r="BY1839" s="68"/>
      <c r="BZ1839" s="68"/>
      <c r="CA1839" s="68"/>
      <c r="CB1839" s="68"/>
      <c r="CC1839" s="68"/>
      <c r="CD1839" s="68"/>
    </row>
    <row r="1840" customFormat="false" ht="12.75" hidden="true" customHeight="false" outlineLevel="0" collapsed="false">
      <c r="A1840" s="129" t="s">
        <v>534</v>
      </c>
      <c r="B1840" s="71"/>
      <c r="C1840" s="72" t="s">
        <v>494</v>
      </c>
      <c r="D1840" s="73"/>
      <c r="E1840" s="73"/>
      <c r="F1840" s="73"/>
      <c r="G1840" s="73"/>
      <c r="H1840" s="140"/>
      <c r="I1840" s="74" t="n">
        <f aca="false">I1841+I1870+I1897</f>
        <v>0</v>
      </c>
      <c r="J1840" s="74" t="n">
        <f aca="false">J1841+J1870+J1897</f>
        <v>0</v>
      </c>
      <c r="K1840" s="74" t="n">
        <f aca="false">K1841+K1870+K1897</f>
        <v>0</v>
      </c>
      <c r="L1840" s="74" t="n">
        <f aca="false">L1841+L1870+L1897</f>
        <v>0</v>
      </c>
      <c r="M1840" s="74" t="n">
        <f aca="false">M1841+M1870+M1897</f>
        <v>0</v>
      </c>
      <c r="N1840" s="74" t="n">
        <f aca="false">N1841+N1870+N1897</f>
        <v>0</v>
      </c>
      <c r="O1840" s="74" t="n">
        <f aca="false">O1841+O1870+O1897</f>
        <v>0</v>
      </c>
      <c r="P1840" s="74" t="n">
        <f aca="false">P1841+P1870+P1897</f>
        <v>0</v>
      </c>
      <c r="Q1840" s="74" t="n">
        <f aca="false">Q1841+Q1870+Q1897</f>
        <v>0</v>
      </c>
      <c r="R1840" s="74" t="n">
        <f aca="false">R1841+R1870+R1897</f>
        <v>0</v>
      </c>
      <c r="S1840" s="74" t="n">
        <f aca="false">S1841+S1870+S1897</f>
        <v>0</v>
      </c>
      <c r="T1840" s="74" t="n">
        <f aca="false">T1841+T1870+T1897</f>
        <v>0</v>
      </c>
      <c r="U1840" s="74" t="n">
        <f aca="false">U1841+U1870+U1897</f>
        <v>0</v>
      </c>
      <c r="V1840" s="74" t="n">
        <f aca="false">V1841+V1870+V1897</f>
        <v>0</v>
      </c>
      <c r="W1840" s="74" t="n">
        <f aca="false">W1841+W1870+W1897</f>
        <v>0</v>
      </c>
      <c r="X1840" s="74" t="n">
        <f aca="false">X1841+X1870+X1897</f>
        <v>0</v>
      </c>
      <c r="Y1840" s="74" t="n">
        <f aca="false">Y1841+Y1870+Y1897</f>
        <v>0</v>
      </c>
      <c r="Z1840" s="74" t="n">
        <f aca="false">Z1841+Z1870+Z1897</f>
        <v>0</v>
      </c>
      <c r="AA1840" s="74" t="n">
        <f aca="false">AA1841+AA1870+AA1897</f>
        <v>0</v>
      </c>
      <c r="AB1840" s="74" t="n">
        <f aca="false">AB1841+AB1870+AB1897</f>
        <v>0</v>
      </c>
      <c r="AC1840" s="74" t="n">
        <f aca="false">AC1841+AC1870+AC1897</f>
        <v>0</v>
      </c>
      <c r="AD1840" s="74" t="n">
        <f aca="false">AD1841+AD1870+AD1897</f>
        <v>0</v>
      </c>
      <c r="AE1840" s="74" t="n">
        <f aca="false">AE1841+AE1870+AE1897</f>
        <v>0</v>
      </c>
      <c r="AF1840" s="74" t="n">
        <f aca="false">AF1841+AF1870+AF1897</f>
        <v>0</v>
      </c>
      <c r="AG1840" s="74" t="n">
        <f aca="false">AG1841+AG1870+AG1897</f>
        <v>0</v>
      </c>
      <c r="AH1840" s="74" t="n">
        <f aca="false">AH1841+AH1870+AH1897</f>
        <v>0</v>
      </c>
      <c r="AI1840" s="74" t="n">
        <f aca="false">AI1841+AI1870+AI1897</f>
        <v>0</v>
      </c>
      <c r="AJ1840" s="74" t="n">
        <f aca="false">AJ1841+AJ1870+AJ1897</f>
        <v>0</v>
      </c>
      <c r="AK1840" s="74" t="n">
        <f aca="false">AK1841+AK1870+AK1897</f>
        <v>0</v>
      </c>
      <c r="AL1840" s="74" t="n">
        <f aca="false">AL1841+AL1870+AL1897</f>
        <v>0</v>
      </c>
      <c r="AM1840" s="74" t="n">
        <f aca="false">AM1841+AM1870+AM1897</f>
        <v>0</v>
      </c>
      <c r="AN1840" s="74" t="n">
        <f aca="false">AN1841+AN1870+AN1897</f>
        <v>0</v>
      </c>
      <c r="AO1840" s="74" t="n">
        <f aca="false">AO1841+AO1870+AO1897</f>
        <v>0</v>
      </c>
      <c r="AP1840" s="74" t="n">
        <f aca="false">AP1841+AP1870+AP1897</f>
        <v>0</v>
      </c>
      <c r="AQ1840" s="74" t="n">
        <f aca="false">AQ1841+AQ1870+AQ1897</f>
        <v>0</v>
      </c>
      <c r="AR1840" s="74" t="n">
        <f aca="false">AR1841+AR1870+AR1897</f>
        <v>0</v>
      </c>
      <c r="AS1840" s="74" t="n">
        <f aca="false">AS1841+AS1870+AS1897</f>
        <v>0</v>
      </c>
      <c r="AT1840" s="74" t="n">
        <f aca="false">AT1841+AT1870+AT1897</f>
        <v>0</v>
      </c>
      <c r="AU1840" s="74" t="n">
        <f aca="false">AU1841+AU1870+AU1897</f>
        <v>0</v>
      </c>
      <c r="AV1840" s="74" t="n">
        <f aca="false">AV1841+AV1870+AV1897</f>
        <v>0</v>
      </c>
      <c r="AW1840" s="74" t="n">
        <f aca="false">AW1841+AW1870+AW1897</f>
        <v>0</v>
      </c>
      <c r="AX1840" s="74" t="n">
        <f aca="false">AX1841+AX1870+AX1897</f>
        <v>0</v>
      </c>
      <c r="AY1840" s="74" t="n">
        <f aca="false">AY1841+AY1870+AY1897</f>
        <v>0</v>
      </c>
      <c r="AZ1840" s="74" t="n">
        <f aca="false">AZ1841+AZ1870+AZ1897</f>
        <v>0</v>
      </c>
      <c r="BA1840" s="74" t="n">
        <f aca="false">BA1841+BA1870+BA1897</f>
        <v>0</v>
      </c>
      <c r="BB1840" s="74" t="n">
        <f aca="false">BB1841+BB1870+BB1897</f>
        <v>0</v>
      </c>
      <c r="BC1840" s="74" t="n">
        <f aca="false">BC1841+BC1870+BC1897</f>
        <v>0</v>
      </c>
      <c r="BD1840" s="74" t="n">
        <f aca="false">BD1841+BD1870+BD1897</f>
        <v>0</v>
      </c>
      <c r="BE1840" s="74" t="n">
        <f aca="false">BE1841+BE1870+BE1897</f>
        <v>0</v>
      </c>
      <c r="BF1840" s="74" t="n">
        <f aca="false">BF1841+BF1870+BF1897</f>
        <v>0</v>
      </c>
      <c r="BG1840" s="74" t="n">
        <f aca="false">BG1841+BG1870+BG1897</f>
        <v>0</v>
      </c>
      <c r="BH1840" s="74" t="n">
        <f aca="false">BH1841+BH1870+BH1897</f>
        <v>0</v>
      </c>
      <c r="BI1840" s="74" t="n">
        <f aca="false">BI1841+BI1870+BI1897</f>
        <v>0</v>
      </c>
      <c r="BJ1840" s="74" t="n">
        <f aca="false">BJ1841+BJ1870+BJ1897</f>
        <v>0</v>
      </c>
      <c r="BK1840" s="74" t="n">
        <f aca="false">BK1841+BK1870+BK1897</f>
        <v>0</v>
      </c>
      <c r="BL1840" s="74" t="n">
        <f aca="false">BL1841+BL1870+BL1897</f>
        <v>0</v>
      </c>
      <c r="BM1840" s="74" t="n">
        <f aca="false">BM1841+BM1870+BM1897</f>
        <v>0</v>
      </c>
      <c r="BN1840" s="74" t="n">
        <f aca="false">BN1841+BN1870+BN1897</f>
        <v>0</v>
      </c>
      <c r="BO1840" s="74" t="n">
        <f aca="false">BO1841+BO1870+BO1897</f>
        <v>0</v>
      </c>
      <c r="BP1840" s="74" t="n">
        <f aca="false">BP1841+BP1870+BP1897</f>
        <v>0</v>
      </c>
      <c r="BQ1840" s="74" t="n">
        <f aca="false">BQ1841+BQ1870+BQ1897</f>
        <v>0</v>
      </c>
      <c r="BR1840" s="74" t="n">
        <f aca="false">BR1841+BR1870+BR1897</f>
        <v>0</v>
      </c>
      <c r="BS1840" s="74" t="n">
        <f aca="false">BS1841+BS1870+BS1897</f>
        <v>0</v>
      </c>
      <c r="BT1840" s="74" t="n">
        <f aca="false">BT1841+BT1870+BT1897</f>
        <v>0</v>
      </c>
      <c r="BU1840" s="74" t="n">
        <f aca="false">BU1841+BU1870+BU1897</f>
        <v>0</v>
      </c>
      <c r="BV1840" s="74" t="n">
        <f aca="false">BV1841+BV1870+BV1897</f>
        <v>0</v>
      </c>
      <c r="BW1840" s="74" t="n">
        <f aca="false">BW1841+BW1870+BW1897</f>
        <v>0</v>
      </c>
      <c r="BX1840" s="74" t="n">
        <f aca="false">BX1841+BX1870+BX1897</f>
        <v>0</v>
      </c>
      <c r="BY1840" s="74" t="n">
        <f aca="false">BY1841+BY1870+BY1897</f>
        <v>0</v>
      </c>
      <c r="BZ1840" s="74" t="n">
        <f aca="false">BZ1841+BZ1870+BZ1897</f>
        <v>0</v>
      </c>
      <c r="CA1840" s="74" t="n">
        <f aca="false">CA1841+CA1870+CA1897</f>
        <v>0</v>
      </c>
      <c r="CB1840" s="74" t="n">
        <f aca="false">CB1841+CB1870+CB1897</f>
        <v>0</v>
      </c>
      <c r="CC1840" s="74" t="n">
        <f aca="false">CC1841+CC1870+CC1897</f>
        <v>0</v>
      </c>
      <c r="CD1840" s="74" t="n">
        <f aca="false">CD1841+CD1870+CD1897</f>
        <v>0</v>
      </c>
    </row>
    <row r="1841" customFormat="false" ht="12.75" hidden="true" customHeight="false" outlineLevel="0" collapsed="false">
      <c r="A1841" s="85" t="s">
        <v>535</v>
      </c>
      <c r="B1841" s="76"/>
      <c r="C1841" s="77" t="s">
        <v>494</v>
      </c>
      <c r="D1841" s="77" t="s">
        <v>536</v>
      </c>
      <c r="E1841" s="77" t="s">
        <v>107</v>
      </c>
      <c r="F1841" s="77" t="s">
        <v>107</v>
      </c>
      <c r="G1841" s="78"/>
      <c r="H1841" s="204"/>
      <c r="I1841" s="79" t="n">
        <f aca="false">I1842</f>
        <v>0</v>
      </c>
      <c r="J1841" s="79" t="n">
        <f aca="false">J1842</f>
        <v>0</v>
      </c>
      <c r="K1841" s="79" t="n">
        <f aca="false">K1842</f>
        <v>0</v>
      </c>
      <c r="L1841" s="79" t="n">
        <f aca="false">L1842</f>
        <v>0</v>
      </c>
      <c r="M1841" s="79" t="n">
        <f aca="false">M1842</f>
        <v>0</v>
      </c>
      <c r="N1841" s="79" t="n">
        <f aca="false">N1842</f>
        <v>0</v>
      </c>
      <c r="O1841" s="79" t="n">
        <f aca="false">O1842</f>
        <v>0</v>
      </c>
      <c r="P1841" s="79" t="n">
        <f aca="false">P1842</f>
        <v>0</v>
      </c>
      <c r="Q1841" s="79" t="n">
        <f aca="false">Q1842</f>
        <v>0</v>
      </c>
      <c r="R1841" s="79" t="n">
        <f aca="false">R1842</f>
        <v>0</v>
      </c>
      <c r="S1841" s="79" t="n">
        <f aca="false">S1842</f>
        <v>0</v>
      </c>
      <c r="T1841" s="79" t="n">
        <f aca="false">T1842</f>
        <v>0</v>
      </c>
      <c r="U1841" s="79" t="n">
        <f aca="false">U1842</f>
        <v>0</v>
      </c>
      <c r="V1841" s="79" t="n">
        <f aca="false">V1842</f>
        <v>0</v>
      </c>
      <c r="W1841" s="79" t="n">
        <f aca="false">W1842</f>
        <v>0</v>
      </c>
      <c r="X1841" s="79" t="n">
        <f aca="false">X1842</f>
        <v>0</v>
      </c>
      <c r="Y1841" s="79" t="n">
        <f aca="false">Y1842</f>
        <v>0</v>
      </c>
      <c r="Z1841" s="79" t="n">
        <f aca="false">Z1842</f>
        <v>0</v>
      </c>
      <c r="AA1841" s="79" t="n">
        <f aca="false">AA1842</f>
        <v>0</v>
      </c>
      <c r="AB1841" s="79" t="n">
        <f aca="false">AB1842</f>
        <v>0</v>
      </c>
      <c r="AC1841" s="79" t="n">
        <f aca="false">AC1842</f>
        <v>0</v>
      </c>
      <c r="AD1841" s="79" t="n">
        <f aca="false">AD1842</f>
        <v>0</v>
      </c>
      <c r="AE1841" s="79" t="n">
        <f aca="false">AE1842</f>
        <v>0</v>
      </c>
      <c r="AF1841" s="79" t="n">
        <f aca="false">AF1842</f>
        <v>0</v>
      </c>
      <c r="AG1841" s="79" t="n">
        <f aca="false">AG1842</f>
        <v>0</v>
      </c>
      <c r="AH1841" s="79" t="n">
        <f aca="false">AH1842</f>
        <v>0</v>
      </c>
      <c r="AI1841" s="79" t="n">
        <f aca="false">AI1842</f>
        <v>0</v>
      </c>
      <c r="AJ1841" s="79" t="n">
        <f aca="false">AJ1842</f>
        <v>0</v>
      </c>
      <c r="AK1841" s="79" t="n">
        <f aca="false">AK1842</f>
        <v>0</v>
      </c>
      <c r="AL1841" s="79" t="n">
        <f aca="false">AL1842</f>
        <v>0</v>
      </c>
      <c r="AM1841" s="79" t="n">
        <f aca="false">AM1842</f>
        <v>0</v>
      </c>
      <c r="AN1841" s="79" t="n">
        <f aca="false">AN1842</f>
        <v>0</v>
      </c>
      <c r="AO1841" s="79" t="n">
        <f aca="false">AO1842</f>
        <v>0</v>
      </c>
      <c r="AP1841" s="79" t="n">
        <f aca="false">AP1842</f>
        <v>0</v>
      </c>
      <c r="AQ1841" s="79" t="n">
        <f aca="false">AQ1842</f>
        <v>0</v>
      </c>
      <c r="AR1841" s="79" t="n">
        <f aca="false">AR1842</f>
        <v>0</v>
      </c>
      <c r="AS1841" s="79" t="n">
        <f aca="false">AS1842</f>
        <v>0</v>
      </c>
      <c r="AT1841" s="79" t="n">
        <f aca="false">AT1842</f>
        <v>0</v>
      </c>
      <c r="AU1841" s="79" t="n">
        <f aca="false">AU1842</f>
        <v>0</v>
      </c>
      <c r="AV1841" s="79" t="n">
        <f aca="false">AV1842</f>
        <v>0</v>
      </c>
      <c r="AW1841" s="79" t="n">
        <f aca="false">AW1842</f>
        <v>0</v>
      </c>
      <c r="AX1841" s="79" t="n">
        <f aca="false">AX1842</f>
        <v>0</v>
      </c>
      <c r="AY1841" s="79" t="n">
        <f aca="false">AY1842</f>
        <v>0</v>
      </c>
      <c r="AZ1841" s="79" t="n">
        <f aca="false">AZ1842</f>
        <v>0</v>
      </c>
      <c r="BA1841" s="79" t="n">
        <f aca="false">BA1842</f>
        <v>0</v>
      </c>
      <c r="BB1841" s="79" t="n">
        <f aca="false">BB1842</f>
        <v>0</v>
      </c>
      <c r="BC1841" s="79" t="n">
        <f aca="false">BC1842</f>
        <v>0</v>
      </c>
      <c r="BD1841" s="79" t="n">
        <f aca="false">BD1842</f>
        <v>0</v>
      </c>
      <c r="BE1841" s="79" t="n">
        <f aca="false">BE1842</f>
        <v>0</v>
      </c>
      <c r="BF1841" s="79" t="n">
        <f aca="false">BF1842</f>
        <v>0</v>
      </c>
      <c r="BG1841" s="79" t="n">
        <f aca="false">BG1842</f>
        <v>0</v>
      </c>
      <c r="BH1841" s="79" t="n">
        <f aca="false">BH1842</f>
        <v>0</v>
      </c>
      <c r="BI1841" s="79" t="n">
        <f aca="false">BI1842</f>
        <v>0</v>
      </c>
      <c r="BJ1841" s="79" t="n">
        <f aca="false">BJ1842</f>
        <v>0</v>
      </c>
      <c r="BK1841" s="79" t="n">
        <f aca="false">BK1842</f>
        <v>0</v>
      </c>
      <c r="BL1841" s="79" t="n">
        <f aca="false">BL1842</f>
        <v>0</v>
      </c>
      <c r="BM1841" s="79" t="n">
        <f aca="false">BM1842</f>
        <v>0</v>
      </c>
      <c r="BN1841" s="79" t="n">
        <f aca="false">BN1842</f>
        <v>0</v>
      </c>
      <c r="BO1841" s="79" t="n">
        <f aca="false">BO1842</f>
        <v>0</v>
      </c>
      <c r="BP1841" s="79" t="n">
        <f aca="false">BP1842</f>
        <v>0</v>
      </c>
      <c r="BQ1841" s="79" t="n">
        <f aca="false">BQ1842</f>
        <v>0</v>
      </c>
      <c r="BR1841" s="79" t="n">
        <f aca="false">BR1842</f>
        <v>0</v>
      </c>
      <c r="BS1841" s="79" t="n">
        <f aca="false">BS1842</f>
        <v>0</v>
      </c>
      <c r="BT1841" s="79" t="n">
        <f aca="false">BT1842</f>
        <v>0</v>
      </c>
      <c r="BU1841" s="79" t="n">
        <f aca="false">BU1842</f>
        <v>0</v>
      </c>
      <c r="BV1841" s="79" t="n">
        <f aca="false">BV1842</f>
        <v>0</v>
      </c>
      <c r="BW1841" s="79" t="n">
        <f aca="false">BW1842</f>
        <v>0</v>
      </c>
      <c r="BX1841" s="79" t="n">
        <f aca="false">BX1842</f>
        <v>0</v>
      </c>
      <c r="BY1841" s="79" t="n">
        <f aca="false">BY1842</f>
        <v>0</v>
      </c>
      <c r="BZ1841" s="79" t="n">
        <f aca="false">BZ1842</f>
        <v>0</v>
      </c>
      <c r="CA1841" s="79" t="n">
        <f aca="false">CA1842</f>
        <v>0</v>
      </c>
      <c r="CB1841" s="79" t="n">
        <f aca="false">CB1842</f>
        <v>0</v>
      </c>
      <c r="CC1841" s="79" t="n">
        <f aca="false">CC1842</f>
        <v>0</v>
      </c>
      <c r="CD1841" s="79" t="n">
        <f aca="false">CD1842</f>
        <v>0</v>
      </c>
    </row>
    <row r="1842" customFormat="false" ht="12.75" hidden="true" customHeight="false" outlineLevel="0" collapsed="false">
      <c r="A1842" s="85" t="s">
        <v>506</v>
      </c>
      <c r="B1842" s="76"/>
      <c r="C1842" s="77" t="s">
        <v>494</v>
      </c>
      <c r="D1842" s="77" t="s">
        <v>536</v>
      </c>
      <c r="E1842" s="77" t="s">
        <v>179</v>
      </c>
      <c r="F1842" s="77" t="s">
        <v>107</v>
      </c>
      <c r="G1842" s="77"/>
      <c r="H1842" s="204"/>
      <c r="I1842" s="79" t="n">
        <f aca="false">I1843+I1867</f>
        <v>0</v>
      </c>
      <c r="J1842" s="79" t="n">
        <f aca="false">J1843+J1867</f>
        <v>0</v>
      </c>
      <c r="K1842" s="79" t="n">
        <f aca="false">K1843+K1867</f>
        <v>0</v>
      </c>
      <c r="L1842" s="79" t="n">
        <f aca="false">L1843+L1867</f>
        <v>0</v>
      </c>
      <c r="M1842" s="79" t="n">
        <f aca="false">M1843+M1867</f>
        <v>0</v>
      </c>
      <c r="N1842" s="79" t="n">
        <f aca="false">N1843+N1867</f>
        <v>0</v>
      </c>
      <c r="O1842" s="79" t="n">
        <f aca="false">O1843+O1867</f>
        <v>0</v>
      </c>
      <c r="P1842" s="79" t="n">
        <f aca="false">P1843+P1867</f>
        <v>0</v>
      </c>
      <c r="Q1842" s="79" t="n">
        <f aca="false">Q1843+Q1867</f>
        <v>0</v>
      </c>
      <c r="R1842" s="79" t="n">
        <f aca="false">R1843+R1867</f>
        <v>0</v>
      </c>
      <c r="S1842" s="79" t="n">
        <f aca="false">S1843+S1867</f>
        <v>0</v>
      </c>
      <c r="T1842" s="79" t="n">
        <f aca="false">T1843+T1867</f>
        <v>0</v>
      </c>
      <c r="U1842" s="79" t="n">
        <f aca="false">U1843+U1867</f>
        <v>0</v>
      </c>
      <c r="V1842" s="79" t="n">
        <f aca="false">V1843+V1867</f>
        <v>0</v>
      </c>
      <c r="W1842" s="79" t="n">
        <f aca="false">W1843+W1867</f>
        <v>0</v>
      </c>
      <c r="X1842" s="79" t="n">
        <f aca="false">X1843+X1867</f>
        <v>0</v>
      </c>
      <c r="Y1842" s="79" t="n">
        <f aca="false">Y1843+Y1867</f>
        <v>0</v>
      </c>
      <c r="Z1842" s="79" t="n">
        <f aca="false">Z1843+Z1867</f>
        <v>0</v>
      </c>
      <c r="AA1842" s="79" t="n">
        <f aca="false">AA1843+AA1867</f>
        <v>0</v>
      </c>
      <c r="AB1842" s="79" t="n">
        <f aca="false">AB1843+AB1867</f>
        <v>0</v>
      </c>
      <c r="AC1842" s="79" t="n">
        <f aca="false">AC1843+AC1867</f>
        <v>0</v>
      </c>
      <c r="AD1842" s="79" t="n">
        <f aca="false">AD1843+AD1867</f>
        <v>0</v>
      </c>
      <c r="AE1842" s="79" t="n">
        <f aca="false">AE1843+AE1867</f>
        <v>0</v>
      </c>
      <c r="AF1842" s="79" t="n">
        <f aca="false">AF1843+AF1867</f>
        <v>0</v>
      </c>
      <c r="AG1842" s="79" t="n">
        <f aca="false">AG1843+AG1867</f>
        <v>0</v>
      </c>
      <c r="AH1842" s="79" t="n">
        <f aca="false">AH1843+AH1867</f>
        <v>0</v>
      </c>
      <c r="AI1842" s="79" t="n">
        <f aca="false">AI1843+AI1867</f>
        <v>0</v>
      </c>
      <c r="AJ1842" s="79" t="n">
        <f aca="false">AJ1843+AJ1867</f>
        <v>0</v>
      </c>
      <c r="AK1842" s="79" t="n">
        <f aca="false">AK1843+AK1867</f>
        <v>0</v>
      </c>
      <c r="AL1842" s="79" t="n">
        <f aca="false">AL1843+AL1867</f>
        <v>0</v>
      </c>
      <c r="AM1842" s="79" t="n">
        <f aca="false">AM1843+AM1867</f>
        <v>0</v>
      </c>
      <c r="AN1842" s="79" t="n">
        <f aca="false">AN1843+AN1867</f>
        <v>0</v>
      </c>
      <c r="AO1842" s="79" t="n">
        <f aca="false">AO1843+AO1867</f>
        <v>0</v>
      </c>
      <c r="AP1842" s="79" t="n">
        <f aca="false">AP1843+AP1867</f>
        <v>0</v>
      </c>
      <c r="AQ1842" s="79" t="n">
        <f aca="false">AQ1843+AQ1867</f>
        <v>0</v>
      </c>
      <c r="AR1842" s="79" t="n">
        <f aca="false">AR1843+AR1867</f>
        <v>0</v>
      </c>
      <c r="AS1842" s="79" t="n">
        <f aca="false">AS1843+AS1867</f>
        <v>0</v>
      </c>
      <c r="AT1842" s="79" t="n">
        <f aca="false">AT1843+AT1867</f>
        <v>0</v>
      </c>
      <c r="AU1842" s="79" t="n">
        <f aca="false">AU1843+AU1867</f>
        <v>0</v>
      </c>
      <c r="AV1842" s="79" t="n">
        <f aca="false">AV1843+AV1867</f>
        <v>0</v>
      </c>
      <c r="AW1842" s="79" t="n">
        <f aca="false">AW1843+AW1867</f>
        <v>0</v>
      </c>
      <c r="AX1842" s="79" t="n">
        <f aca="false">AX1843+AX1867</f>
        <v>0</v>
      </c>
      <c r="AY1842" s="79" t="n">
        <f aca="false">AY1843+AY1867</f>
        <v>0</v>
      </c>
      <c r="AZ1842" s="79" t="n">
        <f aca="false">AZ1843+AZ1867</f>
        <v>0</v>
      </c>
      <c r="BA1842" s="79" t="n">
        <f aca="false">BA1843+BA1867</f>
        <v>0</v>
      </c>
      <c r="BB1842" s="79" t="n">
        <f aca="false">BB1843+BB1867</f>
        <v>0</v>
      </c>
      <c r="BC1842" s="79" t="n">
        <f aca="false">BC1843+BC1867</f>
        <v>0</v>
      </c>
      <c r="BD1842" s="79" t="n">
        <f aca="false">BD1843+BD1867</f>
        <v>0</v>
      </c>
      <c r="BE1842" s="79" t="n">
        <f aca="false">BE1843+BE1867</f>
        <v>0</v>
      </c>
      <c r="BF1842" s="79" t="n">
        <f aca="false">BF1843+BF1867</f>
        <v>0</v>
      </c>
      <c r="BG1842" s="79" t="n">
        <f aca="false">BG1843+BG1867</f>
        <v>0</v>
      </c>
      <c r="BH1842" s="79" t="n">
        <f aca="false">BH1843+BH1867</f>
        <v>0</v>
      </c>
      <c r="BI1842" s="79" t="n">
        <f aca="false">BI1843+BI1867</f>
        <v>0</v>
      </c>
      <c r="BJ1842" s="79" t="n">
        <f aca="false">BJ1843+BJ1867</f>
        <v>0</v>
      </c>
      <c r="BK1842" s="79" t="n">
        <f aca="false">BK1843+BK1867</f>
        <v>0</v>
      </c>
      <c r="BL1842" s="79" t="n">
        <f aca="false">BL1843+BL1867</f>
        <v>0</v>
      </c>
      <c r="BM1842" s="79" t="n">
        <f aca="false">BM1843+BM1867</f>
        <v>0</v>
      </c>
      <c r="BN1842" s="79" t="n">
        <f aca="false">BN1843+BN1867</f>
        <v>0</v>
      </c>
      <c r="BO1842" s="79" t="n">
        <f aca="false">BO1843+BO1867</f>
        <v>0</v>
      </c>
      <c r="BP1842" s="79" t="n">
        <f aca="false">BP1843+BP1867</f>
        <v>0</v>
      </c>
      <c r="BQ1842" s="79" t="n">
        <f aca="false">BQ1843+BQ1867</f>
        <v>0</v>
      </c>
      <c r="BR1842" s="79" t="n">
        <f aca="false">BR1843+BR1867</f>
        <v>0</v>
      </c>
      <c r="BS1842" s="79" t="n">
        <f aca="false">BS1843+BS1867</f>
        <v>0</v>
      </c>
      <c r="BT1842" s="79" t="n">
        <f aca="false">BT1843+BT1867</f>
        <v>0</v>
      </c>
      <c r="BU1842" s="79" t="n">
        <f aca="false">BU1843+BU1867</f>
        <v>0</v>
      </c>
      <c r="BV1842" s="79" t="n">
        <f aca="false">BV1843+BV1867</f>
        <v>0</v>
      </c>
      <c r="BW1842" s="79" t="n">
        <f aca="false">BW1843+BW1867</f>
        <v>0</v>
      </c>
      <c r="BX1842" s="79" t="n">
        <f aca="false">BX1843+BX1867</f>
        <v>0</v>
      </c>
      <c r="BY1842" s="79" t="n">
        <f aca="false">BY1843+BY1867</f>
        <v>0</v>
      </c>
      <c r="BZ1842" s="79" t="n">
        <f aca="false">BZ1843+BZ1867</f>
        <v>0</v>
      </c>
      <c r="CA1842" s="79" t="n">
        <f aca="false">CA1843+CA1867</f>
        <v>0</v>
      </c>
      <c r="CB1842" s="79" t="n">
        <f aca="false">CB1843+CB1867</f>
        <v>0</v>
      </c>
      <c r="CC1842" s="79" t="n">
        <f aca="false">CC1843+CC1867</f>
        <v>0</v>
      </c>
      <c r="CD1842" s="79" t="n">
        <f aca="false">CD1843+CD1867</f>
        <v>0</v>
      </c>
    </row>
    <row r="1843" customFormat="false" ht="12.75" hidden="true" customHeight="false" outlineLevel="0" collapsed="false">
      <c r="A1843" s="128" t="s">
        <v>472</v>
      </c>
      <c r="B1843" s="76"/>
      <c r="C1843" s="77" t="s">
        <v>494</v>
      </c>
      <c r="D1843" s="77" t="s">
        <v>536</v>
      </c>
      <c r="E1843" s="77" t="s">
        <v>179</v>
      </c>
      <c r="F1843" s="77" t="s">
        <v>107</v>
      </c>
      <c r="G1843" s="77" t="s">
        <v>136</v>
      </c>
      <c r="H1843" s="204"/>
      <c r="I1843" s="79" t="n">
        <f aca="false">I1844+I1849+I1857+I1861+I1862</f>
        <v>0</v>
      </c>
      <c r="J1843" s="79" t="n">
        <f aca="false">J1844+J1849+J1857+J1861+J1862</f>
        <v>0</v>
      </c>
      <c r="K1843" s="79" t="n">
        <f aca="false">K1844+K1849+K1857+K1861+K1862</f>
        <v>0</v>
      </c>
      <c r="L1843" s="79" t="n">
        <f aca="false">L1844+L1849+L1857+L1861+L1862</f>
        <v>0</v>
      </c>
      <c r="M1843" s="79" t="n">
        <f aca="false">M1844+M1849+M1857+M1861+M1862</f>
        <v>0</v>
      </c>
      <c r="N1843" s="79" t="n">
        <f aca="false">N1844+N1849+N1857+N1861+N1862</f>
        <v>0</v>
      </c>
      <c r="O1843" s="79" t="n">
        <f aca="false">O1844+O1849+O1857+O1861+O1862</f>
        <v>0</v>
      </c>
      <c r="P1843" s="79" t="n">
        <f aca="false">P1844+P1849+P1857+P1861+P1862</f>
        <v>0</v>
      </c>
      <c r="Q1843" s="79" t="n">
        <f aca="false">Q1844+Q1849+Q1857+Q1861+Q1862</f>
        <v>0</v>
      </c>
      <c r="R1843" s="79" t="n">
        <f aca="false">R1844+R1849+R1857+R1861+R1862</f>
        <v>0</v>
      </c>
      <c r="S1843" s="79" t="n">
        <f aca="false">S1844+S1849+S1857+S1861+S1862</f>
        <v>0</v>
      </c>
      <c r="T1843" s="79" t="n">
        <f aca="false">T1844+T1849+T1857+T1861+T1862</f>
        <v>0</v>
      </c>
      <c r="U1843" s="79" t="n">
        <f aca="false">U1844+U1849+U1857+U1861+U1862</f>
        <v>0</v>
      </c>
      <c r="V1843" s="79" t="n">
        <f aca="false">V1844+V1849+V1857+V1861+V1862</f>
        <v>0</v>
      </c>
      <c r="W1843" s="79" t="n">
        <f aca="false">W1844+W1849+W1857+W1861+W1862</f>
        <v>0</v>
      </c>
      <c r="X1843" s="79" t="n">
        <f aca="false">X1844+X1849+X1857+X1861+X1862</f>
        <v>0</v>
      </c>
      <c r="Y1843" s="79" t="n">
        <f aca="false">Y1844+Y1849+Y1857+Y1861+Y1862</f>
        <v>0</v>
      </c>
      <c r="Z1843" s="79" t="n">
        <f aca="false">Z1844+Z1849+Z1857+Z1861+Z1862</f>
        <v>0</v>
      </c>
      <c r="AA1843" s="79" t="n">
        <f aca="false">AA1844+AA1849+AA1857+AA1861+AA1862</f>
        <v>0</v>
      </c>
      <c r="AB1843" s="79" t="n">
        <f aca="false">AB1844+AB1849+AB1857+AB1861+AB1862</f>
        <v>0</v>
      </c>
      <c r="AC1843" s="79" t="n">
        <f aca="false">AC1844+AC1849+AC1857+AC1861+AC1862</f>
        <v>0</v>
      </c>
      <c r="AD1843" s="79" t="n">
        <f aca="false">AD1844+AD1849+AD1857+AD1861+AD1862</f>
        <v>0</v>
      </c>
      <c r="AE1843" s="79" t="n">
        <f aca="false">AE1844+AE1849+AE1857+AE1861+AE1862</f>
        <v>0</v>
      </c>
      <c r="AF1843" s="79" t="n">
        <f aca="false">AF1844+AF1849+AF1857+AF1861+AF1862</f>
        <v>0</v>
      </c>
      <c r="AG1843" s="79" t="n">
        <f aca="false">AG1844+AG1849+AG1857+AG1861+AG1862</f>
        <v>0</v>
      </c>
      <c r="AH1843" s="79" t="n">
        <f aca="false">AH1844+AH1849+AH1857+AH1861+AH1862</f>
        <v>0</v>
      </c>
      <c r="AI1843" s="79" t="n">
        <f aca="false">AI1844+AI1849+AI1857+AI1861+AI1862</f>
        <v>0</v>
      </c>
      <c r="AJ1843" s="79" t="n">
        <f aca="false">AJ1844+AJ1849+AJ1857+AJ1861+AJ1862</f>
        <v>0</v>
      </c>
      <c r="AK1843" s="79" t="n">
        <f aca="false">AK1844+AK1849+AK1857+AK1861+AK1862</f>
        <v>0</v>
      </c>
      <c r="AL1843" s="79" t="n">
        <f aca="false">AL1844+AL1849+AL1857+AL1861+AL1862</f>
        <v>0</v>
      </c>
      <c r="AM1843" s="79" t="n">
        <f aca="false">AM1844+AM1849+AM1857+AM1861+AM1862</f>
        <v>0</v>
      </c>
      <c r="AN1843" s="79" t="n">
        <f aca="false">AN1844+AN1849+AN1857+AN1861+AN1862</f>
        <v>0</v>
      </c>
      <c r="AO1843" s="79" t="n">
        <f aca="false">AO1844+AO1849+AO1857+AO1861+AO1862</f>
        <v>0</v>
      </c>
      <c r="AP1843" s="79" t="n">
        <f aca="false">AP1844+AP1849+AP1857+AP1861+AP1862</f>
        <v>0</v>
      </c>
      <c r="AQ1843" s="79" t="n">
        <f aca="false">AQ1844+AQ1849+AQ1857+AQ1861+AQ1862</f>
        <v>0</v>
      </c>
      <c r="AR1843" s="79" t="n">
        <f aca="false">AR1844+AR1849+AR1857+AR1861+AR1862</f>
        <v>0</v>
      </c>
      <c r="AS1843" s="79" t="n">
        <f aca="false">AS1844+AS1849+AS1857+AS1861+AS1862</f>
        <v>0</v>
      </c>
      <c r="AT1843" s="79" t="n">
        <f aca="false">AT1844+AT1849+AT1857+AT1861+AT1862</f>
        <v>0</v>
      </c>
      <c r="AU1843" s="79" t="n">
        <f aca="false">AU1844+AU1849+AU1857+AU1861+AU1862</f>
        <v>0</v>
      </c>
      <c r="AV1843" s="79" t="n">
        <f aca="false">AV1844+AV1849+AV1857+AV1861+AV1862</f>
        <v>0</v>
      </c>
      <c r="AW1843" s="79" t="n">
        <f aca="false">AW1844+AW1849+AW1857+AW1861+AW1862</f>
        <v>0</v>
      </c>
      <c r="AX1843" s="79" t="n">
        <f aca="false">AX1844+AX1849+AX1857+AX1861+AX1862</f>
        <v>0</v>
      </c>
      <c r="AY1843" s="79" t="n">
        <f aca="false">AY1844+AY1849+AY1857+AY1861+AY1862</f>
        <v>0</v>
      </c>
      <c r="AZ1843" s="79" t="n">
        <f aca="false">AZ1844+AZ1849+AZ1857+AZ1861+AZ1862</f>
        <v>0</v>
      </c>
      <c r="BA1843" s="79" t="n">
        <f aca="false">BA1844+BA1849+BA1857+BA1861+BA1862</f>
        <v>0</v>
      </c>
      <c r="BB1843" s="79" t="n">
        <f aca="false">BB1844+BB1849+BB1857+BB1861+BB1862</f>
        <v>0</v>
      </c>
      <c r="BC1843" s="79" t="n">
        <f aca="false">BC1844+BC1849+BC1857+BC1861+BC1862</f>
        <v>0</v>
      </c>
      <c r="BD1843" s="79" t="n">
        <f aca="false">BD1844+BD1849+BD1857+BD1861+BD1862</f>
        <v>0</v>
      </c>
      <c r="BE1843" s="79" t="n">
        <f aca="false">BE1844+BE1849+BE1857+BE1861+BE1862</f>
        <v>0</v>
      </c>
      <c r="BF1843" s="79" t="n">
        <f aca="false">BF1844+BF1849+BF1857+BF1861+BF1862</f>
        <v>0</v>
      </c>
      <c r="BG1843" s="79" t="n">
        <f aca="false">BG1844+BG1849+BG1857+BG1861+BG1862</f>
        <v>0</v>
      </c>
      <c r="BH1843" s="79" t="n">
        <f aca="false">BH1844+BH1849+BH1857+BH1861+BH1862</f>
        <v>0</v>
      </c>
      <c r="BI1843" s="79" t="n">
        <f aca="false">BI1844+BI1849+BI1857+BI1861+BI1862</f>
        <v>0</v>
      </c>
      <c r="BJ1843" s="79" t="n">
        <f aca="false">BJ1844+BJ1849+BJ1857+BJ1861+BJ1862</f>
        <v>0</v>
      </c>
      <c r="BK1843" s="79" t="n">
        <f aca="false">BK1844+BK1849+BK1857+BK1861+BK1862</f>
        <v>0</v>
      </c>
      <c r="BL1843" s="79" t="n">
        <f aca="false">BL1844+BL1849+BL1857+BL1861+BL1862</f>
        <v>0</v>
      </c>
      <c r="BM1843" s="79" t="n">
        <f aca="false">BM1844+BM1849+BM1857+BM1861+BM1862</f>
        <v>0</v>
      </c>
      <c r="BN1843" s="79" t="n">
        <f aca="false">BN1844+BN1849+BN1857+BN1861+BN1862</f>
        <v>0</v>
      </c>
      <c r="BO1843" s="79" t="n">
        <f aca="false">BO1844+BO1849+BO1857+BO1861+BO1862</f>
        <v>0</v>
      </c>
      <c r="BP1843" s="79" t="n">
        <f aca="false">BP1844+BP1849+BP1857+BP1861+BP1862</f>
        <v>0</v>
      </c>
      <c r="BQ1843" s="79" t="n">
        <f aca="false">BQ1844+BQ1849+BQ1857+BQ1861+BQ1862</f>
        <v>0</v>
      </c>
      <c r="BR1843" s="79" t="n">
        <f aca="false">BR1844+BR1849+BR1857+BR1861+BR1862</f>
        <v>0</v>
      </c>
      <c r="BS1843" s="79" t="n">
        <f aca="false">BS1844+BS1849+BS1857+BS1861+BS1862</f>
        <v>0</v>
      </c>
      <c r="BT1843" s="79" t="n">
        <f aca="false">BT1844+BT1849+BT1857+BT1861+BT1862</f>
        <v>0</v>
      </c>
      <c r="BU1843" s="79" t="n">
        <f aca="false">BU1844+BU1849+BU1857+BU1861+BU1862</f>
        <v>0</v>
      </c>
      <c r="BV1843" s="79" t="n">
        <f aca="false">BV1844+BV1849+BV1857+BV1861+BV1862</f>
        <v>0</v>
      </c>
      <c r="BW1843" s="79" t="n">
        <f aca="false">BW1844+BW1849+BW1857+BW1861+BW1862</f>
        <v>0</v>
      </c>
      <c r="BX1843" s="79" t="n">
        <f aca="false">BX1844+BX1849+BX1857+BX1861+BX1862</f>
        <v>0</v>
      </c>
      <c r="BY1843" s="79" t="n">
        <f aca="false">BY1844+BY1849+BY1857+BY1861+BY1862</f>
        <v>0</v>
      </c>
      <c r="BZ1843" s="79" t="n">
        <f aca="false">BZ1844+BZ1849+BZ1857+BZ1861+BZ1862</f>
        <v>0</v>
      </c>
      <c r="CA1843" s="79" t="n">
        <f aca="false">CA1844+CA1849+CA1857+CA1861+CA1862</f>
        <v>0</v>
      </c>
      <c r="CB1843" s="79" t="n">
        <f aca="false">CB1844+CB1849+CB1857+CB1861+CB1862</f>
        <v>0</v>
      </c>
      <c r="CC1843" s="79" t="n">
        <f aca="false">CC1844+CC1849+CC1857+CC1861+CC1862</f>
        <v>0</v>
      </c>
      <c r="CD1843" s="79" t="n">
        <f aca="false">CD1844+CD1849+CD1857+CD1861+CD1862</f>
        <v>0</v>
      </c>
    </row>
    <row r="1844" customFormat="false" ht="12.75" hidden="true" customHeight="false" outlineLevel="0" collapsed="false">
      <c r="A1844" s="81" t="s">
        <v>112</v>
      </c>
      <c r="B1844" s="81"/>
      <c r="C1844" s="82" t="s">
        <v>494</v>
      </c>
      <c r="D1844" s="82" t="s">
        <v>536</v>
      </c>
      <c r="E1844" s="82" t="s">
        <v>179</v>
      </c>
      <c r="F1844" s="82" t="s">
        <v>107</v>
      </c>
      <c r="G1844" s="82" t="s">
        <v>136</v>
      </c>
      <c r="H1844" s="103" t="n">
        <v>210</v>
      </c>
      <c r="I1844" s="68" t="n">
        <f aca="false">SUM(I1846:I1848)</f>
        <v>0</v>
      </c>
      <c r="J1844" s="68" t="n">
        <f aca="false">SUM(J1846:J1848)</f>
        <v>0</v>
      </c>
      <c r="K1844" s="68" t="n">
        <f aca="false">SUM(K1846:K1848)</f>
        <v>0</v>
      </c>
      <c r="L1844" s="68" t="n">
        <f aca="false">SUM(L1846:L1848)</f>
        <v>0</v>
      </c>
      <c r="M1844" s="68" t="n">
        <f aca="false">SUM(M1846:M1848)</f>
        <v>0</v>
      </c>
      <c r="N1844" s="68" t="n">
        <f aca="false">SUM(N1846:N1848)</f>
        <v>0</v>
      </c>
      <c r="O1844" s="68" t="n">
        <f aca="false">SUM(O1846:O1848)</f>
        <v>0</v>
      </c>
      <c r="P1844" s="68" t="n">
        <f aca="false">SUM(P1846:P1848)</f>
        <v>0</v>
      </c>
      <c r="Q1844" s="68" t="n">
        <f aca="false">SUM(Q1846:Q1848)</f>
        <v>0</v>
      </c>
      <c r="R1844" s="68" t="n">
        <f aca="false">SUM(R1846:R1848)</f>
        <v>0</v>
      </c>
      <c r="S1844" s="68" t="n">
        <f aca="false">SUM(S1846:S1848)</f>
        <v>0</v>
      </c>
      <c r="T1844" s="68" t="n">
        <f aca="false">SUM(T1846:T1848)</f>
        <v>0</v>
      </c>
      <c r="U1844" s="68" t="n">
        <f aca="false">SUM(U1846:U1848)</f>
        <v>0</v>
      </c>
      <c r="V1844" s="68" t="n">
        <f aca="false">SUM(V1846:V1848)</f>
        <v>0</v>
      </c>
      <c r="W1844" s="68" t="n">
        <f aca="false">SUM(W1846:W1848)</f>
        <v>0</v>
      </c>
      <c r="X1844" s="68" t="n">
        <f aca="false">SUM(X1846:X1848)</f>
        <v>0</v>
      </c>
      <c r="Y1844" s="68" t="n">
        <f aca="false">SUM(Y1846:Y1848)</f>
        <v>0</v>
      </c>
      <c r="Z1844" s="68" t="n">
        <f aca="false">SUM(Z1846:Z1848)</f>
        <v>0</v>
      </c>
      <c r="AA1844" s="68" t="n">
        <f aca="false">SUM(AA1846:AA1848)</f>
        <v>0</v>
      </c>
      <c r="AB1844" s="68" t="n">
        <f aca="false">SUM(AB1846:AB1848)</f>
        <v>0</v>
      </c>
      <c r="AC1844" s="68" t="n">
        <f aca="false">SUM(AC1846:AC1848)</f>
        <v>0</v>
      </c>
      <c r="AD1844" s="68" t="n">
        <f aca="false">SUM(AD1846:AD1848)</f>
        <v>0</v>
      </c>
      <c r="AE1844" s="68" t="n">
        <f aca="false">SUM(AE1846:AE1848)</f>
        <v>0</v>
      </c>
      <c r="AF1844" s="68" t="n">
        <f aca="false">SUM(AF1846:AF1848)</f>
        <v>0</v>
      </c>
      <c r="AG1844" s="68" t="n">
        <f aca="false">SUM(AG1846:AG1848)</f>
        <v>0</v>
      </c>
      <c r="AH1844" s="68" t="n">
        <f aca="false">SUM(AH1846:AH1848)</f>
        <v>0</v>
      </c>
      <c r="AI1844" s="68" t="n">
        <f aca="false">SUM(AI1846:AI1848)</f>
        <v>0</v>
      </c>
      <c r="AJ1844" s="68" t="n">
        <f aca="false">SUM(AJ1846:AJ1848)</f>
        <v>0</v>
      </c>
      <c r="AK1844" s="68" t="n">
        <f aca="false">SUM(AK1846:AK1848)</f>
        <v>0</v>
      </c>
      <c r="AL1844" s="68" t="n">
        <f aca="false">SUM(AL1846:AL1848)</f>
        <v>0</v>
      </c>
      <c r="AM1844" s="68" t="n">
        <f aca="false">SUM(AM1846:AM1848)</f>
        <v>0</v>
      </c>
      <c r="AN1844" s="68" t="n">
        <f aca="false">SUM(AN1846:AN1848)</f>
        <v>0</v>
      </c>
      <c r="AO1844" s="68" t="n">
        <f aca="false">SUM(AO1846:AO1848)</f>
        <v>0</v>
      </c>
      <c r="AP1844" s="68" t="n">
        <f aca="false">SUM(AP1846:AP1848)</f>
        <v>0</v>
      </c>
      <c r="AQ1844" s="68" t="n">
        <f aca="false">SUM(AQ1846:AQ1848)</f>
        <v>0</v>
      </c>
      <c r="AR1844" s="68" t="n">
        <f aca="false">SUM(AR1846:AR1848)</f>
        <v>0</v>
      </c>
      <c r="AS1844" s="68" t="n">
        <f aca="false">SUM(AS1846:AS1848)</f>
        <v>0</v>
      </c>
      <c r="AT1844" s="68" t="n">
        <f aca="false">SUM(AT1846:AT1848)</f>
        <v>0</v>
      </c>
      <c r="AU1844" s="68" t="n">
        <f aca="false">SUM(AU1846:AU1848)</f>
        <v>0</v>
      </c>
      <c r="AV1844" s="68" t="n">
        <f aca="false">SUM(AV1846:AV1848)</f>
        <v>0</v>
      </c>
      <c r="AW1844" s="68" t="n">
        <f aca="false">SUM(AW1846:AW1848)</f>
        <v>0</v>
      </c>
      <c r="AX1844" s="68" t="n">
        <f aca="false">SUM(AX1846:AX1848)</f>
        <v>0</v>
      </c>
      <c r="AY1844" s="68" t="n">
        <f aca="false">SUM(AY1846:AY1848)</f>
        <v>0</v>
      </c>
      <c r="AZ1844" s="68" t="n">
        <f aca="false">SUM(AZ1846:AZ1848)</f>
        <v>0</v>
      </c>
      <c r="BA1844" s="68" t="n">
        <f aca="false">SUM(BA1846:BA1848)</f>
        <v>0</v>
      </c>
      <c r="BB1844" s="68" t="n">
        <f aca="false">SUM(BB1846:BB1848)</f>
        <v>0</v>
      </c>
      <c r="BC1844" s="68" t="n">
        <f aca="false">SUM(BC1846:BC1848)</f>
        <v>0</v>
      </c>
      <c r="BD1844" s="68" t="n">
        <f aca="false">SUM(BD1846:BD1848)</f>
        <v>0</v>
      </c>
      <c r="BE1844" s="68" t="n">
        <f aca="false">SUM(BE1846:BE1848)</f>
        <v>0</v>
      </c>
      <c r="BF1844" s="68" t="n">
        <f aca="false">SUM(BF1846:BF1848)</f>
        <v>0</v>
      </c>
      <c r="BG1844" s="68" t="n">
        <f aca="false">SUM(BG1846:BG1848)</f>
        <v>0</v>
      </c>
      <c r="BH1844" s="68" t="n">
        <f aca="false">SUM(BH1846:BH1848)</f>
        <v>0</v>
      </c>
      <c r="BI1844" s="68" t="n">
        <f aca="false">SUM(BI1846:BI1848)</f>
        <v>0</v>
      </c>
      <c r="BJ1844" s="68" t="n">
        <f aca="false">SUM(BJ1846:BJ1848)</f>
        <v>0</v>
      </c>
      <c r="BK1844" s="68" t="n">
        <f aca="false">SUM(BK1846:BK1848)</f>
        <v>0</v>
      </c>
      <c r="BL1844" s="68" t="n">
        <f aca="false">SUM(BL1846:BL1848)</f>
        <v>0</v>
      </c>
      <c r="BM1844" s="68" t="n">
        <f aca="false">SUM(BM1846:BM1848)</f>
        <v>0</v>
      </c>
      <c r="BN1844" s="68" t="n">
        <f aca="false">SUM(BN1846:BN1848)</f>
        <v>0</v>
      </c>
      <c r="BO1844" s="68" t="n">
        <f aca="false">SUM(BO1846:BO1848)</f>
        <v>0</v>
      </c>
      <c r="BP1844" s="68" t="n">
        <f aca="false">SUM(BP1846:BP1848)</f>
        <v>0</v>
      </c>
      <c r="BQ1844" s="68" t="n">
        <f aca="false">SUM(BQ1846:BQ1848)</f>
        <v>0</v>
      </c>
      <c r="BR1844" s="68" t="n">
        <f aca="false">SUM(BR1846:BR1848)</f>
        <v>0</v>
      </c>
      <c r="BS1844" s="68" t="n">
        <f aca="false">SUM(BS1846:BS1848)</f>
        <v>0</v>
      </c>
      <c r="BT1844" s="68" t="n">
        <f aca="false">SUM(BT1846:BT1848)</f>
        <v>0</v>
      </c>
      <c r="BU1844" s="68" t="n">
        <f aca="false">SUM(BU1846:BU1848)</f>
        <v>0</v>
      </c>
      <c r="BV1844" s="68" t="n">
        <f aca="false">SUM(BV1846:BV1848)</f>
        <v>0</v>
      </c>
      <c r="BW1844" s="68" t="n">
        <f aca="false">SUM(BW1846:BW1848)</f>
        <v>0</v>
      </c>
      <c r="BX1844" s="68" t="n">
        <f aca="false">SUM(BX1846:BX1848)</f>
        <v>0</v>
      </c>
      <c r="BY1844" s="68" t="n">
        <f aca="false">SUM(BY1846:BY1848)</f>
        <v>0</v>
      </c>
      <c r="BZ1844" s="68" t="n">
        <f aca="false">SUM(BZ1846:BZ1848)</f>
        <v>0</v>
      </c>
      <c r="CA1844" s="68" t="n">
        <f aca="false">SUM(CA1846:CA1848)</f>
        <v>0</v>
      </c>
      <c r="CB1844" s="68" t="n">
        <f aca="false">SUM(CB1846:CB1848)</f>
        <v>0</v>
      </c>
      <c r="CC1844" s="68" t="n">
        <f aca="false">SUM(CC1846:CC1848)</f>
        <v>0</v>
      </c>
      <c r="CD1844" s="68" t="n">
        <f aca="false">SUM(CD1846:CD1848)</f>
        <v>0</v>
      </c>
    </row>
    <row r="1845" customFormat="false" ht="12.75" hidden="true" customHeight="false" outlineLevel="0" collapsed="false">
      <c r="A1845" s="81" t="s">
        <v>113</v>
      </c>
      <c r="B1845" s="81"/>
      <c r="C1845" s="82"/>
      <c r="D1845" s="82"/>
      <c r="E1845" s="82"/>
      <c r="F1845" s="82"/>
      <c r="G1845" s="82"/>
      <c r="H1845" s="103"/>
      <c r="I1845" s="68"/>
      <c r="J1845" s="68"/>
      <c r="K1845" s="68"/>
      <c r="L1845" s="68"/>
      <c r="M1845" s="68"/>
      <c r="N1845" s="68"/>
      <c r="O1845" s="68"/>
      <c r="P1845" s="68"/>
      <c r="Q1845" s="68"/>
      <c r="R1845" s="68"/>
      <c r="S1845" s="68"/>
      <c r="T1845" s="68"/>
      <c r="U1845" s="68"/>
      <c r="V1845" s="68"/>
      <c r="W1845" s="68"/>
      <c r="X1845" s="68"/>
      <c r="Y1845" s="68"/>
      <c r="Z1845" s="68"/>
      <c r="AA1845" s="68"/>
      <c r="AB1845" s="68"/>
      <c r="AC1845" s="68"/>
      <c r="AD1845" s="68"/>
      <c r="AE1845" s="68"/>
      <c r="AF1845" s="68"/>
      <c r="AG1845" s="68"/>
      <c r="AH1845" s="68"/>
      <c r="AI1845" s="68"/>
      <c r="AJ1845" s="68"/>
      <c r="AK1845" s="68"/>
      <c r="AL1845" s="68"/>
      <c r="AM1845" s="68"/>
      <c r="AN1845" s="68"/>
      <c r="AO1845" s="68"/>
      <c r="AP1845" s="68"/>
      <c r="AQ1845" s="68"/>
      <c r="AR1845" s="68"/>
      <c r="AS1845" s="68"/>
      <c r="AT1845" s="68"/>
      <c r="AU1845" s="68"/>
      <c r="AV1845" s="68"/>
      <c r="AW1845" s="68"/>
      <c r="AX1845" s="68"/>
      <c r="AY1845" s="68"/>
      <c r="AZ1845" s="68"/>
      <c r="BA1845" s="68"/>
      <c r="BB1845" s="68"/>
      <c r="BC1845" s="68"/>
      <c r="BD1845" s="68"/>
      <c r="BE1845" s="68"/>
      <c r="BF1845" s="68"/>
      <c r="BG1845" s="68"/>
      <c r="BH1845" s="68"/>
      <c r="BI1845" s="68"/>
      <c r="BJ1845" s="68"/>
      <c r="BK1845" s="68"/>
      <c r="BL1845" s="68"/>
      <c r="BM1845" s="68"/>
      <c r="BN1845" s="68"/>
      <c r="BO1845" s="68"/>
      <c r="BP1845" s="68"/>
      <c r="BQ1845" s="68"/>
      <c r="BR1845" s="68"/>
      <c r="BS1845" s="68"/>
      <c r="BT1845" s="68"/>
      <c r="BU1845" s="68"/>
      <c r="BV1845" s="68"/>
      <c r="BW1845" s="68"/>
      <c r="BX1845" s="68"/>
      <c r="BY1845" s="68"/>
      <c r="BZ1845" s="68"/>
      <c r="CA1845" s="68"/>
      <c r="CB1845" s="68"/>
      <c r="CC1845" s="68"/>
      <c r="CD1845" s="68"/>
    </row>
    <row r="1846" customFormat="false" ht="12.75" hidden="true" customHeight="false" outlineLevel="0" collapsed="false">
      <c r="A1846" s="3" t="s">
        <v>114</v>
      </c>
      <c r="B1846" s="3"/>
      <c r="C1846" s="101" t="s">
        <v>494</v>
      </c>
      <c r="D1846" s="101" t="s">
        <v>536</v>
      </c>
      <c r="E1846" s="101" t="s">
        <v>179</v>
      </c>
      <c r="F1846" s="101" t="s">
        <v>107</v>
      </c>
      <c r="G1846" s="101" t="s">
        <v>136</v>
      </c>
      <c r="H1846" s="103" t="n">
        <v>211</v>
      </c>
      <c r="I1846" s="68" t="n">
        <f aca="false">I1917</f>
        <v>0</v>
      </c>
      <c r="J1846" s="68"/>
      <c r="K1846" s="68" t="n">
        <f aca="false">K1917</f>
        <v>0</v>
      </c>
      <c r="L1846" s="68" t="n">
        <f aca="false">L1917</f>
        <v>0</v>
      </c>
      <c r="M1846" s="68" t="n">
        <f aca="false">M1917</f>
        <v>0</v>
      </c>
      <c r="N1846" s="68" t="n">
        <f aca="false">N1917</f>
        <v>0</v>
      </c>
      <c r="O1846" s="68" t="n">
        <f aca="false">O1917</f>
        <v>0</v>
      </c>
      <c r="P1846" s="68" t="n">
        <f aca="false">P1917</f>
        <v>0</v>
      </c>
      <c r="Q1846" s="68" t="n">
        <f aca="false">Q1917</f>
        <v>0</v>
      </c>
      <c r="R1846" s="68" t="n">
        <f aca="false">R1917</f>
        <v>0</v>
      </c>
      <c r="S1846" s="68" t="n">
        <f aca="false">S1917</f>
        <v>0</v>
      </c>
      <c r="T1846" s="68" t="n">
        <f aca="false">T1917</f>
        <v>0</v>
      </c>
      <c r="U1846" s="68" t="n">
        <f aca="false">U1917</f>
        <v>0</v>
      </c>
      <c r="V1846" s="68" t="n">
        <f aca="false">V1917</f>
        <v>0</v>
      </c>
      <c r="W1846" s="68" t="n">
        <f aca="false">W1917</f>
        <v>0</v>
      </c>
      <c r="X1846" s="68" t="n">
        <f aca="false">X1917</f>
        <v>0</v>
      </c>
      <c r="Y1846" s="68" t="n">
        <f aca="false">Y1917</f>
        <v>0</v>
      </c>
      <c r="Z1846" s="68" t="n">
        <f aca="false">Z1917</f>
        <v>0</v>
      </c>
      <c r="AA1846" s="68" t="n">
        <f aca="false">AA1917</f>
        <v>0</v>
      </c>
      <c r="AB1846" s="68" t="n">
        <f aca="false">AB1917</f>
        <v>0</v>
      </c>
      <c r="AC1846" s="68" t="n">
        <f aca="false">AC1917</f>
        <v>0</v>
      </c>
      <c r="AD1846" s="68" t="n">
        <f aca="false">AD1917</f>
        <v>0</v>
      </c>
      <c r="AE1846" s="68" t="n">
        <f aca="false">AE1917</f>
        <v>0</v>
      </c>
      <c r="AF1846" s="68" t="n">
        <f aca="false">AF1917</f>
        <v>0</v>
      </c>
      <c r="AG1846" s="68" t="n">
        <f aca="false">AG1917</f>
        <v>0</v>
      </c>
      <c r="AH1846" s="68" t="n">
        <f aca="false">AH1917</f>
        <v>0</v>
      </c>
      <c r="AI1846" s="68" t="n">
        <f aca="false">AI1917</f>
        <v>0</v>
      </c>
      <c r="AJ1846" s="68" t="n">
        <f aca="false">AJ1917</f>
        <v>0</v>
      </c>
      <c r="AK1846" s="68" t="n">
        <f aca="false">AK1917</f>
        <v>0</v>
      </c>
      <c r="AL1846" s="68" t="n">
        <f aca="false">AL1917</f>
        <v>0</v>
      </c>
      <c r="AM1846" s="68" t="n">
        <f aca="false">AM1917</f>
        <v>0</v>
      </c>
      <c r="AN1846" s="68" t="n">
        <f aca="false">AN1917</f>
        <v>0</v>
      </c>
      <c r="AO1846" s="68" t="n">
        <f aca="false">AO1917</f>
        <v>0</v>
      </c>
      <c r="AP1846" s="68" t="n">
        <f aca="false">AP1917</f>
        <v>0</v>
      </c>
      <c r="AQ1846" s="68" t="n">
        <f aca="false">AQ1917</f>
        <v>0</v>
      </c>
      <c r="AR1846" s="68" t="n">
        <f aca="false">AR1917</f>
        <v>0</v>
      </c>
      <c r="AS1846" s="68" t="n">
        <f aca="false">AS1917</f>
        <v>0</v>
      </c>
      <c r="AT1846" s="68" t="n">
        <f aca="false">AT1917</f>
        <v>0</v>
      </c>
      <c r="AU1846" s="68" t="n">
        <f aca="false">AU1917</f>
        <v>0</v>
      </c>
      <c r="AV1846" s="68" t="n">
        <f aca="false">AV1917</f>
        <v>0</v>
      </c>
      <c r="AW1846" s="68" t="n">
        <f aca="false">AW1917</f>
        <v>0</v>
      </c>
      <c r="AX1846" s="68" t="n">
        <f aca="false">AX1917</f>
        <v>0</v>
      </c>
      <c r="AY1846" s="68" t="n">
        <f aca="false">AY1917</f>
        <v>0</v>
      </c>
      <c r="AZ1846" s="68" t="n">
        <f aca="false">AZ1917</f>
        <v>0</v>
      </c>
      <c r="BA1846" s="68" t="n">
        <f aca="false">BA1917</f>
        <v>0</v>
      </c>
      <c r="BB1846" s="68" t="n">
        <f aca="false">BB1917</f>
        <v>0</v>
      </c>
      <c r="BC1846" s="68" t="n">
        <f aca="false">BC1917</f>
        <v>0</v>
      </c>
      <c r="BD1846" s="68" t="n">
        <f aca="false">BD1917</f>
        <v>0</v>
      </c>
      <c r="BE1846" s="68" t="n">
        <f aca="false">BE1917</f>
        <v>0</v>
      </c>
      <c r="BF1846" s="68" t="n">
        <f aca="false">BF1917</f>
        <v>0</v>
      </c>
      <c r="BG1846" s="68" t="n">
        <f aca="false">BG1917</f>
        <v>0</v>
      </c>
      <c r="BH1846" s="68" t="n">
        <f aca="false">BH1917</f>
        <v>0</v>
      </c>
      <c r="BI1846" s="68" t="n">
        <f aca="false">BI1917</f>
        <v>0</v>
      </c>
      <c r="BJ1846" s="68" t="n">
        <f aca="false">BJ1917</f>
        <v>0</v>
      </c>
      <c r="BK1846" s="68" t="n">
        <f aca="false">BK1917</f>
        <v>0</v>
      </c>
      <c r="BL1846" s="68" t="n">
        <f aca="false">BL1917</f>
        <v>0</v>
      </c>
      <c r="BM1846" s="68" t="n">
        <f aca="false">BM1917</f>
        <v>0</v>
      </c>
      <c r="BN1846" s="68" t="n">
        <f aca="false">BN1917</f>
        <v>0</v>
      </c>
      <c r="BO1846" s="68" t="n">
        <f aca="false">BO1917</f>
        <v>0</v>
      </c>
      <c r="BP1846" s="68" t="n">
        <f aca="false">BP1917</f>
        <v>0</v>
      </c>
      <c r="BQ1846" s="68" t="n">
        <f aca="false">BQ1917</f>
        <v>0</v>
      </c>
      <c r="BR1846" s="68" t="n">
        <f aca="false">BR1917</f>
        <v>0</v>
      </c>
      <c r="BS1846" s="68" t="n">
        <f aca="false">BS1917</f>
        <v>0</v>
      </c>
      <c r="BT1846" s="68" t="n">
        <f aca="false">BT1917</f>
        <v>0</v>
      </c>
      <c r="BU1846" s="68" t="n">
        <f aca="false">BU1917</f>
        <v>0</v>
      </c>
      <c r="BV1846" s="68" t="n">
        <f aca="false">BV1917</f>
        <v>0</v>
      </c>
      <c r="BW1846" s="68" t="n">
        <f aca="false">BW1917</f>
        <v>0</v>
      </c>
      <c r="BX1846" s="68" t="n">
        <f aca="false">BX1917</f>
        <v>0</v>
      </c>
      <c r="BY1846" s="68" t="n">
        <f aca="false">BY1917</f>
        <v>0</v>
      </c>
      <c r="BZ1846" s="68" t="n">
        <f aca="false">BZ1917</f>
        <v>0</v>
      </c>
      <c r="CA1846" s="68" t="n">
        <f aca="false">CA1917</f>
        <v>0</v>
      </c>
      <c r="CB1846" s="68" t="n">
        <f aca="false">CB1917</f>
        <v>0</v>
      </c>
      <c r="CC1846" s="68" t="n">
        <f aca="false">CC1917</f>
        <v>0</v>
      </c>
      <c r="CD1846" s="68" t="n">
        <f aca="false">CD1917</f>
        <v>0</v>
      </c>
    </row>
    <row r="1847" customFormat="false" ht="12.75" hidden="true" customHeight="false" outlineLevel="0" collapsed="false">
      <c r="A1847" s="3" t="s">
        <v>120</v>
      </c>
      <c r="B1847" s="3"/>
      <c r="C1847" s="101" t="s">
        <v>494</v>
      </c>
      <c r="D1847" s="101" t="s">
        <v>536</v>
      </c>
      <c r="E1847" s="101" t="s">
        <v>179</v>
      </c>
      <c r="F1847" s="101" t="s">
        <v>107</v>
      </c>
      <c r="G1847" s="101" t="s">
        <v>136</v>
      </c>
      <c r="H1847" s="103" t="n">
        <v>212</v>
      </c>
      <c r="I1847" s="68" t="n">
        <f aca="false">I1918</f>
        <v>0</v>
      </c>
      <c r="J1847" s="68"/>
      <c r="K1847" s="68" t="n">
        <f aca="false">K1918</f>
        <v>0</v>
      </c>
      <c r="L1847" s="68" t="n">
        <f aca="false">L1918</f>
        <v>0</v>
      </c>
      <c r="M1847" s="68" t="n">
        <f aca="false">M1918</f>
        <v>0</v>
      </c>
      <c r="N1847" s="68" t="n">
        <f aca="false">N1918</f>
        <v>0</v>
      </c>
      <c r="O1847" s="68" t="n">
        <f aca="false">O1918</f>
        <v>0</v>
      </c>
      <c r="P1847" s="68" t="n">
        <f aca="false">P1918</f>
        <v>0</v>
      </c>
      <c r="Q1847" s="68" t="n">
        <f aca="false">Q1918</f>
        <v>0</v>
      </c>
      <c r="R1847" s="68" t="n">
        <f aca="false">R1918</f>
        <v>0</v>
      </c>
      <c r="S1847" s="68" t="n">
        <f aca="false">S1918</f>
        <v>0</v>
      </c>
      <c r="T1847" s="68" t="n">
        <f aca="false">T1918</f>
        <v>0</v>
      </c>
      <c r="U1847" s="68" t="n">
        <f aca="false">U1918</f>
        <v>0</v>
      </c>
      <c r="V1847" s="68" t="n">
        <f aca="false">V1918</f>
        <v>0</v>
      </c>
      <c r="W1847" s="68" t="n">
        <f aca="false">W1918</f>
        <v>0</v>
      </c>
      <c r="X1847" s="68" t="n">
        <f aca="false">X1918</f>
        <v>0</v>
      </c>
      <c r="Y1847" s="68" t="n">
        <f aca="false">Y1918</f>
        <v>0</v>
      </c>
      <c r="Z1847" s="68" t="n">
        <f aca="false">Z1918</f>
        <v>0</v>
      </c>
      <c r="AA1847" s="68" t="n">
        <f aca="false">AA1918</f>
        <v>0</v>
      </c>
      <c r="AB1847" s="68" t="n">
        <f aca="false">AB1918</f>
        <v>0</v>
      </c>
      <c r="AC1847" s="68" t="n">
        <f aca="false">AC1918</f>
        <v>0</v>
      </c>
      <c r="AD1847" s="68" t="n">
        <f aca="false">AD1918</f>
        <v>0</v>
      </c>
      <c r="AE1847" s="68" t="n">
        <f aca="false">AE1918</f>
        <v>0</v>
      </c>
      <c r="AF1847" s="68" t="n">
        <f aca="false">AF1918</f>
        <v>0</v>
      </c>
      <c r="AG1847" s="68" t="n">
        <f aca="false">AG1918</f>
        <v>0</v>
      </c>
      <c r="AH1847" s="68" t="n">
        <f aca="false">AH1918</f>
        <v>0</v>
      </c>
      <c r="AI1847" s="68" t="n">
        <f aca="false">AI1918</f>
        <v>0</v>
      </c>
      <c r="AJ1847" s="68" t="n">
        <f aca="false">AJ1918</f>
        <v>0</v>
      </c>
      <c r="AK1847" s="68" t="n">
        <f aca="false">AK1918</f>
        <v>0</v>
      </c>
      <c r="AL1847" s="68" t="n">
        <f aca="false">AL1918</f>
        <v>0</v>
      </c>
      <c r="AM1847" s="68" t="n">
        <f aca="false">AM1918</f>
        <v>0</v>
      </c>
      <c r="AN1847" s="68" t="n">
        <f aca="false">AN1918</f>
        <v>0</v>
      </c>
      <c r="AO1847" s="68" t="n">
        <f aca="false">AO1918</f>
        <v>0</v>
      </c>
      <c r="AP1847" s="68" t="n">
        <f aca="false">AP1918</f>
        <v>0</v>
      </c>
      <c r="AQ1847" s="68" t="n">
        <f aca="false">AQ1918</f>
        <v>0</v>
      </c>
      <c r="AR1847" s="68" t="n">
        <f aca="false">AR1918</f>
        <v>0</v>
      </c>
      <c r="AS1847" s="68" t="n">
        <f aca="false">AS1918</f>
        <v>0</v>
      </c>
      <c r="AT1847" s="68" t="n">
        <f aca="false">AT1918</f>
        <v>0</v>
      </c>
      <c r="AU1847" s="68" t="n">
        <f aca="false">AU1918</f>
        <v>0</v>
      </c>
      <c r="AV1847" s="68" t="n">
        <f aca="false">AV1918</f>
        <v>0</v>
      </c>
      <c r="AW1847" s="68" t="n">
        <f aca="false">AW1918</f>
        <v>0</v>
      </c>
      <c r="AX1847" s="68" t="n">
        <f aca="false">AX1918</f>
        <v>0</v>
      </c>
      <c r="AY1847" s="68" t="n">
        <f aca="false">AY1918</f>
        <v>0</v>
      </c>
      <c r="AZ1847" s="68" t="n">
        <f aca="false">AZ1918</f>
        <v>0</v>
      </c>
      <c r="BA1847" s="68" t="n">
        <f aca="false">BA1918</f>
        <v>0</v>
      </c>
      <c r="BB1847" s="68" t="n">
        <f aca="false">BB1918</f>
        <v>0</v>
      </c>
      <c r="BC1847" s="68" t="n">
        <f aca="false">BC1918</f>
        <v>0</v>
      </c>
      <c r="BD1847" s="68" t="n">
        <f aca="false">BD1918</f>
        <v>0</v>
      </c>
      <c r="BE1847" s="68" t="n">
        <f aca="false">BE1918</f>
        <v>0</v>
      </c>
      <c r="BF1847" s="68" t="n">
        <f aca="false">BF1918</f>
        <v>0</v>
      </c>
      <c r="BG1847" s="68" t="n">
        <f aca="false">BG1918</f>
        <v>0</v>
      </c>
      <c r="BH1847" s="68" t="n">
        <f aca="false">BH1918</f>
        <v>0</v>
      </c>
      <c r="BI1847" s="68" t="n">
        <f aca="false">BI1918</f>
        <v>0</v>
      </c>
      <c r="BJ1847" s="68" t="n">
        <f aca="false">BJ1918</f>
        <v>0</v>
      </c>
      <c r="BK1847" s="68" t="n">
        <f aca="false">BK1918</f>
        <v>0</v>
      </c>
      <c r="BL1847" s="68" t="n">
        <f aca="false">BL1918</f>
        <v>0</v>
      </c>
      <c r="BM1847" s="68" t="n">
        <f aca="false">BM1918</f>
        <v>0</v>
      </c>
      <c r="BN1847" s="68" t="n">
        <f aca="false">BN1918</f>
        <v>0</v>
      </c>
      <c r="BO1847" s="68" t="n">
        <f aca="false">BO1918</f>
        <v>0</v>
      </c>
      <c r="BP1847" s="68" t="n">
        <f aca="false">BP1918</f>
        <v>0</v>
      </c>
      <c r="BQ1847" s="68" t="n">
        <f aca="false">BQ1918</f>
        <v>0</v>
      </c>
      <c r="BR1847" s="68" t="n">
        <f aca="false">BR1918</f>
        <v>0</v>
      </c>
      <c r="BS1847" s="68" t="n">
        <f aca="false">BS1918</f>
        <v>0</v>
      </c>
      <c r="BT1847" s="68" t="n">
        <f aca="false">BT1918</f>
        <v>0</v>
      </c>
      <c r="BU1847" s="68" t="n">
        <f aca="false">BU1918</f>
        <v>0</v>
      </c>
      <c r="BV1847" s="68" t="n">
        <f aca="false">BV1918</f>
        <v>0</v>
      </c>
      <c r="BW1847" s="68" t="n">
        <f aca="false">BW1918</f>
        <v>0</v>
      </c>
      <c r="BX1847" s="68" t="n">
        <f aca="false">BX1918</f>
        <v>0</v>
      </c>
      <c r="BY1847" s="68" t="n">
        <f aca="false">BY1918</f>
        <v>0</v>
      </c>
      <c r="BZ1847" s="68" t="n">
        <f aca="false">BZ1918</f>
        <v>0</v>
      </c>
      <c r="CA1847" s="68" t="n">
        <f aca="false">CA1918</f>
        <v>0</v>
      </c>
      <c r="CB1847" s="68" t="n">
        <f aca="false">CB1918</f>
        <v>0</v>
      </c>
      <c r="CC1847" s="68" t="n">
        <f aca="false">CC1918</f>
        <v>0</v>
      </c>
      <c r="CD1847" s="68" t="n">
        <f aca="false">CD1918</f>
        <v>0</v>
      </c>
    </row>
    <row r="1848" customFormat="false" ht="12.75" hidden="true" customHeight="false" outlineLevel="0" collapsed="false">
      <c r="A1848" s="3" t="s">
        <v>121</v>
      </c>
      <c r="B1848" s="3"/>
      <c r="C1848" s="101" t="s">
        <v>494</v>
      </c>
      <c r="D1848" s="101" t="s">
        <v>536</v>
      </c>
      <c r="E1848" s="101" t="s">
        <v>179</v>
      </c>
      <c r="F1848" s="101" t="s">
        <v>107</v>
      </c>
      <c r="G1848" s="101" t="s">
        <v>136</v>
      </c>
      <c r="H1848" s="103" t="n">
        <v>213</v>
      </c>
      <c r="I1848" s="68" t="n">
        <f aca="false">I1919</f>
        <v>0</v>
      </c>
      <c r="J1848" s="68"/>
      <c r="K1848" s="68" t="n">
        <f aca="false">K1919</f>
        <v>0</v>
      </c>
      <c r="L1848" s="68" t="n">
        <f aca="false">L1919</f>
        <v>0</v>
      </c>
      <c r="M1848" s="68" t="n">
        <f aca="false">M1919</f>
        <v>0</v>
      </c>
      <c r="N1848" s="68" t="n">
        <f aca="false">N1919</f>
        <v>0</v>
      </c>
      <c r="O1848" s="68" t="n">
        <f aca="false">O1919</f>
        <v>0</v>
      </c>
      <c r="P1848" s="68" t="n">
        <f aca="false">P1919</f>
        <v>0</v>
      </c>
      <c r="Q1848" s="68" t="n">
        <f aca="false">Q1919</f>
        <v>0</v>
      </c>
      <c r="R1848" s="68" t="n">
        <f aca="false">R1919</f>
        <v>0</v>
      </c>
      <c r="S1848" s="68" t="n">
        <f aca="false">S1919</f>
        <v>0</v>
      </c>
      <c r="T1848" s="68" t="n">
        <f aca="false">T1919</f>
        <v>0</v>
      </c>
      <c r="U1848" s="68" t="n">
        <f aca="false">U1919</f>
        <v>0</v>
      </c>
      <c r="V1848" s="68" t="n">
        <f aca="false">V1919</f>
        <v>0</v>
      </c>
      <c r="W1848" s="68" t="n">
        <f aca="false">W1919</f>
        <v>0</v>
      </c>
      <c r="X1848" s="68" t="n">
        <f aca="false">X1919</f>
        <v>0</v>
      </c>
      <c r="Y1848" s="68" t="n">
        <f aca="false">Y1919</f>
        <v>0</v>
      </c>
      <c r="Z1848" s="68" t="n">
        <f aca="false">Z1919</f>
        <v>0</v>
      </c>
      <c r="AA1848" s="68" t="n">
        <f aca="false">AA1919</f>
        <v>0</v>
      </c>
      <c r="AB1848" s="68" t="n">
        <f aca="false">AB1919</f>
        <v>0</v>
      </c>
      <c r="AC1848" s="68" t="n">
        <f aca="false">AC1919</f>
        <v>0</v>
      </c>
      <c r="AD1848" s="68" t="n">
        <f aca="false">AD1919</f>
        <v>0</v>
      </c>
      <c r="AE1848" s="68" t="n">
        <f aca="false">AE1919</f>
        <v>0</v>
      </c>
      <c r="AF1848" s="68" t="n">
        <f aca="false">AF1919</f>
        <v>0</v>
      </c>
      <c r="AG1848" s="68" t="n">
        <f aca="false">AG1919</f>
        <v>0</v>
      </c>
      <c r="AH1848" s="68" t="n">
        <f aca="false">AH1919</f>
        <v>0</v>
      </c>
      <c r="AI1848" s="68" t="n">
        <f aca="false">AI1919</f>
        <v>0</v>
      </c>
      <c r="AJ1848" s="68" t="n">
        <f aca="false">AJ1919</f>
        <v>0</v>
      </c>
      <c r="AK1848" s="68" t="n">
        <f aca="false">AK1919</f>
        <v>0</v>
      </c>
      <c r="AL1848" s="68" t="n">
        <f aca="false">AL1919</f>
        <v>0</v>
      </c>
      <c r="AM1848" s="68" t="n">
        <f aca="false">AM1919</f>
        <v>0</v>
      </c>
      <c r="AN1848" s="68" t="n">
        <f aca="false">AN1919</f>
        <v>0</v>
      </c>
      <c r="AO1848" s="68" t="n">
        <f aca="false">AO1919</f>
        <v>0</v>
      </c>
      <c r="AP1848" s="68" t="n">
        <f aca="false">AP1919</f>
        <v>0</v>
      </c>
      <c r="AQ1848" s="68" t="n">
        <f aca="false">AQ1919</f>
        <v>0</v>
      </c>
      <c r="AR1848" s="68" t="n">
        <f aca="false">AR1919</f>
        <v>0</v>
      </c>
      <c r="AS1848" s="68" t="n">
        <f aca="false">AS1919</f>
        <v>0</v>
      </c>
      <c r="AT1848" s="68" t="n">
        <f aca="false">AT1919</f>
        <v>0</v>
      </c>
      <c r="AU1848" s="68" t="n">
        <f aca="false">AU1919</f>
        <v>0</v>
      </c>
      <c r="AV1848" s="68" t="n">
        <f aca="false">AV1919</f>
        <v>0</v>
      </c>
      <c r="AW1848" s="68" t="n">
        <f aca="false">AW1919</f>
        <v>0</v>
      </c>
      <c r="AX1848" s="68" t="n">
        <f aca="false">AX1919</f>
        <v>0</v>
      </c>
      <c r="AY1848" s="68" t="n">
        <f aca="false">AY1919</f>
        <v>0</v>
      </c>
      <c r="AZ1848" s="68" t="n">
        <f aca="false">AZ1919</f>
        <v>0</v>
      </c>
      <c r="BA1848" s="68" t="n">
        <f aca="false">BA1919</f>
        <v>0</v>
      </c>
      <c r="BB1848" s="68" t="n">
        <f aca="false">BB1919</f>
        <v>0</v>
      </c>
      <c r="BC1848" s="68" t="n">
        <f aca="false">BC1919</f>
        <v>0</v>
      </c>
      <c r="BD1848" s="68" t="n">
        <f aca="false">BD1919</f>
        <v>0</v>
      </c>
      <c r="BE1848" s="68" t="n">
        <f aca="false">BE1919</f>
        <v>0</v>
      </c>
      <c r="BF1848" s="68" t="n">
        <f aca="false">BF1919</f>
        <v>0</v>
      </c>
      <c r="BG1848" s="68" t="n">
        <f aca="false">BG1919</f>
        <v>0</v>
      </c>
      <c r="BH1848" s="68" t="n">
        <f aca="false">BH1919</f>
        <v>0</v>
      </c>
      <c r="BI1848" s="68" t="n">
        <f aca="false">BI1919</f>
        <v>0</v>
      </c>
      <c r="BJ1848" s="68" t="n">
        <f aca="false">BJ1919</f>
        <v>0</v>
      </c>
      <c r="BK1848" s="68" t="n">
        <f aca="false">BK1919</f>
        <v>0</v>
      </c>
      <c r="BL1848" s="68" t="n">
        <f aca="false">BL1919</f>
        <v>0</v>
      </c>
      <c r="BM1848" s="68" t="n">
        <f aca="false">BM1919</f>
        <v>0</v>
      </c>
      <c r="BN1848" s="68" t="n">
        <f aca="false">BN1919</f>
        <v>0</v>
      </c>
      <c r="BO1848" s="68" t="n">
        <f aca="false">BO1919</f>
        <v>0</v>
      </c>
      <c r="BP1848" s="68" t="n">
        <f aca="false">BP1919</f>
        <v>0</v>
      </c>
      <c r="BQ1848" s="68" t="n">
        <f aca="false">BQ1919</f>
        <v>0</v>
      </c>
      <c r="BR1848" s="68" t="n">
        <f aca="false">BR1919</f>
        <v>0</v>
      </c>
      <c r="BS1848" s="68" t="n">
        <f aca="false">BS1919</f>
        <v>0</v>
      </c>
      <c r="BT1848" s="68" t="n">
        <f aca="false">BT1919</f>
        <v>0</v>
      </c>
      <c r="BU1848" s="68" t="n">
        <f aca="false">BU1919</f>
        <v>0</v>
      </c>
      <c r="BV1848" s="68" t="n">
        <f aca="false">BV1919</f>
        <v>0</v>
      </c>
      <c r="BW1848" s="68" t="n">
        <f aca="false">BW1919</f>
        <v>0</v>
      </c>
      <c r="BX1848" s="68" t="n">
        <f aca="false">BX1919</f>
        <v>0</v>
      </c>
      <c r="BY1848" s="68" t="n">
        <f aca="false">BY1919</f>
        <v>0</v>
      </c>
      <c r="BZ1848" s="68" t="n">
        <f aca="false">BZ1919</f>
        <v>0</v>
      </c>
      <c r="CA1848" s="68" t="n">
        <f aca="false">CA1919</f>
        <v>0</v>
      </c>
      <c r="CB1848" s="68" t="n">
        <f aca="false">CB1919</f>
        <v>0</v>
      </c>
      <c r="CC1848" s="68" t="n">
        <f aca="false">CC1919</f>
        <v>0</v>
      </c>
      <c r="CD1848" s="68" t="n">
        <f aca="false">CD1919</f>
        <v>0</v>
      </c>
    </row>
    <row r="1849" customFormat="false" ht="12.75" hidden="true" customHeight="false" outlineLevel="0" collapsed="false">
      <c r="A1849" s="3" t="s">
        <v>122</v>
      </c>
      <c r="B1849" s="3"/>
      <c r="C1849" s="101" t="s">
        <v>494</v>
      </c>
      <c r="D1849" s="101" t="s">
        <v>536</v>
      </c>
      <c r="E1849" s="101" t="s">
        <v>179</v>
      </c>
      <c r="F1849" s="101" t="s">
        <v>107</v>
      </c>
      <c r="G1849" s="101" t="s">
        <v>136</v>
      </c>
      <c r="H1849" s="103" t="n">
        <v>220</v>
      </c>
      <c r="I1849" s="68" t="n">
        <f aca="false">SUM(I1851:I1856)</f>
        <v>0</v>
      </c>
      <c r="J1849" s="68" t="n">
        <f aca="false">SUM(J1851:J1856)</f>
        <v>0</v>
      </c>
      <c r="K1849" s="68" t="n">
        <f aca="false">SUM(K1851:K1856)</f>
        <v>0</v>
      </c>
      <c r="L1849" s="68" t="n">
        <f aca="false">SUM(L1851:L1856)</f>
        <v>0</v>
      </c>
      <c r="M1849" s="68" t="n">
        <f aca="false">SUM(M1851:M1856)</f>
        <v>0</v>
      </c>
      <c r="N1849" s="68" t="n">
        <f aca="false">SUM(N1851:N1856)</f>
        <v>0</v>
      </c>
      <c r="O1849" s="68" t="n">
        <f aca="false">SUM(O1851:O1856)</f>
        <v>0</v>
      </c>
      <c r="P1849" s="68" t="n">
        <f aca="false">SUM(P1851:P1856)</f>
        <v>0</v>
      </c>
      <c r="Q1849" s="68" t="n">
        <f aca="false">SUM(Q1851:Q1856)</f>
        <v>0</v>
      </c>
      <c r="R1849" s="68" t="n">
        <f aca="false">SUM(R1851:R1856)</f>
        <v>0</v>
      </c>
      <c r="S1849" s="68" t="n">
        <f aca="false">SUM(S1851:S1856)</f>
        <v>0</v>
      </c>
      <c r="T1849" s="68" t="n">
        <f aca="false">SUM(T1851:T1856)</f>
        <v>0</v>
      </c>
      <c r="U1849" s="68" t="n">
        <f aca="false">SUM(U1851:U1856)</f>
        <v>0</v>
      </c>
      <c r="V1849" s="68" t="n">
        <f aca="false">SUM(V1851:V1856)</f>
        <v>0</v>
      </c>
      <c r="W1849" s="68" t="n">
        <f aca="false">SUM(W1851:W1856)</f>
        <v>0</v>
      </c>
      <c r="X1849" s="68" t="n">
        <f aca="false">SUM(X1851:X1856)</f>
        <v>0</v>
      </c>
      <c r="Y1849" s="68" t="n">
        <f aca="false">SUM(Y1851:Y1856)</f>
        <v>0</v>
      </c>
      <c r="Z1849" s="68" t="n">
        <f aca="false">SUM(Z1851:Z1856)</f>
        <v>0</v>
      </c>
      <c r="AA1849" s="68" t="n">
        <f aca="false">SUM(AA1851:AA1856)</f>
        <v>0</v>
      </c>
      <c r="AB1849" s="68" t="n">
        <f aca="false">SUM(AB1851:AB1856)</f>
        <v>0</v>
      </c>
      <c r="AC1849" s="68" t="n">
        <f aca="false">SUM(AC1851:AC1856)</f>
        <v>0</v>
      </c>
      <c r="AD1849" s="68" t="n">
        <f aca="false">SUM(AD1851:AD1856)</f>
        <v>0</v>
      </c>
      <c r="AE1849" s="68" t="n">
        <f aca="false">SUM(AE1851:AE1856)</f>
        <v>0</v>
      </c>
      <c r="AF1849" s="68" t="n">
        <f aca="false">SUM(AF1851:AF1856)</f>
        <v>0</v>
      </c>
      <c r="AG1849" s="68" t="n">
        <f aca="false">SUM(AG1851:AG1856)</f>
        <v>0</v>
      </c>
      <c r="AH1849" s="68" t="n">
        <f aca="false">SUM(AH1851:AH1856)</f>
        <v>0</v>
      </c>
      <c r="AI1849" s="68" t="n">
        <f aca="false">SUM(AI1851:AI1856)</f>
        <v>0</v>
      </c>
      <c r="AJ1849" s="68" t="n">
        <f aca="false">SUM(AJ1851:AJ1856)</f>
        <v>0</v>
      </c>
      <c r="AK1849" s="68" t="n">
        <f aca="false">SUM(AK1851:AK1856)</f>
        <v>0</v>
      </c>
      <c r="AL1849" s="68" t="n">
        <f aca="false">SUM(AL1851:AL1856)</f>
        <v>0</v>
      </c>
      <c r="AM1849" s="68" t="n">
        <f aca="false">SUM(AM1851:AM1856)</f>
        <v>0</v>
      </c>
      <c r="AN1849" s="68" t="n">
        <f aca="false">SUM(AN1851:AN1856)</f>
        <v>0</v>
      </c>
      <c r="AO1849" s="68" t="n">
        <f aca="false">SUM(AO1851:AO1856)</f>
        <v>0</v>
      </c>
      <c r="AP1849" s="68" t="n">
        <f aca="false">SUM(AP1851:AP1856)</f>
        <v>0</v>
      </c>
      <c r="AQ1849" s="68" t="n">
        <f aca="false">SUM(AQ1851:AQ1856)</f>
        <v>0</v>
      </c>
      <c r="AR1849" s="68" t="n">
        <f aca="false">SUM(AR1851:AR1856)</f>
        <v>0</v>
      </c>
      <c r="AS1849" s="68" t="n">
        <f aca="false">SUM(AS1851:AS1856)</f>
        <v>0</v>
      </c>
      <c r="AT1849" s="68" t="n">
        <f aca="false">SUM(AT1851:AT1856)</f>
        <v>0</v>
      </c>
      <c r="AU1849" s="68" t="n">
        <f aca="false">SUM(AU1851:AU1856)</f>
        <v>0</v>
      </c>
      <c r="AV1849" s="68" t="n">
        <f aca="false">SUM(AV1851:AV1856)</f>
        <v>0</v>
      </c>
      <c r="AW1849" s="68" t="n">
        <f aca="false">SUM(AW1851:AW1856)</f>
        <v>0</v>
      </c>
      <c r="AX1849" s="68" t="n">
        <f aca="false">SUM(AX1851:AX1856)</f>
        <v>0</v>
      </c>
      <c r="AY1849" s="68" t="n">
        <f aca="false">SUM(AY1851:AY1856)</f>
        <v>0</v>
      </c>
      <c r="AZ1849" s="68" t="n">
        <f aca="false">SUM(AZ1851:AZ1856)</f>
        <v>0</v>
      </c>
      <c r="BA1849" s="68" t="n">
        <f aca="false">SUM(BA1851:BA1856)</f>
        <v>0</v>
      </c>
      <c r="BB1849" s="68" t="n">
        <f aca="false">SUM(BB1851:BB1856)</f>
        <v>0</v>
      </c>
      <c r="BC1849" s="68" t="n">
        <f aca="false">SUM(BC1851:BC1856)</f>
        <v>0</v>
      </c>
      <c r="BD1849" s="68" t="n">
        <f aca="false">SUM(BD1851:BD1856)</f>
        <v>0</v>
      </c>
      <c r="BE1849" s="68" t="n">
        <f aca="false">SUM(BE1851:BE1856)</f>
        <v>0</v>
      </c>
      <c r="BF1849" s="68" t="n">
        <f aca="false">SUM(BF1851:BF1856)</f>
        <v>0</v>
      </c>
      <c r="BG1849" s="68" t="n">
        <f aca="false">SUM(BG1851:BG1856)</f>
        <v>0</v>
      </c>
      <c r="BH1849" s="68" t="n">
        <f aca="false">SUM(BH1851:BH1856)</f>
        <v>0</v>
      </c>
      <c r="BI1849" s="68" t="n">
        <f aca="false">SUM(BI1851:BI1856)</f>
        <v>0</v>
      </c>
      <c r="BJ1849" s="68" t="n">
        <f aca="false">SUM(BJ1851:BJ1856)</f>
        <v>0</v>
      </c>
      <c r="BK1849" s="68" t="n">
        <f aca="false">SUM(BK1851:BK1856)</f>
        <v>0</v>
      </c>
      <c r="BL1849" s="68" t="n">
        <f aca="false">SUM(BL1851:BL1856)</f>
        <v>0</v>
      </c>
      <c r="BM1849" s="68" t="n">
        <f aca="false">SUM(BM1851:BM1856)</f>
        <v>0</v>
      </c>
      <c r="BN1849" s="68" t="n">
        <f aca="false">SUM(BN1851:BN1856)</f>
        <v>0</v>
      </c>
      <c r="BO1849" s="68" t="n">
        <f aca="false">SUM(BO1851:BO1856)</f>
        <v>0</v>
      </c>
      <c r="BP1849" s="68" t="n">
        <f aca="false">SUM(BP1851:BP1856)</f>
        <v>0</v>
      </c>
      <c r="BQ1849" s="68" t="n">
        <f aca="false">SUM(BQ1851:BQ1856)</f>
        <v>0</v>
      </c>
      <c r="BR1849" s="68" t="n">
        <f aca="false">SUM(BR1851:BR1856)</f>
        <v>0</v>
      </c>
      <c r="BS1849" s="68" t="n">
        <f aca="false">SUM(BS1851:BS1856)</f>
        <v>0</v>
      </c>
      <c r="BT1849" s="68" t="n">
        <f aca="false">SUM(BT1851:BT1856)</f>
        <v>0</v>
      </c>
      <c r="BU1849" s="68" t="n">
        <f aca="false">SUM(BU1851:BU1856)</f>
        <v>0</v>
      </c>
      <c r="BV1849" s="68" t="n">
        <f aca="false">SUM(BV1851:BV1856)</f>
        <v>0</v>
      </c>
      <c r="BW1849" s="68" t="n">
        <f aca="false">SUM(BW1851:BW1856)</f>
        <v>0</v>
      </c>
      <c r="BX1849" s="68" t="n">
        <f aca="false">SUM(BX1851:BX1856)</f>
        <v>0</v>
      </c>
      <c r="BY1849" s="68" t="n">
        <f aca="false">SUM(BY1851:BY1856)</f>
        <v>0</v>
      </c>
      <c r="BZ1849" s="68" t="n">
        <f aca="false">SUM(BZ1851:BZ1856)</f>
        <v>0</v>
      </c>
      <c r="CA1849" s="68" t="n">
        <f aca="false">SUM(CA1851:CA1856)</f>
        <v>0</v>
      </c>
      <c r="CB1849" s="68" t="n">
        <f aca="false">SUM(CB1851:CB1856)</f>
        <v>0</v>
      </c>
      <c r="CC1849" s="68" t="n">
        <f aca="false">SUM(CC1851:CC1856)</f>
        <v>0</v>
      </c>
      <c r="CD1849" s="68" t="n">
        <f aca="false">SUM(CD1851:CD1856)</f>
        <v>0</v>
      </c>
    </row>
    <row r="1850" customFormat="false" ht="12.75" hidden="true" customHeight="false" outlineLevel="0" collapsed="false">
      <c r="A1850" s="3" t="s">
        <v>113</v>
      </c>
      <c r="B1850" s="3"/>
      <c r="C1850" s="101"/>
      <c r="D1850" s="101"/>
      <c r="E1850" s="101"/>
      <c r="F1850" s="101"/>
      <c r="G1850" s="101"/>
      <c r="H1850" s="103"/>
      <c r="I1850" s="68"/>
      <c r="J1850" s="68"/>
      <c r="K1850" s="68"/>
      <c r="L1850" s="68"/>
      <c r="M1850" s="68"/>
      <c r="N1850" s="68"/>
      <c r="O1850" s="68"/>
      <c r="P1850" s="68"/>
      <c r="Q1850" s="68"/>
      <c r="R1850" s="68"/>
      <c r="S1850" s="68"/>
      <c r="T1850" s="68"/>
      <c r="U1850" s="68"/>
      <c r="V1850" s="68"/>
      <c r="W1850" s="68"/>
      <c r="X1850" s="68"/>
      <c r="Y1850" s="68"/>
      <c r="Z1850" s="68"/>
      <c r="AA1850" s="68"/>
      <c r="AB1850" s="68"/>
      <c r="AC1850" s="68"/>
      <c r="AD1850" s="68"/>
      <c r="AE1850" s="68"/>
      <c r="AF1850" s="68"/>
      <c r="AG1850" s="68"/>
      <c r="AH1850" s="68"/>
      <c r="AI1850" s="68"/>
      <c r="AJ1850" s="68"/>
      <c r="AK1850" s="68"/>
      <c r="AL1850" s="68"/>
      <c r="AM1850" s="68"/>
      <c r="AN1850" s="68"/>
      <c r="AO1850" s="68"/>
      <c r="AP1850" s="68"/>
      <c r="AQ1850" s="68"/>
      <c r="AR1850" s="68"/>
      <c r="AS1850" s="68"/>
      <c r="AT1850" s="68"/>
      <c r="AU1850" s="68"/>
      <c r="AV1850" s="68"/>
      <c r="AW1850" s="68"/>
      <c r="AX1850" s="68"/>
      <c r="AY1850" s="68"/>
      <c r="AZ1850" s="68"/>
      <c r="BA1850" s="68"/>
      <c r="BB1850" s="68"/>
      <c r="BC1850" s="68"/>
      <c r="BD1850" s="68"/>
      <c r="BE1850" s="68"/>
      <c r="BF1850" s="68"/>
      <c r="BG1850" s="68"/>
      <c r="BH1850" s="68"/>
      <c r="BI1850" s="68"/>
      <c r="BJ1850" s="68"/>
      <c r="BK1850" s="68"/>
      <c r="BL1850" s="68"/>
      <c r="BM1850" s="68"/>
      <c r="BN1850" s="68"/>
      <c r="BO1850" s="68"/>
      <c r="BP1850" s="68"/>
      <c r="BQ1850" s="68"/>
      <c r="BR1850" s="68"/>
      <c r="BS1850" s="68"/>
      <c r="BT1850" s="68"/>
      <c r="BU1850" s="68"/>
      <c r="BV1850" s="68"/>
      <c r="BW1850" s="68"/>
      <c r="BX1850" s="68"/>
      <c r="BY1850" s="68"/>
      <c r="BZ1850" s="68"/>
      <c r="CA1850" s="68"/>
      <c r="CB1850" s="68"/>
      <c r="CC1850" s="68"/>
      <c r="CD1850" s="68"/>
    </row>
    <row r="1851" customFormat="false" ht="12.75" hidden="true" customHeight="false" outlineLevel="0" collapsed="false">
      <c r="A1851" s="3" t="s">
        <v>123</v>
      </c>
      <c r="B1851" s="3"/>
      <c r="C1851" s="101" t="s">
        <v>494</v>
      </c>
      <c r="D1851" s="101" t="s">
        <v>536</v>
      </c>
      <c r="E1851" s="101" t="s">
        <v>179</v>
      </c>
      <c r="F1851" s="101" t="s">
        <v>107</v>
      </c>
      <c r="G1851" s="101" t="s">
        <v>136</v>
      </c>
      <c r="H1851" s="103" t="n">
        <v>221</v>
      </c>
      <c r="I1851" s="68" t="n">
        <f aca="false">I1922</f>
        <v>0</v>
      </c>
      <c r="J1851" s="68"/>
      <c r="K1851" s="68" t="n">
        <f aca="false">K1922</f>
        <v>0</v>
      </c>
      <c r="L1851" s="68" t="n">
        <f aca="false">L1922</f>
        <v>0</v>
      </c>
      <c r="M1851" s="68" t="n">
        <f aca="false">M1922</f>
        <v>0</v>
      </c>
      <c r="N1851" s="68" t="n">
        <f aca="false">N1922</f>
        <v>0</v>
      </c>
      <c r="O1851" s="68" t="n">
        <f aca="false">O1922</f>
        <v>0</v>
      </c>
      <c r="P1851" s="68" t="n">
        <f aca="false">P1922</f>
        <v>0</v>
      </c>
      <c r="Q1851" s="68" t="n">
        <f aca="false">Q1922</f>
        <v>0</v>
      </c>
      <c r="R1851" s="68" t="n">
        <f aca="false">R1922</f>
        <v>0</v>
      </c>
      <c r="S1851" s="68" t="n">
        <f aca="false">S1922</f>
        <v>0</v>
      </c>
      <c r="T1851" s="68" t="n">
        <f aca="false">T1922</f>
        <v>0</v>
      </c>
      <c r="U1851" s="68" t="n">
        <f aca="false">U1922</f>
        <v>0</v>
      </c>
      <c r="V1851" s="68" t="n">
        <f aca="false">V1922</f>
        <v>0</v>
      </c>
      <c r="W1851" s="68" t="n">
        <f aca="false">W1922</f>
        <v>0</v>
      </c>
      <c r="X1851" s="68" t="n">
        <f aca="false">X1922</f>
        <v>0</v>
      </c>
      <c r="Y1851" s="68" t="n">
        <f aca="false">Y1922</f>
        <v>0</v>
      </c>
      <c r="Z1851" s="68" t="n">
        <f aca="false">Z1922</f>
        <v>0</v>
      </c>
      <c r="AA1851" s="68" t="n">
        <f aca="false">AA1922</f>
        <v>0</v>
      </c>
      <c r="AB1851" s="68" t="n">
        <f aca="false">AB1922</f>
        <v>0</v>
      </c>
      <c r="AC1851" s="68" t="n">
        <f aca="false">AC1922</f>
        <v>0</v>
      </c>
      <c r="AD1851" s="68" t="n">
        <f aca="false">AD1922</f>
        <v>0</v>
      </c>
      <c r="AE1851" s="68" t="n">
        <f aca="false">AE1922</f>
        <v>0</v>
      </c>
      <c r="AF1851" s="68" t="n">
        <f aca="false">AF1922</f>
        <v>0</v>
      </c>
      <c r="AG1851" s="68" t="n">
        <f aca="false">AG1922</f>
        <v>0</v>
      </c>
      <c r="AH1851" s="68" t="n">
        <f aca="false">AH1922</f>
        <v>0</v>
      </c>
      <c r="AI1851" s="68" t="n">
        <f aca="false">AI1922</f>
        <v>0</v>
      </c>
      <c r="AJ1851" s="68" t="n">
        <f aca="false">AJ1922</f>
        <v>0</v>
      </c>
      <c r="AK1851" s="68" t="n">
        <f aca="false">AK1922</f>
        <v>0</v>
      </c>
      <c r="AL1851" s="68" t="n">
        <f aca="false">AL1922</f>
        <v>0</v>
      </c>
      <c r="AM1851" s="68" t="n">
        <f aca="false">AM1922</f>
        <v>0</v>
      </c>
      <c r="AN1851" s="68" t="n">
        <f aca="false">AN1922</f>
        <v>0</v>
      </c>
      <c r="AO1851" s="68" t="n">
        <f aca="false">AO1922</f>
        <v>0</v>
      </c>
      <c r="AP1851" s="68" t="n">
        <f aca="false">AP1922</f>
        <v>0</v>
      </c>
      <c r="AQ1851" s="68" t="n">
        <f aca="false">AQ1922</f>
        <v>0</v>
      </c>
      <c r="AR1851" s="68" t="n">
        <f aca="false">AR1922</f>
        <v>0</v>
      </c>
      <c r="AS1851" s="68" t="n">
        <f aca="false">AS1922</f>
        <v>0</v>
      </c>
      <c r="AT1851" s="68" t="n">
        <f aca="false">AT1922</f>
        <v>0</v>
      </c>
      <c r="AU1851" s="68" t="n">
        <f aca="false">AU1922</f>
        <v>0</v>
      </c>
      <c r="AV1851" s="68" t="n">
        <f aca="false">AV1922</f>
        <v>0</v>
      </c>
      <c r="AW1851" s="68" t="n">
        <f aca="false">AW1922</f>
        <v>0</v>
      </c>
      <c r="AX1851" s="68" t="n">
        <f aca="false">AX1922</f>
        <v>0</v>
      </c>
      <c r="AY1851" s="68" t="n">
        <f aca="false">AY1922</f>
        <v>0</v>
      </c>
      <c r="AZ1851" s="68" t="n">
        <f aca="false">AZ1922</f>
        <v>0</v>
      </c>
      <c r="BA1851" s="68" t="n">
        <f aca="false">BA1922</f>
        <v>0</v>
      </c>
      <c r="BB1851" s="68" t="n">
        <f aca="false">BB1922</f>
        <v>0</v>
      </c>
      <c r="BC1851" s="68" t="n">
        <f aca="false">BC1922</f>
        <v>0</v>
      </c>
      <c r="BD1851" s="68" t="n">
        <f aca="false">BD1922</f>
        <v>0</v>
      </c>
      <c r="BE1851" s="68" t="n">
        <f aca="false">BE1922</f>
        <v>0</v>
      </c>
      <c r="BF1851" s="68" t="n">
        <f aca="false">BF1922</f>
        <v>0</v>
      </c>
      <c r="BG1851" s="68" t="n">
        <f aca="false">BG1922</f>
        <v>0</v>
      </c>
      <c r="BH1851" s="68" t="n">
        <f aca="false">BH1922</f>
        <v>0</v>
      </c>
      <c r="BI1851" s="68" t="n">
        <f aca="false">BI1922</f>
        <v>0</v>
      </c>
      <c r="BJ1851" s="68" t="n">
        <f aca="false">BJ1922</f>
        <v>0</v>
      </c>
      <c r="BK1851" s="68" t="n">
        <f aca="false">BK1922</f>
        <v>0</v>
      </c>
      <c r="BL1851" s="68" t="n">
        <f aca="false">BL1922</f>
        <v>0</v>
      </c>
      <c r="BM1851" s="68" t="n">
        <f aca="false">BM1922</f>
        <v>0</v>
      </c>
      <c r="BN1851" s="68" t="n">
        <f aca="false">BN1922</f>
        <v>0</v>
      </c>
      <c r="BO1851" s="68" t="n">
        <f aca="false">BO1922</f>
        <v>0</v>
      </c>
      <c r="BP1851" s="68" t="n">
        <f aca="false">BP1922</f>
        <v>0</v>
      </c>
      <c r="BQ1851" s="68" t="n">
        <f aca="false">BQ1922</f>
        <v>0</v>
      </c>
      <c r="BR1851" s="68" t="n">
        <f aca="false">BR1922</f>
        <v>0</v>
      </c>
      <c r="BS1851" s="68" t="n">
        <f aca="false">BS1922</f>
        <v>0</v>
      </c>
      <c r="BT1851" s="68" t="n">
        <f aca="false">BT1922</f>
        <v>0</v>
      </c>
      <c r="BU1851" s="68" t="n">
        <f aca="false">BU1922</f>
        <v>0</v>
      </c>
      <c r="BV1851" s="68" t="n">
        <f aca="false">BV1922</f>
        <v>0</v>
      </c>
      <c r="BW1851" s="68" t="n">
        <f aca="false">BW1922</f>
        <v>0</v>
      </c>
      <c r="BX1851" s="68" t="n">
        <f aca="false">BX1922</f>
        <v>0</v>
      </c>
      <c r="BY1851" s="68" t="n">
        <f aca="false">BY1922</f>
        <v>0</v>
      </c>
      <c r="BZ1851" s="68" t="n">
        <f aca="false">BZ1922</f>
        <v>0</v>
      </c>
      <c r="CA1851" s="68" t="n">
        <f aca="false">CA1922</f>
        <v>0</v>
      </c>
      <c r="CB1851" s="68" t="n">
        <f aca="false">CB1922</f>
        <v>0</v>
      </c>
      <c r="CC1851" s="68" t="n">
        <f aca="false">CC1922</f>
        <v>0</v>
      </c>
      <c r="CD1851" s="68" t="n">
        <f aca="false">CD1922</f>
        <v>0</v>
      </c>
    </row>
    <row r="1852" customFormat="false" ht="12.75" hidden="true" customHeight="false" outlineLevel="0" collapsed="false">
      <c r="A1852" s="3" t="s">
        <v>124</v>
      </c>
      <c r="B1852" s="3"/>
      <c r="C1852" s="101" t="s">
        <v>494</v>
      </c>
      <c r="D1852" s="101" t="s">
        <v>536</v>
      </c>
      <c r="E1852" s="101" t="s">
        <v>179</v>
      </c>
      <c r="F1852" s="101" t="s">
        <v>107</v>
      </c>
      <c r="G1852" s="101" t="s">
        <v>136</v>
      </c>
      <c r="H1852" s="103" t="n">
        <v>222</v>
      </c>
      <c r="I1852" s="68" t="n">
        <f aca="false">I1923</f>
        <v>0</v>
      </c>
      <c r="J1852" s="68"/>
      <c r="K1852" s="68" t="n">
        <f aca="false">K1923</f>
        <v>0</v>
      </c>
      <c r="L1852" s="68" t="n">
        <f aca="false">L1923</f>
        <v>0</v>
      </c>
      <c r="M1852" s="68" t="n">
        <f aca="false">M1923</f>
        <v>0</v>
      </c>
      <c r="N1852" s="68" t="n">
        <f aca="false">N1923</f>
        <v>0</v>
      </c>
      <c r="O1852" s="68" t="n">
        <f aca="false">O1923</f>
        <v>0</v>
      </c>
      <c r="P1852" s="68" t="n">
        <f aca="false">P1923</f>
        <v>0</v>
      </c>
      <c r="Q1852" s="68" t="n">
        <f aca="false">Q1923</f>
        <v>0</v>
      </c>
      <c r="R1852" s="68" t="n">
        <f aca="false">R1923</f>
        <v>0</v>
      </c>
      <c r="S1852" s="68" t="n">
        <f aca="false">S1923</f>
        <v>0</v>
      </c>
      <c r="T1852" s="68" t="n">
        <f aca="false">T1923</f>
        <v>0</v>
      </c>
      <c r="U1852" s="68" t="n">
        <f aca="false">U1923</f>
        <v>0</v>
      </c>
      <c r="V1852" s="68" t="n">
        <f aca="false">V1923</f>
        <v>0</v>
      </c>
      <c r="W1852" s="68" t="n">
        <f aca="false">W1923</f>
        <v>0</v>
      </c>
      <c r="X1852" s="68" t="n">
        <f aca="false">X1923</f>
        <v>0</v>
      </c>
      <c r="Y1852" s="68" t="n">
        <f aca="false">Y1923</f>
        <v>0</v>
      </c>
      <c r="Z1852" s="68" t="n">
        <f aca="false">Z1923</f>
        <v>0</v>
      </c>
      <c r="AA1852" s="68" t="n">
        <f aca="false">AA1923</f>
        <v>0</v>
      </c>
      <c r="AB1852" s="68" t="n">
        <f aca="false">AB1923</f>
        <v>0</v>
      </c>
      <c r="AC1852" s="68" t="n">
        <f aca="false">AC1923</f>
        <v>0</v>
      </c>
      <c r="AD1852" s="68" t="n">
        <f aca="false">AD1923</f>
        <v>0</v>
      </c>
      <c r="AE1852" s="68" t="n">
        <f aca="false">AE1923</f>
        <v>0</v>
      </c>
      <c r="AF1852" s="68" t="n">
        <f aca="false">AF1923</f>
        <v>0</v>
      </c>
      <c r="AG1852" s="68" t="n">
        <f aca="false">AG1923</f>
        <v>0</v>
      </c>
      <c r="AH1852" s="68" t="n">
        <f aca="false">AH1923</f>
        <v>0</v>
      </c>
      <c r="AI1852" s="68" t="n">
        <f aca="false">AI1923</f>
        <v>0</v>
      </c>
      <c r="AJ1852" s="68" t="n">
        <f aca="false">AJ1923</f>
        <v>0</v>
      </c>
      <c r="AK1852" s="68" t="n">
        <f aca="false">AK1923</f>
        <v>0</v>
      </c>
      <c r="AL1852" s="68" t="n">
        <f aca="false">AL1923</f>
        <v>0</v>
      </c>
      <c r="AM1852" s="68" t="n">
        <f aca="false">AM1923</f>
        <v>0</v>
      </c>
      <c r="AN1852" s="68" t="n">
        <f aca="false">AN1923</f>
        <v>0</v>
      </c>
      <c r="AO1852" s="68" t="n">
        <f aca="false">AO1923</f>
        <v>0</v>
      </c>
      <c r="AP1852" s="68" t="n">
        <f aca="false">AP1923</f>
        <v>0</v>
      </c>
      <c r="AQ1852" s="68" t="n">
        <f aca="false">AQ1923</f>
        <v>0</v>
      </c>
      <c r="AR1852" s="68" t="n">
        <f aca="false">AR1923</f>
        <v>0</v>
      </c>
      <c r="AS1852" s="68" t="n">
        <f aca="false">AS1923</f>
        <v>0</v>
      </c>
      <c r="AT1852" s="68" t="n">
        <f aca="false">AT1923</f>
        <v>0</v>
      </c>
      <c r="AU1852" s="68" t="n">
        <f aca="false">AU1923</f>
        <v>0</v>
      </c>
      <c r="AV1852" s="68" t="n">
        <f aca="false">AV1923</f>
        <v>0</v>
      </c>
      <c r="AW1852" s="68" t="n">
        <f aca="false">AW1923</f>
        <v>0</v>
      </c>
      <c r="AX1852" s="68" t="n">
        <f aca="false">AX1923</f>
        <v>0</v>
      </c>
      <c r="AY1852" s="68" t="n">
        <f aca="false">AY1923</f>
        <v>0</v>
      </c>
      <c r="AZ1852" s="68" t="n">
        <f aca="false">AZ1923</f>
        <v>0</v>
      </c>
      <c r="BA1852" s="68" t="n">
        <f aca="false">BA1923</f>
        <v>0</v>
      </c>
      <c r="BB1852" s="68" t="n">
        <f aca="false">BB1923</f>
        <v>0</v>
      </c>
      <c r="BC1852" s="68" t="n">
        <f aca="false">BC1923</f>
        <v>0</v>
      </c>
      <c r="BD1852" s="68" t="n">
        <f aca="false">BD1923</f>
        <v>0</v>
      </c>
      <c r="BE1852" s="68" t="n">
        <f aca="false">BE1923</f>
        <v>0</v>
      </c>
      <c r="BF1852" s="68" t="n">
        <f aca="false">BF1923</f>
        <v>0</v>
      </c>
      <c r="BG1852" s="68" t="n">
        <f aca="false">BG1923</f>
        <v>0</v>
      </c>
      <c r="BH1852" s="68" t="n">
        <f aca="false">BH1923</f>
        <v>0</v>
      </c>
      <c r="BI1852" s="68" t="n">
        <f aca="false">BI1923</f>
        <v>0</v>
      </c>
      <c r="BJ1852" s="68" t="n">
        <f aca="false">BJ1923</f>
        <v>0</v>
      </c>
      <c r="BK1852" s="68" t="n">
        <f aca="false">BK1923</f>
        <v>0</v>
      </c>
      <c r="BL1852" s="68" t="n">
        <f aca="false">BL1923</f>
        <v>0</v>
      </c>
      <c r="BM1852" s="68" t="n">
        <f aca="false">BM1923</f>
        <v>0</v>
      </c>
      <c r="BN1852" s="68" t="n">
        <f aca="false">BN1923</f>
        <v>0</v>
      </c>
      <c r="BO1852" s="68" t="n">
        <f aca="false">BO1923</f>
        <v>0</v>
      </c>
      <c r="BP1852" s="68" t="n">
        <f aca="false">BP1923</f>
        <v>0</v>
      </c>
      <c r="BQ1852" s="68" t="n">
        <f aca="false">BQ1923</f>
        <v>0</v>
      </c>
      <c r="BR1852" s="68" t="n">
        <f aca="false">BR1923</f>
        <v>0</v>
      </c>
      <c r="BS1852" s="68" t="n">
        <f aca="false">BS1923</f>
        <v>0</v>
      </c>
      <c r="BT1852" s="68" t="n">
        <f aca="false">BT1923</f>
        <v>0</v>
      </c>
      <c r="BU1852" s="68" t="n">
        <f aca="false">BU1923</f>
        <v>0</v>
      </c>
      <c r="BV1852" s="68" t="n">
        <f aca="false">BV1923</f>
        <v>0</v>
      </c>
      <c r="BW1852" s="68" t="n">
        <f aca="false">BW1923</f>
        <v>0</v>
      </c>
      <c r="BX1852" s="68" t="n">
        <f aca="false">BX1923</f>
        <v>0</v>
      </c>
      <c r="BY1852" s="68" t="n">
        <f aca="false">BY1923</f>
        <v>0</v>
      </c>
      <c r="BZ1852" s="68" t="n">
        <f aca="false">BZ1923</f>
        <v>0</v>
      </c>
      <c r="CA1852" s="68" t="n">
        <f aca="false">CA1923</f>
        <v>0</v>
      </c>
      <c r="CB1852" s="68" t="n">
        <f aca="false">CB1923</f>
        <v>0</v>
      </c>
      <c r="CC1852" s="68" t="n">
        <f aca="false">CC1923</f>
        <v>0</v>
      </c>
      <c r="CD1852" s="68" t="n">
        <f aca="false">CD1923</f>
        <v>0</v>
      </c>
    </row>
    <row r="1853" customFormat="false" ht="12.75" hidden="true" customHeight="false" outlineLevel="0" collapsed="false">
      <c r="A1853" s="3" t="s">
        <v>146</v>
      </c>
      <c r="B1853" s="3"/>
      <c r="C1853" s="101" t="s">
        <v>494</v>
      </c>
      <c r="D1853" s="101" t="s">
        <v>536</v>
      </c>
      <c r="E1853" s="101" t="s">
        <v>179</v>
      </c>
      <c r="F1853" s="101" t="s">
        <v>107</v>
      </c>
      <c r="G1853" s="101" t="s">
        <v>136</v>
      </c>
      <c r="H1853" s="103" t="n">
        <v>223</v>
      </c>
      <c r="I1853" s="68" t="n">
        <f aca="false">I1924</f>
        <v>0</v>
      </c>
      <c r="J1853" s="68"/>
      <c r="K1853" s="68" t="n">
        <f aca="false">K1924</f>
        <v>0</v>
      </c>
      <c r="L1853" s="68" t="n">
        <f aca="false">L1924</f>
        <v>0</v>
      </c>
      <c r="M1853" s="68" t="n">
        <f aca="false">M1924</f>
        <v>0</v>
      </c>
      <c r="N1853" s="68" t="n">
        <f aca="false">N1924</f>
        <v>0</v>
      </c>
      <c r="O1853" s="68" t="n">
        <f aca="false">O1924</f>
        <v>0</v>
      </c>
      <c r="P1853" s="68" t="n">
        <f aca="false">P1924</f>
        <v>0</v>
      </c>
      <c r="Q1853" s="68" t="n">
        <f aca="false">Q1924</f>
        <v>0</v>
      </c>
      <c r="R1853" s="68" t="n">
        <f aca="false">R1924</f>
        <v>0</v>
      </c>
      <c r="S1853" s="68" t="n">
        <f aca="false">S1924</f>
        <v>0</v>
      </c>
      <c r="T1853" s="68" t="n">
        <f aca="false">T1924</f>
        <v>0</v>
      </c>
      <c r="U1853" s="68" t="n">
        <f aca="false">U1924</f>
        <v>0</v>
      </c>
      <c r="V1853" s="68" t="n">
        <f aca="false">V1924</f>
        <v>0</v>
      </c>
      <c r="W1853" s="68" t="n">
        <f aca="false">W1924</f>
        <v>0</v>
      </c>
      <c r="X1853" s="68" t="n">
        <f aca="false">X1924</f>
        <v>0</v>
      </c>
      <c r="Y1853" s="68" t="n">
        <f aca="false">Y1924</f>
        <v>0</v>
      </c>
      <c r="Z1853" s="68" t="n">
        <f aca="false">Z1924</f>
        <v>0</v>
      </c>
      <c r="AA1853" s="68" t="n">
        <f aca="false">AA1924</f>
        <v>0</v>
      </c>
      <c r="AB1853" s="68" t="n">
        <f aca="false">AB1924</f>
        <v>0</v>
      </c>
      <c r="AC1853" s="68" t="n">
        <f aca="false">AC1924</f>
        <v>0</v>
      </c>
      <c r="AD1853" s="68" t="n">
        <f aca="false">AD1924</f>
        <v>0</v>
      </c>
      <c r="AE1853" s="68" t="n">
        <f aca="false">AE1924</f>
        <v>0</v>
      </c>
      <c r="AF1853" s="68" t="n">
        <f aca="false">AF1924</f>
        <v>0</v>
      </c>
      <c r="AG1853" s="68" t="n">
        <f aca="false">AG1924</f>
        <v>0</v>
      </c>
      <c r="AH1853" s="68" t="n">
        <f aca="false">AH1924</f>
        <v>0</v>
      </c>
      <c r="AI1853" s="68" t="n">
        <f aca="false">AI1924</f>
        <v>0</v>
      </c>
      <c r="AJ1853" s="68" t="n">
        <f aca="false">AJ1924</f>
        <v>0</v>
      </c>
      <c r="AK1853" s="68" t="n">
        <f aca="false">AK1924</f>
        <v>0</v>
      </c>
      <c r="AL1853" s="68" t="n">
        <f aca="false">AL1924</f>
        <v>0</v>
      </c>
      <c r="AM1853" s="68" t="n">
        <f aca="false">AM1924</f>
        <v>0</v>
      </c>
      <c r="AN1853" s="68" t="n">
        <f aca="false">AN1924</f>
        <v>0</v>
      </c>
      <c r="AO1853" s="68" t="n">
        <f aca="false">AO1924</f>
        <v>0</v>
      </c>
      <c r="AP1853" s="68" t="n">
        <f aca="false">AP1924</f>
        <v>0</v>
      </c>
      <c r="AQ1853" s="68" t="n">
        <f aca="false">AQ1924</f>
        <v>0</v>
      </c>
      <c r="AR1853" s="68" t="n">
        <f aca="false">AR1924</f>
        <v>0</v>
      </c>
      <c r="AS1853" s="68" t="n">
        <f aca="false">AS1924</f>
        <v>0</v>
      </c>
      <c r="AT1853" s="68" t="n">
        <f aca="false">AT1924</f>
        <v>0</v>
      </c>
      <c r="AU1853" s="68" t="n">
        <f aca="false">AU1924</f>
        <v>0</v>
      </c>
      <c r="AV1853" s="68" t="n">
        <f aca="false">AV1924</f>
        <v>0</v>
      </c>
      <c r="AW1853" s="68" t="n">
        <f aca="false">AW1924</f>
        <v>0</v>
      </c>
      <c r="AX1853" s="68" t="n">
        <f aca="false">AX1924</f>
        <v>0</v>
      </c>
      <c r="AY1853" s="68" t="n">
        <f aca="false">AY1924</f>
        <v>0</v>
      </c>
      <c r="AZ1853" s="68" t="n">
        <f aca="false">AZ1924</f>
        <v>0</v>
      </c>
      <c r="BA1853" s="68" t="n">
        <f aca="false">BA1924</f>
        <v>0</v>
      </c>
      <c r="BB1853" s="68" t="n">
        <f aca="false">BB1924</f>
        <v>0</v>
      </c>
      <c r="BC1853" s="68" t="n">
        <f aca="false">BC1924</f>
        <v>0</v>
      </c>
      <c r="BD1853" s="68" t="n">
        <f aca="false">BD1924</f>
        <v>0</v>
      </c>
      <c r="BE1853" s="68" t="n">
        <f aca="false">BE1924</f>
        <v>0</v>
      </c>
      <c r="BF1853" s="68" t="n">
        <f aca="false">BF1924</f>
        <v>0</v>
      </c>
      <c r="BG1853" s="68" t="n">
        <f aca="false">BG1924</f>
        <v>0</v>
      </c>
      <c r="BH1853" s="68" t="n">
        <f aca="false">BH1924</f>
        <v>0</v>
      </c>
      <c r="BI1853" s="68" t="n">
        <f aca="false">BI1924</f>
        <v>0</v>
      </c>
      <c r="BJ1853" s="68" t="n">
        <f aca="false">BJ1924</f>
        <v>0</v>
      </c>
      <c r="BK1853" s="68" t="n">
        <f aca="false">BK1924</f>
        <v>0</v>
      </c>
      <c r="BL1853" s="68" t="n">
        <f aca="false">BL1924</f>
        <v>0</v>
      </c>
      <c r="BM1853" s="68" t="n">
        <f aca="false">BM1924</f>
        <v>0</v>
      </c>
      <c r="BN1853" s="68" t="n">
        <f aca="false">BN1924</f>
        <v>0</v>
      </c>
      <c r="BO1853" s="68" t="n">
        <f aca="false">BO1924</f>
        <v>0</v>
      </c>
      <c r="BP1853" s="68" t="n">
        <f aca="false">BP1924</f>
        <v>0</v>
      </c>
      <c r="BQ1853" s="68" t="n">
        <f aca="false">BQ1924</f>
        <v>0</v>
      </c>
      <c r="BR1853" s="68" t="n">
        <f aca="false">BR1924</f>
        <v>0</v>
      </c>
      <c r="BS1853" s="68" t="n">
        <f aca="false">BS1924</f>
        <v>0</v>
      </c>
      <c r="BT1853" s="68" t="n">
        <f aca="false">BT1924</f>
        <v>0</v>
      </c>
      <c r="BU1853" s="68" t="n">
        <f aca="false">BU1924</f>
        <v>0</v>
      </c>
      <c r="BV1853" s="68" t="n">
        <f aca="false">BV1924</f>
        <v>0</v>
      </c>
      <c r="BW1853" s="68" t="n">
        <f aca="false">BW1924</f>
        <v>0</v>
      </c>
      <c r="BX1853" s="68" t="n">
        <f aca="false">BX1924</f>
        <v>0</v>
      </c>
      <c r="BY1853" s="68" t="n">
        <f aca="false">BY1924</f>
        <v>0</v>
      </c>
      <c r="BZ1853" s="68" t="n">
        <f aca="false">BZ1924</f>
        <v>0</v>
      </c>
      <c r="CA1853" s="68" t="n">
        <f aca="false">CA1924</f>
        <v>0</v>
      </c>
      <c r="CB1853" s="68" t="n">
        <f aca="false">CB1924</f>
        <v>0</v>
      </c>
      <c r="CC1853" s="68" t="n">
        <f aca="false">CC1924</f>
        <v>0</v>
      </c>
      <c r="CD1853" s="68" t="n">
        <f aca="false">CD1924</f>
        <v>0</v>
      </c>
    </row>
    <row r="1854" customFormat="false" ht="12.75" hidden="true" customHeight="false" outlineLevel="0" collapsed="false">
      <c r="A1854" s="3" t="s">
        <v>167</v>
      </c>
      <c r="B1854" s="3"/>
      <c r="C1854" s="101" t="s">
        <v>494</v>
      </c>
      <c r="D1854" s="101" t="s">
        <v>536</v>
      </c>
      <c r="E1854" s="101" t="s">
        <v>179</v>
      </c>
      <c r="F1854" s="101" t="s">
        <v>107</v>
      </c>
      <c r="G1854" s="101" t="s">
        <v>136</v>
      </c>
      <c r="H1854" s="103" t="n">
        <v>224</v>
      </c>
      <c r="I1854" s="68" t="n">
        <f aca="false">I1925</f>
        <v>0</v>
      </c>
      <c r="J1854" s="68"/>
      <c r="K1854" s="68" t="n">
        <f aca="false">K1925</f>
        <v>0</v>
      </c>
      <c r="L1854" s="68" t="n">
        <f aca="false">L1925</f>
        <v>0</v>
      </c>
      <c r="M1854" s="68" t="n">
        <f aca="false">M1925</f>
        <v>0</v>
      </c>
      <c r="N1854" s="68" t="n">
        <f aca="false">N1925</f>
        <v>0</v>
      </c>
      <c r="O1854" s="68" t="n">
        <f aca="false">O1925</f>
        <v>0</v>
      </c>
      <c r="P1854" s="68" t="n">
        <f aca="false">P1925</f>
        <v>0</v>
      </c>
      <c r="Q1854" s="68" t="n">
        <f aca="false">Q1925</f>
        <v>0</v>
      </c>
      <c r="R1854" s="68" t="n">
        <f aca="false">R1925</f>
        <v>0</v>
      </c>
      <c r="S1854" s="68" t="n">
        <f aca="false">S1925</f>
        <v>0</v>
      </c>
      <c r="T1854" s="68" t="n">
        <f aca="false">T1925</f>
        <v>0</v>
      </c>
      <c r="U1854" s="68" t="n">
        <f aca="false">U1925</f>
        <v>0</v>
      </c>
      <c r="V1854" s="68" t="n">
        <f aca="false">V1925</f>
        <v>0</v>
      </c>
      <c r="W1854" s="68" t="n">
        <f aca="false">W1925</f>
        <v>0</v>
      </c>
      <c r="X1854" s="68" t="n">
        <f aca="false">X1925</f>
        <v>0</v>
      </c>
      <c r="Y1854" s="68" t="n">
        <f aca="false">Y1925</f>
        <v>0</v>
      </c>
      <c r="Z1854" s="68" t="n">
        <f aca="false">Z1925</f>
        <v>0</v>
      </c>
      <c r="AA1854" s="68" t="n">
        <f aca="false">AA1925</f>
        <v>0</v>
      </c>
      <c r="AB1854" s="68" t="n">
        <f aca="false">AB1925</f>
        <v>0</v>
      </c>
      <c r="AC1854" s="68" t="n">
        <f aca="false">AC1925</f>
        <v>0</v>
      </c>
      <c r="AD1854" s="68" t="n">
        <f aca="false">AD1925</f>
        <v>0</v>
      </c>
      <c r="AE1854" s="68" t="n">
        <f aca="false">AE1925</f>
        <v>0</v>
      </c>
      <c r="AF1854" s="68" t="n">
        <f aca="false">AF1925</f>
        <v>0</v>
      </c>
      <c r="AG1854" s="68" t="n">
        <f aca="false">AG1925</f>
        <v>0</v>
      </c>
      <c r="AH1854" s="68" t="n">
        <f aca="false">AH1925</f>
        <v>0</v>
      </c>
      <c r="AI1854" s="68" t="n">
        <f aca="false">AI1925</f>
        <v>0</v>
      </c>
      <c r="AJ1854" s="68" t="n">
        <f aca="false">AJ1925</f>
        <v>0</v>
      </c>
      <c r="AK1854" s="68" t="n">
        <f aca="false">AK1925</f>
        <v>0</v>
      </c>
      <c r="AL1854" s="68" t="n">
        <f aca="false">AL1925</f>
        <v>0</v>
      </c>
      <c r="AM1854" s="68" t="n">
        <f aca="false">AM1925</f>
        <v>0</v>
      </c>
      <c r="AN1854" s="68" t="n">
        <f aca="false">AN1925</f>
        <v>0</v>
      </c>
      <c r="AO1854" s="68" t="n">
        <f aca="false">AO1925</f>
        <v>0</v>
      </c>
      <c r="AP1854" s="68" t="n">
        <f aca="false">AP1925</f>
        <v>0</v>
      </c>
      <c r="AQ1854" s="68" t="n">
        <f aca="false">AQ1925</f>
        <v>0</v>
      </c>
      <c r="AR1854" s="68" t="n">
        <f aca="false">AR1925</f>
        <v>0</v>
      </c>
      <c r="AS1854" s="68" t="n">
        <f aca="false">AS1925</f>
        <v>0</v>
      </c>
      <c r="AT1854" s="68" t="n">
        <f aca="false">AT1925</f>
        <v>0</v>
      </c>
      <c r="AU1854" s="68" t="n">
        <f aca="false">AU1925</f>
        <v>0</v>
      </c>
      <c r="AV1854" s="68" t="n">
        <f aca="false">AV1925</f>
        <v>0</v>
      </c>
      <c r="AW1854" s="68" t="n">
        <f aca="false">AW1925</f>
        <v>0</v>
      </c>
      <c r="AX1854" s="68" t="n">
        <f aca="false">AX1925</f>
        <v>0</v>
      </c>
      <c r="AY1854" s="68" t="n">
        <f aca="false">AY1925</f>
        <v>0</v>
      </c>
      <c r="AZ1854" s="68" t="n">
        <f aca="false">AZ1925</f>
        <v>0</v>
      </c>
      <c r="BA1854" s="68" t="n">
        <f aca="false">BA1925</f>
        <v>0</v>
      </c>
      <c r="BB1854" s="68" t="n">
        <f aca="false">BB1925</f>
        <v>0</v>
      </c>
      <c r="BC1854" s="68" t="n">
        <f aca="false">BC1925</f>
        <v>0</v>
      </c>
      <c r="BD1854" s="68" t="n">
        <f aca="false">BD1925</f>
        <v>0</v>
      </c>
      <c r="BE1854" s="68" t="n">
        <f aca="false">BE1925</f>
        <v>0</v>
      </c>
      <c r="BF1854" s="68" t="n">
        <f aca="false">BF1925</f>
        <v>0</v>
      </c>
      <c r="BG1854" s="68" t="n">
        <f aca="false">BG1925</f>
        <v>0</v>
      </c>
      <c r="BH1854" s="68" t="n">
        <f aca="false">BH1925</f>
        <v>0</v>
      </c>
      <c r="BI1854" s="68" t="n">
        <f aca="false">BI1925</f>
        <v>0</v>
      </c>
      <c r="BJ1854" s="68" t="n">
        <f aca="false">BJ1925</f>
        <v>0</v>
      </c>
      <c r="BK1854" s="68" t="n">
        <f aca="false">BK1925</f>
        <v>0</v>
      </c>
      <c r="BL1854" s="68" t="n">
        <f aca="false">BL1925</f>
        <v>0</v>
      </c>
      <c r="BM1854" s="68" t="n">
        <f aca="false">BM1925</f>
        <v>0</v>
      </c>
      <c r="BN1854" s="68" t="n">
        <f aca="false">BN1925</f>
        <v>0</v>
      </c>
      <c r="BO1854" s="68" t="n">
        <f aca="false">BO1925</f>
        <v>0</v>
      </c>
      <c r="BP1854" s="68" t="n">
        <f aca="false">BP1925</f>
        <v>0</v>
      </c>
      <c r="BQ1854" s="68" t="n">
        <f aca="false">BQ1925</f>
        <v>0</v>
      </c>
      <c r="BR1854" s="68" t="n">
        <f aca="false">BR1925</f>
        <v>0</v>
      </c>
      <c r="BS1854" s="68" t="n">
        <f aca="false">BS1925</f>
        <v>0</v>
      </c>
      <c r="BT1854" s="68" t="n">
        <f aca="false">BT1925</f>
        <v>0</v>
      </c>
      <c r="BU1854" s="68" t="n">
        <f aca="false">BU1925</f>
        <v>0</v>
      </c>
      <c r="BV1854" s="68" t="n">
        <f aca="false">BV1925</f>
        <v>0</v>
      </c>
      <c r="BW1854" s="68" t="n">
        <f aca="false">BW1925</f>
        <v>0</v>
      </c>
      <c r="BX1854" s="68" t="n">
        <f aca="false">BX1925</f>
        <v>0</v>
      </c>
      <c r="BY1854" s="68" t="n">
        <f aca="false">BY1925</f>
        <v>0</v>
      </c>
      <c r="BZ1854" s="68" t="n">
        <f aca="false">BZ1925</f>
        <v>0</v>
      </c>
      <c r="CA1854" s="68" t="n">
        <f aca="false">CA1925</f>
        <v>0</v>
      </c>
      <c r="CB1854" s="68" t="n">
        <f aca="false">CB1925</f>
        <v>0</v>
      </c>
      <c r="CC1854" s="68" t="n">
        <f aca="false">CC1925</f>
        <v>0</v>
      </c>
      <c r="CD1854" s="68" t="n">
        <f aca="false">CD1925</f>
        <v>0</v>
      </c>
    </row>
    <row r="1855" customFormat="false" ht="12.75" hidden="true" customHeight="false" outlineLevel="0" collapsed="false">
      <c r="A1855" s="3" t="s">
        <v>168</v>
      </c>
      <c r="B1855" s="3"/>
      <c r="C1855" s="101" t="s">
        <v>494</v>
      </c>
      <c r="D1855" s="101" t="s">
        <v>536</v>
      </c>
      <c r="E1855" s="101" t="s">
        <v>179</v>
      </c>
      <c r="F1855" s="101" t="s">
        <v>107</v>
      </c>
      <c r="G1855" s="101" t="s">
        <v>136</v>
      </c>
      <c r="H1855" s="103" t="n">
        <v>225</v>
      </c>
      <c r="I1855" s="68" t="n">
        <f aca="false">I1926</f>
        <v>0</v>
      </c>
      <c r="J1855" s="68"/>
      <c r="K1855" s="68" t="n">
        <f aca="false">K1926</f>
        <v>0</v>
      </c>
      <c r="L1855" s="68" t="n">
        <f aca="false">L1926</f>
        <v>0</v>
      </c>
      <c r="M1855" s="68" t="n">
        <f aca="false">M1926</f>
        <v>0</v>
      </c>
      <c r="N1855" s="68" t="n">
        <f aca="false">N1926</f>
        <v>0</v>
      </c>
      <c r="O1855" s="68" t="n">
        <f aca="false">O1926</f>
        <v>0</v>
      </c>
      <c r="P1855" s="68" t="n">
        <f aca="false">P1926</f>
        <v>0</v>
      </c>
      <c r="Q1855" s="68" t="n">
        <f aca="false">Q1926</f>
        <v>0</v>
      </c>
      <c r="R1855" s="68" t="n">
        <f aca="false">R1926</f>
        <v>0</v>
      </c>
      <c r="S1855" s="68" t="n">
        <f aca="false">S1926</f>
        <v>0</v>
      </c>
      <c r="T1855" s="68" t="n">
        <f aca="false">T1926</f>
        <v>0</v>
      </c>
      <c r="U1855" s="68" t="n">
        <f aca="false">U1926</f>
        <v>0</v>
      </c>
      <c r="V1855" s="68" t="n">
        <f aca="false">V1926</f>
        <v>0</v>
      </c>
      <c r="W1855" s="68" t="n">
        <f aca="false">W1926</f>
        <v>0</v>
      </c>
      <c r="X1855" s="68" t="n">
        <f aca="false">X1926</f>
        <v>0</v>
      </c>
      <c r="Y1855" s="68" t="n">
        <f aca="false">Y1926</f>
        <v>0</v>
      </c>
      <c r="Z1855" s="68" t="n">
        <f aca="false">Z1926</f>
        <v>0</v>
      </c>
      <c r="AA1855" s="68" t="n">
        <f aca="false">AA1926</f>
        <v>0</v>
      </c>
      <c r="AB1855" s="68" t="n">
        <f aca="false">AB1926</f>
        <v>0</v>
      </c>
      <c r="AC1855" s="68" t="n">
        <f aca="false">AC1926</f>
        <v>0</v>
      </c>
      <c r="AD1855" s="68" t="n">
        <f aca="false">AD1926</f>
        <v>0</v>
      </c>
      <c r="AE1855" s="68" t="n">
        <f aca="false">AE1926</f>
        <v>0</v>
      </c>
      <c r="AF1855" s="68" t="n">
        <f aca="false">AF1926</f>
        <v>0</v>
      </c>
      <c r="AG1855" s="68" t="n">
        <f aca="false">AG1926</f>
        <v>0</v>
      </c>
      <c r="AH1855" s="68" t="n">
        <f aca="false">AH1926</f>
        <v>0</v>
      </c>
      <c r="AI1855" s="68" t="n">
        <f aca="false">AI1926</f>
        <v>0</v>
      </c>
      <c r="AJ1855" s="68" t="n">
        <f aca="false">AJ1926</f>
        <v>0</v>
      </c>
      <c r="AK1855" s="68" t="n">
        <f aca="false">AK1926</f>
        <v>0</v>
      </c>
      <c r="AL1855" s="68" t="n">
        <f aca="false">AL1926</f>
        <v>0</v>
      </c>
      <c r="AM1855" s="68" t="n">
        <f aca="false">AM1926</f>
        <v>0</v>
      </c>
      <c r="AN1855" s="68" t="n">
        <f aca="false">AN1926</f>
        <v>0</v>
      </c>
      <c r="AO1855" s="68" t="n">
        <f aca="false">AO1926</f>
        <v>0</v>
      </c>
      <c r="AP1855" s="68" t="n">
        <f aca="false">AP1926</f>
        <v>0</v>
      </c>
      <c r="AQ1855" s="68" t="n">
        <f aca="false">AQ1926</f>
        <v>0</v>
      </c>
      <c r="AR1855" s="68" t="n">
        <f aca="false">AR1926</f>
        <v>0</v>
      </c>
      <c r="AS1855" s="68" t="n">
        <f aca="false">AS1926</f>
        <v>0</v>
      </c>
      <c r="AT1855" s="68" t="n">
        <f aca="false">AT1926</f>
        <v>0</v>
      </c>
      <c r="AU1855" s="68" t="n">
        <f aca="false">AU1926</f>
        <v>0</v>
      </c>
      <c r="AV1855" s="68" t="n">
        <f aca="false">AV1926</f>
        <v>0</v>
      </c>
      <c r="AW1855" s="68" t="n">
        <f aca="false">AW1926</f>
        <v>0</v>
      </c>
      <c r="AX1855" s="68" t="n">
        <f aca="false">AX1926</f>
        <v>0</v>
      </c>
      <c r="AY1855" s="68" t="n">
        <f aca="false">AY1926</f>
        <v>0</v>
      </c>
      <c r="AZ1855" s="68" t="n">
        <f aca="false">AZ1926</f>
        <v>0</v>
      </c>
      <c r="BA1855" s="68" t="n">
        <f aca="false">BA1926</f>
        <v>0</v>
      </c>
      <c r="BB1855" s="68" t="n">
        <f aca="false">BB1926</f>
        <v>0</v>
      </c>
      <c r="BC1855" s="68" t="n">
        <f aca="false">BC1926</f>
        <v>0</v>
      </c>
      <c r="BD1855" s="68" t="n">
        <f aca="false">BD1926</f>
        <v>0</v>
      </c>
      <c r="BE1855" s="68" t="n">
        <f aca="false">BE1926</f>
        <v>0</v>
      </c>
      <c r="BF1855" s="68" t="n">
        <f aca="false">BF1926</f>
        <v>0</v>
      </c>
      <c r="BG1855" s="68" t="n">
        <f aca="false">BG1926</f>
        <v>0</v>
      </c>
      <c r="BH1855" s="68" t="n">
        <f aca="false">BH1926</f>
        <v>0</v>
      </c>
      <c r="BI1855" s="68" t="n">
        <f aca="false">BI1926</f>
        <v>0</v>
      </c>
      <c r="BJ1855" s="68" t="n">
        <f aca="false">BJ1926</f>
        <v>0</v>
      </c>
      <c r="BK1855" s="68" t="n">
        <f aca="false">BK1926</f>
        <v>0</v>
      </c>
      <c r="BL1855" s="68" t="n">
        <f aca="false">BL1926</f>
        <v>0</v>
      </c>
      <c r="BM1855" s="68" t="n">
        <f aca="false">BM1926</f>
        <v>0</v>
      </c>
      <c r="BN1855" s="68" t="n">
        <f aca="false">BN1926</f>
        <v>0</v>
      </c>
      <c r="BO1855" s="68" t="n">
        <f aca="false">BO1926</f>
        <v>0</v>
      </c>
      <c r="BP1855" s="68" t="n">
        <f aca="false">BP1926</f>
        <v>0</v>
      </c>
      <c r="BQ1855" s="68" t="n">
        <f aca="false">BQ1926</f>
        <v>0</v>
      </c>
      <c r="BR1855" s="68" t="n">
        <f aca="false">BR1926</f>
        <v>0</v>
      </c>
      <c r="BS1855" s="68" t="n">
        <f aca="false">BS1926</f>
        <v>0</v>
      </c>
      <c r="BT1855" s="68" t="n">
        <f aca="false">BT1926</f>
        <v>0</v>
      </c>
      <c r="BU1855" s="68" t="n">
        <f aca="false">BU1926</f>
        <v>0</v>
      </c>
      <c r="BV1855" s="68" t="n">
        <f aca="false">BV1926</f>
        <v>0</v>
      </c>
      <c r="BW1855" s="68" t="n">
        <f aca="false">BW1926</f>
        <v>0</v>
      </c>
      <c r="BX1855" s="68" t="n">
        <f aca="false">BX1926</f>
        <v>0</v>
      </c>
      <c r="BY1855" s="68" t="n">
        <f aca="false">BY1926</f>
        <v>0</v>
      </c>
      <c r="BZ1855" s="68" t="n">
        <f aca="false">BZ1926</f>
        <v>0</v>
      </c>
      <c r="CA1855" s="68" t="n">
        <f aca="false">CA1926</f>
        <v>0</v>
      </c>
      <c r="CB1855" s="68" t="n">
        <f aca="false">CB1926</f>
        <v>0</v>
      </c>
      <c r="CC1855" s="68" t="n">
        <f aca="false">CC1926</f>
        <v>0</v>
      </c>
      <c r="CD1855" s="68" t="n">
        <f aca="false">CD1926</f>
        <v>0</v>
      </c>
    </row>
    <row r="1856" customFormat="false" ht="12.75" hidden="true" customHeight="false" outlineLevel="0" collapsed="false">
      <c r="A1856" s="3" t="s">
        <v>169</v>
      </c>
      <c r="B1856" s="3"/>
      <c r="C1856" s="101" t="s">
        <v>494</v>
      </c>
      <c r="D1856" s="101" t="s">
        <v>536</v>
      </c>
      <c r="E1856" s="101" t="s">
        <v>179</v>
      </c>
      <c r="F1856" s="101" t="s">
        <v>107</v>
      </c>
      <c r="G1856" s="101" t="s">
        <v>136</v>
      </c>
      <c r="H1856" s="103" t="n">
        <v>226</v>
      </c>
      <c r="I1856" s="68" t="n">
        <f aca="false">I1927</f>
        <v>0</v>
      </c>
      <c r="J1856" s="68"/>
      <c r="K1856" s="68" t="n">
        <f aca="false">K1927</f>
        <v>0</v>
      </c>
      <c r="L1856" s="68" t="n">
        <f aca="false">L1927</f>
        <v>0</v>
      </c>
      <c r="M1856" s="68" t="n">
        <f aca="false">M1927</f>
        <v>0</v>
      </c>
      <c r="N1856" s="68" t="n">
        <f aca="false">N1927</f>
        <v>0</v>
      </c>
      <c r="O1856" s="68" t="n">
        <f aca="false">O1927</f>
        <v>0</v>
      </c>
      <c r="P1856" s="68" t="n">
        <f aca="false">P1927</f>
        <v>0</v>
      </c>
      <c r="Q1856" s="68" t="n">
        <f aca="false">Q1927</f>
        <v>0</v>
      </c>
      <c r="R1856" s="68" t="n">
        <f aca="false">R1927</f>
        <v>0</v>
      </c>
      <c r="S1856" s="68" t="n">
        <f aca="false">S1927</f>
        <v>0</v>
      </c>
      <c r="T1856" s="68" t="n">
        <f aca="false">T1927</f>
        <v>0</v>
      </c>
      <c r="U1856" s="68" t="n">
        <f aca="false">U1927</f>
        <v>0</v>
      </c>
      <c r="V1856" s="68" t="n">
        <f aca="false">V1927</f>
        <v>0</v>
      </c>
      <c r="W1856" s="68" t="n">
        <f aca="false">W1927</f>
        <v>0</v>
      </c>
      <c r="X1856" s="68" t="n">
        <f aca="false">X1927</f>
        <v>0</v>
      </c>
      <c r="Y1856" s="68" t="n">
        <f aca="false">Y1927</f>
        <v>0</v>
      </c>
      <c r="Z1856" s="68" t="n">
        <f aca="false">Z1927</f>
        <v>0</v>
      </c>
      <c r="AA1856" s="68" t="n">
        <f aca="false">AA1927</f>
        <v>0</v>
      </c>
      <c r="AB1856" s="68" t="n">
        <f aca="false">AB1927</f>
        <v>0</v>
      </c>
      <c r="AC1856" s="68" t="n">
        <f aca="false">AC1927</f>
        <v>0</v>
      </c>
      <c r="AD1856" s="68" t="n">
        <f aca="false">AD1927</f>
        <v>0</v>
      </c>
      <c r="AE1856" s="68" t="n">
        <f aca="false">AE1927</f>
        <v>0</v>
      </c>
      <c r="AF1856" s="68" t="n">
        <f aca="false">AF1927</f>
        <v>0</v>
      </c>
      <c r="AG1856" s="68" t="n">
        <f aca="false">AG1927</f>
        <v>0</v>
      </c>
      <c r="AH1856" s="68" t="n">
        <f aca="false">AH1927</f>
        <v>0</v>
      </c>
      <c r="AI1856" s="68" t="n">
        <f aca="false">AI1927</f>
        <v>0</v>
      </c>
      <c r="AJ1856" s="68" t="n">
        <f aca="false">AJ1927</f>
        <v>0</v>
      </c>
      <c r="AK1856" s="68" t="n">
        <f aca="false">AK1927</f>
        <v>0</v>
      </c>
      <c r="AL1856" s="68" t="n">
        <f aca="false">AL1927</f>
        <v>0</v>
      </c>
      <c r="AM1856" s="68" t="n">
        <f aca="false">AM1927</f>
        <v>0</v>
      </c>
      <c r="AN1856" s="68" t="n">
        <f aca="false">AN1927</f>
        <v>0</v>
      </c>
      <c r="AO1856" s="68" t="n">
        <f aca="false">AO1927</f>
        <v>0</v>
      </c>
      <c r="AP1856" s="68" t="n">
        <f aca="false">AP1927</f>
        <v>0</v>
      </c>
      <c r="AQ1856" s="68" t="n">
        <f aca="false">AQ1927</f>
        <v>0</v>
      </c>
      <c r="AR1856" s="68" t="n">
        <f aca="false">AR1927</f>
        <v>0</v>
      </c>
      <c r="AS1856" s="68" t="n">
        <f aca="false">AS1927</f>
        <v>0</v>
      </c>
      <c r="AT1856" s="68" t="n">
        <f aca="false">AT1927</f>
        <v>0</v>
      </c>
      <c r="AU1856" s="68" t="n">
        <f aca="false">AU1927</f>
        <v>0</v>
      </c>
      <c r="AV1856" s="68" t="n">
        <f aca="false">AV1927</f>
        <v>0</v>
      </c>
      <c r="AW1856" s="68" t="n">
        <f aca="false">AW1927</f>
        <v>0</v>
      </c>
      <c r="AX1856" s="68" t="n">
        <f aca="false">AX1927</f>
        <v>0</v>
      </c>
      <c r="AY1856" s="68" t="n">
        <f aca="false">AY1927</f>
        <v>0</v>
      </c>
      <c r="AZ1856" s="68" t="n">
        <f aca="false">AZ1927</f>
        <v>0</v>
      </c>
      <c r="BA1856" s="68" t="n">
        <f aca="false">BA1927</f>
        <v>0</v>
      </c>
      <c r="BB1856" s="68" t="n">
        <f aca="false">BB1927</f>
        <v>0</v>
      </c>
      <c r="BC1856" s="68" t="n">
        <f aca="false">BC1927</f>
        <v>0</v>
      </c>
      <c r="BD1856" s="68" t="n">
        <f aca="false">BD1927</f>
        <v>0</v>
      </c>
      <c r="BE1856" s="68" t="n">
        <f aca="false">BE1927</f>
        <v>0</v>
      </c>
      <c r="BF1856" s="68" t="n">
        <f aca="false">BF1927</f>
        <v>0</v>
      </c>
      <c r="BG1856" s="68" t="n">
        <f aca="false">BG1927</f>
        <v>0</v>
      </c>
      <c r="BH1856" s="68" t="n">
        <f aca="false">BH1927</f>
        <v>0</v>
      </c>
      <c r="BI1856" s="68" t="n">
        <f aca="false">BI1927</f>
        <v>0</v>
      </c>
      <c r="BJ1856" s="68" t="n">
        <f aca="false">BJ1927</f>
        <v>0</v>
      </c>
      <c r="BK1856" s="68" t="n">
        <f aca="false">BK1927</f>
        <v>0</v>
      </c>
      <c r="BL1856" s="68" t="n">
        <f aca="false">BL1927</f>
        <v>0</v>
      </c>
      <c r="BM1856" s="68" t="n">
        <f aca="false">BM1927</f>
        <v>0</v>
      </c>
      <c r="BN1856" s="68" t="n">
        <f aca="false">BN1927</f>
        <v>0</v>
      </c>
      <c r="BO1856" s="68" t="n">
        <f aca="false">BO1927</f>
        <v>0</v>
      </c>
      <c r="BP1856" s="68" t="n">
        <f aca="false">BP1927</f>
        <v>0</v>
      </c>
      <c r="BQ1856" s="68" t="n">
        <f aca="false">BQ1927</f>
        <v>0</v>
      </c>
      <c r="BR1856" s="68" t="n">
        <f aca="false">BR1927</f>
        <v>0</v>
      </c>
      <c r="BS1856" s="68" t="n">
        <f aca="false">BS1927</f>
        <v>0</v>
      </c>
      <c r="BT1856" s="68" t="n">
        <f aca="false">BT1927</f>
        <v>0</v>
      </c>
      <c r="BU1856" s="68" t="n">
        <f aca="false">BU1927</f>
        <v>0</v>
      </c>
      <c r="BV1856" s="68" t="n">
        <f aca="false">BV1927</f>
        <v>0</v>
      </c>
      <c r="BW1856" s="68" t="n">
        <f aca="false">BW1927</f>
        <v>0</v>
      </c>
      <c r="BX1856" s="68" t="n">
        <f aca="false">BX1927</f>
        <v>0</v>
      </c>
      <c r="BY1856" s="68" t="n">
        <f aca="false">BY1927</f>
        <v>0</v>
      </c>
      <c r="BZ1856" s="68" t="n">
        <f aca="false">BZ1927</f>
        <v>0</v>
      </c>
      <c r="CA1856" s="68" t="n">
        <f aca="false">CA1927</f>
        <v>0</v>
      </c>
      <c r="CB1856" s="68" t="n">
        <f aca="false">CB1927</f>
        <v>0</v>
      </c>
      <c r="CC1856" s="68" t="n">
        <f aca="false">CC1927</f>
        <v>0</v>
      </c>
      <c r="CD1856" s="68" t="n">
        <f aca="false">CD1927</f>
        <v>0</v>
      </c>
    </row>
    <row r="1857" customFormat="false" ht="12.75" hidden="true" customHeight="true" outlineLevel="0" collapsed="false">
      <c r="A1857" s="100" t="s">
        <v>127</v>
      </c>
      <c r="B1857" s="100"/>
      <c r="C1857" s="101" t="s">
        <v>494</v>
      </c>
      <c r="D1857" s="101" t="s">
        <v>536</v>
      </c>
      <c r="E1857" s="101" t="s">
        <v>179</v>
      </c>
      <c r="F1857" s="101" t="s">
        <v>107</v>
      </c>
      <c r="G1857" s="101" t="s">
        <v>136</v>
      </c>
      <c r="H1857" s="103" t="n">
        <v>260</v>
      </c>
      <c r="I1857" s="68" t="n">
        <f aca="false">SUM(I1859:I1860)</f>
        <v>0</v>
      </c>
      <c r="J1857" s="68"/>
      <c r="K1857" s="68" t="n">
        <f aca="false">SUM(K1859:K1860)</f>
        <v>0</v>
      </c>
      <c r="L1857" s="68" t="n">
        <f aca="false">SUM(L1859:L1860)</f>
        <v>0</v>
      </c>
      <c r="M1857" s="68" t="n">
        <f aca="false">SUM(M1859:M1860)</f>
        <v>0</v>
      </c>
      <c r="N1857" s="68" t="n">
        <f aca="false">SUM(N1859:N1860)</f>
        <v>0</v>
      </c>
      <c r="O1857" s="68" t="n">
        <f aca="false">SUM(O1859:O1860)</f>
        <v>0</v>
      </c>
      <c r="P1857" s="68" t="n">
        <f aca="false">SUM(P1859:P1860)</f>
        <v>0</v>
      </c>
      <c r="Q1857" s="68" t="n">
        <f aca="false">SUM(Q1859:Q1860)</f>
        <v>0</v>
      </c>
      <c r="R1857" s="68" t="n">
        <f aca="false">SUM(R1859:R1860)</f>
        <v>0</v>
      </c>
      <c r="S1857" s="68" t="n">
        <f aca="false">SUM(S1859:S1860)</f>
        <v>0</v>
      </c>
      <c r="T1857" s="68" t="n">
        <f aca="false">SUM(T1859:T1860)</f>
        <v>0</v>
      </c>
      <c r="U1857" s="68" t="n">
        <f aca="false">SUM(U1859:U1860)</f>
        <v>0</v>
      </c>
      <c r="V1857" s="68" t="n">
        <f aca="false">SUM(V1859:V1860)</f>
        <v>0</v>
      </c>
      <c r="W1857" s="68" t="n">
        <f aca="false">SUM(W1859:W1860)</f>
        <v>0</v>
      </c>
      <c r="X1857" s="68" t="n">
        <f aca="false">SUM(X1859:X1860)</f>
        <v>0</v>
      </c>
      <c r="Y1857" s="68" t="n">
        <f aca="false">SUM(Y1859:Y1860)</f>
        <v>0</v>
      </c>
      <c r="Z1857" s="68" t="n">
        <f aca="false">SUM(Z1859:Z1860)</f>
        <v>0</v>
      </c>
      <c r="AA1857" s="68" t="n">
        <f aca="false">SUM(AA1859:AA1860)</f>
        <v>0</v>
      </c>
      <c r="AB1857" s="68" t="n">
        <f aca="false">SUM(AB1859:AB1860)</f>
        <v>0</v>
      </c>
      <c r="AC1857" s="68" t="n">
        <f aca="false">SUM(AC1859:AC1860)</f>
        <v>0</v>
      </c>
      <c r="AD1857" s="68" t="n">
        <f aca="false">SUM(AD1859:AD1860)</f>
        <v>0</v>
      </c>
      <c r="AE1857" s="68" t="n">
        <f aca="false">SUM(AE1859:AE1860)</f>
        <v>0</v>
      </c>
      <c r="AF1857" s="68" t="n">
        <f aca="false">SUM(AF1859:AF1860)</f>
        <v>0</v>
      </c>
      <c r="AG1857" s="68" t="n">
        <f aca="false">SUM(AG1859:AG1860)</f>
        <v>0</v>
      </c>
      <c r="AH1857" s="68" t="n">
        <f aca="false">SUM(AH1859:AH1860)</f>
        <v>0</v>
      </c>
      <c r="AI1857" s="68" t="n">
        <f aca="false">SUM(AI1859:AI1860)</f>
        <v>0</v>
      </c>
      <c r="AJ1857" s="68" t="n">
        <f aca="false">SUM(AJ1859:AJ1860)</f>
        <v>0</v>
      </c>
      <c r="AK1857" s="68" t="n">
        <f aca="false">SUM(AK1859:AK1860)</f>
        <v>0</v>
      </c>
      <c r="AL1857" s="68" t="n">
        <f aca="false">SUM(AL1859:AL1860)</f>
        <v>0</v>
      </c>
      <c r="AM1857" s="68" t="n">
        <f aca="false">SUM(AM1859:AM1860)</f>
        <v>0</v>
      </c>
      <c r="AN1857" s="68" t="n">
        <f aca="false">SUM(AN1859:AN1860)</f>
        <v>0</v>
      </c>
      <c r="AO1857" s="68" t="n">
        <f aca="false">SUM(AO1859:AO1860)</f>
        <v>0</v>
      </c>
      <c r="AP1857" s="68" t="n">
        <f aca="false">SUM(AP1859:AP1860)</f>
        <v>0</v>
      </c>
      <c r="AQ1857" s="68" t="n">
        <f aca="false">SUM(AQ1859:AQ1860)</f>
        <v>0</v>
      </c>
      <c r="AR1857" s="68" t="n">
        <f aca="false">SUM(AR1859:AR1860)</f>
        <v>0</v>
      </c>
      <c r="AS1857" s="68" t="n">
        <f aca="false">SUM(AS1859:AS1860)</f>
        <v>0</v>
      </c>
      <c r="AT1857" s="68" t="n">
        <f aca="false">SUM(AT1859:AT1860)</f>
        <v>0</v>
      </c>
      <c r="AU1857" s="68" t="n">
        <f aca="false">SUM(AU1859:AU1860)</f>
        <v>0</v>
      </c>
      <c r="AV1857" s="68" t="n">
        <f aca="false">SUM(AV1859:AV1860)</f>
        <v>0</v>
      </c>
      <c r="AW1857" s="68" t="n">
        <f aca="false">SUM(AW1859:AW1860)</f>
        <v>0</v>
      </c>
      <c r="AX1857" s="68" t="n">
        <f aca="false">SUM(AX1859:AX1860)</f>
        <v>0</v>
      </c>
      <c r="AY1857" s="68" t="n">
        <f aca="false">SUM(AY1859:AY1860)</f>
        <v>0</v>
      </c>
      <c r="AZ1857" s="68" t="n">
        <f aca="false">SUM(AZ1859:AZ1860)</f>
        <v>0</v>
      </c>
      <c r="BA1857" s="68" t="n">
        <f aca="false">SUM(BA1859:BA1860)</f>
        <v>0</v>
      </c>
      <c r="BB1857" s="68" t="n">
        <f aca="false">SUM(BB1859:BB1860)</f>
        <v>0</v>
      </c>
      <c r="BC1857" s="68" t="n">
        <f aca="false">SUM(BC1859:BC1860)</f>
        <v>0</v>
      </c>
      <c r="BD1857" s="68" t="n">
        <f aca="false">SUM(BD1859:BD1860)</f>
        <v>0</v>
      </c>
      <c r="BE1857" s="68" t="n">
        <f aca="false">SUM(BE1859:BE1860)</f>
        <v>0</v>
      </c>
      <c r="BF1857" s="68" t="n">
        <f aca="false">SUM(BF1859:BF1860)</f>
        <v>0</v>
      </c>
      <c r="BG1857" s="68" t="n">
        <f aca="false">SUM(BG1859:BG1860)</f>
        <v>0</v>
      </c>
      <c r="BH1857" s="68" t="n">
        <f aca="false">SUM(BH1859:BH1860)</f>
        <v>0</v>
      </c>
      <c r="BI1857" s="68" t="n">
        <f aca="false">SUM(BI1859:BI1860)</f>
        <v>0</v>
      </c>
      <c r="BJ1857" s="68" t="n">
        <f aca="false">SUM(BJ1859:BJ1860)</f>
        <v>0</v>
      </c>
      <c r="BK1857" s="68" t="n">
        <f aca="false">SUM(BK1859:BK1860)</f>
        <v>0</v>
      </c>
      <c r="BL1857" s="68" t="n">
        <f aca="false">SUM(BL1859:BL1860)</f>
        <v>0</v>
      </c>
      <c r="BM1857" s="68" t="n">
        <f aca="false">SUM(BM1859:BM1860)</f>
        <v>0</v>
      </c>
      <c r="BN1857" s="68" t="n">
        <f aca="false">SUM(BN1859:BN1860)</f>
        <v>0</v>
      </c>
      <c r="BO1857" s="68" t="n">
        <f aca="false">SUM(BO1859:BO1860)</f>
        <v>0</v>
      </c>
      <c r="BP1857" s="68" t="n">
        <f aca="false">SUM(BP1859:BP1860)</f>
        <v>0</v>
      </c>
      <c r="BQ1857" s="68" t="n">
        <f aca="false">SUM(BQ1859:BQ1860)</f>
        <v>0</v>
      </c>
      <c r="BR1857" s="68" t="n">
        <f aca="false">SUM(BR1859:BR1860)</f>
        <v>0</v>
      </c>
      <c r="BS1857" s="68" t="n">
        <f aca="false">SUM(BS1859:BS1860)</f>
        <v>0</v>
      </c>
      <c r="BT1857" s="68" t="n">
        <f aca="false">SUM(BT1859:BT1860)</f>
        <v>0</v>
      </c>
      <c r="BU1857" s="68" t="n">
        <f aca="false">SUM(BU1859:BU1860)</f>
        <v>0</v>
      </c>
      <c r="BV1857" s="68" t="n">
        <f aca="false">SUM(BV1859:BV1860)</f>
        <v>0</v>
      </c>
      <c r="BW1857" s="68" t="n">
        <f aca="false">SUM(BW1859:BW1860)</f>
        <v>0</v>
      </c>
      <c r="BX1857" s="68" t="n">
        <f aca="false">SUM(BX1859:BX1860)</f>
        <v>0</v>
      </c>
      <c r="BY1857" s="68" t="n">
        <f aca="false">SUM(BY1859:BY1860)</f>
        <v>0</v>
      </c>
      <c r="BZ1857" s="68" t="n">
        <f aca="false">SUM(BZ1859:BZ1860)</f>
        <v>0</v>
      </c>
      <c r="CA1857" s="68" t="n">
        <f aca="false">SUM(CA1859:CA1860)</f>
        <v>0</v>
      </c>
      <c r="CB1857" s="68" t="n">
        <f aca="false">SUM(CB1859:CB1860)</f>
        <v>0</v>
      </c>
      <c r="CC1857" s="68" t="n">
        <f aca="false">SUM(CC1859:CC1860)</f>
        <v>0</v>
      </c>
      <c r="CD1857" s="68" t="n">
        <f aca="false">SUM(CD1859:CD1860)</f>
        <v>0</v>
      </c>
    </row>
    <row r="1858" customFormat="false" ht="12.75" hidden="true" customHeight="true" outlineLevel="0" collapsed="false">
      <c r="A1858" s="3" t="s">
        <v>113</v>
      </c>
      <c r="B1858" s="100"/>
      <c r="C1858" s="101" t="s">
        <v>494</v>
      </c>
      <c r="D1858" s="101" t="s">
        <v>536</v>
      </c>
      <c r="E1858" s="101" t="s">
        <v>179</v>
      </c>
      <c r="F1858" s="101" t="s">
        <v>107</v>
      </c>
      <c r="G1858" s="101" t="s">
        <v>136</v>
      </c>
      <c r="H1858" s="103"/>
      <c r="I1858" s="68"/>
      <c r="J1858" s="68"/>
      <c r="K1858" s="68"/>
      <c r="L1858" s="68"/>
      <c r="M1858" s="68"/>
      <c r="N1858" s="68"/>
      <c r="O1858" s="68"/>
      <c r="P1858" s="68"/>
      <c r="Q1858" s="68"/>
      <c r="R1858" s="68"/>
      <c r="S1858" s="68"/>
      <c r="T1858" s="68"/>
      <c r="U1858" s="68"/>
      <c r="V1858" s="68"/>
      <c r="W1858" s="68"/>
      <c r="X1858" s="68"/>
      <c r="Y1858" s="68"/>
      <c r="Z1858" s="68"/>
      <c r="AA1858" s="68"/>
      <c r="AB1858" s="68"/>
      <c r="AC1858" s="68"/>
      <c r="AD1858" s="68"/>
      <c r="AE1858" s="68"/>
      <c r="AF1858" s="68"/>
      <c r="AG1858" s="68"/>
      <c r="AH1858" s="68"/>
      <c r="AI1858" s="68"/>
      <c r="AJ1858" s="68"/>
      <c r="AK1858" s="68"/>
      <c r="AL1858" s="68"/>
      <c r="AM1858" s="68"/>
      <c r="AN1858" s="68"/>
      <c r="AO1858" s="68"/>
      <c r="AP1858" s="68"/>
      <c r="AQ1858" s="68"/>
      <c r="AR1858" s="68"/>
      <c r="AS1858" s="68"/>
      <c r="AT1858" s="68"/>
      <c r="AU1858" s="68"/>
      <c r="AV1858" s="68"/>
      <c r="AW1858" s="68"/>
      <c r="AX1858" s="68"/>
      <c r="AY1858" s="68"/>
      <c r="AZ1858" s="68"/>
      <c r="BA1858" s="68"/>
      <c r="BB1858" s="68"/>
      <c r="BC1858" s="68"/>
      <c r="BD1858" s="68"/>
      <c r="BE1858" s="68"/>
      <c r="BF1858" s="68"/>
      <c r="BG1858" s="68"/>
      <c r="BH1858" s="68"/>
      <c r="BI1858" s="68"/>
      <c r="BJ1858" s="68"/>
      <c r="BK1858" s="68"/>
      <c r="BL1858" s="68"/>
      <c r="BM1858" s="68"/>
      <c r="BN1858" s="68"/>
      <c r="BO1858" s="68"/>
      <c r="BP1858" s="68"/>
      <c r="BQ1858" s="68"/>
      <c r="BR1858" s="68"/>
      <c r="BS1858" s="68"/>
      <c r="BT1858" s="68"/>
      <c r="BU1858" s="68"/>
      <c r="BV1858" s="68"/>
      <c r="BW1858" s="68"/>
      <c r="BX1858" s="68"/>
      <c r="BY1858" s="68"/>
      <c r="BZ1858" s="68"/>
      <c r="CA1858" s="68"/>
      <c r="CB1858" s="68"/>
      <c r="CC1858" s="68"/>
      <c r="CD1858" s="68"/>
    </row>
    <row r="1859" customFormat="false" ht="12.75" hidden="true" customHeight="true" outlineLevel="0" collapsed="false">
      <c r="A1859" s="100" t="s">
        <v>128</v>
      </c>
      <c r="B1859" s="100"/>
      <c r="C1859" s="101" t="s">
        <v>494</v>
      </c>
      <c r="D1859" s="101" t="s">
        <v>536</v>
      </c>
      <c r="E1859" s="101" t="s">
        <v>179</v>
      </c>
      <c r="F1859" s="101" t="s">
        <v>107</v>
      </c>
      <c r="G1859" s="101" t="s">
        <v>136</v>
      </c>
      <c r="H1859" s="103" t="n">
        <v>262</v>
      </c>
      <c r="I1859" s="68" t="n">
        <f aca="false">I1930</f>
        <v>0</v>
      </c>
      <c r="J1859" s="68"/>
      <c r="K1859" s="68" t="n">
        <f aca="false">K1930</f>
        <v>0</v>
      </c>
      <c r="L1859" s="68" t="n">
        <f aca="false">L1930</f>
        <v>0</v>
      </c>
      <c r="M1859" s="68" t="n">
        <f aca="false">M1930</f>
        <v>0</v>
      </c>
      <c r="N1859" s="68" t="n">
        <f aca="false">N1930</f>
        <v>0</v>
      </c>
      <c r="O1859" s="68" t="n">
        <f aca="false">O1930</f>
        <v>0</v>
      </c>
      <c r="P1859" s="68" t="n">
        <f aca="false">P1930</f>
        <v>0</v>
      </c>
      <c r="Q1859" s="68" t="n">
        <f aca="false">Q1930</f>
        <v>0</v>
      </c>
      <c r="R1859" s="68" t="n">
        <f aca="false">R1930</f>
        <v>0</v>
      </c>
      <c r="S1859" s="68" t="n">
        <f aca="false">S1930</f>
        <v>0</v>
      </c>
      <c r="T1859" s="68" t="n">
        <f aca="false">T1930</f>
        <v>0</v>
      </c>
      <c r="U1859" s="68" t="n">
        <f aca="false">U1930</f>
        <v>0</v>
      </c>
      <c r="V1859" s="68" t="n">
        <f aca="false">V1930</f>
        <v>0</v>
      </c>
      <c r="W1859" s="68" t="n">
        <f aca="false">W1930</f>
        <v>0</v>
      </c>
      <c r="X1859" s="68" t="n">
        <f aca="false">X1930</f>
        <v>0</v>
      </c>
      <c r="Y1859" s="68" t="n">
        <f aca="false">Y1930</f>
        <v>0</v>
      </c>
      <c r="Z1859" s="68" t="n">
        <f aca="false">Z1930</f>
        <v>0</v>
      </c>
      <c r="AA1859" s="68" t="n">
        <f aca="false">AA1930</f>
        <v>0</v>
      </c>
      <c r="AB1859" s="68" t="n">
        <f aca="false">AB1930</f>
        <v>0</v>
      </c>
      <c r="AC1859" s="68" t="n">
        <f aca="false">AC1930</f>
        <v>0</v>
      </c>
      <c r="AD1859" s="68" t="n">
        <f aca="false">AD1930</f>
        <v>0</v>
      </c>
      <c r="AE1859" s="68" t="n">
        <f aca="false">AE1930</f>
        <v>0</v>
      </c>
      <c r="AF1859" s="68" t="n">
        <f aca="false">AF1930</f>
        <v>0</v>
      </c>
      <c r="AG1859" s="68" t="n">
        <f aca="false">AG1930</f>
        <v>0</v>
      </c>
      <c r="AH1859" s="68" t="n">
        <f aca="false">AH1930</f>
        <v>0</v>
      </c>
      <c r="AI1859" s="68" t="n">
        <f aca="false">AI1930</f>
        <v>0</v>
      </c>
      <c r="AJ1859" s="68" t="n">
        <f aca="false">AJ1930</f>
        <v>0</v>
      </c>
      <c r="AK1859" s="68" t="n">
        <f aca="false">AK1930</f>
        <v>0</v>
      </c>
      <c r="AL1859" s="68" t="n">
        <f aca="false">AL1930</f>
        <v>0</v>
      </c>
      <c r="AM1859" s="68" t="n">
        <f aca="false">AM1930</f>
        <v>0</v>
      </c>
      <c r="AN1859" s="68" t="n">
        <f aca="false">AN1930</f>
        <v>0</v>
      </c>
      <c r="AO1859" s="68" t="n">
        <f aca="false">AO1930</f>
        <v>0</v>
      </c>
      <c r="AP1859" s="68" t="n">
        <f aca="false">AP1930</f>
        <v>0</v>
      </c>
      <c r="AQ1859" s="68" t="n">
        <f aca="false">AQ1930</f>
        <v>0</v>
      </c>
      <c r="AR1859" s="68" t="n">
        <f aca="false">AR1930</f>
        <v>0</v>
      </c>
      <c r="AS1859" s="68" t="n">
        <f aca="false">AS1930</f>
        <v>0</v>
      </c>
      <c r="AT1859" s="68" t="n">
        <f aca="false">AT1930</f>
        <v>0</v>
      </c>
      <c r="AU1859" s="68" t="n">
        <f aca="false">AU1930</f>
        <v>0</v>
      </c>
      <c r="AV1859" s="68" t="n">
        <f aca="false">AV1930</f>
        <v>0</v>
      </c>
      <c r="AW1859" s="68" t="n">
        <f aca="false">AW1930</f>
        <v>0</v>
      </c>
      <c r="AX1859" s="68" t="n">
        <f aca="false">AX1930</f>
        <v>0</v>
      </c>
      <c r="AY1859" s="68" t="n">
        <f aca="false">AY1930</f>
        <v>0</v>
      </c>
      <c r="AZ1859" s="68" t="n">
        <f aca="false">AZ1930</f>
        <v>0</v>
      </c>
      <c r="BA1859" s="68" t="n">
        <f aca="false">BA1930</f>
        <v>0</v>
      </c>
      <c r="BB1859" s="68" t="n">
        <f aca="false">BB1930</f>
        <v>0</v>
      </c>
      <c r="BC1859" s="68" t="n">
        <f aca="false">BC1930</f>
        <v>0</v>
      </c>
      <c r="BD1859" s="68" t="n">
        <f aca="false">BD1930</f>
        <v>0</v>
      </c>
      <c r="BE1859" s="68" t="n">
        <f aca="false">BE1930</f>
        <v>0</v>
      </c>
      <c r="BF1859" s="68" t="n">
        <f aca="false">BF1930</f>
        <v>0</v>
      </c>
      <c r="BG1859" s="68" t="n">
        <f aca="false">BG1930</f>
        <v>0</v>
      </c>
      <c r="BH1859" s="68" t="n">
        <f aca="false">BH1930</f>
        <v>0</v>
      </c>
      <c r="BI1859" s="68" t="n">
        <f aca="false">BI1930</f>
        <v>0</v>
      </c>
      <c r="BJ1859" s="68" t="n">
        <f aca="false">BJ1930</f>
        <v>0</v>
      </c>
      <c r="BK1859" s="68" t="n">
        <f aca="false">BK1930</f>
        <v>0</v>
      </c>
      <c r="BL1859" s="68" t="n">
        <f aca="false">BL1930</f>
        <v>0</v>
      </c>
      <c r="BM1859" s="68" t="n">
        <f aca="false">BM1930</f>
        <v>0</v>
      </c>
      <c r="BN1859" s="68" t="n">
        <f aca="false">BN1930</f>
        <v>0</v>
      </c>
      <c r="BO1859" s="68" t="n">
        <f aca="false">BO1930</f>
        <v>0</v>
      </c>
      <c r="BP1859" s="68" t="n">
        <f aca="false">BP1930</f>
        <v>0</v>
      </c>
      <c r="BQ1859" s="68" t="n">
        <f aca="false">BQ1930</f>
        <v>0</v>
      </c>
      <c r="BR1859" s="68" t="n">
        <f aca="false">BR1930</f>
        <v>0</v>
      </c>
      <c r="BS1859" s="68" t="n">
        <f aca="false">BS1930</f>
        <v>0</v>
      </c>
      <c r="BT1859" s="68" t="n">
        <f aca="false">BT1930</f>
        <v>0</v>
      </c>
      <c r="BU1859" s="68" t="n">
        <f aca="false">BU1930</f>
        <v>0</v>
      </c>
      <c r="BV1859" s="68" t="n">
        <f aca="false">BV1930</f>
        <v>0</v>
      </c>
      <c r="BW1859" s="68" t="n">
        <f aca="false">BW1930</f>
        <v>0</v>
      </c>
      <c r="BX1859" s="68" t="n">
        <f aca="false">BX1930</f>
        <v>0</v>
      </c>
      <c r="BY1859" s="68" t="n">
        <f aca="false">BY1930</f>
        <v>0</v>
      </c>
      <c r="BZ1859" s="68" t="n">
        <f aca="false">BZ1930</f>
        <v>0</v>
      </c>
      <c r="CA1859" s="68" t="n">
        <f aca="false">CA1930</f>
        <v>0</v>
      </c>
      <c r="CB1859" s="68" t="n">
        <f aca="false">CB1930</f>
        <v>0</v>
      </c>
      <c r="CC1859" s="68" t="n">
        <f aca="false">CC1930</f>
        <v>0</v>
      </c>
      <c r="CD1859" s="68" t="n">
        <f aca="false">CD1930</f>
        <v>0</v>
      </c>
    </row>
    <row r="1860" customFormat="false" ht="12.75" hidden="true" customHeight="true" outlineLevel="0" collapsed="false">
      <c r="A1860" s="100" t="s">
        <v>475</v>
      </c>
      <c r="B1860" s="100"/>
      <c r="C1860" s="101" t="s">
        <v>494</v>
      </c>
      <c r="D1860" s="101" t="s">
        <v>536</v>
      </c>
      <c r="E1860" s="101" t="s">
        <v>179</v>
      </c>
      <c r="F1860" s="101" t="s">
        <v>107</v>
      </c>
      <c r="G1860" s="101" t="s">
        <v>136</v>
      </c>
      <c r="H1860" s="103" t="n">
        <v>263</v>
      </c>
      <c r="I1860" s="68" t="n">
        <f aca="false">I1931</f>
        <v>0</v>
      </c>
      <c r="J1860" s="68"/>
      <c r="K1860" s="68" t="n">
        <f aca="false">K1931</f>
        <v>0</v>
      </c>
      <c r="L1860" s="68" t="n">
        <f aca="false">L1931</f>
        <v>0</v>
      </c>
      <c r="M1860" s="68" t="n">
        <f aca="false">M1931</f>
        <v>0</v>
      </c>
      <c r="N1860" s="68" t="n">
        <f aca="false">N1931</f>
        <v>0</v>
      </c>
      <c r="O1860" s="68" t="n">
        <f aca="false">O1931</f>
        <v>0</v>
      </c>
      <c r="P1860" s="68" t="n">
        <f aca="false">P1931</f>
        <v>0</v>
      </c>
      <c r="Q1860" s="68" t="n">
        <f aca="false">Q1931</f>
        <v>0</v>
      </c>
      <c r="R1860" s="68" t="n">
        <f aca="false">R1931</f>
        <v>0</v>
      </c>
      <c r="S1860" s="68" t="n">
        <f aca="false">S1931</f>
        <v>0</v>
      </c>
      <c r="T1860" s="68" t="n">
        <f aca="false">T1931</f>
        <v>0</v>
      </c>
      <c r="U1860" s="68" t="n">
        <f aca="false">U1931</f>
        <v>0</v>
      </c>
      <c r="V1860" s="68" t="n">
        <f aca="false">V1931</f>
        <v>0</v>
      </c>
      <c r="W1860" s="68" t="n">
        <f aca="false">W1931</f>
        <v>0</v>
      </c>
      <c r="X1860" s="68" t="n">
        <f aca="false">X1931</f>
        <v>0</v>
      </c>
      <c r="Y1860" s="68" t="n">
        <f aca="false">Y1931</f>
        <v>0</v>
      </c>
      <c r="Z1860" s="68" t="n">
        <f aca="false">Z1931</f>
        <v>0</v>
      </c>
      <c r="AA1860" s="68" t="n">
        <f aca="false">AA1931</f>
        <v>0</v>
      </c>
      <c r="AB1860" s="68" t="n">
        <f aca="false">AB1931</f>
        <v>0</v>
      </c>
      <c r="AC1860" s="68" t="n">
        <f aca="false">AC1931</f>
        <v>0</v>
      </c>
      <c r="AD1860" s="68" t="n">
        <f aca="false">AD1931</f>
        <v>0</v>
      </c>
      <c r="AE1860" s="68" t="n">
        <f aca="false">AE1931</f>
        <v>0</v>
      </c>
      <c r="AF1860" s="68" t="n">
        <f aca="false">AF1931</f>
        <v>0</v>
      </c>
      <c r="AG1860" s="68" t="n">
        <f aca="false">AG1931</f>
        <v>0</v>
      </c>
      <c r="AH1860" s="68" t="n">
        <f aca="false">AH1931</f>
        <v>0</v>
      </c>
      <c r="AI1860" s="68" t="n">
        <f aca="false">AI1931</f>
        <v>0</v>
      </c>
      <c r="AJ1860" s="68" t="n">
        <f aca="false">AJ1931</f>
        <v>0</v>
      </c>
      <c r="AK1860" s="68" t="n">
        <f aca="false">AK1931</f>
        <v>0</v>
      </c>
      <c r="AL1860" s="68" t="n">
        <f aca="false">AL1931</f>
        <v>0</v>
      </c>
      <c r="AM1860" s="68" t="n">
        <f aca="false">AM1931</f>
        <v>0</v>
      </c>
      <c r="AN1860" s="68" t="n">
        <f aca="false">AN1931</f>
        <v>0</v>
      </c>
      <c r="AO1860" s="68" t="n">
        <f aca="false">AO1931</f>
        <v>0</v>
      </c>
      <c r="AP1860" s="68" t="n">
        <f aca="false">AP1931</f>
        <v>0</v>
      </c>
      <c r="AQ1860" s="68" t="n">
        <f aca="false">AQ1931</f>
        <v>0</v>
      </c>
      <c r="AR1860" s="68" t="n">
        <f aca="false">AR1931</f>
        <v>0</v>
      </c>
      <c r="AS1860" s="68" t="n">
        <f aca="false">AS1931</f>
        <v>0</v>
      </c>
      <c r="AT1860" s="68" t="n">
        <f aca="false">AT1931</f>
        <v>0</v>
      </c>
      <c r="AU1860" s="68" t="n">
        <f aca="false">AU1931</f>
        <v>0</v>
      </c>
      <c r="AV1860" s="68" t="n">
        <f aca="false">AV1931</f>
        <v>0</v>
      </c>
      <c r="AW1860" s="68" t="n">
        <f aca="false">AW1931</f>
        <v>0</v>
      </c>
      <c r="AX1860" s="68" t="n">
        <f aca="false">AX1931</f>
        <v>0</v>
      </c>
      <c r="AY1860" s="68" t="n">
        <f aca="false">AY1931</f>
        <v>0</v>
      </c>
      <c r="AZ1860" s="68" t="n">
        <f aca="false">AZ1931</f>
        <v>0</v>
      </c>
      <c r="BA1860" s="68" t="n">
        <f aca="false">BA1931</f>
        <v>0</v>
      </c>
      <c r="BB1860" s="68" t="n">
        <f aca="false">BB1931</f>
        <v>0</v>
      </c>
      <c r="BC1860" s="68" t="n">
        <f aca="false">BC1931</f>
        <v>0</v>
      </c>
      <c r="BD1860" s="68" t="n">
        <f aca="false">BD1931</f>
        <v>0</v>
      </c>
      <c r="BE1860" s="68" t="n">
        <f aca="false">BE1931</f>
        <v>0</v>
      </c>
      <c r="BF1860" s="68" t="n">
        <f aca="false">BF1931</f>
        <v>0</v>
      </c>
      <c r="BG1860" s="68" t="n">
        <f aca="false">BG1931</f>
        <v>0</v>
      </c>
      <c r="BH1860" s="68" t="n">
        <f aca="false">BH1931</f>
        <v>0</v>
      </c>
      <c r="BI1860" s="68" t="n">
        <f aca="false">BI1931</f>
        <v>0</v>
      </c>
      <c r="BJ1860" s="68" t="n">
        <f aca="false">BJ1931</f>
        <v>0</v>
      </c>
      <c r="BK1860" s="68" t="n">
        <f aca="false">BK1931</f>
        <v>0</v>
      </c>
      <c r="BL1860" s="68" t="n">
        <f aca="false">BL1931</f>
        <v>0</v>
      </c>
      <c r="BM1860" s="68" t="n">
        <f aca="false">BM1931</f>
        <v>0</v>
      </c>
      <c r="BN1860" s="68" t="n">
        <f aca="false">BN1931</f>
        <v>0</v>
      </c>
      <c r="BO1860" s="68" t="n">
        <f aca="false">BO1931</f>
        <v>0</v>
      </c>
      <c r="BP1860" s="68" t="n">
        <f aca="false">BP1931</f>
        <v>0</v>
      </c>
      <c r="BQ1860" s="68" t="n">
        <f aca="false">BQ1931</f>
        <v>0</v>
      </c>
      <c r="BR1860" s="68" t="n">
        <f aca="false">BR1931</f>
        <v>0</v>
      </c>
      <c r="BS1860" s="68" t="n">
        <f aca="false">BS1931</f>
        <v>0</v>
      </c>
      <c r="BT1860" s="68" t="n">
        <f aca="false">BT1931</f>
        <v>0</v>
      </c>
      <c r="BU1860" s="68" t="n">
        <f aca="false">BU1931</f>
        <v>0</v>
      </c>
      <c r="BV1860" s="68" t="n">
        <f aca="false">BV1931</f>
        <v>0</v>
      </c>
      <c r="BW1860" s="68" t="n">
        <f aca="false">BW1931</f>
        <v>0</v>
      </c>
      <c r="BX1860" s="68" t="n">
        <f aca="false">BX1931</f>
        <v>0</v>
      </c>
      <c r="BY1860" s="68" t="n">
        <f aca="false">BY1931</f>
        <v>0</v>
      </c>
      <c r="BZ1860" s="68" t="n">
        <f aca="false">BZ1931</f>
        <v>0</v>
      </c>
      <c r="CA1860" s="68" t="n">
        <f aca="false">CA1931</f>
        <v>0</v>
      </c>
      <c r="CB1860" s="68" t="n">
        <f aca="false">CB1931</f>
        <v>0</v>
      </c>
      <c r="CC1860" s="68" t="n">
        <f aca="false">CC1931</f>
        <v>0</v>
      </c>
      <c r="CD1860" s="68" t="n">
        <f aca="false">CD1931</f>
        <v>0</v>
      </c>
    </row>
    <row r="1861" customFormat="false" ht="12.75" hidden="true" customHeight="false" outlineLevel="0" collapsed="false">
      <c r="A1861" s="3" t="s">
        <v>130</v>
      </c>
      <c r="B1861" s="3"/>
      <c r="C1861" s="101" t="s">
        <v>494</v>
      </c>
      <c r="D1861" s="101" t="s">
        <v>536</v>
      </c>
      <c r="E1861" s="101" t="s">
        <v>179</v>
      </c>
      <c r="F1861" s="101" t="s">
        <v>107</v>
      </c>
      <c r="G1861" s="101" t="s">
        <v>136</v>
      </c>
      <c r="H1861" s="103" t="n">
        <v>290</v>
      </c>
      <c r="I1861" s="68" t="n">
        <f aca="false">I1932</f>
        <v>0</v>
      </c>
      <c r="J1861" s="68"/>
      <c r="K1861" s="68" t="n">
        <f aca="false">K1932</f>
        <v>0</v>
      </c>
      <c r="L1861" s="68" t="n">
        <f aca="false">L1932</f>
        <v>0</v>
      </c>
      <c r="M1861" s="68" t="n">
        <f aca="false">M1932</f>
        <v>0</v>
      </c>
      <c r="N1861" s="68" t="n">
        <f aca="false">N1932</f>
        <v>0</v>
      </c>
      <c r="O1861" s="68" t="n">
        <f aca="false">O1932</f>
        <v>0</v>
      </c>
      <c r="P1861" s="68" t="n">
        <f aca="false">P1932</f>
        <v>0</v>
      </c>
      <c r="Q1861" s="68" t="n">
        <f aca="false">Q1932</f>
        <v>0</v>
      </c>
      <c r="R1861" s="68" t="n">
        <f aca="false">R1932</f>
        <v>0</v>
      </c>
      <c r="S1861" s="68" t="n">
        <f aca="false">S1932</f>
        <v>0</v>
      </c>
      <c r="T1861" s="68" t="n">
        <f aca="false">T1932</f>
        <v>0</v>
      </c>
      <c r="U1861" s="68" t="n">
        <f aca="false">U1932</f>
        <v>0</v>
      </c>
      <c r="V1861" s="68" t="n">
        <f aca="false">V1932</f>
        <v>0</v>
      </c>
      <c r="W1861" s="68" t="n">
        <f aca="false">W1932</f>
        <v>0</v>
      </c>
      <c r="X1861" s="68" t="n">
        <f aca="false">X1932</f>
        <v>0</v>
      </c>
      <c r="Y1861" s="68" t="n">
        <f aca="false">Y1932</f>
        <v>0</v>
      </c>
      <c r="Z1861" s="68" t="n">
        <f aca="false">Z1932</f>
        <v>0</v>
      </c>
      <c r="AA1861" s="68" t="n">
        <f aca="false">AA1932</f>
        <v>0</v>
      </c>
      <c r="AB1861" s="68" t="n">
        <f aca="false">AB1932</f>
        <v>0</v>
      </c>
      <c r="AC1861" s="68" t="n">
        <f aca="false">AC1932</f>
        <v>0</v>
      </c>
      <c r="AD1861" s="68" t="n">
        <f aca="false">AD1932</f>
        <v>0</v>
      </c>
      <c r="AE1861" s="68" t="n">
        <f aca="false">AE1932</f>
        <v>0</v>
      </c>
      <c r="AF1861" s="68" t="n">
        <f aca="false">AF1932</f>
        <v>0</v>
      </c>
      <c r="AG1861" s="68" t="n">
        <f aca="false">AG1932</f>
        <v>0</v>
      </c>
      <c r="AH1861" s="68" t="n">
        <f aca="false">AH1932</f>
        <v>0</v>
      </c>
      <c r="AI1861" s="68" t="n">
        <f aca="false">AI1932</f>
        <v>0</v>
      </c>
      <c r="AJ1861" s="68" t="n">
        <f aca="false">AJ1932</f>
        <v>0</v>
      </c>
      <c r="AK1861" s="68" t="n">
        <f aca="false">AK1932</f>
        <v>0</v>
      </c>
      <c r="AL1861" s="68" t="n">
        <f aca="false">AL1932</f>
        <v>0</v>
      </c>
      <c r="AM1861" s="68" t="n">
        <f aca="false">AM1932</f>
        <v>0</v>
      </c>
      <c r="AN1861" s="68" t="n">
        <f aca="false">AN1932</f>
        <v>0</v>
      </c>
      <c r="AO1861" s="68" t="n">
        <f aca="false">AO1932</f>
        <v>0</v>
      </c>
      <c r="AP1861" s="68" t="n">
        <f aca="false">AP1932</f>
        <v>0</v>
      </c>
      <c r="AQ1861" s="68" t="n">
        <f aca="false">AQ1932</f>
        <v>0</v>
      </c>
      <c r="AR1861" s="68" t="n">
        <f aca="false">AR1932</f>
        <v>0</v>
      </c>
      <c r="AS1861" s="68" t="n">
        <f aca="false">AS1932</f>
        <v>0</v>
      </c>
      <c r="AT1861" s="68" t="n">
        <f aca="false">AT1932</f>
        <v>0</v>
      </c>
      <c r="AU1861" s="68" t="n">
        <f aca="false">AU1932</f>
        <v>0</v>
      </c>
      <c r="AV1861" s="68" t="n">
        <f aca="false">AV1932</f>
        <v>0</v>
      </c>
      <c r="AW1861" s="68" t="n">
        <f aca="false">AW1932</f>
        <v>0</v>
      </c>
      <c r="AX1861" s="68" t="n">
        <f aca="false">AX1932</f>
        <v>0</v>
      </c>
      <c r="AY1861" s="68" t="n">
        <f aca="false">AY1932</f>
        <v>0</v>
      </c>
      <c r="AZ1861" s="68" t="n">
        <f aca="false">AZ1932</f>
        <v>0</v>
      </c>
      <c r="BA1861" s="68" t="n">
        <f aca="false">BA1932</f>
        <v>0</v>
      </c>
      <c r="BB1861" s="68" t="n">
        <f aca="false">BB1932</f>
        <v>0</v>
      </c>
      <c r="BC1861" s="68" t="n">
        <f aca="false">BC1932</f>
        <v>0</v>
      </c>
      <c r="BD1861" s="68" t="n">
        <f aca="false">BD1932</f>
        <v>0</v>
      </c>
      <c r="BE1861" s="68" t="n">
        <f aca="false">BE1932</f>
        <v>0</v>
      </c>
      <c r="BF1861" s="68" t="n">
        <f aca="false">BF1932</f>
        <v>0</v>
      </c>
      <c r="BG1861" s="68" t="n">
        <f aca="false">BG1932</f>
        <v>0</v>
      </c>
      <c r="BH1861" s="68" t="n">
        <f aca="false">BH1932</f>
        <v>0</v>
      </c>
      <c r="BI1861" s="68" t="n">
        <f aca="false">BI1932</f>
        <v>0</v>
      </c>
      <c r="BJ1861" s="68" t="n">
        <f aca="false">BJ1932</f>
        <v>0</v>
      </c>
      <c r="BK1861" s="68" t="n">
        <f aca="false">BK1932</f>
        <v>0</v>
      </c>
      <c r="BL1861" s="68" t="n">
        <f aca="false">BL1932</f>
        <v>0</v>
      </c>
      <c r="BM1861" s="68" t="n">
        <f aca="false">BM1932</f>
        <v>0</v>
      </c>
      <c r="BN1861" s="68" t="n">
        <f aca="false">BN1932</f>
        <v>0</v>
      </c>
      <c r="BO1861" s="68" t="n">
        <f aca="false">BO1932</f>
        <v>0</v>
      </c>
      <c r="BP1861" s="68" t="n">
        <f aca="false">BP1932</f>
        <v>0</v>
      </c>
      <c r="BQ1861" s="68" t="n">
        <f aca="false">BQ1932</f>
        <v>0</v>
      </c>
      <c r="BR1861" s="68" t="n">
        <f aca="false">BR1932</f>
        <v>0</v>
      </c>
      <c r="BS1861" s="68" t="n">
        <f aca="false">BS1932</f>
        <v>0</v>
      </c>
      <c r="BT1861" s="68" t="n">
        <f aca="false">BT1932</f>
        <v>0</v>
      </c>
      <c r="BU1861" s="68" t="n">
        <f aca="false">BU1932</f>
        <v>0</v>
      </c>
      <c r="BV1861" s="68" t="n">
        <f aca="false">BV1932</f>
        <v>0</v>
      </c>
      <c r="BW1861" s="68" t="n">
        <f aca="false">BW1932</f>
        <v>0</v>
      </c>
      <c r="BX1861" s="68" t="n">
        <f aca="false">BX1932</f>
        <v>0</v>
      </c>
      <c r="BY1861" s="68" t="n">
        <f aca="false">BY1932</f>
        <v>0</v>
      </c>
      <c r="BZ1861" s="68" t="n">
        <f aca="false">BZ1932</f>
        <v>0</v>
      </c>
      <c r="CA1861" s="68" t="n">
        <f aca="false">CA1932</f>
        <v>0</v>
      </c>
      <c r="CB1861" s="68" t="n">
        <f aca="false">CB1932</f>
        <v>0</v>
      </c>
      <c r="CC1861" s="68" t="n">
        <f aca="false">CC1932</f>
        <v>0</v>
      </c>
      <c r="CD1861" s="68" t="n">
        <f aca="false">CD1932</f>
        <v>0</v>
      </c>
    </row>
    <row r="1862" customFormat="false" ht="12.75" hidden="true" customHeight="false" outlineLevel="0" collapsed="false">
      <c r="A1862" s="3" t="s">
        <v>131</v>
      </c>
      <c r="B1862" s="3"/>
      <c r="C1862" s="101" t="s">
        <v>494</v>
      </c>
      <c r="D1862" s="101" t="s">
        <v>536</v>
      </c>
      <c r="E1862" s="101" t="s">
        <v>179</v>
      </c>
      <c r="F1862" s="101" t="s">
        <v>107</v>
      </c>
      <c r="G1862" s="101" t="s">
        <v>136</v>
      </c>
      <c r="H1862" s="103" t="n">
        <v>300</v>
      </c>
      <c r="I1862" s="68" t="n">
        <f aca="false">SUM(I1864:I1864)+I1865</f>
        <v>0</v>
      </c>
      <c r="J1862" s="68" t="n">
        <f aca="false">SUM(J1864:J1864)+J1865</f>
        <v>0</v>
      </c>
      <c r="K1862" s="68" t="n">
        <f aca="false">SUM(K1864:K1864)+K1865</f>
        <v>0</v>
      </c>
      <c r="L1862" s="68" t="n">
        <f aca="false">SUM(L1864:L1864)+L1865</f>
        <v>0</v>
      </c>
      <c r="M1862" s="68" t="n">
        <f aca="false">SUM(M1864:M1864)+M1865</f>
        <v>0</v>
      </c>
      <c r="N1862" s="68" t="n">
        <f aca="false">SUM(N1864:N1864)+N1865</f>
        <v>0</v>
      </c>
      <c r="O1862" s="68" t="n">
        <f aca="false">SUM(O1864:O1864)+O1865</f>
        <v>0</v>
      </c>
      <c r="P1862" s="68" t="n">
        <f aca="false">SUM(P1864:P1864)+P1865</f>
        <v>0</v>
      </c>
      <c r="Q1862" s="68" t="n">
        <f aca="false">SUM(Q1864:Q1864)+Q1865</f>
        <v>0</v>
      </c>
      <c r="R1862" s="68" t="n">
        <f aca="false">SUM(R1864:R1864)+R1865</f>
        <v>0</v>
      </c>
      <c r="S1862" s="68" t="n">
        <f aca="false">SUM(S1864:S1864)+S1865</f>
        <v>0</v>
      </c>
      <c r="T1862" s="68" t="n">
        <f aca="false">SUM(T1864:T1864)+T1865</f>
        <v>0</v>
      </c>
      <c r="U1862" s="68" t="n">
        <f aca="false">SUM(U1864:U1864)+U1865</f>
        <v>0</v>
      </c>
      <c r="V1862" s="68" t="n">
        <f aca="false">SUM(V1864:V1864)+V1865</f>
        <v>0</v>
      </c>
      <c r="W1862" s="68" t="n">
        <f aca="false">SUM(W1864:W1864)+W1865</f>
        <v>0</v>
      </c>
      <c r="X1862" s="68" t="n">
        <f aca="false">SUM(X1864:X1864)+X1865</f>
        <v>0</v>
      </c>
      <c r="Y1862" s="68" t="n">
        <f aca="false">SUM(Y1864:Y1864)+Y1865</f>
        <v>0</v>
      </c>
      <c r="Z1862" s="68" t="n">
        <f aca="false">SUM(Z1864:Z1864)+Z1865</f>
        <v>0</v>
      </c>
      <c r="AA1862" s="68" t="n">
        <f aca="false">SUM(AA1864:AA1864)+AA1865</f>
        <v>0</v>
      </c>
      <c r="AB1862" s="68" t="n">
        <f aca="false">SUM(AB1864:AB1864)+AB1865</f>
        <v>0</v>
      </c>
      <c r="AC1862" s="68" t="n">
        <f aca="false">SUM(AC1864:AC1864)+AC1865</f>
        <v>0</v>
      </c>
      <c r="AD1862" s="68" t="n">
        <f aca="false">SUM(AD1864:AD1864)+AD1865</f>
        <v>0</v>
      </c>
      <c r="AE1862" s="68" t="n">
        <f aca="false">SUM(AE1864:AE1864)+AE1865</f>
        <v>0</v>
      </c>
      <c r="AF1862" s="68" t="n">
        <f aca="false">SUM(AF1864:AF1864)+AF1865</f>
        <v>0</v>
      </c>
      <c r="AG1862" s="68" t="n">
        <f aca="false">SUM(AG1864:AG1864)+AG1865</f>
        <v>0</v>
      </c>
      <c r="AH1862" s="68" t="n">
        <f aca="false">SUM(AH1864:AH1864)+AH1865</f>
        <v>0</v>
      </c>
      <c r="AI1862" s="68" t="n">
        <f aca="false">SUM(AI1864:AI1864)+AI1865</f>
        <v>0</v>
      </c>
      <c r="AJ1862" s="68" t="n">
        <f aca="false">SUM(AJ1864:AJ1864)+AJ1865</f>
        <v>0</v>
      </c>
      <c r="AK1862" s="68" t="n">
        <f aca="false">SUM(AK1864:AK1864)+AK1865</f>
        <v>0</v>
      </c>
      <c r="AL1862" s="68" t="n">
        <f aca="false">SUM(AL1864:AL1864)+AL1865</f>
        <v>0</v>
      </c>
      <c r="AM1862" s="68" t="n">
        <f aca="false">SUM(AM1864:AM1864)+AM1865</f>
        <v>0</v>
      </c>
      <c r="AN1862" s="68" t="n">
        <f aca="false">SUM(AN1864:AN1864)+AN1865</f>
        <v>0</v>
      </c>
      <c r="AO1862" s="68" t="n">
        <f aca="false">SUM(AO1864:AO1864)+AO1865</f>
        <v>0</v>
      </c>
      <c r="AP1862" s="68" t="n">
        <f aca="false">SUM(AP1864:AP1864)+AP1865</f>
        <v>0</v>
      </c>
      <c r="AQ1862" s="68" t="n">
        <f aca="false">SUM(AQ1864:AQ1864)+AQ1865</f>
        <v>0</v>
      </c>
      <c r="AR1862" s="68" t="n">
        <f aca="false">SUM(AR1864:AR1864)+AR1865</f>
        <v>0</v>
      </c>
      <c r="AS1862" s="68" t="n">
        <f aca="false">SUM(AS1864:AS1864)+AS1865</f>
        <v>0</v>
      </c>
      <c r="AT1862" s="68" t="n">
        <f aca="false">SUM(AT1864:AT1864)+AT1865</f>
        <v>0</v>
      </c>
      <c r="AU1862" s="68" t="n">
        <f aca="false">SUM(AU1864:AU1864)+AU1865</f>
        <v>0</v>
      </c>
      <c r="AV1862" s="68" t="n">
        <f aca="false">SUM(AV1864:AV1864)+AV1865</f>
        <v>0</v>
      </c>
      <c r="AW1862" s="68" t="n">
        <f aca="false">SUM(AW1864:AW1864)+AW1865</f>
        <v>0</v>
      </c>
      <c r="AX1862" s="68" t="n">
        <f aca="false">SUM(AX1864:AX1864)+AX1865</f>
        <v>0</v>
      </c>
      <c r="AY1862" s="68" t="n">
        <f aca="false">SUM(AY1864:AY1864)+AY1865</f>
        <v>0</v>
      </c>
      <c r="AZ1862" s="68" t="n">
        <f aca="false">SUM(AZ1864:AZ1864)+AZ1865</f>
        <v>0</v>
      </c>
      <c r="BA1862" s="68" t="n">
        <f aca="false">SUM(BA1864:BA1864)+BA1865</f>
        <v>0</v>
      </c>
      <c r="BB1862" s="68" t="n">
        <f aca="false">SUM(BB1864:BB1864)+BB1865</f>
        <v>0</v>
      </c>
      <c r="BC1862" s="68" t="n">
        <f aca="false">SUM(BC1864:BC1864)+BC1865</f>
        <v>0</v>
      </c>
      <c r="BD1862" s="68" t="n">
        <f aca="false">SUM(BD1864:BD1864)+BD1865</f>
        <v>0</v>
      </c>
      <c r="BE1862" s="68" t="n">
        <f aca="false">SUM(BE1864:BE1864)+BE1865</f>
        <v>0</v>
      </c>
      <c r="BF1862" s="68" t="n">
        <f aca="false">SUM(BF1864:BF1864)+BF1865</f>
        <v>0</v>
      </c>
      <c r="BG1862" s="68" t="n">
        <f aca="false">SUM(BG1864:BG1864)+BG1865</f>
        <v>0</v>
      </c>
      <c r="BH1862" s="68" t="n">
        <f aca="false">SUM(BH1864:BH1864)+BH1865</f>
        <v>0</v>
      </c>
      <c r="BI1862" s="68" t="n">
        <f aca="false">SUM(BI1864:BI1864)+BI1865</f>
        <v>0</v>
      </c>
      <c r="BJ1862" s="68" t="n">
        <f aca="false">SUM(BJ1864:BJ1864)+BJ1865</f>
        <v>0</v>
      </c>
      <c r="BK1862" s="68" t="n">
        <f aca="false">SUM(BK1864:BK1864)+BK1865</f>
        <v>0</v>
      </c>
      <c r="BL1862" s="68" t="n">
        <f aca="false">SUM(BL1864:BL1864)+BL1865</f>
        <v>0</v>
      </c>
      <c r="BM1862" s="68" t="n">
        <f aca="false">SUM(BM1864:BM1864)+BM1865</f>
        <v>0</v>
      </c>
      <c r="BN1862" s="68" t="n">
        <f aca="false">SUM(BN1864:BN1864)+BN1865</f>
        <v>0</v>
      </c>
      <c r="BO1862" s="68" t="n">
        <f aca="false">SUM(BO1864:BO1864)+BO1865</f>
        <v>0</v>
      </c>
      <c r="BP1862" s="68" t="n">
        <f aca="false">SUM(BP1864:BP1864)+BP1865</f>
        <v>0</v>
      </c>
      <c r="BQ1862" s="68" t="n">
        <f aca="false">SUM(BQ1864:BQ1864)+BQ1865</f>
        <v>0</v>
      </c>
      <c r="BR1862" s="68" t="n">
        <f aca="false">SUM(BR1864:BR1864)+BR1865</f>
        <v>0</v>
      </c>
      <c r="BS1862" s="68" t="n">
        <f aca="false">SUM(BS1864:BS1864)+BS1865</f>
        <v>0</v>
      </c>
      <c r="BT1862" s="68" t="n">
        <f aca="false">SUM(BT1864:BT1864)+BT1865</f>
        <v>0</v>
      </c>
      <c r="BU1862" s="68" t="n">
        <f aca="false">SUM(BU1864:BU1864)+BU1865</f>
        <v>0</v>
      </c>
      <c r="BV1862" s="68" t="n">
        <f aca="false">SUM(BV1864:BV1864)+BV1865</f>
        <v>0</v>
      </c>
      <c r="BW1862" s="68" t="n">
        <f aca="false">SUM(BW1864:BW1864)+BW1865</f>
        <v>0</v>
      </c>
      <c r="BX1862" s="68" t="n">
        <f aca="false">SUM(BX1864:BX1864)+BX1865</f>
        <v>0</v>
      </c>
      <c r="BY1862" s="68" t="n">
        <f aca="false">SUM(BY1864:BY1864)+BY1865</f>
        <v>0</v>
      </c>
      <c r="BZ1862" s="68" t="n">
        <f aca="false">SUM(BZ1864:BZ1864)+BZ1865</f>
        <v>0</v>
      </c>
      <c r="CA1862" s="68" t="n">
        <f aca="false">SUM(CA1864:CA1864)+CA1865</f>
        <v>0</v>
      </c>
      <c r="CB1862" s="68" t="n">
        <f aca="false">SUM(CB1864:CB1864)+CB1865</f>
        <v>0</v>
      </c>
      <c r="CC1862" s="68" t="n">
        <f aca="false">SUM(CC1864:CC1864)+CC1865</f>
        <v>0</v>
      </c>
      <c r="CD1862" s="68" t="n">
        <f aca="false">SUM(CD1864:CD1864)+CD1865</f>
        <v>0</v>
      </c>
    </row>
    <row r="1863" customFormat="false" ht="12.75" hidden="true" customHeight="false" outlineLevel="0" collapsed="false">
      <c r="A1863" s="3" t="s">
        <v>113</v>
      </c>
      <c r="B1863" s="3"/>
      <c r="C1863" s="101"/>
      <c r="D1863" s="101"/>
      <c r="E1863" s="101"/>
      <c r="F1863" s="101"/>
      <c r="G1863" s="101"/>
      <c r="H1863" s="103"/>
      <c r="I1863" s="68"/>
      <c r="J1863" s="68"/>
      <c r="K1863" s="68"/>
      <c r="L1863" s="68"/>
      <c r="M1863" s="68"/>
      <c r="N1863" s="68"/>
      <c r="O1863" s="68"/>
      <c r="P1863" s="68"/>
      <c r="Q1863" s="68"/>
      <c r="R1863" s="68"/>
      <c r="S1863" s="68"/>
      <c r="T1863" s="68"/>
      <c r="U1863" s="68"/>
      <c r="V1863" s="68"/>
      <c r="W1863" s="68"/>
      <c r="X1863" s="68"/>
      <c r="Y1863" s="68"/>
      <c r="Z1863" s="68"/>
      <c r="AA1863" s="68"/>
      <c r="AB1863" s="68"/>
      <c r="AC1863" s="68"/>
      <c r="AD1863" s="68"/>
      <c r="AE1863" s="68"/>
      <c r="AF1863" s="68"/>
      <c r="AG1863" s="68"/>
      <c r="AH1863" s="68"/>
      <c r="AI1863" s="68"/>
      <c r="AJ1863" s="68"/>
      <c r="AK1863" s="68"/>
      <c r="AL1863" s="68"/>
      <c r="AM1863" s="68"/>
      <c r="AN1863" s="68"/>
      <c r="AO1863" s="68"/>
      <c r="AP1863" s="68"/>
      <c r="AQ1863" s="68"/>
      <c r="AR1863" s="68"/>
      <c r="AS1863" s="68"/>
      <c r="AT1863" s="68"/>
      <c r="AU1863" s="68"/>
      <c r="AV1863" s="68"/>
      <c r="AW1863" s="68"/>
      <c r="AX1863" s="68"/>
      <c r="AY1863" s="68"/>
      <c r="AZ1863" s="68"/>
      <c r="BA1863" s="68"/>
      <c r="BB1863" s="68"/>
      <c r="BC1863" s="68"/>
      <c r="BD1863" s="68"/>
      <c r="BE1863" s="68"/>
      <c r="BF1863" s="68"/>
      <c r="BG1863" s="68"/>
      <c r="BH1863" s="68"/>
      <c r="BI1863" s="68"/>
      <c r="BJ1863" s="68"/>
      <c r="BK1863" s="68"/>
      <c r="BL1863" s="68"/>
      <c r="BM1863" s="68"/>
      <c r="BN1863" s="68"/>
      <c r="BO1863" s="68"/>
      <c r="BP1863" s="68"/>
      <c r="BQ1863" s="68"/>
      <c r="BR1863" s="68"/>
      <c r="BS1863" s="68"/>
      <c r="BT1863" s="68"/>
      <c r="BU1863" s="68"/>
      <c r="BV1863" s="68"/>
      <c r="BW1863" s="68"/>
      <c r="BX1863" s="68"/>
      <c r="BY1863" s="68"/>
      <c r="BZ1863" s="68"/>
      <c r="CA1863" s="68"/>
      <c r="CB1863" s="68"/>
      <c r="CC1863" s="68"/>
      <c r="CD1863" s="68"/>
    </row>
    <row r="1864" customFormat="false" ht="12.75" hidden="true" customHeight="false" outlineLevel="0" collapsed="false">
      <c r="A1864" s="3" t="s">
        <v>132</v>
      </c>
      <c r="B1864" s="3"/>
      <c r="C1864" s="101" t="s">
        <v>494</v>
      </c>
      <c r="D1864" s="101" t="s">
        <v>536</v>
      </c>
      <c r="E1864" s="101" t="s">
        <v>179</v>
      </c>
      <c r="F1864" s="101" t="s">
        <v>107</v>
      </c>
      <c r="G1864" s="101" t="s">
        <v>136</v>
      </c>
      <c r="H1864" s="103" t="n">
        <v>310</v>
      </c>
      <c r="I1864" s="68" t="n">
        <f aca="false">I1935</f>
        <v>0</v>
      </c>
      <c r="J1864" s="68"/>
      <c r="K1864" s="68" t="n">
        <f aca="false">K1935</f>
        <v>0</v>
      </c>
      <c r="L1864" s="68" t="n">
        <f aca="false">L1935</f>
        <v>0</v>
      </c>
      <c r="M1864" s="68" t="n">
        <f aca="false">M1935</f>
        <v>0</v>
      </c>
      <c r="N1864" s="68" t="n">
        <f aca="false">N1935</f>
        <v>0</v>
      </c>
      <c r="O1864" s="68" t="n">
        <f aca="false">O1935</f>
        <v>0</v>
      </c>
      <c r="P1864" s="68" t="n">
        <f aca="false">P1935</f>
        <v>0</v>
      </c>
      <c r="Q1864" s="68" t="n">
        <f aca="false">Q1935</f>
        <v>0</v>
      </c>
      <c r="R1864" s="68" t="n">
        <f aca="false">R1935</f>
        <v>0</v>
      </c>
      <c r="S1864" s="68" t="n">
        <f aca="false">S1935</f>
        <v>0</v>
      </c>
      <c r="T1864" s="68" t="n">
        <f aca="false">T1935</f>
        <v>0</v>
      </c>
      <c r="U1864" s="68" t="n">
        <f aca="false">U1935</f>
        <v>0</v>
      </c>
      <c r="V1864" s="68" t="n">
        <f aca="false">V1935</f>
        <v>0</v>
      </c>
      <c r="W1864" s="68" t="n">
        <f aca="false">W1935</f>
        <v>0</v>
      </c>
      <c r="X1864" s="68" t="n">
        <f aca="false">X1935</f>
        <v>0</v>
      </c>
      <c r="Y1864" s="68" t="n">
        <f aca="false">Y1935</f>
        <v>0</v>
      </c>
      <c r="Z1864" s="68" t="n">
        <f aca="false">Z1935</f>
        <v>0</v>
      </c>
      <c r="AA1864" s="68" t="n">
        <f aca="false">AA1935</f>
        <v>0</v>
      </c>
      <c r="AB1864" s="68" t="n">
        <f aca="false">AB1935</f>
        <v>0</v>
      </c>
      <c r="AC1864" s="68" t="n">
        <f aca="false">AC1935</f>
        <v>0</v>
      </c>
      <c r="AD1864" s="68" t="n">
        <f aca="false">AD1935</f>
        <v>0</v>
      </c>
      <c r="AE1864" s="68" t="n">
        <f aca="false">AE1935</f>
        <v>0</v>
      </c>
      <c r="AF1864" s="68" t="n">
        <f aca="false">AF1935</f>
        <v>0</v>
      </c>
      <c r="AG1864" s="68" t="n">
        <f aca="false">AG1935</f>
        <v>0</v>
      </c>
      <c r="AH1864" s="68" t="n">
        <f aca="false">AH1935</f>
        <v>0</v>
      </c>
      <c r="AI1864" s="68" t="n">
        <f aca="false">AI1935</f>
        <v>0</v>
      </c>
      <c r="AJ1864" s="68" t="n">
        <f aca="false">AJ1935</f>
        <v>0</v>
      </c>
      <c r="AK1864" s="68" t="n">
        <f aca="false">AK1935</f>
        <v>0</v>
      </c>
      <c r="AL1864" s="68" t="n">
        <f aca="false">AL1935</f>
        <v>0</v>
      </c>
      <c r="AM1864" s="68" t="n">
        <f aca="false">AM1935</f>
        <v>0</v>
      </c>
      <c r="AN1864" s="68" t="n">
        <f aca="false">AN1935</f>
        <v>0</v>
      </c>
      <c r="AO1864" s="68" t="n">
        <f aca="false">AO1935</f>
        <v>0</v>
      </c>
      <c r="AP1864" s="68" t="n">
        <f aca="false">AP1935</f>
        <v>0</v>
      </c>
      <c r="AQ1864" s="68" t="n">
        <f aca="false">AQ1935</f>
        <v>0</v>
      </c>
      <c r="AR1864" s="68" t="n">
        <f aca="false">AR1935</f>
        <v>0</v>
      </c>
      <c r="AS1864" s="68" t="n">
        <f aca="false">AS1935</f>
        <v>0</v>
      </c>
      <c r="AT1864" s="68" t="n">
        <f aca="false">AT1935</f>
        <v>0</v>
      </c>
      <c r="AU1864" s="68" t="n">
        <f aca="false">AU1935</f>
        <v>0</v>
      </c>
      <c r="AV1864" s="68" t="n">
        <f aca="false">AV1935</f>
        <v>0</v>
      </c>
      <c r="AW1864" s="68" t="n">
        <f aca="false">AW1935</f>
        <v>0</v>
      </c>
      <c r="AX1864" s="68" t="n">
        <f aca="false">AX1935</f>
        <v>0</v>
      </c>
      <c r="AY1864" s="68" t="n">
        <f aca="false">AY1935</f>
        <v>0</v>
      </c>
      <c r="AZ1864" s="68" t="n">
        <f aca="false">AZ1935</f>
        <v>0</v>
      </c>
      <c r="BA1864" s="68" t="n">
        <f aca="false">BA1935</f>
        <v>0</v>
      </c>
      <c r="BB1864" s="68" t="n">
        <f aca="false">BB1935</f>
        <v>0</v>
      </c>
      <c r="BC1864" s="68" t="n">
        <f aca="false">BC1935</f>
        <v>0</v>
      </c>
      <c r="BD1864" s="68" t="n">
        <f aca="false">BD1935</f>
        <v>0</v>
      </c>
      <c r="BE1864" s="68" t="n">
        <f aca="false">BE1935</f>
        <v>0</v>
      </c>
      <c r="BF1864" s="68" t="n">
        <f aca="false">BF1935</f>
        <v>0</v>
      </c>
      <c r="BG1864" s="68" t="n">
        <f aca="false">BG1935</f>
        <v>0</v>
      </c>
      <c r="BH1864" s="68" t="n">
        <f aca="false">BH1935</f>
        <v>0</v>
      </c>
      <c r="BI1864" s="68" t="n">
        <f aca="false">BI1935</f>
        <v>0</v>
      </c>
      <c r="BJ1864" s="68" t="n">
        <f aca="false">BJ1935</f>
        <v>0</v>
      </c>
      <c r="BK1864" s="68" t="n">
        <f aca="false">BK1935</f>
        <v>0</v>
      </c>
      <c r="BL1864" s="68" t="n">
        <f aca="false">BL1935</f>
        <v>0</v>
      </c>
      <c r="BM1864" s="68" t="n">
        <f aca="false">BM1935</f>
        <v>0</v>
      </c>
      <c r="BN1864" s="68" t="n">
        <f aca="false">BN1935</f>
        <v>0</v>
      </c>
      <c r="BO1864" s="68" t="n">
        <f aca="false">BO1935</f>
        <v>0</v>
      </c>
      <c r="BP1864" s="68" t="n">
        <f aca="false">BP1935</f>
        <v>0</v>
      </c>
      <c r="BQ1864" s="68" t="n">
        <f aca="false">BQ1935</f>
        <v>0</v>
      </c>
      <c r="BR1864" s="68" t="n">
        <f aca="false">BR1935</f>
        <v>0</v>
      </c>
      <c r="BS1864" s="68" t="n">
        <f aca="false">BS1935</f>
        <v>0</v>
      </c>
      <c r="BT1864" s="68" t="n">
        <f aca="false">BT1935</f>
        <v>0</v>
      </c>
      <c r="BU1864" s="68" t="n">
        <f aca="false">BU1935</f>
        <v>0</v>
      </c>
      <c r="BV1864" s="68" t="n">
        <f aca="false">BV1935</f>
        <v>0</v>
      </c>
      <c r="BW1864" s="68" t="n">
        <f aca="false">BW1935</f>
        <v>0</v>
      </c>
      <c r="BX1864" s="68" t="n">
        <f aca="false">BX1935</f>
        <v>0</v>
      </c>
      <c r="BY1864" s="68" t="n">
        <f aca="false">BY1935</f>
        <v>0</v>
      </c>
      <c r="BZ1864" s="68" t="n">
        <f aca="false">BZ1935</f>
        <v>0</v>
      </c>
      <c r="CA1864" s="68" t="n">
        <f aca="false">CA1935</f>
        <v>0</v>
      </c>
      <c r="CB1864" s="68" t="n">
        <f aca="false">CB1935</f>
        <v>0</v>
      </c>
      <c r="CC1864" s="68" t="n">
        <f aca="false">CC1935</f>
        <v>0</v>
      </c>
      <c r="CD1864" s="68" t="n">
        <f aca="false">CD1935</f>
        <v>0</v>
      </c>
    </row>
    <row r="1865" customFormat="false" ht="12.75" hidden="true" customHeight="false" outlineLevel="0" collapsed="false">
      <c r="A1865" s="3" t="s">
        <v>133</v>
      </c>
      <c r="B1865" s="3"/>
      <c r="C1865" s="101" t="s">
        <v>494</v>
      </c>
      <c r="D1865" s="101" t="s">
        <v>536</v>
      </c>
      <c r="E1865" s="101" t="s">
        <v>179</v>
      </c>
      <c r="F1865" s="101" t="s">
        <v>107</v>
      </c>
      <c r="G1865" s="101" t="s">
        <v>136</v>
      </c>
      <c r="H1865" s="103" t="n">
        <v>340</v>
      </c>
      <c r="I1865" s="68" t="n">
        <f aca="false">I1936</f>
        <v>0</v>
      </c>
      <c r="J1865" s="68"/>
      <c r="K1865" s="68" t="n">
        <f aca="false">K1936</f>
        <v>0</v>
      </c>
      <c r="L1865" s="68" t="n">
        <f aca="false">L1936</f>
        <v>0</v>
      </c>
      <c r="M1865" s="68" t="n">
        <f aca="false">M1936</f>
        <v>0</v>
      </c>
      <c r="N1865" s="68" t="n">
        <f aca="false">N1936</f>
        <v>0</v>
      </c>
      <c r="O1865" s="68" t="n">
        <f aca="false">O1936</f>
        <v>0</v>
      </c>
      <c r="P1865" s="68" t="n">
        <f aca="false">P1936</f>
        <v>0</v>
      </c>
      <c r="Q1865" s="68" t="n">
        <f aca="false">Q1936</f>
        <v>0</v>
      </c>
      <c r="R1865" s="68" t="n">
        <f aca="false">R1936</f>
        <v>0</v>
      </c>
      <c r="S1865" s="68" t="n">
        <f aca="false">S1936</f>
        <v>0</v>
      </c>
      <c r="T1865" s="68" t="n">
        <f aca="false">T1936</f>
        <v>0</v>
      </c>
      <c r="U1865" s="68" t="n">
        <f aca="false">U1936</f>
        <v>0</v>
      </c>
      <c r="V1865" s="68" t="n">
        <f aca="false">V1936</f>
        <v>0</v>
      </c>
      <c r="W1865" s="68" t="n">
        <f aca="false">W1936</f>
        <v>0</v>
      </c>
      <c r="X1865" s="68" t="n">
        <f aca="false">X1936</f>
        <v>0</v>
      </c>
      <c r="Y1865" s="68" t="n">
        <f aca="false">Y1936</f>
        <v>0</v>
      </c>
      <c r="Z1865" s="68" t="n">
        <f aca="false">Z1936</f>
        <v>0</v>
      </c>
      <c r="AA1865" s="68" t="n">
        <f aca="false">AA1936</f>
        <v>0</v>
      </c>
      <c r="AB1865" s="68" t="n">
        <f aca="false">AB1936</f>
        <v>0</v>
      </c>
      <c r="AC1865" s="68" t="n">
        <f aca="false">AC1936</f>
        <v>0</v>
      </c>
      <c r="AD1865" s="68" t="n">
        <f aca="false">AD1936</f>
        <v>0</v>
      </c>
      <c r="AE1865" s="68" t="n">
        <f aca="false">AE1936</f>
        <v>0</v>
      </c>
      <c r="AF1865" s="68" t="n">
        <f aca="false">AF1936</f>
        <v>0</v>
      </c>
      <c r="AG1865" s="68" t="n">
        <f aca="false">AG1936</f>
        <v>0</v>
      </c>
      <c r="AH1865" s="68" t="n">
        <f aca="false">AH1936</f>
        <v>0</v>
      </c>
      <c r="AI1865" s="68" t="n">
        <f aca="false">AI1936</f>
        <v>0</v>
      </c>
      <c r="AJ1865" s="68" t="n">
        <f aca="false">AJ1936</f>
        <v>0</v>
      </c>
      <c r="AK1865" s="68" t="n">
        <f aca="false">AK1936</f>
        <v>0</v>
      </c>
      <c r="AL1865" s="68" t="n">
        <f aca="false">AL1936</f>
        <v>0</v>
      </c>
      <c r="AM1865" s="68" t="n">
        <f aca="false">AM1936</f>
        <v>0</v>
      </c>
      <c r="AN1865" s="68" t="n">
        <f aca="false">AN1936</f>
        <v>0</v>
      </c>
      <c r="AO1865" s="68" t="n">
        <f aca="false">AO1936</f>
        <v>0</v>
      </c>
      <c r="AP1865" s="68" t="n">
        <f aca="false">AP1936</f>
        <v>0</v>
      </c>
      <c r="AQ1865" s="68" t="n">
        <f aca="false">AQ1936</f>
        <v>0</v>
      </c>
      <c r="AR1865" s="68" t="n">
        <f aca="false">AR1936</f>
        <v>0</v>
      </c>
      <c r="AS1865" s="68" t="n">
        <f aca="false">AS1936</f>
        <v>0</v>
      </c>
      <c r="AT1865" s="68" t="n">
        <f aca="false">AT1936</f>
        <v>0</v>
      </c>
      <c r="AU1865" s="68" t="n">
        <f aca="false">AU1936</f>
        <v>0</v>
      </c>
      <c r="AV1865" s="68" t="n">
        <f aca="false">AV1936</f>
        <v>0</v>
      </c>
      <c r="AW1865" s="68" t="n">
        <f aca="false">AW1936</f>
        <v>0</v>
      </c>
      <c r="AX1865" s="68" t="n">
        <f aca="false">AX1936</f>
        <v>0</v>
      </c>
      <c r="AY1865" s="68" t="n">
        <f aca="false">AY1936</f>
        <v>0</v>
      </c>
      <c r="AZ1865" s="68" t="n">
        <f aca="false">AZ1936</f>
        <v>0</v>
      </c>
      <c r="BA1865" s="68" t="n">
        <f aca="false">BA1936</f>
        <v>0</v>
      </c>
      <c r="BB1865" s="68" t="n">
        <f aca="false">BB1936</f>
        <v>0</v>
      </c>
      <c r="BC1865" s="68" t="n">
        <f aca="false">BC1936</f>
        <v>0</v>
      </c>
      <c r="BD1865" s="68" t="n">
        <f aca="false">BD1936</f>
        <v>0</v>
      </c>
      <c r="BE1865" s="68" t="n">
        <f aca="false">BE1936</f>
        <v>0</v>
      </c>
      <c r="BF1865" s="68" t="n">
        <f aca="false">BF1936</f>
        <v>0</v>
      </c>
      <c r="BG1865" s="68" t="n">
        <f aca="false">BG1936</f>
        <v>0</v>
      </c>
      <c r="BH1865" s="68" t="n">
        <f aca="false">BH1936</f>
        <v>0</v>
      </c>
      <c r="BI1865" s="68" t="n">
        <f aca="false">BI1936</f>
        <v>0</v>
      </c>
      <c r="BJ1865" s="68" t="n">
        <f aca="false">BJ1936</f>
        <v>0</v>
      </c>
      <c r="BK1865" s="68" t="n">
        <f aca="false">BK1936</f>
        <v>0</v>
      </c>
      <c r="BL1865" s="68" t="n">
        <f aca="false">BL1936</f>
        <v>0</v>
      </c>
      <c r="BM1865" s="68" t="n">
        <f aca="false">BM1936</f>
        <v>0</v>
      </c>
      <c r="BN1865" s="68" t="n">
        <f aca="false">BN1936</f>
        <v>0</v>
      </c>
      <c r="BO1865" s="68" t="n">
        <f aca="false">BO1936</f>
        <v>0</v>
      </c>
      <c r="BP1865" s="68" t="n">
        <f aca="false">BP1936</f>
        <v>0</v>
      </c>
      <c r="BQ1865" s="68" t="n">
        <f aca="false">BQ1936</f>
        <v>0</v>
      </c>
      <c r="BR1865" s="68" t="n">
        <f aca="false">BR1936</f>
        <v>0</v>
      </c>
      <c r="BS1865" s="68" t="n">
        <f aca="false">BS1936</f>
        <v>0</v>
      </c>
      <c r="BT1865" s="68" t="n">
        <f aca="false">BT1936</f>
        <v>0</v>
      </c>
      <c r="BU1865" s="68" t="n">
        <f aca="false">BU1936</f>
        <v>0</v>
      </c>
      <c r="BV1865" s="68" t="n">
        <f aca="false">BV1936</f>
        <v>0</v>
      </c>
      <c r="BW1865" s="68" t="n">
        <f aca="false">BW1936</f>
        <v>0</v>
      </c>
      <c r="BX1865" s="68" t="n">
        <f aca="false">BX1936</f>
        <v>0</v>
      </c>
      <c r="BY1865" s="68" t="n">
        <f aca="false">BY1936</f>
        <v>0</v>
      </c>
      <c r="BZ1865" s="68" t="n">
        <f aca="false">BZ1936</f>
        <v>0</v>
      </c>
      <c r="CA1865" s="68" t="n">
        <f aca="false">CA1936</f>
        <v>0</v>
      </c>
      <c r="CB1865" s="68" t="n">
        <f aca="false">CB1936</f>
        <v>0</v>
      </c>
      <c r="CC1865" s="68" t="n">
        <f aca="false">CC1936</f>
        <v>0</v>
      </c>
      <c r="CD1865" s="68" t="n">
        <f aca="false">CD1936</f>
        <v>0</v>
      </c>
    </row>
    <row r="1866" customFormat="false" ht="12.75" hidden="true" customHeight="false" outlineLevel="0" collapsed="false">
      <c r="A1866" s="3"/>
      <c r="B1866" s="3"/>
      <c r="C1866" s="101"/>
      <c r="D1866" s="101"/>
      <c r="E1866" s="101"/>
      <c r="F1866" s="101"/>
      <c r="G1866" s="101"/>
      <c r="H1866" s="103"/>
      <c r="I1866" s="68"/>
      <c r="J1866" s="68"/>
      <c r="K1866" s="68"/>
      <c r="L1866" s="68"/>
      <c r="M1866" s="68"/>
      <c r="N1866" s="68"/>
      <c r="O1866" s="68"/>
      <c r="P1866" s="68"/>
      <c r="Q1866" s="68"/>
      <c r="R1866" s="68"/>
      <c r="S1866" s="68"/>
      <c r="T1866" s="68"/>
      <c r="U1866" s="68"/>
      <c r="V1866" s="68"/>
      <c r="W1866" s="68"/>
      <c r="X1866" s="68"/>
      <c r="Y1866" s="68"/>
      <c r="Z1866" s="68"/>
      <c r="AA1866" s="68"/>
      <c r="AB1866" s="68"/>
      <c r="AC1866" s="68"/>
      <c r="AD1866" s="68"/>
      <c r="AE1866" s="68"/>
      <c r="AF1866" s="68"/>
      <c r="AG1866" s="68"/>
      <c r="AH1866" s="68"/>
      <c r="AI1866" s="68"/>
      <c r="AJ1866" s="68"/>
      <c r="AK1866" s="68"/>
      <c r="AL1866" s="68"/>
      <c r="AM1866" s="68"/>
      <c r="AN1866" s="68"/>
      <c r="AO1866" s="68"/>
      <c r="AP1866" s="68"/>
      <c r="AQ1866" s="68"/>
      <c r="AR1866" s="68"/>
      <c r="AS1866" s="68"/>
      <c r="AT1866" s="68"/>
      <c r="AU1866" s="68"/>
      <c r="AV1866" s="68"/>
      <c r="AW1866" s="68"/>
      <c r="AX1866" s="68"/>
      <c r="AY1866" s="68"/>
      <c r="AZ1866" s="68"/>
      <c r="BA1866" s="68"/>
      <c r="BB1866" s="68"/>
      <c r="BC1866" s="68"/>
      <c r="BD1866" s="68"/>
      <c r="BE1866" s="68"/>
      <c r="BF1866" s="68"/>
      <c r="BG1866" s="68"/>
      <c r="BH1866" s="68"/>
      <c r="BI1866" s="68"/>
      <c r="BJ1866" s="68"/>
      <c r="BK1866" s="68"/>
      <c r="BL1866" s="68"/>
      <c r="BM1866" s="68"/>
      <c r="BN1866" s="68"/>
      <c r="BO1866" s="68"/>
      <c r="BP1866" s="68"/>
      <c r="BQ1866" s="68"/>
      <c r="BR1866" s="68"/>
      <c r="BS1866" s="68"/>
      <c r="BT1866" s="68"/>
      <c r="BU1866" s="68"/>
      <c r="BV1866" s="68"/>
      <c r="BW1866" s="68"/>
      <c r="BX1866" s="68"/>
      <c r="BY1866" s="68"/>
      <c r="BZ1866" s="68"/>
      <c r="CA1866" s="68"/>
      <c r="CB1866" s="68"/>
      <c r="CC1866" s="68"/>
      <c r="CD1866" s="68"/>
    </row>
    <row r="1867" customFormat="false" ht="12.75" hidden="true" customHeight="false" outlineLevel="0" collapsed="false">
      <c r="A1867" s="128" t="s">
        <v>110</v>
      </c>
      <c r="B1867" s="76"/>
      <c r="C1867" s="77" t="s">
        <v>494</v>
      </c>
      <c r="D1867" s="77" t="s">
        <v>536</v>
      </c>
      <c r="E1867" s="77" t="s">
        <v>179</v>
      </c>
      <c r="F1867" s="77" t="s">
        <v>107</v>
      </c>
      <c r="G1867" s="77" t="s">
        <v>111</v>
      </c>
      <c r="H1867" s="163"/>
      <c r="I1867" s="79" t="n">
        <f aca="false">I1868</f>
        <v>0</v>
      </c>
      <c r="J1867" s="79" t="n">
        <f aca="false">J1868</f>
        <v>0</v>
      </c>
      <c r="K1867" s="79" t="n">
        <f aca="false">K1868</f>
        <v>0</v>
      </c>
      <c r="L1867" s="79" t="n">
        <f aca="false">L1868</f>
        <v>0</v>
      </c>
      <c r="M1867" s="79" t="n">
        <f aca="false">M1868</f>
        <v>0</v>
      </c>
      <c r="N1867" s="79" t="n">
        <f aca="false">N1868</f>
        <v>0</v>
      </c>
      <c r="O1867" s="79" t="n">
        <f aca="false">O1868</f>
        <v>0</v>
      </c>
      <c r="P1867" s="79" t="n">
        <f aca="false">P1868</f>
        <v>0</v>
      </c>
      <c r="Q1867" s="79" t="n">
        <f aca="false">Q1868</f>
        <v>0</v>
      </c>
      <c r="R1867" s="79" t="n">
        <f aca="false">R1868</f>
        <v>0</v>
      </c>
      <c r="S1867" s="79" t="n">
        <f aca="false">S1868</f>
        <v>0</v>
      </c>
      <c r="T1867" s="79" t="n">
        <f aca="false">T1868</f>
        <v>0</v>
      </c>
      <c r="U1867" s="79" t="n">
        <f aca="false">U1868</f>
        <v>0</v>
      </c>
      <c r="V1867" s="79" t="n">
        <f aca="false">V1868</f>
        <v>0</v>
      </c>
      <c r="W1867" s="79" t="n">
        <f aca="false">W1868</f>
        <v>0</v>
      </c>
      <c r="X1867" s="79" t="n">
        <f aca="false">X1868</f>
        <v>0</v>
      </c>
      <c r="Y1867" s="79" t="n">
        <f aca="false">Y1868</f>
        <v>0</v>
      </c>
      <c r="Z1867" s="79" t="n">
        <f aca="false">Z1868</f>
        <v>0</v>
      </c>
      <c r="AA1867" s="79" t="n">
        <f aca="false">AA1868</f>
        <v>0</v>
      </c>
      <c r="AB1867" s="79" t="n">
        <f aca="false">AB1868</f>
        <v>0</v>
      </c>
      <c r="AC1867" s="79" t="n">
        <f aca="false">AC1868</f>
        <v>0</v>
      </c>
      <c r="AD1867" s="79" t="n">
        <f aca="false">AD1868</f>
        <v>0</v>
      </c>
      <c r="AE1867" s="79" t="n">
        <f aca="false">AE1868</f>
        <v>0</v>
      </c>
      <c r="AF1867" s="79" t="n">
        <f aca="false">AF1868</f>
        <v>0</v>
      </c>
      <c r="AG1867" s="79" t="n">
        <f aca="false">AG1868</f>
        <v>0</v>
      </c>
      <c r="AH1867" s="79" t="n">
        <f aca="false">AH1868</f>
        <v>0</v>
      </c>
      <c r="AI1867" s="79" t="n">
        <f aca="false">AI1868</f>
        <v>0</v>
      </c>
      <c r="AJ1867" s="79" t="n">
        <f aca="false">AJ1868</f>
        <v>0</v>
      </c>
      <c r="AK1867" s="79" t="n">
        <f aca="false">AK1868</f>
        <v>0</v>
      </c>
      <c r="AL1867" s="79" t="n">
        <f aca="false">AL1868</f>
        <v>0</v>
      </c>
      <c r="AM1867" s="79" t="n">
        <f aca="false">AM1868</f>
        <v>0</v>
      </c>
      <c r="AN1867" s="79" t="n">
        <f aca="false">AN1868</f>
        <v>0</v>
      </c>
      <c r="AO1867" s="79" t="n">
        <f aca="false">AO1868</f>
        <v>0</v>
      </c>
      <c r="AP1867" s="79" t="n">
        <f aca="false">AP1868</f>
        <v>0</v>
      </c>
      <c r="AQ1867" s="79" t="n">
        <f aca="false">AQ1868</f>
        <v>0</v>
      </c>
      <c r="AR1867" s="79" t="n">
        <f aca="false">AR1868</f>
        <v>0</v>
      </c>
      <c r="AS1867" s="79" t="n">
        <f aca="false">AS1868</f>
        <v>0</v>
      </c>
      <c r="AT1867" s="79" t="n">
        <f aca="false">AT1868</f>
        <v>0</v>
      </c>
      <c r="AU1867" s="79" t="n">
        <f aca="false">AU1868</f>
        <v>0</v>
      </c>
      <c r="AV1867" s="79" t="n">
        <f aca="false">AV1868</f>
        <v>0</v>
      </c>
      <c r="AW1867" s="79" t="n">
        <f aca="false">AW1868</f>
        <v>0</v>
      </c>
      <c r="AX1867" s="79" t="n">
        <f aca="false">AX1868</f>
        <v>0</v>
      </c>
      <c r="AY1867" s="79" t="n">
        <f aca="false">AY1868</f>
        <v>0</v>
      </c>
      <c r="AZ1867" s="79" t="n">
        <f aca="false">AZ1868</f>
        <v>0</v>
      </c>
      <c r="BA1867" s="79" t="n">
        <f aca="false">BA1868</f>
        <v>0</v>
      </c>
      <c r="BB1867" s="79" t="n">
        <f aca="false">BB1868</f>
        <v>0</v>
      </c>
      <c r="BC1867" s="79" t="n">
        <f aca="false">BC1868</f>
        <v>0</v>
      </c>
      <c r="BD1867" s="79" t="n">
        <f aca="false">BD1868</f>
        <v>0</v>
      </c>
      <c r="BE1867" s="79" t="n">
        <f aca="false">BE1868</f>
        <v>0</v>
      </c>
      <c r="BF1867" s="79" t="n">
        <f aca="false">BF1868</f>
        <v>0</v>
      </c>
      <c r="BG1867" s="79" t="n">
        <f aca="false">BG1868</f>
        <v>0</v>
      </c>
      <c r="BH1867" s="79" t="n">
        <f aca="false">BH1868</f>
        <v>0</v>
      </c>
      <c r="BI1867" s="79" t="n">
        <f aca="false">BI1868</f>
        <v>0</v>
      </c>
      <c r="BJ1867" s="79" t="n">
        <f aca="false">BJ1868</f>
        <v>0</v>
      </c>
      <c r="BK1867" s="79" t="n">
        <f aca="false">BK1868</f>
        <v>0</v>
      </c>
      <c r="BL1867" s="79" t="n">
        <f aca="false">BL1868</f>
        <v>0</v>
      </c>
      <c r="BM1867" s="79" t="n">
        <f aca="false">BM1868</f>
        <v>0</v>
      </c>
      <c r="BN1867" s="79" t="n">
        <f aca="false">BN1868</f>
        <v>0</v>
      </c>
      <c r="BO1867" s="79" t="n">
        <f aca="false">BO1868</f>
        <v>0</v>
      </c>
      <c r="BP1867" s="79" t="n">
        <f aca="false">BP1868</f>
        <v>0</v>
      </c>
      <c r="BQ1867" s="79" t="n">
        <f aca="false">BQ1868</f>
        <v>0</v>
      </c>
      <c r="BR1867" s="79" t="n">
        <f aca="false">BR1868</f>
        <v>0</v>
      </c>
      <c r="BS1867" s="79" t="n">
        <f aca="false">BS1868</f>
        <v>0</v>
      </c>
      <c r="BT1867" s="79" t="n">
        <f aca="false">BT1868</f>
        <v>0</v>
      </c>
      <c r="BU1867" s="79" t="n">
        <f aca="false">BU1868</f>
        <v>0</v>
      </c>
      <c r="BV1867" s="79" t="n">
        <f aca="false">BV1868</f>
        <v>0</v>
      </c>
      <c r="BW1867" s="79" t="n">
        <f aca="false">BW1868</f>
        <v>0</v>
      </c>
      <c r="BX1867" s="79" t="n">
        <f aca="false">BX1868</f>
        <v>0</v>
      </c>
      <c r="BY1867" s="79" t="n">
        <f aca="false">BY1868</f>
        <v>0</v>
      </c>
      <c r="BZ1867" s="79" t="n">
        <f aca="false">BZ1868</f>
        <v>0</v>
      </c>
      <c r="CA1867" s="79" t="n">
        <f aca="false">CA1868</f>
        <v>0</v>
      </c>
      <c r="CB1867" s="79" t="n">
        <f aca="false">CB1868</f>
        <v>0</v>
      </c>
      <c r="CC1867" s="79" t="n">
        <f aca="false">CC1868</f>
        <v>0</v>
      </c>
      <c r="CD1867" s="79" t="n">
        <f aca="false">CD1868</f>
        <v>0</v>
      </c>
    </row>
    <row r="1868" customFormat="false" ht="12.75" hidden="true" customHeight="false" outlineLevel="0" collapsed="false">
      <c r="A1868" s="81" t="s">
        <v>130</v>
      </c>
      <c r="B1868" s="81"/>
      <c r="C1868" s="82" t="s">
        <v>494</v>
      </c>
      <c r="D1868" s="82" t="s">
        <v>536</v>
      </c>
      <c r="E1868" s="82" t="s">
        <v>179</v>
      </c>
      <c r="F1868" s="82" t="s">
        <v>107</v>
      </c>
      <c r="G1868" s="82" t="s">
        <v>111</v>
      </c>
      <c r="H1868" s="83" t="n">
        <v>290</v>
      </c>
      <c r="I1868" s="68" t="n">
        <f aca="false">I1943</f>
        <v>0</v>
      </c>
      <c r="J1868" s="68"/>
      <c r="K1868" s="68" t="n">
        <f aca="false">K1943</f>
        <v>0</v>
      </c>
      <c r="L1868" s="68" t="n">
        <f aca="false">L1943</f>
        <v>0</v>
      </c>
      <c r="M1868" s="68" t="n">
        <f aca="false">M1943</f>
        <v>0</v>
      </c>
      <c r="N1868" s="68" t="n">
        <f aca="false">N1943</f>
        <v>0</v>
      </c>
      <c r="O1868" s="68" t="n">
        <f aca="false">O1943</f>
        <v>0</v>
      </c>
      <c r="P1868" s="68" t="n">
        <f aca="false">P1943</f>
        <v>0</v>
      </c>
      <c r="Q1868" s="68" t="n">
        <f aca="false">Q1943</f>
        <v>0</v>
      </c>
      <c r="R1868" s="68" t="n">
        <f aca="false">R1943</f>
        <v>0</v>
      </c>
      <c r="S1868" s="68" t="n">
        <f aca="false">S1943</f>
        <v>0</v>
      </c>
      <c r="T1868" s="68" t="n">
        <f aca="false">T1943</f>
        <v>0</v>
      </c>
      <c r="U1868" s="68" t="n">
        <f aca="false">U1943</f>
        <v>0</v>
      </c>
      <c r="V1868" s="68" t="n">
        <f aca="false">V1943</f>
        <v>0</v>
      </c>
      <c r="W1868" s="68" t="n">
        <f aca="false">W1943</f>
        <v>0</v>
      </c>
      <c r="X1868" s="68" t="n">
        <f aca="false">X1943</f>
        <v>0</v>
      </c>
      <c r="Y1868" s="68" t="n">
        <f aca="false">Y1943</f>
        <v>0</v>
      </c>
      <c r="Z1868" s="68" t="n">
        <f aca="false">Z1943</f>
        <v>0</v>
      </c>
      <c r="AA1868" s="68" t="n">
        <f aca="false">AA1943</f>
        <v>0</v>
      </c>
      <c r="AB1868" s="68" t="n">
        <f aca="false">AB1943</f>
        <v>0</v>
      </c>
      <c r="AC1868" s="68" t="n">
        <f aca="false">AC1943</f>
        <v>0</v>
      </c>
      <c r="AD1868" s="68" t="n">
        <f aca="false">AD1943</f>
        <v>0</v>
      </c>
      <c r="AE1868" s="68" t="n">
        <f aca="false">AE1943</f>
        <v>0</v>
      </c>
      <c r="AF1868" s="68" t="n">
        <f aca="false">AF1943</f>
        <v>0</v>
      </c>
      <c r="AG1868" s="68" t="n">
        <f aca="false">AG1943</f>
        <v>0</v>
      </c>
      <c r="AH1868" s="68" t="n">
        <f aca="false">AH1943</f>
        <v>0</v>
      </c>
      <c r="AI1868" s="68" t="n">
        <f aca="false">AI1943</f>
        <v>0</v>
      </c>
      <c r="AJ1868" s="68" t="n">
        <f aca="false">AJ1943</f>
        <v>0</v>
      </c>
      <c r="AK1868" s="68" t="n">
        <f aca="false">AK1943</f>
        <v>0</v>
      </c>
      <c r="AL1868" s="68" t="n">
        <f aca="false">AL1943</f>
        <v>0</v>
      </c>
      <c r="AM1868" s="68" t="n">
        <f aca="false">AM1943</f>
        <v>0</v>
      </c>
      <c r="AN1868" s="68" t="n">
        <f aca="false">AN1943</f>
        <v>0</v>
      </c>
      <c r="AO1868" s="68" t="n">
        <f aca="false">AO1943</f>
        <v>0</v>
      </c>
      <c r="AP1868" s="68" t="n">
        <f aca="false">AP1943</f>
        <v>0</v>
      </c>
      <c r="AQ1868" s="68" t="n">
        <f aca="false">AQ1943</f>
        <v>0</v>
      </c>
      <c r="AR1868" s="68" t="n">
        <f aca="false">AR1943</f>
        <v>0</v>
      </c>
      <c r="AS1868" s="68" t="n">
        <f aca="false">AS1943</f>
        <v>0</v>
      </c>
      <c r="AT1868" s="68" t="n">
        <f aca="false">AT1943</f>
        <v>0</v>
      </c>
      <c r="AU1868" s="68" t="n">
        <f aca="false">AU1943</f>
        <v>0</v>
      </c>
      <c r="AV1868" s="68" t="n">
        <f aca="false">AV1943</f>
        <v>0</v>
      </c>
      <c r="AW1868" s="68" t="n">
        <f aca="false">AW1943</f>
        <v>0</v>
      </c>
      <c r="AX1868" s="68" t="n">
        <f aca="false">AX1943</f>
        <v>0</v>
      </c>
      <c r="AY1868" s="68" t="n">
        <f aca="false">AY1943</f>
        <v>0</v>
      </c>
      <c r="AZ1868" s="68" t="n">
        <f aca="false">AZ1943</f>
        <v>0</v>
      </c>
      <c r="BA1868" s="68" t="n">
        <f aca="false">BA1943</f>
        <v>0</v>
      </c>
      <c r="BB1868" s="68" t="n">
        <f aca="false">BB1943</f>
        <v>0</v>
      </c>
      <c r="BC1868" s="68" t="n">
        <f aca="false">BC1943</f>
        <v>0</v>
      </c>
      <c r="BD1868" s="68" t="n">
        <f aca="false">BD1943</f>
        <v>0</v>
      </c>
      <c r="BE1868" s="68" t="n">
        <f aca="false">BE1943</f>
        <v>0</v>
      </c>
      <c r="BF1868" s="68" t="n">
        <f aca="false">BF1943</f>
        <v>0</v>
      </c>
      <c r="BG1868" s="68" t="n">
        <f aca="false">BG1943</f>
        <v>0</v>
      </c>
      <c r="BH1868" s="68" t="n">
        <f aca="false">BH1943</f>
        <v>0</v>
      </c>
      <c r="BI1868" s="68" t="n">
        <f aca="false">BI1943</f>
        <v>0</v>
      </c>
      <c r="BJ1868" s="68" t="n">
        <f aca="false">BJ1943</f>
        <v>0</v>
      </c>
      <c r="BK1868" s="68" t="n">
        <f aca="false">BK1943</f>
        <v>0</v>
      </c>
      <c r="BL1868" s="68" t="n">
        <f aca="false">BL1943</f>
        <v>0</v>
      </c>
      <c r="BM1868" s="68" t="n">
        <f aca="false">BM1943</f>
        <v>0</v>
      </c>
      <c r="BN1868" s="68" t="n">
        <f aca="false">BN1943</f>
        <v>0</v>
      </c>
      <c r="BO1868" s="68" t="n">
        <f aca="false">BO1943</f>
        <v>0</v>
      </c>
      <c r="BP1868" s="68" t="n">
        <f aca="false">BP1943</f>
        <v>0</v>
      </c>
      <c r="BQ1868" s="68" t="n">
        <f aca="false">BQ1943</f>
        <v>0</v>
      </c>
      <c r="BR1868" s="68" t="n">
        <f aca="false">BR1943</f>
        <v>0</v>
      </c>
      <c r="BS1868" s="68" t="n">
        <f aca="false">BS1943</f>
        <v>0</v>
      </c>
      <c r="BT1868" s="68" t="n">
        <f aca="false">BT1943</f>
        <v>0</v>
      </c>
      <c r="BU1868" s="68" t="n">
        <f aca="false">BU1943</f>
        <v>0</v>
      </c>
      <c r="BV1868" s="68" t="n">
        <f aca="false">BV1943</f>
        <v>0</v>
      </c>
      <c r="BW1868" s="68" t="n">
        <f aca="false">BW1943</f>
        <v>0</v>
      </c>
      <c r="BX1868" s="68" t="n">
        <f aca="false">BX1943</f>
        <v>0</v>
      </c>
      <c r="BY1868" s="68" t="n">
        <f aca="false">BY1943</f>
        <v>0</v>
      </c>
      <c r="BZ1868" s="68" t="n">
        <f aca="false">BZ1943</f>
        <v>0</v>
      </c>
      <c r="CA1868" s="68" t="n">
        <f aca="false">CA1943</f>
        <v>0</v>
      </c>
      <c r="CB1868" s="68" t="n">
        <f aca="false">CB1943</f>
        <v>0</v>
      </c>
      <c r="CC1868" s="68" t="n">
        <f aca="false">CC1943</f>
        <v>0</v>
      </c>
      <c r="CD1868" s="68" t="n">
        <f aca="false">CD1943</f>
        <v>0</v>
      </c>
    </row>
    <row r="1869" customFormat="false" ht="12.75" hidden="true" customHeight="false" outlineLevel="0" collapsed="false">
      <c r="A1869" s="3"/>
      <c r="B1869" s="3"/>
      <c r="C1869" s="101"/>
      <c r="D1869" s="101"/>
      <c r="E1869" s="101"/>
      <c r="F1869" s="101"/>
      <c r="G1869" s="101"/>
      <c r="H1869" s="103"/>
      <c r="I1869" s="68"/>
      <c r="J1869" s="68"/>
      <c r="K1869" s="68"/>
      <c r="L1869" s="68"/>
      <c r="M1869" s="68"/>
      <c r="N1869" s="68"/>
      <c r="O1869" s="68"/>
      <c r="P1869" s="68"/>
      <c r="Q1869" s="68"/>
      <c r="R1869" s="68"/>
      <c r="S1869" s="68"/>
      <c r="T1869" s="68"/>
      <c r="U1869" s="68"/>
      <c r="V1869" s="68"/>
      <c r="W1869" s="68"/>
      <c r="X1869" s="68"/>
      <c r="Y1869" s="68"/>
      <c r="Z1869" s="68"/>
      <c r="AA1869" s="68"/>
      <c r="AB1869" s="68"/>
      <c r="AC1869" s="68"/>
      <c r="AD1869" s="68"/>
      <c r="AE1869" s="68"/>
      <c r="AF1869" s="68"/>
      <c r="AG1869" s="68"/>
      <c r="AH1869" s="68"/>
      <c r="AI1869" s="68"/>
      <c r="AJ1869" s="68"/>
      <c r="AK1869" s="68"/>
      <c r="AL1869" s="68"/>
      <c r="AM1869" s="68"/>
      <c r="AN1869" s="68"/>
      <c r="AO1869" s="68"/>
      <c r="AP1869" s="68"/>
      <c r="AQ1869" s="68"/>
      <c r="AR1869" s="68"/>
      <c r="AS1869" s="68"/>
      <c r="AT1869" s="68"/>
      <c r="AU1869" s="68"/>
      <c r="AV1869" s="68"/>
      <c r="AW1869" s="68"/>
      <c r="AX1869" s="68"/>
      <c r="AY1869" s="68"/>
      <c r="AZ1869" s="68"/>
      <c r="BA1869" s="68"/>
      <c r="BB1869" s="68"/>
      <c r="BC1869" s="68"/>
      <c r="BD1869" s="68"/>
      <c r="BE1869" s="68"/>
      <c r="BF1869" s="68"/>
      <c r="BG1869" s="68"/>
      <c r="BH1869" s="68"/>
      <c r="BI1869" s="68"/>
      <c r="BJ1869" s="68"/>
      <c r="BK1869" s="68"/>
      <c r="BL1869" s="68"/>
      <c r="BM1869" s="68"/>
      <c r="BN1869" s="68"/>
      <c r="BO1869" s="68"/>
      <c r="BP1869" s="68"/>
      <c r="BQ1869" s="68"/>
      <c r="BR1869" s="68"/>
      <c r="BS1869" s="68"/>
      <c r="BT1869" s="68"/>
      <c r="BU1869" s="68"/>
      <c r="BV1869" s="68"/>
      <c r="BW1869" s="68"/>
      <c r="BX1869" s="68"/>
      <c r="BY1869" s="68"/>
      <c r="BZ1869" s="68"/>
      <c r="CA1869" s="68"/>
      <c r="CB1869" s="68"/>
      <c r="CC1869" s="68"/>
      <c r="CD1869" s="68"/>
    </row>
    <row r="1870" customFormat="false" ht="12.75" hidden="true" customHeight="false" outlineLevel="0" collapsed="false">
      <c r="A1870" s="130" t="s">
        <v>175</v>
      </c>
      <c r="B1870" s="3"/>
      <c r="C1870" s="121" t="s">
        <v>494</v>
      </c>
      <c r="D1870" s="121" t="s">
        <v>176</v>
      </c>
      <c r="E1870" s="121" t="s">
        <v>107</v>
      </c>
      <c r="F1870" s="121" t="s">
        <v>107</v>
      </c>
      <c r="G1870" s="121"/>
      <c r="H1870" s="204"/>
      <c r="I1870" s="79" t="n">
        <f aca="false">I1871+I1884</f>
        <v>0</v>
      </c>
      <c r="J1870" s="79" t="n">
        <f aca="false">J1871+J1884</f>
        <v>0</v>
      </c>
      <c r="K1870" s="79" t="n">
        <f aca="false">K1871+K1884</f>
        <v>0</v>
      </c>
      <c r="L1870" s="79" t="n">
        <f aca="false">L1871+L1884</f>
        <v>0</v>
      </c>
      <c r="M1870" s="79" t="n">
        <f aca="false">M1871+M1884</f>
        <v>0</v>
      </c>
      <c r="N1870" s="79" t="n">
        <f aca="false">N1871+N1884</f>
        <v>0</v>
      </c>
      <c r="O1870" s="79" t="n">
        <f aca="false">O1871+O1884</f>
        <v>0</v>
      </c>
      <c r="P1870" s="79" t="n">
        <f aca="false">P1871+P1884</f>
        <v>0</v>
      </c>
      <c r="Q1870" s="79" t="n">
        <f aca="false">Q1871+Q1884</f>
        <v>0</v>
      </c>
      <c r="R1870" s="79" t="n">
        <f aca="false">R1871+R1884</f>
        <v>0</v>
      </c>
      <c r="S1870" s="79" t="n">
        <f aca="false">S1871+S1884</f>
        <v>0</v>
      </c>
      <c r="T1870" s="79" t="n">
        <f aca="false">T1871+T1884</f>
        <v>0</v>
      </c>
      <c r="U1870" s="79" t="n">
        <f aca="false">U1871+U1884</f>
        <v>0</v>
      </c>
      <c r="V1870" s="79" t="n">
        <f aca="false">V1871+V1884</f>
        <v>0</v>
      </c>
      <c r="W1870" s="79" t="n">
        <f aca="false">W1871+W1884</f>
        <v>0</v>
      </c>
      <c r="X1870" s="79" t="n">
        <f aca="false">X1871+X1884</f>
        <v>0</v>
      </c>
      <c r="Y1870" s="79" t="n">
        <f aca="false">Y1871+Y1884</f>
        <v>0</v>
      </c>
      <c r="Z1870" s="79" t="n">
        <f aca="false">Z1871+Z1884</f>
        <v>0</v>
      </c>
      <c r="AA1870" s="79" t="n">
        <f aca="false">AA1871+AA1884</f>
        <v>0</v>
      </c>
      <c r="AB1870" s="79" t="n">
        <f aca="false">AB1871+AB1884</f>
        <v>0</v>
      </c>
      <c r="AC1870" s="79" t="n">
        <f aca="false">AC1871+AC1884</f>
        <v>0</v>
      </c>
      <c r="AD1870" s="79" t="n">
        <f aca="false">AD1871+AD1884</f>
        <v>0</v>
      </c>
      <c r="AE1870" s="79" t="n">
        <f aca="false">AE1871+AE1884</f>
        <v>0</v>
      </c>
      <c r="AF1870" s="79" t="n">
        <f aca="false">AF1871+AF1884</f>
        <v>0</v>
      </c>
      <c r="AG1870" s="79" t="n">
        <f aca="false">AG1871+AG1884</f>
        <v>0</v>
      </c>
      <c r="AH1870" s="79" t="n">
        <f aca="false">AH1871+AH1884</f>
        <v>0</v>
      </c>
      <c r="AI1870" s="79" t="n">
        <f aca="false">AI1871+AI1884</f>
        <v>0</v>
      </c>
      <c r="AJ1870" s="79" t="n">
        <f aca="false">AJ1871+AJ1884</f>
        <v>0</v>
      </c>
      <c r="AK1870" s="79" t="n">
        <f aca="false">AK1871+AK1884</f>
        <v>0</v>
      </c>
      <c r="AL1870" s="79" t="n">
        <f aca="false">AL1871+AL1884</f>
        <v>0</v>
      </c>
      <c r="AM1870" s="79" t="n">
        <f aca="false">AM1871+AM1884</f>
        <v>0</v>
      </c>
      <c r="AN1870" s="79" t="n">
        <f aca="false">AN1871+AN1884</f>
        <v>0</v>
      </c>
      <c r="AO1870" s="79" t="n">
        <f aca="false">AO1871+AO1884</f>
        <v>0</v>
      </c>
      <c r="AP1870" s="79" t="n">
        <f aca="false">AP1871+AP1884</f>
        <v>0</v>
      </c>
      <c r="AQ1870" s="79" t="n">
        <f aca="false">AQ1871+AQ1884</f>
        <v>0</v>
      </c>
      <c r="AR1870" s="79" t="n">
        <f aca="false">AR1871+AR1884</f>
        <v>0</v>
      </c>
      <c r="AS1870" s="79" t="n">
        <f aca="false">AS1871+AS1884</f>
        <v>0</v>
      </c>
      <c r="AT1870" s="79" t="n">
        <f aca="false">AT1871+AT1884</f>
        <v>0</v>
      </c>
      <c r="AU1870" s="79" t="n">
        <f aca="false">AU1871+AU1884</f>
        <v>0</v>
      </c>
      <c r="AV1870" s="79" t="n">
        <f aca="false">AV1871+AV1884</f>
        <v>0</v>
      </c>
      <c r="AW1870" s="79" t="n">
        <f aca="false">AW1871+AW1884</f>
        <v>0</v>
      </c>
      <c r="AX1870" s="79" t="n">
        <f aca="false">AX1871+AX1884</f>
        <v>0</v>
      </c>
      <c r="AY1870" s="79" t="n">
        <f aca="false">AY1871+AY1884</f>
        <v>0</v>
      </c>
      <c r="AZ1870" s="79" t="n">
        <f aca="false">AZ1871+AZ1884</f>
        <v>0</v>
      </c>
      <c r="BA1870" s="79" t="n">
        <f aca="false">BA1871+BA1884</f>
        <v>0</v>
      </c>
      <c r="BB1870" s="79" t="n">
        <f aca="false">BB1871+BB1884</f>
        <v>0</v>
      </c>
      <c r="BC1870" s="79" t="n">
        <f aca="false">BC1871+BC1884</f>
        <v>0</v>
      </c>
      <c r="BD1870" s="79" t="n">
        <f aca="false">BD1871+BD1884</f>
        <v>0</v>
      </c>
      <c r="BE1870" s="79" t="n">
        <f aca="false">BE1871+BE1884</f>
        <v>0</v>
      </c>
      <c r="BF1870" s="79" t="n">
        <f aca="false">BF1871+BF1884</f>
        <v>0</v>
      </c>
      <c r="BG1870" s="79" t="n">
        <f aca="false">BG1871+BG1884</f>
        <v>0</v>
      </c>
      <c r="BH1870" s="79" t="n">
        <f aca="false">BH1871+BH1884</f>
        <v>0</v>
      </c>
      <c r="BI1870" s="79" t="n">
        <f aca="false">BI1871+BI1884</f>
        <v>0</v>
      </c>
      <c r="BJ1870" s="79" t="n">
        <f aca="false">BJ1871+BJ1884</f>
        <v>0</v>
      </c>
      <c r="BK1870" s="79" t="n">
        <f aca="false">BK1871+BK1884</f>
        <v>0</v>
      </c>
      <c r="BL1870" s="79" t="n">
        <f aca="false">BL1871+BL1884</f>
        <v>0</v>
      </c>
      <c r="BM1870" s="79" t="n">
        <f aca="false">BM1871+BM1884</f>
        <v>0</v>
      </c>
      <c r="BN1870" s="79" t="n">
        <f aca="false">BN1871+BN1884</f>
        <v>0</v>
      </c>
      <c r="BO1870" s="79" t="n">
        <f aca="false">BO1871+BO1884</f>
        <v>0</v>
      </c>
      <c r="BP1870" s="79" t="n">
        <f aca="false">BP1871+BP1884</f>
        <v>0</v>
      </c>
      <c r="BQ1870" s="79" t="n">
        <f aca="false">BQ1871+BQ1884</f>
        <v>0</v>
      </c>
      <c r="BR1870" s="79" t="n">
        <f aca="false">BR1871+BR1884</f>
        <v>0</v>
      </c>
      <c r="BS1870" s="79" t="n">
        <f aca="false">BS1871+BS1884</f>
        <v>0</v>
      </c>
      <c r="BT1870" s="79" t="n">
        <f aca="false">BT1871+BT1884</f>
        <v>0</v>
      </c>
      <c r="BU1870" s="79" t="n">
        <f aca="false">BU1871+BU1884</f>
        <v>0</v>
      </c>
      <c r="BV1870" s="79" t="n">
        <f aca="false">BV1871+BV1884</f>
        <v>0</v>
      </c>
      <c r="BW1870" s="79" t="n">
        <f aca="false">BW1871+BW1884</f>
        <v>0</v>
      </c>
      <c r="BX1870" s="79" t="n">
        <f aca="false">BX1871+BX1884</f>
        <v>0</v>
      </c>
      <c r="BY1870" s="79" t="n">
        <f aca="false">BY1871+BY1884</f>
        <v>0</v>
      </c>
      <c r="BZ1870" s="79" t="n">
        <f aca="false">BZ1871+BZ1884</f>
        <v>0</v>
      </c>
      <c r="CA1870" s="79" t="n">
        <f aca="false">CA1871+CA1884</f>
        <v>0</v>
      </c>
      <c r="CB1870" s="79" t="n">
        <f aca="false">CB1871+CB1884</f>
        <v>0</v>
      </c>
      <c r="CC1870" s="79" t="n">
        <f aca="false">CC1871+CC1884</f>
        <v>0</v>
      </c>
      <c r="CD1870" s="79" t="n">
        <f aca="false">CD1871+CD1884</f>
        <v>0</v>
      </c>
    </row>
    <row r="1871" customFormat="false" ht="12.75" hidden="true" customHeight="false" outlineLevel="0" collapsed="false">
      <c r="A1871" s="130" t="s">
        <v>537</v>
      </c>
      <c r="B1871" s="3"/>
      <c r="C1871" s="121" t="s">
        <v>494</v>
      </c>
      <c r="D1871" s="121" t="s">
        <v>176</v>
      </c>
      <c r="E1871" s="121" t="s">
        <v>119</v>
      </c>
      <c r="F1871" s="121" t="s">
        <v>179</v>
      </c>
      <c r="G1871" s="121"/>
      <c r="H1871" s="204"/>
      <c r="I1871" s="79" t="n">
        <f aca="false">I1872</f>
        <v>0</v>
      </c>
      <c r="J1871" s="79" t="n">
        <f aca="false">J1872</f>
        <v>0</v>
      </c>
      <c r="K1871" s="79" t="n">
        <f aca="false">K1872</f>
        <v>0</v>
      </c>
      <c r="L1871" s="79" t="n">
        <f aca="false">L1872</f>
        <v>0</v>
      </c>
      <c r="M1871" s="79" t="n">
        <f aca="false">M1872</f>
        <v>0</v>
      </c>
      <c r="N1871" s="79" t="n">
        <f aca="false">N1872</f>
        <v>0</v>
      </c>
      <c r="O1871" s="79" t="n">
        <f aca="false">O1872</f>
        <v>0</v>
      </c>
      <c r="P1871" s="79" t="n">
        <f aca="false">P1872</f>
        <v>0</v>
      </c>
      <c r="Q1871" s="79" t="n">
        <f aca="false">Q1872</f>
        <v>0</v>
      </c>
      <c r="R1871" s="79" t="n">
        <f aca="false">R1872</f>
        <v>0</v>
      </c>
      <c r="S1871" s="79" t="n">
        <f aca="false">S1872</f>
        <v>0</v>
      </c>
      <c r="T1871" s="79" t="n">
        <f aca="false">T1872</f>
        <v>0</v>
      </c>
      <c r="U1871" s="79" t="n">
        <f aca="false">U1872</f>
        <v>0</v>
      </c>
      <c r="V1871" s="79" t="n">
        <f aca="false">V1872</f>
        <v>0</v>
      </c>
      <c r="W1871" s="79" t="n">
        <f aca="false">W1872</f>
        <v>0</v>
      </c>
      <c r="X1871" s="79" t="n">
        <f aca="false">X1872</f>
        <v>0</v>
      </c>
      <c r="Y1871" s="79" t="n">
        <f aca="false">Y1872</f>
        <v>0</v>
      </c>
      <c r="Z1871" s="79" t="n">
        <f aca="false">Z1872</f>
        <v>0</v>
      </c>
      <c r="AA1871" s="79" t="n">
        <f aca="false">AA1872</f>
        <v>0</v>
      </c>
      <c r="AB1871" s="79" t="n">
        <f aca="false">AB1872</f>
        <v>0</v>
      </c>
      <c r="AC1871" s="79" t="n">
        <f aca="false">AC1872</f>
        <v>0</v>
      </c>
      <c r="AD1871" s="79" t="n">
        <f aca="false">AD1872</f>
        <v>0</v>
      </c>
      <c r="AE1871" s="79" t="n">
        <f aca="false">AE1872</f>
        <v>0</v>
      </c>
      <c r="AF1871" s="79" t="n">
        <f aca="false">AF1872</f>
        <v>0</v>
      </c>
      <c r="AG1871" s="79" t="n">
        <f aca="false">AG1872</f>
        <v>0</v>
      </c>
      <c r="AH1871" s="79" t="n">
        <f aca="false">AH1872</f>
        <v>0</v>
      </c>
      <c r="AI1871" s="79" t="n">
        <f aca="false">AI1872</f>
        <v>0</v>
      </c>
      <c r="AJ1871" s="79" t="n">
        <f aca="false">AJ1872</f>
        <v>0</v>
      </c>
      <c r="AK1871" s="79" t="n">
        <f aca="false">AK1872</f>
        <v>0</v>
      </c>
      <c r="AL1871" s="79" t="n">
        <f aca="false">AL1872</f>
        <v>0</v>
      </c>
      <c r="AM1871" s="79" t="n">
        <f aca="false">AM1872</f>
        <v>0</v>
      </c>
      <c r="AN1871" s="79" t="n">
        <f aca="false">AN1872</f>
        <v>0</v>
      </c>
      <c r="AO1871" s="79" t="n">
        <f aca="false">AO1872</f>
        <v>0</v>
      </c>
      <c r="AP1871" s="79" t="n">
        <f aca="false">AP1872</f>
        <v>0</v>
      </c>
      <c r="AQ1871" s="79" t="n">
        <f aca="false">AQ1872</f>
        <v>0</v>
      </c>
      <c r="AR1871" s="79" t="n">
        <f aca="false">AR1872</f>
        <v>0</v>
      </c>
      <c r="AS1871" s="79" t="n">
        <f aca="false">AS1872</f>
        <v>0</v>
      </c>
      <c r="AT1871" s="79" t="n">
        <f aca="false">AT1872</f>
        <v>0</v>
      </c>
      <c r="AU1871" s="79" t="n">
        <f aca="false">AU1872</f>
        <v>0</v>
      </c>
      <c r="AV1871" s="79" t="n">
        <f aca="false">AV1872</f>
        <v>0</v>
      </c>
      <c r="AW1871" s="79" t="n">
        <f aca="false">AW1872</f>
        <v>0</v>
      </c>
      <c r="AX1871" s="79" t="n">
        <f aca="false">AX1872</f>
        <v>0</v>
      </c>
      <c r="AY1871" s="79" t="n">
        <f aca="false">AY1872</f>
        <v>0</v>
      </c>
      <c r="AZ1871" s="79" t="n">
        <f aca="false">AZ1872</f>
        <v>0</v>
      </c>
      <c r="BA1871" s="79" t="n">
        <f aca="false">BA1872</f>
        <v>0</v>
      </c>
      <c r="BB1871" s="79" t="n">
        <f aca="false">BB1872</f>
        <v>0</v>
      </c>
      <c r="BC1871" s="79" t="n">
        <f aca="false">BC1872</f>
        <v>0</v>
      </c>
      <c r="BD1871" s="79" t="n">
        <f aca="false">BD1872</f>
        <v>0</v>
      </c>
      <c r="BE1871" s="79" t="n">
        <f aca="false">BE1872</f>
        <v>0</v>
      </c>
      <c r="BF1871" s="79" t="n">
        <f aca="false">BF1872</f>
        <v>0</v>
      </c>
      <c r="BG1871" s="79" t="n">
        <f aca="false">BG1872</f>
        <v>0</v>
      </c>
      <c r="BH1871" s="79" t="n">
        <f aca="false">BH1872</f>
        <v>0</v>
      </c>
      <c r="BI1871" s="79" t="n">
        <f aca="false">BI1872</f>
        <v>0</v>
      </c>
      <c r="BJ1871" s="79" t="n">
        <f aca="false">BJ1872</f>
        <v>0</v>
      </c>
      <c r="BK1871" s="79" t="n">
        <f aca="false">BK1872</f>
        <v>0</v>
      </c>
      <c r="BL1871" s="79" t="n">
        <f aca="false">BL1872</f>
        <v>0</v>
      </c>
      <c r="BM1871" s="79" t="n">
        <f aca="false">BM1872</f>
        <v>0</v>
      </c>
      <c r="BN1871" s="79" t="n">
        <f aca="false">BN1872</f>
        <v>0</v>
      </c>
      <c r="BO1871" s="79" t="n">
        <f aca="false">BO1872</f>
        <v>0</v>
      </c>
      <c r="BP1871" s="79" t="n">
        <f aca="false">BP1872</f>
        <v>0</v>
      </c>
      <c r="BQ1871" s="79" t="n">
        <f aca="false">BQ1872</f>
        <v>0</v>
      </c>
      <c r="BR1871" s="79" t="n">
        <f aca="false">BR1872</f>
        <v>0</v>
      </c>
      <c r="BS1871" s="79" t="n">
        <f aca="false">BS1872</f>
        <v>0</v>
      </c>
      <c r="BT1871" s="79" t="n">
        <f aca="false">BT1872</f>
        <v>0</v>
      </c>
      <c r="BU1871" s="79" t="n">
        <f aca="false">BU1872</f>
        <v>0</v>
      </c>
      <c r="BV1871" s="79" t="n">
        <f aca="false">BV1872</f>
        <v>0</v>
      </c>
      <c r="BW1871" s="79" t="n">
        <f aca="false">BW1872</f>
        <v>0</v>
      </c>
      <c r="BX1871" s="79" t="n">
        <f aca="false">BX1872</f>
        <v>0</v>
      </c>
      <c r="BY1871" s="79" t="n">
        <f aca="false">BY1872</f>
        <v>0</v>
      </c>
      <c r="BZ1871" s="79" t="n">
        <f aca="false">BZ1872</f>
        <v>0</v>
      </c>
      <c r="CA1871" s="79" t="n">
        <f aca="false">CA1872</f>
        <v>0</v>
      </c>
      <c r="CB1871" s="79" t="n">
        <f aca="false">CB1872</f>
        <v>0</v>
      </c>
      <c r="CC1871" s="79" t="n">
        <f aca="false">CC1872</f>
        <v>0</v>
      </c>
      <c r="CD1871" s="79" t="n">
        <f aca="false">CD1872</f>
        <v>0</v>
      </c>
    </row>
    <row r="1872" customFormat="false" ht="12.75" hidden="true" customHeight="false" outlineLevel="0" collapsed="false">
      <c r="A1872" s="97" t="s">
        <v>538</v>
      </c>
      <c r="B1872" s="3"/>
      <c r="C1872" s="121" t="s">
        <v>494</v>
      </c>
      <c r="D1872" s="121" t="s">
        <v>176</v>
      </c>
      <c r="E1872" s="121" t="s">
        <v>119</v>
      </c>
      <c r="F1872" s="121" t="s">
        <v>179</v>
      </c>
      <c r="G1872" s="121" t="s">
        <v>539</v>
      </c>
      <c r="H1872" s="103"/>
      <c r="I1872" s="79" t="n">
        <f aca="false">I1873+I1878</f>
        <v>0</v>
      </c>
      <c r="J1872" s="79" t="n">
        <f aca="false">J1873+J1878</f>
        <v>0</v>
      </c>
      <c r="K1872" s="79" t="n">
        <f aca="false">K1873+K1878</f>
        <v>0</v>
      </c>
      <c r="L1872" s="79" t="n">
        <f aca="false">L1873+L1878</f>
        <v>0</v>
      </c>
      <c r="M1872" s="79" t="n">
        <f aca="false">M1873+M1878</f>
        <v>0</v>
      </c>
      <c r="N1872" s="79" t="n">
        <f aca="false">N1873+N1878</f>
        <v>0</v>
      </c>
      <c r="O1872" s="79" t="n">
        <f aca="false">O1873+O1878</f>
        <v>0</v>
      </c>
      <c r="P1872" s="79" t="n">
        <f aca="false">P1873+P1878</f>
        <v>0</v>
      </c>
      <c r="Q1872" s="79" t="n">
        <f aca="false">Q1873+Q1878</f>
        <v>0</v>
      </c>
      <c r="R1872" s="79" t="n">
        <f aca="false">R1873+R1878</f>
        <v>0</v>
      </c>
      <c r="S1872" s="79" t="n">
        <f aca="false">S1873+S1878</f>
        <v>0</v>
      </c>
      <c r="T1872" s="79" t="n">
        <f aca="false">T1873+T1878</f>
        <v>0</v>
      </c>
      <c r="U1872" s="79" t="n">
        <f aca="false">U1873+U1878</f>
        <v>0</v>
      </c>
      <c r="V1872" s="79" t="n">
        <f aca="false">V1873+V1878</f>
        <v>0</v>
      </c>
      <c r="W1872" s="79" t="n">
        <f aca="false">W1873+W1878</f>
        <v>0</v>
      </c>
      <c r="X1872" s="79" t="n">
        <f aca="false">X1873+X1878</f>
        <v>0</v>
      </c>
      <c r="Y1872" s="79" t="n">
        <f aca="false">Y1873+Y1878</f>
        <v>0</v>
      </c>
      <c r="Z1872" s="79" t="n">
        <f aca="false">Z1873+Z1878</f>
        <v>0</v>
      </c>
      <c r="AA1872" s="79" t="n">
        <f aca="false">AA1873+AA1878</f>
        <v>0</v>
      </c>
      <c r="AB1872" s="79" t="n">
        <f aca="false">AB1873+AB1878</f>
        <v>0</v>
      </c>
      <c r="AC1872" s="79" t="n">
        <f aca="false">AC1873+AC1878</f>
        <v>0</v>
      </c>
      <c r="AD1872" s="79" t="n">
        <f aca="false">AD1873+AD1878</f>
        <v>0</v>
      </c>
      <c r="AE1872" s="79" t="n">
        <f aca="false">AE1873+AE1878</f>
        <v>0</v>
      </c>
      <c r="AF1872" s="79" t="n">
        <f aca="false">AF1873+AF1878</f>
        <v>0</v>
      </c>
      <c r="AG1872" s="79" t="n">
        <f aca="false">AG1873+AG1878</f>
        <v>0</v>
      </c>
      <c r="AH1872" s="79" t="n">
        <f aca="false">AH1873+AH1878</f>
        <v>0</v>
      </c>
      <c r="AI1872" s="79" t="n">
        <f aca="false">AI1873+AI1878</f>
        <v>0</v>
      </c>
      <c r="AJ1872" s="79" t="n">
        <f aca="false">AJ1873+AJ1878</f>
        <v>0</v>
      </c>
      <c r="AK1872" s="79" t="n">
        <f aca="false">AK1873+AK1878</f>
        <v>0</v>
      </c>
      <c r="AL1872" s="79" t="n">
        <f aca="false">AL1873+AL1878</f>
        <v>0</v>
      </c>
      <c r="AM1872" s="79" t="n">
        <f aca="false">AM1873+AM1878</f>
        <v>0</v>
      </c>
      <c r="AN1872" s="79" t="n">
        <f aca="false">AN1873+AN1878</f>
        <v>0</v>
      </c>
      <c r="AO1872" s="79" t="n">
        <f aca="false">AO1873+AO1878</f>
        <v>0</v>
      </c>
      <c r="AP1872" s="79" t="n">
        <f aca="false">AP1873+AP1878</f>
        <v>0</v>
      </c>
      <c r="AQ1872" s="79" t="n">
        <f aca="false">AQ1873+AQ1878</f>
        <v>0</v>
      </c>
      <c r="AR1872" s="79" t="n">
        <f aca="false">AR1873+AR1878</f>
        <v>0</v>
      </c>
      <c r="AS1872" s="79" t="n">
        <f aca="false">AS1873+AS1878</f>
        <v>0</v>
      </c>
      <c r="AT1872" s="79" t="n">
        <f aca="false">AT1873+AT1878</f>
        <v>0</v>
      </c>
      <c r="AU1872" s="79" t="n">
        <f aca="false">AU1873+AU1878</f>
        <v>0</v>
      </c>
      <c r="AV1872" s="79" t="n">
        <f aca="false">AV1873+AV1878</f>
        <v>0</v>
      </c>
      <c r="AW1872" s="79" t="n">
        <f aca="false">AW1873+AW1878</f>
        <v>0</v>
      </c>
      <c r="AX1872" s="79" t="n">
        <f aca="false">AX1873+AX1878</f>
        <v>0</v>
      </c>
      <c r="AY1872" s="79" t="n">
        <f aca="false">AY1873+AY1878</f>
        <v>0</v>
      </c>
      <c r="AZ1872" s="79" t="n">
        <f aca="false">AZ1873+AZ1878</f>
        <v>0</v>
      </c>
      <c r="BA1872" s="79" t="n">
        <f aca="false">BA1873+BA1878</f>
        <v>0</v>
      </c>
      <c r="BB1872" s="79" t="n">
        <f aca="false">BB1873+BB1878</f>
        <v>0</v>
      </c>
      <c r="BC1872" s="79" t="n">
        <f aca="false">BC1873+BC1878</f>
        <v>0</v>
      </c>
      <c r="BD1872" s="79" t="n">
        <f aca="false">BD1873+BD1878</f>
        <v>0</v>
      </c>
      <c r="BE1872" s="79" t="n">
        <f aca="false">BE1873+BE1878</f>
        <v>0</v>
      </c>
      <c r="BF1872" s="79" t="n">
        <f aca="false">BF1873+BF1878</f>
        <v>0</v>
      </c>
      <c r="BG1872" s="79" t="n">
        <f aca="false">BG1873+BG1878</f>
        <v>0</v>
      </c>
      <c r="BH1872" s="79" t="n">
        <f aca="false">BH1873+BH1878</f>
        <v>0</v>
      </c>
      <c r="BI1872" s="79" t="n">
        <f aca="false">BI1873+BI1878</f>
        <v>0</v>
      </c>
      <c r="BJ1872" s="79" t="n">
        <f aca="false">BJ1873+BJ1878</f>
        <v>0</v>
      </c>
      <c r="BK1872" s="79" t="n">
        <f aca="false">BK1873+BK1878</f>
        <v>0</v>
      </c>
      <c r="BL1872" s="79" t="n">
        <f aca="false">BL1873+BL1878</f>
        <v>0</v>
      </c>
      <c r="BM1872" s="79" t="n">
        <f aca="false">BM1873+BM1878</f>
        <v>0</v>
      </c>
      <c r="BN1872" s="79" t="n">
        <f aca="false">BN1873+BN1878</f>
        <v>0</v>
      </c>
      <c r="BO1872" s="79" t="n">
        <f aca="false">BO1873+BO1878</f>
        <v>0</v>
      </c>
      <c r="BP1872" s="79" t="n">
        <f aca="false">BP1873+BP1878</f>
        <v>0</v>
      </c>
      <c r="BQ1872" s="79" t="n">
        <f aca="false">BQ1873+BQ1878</f>
        <v>0</v>
      </c>
      <c r="BR1872" s="79" t="n">
        <f aca="false">BR1873+BR1878</f>
        <v>0</v>
      </c>
      <c r="BS1872" s="79" t="n">
        <f aca="false">BS1873+BS1878</f>
        <v>0</v>
      </c>
      <c r="BT1872" s="79" t="n">
        <f aca="false">BT1873+BT1878</f>
        <v>0</v>
      </c>
      <c r="BU1872" s="79" t="n">
        <f aca="false">BU1873+BU1878</f>
        <v>0</v>
      </c>
      <c r="BV1872" s="79" t="n">
        <f aca="false">BV1873+BV1878</f>
        <v>0</v>
      </c>
      <c r="BW1872" s="79" t="n">
        <f aca="false">BW1873+BW1878</f>
        <v>0</v>
      </c>
      <c r="BX1872" s="79" t="n">
        <f aca="false">BX1873+BX1878</f>
        <v>0</v>
      </c>
      <c r="BY1872" s="79" t="n">
        <f aca="false">BY1873+BY1878</f>
        <v>0</v>
      </c>
      <c r="BZ1872" s="79" t="n">
        <f aca="false">BZ1873+BZ1878</f>
        <v>0</v>
      </c>
      <c r="CA1872" s="79" t="n">
        <f aca="false">CA1873+CA1878</f>
        <v>0</v>
      </c>
      <c r="CB1872" s="79" t="n">
        <f aca="false">CB1873+CB1878</f>
        <v>0</v>
      </c>
      <c r="CC1872" s="79" t="n">
        <f aca="false">CC1873+CC1878</f>
        <v>0</v>
      </c>
      <c r="CD1872" s="79" t="n">
        <f aca="false">CD1873+CD1878</f>
        <v>0</v>
      </c>
    </row>
    <row r="1873" customFormat="false" ht="12.75" hidden="true" customHeight="false" outlineLevel="0" collapsed="false">
      <c r="A1873" s="3" t="s">
        <v>122</v>
      </c>
      <c r="B1873" s="3"/>
      <c r="C1873" s="101" t="s">
        <v>494</v>
      </c>
      <c r="D1873" s="101" t="s">
        <v>176</v>
      </c>
      <c r="E1873" s="101" t="s">
        <v>119</v>
      </c>
      <c r="F1873" s="101" t="s">
        <v>179</v>
      </c>
      <c r="G1873" s="101" t="s">
        <v>539</v>
      </c>
      <c r="H1873" s="103" t="n">
        <v>220</v>
      </c>
      <c r="I1873" s="68" t="n">
        <f aca="false">I1875</f>
        <v>0</v>
      </c>
      <c r="J1873" s="68" t="n">
        <f aca="false">J1875</f>
        <v>0</v>
      </c>
      <c r="K1873" s="68" t="n">
        <f aca="false">K1875</f>
        <v>0</v>
      </c>
      <c r="L1873" s="68" t="n">
        <f aca="false">L1875</f>
        <v>0</v>
      </c>
      <c r="M1873" s="68" t="n">
        <f aca="false">M1875</f>
        <v>0</v>
      </c>
      <c r="N1873" s="68" t="n">
        <f aca="false">N1875</f>
        <v>0</v>
      </c>
      <c r="O1873" s="68" t="n">
        <f aca="false">O1875</f>
        <v>0</v>
      </c>
      <c r="P1873" s="68" t="n">
        <f aca="false">P1875</f>
        <v>0</v>
      </c>
      <c r="Q1873" s="68" t="n">
        <f aca="false">Q1875</f>
        <v>0</v>
      </c>
      <c r="R1873" s="68" t="n">
        <f aca="false">R1875</f>
        <v>0</v>
      </c>
      <c r="S1873" s="68" t="n">
        <f aca="false">S1875</f>
        <v>0</v>
      </c>
      <c r="T1873" s="68" t="n">
        <f aca="false">T1875</f>
        <v>0</v>
      </c>
      <c r="U1873" s="68" t="n">
        <f aca="false">U1875</f>
        <v>0</v>
      </c>
      <c r="V1873" s="68" t="n">
        <f aca="false">V1875</f>
        <v>0</v>
      </c>
      <c r="W1873" s="68" t="n">
        <f aca="false">W1875</f>
        <v>0</v>
      </c>
      <c r="X1873" s="68" t="n">
        <f aca="false">X1875</f>
        <v>0</v>
      </c>
      <c r="Y1873" s="68" t="n">
        <f aca="false">Y1875</f>
        <v>0</v>
      </c>
      <c r="Z1873" s="68" t="n">
        <f aca="false">Z1875</f>
        <v>0</v>
      </c>
      <c r="AA1873" s="68" t="n">
        <f aca="false">AA1875</f>
        <v>0</v>
      </c>
      <c r="AB1873" s="68" t="n">
        <f aca="false">AB1875</f>
        <v>0</v>
      </c>
      <c r="AC1873" s="68" t="n">
        <f aca="false">AC1875</f>
        <v>0</v>
      </c>
      <c r="AD1873" s="68" t="n">
        <f aca="false">AD1875</f>
        <v>0</v>
      </c>
      <c r="AE1873" s="68" t="n">
        <f aca="false">AE1875</f>
        <v>0</v>
      </c>
      <c r="AF1873" s="68" t="n">
        <f aca="false">AF1875</f>
        <v>0</v>
      </c>
      <c r="AG1873" s="68" t="n">
        <f aca="false">AG1875</f>
        <v>0</v>
      </c>
      <c r="AH1873" s="68" t="n">
        <f aca="false">AH1875</f>
        <v>0</v>
      </c>
      <c r="AI1873" s="68" t="n">
        <f aca="false">AI1875</f>
        <v>0</v>
      </c>
      <c r="AJ1873" s="68" t="n">
        <f aca="false">AJ1875</f>
        <v>0</v>
      </c>
      <c r="AK1873" s="68" t="n">
        <f aca="false">AK1875</f>
        <v>0</v>
      </c>
      <c r="AL1873" s="68" t="n">
        <f aca="false">AL1875</f>
        <v>0</v>
      </c>
      <c r="AM1873" s="68" t="n">
        <f aca="false">AM1875</f>
        <v>0</v>
      </c>
      <c r="AN1873" s="68" t="n">
        <f aca="false">AN1875</f>
        <v>0</v>
      </c>
      <c r="AO1873" s="68" t="n">
        <f aca="false">AO1875</f>
        <v>0</v>
      </c>
      <c r="AP1873" s="68" t="n">
        <f aca="false">AP1875</f>
        <v>0</v>
      </c>
      <c r="AQ1873" s="68" t="n">
        <f aca="false">AQ1875</f>
        <v>0</v>
      </c>
      <c r="AR1873" s="68" t="n">
        <f aca="false">AR1875</f>
        <v>0</v>
      </c>
      <c r="AS1873" s="68" t="n">
        <f aca="false">AS1875</f>
        <v>0</v>
      </c>
      <c r="AT1873" s="68" t="n">
        <f aca="false">AT1875</f>
        <v>0</v>
      </c>
      <c r="AU1873" s="68" t="n">
        <f aca="false">AU1875</f>
        <v>0</v>
      </c>
      <c r="AV1873" s="68" t="n">
        <f aca="false">AV1875</f>
        <v>0</v>
      </c>
      <c r="AW1873" s="68" t="n">
        <f aca="false">AW1875</f>
        <v>0</v>
      </c>
      <c r="AX1873" s="68" t="n">
        <f aca="false">AX1875</f>
        <v>0</v>
      </c>
      <c r="AY1873" s="68" t="n">
        <f aca="false">AY1875</f>
        <v>0</v>
      </c>
      <c r="AZ1873" s="68" t="n">
        <f aca="false">AZ1875</f>
        <v>0</v>
      </c>
      <c r="BA1873" s="68" t="n">
        <f aca="false">BA1875</f>
        <v>0</v>
      </c>
      <c r="BB1873" s="68" t="n">
        <f aca="false">BB1875</f>
        <v>0</v>
      </c>
      <c r="BC1873" s="68" t="n">
        <f aca="false">BC1875</f>
        <v>0</v>
      </c>
      <c r="BD1873" s="68" t="n">
        <f aca="false">BD1875</f>
        <v>0</v>
      </c>
      <c r="BE1873" s="68" t="n">
        <f aca="false">BE1875</f>
        <v>0</v>
      </c>
      <c r="BF1873" s="68" t="n">
        <f aca="false">BF1875</f>
        <v>0</v>
      </c>
      <c r="BG1873" s="68" t="n">
        <f aca="false">BG1875</f>
        <v>0</v>
      </c>
      <c r="BH1873" s="68" t="n">
        <f aca="false">BH1875</f>
        <v>0</v>
      </c>
      <c r="BI1873" s="68" t="n">
        <f aca="false">BI1875</f>
        <v>0</v>
      </c>
      <c r="BJ1873" s="68" t="n">
        <f aca="false">BJ1875</f>
        <v>0</v>
      </c>
      <c r="BK1873" s="68" t="n">
        <f aca="false">BK1875</f>
        <v>0</v>
      </c>
      <c r="BL1873" s="68" t="n">
        <f aca="false">BL1875</f>
        <v>0</v>
      </c>
      <c r="BM1873" s="68" t="n">
        <f aca="false">BM1875</f>
        <v>0</v>
      </c>
      <c r="BN1873" s="68" t="n">
        <f aca="false">BN1875</f>
        <v>0</v>
      </c>
      <c r="BO1873" s="68" t="n">
        <f aca="false">BO1875</f>
        <v>0</v>
      </c>
      <c r="BP1873" s="68" t="n">
        <f aca="false">BP1875</f>
        <v>0</v>
      </c>
      <c r="BQ1873" s="68" t="n">
        <f aca="false">BQ1875</f>
        <v>0</v>
      </c>
      <c r="BR1873" s="68" t="n">
        <f aca="false">BR1875</f>
        <v>0</v>
      </c>
      <c r="BS1873" s="68" t="n">
        <f aca="false">BS1875</f>
        <v>0</v>
      </c>
      <c r="BT1873" s="68" t="n">
        <f aca="false">BT1875</f>
        <v>0</v>
      </c>
      <c r="BU1873" s="68" t="n">
        <f aca="false">BU1875</f>
        <v>0</v>
      </c>
      <c r="BV1873" s="68" t="n">
        <f aca="false">BV1875</f>
        <v>0</v>
      </c>
      <c r="BW1873" s="68" t="n">
        <f aca="false">BW1875</f>
        <v>0</v>
      </c>
      <c r="BX1873" s="68" t="n">
        <f aca="false">BX1875</f>
        <v>0</v>
      </c>
      <c r="BY1873" s="68" t="n">
        <f aca="false">BY1875</f>
        <v>0</v>
      </c>
      <c r="BZ1873" s="68" t="n">
        <f aca="false">BZ1875</f>
        <v>0</v>
      </c>
      <c r="CA1873" s="68" t="n">
        <f aca="false">CA1875</f>
        <v>0</v>
      </c>
      <c r="CB1873" s="68" t="n">
        <f aca="false">CB1875</f>
        <v>0</v>
      </c>
      <c r="CC1873" s="68" t="n">
        <f aca="false">CC1875</f>
        <v>0</v>
      </c>
      <c r="CD1873" s="68" t="n">
        <f aca="false">CD1875</f>
        <v>0</v>
      </c>
    </row>
    <row r="1874" customFormat="false" ht="12.75" hidden="true" customHeight="false" outlineLevel="0" collapsed="false">
      <c r="A1874" s="3" t="s">
        <v>113</v>
      </c>
      <c r="B1874" s="3"/>
      <c r="C1874" s="101"/>
      <c r="D1874" s="101"/>
      <c r="E1874" s="101"/>
      <c r="F1874" s="101"/>
      <c r="G1874" s="101"/>
      <c r="H1874" s="103"/>
      <c r="I1874" s="68"/>
      <c r="J1874" s="68"/>
      <c r="K1874" s="68"/>
      <c r="L1874" s="68"/>
      <c r="M1874" s="68"/>
      <c r="N1874" s="68"/>
      <c r="O1874" s="68"/>
      <c r="P1874" s="68"/>
      <c r="Q1874" s="68"/>
      <c r="R1874" s="68"/>
      <c r="S1874" s="68"/>
      <c r="T1874" s="68"/>
      <c r="U1874" s="68"/>
      <c r="V1874" s="68"/>
      <c r="W1874" s="68"/>
      <c r="X1874" s="68"/>
      <c r="Y1874" s="68"/>
      <c r="Z1874" s="68"/>
      <c r="AA1874" s="68"/>
      <c r="AB1874" s="68"/>
      <c r="AC1874" s="68"/>
      <c r="AD1874" s="68"/>
      <c r="AE1874" s="68"/>
      <c r="AF1874" s="68"/>
      <c r="AG1874" s="68"/>
      <c r="AH1874" s="68"/>
      <c r="AI1874" s="68"/>
      <c r="AJ1874" s="68"/>
      <c r="AK1874" s="68"/>
      <c r="AL1874" s="68"/>
      <c r="AM1874" s="68"/>
      <c r="AN1874" s="68"/>
      <c r="AO1874" s="68"/>
      <c r="AP1874" s="68"/>
      <c r="AQ1874" s="68"/>
      <c r="AR1874" s="68"/>
      <c r="AS1874" s="68"/>
      <c r="AT1874" s="68"/>
      <c r="AU1874" s="68"/>
      <c r="AV1874" s="68"/>
      <c r="AW1874" s="68"/>
      <c r="AX1874" s="68"/>
      <c r="AY1874" s="68"/>
      <c r="AZ1874" s="68"/>
      <c r="BA1874" s="68"/>
      <c r="BB1874" s="68"/>
      <c r="BC1874" s="68"/>
      <c r="BD1874" s="68"/>
      <c r="BE1874" s="68"/>
      <c r="BF1874" s="68"/>
      <c r="BG1874" s="68"/>
      <c r="BH1874" s="68"/>
      <c r="BI1874" s="68"/>
      <c r="BJ1874" s="68"/>
      <c r="BK1874" s="68"/>
      <c r="BL1874" s="68"/>
      <c r="BM1874" s="68"/>
      <c r="BN1874" s="68"/>
      <c r="BO1874" s="68"/>
      <c r="BP1874" s="68"/>
      <c r="BQ1874" s="68"/>
      <c r="BR1874" s="68"/>
      <c r="BS1874" s="68"/>
      <c r="BT1874" s="68"/>
      <c r="BU1874" s="68"/>
      <c r="BV1874" s="68"/>
      <c r="BW1874" s="68"/>
      <c r="BX1874" s="68"/>
      <c r="BY1874" s="68"/>
      <c r="BZ1874" s="68"/>
      <c r="CA1874" s="68"/>
      <c r="CB1874" s="68"/>
      <c r="CC1874" s="68"/>
      <c r="CD1874" s="68"/>
    </row>
    <row r="1875" customFormat="false" ht="12.75" hidden="true" customHeight="false" outlineLevel="0" collapsed="false">
      <c r="A1875" s="3" t="s">
        <v>403</v>
      </c>
      <c r="B1875" s="3"/>
      <c r="C1875" s="101" t="s">
        <v>494</v>
      </c>
      <c r="D1875" s="101" t="s">
        <v>176</v>
      </c>
      <c r="E1875" s="101" t="s">
        <v>119</v>
      </c>
      <c r="F1875" s="101" t="s">
        <v>179</v>
      </c>
      <c r="G1875" s="101" t="s">
        <v>539</v>
      </c>
      <c r="H1875" s="103" t="n">
        <v>225</v>
      </c>
      <c r="I1875" s="68" t="n">
        <f aca="false">I1877</f>
        <v>0</v>
      </c>
      <c r="J1875" s="68" t="n">
        <f aca="false">J1877</f>
        <v>0</v>
      </c>
      <c r="K1875" s="68" t="n">
        <f aca="false">K1877</f>
        <v>0</v>
      </c>
      <c r="L1875" s="68" t="n">
        <f aca="false">L1877</f>
        <v>0</v>
      </c>
      <c r="M1875" s="68" t="n">
        <f aca="false">M1877</f>
        <v>0</v>
      </c>
      <c r="N1875" s="68" t="n">
        <f aca="false">N1877</f>
        <v>0</v>
      </c>
      <c r="O1875" s="68" t="n">
        <f aca="false">O1877</f>
        <v>0</v>
      </c>
      <c r="P1875" s="68" t="n">
        <f aca="false">P1877</f>
        <v>0</v>
      </c>
      <c r="Q1875" s="68" t="n">
        <f aca="false">Q1877</f>
        <v>0</v>
      </c>
      <c r="R1875" s="68" t="n">
        <f aca="false">R1877</f>
        <v>0</v>
      </c>
      <c r="S1875" s="68" t="n">
        <f aca="false">S1877</f>
        <v>0</v>
      </c>
      <c r="T1875" s="68" t="n">
        <f aca="false">T1877</f>
        <v>0</v>
      </c>
      <c r="U1875" s="68" t="n">
        <f aca="false">U1877</f>
        <v>0</v>
      </c>
      <c r="V1875" s="68" t="n">
        <f aca="false">V1877</f>
        <v>0</v>
      </c>
      <c r="W1875" s="68" t="n">
        <f aca="false">W1877</f>
        <v>0</v>
      </c>
      <c r="X1875" s="68" t="n">
        <f aca="false">X1877</f>
        <v>0</v>
      </c>
      <c r="Y1875" s="68" t="n">
        <f aca="false">Y1877</f>
        <v>0</v>
      </c>
      <c r="Z1875" s="68" t="n">
        <f aca="false">Z1877</f>
        <v>0</v>
      </c>
      <c r="AA1875" s="68" t="n">
        <f aca="false">AA1877</f>
        <v>0</v>
      </c>
      <c r="AB1875" s="68" t="n">
        <f aca="false">AB1877</f>
        <v>0</v>
      </c>
      <c r="AC1875" s="68" t="n">
        <f aca="false">AC1877</f>
        <v>0</v>
      </c>
      <c r="AD1875" s="68" t="n">
        <f aca="false">AD1877</f>
        <v>0</v>
      </c>
      <c r="AE1875" s="68" t="n">
        <f aca="false">AE1877</f>
        <v>0</v>
      </c>
      <c r="AF1875" s="68" t="n">
        <f aca="false">AF1877</f>
        <v>0</v>
      </c>
      <c r="AG1875" s="68" t="n">
        <f aca="false">AG1877</f>
        <v>0</v>
      </c>
      <c r="AH1875" s="68" t="n">
        <f aca="false">AH1877</f>
        <v>0</v>
      </c>
      <c r="AI1875" s="68"/>
      <c r="AJ1875" s="68" t="n">
        <f aca="false">AJ1877</f>
        <v>0</v>
      </c>
      <c r="AK1875" s="68" t="n">
        <f aca="false">AK1877</f>
        <v>0</v>
      </c>
      <c r="AL1875" s="68" t="n">
        <f aca="false">AL1877</f>
        <v>0</v>
      </c>
      <c r="AM1875" s="68" t="n">
        <f aca="false">AM1877</f>
        <v>0</v>
      </c>
      <c r="AN1875" s="68" t="n">
        <f aca="false">AN1877</f>
        <v>0</v>
      </c>
      <c r="AO1875" s="68" t="n">
        <f aca="false">AO1877</f>
        <v>0</v>
      </c>
      <c r="AP1875" s="68" t="n">
        <f aca="false">AP1877</f>
        <v>0</v>
      </c>
      <c r="AQ1875" s="68" t="n">
        <f aca="false">AQ1877</f>
        <v>0</v>
      </c>
      <c r="AR1875" s="68" t="n">
        <f aca="false">AR1877</f>
        <v>0</v>
      </c>
      <c r="AS1875" s="68" t="n">
        <f aca="false">AS1877</f>
        <v>0</v>
      </c>
      <c r="AT1875" s="68" t="n">
        <f aca="false">AT1877</f>
        <v>0</v>
      </c>
      <c r="AU1875" s="68" t="n">
        <f aca="false">AU1877</f>
        <v>0</v>
      </c>
      <c r="AV1875" s="68" t="n">
        <f aca="false">AV1877</f>
        <v>0</v>
      </c>
      <c r="AW1875" s="68" t="n">
        <f aca="false">AW1877</f>
        <v>0</v>
      </c>
      <c r="AX1875" s="68" t="n">
        <f aca="false">AX1877</f>
        <v>0</v>
      </c>
      <c r="AY1875" s="68" t="n">
        <f aca="false">AY1877</f>
        <v>0</v>
      </c>
      <c r="AZ1875" s="68" t="n">
        <f aca="false">AZ1877</f>
        <v>0</v>
      </c>
      <c r="BA1875" s="68" t="n">
        <f aca="false">BA1877</f>
        <v>0</v>
      </c>
      <c r="BB1875" s="68" t="n">
        <f aca="false">BB1877</f>
        <v>0</v>
      </c>
      <c r="BC1875" s="68" t="n">
        <f aca="false">BC1877</f>
        <v>0</v>
      </c>
      <c r="BD1875" s="68" t="n">
        <f aca="false">BD1877</f>
        <v>0</v>
      </c>
      <c r="BE1875" s="68" t="n">
        <f aca="false">BE1877</f>
        <v>0</v>
      </c>
      <c r="BF1875" s="68" t="n">
        <f aca="false">BF1877</f>
        <v>0</v>
      </c>
      <c r="BG1875" s="68" t="n">
        <f aca="false">BG1877</f>
        <v>0</v>
      </c>
      <c r="BH1875" s="68" t="n">
        <f aca="false">BH1877</f>
        <v>0</v>
      </c>
      <c r="BI1875" s="68" t="n">
        <f aca="false">BI1877</f>
        <v>0</v>
      </c>
      <c r="BJ1875" s="68" t="n">
        <f aca="false">BJ1877</f>
        <v>0</v>
      </c>
      <c r="BK1875" s="68" t="n">
        <f aca="false">BK1877</f>
        <v>0</v>
      </c>
      <c r="BL1875" s="68" t="n">
        <f aca="false">BL1877</f>
        <v>0</v>
      </c>
      <c r="BM1875" s="68" t="n">
        <f aca="false">BM1877</f>
        <v>0</v>
      </c>
      <c r="BN1875" s="68" t="n">
        <f aca="false">BN1877</f>
        <v>0</v>
      </c>
      <c r="BO1875" s="68" t="n">
        <f aca="false">BO1877</f>
        <v>0</v>
      </c>
      <c r="BP1875" s="68" t="n">
        <f aca="false">BP1877</f>
        <v>0</v>
      </c>
      <c r="BQ1875" s="68" t="n">
        <f aca="false">BQ1877</f>
        <v>0</v>
      </c>
      <c r="BR1875" s="68" t="n">
        <f aca="false">BR1877</f>
        <v>0</v>
      </c>
      <c r="BS1875" s="68" t="n">
        <f aca="false">BS1877</f>
        <v>0</v>
      </c>
      <c r="BT1875" s="68" t="n">
        <f aca="false">BT1877</f>
        <v>0</v>
      </c>
      <c r="BU1875" s="68" t="n">
        <f aca="false">BU1877</f>
        <v>0</v>
      </c>
      <c r="BV1875" s="68" t="n">
        <f aca="false">BV1877</f>
        <v>0</v>
      </c>
      <c r="BW1875" s="68" t="n">
        <f aca="false">BW1877</f>
        <v>0</v>
      </c>
      <c r="BX1875" s="68" t="n">
        <f aca="false">BX1877</f>
        <v>0</v>
      </c>
      <c r="BY1875" s="68" t="n">
        <f aca="false">BY1877</f>
        <v>0</v>
      </c>
      <c r="BZ1875" s="68" t="n">
        <f aca="false">BZ1877</f>
        <v>0</v>
      </c>
      <c r="CA1875" s="68" t="n">
        <f aca="false">CA1877</f>
        <v>0</v>
      </c>
      <c r="CB1875" s="68" t="n">
        <f aca="false">CB1877</f>
        <v>0</v>
      </c>
      <c r="CC1875" s="68" t="n">
        <f aca="false">CC1877</f>
        <v>0</v>
      </c>
      <c r="CD1875" s="68" t="n">
        <f aca="false">CD1877</f>
        <v>0</v>
      </c>
    </row>
    <row r="1876" customFormat="false" ht="12.75" hidden="true" customHeight="false" outlineLevel="0" collapsed="false">
      <c r="A1876" s="3" t="s">
        <v>113</v>
      </c>
      <c r="B1876" s="3"/>
      <c r="C1876" s="101"/>
      <c r="D1876" s="101"/>
      <c r="E1876" s="101"/>
      <c r="F1876" s="101"/>
      <c r="G1876" s="101"/>
      <c r="H1876" s="103"/>
      <c r="I1876" s="68"/>
      <c r="J1876" s="68"/>
      <c r="K1876" s="68"/>
      <c r="L1876" s="68"/>
      <c r="M1876" s="68"/>
      <c r="N1876" s="68"/>
      <c r="O1876" s="68"/>
      <c r="P1876" s="68"/>
      <c r="Q1876" s="68"/>
      <c r="R1876" s="68"/>
      <c r="S1876" s="68"/>
      <c r="T1876" s="68"/>
      <c r="U1876" s="68"/>
      <c r="V1876" s="68"/>
      <c r="W1876" s="68"/>
      <c r="X1876" s="68"/>
      <c r="Y1876" s="68"/>
      <c r="Z1876" s="68"/>
      <c r="AA1876" s="68"/>
      <c r="AB1876" s="68"/>
      <c r="AC1876" s="68"/>
      <c r="AD1876" s="68"/>
      <c r="AE1876" s="68"/>
      <c r="AF1876" s="68"/>
      <c r="AG1876" s="68"/>
      <c r="AH1876" s="68"/>
      <c r="AI1876" s="68"/>
      <c r="AJ1876" s="68"/>
      <c r="AK1876" s="68"/>
      <c r="AL1876" s="68"/>
      <c r="AM1876" s="68"/>
      <c r="AN1876" s="68"/>
      <c r="AO1876" s="68"/>
      <c r="AP1876" s="68"/>
      <c r="AQ1876" s="68"/>
      <c r="AR1876" s="68"/>
      <c r="AS1876" s="68"/>
      <c r="AT1876" s="68"/>
      <c r="AU1876" s="68"/>
      <c r="AV1876" s="68"/>
      <c r="AW1876" s="68"/>
      <c r="AX1876" s="68"/>
      <c r="AY1876" s="68"/>
      <c r="AZ1876" s="68"/>
      <c r="BA1876" s="68"/>
      <c r="BB1876" s="68"/>
      <c r="BC1876" s="68"/>
      <c r="BD1876" s="68"/>
      <c r="BE1876" s="68"/>
      <c r="BF1876" s="68"/>
      <c r="BG1876" s="68"/>
      <c r="BH1876" s="68"/>
      <c r="BI1876" s="68"/>
      <c r="BJ1876" s="68"/>
      <c r="BK1876" s="68"/>
      <c r="BL1876" s="68"/>
      <c r="BM1876" s="68"/>
      <c r="BN1876" s="68"/>
      <c r="BO1876" s="68"/>
      <c r="BP1876" s="68"/>
      <c r="BQ1876" s="68"/>
      <c r="BR1876" s="68"/>
      <c r="BS1876" s="68"/>
      <c r="BT1876" s="68"/>
      <c r="BU1876" s="68"/>
      <c r="BV1876" s="68"/>
      <c r="BW1876" s="68"/>
      <c r="BX1876" s="68"/>
      <c r="BY1876" s="68"/>
      <c r="BZ1876" s="68"/>
      <c r="CA1876" s="68"/>
      <c r="CB1876" s="68"/>
      <c r="CC1876" s="68"/>
      <c r="CD1876" s="68"/>
    </row>
    <row r="1877" customFormat="false" ht="12.75" hidden="true" customHeight="false" outlineLevel="0" collapsed="false">
      <c r="A1877" s="100" t="s">
        <v>540</v>
      </c>
      <c r="B1877" s="3"/>
      <c r="C1877" s="101"/>
      <c r="D1877" s="101"/>
      <c r="E1877" s="101"/>
      <c r="F1877" s="101"/>
      <c r="G1877" s="101"/>
      <c r="H1877" s="103"/>
      <c r="I1877" s="68" t="n">
        <f aca="false">I1977</f>
        <v>0</v>
      </c>
      <c r="J1877" s="68" t="n">
        <f aca="false">J1977</f>
        <v>0</v>
      </c>
      <c r="K1877" s="68" t="n">
        <f aca="false">K1977</f>
        <v>0</v>
      </c>
      <c r="L1877" s="68" t="n">
        <f aca="false">L1977</f>
        <v>0</v>
      </c>
      <c r="M1877" s="68" t="n">
        <f aca="false">M1977</f>
        <v>0</v>
      </c>
      <c r="N1877" s="68" t="n">
        <f aca="false">N1977</f>
        <v>0</v>
      </c>
      <c r="O1877" s="68" t="n">
        <f aca="false">O1977</f>
        <v>0</v>
      </c>
      <c r="P1877" s="68" t="n">
        <f aca="false">P1977</f>
        <v>0</v>
      </c>
      <c r="Q1877" s="68" t="n">
        <f aca="false">Q1977</f>
        <v>0</v>
      </c>
      <c r="R1877" s="68" t="n">
        <f aca="false">R1977</f>
        <v>0</v>
      </c>
      <c r="S1877" s="68" t="n">
        <f aca="false">S1977</f>
        <v>0</v>
      </c>
      <c r="T1877" s="68" t="n">
        <f aca="false">T1977</f>
        <v>0</v>
      </c>
      <c r="U1877" s="68" t="n">
        <f aca="false">U1977</f>
        <v>0</v>
      </c>
      <c r="V1877" s="68" t="n">
        <f aca="false">V1977</f>
        <v>0</v>
      </c>
      <c r="W1877" s="68" t="n">
        <f aca="false">W1977</f>
        <v>0</v>
      </c>
      <c r="X1877" s="68" t="n">
        <f aca="false">X1977</f>
        <v>0</v>
      </c>
      <c r="Y1877" s="68" t="n">
        <f aca="false">Y1977</f>
        <v>0</v>
      </c>
      <c r="Z1877" s="68" t="n">
        <f aca="false">Z1977</f>
        <v>0</v>
      </c>
      <c r="AA1877" s="68" t="n">
        <f aca="false">AA1977</f>
        <v>0</v>
      </c>
      <c r="AB1877" s="68" t="n">
        <f aca="false">AB1977</f>
        <v>0</v>
      </c>
      <c r="AC1877" s="68" t="n">
        <f aca="false">AC1977</f>
        <v>0</v>
      </c>
      <c r="AD1877" s="68" t="n">
        <f aca="false">AD1977</f>
        <v>0</v>
      </c>
      <c r="AE1877" s="68" t="n">
        <f aca="false">AE1977</f>
        <v>0</v>
      </c>
      <c r="AF1877" s="68" t="n">
        <f aca="false">AF1977</f>
        <v>0</v>
      </c>
      <c r="AG1877" s="68" t="n">
        <f aca="false">AG1977</f>
        <v>0</v>
      </c>
      <c r="AH1877" s="68" t="n">
        <f aca="false">AH1977</f>
        <v>0</v>
      </c>
      <c r="AI1877" s="68"/>
      <c r="AJ1877" s="68" t="n">
        <f aca="false">AJ1977</f>
        <v>0</v>
      </c>
      <c r="AK1877" s="68" t="n">
        <f aca="false">AK1977</f>
        <v>0</v>
      </c>
      <c r="AL1877" s="68" t="n">
        <f aca="false">AL1977</f>
        <v>0</v>
      </c>
      <c r="AM1877" s="68" t="n">
        <f aca="false">AM1977</f>
        <v>0</v>
      </c>
      <c r="AN1877" s="68" t="n">
        <f aca="false">AN1977</f>
        <v>0</v>
      </c>
      <c r="AO1877" s="68" t="n">
        <f aca="false">AO1977</f>
        <v>0</v>
      </c>
      <c r="AP1877" s="68" t="n">
        <f aca="false">AP1977</f>
        <v>0</v>
      </c>
      <c r="AQ1877" s="68" t="n">
        <f aca="false">AQ1977</f>
        <v>0</v>
      </c>
      <c r="AR1877" s="68" t="n">
        <f aca="false">AR1977</f>
        <v>0</v>
      </c>
      <c r="AS1877" s="68" t="n">
        <f aca="false">AS1977</f>
        <v>0</v>
      </c>
      <c r="AT1877" s="68" t="n">
        <f aca="false">AT1977</f>
        <v>0</v>
      </c>
      <c r="AU1877" s="68" t="n">
        <f aca="false">AU1977</f>
        <v>0</v>
      </c>
      <c r="AV1877" s="68" t="n">
        <f aca="false">AV1977</f>
        <v>0</v>
      </c>
      <c r="AW1877" s="68" t="n">
        <f aca="false">AW1977</f>
        <v>0</v>
      </c>
      <c r="AX1877" s="68" t="n">
        <f aca="false">AX1977</f>
        <v>0</v>
      </c>
      <c r="AY1877" s="68" t="n">
        <f aca="false">AY1977</f>
        <v>0</v>
      </c>
      <c r="AZ1877" s="68" t="n">
        <f aca="false">AZ1977</f>
        <v>0</v>
      </c>
      <c r="BA1877" s="68" t="n">
        <f aca="false">BA1977</f>
        <v>0</v>
      </c>
      <c r="BB1877" s="68" t="n">
        <f aca="false">BB1977</f>
        <v>0</v>
      </c>
      <c r="BC1877" s="68" t="n">
        <f aca="false">BC1977</f>
        <v>0</v>
      </c>
      <c r="BD1877" s="68" t="n">
        <f aca="false">BD1977</f>
        <v>0</v>
      </c>
      <c r="BE1877" s="68" t="n">
        <f aca="false">BE1977</f>
        <v>0</v>
      </c>
      <c r="BF1877" s="68" t="n">
        <f aca="false">BF1977</f>
        <v>0</v>
      </c>
      <c r="BG1877" s="68" t="n">
        <f aca="false">BG1977</f>
        <v>0</v>
      </c>
      <c r="BH1877" s="68" t="n">
        <f aca="false">BH1977</f>
        <v>0</v>
      </c>
      <c r="BI1877" s="68" t="n">
        <f aca="false">BI1977</f>
        <v>0</v>
      </c>
      <c r="BJ1877" s="68" t="n">
        <f aca="false">BJ1977</f>
        <v>0</v>
      </c>
      <c r="BK1877" s="68" t="n">
        <f aca="false">BK1977</f>
        <v>0</v>
      </c>
      <c r="BL1877" s="68" t="n">
        <f aca="false">BL1977</f>
        <v>0</v>
      </c>
      <c r="BM1877" s="68" t="n">
        <f aca="false">BM1977</f>
        <v>0</v>
      </c>
      <c r="BN1877" s="68" t="n">
        <f aca="false">BN1977</f>
        <v>0</v>
      </c>
      <c r="BO1877" s="68" t="n">
        <f aca="false">BO1977</f>
        <v>0</v>
      </c>
      <c r="BP1877" s="68" t="n">
        <f aca="false">BP1977</f>
        <v>0</v>
      </c>
      <c r="BQ1877" s="68" t="n">
        <f aca="false">BQ1977</f>
        <v>0</v>
      </c>
      <c r="BR1877" s="68" t="n">
        <f aca="false">BR1977</f>
        <v>0</v>
      </c>
      <c r="BS1877" s="68" t="n">
        <f aca="false">BS1977</f>
        <v>0</v>
      </c>
      <c r="BT1877" s="68" t="n">
        <f aca="false">BT1977</f>
        <v>0</v>
      </c>
      <c r="BU1877" s="68" t="n">
        <f aca="false">BU1977</f>
        <v>0</v>
      </c>
      <c r="BV1877" s="68" t="n">
        <f aca="false">BV1977</f>
        <v>0</v>
      </c>
      <c r="BW1877" s="68" t="n">
        <f aca="false">BW1977</f>
        <v>0</v>
      </c>
      <c r="BX1877" s="68" t="n">
        <f aca="false">BX1977</f>
        <v>0</v>
      </c>
      <c r="BY1877" s="68" t="n">
        <f aca="false">BY1977</f>
        <v>0</v>
      </c>
      <c r="BZ1877" s="68" t="n">
        <f aca="false">BZ1977</f>
        <v>0</v>
      </c>
      <c r="CA1877" s="68" t="n">
        <f aca="false">CA1977</f>
        <v>0</v>
      </c>
      <c r="CB1877" s="68" t="n">
        <f aca="false">CB1977</f>
        <v>0</v>
      </c>
      <c r="CC1877" s="68" t="n">
        <f aca="false">CC1977</f>
        <v>0</v>
      </c>
      <c r="CD1877" s="68" t="n">
        <f aca="false">CD1977</f>
        <v>0</v>
      </c>
    </row>
    <row r="1878" customFormat="false" ht="12.75" hidden="true" customHeight="false" outlineLevel="0" collapsed="false">
      <c r="A1878" s="3" t="s">
        <v>131</v>
      </c>
      <c r="B1878" s="3"/>
      <c r="C1878" s="101" t="s">
        <v>494</v>
      </c>
      <c r="D1878" s="101" t="s">
        <v>176</v>
      </c>
      <c r="E1878" s="101" t="s">
        <v>119</v>
      </c>
      <c r="F1878" s="101" t="s">
        <v>179</v>
      </c>
      <c r="G1878" s="101" t="s">
        <v>539</v>
      </c>
      <c r="H1878" s="103" t="n">
        <v>300</v>
      </c>
      <c r="I1878" s="68" t="n">
        <f aca="false">SUM(I1880:I1880)</f>
        <v>0</v>
      </c>
      <c r="J1878" s="68" t="n">
        <f aca="false">SUM(J1880:J1880)</f>
        <v>0</v>
      </c>
      <c r="K1878" s="68" t="n">
        <f aca="false">SUM(K1880:K1880)</f>
        <v>0</v>
      </c>
      <c r="L1878" s="68" t="n">
        <f aca="false">SUM(L1880:L1880)</f>
        <v>0</v>
      </c>
      <c r="M1878" s="68" t="n">
        <f aca="false">SUM(M1880:M1880)</f>
        <v>0</v>
      </c>
      <c r="N1878" s="68" t="n">
        <f aca="false">SUM(N1880:N1880)</f>
        <v>0</v>
      </c>
      <c r="O1878" s="68" t="n">
        <f aca="false">SUM(O1880:O1880)</f>
        <v>0</v>
      </c>
      <c r="P1878" s="68" t="n">
        <f aca="false">SUM(P1880:P1880)</f>
        <v>0</v>
      </c>
      <c r="Q1878" s="68" t="n">
        <f aca="false">SUM(Q1880:Q1880)</f>
        <v>0</v>
      </c>
      <c r="R1878" s="68" t="n">
        <f aca="false">SUM(R1880:R1880)</f>
        <v>0</v>
      </c>
      <c r="S1878" s="68" t="n">
        <f aca="false">SUM(S1880:S1880)</f>
        <v>0</v>
      </c>
      <c r="T1878" s="68" t="n">
        <f aca="false">SUM(T1880:T1880)</f>
        <v>0</v>
      </c>
      <c r="U1878" s="68" t="n">
        <f aca="false">SUM(U1880:U1880)</f>
        <v>0</v>
      </c>
      <c r="V1878" s="68" t="n">
        <f aca="false">SUM(V1880:V1880)</f>
        <v>0</v>
      </c>
      <c r="W1878" s="68" t="n">
        <f aca="false">SUM(W1880:W1880)</f>
        <v>0</v>
      </c>
      <c r="X1878" s="68" t="n">
        <f aca="false">SUM(X1880:X1880)</f>
        <v>0</v>
      </c>
      <c r="Y1878" s="68" t="n">
        <f aca="false">SUM(Y1880:Y1880)</f>
        <v>0</v>
      </c>
      <c r="Z1878" s="68" t="n">
        <f aca="false">SUM(Z1880:Z1880)</f>
        <v>0</v>
      </c>
      <c r="AA1878" s="68" t="n">
        <f aca="false">SUM(AA1880:AA1880)</f>
        <v>0</v>
      </c>
      <c r="AB1878" s="68" t="n">
        <f aca="false">SUM(AB1880:AB1880)</f>
        <v>0</v>
      </c>
      <c r="AC1878" s="68" t="n">
        <f aca="false">SUM(AC1880:AC1880)</f>
        <v>0</v>
      </c>
      <c r="AD1878" s="68" t="n">
        <f aca="false">SUM(AD1880:AD1880)</f>
        <v>0</v>
      </c>
      <c r="AE1878" s="68" t="n">
        <f aca="false">SUM(AE1880:AE1880)</f>
        <v>0</v>
      </c>
      <c r="AF1878" s="68" t="n">
        <f aca="false">SUM(AF1880:AF1880)</f>
        <v>0</v>
      </c>
      <c r="AG1878" s="68" t="n">
        <f aca="false">SUM(AG1880:AG1880)</f>
        <v>0</v>
      </c>
      <c r="AH1878" s="68" t="n">
        <f aca="false">SUM(AH1880:AH1880)</f>
        <v>0</v>
      </c>
      <c r="AI1878" s="68"/>
      <c r="AJ1878" s="68" t="n">
        <f aca="false">SUM(AJ1880:AJ1880)</f>
        <v>0</v>
      </c>
      <c r="AK1878" s="68" t="n">
        <f aca="false">SUM(AK1880:AK1880)</f>
        <v>0</v>
      </c>
      <c r="AL1878" s="68" t="n">
        <f aca="false">SUM(AL1880:AL1880)</f>
        <v>0</v>
      </c>
      <c r="AM1878" s="68" t="n">
        <f aca="false">SUM(AM1880:AM1880)</f>
        <v>0</v>
      </c>
      <c r="AN1878" s="68" t="n">
        <f aca="false">SUM(AN1880:AN1880)</f>
        <v>0</v>
      </c>
      <c r="AO1878" s="68" t="n">
        <f aca="false">SUM(AO1880:AO1880)</f>
        <v>0</v>
      </c>
      <c r="AP1878" s="68" t="n">
        <f aca="false">SUM(AP1880:AP1880)</f>
        <v>0</v>
      </c>
      <c r="AQ1878" s="68" t="n">
        <f aca="false">SUM(AQ1880:AQ1880)</f>
        <v>0</v>
      </c>
      <c r="AR1878" s="68" t="n">
        <f aca="false">SUM(AR1880:AR1880)</f>
        <v>0</v>
      </c>
      <c r="AS1878" s="68" t="n">
        <f aca="false">SUM(AS1880:AS1880)</f>
        <v>0</v>
      </c>
      <c r="AT1878" s="68" t="n">
        <f aca="false">SUM(AT1880:AT1880)</f>
        <v>0</v>
      </c>
      <c r="AU1878" s="68" t="n">
        <f aca="false">SUM(AU1880:AU1880)</f>
        <v>0</v>
      </c>
      <c r="AV1878" s="68" t="n">
        <f aca="false">SUM(AV1880:AV1880)</f>
        <v>0</v>
      </c>
      <c r="AW1878" s="68" t="n">
        <f aca="false">SUM(AW1880:AW1880)</f>
        <v>0</v>
      </c>
      <c r="AX1878" s="68" t="n">
        <f aca="false">SUM(AX1880:AX1880)</f>
        <v>0</v>
      </c>
      <c r="AY1878" s="68" t="n">
        <f aca="false">SUM(AY1880:AY1880)</f>
        <v>0</v>
      </c>
      <c r="AZ1878" s="68" t="n">
        <f aca="false">SUM(AZ1880:AZ1880)</f>
        <v>0</v>
      </c>
      <c r="BA1878" s="68" t="n">
        <f aca="false">SUM(BA1880:BA1880)</f>
        <v>0</v>
      </c>
      <c r="BB1878" s="68" t="n">
        <f aca="false">SUM(BB1880:BB1880)</f>
        <v>0</v>
      </c>
      <c r="BC1878" s="68" t="n">
        <f aca="false">SUM(BC1880:BC1880)</f>
        <v>0</v>
      </c>
      <c r="BD1878" s="68" t="n">
        <f aca="false">SUM(BD1880:BD1880)</f>
        <v>0</v>
      </c>
      <c r="BE1878" s="68" t="n">
        <f aca="false">SUM(BE1880:BE1880)</f>
        <v>0</v>
      </c>
      <c r="BF1878" s="68" t="n">
        <f aca="false">SUM(BF1880:BF1880)</f>
        <v>0</v>
      </c>
      <c r="BG1878" s="68" t="n">
        <f aca="false">SUM(BG1880:BG1880)</f>
        <v>0</v>
      </c>
      <c r="BH1878" s="68" t="n">
        <f aca="false">SUM(BH1880:BH1880)</f>
        <v>0</v>
      </c>
      <c r="BI1878" s="68" t="n">
        <f aca="false">SUM(BI1880:BI1880)</f>
        <v>0</v>
      </c>
      <c r="BJ1878" s="68" t="n">
        <f aca="false">SUM(BJ1880:BJ1880)</f>
        <v>0</v>
      </c>
      <c r="BK1878" s="68" t="n">
        <f aca="false">SUM(BK1880:BK1880)</f>
        <v>0</v>
      </c>
      <c r="BL1878" s="68" t="n">
        <f aca="false">SUM(BL1880:BL1880)</f>
        <v>0</v>
      </c>
      <c r="BM1878" s="68" t="n">
        <f aca="false">SUM(BM1880:BM1880)</f>
        <v>0</v>
      </c>
      <c r="BN1878" s="68" t="n">
        <f aca="false">SUM(BN1880:BN1880)</f>
        <v>0</v>
      </c>
      <c r="BO1878" s="68" t="n">
        <f aca="false">SUM(BO1880:BO1880)</f>
        <v>0</v>
      </c>
      <c r="BP1878" s="68" t="n">
        <f aca="false">SUM(BP1880:BP1880)</f>
        <v>0</v>
      </c>
      <c r="BQ1878" s="68" t="n">
        <f aca="false">SUM(BQ1880:BQ1880)</f>
        <v>0</v>
      </c>
      <c r="BR1878" s="68" t="n">
        <f aca="false">SUM(BR1880:BR1880)</f>
        <v>0</v>
      </c>
      <c r="BS1878" s="68" t="n">
        <f aca="false">SUM(BS1880:BS1880)</f>
        <v>0</v>
      </c>
      <c r="BT1878" s="68" t="n">
        <f aca="false">SUM(BT1880:BT1880)</f>
        <v>0</v>
      </c>
      <c r="BU1878" s="68" t="n">
        <f aca="false">SUM(BU1880:BU1880)</f>
        <v>0</v>
      </c>
      <c r="BV1878" s="68" t="n">
        <f aca="false">SUM(BV1880:BV1880)</f>
        <v>0</v>
      </c>
      <c r="BW1878" s="68" t="n">
        <f aca="false">SUM(BW1880:BW1880)</f>
        <v>0</v>
      </c>
      <c r="BX1878" s="68" t="n">
        <f aca="false">SUM(BX1880:BX1880)</f>
        <v>0</v>
      </c>
      <c r="BY1878" s="68" t="n">
        <f aca="false">SUM(BY1880:BY1880)</f>
        <v>0</v>
      </c>
      <c r="BZ1878" s="68" t="n">
        <f aca="false">SUM(BZ1880:BZ1880)</f>
        <v>0</v>
      </c>
      <c r="CA1878" s="68" t="n">
        <f aca="false">SUM(CA1880:CA1880)</f>
        <v>0</v>
      </c>
      <c r="CB1878" s="68" t="n">
        <f aca="false">SUM(CB1880:CB1880)</f>
        <v>0</v>
      </c>
      <c r="CC1878" s="68" t="n">
        <f aca="false">SUM(CC1880:CC1880)</f>
        <v>0</v>
      </c>
      <c r="CD1878" s="68" t="n">
        <f aca="false">SUM(CD1880:CD1880)</f>
        <v>0</v>
      </c>
    </row>
    <row r="1879" customFormat="false" ht="12.75" hidden="true" customHeight="false" outlineLevel="0" collapsed="false">
      <c r="A1879" s="3" t="s">
        <v>113</v>
      </c>
      <c r="B1879" s="3"/>
      <c r="C1879" s="101"/>
      <c r="D1879" s="101"/>
      <c r="E1879" s="101"/>
      <c r="F1879" s="101"/>
      <c r="G1879" s="101"/>
      <c r="H1879" s="103"/>
      <c r="I1879" s="68"/>
      <c r="J1879" s="68"/>
      <c r="K1879" s="68"/>
      <c r="L1879" s="68"/>
      <c r="M1879" s="68"/>
      <c r="N1879" s="68"/>
      <c r="O1879" s="68"/>
      <c r="P1879" s="68"/>
      <c r="Q1879" s="68"/>
      <c r="R1879" s="68"/>
      <c r="S1879" s="68"/>
      <c r="T1879" s="68"/>
      <c r="U1879" s="68"/>
      <c r="V1879" s="68"/>
      <c r="W1879" s="68"/>
      <c r="X1879" s="68"/>
      <c r="Y1879" s="68"/>
      <c r="Z1879" s="68"/>
      <c r="AA1879" s="68"/>
      <c r="AB1879" s="68"/>
      <c r="AC1879" s="68"/>
      <c r="AD1879" s="68"/>
      <c r="AE1879" s="68"/>
      <c r="AF1879" s="68"/>
      <c r="AG1879" s="68"/>
      <c r="AH1879" s="68"/>
      <c r="AI1879" s="68"/>
      <c r="AJ1879" s="68"/>
      <c r="AK1879" s="68"/>
      <c r="AL1879" s="68"/>
      <c r="AM1879" s="68"/>
      <c r="AN1879" s="68"/>
      <c r="AO1879" s="68"/>
      <c r="AP1879" s="68"/>
      <c r="AQ1879" s="68"/>
      <c r="AR1879" s="68"/>
      <c r="AS1879" s="68"/>
      <c r="AT1879" s="68"/>
      <c r="AU1879" s="68"/>
      <c r="AV1879" s="68"/>
      <c r="AW1879" s="68"/>
      <c r="AX1879" s="68"/>
      <c r="AY1879" s="68"/>
      <c r="AZ1879" s="68"/>
      <c r="BA1879" s="68"/>
      <c r="BB1879" s="68"/>
      <c r="BC1879" s="68"/>
      <c r="BD1879" s="68"/>
      <c r="BE1879" s="68"/>
      <c r="BF1879" s="68"/>
      <c r="BG1879" s="68"/>
      <c r="BH1879" s="68"/>
      <c r="BI1879" s="68"/>
      <c r="BJ1879" s="68"/>
      <c r="BK1879" s="68"/>
      <c r="BL1879" s="68"/>
      <c r="BM1879" s="68"/>
      <c r="BN1879" s="68"/>
      <c r="BO1879" s="68"/>
      <c r="BP1879" s="68"/>
      <c r="BQ1879" s="68"/>
      <c r="BR1879" s="68"/>
      <c r="BS1879" s="68"/>
      <c r="BT1879" s="68"/>
      <c r="BU1879" s="68"/>
      <c r="BV1879" s="68"/>
      <c r="BW1879" s="68"/>
      <c r="BX1879" s="68"/>
      <c r="BY1879" s="68"/>
      <c r="BZ1879" s="68"/>
      <c r="CA1879" s="68"/>
      <c r="CB1879" s="68"/>
      <c r="CC1879" s="68"/>
      <c r="CD1879" s="68"/>
    </row>
    <row r="1880" customFormat="false" ht="12.75" hidden="true" customHeight="false" outlineLevel="0" collapsed="false">
      <c r="A1880" s="3" t="s">
        <v>132</v>
      </c>
      <c r="B1880" s="3"/>
      <c r="C1880" s="101" t="s">
        <v>494</v>
      </c>
      <c r="D1880" s="101" t="s">
        <v>176</v>
      </c>
      <c r="E1880" s="101" t="s">
        <v>119</v>
      </c>
      <c r="F1880" s="101" t="s">
        <v>179</v>
      </c>
      <c r="G1880" s="101" t="s">
        <v>539</v>
      </c>
      <c r="H1880" s="103" t="n">
        <v>310</v>
      </c>
      <c r="I1880" s="68" t="n">
        <f aca="false">I1882</f>
        <v>0</v>
      </c>
      <c r="J1880" s="68" t="n">
        <f aca="false">J1882</f>
        <v>0</v>
      </c>
      <c r="K1880" s="68" t="n">
        <f aca="false">K1882</f>
        <v>0</v>
      </c>
      <c r="L1880" s="68" t="n">
        <f aca="false">L1882</f>
        <v>0</v>
      </c>
      <c r="M1880" s="68" t="n">
        <f aca="false">M1882</f>
        <v>0</v>
      </c>
      <c r="N1880" s="68" t="n">
        <f aca="false">N1882</f>
        <v>0</v>
      </c>
      <c r="O1880" s="68" t="n">
        <f aca="false">O1882</f>
        <v>0</v>
      </c>
      <c r="P1880" s="68" t="n">
        <f aca="false">P1882</f>
        <v>0</v>
      </c>
      <c r="Q1880" s="68" t="n">
        <f aca="false">Q1882</f>
        <v>0</v>
      </c>
      <c r="R1880" s="68" t="n">
        <f aca="false">R1882</f>
        <v>0</v>
      </c>
      <c r="S1880" s="68" t="n">
        <f aca="false">S1882</f>
        <v>0</v>
      </c>
      <c r="T1880" s="68" t="n">
        <f aca="false">T1882</f>
        <v>0</v>
      </c>
      <c r="U1880" s="68" t="n">
        <f aca="false">U1882</f>
        <v>0</v>
      </c>
      <c r="V1880" s="68" t="n">
        <f aca="false">V1882</f>
        <v>0</v>
      </c>
      <c r="W1880" s="68" t="n">
        <f aca="false">W1882</f>
        <v>0</v>
      </c>
      <c r="X1880" s="68" t="n">
        <f aca="false">X1882</f>
        <v>0</v>
      </c>
      <c r="Y1880" s="68" t="n">
        <f aca="false">Y1882</f>
        <v>0</v>
      </c>
      <c r="Z1880" s="68" t="n">
        <f aca="false">Z1882</f>
        <v>0</v>
      </c>
      <c r="AA1880" s="68" t="n">
        <f aca="false">AA1882</f>
        <v>0</v>
      </c>
      <c r="AB1880" s="68" t="n">
        <f aca="false">AB1882</f>
        <v>0</v>
      </c>
      <c r="AC1880" s="68" t="n">
        <f aca="false">AC1882</f>
        <v>0</v>
      </c>
      <c r="AD1880" s="68" t="n">
        <f aca="false">AD1882</f>
        <v>0</v>
      </c>
      <c r="AE1880" s="68" t="n">
        <f aca="false">AE1882</f>
        <v>0</v>
      </c>
      <c r="AF1880" s="68" t="n">
        <f aca="false">AF1882</f>
        <v>0</v>
      </c>
      <c r="AG1880" s="68" t="n">
        <f aca="false">AG1882</f>
        <v>0</v>
      </c>
      <c r="AH1880" s="68" t="n">
        <f aca="false">AH1882</f>
        <v>0</v>
      </c>
      <c r="AI1880" s="68"/>
      <c r="AJ1880" s="68" t="n">
        <f aca="false">AJ1882</f>
        <v>0</v>
      </c>
      <c r="AK1880" s="68" t="n">
        <f aca="false">AK1882</f>
        <v>0</v>
      </c>
      <c r="AL1880" s="68" t="n">
        <f aca="false">AL1882</f>
        <v>0</v>
      </c>
      <c r="AM1880" s="68" t="n">
        <f aca="false">AM1882</f>
        <v>0</v>
      </c>
      <c r="AN1880" s="68" t="n">
        <f aca="false">AN1882</f>
        <v>0</v>
      </c>
      <c r="AO1880" s="68" t="n">
        <f aca="false">AO1882</f>
        <v>0</v>
      </c>
      <c r="AP1880" s="68" t="n">
        <f aca="false">AP1882</f>
        <v>0</v>
      </c>
      <c r="AQ1880" s="68" t="n">
        <f aca="false">AQ1882</f>
        <v>0</v>
      </c>
      <c r="AR1880" s="68" t="n">
        <f aca="false">AR1882</f>
        <v>0</v>
      </c>
      <c r="AS1880" s="68" t="n">
        <f aca="false">AS1882</f>
        <v>0</v>
      </c>
      <c r="AT1880" s="68" t="n">
        <f aca="false">AT1882</f>
        <v>0</v>
      </c>
      <c r="AU1880" s="68" t="n">
        <f aca="false">AU1882</f>
        <v>0</v>
      </c>
      <c r="AV1880" s="68" t="n">
        <f aca="false">AV1882</f>
        <v>0</v>
      </c>
      <c r="AW1880" s="68" t="n">
        <f aca="false">AW1882</f>
        <v>0</v>
      </c>
      <c r="AX1880" s="68" t="n">
        <f aca="false">AX1882</f>
        <v>0</v>
      </c>
      <c r="AY1880" s="68" t="n">
        <f aca="false">AY1882</f>
        <v>0</v>
      </c>
      <c r="AZ1880" s="68" t="n">
        <f aca="false">AZ1882</f>
        <v>0</v>
      </c>
      <c r="BA1880" s="68" t="n">
        <f aca="false">BA1882</f>
        <v>0</v>
      </c>
      <c r="BB1880" s="68" t="n">
        <f aca="false">BB1882</f>
        <v>0</v>
      </c>
      <c r="BC1880" s="68" t="n">
        <f aca="false">BC1882</f>
        <v>0</v>
      </c>
      <c r="BD1880" s="68" t="n">
        <f aca="false">BD1882</f>
        <v>0</v>
      </c>
      <c r="BE1880" s="68" t="n">
        <f aca="false">BE1882</f>
        <v>0</v>
      </c>
      <c r="BF1880" s="68" t="n">
        <f aca="false">BF1882</f>
        <v>0</v>
      </c>
      <c r="BG1880" s="68" t="n">
        <f aca="false">BG1882</f>
        <v>0</v>
      </c>
      <c r="BH1880" s="68" t="n">
        <f aca="false">BH1882</f>
        <v>0</v>
      </c>
      <c r="BI1880" s="68" t="n">
        <f aca="false">BI1882</f>
        <v>0</v>
      </c>
      <c r="BJ1880" s="68" t="n">
        <f aca="false">BJ1882</f>
        <v>0</v>
      </c>
      <c r="BK1880" s="68" t="n">
        <f aca="false">BK1882</f>
        <v>0</v>
      </c>
      <c r="BL1880" s="68" t="n">
        <f aca="false">BL1882</f>
        <v>0</v>
      </c>
      <c r="BM1880" s="68" t="n">
        <f aca="false">BM1882</f>
        <v>0</v>
      </c>
      <c r="BN1880" s="68" t="n">
        <f aca="false">BN1882</f>
        <v>0</v>
      </c>
      <c r="BO1880" s="68" t="n">
        <f aca="false">BO1882</f>
        <v>0</v>
      </c>
      <c r="BP1880" s="68" t="n">
        <f aca="false">BP1882</f>
        <v>0</v>
      </c>
      <c r="BQ1880" s="68" t="n">
        <f aca="false">BQ1882</f>
        <v>0</v>
      </c>
      <c r="BR1880" s="68" t="n">
        <f aca="false">BR1882</f>
        <v>0</v>
      </c>
      <c r="BS1880" s="68" t="n">
        <f aca="false">BS1882</f>
        <v>0</v>
      </c>
      <c r="BT1880" s="68" t="n">
        <f aca="false">BT1882</f>
        <v>0</v>
      </c>
      <c r="BU1880" s="68" t="n">
        <f aca="false">BU1882</f>
        <v>0</v>
      </c>
      <c r="BV1880" s="68" t="n">
        <f aca="false">BV1882</f>
        <v>0</v>
      </c>
      <c r="BW1880" s="68" t="n">
        <f aca="false">BW1882</f>
        <v>0</v>
      </c>
      <c r="BX1880" s="68" t="n">
        <f aca="false">BX1882</f>
        <v>0</v>
      </c>
      <c r="BY1880" s="68" t="n">
        <f aca="false">BY1882</f>
        <v>0</v>
      </c>
      <c r="BZ1880" s="68" t="n">
        <f aca="false">BZ1882</f>
        <v>0</v>
      </c>
      <c r="CA1880" s="68" t="n">
        <f aca="false">CA1882</f>
        <v>0</v>
      </c>
      <c r="CB1880" s="68" t="n">
        <f aca="false">CB1882</f>
        <v>0</v>
      </c>
      <c r="CC1880" s="68" t="n">
        <f aca="false">CC1882</f>
        <v>0</v>
      </c>
      <c r="CD1880" s="68" t="n">
        <f aca="false">CD1882</f>
        <v>0</v>
      </c>
    </row>
    <row r="1881" customFormat="false" ht="12.75" hidden="true" customHeight="false" outlineLevel="0" collapsed="false">
      <c r="A1881" s="3" t="s">
        <v>113</v>
      </c>
      <c r="B1881" s="137"/>
      <c r="C1881" s="138"/>
      <c r="D1881" s="205"/>
      <c r="E1881" s="205"/>
      <c r="F1881" s="205"/>
      <c r="G1881" s="205"/>
      <c r="H1881" s="140"/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4"/>
      <c r="X1881" s="74"/>
      <c r="Y1881" s="74"/>
      <c r="Z1881" s="74"/>
      <c r="AA1881" s="74"/>
      <c r="AB1881" s="74"/>
      <c r="AC1881" s="74"/>
      <c r="AD1881" s="74"/>
      <c r="AE1881" s="74"/>
      <c r="AF1881" s="74"/>
      <c r="AG1881" s="74"/>
      <c r="AH1881" s="74"/>
      <c r="AI1881" s="74"/>
      <c r="AJ1881" s="74"/>
      <c r="AK1881" s="74"/>
      <c r="AL1881" s="74"/>
      <c r="AM1881" s="74"/>
      <c r="AN1881" s="74"/>
      <c r="AO1881" s="74"/>
      <c r="AP1881" s="74"/>
      <c r="AQ1881" s="74"/>
      <c r="AR1881" s="74"/>
      <c r="AS1881" s="74"/>
      <c r="AT1881" s="74"/>
      <c r="AU1881" s="74"/>
      <c r="AV1881" s="74"/>
      <c r="AW1881" s="74"/>
      <c r="AX1881" s="74"/>
      <c r="AY1881" s="74"/>
      <c r="AZ1881" s="74"/>
      <c r="BA1881" s="74"/>
      <c r="BB1881" s="74"/>
      <c r="BC1881" s="74"/>
      <c r="BD1881" s="74"/>
      <c r="BE1881" s="74"/>
      <c r="BF1881" s="74"/>
      <c r="BG1881" s="74"/>
      <c r="BH1881" s="74"/>
      <c r="BI1881" s="74"/>
      <c r="BJ1881" s="74"/>
      <c r="BK1881" s="74"/>
      <c r="BL1881" s="74"/>
      <c r="BM1881" s="74"/>
      <c r="BN1881" s="74"/>
      <c r="BO1881" s="74"/>
      <c r="BP1881" s="74"/>
      <c r="BQ1881" s="74"/>
      <c r="BR1881" s="74"/>
      <c r="BS1881" s="74"/>
      <c r="BT1881" s="74"/>
      <c r="BU1881" s="74"/>
      <c r="BV1881" s="74"/>
      <c r="BW1881" s="74"/>
      <c r="BX1881" s="74"/>
      <c r="BY1881" s="74"/>
      <c r="BZ1881" s="74"/>
      <c r="CA1881" s="74"/>
      <c r="CB1881" s="74"/>
      <c r="CC1881" s="74"/>
      <c r="CD1881" s="74"/>
    </row>
    <row r="1882" customFormat="false" ht="12.75" hidden="true" customHeight="false" outlineLevel="0" collapsed="false">
      <c r="A1882" s="100" t="s">
        <v>540</v>
      </c>
      <c r="B1882" s="137"/>
      <c r="C1882" s="101"/>
      <c r="D1882" s="101"/>
      <c r="E1882" s="101"/>
      <c r="F1882" s="101"/>
      <c r="G1882" s="101"/>
      <c r="H1882" s="103"/>
      <c r="I1882" s="68" t="n">
        <f aca="false">I1966+I1988</f>
        <v>0</v>
      </c>
      <c r="J1882" s="68" t="n">
        <f aca="false">J1966+J1988</f>
        <v>0</v>
      </c>
      <c r="K1882" s="68" t="n">
        <f aca="false">K1966+K1988</f>
        <v>0</v>
      </c>
      <c r="L1882" s="68" t="n">
        <f aca="false">L1966+L1988</f>
        <v>0</v>
      </c>
      <c r="M1882" s="68" t="n">
        <f aca="false">M1966+M1988</f>
        <v>0</v>
      </c>
      <c r="N1882" s="68" t="n">
        <f aca="false">N1966+N1988</f>
        <v>0</v>
      </c>
      <c r="O1882" s="68" t="n">
        <f aca="false">O1966+O1988</f>
        <v>0</v>
      </c>
      <c r="P1882" s="68" t="n">
        <f aca="false">P1966+P1988</f>
        <v>0</v>
      </c>
      <c r="Q1882" s="68" t="n">
        <f aca="false">Q1966+Q1988</f>
        <v>0</v>
      </c>
      <c r="R1882" s="68" t="n">
        <f aca="false">R1966+R1988</f>
        <v>0</v>
      </c>
      <c r="S1882" s="68" t="n">
        <f aca="false">S1966+S1988</f>
        <v>0</v>
      </c>
      <c r="T1882" s="68" t="n">
        <f aca="false">T1966+T1988</f>
        <v>0</v>
      </c>
      <c r="U1882" s="68" t="n">
        <f aca="false">U1966+U1988</f>
        <v>0</v>
      </c>
      <c r="V1882" s="68" t="n">
        <f aca="false">V1966+V1988</f>
        <v>0</v>
      </c>
      <c r="W1882" s="68" t="n">
        <f aca="false">W1966+W1988</f>
        <v>0</v>
      </c>
      <c r="X1882" s="68" t="n">
        <f aca="false">X1966+X1988</f>
        <v>0</v>
      </c>
      <c r="Y1882" s="68" t="n">
        <f aca="false">Y1966+Y1988</f>
        <v>0</v>
      </c>
      <c r="Z1882" s="68" t="n">
        <f aca="false">Z1966+Z1988</f>
        <v>0</v>
      </c>
      <c r="AA1882" s="68" t="n">
        <f aca="false">AA1966+AA1988</f>
        <v>0</v>
      </c>
      <c r="AB1882" s="68" t="n">
        <f aca="false">AB1966+AB1988</f>
        <v>0</v>
      </c>
      <c r="AC1882" s="68" t="n">
        <f aca="false">AC1966+AC1988</f>
        <v>0</v>
      </c>
      <c r="AD1882" s="68" t="n">
        <f aca="false">AD1966+AD1988</f>
        <v>0</v>
      </c>
      <c r="AE1882" s="68" t="n">
        <f aca="false">AE1966+AE1988</f>
        <v>0</v>
      </c>
      <c r="AF1882" s="68" t="n">
        <f aca="false">AF1966+AF1988</f>
        <v>0</v>
      </c>
      <c r="AG1882" s="68" t="n">
        <f aca="false">AG1966+AG1988</f>
        <v>0</v>
      </c>
      <c r="AH1882" s="68" t="n">
        <f aca="false">AH1966+AH1988</f>
        <v>0</v>
      </c>
      <c r="AI1882" s="68"/>
      <c r="AJ1882" s="68" t="n">
        <f aca="false">AJ1966+AJ1988</f>
        <v>0</v>
      </c>
      <c r="AK1882" s="68" t="n">
        <f aca="false">AK1966+AK1988</f>
        <v>0</v>
      </c>
      <c r="AL1882" s="68" t="n">
        <f aca="false">AL1966+AL1988</f>
        <v>0</v>
      </c>
      <c r="AM1882" s="68" t="n">
        <f aca="false">AM1966+AM1988</f>
        <v>0</v>
      </c>
      <c r="AN1882" s="68" t="n">
        <f aca="false">AN1966+AN1988</f>
        <v>0</v>
      </c>
      <c r="AO1882" s="68" t="n">
        <f aca="false">AO1966+AO1988</f>
        <v>0</v>
      </c>
      <c r="AP1882" s="68" t="n">
        <f aca="false">AP1966+AP1988</f>
        <v>0</v>
      </c>
      <c r="AQ1882" s="68" t="n">
        <f aca="false">AQ1966+AQ1988</f>
        <v>0</v>
      </c>
      <c r="AR1882" s="68" t="n">
        <f aca="false">AR1966+AR1988</f>
        <v>0</v>
      </c>
      <c r="AS1882" s="68" t="n">
        <f aca="false">AS1966+AS1988</f>
        <v>0</v>
      </c>
      <c r="AT1882" s="68" t="n">
        <f aca="false">AT1966+AT1988</f>
        <v>0</v>
      </c>
      <c r="AU1882" s="68" t="n">
        <f aca="false">AU1966+AU1988</f>
        <v>0</v>
      </c>
      <c r="AV1882" s="68" t="n">
        <f aca="false">AV1966+AV1988</f>
        <v>0</v>
      </c>
      <c r="AW1882" s="68" t="n">
        <f aca="false">AW1966+AW1988</f>
        <v>0</v>
      </c>
      <c r="AX1882" s="68" t="n">
        <f aca="false">AX1966+AX1988</f>
        <v>0</v>
      </c>
      <c r="AY1882" s="68" t="n">
        <f aca="false">AY1966+AY1988</f>
        <v>0</v>
      </c>
      <c r="AZ1882" s="68" t="n">
        <f aca="false">AZ1966+AZ1988</f>
        <v>0</v>
      </c>
      <c r="BA1882" s="68" t="n">
        <f aca="false">BA1966+BA1988</f>
        <v>0</v>
      </c>
      <c r="BB1882" s="68" t="n">
        <f aca="false">BB1966+BB1988</f>
        <v>0</v>
      </c>
      <c r="BC1882" s="68" t="n">
        <f aca="false">BC1966+BC1988</f>
        <v>0</v>
      </c>
      <c r="BD1882" s="68" t="n">
        <f aca="false">BD1966+BD1988</f>
        <v>0</v>
      </c>
      <c r="BE1882" s="68" t="n">
        <f aca="false">BE1966+BE1988</f>
        <v>0</v>
      </c>
      <c r="BF1882" s="68" t="n">
        <f aca="false">BF1966+BF1988</f>
        <v>0</v>
      </c>
      <c r="BG1882" s="68" t="n">
        <f aca="false">BG1966+BG1988</f>
        <v>0</v>
      </c>
      <c r="BH1882" s="68" t="n">
        <f aca="false">BH1966+BH1988</f>
        <v>0</v>
      </c>
      <c r="BI1882" s="68" t="n">
        <f aca="false">BI1966+BI1988</f>
        <v>0</v>
      </c>
      <c r="BJ1882" s="68" t="n">
        <f aca="false">BJ1966+BJ1988</f>
        <v>0</v>
      </c>
      <c r="BK1882" s="68" t="n">
        <f aca="false">BK1966+BK1988</f>
        <v>0</v>
      </c>
      <c r="BL1882" s="68" t="n">
        <f aca="false">BL1966+BL1988</f>
        <v>0</v>
      </c>
      <c r="BM1882" s="68" t="n">
        <f aca="false">BM1966+BM1988</f>
        <v>0</v>
      </c>
      <c r="BN1882" s="68" t="n">
        <f aca="false">BN1966+BN1988</f>
        <v>0</v>
      </c>
      <c r="BO1882" s="68" t="n">
        <f aca="false">BO1966+BO1988</f>
        <v>0</v>
      </c>
      <c r="BP1882" s="68" t="n">
        <f aca="false">BP1966+BP1988</f>
        <v>0</v>
      </c>
      <c r="BQ1882" s="68" t="n">
        <f aca="false">BQ1966+BQ1988</f>
        <v>0</v>
      </c>
      <c r="BR1882" s="68" t="n">
        <f aca="false">BR1966+BR1988</f>
        <v>0</v>
      </c>
      <c r="BS1882" s="68" t="n">
        <f aca="false">BS1966+BS1988</f>
        <v>0</v>
      </c>
      <c r="BT1882" s="68" t="n">
        <f aca="false">BT1966+BT1988</f>
        <v>0</v>
      </c>
      <c r="BU1882" s="68" t="n">
        <f aca="false">BU1966+BU1988</f>
        <v>0</v>
      </c>
      <c r="BV1882" s="68" t="n">
        <f aca="false">BV1966+BV1988</f>
        <v>0</v>
      </c>
      <c r="BW1882" s="68" t="n">
        <f aca="false">BW1966+BW1988</f>
        <v>0</v>
      </c>
      <c r="BX1882" s="68" t="n">
        <f aca="false">BX1966+BX1988</f>
        <v>0</v>
      </c>
      <c r="BY1882" s="68" t="n">
        <f aca="false">BY1966+BY1988</f>
        <v>0</v>
      </c>
      <c r="BZ1882" s="68" t="n">
        <f aca="false">BZ1966+BZ1988</f>
        <v>0</v>
      </c>
      <c r="CA1882" s="68" t="n">
        <f aca="false">CA1966+CA1988</f>
        <v>0</v>
      </c>
      <c r="CB1882" s="68" t="n">
        <f aca="false">CB1966+CB1988</f>
        <v>0</v>
      </c>
      <c r="CC1882" s="68" t="n">
        <f aca="false">CC1966+CC1988</f>
        <v>0</v>
      </c>
      <c r="CD1882" s="68" t="n">
        <f aca="false">CD1966+CD1988</f>
        <v>0</v>
      </c>
    </row>
    <row r="1883" customFormat="false" ht="12.75" hidden="true" customHeight="false" outlineLevel="0" collapsed="false">
      <c r="A1883" s="100"/>
      <c r="B1883" s="137"/>
      <c r="C1883" s="101"/>
      <c r="D1883" s="101"/>
      <c r="E1883" s="101"/>
      <c r="F1883" s="101"/>
      <c r="G1883" s="101"/>
      <c r="H1883" s="103"/>
      <c r="I1883" s="68"/>
      <c r="J1883" s="68"/>
      <c r="K1883" s="68"/>
      <c r="L1883" s="68"/>
      <c r="M1883" s="68"/>
      <c r="N1883" s="68"/>
      <c r="O1883" s="68"/>
      <c r="P1883" s="68"/>
      <c r="Q1883" s="68"/>
      <c r="R1883" s="68"/>
      <c r="S1883" s="68"/>
      <c r="T1883" s="68"/>
      <c r="U1883" s="68"/>
      <c r="V1883" s="68"/>
      <c r="W1883" s="68"/>
      <c r="X1883" s="68"/>
      <c r="Y1883" s="68"/>
      <c r="Z1883" s="68"/>
      <c r="AA1883" s="68"/>
      <c r="AB1883" s="68"/>
      <c r="AC1883" s="68"/>
      <c r="AD1883" s="68"/>
      <c r="AE1883" s="68"/>
      <c r="AF1883" s="68"/>
      <c r="AG1883" s="68"/>
      <c r="AH1883" s="68"/>
      <c r="AI1883" s="68"/>
      <c r="AJ1883" s="68"/>
      <c r="AK1883" s="68"/>
      <c r="AL1883" s="68"/>
      <c r="AM1883" s="68"/>
      <c r="AN1883" s="68"/>
      <c r="AO1883" s="68"/>
      <c r="AP1883" s="68"/>
      <c r="AQ1883" s="68"/>
      <c r="AR1883" s="68"/>
      <c r="AS1883" s="68"/>
      <c r="AT1883" s="68"/>
      <c r="AU1883" s="68"/>
      <c r="AV1883" s="68"/>
      <c r="AW1883" s="68"/>
      <c r="AX1883" s="68"/>
      <c r="AY1883" s="68"/>
      <c r="AZ1883" s="68"/>
      <c r="BA1883" s="68"/>
      <c r="BB1883" s="68"/>
      <c r="BC1883" s="68"/>
      <c r="BD1883" s="68"/>
      <c r="BE1883" s="68"/>
      <c r="BF1883" s="68"/>
      <c r="BG1883" s="68"/>
      <c r="BH1883" s="68"/>
      <c r="BI1883" s="68"/>
      <c r="BJ1883" s="68"/>
      <c r="BK1883" s="68"/>
      <c r="BL1883" s="68"/>
      <c r="BM1883" s="68"/>
      <c r="BN1883" s="68"/>
      <c r="BO1883" s="68"/>
      <c r="BP1883" s="68"/>
      <c r="BQ1883" s="68"/>
      <c r="BR1883" s="68"/>
      <c r="BS1883" s="68"/>
      <c r="BT1883" s="68"/>
      <c r="BU1883" s="68"/>
      <c r="BV1883" s="68"/>
      <c r="BW1883" s="68"/>
      <c r="BX1883" s="68"/>
      <c r="BY1883" s="68"/>
      <c r="BZ1883" s="68"/>
      <c r="CA1883" s="68"/>
      <c r="CB1883" s="68"/>
      <c r="CC1883" s="68"/>
      <c r="CD1883" s="68"/>
    </row>
    <row r="1884" customFormat="false" ht="12.75" hidden="true" customHeight="false" outlineLevel="0" collapsed="false">
      <c r="A1884" s="130" t="s">
        <v>541</v>
      </c>
      <c r="B1884" s="3"/>
      <c r="C1884" s="121" t="s">
        <v>494</v>
      </c>
      <c r="D1884" s="121" t="s">
        <v>176</v>
      </c>
      <c r="E1884" s="121" t="s">
        <v>490</v>
      </c>
      <c r="F1884" s="121" t="s">
        <v>179</v>
      </c>
      <c r="G1884" s="121"/>
      <c r="H1884" s="204"/>
      <c r="I1884" s="79" t="n">
        <f aca="false">I1885</f>
        <v>0</v>
      </c>
      <c r="J1884" s="79" t="n">
        <f aca="false">J1885</f>
        <v>0</v>
      </c>
      <c r="K1884" s="79" t="n">
        <f aca="false">K1885</f>
        <v>0</v>
      </c>
      <c r="L1884" s="79" t="n">
        <f aca="false">L1885</f>
        <v>0</v>
      </c>
      <c r="M1884" s="79" t="n">
        <f aca="false">M1885</f>
        <v>0</v>
      </c>
      <c r="N1884" s="79" t="n">
        <f aca="false">N1885</f>
        <v>0</v>
      </c>
      <c r="O1884" s="79" t="n">
        <f aca="false">O1885</f>
        <v>0</v>
      </c>
      <c r="P1884" s="79" t="n">
        <f aca="false">P1885</f>
        <v>0</v>
      </c>
      <c r="Q1884" s="79" t="n">
        <f aca="false">Q1885</f>
        <v>0</v>
      </c>
      <c r="R1884" s="79" t="n">
        <f aca="false">R1885</f>
        <v>0</v>
      </c>
      <c r="S1884" s="79" t="n">
        <f aca="false">S1885</f>
        <v>0</v>
      </c>
      <c r="T1884" s="79" t="n">
        <f aca="false">T1885</f>
        <v>0</v>
      </c>
      <c r="U1884" s="79" t="n">
        <f aca="false">U1885</f>
        <v>0</v>
      </c>
      <c r="V1884" s="79" t="n">
        <f aca="false">V1885</f>
        <v>0</v>
      </c>
      <c r="W1884" s="79" t="n">
        <f aca="false">W1885</f>
        <v>0</v>
      </c>
      <c r="X1884" s="79" t="n">
        <f aca="false">X1885</f>
        <v>0</v>
      </c>
      <c r="Y1884" s="79" t="n">
        <f aca="false">Y1885</f>
        <v>0</v>
      </c>
      <c r="Z1884" s="79" t="n">
        <f aca="false">Z1885</f>
        <v>0</v>
      </c>
      <c r="AA1884" s="79" t="n">
        <f aca="false">AA1885</f>
        <v>0</v>
      </c>
      <c r="AB1884" s="79" t="n">
        <f aca="false">AB1885</f>
        <v>0</v>
      </c>
      <c r="AC1884" s="79" t="n">
        <f aca="false">AC1885</f>
        <v>0</v>
      </c>
      <c r="AD1884" s="79" t="n">
        <f aca="false">AD1885</f>
        <v>0</v>
      </c>
      <c r="AE1884" s="79" t="n">
        <f aca="false">AE1885</f>
        <v>0</v>
      </c>
      <c r="AF1884" s="79" t="n">
        <f aca="false">AF1885</f>
        <v>0</v>
      </c>
      <c r="AG1884" s="79" t="n">
        <f aca="false">AG1885</f>
        <v>0</v>
      </c>
      <c r="AH1884" s="79" t="n">
        <f aca="false">AH1885</f>
        <v>0</v>
      </c>
      <c r="AI1884" s="79" t="n">
        <f aca="false">AI1885</f>
        <v>0</v>
      </c>
      <c r="AJ1884" s="79" t="n">
        <f aca="false">AJ1885</f>
        <v>0</v>
      </c>
      <c r="AK1884" s="79" t="n">
        <f aca="false">AK1885</f>
        <v>0</v>
      </c>
      <c r="AL1884" s="79" t="n">
        <f aca="false">AL1885</f>
        <v>0</v>
      </c>
      <c r="AM1884" s="79" t="n">
        <f aca="false">AM1885</f>
        <v>0</v>
      </c>
      <c r="AN1884" s="79" t="n">
        <f aca="false">AN1885</f>
        <v>0</v>
      </c>
      <c r="AO1884" s="79" t="n">
        <f aca="false">AO1885</f>
        <v>0</v>
      </c>
      <c r="AP1884" s="79" t="n">
        <f aca="false">AP1885</f>
        <v>0</v>
      </c>
      <c r="AQ1884" s="79" t="n">
        <f aca="false">AQ1885</f>
        <v>0</v>
      </c>
      <c r="AR1884" s="79" t="n">
        <f aca="false">AR1885</f>
        <v>0</v>
      </c>
      <c r="AS1884" s="79" t="n">
        <f aca="false">AS1885</f>
        <v>0</v>
      </c>
      <c r="AT1884" s="79" t="n">
        <f aca="false">AT1885</f>
        <v>0</v>
      </c>
      <c r="AU1884" s="79" t="n">
        <f aca="false">AU1885</f>
        <v>0</v>
      </c>
      <c r="AV1884" s="79" t="n">
        <f aca="false">AV1885</f>
        <v>0</v>
      </c>
      <c r="AW1884" s="79" t="n">
        <f aca="false">AW1885</f>
        <v>0</v>
      </c>
      <c r="AX1884" s="79" t="n">
        <f aca="false">AX1885</f>
        <v>0</v>
      </c>
      <c r="AY1884" s="79" t="n">
        <f aca="false">AY1885</f>
        <v>0</v>
      </c>
      <c r="AZ1884" s="79" t="n">
        <f aca="false">AZ1885</f>
        <v>0</v>
      </c>
      <c r="BA1884" s="79" t="n">
        <f aca="false">BA1885</f>
        <v>0</v>
      </c>
      <c r="BB1884" s="79" t="n">
        <f aca="false">BB1885</f>
        <v>0</v>
      </c>
      <c r="BC1884" s="79" t="n">
        <f aca="false">BC1885</f>
        <v>0</v>
      </c>
      <c r="BD1884" s="79" t="n">
        <f aca="false">BD1885</f>
        <v>0</v>
      </c>
      <c r="BE1884" s="79" t="n">
        <f aca="false">BE1885</f>
        <v>0</v>
      </c>
      <c r="BF1884" s="79" t="n">
        <f aca="false">BF1885</f>
        <v>0</v>
      </c>
      <c r="BG1884" s="79" t="n">
        <f aca="false">BG1885</f>
        <v>0</v>
      </c>
      <c r="BH1884" s="79" t="n">
        <f aca="false">BH1885</f>
        <v>0</v>
      </c>
      <c r="BI1884" s="79" t="n">
        <f aca="false">BI1885</f>
        <v>0</v>
      </c>
      <c r="BJ1884" s="79" t="n">
        <f aca="false">BJ1885</f>
        <v>0</v>
      </c>
      <c r="BK1884" s="79" t="n">
        <f aca="false">BK1885</f>
        <v>0</v>
      </c>
      <c r="BL1884" s="79" t="n">
        <f aca="false">BL1885</f>
        <v>0</v>
      </c>
      <c r="BM1884" s="79" t="n">
        <f aca="false">BM1885</f>
        <v>0</v>
      </c>
      <c r="BN1884" s="79" t="n">
        <f aca="false">BN1885</f>
        <v>0</v>
      </c>
      <c r="BO1884" s="79" t="n">
        <f aca="false">BO1885</f>
        <v>0</v>
      </c>
      <c r="BP1884" s="79" t="n">
        <f aca="false">BP1885</f>
        <v>0</v>
      </c>
      <c r="BQ1884" s="79" t="n">
        <f aca="false">BQ1885</f>
        <v>0</v>
      </c>
      <c r="BR1884" s="79" t="n">
        <f aca="false">BR1885</f>
        <v>0</v>
      </c>
      <c r="BS1884" s="79" t="n">
        <f aca="false">BS1885</f>
        <v>0</v>
      </c>
      <c r="BT1884" s="79" t="n">
        <f aca="false">BT1885</f>
        <v>0</v>
      </c>
      <c r="BU1884" s="79" t="n">
        <f aca="false">BU1885</f>
        <v>0</v>
      </c>
      <c r="BV1884" s="79" t="n">
        <f aca="false">BV1885</f>
        <v>0</v>
      </c>
      <c r="BW1884" s="79" t="n">
        <f aca="false">BW1885</f>
        <v>0</v>
      </c>
      <c r="BX1884" s="79" t="n">
        <f aca="false">BX1885</f>
        <v>0</v>
      </c>
      <c r="BY1884" s="79" t="n">
        <f aca="false">BY1885</f>
        <v>0</v>
      </c>
      <c r="BZ1884" s="79" t="n">
        <f aca="false">BZ1885</f>
        <v>0</v>
      </c>
      <c r="CA1884" s="79" t="n">
        <f aca="false">CA1885</f>
        <v>0</v>
      </c>
      <c r="CB1884" s="79" t="n">
        <f aca="false">CB1885</f>
        <v>0</v>
      </c>
      <c r="CC1884" s="79" t="n">
        <f aca="false">CC1885</f>
        <v>0</v>
      </c>
      <c r="CD1884" s="79" t="n">
        <f aca="false">CD1885</f>
        <v>0</v>
      </c>
    </row>
    <row r="1885" customFormat="false" ht="12.75" hidden="true" customHeight="false" outlineLevel="0" collapsed="false">
      <c r="A1885" s="97" t="s">
        <v>538</v>
      </c>
      <c r="B1885" s="3"/>
      <c r="C1885" s="121" t="s">
        <v>494</v>
      </c>
      <c r="D1885" s="121" t="s">
        <v>176</v>
      </c>
      <c r="E1885" s="121" t="s">
        <v>490</v>
      </c>
      <c r="F1885" s="121" t="s">
        <v>179</v>
      </c>
      <c r="G1885" s="121" t="s">
        <v>539</v>
      </c>
      <c r="H1885" s="103"/>
      <c r="I1885" s="79" t="n">
        <f aca="false">I1886+I1891</f>
        <v>0</v>
      </c>
      <c r="J1885" s="79" t="n">
        <f aca="false">J1886+J1891</f>
        <v>0</v>
      </c>
      <c r="K1885" s="79" t="n">
        <f aca="false">K1886+K1891</f>
        <v>0</v>
      </c>
      <c r="L1885" s="79" t="n">
        <f aca="false">L1886+L1891</f>
        <v>0</v>
      </c>
      <c r="M1885" s="79" t="n">
        <f aca="false">M1886+M1891</f>
        <v>0</v>
      </c>
      <c r="N1885" s="79" t="n">
        <f aca="false">N1886+N1891</f>
        <v>0</v>
      </c>
      <c r="O1885" s="79" t="n">
        <f aca="false">O1886+O1891</f>
        <v>0</v>
      </c>
      <c r="P1885" s="79" t="n">
        <f aca="false">P1886+P1891</f>
        <v>0</v>
      </c>
      <c r="Q1885" s="79" t="n">
        <f aca="false">Q1886+Q1891</f>
        <v>0</v>
      </c>
      <c r="R1885" s="79" t="n">
        <f aca="false">R1886+R1891</f>
        <v>0</v>
      </c>
      <c r="S1885" s="79" t="n">
        <f aca="false">S1886+S1891</f>
        <v>0</v>
      </c>
      <c r="T1885" s="79" t="n">
        <f aca="false">T1886+T1891</f>
        <v>0</v>
      </c>
      <c r="U1885" s="79" t="n">
        <f aca="false">U1886+U1891</f>
        <v>0</v>
      </c>
      <c r="V1885" s="79" t="n">
        <f aca="false">V1886+V1891</f>
        <v>0</v>
      </c>
      <c r="W1885" s="79" t="n">
        <f aca="false">W1886+W1891</f>
        <v>0</v>
      </c>
      <c r="X1885" s="79" t="n">
        <f aca="false">X1886+X1891</f>
        <v>0</v>
      </c>
      <c r="Y1885" s="79" t="n">
        <f aca="false">Y1886+Y1891</f>
        <v>0</v>
      </c>
      <c r="Z1885" s="79" t="n">
        <f aca="false">Z1886+Z1891</f>
        <v>0</v>
      </c>
      <c r="AA1885" s="79" t="n">
        <f aca="false">AA1886+AA1891</f>
        <v>0</v>
      </c>
      <c r="AB1885" s="79" t="n">
        <f aca="false">AB1886+AB1891</f>
        <v>0</v>
      </c>
      <c r="AC1885" s="79" t="n">
        <f aca="false">AC1886+AC1891</f>
        <v>0</v>
      </c>
      <c r="AD1885" s="79" t="n">
        <f aca="false">AD1886+AD1891</f>
        <v>0</v>
      </c>
      <c r="AE1885" s="79" t="n">
        <f aca="false">AE1886+AE1891</f>
        <v>0</v>
      </c>
      <c r="AF1885" s="79" t="n">
        <f aca="false">AF1886+AF1891</f>
        <v>0</v>
      </c>
      <c r="AG1885" s="79" t="n">
        <f aca="false">AG1886+AG1891</f>
        <v>0</v>
      </c>
      <c r="AH1885" s="79" t="n">
        <f aca="false">AH1886+AH1891</f>
        <v>0</v>
      </c>
      <c r="AI1885" s="79" t="n">
        <f aca="false">AI1886+AI1891</f>
        <v>0</v>
      </c>
      <c r="AJ1885" s="79" t="n">
        <f aca="false">AJ1886+AJ1891</f>
        <v>0</v>
      </c>
      <c r="AK1885" s="79" t="n">
        <f aca="false">AK1886+AK1891</f>
        <v>0</v>
      </c>
      <c r="AL1885" s="79" t="n">
        <f aca="false">AL1886+AL1891</f>
        <v>0</v>
      </c>
      <c r="AM1885" s="79" t="n">
        <f aca="false">AM1886+AM1891</f>
        <v>0</v>
      </c>
      <c r="AN1885" s="79" t="n">
        <f aca="false">AN1886+AN1891</f>
        <v>0</v>
      </c>
      <c r="AO1885" s="79" t="n">
        <f aca="false">AO1886+AO1891</f>
        <v>0</v>
      </c>
      <c r="AP1885" s="79" t="n">
        <f aca="false">AP1886+AP1891</f>
        <v>0</v>
      </c>
      <c r="AQ1885" s="79" t="n">
        <f aca="false">AQ1886+AQ1891</f>
        <v>0</v>
      </c>
      <c r="AR1885" s="79" t="n">
        <f aca="false">AR1886+AR1891</f>
        <v>0</v>
      </c>
      <c r="AS1885" s="79" t="n">
        <f aca="false">AS1886+AS1891</f>
        <v>0</v>
      </c>
      <c r="AT1885" s="79" t="n">
        <f aca="false">AT1886+AT1891</f>
        <v>0</v>
      </c>
      <c r="AU1885" s="79" t="n">
        <f aca="false">AU1886+AU1891</f>
        <v>0</v>
      </c>
      <c r="AV1885" s="79" t="n">
        <f aca="false">AV1886+AV1891</f>
        <v>0</v>
      </c>
      <c r="AW1885" s="79" t="n">
        <f aca="false">AW1886+AW1891</f>
        <v>0</v>
      </c>
      <c r="AX1885" s="79" t="n">
        <f aca="false">AX1886+AX1891</f>
        <v>0</v>
      </c>
      <c r="AY1885" s="79" t="n">
        <f aca="false">AY1886+AY1891</f>
        <v>0</v>
      </c>
      <c r="AZ1885" s="79" t="n">
        <f aca="false">AZ1886+AZ1891</f>
        <v>0</v>
      </c>
      <c r="BA1885" s="79" t="n">
        <f aca="false">BA1886+BA1891</f>
        <v>0</v>
      </c>
      <c r="BB1885" s="79" t="n">
        <f aca="false">BB1886+BB1891</f>
        <v>0</v>
      </c>
      <c r="BC1885" s="79" t="n">
        <f aca="false">BC1886+BC1891</f>
        <v>0</v>
      </c>
      <c r="BD1885" s="79" t="n">
        <f aca="false">BD1886+BD1891</f>
        <v>0</v>
      </c>
      <c r="BE1885" s="79" t="n">
        <f aca="false">BE1886+BE1891</f>
        <v>0</v>
      </c>
      <c r="BF1885" s="79" t="n">
        <f aca="false">BF1886+BF1891</f>
        <v>0</v>
      </c>
      <c r="BG1885" s="79" t="n">
        <f aca="false">BG1886+BG1891</f>
        <v>0</v>
      </c>
      <c r="BH1885" s="79" t="n">
        <f aca="false">BH1886+BH1891</f>
        <v>0</v>
      </c>
      <c r="BI1885" s="79" t="n">
        <f aca="false">BI1886+BI1891</f>
        <v>0</v>
      </c>
      <c r="BJ1885" s="79" t="n">
        <f aca="false">BJ1886+BJ1891</f>
        <v>0</v>
      </c>
      <c r="BK1885" s="79" t="n">
        <f aca="false">BK1886+BK1891</f>
        <v>0</v>
      </c>
      <c r="BL1885" s="79" t="n">
        <f aca="false">BL1886+BL1891</f>
        <v>0</v>
      </c>
      <c r="BM1885" s="79" t="n">
        <f aca="false">BM1886+BM1891</f>
        <v>0</v>
      </c>
      <c r="BN1885" s="79" t="n">
        <f aca="false">BN1886+BN1891</f>
        <v>0</v>
      </c>
      <c r="BO1885" s="79" t="n">
        <f aca="false">BO1886+BO1891</f>
        <v>0</v>
      </c>
      <c r="BP1885" s="79" t="n">
        <f aca="false">BP1886+BP1891</f>
        <v>0</v>
      </c>
      <c r="BQ1885" s="79" t="n">
        <f aca="false">BQ1886+BQ1891</f>
        <v>0</v>
      </c>
      <c r="BR1885" s="79" t="n">
        <f aca="false">BR1886+BR1891</f>
        <v>0</v>
      </c>
      <c r="BS1885" s="79" t="n">
        <f aca="false">BS1886+BS1891</f>
        <v>0</v>
      </c>
      <c r="BT1885" s="79" t="n">
        <f aca="false">BT1886+BT1891</f>
        <v>0</v>
      </c>
      <c r="BU1885" s="79" t="n">
        <f aca="false">BU1886+BU1891</f>
        <v>0</v>
      </c>
      <c r="BV1885" s="79" t="n">
        <f aca="false">BV1886+BV1891</f>
        <v>0</v>
      </c>
      <c r="BW1885" s="79" t="n">
        <f aca="false">BW1886+BW1891</f>
        <v>0</v>
      </c>
      <c r="BX1885" s="79" t="n">
        <f aca="false">BX1886+BX1891</f>
        <v>0</v>
      </c>
      <c r="BY1885" s="79" t="n">
        <f aca="false">BY1886+BY1891</f>
        <v>0</v>
      </c>
      <c r="BZ1885" s="79" t="n">
        <f aca="false">BZ1886+BZ1891</f>
        <v>0</v>
      </c>
      <c r="CA1885" s="79" t="n">
        <f aca="false">CA1886+CA1891</f>
        <v>0</v>
      </c>
      <c r="CB1885" s="79" t="n">
        <f aca="false">CB1886+CB1891</f>
        <v>0</v>
      </c>
      <c r="CC1885" s="79" t="n">
        <f aca="false">CC1886+CC1891</f>
        <v>0</v>
      </c>
      <c r="CD1885" s="79" t="n">
        <f aca="false">CD1886+CD1891</f>
        <v>0</v>
      </c>
    </row>
    <row r="1886" customFormat="false" ht="12.75" hidden="true" customHeight="false" outlineLevel="0" collapsed="false">
      <c r="A1886" s="3" t="s">
        <v>122</v>
      </c>
      <c r="B1886" s="3"/>
      <c r="C1886" s="101" t="s">
        <v>494</v>
      </c>
      <c r="D1886" s="101" t="s">
        <v>176</v>
      </c>
      <c r="E1886" s="101" t="s">
        <v>490</v>
      </c>
      <c r="F1886" s="101" t="s">
        <v>179</v>
      </c>
      <c r="G1886" s="101" t="s">
        <v>539</v>
      </c>
      <c r="H1886" s="103" t="n">
        <v>220</v>
      </c>
      <c r="I1886" s="68" t="n">
        <f aca="false">I1888</f>
        <v>0</v>
      </c>
      <c r="J1886" s="68" t="n">
        <f aca="false">J1888</f>
        <v>0</v>
      </c>
      <c r="K1886" s="68" t="n">
        <f aca="false">K1888</f>
        <v>0</v>
      </c>
      <c r="L1886" s="68" t="n">
        <f aca="false">L1888</f>
        <v>0</v>
      </c>
      <c r="M1886" s="68" t="n">
        <f aca="false">M1888</f>
        <v>0</v>
      </c>
      <c r="N1886" s="68" t="n">
        <f aca="false">N1888</f>
        <v>0</v>
      </c>
      <c r="O1886" s="68" t="n">
        <f aca="false">O1888</f>
        <v>0</v>
      </c>
      <c r="P1886" s="68" t="n">
        <f aca="false">P1888</f>
        <v>0</v>
      </c>
      <c r="Q1886" s="68" t="n">
        <f aca="false">Q1888</f>
        <v>0</v>
      </c>
      <c r="R1886" s="68" t="n">
        <f aca="false">R1888</f>
        <v>0</v>
      </c>
      <c r="S1886" s="68" t="n">
        <f aca="false">S1888</f>
        <v>0</v>
      </c>
      <c r="T1886" s="68" t="n">
        <f aca="false">T1888</f>
        <v>0</v>
      </c>
      <c r="U1886" s="68" t="n">
        <f aca="false">U1888</f>
        <v>0</v>
      </c>
      <c r="V1886" s="68" t="n">
        <f aca="false">V1888</f>
        <v>0</v>
      </c>
      <c r="W1886" s="68" t="n">
        <f aca="false">W1888</f>
        <v>0</v>
      </c>
      <c r="X1886" s="68" t="n">
        <f aca="false">X1888</f>
        <v>0</v>
      </c>
      <c r="Y1886" s="68" t="n">
        <f aca="false">Y1888</f>
        <v>0</v>
      </c>
      <c r="Z1886" s="68" t="n">
        <f aca="false">Z1888</f>
        <v>0</v>
      </c>
      <c r="AA1886" s="68" t="n">
        <f aca="false">AA1888</f>
        <v>0</v>
      </c>
      <c r="AB1886" s="68" t="n">
        <f aca="false">AB1888</f>
        <v>0</v>
      </c>
      <c r="AC1886" s="68" t="n">
        <f aca="false">AC1888</f>
        <v>0</v>
      </c>
      <c r="AD1886" s="68" t="n">
        <f aca="false">AD1888</f>
        <v>0</v>
      </c>
      <c r="AE1886" s="68" t="n">
        <f aca="false">AE1888</f>
        <v>0</v>
      </c>
      <c r="AF1886" s="68" t="n">
        <f aca="false">AF1888</f>
        <v>0</v>
      </c>
      <c r="AG1886" s="68" t="n">
        <f aca="false">AG1888</f>
        <v>0</v>
      </c>
      <c r="AH1886" s="68" t="n">
        <f aca="false">AH1888</f>
        <v>0</v>
      </c>
      <c r="AI1886" s="68"/>
      <c r="AJ1886" s="68" t="n">
        <f aca="false">AJ1888</f>
        <v>0</v>
      </c>
      <c r="AK1886" s="68" t="n">
        <f aca="false">AK1888</f>
        <v>0</v>
      </c>
      <c r="AL1886" s="68" t="n">
        <f aca="false">AL1888</f>
        <v>0</v>
      </c>
      <c r="AM1886" s="68" t="n">
        <f aca="false">AM1888</f>
        <v>0</v>
      </c>
      <c r="AN1886" s="68" t="n">
        <f aca="false">AN1888</f>
        <v>0</v>
      </c>
      <c r="AO1886" s="68" t="n">
        <f aca="false">AO1888</f>
        <v>0</v>
      </c>
      <c r="AP1886" s="68" t="n">
        <f aca="false">AP1888</f>
        <v>0</v>
      </c>
      <c r="AQ1886" s="68" t="n">
        <f aca="false">AQ1888</f>
        <v>0</v>
      </c>
      <c r="AR1886" s="68" t="n">
        <f aca="false">AR1888</f>
        <v>0</v>
      </c>
      <c r="AS1886" s="68" t="n">
        <f aca="false">AS1888</f>
        <v>0</v>
      </c>
      <c r="AT1886" s="68" t="n">
        <f aca="false">AT1888</f>
        <v>0</v>
      </c>
      <c r="AU1886" s="68" t="n">
        <f aca="false">AU1888</f>
        <v>0</v>
      </c>
      <c r="AV1886" s="68" t="n">
        <f aca="false">AV1888</f>
        <v>0</v>
      </c>
      <c r="AW1886" s="68" t="n">
        <f aca="false">AW1888</f>
        <v>0</v>
      </c>
      <c r="AX1886" s="68" t="n">
        <f aca="false">AX1888</f>
        <v>0</v>
      </c>
      <c r="AY1886" s="68" t="n">
        <f aca="false">AY1888</f>
        <v>0</v>
      </c>
      <c r="AZ1886" s="68" t="n">
        <f aca="false">AZ1888</f>
        <v>0</v>
      </c>
      <c r="BA1886" s="68" t="n">
        <f aca="false">BA1888</f>
        <v>0</v>
      </c>
      <c r="BB1886" s="68" t="n">
        <f aca="false">BB1888</f>
        <v>0</v>
      </c>
      <c r="BC1886" s="68" t="n">
        <f aca="false">BC1888</f>
        <v>0</v>
      </c>
      <c r="BD1886" s="68" t="n">
        <f aca="false">BD1888</f>
        <v>0</v>
      </c>
      <c r="BE1886" s="68" t="n">
        <f aca="false">BE1888</f>
        <v>0</v>
      </c>
      <c r="BF1886" s="68" t="n">
        <f aca="false">BF1888</f>
        <v>0</v>
      </c>
      <c r="BG1886" s="68" t="n">
        <f aca="false">BG1888</f>
        <v>0</v>
      </c>
      <c r="BH1886" s="68" t="n">
        <f aca="false">BH1888</f>
        <v>0</v>
      </c>
      <c r="BI1886" s="68" t="n">
        <f aca="false">BI1888</f>
        <v>0</v>
      </c>
      <c r="BJ1886" s="68" t="n">
        <f aca="false">BJ1888</f>
        <v>0</v>
      </c>
      <c r="BK1886" s="68" t="n">
        <f aca="false">BK1888</f>
        <v>0</v>
      </c>
      <c r="BL1886" s="68" t="n">
        <f aca="false">BL1888</f>
        <v>0</v>
      </c>
      <c r="BM1886" s="68" t="n">
        <f aca="false">BM1888</f>
        <v>0</v>
      </c>
      <c r="BN1886" s="68" t="n">
        <f aca="false">BN1888</f>
        <v>0</v>
      </c>
      <c r="BO1886" s="68" t="n">
        <f aca="false">BO1888</f>
        <v>0</v>
      </c>
      <c r="BP1886" s="68" t="n">
        <f aca="false">BP1888</f>
        <v>0</v>
      </c>
      <c r="BQ1886" s="68" t="n">
        <f aca="false">BQ1888</f>
        <v>0</v>
      </c>
      <c r="BR1886" s="68" t="n">
        <f aca="false">BR1888</f>
        <v>0</v>
      </c>
      <c r="BS1886" s="68" t="n">
        <f aca="false">BS1888</f>
        <v>0</v>
      </c>
      <c r="BT1886" s="68" t="n">
        <f aca="false">BT1888</f>
        <v>0</v>
      </c>
      <c r="BU1886" s="68" t="n">
        <f aca="false">BU1888</f>
        <v>0</v>
      </c>
      <c r="BV1886" s="68" t="n">
        <f aca="false">BV1888</f>
        <v>0</v>
      </c>
      <c r="BW1886" s="68" t="n">
        <f aca="false">BW1888</f>
        <v>0</v>
      </c>
      <c r="BX1886" s="68" t="n">
        <f aca="false">BX1888</f>
        <v>0</v>
      </c>
      <c r="BY1886" s="68" t="n">
        <f aca="false">BY1888</f>
        <v>0</v>
      </c>
      <c r="BZ1886" s="68" t="n">
        <f aca="false">BZ1888</f>
        <v>0</v>
      </c>
      <c r="CA1886" s="68" t="n">
        <f aca="false">CA1888</f>
        <v>0</v>
      </c>
      <c r="CB1886" s="68" t="n">
        <f aca="false">CB1888</f>
        <v>0</v>
      </c>
      <c r="CC1886" s="68" t="n">
        <f aca="false">CC1888</f>
        <v>0</v>
      </c>
      <c r="CD1886" s="68" t="n">
        <f aca="false">CD1888</f>
        <v>0</v>
      </c>
    </row>
    <row r="1887" customFormat="false" ht="12.75" hidden="true" customHeight="false" outlineLevel="0" collapsed="false">
      <c r="A1887" s="3" t="s">
        <v>113</v>
      </c>
      <c r="B1887" s="3"/>
      <c r="C1887" s="101"/>
      <c r="D1887" s="101"/>
      <c r="E1887" s="101"/>
      <c r="F1887" s="101"/>
      <c r="G1887" s="101"/>
      <c r="H1887" s="103"/>
      <c r="I1887" s="68"/>
      <c r="J1887" s="68"/>
      <c r="K1887" s="68"/>
      <c r="L1887" s="68"/>
      <c r="M1887" s="68"/>
      <c r="N1887" s="68"/>
      <c r="O1887" s="68"/>
      <c r="P1887" s="68"/>
      <c r="Q1887" s="68"/>
      <c r="R1887" s="68"/>
      <c r="S1887" s="68"/>
      <c r="T1887" s="68"/>
      <c r="U1887" s="68"/>
      <c r="V1887" s="68"/>
      <c r="W1887" s="68"/>
      <c r="X1887" s="68"/>
      <c r="Y1887" s="68"/>
      <c r="Z1887" s="68"/>
      <c r="AA1887" s="68"/>
      <c r="AB1887" s="68"/>
      <c r="AC1887" s="68"/>
      <c r="AD1887" s="68"/>
      <c r="AE1887" s="68"/>
      <c r="AF1887" s="68"/>
      <c r="AG1887" s="68"/>
      <c r="AH1887" s="68"/>
      <c r="AI1887" s="68"/>
      <c r="AJ1887" s="68"/>
      <c r="AK1887" s="68"/>
      <c r="AL1887" s="68"/>
      <c r="AM1887" s="68"/>
      <c r="AN1887" s="68"/>
      <c r="AO1887" s="68"/>
      <c r="AP1887" s="68"/>
      <c r="AQ1887" s="68"/>
      <c r="AR1887" s="68"/>
      <c r="AS1887" s="68"/>
      <c r="AT1887" s="68"/>
      <c r="AU1887" s="68"/>
      <c r="AV1887" s="68"/>
      <c r="AW1887" s="68"/>
      <c r="AX1887" s="68"/>
      <c r="AY1887" s="68"/>
      <c r="AZ1887" s="68"/>
      <c r="BA1887" s="68"/>
      <c r="BB1887" s="68"/>
      <c r="BC1887" s="68"/>
      <c r="BD1887" s="68"/>
      <c r="BE1887" s="68"/>
      <c r="BF1887" s="68"/>
      <c r="BG1887" s="68"/>
      <c r="BH1887" s="68"/>
      <c r="BI1887" s="68"/>
      <c r="BJ1887" s="68"/>
      <c r="BK1887" s="68"/>
      <c r="BL1887" s="68"/>
      <c r="BM1887" s="68"/>
      <c r="BN1887" s="68"/>
      <c r="BO1887" s="68"/>
      <c r="BP1887" s="68"/>
      <c r="BQ1887" s="68"/>
      <c r="BR1887" s="68"/>
      <c r="BS1887" s="68"/>
      <c r="BT1887" s="68"/>
      <c r="BU1887" s="68"/>
      <c r="BV1887" s="68"/>
      <c r="BW1887" s="68"/>
      <c r="BX1887" s="68"/>
      <c r="BY1887" s="68"/>
      <c r="BZ1887" s="68"/>
      <c r="CA1887" s="68"/>
      <c r="CB1887" s="68"/>
      <c r="CC1887" s="68"/>
      <c r="CD1887" s="68"/>
    </row>
    <row r="1888" customFormat="false" ht="12.75" hidden="true" customHeight="false" outlineLevel="0" collapsed="false">
      <c r="A1888" s="3" t="s">
        <v>174</v>
      </c>
      <c r="B1888" s="3"/>
      <c r="C1888" s="101" t="s">
        <v>494</v>
      </c>
      <c r="D1888" s="101" t="s">
        <v>176</v>
      </c>
      <c r="E1888" s="101" t="s">
        <v>490</v>
      </c>
      <c r="F1888" s="101" t="s">
        <v>179</v>
      </c>
      <c r="G1888" s="101" t="s">
        <v>539</v>
      </c>
      <c r="H1888" s="103" t="n">
        <v>226</v>
      </c>
      <c r="I1888" s="68" t="n">
        <f aca="false">I1890</f>
        <v>0</v>
      </c>
      <c r="J1888" s="68" t="n">
        <f aca="false">J1890</f>
        <v>0</v>
      </c>
      <c r="K1888" s="68" t="n">
        <f aca="false">K1890</f>
        <v>0</v>
      </c>
      <c r="L1888" s="68" t="n">
        <f aca="false">L1890</f>
        <v>0</v>
      </c>
      <c r="M1888" s="68" t="n">
        <f aca="false">M1890</f>
        <v>0</v>
      </c>
      <c r="N1888" s="68" t="n">
        <f aca="false">N1890</f>
        <v>0</v>
      </c>
      <c r="O1888" s="68" t="n">
        <f aca="false">O1890</f>
        <v>0</v>
      </c>
      <c r="P1888" s="68" t="n">
        <f aca="false">P1890</f>
        <v>0</v>
      </c>
      <c r="Q1888" s="68" t="n">
        <f aca="false">Q1890</f>
        <v>0</v>
      </c>
      <c r="R1888" s="68" t="n">
        <f aca="false">R1890</f>
        <v>0</v>
      </c>
      <c r="S1888" s="68" t="n">
        <f aca="false">S1890</f>
        <v>0</v>
      </c>
      <c r="T1888" s="68" t="n">
        <f aca="false">T1890</f>
        <v>0</v>
      </c>
      <c r="U1888" s="68" t="n">
        <f aca="false">U1890</f>
        <v>0</v>
      </c>
      <c r="V1888" s="68" t="n">
        <f aca="false">V1890</f>
        <v>0</v>
      </c>
      <c r="W1888" s="68" t="n">
        <f aca="false">W1890</f>
        <v>0</v>
      </c>
      <c r="X1888" s="68" t="n">
        <f aca="false">X1890</f>
        <v>0</v>
      </c>
      <c r="Y1888" s="68" t="n">
        <f aca="false">Y1890</f>
        <v>0</v>
      </c>
      <c r="Z1888" s="68" t="n">
        <f aca="false">Z1890</f>
        <v>0</v>
      </c>
      <c r="AA1888" s="68" t="n">
        <f aca="false">AA1890</f>
        <v>0</v>
      </c>
      <c r="AB1888" s="68" t="n">
        <f aca="false">AB1890</f>
        <v>0</v>
      </c>
      <c r="AC1888" s="68" t="n">
        <f aca="false">AC1890</f>
        <v>0</v>
      </c>
      <c r="AD1888" s="68" t="n">
        <f aca="false">AD1890</f>
        <v>0</v>
      </c>
      <c r="AE1888" s="68" t="n">
        <f aca="false">AE1890</f>
        <v>0</v>
      </c>
      <c r="AF1888" s="68" t="n">
        <f aca="false">AF1890</f>
        <v>0</v>
      </c>
      <c r="AG1888" s="68" t="n">
        <f aca="false">AG1890</f>
        <v>0</v>
      </c>
      <c r="AH1888" s="68" t="n">
        <f aca="false">AH1890</f>
        <v>0</v>
      </c>
      <c r="AI1888" s="68"/>
      <c r="AJ1888" s="68" t="n">
        <f aca="false">AJ1890</f>
        <v>0</v>
      </c>
      <c r="AK1888" s="68" t="n">
        <f aca="false">AK1890</f>
        <v>0</v>
      </c>
      <c r="AL1888" s="68" t="n">
        <f aca="false">AL1890</f>
        <v>0</v>
      </c>
      <c r="AM1888" s="68" t="n">
        <f aca="false">AM1890</f>
        <v>0</v>
      </c>
      <c r="AN1888" s="68" t="n">
        <f aca="false">AN1890</f>
        <v>0</v>
      </c>
      <c r="AO1888" s="68" t="n">
        <f aca="false">AO1890</f>
        <v>0</v>
      </c>
      <c r="AP1888" s="68" t="n">
        <f aca="false">AP1890</f>
        <v>0</v>
      </c>
      <c r="AQ1888" s="68" t="n">
        <f aca="false">AQ1890</f>
        <v>0</v>
      </c>
      <c r="AR1888" s="68" t="n">
        <f aca="false">AR1890</f>
        <v>0</v>
      </c>
      <c r="AS1888" s="68" t="n">
        <f aca="false">AS1890</f>
        <v>0</v>
      </c>
      <c r="AT1888" s="68" t="n">
        <f aca="false">AT1890</f>
        <v>0</v>
      </c>
      <c r="AU1888" s="68" t="n">
        <f aca="false">AU1890</f>
        <v>0</v>
      </c>
      <c r="AV1888" s="68" t="n">
        <f aca="false">AV1890</f>
        <v>0</v>
      </c>
      <c r="AW1888" s="68" t="n">
        <f aca="false">AW1890</f>
        <v>0</v>
      </c>
      <c r="AX1888" s="68" t="n">
        <f aca="false">AX1890</f>
        <v>0</v>
      </c>
      <c r="AY1888" s="68" t="n">
        <f aca="false">AY1890</f>
        <v>0</v>
      </c>
      <c r="AZ1888" s="68" t="n">
        <f aca="false">AZ1890</f>
        <v>0</v>
      </c>
      <c r="BA1888" s="68" t="n">
        <f aca="false">BA1890</f>
        <v>0</v>
      </c>
      <c r="BB1888" s="68" t="n">
        <f aca="false">BB1890</f>
        <v>0</v>
      </c>
      <c r="BC1888" s="68" t="n">
        <f aca="false">BC1890</f>
        <v>0</v>
      </c>
      <c r="BD1888" s="68" t="n">
        <f aca="false">BD1890</f>
        <v>0</v>
      </c>
      <c r="BE1888" s="68" t="n">
        <f aca="false">BE1890</f>
        <v>0</v>
      </c>
      <c r="BF1888" s="68" t="n">
        <f aca="false">BF1890</f>
        <v>0</v>
      </c>
      <c r="BG1888" s="68" t="n">
        <f aca="false">BG1890</f>
        <v>0</v>
      </c>
      <c r="BH1888" s="68" t="n">
        <f aca="false">BH1890</f>
        <v>0</v>
      </c>
      <c r="BI1888" s="68" t="n">
        <f aca="false">BI1890</f>
        <v>0</v>
      </c>
      <c r="BJ1888" s="68" t="n">
        <f aca="false">BJ1890</f>
        <v>0</v>
      </c>
      <c r="BK1888" s="68" t="n">
        <f aca="false">BK1890</f>
        <v>0</v>
      </c>
      <c r="BL1888" s="68" t="n">
        <f aca="false">BL1890</f>
        <v>0</v>
      </c>
      <c r="BM1888" s="68" t="n">
        <f aca="false">BM1890</f>
        <v>0</v>
      </c>
      <c r="BN1888" s="68" t="n">
        <f aca="false">BN1890</f>
        <v>0</v>
      </c>
      <c r="BO1888" s="68" t="n">
        <f aca="false">BO1890</f>
        <v>0</v>
      </c>
      <c r="BP1888" s="68" t="n">
        <f aca="false">BP1890</f>
        <v>0</v>
      </c>
      <c r="BQ1888" s="68" t="n">
        <f aca="false">BQ1890</f>
        <v>0</v>
      </c>
      <c r="BR1888" s="68" t="n">
        <f aca="false">BR1890</f>
        <v>0</v>
      </c>
      <c r="BS1888" s="68" t="n">
        <f aca="false">BS1890</f>
        <v>0</v>
      </c>
      <c r="BT1888" s="68" t="n">
        <f aca="false">BT1890</f>
        <v>0</v>
      </c>
      <c r="BU1888" s="68" t="n">
        <f aca="false">BU1890</f>
        <v>0</v>
      </c>
      <c r="BV1888" s="68" t="n">
        <f aca="false">BV1890</f>
        <v>0</v>
      </c>
      <c r="BW1888" s="68" t="n">
        <f aca="false">BW1890</f>
        <v>0</v>
      </c>
      <c r="BX1888" s="68" t="n">
        <f aca="false">BX1890</f>
        <v>0</v>
      </c>
      <c r="BY1888" s="68" t="n">
        <f aca="false">BY1890</f>
        <v>0</v>
      </c>
      <c r="BZ1888" s="68" t="n">
        <f aca="false">BZ1890</f>
        <v>0</v>
      </c>
      <c r="CA1888" s="68" t="n">
        <f aca="false">CA1890</f>
        <v>0</v>
      </c>
      <c r="CB1888" s="68" t="n">
        <f aca="false">CB1890</f>
        <v>0</v>
      </c>
      <c r="CC1888" s="68" t="n">
        <f aca="false">CC1890</f>
        <v>0</v>
      </c>
      <c r="CD1888" s="68" t="n">
        <f aca="false">CD1890</f>
        <v>0</v>
      </c>
    </row>
    <row r="1889" customFormat="false" ht="12.75" hidden="true" customHeight="false" outlineLevel="0" collapsed="false">
      <c r="A1889" s="3" t="s">
        <v>113</v>
      </c>
      <c r="B1889" s="3"/>
      <c r="C1889" s="101"/>
      <c r="D1889" s="101"/>
      <c r="E1889" s="101"/>
      <c r="F1889" s="101"/>
      <c r="G1889" s="101"/>
      <c r="H1889" s="103"/>
      <c r="I1889" s="68"/>
      <c r="J1889" s="68"/>
      <c r="K1889" s="68"/>
      <c r="L1889" s="68"/>
      <c r="M1889" s="68"/>
      <c r="N1889" s="68"/>
      <c r="O1889" s="68"/>
      <c r="P1889" s="68"/>
      <c r="Q1889" s="68"/>
      <c r="R1889" s="68"/>
      <c r="S1889" s="68"/>
      <c r="T1889" s="68"/>
      <c r="U1889" s="68"/>
      <c r="V1889" s="68"/>
      <c r="W1889" s="68"/>
      <c r="X1889" s="68"/>
      <c r="Y1889" s="68"/>
      <c r="Z1889" s="68"/>
      <c r="AA1889" s="68"/>
      <c r="AB1889" s="68"/>
      <c r="AC1889" s="68"/>
      <c r="AD1889" s="68"/>
      <c r="AE1889" s="68"/>
      <c r="AF1889" s="68"/>
      <c r="AG1889" s="68"/>
      <c r="AH1889" s="68"/>
      <c r="AI1889" s="68"/>
      <c r="AJ1889" s="68"/>
      <c r="AK1889" s="68"/>
      <c r="AL1889" s="68"/>
      <c r="AM1889" s="68"/>
      <c r="AN1889" s="68"/>
      <c r="AO1889" s="68"/>
      <c r="AP1889" s="68"/>
      <c r="AQ1889" s="68"/>
      <c r="AR1889" s="68"/>
      <c r="AS1889" s="68"/>
      <c r="AT1889" s="68"/>
      <c r="AU1889" s="68"/>
      <c r="AV1889" s="68"/>
      <c r="AW1889" s="68"/>
      <c r="AX1889" s="68"/>
      <c r="AY1889" s="68"/>
      <c r="AZ1889" s="68"/>
      <c r="BA1889" s="68"/>
      <c r="BB1889" s="68"/>
      <c r="BC1889" s="68"/>
      <c r="BD1889" s="68"/>
      <c r="BE1889" s="68"/>
      <c r="BF1889" s="68"/>
      <c r="BG1889" s="68"/>
      <c r="BH1889" s="68"/>
      <c r="BI1889" s="68"/>
      <c r="BJ1889" s="68"/>
      <c r="BK1889" s="68"/>
      <c r="BL1889" s="68"/>
      <c r="BM1889" s="68"/>
      <c r="BN1889" s="68"/>
      <c r="BO1889" s="68"/>
      <c r="BP1889" s="68"/>
      <c r="BQ1889" s="68"/>
      <c r="BR1889" s="68"/>
      <c r="BS1889" s="68"/>
      <c r="BT1889" s="68"/>
      <c r="BU1889" s="68"/>
      <c r="BV1889" s="68"/>
      <c r="BW1889" s="68"/>
      <c r="BX1889" s="68"/>
      <c r="BY1889" s="68"/>
      <c r="BZ1889" s="68"/>
      <c r="CA1889" s="68"/>
      <c r="CB1889" s="68"/>
      <c r="CC1889" s="68"/>
      <c r="CD1889" s="68"/>
    </row>
    <row r="1890" customFormat="false" ht="12.75" hidden="true" customHeight="false" outlineLevel="0" collapsed="false">
      <c r="A1890" s="100" t="s">
        <v>542</v>
      </c>
      <c r="B1890" s="3"/>
      <c r="C1890" s="101"/>
      <c r="D1890" s="101"/>
      <c r="E1890" s="101"/>
      <c r="F1890" s="101"/>
      <c r="G1890" s="101"/>
      <c r="H1890" s="103"/>
      <c r="I1890" s="68" t="n">
        <f aca="false">I1995</f>
        <v>0</v>
      </c>
      <c r="J1890" s="68" t="n">
        <f aca="false">J1995</f>
        <v>0</v>
      </c>
      <c r="K1890" s="68" t="n">
        <f aca="false">K1995</f>
        <v>0</v>
      </c>
      <c r="L1890" s="68" t="n">
        <f aca="false">L1995</f>
        <v>0</v>
      </c>
      <c r="M1890" s="68" t="n">
        <f aca="false">M1995</f>
        <v>0</v>
      </c>
      <c r="N1890" s="68" t="n">
        <f aca="false">N1995</f>
        <v>0</v>
      </c>
      <c r="O1890" s="68" t="n">
        <f aca="false">O1995</f>
        <v>0</v>
      </c>
      <c r="P1890" s="68" t="n">
        <f aca="false">P1995</f>
        <v>0</v>
      </c>
      <c r="Q1890" s="68" t="n">
        <f aca="false">Q1995</f>
        <v>0</v>
      </c>
      <c r="R1890" s="68" t="n">
        <f aca="false">R1995</f>
        <v>0</v>
      </c>
      <c r="S1890" s="68" t="n">
        <f aca="false">S1995</f>
        <v>0</v>
      </c>
      <c r="T1890" s="68" t="n">
        <f aca="false">T1995</f>
        <v>0</v>
      </c>
      <c r="U1890" s="68" t="n">
        <f aca="false">U1995</f>
        <v>0</v>
      </c>
      <c r="V1890" s="68" t="n">
        <f aca="false">V1995</f>
        <v>0</v>
      </c>
      <c r="W1890" s="68" t="n">
        <f aca="false">W1995</f>
        <v>0</v>
      </c>
      <c r="X1890" s="68" t="n">
        <f aca="false">X1995</f>
        <v>0</v>
      </c>
      <c r="Y1890" s="68" t="n">
        <f aca="false">Y1995</f>
        <v>0</v>
      </c>
      <c r="Z1890" s="68" t="n">
        <f aca="false">Z1995</f>
        <v>0</v>
      </c>
      <c r="AA1890" s="68" t="n">
        <f aca="false">AA1995</f>
        <v>0</v>
      </c>
      <c r="AB1890" s="68" t="n">
        <f aca="false">AB1995</f>
        <v>0</v>
      </c>
      <c r="AC1890" s="68" t="n">
        <f aca="false">AC1995</f>
        <v>0</v>
      </c>
      <c r="AD1890" s="68" t="n">
        <f aca="false">AD1995</f>
        <v>0</v>
      </c>
      <c r="AE1890" s="68" t="n">
        <f aca="false">AE1995</f>
        <v>0</v>
      </c>
      <c r="AF1890" s="68" t="n">
        <f aca="false">AF1995</f>
        <v>0</v>
      </c>
      <c r="AG1890" s="68" t="n">
        <f aca="false">AG1995</f>
        <v>0</v>
      </c>
      <c r="AH1890" s="68" t="n">
        <f aca="false">AH1995</f>
        <v>0</v>
      </c>
      <c r="AI1890" s="68"/>
      <c r="AJ1890" s="68" t="n">
        <f aca="false">AJ1995</f>
        <v>0</v>
      </c>
      <c r="AK1890" s="68" t="n">
        <f aca="false">AK1995</f>
        <v>0</v>
      </c>
      <c r="AL1890" s="68" t="n">
        <f aca="false">AL1995</f>
        <v>0</v>
      </c>
      <c r="AM1890" s="68" t="n">
        <f aca="false">AM1995</f>
        <v>0</v>
      </c>
      <c r="AN1890" s="68" t="n">
        <f aca="false">AN1995</f>
        <v>0</v>
      </c>
      <c r="AO1890" s="68" t="n">
        <f aca="false">AO1995</f>
        <v>0</v>
      </c>
      <c r="AP1890" s="68" t="n">
        <f aca="false">AP1995</f>
        <v>0</v>
      </c>
      <c r="AQ1890" s="68" t="n">
        <f aca="false">AQ1995</f>
        <v>0</v>
      </c>
      <c r="AR1890" s="68" t="n">
        <f aca="false">AR1995</f>
        <v>0</v>
      </c>
      <c r="AS1890" s="68" t="n">
        <f aca="false">AS1995</f>
        <v>0</v>
      </c>
      <c r="AT1890" s="68" t="n">
        <f aca="false">AT1995</f>
        <v>0</v>
      </c>
      <c r="AU1890" s="68" t="n">
        <f aca="false">AU1995</f>
        <v>0</v>
      </c>
      <c r="AV1890" s="68" t="n">
        <f aca="false">AV1995</f>
        <v>0</v>
      </c>
      <c r="AW1890" s="68" t="n">
        <f aca="false">AW1995</f>
        <v>0</v>
      </c>
      <c r="AX1890" s="68" t="n">
        <f aca="false">AX1995</f>
        <v>0</v>
      </c>
      <c r="AY1890" s="68" t="n">
        <f aca="false">AY1995</f>
        <v>0</v>
      </c>
      <c r="AZ1890" s="68" t="n">
        <f aca="false">AZ1995</f>
        <v>0</v>
      </c>
      <c r="BA1890" s="68" t="n">
        <f aca="false">BA1995</f>
        <v>0</v>
      </c>
      <c r="BB1890" s="68" t="n">
        <f aca="false">BB1995</f>
        <v>0</v>
      </c>
      <c r="BC1890" s="68" t="n">
        <f aca="false">BC1995</f>
        <v>0</v>
      </c>
      <c r="BD1890" s="68" t="n">
        <f aca="false">BD1995</f>
        <v>0</v>
      </c>
      <c r="BE1890" s="68" t="n">
        <f aca="false">BE1995</f>
        <v>0</v>
      </c>
      <c r="BF1890" s="68" t="n">
        <f aca="false">BF1995</f>
        <v>0</v>
      </c>
      <c r="BG1890" s="68" t="n">
        <f aca="false">BG1995</f>
        <v>0</v>
      </c>
      <c r="BH1890" s="68" t="n">
        <f aca="false">BH1995</f>
        <v>0</v>
      </c>
      <c r="BI1890" s="68" t="n">
        <f aca="false">BI1995</f>
        <v>0</v>
      </c>
      <c r="BJ1890" s="68" t="n">
        <f aca="false">BJ1995</f>
        <v>0</v>
      </c>
      <c r="BK1890" s="68" t="n">
        <f aca="false">BK1995</f>
        <v>0</v>
      </c>
      <c r="BL1890" s="68" t="n">
        <f aca="false">BL1995</f>
        <v>0</v>
      </c>
      <c r="BM1890" s="68" t="n">
        <f aca="false">BM1995</f>
        <v>0</v>
      </c>
      <c r="BN1890" s="68" t="n">
        <f aca="false">BN1995</f>
        <v>0</v>
      </c>
      <c r="BO1890" s="68" t="n">
        <f aca="false">BO1995</f>
        <v>0</v>
      </c>
      <c r="BP1890" s="68" t="n">
        <f aca="false">BP1995</f>
        <v>0</v>
      </c>
      <c r="BQ1890" s="68" t="n">
        <f aca="false">BQ1995</f>
        <v>0</v>
      </c>
      <c r="BR1890" s="68" t="n">
        <f aca="false">BR1995</f>
        <v>0</v>
      </c>
      <c r="BS1890" s="68" t="n">
        <f aca="false">BS1995</f>
        <v>0</v>
      </c>
      <c r="BT1890" s="68" t="n">
        <f aca="false">BT1995</f>
        <v>0</v>
      </c>
      <c r="BU1890" s="68" t="n">
        <f aca="false">BU1995</f>
        <v>0</v>
      </c>
      <c r="BV1890" s="68" t="n">
        <f aca="false">BV1995</f>
        <v>0</v>
      </c>
      <c r="BW1890" s="68" t="n">
        <f aca="false">BW1995</f>
        <v>0</v>
      </c>
      <c r="BX1890" s="68" t="n">
        <f aca="false">BX1995</f>
        <v>0</v>
      </c>
      <c r="BY1890" s="68" t="n">
        <f aca="false">BY1995</f>
        <v>0</v>
      </c>
      <c r="BZ1890" s="68" t="n">
        <f aca="false">BZ1995</f>
        <v>0</v>
      </c>
      <c r="CA1890" s="68" t="n">
        <f aca="false">CA1995</f>
        <v>0</v>
      </c>
      <c r="CB1890" s="68" t="n">
        <f aca="false">CB1995</f>
        <v>0</v>
      </c>
      <c r="CC1890" s="68" t="n">
        <f aca="false">CC1995</f>
        <v>0</v>
      </c>
      <c r="CD1890" s="68" t="n">
        <f aca="false">CD1995</f>
        <v>0</v>
      </c>
    </row>
    <row r="1891" customFormat="false" ht="12.75" hidden="true" customHeight="false" outlineLevel="0" collapsed="false">
      <c r="A1891" s="3" t="s">
        <v>131</v>
      </c>
      <c r="B1891" s="3"/>
      <c r="C1891" s="101" t="s">
        <v>494</v>
      </c>
      <c r="D1891" s="101" t="s">
        <v>176</v>
      </c>
      <c r="E1891" s="101" t="s">
        <v>490</v>
      </c>
      <c r="F1891" s="101" t="s">
        <v>179</v>
      </c>
      <c r="G1891" s="101" t="s">
        <v>539</v>
      </c>
      <c r="H1891" s="103" t="n">
        <v>300</v>
      </c>
      <c r="I1891" s="68" t="n">
        <f aca="false">SUM(I1893:I1893)</f>
        <v>0</v>
      </c>
      <c r="J1891" s="68" t="n">
        <f aca="false">SUM(J1893:J1893)</f>
        <v>0</v>
      </c>
      <c r="K1891" s="68" t="n">
        <f aca="false">SUM(K1893:K1893)</f>
        <v>0</v>
      </c>
      <c r="L1891" s="68" t="n">
        <f aca="false">SUM(L1893:L1893)</f>
        <v>0</v>
      </c>
      <c r="M1891" s="68" t="n">
        <f aca="false">SUM(M1893:M1893)</f>
        <v>0</v>
      </c>
      <c r="N1891" s="68" t="n">
        <f aca="false">SUM(N1893:N1893)</f>
        <v>0</v>
      </c>
      <c r="O1891" s="68" t="n">
        <f aca="false">SUM(O1893:O1893)</f>
        <v>0</v>
      </c>
      <c r="P1891" s="68" t="n">
        <f aca="false">SUM(P1893:P1893)</f>
        <v>0</v>
      </c>
      <c r="Q1891" s="68" t="n">
        <f aca="false">SUM(Q1893:Q1893)</f>
        <v>0</v>
      </c>
      <c r="R1891" s="68" t="n">
        <f aca="false">SUM(R1893:R1893)</f>
        <v>0</v>
      </c>
      <c r="S1891" s="68" t="n">
        <f aca="false">SUM(S1893:S1893)</f>
        <v>0</v>
      </c>
      <c r="T1891" s="68" t="n">
        <f aca="false">SUM(T1893:T1893)</f>
        <v>0</v>
      </c>
      <c r="U1891" s="68" t="n">
        <f aca="false">SUM(U1893:U1893)</f>
        <v>0</v>
      </c>
      <c r="V1891" s="68" t="n">
        <f aca="false">SUM(V1893:V1893)</f>
        <v>0</v>
      </c>
      <c r="W1891" s="68" t="n">
        <f aca="false">SUM(W1893:W1893)</f>
        <v>0</v>
      </c>
      <c r="X1891" s="68" t="n">
        <f aca="false">SUM(X1893:X1893)</f>
        <v>0</v>
      </c>
      <c r="Y1891" s="68" t="n">
        <f aca="false">SUM(Y1893:Y1893)</f>
        <v>0</v>
      </c>
      <c r="Z1891" s="68" t="n">
        <f aca="false">SUM(Z1893:Z1893)</f>
        <v>0</v>
      </c>
      <c r="AA1891" s="68" t="n">
        <f aca="false">SUM(AA1893:AA1893)</f>
        <v>0</v>
      </c>
      <c r="AB1891" s="68" t="n">
        <f aca="false">SUM(AB1893:AB1893)</f>
        <v>0</v>
      </c>
      <c r="AC1891" s="68" t="n">
        <f aca="false">SUM(AC1893:AC1893)</f>
        <v>0</v>
      </c>
      <c r="AD1891" s="68" t="n">
        <f aca="false">SUM(AD1893:AD1893)</f>
        <v>0</v>
      </c>
      <c r="AE1891" s="68" t="n">
        <f aca="false">SUM(AE1893:AE1893)</f>
        <v>0</v>
      </c>
      <c r="AF1891" s="68" t="n">
        <f aca="false">SUM(AF1893:AF1893)</f>
        <v>0</v>
      </c>
      <c r="AG1891" s="68" t="n">
        <f aca="false">SUM(AG1893:AG1893)</f>
        <v>0</v>
      </c>
      <c r="AH1891" s="68" t="n">
        <f aca="false">SUM(AH1893:AH1893)</f>
        <v>0</v>
      </c>
      <c r="AI1891" s="68"/>
      <c r="AJ1891" s="68" t="n">
        <f aca="false">SUM(AJ1893:AJ1893)</f>
        <v>0</v>
      </c>
      <c r="AK1891" s="68" t="n">
        <f aca="false">SUM(AK1893:AK1893)</f>
        <v>0</v>
      </c>
      <c r="AL1891" s="68" t="n">
        <f aca="false">SUM(AL1893:AL1893)</f>
        <v>0</v>
      </c>
      <c r="AM1891" s="68" t="n">
        <f aca="false">SUM(AM1893:AM1893)</f>
        <v>0</v>
      </c>
      <c r="AN1891" s="68" t="n">
        <f aca="false">SUM(AN1893:AN1893)</f>
        <v>0</v>
      </c>
      <c r="AO1891" s="68" t="n">
        <f aca="false">SUM(AO1893:AO1893)</f>
        <v>0</v>
      </c>
      <c r="AP1891" s="68" t="n">
        <f aca="false">SUM(AP1893:AP1893)</f>
        <v>0</v>
      </c>
      <c r="AQ1891" s="68" t="n">
        <f aca="false">SUM(AQ1893:AQ1893)</f>
        <v>0</v>
      </c>
      <c r="AR1891" s="68" t="n">
        <f aca="false">SUM(AR1893:AR1893)</f>
        <v>0</v>
      </c>
      <c r="AS1891" s="68" t="n">
        <f aca="false">SUM(AS1893:AS1893)</f>
        <v>0</v>
      </c>
      <c r="AT1891" s="68" t="n">
        <f aca="false">SUM(AT1893:AT1893)</f>
        <v>0</v>
      </c>
      <c r="AU1891" s="68" t="n">
        <f aca="false">SUM(AU1893:AU1893)</f>
        <v>0</v>
      </c>
      <c r="AV1891" s="68" t="n">
        <f aca="false">SUM(AV1893:AV1893)</f>
        <v>0</v>
      </c>
      <c r="AW1891" s="68" t="n">
        <f aca="false">SUM(AW1893:AW1893)</f>
        <v>0</v>
      </c>
      <c r="AX1891" s="68" t="n">
        <f aca="false">SUM(AX1893:AX1893)</f>
        <v>0</v>
      </c>
      <c r="AY1891" s="68" t="n">
        <f aca="false">SUM(AY1893:AY1893)</f>
        <v>0</v>
      </c>
      <c r="AZ1891" s="68" t="n">
        <f aca="false">SUM(AZ1893:AZ1893)</f>
        <v>0</v>
      </c>
      <c r="BA1891" s="68" t="n">
        <f aca="false">SUM(BA1893:BA1893)</f>
        <v>0</v>
      </c>
      <c r="BB1891" s="68" t="n">
        <f aca="false">SUM(BB1893:BB1893)</f>
        <v>0</v>
      </c>
      <c r="BC1891" s="68" t="n">
        <f aca="false">SUM(BC1893:BC1893)</f>
        <v>0</v>
      </c>
      <c r="BD1891" s="68" t="n">
        <f aca="false">SUM(BD1893:BD1893)</f>
        <v>0</v>
      </c>
      <c r="BE1891" s="68" t="n">
        <f aca="false">SUM(BE1893:BE1893)</f>
        <v>0</v>
      </c>
      <c r="BF1891" s="68" t="n">
        <f aca="false">SUM(BF1893:BF1893)</f>
        <v>0</v>
      </c>
      <c r="BG1891" s="68" t="n">
        <f aca="false">SUM(BG1893:BG1893)</f>
        <v>0</v>
      </c>
      <c r="BH1891" s="68" t="n">
        <f aca="false">SUM(BH1893:BH1893)</f>
        <v>0</v>
      </c>
      <c r="BI1891" s="68" t="n">
        <f aca="false">SUM(BI1893:BI1893)</f>
        <v>0</v>
      </c>
      <c r="BJ1891" s="68" t="n">
        <f aca="false">SUM(BJ1893:BJ1893)</f>
        <v>0</v>
      </c>
      <c r="BK1891" s="68" t="n">
        <f aca="false">SUM(BK1893:BK1893)</f>
        <v>0</v>
      </c>
      <c r="BL1891" s="68" t="n">
        <f aca="false">SUM(BL1893:BL1893)</f>
        <v>0</v>
      </c>
      <c r="BM1891" s="68" t="n">
        <f aca="false">SUM(BM1893:BM1893)</f>
        <v>0</v>
      </c>
      <c r="BN1891" s="68" t="n">
        <f aca="false">SUM(BN1893:BN1893)</f>
        <v>0</v>
      </c>
      <c r="BO1891" s="68" t="n">
        <f aca="false">SUM(BO1893:BO1893)</f>
        <v>0</v>
      </c>
      <c r="BP1891" s="68" t="n">
        <f aca="false">SUM(BP1893:BP1893)</f>
        <v>0</v>
      </c>
      <c r="BQ1891" s="68" t="n">
        <f aca="false">SUM(BQ1893:BQ1893)</f>
        <v>0</v>
      </c>
      <c r="BR1891" s="68" t="n">
        <f aca="false">SUM(BR1893:BR1893)</f>
        <v>0</v>
      </c>
      <c r="BS1891" s="68" t="n">
        <f aca="false">SUM(BS1893:BS1893)</f>
        <v>0</v>
      </c>
      <c r="BT1891" s="68" t="n">
        <f aca="false">SUM(BT1893:BT1893)</f>
        <v>0</v>
      </c>
      <c r="BU1891" s="68" t="n">
        <f aca="false">SUM(BU1893:BU1893)</f>
        <v>0</v>
      </c>
      <c r="BV1891" s="68" t="n">
        <f aca="false">SUM(BV1893:BV1893)</f>
        <v>0</v>
      </c>
      <c r="BW1891" s="68" t="n">
        <f aca="false">SUM(BW1893:BW1893)</f>
        <v>0</v>
      </c>
      <c r="BX1891" s="68" t="n">
        <f aca="false">SUM(BX1893:BX1893)</f>
        <v>0</v>
      </c>
      <c r="BY1891" s="68" t="n">
        <f aca="false">SUM(BY1893:BY1893)</f>
        <v>0</v>
      </c>
      <c r="BZ1891" s="68" t="n">
        <f aca="false">SUM(BZ1893:BZ1893)</f>
        <v>0</v>
      </c>
      <c r="CA1891" s="68" t="n">
        <f aca="false">SUM(CA1893:CA1893)</f>
        <v>0</v>
      </c>
      <c r="CB1891" s="68" t="n">
        <f aca="false">SUM(CB1893:CB1893)</f>
        <v>0</v>
      </c>
      <c r="CC1891" s="68" t="n">
        <f aca="false">SUM(CC1893:CC1893)</f>
        <v>0</v>
      </c>
      <c r="CD1891" s="68" t="n">
        <f aca="false">SUM(CD1893:CD1893)</f>
        <v>0</v>
      </c>
    </row>
    <row r="1892" customFormat="false" ht="12.75" hidden="true" customHeight="false" outlineLevel="0" collapsed="false">
      <c r="A1892" s="3" t="s">
        <v>113</v>
      </c>
      <c r="B1892" s="3"/>
      <c r="C1892" s="101"/>
      <c r="D1892" s="101"/>
      <c r="E1892" s="101"/>
      <c r="F1892" s="101"/>
      <c r="G1892" s="101"/>
      <c r="H1892" s="103"/>
      <c r="I1892" s="68"/>
      <c r="J1892" s="68"/>
      <c r="K1892" s="68"/>
      <c r="L1892" s="68"/>
      <c r="M1892" s="68"/>
      <c r="N1892" s="68"/>
      <c r="O1892" s="68"/>
      <c r="P1892" s="68"/>
      <c r="Q1892" s="68"/>
      <c r="R1892" s="68"/>
      <c r="S1892" s="68"/>
      <c r="T1892" s="68"/>
      <c r="U1892" s="68"/>
      <c r="V1892" s="68"/>
      <c r="W1892" s="68"/>
      <c r="X1892" s="68"/>
      <c r="Y1892" s="68"/>
      <c r="Z1892" s="68"/>
      <c r="AA1892" s="68"/>
      <c r="AB1892" s="68"/>
      <c r="AC1892" s="68"/>
      <c r="AD1892" s="68"/>
      <c r="AE1892" s="68"/>
      <c r="AF1892" s="68"/>
      <c r="AG1892" s="68"/>
      <c r="AH1892" s="68"/>
      <c r="AI1892" s="68"/>
      <c r="AJ1892" s="68"/>
      <c r="AK1892" s="68"/>
      <c r="AL1892" s="68"/>
      <c r="AM1892" s="68"/>
      <c r="AN1892" s="68"/>
      <c r="AO1892" s="68"/>
      <c r="AP1892" s="68"/>
      <c r="AQ1892" s="68"/>
      <c r="AR1892" s="68"/>
      <c r="AS1892" s="68"/>
      <c r="AT1892" s="68"/>
      <c r="AU1892" s="68"/>
      <c r="AV1892" s="68"/>
      <c r="AW1892" s="68"/>
      <c r="AX1892" s="68"/>
      <c r="AY1892" s="68"/>
      <c r="AZ1892" s="68"/>
      <c r="BA1892" s="68"/>
      <c r="BB1892" s="68"/>
      <c r="BC1892" s="68"/>
      <c r="BD1892" s="68"/>
      <c r="BE1892" s="68"/>
      <c r="BF1892" s="68"/>
      <c r="BG1892" s="68"/>
      <c r="BH1892" s="68"/>
      <c r="BI1892" s="68"/>
      <c r="BJ1892" s="68"/>
      <c r="BK1892" s="68"/>
      <c r="BL1892" s="68"/>
      <c r="BM1892" s="68"/>
      <c r="BN1892" s="68"/>
      <c r="BO1892" s="68"/>
      <c r="BP1892" s="68"/>
      <c r="BQ1892" s="68"/>
      <c r="BR1892" s="68"/>
      <c r="BS1892" s="68"/>
      <c r="BT1892" s="68"/>
      <c r="BU1892" s="68"/>
      <c r="BV1892" s="68"/>
      <c r="BW1892" s="68"/>
      <c r="BX1892" s="68"/>
      <c r="BY1892" s="68"/>
      <c r="BZ1892" s="68"/>
      <c r="CA1892" s="68"/>
      <c r="CB1892" s="68"/>
      <c r="CC1892" s="68"/>
      <c r="CD1892" s="68"/>
    </row>
    <row r="1893" customFormat="false" ht="12.75" hidden="true" customHeight="false" outlineLevel="0" collapsed="false">
      <c r="A1893" s="3" t="s">
        <v>153</v>
      </c>
      <c r="B1893" s="3"/>
      <c r="C1893" s="101" t="s">
        <v>494</v>
      </c>
      <c r="D1893" s="101" t="s">
        <v>176</v>
      </c>
      <c r="E1893" s="101" t="s">
        <v>490</v>
      </c>
      <c r="F1893" s="101" t="s">
        <v>179</v>
      </c>
      <c r="G1893" s="101" t="s">
        <v>539</v>
      </c>
      <c r="H1893" s="103" t="n">
        <v>340</v>
      </c>
      <c r="I1893" s="68" t="n">
        <f aca="false">I1895</f>
        <v>0</v>
      </c>
      <c r="J1893" s="68" t="n">
        <f aca="false">J1895</f>
        <v>0</v>
      </c>
      <c r="K1893" s="68" t="n">
        <f aca="false">K1895</f>
        <v>0</v>
      </c>
      <c r="L1893" s="68" t="n">
        <f aca="false">L1895</f>
        <v>0</v>
      </c>
      <c r="M1893" s="68" t="n">
        <f aca="false">M1895</f>
        <v>0</v>
      </c>
      <c r="N1893" s="68" t="n">
        <f aca="false">N1895</f>
        <v>0</v>
      </c>
      <c r="O1893" s="68" t="n">
        <f aca="false">O1895</f>
        <v>0</v>
      </c>
      <c r="P1893" s="68" t="n">
        <f aca="false">P1895</f>
        <v>0</v>
      </c>
      <c r="Q1893" s="68" t="n">
        <f aca="false">Q1895</f>
        <v>0</v>
      </c>
      <c r="R1893" s="68" t="n">
        <f aca="false">R1895</f>
        <v>0</v>
      </c>
      <c r="S1893" s="68" t="n">
        <f aca="false">S1895</f>
        <v>0</v>
      </c>
      <c r="T1893" s="68" t="n">
        <f aca="false">T1895</f>
        <v>0</v>
      </c>
      <c r="U1893" s="68" t="n">
        <f aca="false">U1895</f>
        <v>0</v>
      </c>
      <c r="V1893" s="68" t="n">
        <f aca="false">V1895</f>
        <v>0</v>
      </c>
      <c r="W1893" s="68" t="n">
        <f aca="false">W1895</f>
        <v>0</v>
      </c>
      <c r="X1893" s="68" t="n">
        <f aca="false">X1895</f>
        <v>0</v>
      </c>
      <c r="Y1893" s="68" t="n">
        <f aca="false">Y1895</f>
        <v>0</v>
      </c>
      <c r="Z1893" s="68" t="n">
        <f aca="false">Z1895</f>
        <v>0</v>
      </c>
      <c r="AA1893" s="68" t="n">
        <f aca="false">AA1895</f>
        <v>0</v>
      </c>
      <c r="AB1893" s="68" t="n">
        <f aca="false">AB1895</f>
        <v>0</v>
      </c>
      <c r="AC1893" s="68" t="n">
        <f aca="false">AC1895</f>
        <v>0</v>
      </c>
      <c r="AD1893" s="68" t="n">
        <f aca="false">AD1895</f>
        <v>0</v>
      </c>
      <c r="AE1893" s="68" t="n">
        <f aca="false">AE1895</f>
        <v>0</v>
      </c>
      <c r="AF1893" s="68" t="n">
        <f aca="false">AF1895</f>
        <v>0</v>
      </c>
      <c r="AG1893" s="68" t="n">
        <f aca="false">AG1895</f>
        <v>0</v>
      </c>
      <c r="AH1893" s="68" t="n">
        <f aca="false">AH1895</f>
        <v>0</v>
      </c>
      <c r="AI1893" s="68"/>
      <c r="AJ1893" s="68" t="n">
        <f aca="false">AJ1895</f>
        <v>0</v>
      </c>
      <c r="AK1893" s="68" t="n">
        <f aca="false">AK1895</f>
        <v>0</v>
      </c>
      <c r="AL1893" s="68" t="n">
        <f aca="false">AL1895</f>
        <v>0</v>
      </c>
      <c r="AM1893" s="68" t="n">
        <f aca="false">AM1895</f>
        <v>0</v>
      </c>
      <c r="AN1893" s="68" t="n">
        <f aca="false">AN1895</f>
        <v>0</v>
      </c>
      <c r="AO1893" s="68" t="n">
        <f aca="false">AO1895</f>
        <v>0</v>
      </c>
      <c r="AP1893" s="68" t="n">
        <f aca="false">AP1895</f>
        <v>0</v>
      </c>
      <c r="AQ1893" s="68" t="n">
        <f aca="false">AQ1895</f>
        <v>0</v>
      </c>
      <c r="AR1893" s="68" t="n">
        <f aca="false">AR1895</f>
        <v>0</v>
      </c>
      <c r="AS1893" s="68" t="n">
        <f aca="false">AS1895</f>
        <v>0</v>
      </c>
      <c r="AT1893" s="68" t="n">
        <f aca="false">AT1895</f>
        <v>0</v>
      </c>
      <c r="AU1893" s="68" t="n">
        <f aca="false">AU1895</f>
        <v>0</v>
      </c>
      <c r="AV1893" s="68" t="n">
        <f aca="false">AV1895</f>
        <v>0</v>
      </c>
      <c r="AW1893" s="68" t="n">
        <f aca="false">AW1895</f>
        <v>0</v>
      </c>
      <c r="AX1893" s="68" t="n">
        <f aca="false">AX1895</f>
        <v>0</v>
      </c>
      <c r="AY1893" s="68" t="n">
        <f aca="false">AY1895</f>
        <v>0</v>
      </c>
      <c r="AZ1893" s="68" t="n">
        <f aca="false">AZ1895</f>
        <v>0</v>
      </c>
      <c r="BA1893" s="68" t="n">
        <f aca="false">BA1895</f>
        <v>0</v>
      </c>
      <c r="BB1893" s="68" t="n">
        <f aca="false">BB1895</f>
        <v>0</v>
      </c>
      <c r="BC1893" s="68" t="n">
        <f aca="false">BC1895</f>
        <v>0</v>
      </c>
      <c r="BD1893" s="68" t="n">
        <f aca="false">BD1895</f>
        <v>0</v>
      </c>
      <c r="BE1893" s="68" t="n">
        <f aca="false">BE1895</f>
        <v>0</v>
      </c>
      <c r="BF1893" s="68" t="n">
        <f aca="false">BF1895</f>
        <v>0</v>
      </c>
      <c r="BG1893" s="68" t="n">
        <f aca="false">BG1895</f>
        <v>0</v>
      </c>
      <c r="BH1893" s="68" t="n">
        <f aca="false">BH1895</f>
        <v>0</v>
      </c>
      <c r="BI1893" s="68" t="n">
        <f aca="false">BI1895</f>
        <v>0</v>
      </c>
      <c r="BJ1893" s="68" t="n">
        <f aca="false">BJ1895</f>
        <v>0</v>
      </c>
      <c r="BK1893" s="68" t="n">
        <f aca="false">BK1895</f>
        <v>0</v>
      </c>
      <c r="BL1893" s="68" t="n">
        <f aca="false">BL1895</f>
        <v>0</v>
      </c>
      <c r="BM1893" s="68" t="n">
        <f aca="false">BM1895</f>
        <v>0</v>
      </c>
      <c r="BN1893" s="68" t="n">
        <f aca="false">BN1895</f>
        <v>0</v>
      </c>
      <c r="BO1893" s="68" t="n">
        <f aca="false">BO1895</f>
        <v>0</v>
      </c>
      <c r="BP1893" s="68" t="n">
        <f aca="false">BP1895</f>
        <v>0</v>
      </c>
      <c r="BQ1893" s="68" t="n">
        <f aca="false">BQ1895</f>
        <v>0</v>
      </c>
      <c r="BR1893" s="68" t="n">
        <f aca="false">BR1895</f>
        <v>0</v>
      </c>
      <c r="BS1893" s="68" t="n">
        <f aca="false">BS1895</f>
        <v>0</v>
      </c>
      <c r="BT1893" s="68" t="n">
        <f aca="false">BT1895</f>
        <v>0</v>
      </c>
      <c r="BU1893" s="68" t="n">
        <f aca="false">BU1895</f>
        <v>0</v>
      </c>
      <c r="BV1893" s="68" t="n">
        <f aca="false">BV1895</f>
        <v>0</v>
      </c>
      <c r="BW1893" s="68" t="n">
        <f aca="false">BW1895</f>
        <v>0</v>
      </c>
      <c r="BX1893" s="68" t="n">
        <f aca="false">BX1895</f>
        <v>0</v>
      </c>
      <c r="BY1893" s="68" t="n">
        <f aca="false">BY1895</f>
        <v>0</v>
      </c>
      <c r="BZ1893" s="68" t="n">
        <f aca="false">BZ1895</f>
        <v>0</v>
      </c>
      <c r="CA1893" s="68" t="n">
        <f aca="false">CA1895</f>
        <v>0</v>
      </c>
      <c r="CB1893" s="68" t="n">
        <f aca="false">CB1895</f>
        <v>0</v>
      </c>
      <c r="CC1893" s="68" t="n">
        <f aca="false">CC1895</f>
        <v>0</v>
      </c>
      <c r="CD1893" s="68" t="n">
        <f aca="false">CD1895</f>
        <v>0</v>
      </c>
    </row>
    <row r="1894" customFormat="false" ht="12.75" hidden="true" customHeight="false" outlineLevel="0" collapsed="false">
      <c r="A1894" s="3" t="s">
        <v>113</v>
      </c>
      <c r="B1894" s="137"/>
      <c r="C1894" s="138"/>
      <c r="D1894" s="205"/>
      <c r="E1894" s="205"/>
      <c r="F1894" s="205"/>
      <c r="G1894" s="205"/>
      <c r="H1894" s="140"/>
      <c r="I1894" s="74"/>
      <c r="J1894" s="74"/>
      <c r="K1894" s="74"/>
      <c r="L1894" s="74"/>
      <c r="M1894" s="74"/>
      <c r="N1894" s="74"/>
      <c r="O1894" s="74"/>
      <c r="P1894" s="74"/>
      <c r="Q1894" s="74"/>
      <c r="R1894" s="74"/>
      <c r="S1894" s="74"/>
      <c r="T1894" s="74"/>
      <c r="U1894" s="74"/>
      <c r="V1894" s="74"/>
      <c r="W1894" s="74"/>
      <c r="X1894" s="74"/>
      <c r="Y1894" s="74"/>
      <c r="Z1894" s="74"/>
      <c r="AA1894" s="74"/>
      <c r="AB1894" s="74"/>
      <c r="AC1894" s="74"/>
      <c r="AD1894" s="74"/>
      <c r="AE1894" s="74"/>
      <c r="AF1894" s="74"/>
      <c r="AG1894" s="74"/>
      <c r="AH1894" s="74"/>
      <c r="AI1894" s="74"/>
      <c r="AJ1894" s="74"/>
      <c r="AK1894" s="74"/>
      <c r="AL1894" s="74"/>
      <c r="AM1894" s="74"/>
      <c r="AN1894" s="74"/>
      <c r="AO1894" s="74"/>
      <c r="AP1894" s="74"/>
      <c r="AQ1894" s="74"/>
      <c r="AR1894" s="74"/>
      <c r="AS1894" s="74"/>
      <c r="AT1894" s="74"/>
      <c r="AU1894" s="74"/>
      <c r="AV1894" s="74"/>
      <c r="AW1894" s="74"/>
      <c r="AX1894" s="74"/>
      <c r="AY1894" s="74"/>
      <c r="AZ1894" s="74"/>
      <c r="BA1894" s="74"/>
      <c r="BB1894" s="74"/>
      <c r="BC1894" s="74"/>
      <c r="BD1894" s="74"/>
      <c r="BE1894" s="74"/>
      <c r="BF1894" s="74"/>
      <c r="BG1894" s="74"/>
      <c r="BH1894" s="74"/>
      <c r="BI1894" s="74"/>
      <c r="BJ1894" s="74"/>
      <c r="BK1894" s="74"/>
      <c r="BL1894" s="74"/>
      <c r="BM1894" s="74"/>
      <c r="BN1894" s="74"/>
      <c r="BO1894" s="74"/>
      <c r="BP1894" s="74"/>
      <c r="BQ1894" s="74"/>
      <c r="BR1894" s="74"/>
      <c r="BS1894" s="74"/>
      <c r="BT1894" s="74"/>
      <c r="BU1894" s="74"/>
      <c r="BV1894" s="74"/>
      <c r="BW1894" s="74"/>
      <c r="BX1894" s="74"/>
      <c r="BY1894" s="74"/>
      <c r="BZ1894" s="74"/>
      <c r="CA1894" s="74"/>
      <c r="CB1894" s="74"/>
      <c r="CC1894" s="74"/>
      <c r="CD1894" s="74"/>
    </row>
    <row r="1895" customFormat="false" ht="12.75" hidden="true" customHeight="false" outlineLevel="0" collapsed="false">
      <c r="A1895" s="100" t="s">
        <v>542</v>
      </c>
      <c r="B1895" s="137"/>
      <c r="C1895" s="101"/>
      <c r="D1895" s="101"/>
      <c r="E1895" s="101"/>
      <c r="F1895" s="101"/>
      <c r="G1895" s="101"/>
      <c r="H1895" s="103"/>
      <c r="I1895" s="68" t="n">
        <f aca="false">I2000</f>
        <v>0</v>
      </c>
      <c r="J1895" s="68" t="n">
        <f aca="false">J2000</f>
        <v>0</v>
      </c>
      <c r="K1895" s="68" t="n">
        <f aca="false">K2000</f>
        <v>0</v>
      </c>
      <c r="L1895" s="68" t="n">
        <f aca="false">L2000</f>
        <v>0</v>
      </c>
      <c r="M1895" s="68" t="n">
        <f aca="false">M2000</f>
        <v>0</v>
      </c>
      <c r="N1895" s="68" t="n">
        <f aca="false">N2000</f>
        <v>0</v>
      </c>
      <c r="O1895" s="68" t="n">
        <f aca="false">O2000</f>
        <v>0</v>
      </c>
      <c r="P1895" s="68" t="n">
        <f aca="false">P2000</f>
        <v>0</v>
      </c>
      <c r="Q1895" s="68" t="n">
        <f aca="false">Q2000</f>
        <v>0</v>
      </c>
      <c r="R1895" s="68" t="n">
        <f aca="false">R2000</f>
        <v>0</v>
      </c>
      <c r="S1895" s="68" t="n">
        <f aca="false">S2000</f>
        <v>0</v>
      </c>
      <c r="T1895" s="68" t="n">
        <f aca="false">T2000</f>
        <v>0</v>
      </c>
      <c r="U1895" s="68" t="n">
        <f aca="false">U2000</f>
        <v>0</v>
      </c>
      <c r="V1895" s="68" t="n">
        <f aca="false">V2000</f>
        <v>0</v>
      </c>
      <c r="W1895" s="68" t="n">
        <f aca="false">W2000</f>
        <v>0</v>
      </c>
      <c r="X1895" s="68" t="n">
        <f aca="false">X2000</f>
        <v>0</v>
      </c>
      <c r="Y1895" s="68" t="n">
        <f aca="false">Y2000</f>
        <v>0</v>
      </c>
      <c r="Z1895" s="68" t="n">
        <f aca="false">Z2000</f>
        <v>0</v>
      </c>
      <c r="AA1895" s="68" t="n">
        <f aca="false">AA2000</f>
        <v>0</v>
      </c>
      <c r="AB1895" s="68" t="n">
        <f aca="false">AB2000</f>
        <v>0</v>
      </c>
      <c r="AC1895" s="68" t="n">
        <f aca="false">AC2000</f>
        <v>0</v>
      </c>
      <c r="AD1895" s="68" t="n">
        <f aca="false">AD2000</f>
        <v>0</v>
      </c>
      <c r="AE1895" s="68" t="n">
        <f aca="false">AE2000</f>
        <v>0</v>
      </c>
      <c r="AF1895" s="68" t="n">
        <f aca="false">AF2000</f>
        <v>0</v>
      </c>
      <c r="AG1895" s="68" t="n">
        <f aca="false">AG2000</f>
        <v>0</v>
      </c>
      <c r="AH1895" s="68" t="n">
        <f aca="false">AH2000</f>
        <v>0</v>
      </c>
      <c r="AI1895" s="68"/>
      <c r="AJ1895" s="68" t="n">
        <f aca="false">AJ2000</f>
        <v>0</v>
      </c>
      <c r="AK1895" s="68" t="n">
        <f aca="false">AK2000</f>
        <v>0</v>
      </c>
      <c r="AL1895" s="68" t="n">
        <f aca="false">AL2000</f>
        <v>0</v>
      </c>
      <c r="AM1895" s="68" t="n">
        <f aca="false">AM2000</f>
        <v>0</v>
      </c>
      <c r="AN1895" s="68" t="n">
        <f aca="false">AN2000</f>
        <v>0</v>
      </c>
      <c r="AO1895" s="68" t="n">
        <f aca="false">AO2000</f>
        <v>0</v>
      </c>
      <c r="AP1895" s="68" t="n">
        <f aca="false">AP2000</f>
        <v>0</v>
      </c>
      <c r="AQ1895" s="68" t="n">
        <f aca="false">AQ2000</f>
        <v>0</v>
      </c>
      <c r="AR1895" s="68" t="n">
        <f aca="false">AR2000</f>
        <v>0</v>
      </c>
      <c r="AS1895" s="68" t="n">
        <f aca="false">AS2000</f>
        <v>0</v>
      </c>
      <c r="AT1895" s="68" t="n">
        <f aca="false">AT2000</f>
        <v>0</v>
      </c>
      <c r="AU1895" s="68" t="n">
        <f aca="false">AU2000</f>
        <v>0</v>
      </c>
      <c r="AV1895" s="68" t="n">
        <f aca="false">AV2000</f>
        <v>0</v>
      </c>
      <c r="AW1895" s="68" t="n">
        <f aca="false">AW2000</f>
        <v>0</v>
      </c>
      <c r="AX1895" s="68" t="n">
        <f aca="false">AX2000</f>
        <v>0</v>
      </c>
      <c r="AY1895" s="68" t="n">
        <f aca="false">AY2000</f>
        <v>0</v>
      </c>
      <c r="AZ1895" s="68" t="n">
        <f aca="false">AZ2000</f>
        <v>0</v>
      </c>
      <c r="BA1895" s="68" t="n">
        <f aca="false">BA2000</f>
        <v>0</v>
      </c>
      <c r="BB1895" s="68" t="n">
        <f aca="false">BB2000</f>
        <v>0</v>
      </c>
      <c r="BC1895" s="68" t="n">
        <f aca="false">BC2000</f>
        <v>0</v>
      </c>
      <c r="BD1895" s="68" t="n">
        <f aca="false">BD2000</f>
        <v>0</v>
      </c>
      <c r="BE1895" s="68" t="n">
        <f aca="false">BE2000</f>
        <v>0</v>
      </c>
      <c r="BF1895" s="68" t="n">
        <f aca="false">BF2000</f>
        <v>0</v>
      </c>
      <c r="BG1895" s="68" t="n">
        <f aca="false">BG2000</f>
        <v>0</v>
      </c>
      <c r="BH1895" s="68" t="n">
        <f aca="false">BH2000</f>
        <v>0</v>
      </c>
      <c r="BI1895" s="68" t="n">
        <f aca="false">BI2000</f>
        <v>0</v>
      </c>
      <c r="BJ1895" s="68" t="n">
        <f aca="false">BJ2000</f>
        <v>0</v>
      </c>
      <c r="BK1895" s="68" t="n">
        <f aca="false">BK2000</f>
        <v>0</v>
      </c>
      <c r="BL1895" s="68" t="n">
        <f aca="false">BL2000</f>
        <v>0</v>
      </c>
      <c r="BM1895" s="68" t="n">
        <f aca="false">BM2000</f>
        <v>0</v>
      </c>
      <c r="BN1895" s="68" t="n">
        <f aca="false">BN2000</f>
        <v>0</v>
      </c>
      <c r="BO1895" s="68" t="n">
        <f aca="false">BO2000</f>
        <v>0</v>
      </c>
      <c r="BP1895" s="68" t="n">
        <f aca="false">BP2000</f>
        <v>0</v>
      </c>
      <c r="BQ1895" s="68" t="n">
        <f aca="false">BQ2000</f>
        <v>0</v>
      </c>
      <c r="BR1895" s="68" t="n">
        <f aca="false">BR2000</f>
        <v>0</v>
      </c>
      <c r="BS1895" s="68" t="n">
        <f aca="false">BS2000</f>
        <v>0</v>
      </c>
      <c r="BT1895" s="68" t="n">
        <f aca="false">BT2000</f>
        <v>0</v>
      </c>
      <c r="BU1895" s="68" t="n">
        <f aca="false">BU2000</f>
        <v>0</v>
      </c>
      <c r="BV1895" s="68" t="n">
        <f aca="false">BV2000</f>
        <v>0</v>
      </c>
      <c r="BW1895" s="68" t="n">
        <f aca="false">BW2000</f>
        <v>0</v>
      </c>
      <c r="BX1895" s="68" t="n">
        <f aca="false">BX2000</f>
        <v>0</v>
      </c>
      <c r="BY1895" s="68" t="n">
        <f aca="false">BY2000</f>
        <v>0</v>
      </c>
      <c r="BZ1895" s="68" t="n">
        <f aca="false">BZ2000</f>
        <v>0</v>
      </c>
      <c r="CA1895" s="68" t="n">
        <f aca="false">CA2000</f>
        <v>0</v>
      </c>
      <c r="CB1895" s="68" t="n">
        <f aca="false">CB2000</f>
        <v>0</v>
      </c>
      <c r="CC1895" s="68" t="n">
        <f aca="false">CC2000</f>
        <v>0</v>
      </c>
      <c r="CD1895" s="68" t="n">
        <f aca="false">CD2000</f>
        <v>0</v>
      </c>
    </row>
    <row r="1896" customFormat="false" ht="12.75" hidden="true" customHeight="false" outlineLevel="0" collapsed="false">
      <c r="A1896" s="100"/>
      <c r="B1896" s="137"/>
      <c r="C1896" s="101"/>
      <c r="D1896" s="101"/>
      <c r="E1896" s="101"/>
      <c r="F1896" s="101"/>
      <c r="G1896" s="101"/>
      <c r="H1896" s="103"/>
      <c r="I1896" s="68"/>
      <c r="J1896" s="68"/>
      <c r="K1896" s="68"/>
      <c r="L1896" s="68"/>
      <c r="M1896" s="68"/>
      <c r="N1896" s="68"/>
      <c r="O1896" s="68"/>
      <c r="P1896" s="68"/>
      <c r="Q1896" s="68"/>
      <c r="R1896" s="68"/>
      <c r="S1896" s="68"/>
      <c r="T1896" s="68"/>
      <c r="U1896" s="68"/>
      <c r="V1896" s="68"/>
      <c r="W1896" s="68"/>
      <c r="X1896" s="68"/>
      <c r="Y1896" s="68"/>
      <c r="Z1896" s="68"/>
      <c r="AA1896" s="68"/>
      <c r="AB1896" s="68"/>
      <c r="AC1896" s="68"/>
      <c r="AD1896" s="68"/>
      <c r="AE1896" s="68"/>
      <c r="AF1896" s="68"/>
      <c r="AG1896" s="68"/>
      <c r="AH1896" s="68"/>
      <c r="AI1896" s="68"/>
      <c r="AJ1896" s="68"/>
      <c r="AK1896" s="68"/>
      <c r="AL1896" s="68"/>
      <c r="AM1896" s="68"/>
      <c r="AN1896" s="68"/>
      <c r="AO1896" s="68"/>
      <c r="AP1896" s="68"/>
      <c r="AQ1896" s="68"/>
      <c r="AR1896" s="68"/>
      <c r="AS1896" s="68"/>
      <c r="AT1896" s="68"/>
      <c r="AU1896" s="68"/>
      <c r="AV1896" s="68"/>
      <c r="AW1896" s="68"/>
      <c r="AX1896" s="68"/>
      <c r="AY1896" s="68"/>
      <c r="AZ1896" s="68"/>
      <c r="BA1896" s="68"/>
      <c r="BB1896" s="68"/>
      <c r="BC1896" s="68"/>
      <c r="BD1896" s="68"/>
      <c r="BE1896" s="68"/>
      <c r="BF1896" s="68"/>
      <c r="BG1896" s="68"/>
      <c r="BH1896" s="68"/>
      <c r="BI1896" s="68"/>
      <c r="BJ1896" s="68"/>
      <c r="BK1896" s="68"/>
      <c r="BL1896" s="68"/>
      <c r="BM1896" s="68"/>
      <c r="BN1896" s="68"/>
      <c r="BO1896" s="68"/>
      <c r="BP1896" s="68"/>
      <c r="BQ1896" s="68"/>
      <c r="BR1896" s="68"/>
      <c r="BS1896" s="68"/>
      <c r="BT1896" s="68"/>
      <c r="BU1896" s="68"/>
      <c r="BV1896" s="68"/>
      <c r="BW1896" s="68"/>
      <c r="BX1896" s="68"/>
      <c r="BY1896" s="68"/>
      <c r="BZ1896" s="68"/>
      <c r="CA1896" s="68"/>
      <c r="CB1896" s="68"/>
      <c r="CC1896" s="68"/>
      <c r="CD1896" s="68"/>
    </row>
    <row r="1897" customFormat="false" ht="12.75" hidden="true" customHeight="false" outlineLevel="0" collapsed="false">
      <c r="A1897" s="206" t="s">
        <v>180</v>
      </c>
      <c r="B1897" s="201"/>
      <c r="C1897" s="202" t="s">
        <v>494</v>
      </c>
      <c r="D1897" s="202" t="s">
        <v>181</v>
      </c>
      <c r="E1897" s="202" t="s">
        <v>107</v>
      </c>
      <c r="F1897" s="202" t="s">
        <v>107</v>
      </c>
      <c r="G1897" s="203"/>
      <c r="H1897" s="203"/>
      <c r="I1897" s="79" t="n">
        <f aca="false">I1898</f>
        <v>0</v>
      </c>
      <c r="J1897" s="79" t="n">
        <f aca="false">J1898</f>
        <v>0</v>
      </c>
      <c r="K1897" s="79" t="n">
        <f aca="false">K1898</f>
        <v>0</v>
      </c>
      <c r="L1897" s="79" t="n">
        <f aca="false">L1898</f>
        <v>0</v>
      </c>
      <c r="M1897" s="79" t="n">
        <f aca="false">M1898</f>
        <v>0</v>
      </c>
      <c r="N1897" s="79" t="n">
        <f aca="false">N1898</f>
        <v>0</v>
      </c>
      <c r="O1897" s="79" t="n">
        <f aca="false">O1898</f>
        <v>0</v>
      </c>
      <c r="P1897" s="79" t="n">
        <f aca="false">P1898</f>
        <v>0</v>
      </c>
      <c r="Q1897" s="79" t="n">
        <f aca="false">Q1898</f>
        <v>0</v>
      </c>
      <c r="R1897" s="79" t="n">
        <f aca="false">R1898</f>
        <v>0</v>
      </c>
      <c r="S1897" s="79" t="n">
        <f aca="false">S1898</f>
        <v>0</v>
      </c>
      <c r="T1897" s="79" t="n">
        <f aca="false">T1898</f>
        <v>0</v>
      </c>
      <c r="U1897" s="79" t="n">
        <f aca="false">U1898</f>
        <v>0</v>
      </c>
      <c r="V1897" s="79" t="n">
        <f aca="false">V1898</f>
        <v>0</v>
      </c>
      <c r="W1897" s="79" t="n">
        <f aca="false">W1898</f>
        <v>0</v>
      </c>
      <c r="X1897" s="79" t="n">
        <f aca="false">X1898</f>
        <v>0</v>
      </c>
      <c r="Y1897" s="79" t="n">
        <f aca="false">Y1898</f>
        <v>0</v>
      </c>
      <c r="Z1897" s="79" t="n">
        <f aca="false">Z1898</f>
        <v>0</v>
      </c>
      <c r="AA1897" s="79" t="n">
        <f aca="false">AA1898</f>
        <v>0</v>
      </c>
      <c r="AB1897" s="79" t="n">
        <f aca="false">AB1898</f>
        <v>0</v>
      </c>
      <c r="AC1897" s="79" t="n">
        <f aca="false">AC1898</f>
        <v>0</v>
      </c>
      <c r="AD1897" s="79" t="n">
        <f aca="false">AD1898</f>
        <v>0</v>
      </c>
      <c r="AE1897" s="79" t="n">
        <f aca="false">AE1898</f>
        <v>0</v>
      </c>
      <c r="AF1897" s="79" t="n">
        <f aca="false">AF1898</f>
        <v>0</v>
      </c>
      <c r="AG1897" s="79" t="n">
        <f aca="false">AG1898</f>
        <v>0</v>
      </c>
      <c r="AH1897" s="79" t="n">
        <f aca="false">AH1898</f>
        <v>0</v>
      </c>
      <c r="AI1897" s="79" t="n">
        <f aca="false">AI1898</f>
        <v>0</v>
      </c>
      <c r="AJ1897" s="79" t="n">
        <f aca="false">AJ1898</f>
        <v>0</v>
      </c>
      <c r="AK1897" s="79" t="n">
        <f aca="false">AK1898</f>
        <v>0</v>
      </c>
      <c r="AL1897" s="79" t="n">
        <f aca="false">AL1898</f>
        <v>0</v>
      </c>
      <c r="AM1897" s="79" t="n">
        <f aca="false">AM1898</f>
        <v>0</v>
      </c>
      <c r="AN1897" s="79" t="n">
        <f aca="false">AN1898</f>
        <v>0</v>
      </c>
      <c r="AO1897" s="79" t="n">
        <f aca="false">AO1898</f>
        <v>0</v>
      </c>
      <c r="AP1897" s="79" t="n">
        <f aca="false">AP1898</f>
        <v>0</v>
      </c>
      <c r="AQ1897" s="79" t="n">
        <f aca="false">AQ1898</f>
        <v>0</v>
      </c>
      <c r="AR1897" s="79" t="n">
        <f aca="false">AR1898</f>
        <v>0</v>
      </c>
      <c r="AS1897" s="79" t="n">
        <f aca="false">AS1898</f>
        <v>0</v>
      </c>
      <c r="AT1897" s="79" t="n">
        <f aca="false">AT1898</f>
        <v>0</v>
      </c>
      <c r="AU1897" s="79" t="n">
        <f aca="false">AU1898</f>
        <v>0</v>
      </c>
      <c r="AV1897" s="79" t="n">
        <f aca="false">AV1898</f>
        <v>0</v>
      </c>
      <c r="AW1897" s="79" t="n">
        <f aca="false">AW1898</f>
        <v>0</v>
      </c>
      <c r="AX1897" s="79" t="n">
        <f aca="false">AX1898</f>
        <v>0</v>
      </c>
      <c r="AY1897" s="79" t="n">
        <f aca="false">AY1898</f>
        <v>0</v>
      </c>
      <c r="AZ1897" s="79" t="n">
        <f aca="false">AZ1898</f>
        <v>0</v>
      </c>
      <c r="BA1897" s="79" t="n">
        <f aca="false">BA1898</f>
        <v>0</v>
      </c>
      <c r="BB1897" s="79" t="n">
        <f aca="false">BB1898</f>
        <v>0</v>
      </c>
      <c r="BC1897" s="79" t="n">
        <f aca="false">BC1898</f>
        <v>0</v>
      </c>
      <c r="BD1897" s="79" t="n">
        <f aca="false">BD1898</f>
        <v>0</v>
      </c>
      <c r="BE1897" s="79" t="n">
        <f aca="false">BE1898</f>
        <v>0</v>
      </c>
      <c r="BF1897" s="79" t="n">
        <f aca="false">BF1898</f>
        <v>0</v>
      </c>
      <c r="BG1897" s="79" t="n">
        <f aca="false">BG1898</f>
        <v>0</v>
      </c>
      <c r="BH1897" s="79" t="n">
        <f aca="false">BH1898</f>
        <v>0</v>
      </c>
      <c r="BI1897" s="79" t="n">
        <f aca="false">BI1898</f>
        <v>0</v>
      </c>
      <c r="BJ1897" s="79" t="n">
        <f aca="false">BJ1898</f>
        <v>0</v>
      </c>
      <c r="BK1897" s="79" t="n">
        <f aca="false">BK1898</f>
        <v>0</v>
      </c>
      <c r="BL1897" s="79" t="n">
        <f aca="false">BL1898</f>
        <v>0</v>
      </c>
      <c r="BM1897" s="79" t="n">
        <f aca="false">BM1898</f>
        <v>0</v>
      </c>
      <c r="BN1897" s="79" t="n">
        <f aca="false">BN1898</f>
        <v>0</v>
      </c>
      <c r="BO1897" s="79" t="n">
        <f aca="false">BO1898</f>
        <v>0</v>
      </c>
      <c r="BP1897" s="79" t="n">
        <f aca="false">BP1898</f>
        <v>0</v>
      </c>
      <c r="BQ1897" s="79" t="n">
        <f aca="false">BQ1898</f>
        <v>0</v>
      </c>
      <c r="BR1897" s="79" t="n">
        <f aca="false">BR1898</f>
        <v>0</v>
      </c>
      <c r="BS1897" s="79" t="n">
        <f aca="false">BS1898</f>
        <v>0</v>
      </c>
      <c r="BT1897" s="79" t="n">
        <f aca="false">BT1898</f>
        <v>0</v>
      </c>
      <c r="BU1897" s="79" t="n">
        <f aca="false">BU1898</f>
        <v>0</v>
      </c>
      <c r="BV1897" s="79" t="n">
        <f aca="false">BV1898</f>
        <v>0</v>
      </c>
      <c r="BW1897" s="79" t="n">
        <f aca="false">BW1898</f>
        <v>0</v>
      </c>
      <c r="BX1897" s="79" t="n">
        <f aca="false">BX1898</f>
        <v>0</v>
      </c>
      <c r="BY1897" s="79" t="n">
        <f aca="false">BY1898</f>
        <v>0</v>
      </c>
      <c r="BZ1897" s="79" t="n">
        <f aca="false">BZ1898</f>
        <v>0</v>
      </c>
      <c r="CA1897" s="79" t="n">
        <f aca="false">CA1898</f>
        <v>0</v>
      </c>
      <c r="CB1897" s="79" t="n">
        <f aca="false">CB1898</f>
        <v>0</v>
      </c>
      <c r="CC1897" s="79" t="n">
        <f aca="false">CC1898</f>
        <v>0</v>
      </c>
      <c r="CD1897" s="79" t="n">
        <f aca="false">CD1898</f>
        <v>0</v>
      </c>
    </row>
    <row r="1898" customFormat="false" ht="12.75" hidden="true" customHeight="false" outlineLevel="0" collapsed="false">
      <c r="A1898" s="207" t="s">
        <v>543</v>
      </c>
      <c r="B1898" s="208"/>
      <c r="C1898" s="209" t="s">
        <v>494</v>
      </c>
      <c r="D1898" s="209" t="s">
        <v>181</v>
      </c>
      <c r="E1898" s="209" t="s">
        <v>107</v>
      </c>
      <c r="F1898" s="209" t="s">
        <v>107</v>
      </c>
      <c r="G1898" s="203"/>
      <c r="H1898" s="203"/>
      <c r="I1898" s="74" t="n">
        <f aca="false">I1899</f>
        <v>0</v>
      </c>
      <c r="J1898" s="74" t="n">
        <f aca="false">J1899</f>
        <v>0</v>
      </c>
      <c r="K1898" s="74" t="n">
        <f aca="false">K1899</f>
        <v>0</v>
      </c>
      <c r="L1898" s="74" t="n">
        <f aca="false">L1899</f>
        <v>0</v>
      </c>
      <c r="M1898" s="74" t="n">
        <f aca="false">M1899</f>
        <v>0</v>
      </c>
      <c r="N1898" s="74" t="n">
        <f aca="false">N1899</f>
        <v>0</v>
      </c>
      <c r="O1898" s="74" t="n">
        <f aca="false">O1899</f>
        <v>0</v>
      </c>
      <c r="P1898" s="74" t="n">
        <f aca="false">P1899</f>
        <v>0</v>
      </c>
      <c r="Q1898" s="74" t="n">
        <f aca="false">Q1899</f>
        <v>0</v>
      </c>
      <c r="R1898" s="74" t="n">
        <f aca="false">R1899</f>
        <v>0</v>
      </c>
      <c r="S1898" s="74" t="n">
        <f aca="false">S1899</f>
        <v>0</v>
      </c>
      <c r="T1898" s="74" t="n">
        <f aca="false">T1899</f>
        <v>0</v>
      </c>
      <c r="U1898" s="74" t="n">
        <f aca="false">U1899</f>
        <v>0</v>
      </c>
      <c r="V1898" s="74" t="n">
        <f aca="false">V1899</f>
        <v>0</v>
      </c>
      <c r="W1898" s="74" t="n">
        <f aca="false">W1899</f>
        <v>0</v>
      </c>
      <c r="X1898" s="74" t="n">
        <f aca="false">X1899</f>
        <v>0</v>
      </c>
      <c r="Y1898" s="74" t="n">
        <f aca="false">Y1899</f>
        <v>0</v>
      </c>
      <c r="Z1898" s="74" t="n">
        <f aca="false">Z1899</f>
        <v>0</v>
      </c>
      <c r="AA1898" s="74" t="n">
        <f aca="false">AA1899</f>
        <v>0</v>
      </c>
      <c r="AB1898" s="74" t="n">
        <f aca="false">AB1899</f>
        <v>0</v>
      </c>
      <c r="AC1898" s="74" t="n">
        <f aca="false">AC1899</f>
        <v>0</v>
      </c>
      <c r="AD1898" s="74" t="n">
        <f aca="false">AD1899</f>
        <v>0</v>
      </c>
      <c r="AE1898" s="74" t="n">
        <f aca="false">AE1899</f>
        <v>0</v>
      </c>
      <c r="AF1898" s="74" t="n">
        <f aca="false">AF1899</f>
        <v>0</v>
      </c>
      <c r="AG1898" s="74" t="n">
        <f aca="false">AG1899</f>
        <v>0</v>
      </c>
      <c r="AH1898" s="74" t="n">
        <f aca="false">AH1899</f>
        <v>0</v>
      </c>
      <c r="AI1898" s="74" t="n">
        <f aca="false">AI1899</f>
        <v>0</v>
      </c>
      <c r="AJ1898" s="74" t="n">
        <f aca="false">AJ1899</f>
        <v>0</v>
      </c>
      <c r="AK1898" s="74" t="n">
        <f aca="false">AK1899</f>
        <v>0</v>
      </c>
      <c r="AL1898" s="74" t="n">
        <f aca="false">AL1899</f>
        <v>0</v>
      </c>
      <c r="AM1898" s="74" t="n">
        <f aca="false">AM1899</f>
        <v>0</v>
      </c>
      <c r="AN1898" s="74" t="n">
        <f aca="false">AN1899</f>
        <v>0</v>
      </c>
      <c r="AO1898" s="74" t="n">
        <f aca="false">AO1899</f>
        <v>0</v>
      </c>
      <c r="AP1898" s="74" t="n">
        <f aca="false">AP1899</f>
        <v>0</v>
      </c>
      <c r="AQ1898" s="74" t="n">
        <f aca="false">AQ1899</f>
        <v>0</v>
      </c>
      <c r="AR1898" s="74" t="n">
        <f aca="false">AR1899</f>
        <v>0</v>
      </c>
      <c r="AS1898" s="74" t="n">
        <f aca="false">AS1899</f>
        <v>0</v>
      </c>
      <c r="AT1898" s="74" t="n">
        <f aca="false">AT1899</f>
        <v>0</v>
      </c>
      <c r="AU1898" s="74" t="n">
        <f aca="false">AU1899</f>
        <v>0</v>
      </c>
      <c r="AV1898" s="74" t="n">
        <f aca="false">AV1899</f>
        <v>0</v>
      </c>
      <c r="AW1898" s="74" t="n">
        <f aca="false">AW1899</f>
        <v>0</v>
      </c>
      <c r="AX1898" s="74" t="n">
        <f aca="false">AX1899</f>
        <v>0</v>
      </c>
      <c r="AY1898" s="74" t="n">
        <f aca="false">AY1899</f>
        <v>0</v>
      </c>
      <c r="AZ1898" s="74" t="n">
        <f aca="false">AZ1899</f>
        <v>0</v>
      </c>
      <c r="BA1898" s="74" t="n">
        <f aca="false">BA1899</f>
        <v>0</v>
      </c>
      <c r="BB1898" s="74" t="n">
        <f aca="false">BB1899</f>
        <v>0</v>
      </c>
      <c r="BC1898" s="74" t="n">
        <f aca="false">BC1899</f>
        <v>0</v>
      </c>
      <c r="BD1898" s="74" t="n">
        <f aca="false">BD1899</f>
        <v>0</v>
      </c>
      <c r="BE1898" s="74" t="n">
        <f aca="false">BE1899</f>
        <v>0</v>
      </c>
      <c r="BF1898" s="74" t="n">
        <f aca="false">BF1899</f>
        <v>0</v>
      </c>
      <c r="BG1898" s="74" t="n">
        <f aca="false">BG1899</f>
        <v>0</v>
      </c>
      <c r="BH1898" s="74" t="n">
        <f aca="false">BH1899</f>
        <v>0</v>
      </c>
      <c r="BI1898" s="74" t="n">
        <f aca="false">BI1899</f>
        <v>0</v>
      </c>
      <c r="BJ1898" s="74" t="n">
        <f aca="false">BJ1899</f>
        <v>0</v>
      </c>
      <c r="BK1898" s="74" t="n">
        <f aca="false">BK1899</f>
        <v>0</v>
      </c>
      <c r="BL1898" s="74" t="n">
        <f aca="false">BL1899</f>
        <v>0</v>
      </c>
      <c r="BM1898" s="74" t="n">
        <f aca="false">BM1899</f>
        <v>0</v>
      </c>
      <c r="BN1898" s="74" t="n">
        <f aca="false">BN1899</f>
        <v>0</v>
      </c>
      <c r="BO1898" s="74" t="n">
        <f aca="false">BO1899</f>
        <v>0</v>
      </c>
      <c r="BP1898" s="74" t="n">
        <f aca="false">BP1899</f>
        <v>0</v>
      </c>
      <c r="BQ1898" s="74" t="n">
        <f aca="false">BQ1899</f>
        <v>0</v>
      </c>
      <c r="BR1898" s="74" t="n">
        <f aca="false">BR1899</f>
        <v>0</v>
      </c>
      <c r="BS1898" s="74" t="n">
        <f aca="false">BS1899</f>
        <v>0</v>
      </c>
      <c r="BT1898" s="74" t="n">
        <f aca="false">BT1899</f>
        <v>0</v>
      </c>
      <c r="BU1898" s="74" t="n">
        <f aca="false">BU1899</f>
        <v>0</v>
      </c>
      <c r="BV1898" s="74" t="n">
        <f aca="false">BV1899</f>
        <v>0</v>
      </c>
      <c r="BW1898" s="74" t="n">
        <f aca="false">BW1899</f>
        <v>0</v>
      </c>
      <c r="BX1898" s="74" t="n">
        <f aca="false">BX1899</f>
        <v>0</v>
      </c>
      <c r="BY1898" s="74" t="n">
        <f aca="false">BY1899</f>
        <v>0</v>
      </c>
      <c r="BZ1898" s="74" t="n">
        <f aca="false">BZ1899</f>
        <v>0</v>
      </c>
      <c r="CA1898" s="74" t="n">
        <f aca="false">CA1899</f>
        <v>0</v>
      </c>
      <c r="CB1898" s="74" t="n">
        <f aca="false">CB1899</f>
        <v>0</v>
      </c>
      <c r="CC1898" s="74" t="n">
        <f aca="false">CC1899</f>
        <v>0</v>
      </c>
      <c r="CD1898" s="74" t="n">
        <f aca="false">CD1899</f>
        <v>0</v>
      </c>
    </row>
    <row r="1899" customFormat="false" ht="12.75" hidden="true" customHeight="false" outlineLevel="0" collapsed="false">
      <c r="A1899" s="75" t="s">
        <v>538</v>
      </c>
      <c r="B1899" s="157"/>
      <c r="C1899" s="98" t="s">
        <v>494</v>
      </c>
      <c r="D1899" s="98" t="s">
        <v>181</v>
      </c>
      <c r="E1899" s="98" t="s">
        <v>107</v>
      </c>
      <c r="F1899" s="98" t="s">
        <v>107</v>
      </c>
      <c r="G1899" s="98" t="s">
        <v>539</v>
      </c>
      <c r="H1899" s="203"/>
      <c r="I1899" s="79" t="n">
        <f aca="false">I1900+I1904+I1905</f>
        <v>0</v>
      </c>
      <c r="J1899" s="79" t="n">
        <f aca="false">J1900+J1904+J1905</f>
        <v>0</v>
      </c>
      <c r="K1899" s="79" t="n">
        <f aca="false">K1900+K1904+K1905</f>
        <v>0</v>
      </c>
      <c r="L1899" s="79" t="n">
        <f aca="false">L1900+L1904+L1905</f>
        <v>0</v>
      </c>
      <c r="M1899" s="79" t="n">
        <f aca="false">M1900+M1904+M1905</f>
        <v>0</v>
      </c>
      <c r="N1899" s="79" t="n">
        <f aca="false">N1900+N1904+N1905</f>
        <v>0</v>
      </c>
      <c r="O1899" s="79" t="n">
        <f aca="false">O1900+O1904+O1905</f>
        <v>0</v>
      </c>
      <c r="P1899" s="79" t="n">
        <f aca="false">P1900+P1904+P1905</f>
        <v>0</v>
      </c>
      <c r="Q1899" s="79" t="n">
        <f aca="false">Q1900+Q1904+Q1905</f>
        <v>0</v>
      </c>
      <c r="R1899" s="79" t="n">
        <f aca="false">R1900+R1904+R1905</f>
        <v>0</v>
      </c>
      <c r="S1899" s="79" t="n">
        <f aca="false">S1900+S1904+S1905</f>
        <v>0</v>
      </c>
      <c r="T1899" s="79" t="n">
        <f aca="false">T1900+T1904+T1905</f>
        <v>0</v>
      </c>
      <c r="U1899" s="79" t="n">
        <f aca="false">U1900+U1904+U1905</f>
        <v>0</v>
      </c>
      <c r="V1899" s="79" t="n">
        <f aca="false">V1900+V1904+V1905</f>
        <v>0</v>
      </c>
      <c r="W1899" s="79" t="n">
        <f aca="false">W1900+W1904+W1905</f>
        <v>0</v>
      </c>
      <c r="X1899" s="79" t="n">
        <f aca="false">X1900+X1904+X1905</f>
        <v>0</v>
      </c>
      <c r="Y1899" s="79" t="n">
        <f aca="false">Y1900+Y1904+Y1905</f>
        <v>0</v>
      </c>
      <c r="Z1899" s="79" t="n">
        <f aca="false">Z1900+Z1904+Z1905</f>
        <v>0</v>
      </c>
      <c r="AA1899" s="79" t="n">
        <f aca="false">AA1900+AA1904+AA1905</f>
        <v>0</v>
      </c>
      <c r="AB1899" s="79" t="n">
        <f aca="false">AB1900+AB1904+AB1905</f>
        <v>0</v>
      </c>
      <c r="AC1899" s="79" t="n">
        <f aca="false">AC1900+AC1904+AC1905</f>
        <v>0</v>
      </c>
      <c r="AD1899" s="79" t="n">
        <f aca="false">AD1900+AD1904+AD1905</f>
        <v>0</v>
      </c>
      <c r="AE1899" s="79" t="n">
        <f aca="false">AE1900+AE1904+AE1905</f>
        <v>0</v>
      </c>
      <c r="AF1899" s="79" t="n">
        <f aca="false">AF1900+AF1904+AF1905</f>
        <v>0</v>
      </c>
      <c r="AG1899" s="79" t="n">
        <f aca="false">AG1900+AG1904+AG1905</f>
        <v>0</v>
      </c>
      <c r="AH1899" s="79" t="n">
        <f aca="false">AH1900+AH1904+AH1905</f>
        <v>0</v>
      </c>
      <c r="AI1899" s="79" t="n">
        <f aca="false">AI1900+AI1904+AI1905</f>
        <v>0</v>
      </c>
      <c r="AJ1899" s="79" t="n">
        <f aca="false">AJ1900+AJ1904+AJ1905</f>
        <v>0</v>
      </c>
      <c r="AK1899" s="79" t="n">
        <f aca="false">AK1900+AK1904+AK1905</f>
        <v>0</v>
      </c>
      <c r="AL1899" s="79" t="n">
        <f aca="false">AL1900+AL1904+AL1905</f>
        <v>0</v>
      </c>
      <c r="AM1899" s="79" t="n">
        <f aca="false">AM1900+AM1904+AM1905</f>
        <v>0</v>
      </c>
      <c r="AN1899" s="79" t="n">
        <f aca="false">AN1900+AN1904+AN1905</f>
        <v>0</v>
      </c>
      <c r="AO1899" s="79" t="n">
        <f aca="false">AO1900+AO1904+AO1905</f>
        <v>0</v>
      </c>
      <c r="AP1899" s="79" t="n">
        <f aca="false">AP1900+AP1904+AP1905</f>
        <v>0</v>
      </c>
      <c r="AQ1899" s="79" t="n">
        <f aca="false">AQ1900+AQ1904+AQ1905</f>
        <v>0</v>
      </c>
      <c r="AR1899" s="79" t="n">
        <f aca="false">AR1900+AR1904+AR1905</f>
        <v>0</v>
      </c>
      <c r="AS1899" s="79" t="n">
        <f aca="false">AS1900+AS1904+AS1905</f>
        <v>0</v>
      </c>
      <c r="AT1899" s="79" t="n">
        <f aca="false">AT1900+AT1904+AT1905</f>
        <v>0</v>
      </c>
      <c r="AU1899" s="79" t="n">
        <f aca="false">AU1900+AU1904+AU1905</f>
        <v>0</v>
      </c>
      <c r="AV1899" s="79" t="n">
        <f aca="false">AV1900+AV1904+AV1905</f>
        <v>0</v>
      </c>
      <c r="AW1899" s="79" t="n">
        <f aca="false">AW1900+AW1904+AW1905</f>
        <v>0</v>
      </c>
      <c r="AX1899" s="79" t="n">
        <f aca="false">AX1900+AX1904+AX1905</f>
        <v>0</v>
      </c>
      <c r="AY1899" s="79" t="n">
        <f aca="false">AY1900+AY1904+AY1905</f>
        <v>0</v>
      </c>
      <c r="AZ1899" s="79" t="n">
        <f aca="false">AZ1900+AZ1904+AZ1905</f>
        <v>0</v>
      </c>
      <c r="BA1899" s="79" t="n">
        <f aca="false">BA1900+BA1904+BA1905</f>
        <v>0</v>
      </c>
      <c r="BB1899" s="79" t="n">
        <f aca="false">BB1900+BB1904+BB1905</f>
        <v>0</v>
      </c>
      <c r="BC1899" s="79" t="n">
        <f aca="false">BC1900+BC1904+BC1905</f>
        <v>0</v>
      </c>
      <c r="BD1899" s="79" t="n">
        <f aca="false">BD1900+BD1904+BD1905</f>
        <v>0</v>
      </c>
      <c r="BE1899" s="79" t="n">
        <f aca="false">BE1900+BE1904+BE1905</f>
        <v>0</v>
      </c>
      <c r="BF1899" s="79" t="n">
        <f aca="false">BF1900+BF1904+BF1905</f>
        <v>0</v>
      </c>
      <c r="BG1899" s="79" t="n">
        <f aca="false">BG1900+BG1904+BG1905</f>
        <v>0</v>
      </c>
      <c r="BH1899" s="79" t="n">
        <f aca="false">BH1900+BH1904+BH1905</f>
        <v>0</v>
      </c>
      <c r="BI1899" s="79" t="n">
        <f aca="false">BI1900+BI1904+BI1905</f>
        <v>0</v>
      </c>
      <c r="BJ1899" s="79" t="n">
        <f aca="false">BJ1900+BJ1904+BJ1905</f>
        <v>0</v>
      </c>
      <c r="BK1899" s="79" t="n">
        <f aca="false">BK1900+BK1904+BK1905</f>
        <v>0</v>
      </c>
      <c r="BL1899" s="79" t="n">
        <f aca="false">BL1900+BL1904+BL1905</f>
        <v>0</v>
      </c>
      <c r="BM1899" s="79" t="n">
        <f aca="false">BM1900+BM1904+BM1905</f>
        <v>0</v>
      </c>
      <c r="BN1899" s="79" t="n">
        <f aca="false">BN1900+BN1904+BN1905</f>
        <v>0</v>
      </c>
      <c r="BO1899" s="79" t="n">
        <f aca="false">BO1900+BO1904+BO1905</f>
        <v>0</v>
      </c>
      <c r="BP1899" s="79" t="n">
        <f aca="false">BP1900+BP1904+BP1905</f>
        <v>0</v>
      </c>
      <c r="BQ1899" s="79" t="n">
        <f aca="false">BQ1900+BQ1904+BQ1905</f>
        <v>0</v>
      </c>
      <c r="BR1899" s="79" t="n">
        <f aca="false">BR1900+BR1904+BR1905</f>
        <v>0</v>
      </c>
      <c r="BS1899" s="79" t="n">
        <f aca="false">BS1900+BS1904+BS1905</f>
        <v>0</v>
      </c>
      <c r="BT1899" s="79" t="n">
        <f aca="false">BT1900+BT1904+BT1905</f>
        <v>0</v>
      </c>
      <c r="BU1899" s="79" t="n">
        <f aca="false">BU1900+BU1904+BU1905</f>
        <v>0</v>
      </c>
      <c r="BV1899" s="79" t="n">
        <f aca="false">BV1900+BV1904+BV1905</f>
        <v>0</v>
      </c>
      <c r="BW1899" s="79" t="n">
        <f aca="false">BW1900+BW1904+BW1905</f>
        <v>0</v>
      </c>
      <c r="BX1899" s="79" t="n">
        <f aca="false">BX1900+BX1904+BX1905</f>
        <v>0</v>
      </c>
      <c r="BY1899" s="79" t="n">
        <f aca="false">BY1900+BY1904+BY1905</f>
        <v>0</v>
      </c>
      <c r="BZ1899" s="79" t="n">
        <f aca="false">BZ1900+BZ1904+BZ1905</f>
        <v>0</v>
      </c>
      <c r="CA1899" s="79" t="n">
        <f aca="false">CA1900+CA1904+CA1905</f>
        <v>0</v>
      </c>
      <c r="CB1899" s="79" t="n">
        <f aca="false">CB1900+CB1904+CB1905</f>
        <v>0</v>
      </c>
      <c r="CC1899" s="79" t="n">
        <f aca="false">CC1900+CC1904+CC1905</f>
        <v>0</v>
      </c>
      <c r="CD1899" s="79" t="n">
        <f aca="false">CD1900+CD1904+CD1905</f>
        <v>0</v>
      </c>
    </row>
    <row r="1900" customFormat="false" ht="12.75" hidden="true" customHeight="false" outlineLevel="0" collapsed="false">
      <c r="A1900" s="3" t="s">
        <v>122</v>
      </c>
      <c r="B1900" s="3"/>
      <c r="C1900" s="101" t="s">
        <v>494</v>
      </c>
      <c r="D1900" s="101" t="s">
        <v>181</v>
      </c>
      <c r="E1900" s="101" t="s">
        <v>107</v>
      </c>
      <c r="F1900" s="101" t="s">
        <v>107</v>
      </c>
      <c r="G1900" s="101" t="s">
        <v>539</v>
      </c>
      <c r="H1900" s="103" t="n">
        <v>220</v>
      </c>
      <c r="I1900" s="68" t="n">
        <f aca="false">SUM(I1902:I1903)</f>
        <v>0</v>
      </c>
      <c r="J1900" s="68" t="n">
        <f aca="false">SUM(J1902:J1903)</f>
        <v>0</v>
      </c>
      <c r="K1900" s="68" t="n">
        <f aca="false">SUM(K1902:K1903)</f>
        <v>0</v>
      </c>
      <c r="L1900" s="68" t="n">
        <f aca="false">SUM(L1902:L1903)</f>
        <v>0</v>
      </c>
      <c r="M1900" s="68" t="n">
        <f aca="false">SUM(M1902:M1903)</f>
        <v>0</v>
      </c>
      <c r="N1900" s="68" t="n">
        <f aca="false">SUM(N1902:N1903)</f>
        <v>0</v>
      </c>
      <c r="O1900" s="68" t="n">
        <f aca="false">SUM(O1902:O1903)</f>
        <v>0</v>
      </c>
      <c r="P1900" s="68" t="n">
        <f aca="false">SUM(P1902:P1903)</f>
        <v>0</v>
      </c>
      <c r="Q1900" s="68" t="n">
        <f aca="false">SUM(Q1902:Q1903)</f>
        <v>0</v>
      </c>
      <c r="R1900" s="68" t="n">
        <f aca="false">SUM(R1902:R1903)</f>
        <v>0</v>
      </c>
      <c r="S1900" s="68" t="n">
        <f aca="false">SUM(S1902:S1903)</f>
        <v>0</v>
      </c>
      <c r="T1900" s="68" t="n">
        <f aca="false">SUM(T1902:T1903)</f>
        <v>0</v>
      </c>
      <c r="U1900" s="68" t="n">
        <f aca="false">SUM(U1902:U1903)</f>
        <v>0</v>
      </c>
      <c r="V1900" s="68" t="n">
        <f aca="false">SUM(V1902:V1903)</f>
        <v>0</v>
      </c>
      <c r="W1900" s="68" t="n">
        <f aca="false">SUM(W1902:W1903)</f>
        <v>0</v>
      </c>
      <c r="X1900" s="68" t="n">
        <f aca="false">SUM(X1902:X1903)</f>
        <v>0</v>
      </c>
      <c r="Y1900" s="68" t="n">
        <f aca="false">SUM(Y1902:Y1903)</f>
        <v>0</v>
      </c>
      <c r="Z1900" s="68" t="n">
        <f aca="false">SUM(Z1902:Z1903)</f>
        <v>0</v>
      </c>
      <c r="AA1900" s="68" t="n">
        <f aca="false">SUM(AA1902:AA1903)</f>
        <v>0</v>
      </c>
      <c r="AB1900" s="68" t="n">
        <f aca="false">SUM(AB1902:AB1903)</f>
        <v>0</v>
      </c>
      <c r="AC1900" s="68" t="n">
        <f aca="false">SUM(AC1902:AC1903)</f>
        <v>0</v>
      </c>
      <c r="AD1900" s="68" t="n">
        <f aca="false">SUM(AD1902:AD1903)</f>
        <v>0</v>
      </c>
      <c r="AE1900" s="68" t="n">
        <f aca="false">SUM(AE1902:AE1903)</f>
        <v>0</v>
      </c>
      <c r="AF1900" s="68" t="n">
        <f aca="false">SUM(AF1902:AF1903)</f>
        <v>0</v>
      </c>
      <c r="AG1900" s="68" t="n">
        <f aca="false">SUM(AG1902:AG1903)</f>
        <v>0</v>
      </c>
      <c r="AH1900" s="68" t="n">
        <f aca="false">SUM(AH1902:AH1903)</f>
        <v>0</v>
      </c>
      <c r="AI1900" s="68" t="n">
        <f aca="false">SUM(AI1902:AI1903)</f>
        <v>0</v>
      </c>
      <c r="AJ1900" s="68" t="n">
        <f aca="false">SUM(AJ1902:AJ1903)</f>
        <v>0</v>
      </c>
      <c r="AK1900" s="68" t="n">
        <f aca="false">SUM(AK1902:AK1903)</f>
        <v>0</v>
      </c>
      <c r="AL1900" s="68" t="n">
        <f aca="false">SUM(AL1902:AL1903)</f>
        <v>0</v>
      </c>
      <c r="AM1900" s="68" t="n">
        <f aca="false">SUM(AM1902:AM1903)</f>
        <v>0</v>
      </c>
      <c r="AN1900" s="68" t="n">
        <f aca="false">SUM(AN1902:AN1903)</f>
        <v>0</v>
      </c>
      <c r="AO1900" s="68" t="n">
        <f aca="false">SUM(AO1902:AO1903)</f>
        <v>0</v>
      </c>
      <c r="AP1900" s="68" t="n">
        <f aca="false">SUM(AP1902:AP1903)</f>
        <v>0</v>
      </c>
      <c r="AQ1900" s="68" t="n">
        <f aca="false">SUM(AQ1902:AQ1903)</f>
        <v>0</v>
      </c>
      <c r="AR1900" s="68" t="n">
        <f aca="false">SUM(AR1902:AR1903)</f>
        <v>0</v>
      </c>
      <c r="AS1900" s="68" t="n">
        <f aca="false">SUM(AS1902:AS1903)</f>
        <v>0</v>
      </c>
      <c r="AT1900" s="68" t="n">
        <f aca="false">SUM(AT1902:AT1903)</f>
        <v>0</v>
      </c>
      <c r="AU1900" s="68" t="n">
        <f aca="false">SUM(AU1902:AU1903)</f>
        <v>0</v>
      </c>
      <c r="AV1900" s="68" t="n">
        <f aca="false">SUM(AV1902:AV1903)</f>
        <v>0</v>
      </c>
      <c r="AW1900" s="68" t="n">
        <f aca="false">SUM(AW1902:AW1903)</f>
        <v>0</v>
      </c>
      <c r="AX1900" s="68" t="n">
        <f aca="false">SUM(AX1902:AX1903)</f>
        <v>0</v>
      </c>
      <c r="AY1900" s="68" t="n">
        <f aca="false">SUM(AY1902:AY1903)</f>
        <v>0</v>
      </c>
      <c r="AZ1900" s="68" t="n">
        <f aca="false">SUM(AZ1902:AZ1903)</f>
        <v>0</v>
      </c>
      <c r="BA1900" s="68" t="n">
        <f aca="false">SUM(BA1902:BA1903)</f>
        <v>0</v>
      </c>
      <c r="BB1900" s="68" t="n">
        <f aca="false">SUM(BB1902:BB1903)</f>
        <v>0</v>
      </c>
      <c r="BC1900" s="68" t="n">
        <f aca="false">SUM(BC1902:BC1903)</f>
        <v>0</v>
      </c>
      <c r="BD1900" s="68" t="n">
        <f aca="false">SUM(BD1902:BD1903)</f>
        <v>0</v>
      </c>
      <c r="BE1900" s="68" t="n">
        <f aca="false">SUM(BE1902:BE1903)</f>
        <v>0</v>
      </c>
      <c r="BF1900" s="68" t="n">
        <f aca="false">SUM(BF1902:BF1903)</f>
        <v>0</v>
      </c>
      <c r="BG1900" s="68" t="n">
        <f aca="false">SUM(BG1902:BG1903)</f>
        <v>0</v>
      </c>
      <c r="BH1900" s="68" t="n">
        <f aca="false">SUM(BH1902:BH1903)</f>
        <v>0</v>
      </c>
      <c r="BI1900" s="68" t="n">
        <f aca="false">SUM(BI1902:BI1903)</f>
        <v>0</v>
      </c>
      <c r="BJ1900" s="68" t="n">
        <f aca="false">SUM(BJ1902:BJ1903)</f>
        <v>0</v>
      </c>
      <c r="BK1900" s="68" t="n">
        <f aca="false">SUM(BK1902:BK1903)</f>
        <v>0</v>
      </c>
      <c r="BL1900" s="68" t="n">
        <f aca="false">SUM(BL1902:BL1903)</f>
        <v>0</v>
      </c>
      <c r="BM1900" s="68" t="n">
        <f aca="false">SUM(BM1902:BM1903)</f>
        <v>0</v>
      </c>
      <c r="BN1900" s="68" t="n">
        <f aca="false">SUM(BN1902:BN1903)</f>
        <v>0</v>
      </c>
      <c r="BO1900" s="68" t="n">
        <f aca="false">SUM(BO1902:BO1903)</f>
        <v>0</v>
      </c>
      <c r="BP1900" s="68" t="n">
        <f aca="false">SUM(BP1902:BP1903)</f>
        <v>0</v>
      </c>
      <c r="BQ1900" s="68" t="n">
        <f aca="false">SUM(BQ1902:BQ1903)</f>
        <v>0</v>
      </c>
      <c r="BR1900" s="68" t="n">
        <f aca="false">SUM(BR1902:BR1903)</f>
        <v>0</v>
      </c>
      <c r="BS1900" s="68" t="n">
        <f aca="false">SUM(BS1902:BS1903)</f>
        <v>0</v>
      </c>
      <c r="BT1900" s="68" t="n">
        <f aca="false">SUM(BT1902:BT1903)</f>
        <v>0</v>
      </c>
      <c r="BU1900" s="68" t="n">
        <f aca="false">SUM(BU1902:BU1903)</f>
        <v>0</v>
      </c>
      <c r="BV1900" s="68" t="n">
        <f aca="false">SUM(BV1902:BV1903)</f>
        <v>0</v>
      </c>
      <c r="BW1900" s="68" t="n">
        <f aca="false">SUM(BW1902:BW1903)</f>
        <v>0</v>
      </c>
      <c r="BX1900" s="68" t="n">
        <f aca="false">SUM(BX1902:BX1903)</f>
        <v>0</v>
      </c>
      <c r="BY1900" s="68" t="n">
        <f aca="false">SUM(BY1902:BY1903)</f>
        <v>0</v>
      </c>
      <c r="BZ1900" s="68" t="n">
        <f aca="false">SUM(BZ1902:BZ1903)</f>
        <v>0</v>
      </c>
      <c r="CA1900" s="68" t="n">
        <f aca="false">SUM(CA1902:CA1903)</f>
        <v>0</v>
      </c>
      <c r="CB1900" s="68" t="n">
        <f aca="false">SUM(CB1902:CB1903)</f>
        <v>0</v>
      </c>
      <c r="CC1900" s="68" t="n">
        <f aca="false">SUM(CC1902:CC1903)</f>
        <v>0</v>
      </c>
      <c r="CD1900" s="68" t="n">
        <f aca="false">SUM(CD1902:CD1903)</f>
        <v>0</v>
      </c>
    </row>
    <row r="1901" customFormat="false" ht="12.75" hidden="true" customHeight="false" outlineLevel="0" collapsed="false">
      <c r="A1901" s="3" t="s">
        <v>113</v>
      </c>
      <c r="B1901" s="3"/>
      <c r="C1901" s="101"/>
      <c r="D1901" s="101"/>
      <c r="E1901" s="101"/>
      <c r="F1901" s="101"/>
      <c r="G1901" s="101"/>
      <c r="H1901" s="103"/>
      <c r="I1901" s="68"/>
      <c r="J1901" s="68"/>
      <c r="K1901" s="68"/>
      <c r="L1901" s="68"/>
      <c r="M1901" s="68"/>
      <c r="N1901" s="68"/>
      <c r="O1901" s="68"/>
      <c r="P1901" s="68"/>
      <c r="Q1901" s="68"/>
      <c r="R1901" s="68"/>
      <c r="S1901" s="68"/>
      <c r="T1901" s="68"/>
      <c r="U1901" s="68"/>
      <c r="V1901" s="68"/>
      <c r="W1901" s="68"/>
      <c r="X1901" s="68"/>
      <c r="Y1901" s="68"/>
      <c r="Z1901" s="68"/>
      <c r="AA1901" s="68"/>
      <c r="AB1901" s="68"/>
      <c r="AC1901" s="68"/>
      <c r="AD1901" s="68"/>
      <c r="AE1901" s="68"/>
      <c r="AF1901" s="68"/>
      <c r="AG1901" s="68"/>
      <c r="AH1901" s="68"/>
      <c r="AI1901" s="68"/>
      <c r="AJ1901" s="68"/>
      <c r="AK1901" s="68"/>
      <c r="AL1901" s="68"/>
      <c r="AM1901" s="68"/>
      <c r="AN1901" s="68"/>
      <c r="AO1901" s="68"/>
      <c r="AP1901" s="68"/>
      <c r="AQ1901" s="68"/>
      <c r="AR1901" s="68"/>
      <c r="AS1901" s="68"/>
      <c r="AT1901" s="68"/>
      <c r="AU1901" s="68"/>
      <c r="AV1901" s="68"/>
      <c r="AW1901" s="68"/>
      <c r="AX1901" s="68"/>
      <c r="AY1901" s="68"/>
      <c r="AZ1901" s="68"/>
      <c r="BA1901" s="68"/>
      <c r="BB1901" s="68"/>
      <c r="BC1901" s="68"/>
      <c r="BD1901" s="68"/>
      <c r="BE1901" s="68"/>
      <c r="BF1901" s="68"/>
      <c r="BG1901" s="68"/>
      <c r="BH1901" s="68"/>
      <c r="BI1901" s="68"/>
      <c r="BJ1901" s="68"/>
      <c r="BK1901" s="68"/>
      <c r="BL1901" s="68"/>
      <c r="BM1901" s="68"/>
      <c r="BN1901" s="68"/>
      <c r="BO1901" s="68"/>
      <c r="BP1901" s="68"/>
      <c r="BQ1901" s="68"/>
      <c r="BR1901" s="68"/>
      <c r="BS1901" s="68"/>
      <c r="BT1901" s="68"/>
      <c r="BU1901" s="68"/>
      <c r="BV1901" s="68"/>
      <c r="BW1901" s="68"/>
      <c r="BX1901" s="68"/>
      <c r="BY1901" s="68"/>
      <c r="BZ1901" s="68"/>
      <c r="CA1901" s="68"/>
      <c r="CB1901" s="68"/>
      <c r="CC1901" s="68"/>
      <c r="CD1901" s="68"/>
    </row>
    <row r="1902" customFormat="false" ht="12.75" hidden="true" customHeight="false" outlineLevel="0" collapsed="false">
      <c r="A1902" s="3" t="s">
        <v>269</v>
      </c>
      <c r="B1902" s="3"/>
      <c r="C1902" s="101" t="s">
        <v>494</v>
      </c>
      <c r="D1902" s="101" t="s">
        <v>181</v>
      </c>
      <c r="E1902" s="101" t="s">
        <v>107</v>
      </c>
      <c r="F1902" s="101" t="s">
        <v>107</v>
      </c>
      <c r="G1902" s="101" t="s">
        <v>539</v>
      </c>
      <c r="H1902" s="103" t="n">
        <v>222</v>
      </c>
      <c r="I1902" s="68" t="n">
        <f aca="false">I1949</f>
        <v>0</v>
      </c>
      <c r="J1902" s="68"/>
      <c r="K1902" s="68" t="n">
        <f aca="false">K1949</f>
        <v>0</v>
      </c>
      <c r="L1902" s="68" t="n">
        <f aca="false">L1949</f>
        <v>0</v>
      </c>
      <c r="M1902" s="68" t="n">
        <f aca="false">M1949</f>
        <v>0</v>
      </c>
      <c r="N1902" s="68" t="n">
        <f aca="false">N1949</f>
        <v>0</v>
      </c>
      <c r="O1902" s="68" t="n">
        <f aca="false">O1949</f>
        <v>0</v>
      </c>
      <c r="P1902" s="68" t="n">
        <f aca="false">P1949</f>
        <v>0</v>
      </c>
      <c r="Q1902" s="68" t="n">
        <f aca="false">Q1949</f>
        <v>0</v>
      </c>
      <c r="R1902" s="68" t="n">
        <f aca="false">R1949</f>
        <v>0</v>
      </c>
      <c r="S1902" s="68" t="n">
        <f aca="false">S1949</f>
        <v>0</v>
      </c>
      <c r="T1902" s="68" t="n">
        <f aca="false">T1949</f>
        <v>0</v>
      </c>
      <c r="U1902" s="68" t="n">
        <f aca="false">U1949</f>
        <v>0</v>
      </c>
      <c r="V1902" s="68" t="n">
        <f aca="false">V1949</f>
        <v>0</v>
      </c>
      <c r="W1902" s="68" t="n">
        <f aca="false">W1949</f>
        <v>0</v>
      </c>
      <c r="X1902" s="68" t="n">
        <f aca="false">X1949</f>
        <v>0</v>
      </c>
      <c r="Y1902" s="68" t="n">
        <f aca="false">Y1949</f>
        <v>0</v>
      </c>
      <c r="Z1902" s="68" t="n">
        <f aca="false">Z1949</f>
        <v>0</v>
      </c>
      <c r="AA1902" s="68" t="n">
        <f aca="false">AA1949</f>
        <v>0</v>
      </c>
      <c r="AB1902" s="68" t="n">
        <f aca="false">AB1949</f>
        <v>0</v>
      </c>
      <c r="AC1902" s="68" t="n">
        <f aca="false">AC1949</f>
        <v>0</v>
      </c>
      <c r="AD1902" s="68" t="n">
        <f aca="false">AD1949</f>
        <v>0</v>
      </c>
      <c r="AE1902" s="68" t="n">
        <f aca="false">AE1949</f>
        <v>0</v>
      </c>
      <c r="AF1902" s="68" t="n">
        <f aca="false">AF1949</f>
        <v>0</v>
      </c>
      <c r="AG1902" s="68" t="n">
        <f aca="false">AG1949</f>
        <v>0</v>
      </c>
      <c r="AH1902" s="68" t="n">
        <f aca="false">AH1949</f>
        <v>0</v>
      </c>
      <c r="AI1902" s="68" t="n">
        <f aca="false">AI1949</f>
        <v>0</v>
      </c>
      <c r="AJ1902" s="68" t="n">
        <f aca="false">AJ1949</f>
        <v>0</v>
      </c>
      <c r="AK1902" s="68" t="n">
        <f aca="false">AK1949</f>
        <v>0</v>
      </c>
      <c r="AL1902" s="68" t="n">
        <f aca="false">AL1949</f>
        <v>0</v>
      </c>
      <c r="AM1902" s="68" t="n">
        <f aca="false">AM1949</f>
        <v>0</v>
      </c>
      <c r="AN1902" s="68" t="n">
        <f aca="false">AN1949</f>
        <v>0</v>
      </c>
      <c r="AO1902" s="68" t="n">
        <f aca="false">AO1949</f>
        <v>0</v>
      </c>
      <c r="AP1902" s="68" t="n">
        <f aca="false">AP1949</f>
        <v>0</v>
      </c>
      <c r="AQ1902" s="68" t="n">
        <f aca="false">AQ1949</f>
        <v>0</v>
      </c>
      <c r="AR1902" s="68" t="n">
        <f aca="false">AR1949</f>
        <v>0</v>
      </c>
      <c r="AS1902" s="68" t="n">
        <f aca="false">AS1949</f>
        <v>0</v>
      </c>
      <c r="AT1902" s="68" t="n">
        <f aca="false">AT1949</f>
        <v>0</v>
      </c>
      <c r="AU1902" s="68" t="n">
        <f aca="false">AU1949</f>
        <v>0</v>
      </c>
      <c r="AV1902" s="68" t="n">
        <f aca="false">AV1949</f>
        <v>0</v>
      </c>
      <c r="AW1902" s="68" t="n">
        <f aca="false">AW1949</f>
        <v>0</v>
      </c>
      <c r="AX1902" s="68" t="n">
        <f aca="false">AX1949</f>
        <v>0</v>
      </c>
      <c r="AY1902" s="68" t="n">
        <f aca="false">AY1949</f>
        <v>0</v>
      </c>
      <c r="AZ1902" s="68" t="n">
        <f aca="false">AZ1949</f>
        <v>0</v>
      </c>
      <c r="BA1902" s="68" t="n">
        <f aca="false">BA1949</f>
        <v>0</v>
      </c>
      <c r="BB1902" s="68" t="n">
        <f aca="false">BB1949</f>
        <v>0</v>
      </c>
      <c r="BC1902" s="68" t="n">
        <f aca="false">BC1949</f>
        <v>0</v>
      </c>
      <c r="BD1902" s="68" t="n">
        <f aca="false">BD1949</f>
        <v>0</v>
      </c>
      <c r="BE1902" s="68" t="n">
        <f aca="false">BE1949</f>
        <v>0</v>
      </c>
      <c r="BF1902" s="68" t="n">
        <f aca="false">BF1949</f>
        <v>0</v>
      </c>
      <c r="BG1902" s="68" t="n">
        <f aca="false">BG1949</f>
        <v>0</v>
      </c>
      <c r="BH1902" s="68" t="n">
        <f aca="false">BH1949</f>
        <v>0</v>
      </c>
      <c r="BI1902" s="68" t="n">
        <f aca="false">BI1949</f>
        <v>0</v>
      </c>
      <c r="BJ1902" s="68" t="n">
        <f aca="false">BJ1949</f>
        <v>0</v>
      </c>
      <c r="BK1902" s="68" t="n">
        <f aca="false">BK1949</f>
        <v>0</v>
      </c>
      <c r="BL1902" s="68" t="n">
        <f aca="false">BL1949</f>
        <v>0</v>
      </c>
      <c r="BM1902" s="68" t="n">
        <f aca="false">BM1949</f>
        <v>0</v>
      </c>
      <c r="BN1902" s="68" t="n">
        <f aca="false">BN1949</f>
        <v>0</v>
      </c>
      <c r="BO1902" s="68" t="n">
        <f aca="false">BO1949</f>
        <v>0</v>
      </c>
      <c r="BP1902" s="68" t="n">
        <f aca="false">BP1949</f>
        <v>0</v>
      </c>
      <c r="BQ1902" s="68" t="n">
        <f aca="false">BQ1949</f>
        <v>0</v>
      </c>
      <c r="BR1902" s="68" t="n">
        <f aca="false">BR1949</f>
        <v>0</v>
      </c>
      <c r="BS1902" s="68" t="n">
        <f aca="false">BS1949</f>
        <v>0</v>
      </c>
      <c r="BT1902" s="68" t="n">
        <f aca="false">BT1949</f>
        <v>0</v>
      </c>
      <c r="BU1902" s="68" t="n">
        <f aca="false">BU1949</f>
        <v>0</v>
      </c>
      <c r="BV1902" s="68" t="n">
        <f aca="false">BV1949</f>
        <v>0</v>
      </c>
      <c r="BW1902" s="68" t="n">
        <f aca="false">BW1949</f>
        <v>0</v>
      </c>
      <c r="BX1902" s="68" t="n">
        <f aca="false">BX1949</f>
        <v>0</v>
      </c>
      <c r="BY1902" s="68" t="n">
        <f aca="false">BY1949</f>
        <v>0</v>
      </c>
      <c r="BZ1902" s="68" t="n">
        <f aca="false">BZ1949</f>
        <v>0</v>
      </c>
      <c r="CA1902" s="68" t="n">
        <f aca="false">CA1949</f>
        <v>0</v>
      </c>
      <c r="CB1902" s="68" t="n">
        <f aca="false">CB1949</f>
        <v>0</v>
      </c>
      <c r="CC1902" s="68" t="n">
        <f aca="false">CC1949</f>
        <v>0</v>
      </c>
      <c r="CD1902" s="68" t="n">
        <f aca="false">CD1949</f>
        <v>0</v>
      </c>
    </row>
    <row r="1903" customFormat="false" ht="12.75" hidden="true" customHeight="false" outlineLevel="0" collapsed="false">
      <c r="A1903" s="3" t="s">
        <v>152</v>
      </c>
      <c r="B1903" s="137"/>
      <c r="C1903" s="101" t="s">
        <v>494</v>
      </c>
      <c r="D1903" s="101" t="s">
        <v>181</v>
      </c>
      <c r="E1903" s="101" t="s">
        <v>107</v>
      </c>
      <c r="F1903" s="101" t="s">
        <v>107</v>
      </c>
      <c r="G1903" s="101" t="s">
        <v>539</v>
      </c>
      <c r="H1903" s="103" t="n">
        <v>226</v>
      </c>
      <c r="I1903" s="68" t="n">
        <f aca="false">I1950</f>
        <v>0</v>
      </c>
      <c r="J1903" s="68"/>
      <c r="K1903" s="68" t="n">
        <f aca="false">K1950</f>
        <v>0</v>
      </c>
      <c r="L1903" s="68" t="n">
        <f aca="false">L1950</f>
        <v>0</v>
      </c>
      <c r="M1903" s="68" t="n">
        <f aca="false">M1950</f>
        <v>0</v>
      </c>
      <c r="N1903" s="68" t="n">
        <f aca="false">N1950</f>
        <v>0</v>
      </c>
      <c r="O1903" s="68" t="n">
        <f aca="false">O1950</f>
        <v>0</v>
      </c>
      <c r="P1903" s="68" t="n">
        <f aca="false">P1950</f>
        <v>0</v>
      </c>
      <c r="Q1903" s="68" t="n">
        <f aca="false">Q1950</f>
        <v>0</v>
      </c>
      <c r="R1903" s="68" t="n">
        <f aca="false">R1950</f>
        <v>0</v>
      </c>
      <c r="S1903" s="68" t="n">
        <f aca="false">S1950</f>
        <v>0</v>
      </c>
      <c r="T1903" s="68" t="n">
        <f aca="false">T1950</f>
        <v>0</v>
      </c>
      <c r="U1903" s="68" t="n">
        <f aca="false">U1950</f>
        <v>0</v>
      </c>
      <c r="V1903" s="68" t="n">
        <f aca="false">V1950</f>
        <v>0</v>
      </c>
      <c r="W1903" s="68" t="n">
        <f aca="false">W1950</f>
        <v>0</v>
      </c>
      <c r="X1903" s="68" t="n">
        <f aca="false">X1950</f>
        <v>0</v>
      </c>
      <c r="Y1903" s="68" t="n">
        <f aca="false">Y1950</f>
        <v>0</v>
      </c>
      <c r="Z1903" s="68" t="n">
        <f aca="false">Z1950</f>
        <v>0</v>
      </c>
      <c r="AA1903" s="68" t="n">
        <f aca="false">AA1950</f>
        <v>0</v>
      </c>
      <c r="AB1903" s="68" t="n">
        <f aca="false">AB1950</f>
        <v>0</v>
      </c>
      <c r="AC1903" s="68" t="n">
        <f aca="false">AC1950</f>
        <v>0</v>
      </c>
      <c r="AD1903" s="68" t="n">
        <f aca="false">AD1950</f>
        <v>0</v>
      </c>
      <c r="AE1903" s="68" t="n">
        <f aca="false">AE1950</f>
        <v>0</v>
      </c>
      <c r="AF1903" s="68" t="n">
        <f aca="false">AF1950</f>
        <v>0</v>
      </c>
      <c r="AG1903" s="68" t="n">
        <f aca="false">AG1950</f>
        <v>0</v>
      </c>
      <c r="AH1903" s="68" t="n">
        <f aca="false">AH1950</f>
        <v>0</v>
      </c>
      <c r="AI1903" s="68" t="n">
        <f aca="false">AI1950</f>
        <v>0</v>
      </c>
      <c r="AJ1903" s="68" t="n">
        <f aca="false">AJ1950</f>
        <v>0</v>
      </c>
      <c r="AK1903" s="68" t="n">
        <f aca="false">AK1950</f>
        <v>0</v>
      </c>
      <c r="AL1903" s="68" t="n">
        <f aca="false">AL1950</f>
        <v>0</v>
      </c>
      <c r="AM1903" s="68" t="n">
        <f aca="false">AM1950</f>
        <v>0</v>
      </c>
      <c r="AN1903" s="68" t="n">
        <f aca="false">AN1950</f>
        <v>0</v>
      </c>
      <c r="AO1903" s="68" t="n">
        <f aca="false">AO1950</f>
        <v>0</v>
      </c>
      <c r="AP1903" s="68" t="n">
        <f aca="false">AP1950</f>
        <v>0</v>
      </c>
      <c r="AQ1903" s="68" t="n">
        <f aca="false">AQ1950</f>
        <v>0</v>
      </c>
      <c r="AR1903" s="68" t="n">
        <f aca="false">AR1950</f>
        <v>0</v>
      </c>
      <c r="AS1903" s="68" t="n">
        <f aca="false">AS1950</f>
        <v>0</v>
      </c>
      <c r="AT1903" s="68" t="n">
        <f aca="false">AT1950</f>
        <v>0</v>
      </c>
      <c r="AU1903" s="68" t="n">
        <f aca="false">AU1950</f>
        <v>0</v>
      </c>
      <c r="AV1903" s="68" t="n">
        <f aca="false">AV1950</f>
        <v>0</v>
      </c>
      <c r="AW1903" s="68" t="n">
        <f aca="false">AW1950</f>
        <v>0</v>
      </c>
      <c r="AX1903" s="68" t="n">
        <f aca="false">AX1950</f>
        <v>0</v>
      </c>
      <c r="AY1903" s="68" t="n">
        <f aca="false">AY1950</f>
        <v>0</v>
      </c>
      <c r="AZ1903" s="68" t="n">
        <f aca="false">AZ1950</f>
        <v>0</v>
      </c>
      <c r="BA1903" s="68" t="n">
        <f aca="false">BA1950</f>
        <v>0</v>
      </c>
      <c r="BB1903" s="68" t="n">
        <f aca="false">BB1950</f>
        <v>0</v>
      </c>
      <c r="BC1903" s="68" t="n">
        <f aca="false">BC1950</f>
        <v>0</v>
      </c>
      <c r="BD1903" s="68" t="n">
        <f aca="false">BD1950</f>
        <v>0</v>
      </c>
      <c r="BE1903" s="68" t="n">
        <f aca="false">BE1950</f>
        <v>0</v>
      </c>
      <c r="BF1903" s="68" t="n">
        <f aca="false">BF1950</f>
        <v>0</v>
      </c>
      <c r="BG1903" s="68" t="n">
        <f aca="false">BG1950</f>
        <v>0</v>
      </c>
      <c r="BH1903" s="68" t="n">
        <f aca="false">BH1950</f>
        <v>0</v>
      </c>
      <c r="BI1903" s="68" t="n">
        <f aca="false">BI1950</f>
        <v>0</v>
      </c>
      <c r="BJ1903" s="68" t="n">
        <f aca="false">BJ1950</f>
        <v>0</v>
      </c>
      <c r="BK1903" s="68" t="n">
        <f aca="false">BK1950</f>
        <v>0</v>
      </c>
      <c r="BL1903" s="68" t="n">
        <f aca="false">BL1950</f>
        <v>0</v>
      </c>
      <c r="BM1903" s="68" t="n">
        <f aca="false">BM1950</f>
        <v>0</v>
      </c>
      <c r="BN1903" s="68" t="n">
        <f aca="false">BN1950</f>
        <v>0</v>
      </c>
      <c r="BO1903" s="68" t="n">
        <f aca="false">BO1950</f>
        <v>0</v>
      </c>
      <c r="BP1903" s="68" t="n">
        <f aca="false">BP1950</f>
        <v>0</v>
      </c>
      <c r="BQ1903" s="68" t="n">
        <f aca="false">BQ1950</f>
        <v>0</v>
      </c>
      <c r="BR1903" s="68" t="n">
        <f aca="false">BR1950</f>
        <v>0</v>
      </c>
      <c r="BS1903" s="68" t="n">
        <f aca="false">BS1950</f>
        <v>0</v>
      </c>
      <c r="BT1903" s="68" t="n">
        <f aca="false">BT1950</f>
        <v>0</v>
      </c>
      <c r="BU1903" s="68" t="n">
        <f aca="false">BU1950</f>
        <v>0</v>
      </c>
      <c r="BV1903" s="68" t="n">
        <f aca="false">BV1950</f>
        <v>0</v>
      </c>
      <c r="BW1903" s="68" t="n">
        <f aca="false">BW1950</f>
        <v>0</v>
      </c>
      <c r="BX1903" s="68" t="n">
        <f aca="false">BX1950</f>
        <v>0</v>
      </c>
      <c r="BY1903" s="68" t="n">
        <f aca="false">BY1950</f>
        <v>0</v>
      </c>
      <c r="BZ1903" s="68" t="n">
        <f aca="false">BZ1950</f>
        <v>0</v>
      </c>
      <c r="CA1903" s="68" t="n">
        <f aca="false">CA1950</f>
        <v>0</v>
      </c>
      <c r="CB1903" s="68" t="n">
        <f aca="false">CB1950</f>
        <v>0</v>
      </c>
      <c r="CC1903" s="68" t="n">
        <f aca="false">CC1950</f>
        <v>0</v>
      </c>
      <c r="CD1903" s="68" t="n">
        <f aca="false">CD1950</f>
        <v>0</v>
      </c>
    </row>
    <row r="1904" customFormat="false" ht="12.75" hidden="true" customHeight="false" outlineLevel="0" collapsed="false">
      <c r="A1904" s="3" t="s">
        <v>130</v>
      </c>
      <c r="B1904" s="3"/>
      <c r="C1904" s="101" t="s">
        <v>494</v>
      </c>
      <c r="D1904" s="101" t="s">
        <v>181</v>
      </c>
      <c r="E1904" s="101" t="s">
        <v>107</v>
      </c>
      <c r="F1904" s="101" t="s">
        <v>107</v>
      </c>
      <c r="G1904" s="101" t="s">
        <v>539</v>
      </c>
      <c r="H1904" s="103" t="n">
        <v>290</v>
      </c>
      <c r="I1904" s="68" t="n">
        <f aca="false">I1951</f>
        <v>0</v>
      </c>
      <c r="J1904" s="68"/>
      <c r="K1904" s="68" t="n">
        <f aca="false">K1951</f>
        <v>0</v>
      </c>
      <c r="L1904" s="68" t="n">
        <f aca="false">L1951</f>
        <v>0</v>
      </c>
      <c r="M1904" s="68" t="n">
        <f aca="false">M1951</f>
        <v>0</v>
      </c>
      <c r="N1904" s="68" t="n">
        <f aca="false">N1951</f>
        <v>0</v>
      </c>
      <c r="O1904" s="68" t="n">
        <f aca="false">O1951</f>
        <v>0</v>
      </c>
      <c r="P1904" s="68" t="n">
        <f aca="false">P1951</f>
        <v>0</v>
      </c>
      <c r="Q1904" s="68" t="n">
        <f aca="false">Q1951</f>
        <v>0</v>
      </c>
      <c r="R1904" s="68" t="n">
        <f aca="false">R1951</f>
        <v>0</v>
      </c>
      <c r="S1904" s="68" t="n">
        <f aca="false">S1951</f>
        <v>0</v>
      </c>
      <c r="T1904" s="68" t="n">
        <f aca="false">T1951</f>
        <v>0</v>
      </c>
      <c r="U1904" s="68" t="n">
        <f aca="false">U1951</f>
        <v>0</v>
      </c>
      <c r="V1904" s="68" t="n">
        <f aca="false">V1951</f>
        <v>0</v>
      </c>
      <c r="W1904" s="68" t="n">
        <f aca="false">W1951</f>
        <v>0</v>
      </c>
      <c r="X1904" s="68" t="n">
        <f aca="false">X1951</f>
        <v>0</v>
      </c>
      <c r="Y1904" s="68" t="n">
        <f aca="false">Y1951</f>
        <v>0</v>
      </c>
      <c r="Z1904" s="68" t="n">
        <f aca="false">Z1951</f>
        <v>0</v>
      </c>
      <c r="AA1904" s="68" t="n">
        <f aca="false">AA1951</f>
        <v>0</v>
      </c>
      <c r="AB1904" s="68" t="n">
        <f aca="false">AB1951</f>
        <v>0</v>
      </c>
      <c r="AC1904" s="68" t="n">
        <f aca="false">AC1951</f>
        <v>0</v>
      </c>
      <c r="AD1904" s="68" t="n">
        <f aca="false">AD1951</f>
        <v>0</v>
      </c>
      <c r="AE1904" s="68" t="n">
        <f aca="false">AE1951</f>
        <v>0</v>
      </c>
      <c r="AF1904" s="68" t="n">
        <f aca="false">AF1951</f>
        <v>0</v>
      </c>
      <c r="AG1904" s="68" t="n">
        <f aca="false">AG1951</f>
        <v>0</v>
      </c>
      <c r="AH1904" s="68" t="n">
        <f aca="false">AH1951</f>
        <v>0</v>
      </c>
      <c r="AI1904" s="68" t="n">
        <f aca="false">AI1951</f>
        <v>0</v>
      </c>
      <c r="AJ1904" s="68" t="n">
        <f aca="false">AJ1951</f>
        <v>0</v>
      </c>
      <c r="AK1904" s="68" t="n">
        <f aca="false">AK1951</f>
        <v>0</v>
      </c>
      <c r="AL1904" s="68" t="n">
        <f aca="false">AL1951</f>
        <v>0</v>
      </c>
      <c r="AM1904" s="68" t="n">
        <f aca="false">AM1951</f>
        <v>0</v>
      </c>
      <c r="AN1904" s="68" t="n">
        <f aca="false">AN1951</f>
        <v>0</v>
      </c>
      <c r="AO1904" s="68" t="n">
        <f aca="false">AO1951</f>
        <v>0</v>
      </c>
      <c r="AP1904" s="68" t="n">
        <f aca="false">AP1951</f>
        <v>0</v>
      </c>
      <c r="AQ1904" s="68" t="n">
        <f aca="false">AQ1951</f>
        <v>0</v>
      </c>
      <c r="AR1904" s="68" t="n">
        <f aca="false">AR1951</f>
        <v>0</v>
      </c>
      <c r="AS1904" s="68" t="n">
        <f aca="false">AS1951</f>
        <v>0</v>
      </c>
      <c r="AT1904" s="68" t="n">
        <f aca="false">AT1951</f>
        <v>0</v>
      </c>
      <c r="AU1904" s="68" t="n">
        <f aca="false">AU1951</f>
        <v>0</v>
      </c>
      <c r="AV1904" s="68" t="n">
        <f aca="false">AV1951</f>
        <v>0</v>
      </c>
      <c r="AW1904" s="68" t="n">
        <f aca="false">AW1951</f>
        <v>0</v>
      </c>
      <c r="AX1904" s="68" t="n">
        <f aca="false">AX1951</f>
        <v>0</v>
      </c>
      <c r="AY1904" s="68" t="n">
        <f aca="false">AY1951</f>
        <v>0</v>
      </c>
      <c r="AZ1904" s="68" t="n">
        <f aca="false">AZ1951</f>
        <v>0</v>
      </c>
      <c r="BA1904" s="68" t="n">
        <f aca="false">BA1951</f>
        <v>0</v>
      </c>
      <c r="BB1904" s="68" t="n">
        <f aca="false">BB1951</f>
        <v>0</v>
      </c>
      <c r="BC1904" s="68" t="n">
        <f aca="false">BC1951</f>
        <v>0</v>
      </c>
      <c r="BD1904" s="68" t="n">
        <f aca="false">BD1951</f>
        <v>0</v>
      </c>
      <c r="BE1904" s="68" t="n">
        <f aca="false">BE1951</f>
        <v>0</v>
      </c>
      <c r="BF1904" s="68" t="n">
        <f aca="false">BF1951</f>
        <v>0</v>
      </c>
      <c r="BG1904" s="68" t="n">
        <f aca="false">BG1951</f>
        <v>0</v>
      </c>
      <c r="BH1904" s="68" t="n">
        <f aca="false">BH1951</f>
        <v>0</v>
      </c>
      <c r="BI1904" s="68" t="n">
        <f aca="false">BI1951</f>
        <v>0</v>
      </c>
      <c r="BJ1904" s="68" t="n">
        <f aca="false">BJ1951</f>
        <v>0</v>
      </c>
      <c r="BK1904" s="68" t="n">
        <f aca="false">BK1951</f>
        <v>0</v>
      </c>
      <c r="BL1904" s="68" t="n">
        <f aca="false">BL1951</f>
        <v>0</v>
      </c>
      <c r="BM1904" s="68" t="n">
        <f aca="false">BM1951</f>
        <v>0</v>
      </c>
      <c r="BN1904" s="68" t="n">
        <f aca="false">BN1951</f>
        <v>0</v>
      </c>
      <c r="BO1904" s="68" t="n">
        <f aca="false">BO1951</f>
        <v>0</v>
      </c>
      <c r="BP1904" s="68" t="n">
        <f aca="false">BP1951</f>
        <v>0</v>
      </c>
      <c r="BQ1904" s="68" t="n">
        <f aca="false">BQ1951</f>
        <v>0</v>
      </c>
      <c r="BR1904" s="68" t="n">
        <f aca="false">BR1951</f>
        <v>0</v>
      </c>
      <c r="BS1904" s="68" t="n">
        <f aca="false">BS1951</f>
        <v>0</v>
      </c>
      <c r="BT1904" s="68" t="n">
        <f aca="false">BT1951</f>
        <v>0</v>
      </c>
      <c r="BU1904" s="68" t="n">
        <f aca="false">BU1951</f>
        <v>0</v>
      </c>
      <c r="BV1904" s="68" t="n">
        <f aca="false">BV1951</f>
        <v>0</v>
      </c>
      <c r="BW1904" s="68" t="n">
        <f aca="false">BW1951</f>
        <v>0</v>
      </c>
      <c r="BX1904" s="68" t="n">
        <f aca="false">BX1951</f>
        <v>0</v>
      </c>
      <c r="BY1904" s="68" t="n">
        <f aca="false">BY1951</f>
        <v>0</v>
      </c>
      <c r="BZ1904" s="68" t="n">
        <f aca="false">BZ1951</f>
        <v>0</v>
      </c>
      <c r="CA1904" s="68" t="n">
        <f aca="false">CA1951</f>
        <v>0</v>
      </c>
      <c r="CB1904" s="68" t="n">
        <f aca="false">CB1951</f>
        <v>0</v>
      </c>
      <c r="CC1904" s="68" t="n">
        <f aca="false">CC1951</f>
        <v>0</v>
      </c>
      <c r="CD1904" s="68" t="n">
        <f aca="false">CD1951</f>
        <v>0</v>
      </c>
    </row>
    <row r="1905" customFormat="false" ht="12.75" hidden="true" customHeight="false" outlineLevel="0" collapsed="false">
      <c r="A1905" s="3" t="s">
        <v>131</v>
      </c>
      <c r="B1905" s="3"/>
      <c r="C1905" s="101" t="s">
        <v>494</v>
      </c>
      <c r="D1905" s="101" t="s">
        <v>181</v>
      </c>
      <c r="E1905" s="101" t="s">
        <v>107</v>
      </c>
      <c r="F1905" s="101" t="s">
        <v>107</v>
      </c>
      <c r="G1905" s="101" t="s">
        <v>539</v>
      </c>
      <c r="H1905" s="103" t="n">
        <v>300</v>
      </c>
      <c r="I1905" s="68" t="n">
        <f aca="false">SUM(I1907:I1908)</f>
        <v>0</v>
      </c>
      <c r="J1905" s="68"/>
      <c r="K1905" s="68" t="n">
        <f aca="false">SUM(K1907:K1908)</f>
        <v>0</v>
      </c>
      <c r="L1905" s="68" t="n">
        <f aca="false">SUM(L1907:L1908)</f>
        <v>0</v>
      </c>
      <c r="M1905" s="68" t="n">
        <f aca="false">SUM(M1907:M1908)</f>
        <v>0</v>
      </c>
      <c r="N1905" s="68" t="n">
        <f aca="false">SUM(N1907:N1908)</f>
        <v>0</v>
      </c>
      <c r="O1905" s="68" t="n">
        <f aca="false">SUM(O1907:O1908)</f>
        <v>0</v>
      </c>
      <c r="P1905" s="68" t="n">
        <f aca="false">SUM(P1907:P1908)</f>
        <v>0</v>
      </c>
      <c r="Q1905" s="68" t="n">
        <f aca="false">SUM(Q1907:Q1908)</f>
        <v>0</v>
      </c>
      <c r="R1905" s="68" t="n">
        <f aca="false">SUM(R1907:R1908)</f>
        <v>0</v>
      </c>
      <c r="S1905" s="68" t="n">
        <f aca="false">SUM(S1907:S1908)</f>
        <v>0</v>
      </c>
      <c r="T1905" s="68" t="n">
        <f aca="false">SUM(T1907:T1908)</f>
        <v>0</v>
      </c>
      <c r="U1905" s="68" t="n">
        <f aca="false">SUM(U1907:U1908)</f>
        <v>0</v>
      </c>
      <c r="V1905" s="68" t="n">
        <f aca="false">SUM(V1907:V1908)</f>
        <v>0</v>
      </c>
      <c r="W1905" s="68" t="n">
        <f aca="false">SUM(W1907:W1908)</f>
        <v>0</v>
      </c>
      <c r="X1905" s="68" t="n">
        <f aca="false">SUM(X1907:X1908)</f>
        <v>0</v>
      </c>
      <c r="Y1905" s="68" t="n">
        <f aca="false">SUM(Y1907:Y1908)</f>
        <v>0</v>
      </c>
      <c r="Z1905" s="68" t="n">
        <f aca="false">SUM(Z1907:Z1908)</f>
        <v>0</v>
      </c>
      <c r="AA1905" s="68" t="n">
        <f aca="false">SUM(AA1907:AA1908)</f>
        <v>0</v>
      </c>
      <c r="AB1905" s="68" t="n">
        <f aca="false">SUM(AB1907:AB1908)</f>
        <v>0</v>
      </c>
      <c r="AC1905" s="68" t="n">
        <f aca="false">SUM(AC1907:AC1908)</f>
        <v>0</v>
      </c>
      <c r="AD1905" s="68" t="n">
        <f aca="false">SUM(AD1907:AD1908)</f>
        <v>0</v>
      </c>
      <c r="AE1905" s="68" t="n">
        <f aca="false">SUM(AE1907:AE1908)</f>
        <v>0</v>
      </c>
      <c r="AF1905" s="68" t="n">
        <f aca="false">SUM(AF1907:AF1908)</f>
        <v>0</v>
      </c>
      <c r="AG1905" s="68" t="n">
        <f aca="false">SUM(AG1907:AG1908)</f>
        <v>0</v>
      </c>
      <c r="AH1905" s="68" t="n">
        <f aca="false">SUM(AH1907:AH1908)</f>
        <v>0</v>
      </c>
      <c r="AI1905" s="68" t="n">
        <f aca="false">SUM(AI1907:AI1908)</f>
        <v>0</v>
      </c>
      <c r="AJ1905" s="68" t="n">
        <f aca="false">SUM(AJ1907:AJ1908)</f>
        <v>0</v>
      </c>
      <c r="AK1905" s="68" t="n">
        <f aca="false">SUM(AK1907:AK1908)</f>
        <v>0</v>
      </c>
      <c r="AL1905" s="68" t="n">
        <f aca="false">SUM(AL1907:AL1908)</f>
        <v>0</v>
      </c>
      <c r="AM1905" s="68" t="n">
        <f aca="false">SUM(AM1907:AM1908)</f>
        <v>0</v>
      </c>
      <c r="AN1905" s="68" t="n">
        <f aca="false">SUM(AN1907:AN1908)</f>
        <v>0</v>
      </c>
      <c r="AO1905" s="68" t="n">
        <f aca="false">SUM(AO1907:AO1908)</f>
        <v>0</v>
      </c>
      <c r="AP1905" s="68" t="n">
        <f aca="false">SUM(AP1907:AP1908)</f>
        <v>0</v>
      </c>
      <c r="AQ1905" s="68" t="n">
        <f aca="false">SUM(AQ1907:AQ1908)</f>
        <v>0</v>
      </c>
      <c r="AR1905" s="68" t="n">
        <f aca="false">SUM(AR1907:AR1908)</f>
        <v>0</v>
      </c>
      <c r="AS1905" s="68" t="n">
        <f aca="false">SUM(AS1907:AS1908)</f>
        <v>0</v>
      </c>
      <c r="AT1905" s="68" t="n">
        <f aca="false">SUM(AT1907:AT1908)</f>
        <v>0</v>
      </c>
      <c r="AU1905" s="68" t="n">
        <f aca="false">SUM(AU1907:AU1908)</f>
        <v>0</v>
      </c>
      <c r="AV1905" s="68" t="n">
        <f aca="false">SUM(AV1907:AV1908)</f>
        <v>0</v>
      </c>
      <c r="AW1905" s="68" t="n">
        <f aca="false">SUM(AW1907:AW1908)</f>
        <v>0</v>
      </c>
      <c r="AX1905" s="68" t="n">
        <f aca="false">SUM(AX1907:AX1908)</f>
        <v>0</v>
      </c>
      <c r="AY1905" s="68" t="n">
        <f aca="false">SUM(AY1907:AY1908)</f>
        <v>0</v>
      </c>
      <c r="AZ1905" s="68" t="n">
        <f aca="false">SUM(AZ1907:AZ1908)</f>
        <v>0</v>
      </c>
      <c r="BA1905" s="68" t="n">
        <f aca="false">SUM(BA1907:BA1908)</f>
        <v>0</v>
      </c>
      <c r="BB1905" s="68" t="n">
        <f aca="false">SUM(BB1907:BB1908)</f>
        <v>0</v>
      </c>
      <c r="BC1905" s="68" t="n">
        <f aca="false">SUM(BC1907:BC1908)</f>
        <v>0</v>
      </c>
      <c r="BD1905" s="68" t="n">
        <f aca="false">SUM(BD1907:BD1908)</f>
        <v>0</v>
      </c>
      <c r="BE1905" s="68" t="n">
        <f aca="false">SUM(BE1907:BE1908)</f>
        <v>0</v>
      </c>
      <c r="BF1905" s="68" t="n">
        <f aca="false">SUM(BF1907:BF1908)</f>
        <v>0</v>
      </c>
      <c r="BG1905" s="68" t="n">
        <f aca="false">SUM(BG1907:BG1908)</f>
        <v>0</v>
      </c>
      <c r="BH1905" s="68" t="n">
        <f aca="false">SUM(BH1907:BH1908)</f>
        <v>0</v>
      </c>
      <c r="BI1905" s="68" t="n">
        <f aca="false">SUM(BI1907:BI1908)</f>
        <v>0</v>
      </c>
      <c r="BJ1905" s="68" t="n">
        <f aca="false">SUM(BJ1907:BJ1908)</f>
        <v>0</v>
      </c>
      <c r="BK1905" s="68" t="n">
        <f aca="false">SUM(BK1907:BK1908)</f>
        <v>0</v>
      </c>
      <c r="BL1905" s="68" t="n">
        <f aca="false">SUM(BL1907:BL1908)</f>
        <v>0</v>
      </c>
      <c r="BM1905" s="68" t="n">
        <f aca="false">SUM(BM1907:BM1908)</f>
        <v>0</v>
      </c>
      <c r="BN1905" s="68" t="n">
        <f aca="false">SUM(BN1907:BN1908)</f>
        <v>0</v>
      </c>
      <c r="BO1905" s="68" t="n">
        <f aca="false">SUM(BO1907:BO1908)</f>
        <v>0</v>
      </c>
      <c r="BP1905" s="68" t="n">
        <f aca="false">SUM(BP1907:BP1908)</f>
        <v>0</v>
      </c>
      <c r="BQ1905" s="68" t="n">
        <f aca="false">SUM(BQ1907:BQ1908)</f>
        <v>0</v>
      </c>
      <c r="BR1905" s="68" t="n">
        <f aca="false">SUM(BR1907:BR1908)</f>
        <v>0</v>
      </c>
      <c r="BS1905" s="68" t="n">
        <f aca="false">SUM(BS1907:BS1908)</f>
        <v>0</v>
      </c>
      <c r="BT1905" s="68" t="n">
        <f aca="false">SUM(BT1907:BT1908)</f>
        <v>0</v>
      </c>
      <c r="BU1905" s="68" t="n">
        <f aca="false">SUM(BU1907:BU1908)</f>
        <v>0</v>
      </c>
      <c r="BV1905" s="68" t="n">
        <f aca="false">SUM(BV1907:BV1908)</f>
        <v>0</v>
      </c>
      <c r="BW1905" s="68" t="n">
        <f aca="false">SUM(BW1907:BW1908)</f>
        <v>0</v>
      </c>
      <c r="BX1905" s="68" t="n">
        <f aca="false">SUM(BX1907:BX1908)</f>
        <v>0</v>
      </c>
      <c r="BY1905" s="68" t="n">
        <f aca="false">SUM(BY1907:BY1908)</f>
        <v>0</v>
      </c>
      <c r="BZ1905" s="68" t="n">
        <f aca="false">SUM(BZ1907:BZ1908)</f>
        <v>0</v>
      </c>
      <c r="CA1905" s="68" t="n">
        <f aca="false">SUM(CA1907:CA1908)</f>
        <v>0</v>
      </c>
      <c r="CB1905" s="68" t="n">
        <f aca="false">SUM(CB1907:CB1908)</f>
        <v>0</v>
      </c>
      <c r="CC1905" s="68" t="n">
        <f aca="false">SUM(CC1907:CC1908)</f>
        <v>0</v>
      </c>
      <c r="CD1905" s="68" t="n">
        <f aca="false">SUM(CD1907:CD1908)</f>
        <v>0</v>
      </c>
    </row>
    <row r="1906" customFormat="false" ht="12.75" hidden="true" customHeight="false" outlineLevel="0" collapsed="false">
      <c r="A1906" s="3" t="s">
        <v>113</v>
      </c>
      <c r="B1906" s="3"/>
      <c r="C1906" s="101"/>
      <c r="D1906" s="101"/>
      <c r="E1906" s="101"/>
      <c r="F1906" s="101"/>
      <c r="G1906" s="101"/>
      <c r="H1906" s="103"/>
      <c r="I1906" s="68"/>
      <c r="J1906" s="68"/>
      <c r="K1906" s="68"/>
      <c r="L1906" s="68"/>
      <c r="M1906" s="68"/>
      <c r="N1906" s="68"/>
      <c r="O1906" s="68"/>
      <c r="P1906" s="68"/>
      <c r="Q1906" s="68"/>
      <c r="R1906" s="68"/>
      <c r="S1906" s="68"/>
      <c r="T1906" s="68"/>
      <c r="U1906" s="68"/>
      <c r="V1906" s="68"/>
      <c r="W1906" s="68"/>
      <c r="X1906" s="68"/>
      <c r="Y1906" s="68"/>
      <c r="Z1906" s="68"/>
      <c r="AA1906" s="68"/>
      <c r="AB1906" s="68"/>
      <c r="AC1906" s="68"/>
      <c r="AD1906" s="68"/>
      <c r="AE1906" s="68"/>
      <c r="AF1906" s="68"/>
      <c r="AG1906" s="68"/>
      <c r="AH1906" s="68"/>
      <c r="AI1906" s="68"/>
      <c r="AJ1906" s="68"/>
      <c r="AK1906" s="68"/>
      <c r="AL1906" s="68"/>
      <c r="AM1906" s="68"/>
      <c r="AN1906" s="68"/>
      <c r="AO1906" s="68"/>
      <c r="AP1906" s="68"/>
      <c r="AQ1906" s="68"/>
      <c r="AR1906" s="68"/>
      <c r="AS1906" s="68"/>
      <c r="AT1906" s="68"/>
      <c r="AU1906" s="68"/>
      <c r="AV1906" s="68"/>
      <c r="AW1906" s="68"/>
      <c r="AX1906" s="68"/>
      <c r="AY1906" s="68"/>
      <c r="AZ1906" s="68"/>
      <c r="BA1906" s="68"/>
      <c r="BB1906" s="68"/>
      <c r="BC1906" s="68"/>
      <c r="BD1906" s="68"/>
      <c r="BE1906" s="68"/>
      <c r="BF1906" s="68"/>
      <c r="BG1906" s="68"/>
      <c r="BH1906" s="68"/>
      <c r="BI1906" s="68"/>
      <c r="BJ1906" s="68"/>
      <c r="BK1906" s="68"/>
      <c r="BL1906" s="68"/>
      <c r="BM1906" s="68"/>
      <c r="BN1906" s="68"/>
      <c r="BO1906" s="68"/>
      <c r="BP1906" s="68"/>
      <c r="BQ1906" s="68"/>
      <c r="BR1906" s="68"/>
      <c r="BS1906" s="68"/>
      <c r="BT1906" s="68"/>
      <c r="BU1906" s="68"/>
      <c r="BV1906" s="68"/>
      <c r="BW1906" s="68"/>
      <c r="BX1906" s="68"/>
      <c r="BY1906" s="68"/>
      <c r="BZ1906" s="68"/>
      <c r="CA1906" s="68"/>
      <c r="CB1906" s="68"/>
      <c r="CC1906" s="68"/>
      <c r="CD1906" s="68"/>
    </row>
    <row r="1907" customFormat="false" ht="12.75" hidden="true" customHeight="false" outlineLevel="0" collapsed="false">
      <c r="A1907" s="3" t="s">
        <v>132</v>
      </c>
      <c r="B1907" s="3"/>
      <c r="C1907" s="101" t="s">
        <v>494</v>
      </c>
      <c r="D1907" s="101" t="s">
        <v>181</v>
      </c>
      <c r="E1907" s="101" t="s">
        <v>107</v>
      </c>
      <c r="F1907" s="101" t="s">
        <v>107</v>
      </c>
      <c r="G1907" s="101" t="s">
        <v>539</v>
      </c>
      <c r="H1907" s="103" t="n">
        <v>310</v>
      </c>
      <c r="I1907" s="68" t="n">
        <f aca="false">I1954</f>
        <v>0</v>
      </c>
      <c r="J1907" s="68"/>
      <c r="K1907" s="68" t="n">
        <f aca="false">K1954</f>
        <v>0</v>
      </c>
      <c r="L1907" s="68" t="n">
        <f aca="false">L1954</f>
        <v>0</v>
      </c>
      <c r="M1907" s="68" t="n">
        <f aca="false">M1954</f>
        <v>0</v>
      </c>
      <c r="N1907" s="68" t="n">
        <f aca="false">N1954</f>
        <v>0</v>
      </c>
      <c r="O1907" s="68" t="n">
        <f aca="false">O1954</f>
        <v>0</v>
      </c>
      <c r="P1907" s="68" t="n">
        <f aca="false">P1954</f>
        <v>0</v>
      </c>
      <c r="Q1907" s="68" t="n">
        <f aca="false">Q1954</f>
        <v>0</v>
      </c>
      <c r="R1907" s="68" t="n">
        <f aca="false">R1954</f>
        <v>0</v>
      </c>
      <c r="S1907" s="68" t="n">
        <f aca="false">S1954</f>
        <v>0</v>
      </c>
      <c r="T1907" s="68" t="n">
        <f aca="false">T1954</f>
        <v>0</v>
      </c>
      <c r="U1907" s="68" t="n">
        <f aca="false">U1954</f>
        <v>0</v>
      </c>
      <c r="V1907" s="68" t="n">
        <f aca="false">V1954</f>
        <v>0</v>
      </c>
      <c r="W1907" s="68" t="n">
        <f aca="false">W1954</f>
        <v>0</v>
      </c>
      <c r="X1907" s="68" t="n">
        <f aca="false">X1954</f>
        <v>0</v>
      </c>
      <c r="Y1907" s="68" t="n">
        <f aca="false">Y1954</f>
        <v>0</v>
      </c>
      <c r="Z1907" s="68" t="n">
        <f aca="false">Z1954</f>
        <v>0</v>
      </c>
      <c r="AA1907" s="68" t="n">
        <f aca="false">AA1954</f>
        <v>0</v>
      </c>
      <c r="AB1907" s="68" t="n">
        <f aca="false">AB1954</f>
        <v>0</v>
      </c>
      <c r="AC1907" s="68" t="n">
        <f aca="false">AC1954</f>
        <v>0</v>
      </c>
      <c r="AD1907" s="68" t="n">
        <f aca="false">AD1954</f>
        <v>0</v>
      </c>
      <c r="AE1907" s="68" t="n">
        <f aca="false">AE1954</f>
        <v>0</v>
      </c>
      <c r="AF1907" s="68" t="n">
        <f aca="false">AF1954</f>
        <v>0</v>
      </c>
      <c r="AG1907" s="68" t="n">
        <f aca="false">AG1954</f>
        <v>0</v>
      </c>
      <c r="AH1907" s="68" t="n">
        <f aca="false">AH1954</f>
        <v>0</v>
      </c>
      <c r="AI1907" s="68" t="n">
        <f aca="false">AI1954</f>
        <v>0</v>
      </c>
      <c r="AJ1907" s="68" t="n">
        <f aca="false">AJ1954</f>
        <v>0</v>
      </c>
      <c r="AK1907" s="68" t="n">
        <f aca="false">AK1954</f>
        <v>0</v>
      </c>
      <c r="AL1907" s="68" t="n">
        <f aca="false">AL1954</f>
        <v>0</v>
      </c>
      <c r="AM1907" s="68" t="n">
        <f aca="false">AM1954</f>
        <v>0</v>
      </c>
      <c r="AN1907" s="68" t="n">
        <f aca="false">AN1954</f>
        <v>0</v>
      </c>
      <c r="AO1907" s="68" t="n">
        <f aca="false">AO1954</f>
        <v>0</v>
      </c>
      <c r="AP1907" s="68" t="n">
        <f aca="false">AP1954</f>
        <v>0</v>
      </c>
      <c r="AQ1907" s="68" t="n">
        <f aca="false">AQ1954</f>
        <v>0</v>
      </c>
      <c r="AR1907" s="68" t="n">
        <f aca="false">AR1954</f>
        <v>0</v>
      </c>
      <c r="AS1907" s="68" t="n">
        <f aca="false">AS1954</f>
        <v>0</v>
      </c>
      <c r="AT1907" s="68" t="n">
        <f aca="false">AT1954</f>
        <v>0</v>
      </c>
      <c r="AU1907" s="68" t="n">
        <f aca="false">AU1954</f>
        <v>0</v>
      </c>
      <c r="AV1907" s="68" t="n">
        <f aca="false">AV1954</f>
        <v>0</v>
      </c>
      <c r="AW1907" s="68" t="n">
        <f aca="false">AW1954</f>
        <v>0</v>
      </c>
      <c r="AX1907" s="68" t="n">
        <f aca="false">AX1954</f>
        <v>0</v>
      </c>
      <c r="AY1907" s="68" t="n">
        <f aca="false">AY1954</f>
        <v>0</v>
      </c>
      <c r="AZ1907" s="68" t="n">
        <f aca="false">AZ1954</f>
        <v>0</v>
      </c>
      <c r="BA1907" s="68" t="n">
        <f aca="false">BA1954</f>
        <v>0</v>
      </c>
      <c r="BB1907" s="68" t="n">
        <f aca="false">BB1954</f>
        <v>0</v>
      </c>
      <c r="BC1907" s="68" t="n">
        <f aca="false">BC1954</f>
        <v>0</v>
      </c>
      <c r="BD1907" s="68" t="n">
        <f aca="false">BD1954</f>
        <v>0</v>
      </c>
      <c r="BE1907" s="68" t="n">
        <f aca="false">BE1954</f>
        <v>0</v>
      </c>
      <c r="BF1907" s="68" t="n">
        <f aca="false">BF1954</f>
        <v>0</v>
      </c>
      <c r="BG1907" s="68" t="n">
        <f aca="false">BG1954</f>
        <v>0</v>
      </c>
      <c r="BH1907" s="68" t="n">
        <f aca="false">BH1954</f>
        <v>0</v>
      </c>
      <c r="BI1907" s="68" t="n">
        <f aca="false">BI1954</f>
        <v>0</v>
      </c>
      <c r="BJ1907" s="68" t="n">
        <f aca="false">BJ1954</f>
        <v>0</v>
      </c>
      <c r="BK1907" s="68" t="n">
        <f aca="false">BK1954</f>
        <v>0</v>
      </c>
      <c r="BL1907" s="68" t="n">
        <f aca="false">BL1954</f>
        <v>0</v>
      </c>
      <c r="BM1907" s="68" t="n">
        <f aca="false">BM1954</f>
        <v>0</v>
      </c>
      <c r="BN1907" s="68" t="n">
        <f aca="false">BN1954</f>
        <v>0</v>
      </c>
      <c r="BO1907" s="68" t="n">
        <f aca="false">BO1954</f>
        <v>0</v>
      </c>
      <c r="BP1907" s="68" t="n">
        <f aca="false">BP1954</f>
        <v>0</v>
      </c>
      <c r="BQ1907" s="68" t="n">
        <f aca="false">BQ1954</f>
        <v>0</v>
      </c>
      <c r="BR1907" s="68" t="n">
        <f aca="false">BR1954</f>
        <v>0</v>
      </c>
      <c r="BS1907" s="68" t="n">
        <f aca="false">BS1954</f>
        <v>0</v>
      </c>
      <c r="BT1907" s="68" t="n">
        <f aca="false">BT1954</f>
        <v>0</v>
      </c>
      <c r="BU1907" s="68" t="n">
        <f aca="false">BU1954</f>
        <v>0</v>
      </c>
      <c r="BV1907" s="68" t="n">
        <f aca="false">BV1954</f>
        <v>0</v>
      </c>
      <c r="BW1907" s="68" t="n">
        <f aca="false">BW1954</f>
        <v>0</v>
      </c>
      <c r="BX1907" s="68" t="n">
        <f aca="false">BX1954</f>
        <v>0</v>
      </c>
      <c r="BY1907" s="68" t="n">
        <f aca="false">BY1954</f>
        <v>0</v>
      </c>
      <c r="BZ1907" s="68" t="n">
        <f aca="false">BZ1954</f>
        <v>0</v>
      </c>
      <c r="CA1907" s="68" t="n">
        <f aca="false">CA1954</f>
        <v>0</v>
      </c>
      <c r="CB1907" s="68" t="n">
        <f aca="false">CB1954</f>
        <v>0</v>
      </c>
      <c r="CC1907" s="68" t="n">
        <f aca="false">CC1954</f>
        <v>0</v>
      </c>
      <c r="CD1907" s="68" t="n">
        <f aca="false">CD1954</f>
        <v>0</v>
      </c>
    </row>
    <row r="1908" customFormat="false" ht="12.75" hidden="true" customHeight="false" outlineLevel="0" collapsed="false">
      <c r="A1908" s="3" t="s">
        <v>133</v>
      </c>
      <c r="B1908" s="3"/>
      <c r="C1908" s="101" t="s">
        <v>494</v>
      </c>
      <c r="D1908" s="101" t="s">
        <v>181</v>
      </c>
      <c r="E1908" s="101" t="s">
        <v>107</v>
      </c>
      <c r="F1908" s="101" t="s">
        <v>107</v>
      </c>
      <c r="G1908" s="101" t="s">
        <v>539</v>
      </c>
      <c r="H1908" s="103" t="n">
        <v>340</v>
      </c>
      <c r="I1908" s="68" t="n">
        <f aca="false">I1955</f>
        <v>0</v>
      </c>
      <c r="J1908" s="68"/>
      <c r="K1908" s="68" t="n">
        <f aca="false">K1955</f>
        <v>0</v>
      </c>
      <c r="L1908" s="68" t="n">
        <f aca="false">L1955</f>
        <v>0</v>
      </c>
      <c r="M1908" s="68" t="n">
        <f aca="false">M1955</f>
        <v>0</v>
      </c>
      <c r="N1908" s="68" t="n">
        <f aca="false">N1955</f>
        <v>0</v>
      </c>
      <c r="O1908" s="68" t="n">
        <f aca="false">O1955</f>
        <v>0</v>
      </c>
      <c r="P1908" s="68" t="n">
        <f aca="false">P1955</f>
        <v>0</v>
      </c>
      <c r="Q1908" s="68" t="n">
        <f aca="false">Q1955</f>
        <v>0</v>
      </c>
      <c r="R1908" s="68" t="n">
        <f aca="false">R1955</f>
        <v>0</v>
      </c>
      <c r="S1908" s="68" t="n">
        <f aca="false">S1955</f>
        <v>0</v>
      </c>
      <c r="T1908" s="68" t="n">
        <f aca="false">T1955</f>
        <v>0</v>
      </c>
      <c r="U1908" s="68" t="n">
        <f aca="false">U1955</f>
        <v>0</v>
      </c>
      <c r="V1908" s="68" t="n">
        <f aca="false">V1955</f>
        <v>0</v>
      </c>
      <c r="W1908" s="68" t="n">
        <f aca="false">W1955</f>
        <v>0</v>
      </c>
      <c r="X1908" s="68" t="n">
        <f aca="false">X1955</f>
        <v>0</v>
      </c>
      <c r="Y1908" s="68" t="n">
        <f aca="false">Y1955</f>
        <v>0</v>
      </c>
      <c r="Z1908" s="68" t="n">
        <f aca="false">Z1955</f>
        <v>0</v>
      </c>
      <c r="AA1908" s="68" t="n">
        <f aca="false">AA1955</f>
        <v>0</v>
      </c>
      <c r="AB1908" s="68" t="n">
        <f aca="false">AB1955</f>
        <v>0</v>
      </c>
      <c r="AC1908" s="68" t="n">
        <f aca="false">AC1955</f>
        <v>0</v>
      </c>
      <c r="AD1908" s="68" t="n">
        <f aca="false">AD1955</f>
        <v>0</v>
      </c>
      <c r="AE1908" s="68" t="n">
        <f aca="false">AE1955</f>
        <v>0</v>
      </c>
      <c r="AF1908" s="68" t="n">
        <f aca="false">AF1955</f>
        <v>0</v>
      </c>
      <c r="AG1908" s="68" t="n">
        <f aca="false">AG1955</f>
        <v>0</v>
      </c>
      <c r="AH1908" s="68" t="n">
        <f aca="false">AH1955</f>
        <v>0</v>
      </c>
      <c r="AI1908" s="68" t="n">
        <f aca="false">AI1955</f>
        <v>0</v>
      </c>
      <c r="AJ1908" s="68" t="n">
        <f aca="false">AJ1955</f>
        <v>0</v>
      </c>
      <c r="AK1908" s="68" t="n">
        <f aca="false">AK1955</f>
        <v>0</v>
      </c>
      <c r="AL1908" s="68" t="n">
        <f aca="false">AL1955</f>
        <v>0</v>
      </c>
      <c r="AM1908" s="68" t="n">
        <f aca="false">AM1955</f>
        <v>0</v>
      </c>
      <c r="AN1908" s="68" t="n">
        <f aca="false">AN1955</f>
        <v>0</v>
      </c>
      <c r="AO1908" s="68" t="n">
        <f aca="false">AO1955</f>
        <v>0</v>
      </c>
      <c r="AP1908" s="68" t="n">
        <f aca="false">AP1955</f>
        <v>0</v>
      </c>
      <c r="AQ1908" s="68" t="n">
        <f aca="false">AQ1955</f>
        <v>0</v>
      </c>
      <c r="AR1908" s="68" t="n">
        <f aca="false">AR1955</f>
        <v>0</v>
      </c>
      <c r="AS1908" s="68" t="n">
        <f aca="false">AS1955</f>
        <v>0</v>
      </c>
      <c r="AT1908" s="68" t="n">
        <f aca="false">AT1955</f>
        <v>0</v>
      </c>
      <c r="AU1908" s="68" t="n">
        <f aca="false">AU1955</f>
        <v>0</v>
      </c>
      <c r="AV1908" s="68" t="n">
        <f aca="false">AV1955</f>
        <v>0</v>
      </c>
      <c r="AW1908" s="68" t="n">
        <f aca="false">AW1955</f>
        <v>0</v>
      </c>
      <c r="AX1908" s="68" t="n">
        <f aca="false">AX1955</f>
        <v>0</v>
      </c>
      <c r="AY1908" s="68" t="n">
        <f aca="false">AY1955</f>
        <v>0</v>
      </c>
      <c r="AZ1908" s="68" t="n">
        <f aca="false">AZ1955</f>
        <v>0</v>
      </c>
      <c r="BA1908" s="68" t="n">
        <f aca="false">BA1955</f>
        <v>0</v>
      </c>
      <c r="BB1908" s="68" t="n">
        <f aca="false">BB1955</f>
        <v>0</v>
      </c>
      <c r="BC1908" s="68" t="n">
        <f aca="false">BC1955</f>
        <v>0</v>
      </c>
      <c r="BD1908" s="68" t="n">
        <f aca="false">BD1955</f>
        <v>0</v>
      </c>
      <c r="BE1908" s="68" t="n">
        <f aca="false">BE1955</f>
        <v>0</v>
      </c>
      <c r="BF1908" s="68" t="n">
        <f aca="false">BF1955</f>
        <v>0</v>
      </c>
      <c r="BG1908" s="68" t="n">
        <f aca="false">BG1955</f>
        <v>0</v>
      </c>
      <c r="BH1908" s="68" t="n">
        <f aca="false">BH1955</f>
        <v>0</v>
      </c>
      <c r="BI1908" s="68" t="n">
        <f aca="false">BI1955</f>
        <v>0</v>
      </c>
      <c r="BJ1908" s="68" t="n">
        <f aca="false">BJ1955</f>
        <v>0</v>
      </c>
      <c r="BK1908" s="68" t="n">
        <f aca="false">BK1955</f>
        <v>0</v>
      </c>
      <c r="BL1908" s="68" t="n">
        <f aca="false">BL1955</f>
        <v>0</v>
      </c>
      <c r="BM1908" s="68" t="n">
        <f aca="false">BM1955</f>
        <v>0</v>
      </c>
      <c r="BN1908" s="68" t="n">
        <f aca="false">BN1955</f>
        <v>0</v>
      </c>
      <c r="BO1908" s="68" t="n">
        <f aca="false">BO1955</f>
        <v>0</v>
      </c>
      <c r="BP1908" s="68" t="n">
        <f aca="false">BP1955</f>
        <v>0</v>
      </c>
      <c r="BQ1908" s="68" t="n">
        <f aca="false">BQ1955</f>
        <v>0</v>
      </c>
      <c r="BR1908" s="68" t="n">
        <f aca="false">BR1955</f>
        <v>0</v>
      </c>
      <c r="BS1908" s="68" t="n">
        <f aca="false">BS1955</f>
        <v>0</v>
      </c>
      <c r="BT1908" s="68" t="n">
        <f aca="false">BT1955</f>
        <v>0</v>
      </c>
      <c r="BU1908" s="68" t="n">
        <f aca="false">BU1955</f>
        <v>0</v>
      </c>
      <c r="BV1908" s="68" t="n">
        <f aca="false">BV1955</f>
        <v>0</v>
      </c>
      <c r="BW1908" s="68" t="n">
        <f aca="false">BW1955</f>
        <v>0</v>
      </c>
      <c r="BX1908" s="68" t="n">
        <f aca="false">BX1955</f>
        <v>0</v>
      </c>
      <c r="BY1908" s="68" t="n">
        <f aca="false">BY1955</f>
        <v>0</v>
      </c>
      <c r="BZ1908" s="68" t="n">
        <f aca="false">BZ1955</f>
        <v>0</v>
      </c>
      <c r="CA1908" s="68" t="n">
        <f aca="false">CA1955</f>
        <v>0</v>
      </c>
      <c r="CB1908" s="68" t="n">
        <f aca="false">CB1955</f>
        <v>0</v>
      </c>
      <c r="CC1908" s="68" t="n">
        <f aca="false">CC1955</f>
        <v>0</v>
      </c>
      <c r="CD1908" s="68" t="n">
        <f aca="false">CD1955</f>
        <v>0</v>
      </c>
    </row>
    <row r="1909" customFormat="false" ht="12.75" hidden="true" customHeight="false" outlineLevel="0" collapsed="false">
      <c r="A1909" s="100"/>
      <c r="B1909" s="137"/>
      <c r="C1909" s="101"/>
      <c r="D1909" s="101"/>
      <c r="E1909" s="101"/>
      <c r="F1909" s="101"/>
      <c r="G1909" s="101"/>
      <c r="H1909" s="103"/>
      <c r="I1909" s="68"/>
      <c r="J1909" s="68"/>
      <c r="K1909" s="68"/>
      <c r="L1909" s="68"/>
      <c r="M1909" s="68"/>
      <c r="N1909" s="68"/>
      <c r="O1909" s="68"/>
      <c r="P1909" s="68"/>
      <c r="Q1909" s="68"/>
      <c r="R1909" s="68"/>
      <c r="S1909" s="68"/>
      <c r="T1909" s="68"/>
      <c r="U1909" s="68"/>
      <c r="V1909" s="68"/>
      <c r="W1909" s="68"/>
      <c r="X1909" s="68"/>
      <c r="Y1909" s="68"/>
      <c r="Z1909" s="68"/>
      <c r="AA1909" s="68"/>
      <c r="AB1909" s="68"/>
      <c r="AC1909" s="68"/>
      <c r="AD1909" s="68"/>
      <c r="AE1909" s="68"/>
      <c r="AF1909" s="68"/>
      <c r="AG1909" s="68"/>
      <c r="AH1909" s="68"/>
      <c r="AI1909" s="68"/>
      <c r="AJ1909" s="68"/>
      <c r="AK1909" s="68"/>
      <c r="AL1909" s="68"/>
      <c r="AM1909" s="68"/>
      <c r="AN1909" s="68"/>
      <c r="AO1909" s="68"/>
      <c r="AP1909" s="68"/>
      <c r="AQ1909" s="68"/>
      <c r="AR1909" s="68"/>
      <c r="AS1909" s="68"/>
      <c r="AT1909" s="68"/>
      <c r="AU1909" s="68"/>
      <c r="AV1909" s="68"/>
      <c r="AW1909" s="68"/>
      <c r="AX1909" s="68"/>
      <c r="AY1909" s="68"/>
      <c r="AZ1909" s="68"/>
      <c r="BA1909" s="68"/>
      <c r="BB1909" s="68"/>
      <c r="BC1909" s="68"/>
      <c r="BD1909" s="68"/>
      <c r="BE1909" s="68"/>
      <c r="BF1909" s="68"/>
      <c r="BG1909" s="68"/>
      <c r="BH1909" s="68"/>
      <c r="BI1909" s="68"/>
      <c r="BJ1909" s="68"/>
      <c r="BK1909" s="68"/>
      <c r="BL1909" s="68"/>
      <c r="BM1909" s="68"/>
      <c r="BN1909" s="68"/>
      <c r="BO1909" s="68"/>
      <c r="BP1909" s="68"/>
      <c r="BQ1909" s="68"/>
      <c r="BR1909" s="68"/>
      <c r="BS1909" s="68"/>
      <c r="BT1909" s="68"/>
      <c r="BU1909" s="68"/>
      <c r="BV1909" s="68"/>
      <c r="BW1909" s="68"/>
      <c r="BX1909" s="68"/>
      <c r="BY1909" s="68"/>
      <c r="BZ1909" s="68"/>
      <c r="CA1909" s="68"/>
      <c r="CB1909" s="68"/>
      <c r="CC1909" s="68"/>
      <c r="CD1909" s="68"/>
    </row>
    <row r="1910" customFormat="false" ht="12.75" hidden="true" customHeight="false" outlineLevel="0" collapsed="false">
      <c r="A1910" s="104" t="s">
        <v>544</v>
      </c>
      <c r="B1910" s="3"/>
      <c r="C1910" s="101"/>
      <c r="D1910" s="101"/>
      <c r="E1910" s="101"/>
      <c r="F1910" s="101"/>
      <c r="G1910" s="101"/>
      <c r="H1910" s="103"/>
      <c r="I1910" s="79" t="n">
        <f aca="false">I1911</f>
        <v>0</v>
      </c>
      <c r="J1910" s="79" t="n">
        <f aca="false">J1911</f>
        <v>0</v>
      </c>
      <c r="K1910" s="79" t="n">
        <f aca="false">K1911</f>
        <v>0</v>
      </c>
      <c r="L1910" s="79" t="n">
        <f aca="false">L1911</f>
        <v>0</v>
      </c>
      <c r="M1910" s="79" t="n">
        <f aca="false">M1911</f>
        <v>0</v>
      </c>
      <c r="N1910" s="79" t="n">
        <f aca="false">N1911</f>
        <v>0</v>
      </c>
      <c r="O1910" s="79" t="n">
        <f aca="false">O1911</f>
        <v>0</v>
      </c>
      <c r="P1910" s="79" t="n">
        <f aca="false">P1911</f>
        <v>0</v>
      </c>
      <c r="Q1910" s="79" t="n">
        <f aca="false">Q1911</f>
        <v>0</v>
      </c>
      <c r="R1910" s="79" t="n">
        <f aca="false">R1911</f>
        <v>0</v>
      </c>
      <c r="S1910" s="79" t="n">
        <f aca="false">S1911</f>
        <v>0</v>
      </c>
      <c r="T1910" s="79" t="n">
        <f aca="false">T1911</f>
        <v>0</v>
      </c>
      <c r="U1910" s="79" t="n">
        <f aca="false">U1911</f>
        <v>0</v>
      </c>
      <c r="V1910" s="79" t="n">
        <f aca="false">V1911</f>
        <v>0</v>
      </c>
      <c r="W1910" s="79" t="n">
        <f aca="false">W1911</f>
        <v>0</v>
      </c>
      <c r="X1910" s="79" t="n">
        <f aca="false">X1911</f>
        <v>0</v>
      </c>
      <c r="Y1910" s="79" t="n">
        <f aca="false">Y1911</f>
        <v>0</v>
      </c>
      <c r="Z1910" s="79" t="n">
        <f aca="false">Z1911</f>
        <v>0</v>
      </c>
      <c r="AA1910" s="79" t="n">
        <f aca="false">AA1911</f>
        <v>0</v>
      </c>
      <c r="AB1910" s="79" t="n">
        <f aca="false">AB1911</f>
        <v>0</v>
      </c>
      <c r="AC1910" s="79" t="n">
        <f aca="false">AC1911</f>
        <v>0</v>
      </c>
      <c r="AD1910" s="79" t="n">
        <f aca="false">AD1911</f>
        <v>0</v>
      </c>
      <c r="AE1910" s="79" t="n">
        <f aca="false">AE1911</f>
        <v>0</v>
      </c>
      <c r="AF1910" s="79" t="n">
        <f aca="false">AF1911</f>
        <v>0</v>
      </c>
      <c r="AG1910" s="79" t="n">
        <f aca="false">AG1911</f>
        <v>0</v>
      </c>
      <c r="AH1910" s="79" t="n">
        <f aca="false">AH1911</f>
        <v>0</v>
      </c>
      <c r="AI1910" s="79" t="n">
        <f aca="false">AI1911</f>
        <v>0</v>
      </c>
      <c r="AJ1910" s="79" t="n">
        <f aca="false">AJ1911</f>
        <v>0</v>
      </c>
      <c r="AK1910" s="79" t="n">
        <f aca="false">AK1911</f>
        <v>0</v>
      </c>
      <c r="AL1910" s="79" t="n">
        <f aca="false">AL1911</f>
        <v>0</v>
      </c>
      <c r="AM1910" s="79" t="n">
        <f aca="false">AM1911</f>
        <v>0</v>
      </c>
      <c r="AN1910" s="79" t="n">
        <f aca="false">AN1911</f>
        <v>0</v>
      </c>
      <c r="AO1910" s="79" t="n">
        <f aca="false">AO1911</f>
        <v>0</v>
      </c>
      <c r="AP1910" s="79" t="n">
        <f aca="false">AP1911</f>
        <v>0</v>
      </c>
      <c r="AQ1910" s="79" t="n">
        <f aca="false">AQ1911</f>
        <v>0</v>
      </c>
      <c r="AR1910" s="79" t="n">
        <f aca="false">AR1911</f>
        <v>0</v>
      </c>
      <c r="AS1910" s="79" t="n">
        <f aca="false">AS1911</f>
        <v>0</v>
      </c>
      <c r="AT1910" s="79" t="n">
        <f aca="false">AT1911</f>
        <v>0</v>
      </c>
      <c r="AU1910" s="79" t="n">
        <f aca="false">AU1911</f>
        <v>0</v>
      </c>
      <c r="AV1910" s="79" t="n">
        <f aca="false">AV1911</f>
        <v>0</v>
      </c>
      <c r="AW1910" s="79" t="n">
        <f aca="false">AW1911</f>
        <v>0</v>
      </c>
      <c r="AX1910" s="79" t="n">
        <f aca="false">AX1911</f>
        <v>0</v>
      </c>
      <c r="AY1910" s="79" t="n">
        <f aca="false">AY1911</f>
        <v>0</v>
      </c>
      <c r="AZ1910" s="79" t="n">
        <f aca="false">AZ1911</f>
        <v>0</v>
      </c>
      <c r="BA1910" s="79" t="n">
        <f aca="false">BA1911</f>
        <v>0</v>
      </c>
      <c r="BB1910" s="79" t="n">
        <f aca="false">BB1911</f>
        <v>0</v>
      </c>
      <c r="BC1910" s="79" t="n">
        <f aca="false">BC1911</f>
        <v>0</v>
      </c>
      <c r="BD1910" s="79" t="n">
        <f aca="false">BD1911</f>
        <v>0</v>
      </c>
      <c r="BE1910" s="79" t="n">
        <f aca="false">BE1911</f>
        <v>0</v>
      </c>
      <c r="BF1910" s="79" t="n">
        <f aca="false">BF1911</f>
        <v>0</v>
      </c>
      <c r="BG1910" s="79" t="n">
        <f aca="false">BG1911</f>
        <v>0</v>
      </c>
      <c r="BH1910" s="79" t="n">
        <f aca="false">BH1911</f>
        <v>0</v>
      </c>
      <c r="BI1910" s="79" t="n">
        <f aca="false">BI1911</f>
        <v>0</v>
      </c>
      <c r="BJ1910" s="79" t="n">
        <f aca="false">BJ1911</f>
        <v>0</v>
      </c>
      <c r="BK1910" s="79" t="n">
        <f aca="false">BK1911</f>
        <v>0</v>
      </c>
      <c r="BL1910" s="79" t="n">
        <f aca="false">BL1911</f>
        <v>0</v>
      </c>
      <c r="BM1910" s="79" t="n">
        <f aca="false">BM1911</f>
        <v>0</v>
      </c>
      <c r="BN1910" s="79" t="n">
        <f aca="false">BN1911</f>
        <v>0</v>
      </c>
      <c r="BO1910" s="79" t="n">
        <f aca="false">BO1911</f>
        <v>0</v>
      </c>
      <c r="BP1910" s="79" t="n">
        <f aca="false">BP1911</f>
        <v>0</v>
      </c>
      <c r="BQ1910" s="79" t="n">
        <f aca="false">BQ1911</f>
        <v>0</v>
      </c>
      <c r="BR1910" s="79" t="n">
        <f aca="false">BR1911</f>
        <v>0</v>
      </c>
      <c r="BS1910" s="79" t="n">
        <f aca="false">BS1911</f>
        <v>0</v>
      </c>
      <c r="BT1910" s="79" t="n">
        <f aca="false">BT1911</f>
        <v>0</v>
      </c>
      <c r="BU1910" s="79" t="n">
        <f aca="false">BU1911</f>
        <v>0</v>
      </c>
      <c r="BV1910" s="79" t="n">
        <f aca="false">BV1911</f>
        <v>0</v>
      </c>
      <c r="BW1910" s="79" t="n">
        <f aca="false">BW1911</f>
        <v>0</v>
      </c>
      <c r="BX1910" s="79" t="n">
        <f aca="false">BX1911</f>
        <v>0</v>
      </c>
      <c r="BY1910" s="79" t="n">
        <f aca="false">BY1911</f>
        <v>0</v>
      </c>
      <c r="BZ1910" s="79" t="n">
        <f aca="false">BZ1911</f>
        <v>0</v>
      </c>
      <c r="CA1910" s="79" t="n">
        <f aca="false">CA1911</f>
        <v>0</v>
      </c>
      <c r="CB1910" s="79" t="n">
        <f aca="false">CB1911</f>
        <v>0</v>
      </c>
      <c r="CC1910" s="79" t="n">
        <f aca="false">CC1911</f>
        <v>0</v>
      </c>
      <c r="CD1910" s="79" t="n">
        <f aca="false">CD1911</f>
        <v>0</v>
      </c>
    </row>
    <row r="1911" customFormat="false" ht="12.75" hidden="true" customHeight="false" outlineLevel="0" collapsed="false">
      <c r="A1911" s="157" t="s">
        <v>545</v>
      </c>
      <c r="B1911" s="157"/>
      <c r="C1911" s="98" t="s">
        <v>494</v>
      </c>
      <c r="D1911" s="163"/>
      <c r="E1911" s="163"/>
      <c r="F1911" s="163"/>
      <c r="G1911" s="163"/>
      <c r="H1911" s="83"/>
      <c r="I1911" s="79" t="n">
        <f aca="false">I1912</f>
        <v>0</v>
      </c>
      <c r="J1911" s="79" t="n">
        <f aca="false">J1912</f>
        <v>0</v>
      </c>
      <c r="K1911" s="79" t="n">
        <f aca="false">K1912</f>
        <v>0</v>
      </c>
      <c r="L1911" s="79" t="n">
        <f aca="false">L1912</f>
        <v>0</v>
      </c>
      <c r="M1911" s="79" t="n">
        <f aca="false">M1912</f>
        <v>0</v>
      </c>
      <c r="N1911" s="79" t="n">
        <f aca="false">N1912</f>
        <v>0</v>
      </c>
      <c r="O1911" s="79" t="n">
        <f aca="false">O1912</f>
        <v>0</v>
      </c>
      <c r="P1911" s="79" t="n">
        <f aca="false">P1912</f>
        <v>0</v>
      </c>
      <c r="Q1911" s="79" t="n">
        <f aca="false">Q1912</f>
        <v>0</v>
      </c>
      <c r="R1911" s="79" t="n">
        <f aca="false">R1912</f>
        <v>0</v>
      </c>
      <c r="S1911" s="79" t="n">
        <f aca="false">S1912</f>
        <v>0</v>
      </c>
      <c r="T1911" s="79" t="n">
        <f aca="false">T1912</f>
        <v>0</v>
      </c>
      <c r="U1911" s="79" t="n">
        <f aca="false">U1912</f>
        <v>0</v>
      </c>
      <c r="V1911" s="79" t="n">
        <f aca="false">V1912</f>
        <v>0</v>
      </c>
      <c r="W1911" s="79" t="n">
        <f aca="false">W1912</f>
        <v>0</v>
      </c>
      <c r="X1911" s="79" t="n">
        <f aca="false">X1912</f>
        <v>0</v>
      </c>
      <c r="Y1911" s="79" t="n">
        <f aca="false">Y1912</f>
        <v>0</v>
      </c>
      <c r="Z1911" s="79" t="n">
        <f aca="false">Z1912</f>
        <v>0</v>
      </c>
      <c r="AA1911" s="79" t="n">
        <f aca="false">AA1912</f>
        <v>0</v>
      </c>
      <c r="AB1911" s="79" t="n">
        <f aca="false">AB1912</f>
        <v>0</v>
      </c>
      <c r="AC1911" s="79" t="n">
        <f aca="false">AC1912</f>
        <v>0</v>
      </c>
      <c r="AD1911" s="79" t="n">
        <f aca="false">AD1912</f>
        <v>0</v>
      </c>
      <c r="AE1911" s="79" t="n">
        <f aca="false">AE1912</f>
        <v>0</v>
      </c>
      <c r="AF1911" s="79" t="n">
        <f aca="false">AF1912</f>
        <v>0</v>
      </c>
      <c r="AG1911" s="79" t="n">
        <f aca="false">AG1912</f>
        <v>0</v>
      </c>
      <c r="AH1911" s="79" t="n">
        <f aca="false">AH1912</f>
        <v>0</v>
      </c>
      <c r="AI1911" s="79" t="n">
        <f aca="false">AI1912</f>
        <v>0</v>
      </c>
      <c r="AJ1911" s="79" t="n">
        <f aca="false">AJ1912</f>
        <v>0</v>
      </c>
      <c r="AK1911" s="79" t="n">
        <f aca="false">AK1912</f>
        <v>0</v>
      </c>
      <c r="AL1911" s="79" t="n">
        <f aca="false">AL1912</f>
        <v>0</v>
      </c>
      <c r="AM1911" s="79" t="n">
        <f aca="false">AM1912</f>
        <v>0</v>
      </c>
      <c r="AN1911" s="79" t="n">
        <f aca="false">AN1912</f>
        <v>0</v>
      </c>
      <c r="AO1911" s="79" t="n">
        <f aca="false">AO1912</f>
        <v>0</v>
      </c>
      <c r="AP1911" s="79" t="n">
        <f aca="false">AP1912</f>
        <v>0</v>
      </c>
      <c r="AQ1911" s="79" t="n">
        <f aca="false">AQ1912</f>
        <v>0</v>
      </c>
      <c r="AR1911" s="79" t="n">
        <f aca="false">AR1912</f>
        <v>0</v>
      </c>
      <c r="AS1911" s="79" t="n">
        <f aca="false">AS1912</f>
        <v>0</v>
      </c>
      <c r="AT1911" s="79" t="n">
        <f aca="false">AT1912</f>
        <v>0</v>
      </c>
      <c r="AU1911" s="79" t="n">
        <f aca="false">AU1912</f>
        <v>0</v>
      </c>
      <c r="AV1911" s="79" t="n">
        <f aca="false">AV1912</f>
        <v>0</v>
      </c>
      <c r="AW1911" s="79" t="n">
        <f aca="false">AW1912</f>
        <v>0</v>
      </c>
      <c r="AX1911" s="79" t="n">
        <f aca="false">AX1912</f>
        <v>0</v>
      </c>
      <c r="AY1911" s="79" t="n">
        <f aca="false">AY1912</f>
        <v>0</v>
      </c>
      <c r="AZ1911" s="79" t="n">
        <f aca="false">AZ1912</f>
        <v>0</v>
      </c>
      <c r="BA1911" s="79" t="n">
        <f aca="false">BA1912</f>
        <v>0</v>
      </c>
      <c r="BB1911" s="79" t="n">
        <f aca="false">BB1912</f>
        <v>0</v>
      </c>
      <c r="BC1911" s="79" t="n">
        <f aca="false">BC1912</f>
        <v>0</v>
      </c>
      <c r="BD1911" s="79" t="n">
        <f aca="false">BD1912</f>
        <v>0</v>
      </c>
      <c r="BE1911" s="79" t="n">
        <f aca="false">BE1912</f>
        <v>0</v>
      </c>
      <c r="BF1911" s="79" t="n">
        <f aca="false">BF1912</f>
        <v>0</v>
      </c>
      <c r="BG1911" s="79" t="n">
        <f aca="false">BG1912</f>
        <v>0</v>
      </c>
      <c r="BH1911" s="79" t="n">
        <f aca="false">BH1912</f>
        <v>0</v>
      </c>
      <c r="BI1911" s="79" t="n">
        <f aca="false">BI1912</f>
        <v>0</v>
      </c>
      <c r="BJ1911" s="79" t="n">
        <f aca="false">BJ1912</f>
        <v>0</v>
      </c>
      <c r="BK1911" s="79" t="n">
        <f aca="false">BK1912</f>
        <v>0</v>
      </c>
      <c r="BL1911" s="79" t="n">
        <f aca="false">BL1912</f>
        <v>0</v>
      </c>
      <c r="BM1911" s="79" t="n">
        <f aca="false">BM1912</f>
        <v>0</v>
      </c>
      <c r="BN1911" s="79" t="n">
        <f aca="false">BN1912</f>
        <v>0</v>
      </c>
      <c r="BO1911" s="79" t="n">
        <f aca="false">BO1912</f>
        <v>0</v>
      </c>
      <c r="BP1911" s="79" t="n">
        <f aca="false">BP1912</f>
        <v>0</v>
      </c>
      <c r="BQ1911" s="79" t="n">
        <f aca="false">BQ1912</f>
        <v>0</v>
      </c>
      <c r="BR1911" s="79" t="n">
        <f aca="false">BR1912</f>
        <v>0</v>
      </c>
      <c r="BS1911" s="79" t="n">
        <f aca="false">BS1912</f>
        <v>0</v>
      </c>
      <c r="BT1911" s="79" t="n">
        <f aca="false">BT1912</f>
        <v>0</v>
      </c>
      <c r="BU1911" s="79" t="n">
        <f aca="false">BU1912</f>
        <v>0</v>
      </c>
      <c r="BV1911" s="79" t="n">
        <f aca="false">BV1912</f>
        <v>0</v>
      </c>
      <c r="BW1911" s="79" t="n">
        <f aca="false">BW1912</f>
        <v>0</v>
      </c>
      <c r="BX1911" s="79" t="n">
        <f aca="false">BX1912</f>
        <v>0</v>
      </c>
      <c r="BY1911" s="79" t="n">
        <f aca="false">BY1912</f>
        <v>0</v>
      </c>
      <c r="BZ1911" s="79" t="n">
        <f aca="false">BZ1912</f>
        <v>0</v>
      </c>
      <c r="CA1911" s="79" t="n">
        <f aca="false">CA1912</f>
        <v>0</v>
      </c>
      <c r="CB1911" s="79" t="n">
        <f aca="false">CB1912</f>
        <v>0</v>
      </c>
      <c r="CC1911" s="79" t="n">
        <f aca="false">CC1912</f>
        <v>0</v>
      </c>
      <c r="CD1911" s="79" t="n">
        <f aca="false">CD1912</f>
        <v>0</v>
      </c>
    </row>
    <row r="1912" customFormat="false" ht="12.75" hidden="true" customHeight="false" outlineLevel="0" collapsed="false">
      <c r="A1912" s="102" t="s">
        <v>535</v>
      </c>
      <c r="B1912" s="157"/>
      <c r="C1912" s="98" t="s">
        <v>494</v>
      </c>
      <c r="D1912" s="98" t="s">
        <v>536</v>
      </c>
      <c r="E1912" s="98" t="s">
        <v>107</v>
      </c>
      <c r="F1912" s="98" t="s">
        <v>107</v>
      </c>
      <c r="G1912" s="163"/>
      <c r="H1912" s="83"/>
      <c r="I1912" s="79" t="n">
        <f aca="false">I1913</f>
        <v>0</v>
      </c>
      <c r="J1912" s="79" t="n">
        <f aca="false">J1913</f>
        <v>0</v>
      </c>
      <c r="K1912" s="79" t="n">
        <f aca="false">K1913</f>
        <v>0</v>
      </c>
      <c r="L1912" s="79" t="n">
        <f aca="false">L1913</f>
        <v>0</v>
      </c>
      <c r="M1912" s="79" t="n">
        <f aca="false">M1913</f>
        <v>0</v>
      </c>
      <c r="N1912" s="79" t="n">
        <f aca="false">N1913</f>
        <v>0</v>
      </c>
      <c r="O1912" s="79" t="n">
        <f aca="false">O1913</f>
        <v>0</v>
      </c>
      <c r="P1912" s="79" t="n">
        <f aca="false">P1913</f>
        <v>0</v>
      </c>
      <c r="Q1912" s="79" t="n">
        <f aca="false">Q1913</f>
        <v>0</v>
      </c>
      <c r="R1912" s="79" t="n">
        <f aca="false">R1913</f>
        <v>0</v>
      </c>
      <c r="S1912" s="79" t="n">
        <f aca="false">S1913</f>
        <v>0</v>
      </c>
      <c r="T1912" s="79" t="n">
        <f aca="false">T1913</f>
        <v>0</v>
      </c>
      <c r="U1912" s="79" t="n">
        <f aca="false">U1913</f>
        <v>0</v>
      </c>
      <c r="V1912" s="79" t="n">
        <f aca="false">V1913</f>
        <v>0</v>
      </c>
      <c r="W1912" s="79" t="n">
        <f aca="false">W1913</f>
        <v>0</v>
      </c>
      <c r="X1912" s="79" t="n">
        <f aca="false">X1913</f>
        <v>0</v>
      </c>
      <c r="Y1912" s="79" t="n">
        <f aca="false">Y1913</f>
        <v>0</v>
      </c>
      <c r="Z1912" s="79" t="n">
        <f aca="false">Z1913</f>
        <v>0</v>
      </c>
      <c r="AA1912" s="79" t="n">
        <f aca="false">AA1913</f>
        <v>0</v>
      </c>
      <c r="AB1912" s="79" t="n">
        <f aca="false">AB1913</f>
        <v>0</v>
      </c>
      <c r="AC1912" s="79" t="n">
        <f aca="false">AC1913</f>
        <v>0</v>
      </c>
      <c r="AD1912" s="79" t="n">
        <f aca="false">AD1913</f>
        <v>0</v>
      </c>
      <c r="AE1912" s="79" t="n">
        <f aca="false">AE1913</f>
        <v>0</v>
      </c>
      <c r="AF1912" s="79" t="n">
        <f aca="false">AF1913</f>
        <v>0</v>
      </c>
      <c r="AG1912" s="79" t="n">
        <f aca="false">AG1913</f>
        <v>0</v>
      </c>
      <c r="AH1912" s="79" t="n">
        <f aca="false">AH1913</f>
        <v>0</v>
      </c>
      <c r="AI1912" s="79" t="n">
        <f aca="false">AI1913</f>
        <v>0</v>
      </c>
      <c r="AJ1912" s="79" t="n">
        <f aca="false">AJ1913</f>
        <v>0</v>
      </c>
      <c r="AK1912" s="79" t="n">
        <f aca="false">AK1913</f>
        <v>0</v>
      </c>
      <c r="AL1912" s="79" t="n">
        <f aca="false">AL1913</f>
        <v>0</v>
      </c>
      <c r="AM1912" s="79" t="n">
        <f aca="false">AM1913</f>
        <v>0</v>
      </c>
      <c r="AN1912" s="79" t="n">
        <f aca="false">AN1913</f>
        <v>0</v>
      </c>
      <c r="AO1912" s="79" t="n">
        <f aca="false">AO1913</f>
        <v>0</v>
      </c>
      <c r="AP1912" s="79" t="n">
        <f aca="false">AP1913</f>
        <v>0</v>
      </c>
      <c r="AQ1912" s="79" t="n">
        <f aca="false">AQ1913</f>
        <v>0</v>
      </c>
      <c r="AR1912" s="79" t="n">
        <f aca="false">AR1913</f>
        <v>0</v>
      </c>
      <c r="AS1912" s="79" t="n">
        <f aca="false">AS1913</f>
        <v>0</v>
      </c>
      <c r="AT1912" s="79" t="n">
        <f aca="false">AT1913</f>
        <v>0</v>
      </c>
      <c r="AU1912" s="79" t="n">
        <f aca="false">AU1913</f>
        <v>0</v>
      </c>
      <c r="AV1912" s="79" t="n">
        <f aca="false">AV1913</f>
        <v>0</v>
      </c>
      <c r="AW1912" s="79" t="n">
        <f aca="false">AW1913</f>
        <v>0</v>
      </c>
      <c r="AX1912" s="79" t="n">
        <f aca="false">AX1913</f>
        <v>0</v>
      </c>
      <c r="AY1912" s="79" t="n">
        <f aca="false">AY1913</f>
        <v>0</v>
      </c>
      <c r="AZ1912" s="79" t="n">
        <f aca="false">AZ1913</f>
        <v>0</v>
      </c>
      <c r="BA1912" s="79" t="n">
        <f aca="false">BA1913</f>
        <v>0</v>
      </c>
      <c r="BB1912" s="79" t="n">
        <f aca="false">BB1913</f>
        <v>0</v>
      </c>
      <c r="BC1912" s="79" t="n">
        <f aca="false">BC1913</f>
        <v>0</v>
      </c>
      <c r="BD1912" s="79" t="n">
        <f aca="false">BD1913</f>
        <v>0</v>
      </c>
      <c r="BE1912" s="79" t="n">
        <f aca="false">BE1913</f>
        <v>0</v>
      </c>
      <c r="BF1912" s="79" t="n">
        <f aca="false">BF1913</f>
        <v>0</v>
      </c>
      <c r="BG1912" s="79" t="n">
        <f aca="false">BG1913</f>
        <v>0</v>
      </c>
      <c r="BH1912" s="79" t="n">
        <f aca="false">BH1913</f>
        <v>0</v>
      </c>
      <c r="BI1912" s="79" t="n">
        <f aca="false">BI1913</f>
        <v>0</v>
      </c>
      <c r="BJ1912" s="79" t="n">
        <f aca="false">BJ1913</f>
        <v>0</v>
      </c>
      <c r="BK1912" s="79" t="n">
        <f aca="false">BK1913</f>
        <v>0</v>
      </c>
      <c r="BL1912" s="79" t="n">
        <f aca="false">BL1913</f>
        <v>0</v>
      </c>
      <c r="BM1912" s="79" t="n">
        <f aca="false">BM1913</f>
        <v>0</v>
      </c>
      <c r="BN1912" s="79" t="n">
        <f aca="false">BN1913</f>
        <v>0</v>
      </c>
      <c r="BO1912" s="79" t="n">
        <f aca="false">BO1913</f>
        <v>0</v>
      </c>
      <c r="BP1912" s="79" t="n">
        <f aca="false">BP1913</f>
        <v>0</v>
      </c>
      <c r="BQ1912" s="79" t="n">
        <f aca="false">BQ1913</f>
        <v>0</v>
      </c>
      <c r="BR1912" s="79" t="n">
        <f aca="false">BR1913</f>
        <v>0</v>
      </c>
      <c r="BS1912" s="79" t="n">
        <f aca="false">BS1913</f>
        <v>0</v>
      </c>
      <c r="BT1912" s="79" t="n">
        <f aca="false">BT1913</f>
        <v>0</v>
      </c>
      <c r="BU1912" s="79" t="n">
        <f aca="false">BU1913</f>
        <v>0</v>
      </c>
      <c r="BV1912" s="79" t="n">
        <f aca="false">BV1913</f>
        <v>0</v>
      </c>
      <c r="BW1912" s="79" t="n">
        <f aca="false">BW1913</f>
        <v>0</v>
      </c>
      <c r="BX1912" s="79" t="n">
        <f aca="false">BX1913</f>
        <v>0</v>
      </c>
      <c r="BY1912" s="79" t="n">
        <f aca="false">BY1913</f>
        <v>0</v>
      </c>
      <c r="BZ1912" s="79" t="n">
        <f aca="false">BZ1913</f>
        <v>0</v>
      </c>
      <c r="CA1912" s="79" t="n">
        <f aca="false">CA1913</f>
        <v>0</v>
      </c>
      <c r="CB1912" s="79" t="n">
        <f aca="false">CB1913</f>
        <v>0</v>
      </c>
      <c r="CC1912" s="79" t="n">
        <f aca="false">CC1913</f>
        <v>0</v>
      </c>
      <c r="CD1912" s="79" t="n">
        <f aca="false">CD1913</f>
        <v>0</v>
      </c>
    </row>
    <row r="1913" customFormat="false" ht="12.75" hidden="true" customHeight="false" outlineLevel="0" collapsed="false">
      <c r="A1913" s="102" t="s">
        <v>506</v>
      </c>
      <c r="B1913" s="157"/>
      <c r="C1913" s="98" t="s">
        <v>494</v>
      </c>
      <c r="D1913" s="98" t="s">
        <v>536</v>
      </c>
      <c r="E1913" s="98" t="s">
        <v>179</v>
      </c>
      <c r="F1913" s="98" t="s">
        <v>107</v>
      </c>
      <c r="G1913" s="98"/>
      <c r="H1913" s="78"/>
      <c r="I1913" s="79" t="n">
        <f aca="false">I1914</f>
        <v>0</v>
      </c>
      <c r="J1913" s="79" t="n">
        <f aca="false">J1914</f>
        <v>0</v>
      </c>
      <c r="K1913" s="79" t="n">
        <f aca="false">K1914</f>
        <v>0</v>
      </c>
      <c r="L1913" s="79" t="n">
        <f aca="false">L1914</f>
        <v>0</v>
      </c>
      <c r="M1913" s="79" t="n">
        <f aca="false">M1914</f>
        <v>0</v>
      </c>
      <c r="N1913" s="79" t="n">
        <f aca="false">N1914</f>
        <v>0</v>
      </c>
      <c r="O1913" s="79" t="n">
        <f aca="false">O1914</f>
        <v>0</v>
      </c>
      <c r="P1913" s="79" t="n">
        <f aca="false">P1914</f>
        <v>0</v>
      </c>
      <c r="Q1913" s="79" t="n">
        <f aca="false">Q1914</f>
        <v>0</v>
      </c>
      <c r="R1913" s="79" t="n">
        <f aca="false">R1914</f>
        <v>0</v>
      </c>
      <c r="S1913" s="79" t="n">
        <f aca="false">S1914</f>
        <v>0</v>
      </c>
      <c r="T1913" s="79" t="n">
        <f aca="false">T1914</f>
        <v>0</v>
      </c>
      <c r="U1913" s="79" t="n">
        <f aca="false">U1914</f>
        <v>0</v>
      </c>
      <c r="V1913" s="79" t="n">
        <f aca="false">V1914</f>
        <v>0</v>
      </c>
      <c r="W1913" s="79" t="n">
        <f aca="false">W1914</f>
        <v>0</v>
      </c>
      <c r="X1913" s="79" t="n">
        <f aca="false">X1914</f>
        <v>0</v>
      </c>
      <c r="Y1913" s="79" t="n">
        <f aca="false">Y1914</f>
        <v>0</v>
      </c>
      <c r="Z1913" s="79" t="n">
        <f aca="false">Z1914</f>
        <v>0</v>
      </c>
      <c r="AA1913" s="79" t="n">
        <f aca="false">AA1914</f>
        <v>0</v>
      </c>
      <c r="AB1913" s="79" t="n">
        <f aca="false">AB1914</f>
        <v>0</v>
      </c>
      <c r="AC1913" s="79" t="n">
        <f aca="false">AC1914</f>
        <v>0</v>
      </c>
      <c r="AD1913" s="79" t="n">
        <f aca="false">AD1914</f>
        <v>0</v>
      </c>
      <c r="AE1913" s="79" t="n">
        <f aca="false">AE1914</f>
        <v>0</v>
      </c>
      <c r="AF1913" s="79" t="n">
        <f aca="false">AF1914</f>
        <v>0</v>
      </c>
      <c r="AG1913" s="79" t="n">
        <f aca="false">AG1914</f>
        <v>0</v>
      </c>
      <c r="AH1913" s="79" t="n">
        <f aca="false">AH1914</f>
        <v>0</v>
      </c>
      <c r="AI1913" s="79" t="n">
        <f aca="false">AI1914</f>
        <v>0</v>
      </c>
      <c r="AJ1913" s="79" t="n">
        <f aca="false">AJ1914</f>
        <v>0</v>
      </c>
      <c r="AK1913" s="79" t="n">
        <f aca="false">AK1914</f>
        <v>0</v>
      </c>
      <c r="AL1913" s="79" t="n">
        <f aca="false">AL1914</f>
        <v>0</v>
      </c>
      <c r="AM1913" s="79" t="n">
        <f aca="false">AM1914</f>
        <v>0</v>
      </c>
      <c r="AN1913" s="79" t="n">
        <f aca="false">AN1914</f>
        <v>0</v>
      </c>
      <c r="AO1913" s="79" t="n">
        <f aca="false">AO1914</f>
        <v>0</v>
      </c>
      <c r="AP1913" s="79" t="n">
        <f aca="false">AP1914</f>
        <v>0</v>
      </c>
      <c r="AQ1913" s="79" t="n">
        <f aca="false">AQ1914</f>
        <v>0</v>
      </c>
      <c r="AR1913" s="79" t="n">
        <f aca="false">AR1914</f>
        <v>0</v>
      </c>
      <c r="AS1913" s="79" t="n">
        <f aca="false">AS1914</f>
        <v>0</v>
      </c>
      <c r="AT1913" s="79" t="n">
        <f aca="false">AT1914</f>
        <v>0</v>
      </c>
      <c r="AU1913" s="79" t="n">
        <f aca="false">AU1914</f>
        <v>0</v>
      </c>
      <c r="AV1913" s="79" t="n">
        <f aca="false">AV1914</f>
        <v>0</v>
      </c>
      <c r="AW1913" s="79" t="n">
        <f aca="false">AW1914</f>
        <v>0</v>
      </c>
      <c r="AX1913" s="79" t="n">
        <f aca="false">AX1914</f>
        <v>0</v>
      </c>
      <c r="AY1913" s="79" t="n">
        <f aca="false">AY1914</f>
        <v>0</v>
      </c>
      <c r="AZ1913" s="79" t="n">
        <f aca="false">AZ1914</f>
        <v>0</v>
      </c>
      <c r="BA1913" s="79" t="n">
        <f aca="false">BA1914</f>
        <v>0</v>
      </c>
      <c r="BB1913" s="79" t="n">
        <f aca="false">BB1914</f>
        <v>0</v>
      </c>
      <c r="BC1913" s="79" t="n">
        <f aca="false">BC1914</f>
        <v>0</v>
      </c>
      <c r="BD1913" s="79" t="n">
        <f aca="false">BD1914</f>
        <v>0</v>
      </c>
      <c r="BE1913" s="79" t="n">
        <f aca="false">BE1914</f>
        <v>0</v>
      </c>
      <c r="BF1913" s="79" t="n">
        <f aca="false">BF1914</f>
        <v>0</v>
      </c>
      <c r="BG1913" s="79" t="n">
        <f aca="false">BG1914</f>
        <v>0</v>
      </c>
      <c r="BH1913" s="79" t="n">
        <f aca="false">BH1914</f>
        <v>0</v>
      </c>
      <c r="BI1913" s="79" t="n">
        <f aca="false">BI1914</f>
        <v>0</v>
      </c>
      <c r="BJ1913" s="79" t="n">
        <f aca="false">BJ1914</f>
        <v>0</v>
      </c>
      <c r="BK1913" s="79" t="n">
        <f aca="false">BK1914</f>
        <v>0</v>
      </c>
      <c r="BL1913" s="79" t="n">
        <f aca="false">BL1914</f>
        <v>0</v>
      </c>
      <c r="BM1913" s="79" t="n">
        <f aca="false">BM1914</f>
        <v>0</v>
      </c>
      <c r="BN1913" s="79" t="n">
        <f aca="false">BN1914</f>
        <v>0</v>
      </c>
      <c r="BO1913" s="79" t="n">
        <f aca="false">BO1914</f>
        <v>0</v>
      </c>
      <c r="BP1913" s="79" t="n">
        <f aca="false">BP1914</f>
        <v>0</v>
      </c>
      <c r="BQ1913" s="79" t="n">
        <f aca="false">BQ1914</f>
        <v>0</v>
      </c>
      <c r="BR1913" s="79" t="n">
        <f aca="false">BR1914</f>
        <v>0</v>
      </c>
      <c r="BS1913" s="79" t="n">
        <f aca="false">BS1914</f>
        <v>0</v>
      </c>
      <c r="BT1913" s="79" t="n">
        <f aca="false">BT1914</f>
        <v>0</v>
      </c>
      <c r="BU1913" s="79" t="n">
        <f aca="false">BU1914</f>
        <v>0</v>
      </c>
      <c r="BV1913" s="79" t="n">
        <f aca="false">BV1914</f>
        <v>0</v>
      </c>
      <c r="BW1913" s="79" t="n">
        <f aca="false">BW1914</f>
        <v>0</v>
      </c>
      <c r="BX1913" s="79" t="n">
        <f aca="false">BX1914</f>
        <v>0</v>
      </c>
      <c r="BY1913" s="79" t="n">
        <f aca="false">BY1914</f>
        <v>0</v>
      </c>
      <c r="BZ1913" s="79" t="n">
        <f aca="false">BZ1914</f>
        <v>0</v>
      </c>
      <c r="CA1913" s="79" t="n">
        <f aca="false">CA1914</f>
        <v>0</v>
      </c>
      <c r="CB1913" s="79" t="n">
        <f aca="false">CB1914</f>
        <v>0</v>
      </c>
      <c r="CC1913" s="79" t="n">
        <f aca="false">CC1914</f>
        <v>0</v>
      </c>
      <c r="CD1913" s="79" t="n">
        <f aca="false">CD1914</f>
        <v>0</v>
      </c>
    </row>
    <row r="1914" customFormat="false" ht="12.75" hidden="true" customHeight="false" outlineLevel="0" collapsed="false">
      <c r="A1914" s="160" t="s">
        <v>472</v>
      </c>
      <c r="B1914" s="157"/>
      <c r="C1914" s="98" t="s">
        <v>494</v>
      </c>
      <c r="D1914" s="98" t="s">
        <v>536</v>
      </c>
      <c r="E1914" s="98" t="s">
        <v>179</v>
      </c>
      <c r="F1914" s="98" t="s">
        <v>107</v>
      </c>
      <c r="G1914" s="98" t="s">
        <v>136</v>
      </c>
      <c r="H1914" s="163"/>
      <c r="I1914" s="79" t="n">
        <f aca="false">I1915+I1920+I1928+I1932+I1933</f>
        <v>0</v>
      </c>
      <c r="J1914" s="79" t="n">
        <f aca="false">J1915+J1920+J1928+J1932+J1933</f>
        <v>0</v>
      </c>
      <c r="K1914" s="79" t="n">
        <f aca="false">K1915+K1920+K1928+K1932+K1933</f>
        <v>0</v>
      </c>
      <c r="L1914" s="79" t="n">
        <f aca="false">L1915+L1920+L1928+L1932+L1933</f>
        <v>0</v>
      </c>
      <c r="M1914" s="79" t="n">
        <f aca="false">M1915+M1920+M1928+M1932+M1933</f>
        <v>0</v>
      </c>
      <c r="N1914" s="79" t="n">
        <f aca="false">N1915+N1920+N1928+N1932+N1933</f>
        <v>0</v>
      </c>
      <c r="O1914" s="79" t="n">
        <f aca="false">O1915+O1920+O1928+O1932+O1933</f>
        <v>0</v>
      </c>
      <c r="P1914" s="79" t="n">
        <f aca="false">P1915+P1920+P1928+P1932+P1933</f>
        <v>0</v>
      </c>
      <c r="Q1914" s="79" t="n">
        <f aca="false">Q1915+Q1920+Q1928+Q1932+Q1933</f>
        <v>0</v>
      </c>
      <c r="R1914" s="79" t="n">
        <f aca="false">R1915+R1920+R1928+R1932+R1933</f>
        <v>0</v>
      </c>
      <c r="S1914" s="79" t="n">
        <f aca="false">S1915+S1920+S1928+S1932+S1933</f>
        <v>0</v>
      </c>
      <c r="T1914" s="79" t="n">
        <f aca="false">T1915+T1920+T1928+T1932+T1933</f>
        <v>0</v>
      </c>
      <c r="U1914" s="79" t="n">
        <f aca="false">U1915+U1920+U1928+U1932+U1933</f>
        <v>0</v>
      </c>
      <c r="V1914" s="79" t="n">
        <f aca="false">V1915+V1920+V1928+V1932+V1933</f>
        <v>0</v>
      </c>
      <c r="W1914" s="79" t="n">
        <f aca="false">W1915+W1920+W1928+W1932+W1933</f>
        <v>0</v>
      </c>
      <c r="X1914" s="79" t="n">
        <f aca="false">X1915+X1920+X1928+X1932+X1933</f>
        <v>0</v>
      </c>
      <c r="Y1914" s="79" t="n">
        <f aca="false">Y1915+Y1920+Y1928+Y1932+Y1933</f>
        <v>0</v>
      </c>
      <c r="Z1914" s="79" t="n">
        <f aca="false">Z1915+Z1920+Z1928+Z1932+Z1933</f>
        <v>0</v>
      </c>
      <c r="AA1914" s="79" t="n">
        <f aca="false">AA1915+AA1920+AA1928+AA1932+AA1933</f>
        <v>0</v>
      </c>
      <c r="AB1914" s="79" t="n">
        <f aca="false">AB1915+AB1920+AB1928+AB1932+AB1933</f>
        <v>0</v>
      </c>
      <c r="AC1914" s="79" t="n">
        <f aca="false">AC1915+AC1920+AC1928+AC1932+AC1933</f>
        <v>0</v>
      </c>
      <c r="AD1914" s="79" t="n">
        <f aca="false">AD1915+AD1920+AD1928+AD1932+AD1933</f>
        <v>0</v>
      </c>
      <c r="AE1914" s="79" t="n">
        <f aca="false">AE1915+AE1920+AE1928+AE1932+AE1933</f>
        <v>0</v>
      </c>
      <c r="AF1914" s="79" t="n">
        <f aca="false">AF1915+AF1920+AF1928+AF1932+AF1933</f>
        <v>0</v>
      </c>
      <c r="AG1914" s="79" t="n">
        <f aca="false">AG1915+AG1920+AG1928+AG1932+AG1933</f>
        <v>0</v>
      </c>
      <c r="AH1914" s="79" t="n">
        <f aca="false">AH1915+AH1920+AH1928+AH1932+AH1933</f>
        <v>0</v>
      </c>
      <c r="AI1914" s="79" t="n">
        <f aca="false">AI1915+AI1920+AI1928+AI1932+AI1933</f>
        <v>0</v>
      </c>
      <c r="AJ1914" s="79" t="n">
        <f aca="false">AJ1915+AJ1920+AJ1928+AJ1932+AJ1933</f>
        <v>0</v>
      </c>
      <c r="AK1914" s="79" t="n">
        <f aca="false">AK1915+AK1920+AK1928+AK1932+AK1933</f>
        <v>0</v>
      </c>
      <c r="AL1914" s="79" t="n">
        <f aca="false">AL1915+AL1920+AL1928+AL1932+AL1933</f>
        <v>0</v>
      </c>
      <c r="AM1914" s="79" t="n">
        <f aca="false">AM1915+AM1920+AM1928+AM1932+AM1933</f>
        <v>0</v>
      </c>
      <c r="AN1914" s="79" t="n">
        <f aca="false">AN1915+AN1920+AN1928+AN1932+AN1933</f>
        <v>0</v>
      </c>
      <c r="AO1914" s="79" t="n">
        <f aca="false">AO1915+AO1920+AO1928+AO1932+AO1933</f>
        <v>0</v>
      </c>
      <c r="AP1914" s="79" t="n">
        <f aca="false">AP1915+AP1920+AP1928+AP1932+AP1933</f>
        <v>0</v>
      </c>
      <c r="AQ1914" s="79" t="n">
        <f aca="false">AQ1915+AQ1920+AQ1928+AQ1932+AQ1933</f>
        <v>0</v>
      </c>
      <c r="AR1914" s="79" t="n">
        <f aca="false">AR1915+AR1920+AR1928+AR1932+AR1933</f>
        <v>0</v>
      </c>
      <c r="AS1914" s="79" t="n">
        <f aca="false">AS1915+AS1920+AS1928+AS1932+AS1933</f>
        <v>0</v>
      </c>
      <c r="AT1914" s="79" t="n">
        <f aca="false">AT1915+AT1920+AT1928+AT1932+AT1933</f>
        <v>0</v>
      </c>
      <c r="AU1914" s="79" t="n">
        <f aca="false">AU1915+AU1920+AU1928+AU1932+AU1933</f>
        <v>0</v>
      </c>
      <c r="AV1914" s="79" t="n">
        <f aca="false">AV1915+AV1920+AV1928+AV1932+AV1933</f>
        <v>0</v>
      </c>
      <c r="AW1914" s="79" t="n">
        <f aca="false">AW1915+AW1920+AW1928+AW1932+AW1933</f>
        <v>0</v>
      </c>
      <c r="AX1914" s="79" t="n">
        <f aca="false">AX1915+AX1920+AX1928+AX1932+AX1933</f>
        <v>0</v>
      </c>
      <c r="AY1914" s="79" t="n">
        <f aca="false">AY1915+AY1920+AY1928+AY1932+AY1933</f>
        <v>0</v>
      </c>
      <c r="AZ1914" s="79" t="n">
        <f aca="false">AZ1915+AZ1920+AZ1928+AZ1932+AZ1933</f>
        <v>0</v>
      </c>
      <c r="BA1914" s="79" t="n">
        <f aca="false">BA1915+BA1920+BA1928+BA1932+BA1933</f>
        <v>0</v>
      </c>
      <c r="BB1914" s="79" t="n">
        <f aca="false">BB1915+BB1920+BB1928+BB1932+BB1933</f>
        <v>0</v>
      </c>
      <c r="BC1914" s="79" t="n">
        <f aca="false">BC1915+BC1920+BC1928+BC1932+BC1933</f>
        <v>0</v>
      </c>
      <c r="BD1914" s="79" t="n">
        <f aca="false">BD1915+BD1920+BD1928+BD1932+BD1933</f>
        <v>0</v>
      </c>
      <c r="BE1914" s="79" t="n">
        <f aca="false">BE1915+BE1920+BE1928+BE1932+BE1933</f>
        <v>0</v>
      </c>
      <c r="BF1914" s="79" t="n">
        <f aca="false">BF1915+BF1920+BF1928+BF1932+BF1933</f>
        <v>0</v>
      </c>
      <c r="BG1914" s="79" t="n">
        <f aca="false">BG1915+BG1920+BG1928+BG1932+BG1933</f>
        <v>0</v>
      </c>
      <c r="BH1914" s="79" t="n">
        <f aca="false">BH1915+BH1920+BH1928+BH1932+BH1933</f>
        <v>0</v>
      </c>
      <c r="BI1914" s="79" t="n">
        <f aca="false">BI1915+BI1920+BI1928+BI1932+BI1933</f>
        <v>0</v>
      </c>
      <c r="BJ1914" s="79" t="n">
        <f aca="false">BJ1915+BJ1920+BJ1928+BJ1932+BJ1933</f>
        <v>0</v>
      </c>
      <c r="BK1914" s="79" t="n">
        <f aca="false">BK1915+BK1920+BK1928+BK1932+BK1933</f>
        <v>0</v>
      </c>
      <c r="BL1914" s="79" t="n">
        <f aca="false">BL1915+BL1920+BL1928+BL1932+BL1933</f>
        <v>0</v>
      </c>
      <c r="BM1914" s="79" t="n">
        <f aca="false">BM1915+BM1920+BM1928+BM1932+BM1933</f>
        <v>0</v>
      </c>
      <c r="BN1914" s="79" t="n">
        <f aca="false">BN1915+BN1920+BN1928+BN1932+BN1933</f>
        <v>0</v>
      </c>
      <c r="BO1914" s="79" t="n">
        <f aca="false">BO1915+BO1920+BO1928+BO1932+BO1933</f>
        <v>0</v>
      </c>
      <c r="BP1914" s="79" t="n">
        <f aca="false">BP1915+BP1920+BP1928+BP1932+BP1933</f>
        <v>0</v>
      </c>
      <c r="BQ1914" s="79" t="n">
        <f aca="false">BQ1915+BQ1920+BQ1928+BQ1932+BQ1933</f>
        <v>0</v>
      </c>
      <c r="BR1914" s="79" t="n">
        <f aca="false">BR1915+BR1920+BR1928+BR1932+BR1933</f>
        <v>0</v>
      </c>
      <c r="BS1914" s="79" t="n">
        <f aca="false">BS1915+BS1920+BS1928+BS1932+BS1933</f>
        <v>0</v>
      </c>
      <c r="BT1914" s="79" t="n">
        <f aca="false">BT1915+BT1920+BT1928+BT1932+BT1933</f>
        <v>0</v>
      </c>
      <c r="BU1914" s="79" t="n">
        <f aca="false">BU1915+BU1920+BU1928+BU1932+BU1933</f>
        <v>0</v>
      </c>
      <c r="BV1914" s="79" t="n">
        <f aca="false">BV1915+BV1920+BV1928+BV1932+BV1933</f>
        <v>0</v>
      </c>
      <c r="BW1914" s="79" t="n">
        <f aca="false">BW1915+BW1920+BW1928+BW1932+BW1933</f>
        <v>0</v>
      </c>
      <c r="BX1914" s="79" t="n">
        <f aca="false">BX1915+BX1920+BX1928+BX1932+BX1933</f>
        <v>0</v>
      </c>
      <c r="BY1914" s="79" t="n">
        <f aca="false">BY1915+BY1920+BY1928+BY1932+BY1933</f>
        <v>0</v>
      </c>
      <c r="BZ1914" s="79" t="n">
        <f aca="false">BZ1915+BZ1920+BZ1928+BZ1932+BZ1933</f>
        <v>0</v>
      </c>
      <c r="CA1914" s="79" t="n">
        <f aca="false">CA1915+CA1920+CA1928+CA1932+CA1933</f>
        <v>0</v>
      </c>
      <c r="CB1914" s="79" t="n">
        <f aca="false">CB1915+CB1920+CB1928+CB1932+CB1933</f>
        <v>0</v>
      </c>
      <c r="CC1914" s="79" t="n">
        <f aca="false">CC1915+CC1920+CC1928+CC1932+CC1933</f>
        <v>0</v>
      </c>
      <c r="CD1914" s="79" t="n">
        <f aca="false">CD1915+CD1920+CD1928+CD1932+CD1933</f>
        <v>0</v>
      </c>
    </row>
    <row r="1915" customFormat="false" ht="12.75" hidden="true" customHeight="false" outlineLevel="0" collapsed="false">
      <c r="A1915" s="3" t="s">
        <v>112</v>
      </c>
      <c r="B1915" s="3"/>
      <c r="C1915" s="101" t="s">
        <v>494</v>
      </c>
      <c r="D1915" s="101" t="s">
        <v>536</v>
      </c>
      <c r="E1915" s="101" t="s">
        <v>179</v>
      </c>
      <c r="F1915" s="101" t="s">
        <v>107</v>
      </c>
      <c r="G1915" s="101" t="s">
        <v>136</v>
      </c>
      <c r="H1915" s="103" t="n">
        <v>210</v>
      </c>
      <c r="I1915" s="68" t="n">
        <f aca="false">SUM(I1917:I1919)</f>
        <v>0</v>
      </c>
      <c r="J1915" s="68" t="n">
        <f aca="false">SUM(J1917:J1919)</f>
        <v>0</v>
      </c>
      <c r="K1915" s="68" t="n">
        <f aca="false">SUM(K1917:K1919)</f>
        <v>0</v>
      </c>
      <c r="L1915" s="68" t="n">
        <f aca="false">SUM(L1917:L1919)</f>
        <v>0</v>
      </c>
      <c r="M1915" s="68" t="n">
        <f aca="false">SUM(M1917:M1919)</f>
        <v>0</v>
      </c>
      <c r="N1915" s="68" t="n">
        <f aca="false">SUM(N1917:N1919)</f>
        <v>0</v>
      </c>
      <c r="O1915" s="68" t="n">
        <f aca="false">SUM(O1917:O1919)</f>
        <v>0</v>
      </c>
      <c r="P1915" s="68" t="n">
        <f aca="false">SUM(P1917:P1919)</f>
        <v>0</v>
      </c>
      <c r="Q1915" s="68" t="n">
        <f aca="false">SUM(Q1917:Q1919)</f>
        <v>0</v>
      </c>
      <c r="R1915" s="68" t="n">
        <f aca="false">SUM(R1917:R1919)</f>
        <v>0</v>
      </c>
      <c r="S1915" s="68" t="n">
        <f aca="false">SUM(S1917:S1919)</f>
        <v>0</v>
      </c>
      <c r="T1915" s="68" t="n">
        <f aca="false">SUM(T1917:T1919)</f>
        <v>0</v>
      </c>
      <c r="U1915" s="68" t="n">
        <f aca="false">SUM(U1917:U1919)</f>
        <v>0</v>
      </c>
      <c r="V1915" s="68" t="n">
        <f aca="false">SUM(V1917:V1919)</f>
        <v>0</v>
      </c>
      <c r="W1915" s="68" t="n">
        <f aca="false">SUM(W1917:W1919)</f>
        <v>0</v>
      </c>
      <c r="X1915" s="68" t="n">
        <f aca="false">SUM(X1917:X1919)</f>
        <v>0</v>
      </c>
      <c r="Y1915" s="68" t="n">
        <f aca="false">SUM(Y1917:Y1919)</f>
        <v>0</v>
      </c>
      <c r="Z1915" s="68" t="n">
        <f aca="false">SUM(Z1917:Z1919)</f>
        <v>0</v>
      </c>
      <c r="AA1915" s="68" t="n">
        <f aca="false">SUM(AA1917:AA1919)</f>
        <v>0</v>
      </c>
      <c r="AB1915" s="68" t="n">
        <f aca="false">SUM(AB1917:AB1919)</f>
        <v>0</v>
      </c>
      <c r="AC1915" s="68" t="n">
        <f aca="false">SUM(AC1917:AC1919)</f>
        <v>0</v>
      </c>
      <c r="AD1915" s="68" t="n">
        <f aca="false">SUM(AD1917:AD1919)</f>
        <v>0</v>
      </c>
      <c r="AE1915" s="68" t="n">
        <f aca="false">SUM(AE1917:AE1919)</f>
        <v>0</v>
      </c>
      <c r="AF1915" s="68" t="n">
        <f aca="false">SUM(AF1917:AF1919)</f>
        <v>0</v>
      </c>
      <c r="AG1915" s="68" t="n">
        <f aca="false">SUM(AG1917:AG1919)</f>
        <v>0</v>
      </c>
      <c r="AH1915" s="68" t="n">
        <f aca="false">SUM(AH1917:AH1919)</f>
        <v>0</v>
      </c>
      <c r="AI1915" s="68" t="n">
        <f aca="false">SUM(AI1917:AI1919)</f>
        <v>0</v>
      </c>
      <c r="AJ1915" s="68" t="n">
        <f aca="false">SUM(AJ1917:AJ1919)</f>
        <v>0</v>
      </c>
      <c r="AK1915" s="68" t="n">
        <f aca="false">SUM(AK1917:AK1919)</f>
        <v>0</v>
      </c>
      <c r="AL1915" s="68" t="n">
        <f aca="false">SUM(AL1917:AL1919)</f>
        <v>0</v>
      </c>
      <c r="AM1915" s="68" t="n">
        <f aca="false">SUM(AM1917:AM1919)</f>
        <v>0</v>
      </c>
      <c r="AN1915" s="68" t="n">
        <f aca="false">SUM(AN1917:AN1919)</f>
        <v>0</v>
      </c>
      <c r="AO1915" s="68" t="n">
        <f aca="false">SUM(AO1917:AO1919)</f>
        <v>0</v>
      </c>
      <c r="AP1915" s="68" t="n">
        <f aca="false">SUM(AP1917:AP1919)</f>
        <v>0</v>
      </c>
      <c r="AQ1915" s="68" t="n">
        <f aca="false">SUM(AQ1917:AQ1919)</f>
        <v>0</v>
      </c>
      <c r="AR1915" s="68" t="n">
        <f aca="false">SUM(AR1917:AR1919)</f>
        <v>0</v>
      </c>
      <c r="AS1915" s="68" t="n">
        <f aca="false">SUM(AS1917:AS1919)</f>
        <v>0</v>
      </c>
      <c r="AT1915" s="68" t="n">
        <f aca="false">SUM(AT1917:AT1919)</f>
        <v>0</v>
      </c>
      <c r="AU1915" s="68" t="n">
        <f aca="false">SUM(AU1917:AU1919)</f>
        <v>0</v>
      </c>
      <c r="AV1915" s="68" t="n">
        <f aca="false">SUM(AV1917:AV1919)</f>
        <v>0</v>
      </c>
      <c r="AW1915" s="68" t="n">
        <f aca="false">SUM(AW1917:AW1919)</f>
        <v>0</v>
      </c>
      <c r="AX1915" s="68" t="n">
        <f aca="false">SUM(AX1917:AX1919)</f>
        <v>0</v>
      </c>
      <c r="AY1915" s="68" t="n">
        <f aca="false">SUM(AY1917:AY1919)</f>
        <v>0</v>
      </c>
      <c r="AZ1915" s="68" t="n">
        <f aca="false">SUM(AZ1917:AZ1919)</f>
        <v>0</v>
      </c>
      <c r="BA1915" s="68" t="n">
        <f aca="false">SUM(BA1917:BA1919)</f>
        <v>0</v>
      </c>
      <c r="BB1915" s="68" t="n">
        <f aca="false">SUM(BB1917:BB1919)</f>
        <v>0</v>
      </c>
      <c r="BC1915" s="68" t="n">
        <f aca="false">SUM(BC1917:BC1919)</f>
        <v>0</v>
      </c>
      <c r="BD1915" s="68" t="n">
        <f aca="false">SUM(BD1917:BD1919)</f>
        <v>0</v>
      </c>
      <c r="BE1915" s="68" t="n">
        <f aca="false">SUM(BE1917:BE1919)</f>
        <v>0</v>
      </c>
      <c r="BF1915" s="68" t="n">
        <f aca="false">SUM(BF1917:BF1919)</f>
        <v>0</v>
      </c>
      <c r="BG1915" s="68" t="n">
        <f aca="false">SUM(BG1917:BG1919)</f>
        <v>0</v>
      </c>
      <c r="BH1915" s="68" t="n">
        <f aca="false">SUM(BH1917:BH1919)</f>
        <v>0</v>
      </c>
      <c r="BI1915" s="68" t="n">
        <f aca="false">SUM(BI1917:BI1919)</f>
        <v>0</v>
      </c>
      <c r="BJ1915" s="68" t="n">
        <f aca="false">SUM(BJ1917:BJ1919)</f>
        <v>0</v>
      </c>
      <c r="BK1915" s="68" t="n">
        <f aca="false">SUM(BK1917:BK1919)</f>
        <v>0</v>
      </c>
      <c r="BL1915" s="68" t="n">
        <f aca="false">SUM(BL1917:BL1919)</f>
        <v>0</v>
      </c>
      <c r="BM1915" s="68" t="n">
        <f aca="false">SUM(BM1917:BM1919)</f>
        <v>0</v>
      </c>
      <c r="BN1915" s="68" t="n">
        <f aca="false">SUM(BN1917:BN1919)</f>
        <v>0</v>
      </c>
      <c r="BO1915" s="68" t="n">
        <f aca="false">SUM(BO1917:BO1919)</f>
        <v>0</v>
      </c>
      <c r="BP1915" s="68" t="n">
        <f aca="false">SUM(BP1917:BP1919)</f>
        <v>0</v>
      </c>
      <c r="BQ1915" s="68" t="n">
        <f aca="false">SUM(BQ1917:BQ1919)</f>
        <v>0</v>
      </c>
      <c r="BR1915" s="68" t="n">
        <f aca="false">SUM(BR1917:BR1919)</f>
        <v>0</v>
      </c>
      <c r="BS1915" s="68" t="n">
        <f aca="false">SUM(BS1917:BS1919)</f>
        <v>0</v>
      </c>
      <c r="BT1915" s="68" t="n">
        <f aca="false">SUM(BT1917:BT1919)</f>
        <v>0</v>
      </c>
      <c r="BU1915" s="68" t="n">
        <f aca="false">SUM(BU1917:BU1919)</f>
        <v>0</v>
      </c>
      <c r="BV1915" s="68" t="n">
        <f aca="false">SUM(BV1917:BV1919)</f>
        <v>0</v>
      </c>
      <c r="BW1915" s="68" t="n">
        <f aca="false">SUM(BW1917:BW1919)</f>
        <v>0</v>
      </c>
      <c r="BX1915" s="68" t="n">
        <f aca="false">SUM(BX1917:BX1919)</f>
        <v>0</v>
      </c>
      <c r="BY1915" s="68" t="n">
        <f aca="false">SUM(BY1917:BY1919)</f>
        <v>0</v>
      </c>
      <c r="BZ1915" s="68" t="n">
        <f aca="false">SUM(BZ1917:BZ1919)</f>
        <v>0</v>
      </c>
      <c r="CA1915" s="68" t="n">
        <f aca="false">SUM(CA1917:CA1919)</f>
        <v>0</v>
      </c>
      <c r="CB1915" s="68" t="n">
        <f aca="false">SUM(CB1917:CB1919)</f>
        <v>0</v>
      </c>
      <c r="CC1915" s="68" t="n">
        <f aca="false">SUM(CC1917:CC1919)</f>
        <v>0</v>
      </c>
      <c r="CD1915" s="68" t="n">
        <f aca="false">SUM(CD1917:CD1919)</f>
        <v>0</v>
      </c>
    </row>
    <row r="1916" customFormat="false" ht="12.75" hidden="true" customHeight="false" outlineLevel="0" collapsed="false">
      <c r="A1916" s="3" t="s">
        <v>113</v>
      </c>
      <c r="B1916" s="3"/>
      <c r="C1916" s="101"/>
      <c r="D1916" s="101"/>
      <c r="E1916" s="101"/>
      <c r="F1916" s="101"/>
      <c r="G1916" s="101"/>
      <c r="H1916" s="103"/>
      <c r="I1916" s="68"/>
      <c r="J1916" s="68"/>
      <c r="K1916" s="68"/>
      <c r="L1916" s="68"/>
      <c r="M1916" s="68"/>
      <c r="N1916" s="68"/>
      <c r="O1916" s="68"/>
      <c r="P1916" s="68"/>
      <c r="Q1916" s="68"/>
      <c r="R1916" s="68"/>
      <c r="S1916" s="68"/>
      <c r="T1916" s="68"/>
      <c r="U1916" s="68"/>
      <c r="V1916" s="68"/>
      <c r="W1916" s="68"/>
      <c r="X1916" s="68"/>
      <c r="Y1916" s="68"/>
      <c r="Z1916" s="68"/>
      <c r="AA1916" s="68"/>
      <c r="AB1916" s="68"/>
      <c r="AC1916" s="68"/>
      <c r="AD1916" s="68"/>
      <c r="AE1916" s="68"/>
      <c r="AF1916" s="68"/>
      <c r="AG1916" s="68"/>
      <c r="AH1916" s="68"/>
      <c r="AI1916" s="68"/>
      <c r="AJ1916" s="68"/>
      <c r="AK1916" s="68"/>
      <c r="AL1916" s="68"/>
      <c r="AM1916" s="68"/>
      <c r="AN1916" s="68"/>
      <c r="AO1916" s="68"/>
      <c r="AP1916" s="68"/>
      <c r="AQ1916" s="68"/>
      <c r="AR1916" s="68"/>
      <c r="AS1916" s="68"/>
      <c r="AT1916" s="68"/>
      <c r="AU1916" s="68"/>
      <c r="AV1916" s="68"/>
      <c r="AW1916" s="68"/>
      <c r="AX1916" s="68"/>
      <c r="AY1916" s="68"/>
      <c r="AZ1916" s="68"/>
      <c r="BA1916" s="68"/>
      <c r="BB1916" s="68"/>
      <c r="BC1916" s="68"/>
      <c r="BD1916" s="68"/>
      <c r="BE1916" s="68"/>
      <c r="BF1916" s="68"/>
      <c r="BG1916" s="68"/>
      <c r="BH1916" s="68"/>
      <c r="BI1916" s="68"/>
      <c r="BJ1916" s="68"/>
      <c r="BK1916" s="68"/>
      <c r="BL1916" s="68"/>
      <c r="BM1916" s="68"/>
      <c r="BN1916" s="68"/>
      <c r="BO1916" s="68"/>
      <c r="BP1916" s="68"/>
      <c r="BQ1916" s="68"/>
      <c r="BR1916" s="68"/>
      <c r="BS1916" s="68"/>
      <c r="BT1916" s="68"/>
      <c r="BU1916" s="68"/>
      <c r="BV1916" s="68"/>
      <c r="BW1916" s="68"/>
      <c r="BX1916" s="68"/>
      <c r="BY1916" s="68"/>
      <c r="BZ1916" s="68"/>
      <c r="CA1916" s="68"/>
      <c r="CB1916" s="68"/>
      <c r="CC1916" s="68"/>
      <c r="CD1916" s="68"/>
    </row>
    <row r="1917" customFormat="false" ht="12.75" hidden="true" customHeight="false" outlineLevel="0" collapsed="false">
      <c r="A1917" s="3" t="s">
        <v>114</v>
      </c>
      <c r="B1917" s="3"/>
      <c r="C1917" s="101" t="s">
        <v>494</v>
      </c>
      <c r="D1917" s="101" t="s">
        <v>536</v>
      </c>
      <c r="E1917" s="101" t="s">
        <v>179</v>
      </c>
      <c r="F1917" s="101" t="s">
        <v>107</v>
      </c>
      <c r="G1917" s="101" t="s">
        <v>136</v>
      </c>
      <c r="H1917" s="103" t="n">
        <v>211</v>
      </c>
      <c r="I1917" s="68" t="n">
        <f aca="false">J1917+K1917+L1917</f>
        <v>0</v>
      </c>
      <c r="J1917" s="68"/>
      <c r="K1917" s="68"/>
      <c r="L1917" s="68" t="n">
        <f aca="false">M1917+AI1917</f>
        <v>0</v>
      </c>
      <c r="M1917" s="68" t="n">
        <f aca="false">N1917+O1917+P1917+Q1917+R1917+S1917+T1917+U1917+V1917+W1917+X1917+Y1917+Z1917+AA1917+AB1917+AC1917</f>
        <v>0</v>
      </c>
      <c r="N1917" s="68"/>
      <c r="O1917" s="68"/>
      <c r="P1917" s="68"/>
      <c r="Q1917" s="68"/>
      <c r="R1917" s="68"/>
      <c r="S1917" s="68"/>
      <c r="T1917" s="68"/>
      <c r="U1917" s="68"/>
      <c r="V1917" s="68"/>
      <c r="W1917" s="68"/>
      <c r="X1917" s="68"/>
      <c r="Y1917" s="68"/>
      <c r="Z1917" s="68"/>
      <c r="AA1917" s="68"/>
      <c r="AB1917" s="68"/>
      <c r="AC1917" s="68"/>
      <c r="AD1917" s="68"/>
      <c r="AE1917" s="68"/>
      <c r="AF1917" s="68"/>
      <c r="AG1917" s="68"/>
      <c r="AH1917" s="68"/>
      <c r="AI1917" s="68" t="n">
        <f aca="false">AJ1917+AK1917+AL1917+AM1917+AN1917+AO1917+AP1917+AY1917+AZ1917+BA1917+BB1917+BC1917+BD1917</f>
        <v>0</v>
      </c>
      <c r="AJ1917" s="68"/>
      <c r="AK1917" s="68"/>
      <c r="AL1917" s="68"/>
      <c r="AM1917" s="68"/>
      <c r="AN1917" s="68"/>
      <c r="AO1917" s="68"/>
      <c r="AP1917" s="68" t="n">
        <f aca="false">AQ1917+AR1917+AS1917+AT1917+AU1917+AV1917+AW1917</f>
        <v>0</v>
      </c>
      <c r="AQ1917" s="68"/>
      <c r="AR1917" s="68"/>
      <c r="AS1917" s="68"/>
      <c r="AT1917" s="68"/>
      <c r="AU1917" s="68"/>
      <c r="AV1917" s="68"/>
      <c r="AW1917" s="68"/>
      <c r="AX1917" s="68"/>
      <c r="AY1917" s="68"/>
      <c r="AZ1917" s="68"/>
      <c r="BA1917" s="68"/>
      <c r="BB1917" s="68"/>
      <c r="BC1917" s="68"/>
      <c r="BD1917" s="68"/>
      <c r="BE1917" s="68"/>
      <c r="BF1917" s="68"/>
      <c r="BG1917" s="68"/>
      <c r="BH1917" s="68"/>
      <c r="BI1917" s="68"/>
      <c r="BJ1917" s="68"/>
      <c r="BK1917" s="68"/>
      <c r="BL1917" s="68"/>
      <c r="BM1917" s="68"/>
      <c r="BN1917" s="68"/>
      <c r="BO1917" s="68"/>
      <c r="BP1917" s="68"/>
      <c r="BQ1917" s="68"/>
      <c r="BR1917" s="68"/>
      <c r="BS1917" s="68"/>
      <c r="BT1917" s="68"/>
      <c r="BU1917" s="68"/>
      <c r="BV1917" s="68"/>
      <c r="BW1917" s="68"/>
      <c r="BX1917" s="68"/>
      <c r="BY1917" s="68"/>
      <c r="BZ1917" s="68" t="n">
        <f aca="false">CA1917+CB1917+CC1917+CD1917+CE1917+CF1917+CG1917+CH1917+CI1917+CJ1917+CK1917+CL1917+CM1917+CN1917+CO1917+CP1917</f>
        <v>0</v>
      </c>
      <c r="CA1917" s="68"/>
      <c r="CB1917" s="68"/>
      <c r="CC1917" s="68"/>
      <c r="CD1917" s="68"/>
    </row>
    <row r="1918" customFormat="false" ht="12.75" hidden="true" customHeight="false" outlineLevel="0" collapsed="false">
      <c r="A1918" s="3" t="s">
        <v>120</v>
      </c>
      <c r="B1918" s="3"/>
      <c r="C1918" s="101" t="s">
        <v>494</v>
      </c>
      <c r="D1918" s="101" t="s">
        <v>536</v>
      </c>
      <c r="E1918" s="101" t="s">
        <v>179</v>
      </c>
      <c r="F1918" s="101" t="s">
        <v>107</v>
      </c>
      <c r="G1918" s="101" t="s">
        <v>136</v>
      </c>
      <c r="H1918" s="103" t="n">
        <v>212</v>
      </c>
      <c r="I1918" s="68" t="n">
        <f aca="false">J1918+K1918+L1918</f>
        <v>0</v>
      </c>
      <c r="J1918" s="68"/>
      <c r="K1918" s="68"/>
      <c r="L1918" s="68" t="n">
        <f aca="false">M1918+AI1918</f>
        <v>0</v>
      </c>
      <c r="M1918" s="68" t="n">
        <f aca="false">N1918+O1918+P1918+Q1918+R1918+S1918+T1918+U1918+V1918+W1918+X1918+Y1918+Z1918+AA1918+AB1918+AC1918</f>
        <v>0</v>
      </c>
      <c r="N1918" s="68"/>
      <c r="O1918" s="68"/>
      <c r="P1918" s="68"/>
      <c r="Q1918" s="68"/>
      <c r="R1918" s="68"/>
      <c r="S1918" s="68"/>
      <c r="T1918" s="68"/>
      <c r="U1918" s="68"/>
      <c r="V1918" s="68"/>
      <c r="W1918" s="68"/>
      <c r="X1918" s="68"/>
      <c r="Y1918" s="68"/>
      <c r="Z1918" s="68"/>
      <c r="AA1918" s="68"/>
      <c r="AB1918" s="68"/>
      <c r="AC1918" s="68"/>
      <c r="AD1918" s="68"/>
      <c r="AE1918" s="68"/>
      <c r="AF1918" s="68"/>
      <c r="AG1918" s="68"/>
      <c r="AH1918" s="68"/>
      <c r="AI1918" s="68" t="n">
        <f aca="false">AJ1918+AK1918+AL1918+AM1918+AN1918+AO1918+AP1918+AY1918+AZ1918+BA1918+BB1918+BC1918+BD1918</f>
        <v>0</v>
      </c>
      <c r="AJ1918" s="68"/>
      <c r="AK1918" s="68"/>
      <c r="AL1918" s="68"/>
      <c r="AM1918" s="68"/>
      <c r="AN1918" s="68"/>
      <c r="AO1918" s="68"/>
      <c r="AP1918" s="68" t="n">
        <f aca="false">AQ1918+AR1918+AS1918+AT1918+AU1918+AV1918+AW1918</f>
        <v>0</v>
      </c>
      <c r="AQ1918" s="68"/>
      <c r="AR1918" s="68"/>
      <c r="AS1918" s="68"/>
      <c r="AT1918" s="68"/>
      <c r="AU1918" s="68"/>
      <c r="AV1918" s="68"/>
      <c r="AW1918" s="68"/>
      <c r="AX1918" s="68"/>
      <c r="AY1918" s="68"/>
      <c r="AZ1918" s="68"/>
      <c r="BA1918" s="68"/>
      <c r="BB1918" s="68"/>
      <c r="BC1918" s="68"/>
      <c r="BD1918" s="68"/>
      <c r="BE1918" s="68"/>
      <c r="BF1918" s="68"/>
      <c r="BG1918" s="68"/>
      <c r="BH1918" s="68"/>
      <c r="BI1918" s="68"/>
      <c r="BJ1918" s="68"/>
      <c r="BK1918" s="68"/>
      <c r="BL1918" s="68"/>
      <c r="BM1918" s="68"/>
      <c r="BN1918" s="68"/>
      <c r="BO1918" s="68"/>
      <c r="BP1918" s="68"/>
      <c r="BQ1918" s="68"/>
      <c r="BR1918" s="68"/>
      <c r="BS1918" s="68"/>
      <c r="BT1918" s="68"/>
      <c r="BU1918" s="68"/>
      <c r="BV1918" s="68"/>
      <c r="BW1918" s="68"/>
      <c r="BX1918" s="68"/>
      <c r="BY1918" s="68"/>
      <c r="BZ1918" s="68" t="n">
        <f aca="false">CA1918+CB1918+CC1918+CD1918+CE1918+CF1918+CG1918+CH1918+CI1918+CJ1918+CK1918+CL1918+CM1918+CN1918+CO1918+CP1918</f>
        <v>0</v>
      </c>
      <c r="CA1918" s="68"/>
      <c r="CB1918" s="68"/>
      <c r="CC1918" s="68"/>
      <c r="CD1918" s="68"/>
    </row>
    <row r="1919" customFormat="false" ht="12.75" hidden="true" customHeight="false" outlineLevel="0" collapsed="false">
      <c r="A1919" s="3" t="s">
        <v>121</v>
      </c>
      <c r="B1919" s="3"/>
      <c r="C1919" s="101" t="s">
        <v>494</v>
      </c>
      <c r="D1919" s="101" t="s">
        <v>536</v>
      </c>
      <c r="E1919" s="101" t="s">
        <v>179</v>
      </c>
      <c r="F1919" s="101" t="s">
        <v>107</v>
      </c>
      <c r="G1919" s="101" t="s">
        <v>136</v>
      </c>
      <c r="H1919" s="103" t="n">
        <v>213</v>
      </c>
      <c r="I1919" s="68" t="n">
        <f aca="false">J1919+K1919+L1919</f>
        <v>0</v>
      </c>
      <c r="J1919" s="68"/>
      <c r="K1919" s="68"/>
      <c r="L1919" s="68" t="n">
        <f aca="false">M1919+AI1919</f>
        <v>0</v>
      </c>
      <c r="M1919" s="68" t="n">
        <f aca="false">N1919+O1919+P1919+Q1919+R1919+S1919+T1919+U1919+V1919+W1919+X1919+Y1919+Z1919+AA1919+AB1919+AC1919</f>
        <v>0</v>
      </c>
      <c r="N1919" s="68"/>
      <c r="O1919" s="68"/>
      <c r="P1919" s="68"/>
      <c r="Q1919" s="68"/>
      <c r="R1919" s="68"/>
      <c r="S1919" s="68"/>
      <c r="T1919" s="68"/>
      <c r="U1919" s="68"/>
      <c r="V1919" s="68"/>
      <c r="W1919" s="68"/>
      <c r="X1919" s="68"/>
      <c r="Y1919" s="68"/>
      <c r="Z1919" s="68"/>
      <c r="AA1919" s="68"/>
      <c r="AB1919" s="68"/>
      <c r="AC1919" s="68"/>
      <c r="AD1919" s="68"/>
      <c r="AE1919" s="68"/>
      <c r="AF1919" s="68"/>
      <c r="AG1919" s="68"/>
      <c r="AH1919" s="68"/>
      <c r="AI1919" s="68" t="n">
        <f aca="false">AJ1919+AK1919+AL1919+AM1919+AN1919+AO1919+AP1919+AY1919+AZ1919+BA1919+BB1919+BC1919+BD1919</f>
        <v>0</v>
      </c>
      <c r="AJ1919" s="68"/>
      <c r="AK1919" s="68"/>
      <c r="AL1919" s="68"/>
      <c r="AM1919" s="68"/>
      <c r="AN1919" s="68"/>
      <c r="AO1919" s="68"/>
      <c r="AP1919" s="68" t="n">
        <f aca="false">AQ1919+AR1919+AS1919+AT1919+AU1919+AV1919+AW1919</f>
        <v>0</v>
      </c>
      <c r="AQ1919" s="68"/>
      <c r="AR1919" s="68"/>
      <c r="AS1919" s="68"/>
      <c r="AT1919" s="68"/>
      <c r="AU1919" s="68"/>
      <c r="AV1919" s="68"/>
      <c r="AW1919" s="68"/>
      <c r="AX1919" s="68"/>
      <c r="AY1919" s="68"/>
      <c r="AZ1919" s="68"/>
      <c r="BA1919" s="68"/>
      <c r="BB1919" s="68"/>
      <c r="BC1919" s="68"/>
      <c r="BD1919" s="68"/>
      <c r="BE1919" s="68"/>
      <c r="BF1919" s="68"/>
      <c r="BG1919" s="68"/>
      <c r="BH1919" s="68"/>
      <c r="BI1919" s="68"/>
      <c r="BJ1919" s="68"/>
      <c r="BK1919" s="68"/>
      <c r="BL1919" s="68"/>
      <c r="BM1919" s="68"/>
      <c r="BN1919" s="68"/>
      <c r="BO1919" s="68"/>
      <c r="BP1919" s="68"/>
      <c r="BQ1919" s="68"/>
      <c r="BR1919" s="68"/>
      <c r="BS1919" s="68"/>
      <c r="BT1919" s="68"/>
      <c r="BU1919" s="68"/>
      <c r="BV1919" s="68"/>
      <c r="BW1919" s="68"/>
      <c r="BX1919" s="68"/>
      <c r="BY1919" s="68"/>
      <c r="BZ1919" s="68" t="n">
        <f aca="false">CA1919+CB1919+CC1919+CD1919+CE1919+CF1919+CG1919+CH1919+CI1919+CJ1919+CK1919+CL1919+CM1919+CN1919+CO1919+CP1919</f>
        <v>0</v>
      </c>
      <c r="CA1919" s="68"/>
      <c r="CB1919" s="68"/>
      <c r="CC1919" s="68"/>
      <c r="CD1919" s="68"/>
    </row>
    <row r="1920" customFormat="false" ht="12.75" hidden="true" customHeight="false" outlineLevel="0" collapsed="false">
      <c r="A1920" s="3" t="s">
        <v>122</v>
      </c>
      <c r="B1920" s="3"/>
      <c r="C1920" s="101" t="s">
        <v>494</v>
      </c>
      <c r="D1920" s="101" t="s">
        <v>536</v>
      </c>
      <c r="E1920" s="101" t="s">
        <v>179</v>
      </c>
      <c r="F1920" s="101" t="s">
        <v>107</v>
      </c>
      <c r="G1920" s="101" t="s">
        <v>136</v>
      </c>
      <c r="H1920" s="103" t="n">
        <v>220</v>
      </c>
      <c r="I1920" s="68" t="n">
        <f aca="false">SUM(I1922:I1927)</f>
        <v>0</v>
      </c>
      <c r="J1920" s="68"/>
      <c r="K1920" s="68" t="n">
        <f aca="false">SUM(K1922:K1927)</f>
        <v>0</v>
      </c>
      <c r="L1920" s="68" t="n">
        <f aca="false">SUM(L1922:L1927)</f>
        <v>0</v>
      </c>
      <c r="M1920" s="68" t="n">
        <f aca="false">SUM(M1922:M1927)</f>
        <v>0</v>
      </c>
      <c r="N1920" s="68" t="n">
        <f aca="false">SUM(N1922:N1927)</f>
        <v>0</v>
      </c>
      <c r="O1920" s="68" t="n">
        <f aca="false">SUM(O1922:O1927)</f>
        <v>0</v>
      </c>
      <c r="P1920" s="68" t="n">
        <f aca="false">SUM(P1922:P1927)</f>
        <v>0</v>
      </c>
      <c r="Q1920" s="68" t="n">
        <f aca="false">SUM(Q1922:Q1927)</f>
        <v>0</v>
      </c>
      <c r="R1920" s="68" t="n">
        <f aca="false">SUM(R1922:R1927)</f>
        <v>0</v>
      </c>
      <c r="S1920" s="68" t="n">
        <f aca="false">SUM(S1922:S1927)</f>
        <v>0</v>
      </c>
      <c r="T1920" s="68" t="n">
        <f aca="false">SUM(T1922:T1927)</f>
        <v>0</v>
      </c>
      <c r="U1920" s="68" t="n">
        <f aca="false">SUM(U1922:U1927)</f>
        <v>0</v>
      </c>
      <c r="V1920" s="68" t="n">
        <f aca="false">SUM(V1922:V1927)</f>
        <v>0</v>
      </c>
      <c r="W1920" s="68" t="n">
        <f aca="false">SUM(W1922:W1927)</f>
        <v>0</v>
      </c>
      <c r="X1920" s="68" t="n">
        <f aca="false">SUM(X1922:X1927)</f>
        <v>0</v>
      </c>
      <c r="Y1920" s="68" t="n">
        <f aca="false">SUM(Y1922:Y1927)</f>
        <v>0</v>
      </c>
      <c r="Z1920" s="68" t="n">
        <f aca="false">SUM(Z1922:Z1927)</f>
        <v>0</v>
      </c>
      <c r="AA1920" s="68" t="n">
        <f aca="false">SUM(AA1922:AA1927)</f>
        <v>0</v>
      </c>
      <c r="AB1920" s="68" t="n">
        <f aca="false">SUM(AB1922:AB1927)</f>
        <v>0</v>
      </c>
      <c r="AC1920" s="68" t="n">
        <f aca="false">SUM(AC1922:AC1927)</f>
        <v>0</v>
      </c>
      <c r="AD1920" s="68" t="n">
        <f aca="false">SUM(AD1922:AD1927)</f>
        <v>0</v>
      </c>
      <c r="AE1920" s="68" t="n">
        <f aca="false">SUM(AE1922:AE1927)</f>
        <v>0</v>
      </c>
      <c r="AF1920" s="68" t="n">
        <f aca="false">SUM(AF1922:AF1927)</f>
        <v>0</v>
      </c>
      <c r="AG1920" s="68" t="n">
        <f aca="false">SUM(AG1922:AG1927)</f>
        <v>0</v>
      </c>
      <c r="AH1920" s="68" t="n">
        <f aca="false">SUM(AH1922:AH1927)</f>
        <v>0</v>
      </c>
      <c r="AI1920" s="68" t="n">
        <f aca="false">SUM(AI1922:AI1927)</f>
        <v>0</v>
      </c>
      <c r="AJ1920" s="68" t="n">
        <f aca="false">SUM(AJ1922:AJ1927)</f>
        <v>0</v>
      </c>
      <c r="AK1920" s="68" t="n">
        <f aca="false">SUM(AK1922:AK1927)</f>
        <v>0</v>
      </c>
      <c r="AL1920" s="68" t="n">
        <f aca="false">SUM(AL1922:AL1927)</f>
        <v>0</v>
      </c>
      <c r="AM1920" s="68" t="n">
        <f aca="false">SUM(AM1922:AM1927)</f>
        <v>0</v>
      </c>
      <c r="AN1920" s="68" t="n">
        <f aca="false">SUM(AN1922:AN1927)</f>
        <v>0</v>
      </c>
      <c r="AO1920" s="68" t="n">
        <f aca="false">SUM(AO1922:AO1927)</f>
        <v>0</v>
      </c>
      <c r="AP1920" s="68" t="n">
        <f aca="false">SUM(AP1922:AP1927)</f>
        <v>0</v>
      </c>
      <c r="AQ1920" s="68" t="n">
        <f aca="false">SUM(AQ1922:AQ1927)</f>
        <v>0</v>
      </c>
      <c r="AR1920" s="68" t="n">
        <f aca="false">SUM(AR1922:AR1927)</f>
        <v>0</v>
      </c>
      <c r="AS1920" s="68" t="n">
        <f aca="false">SUM(AS1922:AS1927)</f>
        <v>0</v>
      </c>
      <c r="AT1920" s="68" t="n">
        <f aca="false">SUM(AT1922:AT1927)</f>
        <v>0</v>
      </c>
      <c r="AU1920" s="68" t="n">
        <f aca="false">SUM(AU1922:AU1927)</f>
        <v>0</v>
      </c>
      <c r="AV1920" s="68" t="n">
        <f aca="false">SUM(AV1922:AV1927)</f>
        <v>0</v>
      </c>
      <c r="AW1920" s="68" t="n">
        <f aca="false">SUM(AW1922:AW1927)</f>
        <v>0</v>
      </c>
      <c r="AX1920" s="68" t="n">
        <f aca="false">SUM(AX1922:AX1927)</f>
        <v>0</v>
      </c>
      <c r="AY1920" s="68" t="n">
        <f aca="false">SUM(AY1922:AY1927)</f>
        <v>0</v>
      </c>
      <c r="AZ1920" s="68" t="n">
        <f aca="false">SUM(AZ1922:AZ1927)</f>
        <v>0</v>
      </c>
      <c r="BA1920" s="68" t="n">
        <f aca="false">SUM(BA1922:BA1927)</f>
        <v>0</v>
      </c>
      <c r="BB1920" s="68" t="n">
        <f aca="false">SUM(BB1922:BB1927)</f>
        <v>0</v>
      </c>
      <c r="BC1920" s="68" t="n">
        <f aca="false">SUM(BC1922:BC1927)</f>
        <v>0</v>
      </c>
      <c r="BD1920" s="68" t="n">
        <f aca="false">SUM(BD1922:BD1927)</f>
        <v>0</v>
      </c>
      <c r="BE1920" s="68" t="n">
        <f aca="false">SUM(BE1922:BE1927)</f>
        <v>0</v>
      </c>
      <c r="BF1920" s="68" t="n">
        <f aca="false">SUM(BF1922:BF1927)</f>
        <v>0</v>
      </c>
      <c r="BG1920" s="68" t="n">
        <f aca="false">SUM(BG1922:BG1927)</f>
        <v>0</v>
      </c>
      <c r="BH1920" s="68" t="n">
        <f aca="false">SUM(BH1922:BH1927)</f>
        <v>0</v>
      </c>
      <c r="BI1920" s="68" t="n">
        <f aca="false">SUM(BI1922:BI1927)</f>
        <v>0</v>
      </c>
      <c r="BJ1920" s="68" t="n">
        <f aca="false">SUM(BJ1922:BJ1927)</f>
        <v>0</v>
      </c>
      <c r="BK1920" s="68" t="n">
        <f aca="false">SUM(BK1922:BK1927)</f>
        <v>0</v>
      </c>
      <c r="BL1920" s="68" t="n">
        <f aca="false">SUM(BL1922:BL1927)</f>
        <v>0</v>
      </c>
      <c r="BM1920" s="68" t="n">
        <f aca="false">SUM(BM1922:BM1927)</f>
        <v>0</v>
      </c>
      <c r="BN1920" s="68" t="n">
        <f aca="false">SUM(BN1922:BN1927)</f>
        <v>0</v>
      </c>
      <c r="BO1920" s="68" t="n">
        <f aca="false">SUM(BO1922:BO1927)</f>
        <v>0</v>
      </c>
      <c r="BP1920" s="68" t="n">
        <f aca="false">SUM(BP1922:BP1927)</f>
        <v>0</v>
      </c>
      <c r="BQ1920" s="68" t="n">
        <f aca="false">SUM(BQ1922:BQ1927)</f>
        <v>0</v>
      </c>
      <c r="BR1920" s="68" t="n">
        <f aca="false">SUM(BR1922:BR1927)</f>
        <v>0</v>
      </c>
      <c r="BS1920" s="68" t="n">
        <f aca="false">SUM(BS1922:BS1927)</f>
        <v>0</v>
      </c>
      <c r="BT1920" s="68" t="n">
        <f aca="false">SUM(BT1922:BT1927)</f>
        <v>0</v>
      </c>
      <c r="BU1920" s="68" t="n">
        <f aca="false">SUM(BU1922:BU1927)</f>
        <v>0</v>
      </c>
      <c r="BV1920" s="68" t="n">
        <f aca="false">SUM(BV1922:BV1927)</f>
        <v>0</v>
      </c>
      <c r="BW1920" s="68" t="n">
        <f aca="false">SUM(BW1922:BW1927)</f>
        <v>0</v>
      </c>
      <c r="BX1920" s="68" t="n">
        <f aca="false">SUM(BX1922:BX1927)</f>
        <v>0</v>
      </c>
      <c r="BY1920" s="68" t="n">
        <f aca="false">SUM(BY1922:BY1927)</f>
        <v>0</v>
      </c>
      <c r="BZ1920" s="68" t="n">
        <f aca="false">SUM(BZ1922:BZ1927)</f>
        <v>0</v>
      </c>
      <c r="CA1920" s="68" t="n">
        <f aca="false">SUM(CA1922:CA1927)</f>
        <v>0</v>
      </c>
      <c r="CB1920" s="68" t="n">
        <f aca="false">SUM(CB1922:CB1927)</f>
        <v>0</v>
      </c>
      <c r="CC1920" s="68" t="n">
        <f aca="false">SUM(CC1922:CC1927)</f>
        <v>0</v>
      </c>
      <c r="CD1920" s="68" t="n">
        <f aca="false">SUM(CD1922:CD1927)</f>
        <v>0</v>
      </c>
    </row>
    <row r="1921" customFormat="false" ht="12.75" hidden="true" customHeight="false" outlineLevel="0" collapsed="false">
      <c r="A1921" s="3" t="s">
        <v>113</v>
      </c>
      <c r="B1921" s="3"/>
      <c r="C1921" s="101"/>
      <c r="D1921" s="101"/>
      <c r="E1921" s="101"/>
      <c r="F1921" s="101"/>
      <c r="G1921" s="101"/>
      <c r="H1921" s="103"/>
      <c r="I1921" s="68"/>
      <c r="J1921" s="68"/>
      <c r="K1921" s="68"/>
      <c r="L1921" s="68"/>
      <c r="M1921" s="68"/>
      <c r="N1921" s="68"/>
      <c r="O1921" s="68"/>
      <c r="P1921" s="68"/>
      <c r="Q1921" s="68"/>
      <c r="R1921" s="68"/>
      <c r="S1921" s="68"/>
      <c r="T1921" s="68"/>
      <c r="U1921" s="68"/>
      <c r="V1921" s="68"/>
      <c r="W1921" s="68"/>
      <c r="X1921" s="68"/>
      <c r="Y1921" s="68"/>
      <c r="Z1921" s="68"/>
      <c r="AA1921" s="68"/>
      <c r="AB1921" s="68"/>
      <c r="AC1921" s="68"/>
      <c r="AD1921" s="68"/>
      <c r="AE1921" s="68"/>
      <c r="AF1921" s="68"/>
      <c r="AG1921" s="68"/>
      <c r="AH1921" s="68"/>
      <c r="AI1921" s="68"/>
      <c r="AJ1921" s="68"/>
      <c r="AK1921" s="68"/>
      <c r="AL1921" s="68"/>
      <c r="AM1921" s="68"/>
      <c r="AN1921" s="68"/>
      <c r="AO1921" s="68"/>
      <c r="AP1921" s="68"/>
      <c r="AQ1921" s="68"/>
      <c r="AR1921" s="68"/>
      <c r="AS1921" s="68"/>
      <c r="AT1921" s="68"/>
      <c r="AU1921" s="68"/>
      <c r="AV1921" s="68"/>
      <c r="AW1921" s="68"/>
      <c r="AX1921" s="68"/>
      <c r="AY1921" s="68"/>
      <c r="AZ1921" s="68"/>
      <c r="BA1921" s="68"/>
      <c r="BB1921" s="68"/>
      <c r="BC1921" s="68"/>
      <c r="BD1921" s="68"/>
      <c r="BE1921" s="68"/>
      <c r="BF1921" s="68"/>
      <c r="BG1921" s="68"/>
      <c r="BH1921" s="68"/>
      <c r="BI1921" s="68"/>
      <c r="BJ1921" s="68"/>
      <c r="BK1921" s="68"/>
      <c r="BL1921" s="68"/>
      <c r="BM1921" s="68"/>
      <c r="BN1921" s="68"/>
      <c r="BO1921" s="68"/>
      <c r="BP1921" s="68"/>
      <c r="BQ1921" s="68"/>
      <c r="BR1921" s="68"/>
      <c r="BS1921" s="68"/>
      <c r="BT1921" s="68"/>
      <c r="BU1921" s="68"/>
      <c r="BV1921" s="68"/>
      <c r="BW1921" s="68"/>
      <c r="BX1921" s="68"/>
      <c r="BY1921" s="68"/>
      <c r="BZ1921" s="68"/>
      <c r="CA1921" s="68"/>
      <c r="CB1921" s="68"/>
      <c r="CC1921" s="68"/>
      <c r="CD1921" s="68"/>
    </row>
    <row r="1922" customFormat="false" ht="12.75" hidden="true" customHeight="false" outlineLevel="0" collapsed="false">
      <c r="A1922" s="3" t="s">
        <v>123</v>
      </c>
      <c r="B1922" s="3"/>
      <c r="C1922" s="101" t="s">
        <v>494</v>
      </c>
      <c r="D1922" s="101" t="s">
        <v>536</v>
      </c>
      <c r="E1922" s="101" t="s">
        <v>179</v>
      </c>
      <c r="F1922" s="101" t="s">
        <v>107</v>
      </c>
      <c r="G1922" s="101" t="s">
        <v>136</v>
      </c>
      <c r="H1922" s="103" t="n">
        <v>221</v>
      </c>
      <c r="I1922" s="68" t="n">
        <f aca="false">J1922+K1922+L1922</f>
        <v>0</v>
      </c>
      <c r="J1922" s="68"/>
      <c r="K1922" s="68"/>
      <c r="L1922" s="68" t="n">
        <f aca="false">M1922+AI1922</f>
        <v>0</v>
      </c>
      <c r="M1922" s="68" t="n">
        <f aca="false">N1922+O1922+P1922+Q1922+R1922+S1922+T1922+U1922+V1922+W1922+X1922+Y1922+Z1922+AA1922+AB1922+AC1922</f>
        <v>0</v>
      </c>
      <c r="N1922" s="68"/>
      <c r="O1922" s="68"/>
      <c r="P1922" s="68"/>
      <c r="Q1922" s="68"/>
      <c r="R1922" s="68"/>
      <c r="S1922" s="68"/>
      <c r="T1922" s="68"/>
      <c r="U1922" s="68"/>
      <c r="V1922" s="68"/>
      <c r="W1922" s="68"/>
      <c r="X1922" s="68"/>
      <c r="Y1922" s="68"/>
      <c r="Z1922" s="68"/>
      <c r="AA1922" s="68"/>
      <c r="AB1922" s="68"/>
      <c r="AC1922" s="68"/>
      <c r="AD1922" s="68"/>
      <c r="AE1922" s="68"/>
      <c r="AF1922" s="68"/>
      <c r="AG1922" s="68"/>
      <c r="AH1922" s="68"/>
      <c r="AI1922" s="68" t="n">
        <f aca="false">AJ1922+AK1922+AL1922+AM1922+AN1922+AO1922+AP1922+AY1922+AZ1922+BA1922+BB1922+BC1922+BD1922</f>
        <v>0</v>
      </c>
      <c r="AJ1922" s="68"/>
      <c r="AK1922" s="68"/>
      <c r="AL1922" s="68"/>
      <c r="AM1922" s="68"/>
      <c r="AN1922" s="68"/>
      <c r="AO1922" s="68"/>
      <c r="AP1922" s="68" t="n">
        <f aca="false">AQ1922+AR1922+AS1922+AT1922+AU1922+AV1922+AW1922</f>
        <v>0</v>
      </c>
      <c r="AQ1922" s="68"/>
      <c r="AR1922" s="68"/>
      <c r="AS1922" s="68"/>
      <c r="AT1922" s="68"/>
      <c r="AU1922" s="68"/>
      <c r="AV1922" s="68"/>
      <c r="AW1922" s="68"/>
      <c r="AX1922" s="68"/>
      <c r="AY1922" s="68"/>
      <c r="AZ1922" s="68"/>
      <c r="BA1922" s="68"/>
      <c r="BB1922" s="68"/>
      <c r="BC1922" s="68"/>
      <c r="BD1922" s="68"/>
      <c r="BE1922" s="68"/>
      <c r="BF1922" s="68"/>
      <c r="BG1922" s="68"/>
      <c r="BH1922" s="68"/>
      <c r="BI1922" s="68"/>
      <c r="BJ1922" s="68"/>
      <c r="BK1922" s="68"/>
      <c r="BL1922" s="68"/>
      <c r="BM1922" s="68"/>
      <c r="BN1922" s="68"/>
      <c r="BO1922" s="68"/>
      <c r="BP1922" s="68"/>
      <c r="BQ1922" s="68"/>
      <c r="BR1922" s="68"/>
      <c r="BS1922" s="68"/>
      <c r="BT1922" s="68"/>
      <c r="BU1922" s="68"/>
      <c r="BV1922" s="68"/>
      <c r="BW1922" s="68"/>
      <c r="BX1922" s="68"/>
      <c r="BY1922" s="68"/>
      <c r="BZ1922" s="68" t="n">
        <f aca="false">CA1922+CB1922+CC1922+CD1922+CE1922+CF1922+CG1922+CH1922+CI1922+CJ1922+CK1922+CL1922+CM1922+CN1922+CO1922+CP1922</f>
        <v>0</v>
      </c>
      <c r="CA1922" s="68"/>
      <c r="CB1922" s="68"/>
      <c r="CC1922" s="68"/>
      <c r="CD1922" s="68"/>
    </row>
    <row r="1923" customFormat="false" ht="12.75" hidden="true" customHeight="false" outlineLevel="0" collapsed="false">
      <c r="A1923" s="3" t="s">
        <v>124</v>
      </c>
      <c r="B1923" s="3"/>
      <c r="C1923" s="101" t="s">
        <v>494</v>
      </c>
      <c r="D1923" s="101" t="s">
        <v>536</v>
      </c>
      <c r="E1923" s="101" t="s">
        <v>179</v>
      </c>
      <c r="F1923" s="101" t="s">
        <v>107</v>
      </c>
      <c r="G1923" s="101" t="s">
        <v>136</v>
      </c>
      <c r="H1923" s="103" t="n">
        <v>222</v>
      </c>
      <c r="I1923" s="68" t="n">
        <f aca="false">J1923+K1923+L1923</f>
        <v>0</v>
      </c>
      <c r="J1923" s="68"/>
      <c r="K1923" s="68"/>
      <c r="L1923" s="68" t="n">
        <f aca="false">M1923+AI1923</f>
        <v>0</v>
      </c>
      <c r="M1923" s="68" t="n">
        <f aca="false">N1923+O1923+P1923+Q1923+R1923+S1923+T1923+U1923+V1923+W1923+X1923+Y1923+Z1923+AA1923+AB1923+AC1923</f>
        <v>0</v>
      </c>
      <c r="N1923" s="68"/>
      <c r="O1923" s="68"/>
      <c r="P1923" s="68"/>
      <c r="Q1923" s="68"/>
      <c r="R1923" s="68"/>
      <c r="S1923" s="68"/>
      <c r="T1923" s="68"/>
      <c r="U1923" s="68"/>
      <c r="V1923" s="68"/>
      <c r="W1923" s="68"/>
      <c r="X1923" s="68"/>
      <c r="Y1923" s="68"/>
      <c r="Z1923" s="68"/>
      <c r="AA1923" s="68"/>
      <c r="AB1923" s="68"/>
      <c r="AC1923" s="68"/>
      <c r="AD1923" s="68"/>
      <c r="AE1923" s="68"/>
      <c r="AF1923" s="68"/>
      <c r="AG1923" s="68"/>
      <c r="AH1923" s="68"/>
      <c r="AI1923" s="68" t="n">
        <f aca="false">AJ1923+AK1923+AL1923+AM1923+AN1923+AO1923+AP1923+AY1923+AZ1923+BA1923+BB1923+BC1923+BD1923</f>
        <v>0</v>
      </c>
      <c r="AJ1923" s="68"/>
      <c r="AK1923" s="68"/>
      <c r="AL1923" s="68"/>
      <c r="AM1923" s="68"/>
      <c r="AN1923" s="68"/>
      <c r="AO1923" s="68"/>
      <c r="AP1923" s="68" t="n">
        <f aca="false">AQ1923+AR1923+AS1923+AT1923+AU1923+AV1923+AW1923</f>
        <v>0</v>
      </c>
      <c r="AQ1923" s="68"/>
      <c r="AR1923" s="68"/>
      <c r="AS1923" s="68"/>
      <c r="AT1923" s="68"/>
      <c r="AU1923" s="68"/>
      <c r="AV1923" s="68"/>
      <c r="AW1923" s="68"/>
      <c r="AX1923" s="68"/>
      <c r="AY1923" s="68"/>
      <c r="AZ1923" s="68"/>
      <c r="BA1923" s="68"/>
      <c r="BB1923" s="68"/>
      <c r="BC1923" s="68"/>
      <c r="BD1923" s="68"/>
      <c r="BE1923" s="68"/>
      <c r="BF1923" s="68"/>
      <c r="BG1923" s="68"/>
      <c r="BH1923" s="68"/>
      <c r="BI1923" s="68"/>
      <c r="BJ1923" s="68"/>
      <c r="BK1923" s="68"/>
      <c r="BL1923" s="68"/>
      <c r="BM1923" s="68"/>
      <c r="BN1923" s="68"/>
      <c r="BO1923" s="68"/>
      <c r="BP1923" s="68"/>
      <c r="BQ1923" s="68"/>
      <c r="BR1923" s="68"/>
      <c r="BS1923" s="68"/>
      <c r="BT1923" s="68"/>
      <c r="BU1923" s="68"/>
      <c r="BV1923" s="68"/>
      <c r="BW1923" s="68"/>
      <c r="BX1923" s="68"/>
      <c r="BY1923" s="68"/>
      <c r="BZ1923" s="68" t="n">
        <f aca="false">CA1923+CB1923+CC1923+CD1923+CE1923+CF1923+CG1923+CH1923+CI1923+CJ1923+CK1923+CL1923+CM1923+CN1923+CO1923+CP1923</f>
        <v>0</v>
      </c>
      <c r="CA1923" s="68"/>
      <c r="CB1923" s="68"/>
      <c r="CC1923" s="68"/>
      <c r="CD1923" s="68"/>
    </row>
    <row r="1924" customFormat="false" ht="12.75" hidden="true" customHeight="false" outlineLevel="0" collapsed="false">
      <c r="A1924" s="3" t="s">
        <v>146</v>
      </c>
      <c r="B1924" s="3"/>
      <c r="C1924" s="101" t="s">
        <v>494</v>
      </c>
      <c r="D1924" s="101" t="s">
        <v>536</v>
      </c>
      <c r="E1924" s="101" t="s">
        <v>179</v>
      </c>
      <c r="F1924" s="101" t="s">
        <v>107</v>
      </c>
      <c r="G1924" s="101" t="s">
        <v>136</v>
      </c>
      <c r="H1924" s="103" t="n">
        <v>223</v>
      </c>
      <c r="I1924" s="68" t="n">
        <f aca="false">J1924+K1924+L1924</f>
        <v>0</v>
      </c>
      <c r="J1924" s="68"/>
      <c r="K1924" s="68"/>
      <c r="L1924" s="68" t="n">
        <f aca="false">M1924+AI1924</f>
        <v>0</v>
      </c>
      <c r="M1924" s="68" t="n">
        <f aca="false">N1924+O1924+P1924+Q1924+R1924+S1924+T1924+U1924+V1924+W1924+X1924+Y1924+Z1924+AA1924+AB1924+AC1924</f>
        <v>0</v>
      </c>
      <c r="N1924" s="68"/>
      <c r="O1924" s="68"/>
      <c r="P1924" s="68"/>
      <c r="Q1924" s="68"/>
      <c r="R1924" s="68"/>
      <c r="S1924" s="68"/>
      <c r="T1924" s="68"/>
      <c r="U1924" s="68"/>
      <c r="V1924" s="68"/>
      <c r="W1924" s="68"/>
      <c r="X1924" s="68"/>
      <c r="Y1924" s="68"/>
      <c r="Z1924" s="68"/>
      <c r="AA1924" s="68"/>
      <c r="AB1924" s="68"/>
      <c r="AC1924" s="68"/>
      <c r="AD1924" s="68"/>
      <c r="AE1924" s="68"/>
      <c r="AF1924" s="68"/>
      <c r="AG1924" s="68"/>
      <c r="AH1924" s="68"/>
      <c r="AI1924" s="68" t="n">
        <f aca="false">AJ1924+AK1924+AL1924+AM1924+AN1924+AO1924+AP1924+AY1924+AZ1924+BA1924+BB1924+BC1924+BD1924</f>
        <v>0</v>
      </c>
      <c r="AJ1924" s="68"/>
      <c r="AK1924" s="68"/>
      <c r="AL1924" s="68"/>
      <c r="AM1924" s="68"/>
      <c r="AN1924" s="68"/>
      <c r="AO1924" s="68"/>
      <c r="AP1924" s="68" t="n">
        <f aca="false">AQ1924+AR1924+AS1924+AT1924+AU1924+AV1924+AW1924</f>
        <v>0</v>
      </c>
      <c r="AQ1924" s="68"/>
      <c r="AR1924" s="68"/>
      <c r="AS1924" s="68"/>
      <c r="AT1924" s="68"/>
      <c r="AU1924" s="68"/>
      <c r="AV1924" s="68"/>
      <c r="AW1924" s="68"/>
      <c r="AX1924" s="68"/>
      <c r="AY1924" s="68"/>
      <c r="AZ1924" s="68"/>
      <c r="BA1924" s="68"/>
      <c r="BB1924" s="68"/>
      <c r="BC1924" s="68"/>
      <c r="BD1924" s="68"/>
      <c r="BE1924" s="68"/>
      <c r="BF1924" s="68"/>
      <c r="BG1924" s="68"/>
      <c r="BH1924" s="68"/>
      <c r="BI1924" s="68"/>
      <c r="BJ1924" s="68"/>
      <c r="BK1924" s="68"/>
      <c r="BL1924" s="68"/>
      <c r="BM1924" s="68"/>
      <c r="BN1924" s="68"/>
      <c r="BO1924" s="68"/>
      <c r="BP1924" s="68"/>
      <c r="BQ1924" s="68"/>
      <c r="BR1924" s="68"/>
      <c r="BS1924" s="68"/>
      <c r="BT1924" s="68"/>
      <c r="BU1924" s="68"/>
      <c r="BV1924" s="68"/>
      <c r="BW1924" s="68"/>
      <c r="BX1924" s="68"/>
      <c r="BY1924" s="68"/>
      <c r="BZ1924" s="68" t="n">
        <f aca="false">CA1924+CB1924+CC1924+CD1924+CE1924+CF1924+CG1924+CH1924+CI1924+CJ1924+CK1924+CL1924+CM1924+CN1924+CO1924+CP1924</f>
        <v>0</v>
      </c>
      <c r="CA1924" s="68"/>
      <c r="CB1924" s="68"/>
      <c r="CC1924" s="68"/>
      <c r="CD1924" s="68"/>
    </row>
    <row r="1925" customFormat="false" ht="12.75" hidden="true" customHeight="false" outlineLevel="0" collapsed="false">
      <c r="A1925" s="3" t="s">
        <v>167</v>
      </c>
      <c r="B1925" s="3"/>
      <c r="C1925" s="101" t="s">
        <v>494</v>
      </c>
      <c r="D1925" s="101" t="s">
        <v>536</v>
      </c>
      <c r="E1925" s="101" t="s">
        <v>179</v>
      </c>
      <c r="F1925" s="101" t="s">
        <v>107</v>
      </c>
      <c r="G1925" s="101" t="s">
        <v>136</v>
      </c>
      <c r="H1925" s="103" t="n">
        <v>224</v>
      </c>
      <c r="I1925" s="68" t="n">
        <f aca="false">J1925+K1925+L1925</f>
        <v>0</v>
      </c>
      <c r="J1925" s="68"/>
      <c r="K1925" s="68"/>
      <c r="L1925" s="68" t="n">
        <f aca="false">M1925+AI1925</f>
        <v>0</v>
      </c>
      <c r="M1925" s="68" t="n">
        <f aca="false">N1925+O1925+P1925+Q1925+R1925+S1925+T1925+U1925+V1925+W1925+X1925+Y1925+Z1925+AA1925+AB1925+AC1925</f>
        <v>0</v>
      </c>
      <c r="N1925" s="68"/>
      <c r="O1925" s="68"/>
      <c r="P1925" s="68"/>
      <c r="Q1925" s="68"/>
      <c r="R1925" s="68"/>
      <c r="S1925" s="68"/>
      <c r="T1925" s="68"/>
      <c r="U1925" s="68"/>
      <c r="V1925" s="68"/>
      <c r="W1925" s="68"/>
      <c r="X1925" s="68"/>
      <c r="Y1925" s="68"/>
      <c r="Z1925" s="68"/>
      <c r="AA1925" s="68"/>
      <c r="AB1925" s="68"/>
      <c r="AC1925" s="68"/>
      <c r="AD1925" s="68"/>
      <c r="AE1925" s="68"/>
      <c r="AF1925" s="68"/>
      <c r="AG1925" s="68"/>
      <c r="AH1925" s="68"/>
      <c r="AI1925" s="68" t="n">
        <f aca="false">AJ1925+AK1925+AL1925+AM1925+AN1925+AO1925+AP1925+AY1925+AZ1925+BA1925+BB1925+BC1925+BD1925</f>
        <v>0</v>
      </c>
      <c r="AJ1925" s="68"/>
      <c r="AK1925" s="68"/>
      <c r="AL1925" s="68"/>
      <c r="AM1925" s="68"/>
      <c r="AN1925" s="68"/>
      <c r="AO1925" s="68"/>
      <c r="AP1925" s="68" t="n">
        <f aca="false">AQ1925+AR1925+AS1925+AT1925+AU1925+AV1925+AW1925</f>
        <v>0</v>
      </c>
      <c r="AQ1925" s="68"/>
      <c r="AR1925" s="68"/>
      <c r="AS1925" s="68"/>
      <c r="AT1925" s="68"/>
      <c r="AU1925" s="68"/>
      <c r="AV1925" s="68"/>
      <c r="AW1925" s="68"/>
      <c r="AX1925" s="68"/>
      <c r="AY1925" s="68"/>
      <c r="AZ1925" s="68"/>
      <c r="BA1925" s="68"/>
      <c r="BB1925" s="68"/>
      <c r="BC1925" s="68"/>
      <c r="BD1925" s="68"/>
      <c r="BE1925" s="68"/>
      <c r="BF1925" s="68"/>
      <c r="BG1925" s="68"/>
      <c r="BH1925" s="68"/>
      <c r="BI1925" s="68"/>
      <c r="BJ1925" s="68"/>
      <c r="BK1925" s="68"/>
      <c r="BL1925" s="68"/>
      <c r="BM1925" s="68"/>
      <c r="BN1925" s="68"/>
      <c r="BO1925" s="68"/>
      <c r="BP1925" s="68"/>
      <c r="BQ1925" s="68"/>
      <c r="BR1925" s="68"/>
      <c r="BS1925" s="68"/>
      <c r="BT1925" s="68"/>
      <c r="BU1925" s="68"/>
      <c r="BV1925" s="68"/>
      <c r="BW1925" s="68"/>
      <c r="BX1925" s="68"/>
      <c r="BY1925" s="68"/>
      <c r="BZ1925" s="68" t="n">
        <f aca="false">CA1925+CB1925+CC1925+CD1925+CE1925+CF1925+CG1925+CH1925+CI1925+CJ1925+CK1925+CL1925+CM1925+CN1925+CO1925+CP1925</f>
        <v>0</v>
      </c>
      <c r="CA1925" s="68"/>
      <c r="CB1925" s="68"/>
      <c r="CC1925" s="68"/>
      <c r="CD1925" s="68"/>
    </row>
    <row r="1926" customFormat="false" ht="12.75" hidden="true" customHeight="false" outlineLevel="0" collapsed="false">
      <c r="A1926" s="3" t="s">
        <v>168</v>
      </c>
      <c r="B1926" s="3"/>
      <c r="C1926" s="101" t="s">
        <v>494</v>
      </c>
      <c r="D1926" s="101" t="s">
        <v>536</v>
      </c>
      <c r="E1926" s="101" t="s">
        <v>179</v>
      </c>
      <c r="F1926" s="101" t="s">
        <v>107</v>
      </c>
      <c r="G1926" s="101" t="s">
        <v>136</v>
      </c>
      <c r="H1926" s="103" t="n">
        <v>225</v>
      </c>
      <c r="I1926" s="68" t="n">
        <f aca="false">J1926+K1926+L1926</f>
        <v>0</v>
      </c>
      <c r="J1926" s="68"/>
      <c r="K1926" s="68"/>
      <c r="L1926" s="68" t="n">
        <f aca="false">M1926+AI1926</f>
        <v>0</v>
      </c>
      <c r="M1926" s="68" t="n">
        <f aca="false">N1926+O1926+P1926+Q1926+R1926+S1926+T1926+U1926+V1926+W1926+X1926+Y1926+Z1926+AA1926+AB1926+AC1926</f>
        <v>0</v>
      </c>
      <c r="N1926" s="68"/>
      <c r="O1926" s="68"/>
      <c r="P1926" s="68"/>
      <c r="Q1926" s="68"/>
      <c r="R1926" s="68"/>
      <c r="S1926" s="68"/>
      <c r="T1926" s="68"/>
      <c r="U1926" s="68"/>
      <c r="V1926" s="68"/>
      <c r="W1926" s="68"/>
      <c r="X1926" s="68"/>
      <c r="Y1926" s="68"/>
      <c r="Z1926" s="68"/>
      <c r="AA1926" s="68"/>
      <c r="AB1926" s="68"/>
      <c r="AC1926" s="68"/>
      <c r="AD1926" s="68"/>
      <c r="AE1926" s="68"/>
      <c r="AF1926" s="68"/>
      <c r="AG1926" s="68"/>
      <c r="AH1926" s="68"/>
      <c r="AI1926" s="68" t="n">
        <f aca="false">AJ1926+AK1926+AL1926+AM1926+AN1926+AO1926+AP1926+AY1926+AZ1926+BA1926+BB1926+BC1926+BD1926</f>
        <v>0</v>
      </c>
      <c r="AJ1926" s="68"/>
      <c r="AK1926" s="68"/>
      <c r="AL1926" s="68"/>
      <c r="AM1926" s="68"/>
      <c r="AN1926" s="68"/>
      <c r="AO1926" s="68"/>
      <c r="AP1926" s="68" t="n">
        <f aca="false">AQ1926+AR1926+AS1926+AT1926+AU1926+AV1926+AW1926</f>
        <v>0</v>
      </c>
      <c r="AQ1926" s="68"/>
      <c r="AR1926" s="68"/>
      <c r="AS1926" s="68"/>
      <c r="AT1926" s="68"/>
      <c r="AU1926" s="68"/>
      <c r="AV1926" s="68"/>
      <c r="AW1926" s="68"/>
      <c r="AX1926" s="68"/>
      <c r="AY1926" s="68"/>
      <c r="AZ1926" s="68"/>
      <c r="BA1926" s="68"/>
      <c r="BB1926" s="68"/>
      <c r="BC1926" s="68"/>
      <c r="BD1926" s="68"/>
      <c r="BE1926" s="68"/>
      <c r="BF1926" s="68"/>
      <c r="BG1926" s="68"/>
      <c r="BH1926" s="68"/>
      <c r="BI1926" s="68"/>
      <c r="BJ1926" s="68"/>
      <c r="BK1926" s="68"/>
      <c r="BL1926" s="68"/>
      <c r="BM1926" s="68"/>
      <c r="BN1926" s="68"/>
      <c r="BO1926" s="68"/>
      <c r="BP1926" s="68"/>
      <c r="BQ1926" s="68"/>
      <c r="BR1926" s="68"/>
      <c r="BS1926" s="68"/>
      <c r="BT1926" s="68"/>
      <c r="BU1926" s="68"/>
      <c r="BV1926" s="68"/>
      <c r="BW1926" s="68"/>
      <c r="BX1926" s="68"/>
      <c r="BY1926" s="68"/>
      <c r="BZ1926" s="68" t="n">
        <f aca="false">CA1926+CB1926+CC1926+CD1926+CE1926+CF1926+CG1926+CH1926+CI1926+CJ1926+CK1926+CL1926+CM1926+CN1926+CO1926+CP1926</f>
        <v>0</v>
      </c>
      <c r="CA1926" s="68"/>
      <c r="CB1926" s="68"/>
      <c r="CC1926" s="68"/>
      <c r="CD1926" s="68"/>
    </row>
    <row r="1927" customFormat="false" ht="12.75" hidden="true" customHeight="false" outlineLevel="0" collapsed="false">
      <c r="A1927" s="3" t="s">
        <v>169</v>
      </c>
      <c r="B1927" s="3"/>
      <c r="C1927" s="101" t="s">
        <v>494</v>
      </c>
      <c r="D1927" s="101" t="s">
        <v>536</v>
      </c>
      <c r="E1927" s="101" t="s">
        <v>179</v>
      </c>
      <c r="F1927" s="101" t="s">
        <v>107</v>
      </c>
      <c r="G1927" s="101" t="s">
        <v>136</v>
      </c>
      <c r="H1927" s="103" t="n">
        <v>226</v>
      </c>
      <c r="I1927" s="68" t="n">
        <f aca="false">J1927+K1927+L1927</f>
        <v>0</v>
      </c>
      <c r="J1927" s="68"/>
      <c r="K1927" s="68"/>
      <c r="L1927" s="68" t="n">
        <f aca="false">M1927+AI1927</f>
        <v>0</v>
      </c>
      <c r="M1927" s="68" t="n">
        <f aca="false">N1927+O1927+P1927+Q1927+R1927+S1927+T1927+U1927+V1927+W1927+X1927+Y1927+Z1927+AA1927+AB1927+AC1927</f>
        <v>0</v>
      </c>
      <c r="N1927" s="68"/>
      <c r="O1927" s="68"/>
      <c r="P1927" s="68"/>
      <c r="Q1927" s="68"/>
      <c r="R1927" s="68"/>
      <c r="S1927" s="68"/>
      <c r="T1927" s="68"/>
      <c r="U1927" s="68"/>
      <c r="V1927" s="68"/>
      <c r="W1927" s="68"/>
      <c r="X1927" s="68"/>
      <c r="Y1927" s="68"/>
      <c r="Z1927" s="68"/>
      <c r="AA1927" s="68"/>
      <c r="AB1927" s="68"/>
      <c r="AC1927" s="68"/>
      <c r="AD1927" s="68"/>
      <c r="AE1927" s="68"/>
      <c r="AF1927" s="68"/>
      <c r="AG1927" s="68"/>
      <c r="AH1927" s="68"/>
      <c r="AI1927" s="68" t="n">
        <f aca="false">AJ1927+AK1927+AL1927+AM1927+AN1927+AO1927+AP1927+AY1927+AZ1927+BA1927+BB1927+BC1927+BD1927</f>
        <v>0</v>
      </c>
      <c r="AJ1927" s="68"/>
      <c r="AK1927" s="68"/>
      <c r="AL1927" s="68"/>
      <c r="AM1927" s="68"/>
      <c r="AN1927" s="68"/>
      <c r="AO1927" s="68"/>
      <c r="AP1927" s="68" t="n">
        <f aca="false">AQ1927+AR1927+AS1927+AT1927+AU1927+AV1927+AW1927</f>
        <v>0</v>
      </c>
      <c r="AQ1927" s="68"/>
      <c r="AR1927" s="68"/>
      <c r="AS1927" s="68"/>
      <c r="AT1927" s="68"/>
      <c r="AU1927" s="68"/>
      <c r="AV1927" s="68"/>
      <c r="AW1927" s="68"/>
      <c r="AX1927" s="68"/>
      <c r="AY1927" s="68"/>
      <c r="AZ1927" s="68"/>
      <c r="BA1927" s="68"/>
      <c r="BB1927" s="68"/>
      <c r="BC1927" s="68"/>
      <c r="BD1927" s="68"/>
      <c r="BE1927" s="68"/>
      <c r="BF1927" s="68"/>
      <c r="BG1927" s="68"/>
      <c r="BH1927" s="68"/>
      <c r="BI1927" s="68"/>
      <c r="BJ1927" s="68"/>
      <c r="BK1927" s="68"/>
      <c r="BL1927" s="68"/>
      <c r="BM1927" s="68"/>
      <c r="BN1927" s="68"/>
      <c r="BO1927" s="68"/>
      <c r="BP1927" s="68"/>
      <c r="BQ1927" s="68"/>
      <c r="BR1927" s="68"/>
      <c r="BS1927" s="68"/>
      <c r="BT1927" s="68"/>
      <c r="BU1927" s="68"/>
      <c r="BV1927" s="68"/>
      <c r="BW1927" s="68"/>
      <c r="BX1927" s="68"/>
      <c r="BY1927" s="68"/>
      <c r="BZ1927" s="68" t="n">
        <f aca="false">CA1927+CB1927+CC1927+CD1927+CE1927+CF1927+CG1927+CH1927+CI1927+CJ1927+CK1927+CL1927+CM1927+CN1927+CO1927+CP1927</f>
        <v>0</v>
      </c>
      <c r="CA1927" s="68"/>
      <c r="CB1927" s="68"/>
      <c r="CC1927" s="68"/>
      <c r="CD1927" s="68"/>
    </row>
    <row r="1928" customFormat="false" ht="12.75" hidden="true" customHeight="true" outlineLevel="0" collapsed="false">
      <c r="A1928" s="100" t="s">
        <v>127</v>
      </c>
      <c r="B1928" s="100"/>
      <c r="C1928" s="101" t="s">
        <v>494</v>
      </c>
      <c r="D1928" s="101" t="s">
        <v>536</v>
      </c>
      <c r="E1928" s="101" t="s">
        <v>107</v>
      </c>
      <c r="F1928" s="101" t="s">
        <v>107</v>
      </c>
      <c r="G1928" s="101" t="s">
        <v>136</v>
      </c>
      <c r="H1928" s="103" t="n">
        <v>260</v>
      </c>
      <c r="I1928" s="68" t="n">
        <f aca="false">J1928+K1928+L1928</f>
        <v>0</v>
      </c>
      <c r="J1928" s="68"/>
      <c r="K1928" s="68"/>
      <c r="L1928" s="68" t="n">
        <f aca="false">M1928+AI1928</f>
        <v>0</v>
      </c>
      <c r="M1928" s="68" t="n">
        <f aca="false">N1928+O1928+P1928+Q1928+R1928+S1928+T1928+U1928+V1928+W1928+X1928+Y1928+Z1928+AA1928+AB1928+AC1928</f>
        <v>0</v>
      </c>
      <c r="N1928" s="68"/>
      <c r="O1928" s="68"/>
      <c r="P1928" s="68"/>
      <c r="Q1928" s="68"/>
      <c r="R1928" s="68"/>
      <c r="S1928" s="68"/>
      <c r="T1928" s="68"/>
      <c r="U1928" s="68"/>
      <c r="V1928" s="68"/>
      <c r="W1928" s="68"/>
      <c r="X1928" s="68"/>
      <c r="Y1928" s="68"/>
      <c r="Z1928" s="68"/>
      <c r="AA1928" s="68"/>
      <c r="AB1928" s="68"/>
      <c r="AC1928" s="68"/>
      <c r="AD1928" s="68"/>
      <c r="AE1928" s="68"/>
      <c r="AF1928" s="68"/>
      <c r="AG1928" s="68"/>
      <c r="AH1928" s="68"/>
      <c r="AI1928" s="68" t="n">
        <f aca="false">AJ1928+AK1928+AL1928+AM1928+AN1928+AO1928+AP1928+AY1928+AZ1928+BA1928+BB1928+BC1928+BD1928</f>
        <v>0</v>
      </c>
      <c r="AJ1928" s="68"/>
      <c r="AK1928" s="68"/>
      <c r="AL1928" s="68"/>
      <c r="AM1928" s="68"/>
      <c r="AN1928" s="68"/>
      <c r="AO1928" s="68"/>
      <c r="AP1928" s="68" t="n">
        <f aca="false">AQ1928+AR1928+AS1928+AT1928+AU1928+AV1928+AW1928</f>
        <v>0</v>
      </c>
      <c r="AQ1928" s="68"/>
      <c r="AR1928" s="68"/>
      <c r="AS1928" s="68"/>
      <c r="AT1928" s="68"/>
      <c r="AU1928" s="68"/>
      <c r="AV1928" s="68"/>
      <c r="AW1928" s="68"/>
      <c r="AX1928" s="68"/>
      <c r="AY1928" s="68"/>
      <c r="AZ1928" s="68"/>
      <c r="BA1928" s="68"/>
      <c r="BB1928" s="68"/>
      <c r="BC1928" s="68"/>
      <c r="BD1928" s="68"/>
      <c r="BE1928" s="68"/>
      <c r="BF1928" s="68"/>
      <c r="BG1928" s="68"/>
      <c r="BH1928" s="68"/>
      <c r="BI1928" s="68"/>
      <c r="BJ1928" s="68"/>
      <c r="BK1928" s="68"/>
      <c r="BL1928" s="68"/>
      <c r="BM1928" s="68"/>
      <c r="BN1928" s="68"/>
      <c r="BO1928" s="68"/>
      <c r="BP1928" s="68"/>
      <c r="BQ1928" s="68"/>
      <c r="BR1928" s="68"/>
      <c r="BS1928" s="68"/>
      <c r="BT1928" s="68"/>
      <c r="BU1928" s="68"/>
      <c r="BV1928" s="68"/>
      <c r="BW1928" s="68"/>
      <c r="BX1928" s="68"/>
      <c r="BY1928" s="68"/>
      <c r="BZ1928" s="68" t="n">
        <f aca="false">CA1928+CB1928+CC1928+CD1928+CE1928+CF1928+CG1928+CH1928+CI1928+CJ1928+CK1928+CL1928+CM1928+CN1928+CO1928+CP1928</f>
        <v>0</v>
      </c>
      <c r="CA1928" s="68"/>
      <c r="CB1928" s="68"/>
      <c r="CC1928" s="68"/>
      <c r="CD1928" s="68"/>
    </row>
    <row r="1929" customFormat="false" ht="12.75" hidden="true" customHeight="true" outlineLevel="0" collapsed="false">
      <c r="A1929" s="3" t="s">
        <v>113</v>
      </c>
      <c r="B1929" s="100"/>
      <c r="C1929" s="210"/>
      <c r="D1929" s="101"/>
      <c r="E1929" s="101"/>
      <c r="F1929" s="101"/>
      <c r="G1929" s="101" t="s">
        <v>136</v>
      </c>
      <c r="H1929" s="103"/>
      <c r="I1929" s="68" t="n">
        <f aca="false">J1929+K1929+L1929</f>
        <v>0</v>
      </c>
      <c r="J1929" s="68"/>
      <c r="K1929" s="68"/>
      <c r="L1929" s="68" t="n">
        <f aca="false">M1929+AI1929</f>
        <v>0</v>
      </c>
      <c r="M1929" s="68" t="n">
        <f aca="false">N1929+O1929+P1929+Q1929+R1929+S1929+T1929+U1929+V1929+W1929+X1929+Y1929+Z1929+AA1929+AB1929+AC1929</f>
        <v>0</v>
      </c>
      <c r="N1929" s="68"/>
      <c r="O1929" s="68"/>
      <c r="P1929" s="68"/>
      <c r="Q1929" s="68"/>
      <c r="R1929" s="68"/>
      <c r="S1929" s="68"/>
      <c r="T1929" s="68"/>
      <c r="U1929" s="68"/>
      <c r="V1929" s="68"/>
      <c r="W1929" s="68"/>
      <c r="X1929" s="68"/>
      <c r="Y1929" s="68"/>
      <c r="Z1929" s="68"/>
      <c r="AA1929" s="68"/>
      <c r="AB1929" s="68"/>
      <c r="AC1929" s="68"/>
      <c r="AD1929" s="68"/>
      <c r="AE1929" s="68"/>
      <c r="AF1929" s="68"/>
      <c r="AG1929" s="68"/>
      <c r="AH1929" s="68"/>
      <c r="AI1929" s="68" t="n">
        <f aca="false">AJ1929+AK1929+AL1929+AM1929+AN1929+AO1929+AP1929+AY1929+AZ1929+BA1929+BB1929+BC1929+BD1929</f>
        <v>0</v>
      </c>
      <c r="AJ1929" s="68"/>
      <c r="AK1929" s="68"/>
      <c r="AL1929" s="68"/>
      <c r="AM1929" s="68"/>
      <c r="AN1929" s="68"/>
      <c r="AO1929" s="68"/>
      <c r="AP1929" s="68" t="n">
        <f aca="false">AQ1929+AR1929+AS1929+AT1929+AU1929+AV1929+AW1929</f>
        <v>0</v>
      </c>
      <c r="AQ1929" s="68"/>
      <c r="AR1929" s="68"/>
      <c r="AS1929" s="68"/>
      <c r="AT1929" s="68"/>
      <c r="AU1929" s="68"/>
      <c r="AV1929" s="68"/>
      <c r="AW1929" s="68"/>
      <c r="AX1929" s="68"/>
      <c r="AY1929" s="68"/>
      <c r="AZ1929" s="68"/>
      <c r="BA1929" s="68"/>
      <c r="BB1929" s="68"/>
      <c r="BC1929" s="68"/>
      <c r="BD1929" s="68"/>
      <c r="BE1929" s="68"/>
      <c r="BF1929" s="68"/>
      <c r="BG1929" s="68"/>
      <c r="BH1929" s="68"/>
      <c r="BI1929" s="68"/>
      <c r="BJ1929" s="68"/>
      <c r="BK1929" s="68"/>
      <c r="BL1929" s="68"/>
      <c r="BM1929" s="68"/>
      <c r="BN1929" s="68"/>
      <c r="BO1929" s="68"/>
      <c r="BP1929" s="68"/>
      <c r="BQ1929" s="68"/>
      <c r="BR1929" s="68"/>
      <c r="BS1929" s="68"/>
      <c r="BT1929" s="68"/>
      <c r="BU1929" s="68"/>
      <c r="BV1929" s="68"/>
      <c r="BW1929" s="68"/>
      <c r="BX1929" s="68"/>
      <c r="BY1929" s="68"/>
      <c r="BZ1929" s="68" t="n">
        <f aca="false">CA1929+CB1929+CC1929+CD1929+CE1929+CF1929+CG1929+CH1929+CI1929+CJ1929+CK1929+CL1929+CM1929+CN1929+CO1929+CP1929</f>
        <v>0</v>
      </c>
      <c r="CA1929" s="68"/>
      <c r="CB1929" s="68"/>
      <c r="CC1929" s="68"/>
      <c r="CD1929" s="68"/>
    </row>
    <row r="1930" customFormat="false" ht="12.75" hidden="true" customHeight="true" outlineLevel="0" collapsed="false">
      <c r="A1930" s="100" t="s">
        <v>128</v>
      </c>
      <c r="B1930" s="100"/>
      <c r="C1930" s="101" t="s">
        <v>494</v>
      </c>
      <c r="D1930" s="101" t="s">
        <v>536</v>
      </c>
      <c r="E1930" s="101" t="s">
        <v>107</v>
      </c>
      <c r="F1930" s="101" t="s">
        <v>107</v>
      </c>
      <c r="G1930" s="101" t="s">
        <v>136</v>
      </c>
      <c r="H1930" s="103" t="n">
        <v>262</v>
      </c>
      <c r="I1930" s="68" t="n">
        <f aca="false">J1930+K1930+L1930</f>
        <v>0</v>
      </c>
      <c r="J1930" s="68"/>
      <c r="K1930" s="68"/>
      <c r="L1930" s="68" t="n">
        <f aca="false">M1930+AI1930</f>
        <v>0</v>
      </c>
      <c r="M1930" s="68" t="n">
        <f aca="false">N1930+O1930+P1930+Q1930+R1930+S1930+T1930+U1930+V1930+W1930+X1930+Y1930+Z1930+AA1930+AB1930+AC1930</f>
        <v>0</v>
      </c>
      <c r="N1930" s="68"/>
      <c r="O1930" s="68"/>
      <c r="P1930" s="68"/>
      <c r="Q1930" s="68"/>
      <c r="R1930" s="68"/>
      <c r="S1930" s="68"/>
      <c r="T1930" s="68"/>
      <c r="U1930" s="68"/>
      <c r="V1930" s="68"/>
      <c r="W1930" s="68"/>
      <c r="X1930" s="68"/>
      <c r="Y1930" s="68"/>
      <c r="Z1930" s="68"/>
      <c r="AA1930" s="68"/>
      <c r="AB1930" s="68"/>
      <c r="AC1930" s="68"/>
      <c r="AD1930" s="68"/>
      <c r="AE1930" s="68"/>
      <c r="AF1930" s="68"/>
      <c r="AG1930" s="68"/>
      <c r="AH1930" s="68"/>
      <c r="AI1930" s="68" t="n">
        <f aca="false">AJ1930+AK1930+AL1930+AM1930+AN1930+AO1930+AP1930+AY1930+AZ1930+BA1930+BB1930+BC1930+BD1930</f>
        <v>0</v>
      </c>
      <c r="AJ1930" s="68"/>
      <c r="AK1930" s="68"/>
      <c r="AL1930" s="68"/>
      <c r="AM1930" s="68"/>
      <c r="AN1930" s="68"/>
      <c r="AO1930" s="68"/>
      <c r="AP1930" s="68" t="n">
        <f aca="false">AQ1930+AR1930+AS1930+AT1930+AU1930+AV1930+AW1930</f>
        <v>0</v>
      </c>
      <c r="AQ1930" s="68"/>
      <c r="AR1930" s="68"/>
      <c r="AS1930" s="68"/>
      <c r="AT1930" s="68"/>
      <c r="AU1930" s="68"/>
      <c r="AV1930" s="68"/>
      <c r="AW1930" s="68"/>
      <c r="AX1930" s="68"/>
      <c r="AY1930" s="68"/>
      <c r="AZ1930" s="68"/>
      <c r="BA1930" s="68"/>
      <c r="BB1930" s="68"/>
      <c r="BC1930" s="68"/>
      <c r="BD1930" s="68"/>
      <c r="BE1930" s="68"/>
      <c r="BF1930" s="68"/>
      <c r="BG1930" s="68"/>
      <c r="BH1930" s="68"/>
      <c r="BI1930" s="68"/>
      <c r="BJ1930" s="68"/>
      <c r="BK1930" s="68"/>
      <c r="BL1930" s="68"/>
      <c r="BM1930" s="68"/>
      <c r="BN1930" s="68"/>
      <c r="BO1930" s="68"/>
      <c r="BP1930" s="68"/>
      <c r="BQ1930" s="68"/>
      <c r="BR1930" s="68"/>
      <c r="BS1930" s="68"/>
      <c r="BT1930" s="68"/>
      <c r="BU1930" s="68"/>
      <c r="BV1930" s="68"/>
      <c r="BW1930" s="68"/>
      <c r="BX1930" s="68"/>
      <c r="BY1930" s="68"/>
      <c r="BZ1930" s="68" t="n">
        <f aca="false">CA1930+CB1930+CC1930+CD1930+CE1930+CF1930+CG1930+CH1930+CI1930+CJ1930+CK1930+CL1930+CM1930+CN1930+CO1930+CP1930</f>
        <v>0</v>
      </c>
      <c r="CA1930" s="68"/>
      <c r="CB1930" s="68"/>
      <c r="CC1930" s="68"/>
      <c r="CD1930" s="68"/>
    </row>
    <row r="1931" customFormat="false" ht="12.75" hidden="true" customHeight="true" outlineLevel="0" collapsed="false">
      <c r="A1931" s="100" t="s">
        <v>475</v>
      </c>
      <c r="B1931" s="100"/>
      <c r="C1931" s="101" t="s">
        <v>494</v>
      </c>
      <c r="D1931" s="101" t="s">
        <v>536</v>
      </c>
      <c r="E1931" s="101" t="s">
        <v>107</v>
      </c>
      <c r="F1931" s="101" t="s">
        <v>107</v>
      </c>
      <c r="G1931" s="101" t="s">
        <v>136</v>
      </c>
      <c r="H1931" s="103" t="n">
        <v>263</v>
      </c>
      <c r="I1931" s="68" t="n">
        <f aca="false">J1931+K1931+L1931</f>
        <v>0</v>
      </c>
      <c r="J1931" s="68"/>
      <c r="K1931" s="68"/>
      <c r="L1931" s="68" t="n">
        <f aca="false">M1931+AI1931</f>
        <v>0</v>
      </c>
      <c r="M1931" s="68" t="n">
        <f aca="false">N1931+O1931+P1931+Q1931+R1931+S1931+T1931+U1931+V1931+W1931+X1931+Y1931+Z1931+AA1931+AB1931+AC1931</f>
        <v>0</v>
      </c>
      <c r="N1931" s="68"/>
      <c r="O1931" s="68"/>
      <c r="P1931" s="68"/>
      <c r="Q1931" s="68"/>
      <c r="R1931" s="68"/>
      <c r="S1931" s="68"/>
      <c r="T1931" s="68"/>
      <c r="U1931" s="68"/>
      <c r="V1931" s="68"/>
      <c r="W1931" s="68"/>
      <c r="X1931" s="68"/>
      <c r="Y1931" s="68"/>
      <c r="Z1931" s="68"/>
      <c r="AA1931" s="68"/>
      <c r="AB1931" s="68"/>
      <c r="AC1931" s="68"/>
      <c r="AD1931" s="68"/>
      <c r="AE1931" s="68"/>
      <c r="AF1931" s="68"/>
      <c r="AG1931" s="68"/>
      <c r="AH1931" s="68"/>
      <c r="AI1931" s="68" t="n">
        <f aca="false">AJ1931+AK1931+AL1931+AM1931+AN1931+AO1931+AP1931+AY1931+AZ1931+BA1931+BB1931+BC1931+BD1931</f>
        <v>0</v>
      </c>
      <c r="AJ1931" s="68"/>
      <c r="AK1931" s="68"/>
      <c r="AL1931" s="68"/>
      <c r="AM1931" s="68"/>
      <c r="AN1931" s="68"/>
      <c r="AO1931" s="68"/>
      <c r="AP1931" s="68" t="n">
        <f aca="false">AQ1931+AR1931+AS1931+AT1931+AU1931+AV1931+AW1931</f>
        <v>0</v>
      </c>
      <c r="AQ1931" s="68"/>
      <c r="AR1931" s="68"/>
      <c r="AS1931" s="68"/>
      <c r="AT1931" s="68"/>
      <c r="AU1931" s="68"/>
      <c r="AV1931" s="68"/>
      <c r="AW1931" s="68"/>
      <c r="AX1931" s="68"/>
      <c r="AY1931" s="68"/>
      <c r="AZ1931" s="68"/>
      <c r="BA1931" s="68"/>
      <c r="BB1931" s="68"/>
      <c r="BC1931" s="68"/>
      <c r="BD1931" s="68"/>
      <c r="BE1931" s="68"/>
      <c r="BF1931" s="68"/>
      <c r="BG1931" s="68"/>
      <c r="BH1931" s="68"/>
      <c r="BI1931" s="68"/>
      <c r="BJ1931" s="68"/>
      <c r="BK1931" s="68"/>
      <c r="BL1931" s="68"/>
      <c r="BM1931" s="68"/>
      <c r="BN1931" s="68"/>
      <c r="BO1931" s="68"/>
      <c r="BP1931" s="68"/>
      <c r="BQ1931" s="68"/>
      <c r="BR1931" s="68"/>
      <c r="BS1931" s="68"/>
      <c r="BT1931" s="68"/>
      <c r="BU1931" s="68"/>
      <c r="BV1931" s="68"/>
      <c r="BW1931" s="68"/>
      <c r="BX1931" s="68"/>
      <c r="BY1931" s="68"/>
      <c r="BZ1931" s="68" t="n">
        <f aca="false">CA1931+CB1931+CC1931+CD1931+CE1931+CF1931+CG1931+CH1931+CI1931+CJ1931+CK1931+CL1931+CM1931+CN1931+CO1931+CP1931</f>
        <v>0</v>
      </c>
      <c r="CA1931" s="68"/>
      <c r="CB1931" s="68"/>
      <c r="CC1931" s="68"/>
      <c r="CD1931" s="68"/>
    </row>
    <row r="1932" customFormat="false" ht="12.75" hidden="true" customHeight="false" outlineLevel="0" collapsed="false">
      <c r="A1932" s="3" t="s">
        <v>130</v>
      </c>
      <c r="B1932" s="3"/>
      <c r="C1932" s="101" t="s">
        <v>494</v>
      </c>
      <c r="D1932" s="101" t="s">
        <v>536</v>
      </c>
      <c r="E1932" s="101" t="s">
        <v>179</v>
      </c>
      <c r="F1932" s="101" t="s">
        <v>107</v>
      </c>
      <c r="G1932" s="101" t="s">
        <v>136</v>
      </c>
      <c r="H1932" s="103" t="n">
        <v>290</v>
      </c>
      <c r="I1932" s="68" t="n">
        <f aca="false">J1932+K1932+L1932</f>
        <v>0</v>
      </c>
      <c r="J1932" s="68"/>
      <c r="K1932" s="68"/>
      <c r="L1932" s="68" t="n">
        <f aca="false">M1932+AI1932</f>
        <v>0</v>
      </c>
      <c r="M1932" s="68" t="n">
        <f aca="false">N1932+O1932+P1932+Q1932+R1932+S1932+T1932+U1932+V1932+W1932+X1932+Y1932+Z1932+AA1932+AB1932+AC1932</f>
        <v>0</v>
      </c>
      <c r="N1932" s="68"/>
      <c r="O1932" s="68"/>
      <c r="P1932" s="68"/>
      <c r="Q1932" s="68"/>
      <c r="R1932" s="68"/>
      <c r="S1932" s="68"/>
      <c r="T1932" s="68"/>
      <c r="U1932" s="68"/>
      <c r="V1932" s="68"/>
      <c r="W1932" s="68"/>
      <c r="X1932" s="68"/>
      <c r="Y1932" s="68"/>
      <c r="Z1932" s="68"/>
      <c r="AA1932" s="68"/>
      <c r="AB1932" s="68"/>
      <c r="AC1932" s="68"/>
      <c r="AD1932" s="68"/>
      <c r="AE1932" s="68"/>
      <c r="AF1932" s="68"/>
      <c r="AG1932" s="68"/>
      <c r="AH1932" s="68"/>
      <c r="AI1932" s="68" t="n">
        <f aca="false">AJ1932+AK1932+AL1932+AM1932+AN1932+AO1932+AP1932+AY1932+AZ1932+BA1932+BB1932+BC1932+BD1932</f>
        <v>0</v>
      </c>
      <c r="AJ1932" s="68"/>
      <c r="AK1932" s="68"/>
      <c r="AL1932" s="68"/>
      <c r="AM1932" s="68"/>
      <c r="AN1932" s="68"/>
      <c r="AO1932" s="68"/>
      <c r="AP1932" s="68" t="n">
        <f aca="false">AQ1932+AR1932+AS1932+AT1932+AU1932+AV1932+AW1932</f>
        <v>0</v>
      </c>
      <c r="AQ1932" s="68"/>
      <c r="AR1932" s="68"/>
      <c r="AS1932" s="68"/>
      <c r="AT1932" s="68"/>
      <c r="AU1932" s="68"/>
      <c r="AV1932" s="68"/>
      <c r="AW1932" s="68"/>
      <c r="AX1932" s="68"/>
      <c r="AY1932" s="68"/>
      <c r="AZ1932" s="68"/>
      <c r="BA1932" s="68"/>
      <c r="BB1932" s="68"/>
      <c r="BC1932" s="68"/>
      <c r="BD1932" s="68"/>
      <c r="BE1932" s="68"/>
      <c r="BF1932" s="68"/>
      <c r="BG1932" s="68"/>
      <c r="BH1932" s="68"/>
      <c r="BI1932" s="68"/>
      <c r="BJ1932" s="68"/>
      <c r="BK1932" s="68"/>
      <c r="BL1932" s="68"/>
      <c r="BM1932" s="68"/>
      <c r="BN1932" s="68"/>
      <c r="BO1932" s="68"/>
      <c r="BP1932" s="68"/>
      <c r="BQ1932" s="68"/>
      <c r="BR1932" s="68"/>
      <c r="BS1932" s="68"/>
      <c r="BT1932" s="68"/>
      <c r="BU1932" s="68"/>
      <c r="BV1932" s="68"/>
      <c r="BW1932" s="68"/>
      <c r="BX1932" s="68"/>
      <c r="BY1932" s="68"/>
      <c r="BZ1932" s="68" t="n">
        <f aca="false">CA1932+CB1932+CC1932+CD1932+CE1932+CF1932+CG1932+CH1932+CI1932+CJ1932+CK1932+CL1932+CM1932+CN1932+CO1932+CP1932</f>
        <v>0</v>
      </c>
      <c r="CA1932" s="68"/>
      <c r="CB1932" s="68"/>
      <c r="CC1932" s="68"/>
      <c r="CD1932" s="68"/>
    </row>
    <row r="1933" customFormat="false" ht="12.75" hidden="true" customHeight="false" outlineLevel="0" collapsed="false">
      <c r="A1933" s="3" t="s">
        <v>131</v>
      </c>
      <c r="B1933" s="3"/>
      <c r="C1933" s="101" t="s">
        <v>494</v>
      </c>
      <c r="D1933" s="101" t="s">
        <v>536</v>
      </c>
      <c r="E1933" s="101" t="s">
        <v>179</v>
      </c>
      <c r="F1933" s="101" t="s">
        <v>107</v>
      </c>
      <c r="G1933" s="101" t="s">
        <v>136</v>
      </c>
      <c r="H1933" s="103" t="n">
        <v>300</v>
      </c>
      <c r="I1933" s="68" t="n">
        <f aca="false">SUM(I1935:I1935)+I1936</f>
        <v>0</v>
      </c>
      <c r="J1933" s="68"/>
      <c r="K1933" s="68" t="n">
        <f aca="false">SUM(K1935:K1935)+K1936</f>
        <v>0</v>
      </c>
      <c r="L1933" s="68" t="n">
        <f aca="false">SUM(L1935:L1935)+L1936</f>
        <v>0</v>
      </c>
      <c r="M1933" s="68" t="n">
        <f aca="false">SUM(M1935:M1935)+M1936</f>
        <v>0</v>
      </c>
      <c r="N1933" s="68" t="n">
        <f aca="false">SUM(N1935:N1935)+N1936</f>
        <v>0</v>
      </c>
      <c r="O1933" s="68" t="n">
        <f aca="false">SUM(O1935:O1935)+O1936</f>
        <v>0</v>
      </c>
      <c r="P1933" s="68" t="n">
        <f aca="false">SUM(P1935:P1935)+P1936</f>
        <v>0</v>
      </c>
      <c r="Q1933" s="68" t="n">
        <f aca="false">SUM(Q1935:Q1935)+Q1936</f>
        <v>0</v>
      </c>
      <c r="R1933" s="68" t="n">
        <f aca="false">SUM(R1935:R1935)+R1936</f>
        <v>0</v>
      </c>
      <c r="S1933" s="68" t="n">
        <f aca="false">SUM(S1935:S1935)+S1936</f>
        <v>0</v>
      </c>
      <c r="T1933" s="68" t="n">
        <f aca="false">SUM(T1935:T1935)+T1936</f>
        <v>0</v>
      </c>
      <c r="U1933" s="68" t="n">
        <f aca="false">SUM(U1935:U1935)+U1936</f>
        <v>0</v>
      </c>
      <c r="V1933" s="68" t="n">
        <f aca="false">SUM(V1935:V1935)+V1936</f>
        <v>0</v>
      </c>
      <c r="W1933" s="68" t="n">
        <f aca="false">SUM(W1935:W1935)+W1936</f>
        <v>0</v>
      </c>
      <c r="X1933" s="68" t="n">
        <f aca="false">SUM(X1935:X1935)+X1936</f>
        <v>0</v>
      </c>
      <c r="Y1933" s="68" t="n">
        <f aca="false">SUM(Y1935:Y1935)+Y1936</f>
        <v>0</v>
      </c>
      <c r="Z1933" s="68" t="n">
        <f aca="false">SUM(Z1935:Z1935)+Z1936</f>
        <v>0</v>
      </c>
      <c r="AA1933" s="68" t="n">
        <f aca="false">SUM(AA1935:AA1935)+AA1936</f>
        <v>0</v>
      </c>
      <c r="AB1933" s="68" t="n">
        <f aca="false">SUM(AB1935:AB1935)+AB1936</f>
        <v>0</v>
      </c>
      <c r="AC1933" s="68" t="n">
        <f aca="false">SUM(AC1935:AC1935)+AC1936</f>
        <v>0</v>
      </c>
      <c r="AD1933" s="68" t="n">
        <f aca="false">SUM(AD1935:AD1935)+AD1936</f>
        <v>0</v>
      </c>
      <c r="AE1933" s="68" t="n">
        <f aca="false">SUM(AE1935:AE1935)+AE1936</f>
        <v>0</v>
      </c>
      <c r="AF1933" s="68" t="n">
        <f aca="false">SUM(AF1935:AF1935)+AF1936</f>
        <v>0</v>
      </c>
      <c r="AG1933" s="68" t="n">
        <f aca="false">SUM(AG1935:AG1935)+AG1936</f>
        <v>0</v>
      </c>
      <c r="AH1933" s="68" t="n">
        <f aca="false">SUM(AH1935:AH1935)+AH1936</f>
        <v>0</v>
      </c>
      <c r="AI1933" s="68" t="n">
        <f aca="false">SUM(AI1935:AI1935)+AI1936</f>
        <v>0</v>
      </c>
      <c r="AJ1933" s="68" t="n">
        <f aca="false">SUM(AJ1935:AJ1935)+AJ1936</f>
        <v>0</v>
      </c>
      <c r="AK1933" s="68" t="n">
        <f aca="false">SUM(AK1935:AK1935)+AK1936</f>
        <v>0</v>
      </c>
      <c r="AL1933" s="68" t="n">
        <f aca="false">SUM(AL1935:AL1935)+AL1936</f>
        <v>0</v>
      </c>
      <c r="AM1933" s="68" t="n">
        <f aca="false">SUM(AM1935:AM1935)+AM1936</f>
        <v>0</v>
      </c>
      <c r="AN1933" s="68" t="n">
        <f aca="false">SUM(AN1935:AN1935)+AN1936</f>
        <v>0</v>
      </c>
      <c r="AO1933" s="68" t="n">
        <f aca="false">SUM(AO1935:AO1935)+AO1936</f>
        <v>0</v>
      </c>
      <c r="AP1933" s="68" t="n">
        <f aca="false">SUM(AP1935:AP1935)+AP1936</f>
        <v>0</v>
      </c>
      <c r="AQ1933" s="68" t="n">
        <f aca="false">SUM(AQ1935:AQ1935)+AQ1936</f>
        <v>0</v>
      </c>
      <c r="AR1933" s="68" t="n">
        <f aca="false">SUM(AR1935:AR1935)+AR1936</f>
        <v>0</v>
      </c>
      <c r="AS1933" s="68" t="n">
        <f aca="false">SUM(AS1935:AS1935)+AS1936</f>
        <v>0</v>
      </c>
      <c r="AT1933" s="68" t="n">
        <f aca="false">SUM(AT1935:AT1935)+AT1936</f>
        <v>0</v>
      </c>
      <c r="AU1933" s="68" t="n">
        <f aca="false">SUM(AU1935:AU1935)+AU1936</f>
        <v>0</v>
      </c>
      <c r="AV1933" s="68" t="n">
        <f aca="false">SUM(AV1935:AV1935)+AV1936</f>
        <v>0</v>
      </c>
      <c r="AW1933" s="68" t="n">
        <f aca="false">SUM(AW1935:AW1935)+AW1936</f>
        <v>0</v>
      </c>
      <c r="AX1933" s="68" t="n">
        <f aca="false">SUM(AX1935:AX1935)+AX1936</f>
        <v>0</v>
      </c>
      <c r="AY1933" s="68" t="n">
        <f aca="false">SUM(AY1935:AY1935)+AY1936</f>
        <v>0</v>
      </c>
      <c r="AZ1933" s="68" t="n">
        <f aca="false">SUM(AZ1935:AZ1935)+AZ1936</f>
        <v>0</v>
      </c>
      <c r="BA1933" s="68" t="n">
        <f aca="false">SUM(BA1935:BA1935)+BA1936</f>
        <v>0</v>
      </c>
      <c r="BB1933" s="68" t="n">
        <f aca="false">SUM(BB1935:BB1935)+BB1936</f>
        <v>0</v>
      </c>
      <c r="BC1933" s="68" t="n">
        <f aca="false">SUM(BC1935:BC1935)+BC1936</f>
        <v>0</v>
      </c>
      <c r="BD1933" s="68" t="n">
        <f aca="false">SUM(BD1935:BD1935)+BD1936</f>
        <v>0</v>
      </c>
      <c r="BE1933" s="68" t="n">
        <f aca="false">SUM(BE1935:BE1935)+BE1936</f>
        <v>0</v>
      </c>
      <c r="BF1933" s="68" t="n">
        <f aca="false">SUM(BF1935:BF1935)+BF1936</f>
        <v>0</v>
      </c>
      <c r="BG1933" s="68" t="n">
        <f aca="false">SUM(BG1935:BG1935)+BG1936</f>
        <v>0</v>
      </c>
      <c r="BH1933" s="68" t="n">
        <f aca="false">SUM(BH1935:BH1935)+BH1936</f>
        <v>0</v>
      </c>
      <c r="BI1933" s="68" t="n">
        <f aca="false">SUM(BI1935:BI1935)+BI1936</f>
        <v>0</v>
      </c>
      <c r="BJ1933" s="68" t="n">
        <f aca="false">SUM(BJ1935:BJ1935)+BJ1936</f>
        <v>0</v>
      </c>
      <c r="BK1933" s="68" t="n">
        <f aca="false">SUM(BK1935:BK1935)+BK1936</f>
        <v>0</v>
      </c>
      <c r="BL1933" s="68" t="n">
        <f aca="false">SUM(BL1935:BL1935)+BL1936</f>
        <v>0</v>
      </c>
      <c r="BM1933" s="68" t="n">
        <f aca="false">SUM(BM1935:BM1935)+BM1936</f>
        <v>0</v>
      </c>
      <c r="BN1933" s="68" t="n">
        <f aca="false">SUM(BN1935:BN1935)+BN1936</f>
        <v>0</v>
      </c>
      <c r="BO1933" s="68" t="n">
        <f aca="false">SUM(BO1935:BO1935)+BO1936</f>
        <v>0</v>
      </c>
      <c r="BP1933" s="68" t="n">
        <f aca="false">SUM(BP1935:BP1935)+BP1936</f>
        <v>0</v>
      </c>
      <c r="BQ1933" s="68" t="n">
        <f aca="false">SUM(BQ1935:BQ1935)+BQ1936</f>
        <v>0</v>
      </c>
      <c r="BR1933" s="68" t="n">
        <f aca="false">SUM(BR1935:BR1935)+BR1936</f>
        <v>0</v>
      </c>
      <c r="BS1933" s="68" t="n">
        <f aca="false">SUM(BS1935:BS1935)+BS1936</f>
        <v>0</v>
      </c>
      <c r="BT1933" s="68" t="n">
        <f aca="false">SUM(BT1935:BT1935)+BT1936</f>
        <v>0</v>
      </c>
      <c r="BU1933" s="68" t="n">
        <f aca="false">SUM(BU1935:BU1935)+BU1936</f>
        <v>0</v>
      </c>
      <c r="BV1933" s="68" t="n">
        <f aca="false">SUM(BV1935:BV1935)+BV1936</f>
        <v>0</v>
      </c>
      <c r="BW1933" s="68" t="n">
        <f aca="false">SUM(BW1935:BW1935)+BW1936</f>
        <v>0</v>
      </c>
      <c r="BX1933" s="68" t="n">
        <f aca="false">SUM(BX1935:BX1935)+BX1936</f>
        <v>0</v>
      </c>
      <c r="BY1933" s="68" t="n">
        <f aca="false">SUM(BY1935:BY1935)+BY1936</f>
        <v>0</v>
      </c>
      <c r="BZ1933" s="68" t="n">
        <f aca="false">SUM(BZ1935:BZ1935)+BZ1936</f>
        <v>0</v>
      </c>
      <c r="CA1933" s="68" t="n">
        <f aca="false">SUM(CA1935:CA1935)+CA1936</f>
        <v>0</v>
      </c>
      <c r="CB1933" s="68" t="n">
        <f aca="false">SUM(CB1935:CB1935)+CB1936</f>
        <v>0</v>
      </c>
      <c r="CC1933" s="68" t="n">
        <f aca="false">SUM(CC1935:CC1935)+CC1936</f>
        <v>0</v>
      </c>
      <c r="CD1933" s="68" t="n">
        <f aca="false">SUM(CD1935:CD1935)+CD1936</f>
        <v>0</v>
      </c>
    </row>
    <row r="1934" customFormat="false" ht="12.75" hidden="true" customHeight="false" outlineLevel="0" collapsed="false">
      <c r="A1934" s="3" t="s">
        <v>113</v>
      </c>
      <c r="B1934" s="3"/>
      <c r="C1934" s="101"/>
      <c r="D1934" s="101"/>
      <c r="E1934" s="101"/>
      <c r="F1934" s="101"/>
      <c r="G1934" s="101"/>
      <c r="H1934" s="103"/>
      <c r="I1934" s="68"/>
      <c r="J1934" s="68"/>
      <c r="K1934" s="68"/>
      <c r="L1934" s="68"/>
      <c r="M1934" s="68"/>
      <c r="N1934" s="68"/>
      <c r="O1934" s="68"/>
      <c r="P1934" s="68"/>
      <c r="Q1934" s="68"/>
      <c r="R1934" s="68"/>
      <c r="S1934" s="68"/>
      <c r="T1934" s="68"/>
      <c r="U1934" s="68"/>
      <c r="V1934" s="68"/>
      <c r="W1934" s="68"/>
      <c r="X1934" s="68"/>
      <c r="Y1934" s="68"/>
      <c r="Z1934" s="68"/>
      <c r="AA1934" s="68"/>
      <c r="AB1934" s="68"/>
      <c r="AC1934" s="68"/>
      <c r="AD1934" s="68"/>
      <c r="AE1934" s="68"/>
      <c r="AF1934" s="68"/>
      <c r="AG1934" s="68"/>
      <c r="AH1934" s="68"/>
      <c r="AI1934" s="68"/>
      <c r="AJ1934" s="68"/>
      <c r="AK1934" s="68"/>
      <c r="AL1934" s="68"/>
      <c r="AM1934" s="68"/>
      <c r="AN1934" s="68"/>
      <c r="AO1934" s="68"/>
      <c r="AP1934" s="68"/>
      <c r="AQ1934" s="68"/>
      <c r="AR1934" s="68"/>
      <c r="AS1934" s="68"/>
      <c r="AT1934" s="68"/>
      <c r="AU1934" s="68"/>
      <c r="AV1934" s="68"/>
      <c r="AW1934" s="68"/>
      <c r="AX1934" s="68"/>
      <c r="AY1934" s="68"/>
      <c r="AZ1934" s="68"/>
      <c r="BA1934" s="68"/>
      <c r="BB1934" s="68"/>
      <c r="BC1934" s="68"/>
      <c r="BD1934" s="68"/>
      <c r="BE1934" s="68"/>
      <c r="BF1934" s="68"/>
      <c r="BG1934" s="68"/>
      <c r="BH1934" s="68"/>
      <c r="BI1934" s="68"/>
      <c r="BJ1934" s="68"/>
      <c r="BK1934" s="68"/>
      <c r="BL1934" s="68"/>
      <c r="BM1934" s="68"/>
      <c r="BN1934" s="68"/>
      <c r="BO1934" s="68"/>
      <c r="BP1934" s="68"/>
      <c r="BQ1934" s="68"/>
      <c r="BR1934" s="68"/>
      <c r="BS1934" s="68"/>
      <c r="BT1934" s="68"/>
      <c r="BU1934" s="68"/>
      <c r="BV1934" s="68"/>
      <c r="BW1934" s="68"/>
      <c r="BX1934" s="68"/>
      <c r="BY1934" s="68"/>
      <c r="BZ1934" s="68"/>
      <c r="CA1934" s="68"/>
      <c r="CB1934" s="68"/>
      <c r="CC1934" s="68"/>
      <c r="CD1934" s="68"/>
    </row>
    <row r="1935" customFormat="false" ht="12.75" hidden="true" customHeight="false" outlineLevel="0" collapsed="false">
      <c r="A1935" s="3" t="s">
        <v>132</v>
      </c>
      <c r="B1935" s="3"/>
      <c r="C1935" s="101" t="s">
        <v>494</v>
      </c>
      <c r="D1935" s="101" t="s">
        <v>536</v>
      </c>
      <c r="E1935" s="101" t="s">
        <v>179</v>
      </c>
      <c r="F1935" s="101" t="s">
        <v>107</v>
      </c>
      <c r="G1935" s="101" t="s">
        <v>136</v>
      </c>
      <c r="H1935" s="103" t="n">
        <v>310</v>
      </c>
      <c r="I1935" s="68" t="n">
        <f aca="false">J1935+K1935+L1935</f>
        <v>0</v>
      </c>
      <c r="J1935" s="68"/>
      <c r="K1935" s="68"/>
      <c r="L1935" s="68" t="n">
        <f aca="false">M1935+AI1935</f>
        <v>0</v>
      </c>
      <c r="M1935" s="68" t="n">
        <f aca="false">N1935+O1935+P1935+Q1935+R1935+S1935+T1935+U1935+V1935+W1935+X1935+Y1935+Z1935+AA1935+AB1935+AC1935</f>
        <v>0</v>
      </c>
      <c r="N1935" s="68"/>
      <c r="O1935" s="68"/>
      <c r="P1935" s="68"/>
      <c r="Q1935" s="68"/>
      <c r="R1935" s="68"/>
      <c r="S1935" s="68"/>
      <c r="T1935" s="68"/>
      <c r="U1935" s="68"/>
      <c r="V1935" s="68"/>
      <c r="W1935" s="68"/>
      <c r="X1935" s="68"/>
      <c r="Y1935" s="68"/>
      <c r="Z1935" s="68"/>
      <c r="AA1935" s="68"/>
      <c r="AB1935" s="68"/>
      <c r="AC1935" s="68"/>
      <c r="AD1935" s="68"/>
      <c r="AE1935" s="68"/>
      <c r="AF1935" s="68"/>
      <c r="AG1935" s="68"/>
      <c r="AH1935" s="68"/>
      <c r="AI1935" s="68" t="n">
        <f aca="false">AJ1935+AK1935+AL1935+AM1935+AN1935+AO1935+AP1935+AY1935+AZ1935+BA1935+BB1935+BC1935+BD1935</f>
        <v>0</v>
      </c>
      <c r="AJ1935" s="68"/>
      <c r="AK1935" s="68"/>
      <c r="AL1935" s="68"/>
      <c r="AM1935" s="68"/>
      <c r="AN1935" s="68"/>
      <c r="AO1935" s="68"/>
      <c r="AP1935" s="68" t="n">
        <f aca="false">AQ1935+AR1935+AS1935+AT1935+AU1935+AV1935+AW1935</f>
        <v>0</v>
      </c>
      <c r="AQ1935" s="68"/>
      <c r="AR1935" s="68"/>
      <c r="AS1935" s="68"/>
      <c r="AT1935" s="68"/>
      <c r="AU1935" s="68"/>
      <c r="AV1935" s="68"/>
      <c r="AW1935" s="68"/>
      <c r="AX1935" s="68"/>
      <c r="AY1935" s="68"/>
      <c r="AZ1935" s="68"/>
      <c r="BA1935" s="68"/>
      <c r="BB1935" s="68"/>
      <c r="BC1935" s="68"/>
      <c r="BD1935" s="68"/>
      <c r="BE1935" s="68"/>
      <c r="BF1935" s="68"/>
      <c r="BG1935" s="68"/>
      <c r="BH1935" s="68"/>
      <c r="BI1935" s="68"/>
      <c r="BJ1935" s="68"/>
      <c r="BK1935" s="68"/>
      <c r="BL1935" s="68"/>
      <c r="BM1935" s="68"/>
      <c r="BN1935" s="68"/>
      <c r="BO1935" s="68"/>
      <c r="BP1935" s="68"/>
      <c r="BQ1935" s="68"/>
      <c r="BR1935" s="68"/>
      <c r="BS1935" s="68"/>
      <c r="BT1935" s="68"/>
      <c r="BU1935" s="68"/>
      <c r="BV1935" s="68"/>
      <c r="BW1935" s="68"/>
      <c r="BX1935" s="68"/>
      <c r="BY1935" s="68"/>
      <c r="BZ1935" s="68" t="n">
        <f aca="false">CA1935+CB1935+CC1935+CD1935+CE1935+CF1935+CG1935+CH1935+CI1935+CJ1935+CK1935+CL1935+CM1935+CN1935+CO1935+CP1935</f>
        <v>0</v>
      </c>
      <c r="CA1935" s="68"/>
      <c r="CB1935" s="68"/>
      <c r="CC1935" s="68"/>
      <c r="CD1935" s="68"/>
    </row>
    <row r="1936" customFormat="false" ht="12.75" hidden="true" customHeight="false" outlineLevel="0" collapsed="false">
      <c r="A1936" s="3" t="s">
        <v>133</v>
      </c>
      <c r="B1936" s="3"/>
      <c r="C1936" s="101" t="s">
        <v>494</v>
      </c>
      <c r="D1936" s="101" t="s">
        <v>536</v>
      </c>
      <c r="E1936" s="101" t="s">
        <v>179</v>
      </c>
      <c r="F1936" s="101" t="s">
        <v>107</v>
      </c>
      <c r="G1936" s="101" t="s">
        <v>136</v>
      </c>
      <c r="H1936" s="103" t="n">
        <v>340</v>
      </c>
      <c r="I1936" s="68" t="n">
        <f aca="false">J1936+K1936+L1936</f>
        <v>0</v>
      </c>
      <c r="J1936" s="68"/>
      <c r="K1936" s="68"/>
      <c r="L1936" s="68" t="n">
        <f aca="false">M1936+AI1936</f>
        <v>0</v>
      </c>
      <c r="M1936" s="68" t="n">
        <f aca="false">N1936+O1936+P1936+Q1936+R1936+S1936+T1936+U1936+V1936+W1936+X1936+Y1936+Z1936+AA1936+AB1936+AC1936</f>
        <v>0</v>
      </c>
      <c r="N1936" s="68"/>
      <c r="O1936" s="68"/>
      <c r="P1936" s="68"/>
      <c r="Q1936" s="68"/>
      <c r="R1936" s="68"/>
      <c r="S1936" s="68"/>
      <c r="T1936" s="68"/>
      <c r="U1936" s="68"/>
      <c r="V1936" s="68"/>
      <c r="W1936" s="68"/>
      <c r="X1936" s="68"/>
      <c r="Y1936" s="68"/>
      <c r="Z1936" s="68"/>
      <c r="AA1936" s="68"/>
      <c r="AB1936" s="68"/>
      <c r="AC1936" s="68"/>
      <c r="AD1936" s="68"/>
      <c r="AE1936" s="68"/>
      <c r="AF1936" s="68"/>
      <c r="AG1936" s="68"/>
      <c r="AH1936" s="68"/>
      <c r="AI1936" s="68" t="n">
        <f aca="false">AJ1936+AK1936+AL1936+AM1936+AN1936+AO1936+AP1936+AY1936+AZ1936+BA1936+BB1936+BC1936+BD1936</f>
        <v>0</v>
      </c>
      <c r="AJ1936" s="68"/>
      <c r="AK1936" s="68"/>
      <c r="AL1936" s="68"/>
      <c r="AM1936" s="68"/>
      <c r="AN1936" s="68"/>
      <c r="AO1936" s="68"/>
      <c r="AP1936" s="68" t="n">
        <f aca="false">AQ1936+AR1936+AS1936+AT1936+AU1936+AV1936+AW1936</f>
        <v>0</v>
      </c>
      <c r="AQ1936" s="68"/>
      <c r="AR1936" s="68"/>
      <c r="AS1936" s="68"/>
      <c r="AT1936" s="68"/>
      <c r="AU1936" s="68"/>
      <c r="AV1936" s="68"/>
      <c r="AW1936" s="68"/>
      <c r="AX1936" s="68"/>
      <c r="AY1936" s="68"/>
      <c r="AZ1936" s="68"/>
      <c r="BA1936" s="68"/>
      <c r="BB1936" s="68"/>
      <c r="BC1936" s="68"/>
      <c r="BD1936" s="68"/>
      <c r="BE1936" s="68"/>
      <c r="BF1936" s="68"/>
      <c r="BG1936" s="68"/>
      <c r="BH1936" s="68"/>
      <c r="BI1936" s="68"/>
      <c r="BJ1936" s="68"/>
      <c r="BK1936" s="68"/>
      <c r="BL1936" s="68"/>
      <c r="BM1936" s="68"/>
      <c r="BN1936" s="68"/>
      <c r="BO1936" s="68"/>
      <c r="BP1936" s="68"/>
      <c r="BQ1936" s="68"/>
      <c r="BR1936" s="68"/>
      <c r="BS1936" s="68"/>
      <c r="BT1936" s="68"/>
      <c r="BU1936" s="68"/>
      <c r="BV1936" s="68"/>
      <c r="BW1936" s="68"/>
      <c r="BX1936" s="68"/>
      <c r="BY1936" s="68"/>
      <c r="BZ1936" s="68" t="n">
        <f aca="false">CA1936+CB1936+CC1936+CD1936+CE1936+CF1936+CG1936+CH1936+CI1936+CJ1936+CK1936+CL1936+CM1936+CN1936+CO1936+CP1936</f>
        <v>0</v>
      </c>
      <c r="CA1936" s="68"/>
      <c r="CB1936" s="68"/>
      <c r="CC1936" s="68"/>
      <c r="CD1936" s="68"/>
    </row>
    <row r="1937" customFormat="false" ht="12.75" hidden="true" customHeight="false" outlineLevel="0" collapsed="false">
      <c r="A1937" s="120"/>
      <c r="B1937" s="120"/>
      <c r="C1937" s="121"/>
      <c r="D1937" s="121"/>
      <c r="E1937" s="121"/>
      <c r="F1937" s="121"/>
      <c r="G1937" s="121"/>
      <c r="H1937" s="204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79"/>
      <c r="AC1937" s="79"/>
      <c r="AD1937" s="79"/>
      <c r="AE1937" s="79"/>
      <c r="AF1937" s="79"/>
      <c r="AG1937" s="79"/>
      <c r="AH1937" s="79"/>
      <c r="AI1937" s="79"/>
      <c r="AJ1937" s="79"/>
      <c r="AK1937" s="79"/>
      <c r="AL1937" s="79"/>
      <c r="AM1937" s="79"/>
      <c r="AN1937" s="79"/>
      <c r="AO1937" s="79"/>
      <c r="AP1937" s="79"/>
      <c r="AQ1937" s="79"/>
      <c r="AR1937" s="79"/>
      <c r="AS1937" s="79"/>
      <c r="AT1937" s="79"/>
      <c r="AU1937" s="79"/>
      <c r="AV1937" s="79"/>
      <c r="AW1937" s="79"/>
      <c r="AX1937" s="79"/>
      <c r="AY1937" s="79"/>
      <c r="AZ1937" s="79"/>
      <c r="BA1937" s="79"/>
      <c r="BB1937" s="79"/>
      <c r="BC1937" s="79"/>
      <c r="BD1937" s="79"/>
      <c r="BE1937" s="79"/>
      <c r="BF1937" s="79"/>
      <c r="BG1937" s="79"/>
      <c r="BH1937" s="79"/>
      <c r="BI1937" s="79"/>
      <c r="BJ1937" s="79"/>
      <c r="BK1937" s="79"/>
      <c r="BL1937" s="79"/>
      <c r="BM1937" s="79"/>
      <c r="BN1937" s="79"/>
      <c r="BO1937" s="79"/>
      <c r="BP1937" s="79"/>
      <c r="BQ1937" s="79"/>
      <c r="BR1937" s="79"/>
      <c r="BS1937" s="79"/>
      <c r="BT1937" s="79"/>
      <c r="BU1937" s="79"/>
      <c r="BV1937" s="79"/>
      <c r="BW1937" s="79"/>
      <c r="BX1937" s="79"/>
      <c r="BY1937" s="79"/>
      <c r="BZ1937" s="79"/>
      <c r="CA1937" s="79"/>
      <c r="CB1937" s="79"/>
      <c r="CC1937" s="79"/>
      <c r="CD1937" s="79"/>
    </row>
    <row r="1938" customFormat="false" ht="12.75" hidden="true" customHeight="false" outlineLevel="0" collapsed="false">
      <c r="A1938" s="104" t="s">
        <v>546</v>
      </c>
      <c r="B1938" s="3"/>
      <c r="C1938" s="101"/>
      <c r="D1938" s="101"/>
      <c r="E1938" s="101"/>
      <c r="F1938" s="101"/>
      <c r="G1938" s="101"/>
      <c r="H1938" s="103"/>
      <c r="I1938" s="79" t="n">
        <f aca="false">I1939</f>
        <v>0</v>
      </c>
      <c r="J1938" s="79" t="n">
        <f aca="false">J1939</f>
        <v>0</v>
      </c>
      <c r="K1938" s="79" t="n">
        <f aca="false">K1939</f>
        <v>0</v>
      </c>
      <c r="L1938" s="79" t="n">
        <f aca="false">L1939</f>
        <v>0</v>
      </c>
      <c r="M1938" s="79" t="n">
        <f aca="false">M1939</f>
        <v>0</v>
      </c>
      <c r="N1938" s="79" t="n">
        <f aca="false">N1939</f>
        <v>0</v>
      </c>
      <c r="O1938" s="79" t="n">
        <f aca="false">O1939</f>
        <v>0</v>
      </c>
      <c r="P1938" s="79" t="n">
        <f aca="false">P1939</f>
        <v>0</v>
      </c>
      <c r="Q1938" s="79" t="n">
        <f aca="false">Q1939</f>
        <v>0</v>
      </c>
      <c r="R1938" s="79" t="n">
        <f aca="false">R1939</f>
        <v>0</v>
      </c>
      <c r="S1938" s="79" t="n">
        <f aca="false">S1939</f>
        <v>0</v>
      </c>
      <c r="T1938" s="79" t="n">
        <f aca="false">T1939</f>
        <v>0</v>
      </c>
      <c r="U1938" s="79" t="n">
        <f aca="false">U1939</f>
        <v>0</v>
      </c>
      <c r="V1938" s="79" t="n">
        <f aca="false">V1939</f>
        <v>0</v>
      </c>
      <c r="W1938" s="79" t="n">
        <f aca="false">W1939</f>
        <v>0</v>
      </c>
      <c r="X1938" s="79" t="n">
        <f aca="false">X1939</f>
        <v>0</v>
      </c>
      <c r="Y1938" s="79" t="n">
        <f aca="false">Y1939</f>
        <v>0</v>
      </c>
      <c r="Z1938" s="79" t="n">
        <f aca="false">Z1939</f>
        <v>0</v>
      </c>
      <c r="AA1938" s="79" t="n">
        <f aca="false">AA1939</f>
        <v>0</v>
      </c>
      <c r="AB1938" s="79" t="n">
        <f aca="false">AB1939</f>
        <v>0</v>
      </c>
      <c r="AC1938" s="79" t="n">
        <f aca="false">AC1939</f>
        <v>0</v>
      </c>
      <c r="AD1938" s="79" t="n">
        <f aca="false">AD1939</f>
        <v>0</v>
      </c>
      <c r="AE1938" s="79" t="n">
        <f aca="false">AE1939</f>
        <v>0</v>
      </c>
      <c r="AF1938" s="79" t="n">
        <f aca="false">AF1939</f>
        <v>0</v>
      </c>
      <c r="AG1938" s="79" t="n">
        <f aca="false">AG1939</f>
        <v>0</v>
      </c>
      <c r="AH1938" s="79" t="n">
        <f aca="false">AH1939</f>
        <v>0</v>
      </c>
      <c r="AI1938" s="79" t="n">
        <f aca="false">AI1939</f>
        <v>0</v>
      </c>
      <c r="AJ1938" s="79" t="n">
        <f aca="false">AJ1939</f>
        <v>0</v>
      </c>
      <c r="AK1938" s="79" t="n">
        <f aca="false">AK1939</f>
        <v>0</v>
      </c>
      <c r="AL1938" s="79" t="n">
        <f aca="false">AL1939</f>
        <v>0</v>
      </c>
      <c r="AM1938" s="79" t="n">
        <f aca="false">AM1939</f>
        <v>0</v>
      </c>
      <c r="AN1938" s="79" t="n">
        <f aca="false">AN1939</f>
        <v>0</v>
      </c>
      <c r="AO1938" s="79" t="n">
        <f aca="false">AO1939</f>
        <v>0</v>
      </c>
      <c r="AP1938" s="79" t="n">
        <f aca="false">AP1939</f>
        <v>0</v>
      </c>
      <c r="AQ1938" s="79" t="n">
        <f aca="false">AQ1939</f>
        <v>0</v>
      </c>
      <c r="AR1938" s="79" t="n">
        <f aca="false">AR1939</f>
        <v>0</v>
      </c>
      <c r="AS1938" s="79" t="n">
        <f aca="false">AS1939</f>
        <v>0</v>
      </c>
      <c r="AT1938" s="79" t="n">
        <f aca="false">AT1939</f>
        <v>0</v>
      </c>
      <c r="AU1938" s="79" t="n">
        <f aca="false">AU1939</f>
        <v>0</v>
      </c>
      <c r="AV1938" s="79" t="n">
        <f aca="false">AV1939</f>
        <v>0</v>
      </c>
      <c r="AW1938" s="79" t="n">
        <f aca="false">AW1939</f>
        <v>0</v>
      </c>
      <c r="AX1938" s="79" t="n">
        <f aca="false">AX1939</f>
        <v>0</v>
      </c>
      <c r="AY1938" s="79" t="n">
        <f aca="false">AY1939</f>
        <v>0</v>
      </c>
      <c r="AZ1938" s="79" t="n">
        <f aca="false">AZ1939</f>
        <v>0</v>
      </c>
      <c r="BA1938" s="79" t="n">
        <f aca="false">BA1939</f>
        <v>0</v>
      </c>
      <c r="BB1938" s="79" t="n">
        <f aca="false">BB1939</f>
        <v>0</v>
      </c>
      <c r="BC1938" s="79" t="n">
        <f aca="false">BC1939</f>
        <v>0</v>
      </c>
      <c r="BD1938" s="79" t="n">
        <f aca="false">BD1939</f>
        <v>0</v>
      </c>
      <c r="BE1938" s="79" t="n">
        <f aca="false">BE1939</f>
        <v>0</v>
      </c>
      <c r="BF1938" s="79" t="n">
        <f aca="false">BF1939</f>
        <v>0</v>
      </c>
      <c r="BG1938" s="79" t="n">
        <f aca="false">BG1939</f>
        <v>0</v>
      </c>
      <c r="BH1938" s="79" t="n">
        <f aca="false">BH1939</f>
        <v>0</v>
      </c>
      <c r="BI1938" s="79" t="n">
        <f aca="false">BI1939</f>
        <v>0</v>
      </c>
      <c r="BJ1938" s="79" t="n">
        <f aca="false">BJ1939</f>
        <v>0</v>
      </c>
      <c r="BK1938" s="79" t="n">
        <f aca="false">BK1939</f>
        <v>0</v>
      </c>
      <c r="BL1938" s="79" t="n">
        <f aca="false">BL1939</f>
        <v>0</v>
      </c>
      <c r="BM1938" s="79" t="n">
        <f aca="false">BM1939</f>
        <v>0</v>
      </c>
      <c r="BN1938" s="79" t="n">
        <f aca="false">BN1939</f>
        <v>0</v>
      </c>
      <c r="BO1938" s="79" t="n">
        <f aca="false">BO1939</f>
        <v>0</v>
      </c>
      <c r="BP1938" s="79" t="n">
        <f aca="false">BP1939</f>
        <v>0</v>
      </c>
      <c r="BQ1938" s="79" t="n">
        <f aca="false">BQ1939</f>
        <v>0</v>
      </c>
      <c r="BR1938" s="79" t="n">
        <f aca="false">BR1939</f>
        <v>0</v>
      </c>
      <c r="BS1938" s="79" t="n">
        <f aca="false">BS1939</f>
        <v>0</v>
      </c>
      <c r="BT1938" s="79" t="n">
        <f aca="false">BT1939</f>
        <v>0</v>
      </c>
      <c r="BU1938" s="79" t="n">
        <f aca="false">BU1939</f>
        <v>0</v>
      </c>
      <c r="BV1938" s="79" t="n">
        <f aca="false">BV1939</f>
        <v>0</v>
      </c>
      <c r="BW1938" s="79" t="n">
        <f aca="false">BW1939</f>
        <v>0</v>
      </c>
      <c r="BX1938" s="79" t="n">
        <f aca="false">BX1939</f>
        <v>0</v>
      </c>
      <c r="BY1938" s="79" t="n">
        <f aca="false">BY1939</f>
        <v>0</v>
      </c>
      <c r="BZ1938" s="79" t="n">
        <f aca="false">BZ1939</f>
        <v>0</v>
      </c>
      <c r="CA1938" s="79" t="n">
        <f aca="false">CA1939</f>
        <v>0</v>
      </c>
      <c r="CB1938" s="79" t="n">
        <f aca="false">CB1939</f>
        <v>0</v>
      </c>
      <c r="CC1938" s="79" t="n">
        <f aca="false">CC1939</f>
        <v>0</v>
      </c>
      <c r="CD1938" s="79" t="n">
        <f aca="false">CD1939</f>
        <v>0</v>
      </c>
    </row>
    <row r="1939" customFormat="false" ht="12.75" hidden="true" customHeight="false" outlineLevel="0" collapsed="false">
      <c r="A1939" s="157" t="s">
        <v>545</v>
      </c>
      <c r="B1939" s="157"/>
      <c r="C1939" s="98" t="s">
        <v>494</v>
      </c>
      <c r="D1939" s="163"/>
      <c r="E1939" s="163"/>
      <c r="F1939" s="163"/>
      <c r="G1939" s="163"/>
      <c r="H1939" s="83"/>
      <c r="I1939" s="79" t="n">
        <f aca="false">I1940+I1944</f>
        <v>0</v>
      </c>
      <c r="J1939" s="79" t="n">
        <f aca="false">J1940+J1944</f>
        <v>0</v>
      </c>
      <c r="K1939" s="79" t="n">
        <f aca="false">K1940+K1944</f>
        <v>0</v>
      </c>
      <c r="L1939" s="79" t="n">
        <f aca="false">L1940+L1944</f>
        <v>0</v>
      </c>
      <c r="M1939" s="79" t="n">
        <f aca="false">M1940+M1944</f>
        <v>0</v>
      </c>
      <c r="N1939" s="79" t="n">
        <f aca="false">N1940+N1944</f>
        <v>0</v>
      </c>
      <c r="O1939" s="79" t="n">
        <f aca="false">O1940+O1944</f>
        <v>0</v>
      </c>
      <c r="P1939" s="79" t="n">
        <f aca="false">P1940+P1944</f>
        <v>0</v>
      </c>
      <c r="Q1939" s="79" t="n">
        <f aca="false">Q1940+Q1944</f>
        <v>0</v>
      </c>
      <c r="R1939" s="79" t="n">
        <f aca="false">R1940+R1944</f>
        <v>0</v>
      </c>
      <c r="S1939" s="79" t="n">
        <f aca="false">S1940+S1944</f>
        <v>0</v>
      </c>
      <c r="T1939" s="79" t="n">
        <f aca="false">T1940+T1944</f>
        <v>0</v>
      </c>
      <c r="U1939" s="79" t="n">
        <f aca="false">U1940+U1944</f>
        <v>0</v>
      </c>
      <c r="V1939" s="79" t="n">
        <f aca="false">V1940+V1944</f>
        <v>0</v>
      </c>
      <c r="W1939" s="79" t="n">
        <f aca="false">W1940+W1944</f>
        <v>0</v>
      </c>
      <c r="X1939" s="79" t="n">
        <f aca="false">X1940+X1944</f>
        <v>0</v>
      </c>
      <c r="Y1939" s="79" t="n">
        <f aca="false">Y1940+Y1944</f>
        <v>0</v>
      </c>
      <c r="Z1939" s="79" t="n">
        <f aca="false">Z1940+Z1944</f>
        <v>0</v>
      </c>
      <c r="AA1939" s="79" t="n">
        <f aca="false">AA1940+AA1944</f>
        <v>0</v>
      </c>
      <c r="AB1939" s="79" t="n">
        <f aca="false">AB1940+AB1944</f>
        <v>0</v>
      </c>
      <c r="AC1939" s="79" t="n">
        <f aca="false">AC1940+AC1944</f>
        <v>0</v>
      </c>
      <c r="AD1939" s="79" t="n">
        <f aca="false">AD1940+AD1944</f>
        <v>0</v>
      </c>
      <c r="AE1939" s="79" t="n">
        <f aca="false">AE1940+AE1944</f>
        <v>0</v>
      </c>
      <c r="AF1939" s="79" t="n">
        <f aca="false">AF1940+AF1944</f>
        <v>0</v>
      </c>
      <c r="AG1939" s="79" t="n">
        <f aca="false">AG1940+AG1944</f>
        <v>0</v>
      </c>
      <c r="AH1939" s="79" t="n">
        <f aca="false">AH1940+AH1944</f>
        <v>0</v>
      </c>
      <c r="AI1939" s="79" t="n">
        <f aca="false">AI1940+AI1944</f>
        <v>0</v>
      </c>
      <c r="AJ1939" s="79" t="n">
        <f aca="false">AJ1940+AJ1944</f>
        <v>0</v>
      </c>
      <c r="AK1939" s="79" t="n">
        <f aca="false">AK1940+AK1944</f>
        <v>0</v>
      </c>
      <c r="AL1939" s="79" t="n">
        <f aca="false">AL1940+AL1944</f>
        <v>0</v>
      </c>
      <c r="AM1939" s="79" t="n">
        <f aca="false">AM1940+AM1944</f>
        <v>0</v>
      </c>
      <c r="AN1939" s="79" t="n">
        <f aca="false">AN1940+AN1944</f>
        <v>0</v>
      </c>
      <c r="AO1939" s="79" t="n">
        <f aca="false">AO1940+AO1944</f>
        <v>0</v>
      </c>
      <c r="AP1939" s="79" t="n">
        <f aca="false">AP1940+AP1944</f>
        <v>0</v>
      </c>
      <c r="AQ1939" s="79" t="n">
        <f aca="false">AQ1940+AQ1944</f>
        <v>0</v>
      </c>
      <c r="AR1939" s="79" t="n">
        <f aca="false">AR1940+AR1944</f>
        <v>0</v>
      </c>
      <c r="AS1939" s="79" t="n">
        <f aca="false">AS1940+AS1944</f>
        <v>0</v>
      </c>
      <c r="AT1939" s="79" t="n">
        <f aca="false">AT1940+AT1944</f>
        <v>0</v>
      </c>
      <c r="AU1939" s="79" t="n">
        <f aca="false">AU1940+AU1944</f>
        <v>0</v>
      </c>
      <c r="AV1939" s="79" t="n">
        <f aca="false">AV1940+AV1944</f>
        <v>0</v>
      </c>
      <c r="AW1939" s="79" t="n">
        <f aca="false">AW1940+AW1944</f>
        <v>0</v>
      </c>
      <c r="AX1939" s="79" t="n">
        <f aca="false">AX1940+AX1944</f>
        <v>0</v>
      </c>
      <c r="AY1939" s="79" t="n">
        <f aca="false">AY1940+AY1944</f>
        <v>0</v>
      </c>
      <c r="AZ1939" s="79" t="n">
        <f aca="false">AZ1940+AZ1944</f>
        <v>0</v>
      </c>
      <c r="BA1939" s="79" t="n">
        <f aca="false">BA1940+BA1944</f>
        <v>0</v>
      </c>
      <c r="BB1939" s="79" t="n">
        <f aca="false">BB1940+BB1944</f>
        <v>0</v>
      </c>
      <c r="BC1939" s="79" t="n">
        <f aca="false">BC1940+BC1944</f>
        <v>0</v>
      </c>
      <c r="BD1939" s="79" t="n">
        <f aca="false">BD1940+BD1944</f>
        <v>0</v>
      </c>
      <c r="BE1939" s="79" t="n">
        <f aca="false">BE1940+BE1944</f>
        <v>0</v>
      </c>
      <c r="BF1939" s="79" t="n">
        <f aca="false">BF1940+BF1944</f>
        <v>0</v>
      </c>
      <c r="BG1939" s="79" t="n">
        <f aca="false">BG1940+BG1944</f>
        <v>0</v>
      </c>
      <c r="BH1939" s="79" t="n">
        <f aca="false">BH1940+BH1944</f>
        <v>0</v>
      </c>
      <c r="BI1939" s="79" t="n">
        <f aca="false">BI1940+BI1944</f>
        <v>0</v>
      </c>
      <c r="BJ1939" s="79" t="n">
        <f aca="false">BJ1940+BJ1944</f>
        <v>0</v>
      </c>
      <c r="BK1939" s="79" t="n">
        <f aca="false">BK1940+BK1944</f>
        <v>0</v>
      </c>
      <c r="BL1939" s="79" t="n">
        <f aca="false">BL1940+BL1944</f>
        <v>0</v>
      </c>
      <c r="BM1939" s="79" t="n">
        <f aca="false">BM1940+BM1944</f>
        <v>0</v>
      </c>
      <c r="BN1939" s="79" t="n">
        <f aca="false">BN1940+BN1944</f>
        <v>0</v>
      </c>
      <c r="BO1939" s="79" t="n">
        <f aca="false">BO1940+BO1944</f>
        <v>0</v>
      </c>
      <c r="BP1939" s="79" t="n">
        <f aca="false">BP1940+BP1944</f>
        <v>0</v>
      </c>
      <c r="BQ1939" s="79" t="n">
        <f aca="false">BQ1940+BQ1944</f>
        <v>0</v>
      </c>
      <c r="BR1939" s="79" t="n">
        <f aca="false">BR1940+BR1944</f>
        <v>0</v>
      </c>
      <c r="BS1939" s="79" t="n">
        <f aca="false">BS1940+BS1944</f>
        <v>0</v>
      </c>
      <c r="BT1939" s="79" t="n">
        <f aca="false">BT1940+BT1944</f>
        <v>0</v>
      </c>
      <c r="BU1939" s="79" t="n">
        <f aca="false">BU1940+BU1944</f>
        <v>0</v>
      </c>
      <c r="BV1939" s="79" t="n">
        <f aca="false">BV1940+BV1944</f>
        <v>0</v>
      </c>
      <c r="BW1939" s="79" t="n">
        <f aca="false">BW1940+BW1944</f>
        <v>0</v>
      </c>
      <c r="BX1939" s="79" t="n">
        <f aca="false">BX1940+BX1944</f>
        <v>0</v>
      </c>
      <c r="BY1939" s="79" t="n">
        <f aca="false">BY1940+BY1944</f>
        <v>0</v>
      </c>
      <c r="BZ1939" s="79" t="n">
        <f aca="false">BZ1940+BZ1944</f>
        <v>0</v>
      </c>
      <c r="CA1939" s="79" t="n">
        <f aca="false">CA1940+CA1944</f>
        <v>0</v>
      </c>
      <c r="CB1939" s="79" t="n">
        <f aca="false">CB1940+CB1944</f>
        <v>0</v>
      </c>
      <c r="CC1939" s="79" t="n">
        <f aca="false">CC1940+CC1944</f>
        <v>0</v>
      </c>
      <c r="CD1939" s="79" t="n">
        <f aca="false">CD1940+CD1944</f>
        <v>0</v>
      </c>
    </row>
    <row r="1940" customFormat="false" ht="12.75" hidden="true" customHeight="false" outlineLevel="0" collapsed="false">
      <c r="A1940" s="85" t="s">
        <v>535</v>
      </c>
      <c r="B1940" s="76"/>
      <c r="C1940" s="77" t="s">
        <v>494</v>
      </c>
      <c r="D1940" s="77" t="s">
        <v>536</v>
      </c>
      <c r="E1940" s="77" t="s">
        <v>107</v>
      </c>
      <c r="F1940" s="77" t="s">
        <v>107</v>
      </c>
      <c r="G1940" s="163"/>
      <c r="H1940" s="78"/>
      <c r="I1940" s="79" t="n">
        <f aca="false">I1941</f>
        <v>0</v>
      </c>
      <c r="J1940" s="79" t="n">
        <f aca="false">J1941</f>
        <v>0</v>
      </c>
      <c r="K1940" s="79" t="n">
        <f aca="false">K1941</f>
        <v>0</v>
      </c>
      <c r="L1940" s="79" t="n">
        <f aca="false">L1941</f>
        <v>0</v>
      </c>
      <c r="M1940" s="79" t="n">
        <f aca="false">M1941</f>
        <v>0</v>
      </c>
      <c r="N1940" s="79" t="n">
        <f aca="false">N1941</f>
        <v>0</v>
      </c>
      <c r="O1940" s="79" t="n">
        <f aca="false">O1941</f>
        <v>0</v>
      </c>
      <c r="P1940" s="79" t="n">
        <f aca="false">P1941</f>
        <v>0</v>
      </c>
      <c r="Q1940" s="79" t="n">
        <f aca="false">Q1941</f>
        <v>0</v>
      </c>
      <c r="R1940" s="79" t="n">
        <f aca="false">R1941</f>
        <v>0</v>
      </c>
      <c r="S1940" s="79" t="n">
        <f aca="false">S1941</f>
        <v>0</v>
      </c>
      <c r="T1940" s="79" t="n">
        <f aca="false">T1941</f>
        <v>0</v>
      </c>
      <c r="U1940" s="79" t="n">
        <f aca="false">U1941</f>
        <v>0</v>
      </c>
      <c r="V1940" s="79" t="n">
        <f aca="false">V1941</f>
        <v>0</v>
      </c>
      <c r="W1940" s="79" t="n">
        <f aca="false">W1941</f>
        <v>0</v>
      </c>
      <c r="X1940" s="79" t="n">
        <f aca="false">X1941</f>
        <v>0</v>
      </c>
      <c r="Y1940" s="79" t="n">
        <f aca="false">Y1941</f>
        <v>0</v>
      </c>
      <c r="Z1940" s="79" t="n">
        <f aca="false">Z1941</f>
        <v>0</v>
      </c>
      <c r="AA1940" s="79" t="n">
        <f aca="false">AA1941</f>
        <v>0</v>
      </c>
      <c r="AB1940" s="79" t="n">
        <f aca="false">AB1941</f>
        <v>0</v>
      </c>
      <c r="AC1940" s="79" t="n">
        <f aca="false">AC1941</f>
        <v>0</v>
      </c>
      <c r="AD1940" s="79" t="n">
        <f aca="false">AD1941</f>
        <v>0</v>
      </c>
      <c r="AE1940" s="79" t="n">
        <f aca="false">AE1941</f>
        <v>0</v>
      </c>
      <c r="AF1940" s="79" t="n">
        <f aca="false">AF1941</f>
        <v>0</v>
      </c>
      <c r="AG1940" s="79" t="n">
        <f aca="false">AG1941</f>
        <v>0</v>
      </c>
      <c r="AH1940" s="79" t="n">
        <f aca="false">AH1941</f>
        <v>0</v>
      </c>
      <c r="AI1940" s="79" t="n">
        <f aca="false">AI1941</f>
        <v>0</v>
      </c>
      <c r="AJ1940" s="79" t="n">
        <f aca="false">AJ1941</f>
        <v>0</v>
      </c>
      <c r="AK1940" s="79" t="n">
        <f aca="false">AK1941</f>
        <v>0</v>
      </c>
      <c r="AL1940" s="79" t="n">
        <f aca="false">AL1941</f>
        <v>0</v>
      </c>
      <c r="AM1940" s="79" t="n">
        <f aca="false">AM1941</f>
        <v>0</v>
      </c>
      <c r="AN1940" s="79" t="n">
        <f aca="false">AN1941</f>
        <v>0</v>
      </c>
      <c r="AO1940" s="79" t="n">
        <f aca="false">AO1941</f>
        <v>0</v>
      </c>
      <c r="AP1940" s="79" t="n">
        <f aca="false">AP1941</f>
        <v>0</v>
      </c>
      <c r="AQ1940" s="79" t="n">
        <f aca="false">AQ1941</f>
        <v>0</v>
      </c>
      <c r="AR1940" s="79" t="n">
        <f aca="false">AR1941</f>
        <v>0</v>
      </c>
      <c r="AS1940" s="79" t="n">
        <f aca="false">AS1941</f>
        <v>0</v>
      </c>
      <c r="AT1940" s="79" t="n">
        <f aca="false">AT1941</f>
        <v>0</v>
      </c>
      <c r="AU1940" s="79" t="n">
        <f aca="false">AU1941</f>
        <v>0</v>
      </c>
      <c r="AV1940" s="79" t="n">
        <f aca="false">AV1941</f>
        <v>0</v>
      </c>
      <c r="AW1940" s="79" t="n">
        <f aca="false">AW1941</f>
        <v>0</v>
      </c>
      <c r="AX1940" s="79" t="n">
        <f aca="false">AX1941</f>
        <v>0</v>
      </c>
      <c r="AY1940" s="79" t="n">
        <f aca="false">AY1941</f>
        <v>0</v>
      </c>
      <c r="AZ1940" s="79" t="n">
        <f aca="false">AZ1941</f>
        <v>0</v>
      </c>
      <c r="BA1940" s="79" t="n">
        <f aca="false">BA1941</f>
        <v>0</v>
      </c>
      <c r="BB1940" s="79" t="n">
        <f aca="false">BB1941</f>
        <v>0</v>
      </c>
      <c r="BC1940" s="79" t="n">
        <f aca="false">BC1941</f>
        <v>0</v>
      </c>
      <c r="BD1940" s="79" t="n">
        <f aca="false">BD1941</f>
        <v>0</v>
      </c>
      <c r="BE1940" s="79" t="n">
        <f aca="false">BE1941</f>
        <v>0</v>
      </c>
      <c r="BF1940" s="79" t="n">
        <f aca="false">BF1941</f>
        <v>0</v>
      </c>
      <c r="BG1940" s="79" t="n">
        <f aca="false">BG1941</f>
        <v>0</v>
      </c>
      <c r="BH1940" s="79" t="n">
        <f aca="false">BH1941</f>
        <v>0</v>
      </c>
      <c r="BI1940" s="79" t="n">
        <f aca="false">BI1941</f>
        <v>0</v>
      </c>
      <c r="BJ1940" s="79" t="n">
        <f aca="false">BJ1941</f>
        <v>0</v>
      </c>
      <c r="BK1940" s="79" t="n">
        <f aca="false">BK1941</f>
        <v>0</v>
      </c>
      <c r="BL1940" s="79" t="n">
        <f aca="false">BL1941</f>
        <v>0</v>
      </c>
      <c r="BM1940" s="79" t="n">
        <f aca="false">BM1941</f>
        <v>0</v>
      </c>
      <c r="BN1940" s="79" t="n">
        <f aca="false">BN1941</f>
        <v>0</v>
      </c>
      <c r="BO1940" s="79" t="n">
        <f aca="false">BO1941</f>
        <v>0</v>
      </c>
      <c r="BP1940" s="79" t="n">
        <f aca="false">BP1941</f>
        <v>0</v>
      </c>
      <c r="BQ1940" s="79" t="n">
        <f aca="false">BQ1941</f>
        <v>0</v>
      </c>
      <c r="BR1940" s="79" t="n">
        <f aca="false">BR1941</f>
        <v>0</v>
      </c>
      <c r="BS1940" s="79" t="n">
        <f aca="false">BS1941</f>
        <v>0</v>
      </c>
      <c r="BT1940" s="79" t="n">
        <f aca="false">BT1941</f>
        <v>0</v>
      </c>
      <c r="BU1940" s="79" t="n">
        <f aca="false">BU1941</f>
        <v>0</v>
      </c>
      <c r="BV1940" s="79" t="n">
        <f aca="false">BV1941</f>
        <v>0</v>
      </c>
      <c r="BW1940" s="79" t="n">
        <f aca="false">BW1941</f>
        <v>0</v>
      </c>
      <c r="BX1940" s="79" t="n">
        <f aca="false">BX1941</f>
        <v>0</v>
      </c>
      <c r="BY1940" s="79" t="n">
        <f aca="false">BY1941</f>
        <v>0</v>
      </c>
      <c r="BZ1940" s="79" t="n">
        <f aca="false">BZ1941</f>
        <v>0</v>
      </c>
      <c r="CA1940" s="79" t="n">
        <f aca="false">CA1941</f>
        <v>0</v>
      </c>
      <c r="CB1940" s="79" t="n">
        <f aca="false">CB1941</f>
        <v>0</v>
      </c>
      <c r="CC1940" s="79" t="n">
        <f aca="false">CC1941</f>
        <v>0</v>
      </c>
      <c r="CD1940" s="79" t="n">
        <f aca="false">CD1941</f>
        <v>0</v>
      </c>
    </row>
    <row r="1941" customFormat="false" ht="12.75" hidden="true" customHeight="false" outlineLevel="0" collapsed="false">
      <c r="A1941" s="85" t="s">
        <v>506</v>
      </c>
      <c r="B1941" s="76"/>
      <c r="C1941" s="77" t="s">
        <v>494</v>
      </c>
      <c r="D1941" s="77" t="s">
        <v>536</v>
      </c>
      <c r="E1941" s="77" t="s">
        <v>179</v>
      </c>
      <c r="F1941" s="77" t="s">
        <v>107</v>
      </c>
      <c r="G1941" s="77"/>
      <c r="H1941" s="78"/>
      <c r="I1941" s="79" t="n">
        <f aca="false">I1942</f>
        <v>0</v>
      </c>
      <c r="J1941" s="79" t="n">
        <f aca="false">J1942</f>
        <v>0</v>
      </c>
      <c r="K1941" s="79" t="n">
        <f aca="false">K1942</f>
        <v>0</v>
      </c>
      <c r="L1941" s="79" t="n">
        <f aca="false">L1942</f>
        <v>0</v>
      </c>
      <c r="M1941" s="79" t="n">
        <f aca="false">M1942</f>
        <v>0</v>
      </c>
      <c r="N1941" s="79" t="n">
        <f aca="false">N1942</f>
        <v>0</v>
      </c>
      <c r="O1941" s="79" t="n">
        <f aca="false">O1942</f>
        <v>0</v>
      </c>
      <c r="P1941" s="79" t="n">
        <f aca="false">P1942</f>
        <v>0</v>
      </c>
      <c r="Q1941" s="79" t="n">
        <f aca="false">Q1942</f>
        <v>0</v>
      </c>
      <c r="R1941" s="79" t="n">
        <f aca="false">R1942</f>
        <v>0</v>
      </c>
      <c r="S1941" s="79" t="n">
        <f aca="false">S1942</f>
        <v>0</v>
      </c>
      <c r="T1941" s="79" t="n">
        <f aca="false">T1942</f>
        <v>0</v>
      </c>
      <c r="U1941" s="79" t="n">
        <f aca="false">U1942</f>
        <v>0</v>
      </c>
      <c r="V1941" s="79" t="n">
        <f aca="false">V1942</f>
        <v>0</v>
      </c>
      <c r="W1941" s="79" t="n">
        <f aca="false">W1942</f>
        <v>0</v>
      </c>
      <c r="X1941" s="79" t="n">
        <f aca="false">X1942</f>
        <v>0</v>
      </c>
      <c r="Y1941" s="79" t="n">
        <f aca="false">Y1942</f>
        <v>0</v>
      </c>
      <c r="Z1941" s="79" t="n">
        <f aca="false">Z1942</f>
        <v>0</v>
      </c>
      <c r="AA1941" s="79" t="n">
        <f aca="false">AA1942</f>
        <v>0</v>
      </c>
      <c r="AB1941" s="79" t="n">
        <f aca="false">AB1942</f>
        <v>0</v>
      </c>
      <c r="AC1941" s="79" t="n">
        <f aca="false">AC1942</f>
        <v>0</v>
      </c>
      <c r="AD1941" s="79" t="n">
        <f aca="false">AD1942</f>
        <v>0</v>
      </c>
      <c r="AE1941" s="79" t="n">
        <f aca="false">AE1942</f>
        <v>0</v>
      </c>
      <c r="AF1941" s="79" t="n">
        <f aca="false">AF1942</f>
        <v>0</v>
      </c>
      <c r="AG1941" s="79" t="n">
        <f aca="false">AG1942</f>
        <v>0</v>
      </c>
      <c r="AH1941" s="79" t="n">
        <f aca="false">AH1942</f>
        <v>0</v>
      </c>
      <c r="AI1941" s="79" t="n">
        <f aca="false">AI1942</f>
        <v>0</v>
      </c>
      <c r="AJ1941" s="79" t="n">
        <f aca="false">AJ1942</f>
        <v>0</v>
      </c>
      <c r="AK1941" s="79" t="n">
        <f aca="false">AK1942</f>
        <v>0</v>
      </c>
      <c r="AL1941" s="79" t="n">
        <f aca="false">AL1942</f>
        <v>0</v>
      </c>
      <c r="AM1941" s="79" t="n">
        <f aca="false">AM1942</f>
        <v>0</v>
      </c>
      <c r="AN1941" s="79" t="n">
        <f aca="false">AN1942</f>
        <v>0</v>
      </c>
      <c r="AO1941" s="79" t="n">
        <f aca="false">AO1942</f>
        <v>0</v>
      </c>
      <c r="AP1941" s="79" t="n">
        <f aca="false">AP1942</f>
        <v>0</v>
      </c>
      <c r="AQ1941" s="79" t="n">
        <f aca="false">AQ1942</f>
        <v>0</v>
      </c>
      <c r="AR1941" s="79" t="n">
        <f aca="false">AR1942</f>
        <v>0</v>
      </c>
      <c r="AS1941" s="79" t="n">
        <f aca="false">AS1942</f>
        <v>0</v>
      </c>
      <c r="AT1941" s="79" t="n">
        <f aca="false">AT1942</f>
        <v>0</v>
      </c>
      <c r="AU1941" s="79" t="n">
        <f aca="false">AU1942</f>
        <v>0</v>
      </c>
      <c r="AV1941" s="79" t="n">
        <f aca="false">AV1942</f>
        <v>0</v>
      </c>
      <c r="AW1941" s="79" t="n">
        <f aca="false">AW1942</f>
        <v>0</v>
      </c>
      <c r="AX1941" s="79" t="n">
        <f aca="false">AX1942</f>
        <v>0</v>
      </c>
      <c r="AY1941" s="79" t="n">
        <f aca="false">AY1942</f>
        <v>0</v>
      </c>
      <c r="AZ1941" s="79" t="n">
        <f aca="false">AZ1942</f>
        <v>0</v>
      </c>
      <c r="BA1941" s="79" t="n">
        <f aca="false">BA1942</f>
        <v>0</v>
      </c>
      <c r="BB1941" s="79" t="n">
        <f aca="false">BB1942</f>
        <v>0</v>
      </c>
      <c r="BC1941" s="79" t="n">
        <f aca="false">BC1942</f>
        <v>0</v>
      </c>
      <c r="BD1941" s="79" t="n">
        <f aca="false">BD1942</f>
        <v>0</v>
      </c>
      <c r="BE1941" s="79" t="n">
        <f aca="false">BE1942</f>
        <v>0</v>
      </c>
      <c r="BF1941" s="79" t="n">
        <f aca="false">BF1942</f>
        <v>0</v>
      </c>
      <c r="BG1941" s="79" t="n">
        <f aca="false">BG1942</f>
        <v>0</v>
      </c>
      <c r="BH1941" s="79" t="n">
        <f aca="false">BH1942</f>
        <v>0</v>
      </c>
      <c r="BI1941" s="79" t="n">
        <f aca="false">BI1942</f>
        <v>0</v>
      </c>
      <c r="BJ1941" s="79" t="n">
        <f aca="false">BJ1942</f>
        <v>0</v>
      </c>
      <c r="BK1941" s="79" t="n">
        <f aca="false">BK1942</f>
        <v>0</v>
      </c>
      <c r="BL1941" s="79" t="n">
        <f aca="false">BL1942</f>
        <v>0</v>
      </c>
      <c r="BM1941" s="79" t="n">
        <f aca="false">BM1942</f>
        <v>0</v>
      </c>
      <c r="BN1941" s="79" t="n">
        <f aca="false">BN1942</f>
        <v>0</v>
      </c>
      <c r="BO1941" s="79" t="n">
        <f aca="false">BO1942</f>
        <v>0</v>
      </c>
      <c r="BP1941" s="79" t="n">
        <f aca="false">BP1942</f>
        <v>0</v>
      </c>
      <c r="BQ1941" s="79" t="n">
        <f aca="false">BQ1942</f>
        <v>0</v>
      </c>
      <c r="BR1941" s="79" t="n">
        <f aca="false">BR1942</f>
        <v>0</v>
      </c>
      <c r="BS1941" s="79" t="n">
        <f aca="false">BS1942</f>
        <v>0</v>
      </c>
      <c r="BT1941" s="79" t="n">
        <f aca="false">BT1942</f>
        <v>0</v>
      </c>
      <c r="BU1941" s="79" t="n">
        <f aca="false">BU1942</f>
        <v>0</v>
      </c>
      <c r="BV1941" s="79" t="n">
        <f aca="false">BV1942</f>
        <v>0</v>
      </c>
      <c r="BW1941" s="79" t="n">
        <f aca="false">BW1942</f>
        <v>0</v>
      </c>
      <c r="BX1941" s="79" t="n">
        <f aca="false">BX1942</f>
        <v>0</v>
      </c>
      <c r="BY1941" s="79" t="n">
        <f aca="false">BY1942</f>
        <v>0</v>
      </c>
      <c r="BZ1941" s="79" t="n">
        <f aca="false">BZ1942</f>
        <v>0</v>
      </c>
      <c r="CA1941" s="79" t="n">
        <f aca="false">CA1942</f>
        <v>0</v>
      </c>
      <c r="CB1941" s="79" t="n">
        <f aca="false">CB1942</f>
        <v>0</v>
      </c>
      <c r="CC1941" s="79" t="n">
        <f aca="false">CC1942</f>
        <v>0</v>
      </c>
      <c r="CD1941" s="79" t="n">
        <f aca="false">CD1942</f>
        <v>0</v>
      </c>
    </row>
    <row r="1942" customFormat="false" ht="12.75" hidden="true" customHeight="false" outlineLevel="0" collapsed="false">
      <c r="A1942" s="128" t="s">
        <v>110</v>
      </c>
      <c r="B1942" s="76"/>
      <c r="C1942" s="77" t="s">
        <v>494</v>
      </c>
      <c r="D1942" s="77" t="s">
        <v>536</v>
      </c>
      <c r="E1942" s="77" t="s">
        <v>179</v>
      </c>
      <c r="F1942" s="77" t="s">
        <v>107</v>
      </c>
      <c r="G1942" s="77" t="s">
        <v>111</v>
      </c>
      <c r="H1942" s="163"/>
      <c r="I1942" s="79" t="n">
        <f aca="false">I1943</f>
        <v>0</v>
      </c>
      <c r="J1942" s="79" t="n">
        <f aca="false">J1943</f>
        <v>0</v>
      </c>
      <c r="K1942" s="79" t="n">
        <f aca="false">K1943</f>
        <v>0</v>
      </c>
      <c r="L1942" s="79" t="n">
        <f aca="false">L1943</f>
        <v>0</v>
      </c>
      <c r="M1942" s="79" t="n">
        <f aca="false">M1943</f>
        <v>0</v>
      </c>
      <c r="N1942" s="79" t="n">
        <f aca="false">N1943</f>
        <v>0</v>
      </c>
      <c r="O1942" s="79" t="n">
        <f aca="false">O1943</f>
        <v>0</v>
      </c>
      <c r="P1942" s="79" t="n">
        <f aca="false">P1943</f>
        <v>0</v>
      </c>
      <c r="Q1942" s="79" t="n">
        <f aca="false">Q1943</f>
        <v>0</v>
      </c>
      <c r="R1942" s="79" t="n">
        <f aca="false">R1943</f>
        <v>0</v>
      </c>
      <c r="S1942" s="79" t="n">
        <f aca="false">S1943</f>
        <v>0</v>
      </c>
      <c r="T1942" s="79" t="n">
        <f aca="false">T1943</f>
        <v>0</v>
      </c>
      <c r="U1942" s="79" t="n">
        <f aca="false">U1943</f>
        <v>0</v>
      </c>
      <c r="V1942" s="79" t="n">
        <f aca="false">V1943</f>
        <v>0</v>
      </c>
      <c r="W1942" s="79" t="n">
        <f aca="false">W1943</f>
        <v>0</v>
      </c>
      <c r="X1942" s="79" t="n">
        <f aca="false">X1943</f>
        <v>0</v>
      </c>
      <c r="Y1942" s="79" t="n">
        <f aca="false">Y1943</f>
        <v>0</v>
      </c>
      <c r="Z1942" s="79" t="n">
        <f aca="false">Z1943</f>
        <v>0</v>
      </c>
      <c r="AA1942" s="79" t="n">
        <f aca="false">AA1943</f>
        <v>0</v>
      </c>
      <c r="AB1942" s="79" t="n">
        <f aca="false">AB1943</f>
        <v>0</v>
      </c>
      <c r="AC1942" s="79" t="n">
        <f aca="false">AC1943</f>
        <v>0</v>
      </c>
      <c r="AD1942" s="79" t="n">
        <f aca="false">AD1943</f>
        <v>0</v>
      </c>
      <c r="AE1942" s="79" t="n">
        <f aca="false">AE1943</f>
        <v>0</v>
      </c>
      <c r="AF1942" s="79" t="n">
        <f aca="false">AF1943</f>
        <v>0</v>
      </c>
      <c r="AG1942" s="79" t="n">
        <f aca="false">AG1943</f>
        <v>0</v>
      </c>
      <c r="AH1942" s="79" t="n">
        <f aca="false">AH1943</f>
        <v>0</v>
      </c>
      <c r="AI1942" s="79" t="n">
        <f aca="false">AI1943</f>
        <v>0</v>
      </c>
      <c r="AJ1942" s="79" t="n">
        <f aca="false">AJ1943</f>
        <v>0</v>
      </c>
      <c r="AK1942" s="79" t="n">
        <f aca="false">AK1943</f>
        <v>0</v>
      </c>
      <c r="AL1942" s="79" t="n">
        <f aca="false">AL1943</f>
        <v>0</v>
      </c>
      <c r="AM1942" s="79" t="n">
        <f aca="false">AM1943</f>
        <v>0</v>
      </c>
      <c r="AN1942" s="79" t="n">
        <f aca="false">AN1943</f>
        <v>0</v>
      </c>
      <c r="AO1942" s="79" t="n">
        <f aca="false">AO1943</f>
        <v>0</v>
      </c>
      <c r="AP1942" s="79" t="n">
        <f aca="false">AP1943</f>
        <v>0</v>
      </c>
      <c r="AQ1942" s="79" t="n">
        <f aca="false">AQ1943</f>
        <v>0</v>
      </c>
      <c r="AR1942" s="79" t="n">
        <f aca="false">AR1943</f>
        <v>0</v>
      </c>
      <c r="AS1942" s="79" t="n">
        <f aca="false">AS1943</f>
        <v>0</v>
      </c>
      <c r="AT1942" s="79" t="n">
        <f aca="false">AT1943</f>
        <v>0</v>
      </c>
      <c r="AU1942" s="79" t="n">
        <f aca="false">AU1943</f>
        <v>0</v>
      </c>
      <c r="AV1942" s="79" t="n">
        <f aca="false">AV1943</f>
        <v>0</v>
      </c>
      <c r="AW1942" s="79" t="n">
        <f aca="false">AW1943</f>
        <v>0</v>
      </c>
      <c r="AX1942" s="79" t="n">
        <f aca="false">AX1943</f>
        <v>0</v>
      </c>
      <c r="AY1942" s="79" t="n">
        <f aca="false">AY1943</f>
        <v>0</v>
      </c>
      <c r="AZ1942" s="79" t="n">
        <f aca="false">AZ1943</f>
        <v>0</v>
      </c>
      <c r="BA1942" s="79" t="n">
        <f aca="false">BA1943</f>
        <v>0</v>
      </c>
      <c r="BB1942" s="79" t="n">
        <f aca="false">BB1943</f>
        <v>0</v>
      </c>
      <c r="BC1942" s="79" t="n">
        <f aca="false">BC1943</f>
        <v>0</v>
      </c>
      <c r="BD1942" s="79" t="n">
        <f aca="false">BD1943</f>
        <v>0</v>
      </c>
      <c r="BE1942" s="79" t="n">
        <f aca="false">BE1943</f>
        <v>0</v>
      </c>
      <c r="BF1942" s="79" t="n">
        <f aca="false">BF1943</f>
        <v>0</v>
      </c>
      <c r="BG1942" s="79" t="n">
        <f aca="false">BG1943</f>
        <v>0</v>
      </c>
      <c r="BH1942" s="79" t="n">
        <f aca="false">BH1943</f>
        <v>0</v>
      </c>
      <c r="BI1942" s="79" t="n">
        <f aca="false">BI1943</f>
        <v>0</v>
      </c>
      <c r="BJ1942" s="79" t="n">
        <f aca="false">BJ1943</f>
        <v>0</v>
      </c>
      <c r="BK1942" s="79" t="n">
        <f aca="false">BK1943</f>
        <v>0</v>
      </c>
      <c r="BL1942" s="79" t="n">
        <f aca="false">BL1943</f>
        <v>0</v>
      </c>
      <c r="BM1942" s="79" t="n">
        <f aca="false">BM1943</f>
        <v>0</v>
      </c>
      <c r="BN1942" s="79" t="n">
        <f aca="false">BN1943</f>
        <v>0</v>
      </c>
      <c r="BO1942" s="79" t="n">
        <f aca="false">BO1943</f>
        <v>0</v>
      </c>
      <c r="BP1942" s="79" t="n">
        <f aca="false">BP1943</f>
        <v>0</v>
      </c>
      <c r="BQ1942" s="79" t="n">
        <f aca="false">BQ1943</f>
        <v>0</v>
      </c>
      <c r="BR1942" s="79" t="n">
        <f aca="false">BR1943</f>
        <v>0</v>
      </c>
      <c r="BS1942" s="79" t="n">
        <f aca="false">BS1943</f>
        <v>0</v>
      </c>
      <c r="BT1942" s="79" t="n">
        <f aca="false">BT1943</f>
        <v>0</v>
      </c>
      <c r="BU1942" s="79" t="n">
        <f aca="false">BU1943</f>
        <v>0</v>
      </c>
      <c r="BV1942" s="79" t="n">
        <f aca="false">BV1943</f>
        <v>0</v>
      </c>
      <c r="BW1942" s="79" t="n">
        <f aca="false">BW1943</f>
        <v>0</v>
      </c>
      <c r="BX1942" s="79" t="n">
        <f aca="false">BX1943</f>
        <v>0</v>
      </c>
      <c r="BY1942" s="79" t="n">
        <f aca="false">BY1943</f>
        <v>0</v>
      </c>
      <c r="BZ1942" s="79" t="n">
        <f aca="false">BZ1943</f>
        <v>0</v>
      </c>
      <c r="CA1942" s="79" t="n">
        <f aca="false">CA1943</f>
        <v>0</v>
      </c>
      <c r="CB1942" s="79" t="n">
        <f aca="false">CB1943</f>
        <v>0</v>
      </c>
      <c r="CC1942" s="79" t="n">
        <f aca="false">CC1943</f>
        <v>0</v>
      </c>
      <c r="CD1942" s="79" t="n">
        <f aca="false">CD1943</f>
        <v>0</v>
      </c>
    </row>
    <row r="1943" customFormat="false" ht="12.75" hidden="true" customHeight="false" outlineLevel="0" collapsed="false">
      <c r="A1943" s="81" t="s">
        <v>130</v>
      </c>
      <c r="B1943" s="81"/>
      <c r="C1943" s="82" t="s">
        <v>494</v>
      </c>
      <c r="D1943" s="82" t="s">
        <v>536</v>
      </c>
      <c r="E1943" s="82" t="s">
        <v>179</v>
      </c>
      <c r="F1943" s="82" t="s">
        <v>107</v>
      </c>
      <c r="G1943" s="82" t="s">
        <v>111</v>
      </c>
      <c r="H1943" s="83" t="n">
        <v>290</v>
      </c>
      <c r="I1943" s="68" t="n">
        <f aca="false">J1943+K1943+L1943</f>
        <v>0</v>
      </c>
      <c r="J1943" s="68"/>
      <c r="K1943" s="68"/>
      <c r="L1943" s="68" t="n">
        <f aca="false">M1943+AI1943</f>
        <v>0</v>
      </c>
      <c r="M1943" s="68" t="n">
        <f aca="false">N1943+O1943+P1943+Q1943+R1943+S1943+T1943+U1943+V1943+W1943+X1943+Y1943+Z1943+AA1943+AB1943+AC1943</f>
        <v>0</v>
      </c>
      <c r="N1943" s="68"/>
      <c r="O1943" s="68"/>
      <c r="P1943" s="68"/>
      <c r="Q1943" s="68"/>
      <c r="R1943" s="68"/>
      <c r="S1943" s="68"/>
      <c r="T1943" s="68"/>
      <c r="U1943" s="68"/>
      <c r="V1943" s="68"/>
      <c r="W1943" s="68"/>
      <c r="X1943" s="68"/>
      <c r="Y1943" s="68"/>
      <c r="Z1943" s="68"/>
      <c r="AA1943" s="68"/>
      <c r="AB1943" s="68"/>
      <c r="AC1943" s="68"/>
      <c r="AD1943" s="68"/>
      <c r="AE1943" s="68"/>
      <c r="AF1943" s="68"/>
      <c r="AG1943" s="68"/>
      <c r="AH1943" s="68"/>
      <c r="AI1943" s="68" t="n">
        <f aca="false">AJ1943+AK1943+AL1943+AM1943+AN1943+AO1943+AP1943+AY1943+AZ1943+BA1943+BB1943+BC1943+BD1943</f>
        <v>0</v>
      </c>
      <c r="AJ1943" s="68"/>
      <c r="AK1943" s="68"/>
      <c r="AL1943" s="68"/>
      <c r="AM1943" s="68"/>
      <c r="AN1943" s="68"/>
      <c r="AO1943" s="68"/>
      <c r="AP1943" s="68" t="n">
        <f aca="false">AQ1943+AR1943+AS1943+AT1943+AU1943+AV1943+AW1943</f>
        <v>0</v>
      </c>
      <c r="AQ1943" s="68"/>
      <c r="AR1943" s="68"/>
      <c r="AS1943" s="68"/>
      <c r="AT1943" s="68"/>
      <c r="AU1943" s="68"/>
      <c r="AV1943" s="68"/>
      <c r="AW1943" s="68"/>
      <c r="AX1943" s="68"/>
      <c r="AY1943" s="68"/>
      <c r="AZ1943" s="68"/>
      <c r="BA1943" s="68"/>
      <c r="BB1943" s="68"/>
      <c r="BC1943" s="68"/>
      <c r="BD1943" s="68"/>
      <c r="BE1943" s="68"/>
      <c r="BF1943" s="68"/>
      <c r="BG1943" s="68"/>
      <c r="BH1943" s="68"/>
      <c r="BI1943" s="68"/>
      <c r="BJ1943" s="68"/>
      <c r="BK1943" s="68"/>
      <c r="BL1943" s="68"/>
      <c r="BM1943" s="68"/>
      <c r="BN1943" s="68"/>
      <c r="BO1943" s="68"/>
      <c r="BP1943" s="68"/>
      <c r="BQ1943" s="68"/>
      <c r="BR1943" s="68"/>
      <c r="BS1943" s="68"/>
      <c r="BT1943" s="68"/>
      <c r="BU1943" s="68"/>
      <c r="BV1943" s="68"/>
      <c r="BW1943" s="68"/>
      <c r="BX1943" s="68"/>
      <c r="BY1943" s="68"/>
      <c r="BZ1943" s="68" t="n">
        <f aca="false">CA1943+CB1943+CC1943+CD1943+CE1943+CF1943+CG1943+CH1943+CI1943+CJ1943+CK1943+CL1943+CM1943+CN1943+CO1943+CP1943</f>
        <v>0</v>
      </c>
      <c r="CA1943" s="68"/>
      <c r="CB1943" s="68"/>
      <c r="CC1943" s="68"/>
      <c r="CD1943" s="68"/>
    </row>
    <row r="1944" customFormat="false" ht="12.75" hidden="true" customHeight="false" outlineLevel="0" collapsed="false">
      <c r="A1944" s="211" t="s">
        <v>180</v>
      </c>
      <c r="B1944" s="157"/>
      <c r="C1944" s="98" t="s">
        <v>494</v>
      </c>
      <c r="D1944" s="98" t="s">
        <v>181</v>
      </c>
      <c r="E1944" s="98" t="s">
        <v>107</v>
      </c>
      <c r="F1944" s="98" t="s">
        <v>107</v>
      </c>
      <c r="G1944" s="163"/>
      <c r="H1944" s="163"/>
      <c r="I1944" s="79" t="n">
        <f aca="false">I1945</f>
        <v>0</v>
      </c>
      <c r="J1944" s="79" t="n">
        <f aca="false">J1945</f>
        <v>0</v>
      </c>
      <c r="K1944" s="79" t="n">
        <f aca="false">K1945</f>
        <v>0</v>
      </c>
      <c r="L1944" s="79" t="n">
        <f aca="false">L1945</f>
        <v>0</v>
      </c>
      <c r="M1944" s="79" t="n">
        <f aca="false">M1945</f>
        <v>0</v>
      </c>
      <c r="N1944" s="79" t="n">
        <f aca="false">N1945</f>
        <v>0</v>
      </c>
      <c r="O1944" s="79" t="n">
        <f aca="false">O1945</f>
        <v>0</v>
      </c>
      <c r="P1944" s="79" t="n">
        <f aca="false">P1945</f>
        <v>0</v>
      </c>
      <c r="Q1944" s="79" t="n">
        <f aca="false">Q1945</f>
        <v>0</v>
      </c>
      <c r="R1944" s="79" t="n">
        <f aca="false">R1945</f>
        <v>0</v>
      </c>
      <c r="S1944" s="79" t="n">
        <f aca="false">S1945</f>
        <v>0</v>
      </c>
      <c r="T1944" s="79" t="n">
        <f aca="false">T1945</f>
        <v>0</v>
      </c>
      <c r="U1944" s="79" t="n">
        <f aca="false">U1945</f>
        <v>0</v>
      </c>
      <c r="V1944" s="79" t="n">
        <f aca="false">V1945</f>
        <v>0</v>
      </c>
      <c r="W1944" s="79" t="n">
        <f aca="false">W1945</f>
        <v>0</v>
      </c>
      <c r="X1944" s="79" t="n">
        <f aca="false">X1945</f>
        <v>0</v>
      </c>
      <c r="Y1944" s="79" t="n">
        <f aca="false">Y1945</f>
        <v>0</v>
      </c>
      <c r="Z1944" s="79" t="n">
        <f aca="false">Z1945</f>
        <v>0</v>
      </c>
      <c r="AA1944" s="79" t="n">
        <f aca="false">AA1945</f>
        <v>0</v>
      </c>
      <c r="AB1944" s="79" t="n">
        <f aca="false">AB1945</f>
        <v>0</v>
      </c>
      <c r="AC1944" s="79" t="n">
        <f aca="false">AC1945</f>
        <v>0</v>
      </c>
      <c r="AD1944" s="79" t="n">
        <f aca="false">AD1945</f>
        <v>0</v>
      </c>
      <c r="AE1944" s="79" t="n">
        <f aca="false">AE1945</f>
        <v>0</v>
      </c>
      <c r="AF1944" s="79" t="n">
        <f aca="false">AF1945</f>
        <v>0</v>
      </c>
      <c r="AG1944" s="79" t="n">
        <f aca="false">AG1945</f>
        <v>0</v>
      </c>
      <c r="AH1944" s="79" t="n">
        <f aca="false">AH1945</f>
        <v>0</v>
      </c>
      <c r="AI1944" s="79" t="n">
        <f aca="false">AI1945</f>
        <v>0</v>
      </c>
      <c r="AJ1944" s="79" t="n">
        <f aca="false">AJ1945</f>
        <v>0</v>
      </c>
      <c r="AK1944" s="79" t="n">
        <f aca="false">AK1945</f>
        <v>0</v>
      </c>
      <c r="AL1944" s="79" t="n">
        <f aca="false">AL1945</f>
        <v>0</v>
      </c>
      <c r="AM1944" s="79" t="n">
        <f aca="false">AM1945</f>
        <v>0</v>
      </c>
      <c r="AN1944" s="79" t="n">
        <f aca="false">AN1945</f>
        <v>0</v>
      </c>
      <c r="AO1944" s="79" t="n">
        <f aca="false">AO1945</f>
        <v>0</v>
      </c>
      <c r="AP1944" s="79" t="n">
        <f aca="false">AP1945</f>
        <v>0</v>
      </c>
      <c r="AQ1944" s="79" t="n">
        <f aca="false">AQ1945</f>
        <v>0</v>
      </c>
      <c r="AR1944" s="79" t="n">
        <f aca="false">AR1945</f>
        <v>0</v>
      </c>
      <c r="AS1944" s="79" t="n">
        <f aca="false">AS1945</f>
        <v>0</v>
      </c>
      <c r="AT1944" s="79" t="n">
        <f aca="false">AT1945</f>
        <v>0</v>
      </c>
      <c r="AU1944" s="79" t="n">
        <f aca="false">AU1945</f>
        <v>0</v>
      </c>
      <c r="AV1944" s="79" t="n">
        <f aca="false">AV1945</f>
        <v>0</v>
      </c>
      <c r="AW1944" s="79" t="n">
        <f aca="false">AW1945</f>
        <v>0</v>
      </c>
      <c r="AX1944" s="79" t="n">
        <f aca="false">AX1945</f>
        <v>0</v>
      </c>
      <c r="AY1944" s="79" t="n">
        <f aca="false">AY1945</f>
        <v>0</v>
      </c>
      <c r="AZ1944" s="79" t="n">
        <f aca="false">AZ1945</f>
        <v>0</v>
      </c>
      <c r="BA1944" s="79" t="n">
        <f aca="false">BA1945</f>
        <v>0</v>
      </c>
      <c r="BB1944" s="79" t="n">
        <f aca="false">BB1945</f>
        <v>0</v>
      </c>
      <c r="BC1944" s="79" t="n">
        <f aca="false">BC1945</f>
        <v>0</v>
      </c>
      <c r="BD1944" s="79" t="n">
        <f aca="false">BD1945</f>
        <v>0</v>
      </c>
      <c r="BE1944" s="79" t="n">
        <f aca="false">BE1945</f>
        <v>0</v>
      </c>
      <c r="BF1944" s="79" t="n">
        <f aca="false">BF1945</f>
        <v>0</v>
      </c>
      <c r="BG1944" s="79" t="n">
        <f aca="false">BG1945</f>
        <v>0</v>
      </c>
      <c r="BH1944" s="79" t="n">
        <f aca="false">BH1945</f>
        <v>0</v>
      </c>
      <c r="BI1944" s="79" t="n">
        <f aca="false">BI1945</f>
        <v>0</v>
      </c>
      <c r="BJ1944" s="79" t="n">
        <f aca="false">BJ1945</f>
        <v>0</v>
      </c>
      <c r="BK1944" s="79" t="n">
        <f aca="false">BK1945</f>
        <v>0</v>
      </c>
      <c r="BL1944" s="79" t="n">
        <f aca="false">BL1945</f>
        <v>0</v>
      </c>
      <c r="BM1944" s="79" t="n">
        <f aca="false">BM1945</f>
        <v>0</v>
      </c>
      <c r="BN1944" s="79" t="n">
        <f aca="false">BN1945</f>
        <v>0</v>
      </c>
      <c r="BO1944" s="79" t="n">
        <f aca="false">BO1945</f>
        <v>0</v>
      </c>
      <c r="BP1944" s="79" t="n">
        <f aca="false">BP1945</f>
        <v>0</v>
      </c>
      <c r="BQ1944" s="79" t="n">
        <f aca="false">BQ1945</f>
        <v>0</v>
      </c>
      <c r="BR1944" s="79" t="n">
        <f aca="false">BR1945</f>
        <v>0</v>
      </c>
      <c r="BS1944" s="79" t="n">
        <f aca="false">BS1945</f>
        <v>0</v>
      </c>
      <c r="BT1944" s="79" t="n">
        <f aca="false">BT1945</f>
        <v>0</v>
      </c>
      <c r="BU1944" s="79" t="n">
        <f aca="false">BU1945</f>
        <v>0</v>
      </c>
      <c r="BV1944" s="79" t="n">
        <f aca="false">BV1945</f>
        <v>0</v>
      </c>
      <c r="BW1944" s="79" t="n">
        <f aca="false">BW1945</f>
        <v>0</v>
      </c>
      <c r="BX1944" s="79" t="n">
        <f aca="false">BX1945</f>
        <v>0</v>
      </c>
      <c r="BY1944" s="79" t="n">
        <f aca="false">BY1945</f>
        <v>0</v>
      </c>
      <c r="BZ1944" s="79" t="n">
        <f aca="false">BZ1945</f>
        <v>0</v>
      </c>
      <c r="CA1944" s="79" t="n">
        <f aca="false">CA1945</f>
        <v>0</v>
      </c>
      <c r="CB1944" s="79" t="n">
        <f aca="false">CB1945</f>
        <v>0</v>
      </c>
      <c r="CC1944" s="79" t="n">
        <f aca="false">CC1945</f>
        <v>0</v>
      </c>
      <c r="CD1944" s="79" t="n">
        <f aca="false">CD1945</f>
        <v>0</v>
      </c>
    </row>
    <row r="1945" customFormat="false" ht="12.75" hidden="true" customHeight="false" outlineLevel="0" collapsed="false">
      <c r="A1945" s="212" t="s">
        <v>543</v>
      </c>
      <c r="B1945" s="208"/>
      <c r="C1945" s="209" t="s">
        <v>494</v>
      </c>
      <c r="D1945" s="209" t="s">
        <v>181</v>
      </c>
      <c r="E1945" s="209" t="s">
        <v>107</v>
      </c>
      <c r="F1945" s="209" t="s">
        <v>107</v>
      </c>
      <c r="G1945" s="213"/>
      <c r="H1945" s="213"/>
      <c r="I1945" s="74" t="n">
        <f aca="false">I1946</f>
        <v>0</v>
      </c>
      <c r="J1945" s="74" t="n">
        <f aca="false">J1946</f>
        <v>0</v>
      </c>
      <c r="K1945" s="74" t="n">
        <f aca="false">K1946</f>
        <v>0</v>
      </c>
      <c r="L1945" s="74" t="n">
        <f aca="false">L1946</f>
        <v>0</v>
      </c>
      <c r="M1945" s="74" t="n">
        <f aca="false">M1946</f>
        <v>0</v>
      </c>
      <c r="N1945" s="74" t="n">
        <f aca="false">N1946</f>
        <v>0</v>
      </c>
      <c r="O1945" s="74" t="n">
        <f aca="false">O1946</f>
        <v>0</v>
      </c>
      <c r="P1945" s="74" t="n">
        <f aca="false">P1946</f>
        <v>0</v>
      </c>
      <c r="Q1945" s="74" t="n">
        <f aca="false">Q1946</f>
        <v>0</v>
      </c>
      <c r="R1945" s="74" t="n">
        <f aca="false">R1946</f>
        <v>0</v>
      </c>
      <c r="S1945" s="74" t="n">
        <f aca="false">S1946</f>
        <v>0</v>
      </c>
      <c r="T1945" s="74" t="n">
        <f aca="false">T1946</f>
        <v>0</v>
      </c>
      <c r="U1945" s="74" t="n">
        <f aca="false">U1946</f>
        <v>0</v>
      </c>
      <c r="V1945" s="74" t="n">
        <f aca="false">V1946</f>
        <v>0</v>
      </c>
      <c r="W1945" s="74" t="n">
        <f aca="false">W1946</f>
        <v>0</v>
      </c>
      <c r="X1945" s="74" t="n">
        <f aca="false">X1946</f>
        <v>0</v>
      </c>
      <c r="Y1945" s="74" t="n">
        <f aca="false">Y1946</f>
        <v>0</v>
      </c>
      <c r="Z1945" s="74" t="n">
        <f aca="false">Z1946</f>
        <v>0</v>
      </c>
      <c r="AA1945" s="74" t="n">
        <f aca="false">AA1946</f>
        <v>0</v>
      </c>
      <c r="AB1945" s="74" t="n">
        <f aca="false">AB1946</f>
        <v>0</v>
      </c>
      <c r="AC1945" s="74" t="n">
        <f aca="false">AC1946</f>
        <v>0</v>
      </c>
      <c r="AD1945" s="74" t="n">
        <f aca="false">AD1946</f>
        <v>0</v>
      </c>
      <c r="AE1945" s="74" t="n">
        <f aca="false">AE1946</f>
        <v>0</v>
      </c>
      <c r="AF1945" s="74" t="n">
        <f aca="false">AF1946</f>
        <v>0</v>
      </c>
      <c r="AG1945" s="74" t="n">
        <f aca="false">AG1946</f>
        <v>0</v>
      </c>
      <c r="AH1945" s="74" t="n">
        <f aca="false">AH1946</f>
        <v>0</v>
      </c>
      <c r="AI1945" s="74" t="n">
        <f aca="false">AI1946</f>
        <v>0</v>
      </c>
      <c r="AJ1945" s="74" t="n">
        <f aca="false">AJ1946</f>
        <v>0</v>
      </c>
      <c r="AK1945" s="74" t="n">
        <f aca="false">AK1946</f>
        <v>0</v>
      </c>
      <c r="AL1945" s="74" t="n">
        <f aca="false">AL1946</f>
        <v>0</v>
      </c>
      <c r="AM1945" s="74" t="n">
        <f aca="false">AM1946</f>
        <v>0</v>
      </c>
      <c r="AN1945" s="74" t="n">
        <f aca="false">AN1946</f>
        <v>0</v>
      </c>
      <c r="AO1945" s="74" t="n">
        <f aca="false">AO1946</f>
        <v>0</v>
      </c>
      <c r="AP1945" s="74" t="n">
        <f aca="false">AP1946</f>
        <v>0</v>
      </c>
      <c r="AQ1945" s="74" t="n">
        <f aca="false">AQ1946</f>
        <v>0</v>
      </c>
      <c r="AR1945" s="74" t="n">
        <f aca="false">AR1946</f>
        <v>0</v>
      </c>
      <c r="AS1945" s="74" t="n">
        <f aca="false">AS1946</f>
        <v>0</v>
      </c>
      <c r="AT1945" s="74" t="n">
        <f aca="false">AT1946</f>
        <v>0</v>
      </c>
      <c r="AU1945" s="74" t="n">
        <f aca="false">AU1946</f>
        <v>0</v>
      </c>
      <c r="AV1945" s="74" t="n">
        <f aca="false">AV1946</f>
        <v>0</v>
      </c>
      <c r="AW1945" s="74" t="n">
        <f aca="false">AW1946</f>
        <v>0</v>
      </c>
      <c r="AX1945" s="74" t="n">
        <f aca="false">AX1946</f>
        <v>0</v>
      </c>
      <c r="AY1945" s="74" t="n">
        <f aca="false">AY1946</f>
        <v>0</v>
      </c>
      <c r="AZ1945" s="74" t="n">
        <f aca="false">AZ1946</f>
        <v>0</v>
      </c>
      <c r="BA1945" s="74" t="n">
        <f aca="false">BA1946</f>
        <v>0</v>
      </c>
      <c r="BB1945" s="74" t="n">
        <f aca="false">BB1946</f>
        <v>0</v>
      </c>
      <c r="BC1945" s="74" t="n">
        <f aca="false">BC1946</f>
        <v>0</v>
      </c>
      <c r="BD1945" s="74" t="n">
        <f aca="false">BD1946</f>
        <v>0</v>
      </c>
      <c r="BE1945" s="74" t="n">
        <f aca="false">BE1946</f>
        <v>0</v>
      </c>
      <c r="BF1945" s="74" t="n">
        <f aca="false">BF1946</f>
        <v>0</v>
      </c>
      <c r="BG1945" s="74" t="n">
        <f aca="false">BG1946</f>
        <v>0</v>
      </c>
      <c r="BH1945" s="74" t="n">
        <f aca="false">BH1946</f>
        <v>0</v>
      </c>
      <c r="BI1945" s="74" t="n">
        <f aca="false">BI1946</f>
        <v>0</v>
      </c>
      <c r="BJ1945" s="74" t="n">
        <f aca="false">BJ1946</f>
        <v>0</v>
      </c>
      <c r="BK1945" s="74" t="n">
        <f aca="false">BK1946</f>
        <v>0</v>
      </c>
      <c r="BL1945" s="74" t="n">
        <f aca="false">BL1946</f>
        <v>0</v>
      </c>
      <c r="BM1945" s="74" t="n">
        <f aca="false">BM1946</f>
        <v>0</v>
      </c>
      <c r="BN1945" s="74" t="n">
        <f aca="false">BN1946</f>
        <v>0</v>
      </c>
      <c r="BO1945" s="74" t="n">
        <f aca="false">BO1946</f>
        <v>0</v>
      </c>
      <c r="BP1945" s="74" t="n">
        <f aca="false">BP1946</f>
        <v>0</v>
      </c>
      <c r="BQ1945" s="74" t="n">
        <f aca="false">BQ1946</f>
        <v>0</v>
      </c>
      <c r="BR1945" s="74" t="n">
        <f aca="false">BR1946</f>
        <v>0</v>
      </c>
      <c r="BS1945" s="74" t="n">
        <f aca="false">BS1946</f>
        <v>0</v>
      </c>
      <c r="BT1945" s="74" t="n">
        <f aca="false">BT1946</f>
        <v>0</v>
      </c>
      <c r="BU1945" s="74" t="n">
        <f aca="false">BU1946</f>
        <v>0</v>
      </c>
      <c r="BV1945" s="74" t="n">
        <f aca="false">BV1946</f>
        <v>0</v>
      </c>
      <c r="BW1945" s="74" t="n">
        <f aca="false">BW1946</f>
        <v>0</v>
      </c>
      <c r="BX1945" s="74" t="n">
        <f aca="false">BX1946</f>
        <v>0</v>
      </c>
      <c r="BY1945" s="74" t="n">
        <f aca="false">BY1946</f>
        <v>0</v>
      </c>
      <c r="BZ1945" s="74" t="n">
        <f aca="false">BZ1946</f>
        <v>0</v>
      </c>
      <c r="CA1945" s="74" t="n">
        <f aca="false">CA1946</f>
        <v>0</v>
      </c>
      <c r="CB1945" s="74" t="n">
        <f aca="false">CB1946</f>
        <v>0</v>
      </c>
      <c r="CC1945" s="74" t="n">
        <f aca="false">CC1946</f>
        <v>0</v>
      </c>
      <c r="CD1945" s="74" t="n">
        <f aca="false">CD1946</f>
        <v>0</v>
      </c>
    </row>
    <row r="1946" customFormat="false" ht="12.75" hidden="true" customHeight="false" outlineLevel="0" collapsed="false">
      <c r="A1946" s="214" t="s">
        <v>538</v>
      </c>
      <c r="B1946" s="157"/>
      <c r="C1946" s="98" t="s">
        <v>494</v>
      </c>
      <c r="D1946" s="98" t="s">
        <v>181</v>
      </c>
      <c r="E1946" s="98" t="s">
        <v>107</v>
      </c>
      <c r="F1946" s="98" t="s">
        <v>107</v>
      </c>
      <c r="G1946" s="98" t="s">
        <v>539</v>
      </c>
      <c r="H1946" s="203"/>
      <c r="I1946" s="79" t="n">
        <f aca="false">I1947+I1951+I1952</f>
        <v>0</v>
      </c>
      <c r="J1946" s="79" t="n">
        <f aca="false">J1947+J1951+J1952</f>
        <v>0</v>
      </c>
      <c r="K1946" s="79" t="n">
        <f aca="false">K1947+K1951+K1952</f>
        <v>0</v>
      </c>
      <c r="L1946" s="79" t="n">
        <f aca="false">L1947+L1951+L1952</f>
        <v>0</v>
      </c>
      <c r="M1946" s="79" t="n">
        <f aca="false">M1947+M1951+M1952</f>
        <v>0</v>
      </c>
      <c r="N1946" s="79" t="n">
        <f aca="false">N1947+N1951+N1952</f>
        <v>0</v>
      </c>
      <c r="O1946" s="79" t="n">
        <f aca="false">O1947+O1951+O1952</f>
        <v>0</v>
      </c>
      <c r="P1946" s="79" t="n">
        <f aca="false">P1947+P1951+P1952</f>
        <v>0</v>
      </c>
      <c r="Q1946" s="79" t="n">
        <f aca="false">Q1947+Q1951+Q1952</f>
        <v>0</v>
      </c>
      <c r="R1946" s="79" t="n">
        <f aca="false">R1947+R1951+R1952</f>
        <v>0</v>
      </c>
      <c r="S1946" s="79" t="n">
        <f aca="false">S1947+S1951+S1952</f>
        <v>0</v>
      </c>
      <c r="T1946" s="79" t="n">
        <f aca="false">T1947+T1951+T1952</f>
        <v>0</v>
      </c>
      <c r="U1946" s="79" t="n">
        <f aca="false">U1947+U1951+U1952</f>
        <v>0</v>
      </c>
      <c r="V1946" s="79" t="n">
        <f aca="false">V1947+V1951+V1952</f>
        <v>0</v>
      </c>
      <c r="W1946" s="79" t="n">
        <f aca="false">W1947+W1951+W1952</f>
        <v>0</v>
      </c>
      <c r="X1946" s="79" t="n">
        <f aca="false">X1947+X1951+X1952</f>
        <v>0</v>
      </c>
      <c r="Y1946" s="79" t="n">
        <f aca="false">Y1947+Y1951+Y1952</f>
        <v>0</v>
      </c>
      <c r="Z1946" s="79" t="n">
        <f aca="false">Z1947+Z1951+Z1952</f>
        <v>0</v>
      </c>
      <c r="AA1946" s="79" t="n">
        <f aca="false">AA1947+AA1951+AA1952</f>
        <v>0</v>
      </c>
      <c r="AB1946" s="79" t="n">
        <f aca="false">AB1947+AB1951+AB1952</f>
        <v>0</v>
      </c>
      <c r="AC1946" s="79" t="n">
        <f aca="false">AC1947+AC1951+AC1952</f>
        <v>0</v>
      </c>
      <c r="AD1946" s="79" t="n">
        <f aca="false">AD1947+AD1951+AD1952</f>
        <v>0</v>
      </c>
      <c r="AE1946" s="79" t="n">
        <f aca="false">AE1947+AE1951+AE1952</f>
        <v>0</v>
      </c>
      <c r="AF1946" s="79" t="n">
        <f aca="false">AF1947+AF1951+AF1952</f>
        <v>0</v>
      </c>
      <c r="AG1946" s="79" t="n">
        <f aca="false">AG1947+AG1951+AG1952</f>
        <v>0</v>
      </c>
      <c r="AH1946" s="79" t="n">
        <f aca="false">AH1947+AH1951+AH1952</f>
        <v>0</v>
      </c>
      <c r="AI1946" s="79" t="n">
        <f aca="false">AI1947+AI1951+AI1952</f>
        <v>0</v>
      </c>
      <c r="AJ1946" s="79" t="n">
        <f aca="false">AJ1947+AJ1951+AJ1952</f>
        <v>0</v>
      </c>
      <c r="AK1946" s="79" t="n">
        <f aca="false">AK1947+AK1951+AK1952</f>
        <v>0</v>
      </c>
      <c r="AL1946" s="79" t="n">
        <f aca="false">AL1947+AL1951+AL1952</f>
        <v>0</v>
      </c>
      <c r="AM1946" s="79" t="n">
        <f aca="false">AM1947+AM1951+AM1952</f>
        <v>0</v>
      </c>
      <c r="AN1946" s="79" t="n">
        <f aca="false">AN1947+AN1951+AN1952</f>
        <v>0</v>
      </c>
      <c r="AO1946" s="79" t="n">
        <f aca="false">AO1947+AO1951+AO1952</f>
        <v>0</v>
      </c>
      <c r="AP1946" s="79" t="n">
        <f aca="false">AP1947+AP1951+AP1952</f>
        <v>0</v>
      </c>
      <c r="AQ1946" s="79" t="n">
        <f aca="false">AQ1947+AQ1951+AQ1952</f>
        <v>0</v>
      </c>
      <c r="AR1946" s="79" t="n">
        <f aca="false">AR1947+AR1951+AR1952</f>
        <v>0</v>
      </c>
      <c r="AS1946" s="79" t="n">
        <f aca="false">AS1947+AS1951+AS1952</f>
        <v>0</v>
      </c>
      <c r="AT1946" s="79" t="n">
        <f aca="false">AT1947+AT1951+AT1952</f>
        <v>0</v>
      </c>
      <c r="AU1946" s="79" t="n">
        <f aca="false">AU1947+AU1951+AU1952</f>
        <v>0</v>
      </c>
      <c r="AV1946" s="79" t="n">
        <f aca="false">AV1947+AV1951+AV1952</f>
        <v>0</v>
      </c>
      <c r="AW1946" s="79" t="n">
        <f aca="false">AW1947+AW1951+AW1952</f>
        <v>0</v>
      </c>
      <c r="AX1946" s="79" t="n">
        <f aca="false">AX1947+AX1951+AX1952</f>
        <v>0</v>
      </c>
      <c r="AY1946" s="79" t="n">
        <f aca="false">AY1947+AY1951+AY1952</f>
        <v>0</v>
      </c>
      <c r="AZ1946" s="79" t="n">
        <f aca="false">AZ1947+AZ1951+AZ1952</f>
        <v>0</v>
      </c>
      <c r="BA1946" s="79" t="n">
        <f aca="false">BA1947+BA1951+BA1952</f>
        <v>0</v>
      </c>
      <c r="BB1946" s="79" t="n">
        <f aca="false">BB1947+BB1951+BB1952</f>
        <v>0</v>
      </c>
      <c r="BC1946" s="79" t="n">
        <f aca="false">BC1947+BC1951+BC1952</f>
        <v>0</v>
      </c>
      <c r="BD1946" s="79" t="n">
        <f aca="false">BD1947+BD1951+BD1952</f>
        <v>0</v>
      </c>
      <c r="BE1946" s="79" t="n">
        <f aca="false">BE1947+BE1951+BE1952</f>
        <v>0</v>
      </c>
      <c r="BF1946" s="79" t="n">
        <f aca="false">BF1947+BF1951+BF1952</f>
        <v>0</v>
      </c>
      <c r="BG1946" s="79" t="n">
        <f aca="false">BG1947+BG1951+BG1952</f>
        <v>0</v>
      </c>
      <c r="BH1946" s="79" t="n">
        <f aca="false">BH1947+BH1951+BH1952</f>
        <v>0</v>
      </c>
      <c r="BI1946" s="79" t="n">
        <f aca="false">BI1947+BI1951+BI1952</f>
        <v>0</v>
      </c>
      <c r="BJ1946" s="79" t="n">
        <f aca="false">BJ1947+BJ1951+BJ1952</f>
        <v>0</v>
      </c>
      <c r="BK1946" s="79" t="n">
        <f aca="false">BK1947+BK1951+BK1952</f>
        <v>0</v>
      </c>
      <c r="BL1946" s="79" t="n">
        <f aca="false">BL1947+BL1951+BL1952</f>
        <v>0</v>
      </c>
      <c r="BM1946" s="79" t="n">
        <f aca="false">BM1947+BM1951+BM1952</f>
        <v>0</v>
      </c>
      <c r="BN1946" s="79" t="n">
        <f aca="false">BN1947+BN1951+BN1952</f>
        <v>0</v>
      </c>
      <c r="BO1946" s="79" t="n">
        <f aca="false">BO1947+BO1951+BO1952</f>
        <v>0</v>
      </c>
      <c r="BP1946" s="79" t="n">
        <f aca="false">BP1947+BP1951+BP1952</f>
        <v>0</v>
      </c>
      <c r="BQ1946" s="79" t="n">
        <f aca="false">BQ1947+BQ1951+BQ1952</f>
        <v>0</v>
      </c>
      <c r="BR1946" s="79" t="n">
        <f aca="false">BR1947+BR1951+BR1952</f>
        <v>0</v>
      </c>
      <c r="BS1946" s="79" t="n">
        <f aca="false">BS1947+BS1951+BS1952</f>
        <v>0</v>
      </c>
      <c r="BT1946" s="79" t="n">
        <f aca="false">BT1947+BT1951+BT1952</f>
        <v>0</v>
      </c>
      <c r="BU1946" s="79" t="n">
        <f aca="false">BU1947+BU1951+BU1952</f>
        <v>0</v>
      </c>
      <c r="BV1946" s="79" t="n">
        <f aca="false">BV1947+BV1951+BV1952</f>
        <v>0</v>
      </c>
      <c r="BW1946" s="79" t="n">
        <f aca="false">BW1947+BW1951+BW1952</f>
        <v>0</v>
      </c>
      <c r="BX1946" s="79" t="n">
        <f aca="false">BX1947+BX1951+BX1952</f>
        <v>0</v>
      </c>
      <c r="BY1946" s="79" t="n">
        <f aca="false">BY1947+BY1951+BY1952</f>
        <v>0</v>
      </c>
      <c r="BZ1946" s="79" t="n">
        <f aca="false">BZ1947+BZ1951+BZ1952</f>
        <v>0</v>
      </c>
      <c r="CA1946" s="79" t="n">
        <f aca="false">CA1947+CA1951+CA1952</f>
        <v>0</v>
      </c>
      <c r="CB1946" s="79" t="n">
        <f aca="false">CB1947+CB1951+CB1952</f>
        <v>0</v>
      </c>
      <c r="CC1946" s="79" t="n">
        <f aca="false">CC1947+CC1951+CC1952</f>
        <v>0</v>
      </c>
      <c r="CD1946" s="79" t="n">
        <f aca="false">CD1947+CD1951+CD1952</f>
        <v>0</v>
      </c>
    </row>
    <row r="1947" customFormat="false" ht="12.75" hidden="true" customHeight="false" outlineLevel="0" collapsed="false">
      <c r="A1947" s="3" t="s">
        <v>122</v>
      </c>
      <c r="B1947" s="3"/>
      <c r="C1947" s="101" t="s">
        <v>494</v>
      </c>
      <c r="D1947" s="101" t="s">
        <v>181</v>
      </c>
      <c r="E1947" s="101" t="s">
        <v>107</v>
      </c>
      <c r="F1947" s="101" t="s">
        <v>107</v>
      </c>
      <c r="G1947" s="101" t="s">
        <v>539</v>
      </c>
      <c r="H1947" s="103" t="n">
        <v>220</v>
      </c>
      <c r="I1947" s="68" t="n">
        <f aca="false">SUM(I1949:I1950)</f>
        <v>0</v>
      </c>
      <c r="J1947" s="68"/>
      <c r="K1947" s="68" t="n">
        <f aca="false">SUM(K1949:K1950)</f>
        <v>0</v>
      </c>
      <c r="L1947" s="68" t="n">
        <f aca="false">SUM(L1949:L1950)</f>
        <v>0</v>
      </c>
      <c r="M1947" s="68" t="n">
        <f aca="false">SUM(M1949:M1950)</f>
        <v>0</v>
      </c>
      <c r="N1947" s="68" t="n">
        <f aca="false">SUM(N1949:N1950)</f>
        <v>0</v>
      </c>
      <c r="O1947" s="68" t="n">
        <f aca="false">SUM(O1949:O1950)</f>
        <v>0</v>
      </c>
      <c r="P1947" s="68" t="n">
        <f aca="false">SUM(P1949:P1950)</f>
        <v>0</v>
      </c>
      <c r="Q1947" s="68" t="n">
        <f aca="false">SUM(Q1949:Q1950)</f>
        <v>0</v>
      </c>
      <c r="R1947" s="68" t="n">
        <f aca="false">SUM(R1949:R1950)</f>
        <v>0</v>
      </c>
      <c r="S1947" s="68" t="n">
        <f aca="false">SUM(S1949:S1950)</f>
        <v>0</v>
      </c>
      <c r="T1947" s="68" t="n">
        <f aca="false">SUM(T1949:T1950)</f>
        <v>0</v>
      </c>
      <c r="U1947" s="68" t="n">
        <f aca="false">SUM(U1949:U1950)</f>
        <v>0</v>
      </c>
      <c r="V1947" s="68" t="n">
        <f aca="false">SUM(V1949:V1950)</f>
        <v>0</v>
      </c>
      <c r="W1947" s="68" t="n">
        <f aca="false">SUM(W1949:W1950)</f>
        <v>0</v>
      </c>
      <c r="X1947" s="68" t="n">
        <f aca="false">SUM(X1949:X1950)</f>
        <v>0</v>
      </c>
      <c r="Y1947" s="68" t="n">
        <f aca="false">SUM(Y1949:Y1950)</f>
        <v>0</v>
      </c>
      <c r="Z1947" s="68" t="n">
        <f aca="false">SUM(Z1949:Z1950)</f>
        <v>0</v>
      </c>
      <c r="AA1947" s="68" t="n">
        <f aca="false">SUM(AA1949:AA1950)</f>
        <v>0</v>
      </c>
      <c r="AB1947" s="68" t="n">
        <f aca="false">SUM(AB1949:AB1950)</f>
        <v>0</v>
      </c>
      <c r="AC1947" s="68" t="n">
        <f aca="false">SUM(AC1949:AC1950)</f>
        <v>0</v>
      </c>
      <c r="AD1947" s="68" t="n">
        <f aca="false">SUM(AD1949:AD1950)</f>
        <v>0</v>
      </c>
      <c r="AE1947" s="68" t="n">
        <f aca="false">SUM(AE1949:AE1950)</f>
        <v>0</v>
      </c>
      <c r="AF1947" s="68" t="n">
        <f aca="false">SUM(AF1949:AF1950)</f>
        <v>0</v>
      </c>
      <c r="AG1947" s="68" t="n">
        <f aca="false">SUM(AG1949:AG1950)</f>
        <v>0</v>
      </c>
      <c r="AH1947" s="68" t="n">
        <f aca="false">SUM(AH1949:AH1950)</f>
        <v>0</v>
      </c>
      <c r="AI1947" s="68" t="n">
        <f aca="false">SUM(AI1949:AI1950)</f>
        <v>0</v>
      </c>
      <c r="AJ1947" s="68" t="n">
        <f aca="false">SUM(AJ1949:AJ1950)</f>
        <v>0</v>
      </c>
      <c r="AK1947" s="68" t="n">
        <f aca="false">SUM(AK1949:AK1950)</f>
        <v>0</v>
      </c>
      <c r="AL1947" s="68" t="n">
        <f aca="false">SUM(AL1949:AL1950)</f>
        <v>0</v>
      </c>
      <c r="AM1947" s="68" t="n">
        <f aca="false">SUM(AM1949:AM1950)</f>
        <v>0</v>
      </c>
      <c r="AN1947" s="68" t="n">
        <f aca="false">SUM(AN1949:AN1950)</f>
        <v>0</v>
      </c>
      <c r="AO1947" s="68" t="n">
        <f aca="false">SUM(AO1949:AO1950)</f>
        <v>0</v>
      </c>
      <c r="AP1947" s="68" t="n">
        <f aca="false">SUM(AP1949:AP1950)</f>
        <v>0</v>
      </c>
      <c r="AQ1947" s="68" t="n">
        <f aca="false">SUM(AQ1949:AQ1950)</f>
        <v>0</v>
      </c>
      <c r="AR1947" s="68" t="n">
        <f aca="false">SUM(AR1949:AR1950)</f>
        <v>0</v>
      </c>
      <c r="AS1947" s="68" t="n">
        <f aca="false">SUM(AS1949:AS1950)</f>
        <v>0</v>
      </c>
      <c r="AT1947" s="68" t="n">
        <f aca="false">SUM(AT1949:AT1950)</f>
        <v>0</v>
      </c>
      <c r="AU1947" s="68" t="n">
        <f aca="false">SUM(AU1949:AU1950)</f>
        <v>0</v>
      </c>
      <c r="AV1947" s="68" t="n">
        <f aca="false">SUM(AV1949:AV1950)</f>
        <v>0</v>
      </c>
      <c r="AW1947" s="68" t="n">
        <f aca="false">SUM(AW1949:AW1950)</f>
        <v>0</v>
      </c>
      <c r="AX1947" s="68" t="n">
        <f aca="false">SUM(AX1949:AX1950)</f>
        <v>0</v>
      </c>
      <c r="AY1947" s="68" t="n">
        <f aca="false">SUM(AY1949:AY1950)</f>
        <v>0</v>
      </c>
      <c r="AZ1947" s="68" t="n">
        <f aca="false">SUM(AZ1949:AZ1950)</f>
        <v>0</v>
      </c>
      <c r="BA1947" s="68" t="n">
        <f aca="false">SUM(BA1949:BA1950)</f>
        <v>0</v>
      </c>
      <c r="BB1947" s="68" t="n">
        <f aca="false">SUM(BB1949:BB1950)</f>
        <v>0</v>
      </c>
      <c r="BC1947" s="68" t="n">
        <f aca="false">SUM(BC1949:BC1950)</f>
        <v>0</v>
      </c>
      <c r="BD1947" s="68" t="n">
        <f aca="false">SUM(BD1949:BD1950)</f>
        <v>0</v>
      </c>
      <c r="BE1947" s="68" t="n">
        <f aca="false">SUM(BE1949:BE1950)</f>
        <v>0</v>
      </c>
      <c r="BF1947" s="68" t="n">
        <f aca="false">SUM(BF1949:BF1950)</f>
        <v>0</v>
      </c>
      <c r="BG1947" s="68" t="n">
        <f aca="false">SUM(BG1949:BG1950)</f>
        <v>0</v>
      </c>
      <c r="BH1947" s="68" t="n">
        <f aca="false">SUM(BH1949:BH1950)</f>
        <v>0</v>
      </c>
      <c r="BI1947" s="68" t="n">
        <f aca="false">SUM(BI1949:BI1950)</f>
        <v>0</v>
      </c>
      <c r="BJ1947" s="68" t="n">
        <f aca="false">SUM(BJ1949:BJ1950)</f>
        <v>0</v>
      </c>
      <c r="BK1947" s="68" t="n">
        <f aca="false">SUM(BK1949:BK1950)</f>
        <v>0</v>
      </c>
      <c r="BL1947" s="68" t="n">
        <f aca="false">SUM(BL1949:BL1950)</f>
        <v>0</v>
      </c>
      <c r="BM1947" s="68" t="n">
        <f aca="false">SUM(BM1949:BM1950)</f>
        <v>0</v>
      </c>
      <c r="BN1947" s="68" t="n">
        <f aca="false">SUM(BN1949:BN1950)</f>
        <v>0</v>
      </c>
      <c r="BO1947" s="68" t="n">
        <f aca="false">SUM(BO1949:BO1950)</f>
        <v>0</v>
      </c>
      <c r="BP1947" s="68" t="n">
        <f aca="false">SUM(BP1949:BP1950)</f>
        <v>0</v>
      </c>
      <c r="BQ1947" s="68" t="n">
        <f aca="false">SUM(BQ1949:BQ1950)</f>
        <v>0</v>
      </c>
      <c r="BR1947" s="68" t="n">
        <f aca="false">SUM(BR1949:BR1950)</f>
        <v>0</v>
      </c>
      <c r="BS1947" s="68" t="n">
        <f aca="false">SUM(BS1949:BS1950)</f>
        <v>0</v>
      </c>
      <c r="BT1947" s="68" t="n">
        <f aca="false">SUM(BT1949:BT1950)</f>
        <v>0</v>
      </c>
      <c r="BU1947" s="68" t="n">
        <f aca="false">SUM(BU1949:BU1950)</f>
        <v>0</v>
      </c>
      <c r="BV1947" s="68" t="n">
        <f aca="false">SUM(BV1949:BV1950)</f>
        <v>0</v>
      </c>
      <c r="BW1947" s="68" t="n">
        <f aca="false">SUM(BW1949:BW1950)</f>
        <v>0</v>
      </c>
      <c r="BX1947" s="68" t="n">
        <f aca="false">SUM(BX1949:BX1950)</f>
        <v>0</v>
      </c>
      <c r="BY1947" s="68" t="n">
        <f aca="false">SUM(BY1949:BY1950)</f>
        <v>0</v>
      </c>
      <c r="BZ1947" s="68" t="n">
        <f aca="false">SUM(BZ1949:BZ1950)</f>
        <v>0</v>
      </c>
      <c r="CA1947" s="68" t="n">
        <f aca="false">SUM(CA1949:CA1950)</f>
        <v>0</v>
      </c>
      <c r="CB1947" s="68" t="n">
        <f aca="false">SUM(CB1949:CB1950)</f>
        <v>0</v>
      </c>
      <c r="CC1947" s="68" t="n">
        <f aca="false">SUM(CC1949:CC1950)</f>
        <v>0</v>
      </c>
      <c r="CD1947" s="68" t="n">
        <f aca="false">SUM(CD1949:CD1950)</f>
        <v>0</v>
      </c>
    </row>
    <row r="1948" customFormat="false" ht="12.75" hidden="true" customHeight="false" outlineLevel="0" collapsed="false">
      <c r="A1948" s="3" t="s">
        <v>113</v>
      </c>
      <c r="B1948" s="3"/>
      <c r="C1948" s="101"/>
      <c r="D1948" s="101"/>
      <c r="E1948" s="101"/>
      <c r="F1948" s="101"/>
      <c r="G1948" s="101"/>
      <c r="H1948" s="103"/>
      <c r="I1948" s="68"/>
      <c r="J1948" s="68"/>
      <c r="K1948" s="68"/>
      <c r="L1948" s="68"/>
      <c r="M1948" s="68"/>
      <c r="N1948" s="68"/>
      <c r="O1948" s="68"/>
      <c r="P1948" s="68"/>
      <c r="Q1948" s="68"/>
      <c r="R1948" s="68"/>
      <c r="S1948" s="68"/>
      <c r="T1948" s="68"/>
      <c r="U1948" s="68"/>
      <c r="V1948" s="68"/>
      <c r="W1948" s="68"/>
      <c r="X1948" s="68"/>
      <c r="Y1948" s="68"/>
      <c r="Z1948" s="68"/>
      <c r="AA1948" s="68"/>
      <c r="AB1948" s="68"/>
      <c r="AC1948" s="68"/>
      <c r="AD1948" s="68"/>
      <c r="AE1948" s="68"/>
      <c r="AF1948" s="68"/>
      <c r="AG1948" s="68"/>
      <c r="AH1948" s="68"/>
      <c r="AI1948" s="68"/>
      <c r="AJ1948" s="68"/>
      <c r="AK1948" s="68"/>
      <c r="AL1948" s="68"/>
      <c r="AM1948" s="68"/>
      <c r="AN1948" s="68"/>
      <c r="AO1948" s="68"/>
      <c r="AP1948" s="68"/>
      <c r="AQ1948" s="68"/>
      <c r="AR1948" s="68"/>
      <c r="AS1948" s="68"/>
      <c r="AT1948" s="68"/>
      <c r="AU1948" s="68"/>
      <c r="AV1948" s="68"/>
      <c r="AW1948" s="68"/>
      <c r="AX1948" s="68"/>
      <c r="AY1948" s="68"/>
      <c r="AZ1948" s="68"/>
      <c r="BA1948" s="68"/>
      <c r="BB1948" s="68"/>
      <c r="BC1948" s="68"/>
      <c r="BD1948" s="68"/>
      <c r="BE1948" s="68"/>
      <c r="BF1948" s="68"/>
      <c r="BG1948" s="68"/>
      <c r="BH1948" s="68"/>
      <c r="BI1948" s="68"/>
      <c r="BJ1948" s="68"/>
      <c r="BK1948" s="68"/>
      <c r="BL1948" s="68"/>
      <c r="BM1948" s="68"/>
      <c r="BN1948" s="68"/>
      <c r="BO1948" s="68"/>
      <c r="BP1948" s="68"/>
      <c r="BQ1948" s="68"/>
      <c r="BR1948" s="68"/>
      <c r="BS1948" s="68"/>
      <c r="BT1948" s="68"/>
      <c r="BU1948" s="68"/>
      <c r="BV1948" s="68"/>
      <c r="BW1948" s="68"/>
      <c r="BX1948" s="68"/>
      <c r="BY1948" s="68"/>
      <c r="BZ1948" s="68"/>
      <c r="CA1948" s="68"/>
      <c r="CB1948" s="68"/>
      <c r="CC1948" s="68"/>
      <c r="CD1948" s="68"/>
    </row>
    <row r="1949" customFormat="false" ht="12.75" hidden="true" customHeight="false" outlineLevel="0" collapsed="false">
      <c r="A1949" s="3" t="s">
        <v>269</v>
      </c>
      <c r="B1949" s="3"/>
      <c r="C1949" s="101" t="s">
        <v>494</v>
      </c>
      <c r="D1949" s="101" t="s">
        <v>181</v>
      </c>
      <c r="E1949" s="101" t="s">
        <v>107</v>
      </c>
      <c r="F1949" s="101" t="s">
        <v>107</v>
      </c>
      <c r="G1949" s="101" t="s">
        <v>539</v>
      </c>
      <c r="H1949" s="103" t="n">
        <v>222</v>
      </c>
      <c r="I1949" s="68" t="n">
        <f aca="false">J1949+K1949+L1949</f>
        <v>0</v>
      </c>
      <c r="J1949" s="68"/>
      <c r="K1949" s="68"/>
      <c r="L1949" s="68" t="n">
        <f aca="false">M1949+AI1949</f>
        <v>0</v>
      </c>
      <c r="M1949" s="68" t="n">
        <f aca="false">N1949+O1949+P1949+Q1949+R1949+S1949+T1949+U1949+V1949+W1949+X1949+Y1949+Z1949+AA1949+AB1949+AC1949</f>
        <v>0</v>
      </c>
      <c r="N1949" s="68"/>
      <c r="O1949" s="68"/>
      <c r="P1949" s="68"/>
      <c r="Q1949" s="68"/>
      <c r="R1949" s="68"/>
      <c r="S1949" s="68"/>
      <c r="T1949" s="68"/>
      <c r="U1949" s="68"/>
      <c r="V1949" s="68"/>
      <c r="W1949" s="68"/>
      <c r="X1949" s="68"/>
      <c r="Y1949" s="68"/>
      <c r="Z1949" s="68"/>
      <c r="AA1949" s="68"/>
      <c r="AB1949" s="68"/>
      <c r="AC1949" s="68"/>
      <c r="AD1949" s="68"/>
      <c r="AE1949" s="68"/>
      <c r="AF1949" s="68"/>
      <c r="AG1949" s="68"/>
      <c r="AH1949" s="68"/>
      <c r="AI1949" s="68" t="n">
        <f aca="false">AJ1949+AK1949+AL1949+AM1949+AN1949+AO1949+AP1949+AY1949+AZ1949+BA1949+BB1949+BC1949+BD1949</f>
        <v>0</v>
      </c>
      <c r="AJ1949" s="68"/>
      <c r="AK1949" s="68"/>
      <c r="AL1949" s="68"/>
      <c r="AM1949" s="68"/>
      <c r="AN1949" s="68"/>
      <c r="AO1949" s="68"/>
      <c r="AP1949" s="68" t="n">
        <f aca="false">AQ1949+AR1949+AS1949+AT1949+AU1949+AV1949+AW1949</f>
        <v>0</v>
      </c>
      <c r="AQ1949" s="68"/>
      <c r="AR1949" s="68"/>
      <c r="AS1949" s="68"/>
      <c r="AT1949" s="68"/>
      <c r="AU1949" s="68"/>
      <c r="AV1949" s="68"/>
      <c r="AW1949" s="68"/>
      <c r="AX1949" s="68"/>
      <c r="AY1949" s="68"/>
      <c r="AZ1949" s="68"/>
      <c r="BA1949" s="68"/>
      <c r="BB1949" s="68"/>
      <c r="BC1949" s="68"/>
      <c r="BD1949" s="68"/>
      <c r="BE1949" s="68"/>
      <c r="BF1949" s="68"/>
      <c r="BG1949" s="68"/>
      <c r="BH1949" s="68"/>
      <c r="BI1949" s="68"/>
      <c r="BJ1949" s="68"/>
      <c r="BK1949" s="68"/>
      <c r="BL1949" s="68"/>
      <c r="BM1949" s="68"/>
      <c r="BN1949" s="68"/>
      <c r="BO1949" s="68"/>
      <c r="BP1949" s="68"/>
      <c r="BQ1949" s="68"/>
      <c r="BR1949" s="68"/>
      <c r="BS1949" s="68"/>
      <c r="BT1949" s="68"/>
      <c r="BU1949" s="68"/>
      <c r="BV1949" s="68"/>
      <c r="BW1949" s="68"/>
      <c r="BX1949" s="68"/>
      <c r="BY1949" s="68"/>
      <c r="BZ1949" s="68" t="n">
        <f aca="false">CA1949+CB1949+CC1949+CD1949+CE1949+CF1949+CG1949+CH1949+CI1949+CJ1949+CK1949+CL1949+CM1949+CN1949+CO1949+CP1949</f>
        <v>0</v>
      </c>
      <c r="CA1949" s="68"/>
      <c r="CB1949" s="68"/>
      <c r="CC1949" s="68"/>
      <c r="CD1949" s="68"/>
    </row>
    <row r="1950" customFormat="false" ht="12.75" hidden="true" customHeight="false" outlineLevel="0" collapsed="false">
      <c r="A1950" s="3" t="s">
        <v>152</v>
      </c>
      <c r="B1950" s="137"/>
      <c r="C1950" s="101" t="s">
        <v>494</v>
      </c>
      <c r="D1950" s="101" t="s">
        <v>181</v>
      </c>
      <c r="E1950" s="101" t="s">
        <v>107</v>
      </c>
      <c r="F1950" s="101" t="s">
        <v>107</v>
      </c>
      <c r="G1950" s="101" t="s">
        <v>539</v>
      </c>
      <c r="H1950" s="103" t="n">
        <v>226</v>
      </c>
      <c r="I1950" s="68" t="n">
        <f aca="false">J1950+K1950+L1950</f>
        <v>0</v>
      </c>
      <c r="J1950" s="68"/>
      <c r="K1950" s="68"/>
      <c r="L1950" s="68" t="n">
        <f aca="false">M1950+AI1950</f>
        <v>0</v>
      </c>
      <c r="M1950" s="68" t="n">
        <f aca="false">N1950+O1950+P1950+Q1950+R1950+S1950+T1950+U1950+V1950+W1950+X1950+Y1950+Z1950+AA1950+AB1950+AC1950</f>
        <v>0</v>
      </c>
      <c r="N1950" s="68"/>
      <c r="O1950" s="68"/>
      <c r="P1950" s="68"/>
      <c r="Q1950" s="68"/>
      <c r="R1950" s="68"/>
      <c r="S1950" s="68"/>
      <c r="T1950" s="68"/>
      <c r="U1950" s="68"/>
      <c r="V1950" s="68"/>
      <c r="W1950" s="68"/>
      <c r="X1950" s="68"/>
      <c r="Y1950" s="68"/>
      <c r="Z1950" s="68"/>
      <c r="AA1950" s="68"/>
      <c r="AB1950" s="68"/>
      <c r="AC1950" s="68"/>
      <c r="AD1950" s="68"/>
      <c r="AE1950" s="68"/>
      <c r="AF1950" s="68"/>
      <c r="AG1950" s="68"/>
      <c r="AH1950" s="68"/>
      <c r="AI1950" s="68" t="n">
        <f aca="false">AJ1950+AK1950+AL1950+AM1950+AN1950+AO1950+AP1950+AY1950+AZ1950+BA1950+BB1950+BC1950+BD1950</f>
        <v>0</v>
      </c>
      <c r="AJ1950" s="68"/>
      <c r="AK1950" s="68"/>
      <c r="AL1950" s="68"/>
      <c r="AM1950" s="68"/>
      <c r="AN1950" s="68"/>
      <c r="AO1950" s="68"/>
      <c r="AP1950" s="68" t="n">
        <f aca="false">AQ1950+AR1950+AS1950+AT1950+AU1950+AV1950+AW1950</f>
        <v>0</v>
      </c>
      <c r="AQ1950" s="68"/>
      <c r="AR1950" s="68"/>
      <c r="AS1950" s="68"/>
      <c r="AT1950" s="68"/>
      <c r="AU1950" s="68"/>
      <c r="AV1950" s="68"/>
      <c r="AW1950" s="68"/>
      <c r="AX1950" s="68"/>
      <c r="AY1950" s="68"/>
      <c r="AZ1950" s="68"/>
      <c r="BA1950" s="68"/>
      <c r="BB1950" s="68"/>
      <c r="BC1950" s="68"/>
      <c r="BD1950" s="68"/>
      <c r="BE1950" s="68"/>
      <c r="BF1950" s="68"/>
      <c r="BG1950" s="68"/>
      <c r="BH1950" s="68"/>
      <c r="BI1950" s="68"/>
      <c r="BJ1950" s="68"/>
      <c r="BK1950" s="68"/>
      <c r="BL1950" s="68"/>
      <c r="BM1950" s="68"/>
      <c r="BN1950" s="68"/>
      <c r="BO1950" s="68"/>
      <c r="BP1950" s="68"/>
      <c r="BQ1950" s="68"/>
      <c r="BR1950" s="68"/>
      <c r="BS1950" s="68"/>
      <c r="BT1950" s="68"/>
      <c r="BU1950" s="68"/>
      <c r="BV1950" s="68"/>
      <c r="BW1950" s="68"/>
      <c r="BX1950" s="68"/>
      <c r="BY1950" s="68"/>
      <c r="BZ1950" s="68" t="n">
        <f aca="false">CA1950+CB1950+CC1950+CD1950+CE1950+CF1950+CG1950+CH1950+CI1950+CJ1950+CK1950+CL1950+CM1950+CN1950+CO1950+CP1950</f>
        <v>0</v>
      </c>
      <c r="CA1950" s="68"/>
      <c r="CB1950" s="68"/>
      <c r="CC1950" s="68"/>
      <c r="CD1950" s="68"/>
    </row>
    <row r="1951" customFormat="false" ht="12.75" hidden="true" customHeight="false" outlineLevel="0" collapsed="false">
      <c r="A1951" s="3" t="s">
        <v>130</v>
      </c>
      <c r="B1951" s="3"/>
      <c r="C1951" s="101" t="s">
        <v>494</v>
      </c>
      <c r="D1951" s="101" t="s">
        <v>181</v>
      </c>
      <c r="E1951" s="101" t="s">
        <v>107</v>
      </c>
      <c r="F1951" s="101" t="s">
        <v>107</v>
      </c>
      <c r="G1951" s="101" t="s">
        <v>539</v>
      </c>
      <c r="H1951" s="103" t="n">
        <v>290</v>
      </c>
      <c r="I1951" s="68" t="n">
        <f aca="false">J1951+K1951+L1951</f>
        <v>0</v>
      </c>
      <c r="J1951" s="68"/>
      <c r="K1951" s="68"/>
      <c r="L1951" s="68" t="n">
        <f aca="false">M1951+AI1951</f>
        <v>0</v>
      </c>
      <c r="M1951" s="68" t="n">
        <f aca="false">N1951+O1951+P1951+Q1951+R1951+S1951+T1951+U1951+V1951+W1951+X1951+Y1951+Z1951+AA1951+AB1951+AC1951</f>
        <v>0</v>
      </c>
      <c r="N1951" s="68"/>
      <c r="O1951" s="68"/>
      <c r="P1951" s="68"/>
      <c r="Q1951" s="68"/>
      <c r="R1951" s="68"/>
      <c r="S1951" s="68"/>
      <c r="T1951" s="68"/>
      <c r="U1951" s="68"/>
      <c r="V1951" s="68"/>
      <c r="W1951" s="68"/>
      <c r="X1951" s="68"/>
      <c r="Y1951" s="68"/>
      <c r="Z1951" s="68"/>
      <c r="AA1951" s="68"/>
      <c r="AB1951" s="68"/>
      <c r="AC1951" s="68"/>
      <c r="AD1951" s="68"/>
      <c r="AE1951" s="68"/>
      <c r="AF1951" s="68"/>
      <c r="AG1951" s="68"/>
      <c r="AH1951" s="68"/>
      <c r="AI1951" s="68" t="n">
        <f aca="false">AJ1951+AK1951+AL1951+AM1951+AN1951+AO1951+AP1951+AY1951+AZ1951+BA1951+BB1951+BC1951+BD1951</f>
        <v>0</v>
      </c>
      <c r="AJ1951" s="68"/>
      <c r="AK1951" s="68"/>
      <c r="AL1951" s="68"/>
      <c r="AM1951" s="68"/>
      <c r="AN1951" s="68"/>
      <c r="AO1951" s="68"/>
      <c r="AP1951" s="68" t="n">
        <f aca="false">AQ1951+AR1951+AS1951+AT1951+AU1951+AV1951+AW1951</f>
        <v>0</v>
      </c>
      <c r="AQ1951" s="68"/>
      <c r="AR1951" s="68"/>
      <c r="AS1951" s="68"/>
      <c r="AT1951" s="68"/>
      <c r="AU1951" s="68"/>
      <c r="AV1951" s="68"/>
      <c r="AW1951" s="68"/>
      <c r="AX1951" s="68"/>
      <c r="AY1951" s="68"/>
      <c r="AZ1951" s="68"/>
      <c r="BA1951" s="68"/>
      <c r="BB1951" s="68"/>
      <c r="BC1951" s="68"/>
      <c r="BD1951" s="68"/>
      <c r="BE1951" s="68"/>
      <c r="BF1951" s="68"/>
      <c r="BG1951" s="68"/>
      <c r="BH1951" s="68"/>
      <c r="BI1951" s="68"/>
      <c r="BJ1951" s="68"/>
      <c r="BK1951" s="68"/>
      <c r="BL1951" s="68"/>
      <c r="BM1951" s="68"/>
      <c r="BN1951" s="68"/>
      <c r="BO1951" s="68"/>
      <c r="BP1951" s="68"/>
      <c r="BQ1951" s="68"/>
      <c r="BR1951" s="68"/>
      <c r="BS1951" s="68"/>
      <c r="BT1951" s="68"/>
      <c r="BU1951" s="68"/>
      <c r="BV1951" s="68"/>
      <c r="BW1951" s="68"/>
      <c r="BX1951" s="68"/>
      <c r="BY1951" s="68"/>
      <c r="BZ1951" s="68" t="n">
        <f aca="false">CA1951+CB1951+CC1951+CD1951+CE1951+CF1951+CG1951+CH1951+CI1951+CJ1951+CK1951+CL1951+CM1951+CN1951+CO1951+CP1951</f>
        <v>0</v>
      </c>
      <c r="CA1951" s="68"/>
      <c r="CB1951" s="68"/>
      <c r="CC1951" s="68"/>
      <c r="CD1951" s="68"/>
    </row>
    <row r="1952" customFormat="false" ht="12.75" hidden="true" customHeight="false" outlineLevel="0" collapsed="false">
      <c r="A1952" s="3" t="s">
        <v>131</v>
      </c>
      <c r="B1952" s="3"/>
      <c r="C1952" s="101" t="s">
        <v>494</v>
      </c>
      <c r="D1952" s="101" t="s">
        <v>181</v>
      </c>
      <c r="E1952" s="101" t="s">
        <v>107</v>
      </c>
      <c r="F1952" s="101" t="s">
        <v>107</v>
      </c>
      <c r="G1952" s="101" t="s">
        <v>539</v>
      </c>
      <c r="H1952" s="103" t="n">
        <v>300</v>
      </c>
      <c r="I1952" s="68" t="n">
        <f aca="false">SUM(I1954:I1955)</f>
        <v>0</v>
      </c>
      <c r="J1952" s="68"/>
      <c r="K1952" s="68" t="n">
        <f aca="false">SUM(K1954:K1955)</f>
        <v>0</v>
      </c>
      <c r="L1952" s="68" t="n">
        <f aca="false">SUM(L1954:L1955)</f>
        <v>0</v>
      </c>
      <c r="M1952" s="68" t="n">
        <f aca="false">SUM(M1954:M1955)</f>
        <v>0</v>
      </c>
      <c r="N1952" s="68" t="n">
        <f aca="false">SUM(N1954:N1955)</f>
        <v>0</v>
      </c>
      <c r="O1952" s="68" t="n">
        <f aca="false">SUM(O1954:O1955)</f>
        <v>0</v>
      </c>
      <c r="P1952" s="68" t="n">
        <f aca="false">SUM(P1954:P1955)</f>
        <v>0</v>
      </c>
      <c r="Q1952" s="68" t="n">
        <f aca="false">SUM(Q1954:Q1955)</f>
        <v>0</v>
      </c>
      <c r="R1952" s="68" t="n">
        <f aca="false">SUM(R1954:R1955)</f>
        <v>0</v>
      </c>
      <c r="S1952" s="68" t="n">
        <f aca="false">SUM(S1954:S1955)</f>
        <v>0</v>
      </c>
      <c r="T1952" s="68" t="n">
        <f aca="false">SUM(T1954:T1955)</f>
        <v>0</v>
      </c>
      <c r="U1952" s="68" t="n">
        <f aca="false">SUM(U1954:U1955)</f>
        <v>0</v>
      </c>
      <c r="V1952" s="68" t="n">
        <f aca="false">SUM(V1954:V1955)</f>
        <v>0</v>
      </c>
      <c r="W1952" s="68" t="n">
        <f aca="false">SUM(W1954:W1955)</f>
        <v>0</v>
      </c>
      <c r="X1952" s="68" t="n">
        <f aca="false">SUM(X1954:X1955)</f>
        <v>0</v>
      </c>
      <c r="Y1952" s="68" t="n">
        <f aca="false">SUM(Y1954:Y1955)</f>
        <v>0</v>
      </c>
      <c r="Z1952" s="68" t="n">
        <f aca="false">SUM(Z1954:Z1955)</f>
        <v>0</v>
      </c>
      <c r="AA1952" s="68" t="n">
        <f aca="false">SUM(AA1954:AA1955)</f>
        <v>0</v>
      </c>
      <c r="AB1952" s="68" t="n">
        <f aca="false">SUM(AB1954:AB1955)</f>
        <v>0</v>
      </c>
      <c r="AC1952" s="68" t="n">
        <f aca="false">SUM(AC1954:AC1955)</f>
        <v>0</v>
      </c>
      <c r="AD1952" s="68" t="n">
        <f aca="false">SUM(AD1954:AD1955)</f>
        <v>0</v>
      </c>
      <c r="AE1952" s="68" t="n">
        <f aca="false">SUM(AE1954:AE1955)</f>
        <v>0</v>
      </c>
      <c r="AF1952" s="68" t="n">
        <f aca="false">SUM(AF1954:AF1955)</f>
        <v>0</v>
      </c>
      <c r="AG1952" s="68" t="n">
        <f aca="false">SUM(AG1954:AG1955)</f>
        <v>0</v>
      </c>
      <c r="AH1952" s="68" t="n">
        <f aca="false">SUM(AH1954:AH1955)</f>
        <v>0</v>
      </c>
      <c r="AI1952" s="68" t="n">
        <f aca="false">SUM(AI1954:AI1955)</f>
        <v>0</v>
      </c>
      <c r="AJ1952" s="68" t="n">
        <f aca="false">SUM(AJ1954:AJ1955)</f>
        <v>0</v>
      </c>
      <c r="AK1952" s="68" t="n">
        <f aca="false">SUM(AK1954:AK1955)</f>
        <v>0</v>
      </c>
      <c r="AL1952" s="68" t="n">
        <f aca="false">SUM(AL1954:AL1955)</f>
        <v>0</v>
      </c>
      <c r="AM1952" s="68" t="n">
        <f aca="false">SUM(AM1954:AM1955)</f>
        <v>0</v>
      </c>
      <c r="AN1952" s="68" t="n">
        <f aca="false">SUM(AN1954:AN1955)</f>
        <v>0</v>
      </c>
      <c r="AO1952" s="68" t="n">
        <f aca="false">SUM(AO1954:AO1955)</f>
        <v>0</v>
      </c>
      <c r="AP1952" s="68" t="n">
        <f aca="false">SUM(AP1954:AP1955)</f>
        <v>0</v>
      </c>
      <c r="AQ1952" s="68" t="n">
        <f aca="false">SUM(AQ1954:AQ1955)</f>
        <v>0</v>
      </c>
      <c r="AR1952" s="68" t="n">
        <f aca="false">SUM(AR1954:AR1955)</f>
        <v>0</v>
      </c>
      <c r="AS1952" s="68" t="n">
        <f aca="false">SUM(AS1954:AS1955)</f>
        <v>0</v>
      </c>
      <c r="AT1952" s="68" t="n">
        <f aca="false">SUM(AT1954:AT1955)</f>
        <v>0</v>
      </c>
      <c r="AU1952" s="68" t="n">
        <f aca="false">SUM(AU1954:AU1955)</f>
        <v>0</v>
      </c>
      <c r="AV1952" s="68" t="n">
        <f aca="false">SUM(AV1954:AV1955)</f>
        <v>0</v>
      </c>
      <c r="AW1952" s="68" t="n">
        <f aca="false">SUM(AW1954:AW1955)</f>
        <v>0</v>
      </c>
      <c r="AX1952" s="68" t="n">
        <f aca="false">SUM(AX1954:AX1955)</f>
        <v>0</v>
      </c>
      <c r="AY1952" s="68" t="n">
        <f aca="false">SUM(AY1954:AY1955)</f>
        <v>0</v>
      </c>
      <c r="AZ1952" s="68" t="n">
        <f aca="false">SUM(AZ1954:AZ1955)</f>
        <v>0</v>
      </c>
      <c r="BA1952" s="68" t="n">
        <f aca="false">SUM(BA1954:BA1955)</f>
        <v>0</v>
      </c>
      <c r="BB1952" s="68" t="n">
        <f aca="false">SUM(BB1954:BB1955)</f>
        <v>0</v>
      </c>
      <c r="BC1952" s="68" t="n">
        <f aca="false">SUM(BC1954:BC1955)</f>
        <v>0</v>
      </c>
      <c r="BD1952" s="68" t="n">
        <f aca="false">SUM(BD1954:BD1955)</f>
        <v>0</v>
      </c>
      <c r="BE1952" s="68" t="n">
        <f aca="false">SUM(BE1954:BE1955)</f>
        <v>0</v>
      </c>
      <c r="BF1952" s="68" t="n">
        <f aca="false">SUM(BF1954:BF1955)</f>
        <v>0</v>
      </c>
      <c r="BG1952" s="68" t="n">
        <f aca="false">SUM(BG1954:BG1955)</f>
        <v>0</v>
      </c>
      <c r="BH1952" s="68" t="n">
        <f aca="false">SUM(BH1954:BH1955)</f>
        <v>0</v>
      </c>
      <c r="BI1952" s="68" t="n">
        <f aca="false">SUM(BI1954:BI1955)</f>
        <v>0</v>
      </c>
      <c r="BJ1952" s="68" t="n">
        <f aca="false">SUM(BJ1954:BJ1955)</f>
        <v>0</v>
      </c>
      <c r="BK1952" s="68" t="n">
        <f aca="false">SUM(BK1954:BK1955)</f>
        <v>0</v>
      </c>
      <c r="BL1952" s="68" t="n">
        <f aca="false">SUM(BL1954:BL1955)</f>
        <v>0</v>
      </c>
      <c r="BM1952" s="68" t="n">
        <f aca="false">SUM(BM1954:BM1955)</f>
        <v>0</v>
      </c>
      <c r="BN1952" s="68" t="n">
        <f aca="false">SUM(BN1954:BN1955)</f>
        <v>0</v>
      </c>
      <c r="BO1952" s="68" t="n">
        <f aca="false">SUM(BO1954:BO1955)</f>
        <v>0</v>
      </c>
      <c r="BP1952" s="68" t="n">
        <f aca="false">SUM(BP1954:BP1955)</f>
        <v>0</v>
      </c>
      <c r="BQ1952" s="68" t="n">
        <f aca="false">SUM(BQ1954:BQ1955)</f>
        <v>0</v>
      </c>
      <c r="BR1952" s="68" t="n">
        <f aca="false">SUM(BR1954:BR1955)</f>
        <v>0</v>
      </c>
      <c r="BS1952" s="68" t="n">
        <f aca="false">SUM(BS1954:BS1955)</f>
        <v>0</v>
      </c>
      <c r="BT1952" s="68" t="n">
        <f aca="false">SUM(BT1954:BT1955)</f>
        <v>0</v>
      </c>
      <c r="BU1952" s="68" t="n">
        <f aca="false">SUM(BU1954:BU1955)</f>
        <v>0</v>
      </c>
      <c r="BV1952" s="68" t="n">
        <f aca="false">SUM(BV1954:BV1955)</f>
        <v>0</v>
      </c>
      <c r="BW1952" s="68" t="n">
        <f aca="false">SUM(BW1954:BW1955)</f>
        <v>0</v>
      </c>
      <c r="BX1952" s="68" t="n">
        <f aca="false">SUM(BX1954:BX1955)</f>
        <v>0</v>
      </c>
      <c r="BY1952" s="68" t="n">
        <f aca="false">SUM(BY1954:BY1955)</f>
        <v>0</v>
      </c>
      <c r="BZ1952" s="68" t="n">
        <f aca="false">SUM(BZ1954:BZ1955)</f>
        <v>0</v>
      </c>
      <c r="CA1952" s="68" t="n">
        <f aca="false">SUM(CA1954:CA1955)</f>
        <v>0</v>
      </c>
      <c r="CB1952" s="68" t="n">
        <f aca="false">SUM(CB1954:CB1955)</f>
        <v>0</v>
      </c>
      <c r="CC1952" s="68" t="n">
        <f aca="false">SUM(CC1954:CC1955)</f>
        <v>0</v>
      </c>
      <c r="CD1952" s="68" t="n">
        <f aca="false">SUM(CD1954:CD1955)</f>
        <v>0</v>
      </c>
    </row>
    <row r="1953" customFormat="false" ht="12.75" hidden="true" customHeight="false" outlineLevel="0" collapsed="false">
      <c r="A1953" s="3" t="s">
        <v>113</v>
      </c>
      <c r="B1953" s="3"/>
      <c r="C1953" s="101"/>
      <c r="D1953" s="101"/>
      <c r="E1953" s="101"/>
      <c r="F1953" s="101"/>
      <c r="G1953" s="101"/>
      <c r="H1953" s="103"/>
      <c r="I1953" s="68"/>
      <c r="J1953" s="68"/>
      <c r="K1953" s="68"/>
      <c r="L1953" s="68"/>
      <c r="M1953" s="68"/>
      <c r="N1953" s="68"/>
      <c r="O1953" s="68"/>
      <c r="P1953" s="68"/>
      <c r="Q1953" s="68"/>
      <c r="R1953" s="68"/>
      <c r="S1953" s="68"/>
      <c r="T1953" s="68"/>
      <c r="U1953" s="68"/>
      <c r="V1953" s="68"/>
      <c r="W1953" s="68"/>
      <c r="X1953" s="68"/>
      <c r="Y1953" s="68"/>
      <c r="Z1953" s="68"/>
      <c r="AA1953" s="68"/>
      <c r="AB1953" s="68"/>
      <c r="AC1953" s="68"/>
      <c r="AD1953" s="68"/>
      <c r="AE1953" s="68"/>
      <c r="AF1953" s="68"/>
      <c r="AG1953" s="68"/>
      <c r="AH1953" s="68"/>
      <c r="AI1953" s="68"/>
      <c r="AJ1953" s="68"/>
      <c r="AK1953" s="68"/>
      <c r="AL1953" s="68"/>
      <c r="AM1953" s="68"/>
      <c r="AN1953" s="68"/>
      <c r="AO1953" s="68"/>
      <c r="AP1953" s="68"/>
      <c r="AQ1953" s="68"/>
      <c r="AR1953" s="68"/>
      <c r="AS1953" s="68"/>
      <c r="AT1953" s="68"/>
      <c r="AU1953" s="68"/>
      <c r="AV1953" s="68"/>
      <c r="AW1953" s="68"/>
      <c r="AX1953" s="68"/>
      <c r="AY1953" s="68"/>
      <c r="AZ1953" s="68"/>
      <c r="BA1953" s="68"/>
      <c r="BB1953" s="68"/>
      <c r="BC1953" s="68"/>
      <c r="BD1953" s="68"/>
      <c r="BE1953" s="68"/>
      <c r="BF1953" s="68"/>
      <c r="BG1953" s="68"/>
      <c r="BH1953" s="68"/>
      <c r="BI1953" s="68"/>
      <c r="BJ1953" s="68"/>
      <c r="BK1953" s="68"/>
      <c r="BL1953" s="68"/>
      <c r="BM1953" s="68"/>
      <c r="BN1953" s="68"/>
      <c r="BO1953" s="68"/>
      <c r="BP1953" s="68"/>
      <c r="BQ1953" s="68"/>
      <c r="BR1953" s="68"/>
      <c r="BS1953" s="68"/>
      <c r="BT1953" s="68"/>
      <c r="BU1953" s="68"/>
      <c r="BV1953" s="68"/>
      <c r="BW1953" s="68"/>
      <c r="BX1953" s="68"/>
      <c r="BY1953" s="68"/>
      <c r="BZ1953" s="68"/>
      <c r="CA1953" s="68"/>
      <c r="CB1953" s="68"/>
      <c r="CC1953" s="68"/>
      <c r="CD1953" s="68"/>
    </row>
    <row r="1954" customFormat="false" ht="12.75" hidden="true" customHeight="false" outlineLevel="0" collapsed="false">
      <c r="A1954" s="3" t="s">
        <v>132</v>
      </c>
      <c r="B1954" s="3"/>
      <c r="C1954" s="101" t="s">
        <v>494</v>
      </c>
      <c r="D1954" s="101" t="s">
        <v>181</v>
      </c>
      <c r="E1954" s="101" t="s">
        <v>107</v>
      </c>
      <c r="F1954" s="101" t="s">
        <v>107</v>
      </c>
      <c r="G1954" s="101" t="s">
        <v>539</v>
      </c>
      <c r="H1954" s="103" t="n">
        <v>310</v>
      </c>
      <c r="I1954" s="68" t="n">
        <f aca="false">J1954+K1954+L1954</f>
        <v>0</v>
      </c>
      <c r="J1954" s="68"/>
      <c r="K1954" s="68"/>
      <c r="L1954" s="68" t="n">
        <f aca="false">M1954+AI1954</f>
        <v>0</v>
      </c>
      <c r="M1954" s="68" t="n">
        <f aca="false">N1954+O1954+P1954+Q1954+R1954+S1954+T1954+U1954+V1954+W1954+X1954+Y1954+Z1954+AA1954+AB1954+AC1954</f>
        <v>0</v>
      </c>
      <c r="N1954" s="68"/>
      <c r="O1954" s="68"/>
      <c r="P1954" s="68"/>
      <c r="Q1954" s="68"/>
      <c r="R1954" s="68"/>
      <c r="S1954" s="68"/>
      <c r="T1954" s="68"/>
      <c r="U1954" s="68"/>
      <c r="V1954" s="68"/>
      <c r="W1954" s="68"/>
      <c r="X1954" s="68"/>
      <c r="Y1954" s="68"/>
      <c r="Z1954" s="68"/>
      <c r="AA1954" s="68"/>
      <c r="AB1954" s="68"/>
      <c r="AC1954" s="68"/>
      <c r="AD1954" s="68"/>
      <c r="AE1954" s="68"/>
      <c r="AF1954" s="68"/>
      <c r="AG1954" s="68"/>
      <c r="AH1954" s="68"/>
      <c r="AI1954" s="68" t="n">
        <f aca="false">AJ1954+AK1954+AL1954+AM1954+AN1954+AO1954+AP1954+AY1954+AZ1954+BA1954+BB1954+BC1954+BD1954</f>
        <v>0</v>
      </c>
      <c r="AJ1954" s="68"/>
      <c r="AK1954" s="68"/>
      <c r="AL1954" s="68"/>
      <c r="AM1954" s="68"/>
      <c r="AN1954" s="68"/>
      <c r="AO1954" s="68"/>
      <c r="AP1954" s="68" t="n">
        <f aca="false">AQ1954+AR1954+AS1954+AT1954+AU1954+AV1954+AW1954</f>
        <v>0</v>
      </c>
      <c r="AQ1954" s="68"/>
      <c r="AR1954" s="68"/>
      <c r="AS1954" s="68"/>
      <c r="AT1954" s="68"/>
      <c r="AU1954" s="68"/>
      <c r="AV1954" s="68"/>
      <c r="AW1954" s="68"/>
      <c r="AX1954" s="68"/>
      <c r="AY1954" s="68"/>
      <c r="AZ1954" s="68"/>
      <c r="BA1954" s="68"/>
      <c r="BB1954" s="68"/>
      <c r="BC1954" s="68"/>
      <c r="BD1954" s="68"/>
      <c r="BE1954" s="68"/>
      <c r="BF1954" s="68"/>
      <c r="BG1954" s="68"/>
      <c r="BH1954" s="68"/>
      <c r="BI1954" s="68"/>
      <c r="BJ1954" s="68"/>
      <c r="BK1954" s="68"/>
      <c r="BL1954" s="68"/>
      <c r="BM1954" s="68"/>
      <c r="BN1954" s="68"/>
      <c r="BO1954" s="68"/>
      <c r="BP1954" s="68"/>
      <c r="BQ1954" s="68"/>
      <c r="BR1954" s="68"/>
      <c r="BS1954" s="68"/>
      <c r="BT1954" s="68"/>
      <c r="BU1954" s="68"/>
      <c r="BV1954" s="68"/>
      <c r="BW1954" s="68"/>
      <c r="BX1954" s="68"/>
      <c r="BY1954" s="68"/>
      <c r="BZ1954" s="68" t="n">
        <f aca="false">CA1954+CB1954+CC1954+CD1954+CE1954+CF1954+CG1954+CH1954+CI1954+CJ1954+CK1954+CL1954+CM1954+CN1954+CO1954+CP1954</f>
        <v>0</v>
      </c>
      <c r="CA1954" s="68"/>
      <c r="CB1954" s="68"/>
      <c r="CC1954" s="68"/>
      <c r="CD1954" s="68"/>
    </row>
    <row r="1955" customFormat="false" ht="12.75" hidden="true" customHeight="false" outlineLevel="0" collapsed="false">
      <c r="A1955" s="3" t="s">
        <v>133</v>
      </c>
      <c r="B1955" s="3"/>
      <c r="C1955" s="101" t="s">
        <v>494</v>
      </c>
      <c r="D1955" s="101" t="s">
        <v>181</v>
      </c>
      <c r="E1955" s="101" t="s">
        <v>107</v>
      </c>
      <c r="F1955" s="101" t="s">
        <v>107</v>
      </c>
      <c r="G1955" s="101" t="s">
        <v>539</v>
      </c>
      <c r="H1955" s="103" t="n">
        <v>340</v>
      </c>
      <c r="I1955" s="68" t="n">
        <f aca="false">J1955+K1955+L1955</f>
        <v>0</v>
      </c>
      <c r="J1955" s="68"/>
      <c r="K1955" s="68"/>
      <c r="L1955" s="68" t="n">
        <f aca="false">M1955+AI1955</f>
        <v>0</v>
      </c>
      <c r="M1955" s="68" t="n">
        <f aca="false">N1955+O1955+P1955+Q1955+R1955+S1955+T1955+U1955+V1955+W1955+X1955+Y1955+Z1955+AA1955+AB1955+AC1955</f>
        <v>0</v>
      </c>
      <c r="N1955" s="68"/>
      <c r="O1955" s="68"/>
      <c r="P1955" s="68"/>
      <c r="Q1955" s="68"/>
      <c r="R1955" s="68"/>
      <c r="S1955" s="68"/>
      <c r="T1955" s="68"/>
      <c r="U1955" s="68"/>
      <c r="V1955" s="68"/>
      <c r="W1955" s="68"/>
      <c r="X1955" s="68"/>
      <c r="Y1955" s="68"/>
      <c r="Z1955" s="68"/>
      <c r="AA1955" s="68"/>
      <c r="AB1955" s="68"/>
      <c r="AC1955" s="68"/>
      <c r="AD1955" s="68"/>
      <c r="AE1955" s="68"/>
      <c r="AF1955" s="68"/>
      <c r="AG1955" s="68"/>
      <c r="AH1955" s="68"/>
      <c r="AI1955" s="68" t="n">
        <f aca="false">AJ1955+AK1955+AL1955+AM1955+AN1955+AO1955+AP1955+AY1955+AZ1955+BA1955+BB1955+BC1955+BD1955</f>
        <v>0</v>
      </c>
      <c r="AJ1955" s="68"/>
      <c r="AK1955" s="68"/>
      <c r="AL1955" s="68"/>
      <c r="AM1955" s="68"/>
      <c r="AN1955" s="68"/>
      <c r="AO1955" s="68"/>
      <c r="AP1955" s="68" t="n">
        <f aca="false">AQ1955+AR1955+AS1955+AT1955+AU1955+AV1955+AW1955</f>
        <v>0</v>
      </c>
      <c r="AQ1955" s="68"/>
      <c r="AR1955" s="68"/>
      <c r="AS1955" s="68"/>
      <c r="AT1955" s="68"/>
      <c r="AU1955" s="68"/>
      <c r="AV1955" s="68"/>
      <c r="AW1955" s="68"/>
      <c r="AX1955" s="68"/>
      <c r="AY1955" s="68"/>
      <c r="AZ1955" s="68"/>
      <c r="BA1955" s="68"/>
      <c r="BB1955" s="68"/>
      <c r="BC1955" s="68"/>
      <c r="BD1955" s="68"/>
      <c r="BE1955" s="68"/>
      <c r="BF1955" s="68"/>
      <c r="BG1955" s="68"/>
      <c r="BH1955" s="68"/>
      <c r="BI1955" s="68"/>
      <c r="BJ1955" s="68"/>
      <c r="BK1955" s="68"/>
      <c r="BL1955" s="68"/>
      <c r="BM1955" s="68"/>
      <c r="BN1955" s="68"/>
      <c r="BO1955" s="68"/>
      <c r="BP1955" s="68"/>
      <c r="BQ1955" s="68"/>
      <c r="BR1955" s="68"/>
      <c r="BS1955" s="68"/>
      <c r="BT1955" s="68"/>
      <c r="BU1955" s="68"/>
      <c r="BV1955" s="68"/>
      <c r="BW1955" s="68"/>
      <c r="BX1955" s="68"/>
      <c r="BY1955" s="68"/>
      <c r="BZ1955" s="68" t="n">
        <f aca="false">CA1955+CB1955+CC1955+CD1955+CE1955+CF1955+CG1955+CH1955+CI1955+CJ1955+CK1955+CL1955+CM1955+CN1955+CO1955+CP1955</f>
        <v>0</v>
      </c>
      <c r="CA1955" s="68"/>
      <c r="CB1955" s="68"/>
      <c r="CC1955" s="68"/>
      <c r="CD1955" s="68"/>
    </row>
    <row r="1956" customFormat="false" ht="12.75" hidden="true" customHeight="false" outlineLevel="0" collapsed="false">
      <c r="A1956" s="3"/>
      <c r="B1956" s="3"/>
      <c r="C1956" s="101"/>
      <c r="D1956" s="101"/>
      <c r="E1956" s="101"/>
      <c r="F1956" s="101"/>
      <c r="G1956" s="101"/>
      <c r="H1956" s="103"/>
      <c r="I1956" s="68"/>
      <c r="J1956" s="68"/>
      <c r="K1956" s="68"/>
      <c r="L1956" s="68"/>
      <c r="M1956" s="68"/>
      <c r="N1956" s="68"/>
      <c r="O1956" s="68"/>
      <c r="P1956" s="68"/>
      <c r="Q1956" s="68"/>
      <c r="R1956" s="68"/>
      <c r="S1956" s="68"/>
      <c r="T1956" s="68"/>
      <c r="U1956" s="68"/>
      <c r="V1956" s="68"/>
      <c r="W1956" s="68"/>
      <c r="X1956" s="68"/>
      <c r="Y1956" s="68"/>
      <c r="Z1956" s="68"/>
      <c r="AA1956" s="68"/>
      <c r="AB1956" s="68"/>
      <c r="AC1956" s="68"/>
      <c r="AD1956" s="68"/>
      <c r="AE1956" s="68"/>
      <c r="AF1956" s="68"/>
      <c r="AG1956" s="68"/>
      <c r="AH1956" s="68"/>
      <c r="AI1956" s="68"/>
      <c r="AJ1956" s="68"/>
      <c r="AK1956" s="68"/>
      <c r="AL1956" s="68"/>
      <c r="AM1956" s="68"/>
      <c r="AN1956" s="68"/>
      <c r="AO1956" s="68"/>
      <c r="AP1956" s="68"/>
      <c r="AQ1956" s="68"/>
      <c r="AR1956" s="68"/>
      <c r="AS1956" s="68"/>
      <c r="AT1956" s="68"/>
      <c r="AU1956" s="68"/>
      <c r="AV1956" s="68"/>
      <c r="AW1956" s="68"/>
      <c r="AX1956" s="68"/>
      <c r="AY1956" s="68"/>
      <c r="AZ1956" s="68"/>
      <c r="BA1956" s="68"/>
      <c r="BB1956" s="68"/>
      <c r="BC1956" s="68"/>
      <c r="BD1956" s="68"/>
      <c r="BE1956" s="68"/>
      <c r="BF1956" s="68"/>
      <c r="BG1956" s="68"/>
      <c r="BH1956" s="68"/>
      <c r="BI1956" s="68"/>
      <c r="BJ1956" s="68"/>
      <c r="BK1956" s="68"/>
      <c r="BL1956" s="68"/>
      <c r="BM1956" s="68"/>
      <c r="BN1956" s="68"/>
      <c r="BO1956" s="68"/>
      <c r="BP1956" s="68"/>
      <c r="BQ1956" s="68"/>
      <c r="BR1956" s="68"/>
      <c r="BS1956" s="68"/>
      <c r="BT1956" s="68"/>
      <c r="BU1956" s="68"/>
      <c r="BV1956" s="68"/>
      <c r="BW1956" s="68"/>
      <c r="BX1956" s="68"/>
      <c r="BY1956" s="68"/>
      <c r="BZ1956" s="68"/>
      <c r="CA1956" s="68"/>
      <c r="CB1956" s="68"/>
      <c r="CC1956" s="68"/>
      <c r="CD1956" s="68"/>
    </row>
    <row r="1957" customFormat="false" ht="12.75" hidden="true" customHeight="false" outlineLevel="0" collapsed="false">
      <c r="A1957" s="104" t="s">
        <v>547</v>
      </c>
      <c r="B1957" s="3"/>
      <c r="C1957" s="101"/>
      <c r="D1957" s="101"/>
      <c r="E1957" s="101"/>
      <c r="F1957" s="101"/>
      <c r="G1957" s="101"/>
      <c r="H1957" s="103"/>
      <c r="I1957" s="69" t="n">
        <f aca="false">I1958</f>
        <v>0</v>
      </c>
      <c r="J1957" s="69" t="n">
        <f aca="false">J1958</f>
        <v>0</v>
      </c>
      <c r="K1957" s="69" t="n">
        <f aca="false">K1958</f>
        <v>0</v>
      </c>
      <c r="L1957" s="69" t="n">
        <f aca="false">L1958</f>
        <v>0</v>
      </c>
      <c r="M1957" s="69" t="n">
        <f aca="false">M1958</f>
        <v>0</v>
      </c>
      <c r="N1957" s="69" t="n">
        <f aca="false">N1958</f>
        <v>0</v>
      </c>
      <c r="O1957" s="69" t="n">
        <f aca="false">O1958</f>
        <v>0</v>
      </c>
      <c r="P1957" s="69" t="n">
        <f aca="false">P1958</f>
        <v>0</v>
      </c>
      <c r="Q1957" s="69" t="n">
        <f aca="false">Q1958</f>
        <v>0</v>
      </c>
      <c r="R1957" s="69" t="n">
        <f aca="false">R1958</f>
        <v>0</v>
      </c>
      <c r="S1957" s="69" t="n">
        <f aca="false">S1958</f>
        <v>0</v>
      </c>
      <c r="T1957" s="69" t="n">
        <f aca="false">T1958</f>
        <v>0</v>
      </c>
      <c r="U1957" s="69" t="n">
        <f aca="false">U1958</f>
        <v>0</v>
      </c>
      <c r="V1957" s="69" t="n">
        <f aca="false">V1958</f>
        <v>0</v>
      </c>
      <c r="W1957" s="69" t="n">
        <f aca="false">W1958</f>
        <v>0</v>
      </c>
      <c r="X1957" s="69" t="n">
        <f aca="false">X1958</f>
        <v>0</v>
      </c>
      <c r="Y1957" s="69" t="n">
        <f aca="false">Y1958</f>
        <v>0</v>
      </c>
      <c r="Z1957" s="69" t="n">
        <f aca="false">Z1958</f>
        <v>0</v>
      </c>
      <c r="AA1957" s="69" t="n">
        <f aca="false">AA1958</f>
        <v>0</v>
      </c>
      <c r="AB1957" s="69" t="n">
        <f aca="false">AB1958</f>
        <v>0</v>
      </c>
      <c r="AC1957" s="69" t="n">
        <f aca="false">AC1958</f>
        <v>0</v>
      </c>
      <c r="AD1957" s="69" t="n">
        <f aca="false">AD1958</f>
        <v>0</v>
      </c>
      <c r="AE1957" s="69" t="n">
        <f aca="false">AE1958</f>
        <v>0</v>
      </c>
      <c r="AF1957" s="69" t="n">
        <f aca="false">AF1958</f>
        <v>0</v>
      </c>
      <c r="AG1957" s="69" t="n">
        <f aca="false">AG1958</f>
        <v>0</v>
      </c>
      <c r="AH1957" s="69" t="n">
        <f aca="false">AH1958</f>
        <v>0</v>
      </c>
      <c r="AI1957" s="69" t="n">
        <f aca="false">AI1958</f>
        <v>0</v>
      </c>
      <c r="AJ1957" s="69" t="n">
        <f aca="false">AJ1958</f>
        <v>0</v>
      </c>
      <c r="AK1957" s="69" t="n">
        <f aca="false">AK1958</f>
        <v>0</v>
      </c>
      <c r="AL1957" s="69" t="n">
        <f aca="false">AL1958</f>
        <v>0</v>
      </c>
      <c r="AM1957" s="69" t="n">
        <f aca="false">AM1958</f>
        <v>0</v>
      </c>
      <c r="AN1957" s="69" t="n">
        <f aca="false">AN1958</f>
        <v>0</v>
      </c>
      <c r="AO1957" s="69" t="n">
        <f aca="false">AO1958</f>
        <v>0</v>
      </c>
      <c r="AP1957" s="69" t="n">
        <f aca="false">AP1958</f>
        <v>0</v>
      </c>
      <c r="AQ1957" s="69" t="n">
        <f aca="false">AQ1958</f>
        <v>0</v>
      </c>
      <c r="AR1957" s="69" t="n">
        <f aca="false">AR1958</f>
        <v>0</v>
      </c>
      <c r="AS1957" s="69" t="n">
        <f aca="false">AS1958</f>
        <v>0</v>
      </c>
      <c r="AT1957" s="69" t="n">
        <f aca="false">AT1958</f>
        <v>0</v>
      </c>
      <c r="AU1957" s="69" t="n">
        <f aca="false">AU1958</f>
        <v>0</v>
      </c>
      <c r="AV1957" s="69" t="n">
        <f aca="false">AV1958</f>
        <v>0</v>
      </c>
      <c r="AW1957" s="69" t="n">
        <f aca="false">AW1958</f>
        <v>0</v>
      </c>
      <c r="AX1957" s="69" t="n">
        <f aca="false">AX1958</f>
        <v>0</v>
      </c>
      <c r="AY1957" s="69" t="n">
        <f aca="false">AY1958</f>
        <v>0</v>
      </c>
      <c r="AZ1957" s="69" t="n">
        <f aca="false">AZ1958</f>
        <v>0</v>
      </c>
      <c r="BA1957" s="69" t="n">
        <f aca="false">BA1958</f>
        <v>0</v>
      </c>
      <c r="BB1957" s="69" t="n">
        <f aca="false">BB1958</f>
        <v>0</v>
      </c>
      <c r="BC1957" s="69" t="n">
        <f aca="false">BC1958</f>
        <v>0</v>
      </c>
      <c r="BD1957" s="69" t="n">
        <f aca="false">BD1958</f>
        <v>0</v>
      </c>
      <c r="BE1957" s="69" t="n">
        <f aca="false">BE1958</f>
        <v>0</v>
      </c>
      <c r="BF1957" s="69" t="n">
        <f aca="false">BF1958</f>
        <v>0</v>
      </c>
      <c r="BG1957" s="69" t="n">
        <f aca="false">BG1958</f>
        <v>0</v>
      </c>
      <c r="BH1957" s="69" t="n">
        <f aca="false">BH1958</f>
        <v>0</v>
      </c>
      <c r="BI1957" s="69" t="n">
        <f aca="false">BI1958</f>
        <v>0</v>
      </c>
      <c r="BJ1957" s="69" t="n">
        <f aca="false">BJ1958</f>
        <v>0</v>
      </c>
      <c r="BK1957" s="69" t="n">
        <f aca="false">BK1958</f>
        <v>0</v>
      </c>
      <c r="BL1957" s="69" t="n">
        <f aca="false">BL1958</f>
        <v>0</v>
      </c>
      <c r="BM1957" s="69" t="n">
        <f aca="false">BM1958</f>
        <v>0</v>
      </c>
      <c r="BN1957" s="69" t="n">
        <f aca="false">BN1958</f>
        <v>0</v>
      </c>
      <c r="BO1957" s="69" t="n">
        <f aca="false">BO1958</f>
        <v>0</v>
      </c>
      <c r="BP1957" s="69" t="n">
        <f aca="false">BP1958</f>
        <v>0</v>
      </c>
      <c r="BQ1957" s="69" t="n">
        <f aca="false">BQ1958</f>
        <v>0</v>
      </c>
      <c r="BR1957" s="69" t="n">
        <f aca="false">BR1958</f>
        <v>0</v>
      </c>
      <c r="BS1957" s="69" t="n">
        <f aca="false">BS1958</f>
        <v>0</v>
      </c>
      <c r="BT1957" s="69" t="n">
        <f aca="false">BT1958</f>
        <v>0</v>
      </c>
      <c r="BU1957" s="69" t="n">
        <f aca="false">BU1958</f>
        <v>0</v>
      </c>
      <c r="BV1957" s="69" t="n">
        <f aca="false">BV1958</f>
        <v>0</v>
      </c>
      <c r="BW1957" s="69" t="n">
        <f aca="false">BW1958</f>
        <v>0</v>
      </c>
      <c r="BX1957" s="69" t="n">
        <f aca="false">BX1958</f>
        <v>0</v>
      </c>
      <c r="BY1957" s="69" t="n">
        <f aca="false">BY1958</f>
        <v>0</v>
      </c>
      <c r="BZ1957" s="69" t="n">
        <f aca="false">BZ1958</f>
        <v>0</v>
      </c>
      <c r="CA1957" s="69" t="n">
        <f aca="false">CA1958</f>
        <v>0</v>
      </c>
      <c r="CB1957" s="69" t="n">
        <f aca="false">CB1958</f>
        <v>0</v>
      </c>
      <c r="CC1957" s="69" t="n">
        <f aca="false">CC1958</f>
        <v>0</v>
      </c>
      <c r="CD1957" s="69" t="n">
        <f aca="false">CD1958</f>
        <v>0</v>
      </c>
    </row>
    <row r="1958" customFormat="false" ht="12.75" hidden="true" customHeight="false" outlineLevel="0" collapsed="false">
      <c r="A1958" s="201" t="s">
        <v>545</v>
      </c>
      <c r="B1958" s="201"/>
      <c r="C1958" s="202" t="s">
        <v>494</v>
      </c>
      <c r="D1958" s="203"/>
      <c r="E1958" s="203"/>
      <c r="F1958" s="203"/>
      <c r="G1958" s="203"/>
      <c r="H1958" s="103"/>
      <c r="I1958" s="79" t="n">
        <f aca="false">I1959</f>
        <v>0</v>
      </c>
      <c r="J1958" s="79" t="n">
        <f aca="false">J1959</f>
        <v>0</v>
      </c>
      <c r="K1958" s="79" t="n">
        <f aca="false">K1959</f>
        <v>0</v>
      </c>
      <c r="L1958" s="79" t="n">
        <f aca="false">L1959</f>
        <v>0</v>
      </c>
      <c r="M1958" s="79" t="n">
        <f aca="false">M1959</f>
        <v>0</v>
      </c>
      <c r="N1958" s="79" t="n">
        <f aca="false">N1959</f>
        <v>0</v>
      </c>
      <c r="O1958" s="79" t="n">
        <f aca="false">O1959</f>
        <v>0</v>
      </c>
      <c r="P1958" s="79" t="n">
        <f aca="false">P1959</f>
        <v>0</v>
      </c>
      <c r="Q1958" s="79" t="n">
        <f aca="false">Q1959</f>
        <v>0</v>
      </c>
      <c r="R1958" s="79" t="n">
        <f aca="false">R1959</f>
        <v>0</v>
      </c>
      <c r="S1958" s="79" t="n">
        <f aca="false">S1959</f>
        <v>0</v>
      </c>
      <c r="T1958" s="79" t="n">
        <f aca="false">T1959</f>
        <v>0</v>
      </c>
      <c r="U1958" s="79" t="n">
        <f aca="false">U1959</f>
        <v>0</v>
      </c>
      <c r="V1958" s="79" t="n">
        <f aca="false">V1959</f>
        <v>0</v>
      </c>
      <c r="W1958" s="79" t="n">
        <f aca="false">W1959</f>
        <v>0</v>
      </c>
      <c r="X1958" s="79" t="n">
        <f aca="false">X1959</f>
        <v>0</v>
      </c>
      <c r="Y1958" s="79" t="n">
        <f aca="false">Y1959</f>
        <v>0</v>
      </c>
      <c r="Z1958" s="79" t="n">
        <f aca="false">Z1959</f>
        <v>0</v>
      </c>
      <c r="AA1958" s="79" t="n">
        <f aca="false">AA1959</f>
        <v>0</v>
      </c>
      <c r="AB1958" s="79" t="n">
        <f aca="false">AB1959</f>
        <v>0</v>
      </c>
      <c r="AC1958" s="79" t="n">
        <f aca="false">AC1959</f>
        <v>0</v>
      </c>
      <c r="AD1958" s="79" t="n">
        <f aca="false">AD1959</f>
        <v>0</v>
      </c>
      <c r="AE1958" s="79" t="n">
        <f aca="false">AE1959</f>
        <v>0</v>
      </c>
      <c r="AF1958" s="79" t="n">
        <f aca="false">AF1959</f>
        <v>0</v>
      </c>
      <c r="AG1958" s="79" t="n">
        <f aca="false">AG1959</f>
        <v>0</v>
      </c>
      <c r="AH1958" s="79" t="n">
        <f aca="false">AH1959</f>
        <v>0</v>
      </c>
      <c r="AI1958" s="79" t="n">
        <f aca="false">AI1959</f>
        <v>0</v>
      </c>
      <c r="AJ1958" s="79" t="n">
        <f aca="false">AJ1959</f>
        <v>0</v>
      </c>
      <c r="AK1958" s="79" t="n">
        <f aca="false">AK1959</f>
        <v>0</v>
      </c>
      <c r="AL1958" s="79" t="n">
        <f aca="false">AL1959</f>
        <v>0</v>
      </c>
      <c r="AM1958" s="79" t="n">
        <f aca="false">AM1959</f>
        <v>0</v>
      </c>
      <c r="AN1958" s="79" t="n">
        <f aca="false">AN1959</f>
        <v>0</v>
      </c>
      <c r="AO1958" s="79" t="n">
        <f aca="false">AO1959</f>
        <v>0</v>
      </c>
      <c r="AP1958" s="79" t="n">
        <f aca="false">AP1959</f>
        <v>0</v>
      </c>
      <c r="AQ1958" s="79" t="n">
        <f aca="false">AQ1959</f>
        <v>0</v>
      </c>
      <c r="AR1958" s="79" t="n">
        <f aca="false">AR1959</f>
        <v>0</v>
      </c>
      <c r="AS1958" s="79" t="n">
        <f aca="false">AS1959</f>
        <v>0</v>
      </c>
      <c r="AT1958" s="79" t="n">
        <f aca="false">AT1959</f>
        <v>0</v>
      </c>
      <c r="AU1958" s="79" t="n">
        <f aca="false">AU1959</f>
        <v>0</v>
      </c>
      <c r="AV1958" s="79" t="n">
        <f aca="false">AV1959</f>
        <v>0</v>
      </c>
      <c r="AW1958" s="79" t="n">
        <f aca="false">AW1959</f>
        <v>0</v>
      </c>
      <c r="AX1958" s="79" t="n">
        <f aca="false">AX1959</f>
        <v>0</v>
      </c>
      <c r="AY1958" s="79" t="n">
        <f aca="false">AY1959</f>
        <v>0</v>
      </c>
      <c r="AZ1958" s="79" t="n">
        <f aca="false">AZ1959</f>
        <v>0</v>
      </c>
      <c r="BA1958" s="79" t="n">
        <f aca="false">BA1959</f>
        <v>0</v>
      </c>
      <c r="BB1958" s="79" t="n">
        <f aca="false">BB1959</f>
        <v>0</v>
      </c>
      <c r="BC1958" s="79" t="n">
        <f aca="false">BC1959</f>
        <v>0</v>
      </c>
      <c r="BD1958" s="79" t="n">
        <f aca="false">BD1959</f>
        <v>0</v>
      </c>
      <c r="BE1958" s="79" t="n">
        <f aca="false">BE1959</f>
        <v>0</v>
      </c>
      <c r="BF1958" s="79" t="n">
        <f aca="false">BF1959</f>
        <v>0</v>
      </c>
      <c r="BG1958" s="79" t="n">
        <f aca="false">BG1959</f>
        <v>0</v>
      </c>
      <c r="BH1958" s="79" t="n">
        <f aca="false">BH1959</f>
        <v>0</v>
      </c>
      <c r="BI1958" s="79" t="n">
        <f aca="false">BI1959</f>
        <v>0</v>
      </c>
      <c r="BJ1958" s="79" t="n">
        <f aca="false">BJ1959</f>
        <v>0</v>
      </c>
      <c r="BK1958" s="79" t="n">
        <f aca="false">BK1959</f>
        <v>0</v>
      </c>
      <c r="BL1958" s="79" t="n">
        <f aca="false">BL1959</f>
        <v>0</v>
      </c>
      <c r="BM1958" s="79" t="n">
        <f aca="false">BM1959</f>
        <v>0</v>
      </c>
      <c r="BN1958" s="79" t="n">
        <f aca="false">BN1959</f>
        <v>0</v>
      </c>
      <c r="BO1958" s="79" t="n">
        <f aca="false">BO1959</f>
        <v>0</v>
      </c>
      <c r="BP1958" s="79" t="n">
        <f aca="false">BP1959</f>
        <v>0</v>
      </c>
      <c r="BQ1958" s="79" t="n">
        <f aca="false">BQ1959</f>
        <v>0</v>
      </c>
      <c r="BR1958" s="79" t="n">
        <f aca="false">BR1959</f>
        <v>0</v>
      </c>
      <c r="BS1958" s="79" t="n">
        <f aca="false">BS1959</f>
        <v>0</v>
      </c>
      <c r="BT1958" s="79" t="n">
        <f aca="false">BT1959</f>
        <v>0</v>
      </c>
      <c r="BU1958" s="79" t="n">
        <f aca="false">BU1959</f>
        <v>0</v>
      </c>
      <c r="BV1958" s="79" t="n">
        <f aca="false">BV1959</f>
        <v>0</v>
      </c>
      <c r="BW1958" s="79" t="n">
        <f aca="false">BW1959</f>
        <v>0</v>
      </c>
      <c r="BX1958" s="79" t="n">
        <f aca="false">BX1959</f>
        <v>0</v>
      </c>
      <c r="BY1958" s="79" t="n">
        <f aca="false">BY1959</f>
        <v>0</v>
      </c>
      <c r="BZ1958" s="79" t="n">
        <f aca="false">BZ1959</f>
        <v>0</v>
      </c>
      <c r="CA1958" s="79" t="n">
        <f aca="false">CA1959</f>
        <v>0</v>
      </c>
      <c r="CB1958" s="79" t="n">
        <f aca="false">CB1959</f>
        <v>0</v>
      </c>
      <c r="CC1958" s="79" t="n">
        <f aca="false">CC1959</f>
        <v>0</v>
      </c>
      <c r="CD1958" s="79" t="n">
        <f aca="false">CD1959</f>
        <v>0</v>
      </c>
    </row>
    <row r="1959" customFormat="false" ht="12.75" hidden="true" customHeight="false" outlineLevel="0" collapsed="false">
      <c r="A1959" s="215" t="s">
        <v>175</v>
      </c>
      <c r="B1959" s="201"/>
      <c r="C1959" s="202" t="s">
        <v>494</v>
      </c>
      <c r="D1959" s="202" t="s">
        <v>176</v>
      </c>
      <c r="E1959" s="202" t="s">
        <v>107</v>
      </c>
      <c r="F1959" s="202" t="s">
        <v>107</v>
      </c>
      <c r="G1959" s="203"/>
      <c r="H1959" s="203"/>
      <c r="I1959" s="79" t="n">
        <f aca="false">I1960</f>
        <v>0</v>
      </c>
      <c r="J1959" s="79" t="n">
        <f aca="false">J1960</f>
        <v>0</v>
      </c>
      <c r="K1959" s="79" t="n">
        <f aca="false">K1960</f>
        <v>0</v>
      </c>
      <c r="L1959" s="79" t="n">
        <f aca="false">L1960</f>
        <v>0</v>
      </c>
      <c r="M1959" s="79" t="n">
        <f aca="false">M1960</f>
        <v>0</v>
      </c>
      <c r="N1959" s="79" t="n">
        <f aca="false">N1960</f>
        <v>0</v>
      </c>
      <c r="O1959" s="79" t="n">
        <f aca="false">O1960</f>
        <v>0</v>
      </c>
      <c r="P1959" s="79" t="n">
        <f aca="false">P1960</f>
        <v>0</v>
      </c>
      <c r="Q1959" s="79" t="n">
        <f aca="false">Q1960</f>
        <v>0</v>
      </c>
      <c r="R1959" s="79" t="n">
        <f aca="false">R1960</f>
        <v>0</v>
      </c>
      <c r="S1959" s="79" t="n">
        <f aca="false">S1960</f>
        <v>0</v>
      </c>
      <c r="T1959" s="79" t="n">
        <f aca="false">T1960</f>
        <v>0</v>
      </c>
      <c r="U1959" s="79" t="n">
        <f aca="false">U1960</f>
        <v>0</v>
      </c>
      <c r="V1959" s="79" t="n">
        <f aca="false">V1960</f>
        <v>0</v>
      </c>
      <c r="W1959" s="79" t="n">
        <f aca="false">W1960</f>
        <v>0</v>
      </c>
      <c r="X1959" s="79" t="n">
        <f aca="false">X1960</f>
        <v>0</v>
      </c>
      <c r="Y1959" s="79" t="n">
        <f aca="false">Y1960</f>
        <v>0</v>
      </c>
      <c r="Z1959" s="79" t="n">
        <f aca="false">Z1960</f>
        <v>0</v>
      </c>
      <c r="AA1959" s="79" t="n">
        <f aca="false">AA1960</f>
        <v>0</v>
      </c>
      <c r="AB1959" s="79" t="n">
        <f aca="false">AB1960</f>
        <v>0</v>
      </c>
      <c r="AC1959" s="79" t="n">
        <f aca="false">AC1960</f>
        <v>0</v>
      </c>
      <c r="AD1959" s="79" t="n">
        <f aca="false">AD1960</f>
        <v>0</v>
      </c>
      <c r="AE1959" s="79" t="n">
        <f aca="false">AE1960</f>
        <v>0</v>
      </c>
      <c r="AF1959" s="79" t="n">
        <f aca="false">AF1960</f>
        <v>0</v>
      </c>
      <c r="AG1959" s="79" t="n">
        <f aca="false">AG1960</f>
        <v>0</v>
      </c>
      <c r="AH1959" s="79" t="n">
        <f aca="false">AH1960</f>
        <v>0</v>
      </c>
      <c r="AI1959" s="79" t="n">
        <f aca="false">AI1960</f>
        <v>0</v>
      </c>
      <c r="AJ1959" s="79" t="n">
        <f aca="false">AJ1960</f>
        <v>0</v>
      </c>
      <c r="AK1959" s="79" t="n">
        <f aca="false">AK1960</f>
        <v>0</v>
      </c>
      <c r="AL1959" s="79" t="n">
        <f aca="false">AL1960</f>
        <v>0</v>
      </c>
      <c r="AM1959" s="79" t="n">
        <f aca="false">AM1960</f>
        <v>0</v>
      </c>
      <c r="AN1959" s="79" t="n">
        <f aca="false">AN1960</f>
        <v>0</v>
      </c>
      <c r="AO1959" s="79" t="n">
        <f aca="false">AO1960</f>
        <v>0</v>
      </c>
      <c r="AP1959" s="79" t="n">
        <f aca="false">AP1960</f>
        <v>0</v>
      </c>
      <c r="AQ1959" s="79" t="n">
        <f aca="false">AQ1960</f>
        <v>0</v>
      </c>
      <c r="AR1959" s="79" t="n">
        <f aca="false">AR1960</f>
        <v>0</v>
      </c>
      <c r="AS1959" s="79" t="n">
        <f aca="false">AS1960</f>
        <v>0</v>
      </c>
      <c r="AT1959" s="79" t="n">
        <f aca="false">AT1960</f>
        <v>0</v>
      </c>
      <c r="AU1959" s="79" t="n">
        <f aca="false">AU1960</f>
        <v>0</v>
      </c>
      <c r="AV1959" s="79" t="n">
        <f aca="false">AV1960</f>
        <v>0</v>
      </c>
      <c r="AW1959" s="79" t="n">
        <f aca="false">AW1960</f>
        <v>0</v>
      </c>
      <c r="AX1959" s="79" t="n">
        <f aca="false">AX1960</f>
        <v>0</v>
      </c>
      <c r="AY1959" s="79" t="n">
        <f aca="false">AY1960</f>
        <v>0</v>
      </c>
      <c r="AZ1959" s="79" t="n">
        <f aca="false">AZ1960</f>
        <v>0</v>
      </c>
      <c r="BA1959" s="79" t="n">
        <f aca="false">BA1960</f>
        <v>0</v>
      </c>
      <c r="BB1959" s="79" t="n">
        <f aca="false">BB1960</f>
        <v>0</v>
      </c>
      <c r="BC1959" s="79" t="n">
        <f aca="false">BC1960</f>
        <v>0</v>
      </c>
      <c r="BD1959" s="79" t="n">
        <f aca="false">BD1960</f>
        <v>0</v>
      </c>
      <c r="BE1959" s="79" t="n">
        <f aca="false">BE1960</f>
        <v>0</v>
      </c>
      <c r="BF1959" s="79" t="n">
        <f aca="false">BF1960</f>
        <v>0</v>
      </c>
      <c r="BG1959" s="79" t="n">
        <f aca="false">BG1960</f>
        <v>0</v>
      </c>
      <c r="BH1959" s="79" t="n">
        <f aca="false">BH1960</f>
        <v>0</v>
      </c>
      <c r="BI1959" s="79" t="n">
        <f aca="false">BI1960</f>
        <v>0</v>
      </c>
      <c r="BJ1959" s="79" t="n">
        <f aca="false">BJ1960</f>
        <v>0</v>
      </c>
      <c r="BK1959" s="79" t="n">
        <f aca="false">BK1960</f>
        <v>0</v>
      </c>
      <c r="BL1959" s="79" t="n">
        <f aca="false">BL1960</f>
        <v>0</v>
      </c>
      <c r="BM1959" s="79" t="n">
        <f aca="false">BM1960</f>
        <v>0</v>
      </c>
      <c r="BN1959" s="79" t="n">
        <f aca="false">BN1960</f>
        <v>0</v>
      </c>
      <c r="BO1959" s="79" t="n">
        <f aca="false">BO1960</f>
        <v>0</v>
      </c>
      <c r="BP1959" s="79" t="n">
        <f aca="false">BP1960</f>
        <v>0</v>
      </c>
      <c r="BQ1959" s="79" t="n">
        <f aca="false">BQ1960</f>
        <v>0</v>
      </c>
      <c r="BR1959" s="79" t="n">
        <f aca="false">BR1960</f>
        <v>0</v>
      </c>
      <c r="BS1959" s="79" t="n">
        <f aca="false">BS1960</f>
        <v>0</v>
      </c>
      <c r="BT1959" s="79" t="n">
        <f aca="false">BT1960</f>
        <v>0</v>
      </c>
      <c r="BU1959" s="79" t="n">
        <f aca="false">BU1960</f>
        <v>0</v>
      </c>
      <c r="BV1959" s="79" t="n">
        <f aca="false">BV1960</f>
        <v>0</v>
      </c>
      <c r="BW1959" s="79" t="n">
        <f aca="false">BW1960</f>
        <v>0</v>
      </c>
      <c r="BX1959" s="79" t="n">
        <f aca="false">BX1960</f>
        <v>0</v>
      </c>
      <c r="BY1959" s="79" t="n">
        <f aca="false">BY1960</f>
        <v>0</v>
      </c>
      <c r="BZ1959" s="79" t="n">
        <f aca="false">BZ1960</f>
        <v>0</v>
      </c>
      <c r="CA1959" s="79" t="n">
        <f aca="false">CA1960</f>
        <v>0</v>
      </c>
      <c r="CB1959" s="79" t="n">
        <f aca="false">CB1960</f>
        <v>0</v>
      </c>
      <c r="CC1959" s="79" t="n">
        <f aca="false">CC1960</f>
        <v>0</v>
      </c>
      <c r="CD1959" s="79" t="n">
        <f aca="false">CD1960</f>
        <v>0</v>
      </c>
    </row>
    <row r="1960" customFormat="false" ht="12.75" hidden="true" customHeight="false" outlineLevel="0" collapsed="false">
      <c r="A1960" s="130" t="s">
        <v>537</v>
      </c>
      <c r="B1960" s="201"/>
      <c r="C1960" s="202" t="s">
        <v>494</v>
      </c>
      <c r="D1960" s="202" t="s">
        <v>176</v>
      </c>
      <c r="E1960" s="202" t="s">
        <v>119</v>
      </c>
      <c r="F1960" s="202" t="s">
        <v>179</v>
      </c>
      <c r="G1960" s="203"/>
      <c r="H1960" s="203"/>
      <c r="I1960" s="79" t="n">
        <f aca="false">I1961</f>
        <v>0</v>
      </c>
      <c r="J1960" s="79" t="n">
        <f aca="false">J1961</f>
        <v>0</v>
      </c>
      <c r="K1960" s="79" t="n">
        <f aca="false">K1961</f>
        <v>0</v>
      </c>
      <c r="L1960" s="79" t="n">
        <f aca="false">L1961</f>
        <v>0</v>
      </c>
      <c r="M1960" s="79" t="n">
        <f aca="false">M1961</f>
        <v>0</v>
      </c>
      <c r="N1960" s="79" t="n">
        <f aca="false">N1961</f>
        <v>0</v>
      </c>
      <c r="O1960" s="79" t="n">
        <f aca="false">O1961</f>
        <v>0</v>
      </c>
      <c r="P1960" s="79" t="n">
        <f aca="false">P1961</f>
        <v>0</v>
      </c>
      <c r="Q1960" s="79" t="n">
        <f aca="false">Q1961</f>
        <v>0</v>
      </c>
      <c r="R1960" s="79" t="n">
        <f aca="false">R1961</f>
        <v>0</v>
      </c>
      <c r="S1960" s="79" t="n">
        <f aca="false">S1961</f>
        <v>0</v>
      </c>
      <c r="T1960" s="79" t="n">
        <f aca="false">T1961</f>
        <v>0</v>
      </c>
      <c r="U1960" s="79" t="n">
        <f aca="false">U1961</f>
        <v>0</v>
      </c>
      <c r="V1960" s="79" t="n">
        <f aca="false">V1961</f>
        <v>0</v>
      </c>
      <c r="W1960" s="79" t="n">
        <f aca="false">W1961</f>
        <v>0</v>
      </c>
      <c r="X1960" s="79" t="n">
        <f aca="false">X1961</f>
        <v>0</v>
      </c>
      <c r="Y1960" s="79" t="n">
        <f aca="false">Y1961</f>
        <v>0</v>
      </c>
      <c r="Z1960" s="79" t="n">
        <f aca="false">Z1961</f>
        <v>0</v>
      </c>
      <c r="AA1960" s="79" t="n">
        <f aca="false">AA1961</f>
        <v>0</v>
      </c>
      <c r="AB1960" s="79" t="n">
        <f aca="false">AB1961</f>
        <v>0</v>
      </c>
      <c r="AC1960" s="79" t="n">
        <f aca="false">AC1961</f>
        <v>0</v>
      </c>
      <c r="AD1960" s="79" t="n">
        <f aca="false">AD1961</f>
        <v>0</v>
      </c>
      <c r="AE1960" s="79" t="n">
        <f aca="false">AE1961</f>
        <v>0</v>
      </c>
      <c r="AF1960" s="79" t="n">
        <f aca="false">AF1961</f>
        <v>0</v>
      </c>
      <c r="AG1960" s="79" t="n">
        <f aca="false">AG1961</f>
        <v>0</v>
      </c>
      <c r="AH1960" s="79" t="n">
        <f aca="false">AH1961</f>
        <v>0</v>
      </c>
      <c r="AI1960" s="79" t="n">
        <f aca="false">AI1961</f>
        <v>0</v>
      </c>
      <c r="AJ1960" s="79" t="n">
        <f aca="false">AJ1961</f>
        <v>0</v>
      </c>
      <c r="AK1960" s="79" t="n">
        <f aca="false">AK1961</f>
        <v>0</v>
      </c>
      <c r="AL1960" s="79" t="n">
        <f aca="false">AL1961</f>
        <v>0</v>
      </c>
      <c r="AM1960" s="79" t="n">
        <f aca="false">AM1961</f>
        <v>0</v>
      </c>
      <c r="AN1960" s="79" t="n">
        <f aca="false">AN1961</f>
        <v>0</v>
      </c>
      <c r="AO1960" s="79" t="n">
        <f aca="false">AO1961</f>
        <v>0</v>
      </c>
      <c r="AP1960" s="79" t="n">
        <f aca="false">AP1961</f>
        <v>0</v>
      </c>
      <c r="AQ1960" s="79" t="n">
        <f aca="false">AQ1961</f>
        <v>0</v>
      </c>
      <c r="AR1960" s="79" t="n">
        <f aca="false">AR1961</f>
        <v>0</v>
      </c>
      <c r="AS1960" s="79" t="n">
        <f aca="false">AS1961</f>
        <v>0</v>
      </c>
      <c r="AT1960" s="79" t="n">
        <f aca="false">AT1961</f>
        <v>0</v>
      </c>
      <c r="AU1960" s="79" t="n">
        <f aca="false">AU1961</f>
        <v>0</v>
      </c>
      <c r="AV1960" s="79" t="n">
        <f aca="false">AV1961</f>
        <v>0</v>
      </c>
      <c r="AW1960" s="79" t="n">
        <f aca="false">AW1961</f>
        <v>0</v>
      </c>
      <c r="AX1960" s="79" t="n">
        <f aca="false">AX1961</f>
        <v>0</v>
      </c>
      <c r="AY1960" s="79" t="n">
        <f aca="false">AY1961</f>
        <v>0</v>
      </c>
      <c r="AZ1960" s="79" t="n">
        <f aca="false">AZ1961</f>
        <v>0</v>
      </c>
      <c r="BA1960" s="79" t="n">
        <f aca="false">BA1961</f>
        <v>0</v>
      </c>
      <c r="BB1960" s="79" t="n">
        <f aca="false">BB1961</f>
        <v>0</v>
      </c>
      <c r="BC1960" s="79" t="n">
        <f aca="false">BC1961</f>
        <v>0</v>
      </c>
      <c r="BD1960" s="79" t="n">
        <f aca="false">BD1961</f>
        <v>0</v>
      </c>
      <c r="BE1960" s="79" t="n">
        <f aca="false">BE1961</f>
        <v>0</v>
      </c>
      <c r="BF1960" s="79" t="n">
        <f aca="false">BF1961</f>
        <v>0</v>
      </c>
      <c r="BG1960" s="79" t="n">
        <f aca="false">BG1961</f>
        <v>0</v>
      </c>
      <c r="BH1960" s="79" t="n">
        <f aca="false">BH1961</f>
        <v>0</v>
      </c>
      <c r="BI1960" s="79" t="n">
        <f aca="false">BI1961</f>
        <v>0</v>
      </c>
      <c r="BJ1960" s="79" t="n">
        <f aca="false">BJ1961</f>
        <v>0</v>
      </c>
      <c r="BK1960" s="79" t="n">
        <f aca="false">BK1961</f>
        <v>0</v>
      </c>
      <c r="BL1960" s="79" t="n">
        <f aca="false">BL1961</f>
        <v>0</v>
      </c>
      <c r="BM1960" s="79" t="n">
        <f aca="false">BM1961</f>
        <v>0</v>
      </c>
      <c r="BN1960" s="79" t="n">
        <f aca="false">BN1961</f>
        <v>0</v>
      </c>
      <c r="BO1960" s="79" t="n">
        <f aca="false">BO1961</f>
        <v>0</v>
      </c>
      <c r="BP1960" s="79" t="n">
        <f aca="false">BP1961</f>
        <v>0</v>
      </c>
      <c r="BQ1960" s="79" t="n">
        <f aca="false">BQ1961</f>
        <v>0</v>
      </c>
      <c r="BR1960" s="79" t="n">
        <f aca="false">BR1961</f>
        <v>0</v>
      </c>
      <c r="BS1960" s="79" t="n">
        <f aca="false">BS1961</f>
        <v>0</v>
      </c>
      <c r="BT1960" s="79" t="n">
        <f aca="false">BT1961</f>
        <v>0</v>
      </c>
      <c r="BU1960" s="79" t="n">
        <f aca="false">BU1961</f>
        <v>0</v>
      </c>
      <c r="BV1960" s="79" t="n">
        <f aca="false">BV1961</f>
        <v>0</v>
      </c>
      <c r="BW1960" s="79" t="n">
        <f aca="false">BW1961</f>
        <v>0</v>
      </c>
      <c r="BX1960" s="79" t="n">
        <f aca="false">BX1961</f>
        <v>0</v>
      </c>
      <c r="BY1960" s="79" t="n">
        <f aca="false">BY1961</f>
        <v>0</v>
      </c>
      <c r="BZ1960" s="79" t="n">
        <f aca="false">BZ1961</f>
        <v>0</v>
      </c>
      <c r="CA1960" s="79" t="n">
        <f aca="false">CA1961</f>
        <v>0</v>
      </c>
      <c r="CB1960" s="79" t="n">
        <f aca="false">CB1961</f>
        <v>0</v>
      </c>
      <c r="CC1960" s="79" t="n">
        <f aca="false">CC1961</f>
        <v>0</v>
      </c>
      <c r="CD1960" s="79" t="n">
        <f aca="false">CD1961</f>
        <v>0</v>
      </c>
    </row>
    <row r="1961" customFormat="false" ht="12.75" hidden="true" customHeight="false" outlineLevel="0" collapsed="false">
      <c r="A1961" s="214" t="s">
        <v>538</v>
      </c>
      <c r="B1961" s="201"/>
      <c r="C1961" s="202" t="s">
        <v>494</v>
      </c>
      <c r="D1961" s="202" t="s">
        <v>176</v>
      </c>
      <c r="E1961" s="202" t="s">
        <v>119</v>
      </c>
      <c r="F1961" s="202" t="s">
        <v>179</v>
      </c>
      <c r="G1961" s="202" t="s">
        <v>539</v>
      </c>
      <c r="H1961" s="203"/>
      <c r="I1961" s="79" t="n">
        <f aca="false">I1962</f>
        <v>0</v>
      </c>
      <c r="J1961" s="79" t="n">
        <f aca="false">J1962</f>
        <v>0</v>
      </c>
      <c r="K1961" s="79" t="n">
        <f aca="false">K1962</f>
        <v>0</v>
      </c>
      <c r="L1961" s="79" t="n">
        <f aca="false">L1962</f>
        <v>0</v>
      </c>
      <c r="M1961" s="79" t="n">
        <f aca="false">M1962</f>
        <v>0</v>
      </c>
      <c r="N1961" s="79" t="n">
        <f aca="false">N1962</f>
        <v>0</v>
      </c>
      <c r="O1961" s="79" t="n">
        <f aca="false">O1962</f>
        <v>0</v>
      </c>
      <c r="P1961" s="79" t="n">
        <f aca="false">P1962</f>
        <v>0</v>
      </c>
      <c r="Q1961" s="79" t="n">
        <f aca="false">Q1962</f>
        <v>0</v>
      </c>
      <c r="R1961" s="79" t="n">
        <f aca="false">R1962</f>
        <v>0</v>
      </c>
      <c r="S1961" s="79" t="n">
        <f aca="false">S1962</f>
        <v>0</v>
      </c>
      <c r="T1961" s="79" t="n">
        <f aca="false">T1962</f>
        <v>0</v>
      </c>
      <c r="U1961" s="79" t="n">
        <f aca="false">U1962</f>
        <v>0</v>
      </c>
      <c r="V1961" s="79" t="n">
        <f aca="false">V1962</f>
        <v>0</v>
      </c>
      <c r="W1961" s="79" t="n">
        <f aca="false">W1962</f>
        <v>0</v>
      </c>
      <c r="X1961" s="79" t="n">
        <f aca="false">X1962</f>
        <v>0</v>
      </c>
      <c r="Y1961" s="79" t="n">
        <f aca="false">Y1962</f>
        <v>0</v>
      </c>
      <c r="Z1961" s="79" t="n">
        <f aca="false">Z1962</f>
        <v>0</v>
      </c>
      <c r="AA1961" s="79" t="n">
        <f aca="false">AA1962</f>
        <v>0</v>
      </c>
      <c r="AB1961" s="79" t="n">
        <f aca="false">AB1962</f>
        <v>0</v>
      </c>
      <c r="AC1961" s="79" t="n">
        <f aca="false">AC1962</f>
        <v>0</v>
      </c>
      <c r="AD1961" s="79" t="n">
        <f aca="false">AD1962</f>
        <v>0</v>
      </c>
      <c r="AE1961" s="79" t="n">
        <f aca="false">AE1962</f>
        <v>0</v>
      </c>
      <c r="AF1961" s="79" t="n">
        <f aca="false">AF1962</f>
        <v>0</v>
      </c>
      <c r="AG1961" s="79" t="n">
        <f aca="false">AG1962</f>
        <v>0</v>
      </c>
      <c r="AH1961" s="79" t="n">
        <f aca="false">AH1962</f>
        <v>0</v>
      </c>
      <c r="AI1961" s="79" t="n">
        <f aca="false">AI1962</f>
        <v>0</v>
      </c>
      <c r="AJ1961" s="79" t="n">
        <f aca="false">AJ1962</f>
        <v>0</v>
      </c>
      <c r="AK1961" s="79" t="n">
        <f aca="false">AK1962</f>
        <v>0</v>
      </c>
      <c r="AL1961" s="79" t="n">
        <f aca="false">AL1962</f>
        <v>0</v>
      </c>
      <c r="AM1961" s="79" t="n">
        <f aca="false">AM1962</f>
        <v>0</v>
      </c>
      <c r="AN1961" s="79" t="n">
        <f aca="false">AN1962</f>
        <v>0</v>
      </c>
      <c r="AO1961" s="79" t="n">
        <f aca="false">AO1962</f>
        <v>0</v>
      </c>
      <c r="AP1961" s="79" t="n">
        <f aca="false">AP1962</f>
        <v>0</v>
      </c>
      <c r="AQ1961" s="79" t="n">
        <f aca="false">AQ1962</f>
        <v>0</v>
      </c>
      <c r="AR1961" s="79" t="n">
        <f aca="false">AR1962</f>
        <v>0</v>
      </c>
      <c r="AS1961" s="79" t="n">
        <f aca="false">AS1962</f>
        <v>0</v>
      </c>
      <c r="AT1961" s="79" t="n">
        <f aca="false">AT1962</f>
        <v>0</v>
      </c>
      <c r="AU1961" s="79" t="n">
        <f aca="false">AU1962</f>
        <v>0</v>
      </c>
      <c r="AV1961" s="79" t="n">
        <f aca="false">AV1962</f>
        <v>0</v>
      </c>
      <c r="AW1961" s="79" t="n">
        <f aca="false">AW1962</f>
        <v>0</v>
      </c>
      <c r="AX1961" s="79" t="n">
        <f aca="false">AX1962</f>
        <v>0</v>
      </c>
      <c r="AY1961" s="79" t="n">
        <f aca="false">AY1962</f>
        <v>0</v>
      </c>
      <c r="AZ1961" s="79" t="n">
        <f aca="false">AZ1962</f>
        <v>0</v>
      </c>
      <c r="BA1961" s="79" t="n">
        <f aca="false">BA1962</f>
        <v>0</v>
      </c>
      <c r="BB1961" s="79" t="n">
        <f aca="false">BB1962</f>
        <v>0</v>
      </c>
      <c r="BC1961" s="79" t="n">
        <f aca="false">BC1962</f>
        <v>0</v>
      </c>
      <c r="BD1961" s="79" t="n">
        <f aca="false">BD1962</f>
        <v>0</v>
      </c>
      <c r="BE1961" s="79" t="n">
        <f aca="false">BE1962</f>
        <v>0</v>
      </c>
      <c r="BF1961" s="79" t="n">
        <f aca="false">BF1962</f>
        <v>0</v>
      </c>
      <c r="BG1961" s="79" t="n">
        <f aca="false">BG1962</f>
        <v>0</v>
      </c>
      <c r="BH1961" s="79" t="n">
        <f aca="false">BH1962</f>
        <v>0</v>
      </c>
      <c r="BI1961" s="79" t="n">
        <f aca="false">BI1962</f>
        <v>0</v>
      </c>
      <c r="BJ1961" s="79" t="n">
        <f aca="false">BJ1962</f>
        <v>0</v>
      </c>
      <c r="BK1961" s="79" t="n">
        <f aca="false">BK1962</f>
        <v>0</v>
      </c>
      <c r="BL1961" s="79" t="n">
        <f aca="false">BL1962</f>
        <v>0</v>
      </c>
      <c r="BM1961" s="79" t="n">
        <f aca="false">BM1962</f>
        <v>0</v>
      </c>
      <c r="BN1961" s="79" t="n">
        <f aca="false">BN1962</f>
        <v>0</v>
      </c>
      <c r="BO1961" s="79" t="n">
        <f aca="false">BO1962</f>
        <v>0</v>
      </c>
      <c r="BP1961" s="79" t="n">
        <f aca="false">BP1962</f>
        <v>0</v>
      </c>
      <c r="BQ1961" s="79" t="n">
        <f aca="false">BQ1962</f>
        <v>0</v>
      </c>
      <c r="BR1961" s="79" t="n">
        <f aca="false">BR1962</f>
        <v>0</v>
      </c>
      <c r="BS1961" s="79" t="n">
        <f aca="false">BS1962</f>
        <v>0</v>
      </c>
      <c r="BT1961" s="79" t="n">
        <f aca="false">BT1962</f>
        <v>0</v>
      </c>
      <c r="BU1961" s="79" t="n">
        <f aca="false">BU1962</f>
        <v>0</v>
      </c>
      <c r="BV1961" s="79" t="n">
        <f aca="false">BV1962</f>
        <v>0</v>
      </c>
      <c r="BW1961" s="79" t="n">
        <f aca="false">BW1962</f>
        <v>0</v>
      </c>
      <c r="BX1961" s="79" t="n">
        <f aca="false">BX1962</f>
        <v>0</v>
      </c>
      <c r="BY1961" s="79" t="n">
        <f aca="false">BY1962</f>
        <v>0</v>
      </c>
      <c r="BZ1961" s="79" t="n">
        <f aca="false">BZ1962</f>
        <v>0</v>
      </c>
      <c r="CA1961" s="79" t="n">
        <f aca="false">CA1962</f>
        <v>0</v>
      </c>
      <c r="CB1961" s="79" t="n">
        <f aca="false">CB1962</f>
        <v>0</v>
      </c>
      <c r="CC1961" s="79" t="n">
        <f aca="false">CC1962</f>
        <v>0</v>
      </c>
      <c r="CD1961" s="79" t="n">
        <f aca="false">CD1962</f>
        <v>0</v>
      </c>
    </row>
    <row r="1962" customFormat="false" ht="12.75" hidden="true" customHeight="false" outlineLevel="0" collapsed="false">
      <c r="A1962" s="3" t="s">
        <v>131</v>
      </c>
      <c r="B1962" s="3"/>
      <c r="C1962" s="101" t="s">
        <v>494</v>
      </c>
      <c r="D1962" s="101" t="s">
        <v>176</v>
      </c>
      <c r="E1962" s="101" t="s">
        <v>119</v>
      </c>
      <c r="F1962" s="101" t="s">
        <v>179</v>
      </c>
      <c r="G1962" s="101" t="s">
        <v>539</v>
      </c>
      <c r="H1962" s="103" t="n">
        <v>300</v>
      </c>
      <c r="I1962" s="68" t="n">
        <f aca="false">I1964</f>
        <v>0</v>
      </c>
      <c r="J1962" s="68" t="n">
        <f aca="false">J1964</f>
        <v>0</v>
      </c>
      <c r="K1962" s="68" t="n">
        <f aca="false">K1964</f>
        <v>0</v>
      </c>
      <c r="L1962" s="68" t="n">
        <f aca="false">L1964</f>
        <v>0</v>
      </c>
      <c r="M1962" s="68" t="n">
        <f aca="false">M1964</f>
        <v>0</v>
      </c>
      <c r="N1962" s="68" t="n">
        <f aca="false">N1964</f>
        <v>0</v>
      </c>
      <c r="O1962" s="68" t="n">
        <f aca="false">O1964</f>
        <v>0</v>
      </c>
      <c r="P1962" s="68" t="n">
        <f aca="false">P1964</f>
        <v>0</v>
      </c>
      <c r="Q1962" s="68" t="n">
        <f aca="false">Q1964</f>
        <v>0</v>
      </c>
      <c r="R1962" s="68" t="n">
        <f aca="false">R1964</f>
        <v>0</v>
      </c>
      <c r="S1962" s="68" t="n">
        <f aca="false">S1964</f>
        <v>0</v>
      </c>
      <c r="T1962" s="68" t="n">
        <f aca="false">T1964</f>
        <v>0</v>
      </c>
      <c r="U1962" s="68" t="n">
        <f aca="false">U1964</f>
        <v>0</v>
      </c>
      <c r="V1962" s="68" t="n">
        <f aca="false">V1964</f>
        <v>0</v>
      </c>
      <c r="W1962" s="68" t="n">
        <f aca="false">W1964</f>
        <v>0</v>
      </c>
      <c r="X1962" s="68" t="n">
        <f aca="false">X1964</f>
        <v>0</v>
      </c>
      <c r="Y1962" s="68" t="n">
        <f aca="false">Y1964</f>
        <v>0</v>
      </c>
      <c r="Z1962" s="68" t="n">
        <f aca="false">Z1964</f>
        <v>0</v>
      </c>
      <c r="AA1962" s="68" t="n">
        <f aca="false">AA1964</f>
        <v>0</v>
      </c>
      <c r="AB1962" s="68" t="n">
        <f aca="false">AB1964</f>
        <v>0</v>
      </c>
      <c r="AC1962" s="68" t="n">
        <f aca="false">AC1964</f>
        <v>0</v>
      </c>
      <c r="AD1962" s="68" t="n">
        <f aca="false">AD1964</f>
        <v>0</v>
      </c>
      <c r="AE1962" s="68" t="n">
        <f aca="false">AE1964</f>
        <v>0</v>
      </c>
      <c r="AF1962" s="68" t="n">
        <f aca="false">AF1964</f>
        <v>0</v>
      </c>
      <c r="AG1962" s="68" t="n">
        <f aca="false">AG1964</f>
        <v>0</v>
      </c>
      <c r="AH1962" s="68" t="n">
        <f aca="false">AH1964</f>
        <v>0</v>
      </c>
      <c r="AI1962" s="68" t="n">
        <f aca="false">AI1964</f>
        <v>0</v>
      </c>
      <c r="AJ1962" s="68" t="n">
        <f aca="false">AJ1964</f>
        <v>0</v>
      </c>
      <c r="AK1962" s="68"/>
      <c r="AL1962" s="68" t="n">
        <f aca="false">AL1964</f>
        <v>0</v>
      </c>
      <c r="AM1962" s="68" t="n">
        <f aca="false">AM1964</f>
        <v>0</v>
      </c>
      <c r="AN1962" s="68" t="n">
        <f aca="false">AN1964</f>
        <v>0</v>
      </c>
      <c r="AO1962" s="68" t="n">
        <f aca="false">AO1964</f>
        <v>0</v>
      </c>
      <c r="AP1962" s="68" t="n">
        <f aca="false">AP1964</f>
        <v>0</v>
      </c>
      <c r="AQ1962" s="68" t="n">
        <f aca="false">AQ1964</f>
        <v>0</v>
      </c>
      <c r="AR1962" s="68" t="n">
        <f aca="false">AR1964</f>
        <v>0</v>
      </c>
      <c r="AS1962" s="68" t="n">
        <f aca="false">AS1964</f>
        <v>0</v>
      </c>
      <c r="AT1962" s="68" t="n">
        <f aca="false">AT1964</f>
        <v>0</v>
      </c>
      <c r="AU1962" s="68" t="n">
        <f aca="false">AU1964</f>
        <v>0</v>
      </c>
      <c r="AV1962" s="68" t="n">
        <f aca="false">AV1964</f>
        <v>0</v>
      </c>
      <c r="AW1962" s="68" t="n">
        <f aca="false">AW1964</f>
        <v>0</v>
      </c>
      <c r="AX1962" s="68" t="n">
        <f aca="false">AX1964</f>
        <v>0</v>
      </c>
      <c r="AY1962" s="68" t="n">
        <f aca="false">AY1964</f>
        <v>0</v>
      </c>
      <c r="AZ1962" s="68" t="n">
        <f aca="false">AZ1964</f>
        <v>0</v>
      </c>
      <c r="BA1962" s="68" t="n">
        <f aca="false">BA1964</f>
        <v>0</v>
      </c>
      <c r="BB1962" s="68" t="n">
        <f aca="false">BB1964</f>
        <v>0</v>
      </c>
      <c r="BC1962" s="68" t="n">
        <f aca="false">BC1964</f>
        <v>0</v>
      </c>
      <c r="BD1962" s="68" t="n">
        <f aca="false">BD1964</f>
        <v>0</v>
      </c>
      <c r="BE1962" s="68" t="n">
        <f aca="false">BE1964</f>
        <v>0</v>
      </c>
      <c r="BF1962" s="68" t="n">
        <f aca="false">BF1964</f>
        <v>0</v>
      </c>
      <c r="BG1962" s="68" t="n">
        <f aca="false">BG1964</f>
        <v>0</v>
      </c>
      <c r="BH1962" s="68" t="n">
        <f aca="false">BH1964</f>
        <v>0</v>
      </c>
      <c r="BI1962" s="68" t="n">
        <f aca="false">BI1964</f>
        <v>0</v>
      </c>
      <c r="BJ1962" s="68" t="n">
        <f aca="false">BJ1964</f>
        <v>0</v>
      </c>
      <c r="BK1962" s="68" t="n">
        <f aca="false">BK1964</f>
        <v>0</v>
      </c>
      <c r="BL1962" s="68" t="n">
        <f aca="false">BL1964</f>
        <v>0</v>
      </c>
      <c r="BM1962" s="68" t="n">
        <f aca="false">BM1964</f>
        <v>0</v>
      </c>
      <c r="BN1962" s="68" t="n">
        <f aca="false">BN1964</f>
        <v>0</v>
      </c>
      <c r="BO1962" s="68" t="n">
        <f aca="false">BO1964</f>
        <v>0</v>
      </c>
      <c r="BP1962" s="68" t="n">
        <f aca="false">BP1964</f>
        <v>0</v>
      </c>
      <c r="BQ1962" s="68" t="n">
        <f aca="false">BQ1964</f>
        <v>0</v>
      </c>
      <c r="BR1962" s="68" t="n">
        <f aca="false">BR1964</f>
        <v>0</v>
      </c>
      <c r="BS1962" s="68" t="n">
        <f aca="false">BS1964</f>
        <v>0</v>
      </c>
      <c r="BT1962" s="68" t="n">
        <f aca="false">BT1964</f>
        <v>0</v>
      </c>
      <c r="BU1962" s="68" t="n">
        <f aca="false">BU1964</f>
        <v>0</v>
      </c>
      <c r="BV1962" s="68" t="n">
        <f aca="false">BV1964</f>
        <v>0</v>
      </c>
      <c r="BW1962" s="68" t="n">
        <f aca="false">BW1964</f>
        <v>0</v>
      </c>
      <c r="BX1962" s="68" t="n">
        <f aca="false">BX1964</f>
        <v>0</v>
      </c>
      <c r="BY1962" s="68" t="n">
        <f aca="false">BY1964</f>
        <v>0</v>
      </c>
      <c r="BZ1962" s="68" t="n">
        <f aca="false">BZ1964</f>
        <v>0</v>
      </c>
      <c r="CA1962" s="68" t="n">
        <f aca="false">CA1964</f>
        <v>0</v>
      </c>
      <c r="CB1962" s="68" t="n">
        <f aca="false">CB1964</f>
        <v>0</v>
      </c>
      <c r="CC1962" s="68" t="n">
        <f aca="false">CC1964</f>
        <v>0</v>
      </c>
      <c r="CD1962" s="68" t="n">
        <f aca="false">CD1964</f>
        <v>0</v>
      </c>
    </row>
    <row r="1963" customFormat="false" ht="12.75" hidden="true" customHeight="false" outlineLevel="0" collapsed="false">
      <c r="A1963" s="3" t="s">
        <v>113</v>
      </c>
      <c r="B1963" s="3"/>
      <c r="C1963" s="101"/>
      <c r="D1963" s="101"/>
      <c r="E1963" s="101"/>
      <c r="F1963" s="101"/>
      <c r="G1963" s="101"/>
      <c r="H1963" s="103"/>
      <c r="I1963" s="68"/>
      <c r="J1963" s="68"/>
      <c r="K1963" s="68"/>
      <c r="L1963" s="68"/>
      <c r="M1963" s="68"/>
      <c r="N1963" s="68"/>
      <c r="O1963" s="68"/>
      <c r="P1963" s="68"/>
      <c r="Q1963" s="68"/>
      <c r="R1963" s="68"/>
      <c r="S1963" s="68"/>
      <c r="T1963" s="68"/>
      <c r="U1963" s="68"/>
      <c r="V1963" s="68"/>
      <c r="W1963" s="68"/>
      <c r="X1963" s="68"/>
      <c r="Y1963" s="68"/>
      <c r="Z1963" s="68"/>
      <c r="AA1963" s="68"/>
      <c r="AB1963" s="68"/>
      <c r="AC1963" s="68"/>
      <c r="AD1963" s="68"/>
      <c r="AE1963" s="68"/>
      <c r="AF1963" s="68"/>
      <c r="AG1963" s="68"/>
      <c r="AH1963" s="68"/>
      <c r="AI1963" s="68"/>
      <c r="AJ1963" s="68"/>
      <c r="AK1963" s="68"/>
      <c r="AL1963" s="68"/>
      <c r="AM1963" s="68"/>
      <c r="AN1963" s="68"/>
      <c r="AO1963" s="68"/>
      <c r="AP1963" s="68"/>
      <c r="AQ1963" s="68"/>
      <c r="AR1963" s="68"/>
      <c r="AS1963" s="68"/>
      <c r="AT1963" s="68"/>
      <c r="AU1963" s="68"/>
      <c r="AV1963" s="68"/>
      <c r="AW1963" s="68"/>
      <c r="AX1963" s="68"/>
      <c r="AY1963" s="68"/>
      <c r="AZ1963" s="68"/>
      <c r="BA1963" s="68"/>
      <c r="BB1963" s="68"/>
      <c r="BC1963" s="68"/>
      <c r="BD1963" s="68"/>
      <c r="BE1963" s="68"/>
      <c r="BF1963" s="68"/>
      <c r="BG1963" s="68"/>
      <c r="BH1963" s="68"/>
      <c r="BI1963" s="68"/>
      <c r="BJ1963" s="68"/>
      <c r="BK1963" s="68"/>
      <c r="BL1963" s="68"/>
      <c r="BM1963" s="68"/>
      <c r="BN1963" s="68"/>
      <c r="BO1963" s="68"/>
      <c r="BP1963" s="68"/>
      <c r="BQ1963" s="68"/>
      <c r="BR1963" s="68"/>
      <c r="BS1963" s="68"/>
      <c r="BT1963" s="68"/>
      <c r="BU1963" s="68"/>
      <c r="BV1963" s="68"/>
      <c r="BW1963" s="68"/>
      <c r="BX1963" s="68"/>
      <c r="BY1963" s="68"/>
      <c r="BZ1963" s="68"/>
      <c r="CA1963" s="68"/>
      <c r="CB1963" s="68"/>
      <c r="CC1963" s="68"/>
      <c r="CD1963" s="68"/>
    </row>
    <row r="1964" customFormat="false" ht="12.75" hidden="true" customHeight="false" outlineLevel="0" collapsed="false">
      <c r="A1964" s="3" t="s">
        <v>132</v>
      </c>
      <c r="B1964" s="3"/>
      <c r="C1964" s="101" t="s">
        <v>494</v>
      </c>
      <c r="D1964" s="101" t="s">
        <v>176</v>
      </c>
      <c r="E1964" s="101" t="s">
        <v>119</v>
      </c>
      <c r="F1964" s="101" t="s">
        <v>179</v>
      </c>
      <c r="G1964" s="101" t="s">
        <v>539</v>
      </c>
      <c r="H1964" s="103" t="n">
        <v>310</v>
      </c>
      <c r="I1964" s="68" t="n">
        <f aca="false">I1966</f>
        <v>0</v>
      </c>
      <c r="J1964" s="68" t="n">
        <f aca="false">J1966</f>
        <v>0</v>
      </c>
      <c r="K1964" s="68" t="n">
        <f aca="false">K1966</f>
        <v>0</v>
      </c>
      <c r="L1964" s="68" t="n">
        <f aca="false">L1966</f>
        <v>0</v>
      </c>
      <c r="M1964" s="68" t="n">
        <f aca="false">M1966</f>
        <v>0</v>
      </c>
      <c r="N1964" s="68" t="n">
        <f aca="false">N1966</f>
        <v>0</v>
      </c>
      <c r="O1964" s="68" t="n">
        <f aca="false">O1966</f>
        <v>0</v>
      </c>
      <c r="P1964" s="68" t="n">
        <f aca="false">P1966</f>
        <v>0</v>
      </c>
      <c r="Q1964" s="68" t="n">
        <f aca="false">Q1966</f>
        <v>0</v>
      </c>
      <c r="R1964" s="68" t="n">
        <f aca="false">R1966</f>
        <v>0</v>
      </c>
      <c r="S1964" s="68" t="n">
        <f aca="false">S1966</f>
        <v>0</v>
      </c>
      <c r="T1964" s="68" t="n">
        <f aca="false">T1966</f>
        <v>0</v>
      </c>
      <c r="U1964" s="68" t="n">
        <f aca="false">U1966</f>
        <v>0</v>
      </c>
      <c r="V1964" s="68" t="n">
        <f aca="false">V1966</f>
        <v>0</v>
      </c>
      <c r="W1964" s="68" t="n">
        <f aca="false">W1966</f>
        <v>0</v>
      </c>
      <c r="X1964" s="68" t="n">
        <f aca="false">X1966</f>
        <v>0</v>
      </c>
      <c r="Y1964" s="68" t="n">
        <f aca="false">Y1966</f>
        <v>0</v>
      </c>
      <c r="Z1964" s="68" t="n">
        <f aca="false">Z1966</f>
        <v>0</v>
      </c>
      <c r="AA1964" s="68" t="n">
        <f aca="false">AA1966</f>
        <v>0</v>
      </c>
      <c r="AB1964" s="68" t="n">
        <f aca="false">AB1966</f>
        <v>0</v>
      </c>
      <c r="AC1964" s="68" t="n">
        <f aca="false">AC1966</f>
        <v>0</v>
      </c>
      <c r="AD1964" s="68" t="n">
        <f aca="false">AD1966</f>
        <v>0</v>
      </c>
      <c r="AE1964" s="68" t="n">
        <f aca="false">AE1966</f>
        <v>0</v>
      </c>
      <c r="AF1964" s="68" t="n">
        <f aca="false">AF1966</f>
        <v>0</v>
      </c>
      <c r="AG1964" s="68" t="n">
        <f aca="false">AG1966</f>
        <v>0</v>
      </c>
      <c r="AH1964" s="68" t="n">
        <f aca="false">AH1966</f>
        <v>0</v>
      </c>
      <c r="AI1964" s="68" t="n">
        <f aca="false">AI1966</f>
        <v>0</v>
      </c>
      <c r="AJ1964" s="68" t="n">
        <f aca="false">AJ1966</f>
        <v>0</v>
      </c>
      <c r="AK1964" s="68"/>
      <c r="AL1964" s="68" t="n">
        <f aca="false">AL1966</f>
        <v>0</v>
      </c>
      <c r="AM1964" s="68" t="n">
        <f aca="false">AM1966</f>
        <v>0</v>
      </c>
      <c r="AN1964" s="68" t="n">
        <f aca="false">AN1966</f>
        <v>0</v>
      </c>
      <c r="AO1964" s="68" t="n">
        <f aca="false">AO1966</f>
        <v>0</v>
      </c>
      <c r="AP1964" s="68" t="n">
        <f aca="false">AP1966</f>
        <v>0</v>
      </c>
      <c r="AQ1964" s="68" t="n">
        <f aca="false">AQ1966</f>
        <v>0</v>
      </c>
      <c r="AR1964" s="68" t="n">
        <f aca="false">AR1966</f>
        <v>0</v>
      </c>
      <c r="AS1964" s="68" t="n">
        <f aca="false">AS1966</f>
        <v>0</v>
      </c>
      <c r="AT1964" s="68" t="n">
        <f aca="false">AT1966</f>
        <v>0</v>
      </c>
      <c r="AU1964" s="68" t="n">
        <f aca="false">AU1966</f>
        <v>0</v>
      </c>
      <c r="AV1964" s="68" t="n">
        <f aca="false">AV1966</f>
        <v>0</v>
      </c>
      <c r="AW1964" s="68" t="n">
        <f aca="false">AW1966</f>
        <v>0</v>
      </c>
      <c r="AX1964" s="68" t="n">
        <f aca="false">AX1966</f>
        <v>0</v>
      </c>
      <c r="AY1964" s="68" t="n">
        <f aca="false">AY1966</f>
        <v>0</v>
      </c>
      <c r="AZ1964" s="68" t="n">
        <f aca="false">AZ1966</f>
        <v>0</v>
      </c>
      <c r="BA1964" s="68" t="n">
        <f aca="false">BA1966</f>
        <v>0</v>
      </c>
      <c r="BB1964" s="68" t="n">
        <f aca="false">BB1966</f>
        <v>0</v>
      </c>
      <c r="BC1964" s="68" t="n">
        <f aca="false">BC1966</f>
        <v>0</v>
      </c>
      <c r="BD1964" s="68" t="n">
        <f aca="false">BD1966</f>
        <v>0</v>
      </c>
      <c r="BE1964" s="68" t="n">
        <f aca="false">BE1966</f>
        <v>0</v>
      </c>
      <c r="BF1964" s="68" t="n">
        <f aca="false">BF1966</f>
        <v>0</v>
      </c>
      <c r="BG1964" s="68" t="n">
        <f aca="false">BG1966</f>
        <v>0</v>
      </c>
      <c r="BH1964" s="68" t="n">
        <f aca="false">BH1966</f>
        <v>0</v>
      </c>
      <c r="BI1964" s="68" t="n">
        <f aca="false">BI1966</f>
        <v>0</v>
      </c>
      <c r="BJ1964" s="68" t="n">
        <f aca="false">BJ1966</f>
        <v>0</v>
      </c>
      <c r="BK1964" s="68" t="n">
        <f aca="false">BK1966</f>
        <v>0</v>
      </c>
      <c r="BL1964" s="68" t="n">
        <f aca="false">BL1966</f>
        <v>0</v>
      </c>
      <c r="BM1964" s="68" t="n">
        <f aca="false">BM1966</f>
        <v>0</v>
      </c>
      <c r="BN1964" s="68" t="n">
        <f aca="false">BN1966</f>
        <v>0</v>
      </c>
      <c r="BO1964" s="68" t="n">
        <f aca="false">BO1966</f>
        <v>0</v>
      </c>
      <c r="BP1964" s="68" t="n">
        <f aca="false">BP1966</f>
        <v>0</v>
      </c>
      <c r="BQ1964" s="68" t="n">
        <f aca="false">BQ1966</f>
        <v>0</v>
      </c>
      <c r="BR1964" s="68" t="n">
        <f aca="false">BR1966</f>
        <v>0</v>
      </c>
      <c r="BS1964" s="68" t="n">
        <f aca="false">BS1966</f>
        <v>0</v>
      </c>
      <c r="BT1964" s="68" t="n">
        <f aca="false">BT1966</f>
        <v>0</v>
      </c>
      <c r="BU1964" s="68" t="n">
        <f aca="false">BU1966</f>
        <v>0</v>
      </c>
      <c r="BV1964" s="68" t="n">
        <f aca="false">BV1966</f>
        <v>0</v>
      </c>
      <c r="BW1964" s="68" t="n">
        <f aca="false">BW1966</f>
        <v>0</v>
      </c>
      <c r="BX1964" s="68" t="n">
        <f aca="false">BX1966</f>
        <v>0</v>
      </c>
      <c r="BY1964" s="68" t="n">
        <f aca="false">BY1966</f>
        <v>0</v>
      </c>
      <c r="BZ1964" s="68" t="n">
        <f aca="false">BZ1966</f>
        <v>0</v>
      </c>
      <c r="CA1964" s="68" t="n">
        <f aca="false">CA1966</f>
        <v>0</v>
      </c>
      <c r="CB1964" s="68" t="n">
        <f aca="false">CB1966</f>
        <v>0</v>
      </c>
      <c r="CC1964" s="68" t="n">
        <f aca="false">CC1966</f>
        <v>0</v>
      </c>
      <c r="CD1964" s="68" t="n">
        <f aca="false">CD1966</f>
        <v>0</v>
      </c>
    </row>
    <row r="1965" customFormat="false" ht="12.75" hidden="true" customHeight="false" outlineLevel="0" collapsed="false">
      <c r="A1965" s="3" t="s">
        <v>113</v>
      </c>
      <c r="B1965" s="3"/>
      <c r="C1965" s="101"/>
      <c r="D1965" s="101"/>
      <c r="E1965" s="101"/>
      <c r="F1965" s="101"/>
      <c r="G1965" s="101"/>
      <c r="H1965" s="103"/>
      <c r="I1965" s="68"/>
      <c r="J1965" s="68"/>
      <c r="K1965" s="68"/>
      <c r="L1965" s="68"/>
      <c r="M1965" s="68"/>
      <c r="N1965" s="68"/>
      <c r="O1965" s="68"/>
      <c r="P1965" s="68"/>
      <c r="Q1965" s="68"/>
      <c r="R1965" s="68"/>
      <c r="S1965" s="68"/>
      <c r="T1965" s="68"/>
      <c r="U1965" s="68"/>
      <c r="V1965" s="68"/>
      <c r="W1965" s="68"/>
      <c r="X1965" s="68"/>
      <c r="Y1965" s="68"/>
      <c r="Z1965" s="68"/>
      <c r="AA1965" s="68"/>
      <c r="AB1965" s="68"/>
      <c r="AC1965" s="68"/>
      <c r="AD1965" s="68"/>
      <c r="AE1965" s="68"/>
      <c r="AF1965" s="68"/>
      <c r="AG1965" s="68"/>
      <c r="AH1965" s="68"/>
      <c r="AI1965" s="68"/>
      <c r="AJ1965" s="68"/>
      <c r="AK1965" s="68"/>
      <c r="AL1965" s="68"/>
      <c r="AM1965" s="68"/>
      <c r="AN1965" s="68"/>
      <c r="AO1965" s="68"/>
      <c r="AP1965" s="68"/>
      <c r="AQ1965" s="68"/>
      <c r="AR1965" s="68"/>
      <c r="AS1965" s="68"/>
      <c r="AT1965" s="68"/>
      <c r="AU1965" s="68"/>
      <c r="AV1965" s="68"/>
      <c r="AW1965" s="68"/>
      <c r="AX1965" s="68"/>
      <c r="AY1965" s="68"/>
      <c r="AZ1965" s="68"/>
      <c r="BA1965" s="68"/>
      <c r="BB1965" s="68"/>
      <c r="BC1965" s="68"/>
      <c r="BD1965" s="68"/>
      <c r="BE1965" s="68"/>
      <c r="BF1965" s="68"/>
      <c r="BG1965" s="68"/>
      <c r="BH1965" s="68"/>
      <c r="BI1965" s="68"/>
      <c r="BJ1965" s="68"/>
      <c r="BK1965" s="68"/>
      <c r="BL1965" s="68"/>
      <c r="BM1965" s="68"/>
      <c r="BN1965" s="68"/>
      <c r="BO1965" s="68"/>
      <c r="BP1965" s="68"/>
      <c r="BQ1965" s="68"/>
      <c r="BR1965" s="68"/>
      <c r="BS1965" s="68"/>
      <c r="BT1965" s="68"/>
      <c r="BU1965" s="68"/>
      <c r="BV1965" s="68"/>
      <c r="BW1965" s="68"/>
      <c r="BX1965" s="68"/>
      <c r="BY1965" s="68"/>
      <c r="BZ1965" s="68"/>
      <c r="CA1965" s="68"/>
      <c r="CB1965" s="68"/>
      <c r="CC1965" s="68"/>
      <c r="CD1965" s="68"/>
    </row>
    <row r="1966" customFormat="false" ht="12.75" hidden="true" customHeight="false" outlineLevel="0" collapsed="false">
      <c r="A1966" s="100" t="s">
        <v>548</v>
      </c>
      <c r="B1966" s="3"/>
      <c r="C1966" s="101"/>
      <c r="D1966" s="101"/>
      <c r="E1966" s="101"/>
      <c r="F1966" s="101"/>
      <c r="G1966" s="101"/>
      <c r="H1966" s="103"/>
      <c r="I1966" s="68" t="n">
        <f aca="false">J1966+K1966+L1966</f>
        <v>0</v>
      </c>
      <c r="J1966" s="68"/>
      <c r="K1966" s="68"/>
      <c r="L1966" s="68" t="n">
        <f aca="false">M1966+AI1966</f>
        <v>0</v>
      </c>
      <c r="M1966" s="68" t="n">
        <f aca="false">N1966+O1966+P1966+Q1966+R1966+S1966+T1966+U1966+V1966+W1966+X1966+Y1966+Z1966+AA1966+AB1966+AC1966</f>
        <v>0</v>
      </c>
      <c r="N1966" s="68"/>
      <c r="O1966" s="68"/>
      <c r="P1966" s="68"/>
      <c r="Q1966" s="68"/>
      <c r="R1966" s="68"/>
      <c r="S1966" s="68"/>
      <c r="T1966" s="68"/>
      <c r="U1966" s="68"/>
      <c r="V1966" s="68"/>
      <c r="W1966" s="68"/>
      <c r="X1966" s="68"/>
      <c r="Y1966" s="68"/>
      <c r="Z1966" s="68"/>
      <c r="AA1966" s="68"/>
      <c r="AB1966" s="68"/>
      <c r="AC1966" s="68"/>
      <c r="AD1966" s="68"/>
      <c r="AE1966" s="68"/>
      <c r="AF1966" s="68"/>
      <c r="AG1966" s="68"/>
      <c r="AH1966" s="68"/>
      <c r="AI1966" s="68" t="n">
        <f aca="false">AJ1966+AK1966+AL1966+AM1966+AN1966+AO1966+AP1966+AY1966+AZ1966+BA1966+BB1966+BC1966+BD1966</f>
        <v>0</v>
      </c>
      <c r="AJ1966" s="68"/>
      <c r="AK1966" s="68"/>
      <c r="AL1966" s="68"/>
      <c r="AM1966" s="68"/>
      <c r="AN1966" s="68"/>
      <c r="AO1966" s="68"/>
      <c r="AP1966" s="68" t="n">
        <f aca="false">AQ1966+AR1966+AS1966+AT1966+AU1966+AV1966+AW1966</f>
        <v>0</v>
      </c>
      <c r="AQ1966" s="68"/>
      <c r="AR1966" s="68"/>
      <c r="AS1966" s="68"/>
      <c r="AT1966" s="68"/>
      <c r="AU1966" s="68"/>
      <c r="AV1966" s="68"/>
      <c r="AW1966" s="68"/>
      <c r="AX1966" s="68"/>
      <c r="AY1966" s="68"/>
      <c r="AZ1966" s="68"/>
      <c r="BA1966" s="68"/>
      <c r="BB1966" s="68"/>
      <c r="BC1966" s="68"/>
      <c r="BD1966" s="68"/>
      <c r="BE1966" s="68"/>
      <c r="BF1966" s="68"/>
      <c r="BG1966" s="68"/>
      <c r="BH1966" s="68"/>
      <c r="BI1966" s="68"/>
      <c r="BJ1966" s="68"/>
      <c r="BK1966" s="68"/>
      <c r="BL1966" s="68"/>
      <c r="BM1966" s="68"/>
      <c r="BN1966" s="68"/>
      <c r="BO1966" s="68"/>
      <c r="BP1966" s="68"/>
      <c r="BQ1966" s="68"/>
      <c r="BR1966" s="68"/>
      <c r="BS1966" s="68"/>
      <c r="BT1966" s="68"/>
      <c r="BU1966" s="68"/>
      <c r="BV1966" s="68"/>
      <c r="BW1966" s="68"/>
      <c r="BX1966" s="68"/>
      <c r="BY1966" s="68"/>
      <c r="BZ1966" s="68" t="n">
        <f aca="false">CA1966+CB1966+CC1966+CD1966+CE1966+CF1966+CG1966+CH1966+CI1966+CJ1966+CK1966+CL1966+CM1966+CN1966+CO1966+CP1966</f>
        <v>0</v>
      </c>
      <c r="CA1966" s="68"/>
      <c r="CB1966" s="68"/>
      <c r="CC1966" s="68"/>
      <c r="CD1966" s="68"/>
    </row>
    <row r="1967" customFormat="false" ht="12.75" hidden="true" customHeight="false" outlineLevel="0" collapsed="false">
      <c r="A1967" s="100"/>
      <c r="B1967" s="137"/>
      <c r="C1967" s="101"/>
      <c r="D1967" s="101"/>
      <c r="E1967" s="101"/>
      <c r="F1967" s="101"/>
      <c r="G1967" s="101"/>
      <c r="H1967" s="103"/>
      <c r="I1967" s="68"/>
      <c r="J1967" s="68"/>
      <c r="K1967" s="68"/>
      <c r="L1967" s="68"/>
      <c r="M1967" s="68"/>
      <c r="N1967" s="68"/>
      <c r="O1967" s="68"/>
      <c r="P1967" s="68"/>
      <c r="Q1967" s="68"/>
      <c r="R1967" s="68"/>
      <c r="S1967" s="68"/>
      <c r="T1967" s="68"/>
      <c r="U1967" s="68"/>
      <c r="V1967" s="68"/>
      <c r="W1967" s="68"/>
      <c r="X1967" s="68"/>
      <c r="Y1967" s="68"/>
      <c r="Z1967" s="68"/>
      <c r="AA1967" s="68"/>
      <c r="AB1967" s="68"/>
      <c r="AC1967" s="68"/>
      <c r="AD1967" s="68"/>
      <c r="AE1967" s="68"/>
      <c r="AF1967" s="68"/>
      <c r="AG1967" s="68"/>
      <c r="AH1967" s="68"/>
      <c r="AI1967" s="68"/>
      <c r="AJ1967" s="68"/>
      <c r="AK1967" s="68"/>
      <c r="AL1967" s="68"/>
      <c r="AM1967" s="68"/>
      <c r="AN1967" s="68"/>
      <c r="AO1967" s="68"/>
      <c r="AP1967" s="68"/>
      <c r="AQ1967" s="68"/>
      <c r="AR1967" s="68"/>
      <c r="AS1967" s="68"/>
      <c r="AT1967" s="68"/>
      <c r="AU1967" s="68"/>
      <c r="AV1967" s="68"/>
      <c r="AW1967" s="68"/>
      <c r="AX1967" s="68"/>
      <c r="AY1967" s="68"/>
      <c r="AZ1967" s="68"/>
      <c r="BA1967" s="68"/>
      <c r="BB1967" s="68"/>
      <c r="BC1967" s="68"/>
      <c r="BD1967" s="68"/>
      <c r="BE1967" s="68"/>
      <c r="BF1967" s="68"/>
      <c r="BG1967" s="68"/>
      <c r="BH1967" s="68"/>
      <c r="BI1967" s="68"/>
      <c r="BJ1967" s="68"/>
      <c r="BK1967" s="68"/>
      <c r="BL1967" s="68"/>
      <c r="BM1967" s="68"/>
      <c r="BN1967" s="68"/>
      <c r="BO1967" s="68"/>
      <c r="BP1967" s="68"/>
      <c r="BQ1967" s="68"/>
      <c r="BR1967" s="68"/>
      <c r="BS1967" s="68"/>
      <c r="BT1967" s="68"/>
      <c r="BU1967" s="68"/>
      <c r="BV1967" s="68"/>
      <c r="BW1967" s="68"/>
      <c r="BX1967" s="68"/>
      <c r="BY1967" s="68"/>
      <c r="BZ1967" s="68"/>
      <c r="CA1967" s="68"/>
      <c r="CB1967" s="68"/>
      <c r="CC1967" s="68"/>
      <c r="CD1967" s="68"/>
    </row>
    <row r="1968" customFormat="false" ht="12.75" hidden="true" customHeight="false" outlineLevel="0" collapsed="false">
      <c r="A1968" s="104" t="s">
        <v>549</v>
      </c>
      <c r="B1968" s="3"/>
      <c r="C1968" s="101"/>
      <c r="D1968" s="101"/>
      <c r="E1968" s="101"/>
      <c r="F1968" s="101"/>
      <c r="G1968" s="101"/>
      <c r="H1968" s="103"/>
      <c r="I1968" s="69" t="n">
        <f aca="false">I1969</f>
        <v>0</v>
      </c>
      <c r="J1968" s="69" t="n">
        <f aca="false">J1969</f>
        <v>0</v>
      </c>
      <c r="K1968" s="69" t="n">
        <f aca="false">K1969</f>
        <v>0</v>
      </c>
      <c r="L1968" s="69" t="n">
        <f aca="false">L1969</f>
        <v>0</v>
      </c>
      <c r="M1968" s="69" t="n">
        <f aca="false">M1969</f>
        <v>0</v>
      </c>
      <c r="N1968" s="69" t="n">
        <f aca="false">N1969</f>
        <v>0</v>
      </c>
      <c r="O1968" s="69" t="n">
        <f aca="false">O1969</f>
        <v>0</v>
      </c>
      <c r="P1968" s="69" t="n">
        <f aca="false">P1969</f>
        <v>0</v>
      </c>
      <c r="Q1968" s="69" t="n">
        <f aca="false">Q1969</f>
        <v>0</v>
      </c>
      <c r="R1968" s="69" t="n">
        <f aca="false">R1969</f>
        <v>0</v>
      </c>
      <c r="S1968" s="69" t="n">
        <f aca="false">S1969</f>
        <v>0</v>
      </c>
      <c r="T1968" s="69" t="n">
        <f aca="false">T1969</f>
        <v>0</v>
      </c>
      <c r="U1968" s="69" t="n">
        <f aca="false">U1969</f>
        <v>0</v>
      </c>
      <c r="V1968" s="69" t="n">
        <f aca="false">V1969</f>
        <v>0</v>
      </c>
      <c r="W1968" s="69" t="n">
        <f aca="false">W1969</f>
        <v>0</v>
      </c>
      <c r="X1968" s="69" t="n">
        <f aca="false">X1969</f>
        <v>0</v>
      </c>
      <c r="Y1968" s="69" t="n">
        <f aca="false">Y1969</f>
        <v>0</v>
      </c>
      <c r="Z1968" s="69" t="n">
        <f aca="false">Z1969</f>
        <v>0</v>
      </c>
      <c r="AA1968" s="69" t="n">
        <f aca="false">AA1969</f>
        <v>0</v>
      </c>
      <c r="AB1968" s="69" t="n">
        <f aca="false">AB1969</f>
        <v>0</v>
      </c>
      <c r="AC1968" s="69" t="n">
        <f aca="false">AC1969</f>
        <v>0</v>
      </c>
      <c r="AD1968" s="69" t="n">
        <f aca="false">AD1969</f>
        <v>0</v>
      </c>
      <c r="AE1968" s="69" t="n">
        <f aca="false">AE1969</f>
        <v>0</v>
      </c>
      <c r="AF1968" s="69" t="n">
        <f aca="false">AF1969</f>
        <v>0</v>
      </c>
      <c r="AG1968" s="69" t="n">
        <f aca="false">AG1969</f>
        <v>0</v>
      </c>
      <c r="AH1968" s="69" t="n">
        <f aca="false">AH1969</f>
        <v>0</v>
      </c>
      <c r="AI1968" s="69" t="n">
        <f aca="false">AI1969</f>
        <v>0</v>
      </c>
      <c r="AJ1968" s="69" t="n">
        <f aca="false">AJ1969</f>
        <v>0</v>
      </c>
      <c r="AK1968" s="69" t="n">
        <f aca="false">AK1969</f>
        <v>0</v>
      </c>
      <c r="AL1968" s="69" t="n">
        <f aca="false">AL1969</f>
        <v>0</v>
      </c>
      <c r="AM1968" s="69" t="n">
        <f aca="false">AM1969</f>
        <v>0</v>
      </c>
      <c r="AN1968" s="69" t="n">
        <f aca="false">AN1969</f>
        <v>0</v>
      </c>
      <c r="AO1968" s="69" t="n">
        <f aca="false">AO1969</f>
        <v>0</v>
      </c>
      <c r="AP1968" s="69" t="n">
        <f aca="false">AP1969</f>
        <v>0</v>
      </c>
      <c r="AQ1968" s="69" t="n">
        <f aca="false">AQ1969</f>
        <v>0</v>
      </c>
      <c r="AR1968" s="69" t="n">
        <f aca="false">AR1969</f>
        <v>0</v>
      </c>
      <c r="AS1968" s="69" t="n">
        <f aca="false">AS1969</f>
        <v>0</v>
      </c>
      <c r="AT1968" s="69" t="n">
        <f aca="false">AT1969</f>
        <v>0</v>
      </c>
      <c r="AU1968" s="69" t="n">
        <f aca="false">AU1969</f>
        <v>0</v>
      </c>
      <c r="AV1968" s="69" t="n">
        <f aca="false">AV1969</f>
        <v>0</v>
      </c>
      <c r="AW1968" s="69" t="n">
        <f aca="false">AW1969</f>
        <v>0</v>
      </c>
      <c r="AX1968" s="69" t="n">
        <f aca="false">AX1969</f>
        <v>0</v>
      </c>
      <c r="AY1968" s="69" t="n">
        <f aca="false">AY1969</f>
        <v>0</v>
      </c>
      <c r="AZ1968" s="69" t="n">
        <f aca="false">AZ1969</f>
        <v>0</v>
      </c>
      <c r="BA1968" s="69" t="n">
        <f aca="false">BA1969</f>
        <v>0</v>
      </c>
      <c r="BB1968" s="69" t="n">
        <f aca="false">BB1969</f>
        <v>0</v>
      </c>
      <c r="BC1968" s="69" t="n">
        <f aca="false">BC1969</f>
        <v>0</v>
      </c>
      <c r="BD1968" s="69" t="n">
        <f aca="false">BD1969</f>
        <v>0</v>
      </c>
      <c r="BE1968" s="69" t="n">
        <f aca="false">BE1969</f>
        <v>0</v>
      </c>
      <c r="BF1968" s="69" t="n">
        <f aca="false">BF1969</f>
        <v>0</v>
      </c>
      <c r="BG1968" s="69" t="n">
        <f aca="false">BG1969</f>
        <v>0</v>
      </c>
      <c r="BH1968" s="69" t="n">
        <f aca="false">BH1969</f>
        <v>0</v>
      </c>
      <c r="BI1968" s="69" t="n">
        <f aca="false">BI1969</f>
        <v>0</v>
      </c>
      <c r="BJ1968" s="69" t="n">
        <f aca="false">BJ1969</f>
        <v>0</v>
      </c>
      <c r="BK1968" s="69" t="n">
        <f aca="false">BK1969</f>
        <v>0</v>
      </c>
      <c r="BL1968" s="69" t="n">
        <f aca="false">BL1969</f>
        <v>0</v>
      </c>
      <c r="BM1968" s="69" t="n">
        <f aca="false">BM1969</f>
        <v>0</v>
      </c>
      <c r="BN1968" s="69" t="n">
        <f aca="false">BN1969</f>
        <v>0</v>
      </c>
      <c r="BO1968" s="69" t="n">
        <f aca="false">BO1969</f>
        <v>0</v>
      </c>
      <c r="BP1968" s="69" t="n">
        <f aca="false">BP1969</f>
        <v>0</v>
      </c>
      <c r="BQ1968" s="69" t="n">
        <f aca="false">BQ1969</f>
        <v>0</v>
      </c>
      <c r="BR1968" s="69" t="n">
        <f aca="false">BR1969</f>
        <v>0</v>
      </c>
      <c r="BS1968" s="69" t="n">
        <f aca="false">BS1969</f>
        <v>0</v>
      </c>
      <c r="BT1968" s="69" t="n">
        <f aca="false">BT1969</f>
        <v>0</v>
      </c>
      <c r="BU1968" s="69" t="n">
        <f aca="false">BU1969</f>
        <v>0</v>
      </c>
      <c r="BV1968" s="69" t="n">
        <f aca="false">BV1969</f>
        <v>0</v>
      </c>
      <c r="BW1968" s="69" t="n">
        <f aca="false">BW1969</f>
        <v>0</v>
      </c>
      <c r="BX1968" s="69" t="n">
        <f aca="false">BX1969</f>
        <v>0</v>
      </c>
      <c r="BY1968" s="69" t="n">
        <f aca="false">BY1969</f>
        <v>0</v>
      </c>
      <c r="BZ1968" s="69" t="n">
        <f aca="false">BZ1969</f>
        <v>0</v>
      </c>
      <c r="CA1968" s="69" t="n">
        <f aca="false">CA1969</f>
        <v>0</v>
      </c>
      <c r="CB1968" s="69" t="n">
        <f aca="false">CB1969</f>
        <v>0</v>
      </c>
      <c r="CC1968" s="69" t="n">
        <f aca="false">CC1969</f>
        <v>0</v>
      </c>
      <c r="CD1968" s="69" t="n">
        <f aca="false">CD1969</f>
        <v>0</v>
      </c>
    </row>
    <row r="1969" customFormat="false" ht="12.75" hidden="true" customHeight="false" outlineLevel="0" collapsed="false">
      <c r="A1969" s="201" t="s">
        <v>545</v>
      </c>
      <c r="B1969" s="201"/>
      <c r="C1969" s="202" t="s">
        <v>494</v>
      </c>
      <c r="D1969" s="203"/>
      <c r="E1969" s="203"/>
      <c r="F1969" s="203"/>
      <c r="G1969" s="203"/>
      <c r="H1969" s="103"/>
      <c r="I1969" s="79" t="n">
        <f aca="false">I1970</f>
        <v>0</v>
      </c>
      <c r="J1969" s="79" t="n">
        <f aca="false">J1970</f>
        <v>0</v>
      </c>
      <c r="K1969" s="79" t="n">
        <f aca="false">K1970</f>
        <v>0</v>
      </c>
      <c r="L1969" s="79" t="n">
        <f aca="false">L1970</f>
        <v>0</v>
      </c>
      <c r="M1969" s="79" t="n">
        <f aca="false">M1970</f>
        <v>0</v>
      </c>
      <c r="N1969" s="79" t="n">
        <f aca="false">N1970</f>
        <v>0</v>
      </c>
      <c r="O1969" s="79" t="n">
        <f aca="false">O1970</f>
        <v>0</v>
      </c>
      <c r="P1969" s="79" t="n">
        <f aca="false">P1970</f>
        <v>0</v>
      </c>
      <c r="Q1969" s="79" t="n">
        <f aca="false">Q1970</f>
        <v>0</v>
      </c>
      <c r="R1969" s="79" t="n">
        <f aca="false">R1970</f>
        <v>0</v>
      </c>
      <c r="S1969" s="79" t="n">
        <f aca="false">S1970</f>
        <v>0</v>
      </c>
      <c r="T1969" s="79" t="n">
        <f aca="false">T1970</f>
        <v>0</v>
      </c>
      <c r="U1969" s="79" t="n">
        <f aca="false">U1970</f>
        <v>0</v>
      </c>
      <c r="V1969" s="79" t="n">
        <f aca="false">V1970</f>
        <v>0</v>
      </c>
      <c r="W1969" s="79" t="n">
        <f aca="false">W1970</f>
        <v>0</v>
      </c>
      <c r="X1969" s="79" t="n">
        <f aca="false">X1970</f>
        <v>0</v>
      </c>
      <c r="Y1969" s="79" t="n">
        <f aca="false">Y1970</f>
        <v>0</v>
      </c>
      <c r="Z1969" s="79" t="n">
        <f aca="false">Z1970</f>
        <v>0</v>
      </c>
      <c r="AA1969" s="79" t="n">
        <f aca="false">AA1970</f>
        <v>0</v>
      </c>
      <c r="AB1969" s="79" t="n">
        <f aca="false">AB1970</f>
        <v>0</v>
      </c>
      <c r="AC1969" s="79" t="n">
        <f aca="false">AC1970</f>
        <v>0</v>
      </c>
      <c r="AD1969" s="79" t="n">
        <f aca="false">AD1970</f>
        <v>0</v>
      </c>
      <c r="AE1969" s="79" t="n">
        <f aca="false">AE1970</f>
        <v>0</v>
      </c>
      <c r="AF1969" s="79" t="n">
        <f aca="false">AF1970</f>
        <v>0</v>
      </c>
      <c r="AG1969" s="79" t="n">
        <f aca="false">AG1970</f>
        <v>0</v>
      </c>
      <c r="AH1969" s="79" t="n">
        <f aca="false">AH1970</f>
        <v>0</v>
      </c>
      <c r="AI1969" s="79" t="n">
        <f aca="false">AI1970</f>
        <v>0</v>
      </c>
      <c r="AJ1969" s="79" t="n">
        <f aca="false">AJ1970</f>
        <v>0</v>
      </c>
      <c r="AK1969" s="79" t="n">
        <f aca="false">AK1970</f>
        <v>0</v>
      </c>
      <c r="AL1969" s="79" t="n">
        <f aca="false">AL1970</f>
        <v>0</v>
      </c>
      <c r="AM1969" s="79" t="n">
        <f aca="false">AM1970</f>
        <v>0</v>
      </c>
      <c r="AN1969" s="79" t="n">
        <f aca="false">AN1970</f>
        <v>0</v>
      </c>
      <c r="AO1969" s="79" t="n">
        <f aca="false">AO1970</f>
        <v>0</v>
      </c>
      <c r="AP1969" s="79" t="n">
        <f aca="false">AP1970</f>
        <v>0</v>
      </c>
      <c r="AQ1969" s="79" t="n">
        <f aca="false">AQ1970</f>
        <v>0</v>
      </c>
      <c r="AR1969" s="79" t="n">
        <f aca="false">AR1970</f>
        <v>0</v>
      </c>
      <c r="AS1969" s="79" t="n">
        <f aca="false">AS1970</f>
        <v>0</v>
      </c>
      <c r="AT1969" s="79" t="n">
        <f aca="false">AT1970</f>
        <v>0</v>
      </c>
      <c r="AU1969" s="79" t="n">
        <f aca="false">AU1970</f>
        <v>0</v>
      </c>
      <c r="AV1969" s="79" t="n">
        <f aca="false">AV1970</f>
        <v>0</v>
      </c>
      <c r="AW1969" s="79" t="n">
        <f aca="false">AW1970</f>
        <v>0</v>
      </c>
      <c r="AX1969" s="79" t="n">
        <f aca="false">AX1970</f>
        <v>0</v>
      </c>
      <c r="AY1969" s="79" t="n">
        <f aca="false">AY1970</f>
        <v>0</v>
      </c>
      <c r="AZ1969" s="79" t="n">
        <f aca="false">AZ1970</f>
        <v>0</v>
      </c>
      <c r="BA1969" s="79" t="n">
        <f aca="false">BA1970</f>
        <v>0</v>
      </c>
      <c r="BB1969" s="79" t="n">
        <f aca="false">BB1970</f>
        <v>0</v>
      </c>
      <c r="BC1969" s="79" t="n">
        <f aca="false">BC1970</f>
        <v>0</v>
      </c>
      <c r="BD1969" s="79" t="n">
        <f aca="false">BD1970</f>
        <v>0</v>
      </c>
      <c r="BE1969" s="79" t="n">
        <f aca="false">BE1970</f>
        <v>0</v>
      </c>
      <c r="BF1969" s="79" t="n">
        <f aca="false">BF1970</f>
        <v>0</v>
      </c>
      <c r="BG1969" s="79" t="n">
        <f aca="false">BG1970</f>
        <v>0</v>
      </c>
      <c r="BH1969" s="79" t="n">
        <f aca="false">BH1970</f>
        <v>0</v>
      </c>
      <c r="BI1969" s="79" t="n">
        <f aca="false">BI1970</f>
        <v>0</v>
      </c>
      <c r="BJ1969" s="79" t="n">
        <f aca="false">BJ1970</f>
        <v>0</v>
      </c>
      <c r="BK1969" s="79" t="n">
        <f aca="false">BK1970</f>
        <v>0</v>
      </c>
      <c r="BL1969" s="79" t="n">
        <f aca="false">BL1970</f>
        <v>0</v>
      </c>
      <c r="BM1969" s="79" t="n">
        <f aca="false">BM1970</f>
        <v>0</v>
      </c>
      <c r="BN1969" s="79" t="n">
        <f aca="false">BN1970</f>
        <v>0</v>
      </c>
      <c r="BO1969" s="79" t="n">
        <f aca="false">BO1970</f>
        <v>0</v>
      </c>
      <c r="BP1969" s="79" t="n">
        <f aca="false">BP1970</f>
        <v>0</v>
      </c>
      <c r="BQ1969" s="79" t="n">
        <f aca="false">BQ1970</f>
        <v>0</v>
      </c>
      <c r="BR1969" s="79" t="n">
        <f aca="false">BR1970</f>
        <v>0</v>
      </c>
      <c r="BS1969" s="79" t="n">
        <f aca="false">BS1970</f>
        <v>0</v>
      </c>
      <c r="BT1969" s="79" t="n">
        <f aca="false">BT1970</f>
        <v>0</v>
      </c>
      <c r="BU1969" s="79" t="n">
        <f aca="false">BU1970</f>
        <v>0</v>
      </c>
      <c r="BV1969" s="79" t="n">
        <f aca="false">BV1970</f>
        <v>0</v>
      </c>
      <c r="BW1969" s="79" t="n">
        <f aca="false">BW1970</f>
        <v>0</v>
      </c>
      <c r="BX1969" s="79" t="n">
        <f aca="false">BX1970</f>
        <v>0</v>
      </c>
      <c r="BY1969" s="79" t="n">
        <f aca="false">BY1970</f>
        <v>0</v>
      </c>
      <c r="BZ1969" s="79" t="n">
        <f aca="false">BZ1970</f>
        <v>0</v>
      </c>
      <c r="CA1969" s="79" t="n">
        <f aca="false">CA1970</f>
        <v>0</v>
      </c>
      <c r="CB1969" s="79" t="n">
        <f aca="false">CB1970</f>
        <v>0</v>
      </c>
      <c r="CC1969" s="79" t="n">
        <f aca="false">CC1970</f>
        <v>0</v>
      </c>
      <c r="CD1969" s="79" t="n">
        <f aca="false">CD1970</f>
        <v>0</v>
      </c>
    </row>
    <row r="1970" customFormat="false" ht="12.75" hidden="true" customHeight="false" outlineLevel="0" collapsed="false">
      <c r="A1970" s="215" t="s">
        <v>175</v>
      </c>
      <c r="B1970" s="201"/>
      <c r="C1970" s="202" t="s">
        <v>494</v>
      </c>
      <c r="D1970" s="202" t="s">
        <v>176</v>
      </c>
      <c r="E1970" s="202" t="s">
        <v>107</v>
      </c>
      <c r="F1970" s="202" t="s">
        <v>107</v>
      </c>
      <c r="G1970" s="203"/>
      <c r="H1970" s="203"/>
      <c r="I1970" s="79" t="n">
        <f aca="false">I1971</f>
        <v>0</v>
      </c>
      <c r="J1970" s="79" t="n">
        <f aca="false">J1971</f>
        <v>0</v>
      </c>
      <c r="K1970" s="79" t="n">
        <f aca="false">K1971</f>
        <v>0</v>
      </c>
      <c r="L1970" s="79" t="n">
        <f aca="false">L1971</f>
        <v>0</v>
      </c>
      <c r="M1970" s="79" t="n">
        <f aca="false">M1971</f>
        <v>0</v>
      </c>
      <c r="N1970" s="79" t="n">
        <f aca="false">N1971</f>
        <v>0</v>
      </c>
      <c r="O1970" s="79" t="n">
        <f aca="false">O1971</f>
        <v>0</v>
      </c>
      <c r="P1970" s="79" t="n">
        <f aca="false">P1971</f>
        <v>0</v>
      </c>
      <c r="Q1970" s="79" t="n">
        <f aca="false">Q1971</f>
        <v>0</v>
      </c>
      <c r="R1970" s="79" t="n">
        <f aca="false">R1971</f>
        <v>0</v>
      </c>
      <c r="S1970" s="79" t="n">
        <f aca="false">S1971</f>
        <v>0</v>
      </c>
      <c r="T1970" s="79" t="n">
        <f aca="false">T1971</f>
        <v>0</v>
      </c>
      <c r="U1970" s="79" t="n">
        <f aca="false">U1971</f>
        <v>0</v>
      </c>
      <c r="V1970" s="79" t="n">
        <f aca="false">V1971</f>
        <v>0</v>
      </c>
      <c r="W1970" s="79" t="n">
        <f aca="false">W1971</f>
        <v>0</v>
      </c>
      <c r="X1970" s="79" t="n">
        <f aca="false">X1971</f>
        <v>0</v>
      </c>
      <c r="Y1970" s="79" t="n">
        <f aca="false">Y1971</f>
        <v>0</v>
      </c>
      <c r="Z1970" s="79" t="n">
        <f aca="false">Z1971</f>
        <v>0</v>
      </c>
      <c r="AA1970" s="79" t="n">
        <f aca="false">AA1971</f>
        <v>0</v>
      </c>
      <c r="AB1970" s="79" t="n">
        <f aca="false">AB1971</f>
        <v>0</v>
      </c>
      <c r="AC1970" s="79" t="n">
        <f aca="false">AC1971</f>
        <v>0</v>
      </c>
      <c r="AD1970" s="79" t="n">
        <f aca="false">AD1971</f>
        <v>0</v>
      </c>
      <c r="AE1970" s="79" t="n">
        <f aca="false">AE1971</f>
        <v>0</v>
      </c>
      <c r="AF1970" s="79" t="n">
        <f aca="false">AF1971</f>
        <v>0</v>
      </c>
      <c r="AG1970" s="79" t="n">
        <f aca="false">AG1971</f>
        <v>0</v>
      </c>
      <c r="AH1970" s="79" t="n">
        <f aca="false">AH1971</f>
        <v>0</v>
      </c>
      <c r="AI1970" s="79" t="n">
        <f aca="false">AI1971</f>
        <v>0</v>
      </c>
      <c r="AJ1970" s="79" t="n">
        <f aca="false">AJ1971</f>
        <v>0</v>
      </c>
      <c r="AK1970" s="79" t="n">
        <f aca="false">AK1971</f>
        <v>0</v>
      </c>
      <c r="AL1970" s="79" t="n">
        <f aca="false">AL1971</f>
        <v>0</v>
      </c>
      <c r="AM1970" s="79" t="n">
        <f aca="false">AM1971</f>
        <v>0</v>
      </c>
      <c r="AN1970" s="79" t="n">
        <f aca="false">AN1971</f>
        <v>0</v>
      </c>
      <c r="AO1970" s="79" t="n">
        <f aca="false">AO1971</f>
        <v>0</v>
      </c>
      <c r="AP1970" s="79" t="n">
        <f aca="false">AP1971</f>
        <v>0</v>
      </c>
      <c r="AQ1970" s="79" t="n">
        <f aca="false">AQ1971</f>
        <v>0</v>
      </c>
      <c r="AR1970" s="79" t="n">
        <f aca="false">AR1971</f>
        <v>0</v>
      </c>
      <c r="AS1970" s="79" t="n">
        <f aca="false">AS1971</f>
        <v>0</v>
      </c>
      <c r="AT1970" s="79" t="n">
        <f aca="false">AT1971</f>
        <v>0</v>
      </c>
      <c r="AU1970" s="79" t="n">
        <f aca="false">AU1971</f>
        <v>0</v>
      </c>
      <c r="AV1970" s="79" t="n">
        <f aca="false">AV1971</f>
        <v>0</v>
      </c>
      <c r="AW1970" s="79" t="n">
        <f aca="false">AW1971</f>
        <v>0</v>
      </c>
      <c r="AX1970" s="79" t="n">
        <f aca="false">AX1971</f>
        <v>0</v>
      </c>
      <c r="AY1970" s="79" t="n">
        <f aca="false">AY1971</f>
        <v>0</v>
      </c>
      <c r="AZ1970" s="79" t="n">
        <f aca="false">AZ1971</f>
        <v>0</v>
      </c>
      <c r="BA1970" s="79" t="n">
        <f aca="false">BA1971</f>
        <v>0</v>
      </c>
      <c r="BB1970" s="79" t="n">
        <f aca="false">BB1971</f>
        <v>0</v>
      </c>
      <c r="BC1970" s="79" t="n">
        <f aca="false">BC1971</f>
        <v>0</v>
      </c>
      <c r="BD1970" s="79" t="n">
        <f aca="false">BD1971</f>
        <v>0</v>
      </c>
      <c r="BE1970" s="79" t="n">
        <f aca="false">BE1971</f>
        <v>0</v>
      </c>
      <c r="BF1970" s="79" t="n">
        <f aca="false">BF1971</f>
        <v>0</v>
      </c>
      <c r="BG1970" s="79" t="n">
        <f aca="false">BG1971</f>
        <v>0</v>
      </c>
      <c r="BH1970" s="79" t="n">
        <f aca="false">BH1971</f>
        <v>0</v>
      </c>
      <c r="BI1970" s="79" t="n">
        <f aca="false">BI1971</f>
        <v>0</v>
      </c>
      <c r="BJ1970" s="79" t="n">
        <f aca="false">BJ1971</f>
        <v>0</v>
      </c>
      <c r="BK1970" s="79" t="n">
        <f aca="false">BK1971</f>
        <v>0</v>
      </c>
      <c r="BL1970" s="79" t="n">
        <f aca="false">BL1971</f>
        <v>0</v>
      </c>
      <c r="BM1970" s="79" t="n">
        <f aca="false">BM1971</f>
        <v>0</v>
      </c>
      <c r="BN1970" s="79" t="n">
        <f aca="false">BN1971</f>
        <v>0</v>
      </c>
      <c r="BO1970" s="79" t="n">
        <f aca="false">BO1971</f>
        <v>0</v>
      </c>
      <c r="BP1970" s="79" t="n">
        <f aca="false">BP1971</f>
        <v>0</v>
      </c>
      <c r="BQ1970" s="79" t="n">
        <f aca="false">BQ1971</f>
        <v>0</v>
      </c>
      <c r="BR1970" s="79" t="n">
        <f aca="false">BR1971</f>
        <v>0</v>
      </c>
      <c r="BS1970" s="79" t="n">
        <f aca="false">BS1971</f>
        <v>0</v>
      </c>
      <c r="BT1970" s="79" t="n">
        <f aca="false">BT1971</f>
        <v>0</v>
      </c>
      <c r="BU1970" s="79" t="n">
        <f aca="false">BU1971</f>
        <v>0</v>
      </c>
      <c r="BV1970" s="79" t="n">
        <f aca="false">BV1971</f>
        <v>0</v>
      </c>
      <c r="BW1970" s="79" t="n">
        <f aca="false">BW1971</f>
        <v>0</v>
      </c>
      <c r="BX1970" s="79" t="n">
        <f aca="false">BX1971</f>
        <v>0</v>
      </c>
      <c r="BY1970" s="79" t="n">
        <f aca="false">BY1971</f>
        <v>0</v>
      </c>
      <c r="BZ1970" s="79" t="n">
        <f aca="false">BZ1971</f>
        <v>0</v>
      </c>
      <c r="CA1970" s="79" t="n">
        <f aca="false">CA1971</f>
        <v>0</v>
      </c>
      <c r="CB1970" s="79" t="n">
        <f aca="false">CB1971</f>
        <v>0</v>
      </c>
      <c r="CC1970" s="79" t="n">
        <f aca="false">CC1971</f>
        <v>0</v>
      </c>
      <c r="CD1970" s="79" t="n">
        <f aca="false">CD1971</f>
        <v>0</v>
      </c>
    </row>
    <row r="1971" customFormat="false" ht="12.75" hidden="true" customHeight="false" outlineLevel="0" collapsed="false">
      <c r="A1971" s="130" t="s">
        <v>537</v>
      </c>
      <c r="B1971" s="201"/>
      <c r="C1971" s="202" t="s">
        <v>494</v>
      </c>
      <c r="D1971" s="202" t="s">
        <v>176</v>
      </c>
      <c r="E1971" s="202" t="s">
        <v>119</v>
      </c>
      <c r="F1971" s="202" t="s">
        <v>179</v>
      </c>
      <c r="G1971" s="203"/>
      <c r="H1971" s="203"/>
      <c r="I1971" s="79" t="n">
        <f aca="false">I1972</f>
        <v>0</v>
      </c>
      <c r="J1971" s="79" t="n">
        <f aca="false">J1972</f>
        <v>0</v>
      </c>
      <c r="K1971" s="79" t="n">
        <f aca="false">K1972</f>
        <v>0</v>
      </c>
      <c r="L1971" s="79" t="n">
        <f aca="false">L1972</f>
        <v>0</v>
      </c>
      <c r="M1971" s="79" t="n">
        <f aca="false">M1972</f>
        <v>0</v>
      </c>
      <c r="N1971" s="79" t="n">
        <f aca="false">N1972</f>
        <v>0</v>
      </c>
      <c r="O1971" s="79" t="n">
        <f aca="false">O1972</f>
        <v>0</v>
      </c>
      <c r="P1971" s="79" t="n">
        <f aca="false">P1972</f>
        <v>0</v>
      </c>
      <c r="Q1971" s="79" t="n">
        <f aca="false">Q1972</f>
        <v>0</v>
      </c>
      <c r="R1971" s="79" t="n">
        <f aca="false">R1972</f>
        <v>0</v>
      </c>
      <c r="S1971" s="79" t="n">
        <f aca="false">S1972</f>
        <v>0</v>
      </c>
      <c r="T1971" s="79" t="n">
        <f aca="false">T1972</f>
        <v>0</v>
      </c>
      <c r="U1971" s="79" t="n">
        <f aca="false">U1972</f>
        <v>0</v>
      </c>
      <c r="V1971" s="79" t="n">
        <f aca="false">V1972</f>
        <v>0</v>
      </c>
      <c r="W1971" s="79" t="n">
        <f aca="false">W1972</f>
        <v>0</v>
      </c>
      <c r="X1971" s="79" t="n">
        <f aca="false">X1972</f>
        <v>0</v>
      </c>
      <c r="Y1971" s="79" t="n">
        <f aca="false">Y1972</f>
        <v>0</v>
      </c>
      <c r="Z1971" s="79" t="n">
        <f aca="false">Z1972</f>
        <v>0</v>
      </c>
      <c r="AA1971" s="79" t="n">
        <f aca="false">AA1972</f>
        <v>0</v>
      </c>
      <c r="AB1971" s="79" t="n">
        <f aca="false">AB1972</f>
        <v>0</v>
      </c>
      <c r="AC1971" s="79" t="n">
        <f aca="false">AC1972</f>
        <v>0</v>
      </c>
      <c r="AD1971" s="79" t="n">
        <f aca="false">AD1972</f>
        <v>0</v>
      </c>
      <c r="AE1971" s="79" t="n">
        <f aca="false">AE1972</f>
        <v>0</v>
      </c>
      <c r="AF1971" s="79" t="n">
        <f aca="false">AF1972</f>
        <v>0</v>
      </c>
      <c r="AG1971" s="79" t="n">
        <f aca="false">AG1972</f>
        <v>0</v>
      </c>
      <c r="AH1971" s="79" t="n">
        <f aca="false">AH1972</f>
        <v>0</v>
      </c>
      <c r="AI1971" s="79" t="n">
        <f aca="false">AI1972</f>
        <v>0</v>
      </c>
      <c r="AJ1971" s="79" t="n">
        <f aca="false">AJ1972</f>
        <v>0</v>
      </c>
      <c r="AK1971" s="79" t="n">
        <f aca="false">AK1972</f>
        <v>0</v>
      </c>
      <c r="AL1971" s="79" t="n">
        <f aca="false">AL1972</f>
        <v>0</v>
      </c>
      <c r="AM1971" s="79" t="n">
        <f aca="false">AM1972</f>
        <v>0</v>
      </c>
      <c r="AN1971" s="79" t="n">
        <f aca="false">AN1972</f>
        <v>0</v>
      </c>
      <c r="AO1971" s="79" t="n">
        <f aca="false">AO1972</f>
        <v>0</v>
      </c>
      <c r="AP1971" s="79" t="n">
        <f aca="false">AP1972</f>
        <v>0</v>
      </c>
      <c r="AQ1971" s="79" t="n">
        <f aca="false">AQ1972</f>
        <v>0</v>
      </c>
      <c r="AR1971" s="79" t="n">
        <f aca="false">AR1972</f>
        <v>0</v>
      </c>
      <c r="AS1971" s="79" t="n">
        <f aca="false">AS1972</f>
        <v>0</v>
      </c>
      <c r="AT1971" s="79" t="n">
        <f aca="false">AT1972</f>
        <v>0</v>
      </c>
      <c r="AU1971" s="79" t="n">
        <f aca="false">AU1972</f>
        <v>0</v>
      </c>
      <c r="AV1971" s="79" t="n">
        <f aca="false">AV1972</f>
        <v>0</v>
      </c>
      <c r="AW1971" s="79" t="n">
        <f aca="false">AW1972</f>
        <v>0</v>
      </c>
      <c r="AX1971" s="79" t="n">
        <f aca="false">AX1972</f>
        <v>0</v>
      </c>
      <c r="AY1971" s="79" t="n">
        <f aca="false">AY1972</f>
        <v>0</v>
      </c>
      <c r="AZ1971" s="79" t="n">
        <f aca="false">AZ1972</f>
        <v>0</v>
      </c>
      <c r="BA1971" s="79" t="n">
        <f aca="false">BA1972</f>
        <v>0</v>
      </c>
      <c r="BB1971" s="79" t="n">
        <f aca="false">BB1972</f>
        <v>0</v>
      </c>
      <c r="BC1971" s="79" t="n">
        <f aca="false">BC1972</f>
        <v>0</v>
      </c>
      <c r="BD1971" s="79" t="n">
        <f aca="false">BD1972</f>
        <v>0</v>
      </c>
      <c r="BE1971" s="79" t="n">
        <f aca="false">BE1972</f>
        <v>0</v>
      </c>
      <c r="BF1971" s="79" t="n">
        <f aca="false">BF1972</f>
        <v>0</v>
      </c>
      <c r="BG1971" s="79" t="n">
        <f aca="false">BG1972</f>
        <v>0</v>
      </c>
      <c r="BH1971" s="79" t="n">
        <f aca="false">BH1972</f>
        <v>0</v>
      </c>
      <c r="BI1971" s="79" t="n">
        <f aca="false">BI1972</f>
        <v>0</v>
      </c>
      <c r="BJ1971" s="79" t="n">
        <f aca="false">BJ1972</f>
        <v>0</v>
      </c>
      <c r="BK1971" s="79" t="n">
        <f aca="false">BK1972</f>
        <v>0</v>
      </c>
      <c r="BL1971" s="79" t="n">
        <f aca="false">BL1972</f>
        <v>0</v>
      </c>
      <c r="BM1971" s="79" t="n">
        <f aca="false">BM1972</f>
        <v>0</v>
      </c>
      <c r="BN1971" s="79" t="n">
        <f aca="false">BN1972</f>
        <v>0</v>
      </c>
      <c r="BO1971" s="79" t="n">
        <f aca="false">BO1972</f>
        <v>0</v>
      </c>
      <c r="BP1971" s="79" t="n">
        <f aca="false">BP1972</f>
        <v>0</v>
      </c>
      <c r="BQ1971" s="79" t="n">
        <f aca="false">BQ1972</f>
        <v>0</v>
      </c>
      <c r="BR1971" s="79" t="n">
        <f aca="false">BR1972</f>
        <v>0</v>
      </c>
      <c r="BS1971" s="79" t="n">
        <f aca="false">BS1972</f>
        <v>0</v>
      </c>
      <c r="BT1971" s="79" t="n">
        <f aca="false">BT1972</f>
        <v>0</v>
      </c>
      <c r="BU1971" s="79" t="n">
        <f aca="false">BU1972</f>
        <v>0</v>
      </c>
      <c r="BV1971" s="79" t="n">
        <f aca="false">BV1972</f>
        <v>0</v>
      </c>
      <c r="BW1971" s="79" t="n">
        <f aca="false">BW1972</f>
        <v>0</v>
      </c>
      <c r="BX1971" s="79" t="n">
        <f aca="false">BX1972</f>
        <v>0</v>
      </c>
      <c r="BY1971" s="79" t="n">
        <f aca="false">BY1972</f>
        <v>0</v>
      </c>
      <c r="BZ1971" s="79" t="n">
        <f aca="false">BZ1972</f>
        <v>0</v>
      </c>
      <c r="CA1971" s="79" t="n">
        <f aca="false">CA1972</f>
        <v>0</v>
      </c>
      <c r="CB1971" s="79" t="n">
        <f aca="false">CB1972</f>
        <v>0</v>
      </c>
      <c r="CC1971" s="79" t="n">
        <f aca="false">CC1972</f>
        <v>0</v>
      </c>
      <c r="CD1971" s="79" t="n">
        <f aca="false">CD1972</f>
        <v>0</v>
      </c>
    </row>
    <row r="1972" customFormat="false" ht="12.75" hidden="true" customHeight="false" outlineLevel="0" collapsed="false">
      <c r="A1972" s="214" t="s">
        <v>538</v>
      </c>
      <c r="B1972" s="201"/>
      <c r="C1972" s="202" t="s">
        <v>494</v>
      </c>
      <c r="D1972" s="202" t="s">
        <v>176</v>
      </c>
      <c r="E1972" s="202" t="s">
        <v>119</v>
      </c>
      <c r="F1972" s="202" t="s">
        <v>179</v>
      </c>
      <c r="G1972" s="202" t="s">
        <v>539</v>
      </c>
      <c r="H1972" s="203"/>
      <c r="I1972" s="79" t="n">
        <f aca="false">I1973</f>
        <v>0</v>
      </c>
      <c r="J1972" s="79" t="n">
        <f aca="false">J1973</f>
        <v>0</v>
      </c>
      <c r="K1972" s="79" t="n">
        <f aca="false">K1973</f>
        <v>0</v>
      </c>
      <c r="L1972" s="79" t="n">
        <f aca="false">L1973</f>
        <v>0</v>
      </c>
      <c r="M1972" s="79" t="n">
        <f aca="false">M1973</f>
        <v>0</v>
      </c>
      <c r="N1972" s="79" t="n">
        <f aca="false">N1973</f>
        <v>0</v>
      </c>
      <c r="O1972" s="79" t="n">
        <f aca="false">O1973</f>
        <v>0</v>
      </c>
      <c r="P1972" s="79" t="n">
        <f aca="false">P1973</f>
        <v>0</v>
      </c>
      <c r="Q1972" s="79" t="n">
        <f aca="false">Q1973</f>
        <v>0</v>
      </c>
      <c r="R1972" s="79" t="n">
        <f aca="false">R1973</f>
        <v>0</v>
      </c>
      <c r="S1972" s="79" t="n">
        <f aca="false">S1973</f>
        <v>0</v>
      </c>
      <c r="T1972" s="79" t="n">
        <f aca="false">T1973</f>
        <v>0</v>
      </c>
      <c r="U1972" s="79" t="n">
        <f aca="false">U1973</f>
        <v>0</v>
      </c>
      <c r="V1972" s="79" t="n">
        <f aca="false">V1973</f>
        <v>0</v>
      </c>
      <c r="W1972" s="79" t="n">
        <f aca="false">W1973</f>
        <v>0</v>
      </c>
      <c r="X1972" s="79" t="n">
        <f aca="false">X1973</f>
        <v>0</v>
      </c>
      <c r="Y1972" s="79" t="n">
        <f aca="false">Y1973</f>
        <v>0</v>
      </c>
      <c r="Z1972" s="79" t="n">
        <f aca="false">Z1973</f>
        <v>0</v>
      </c>
      <c r="AA1972" s="79" t="n">
        <f aca="false">AA1973</f>
        <v>0</v>
      </c>
      <c r="AB1972" s="79" t="n">
        <f aca="false">AB1973</f>
        <v>0</v>
      </c>
      <c r="AC1972" s="79" t="n">
        <f aca="false">AC1973</f>
        <v>0</v>
      </c>
      <c r="AD1972" s="79" t="n">
        <f aca="false">AD1973</f>
        <v>0</v>
      </c>
      <c r="AE1972" s="79" t="n">
        <f aca="false">AE1973</f>
        <v>0</v>
      </c>
      <c r="AF1972" s="79" t="n">
        <f aca="false">AF1973</f>
        <v>0</v>
      </c>
      <c r="AG1972" s="79" t="n">
        <f aca="false">AG1973</f>
        <v>0</v>
      </c>
      <c r="AH1972" s="79" t="n">
        <f aca="false">AH1973</f>
        <v>0</v>
      </c>
      <c r="AI1972" s="79" t="n">
        <f aca="false">AI1973</f>
        <v>0</v>
      </c>
      <c r="AJ1972" s="79" t="n">
        <f aca="false">AJ1973</f>
        <v>0</v>
      </c>
      <c r="AK1972" s="79" t="n">
        <f aca="false">AK1973</f>
        <v>0</v>
      </c>
      <c r="AL1972" s="79" t="n">
        <f aca="false">AL1973</f>
        <v>0</v>
      </c>
      <c r="AM1972" s="79" t="n">
        <f aca="false">AM1973</f>
        <v>0</v>
      </c>
      <c r="AN1972" s="79" t="n">
        <f aca="false">AN1973</f>
        <v>0</v>
      </c>
      <c r="AO1972" s="79" t="n">
        <f aca="false">AO1973</f>
        <v>0</v>
      </c>
      <c r="AP1972" s="79" t="n">
        <f aca="false">AP1973</f>
        <v>0</v>
      </c>
      <c r="AQ1972" s="79" t="n">
        <f aca="false">AQ1973</f>
        <v>0</v>
      </c>
      <c r="AR1972" s="79" t="n">
        <f aca="false">AR1973</f>
        <v>0</v>
      </c>
      <c r="AS1972" s="79" t="n">
        <f aca="false">AS1973</f>
        <v>0</v>
      </c>
      <c r="AT1972" s="79" t="n">
        <f aca="false">AT1973</f>
        <v>0</v>
      </c>
      <c r="AU1972" s="79" t="n">
        <f aca="false">AU1973</f>
        <v>0</v>
      </c>
      <c r="AV1972" s="79" t="n">
        <f aca="false">AV1973</f>
        <v>0</v>
      </c>
      <c r="AW1972" s="79" t="n">
        <f aca="false">AW1973</f>
        <v>0</v>
      </c>
      <c r="AX1972" s="79" t="n">
        <f aca="false">AX1973</f>
        <v>0</v>
      </c>
      <c r="AY1972" s="79" t="n">
        <f aca="false">AY1973</f>
        <v>0</v>
      </c>
      <c r="AZ1972" s="79" t="n">
        <f aca="false">AZ1973</f>
        <v>0</v>
      </c>
      <c r="BA1972" s="79" t="n">
        <f aca="false">BA1973</f>
        <v>0</v>
      </c>
      <c r="BB1972" s="79" t="n">
        <f aca="false">BB1973</f>
        <v>0</v>
      </c>
      <c r="BC1972" s="79" t="n">
        <f aca="false">BC1973</f>
        <v>0</v>
      </c>
      <c r="BD1972" s="79" t="n">
        <f aca="false">BD1973</f>
        <v>0</v>
      </c>
      <c r="BE1972" s="79" t="n">
        <f aca="false">BE1973</f>
        <v>0</v>
      </c>
      <c r="BF1972" s="79" t="n">
        <f aca="false">BF1973</f>
        <v>0</v>
      </c>
      <c r="BG1972" s="79" t="n">
        <f aca="false">BG1973</f>
        <v>0</v>
      </c>
      <c r="BH1972" s="79" t="n">
        <f aca="false">BH1973</f>
        <v>0</v>
      </c>
      <c r="BI1972" s="79" t="n">
        <f aca="false">BI1973</f>
        <v>0</v>
      </c>
      <c r="BJ1972" s="79" t="n">
        <f aca="false">BJ1973</f>
        <v>0</v>
      </c>
      <c r="BK1972" s="79" t="n">
        <f aca="false">BK1973</f>
        <v>0</v>
      </c>
      <c r="BL1972" s="79" t="n">
        <f aca="false">BL1973</f>
        <v>0</v>
      </c>
      <c r="BM1972" s="79" t="n">
        <f aca="false">BM1973</f>
        <v>0</v>
      </c>
      <c r="BN1972" s="79" t="n">
        <f aca="false">BN1973</f>
        <v>0</v>
      </c>
      <c r="BO1972" s="79" t="n">
        <f aca="false">BO1973</f>
        <v>0</v>
      </c>
      <c r="BP1972" s="79" t="n">
        <f aca="false">BP1973</f>
        <v>0</v>
      </c>
      <c r="BQ1972" s="79" t="n">
        <f aca="false">BQ1973</f>
        <v>0</v>
      </c>
      <c r="BR1972" s="79" t="n">
        <f aca="false">BR1973</f>
        <v>0</v>
      </c>
      <c r="BS1972" s="79" t="n">
        <f aca="false">BS1973</f>
        <v>0</v>
      </c>
      <c r="BT1972" s="79" t="n">
        <f aca="false">BT1973</f>
        <v>0</v>
      </c>
      <c r="BU1972" s="79" t="n">
        <f aca="false">BU1973</f>
        <v>0</v>
      </c>
      <c r="BV1972" s="79" t="n">
        <f aca="false">BV1973</f>
        <v>0</v>
      </c>
      <c r="BW1972" s="79" t="n">
        <f aca="false">BW1973</f>
        <v>0</v>
      </c>
      <c r="BX1972" s="79" t="n">
        <f aca="false">BX1973</f>
        <v>0</v>
      </c>
      <c r="BY1972" s="79" t="n">
        <f aca="false">BY1973</f>
        <v>0</v>
      </c>
      <c r="BZ1972" s="79" t="n">
        <f aca="false">BZ1973</f>
        <v>0</v>
      </c>
      <c r="CA1972" s="79" t="n">
        <f aca="false">CA1973</f>
        <v>0</v>
      </c>
      <c r="CB1972" s="79" t="n">
        <f aca="false">CB1973</f>
        <v>0</v>
      </c>
      <c r="CC1972" s="79" t="n">
        <f aca="false">CC1973</f>
        <v>0</v>
      </c>
      <c r="CD1972" s="79" t="n">
        <f aca="false">CD1973</f>
        <v>0</v>
      </c>
    </row>
    <row r="1973" customFormat="false" ht="12.75" hidden="true" customHeight="false" outlineLevel="0" collapsed="false">
      <c r="A1973" s="3" t="s">
        <v>122</v>
      </c>
      <c r="B1973" s="3"/>
      <c r="C1973" s="101" t="s">
        <v>494</v>
      </c>
      <c r="D1973" s="101" t="s">
        <v>176</v>
      </c>
      <c r="E1973" s="101" t="s">
        <v>119</v>
      </c>
      <c r="F1973" s="101" t="s">
        <v>179</v>
      </c>
      <c r="G1973" s="101" t="s">
        <v>539</v>
      </c>
      <c r="H1973" s="103" t="n">
        <v>220</v>
      </c>
      <c r="I1973" s="68" t="n">
        <f aca="false">SUM(I1975:I1975)</f>
        <v>0</v>
      </c>
      <c r="J1973" s="68" t="n">
        <f aca="false">SUM(J1975:J1975)</f>
        <v>0</v>
      </c>
      <c r="K1973" s="68" t="n">
        <f aca="false">SUM(K1975:K1975)</f>
        <v>0</v>
      </c>
      <c r="L1973" s="68" t="n">
        <f aca="false">SUM(L1975:L1975)</f>
        <v>0</v>
      </c>
      <c r="M1973" s="68" t="n">
        <f aca="false">SUM(M1975:M1975)</f>
        <v>0</v>
      </c>
      <c r="N1973" s="68" t="n">
        <f aca="false">SUM(N1975:N1975)</f>
        <v>0</v>
      </c>
      <c r="O1973" s="68" t="n">
        <f aca="false">SUM(O1975:O1975)</f>
        <v>0</v>
      </c>
      <c r="P1973" s="68" t="n">
        <f aca="false">SUM(P1975:P1975)</f>
        <v>0</v>
      </c>
      <c r="Q1973" s="68" t="n">
        <f aca="false">SUM(Q1975:Q1975)</f>
        <v>0</v>
      </c>
      <c r="R1973" s="68" t="n">
        <f aca="false">SUM(R1975:R1975)</f>
        <v>0</v>
      </c>
      <c r="S1973" s="68" t="n">
        <f aca="false">SUM(S1975:S1975)</f>
        <v>0</v>
      </c>
      <c r="T1973" s="68" t="n">
        <f aca="false">SUM(T1975:T1975)</f>
        <v>0</v>
      </c>
      <c r="U1973" s="68" t="n">
        <f aca="false">SUM(U1975:U1975)</f>
        <v>0</v>
      </c>
      <c r="V1973" s="68" t="n">
        <f aca="false">SUM(V1975:V1975)</f>
        <v>0</v>
      </c>
      <c r="W1973" s="68" t="n">
        <f aca="false">SUM(W1975:W1975)</f>
        <v>0</v>
      </c>
      <c r="X1973" s="68" t="n">
        <f aca="false">SUM(X1975:X1975)</f>
        <v>0</v>
      </c>
      <c r="Y1973" s="68" t="n">
        <f aca="false">SUM(Y1975:Y1975)</f>
        <v>0</v>
      </c>
      <c r="Z1973" s="68" t="n">
        <f aca="false">SUM(Z1975:Z1975)</f>
        <v>0</v>
      </c>
      <c r="AA1973" s="68" t="n">
        <f aca="false">SUM(AA1975:AA1975)</f>
        <v>0</v>
      </c>
      <c r="AB1973" s="68" t="n">
        <f aca="false">SUM(AB1975:AB1975)</f>
        <v>0</v>
      </c>
      <c r="AC1973" s="68" t="n">
        <f aca="false">SUM(AC1975:AC1975)</f>
        <v>0</v>
      </c>
      <c r="AD1973" s="68" t="n">
        <f aca="false">SUM(AD1975:AD1975)</f>
        <v>0</v>
      </c>
      <c r="AE1973" s="68" t="n">
        <f aca="false">SUM(AE1975:AE1975)</f>
        <v>0</v>
      </c>
      <c r="AF1973" s="68" t="n">
        <f aca="false">SUM(AF1975:AF1975)</f>
        <v>0</v>
      </c>
      <c r="AG1973" s="68" t="n">
        <f aca="false">SUM(AG1975:AG1975)</f>
        <v>0</v>
      </c>
      <c r="AH1973" s="68" t="n">
        <f aca="false">SUM(AH1975:AH1975)</f>
        <v>0</v>
      </c>
      <c r="AI1973" s="68" t="n">
        <f aca="false">SUM(AI1975:AI1975)</f>
        <v>0</v>
      </c>
      <c r="AJ1973" s="68" t="n">
        <f aca="false">SUM(AJ1975:AJ1975)</f>
        <v>0</v>
      </c>
      <c r="AK1973" s="68"/>
      <c r="AL1973" s="68" t="n">
        <f aca="false">SUM(AL1975:AL1975)</f>
        <v>0</v>
      </c>
      <c r="AM1973" s="68" t="n">
        <f aca="false">SUM(AM1975:AM1975)</f>
        <v>0</v>
      </c>
      <c r="AN1973" s="68" t="n">
        <f aca="false">SUM(AN1975:AN1975)</f>
        <v>0</v>
      </c>
      <c r="AO1973" s="68" t="n">
        <f aca="false">SUM(AO1975:AO1975)</f>
        <v>0</v>
      </c>
      <c r="AP1973" s="68" t="n">
        <f aca="false">SUM(AP1975:AP1975)</f>
        <v>0</v>
      </c>
      <c r="AQ1973" s="68" t="n">
        <f aca="false">SUM(AQ1975:AQ1975)</f>
        <v>0</v>
      </c>
      <c r="AR1973" s="68" t="n">
        <f aca="false">SUM(AR1975:AR1975)</f>
        <v>0</v>
      </c>
      <c r="AS1973" s="68" t="n">
        <f aca="false">SUM(AS1975:AS1975)</f>
        <v>0</v>
      </c>
      <c r="AT1973" s="68" t="n">
        <f aca="false">SUM(AT1975:AT1975)</f>
        <v>0</v>
      </c>
      <c r="AU1973" s="68" t="n">
        <f aca="false">SUM(AU1975:AU1975)</f>
        <v>0</v>
      </c>
      <c r="AV1973" s="68" t="n">
        <f aca="false">SUM(AV1975:AV1975)</f>
        <v>0</v>
      </c>
      <c r="AW1973" s="68" t="n">
        <f aca="false">SUM(AW1975:AW1975)</f>
        <v>0</v>
      </c>
      <c r="AX1973" s="68" t="n">
        <f aca="false">SUM(AX1975:AX1975)</f>
        <v>0</v>
      </c>
      <c r="AY1973" s="68" t="n">
        <f aca="false">SUM(AY1975:AY1975)</f>
        <v>0</v>
      </c>
      <c r="AZ1973" s="68" t="n">
        <f aca="false">SUM(AZ1975:AZ1975)</f>
        <v>0</v>
      </c>
      <c r="BA1973" s="68" t="n">
        <f aca="false">SUM(BA1975:BA1975)</f>
        <v>0</v>
      </c>
      <c r="BB1973" s="68" t="n">
        <f aca="false">SUM(BB1975:BB1975)</f>
        <v>0</v>
      </c>
      <c r="BC1973" s="68" t="n">
        <f aca="false">SUM(BC1975:BC1975)</f>
        <v>0</v>
      </c>
      <c r="BD1973" s="68" t="n">
        <f aca="false">SUM(BD1975:BD1975)</f>
        <v>0</v>
      </c>
      <c r="BE1973" s="68" t="n">
        <f aca="false">SUM(BE1975:BE1975)</f>
        <v>0</v>
      </c>
      <c r="BF1973" s="68" t="n">
        <f aca="false">SUM(BF1975:BF1975)</f>
        <v>0</v>
      </c>
      <c r="BG1973" s="68" t="n">
        <f aca="false">SUM(BG1975:BG1975)</f>
        <v>0</v>
      </c>
      <c r="BH1973" s="68" t="n">
        <f aca="false">SUM(BH1975:BH1975)</f>
        <v>0</v>
      </c>
      <c r="BI1973" s="68" t="n">
        <f aca="false">SUM(BI1975:BI1975)</f>
        <v>0</v>
      </c>
      <c r="BJ1973" s="68" t="n">
        <f aca="false">SUM(BJ1975:BJ1975)</f>
        <v>0</v>
      </c>
      <c r="BK1973" s="68" t="n">
        <f aca="false">SUM(BK1975:BK1975)</f>
        <v>0</v>
      </c>
      <c r="BL1973" s="68" t="n">
        <f aca="false">SUM(BL1975:BL1975)</f>
        <v>0</v>
      </c>
      <c r="BM1973" s="68" t="n">
        <f aca="false">SUM(BM1975:BM1975)</f>
        <v>0</v>
      </c>
      <c r="BN1973" s="68" t="n">
        <f aca="false">SUM(BN1975:BN1975)</f>
        <v>0</v>
      </c>
      <c r="BO1973" s="68" t="n">
        <f aca="false">SUM(BO1975:BO1975)</f>
        <v>0</v>
      </c>
      <c r="BP1973" s="68" t="n">
        <f aca="false">SUM(BP1975:BP1975)</f>
        <v>0</v>
      </c>
      <c r="BQ1973" s="68" t="n">
        <f aca="false">SUM(BQ1975:BQ1975)</f>
        <v>0</v>
      </c>
      <c r="BR1973" s="68" t="n">
        <f aca="false">SUM(BR1975:BR1975)</f>
        <v>0</v>
      </c>
      <c r="BS1973" s="68" t="n">
        <f aca="false">SUM(BS1975:BS1975)</f>
        <v>0</v>
      </c>
      <c r="BT1973" s="68" t="n">
        <f aca="false">SUM(BT1975:BT1975)</f>
        <v>0</v>
      </c>
      <c r="BU1973" s="68" t="n">
        <f aca="false">SUM(BU1975:BU1975)</f>
        <v>0</v>
      </c>
      <c r="BV1973" s="68" t="n">
        <f aca="false">SUM(BV1975:BV1975)</f>
        <v>0</v>
      </c>
      <c r="BW1973" s="68" t="n">
        <f aca="false">SUM(BW1975:BW1975)</f>
        <v>0</v>
      </c>
      <c r="BX1973" s="68" t="n">
        <f aca="false">SUM(BX1975:BX1975)</f>
        <v>0</v>
      </c>
      <c r="BY1973" s="68" t="n">
        <f aca="false">SUM(BY1975:BY1975)</f>
        <v>0</v>
      </c>
      <c r="BZ1973" s="68" t="n">
        <f aca="false">SUM(BZ1975:BZ1975)</f>
        <v>0</v>
      </c>
      <c r="CA1973" s="68" t="n">
        <f aca="false">SUM(CA1975:CA1975)</f>
        <v>0</v>
      </c>
      <c r="CB1973" s="68" t="n">
        <f aca="false">SUM(CB1975:CB1975)</f>
        <v>0</v>
      </c>
      <c r="CC1973" s="68" t="n">
        <f aca="false">SUM(CC1975:CC1975)</f>
        <v>0</v>
      </c>
      <c r="CD1973" s="68" t="n">
        <f aca="false">SUM(CD1975:CD1975)</f>
        <v>0</v>
      </c>
    </row>
    <row r="1974" customFormat="false" ht="12.75" hidden="true" customHeight="false" outlineLevel="0" collapsed="false">
      <c r="A1974" s="3" t="s">
        <v>113</v>
      </c>
      <c r="B1974" s="3"/>
      <c r="C1974" s="101"/>
      <c r="D1974" s="101"/>
      <c r="E1974" s="101"/>
      <c r="F1974" s="101"/>
      <c r="G1974" s="101"/>
      <c r="H1974" s="103"/>
      <c r="I1974" s="68"/>
      <c r="J1974" s="68"/>
      <c r="K1974" s="68"/>
      <c r="L1974" s="68"/>
      <c r="M1974" s="68"/>
      <c r="N1974" s="68"/>
      <c r="O1974" s="68"/>
      <c r="P1974" s="68"/>
      <c r="Q1974" s="68"/>
      <c r="R1974" s="68"/>
      <c r="S1974" s="68"/>
      <c r="T1974" s="68"/>
      <c r="U1974" s="68"/>
      <c r="V1974" s="68"/>
      <c r="W1974" s="68"/>
      <c r="X1974" s="68"/>
      <c r="Y1974" s="68"/>
      <c r="Z1974" s="68"/>
      <c r="AA1974" s="68"/>
      <c r="AB1974" s="68"/>
      <c r="AC1974" s="68"/>
      <c r="AD1974" s="68"/>
      <c r="AE1974" s="68"/>
      <c r="AF1974" s="68"/>
      <c r="AG1974" s="68"/>
      <c r="AH1974" s="68"/>
      <c r="AI1974" s="68"/>
      <c r="AJ1974" s="68"/>
      <c r="AK1974" s="68"/>
      <c r="AL1974" s="68"/>
      <c r="AM1974" s="68"/>
      <c r="AN1974" s="68"/>
      <c r="AO1974" s="68"/>
      <c r="AP1974" s="68"/>
      <c r="AQ1974" s="68"/>
      <c r="AR1974" s="68"/>
      <c r="AS1974" s="68"/>
      <c r="AT1974" s="68"/>
      <c r="AU1974" s="68"/>
      <c r="AV1974" s="68"/>
      <c r="AW1974" s="68"/>
      <c r="AX1974" s="68"/>
      <c r="AY1974" s="68"/>
      <c r="AZ1974" s="68"/>
      <c r="BA1974" s="68"/>
      <c r="BB1974" s="68"/>
      <c r="BC1974" s="68"/>
      <c r="BD1974" s="68"/>
      <c r="BE1974" s="68"/>
      <c r="BF1974" s="68"/>
      <c r="BG1974" s="68"/>
      <c r="BH1974" s="68"/>
      <c r="BI1974" s="68"/>
      <c r="BJ1974" s="68"/>
      <c r="BK1974" s="68"/>
      <c r="BL1974" s="68"/>
      <c r="BM1974" s="68"/>
      <c r="BN1974" s="68"/>
      <c r="BO1974" s="68"/>
      <c r="BP1974" s="68"/>
      <c r="BQ1974" s="68"/>
      <c r="BR1974" s="68"/>
      <c r="BS1974" s="68"/>
      <c r="BT1974" s="68"/>
      <c r="BU1974" s="68"/>
      <c r="BV1974" s="68"/>
      <c r="BW1974" s="68"/>
      <c r="BX1974" s="68"/>
      <c r="BY1974" s="68"/>
      <c r="BZ1974" s="68"/>
      <c r="CA1974" s="68"/>
      <c r="CB1974" s="68"/>
      <c r="CC1974" s="68"/>
      <c r="CD1974" s="68"/>
    </row>
    <row r="1975" customFormat="false" ht="12.75" hidden="true" customHeight="false" outlineLevel="0" collapsed="false">
      <c r="A1975" s="3" t="s">
        <v>403</v>
      </c>
      <c r="B1975" s="3"/>
      <c r="C1975" s="101" t="s">
        <v>494</v>
      </c>
      <c r="D1975" s="101" t="s">
        <v>176</v>
      </c>
      <c r="E1975" s="101" t="s">
        <v>119</v>
      </c>
      <c r="F1975" s="101" t="s">
        <v>179</v>
      </c>
      <c r="G1975" s="101" t="s">
        <v>539</v>
      </c>
      <c r="H1975" s="103" t="n">
        <v>225</v>
      </c>
      <c r="I1975" s="68" t="n">
        <f aca="false">I1977</f>
        <v>0</v>
      </c>
      <c r="J1975" s="68" t="n">
        <f aca="false">J1977</f>
        <v>0</v>
      </c>
      <c r="K1975" s="68" t="n">
        <f aca="false">K1977</f>
        <v>0</v>
      </c>
      <c r="L1975" s="68" t="n">
        <f aca="false">L1977</f>
        <v>0</v>
      </c>
      <c r="M1975" s="68" t="n">
        <f aca="false">M1977</f>
        <v>0</v>
      </c>
      <c r="N1975" s="68" t="n">
        <f aca="false">N1977</f>
        <v>0</v>
      </c>
      <c r="O1975" s="68" t="n">
        <f aca="false">O1977</f>
        <v>0</v>
      </c>
      <c r="P1975" s="68" t="n">
        <f aca="false">P1977</f>
        <v>0</v>
      </c>
      <c r="Q1975" s="68" t="n">
        <f aca="false">Q1977</f>
        <v>0</v>
      </c>
      <c r="R1975" s="68" t="n">
        <f aca="false">R1977</f>
        <v>0</v>
      </c>
      <c r="S1975" s="68" t="n">
        <f aca="false">S1977</f>
        <v>0</v>
      </c>
      <c r="T1975" s="68" t="n">
        <f aca="false">T1977</f>
        <v>0</v>
      </c>
      <c r="U1975" s="68" t="n">
        <f aca="false">U1977</f>
        <v>0</v>
      </c>
      <c r="V1975" s="68" t="n">
        <f aca="false">V1977</f>
        <v>0</v>
      </c>
      <c r="W1975" s="68" t="n">
        <f aca="false">W1977</f>
        <v>0</v>
      </c>
      <c r="X1975" s="68" t="n">
        <f aca="false">X1977</f>
        <v>0</v>
      </c>
      <c r="Y1975" s="68" t="n">
        <f aca="false">Y1977</f>
        <v>0</v>
      </c>
      <c r="Z1975" s="68" t="n">
        <f aca="false">Z1977</f>
        <v>0</v>
      </c>
      <c r="AA1975" s="68" t="n">
        <f aca="false">AA1977</f>
        <v>0</v>
      </c>
      <c r="AB1975" s="68" t="n">
        <f aca="false">AB1977</f>
        <v>0</v>
      </c>
      <c r="AC1975" s="68" t="n">
        <f aca="false">AC1977</f>
        <v>0</v>
      </c>
      <c r="AD1975" s="68" t="n">
        <f aca="false">AD1977</f>
        <v>0</v>
      </c>
      <c r="AE1975" s="68" t="n">
        <f aca="false">AE1977</f>
        <v>0</v>
      </c>
      <c r="AF1975" s="68" t="n">
        <f aca="false">AF1977</f>
        <v>0</v>
      </c>
      <c r="AG1975" s="68" t="n">
        <f aca="false">AG1977</f>
        <v>0</v>
      </c>
      <c r="AH1975" s="68" t="n">
        <f aca="false">AH1977</f>
        <v>0</v>
      </c>
      <c r="AI1975" s="68" t="n">
        <f aca="false">AI1977</f>
        <v>0</v>
      </c>
      <c r="AJ1975" s="68" t="n">
        <f aca="false">AJ1977</f>
        <v>0</v>
      </c>
      <c r="AK1975" s="68"/>
      <c r="AL1975" s="68" t="n">
        <f aca="false">AL1977</f>
        <v>0</v>
      </c>
      <c r="AM1975" s="68" t="n">
        <f aca="false">AM1977</f>
        <v>0</v>
      </c>
      <c r="AN1975" s="68" t="n">
        <f aca="false">AN1977</f>
        <v>0</v>
      </c>
      <c r="AO1975" s="68" t="n">
        <f aca="false">AO1977</f>
        <v>0</v>
      </c>
      <c r="AP1975" s="68" t="n">
        <f aca="false">AP1977</f>
        <v>0</v>
      </c>
      <c r="AQ1975" s="68" t="n">
        <f aca="false">AQ1977</f>
        <v>0</v>
      </c>
      <c r="AR1975" s="68" t="n">
        <f aca="false">AR1977</f>
        <v>0</v>
      </c>
      <c r="AS1975" s="68" t="n">
        <f aca="false">AS1977</f>
        <v>0</v>
      </c>
      <c r="AT1975" s="68" t="n">
        <f aca="false">AT1977</f>
        <v>0</v>
      </c>
      <c r="AU1975" s="68" t="n">
        <f aca="false">AU1977</f>
        <v>0</v>
      </c>
      <c r="AV1975" s="68" t="n">
        <f aca="false">AV1977</f>
        <v>0</v>
      </c>
      <c r="AW1975" s="68" t="n">
        <f aca="false">AW1977</f>
        <v>0</v>
      </c>
      <c r="AX1975" s="68" t="n">
        <f aca="false">AX1977</f>
        <v>0</v>
      </c>
      <c r="AY1975" s="68" t="n">
        <f aca="false">AY1977</f>
        <v>0</v>
      </c>
      <c r="AZ1975" s="68" t="n">
        <f aca="false">AZ1977</f>
        <v>0</v>
      </c>
      <c r="BA1975" s="68" t="n">
        <f aca="false">BA1977</f>
        <v>0</v>
      </c>
      <c r="BB1975" s="68" t="n">
        <f aca="false">BB1977</f>
        <v>0</v>
      </c>
      <c r="BC1975" s="68" t="n">
        <f aca="false">BC1977</f>
        <v>0</v>
      </c>
      <c r="BD1975" s="68" t="n">
        <f aca="false">BD1977</f>
        <v>0</v>
      </c>
      <c r="BE1975" s="68" t="n">
        <f aca="false">BE1977</f>
        <v>0</v>
      </c>
      <c r="BF1975" s="68" t="n">
        <f aca="false">BF1977</f>
        <v>0</v>
      </c>
      <c r="BG1975" s="68" t="n">
        <f aca="false">BG1977</f>
        <v>0</v>
      </c>
      <c r="BH1975" s="68" t="n">
        <f aca="false">BH1977</f>
        <v>0</v>
      </c>
      <c r="BI1975" s="68" t="n">
        <f aca="false">BI1977</f>
        <v>0</v>
      </c>
      <c r="BJ1975" s="68" t="n">
        <f aca="false">BJ1977</f>
        <v>0</v>
      </c>
      <c r="BK1975" s="68" t="n">
        <f aca="false">BK1977</f>
        <v>0</v>
      </c>
      <c r="BL1975" s="68" t="n">
        <f aca="false">BL1977</f>
        <v>0</v>
      </c>
      <c r="BM1975" s="68" t="n">
        <f aca="false">BM1977</f>
        <v>0</v>
      </c>
      <c r="BN1975" s="68" t="n">
        <f aca="false">BN1977</f>
        <v>0</v>
      </c>
      <c r="BO1975" s="68" t="n">
        <f aca="false">BO1977</f>
        <v>0</v>
      </c>
      <c r="BP1975" s="68" t="n">
        <f aca="false">BP1977</f>
        <v>0</v>
      </c>
      <c r="BQ1975" s="68" t="n">
        <f aca="false">BQ1977</f>
        <v>0</v>
      </c>
      <c r="BR1975" s="68" t="n">
        <f aca="false">BR1977</f>
        <v>0</v>
      </c>
      <c r="BS1975" s="68" t="n">
        <f aca="false">BS1977</f>
        <v>0</v>
      </c>
      <c r="BT1975" s="68" t="n">
        <f aca="false">BT1977</f>
        <v>0</v>
      </c>
      <c r="BU1975" s="68" t="n">
        <f aca="false">BU1977</f>
        <v>0</v>
      </c>
      <c r="BV1975" s="68" t="n">
        <f aca="false">BV1977</f>
        <v>0</v>
      </c>
      <c r="BW1975" s="68" t="n">
        <f aca="false">BW1977</f>
        <v>0</v>
      </c>
      <c r="BX1975" s="68" t="n">
        <f aca="false">BX1977</f>
        <v>0</v>
      </c>
      <c r="BY1975" s="68" t="n">
        <f aca="false">BY1977</f>
        <v>0</v>
      </c>
      <c r="BZ1975" s="68" t="n">
        <f aca="false">BZ1977</f>
        <v>0</v>
      </c>
      <c r="CA1975" s="68" t="n">
        <f aca="false">CA1977</f>
        <v>0</v>
      </c>
      <c r="CB1975" s="68" t="n">
        <f aca="false">CB1977</f>
        <v>0</v>
      </c>
      <c r="CC1975" s="68" t="n">
        <f aca="false">CC1977</f>
        <v>0</v>
      </c>
      <c r="CD1975" s="68" t="n">
        <f aca="false">CD1977</f>
        <v>0</v>
      </c>
    </row>
    <row r="1976" customFormat="false" ht="12.75" hidden="true" customHeight="false" outlineLevel="0" collapsed="false">
      <c r="A1976" s="3" t="s">
        <v>113</v>
      </c>
      <c r="B1976" s="137"/>
      <c r="C1976" s="138"/>
      <c r="D1976" s="205"/>
      <c r="E1976" s="205"/>
      <c r="F1976" s="205"/>
      <c r="G1976" s="205"/>
      <c r="H1976" s="140"/>
      <c r="I1976" s="74"/>
      <c r="J1976" s="74"/>
      <c r="K1976" s="74"/>
      <c r="L1976" s="74"/>
      <c r="M1976" s="74"/>
      <c r="N1976" s="74"/>
      <c r="O1976" s="74"/>
      <c r="P1976" s="74"/>
      <c r="Q1976" s="74"/>
      <c r="R1976" s="74"/>
      <c r="S1976" s="74"/>
      <c r="T1976" s="74"/>
      <c r="U1976" s="74"/>
      <c r="V1976" s="74"/>
      <c r="W1976" s="74"/>
      <c r="X1976" s="74"/>
      <c r="Y1976" s="74"/>
      <c r="Z1976" s="74"/>
      <c r="AA1976" s="74"/>
      <c r="AB1976" s="74"/>
      <c r="AC1976" s="74"/>
      <c r="AD1976" s="74"/>
      <c r="AE1976" s="74"/>
      <c r="AF1976" s="74"/>
      <c r="AG1976" s="74"/>
      <c r="AH1976" s="74"/>
      <c r="AI1976" s="74"/>
      <c r="AJ1976" s="74"/>
      <c r="AK1976" s="74"/>
      <c r="AL1976" s="74"/>
      <c r="AM1976" s="74"/>
      <c r="AN1976" s="74"/>
      <c r="AO1976" s="74"/>
      <c r="AP1976" s="74"/>
      <c r="AQ1976" s="74"/>
      <c r="AR1976" s="74"/>
      <c r="AS1976" s="74"/>
      <c r="AT1976" s="74"/>
      <c r="AU1976" s="74"/>
      <c r="AV1976" s="74"/>
      <c r="AW1976" s="74"/>
      <c r="AX1976" s="74"/>
      <c r="AY1976" s="74"/>
      <c r="AZ1976" s="74"/>
      <c r="BA1976" s="74"/>
      <c r="BB1976" s="74"/>
      <c r="BC1976" s="74"/>
      <c r="BD1976" s="74"/>
      <c r="BE1976" s="74"/>
      <c r="BF1976" s="74"/>
      <c r="BG1976" s="74"/>
      <c r="BH1976" s="74"/>
      <c r="BI1976" s="74"/>
      <c r="BJ1976" s="74"/>
      <c r="BK1976" s="74"/>
      <c r="BL1976" s="74"/>
      <c r="BM1976" s="74"/>
      <c r="BN1976" s="74"/>
      <c r="BO1976" s="74"/>
      <c r="BP1976" s="74"/>
      <c r="BQ1976" s="74"/>
      <c r="BR1976" s="74"/>
      <c r="BS1976" s="74"/>
      <c r="BT1976" s="74"/>
      <c r="BU1976" s="74"/>
      <c r="BV1976" s="74"/>
      <c r="BW1976" s="74"/>
      <c r="BX1976" s="74"/>
      <c r="BY1976" s="74"/>
      <c r="BZ1976" s="74"/>
      <c r="CA1976" s="74"/>
      <c r="CB1976" s="74"/>
      <c r="CC1976" s="74"/>
      <c r="CD1976" s="74"/>
    </row>
    <row r="1977" customFormat="false" ht="12.75" hidden="true" customHeight="false" outlineLevel="0" collapsed="false">
      <c r="A1977" s="100" t="s">
        <v>548</v>
      </c>
      <c r="B1977" s="137"/>
      <c r="C1977" s="101"/>
      <c r="D1977" s="101"/>
      <c r="E1977" s="101"/>
      <c r="F1977" s="101"/>
      <c r="G1977" s="101"/>
      <c r="H1977" s="103"/>
      <c r="I1977" s="68" t="n">
        <f aca="false">J1977+K1977+L1977</f>
        <v>0</v>
      </c>
      <c r="J1977" s="68"/>
      <c r="K1977" s="68"/>
      <c r="L1977" s="68" t="n">
        <f aca="false">M1977+AI1977</f>
        <v>0</v>
      </c>
      <c r="M1977" s="68" t="n">
        <f aca="false">N1977+O1977+P1977+Q1977+R1977+S1977+T1977+U1977+V1977+W1977+X1977+Y1977+Z1977+AA1977+AB1977+AC1977</f>
        <v>0</v>
      </c>
      <c r="N1977" s="68"/>
      <c r="O1977" s="68"/>
      <c r="P1977" s="68"/>
      <c r="Q1977" s="68"/>
      <c r="R1977" s="68"/>
      <c r="S1977" s="68"/>
      <c r="T1977" s="68"/>
      <c r="U1977" s="68"/>
      <c r="V1977" s="68"/>
      <c r="W1977" s="68"/>
      <c r="X1977" s="68"/>
      <c r="Y1977" s="68"/>
      <c r="Z1977" s="68"/>
      <c r="AA1977" s="68"/>
      <c r="AB1977" s="68"/>
      <c r="AC1977" s="68"/>
      <c r="AD1977" s="68"/>
      <c r="AE1977" s="68"/>
      <c r="AF1977" s="68"/>
      <c r="AG1977" s="68"/>
      <c r="AH1977" s="68"/>
      <c r="AI1977" s="68" t="n">
        <f aca="false">AJ1977+AK1977+AL1977+AM1977+AN1977+AO1977+AP1977+AY1977+AZ1977+BA1977+BB1977+BC1977+BD1977</f>
        <v>0</v>
      </c>
      <c r="AJ1977" s="68"/>
      <c r="AK1977" s="68"/>
      <c r="AL1977" s="68"/>
      <c r="AM1977" s="68"/>
      <c r="AN1977" s="68"/>
      <c r="AO1977" s="68"/>
      <c r="AP1977" s="68" t="n">
        <f aca="false">AQ1977+AR1977+AS1977+AT1977+AU1977+AV1977+AW1977</f>
        <v>0</v>
      </c>
      <c r="AQ1977" s="68"/>
      <c r="AR1977" s="68"/>
      <c r="AS1977" s="68"/>
      <c r="AT1977" s="68"/>
      <c r="AU1977" s="68"/>
      <c r="AV1977" s="68"/>
      <c r="AW1977" s="68"/>
      <c r="AX1977" s="68"/>
      <c r="AY1977" s="68"/>
      <c r="AZ1977" s="68"/>
      <c r="BA1977" s="68"/>
      <c r="BB1977" s="68"/>
      <c r="BC1977" s="68"/>
      <c r="BD1977" s="68"/>
      <c r="BE1977" s="68"/>
      <c r="BF1977" s="68"/>
      <c r="BG1977" s="68"/>
      <c r="BH1977" s="68"/>
      <c r="BI1977" s="68"/>
      <c r="BJ1977" s="68"/>
      <c r="BK1977" s="68"/>
      <c r="BL1977" s="68"/>
      <c r="BM1977" s="68"/>
      <c r="BN1977" s="68"/>
      <c r="BO1977" s="68"/>
      <c r="BP1977" s="68"/>
      <c r="BQ1977" s="68"/>
      <c r="BR1977" s="68"/>
      <c r="BS1977" s="68"/>
      <c r="BT1977" s="68"/>
      <c r="BU1977" s="68"/>
      <c r="BV1977" s="68"/>
      <c r="BW1977" s="68"/>
      <c r="BX1977" s="68"/>
      <c r="BY1977" s="68"/>
      <c r="BZ1977" s="68" t="n">
        <f aca="false">CA1977+CB1977+CC1977+CD1977+CE1977+CF1977+CG1977+CH1977+CI1977+CJ1977+CK1977+CL1977+CM1977+CN1977+CO1977+CP1977</f>
        <v>0</v>
      </c>
      <c r="CA1977" s="68"/>
      <c r="CB1977" s="68"/>
      <c r="CC1977" s="68"/>
      <c r="CD1977" s="68"/>
    </row>
    <row r="1978" customFormat="false" ht="12.75" hidden="true" customHeight="false" outlineLevel="0" collapsed="false">
      <c r="A1978" s="100"/>
      <c r="B1978" s="137"/>
      <c r="C1978" s="101"/>
      <c r="D1978" s="101"/>
      <c r="E1978" s="101"/>
      <c r="F1978" s="101"/>
      <c r="G1978" s="101"/>
      <c r="H1978" s="103"/>
      <c r="I1978" s="68"/>
      <c r="J1978" s="68"/>
      <c r="K1978" s="68"/>
      <c r="L1978" s="68"/>
      <c r="M1978" s="68"/>
      <c r="N1978" s="68"/>
      <c r="O1978" s="68"/>
      <c r="P1978" s="68"/>
      <c r="Q1978" s="68"/>
      <c r="R1978" s="68"/>
      <c r="S1978" s="68"/>
      <c r="T1978" s="68"/>
      <c r="U1978" s="68"/>
      <c r="V1978" s="68"/>
      <c r="W1978" s="68"/>
      <c r="X1978" s="68"/>
      <c r="Y1978" s="68"/>
      <c r="Z1978" s="68"/>
      <c r="AA1978" s="68"/>
      <c r="AB1978" s="68"/>
      <c r="AC1978" s="68"/>
      <c r="AD1978" s="68"/>
      <c r="AE1978" s="68"/>
      <c r="AF1978" s="68"/>
      <c r="AG1978" s="68"/>
      <c r="AH1978" s="68"/>
      <c r="AI1978" s="68"/>
      <c r="AJ1978" s="68"/>
      <c r="AK1978" s="68"/>
      <c r="AL1978" s="68"/>
      <c r="AM1978" s="68"/>
      <c r="AN1978" s="68"/>
      <c r="AO1978" s="68"/>
      <c r="AP1978" s="68"/>
      <c r="AQ1978" s="68"/>
      <c r="AR1978" s="68"/>
      <c r="AS1978" s="68"/>
      <c r="AT1978" s="68"/>
      <c r="AU1978" s="68"/>
      <c r="AV1978" s="68"/>
      <c r="AW1978" s="68"/>
      <c r="AX1978" s="68"/>
      <c r="AY1978" s="68"/>
      <c r="AZ1978" s="68"/>
      <c r="BA1978" s="68"/>
      <c r="BB1978" s="68"/>
      <c r="BC1978" s="68"/>
      <c r="BD1978" s="68"/>
      <c r="BE1978" s="68"/>
      <c r="BF1978" s="68"/>
      <c r="BG1978" s="68"/>
      <c r="BH1978" s="68"/>
      <c r="BI1978" s="68"/>
      <c r="BJ1978" s="68"/>
      <c r="BK1978" s="68"/>
      <c r="BL1978" s="68"/>
      <c r="BM1978" s="68"/>
      <c r="BN1978" s="68"/>
      <c r="BO1978" s="68"/>
      <c r="BP1978" s="68"/>
      <c r="BQ1978" s="68"/>
      <c r="BR1978" s="68"/>
      <c r="BS1978" s="68"/>
      <c r="BT1978" s="68"/>
      <c r="BU1978" s="68"/>
      <c r="BV1978" s="68"/>
      <c r="BW1978" s="68"/>
      <c r="BX1978" s="68"/>
      <c r="BY1978" s="68"/>
      <c r="BZ1978" s="68"/>
      <c r="CA1978" s="68"/>
      <c r="CB1978" s="68"/>
      <c r="CC1978" s="68"/>
      <c r="CD1978" s="68"/>
    </row>
    <row r="1979" customFormat="false" ht="12.75" hidden="true" customHeight="false" outlineLevel="0" collapsed="false">
      <c r="A1979" s="104" t="s">
        <v>550</v>
      </c>
      <c r="B1979" s="3"/>
      <c r="C1979" s="101"/>
      <c r="D1979" s="101"/>
      <c r="E1979" s="101"/>
      <c r="F1979" s="101"/>
      <c r="G1979" s="101"/>
      <c r="H1979" s="103"/>
      <c r="I1979" s="69" t="n">
        <f aca="false">I1980</f>
        <v>0</v>
      </c>
      <c r="J1979" s="69" t="n">
        <f aca="false">J1980</f>
        <v>0</v>
      </c>
      <c r="K1979" s="69" t="n">
        <f aca="false">K1980</f>
        <v>0</v>
      </c>
      <c r="L1979" s="69" t="n">
        <f aca="false">L1980</f>
        <v>0</v>
      </c>
      <c r="M1979" s="69" t="n">
        <f aca="false">M1980</f>
        <v>0</v>
      </c>
      <c r="N1979" s="69" t="n">
        <f aca="false">N1980</f>
        <v>0</v>
      </c>
      <c r="O1979" s="69" t="n">
        <f aca="false">O1980</f>
        <v>0</v>
      </c>
      <c r="P1979" s="69" t="n">
        <f aca="false">P1980</f>
        <v>0</v>
      </c>
      <c r="Q1979" s="69" t="n">
        <f aca="false">Q1980</f>
        <v>0</v>
      </c>
      <c r="R1979" s="69" t="n">
        <f aca="false">R1980</f>
        <v>0</v>
      </c>
      <c r="S1979" s="69" t="n">
        <f aca="false">S1980</f>
        <v>0</v>
      </c>
      <c r="T1979" s="69" t="n">
        <f aca="false">T1980</f>
        <v>0</v>
      </c>
      <c r="U1979" s="69" t="n">
        <f aca="false">U1980</f>
        <v>0</v>
      </c>
      <c r="V1979" s="69" t="n">
        <f aca="false">V1980</f>
        <v>0</v>
      </c>
      <c r="W1979" s="69" t="n">
        <f aca="false">W1980</f>
        <v>0</v>
      </c>
      <c r="X1979" s="69" t="n">
        <f aca="false">X1980</f>
        <v>0</v>
      </c>
      <c r="Y1979" s="69" t="n">
        <f aca="false">Y1980</f>
        <v>0</v>
      </c>
      <c r="Z1979" s="69" t="n">
        <f aca="false">Z1980</f>
        <v>0</v>
      </c>
      <c r="AA1979" s="69" t="n">
        <f aca="false">AA1980</f>
        <v>0</v>
      </c>
      <c r="AB1979" s="69" t="n">
        <f aca="false">AB1980</f>
        <v>0</v>
      </c>
      <c r="AC1979" s="69" t="n">
        <f aca="false">AC1980</f>
        <v>0</v>
      </c>
      <c r="AD1979" s="69" t="n">
        <f aca="false">AD1980</f>
        <v>0</v>
      </c>
      <c r="AE1979" s="69" t="n">
        <f aca="false">AE1980</f>
        <v>0</v>
      </c>
      <c r="AF1979" s="69" t="n">
        <f aca="false">AF1980</f>
        <v>0</v>
      </c>
      <c r="AG1979" s="69" t="n">
        <f aca="false">AG1980</f>
        <v>0</v>
      </c>
      <c r="AH1979" s="69" t="n">
        <f aca="false">AH1980</f>
        <v>0</v>
      </c>
      <c r="AI1979" s="69" t="n">
        <f aca="false">AI1980</f>
        <v>0</v>
      </c>
      <c r="AJ1979" s="69" t="n">
        <f aca="false">AJ1980</f>
        <v>0</v>
      </c>
      <c r="AK1979" s="69" t="n">
        <f aca="false">AK1980</f>
        <v>0</v>
      </c>
      <c r="AL1979" s="69" t="n">
        <f aca="false">AL1980</f>
        <v>0</v>
      </c>
      <c r="AM1979" s="69" t="n">
        <f aca="false">AM1980</f>
        <v>0</v>
      </c>
      <c r="AN1979" s="69" t="n">
        <f aca="false">AN1980</f>
        <v>0</v>
      </c>
      <c r="AO1979" s="69" t="n">
        <f aca="false">AO1980</f>
        <v>0</v>
      </c>
      <c r="AP1979" s="69" t="n">
        <f aca="false">AP1980</f>
        <v>0</v>
      </c>
      <c r="AQ1979" s="69" t="n">
        <f aca="false">AQ1980</f>
        <v>0</v>
      </c>
      <c r="AR1979" s="69" t="n">
        <f aca="false">AR1980</f>
        <v>0</v>
      </c>
      <c r="AS1979" s="69" t="n">
        <f aca="false">AS1980</f>
        <v>0</v>
      </c>
      <c r="AT1979" s="69" t="n">
        <f aca="false">AT1980</f>
        <v>0</v>
      </c>
      <c r="AU1979" s="69" t="n">
        <f aca="false">AU1980</f>
        <v>0</v>
      </c>
      <c r="AV1979" s="69" t="n">
        <f aca="false">AV1980</f>
        <v>0</v>
      </c>
      <c r="AW1979" s="69" t="n">
        <f aca="false">AW1980</f>
        <v>0</v>
      </c>
      <c r="AX1979" s="69" t="n">
        <f aca="false">AX1980</f>
        <v>0</v>
      </c>
      <c r="AY1979" s="69" t="n">
        <f aca="false">AY1980</f>
        <v>0</v>
      </c>
      <c r="AZ1979" s="69" t="n">
        <f aca="false">AZ1980</f>
        <v>0</v>
      </c>
      <c r="BA1979" s="69" t="n">
        <f aca="false">BA1980</f>
        <v>0</v>
      </c>
      <c r="BB1979" s="69" t="n">
        <f aca="false">BB1980</f>
        <v>0</v>
      </c>
      <c r="BC1979" s="69" t="n">
        <f aca="false">BC1980</f>
        <v>0</v>
      </c>
      <c r="BD1979" s="69" t="n">
        <f aca="false">BD1980</f>
        <v>0</v>
      </c>
      <c r="BE1979" s="69" t="n">
        <f aca="false">BE1980</f>
        <v>0</v>
      </c>
      <c r="BF1979" s="69" t="n">
        <f aca="false">BF1980</f>
        <v>0</v>
      </c>
      <c r="BG1979" s="69" t="n">
        <f aca="false">BG1980</f>
        <v>0</v>
      </c>
      <c r="BH1979" s="69" t="n">
        <f aca="false">BH1980</f>
        <v>0</v>
      </c>
      <c r="BI1979" s="69" t="n">
        <f aca="false">BI1980</f>
        <v>0</v>
      </c>
      <c r="BJ1979" s="69" t="n">
        <f aca="false">BJ1980</f>
        <v>0</v>
      </c>
      <c r="BK1979" s="69" t="n">
        <f aca="false">BK1980</f>
        <v>0</v>
      </c>
      <c r="BL1979" s="69" t="n">
        <f aca="false">BL1980</f>
        <v>0</v>
      </c>
      <c r="BM1979" s="69" t="n">
        <f aca="false">BM1980</f>
        <v>0</v>
      </c>
      <c r="BN1979" s="69" t="n">
        <f aca="false">BN1980</f>
        <v>0</v>
      </c>
      <c r="BO1979" s="69" t="n">
        <f aca="false">BO1980</f>
        <v>0</v>
      </c>
      <c r="BP1979" s="69" t="n">
        <f aca="false">BP1980</f>
        <v>0</v>
      </c>
      <c r="BQ1979" s="69" t="n">
        <f aca="false">BQ1980</f>
        <v>0</v>
      </c>
      <c r="BR1979" s="69" t="n">
        <f aca="false">BR1980</f>
        <v>0</v>
      </c>
      <c r="BS1979" s="69" t="n">
        <f aca="false">BS1980</f>
        <v>0</v>
      </c>
      <c r="BT1979" s="69" t="n">
        <f aca="false">BT1980</f>
        <v>0</v>
      </c>
      <c r="BU1979" s="69" t="n">
        <f aca="false">BU1980</f>
        <v>0</v>
      </c>
      <c r="BV1979" s="69" t="n">
        <f aca="false">BV1980</f>
        <v>0</v>
      </c>
      <c r="BW1979" s="69" t="n">
        <f aca="false">BW1980</f>
        <v>0</v>
      </c>
      <c r="BX1979" s="69" t="n">
        <f aca="false">BX1980</f>
        <v>0</v>
      </c>
      <c r="BY1979" s="69" t="n">
        <f aca="false">BY1980</f>
        <v>0</v>
      </c>
      <c r="BZ1979" s="69" t="n">
        <f aca="false">BZ1980</f>
        <v>0</v>
      </c>
      <c r="CA1979" s="69" t="n">
        <f aca="false">CA1980</f>
        <v>0</v>
      </c>
      <c r="CB1979" s="69" t="n">
        <f aca="false">CB1980</f>
        <v>0</v>
      </c>
      <c r="CC1979" s="69" t="n">
        <f aca="false">CC1980</f>
        <v>0</v>
      </c>
      <c r="CD1979" s="69" t="n">
        <f aca="false">CD1980</f>
        <v>0</v>
      </c>
    </row>
    <row r="1980" customFormat="false" ht="12.75" hidden="true" customHeight="false" outlineLevel="0" collapsed="false">
      <c r="A1980" s="201" t="s">
        <v>545</v>
      </c>
      <c r="B1980" s="201"/>
      <c r="C1980" s="202" t="s">
        <v>494</v>
      </c>
      <c r="D1980" s="203"/>
      <c r="E1980" s="203"/>
      <c r="F1980" s="203"/>
      <c r="G1980" s="203"/>
      <c r="H1980" s="103"/>
      <c r="I1980" s="79" t="n">
        <f aca="false">I1981</f>
        <v>0</v>
      </c>
      <c r="J1980" s="79" t="n">
        <f aca="false">J1981</f>
        <v>0</v>
      </c>
      <c r="K1980" s="79" t="n">
        <f aca="false">K1981</f>
        <v>0</v>
      </c>
      <c r="L1980" s="79" t="n">
        <f aca="false">L1981</f>
        <v>0</v>
      </c>
      <c r="M1980" s="79" t="n">
        <f aca="false">M1981</f>
        <v>0</v>
      </c>
      <c r="N1980" s="79" t="n">
        <f aca="false">N1981</f>
        <v>0</v>
      </c>
      <c r="O1980" s="79" t="n">
        <f aca="false">O1981</f>
        <v>0</v>
      </c>
      <c r="P1980" s="79" t="n">
        <f aca="false">P1981</f>
        <v>0</v>
      </c>
      <c r="Q1980" s="79" t="n">
        <f aca="false">Q1981</f>
        <v>0</v>
      </c>
      <c r="R1980" s="79" t="n">
        <f aca="false">R1981</f>
        <v>0</v>
      </c>
      <c r="S1980" s="79" t="n">
        <f aca="false">S1981</f>
        <v>0</v>
      </c>
      <c r="T1980" s="79" t="n">
        <f aca="false">T1981</f>
        <v>0</v>
      </c>
      <c r="U1980" s="79" t="n">
        <f aca="false">U1981</f>
        <v>0</v>
      </c>
      <c r="V1980" s="79" t="n">
        <f aca="false">V1981</f>
        <v>0</v>
      </c>
      <c r="W1980" s="79" t="n">
        <f aca="false">W1981</f>
        <v>0</v>
      </c>
      <c r="X1980" s="79" t="n">
        <f aca="false">X1981</f>
        <v>0</v>
      </c>
      <c r="Y1980" s="79" t="n">
        <f aca="false">Y1981</f>
        <v>0</v>
      </c>
      <c r="Z1980" s="79" t="n">
        <f aca="false">Z1981</f>
        <v>0</v>
      </c>
      <c r="AA1980" s="79" t="n">
        <f aca="false">AA1981</f>
        <v>0</v>
      </c>
      <c r="AB1980" s="79" t="n">
        <f aca="false">AB1981</f>
        <v>0</v>
      </c>
      <c r="AC1980" s="79" t="n">
        <f aca="false">AC1981</f>
        <v>0</v>
      </c>
      <c r="AD1980" s="79" t="n">
        <f aca="false">AD1981</f>
        <v>0</v>
      </c>
      <c r="AE1980" s="79" t="n">
        <f aca="false">AE1981</f>
        <v>0</v>
      </c>
      <c r="AF1980" s="79" t="n">
        <f aca="false">AF1981</f>
        <v>0</v>
      </c>
      <c r="AG1980" s="79" t="n">
        <f aca="false">AG1981</f>
        <v>0</v>
      </c>
      <c r="AH1980" s="79" t="n">
        <f aca="false">AH1981</f>
        <v>0</v>
      </c>
      <c r="AI1980" s="79" t="n">
        <f aca="false">AI1981</f>
        <v>0</v>
      </c>
      <c r="AJ1980" s="79" t="n">
        <f aca="false">AJ1981</f>
        <v>0</v>
      </c>
      <c r="AK1980" s="79" t="n">
        <f aca="false">AK1981</f>
        <v>0</v>
      </c>
      <c r="AL1980" s="79" t="n">
        <f aca="false">AL1981</f>
        <v>0</v>
      </c>
      <c r="AM1980" s="79" t="n">
        <f aca="false">AM1981</f>
        <v>0</v>
      </c>
      <c r="AN1980" s="79" t="n">
        <f aca="false">AN1981</f>
        <v>0</v>
      </c>
      <c r="AO1980" s="79" t="n">
        <f aca="false">AO1981</f>
        <v>0</v>
      </c>
      <c r="AP1980" s="79" t="n">
        <f aca="false">AP1981</f>
        <v>0</v>
      </c>
      <c r="AQ1980" s="79" t="n">
        <f aca="false">AQ1981</f>
        <v>0</v>
      </c>
      <c r="AR1980" s="79" t="n">
        <f aca="false">AR1981</f>
        <v>0</v>
      </c>
      <c r="AS1980" s="79" t="n">
        <f aca="false">AS1981</f>
        <v>0</v>
      </c>
      <c r="AT1980" s="79" t="n">
        <f aca="false">AT1981</f>
        <v>0</v>
      </c>
      <c r="AU1980" s="79" t="n">
        <f aca="false">AU1981</f>
        <v>0</v>
      </c>
      <c r="AV1980" s="79" t="n">
        <f aca="false">AV1981</f>
        <v>0</v>
      </c>
      <c r="AW1980" s="79" t="n">
        <f aca="false">AW1981</f>
        <v>0</v>
      </c>
      <c r="AX1980" s="79" t="n">
        <f aca="false">AX1981</f>
        <v>0</v>
      </c>
      <c r="AY1980" s="79" t="n">
        <f aca="false">AY1981</f>
        <v>0</v>
      </c>
      <c r="AZ1980" s="79" t="n">
        <f aca="false">AZ1981</f>
        <v>0</v>
      </c>
      <c r="BA1980" s="79" t="n">
        <f aca="false">BA1981</f>
        <v>0</v>
      </c>
      <c r="BB1980" s="79" t="n">
        <f aca="false">BB1981</f>
        <v>0</v>
      </c>
      <c r="BC1980" s="79" t="n">
        <f aca="false">BC1981</f>
        <v>0</v>
      </c>
      <c r="BD1980" s="79" t="n">
        <f aca="false">BD1981</f>
        <v>0</v>
      </c>
      <c r="BE1980" s="79" t="n">
        <f aca="false">BE1981</f>
        <v>0</v>
      </c>
      <c r="BF1980" s="79" t="n">
        <f aca="false">BF1981</f>
        <v>0</v>
      </c>
      <c r="BG1980" s="79" t="n">
        <f aca="false">BG1981</f>
        <v>0</v>
      </c>
      <c r="BH1980" s="79" t="n">
        <f aca="false">BH1981</f>
        <v>0</v>
      </c>
      <c r="BI1980" s="79" t="n">
        <f aca="false">BI1981</f>
        <v>0</v>
      </c>
      <c r="BJ1980" s="79" t="n">
        <f aca="false">BJ1981</f>
        <v>0</v>
      </c>
      <c r="BK1980" s="79" t="n">
        <f aca="false">BK1981</f>
        <v>0</v>
      </c>
      <c r="BL1980" s="79" t="n">
        <f aca="false">BL1981</f>
        <v>0</v>
      </c>
      <c r="BM1980" s="79" t="n">
        <f aca="false">BM1981</f>
        <v>0</v>
      </c>
      <c r="BN1980" s="79" t="n">
        <f aca="false">BN1981</f>
        <v>0</v>
      </c>
      <c r="BO1980" s="79" t="n">
        <f aca="false">BO1981</f>
        <v>0</v>
      </c>
      <c r="BP1980" s="79" t="n">
        <f aca="false">BP1981</f>
        <v>0</v>
      </c>
      <c r="BQ1980" s="79" t="n">
        <f aca="false">BQ1981</f>
        <v>0</v>
      </c>
      <c r="BR1980" s="79" t="n">
        <f aca="false">BR1981</f>
        <v>0</v>
      </c>
      <c r="BS1980" s="79" t="n">
        <f aca="false">BS1981</f>
        <v>0</v>
      </c>
      <c r="BT1980" s="79" t="n">
        <f aca="false">BT1981</f>
        <v>0</v>
      </c>
      <c r="BU1980" s="79" t="n">
        <f aca="false">BU1981</f>
        <v>0</v>
      </c>
      <c r="BV1980" s="79" t="n">
        <f aca="false">BV1981</f>
        <v>0</v>
      </c>
      <c r="BW1980" s="79" t="n">
        <f aca="false">BW1981</f>
        <v>0</v>
      </c>
      <c r="BX1980" s="79" t="n">
        <f aca="false">BX1981</f>
        <v>0</v>
      </c>
      <c r="BY1980" s="79" t="n">
        <f aca="false">BY1981</f>
        <v>0</v>
      </c>
      <c r="BZ1980" s="79" t="n">
        <f aca="false">BZ1981</f>
        <v>0</v>
      </c>
      <c r="CA1980" s="79" t="n">
        <f aca="false">CA1981</f>
        <v>0</v>
      </c>
      <c r="CB1980" s="79" t="n">
        <f aca="false">CB1981</f>
        <v>0</v>
      </c>
      <c r="CC1980" s="79" t="n">
        <f aca="false">CC1981</f>
        <v>0</v>
      </c>
      <c r="CD1980" s="79" t="n">
        <f aca="false">CD1981</f>
        <v>0</v>
      </c>
    </row>
    <row r="1981" customFormat="false" ht="12.75" hidden="true" customHeight="false" outlineLevel="0" collapsed="false">
      <c r="A1981" s="215" t="s">
        <v>175</v>
      </c>
      <c r="B1981" s="201"/>
      <c r="C1981" s="202" t="s">
        <v>494</v>
      </c>
      <c r="D1981" s="202" t="s">
        <v>176</v>
      </c>
      <c r="E1981" s="202" t="s">
        <v>107</v>
      </c>
      <c r="F1981" s="202" t="s">
        <v>107</v>
      </c>
      <c r="G1981" s="203"/>
      <c r="H1981" s="203"/>
      <c r="I1981" s="79" t="n">
        <f aca="false">I1982+I1989</f>
        <v>0</v>
      </c>
      <c r="J1981" s="79" t="n">
        <f aca="false">J1982+J1989</f>
        <v>0</v>
      </c>
      <c r="K1981" s="79" t="n">
        <f aca="false">K1982+K1989</f>
        <v>0</v>
      </c>
      <c r="L1981" s="79" t="n">
        <f aca="false">L1982+L1989</f>
        <v>0</v>
      </c>
      <c r="M1981" s="79" t="n">
        <f aca="false">M1982+M1989</f>
        <v>0</v>
      </c>
      <c r="N1981" s="79" t="n">
        <f aca="false">N1982+N1989</f>
        <v>0</v>
      </c>
      <c r="O1981" s="79" t="n">
        <f aca="false">O1982+O1989</f>
        <v>0</v>
      </c>
      <c r="P1981" s="79" t="n">
        <f aca="false">P1982+P1989</f>
        <v>0</v>
      </c>
      <c r="Q1981" s="79" t="n">
        <f aca="false">Q1982+Q1989</f>
        <v>0</v>
      </c>
      <c r="R1981" s="79" t="n">
        <f aca="false">R1982+R1989</f>
        <v>0</v>
      </c>
      <c r="S1981" s="79" t="n">
        <f aca="false">S1982+S1989</f>
        <v>0</v>
      </c>
      <c r="T1981" s="79" t="n">
        <f aca="false">T1982+T1989</f>
        <v>0</v>
      </c>
      <c r="U1981" s="79" t="n">
        <f aca="false">U1982+U1989</f>
        <v>0</v>
      </c>
      <c r="V1981" s="79" t="n">
        <f aca="false">V1982+V1989</f>
        <v>0</v>
      </c>
      <c r="W1981" s="79" t="n">
        <f aca="false">W1982+W1989</f>
        <v>0</v>
      </c>
      <c r="X1981" s="79" t="n">
        <f aca="false">X1982+X1989</f>
        <v>0</v>
      </c>
      <c r="Y1981" s="79" t="n">
        <f aca="false">Y1982+Y1989</f>
        <v>0</v>
      </c>
      <c r="Z1981" s="79" t="n">
        <f aca="false">Z1982+Z1989</f>
        <v>0</v>
      </c>
      <c r="AA1981" s="79" t="n">
        <f aca="false">AA1982+AA1989</f>
        <v>0</v>
      </c>
      <c r="AB1981" s="79" t="n">
        <f aca="false">AB1982+AB1989</f>
        <v>0</v>
      </c>
      <c r="AC1981" s="79" t="n">
        <f aca="false">AC1982+AC1989</f>
        <v>0</v>
      </c>
      <c r="AD1981" s="79" t="n">
        <f aca="false">AD1982+AD1989</f>
        <v>0</v>
      </c>
      <c r="AE1981" s="79" t="n">
        <f aca="false">AE1982+AE1989</f>
        <v>0</v>
      </c>
      <c r="AF1981" s="79" t="n">
        <f aca="false">AF1982+AF1989</f>
        <v>0</v>
      </c>
      <c r="AG1981" s="79" t="n">
        <f aca="false">AG1982+AG1989</f>
        <v>0</v>
      </c>
      <c r="AH1981" s="79" t="n">
        <f aca="false">AH1982+AH1989</f>
        <v>0</v>
      </c>
      <c r="AI1981" s="79" t="n">
        <f aca="false">AI1982+AI1989</f>
        <v>0</v>
      </c>
      <c r="AJ1981" s="79" t="n">
        <f aca="false">AJ1982+AJ1989</f>
        <v>0</v>
      </c>
      <c r="AK1981" s="79" t="n">
        <f aca="false">AK1982+AK1989</f>
        <v>0</v>
      </c>
      <c r="AL1981" s="79" t="n">
        <f aca="false">AL1982+AL1989</f>
        <v>0</v>
      </c>
      <c r="AM1981" s="79" t="n">
        <f aca="false">AM1982+AM1989</f>
        <v>0</v>
      </c>
      <c r="AN1981" s="79" t="n">
        <f aca="false">AN1982+AN1989</f>
        <v>0</v>
      </c>
      <c r="AO1981" s="79" t="n">
        <f aca="false">AO1982+AO1989</f>
        <v>0</v>
      </c>
      <c r="AP1981" s="79" t="n">
        <f aca="false">AP1982+AP1989</f>
        <v>0</v>
      </c>
      <c r="AQ1981" s="79" t="n">
        <f aca="false">AQ1982+AQ1989</f>
        <v>0</v>
      </c>
      <c r="AR1981" s="79" t="n">
        <f aca="false">AR1982+AR1989</f>
        <v>0</v>
      </c>
      <c r="AS1981" s="79" t="n">
        <f aca="false">AS1982+AS1989</f>
        <v>0</v>
      </c>
      <c r="AT1981" s="79" t="n">
        <f aca="false">AT1982+AT1989</f>
        <v>0</v>
      </c>
      <c r="AU1981" s="79" t="n">
        <f aca="false">AU1982+AU1989</f>
        <v>0</v>
      </c>
      <c r="AV1981" s="79" t="n">
        <f aca="false">AV1982+AV1989</f>
        <v>0</v>
      </c>
      <c r="AW1981" s="79" t="n">
        <f aca="false">AW1982+AW1989</f>
        <v>0</v>
      </c>
      <c r="AX1981" s="79" t="n">
        <f aca="false">AX1982+AX1989</f>
        <v>0</v>
      </c>
      <c r="AY1981" s="79" t="n">
        <f aca="false">AY1982+AY1989</f>
        <v>0</v>
      </c>
      <c r="AZ1981" s="79" t="n">
        <f aca="false">AZ1982+AZ1989</f>
        <v>0</v>
      </c>
      <c r="BA1981" s="79" t="n">
        <f aca="false">BA1982+BA1989</f>
        <v>0</v>
      </c>
      <c r="BB1981" s="79" t="n">
        <f aca="false">BB1982+BB1989</f>
        <v>0</v>
      </c>
      <c r="BC1981" s="79" t="n">
        <f aca="false">BC1982+BC1989</f>
        <v>0</v>
      </c>
      <c r="BD1981" s="79" t="n">
        <f aca="false">BD1982+BD1989</f>
        <v>0</v>
      </c>
      <c r="BE1981" s="79" t="n">
        <f aca="false">BE1982+BE1989</f>
        <v>0</v>
      </c>
      <c r="BF1981" s="79" t="n">
        <f aca="false">BF1982+BF1989</f>
        <v>0</v>
      </c>
      <c r="BG1981" s="79" t="n">
        <f aca="false">BG1982+BG1989</f>
        <v>0</v>
      </c>
      <c r="BH1981" s="79" t="n">
        <f aca="false">BH1982+BH1989</f>
        <v>0</v>
      </c>
      <c r="BI1981" s="79" t="n">
        <f aca="false">BI1982+BI1989</f>
        <v>0</v>
      </c>
      <c r="BJ1981" s="79" t="n">
        <f aca="false">BJ1982+BJ1989</f>
        <v>0</v>
      </c>
      <c r="BK1981" s="79" t="n">
        <f aca="false">BK1982+BK1989</f>
        <v>0</v>
      </c>
      <c r="BL1981" s="79" t="n">
        <f aca="false">BL1982+BL1989</f>
        <v>0</v>
      </c>
      <c r="BM1981" s="79" t="n">
        <f aca="false">BM1982+BM1989</f>
        <v>0</v>
      </c>
      <c r="BN1981" s="79" t="n">
        <f aca="false">BN1982+BN1989</f>
        <v>0</v>
      </c>
      <c r="BO1981" s="79" t="n">
        <f aca="false">BO1982+BO1989</f>
        <v>0</v>
      </c>
      <c r="BP1981" s="79" t="n">
        <f aca="false">BP1982+BP1989</f>
        <v>0</v>
      </c>
      <c r="BQ1981" s="79" t="n">
        <f aca="false">BQ1982+BQ1989</f>
        <v>0</v>
      </c>
      <c r="BR1981" s="79" t="n">
        <f aca="false">BR1982+BR1989</f>
        <v>0</v>
      </c>
      <c r="BS1981" s="79" t="n">
        <f aca="false">BS1982+BS1989</f>
        <v>0</v>
      </c>
      <c r="BT1981" s="79" t="n">
        <f aca="false">BT1982+BT1989</f>
        <v>0</v>
      </c>
      <c r="BU1981" s="79" t="n">
        <f aca="false">BU1982+BU1989</f>
        <v>0</v>
      </c>
      <c r="BV1981" s="79" t="n">
        <f aca="false">BV1982+BV1989</f>
        <v>0</v>
      </c>
      <c r="BW1981" s="79" t="n">
        <f aca="false">BW1982+BW1989</f>
        <v>0</v>
      </c>
      <c r="BX1981" s="79" t="n">
        <f aca="false">BX1982+BX1989</f>
        <v>0</v>
      </c>
      <c r="BY1981" s="79" t="n">
        <f aca="false">BY1982+BY1989</f>
        <v>0</v>
      </c>
      <c r="BZ1981" s="79" t="n">
        <f aca="false">BZ1982+BZ1989</f>
        <v>0</v>
      </c>
      <c r="CA1981" s="79" t="n">
        <f aca="false">CA1982+CA1989</f>
        <v>0</v>
      </c>
      <c r="CB1981" s="79" t="n">
        <f aca="false">CB1982+CB1989</f>
        <v>0</v>
      </c>
      <c r="CC1981" s="79" t="n">
        <f aca="false">CC1982+CC1989</f>
        <v>0</v>
      </c>
      <c r="CD1981" s="79" t="n">
        <f aca="false">CD1982+CD1989</f>
        <v>0</v>
      </c>
    </row>
    <row r="1982" customFormat="false" ht="12.75" hidden="true" customHeight="false" outlineLevel="0" collapsed="false">
      <c r="A1982" s="130" t="s">
        <v>537</v>
      </c>
      <c r="B1982" s="201"/>
      <c r="C1982" s="202" t="s">
        <v>494</v>
      </c>
      <c r="D1982" s="202" t="s">
        <v>176</v>
      </c>
      <c r="E1982" s="202" t="s">
        <v>119</v>
      </c>
      <c r="F1982" s="202" t="s">
        <v>179</v>
      </c>
      <c r="G1982" s="203"/>
      <c r="H1982" s="203"/>
      <c r="I1982" s="79" t="n">
        <f aca="false">I1983</f>
        <v>0</v>
      </c>
      <c r="J1982" s="79" t="n">
        <f aca="false">J1983</f>
        <v>0</v>
      </c>
      <c r="K1982" s="79" t="n">
        <f aca="false">K1983</f>
        <v>0</v>
      </c>
      <c r="L1982" s="79" t="n">
        <f aca="false">L1983</f>
        <v>0</v>
      </c>
      <c r="M1982" s="79" t="n">
        <f aca="false">M1983</f>
        <v>0</v>
      </c>
      <c r="N1982" s="79" t="n">
        <f aca="false">N1983</f>
        <v>0</v>
      </c>
      <c r="O1982" s="79" t="n">
        <f aca="false">O1983</f>
        <v>0</v>
      </c>
      <c r="P1982" s="79" t="n">
        <f aca="false">P1983</f>
        <v>0</v>
      </c>
      <c r="Q1982" s="79" t="n">
        <f aca="false">Q1983</f>
        <v>0</v>
      </c>
      <c r="R1982" s="79" t="n">
        <f aca="false">R1983</f>
        <v>0</v>
      </c>
      <c r="S1982" s="79" t="n">
        <f aca="false">S1983</f>
        <v>0</v>
      </c>
      <c r="T1982" s="79" t="n">
        <f aca="false">T1983</f>
        <v>0</v>
      </c>
      <c r="U1982" s="79" t="n">
        <f aca="false">U1983</f>
        <v>0</v>
      </c>
      <c r="V1982" s="79" t="n">
        <f aca="false">V1983</f>
        <v>0</v>
      </c>
      <c r="W1982" s="79" t="n">
        <f aca="false">W1983</f>
        <v>0</v>
      </c>
      <c r="X1982" s="79" t="n">
        <f aca="false">X1983</f>
        <v>0</v>
      </c>
      <c r="Y1982" s="79" t="n">
        <f aca="false">Y1983</f>
        <v>0</v>
      </c>
      <c r="Z1982" s="79" t="n">
        <f aca="false">Z1983</f>
        <v>0</v>
      </c>
      <c r="AA1982" s="79" t="n">
        <f aca="false">AA1983</f>
        <v>0</v>
      </c>
      <c r="AB1982" s="79" t="n">
        <f aca="false">AB1983</f>
        <v>0</v>
      </c>
      <c r="AC1982" s="79" t="n">
        <f aca="false">AC1983</f>
        <v>0</v>
      </c>
      <c r="AD1982" s="79" t="n">
        <f aca="false">AD1983</f>
        <v>0</v>
      </c>
      <c r="AE1982" s="79" t="n">
        <f aca="false">AE1983</f>
        <v>0</v>
      </c>
      <c r="AF1982" s="79" t="n">
        <f aca="false">AF1983</f>
        <v>0</v>
      </c>
      <c r="AG1982" s="79" t="n">
        <f aca="false">AG1983</f>
        <v>0</v>
      </c>
      <c r="AH1982" s="79" t="n">
        <f aca="false">AH1983</f>
        <v>0</v>
      </c>
      <c r="AI1982" s="79" t="n">
        <f aca="false">AI1983</f>
        <v>0</v>
      </c>
      <c r="AJ1982" s="79" t="n">
        <f aca="false">AJ1983</f>
        <v>0</v>
      </c>
      <c r="AK1982" s="79" t="n">
        <f aca="false">AK1983</f>
        <v>0</v>
      </c>
      <c r="AL1982" s="79" t="n">
        <f aca="false">AL1983</f>
        <v>0</v>
      </c>
      <c r="AM1982" s="79" t="n">
        <f aca="false">AM1983</f>
        <v>0</v>
      </c>
      <c r="AN1982" s="79" t="n">
        <f aca="false">AN1983</f>
        <v>0</v>
      </c>
      <c r="AO1982" s="79" t="n">
        <f aca="false">AO1983</f>
        <v>0</v>
      </c>
      <c r="AP1982" s="79" t="n">
        <f aca="false">AP1983</f>
        <v>0</v>
      </c>
      <c r="AQ1982" s="79" t="n">
        <f aca="false">AQ1983</f>
        <v>0</v>
      </c>
      <c r="AR1982" s="79" t="n">
        <f aca="false">AR1983</f>
        <v>0</v>
      </c>
      <c r="AS1982" s="79" t="n">
        <f aca="false">AS1983</f>
        <v>0</v>
      </c>
      <c r="AT1982" s="79" t="n">
        <f aca="false">AT1983</f>
        <v>0</v>
      </c>
      <c r="AU1982" s="79" t="n">
        <f aca="false">AU1983</f>
        <v>0</v>
      </c>
      <c r="AV1982" s="79" t="n">
        <f aca="false">AV1983</f>
        <v>0</v>
      </c>
      <c r="AW1982" s="79" t="n">
        <f aca="false">AW1983</f>
        <v>0</v>
      </c>
      <c r="AX1982" s="79" t="n">
        <f aca="false">AX1983</f>
        <v>0</v>
      </c>
      <c r="AY1982" s="79" t="n">
        <f aca="false">AY1983</f>
        <v>0</v>
      </c>
      <c r="AZ1982" s="79" t="n">
        <f aca="false">AZ1983</f>
        <v>0</v>
      </c>
      <c r="BA1982" s="79" t="n">
        <f aca="false">BA1983</f>
        <v>0</v>
      </c>
      <c r="BB1982" s="79" t="n">
        <f aca="false">BB1983</f>
        <v>0</v>
      </c>
      <c r="BC1982" s="79" t="n">
        <f aca="false">BC1983</f>
        <v>0</v>
      </c>
      <c r="BD1982" s="79" t="n">
        <f aca="false">BD1983</f>
        <v>0</v>
      </c>
      <c r="BE1982" s="79" t="n">
        <f aca="false">BE1983</f>
        <v>0</v>
      </c>
      <c r="BF1982" s="79" t="n">
        <f aca="false">BF1983</f>
        <v>0</v>
      </c>
      <c r="BG1982" s="79" t="n">
        <f aca="false">BG1983</f>
        <v>0</v>
      </c>
      <c r="BH1982" s="79" t="n">
        <f aca="false">BH1983</f>
        <v>0</v>
      </c>
      <c r="BI1982" s="79" t="n">
        <f aca="false">BI1983</f>
        <v>0</v>
      </c>
      <c r="BJ1982" s="79" t="n">
        <f aca="false">BJ1983</f>
        <v>0</v>
      </c>
      <c r="BK1982" s="79" t="n">
        <f aca="false">BK1983</f>
        <v>0</v>
      </c>
      <c r="BL1982" s="79" t="n">
        <f aca="false">BL1983</f>
        <v>0</v>
      </c>
      <c r="BM1982" s="79" t="n">
        <f aca="false">BM1983</f>
        <v>0</v>
      </c>
      <c r="BN1982" s="79" t="n">
        <f aca="false">BN1983</f>
        <v>0</v>
      </c>
      <c r="BO1982" s="79" t="n">
        <f aca="false">BO1983</f>
        <v>0</v>
      </c>
      <c r="BP1982" s="79" t="n">
        <f aca="false">BP1983</f>
        <v>0</v>
      </c>
      <c r="BQ1982" s="79" t="n">
        <f aca="false">BQ1983</f>
        <v>0</v>
      </c>
      <c r="BR1982" s="79" t="n">
        <f aca="false">BR1983</f>
        <v>0</v>
      </c>
      <c r="BS1982" s="79" t="n">
        <f aca="false">BS1983</f>
        <v>0</v>
      </c>
      <c r="BT1982" s="79" t="n">
        <f aca="false">BT1983</f>
        <v>0</v>
      </c>
      <c r="BU1982" s="79" t="n">
        <f aca="false">BU1983</f>
        <v>0</v>
      </c>
      <c r="BV1982" s="79" t="n">
        <f aca="false">BV1983</f>
        <v>0</v>
      </c>
      <c r="BW1982" s="79" t="n">
        <f aca="false">BW1983</f>
        <v>0</v>
      </c>
      <c r="BX1982" s="79" t="n">
        <f aca="false">BX1983</f>
        <v>0</v>
      </c>
      <c r="BY1982" s="79" t="n">
        <f aca="false">BY1983</f>
        <v>0</v>
      </c>
      <c r="BZ1982" s="79" t="n">
        <f aca="false">BZ1983</f>
        <v>0</v>
      </c>
      <c r="CA1982" s="79" t="n">
        <f aca="false">CA1983</f>
        <v>0</v>
      </c>
      <c r="CB1982" s="79" t="n">
        <f aca="false">CB1983</f>
        <v>0</v>
      </c>
      <c r="CC1982" s="79" t="n">
        <f aca="false">CC1983</f>
        <v>0</v>
      </c>
      <c r="CD1982" s="79" t="n">
        <f aca="false">CD1983</f>
        <v>0</v>
      </c>
    </row>
    <row r="1983" customFormat="false" ht="12.75" hidden="true" customHeight="false" outlineLevel="0" collapsed="false">
      <c r="A1983" s="214" t="s">
        <v>538</v>
      </c>
      <c r="B1983" s="201"/>
      <c r="C1983" s="202" t="s">
        <v>494</v>
      </c>
      <c r="D1983" s="202" t="s">
        <v>176</v>
      </c>
      <c r="E1983" s="202" t="s">
        <v>119</v>
      </c>
      <c r="F1983" s="202" t="s">
        <v>179</v>
      </c>
      <c r="G1983" s="202" t="s">
        <v>539</v>
      </c>
      <c r="H1983" s="203"/>
      <c r="I1983" s="79" t="n">
        <f aca="false">I1984</f>
        <v>0</v>
      </c>
      <c r="J1983" s="79" t="n">
        <f aca="false">J1984</f>
        <v>0</v>
      </c>
      <c r="K1983" s="79" t="n">
        <f aca="false">K1984</f>
        <v>0</v>
      </c>
      <c r="L1983" s="79" t="n">
        <f aca="false">L1984</f>
        <v>0</v>
      </c>
      <c r="M1983" s="79" t="n">
        <f aca="false">M1984</f>
        <v>0</v>
      </c>
      <c r="N1983" s="79" t="n">
        <f aca="false">N1984</f>
        <v>0</v>
      </c>
      <c r="O1983" s="79" t="n">
        <f aca="false">O1984</f>
        <v>0</v>
      </c>
      <c r="P1983" s="79" t="n">
        <f aca="false">P1984</f>
        <v>0</v>
      </c>
      <c r="Q1983" s="79" t="n">
        <f aca="false">Q1984</f>
        <v>0</v>
      </c>
      <c r="R1983" s="79" t="n">
        <f aca="false">R1984</f>
        <v>0</v>
      </c>
      <c r="S1983" s="79" t="n">
        <f aca="false">S1984</f>
        <v>0</v>
      </c>
      <c r="T1983" s="79" t="n">
        <f aca="false">T1984</f>
        <v>0</v>
      </c>
      <c r="U1983" s="79" t="n">
        <f aca="false">U1984</f>
        <v>0</v>
      </c>
      <c r="V1983" s="79" t="n">
        <f aca="false">V1984</f>
        <v>0</v>
      </c>
      <c r="W1983" s="79" t="n">
        <f aca="false">W1984</f>
        <v>0</v>
      </c>
      <c r="X1983" s="79" t="n">
        <f aca="false">X1984</f>
        <v>0</v>
      </c>
      <c r="Y1983" s="79" t="n">
        <f aca="false">Y1984</f>
        <v>0</v>
      </c>
      <c r="Z1983" s="79" t="n">
        <f aca="false">Z1984</f>
        <v>0</v>
      </c>
      <c r="AA1983" s="79" t="n">
        <f aca="false">AA1984</f>
        <v>0</v>
      </c>
      <c r="AB1983" s="79" t="n">
        <f aca="false">AB1984</f>
        <v>0</v>
      </c>
      <c r="AC1983" s="79" t="n">
        <f aca="false">AC1984</f>
        <v>0</v>
      </c>
      <c r="AD1983" s="79" t="n">
        <f aca="false">AD1984</f>
        <v>0</v>
      </c>
      <c r="AE1983" s="79" t="n">
        <f aca="false">AE1984</f>
        <v>0</v>
      </c>
      <c r="AF1983" s="79" t="n">
        <f aca="false">AF1984</f>
        <v>0</v>
      </c>
      <c r="AG1983" s="79" t="n">
        <f aca="false">AG1984</f>
        <v>0</v>
      </c>
      <c r="AH1983" s="79" t="n">
        <f aca="false">AH1984</f>
        <v>0</v>
      </c>
      <c r="AI1983" s="79" t="n">
        <f aca="false">AI1984</f>
        <v>0</v>
      </c>
      <c r="AJ1983" s="79" t="n">
        <f aca="false">AJ1984</f>
        <v>0</v>
      </c>
      <c r="AK1983" s="79" t="n">
        <f aca="false">AK1984</f>
        <v>0</v>
      </c>
      <c r="AL1983" s="79" t="n">
        <f aca="false">AL1984</f>
        <v>0</v>
      </c>
      <c r="AM1983" s="79" t="n">
        <f aca="false">AM1984</f>
        <v>0</v>
      </c>
      <c r="AN1983" s="79" t="n">
        <f aca="false">AN1984</f>
        <v>0</v>
      </c>
      <c r="AO1983" s="79" t="n">
        <f aca="false">AO1984</f>
        <v>0</v>
      </c>
      <c r="AP1983" s="79" t="n">
        <f aca="false">AP1984</f>
        <v>0</v>
      </c>
      <c r="AQ1983" s="79" t="n">
        <f aca="false">AQ1984</f>
        <v>0</v>
      </c>
      <c r="AR1983" s="79" t="n">
        <f aca="false">AR1984</f>
        <v>0</v>
      </c>
      <c r="AS1983" s="79" t="n">
        <f aca="false">AS1984</f>
        <v>0</v>
      </c>
      <c r="AT1983" s="79" t="n">
        <f aca="false">AT1984</f>
        <v>0</v>
      </c>
      <c r="AU1983" s="79" t="n">
        <f aca="false">AU1984</f>
        <v>0</v>
      </c>
      <c r="AV1983" s="79" t="n">
        <f aca="false">AV1984</f>
        <v>0</v>
      </c>
      <c r="AW1983" s="79" t="n">
        <f aca="false">AW1984</f>
        <v>0</v>
      </c>
      <c r="AX1983" s="79" t="n">
        <f aca="false">AX1984</f>
        <v>0</v>
      </c>
      <c r="AY1983" s="79" t="n">
        <f aca="false">AY1984</f>
        <v>0</v>
      </c>
      <c r="AZ1983" s="79" t="n">
        <f aca="false">AZ1984</f>
        <v>0</v>
      </c>
      <c r="BA1983" s="79" t="n">
        <f aca="false">BA1984</f>
        <v>0</v>
      </c>
      <c r="BB1983" s="79" t="n">
        <f aca="false">BB1984</f>
        <v>0</v>
      </c>
      <c r="BC1983" s="79" t="n">
        <f aca="false">BC1984</f>
        <v>0</v>
      </c>
      <c r="BD1983" s="79" t="n">
        <f aca="false">BD1984</f>
        <v>0</v>
      </c>
      <c r="BE1983" s="79" t="n">
        <f aca="false">BE1984</f>
        <v>0</v>
      </c>
      <c r="BF1983" s="79" t="n">
        <f aca="false">BF1984</f>
        <v>0</v>
      </c>
      <c r="BG1983" s="79" t="n">
        <f aca="false">BG1984</f>
        <v>0</v>
      </c>
      <c r="BH1983" s="79" t="n">
        <f aca="false">BH1984</f>
        <v>0</v>
      </c>
      <c r="BI1983" s="79" t="n">
        <f aca="false">BI1984</f>
        <v>0</v>
      </c>
      <c r="BJ1983" s="79" t="n">
        <f aca="false">BJ1984</f>
        <v>0</v>
      </c>
      <c r="BK1983" s="79" t="n">
        <f aca="false">BK1984</f>
        <v>0</v>
      </c>
      <c r="BL1983" s="79" t="n">
        <f aca="false">BL1984</f>
        <v>0</v>
      </c>
      <c r="BM1983" s="79" t="n">
        <f aca="false">BM1984</f>
        <v>0</v>
      </c>
      <c r="BN1983" s="79" t="n">
        <f aca="false">BN1984</f>
        <v>0</v>
      </c>
      <c r="BO1983" s="79" t="n">
        <f aca="false">BO1984</f>
        <v>0</v>
      </c>
      <c r="BP1983" s="79" t="n">
        <f aca="false">BP1984</f>
        <v>0</v>
      </c>
      <c r="BQ1983" s="79" t="n">
        <f aca="false">BQ1984</f>
        <v>0</v>
      </c>
      <c r="BR1983" s="79" t="n">
        <f aca="false">BR1984</f>
        <v>0</v>
      </c>
      <c r="BS1983" s="79" t="n">
        <f aca="false">BS1984</f>
        <v>0</v>
      </c>
      <c r="BT1983" s="79" t="n">
        <f aca="false">BT1984</f>
        <v>0</v>
      </c>
      <c r="BU1983" s="79" t="n">
        <f aca="false">BU1984</f>
        <v>0</v>
      </c>
      <c r="BV1983" s="79" t="n">
        <f aca="false">BV1984</f>
        <v>0</v>
      </c>
      <c r="BW1983" s="79" t="n">
        <f aca="false">BW1984</f>
        <v>0</v>
      </c>
      <c r="BX1983" s="79" t="n">
        <f aca="false">BX1984</f>
        <v>0</v>
      </c>
      <c r="BY1983" s="79" t="n">
        <f aca="false">BY1984</f>
        <v>0</v>
      </c>
      <c r="BZ1983" s="79" t="n">
        <f aca="false">BZ1984</f>
        <v>0</v>
      </c>
      <c r="CA1983" s="79" t="n">
        <f aca="false">CA1984</f>
        <v>0</v>
      </c>
      <c r="CB1983" s="79" t="n">
        <f aca="false">CB1984</f>
        <v>0</v>
      </c>
      <c r="CC1983" s="79" t="n">
        <f aca="false">CC1984</f>
        <v>0</v>
      </c>
      <c r="CD1983" s="79" t="n">
        <f aca="false">CD1984</f>
        <v>0</v>
      </c>
    </row>
    <row r="1984" customFormat="false" ht="12.75" hidden="true" customHeight="false" outlineLevel="0" collapsed="false">
      <c r="A1984" s="3" t="s">
        <v>131</v>
      </c>
      <c r="B1984" s="3"/>
      <c r="C1984" s="101" t="s">
        <v>494</v>
      </c>
      <c r="D1984" s="101" t="s">
        <v>176</v>
      </c>
      <c r="E1984" s="101" t="s">
        <v>119</v>
      </c>
      <c r="F1984" s="101" t="s">
        <v>179</v>
      </c>
      <c r="G1984" s="101" t="s">
        <v>539</v>
      </c>
      <c r="H1984" s="103" t="n">
        <v>300</v>
      </c>
      <c r="I1984" s="68" t="n">
        <f aca="false">SUM(I1986:I1986)</f>
        <v>0</v>
      </c>
      <c r="J1984" s="68" t="n">
        <f aca="false">SUM(J1986:J1986)</f>
        <v>0</v>
      </c>
      <c r="K1984" s="68" t="n">
        <f aca="false">SUM(K1986:K1986)</f>
        <v>0</v>
      </c>
      <c r="L1984" s="68" t="n">
        <f aca="false">SUM(L1986:L1986)</f>
        <v>0</v>
      </c>
      <c r="M1984" s="68" t="n">
        <f aca="false">SUM(M1986:M1986)</f>
        <v>0</v>
      </c>
      <c r="N1984" s="68" t="n">
        <f aca="false">SUM(N1986:N1986)</f>
        <v>0</v>
      </c>
      <c r="O1984" s="68" t="n">
        <f aca="false">SUM(O1986:O1986)</f>
        <v>0</v>
      </c>
      <c r="P1984" s="68" t="n">
        <f aca="false">SUM(P1986:P1986)</f>
        <v>0</v>
      </c>
      <c r="Q1984" s="68" t="n">
        <f aca="false">SUM(Q1986:Q1986)</f>
        <v>0</v>
      </c>
      <c r="R1984" s="68" t="n">
        <f aca="false">SUM(R1986:R1986)</f>
        <v>0</v>
      </c>
      <c r="S1984" s="68" t="n">
        <f aca="false">SUM(S1986:S1986)</f>
        <v>0</v>
      </c>
      <c r="T1984" s="68" t="n">
        <f aca="false">SUM(T1986:T1986)</f>
        <v>0</v>
      </c>
      <c r="U1984" s="68" t="n">
        <f aca="false">SUM(U1986:U1986)</f>
        <v>0</v>
      </c>
      <c r="V1984" s="68" t="n">
        <f aca="false">SUM(V1986:V1986)</f>
        <v>0</v>
      </c>
      <c r="W1984" s="68" t="n">
        <f aca="false">SUM(W1986:W1986)</f>
        <v>0</v>
      </c>
      <c r="X1984" s="68" t="n">
        <f aca="false">SUM(X1986:X1986)</f>
        <v>0</v>
      </c>
      <c r="Y1984" s="68" t="n">
        <f aca="false">SUM(Y1986:Y1986)</f>
        <v>0</v>
      </c>
      <c r="Z1984" s="68" t="n">
        <f aca="false">SUM(Z1986:Z1986)</f>
        <v>0</v>
      </c>
      <c r="AA1984" s="68" t="n">
        <f aca="false">SUM(AA1986:AA1986)</f>
        <v>0</v>
      </c>
      <c r="AB1984" s="68" t="n">
        <f aca="false">SUM(AB1986:AB1986)</f>
        <v>0</v>
      </c>
      <c r="AC1984" s="68" t="n">
        <f aca="false">SUM(AC1986:AC1986)</f>
        <v>0</v>
      </c>
      <c r="AD1984" s="68" t="n">
        <f aca="false">SUM(AD1986:AD1986)</f>
        <v>0</v>
      </c>
      <c r="AE1984" s="68" t="n">
        <f aca="false">SUM(AE1986:AE1986)</f>
        <v>0</v>
      </c>
      <c r="AF1984" s="68" t="n">
        <f aca="false">SUM(AF1986:AF1986)</f>
        <v>0</v>
      </c>
      <c r="AG1984" s="68" t="n">
        <f aca="false">SUM(AG1986:AG1986)</f>
        <v>0</v>
      </c>
      <c r="AH1984" s="68" t="n">
        <f aca="false">SUM(AH1986:AH1986)</f>
        <v>0</v>
      </c>
      <c r="AI1984" s="68" t="n">
        <f aca="false">SUM(AI1986:AI1986)</f>
        <v>0</v>
      </c>
      <c r="AJ1984" s="68" t="n">
        <f aca="false">SUM(AJ1986:AJ1986)</f>
        <v>0</v>
      </c>
      <c r="AK1984" s="68"/>
      <c r="AL1984" s="68" t="n">
        <f aca="false">SUM(AL1986:AL1986)</f>
        <v>0</v>
      </c>
      <c r="AM1984" s="68" t="n">
        <f aca="false">SUM(AM1986:AM1986)</f>
        <v>0</v>
      </c>
      <c r="AN1984" s="68" t="n">
        <f aca="false">SUM(AN1986:AN1986)</f>
        <v>0</v>
      </c>
      <c r="AO1984" s="68" t="n">
        <f aca="false">SUM(AO1986:AO1986)</f>
        <v>0</v>
      </c>
      <c r="AP1984" s="68" t="n">
        <f aca="false">SUM(AP1986:AP1986)</f>
        <v>0</v>
      </c>
      <c r="AQ1984" s="68" t="n">
        <f aca="false">SUM(AQ1986:AQ1986)</f>
        <v>0</v>
      </c>
      <c r="AR1984" s="68" t="n">
        <f aca="false">SUM(AR1986:AR1986)</f>
        <v>0</v>
      </c>
      <c r="AS1984" s="68" t="n">
        <f aca="false">SUM(AS1986:AS1986)</f>
        <v>0</v>
      </c>
      <c r="AT1984" s="68" t="n">
        <f aca="false">SUM(AT1986:AT1986)</f>
        <v>0</v>
      </c>
      <c r="AU1984" s="68" t="n">
        <f aca="false">SUM(AU1986:AU1986)</f>
        <v>0</v>
      </c>
      <c r="AV1984" s="68" t="n">
        <f aca="false">SUM(AV1986:AV1986)</f>
        <v>0</v>
      </c>
      <c r="AW1984" s="68" t="n">
        <f aca="false">SUM(AW1986:AW1986)</f>
        <v>0</v>
      </c>
      <c r="AX1984" s="68" t="n">
        <f aca="false">SUM(AX1986:AX1986)</f>
        <v>0</v>
      </c>
      <c r="AY1984" s="68" t="n">
        <f aca="false">SUM(AY1986:AY1986)</f>
        <v>0</v>
      </c>
      <c r="AZ1984" s="68" t="n">
        <f aca="false">SUM(AZ1986:AZ1986)</f>
        <v>0</v>
      </c>
      <c r="BA1984" s="68" t="n">
        <f aca="false">SUM(BA1986:BA1986)</f>
        <v>0</v>
      </c>
      <c r="BB1984" s="68" t="n">
        <f aca="false">SUM(BB1986:BB1986)</f>
        <v>0</v>
      </c>
      <c r="BC1984" s="68" t="n">
        <f aca="false">SUM(BC1986:BC1986)</f>
        <v>0</v>
      </c>
      <c r="BD1984" s="68" t="n">
        <f aca="false">SUM(BD1986:BD1986)</f>
        <v>0</v>
      </c>
      <c r="BE1984" s="68" t="n">
        <f aca="false">SUM(BE1986:BE1986)</f>
        <v>0</v>
      </c>
      <c r="BF1984" s="68" t="n">
        <f aca="false">SUM(BF1986:BF1986)</f>
        <v>0</v>
      </c>
      <c r="BG1984" s="68" t="n">
        <f aca="false">SUM(BG1986:BG1986)</f>
        <v>0</v>
      </c>
      <c r="BH1984" s="68" t="n">
        <f aca="false">SUM(BH1986:BH1986)</f>
        <v>0</v>
      </c>
      <c r="BI1984" s="68" t="n">
        <f aca="false">SUM(BI1986:BI1986)</f>
        <v>0</v>
      </c>
      <c r="BJ1984" s="68" t="n">
        <f aca="false">SUM(BJ1986:BJ1986)</f>
        <v>0</v>
      </c>
      <c r="BK1984" s="68" t="n">
        <f aca="false">SUM(BK1986:BK1986)</f>
        <v>0</v>
      </c>
      <c r="BL1984" s="68" t="n">
        <f aca="false">SUM(BL1986:BL1986)</f>
        <v>0</v>
      </c>
      <c r="BM1984" s="68" t="n">
        <f aca="false">SUM(BM1986:BM1986)</f>
        <v>0</v>
      </c>
      <c r="BN1984" s="68" t="n">
        <f aca="false">SUM(BN1986:BN1986)</f>
        <v>0</v>
      </c>
      <c r="BO1984" s="68" t="n">
        <f aca="false">SUM(BO1986:BO1986)</f>
        <v>0</v>
      </c>
      <c r="BP1984" s="68" t="n">
        <f aca="false">SUM(BP1986:BP1986)</f>
        <v>0</v>
      </c>
      <c r="BQ1984" s="68" t="n">
        <f aca="false">SUM(BQ1986:BQ1986)</f>
        <v>0</v>
      </c>
      <c r="BR1984" s="68" t="n">
        <f aca="false">SUM(BR1986:BR1986)</f>
        <v>0</v>
      </c>
      <c r="BS1984" s="68" t="n">
        <f aca="false">SUM(BS1986:BS1986)</f>
        <v>0</v>
      </c>
      <c r="BT1984" s="68" t="n">
        <f aca="false">SUM(BT1986:BT1986)</f>
        <v>0</v>
      </c>
      <c r="BU1984" s="68" t="n">
        <f aca="false">SUM(BU1986:BU1986)</f>
        <v>0</v>
      </c>
      <c r="BV1984" s="68" t="n">
        <f aca="false">SUM(BV1986:BV1986)</f>
        <v>0</v>
      </c>
      <c r="BW1984" s="68" t="n">
        <f aca="false">SUM(BW1986:BW1986)</f>
        <v>0</v>
      </c>
      <c r="BX1984" s="68" t="n">
        <f aca="false">SUM(BX1986:BX1986)</f>
        <v>0</v>
      </c>
      <c r="BY1984" s="68" t="n">
        <f aca="false">SUM(BY1986:BY1986)</f>
        <v>0</v>
      </c>
      <c r="BZ1984" s="68" t="n">
        <f aca="false">SUM(BZ1986:BZ1986)</f>
        <v>0</v>
      </c>
      <c r="CA1984" s="68" t="n">
        <f aca="false">SUM(CA1986:CA1986)</f>
        <v>0</v>
      </c>
      <c r="CB1984" s="68" t="n">
        <f aca="false">SUM(CB1986:CB1986)</f>
        <v>0</v>
      </c>
      <c r="CC1984" s="68" t="n">
        <f aca="false">SUM(CC1986:CC1986)</f>
        <v>0</v>
      </c>
      <c r="CD1984" s="68" t="n">
        <f aca="false">SUM(CD1986:CD1986)</f>
        <v>0</v>
      </c>
    </row>
    <row r="1985" customFormat="false" ht="12.75" hidden="true" customHeight="false" outlineLevel="0" collapsed="false">
      <c r="A1985" s="3" t="s">
        <v>113</v>
      </c>
      <c r="B1985" s="3"/>
      <c r="C1985" s="101"/>
      <c r="D1985" s="101"/>
      <c r="E1985" s="101"/>
      <c r="F1985" s="101"/>
      <c r="G1985" s="101"/>
      <c r="H1985" s="103"/>
      <c r="I1985" s="68"/>
      <c r="J1985" s="68"/>
      <c r="K1985" s="68"/>
      <c r="L1985" s="68"/>
      <c r="M1985" s="68"/>
      <c r="N1985" s="68"/>
      <c r="O1985" s="68"/>
      <c r="P1985" s="68"/>
      <c r="Q1985" s="68"/>
      <c r="R1985" s="68"/>
      <c r="S1985" s="68"/>
      <c r="T1985" s="68"/>
      <c r="U1985" s="68"/>
      <c r="V1985" s="68"/>
      <c r="W1985" s="68"/>
      <c r="X1985" s="68"/>
      <c r="Y1985" s="68"/>
      <c r="Z1985" s="68"/>
      <c r="AA1985" s="68"/>
      <c r="AB1985" s="68"/>
      <c r="AC1985" s="68"/>
      <c r="AD1985" s="68"/>
      <c r="AE1985" s="68"/>
      <c r="AF1985" s="68"/>
      <c r="AG1985" s="68"/>
      <c r="AH1985" s="68"/>
      <c r="AI1985" s="68"/>
      <c r="AJ1985" s="68"/>
      <c r="AK1985" s="68"/>
      <c r="AL1985" s="68"/>
      <c r="AM1985" s="68"/>
      <c r="AN1985" s="68"/>
      <c r="AO1985" s="68"/>
      <c r="AP1985" s="68"/>
      <c r="AQ1985" s="68"/>
      <c r="AR1985" s="68"/>
      <c r="AS1985" s="68"/>
      <c r="AT1985" s="68"/>
      <c r="AU1985" s="68"/>
      <c r="AV1985" s="68"/>
      <c r="AW1985" s="68"/>
      <c r="AX1985" s="68"/>
      <c r="AY1985" s="68"/>
      <c r="AZ1985" s="68"/>
      <c r="BA1985" s="68"/>
      <c r="BB1985" s="68"/>
      <c r="BC1985" s="68"/>
      <c r="BD1985" s="68"/>
      <c r="BE1985" s="68"/>
      <c r="BF1985" s="68"/>
      <c r="BG1985" s="68"/>
      <c r="BH1985" s="68"/>
      <c r="BI1985" s="68"/>
      <c r="BJ1985" s="68"/>
      <c r="BK1985" s="68"/>
      <c r="BL1985" s="68"/>
      <c r="BM1985" s="68"/>
      <c r="BN1985" s="68"/>
      <c r="BO1985" s="68"/>
      <c r="BP1985" s="68"/>
      <c r="BQ1985" s="68"/>
      <c r="BR1985" s="68"/>
      <c r="BS1985" s="68"/>
      <c r="BT1985" s="68"/>
      <c r="BU1985" s="68"/>
      <c r="BV1985" s="68"/>
      <c r="BW1985" s="68"/>
      <c r="BX1985" s="68"/>
      <c r="BY1985" s="68"/>
      <c r="BZ1985" s="68"/>
      <c r="CA1985" s="68"/>
      <c r="CB1985" s="68"/>
      <c r="CC1985" s="68"/>
      <c r="CD1985" s="68"/>
    </row>
    <row r="1986" customFormat="false" ht="12.75" hidden="true" customHeight="false" outlineLevel="0" collapsed="false">
      <c r="A1986" s="3" t="s">
        <v>132</v>
      </c>
      <c r="B1986" s="3"/>
      <c r="C1986" s="101" t="s">
        <v>494</v>
      </c>
      <c r="D1986" s="101" t="s">
        <v>176</v>
      </c>
      <c r="E1986" s="101" t="s">
        <v>119</v>
      </c>
      <c r="F1986" s="101" t="s">
        <v>179</v>
      </c>
      <c r="G1986" s="101" t="s">
        <v>539</v>
      </c>
      <c r="H1986" s="103" t="n">
        <v>310</v>
      </c>
      <c r="I1986" s="68" t="n">
        <f aca="false">I1988</f>
        <v>0</v>
      </c>
      <c r="J1986" s="68" t="n">
        <f aca="false">J1988</f>
        <v>0</v>
      </c>
      <c r="K1986" s="68" t="n">
        <f aca="false">K1988</f>
        <v>0</v>
      </c>
      <c r="L1986" s="68" t="n">
        <f aca="false">L1988</f>
        <v>0</v>
      </c>
      <c r="M1986" s="68" t="n">
        <f aca="false">M1988</f>
        <v>0</v>
      </c>
      <c r="N1986" s="68" t="n">
        <f aca="false">N1988</f>
        <v>0</v>
      </c>
      <c r="O1986" s="68" t="n">
        <f aca="false">O1988</f>
        <v>0</v>
      </c>
      <c r="P1986" s="68" t="n">
        <f aca="false">P1988</f>
        <v>0</v>
      </c>
      <c r="Q1986" s="68" t="n">
        <f aca="false">Q1988</f>
        <v>0</v>
      </c>
      <c r="R1986" s="68" t="n">
        <f aca="false">R1988</f>
        <v>0</v>
      </c>
      <c r="S1986" s="68" t="n">
        <f aca="false">S1988</f>
        <v>0</v>
      </c>
      <c r="T1986" s="68" t="n">
        <f aca="false">T1988</f>
        <v>0</v>
      </c>
      <c r="U1986" s="68" t="n">
        <f aca="false">U1988</f>
        <v>0</v>
      </c>
      <c r="V1986" s="68" t="n">
        <f aca="false">V1988</f>
        <v>0</v>
      </c>
      <c r="W1986" s="68" t="n">
        <f aca="false">W1988</f>
        <v>0</v>
      </c>
      <c r="X1986" s="68" t="n">
        <f aca="false">X1988</f>
        <v>0</v>
      </c>
      <c r="Y1986" s="68" t="n">
        <f aca="false">Y1988</f>
        <v>0</v>
      </c>
      <c r="Z1986" s="68" t="n">
        <f aca="false">Z1988</f>
        <v>0</v>
      </c>
      <c r="AA1986" s="68" t="n">
        <f aca="false">AA1988</f>
        <v>0</v>
      </c>
      <c r="AB1986" s="68" t="n">
        <f aca="false">AB1988</f>
        <v>0</v>
      </c>
      <c r="AC1986" s="68" t="n">
        <f aca="false">AC1988</f>
        <v>0</v>
      </c>
      <c r="AD1986" s="68" t="n">
        <f aca="false">AD1988</f>
        <v>0</v>
      </c>
      <c r="AE1986" s="68" t="n">
        <f aca="false">AE1988</f>
        <v>0</v>
      </c>
      <c r="AF1986" s="68" t="n">
        <f aca="false">AF1988</f>
        <v>0</v>
      </c>
      <c r="AG1986" s="68" t="n">
        <f aca="false">AG1988</f>
        <v>0</v>
      </c>
      <c r="AH1986" s="68" t="n">
        <f aca="false">AH1988</f>
        <v>0</v>
      </c>
      <c r="AI1986" s="68" t="n">
        <f aca="false">AI1988</f>
        <v>0</v>
      </c>
      <c r="AJ1986" s="68" t="n">
        <f aca="false">AJ1988</f>
        <v>0</v>
      </c>
      <c r="AK1986" s="68"/>
      <c r="AL1986" s="68" t="n">
        <f aca="false">AL1988</f>
        <v>0</v>
      </c>
      <c r="AM1986" s="68" t="n">
        <f aca="false">AM1988</f>
        <v>0</v>
      </c>
      <c r="AN1986" s="68" t="n">
        <f aca="false">AN1988</f>
        <v>0</v>
      </c>
      <c r="AO1986" s="68" t="n">
        <f aca="false">AO1988</f>
        <v>0</v>
      </c>
      <c r="AP1986" s="68" t="n">
        <f aca="false">AP1988</f>
        <v>0</v>
      </c>
      <c r="AQ1986" s="68" t="n">
        <f aca="false">AQ1988</f>
        <v>0</v>
      </c>
      <c r="AR1986" s="68" t="n">
        <f aca="false">AR1988</f>
        <v>0</v>
      </c>
      <c r="AS1986" s="68" t="n">
        <f aca="false">AS1988</f>
        <v>0</v>
      </c>
      <c r="AT1986" s="68" t="n">
        <f aca="false">AT1988</f>
        <v>0</v>
      </c>
      <c r="AU1986" s="68" t="n">
        <f aca="false">AU1988</f>
        <v>0</v>
      </c>
      <c r="AV1986" s="68" t="n">
        <f aca="false">AV1988</f>
        <v>0</v>
      </c>
      <c r="AW1986" s="68" t="n">
        <f aca="false">AW1988</f>
        <v>0</v>
      </c>
      <c r="AX1986" s="68" t="n">
        <f aca="false">AX1988</f>
        <v>0</v>
      </c>
      <c r="AY1986" s="68" t="n">
        <f aca="false">AY1988</f>
        <v>0</v>
      </c>
      <c r="AZ1986" s="68" t="n">
        <f aca="false">AZ1988</f>
        <v>0</v>
      </c>
      <c r="BA1986" s="68" t="n">
        <f aca="false">BA1988</f>
        <v>0</v>
      </c>
      <c r="BB1986" s="68" t="n">
        <f aca="false">BB1988</f>
        <v>0</v>
      </c>
      <c r="BC1986" s="68" t="n">
        <f aca="false">BC1988</f>
        <v>0</v>
      </c>
      <c r="BD1986" s="68" t="n">
        <f aca="false">BD1988</f>
        <v>0</v>
      </c>
      <c r="BE1986" s="68" t="n">
        <f aca="false">BE1988</f>
        <v>0</v>
      </c>
      <c r="BF1986" s="68" t="n">
        <f aca="false">BF1988</f>
        <v>0</v>
      </c>
      <c r="BG1986" s="68" t="n">
        <f aca="false">BG1988</f>
        <v>0</v>
      </c>
      <c r="BH1986" s="68" t="n">
        <f aca="false">BH1988</f>
        <v>0</v>
      </c>
      <c r="BI1986" s="68" t="n">
        <f aca="false">BI1988</f>
        <v>0</v>
      </c>
      <c r="BJ1986" s="68" t="n">
        <f aca="false">BJ1988</f>
        <v>0</v>
      </c>
      <c r="BK1986" s="68" t="n">
        <f aca="false">BK1988</f>
        <v>0</v>
      </c>
      <c r="BL1986" s="68" t="n">
        <f aca="false">BL1988</f>
        <v>0</v>
      </c>
      <c r="BM1986" s="68" t="n">
        <f aca="false">BM1988</f>
        <v>0</v>
      </c>
      <c r="BN1986" s="68" t="n">
        <f aca="false">BN1988</f>
        <v>0</v>
      </c>
      <c r="BO1986" s="68" t="n">
        <f aca="false">BO1988</f>
        <v>0</v>
      </c>
      <c r="BP1986" s="68" t="n">
        <f aca="false">BP1988</f>
        <v>0</v>
      </c>
      <c r="BQ1986" s="68" t="n">
        <f aca="false">BQ1988</f>
        <v>0</v>
      </c>
      <c r="BR1986" s="68" t="n">
        <f aca="false">BR1988</f>
        <v>0</v>
      </c>
      <c r="BS1986" s="68" t="n">
        <f aca="false">BS1988</f>
        <v>0</v>
      </c>
      <c r="BT1986" s="68" t="n">
        <f aca="false">BT1988</f>
        <v>0</v>
      </c>
      <c r="BU1986" s="68" t="n">
        <f aca="false">BU1988</f>
        <v>0</v>
      </c>
      <c r="BV1986" s="68" t="n">
        <f aca="false">BV1988</f>
        <v>0</v>
      </c>
      <c r="BW1986" s="68" t="n">
        <f aca="false">BW1988</f>
        <v>0</v>
      </c>
      <c r="BX1986" s="68" t="n">
        <f aca="false">BX1988</f>
        <v>0</v>
      </c>
      <c r="BY1986" s="68" t="n">
        <f aca="false">BY1988</f>
        <v>0</v>
      </c>
      <c r="BZ1986" s="68" t="n">
        <f aca="false">BZ1988</f>
        <v>0</v>
      </c>
      <c r="CA1986" s="68" t="n">
        <f aca="false">CA1988</f>
        <v>0</v>
      </c>
      <c r="CB1986" s="68" t="n">
        <f aca="false">CB1988</f>
        <v>0</v>
      </c>
      <c r="CC1986" s="68" t="n">
        <f aca="false">CC1988</f>
        <v>0</v>
      </c>
      <c r="CD1986" s="68" t="n">
        <f aca="false">CD1988</f>
        <v>0</v>
      </c>
    </row>
    <row r="1987" customFormat="false" ht="12.75" hidden="true" customHeight="false" outlineLevel="0" collapsed="false">
      <c r="A1987" s="3" t="s">
        <v>113</v>
      </c>
      <c r="B1987" s="137"/>
      <c r="C1987" s="138"/>
      <c r="D1987" s="205"/>
      <c r="E1987" s="205"/>
      <c r="F1987" s="205"/>
      <c r="G1987" s="205"/>
      <c r="H1987" s="140"/>
      <c r="I1987" s="74"/>
      <c r="J1987" s="74"/>
      <c r="K1987" s="74"/>
      <c r="L1987" s="74"/>
      <c r="M1987" s="74"/>
      <c r="N1987" s="74"/>
      <c r="O1987" s="74"/>
      <c r="P1987" s="74"/>
      <c r="Q1987" s="74"/>
      <c r="R1987" s="74"/>
      <c r="S1987" s="74"/>
      <c r="T1987" s="74"/>
      <c r="U1987" s="74"/>
      <c r="V1987" s="74"/>
      <c r="W1987" s="74"/>
      <c r="X1987" s="74"/>
      <c r="Y1987" s="74"/>
      <c r="Z1987" s="74"/>
      <c r="AA1987" s="74"/>
      <c r="AB1987" s="74"/>
      <c r="AC1987" s="74"/>
      <c r="AD1987" s="74"/>
      <c r="AE1987" s="74"/>
      <c r="AF1987" s="74"/>
      <c r="AG1987" s="74"/>
      <c r="AH1987" s="74"/>
      <c r="AI1987" s="74"/>
      <c r="AJ1987" s="74"/>
      <c r="AK1987" s="74"/>
      <c r="AL1987" s="74"/>
      <c r="AM1987" s="74"/>
      <c r="AN1987" s="74"/>
      <c r="AO1987" s="74"/>
      <c r="AP1987" s="74"/>
      <c r="AQ1987" s="74"/>
      <c r="AR1987" s="74"/>
      <c r="AS1987" s="74"/>
      <c r="AT1987" s="74"/>
      <c r="AU1987" s="74"/>
      <c r="AV1987" s="74"/>
      <c r="AW1987" s="74"/>
      <c r="AX1987" s="74"/>
      <c r="AY1987" s="74"/>
      <c r="AZ1987" s="74"/>
      <c r="BA1987" s="74"/>
      <c r="BB1987" s="74"/>
      <c r="BC1987" s="74"/>
      <c r="BD1987" s="74"/>
      <c r="BE1987" s="74"/>
      <c r="BF1987" s="74"/>
      <c r="BG1987" s="74"/>
      <c r="BH1987" s="74"/>
      <c r="BI1987" s="74"/>
      <c r="BJ1987" s="74"/>
      <c r="BK1987" s="74"/>
      <c r="BL1987" s="74"/>
      <c r="BM1987" s="74"/>
      <c r="BN1987" s="74"/>
      <c r="BO1987" s="74"/>
      <c r="BP1987" s="74"/>
      <c r="BQ1987" s="74"/>
      <c r="BR1987" s="74"/>
      <c r="BS1987" s="74"/>
      <c r="BT1987" s="74"/>
      <c r="BU1987" s="74"/>
      <c r="BV1987" s="74"/>
      <c r="BW1987" s="74"/>
      <c r="BX1987" s="74"/>
      <c r="BY1987" s="74"/>
      <c r="BZ1987" s="74"/>
      <c r="CA1987" s="74"/>
      <c r="CB1987" s="74"/>
      <c r="CC1987" s="74"/>
      <c r="CD1987" s="74"/>
    </row>
    <row r="1988" customFormat="false" ht="12.75" hidden="true" customHeight="false" outlineLevel="0" collapsed="false">
      <c r="A1988" s="86" t="s">
        <v>548</v>
      </c>
      <c r="B1988" s="71"/>
      <c r="C1988" s="82"/>
      <c r="D1988" s="82"/>
      <c r="E1988" s="82"/>
      <c r="F1988" s="82"/>
      <c r="G1988" s="82"/>
      <c r="H1988" s="83"/>
      <c r="I1988" s="117" t="n">
        <f aca="false">J1988+K1988+L1988</f>
        <v>0</v>
      </c>
      <c r="J1988" s="68"/>
      <c r="K1988" s="68"/>
      <c r="L1988" s="68" t="n">
        <f aca="false">M1988+AI1988</f>
        <v>0</v>
      </c>
      <c r="M1988" s="68" t="n">
        <f aca="false">N1988+O1988+P1988+Q1988+R1988+S1988+T1988+U1988+V1988+W1988+X1988+Y1988+Z1988+AA1988+AB1988+AC1988</f>
        <v>0</v>
      </c>
      <c r="N1988" s="68"/>
      <c r="O1988" s="68"/>
      <c r="P1988" s="68"/>
      <c r="Q1988" s="68"/>
      <c r="R1988" s="68"/>
      <c r="S1988" s="68"/>
      <c r="T1988" s="68"/>
      <c r="U1988" s="68"/>
      <c r="V1988" s="68"/>
      <c r="W1988" s="68"/>
      <c r="X1988" s="68"/>
      <c r="Y1988" s="68"/>
      <c r="Z1988" s="68"/>
      <c r="AA1988" s="68"/>
      <c r="AB1988" s="68"/>
      <c r="AC1988" s="68"/>
      <c r="AD1988" s="68"/>
      <c r="AE1988" s="68"/>
      <c r="AF1988" s="68"/>
      <c r="AG1988" s="68"/>
      <c r="AH1988" s="68"/>
      <c r="AI1988" s="68" t="n">
        <f aca="false">AJ1988+AK1988+AL1988+AM1988+AN1988+AO1988+AP1988+AY1988+AZ1988+BA1988+BB1988+BC1988+BD1988</f>
        <v>0</v>
      </c>
      <c r="AJ1988" s="68"/>
      <c r="AK1988" s="68"/>
      <c r="AL1988" s="68"/>
      <c r="AM1988" s="68"/>
      <c r="AN1988" s="68"/>
      <c r="AO1988" s="68"/>
      <c r="AP1988" s="68" t="n">
        <f aca="false">AQ1988+AR1988+AS1988+AT1988+AU1988+AV1988+AW1988</f>
        <v>0</v>
      </c>
      <c r="AQ1988" s="68"/>
      <c r="AR1988" s="68"/>
      <c r="AS1988" s="68"/>
      <c r="AT1988" s="68"/>
      <c r="AU1988" s="68"/>
      <c r="AV1988" s="68"/>
      <c r="AW1988" s="68"/>
      <c r="AX1988" s="68"/>
      <c r="AY1988" s="68"/>
      <c r="AZ1988" s="68"/>
      <c r="BA1988" s="68"/>
      <c r="BB1988" s="68"/>
      <c r="BC1988" s="68"/>
      <c r="BD1988" s="68"/>
      <c r="BE1988" s="68"/>
      <c r="BF1988" s="68"/>
      <c r="BG1988" s="68"/>
      <c r="BH1988" s="68"/>
      <c r="BI1988" s="68"/>
      <c r="BJ1988" s="68"/>
      <c r="BK1988" s="68"/>
      <c r="BL1988" s="68"/>
      <c r="BM1988" s="68"/>
      <c r="BN1988" s="68"/>
      <c r="BO1988" s="68"/>
      <c r="BP1988" s="68"/>
      <c r="BQ1988" s="68"/>
      <c r="BR1988" s="68"/>
      <c r="BS1988" s="68"/>
      <c r="BT1988" s="68"/>
      <c r="BU1988" s="68"/>
      <c r="BV1988" s="68"/>
      <c r="BW1988" s="68"/>
      <c r="BX1988" s="68"/>
      <c r="BY1988" s="68"/>
      <c r="BZ1988" s="68" t="n">
        <f aca="false">CA1988+CB1988+CC1988+CD1988+CE1988+CF1988+CG1988+CH1988+CI1988+CJ1988+CK1988+CL1988+CM1988+CN1988+CO1988+CP1988</f>
        <v>0</v>
      </c>
      <c r="CA1988" s="68"/>
      <c r="CB1988" s="68"/>
      <c r="CC1988" s="68"/>
      <c r="CD1988" s="68"/>
    </row>
    <row r="1989" customFormat="false" ht="12.75" hidden="true" customHeight="false" outlineLevel="0" collapsed="false">
      <c r="A1989" s="130" t="s">
        <v>541</v>
      </c>
      <c r="B1989" s="3"/>
      <c r="C1989" s="121" t="s">
        <v>494</v>
      </c>
      <c r="D1989" s="121" t="s">
        <v>176</v>
      </c>
      <c r="E1989" s="121" t="s">
        <v>490</v>
      </c>
      <c r="F1989" s="121" t="s">
        <v>179</v>
      </c>
      <c r="G1989" s="121"/>
      <c r="H1989" s="204"/>
      <c r="I1989" s="79" t="n">
        <f aca="false">I1990</f>
        <v>0</v>
      </c>
      <c r="J1989" s="79" t="n">
        <f aca="false">J1990</f>
        <v>0</v>
      </c>
      <c r="K1989" s="79" t="n">
        <f aca="false">K1990</f>
        <v>0</v>
      </c>
      <c r="L1989" s="79" t="n">
        <f aca="false">L1990</f>
        <v>0</v>
      </c>
      <c r="M1989" s="79" t="n">
        <f aca="false">M1990</f>
        <v>0</v>
      </c>
      <c r="N1989" s="79" t="n">
        <f aca="false">N1990</f>
        <v>0</v>
      </c>
      <c r="O1989" s="79" t="n">
        <f aca="false">O1990</f>
        <v>0</v>
      </c>
      <c r="P1989" s="79" t="n">
        <f aca="false">P1990</f>
        <v>0</v>
      </c>
      <c r="Q1989" s="79" t="n">
        <f aca="false">Q1990</f>
        <v>0</v>
      </c>
      <c r="R1989" s="79" t="n">
        <f aca="false">R1990</f>
        <v>0</v>
      </c>
      <c r="S1989" s="79" t="n">
        <f aca="false">S1990</f>
        <v>0</v>
      </c>
      <c r="T1989" s="79" t="n">
        <f aca="false">T1990</f>
        <v>0</v>
      </c>
      <c r="U1989" s="79" t="n">
        <f aca="false">U1990</f>
        <v>0</v>
      </c>
      <c r="V1989" s="79" t="n">
        <f aca="false">V1990</f>
        <v>0</v>
      </c>
      <c r="W1989" s="79" t="n">
        <f aca="false">W1990</f>
        <v>0</v>
      </c>
      <c r="X1989" s="79" t="n">
        <f aca="false">X1990</f>
        <v>0</v>
      </c>
      <c r="Y1989" s="79" t="n">
        <f aca="false">Y1990</f>
        <v>0</v>
      </c>
      <c r="Z1989" s="79" t="n">
        <f aca="false">Z1990</f>
        <v>0</v>
      </c>
      <c r="AA1989" s="79" t="n">
        <f aca="false">AA1990</f>
        <v>0</v>
      </c>
      <c r="AB1989" s="79" t="n">
        <f aca="false">AB1990</f>
        <v>0</v>
      </c>
      <c r="AC1989" s="79" t="n">
        <f aca="false">AC1990</f>
        <v>0</v>
      </c>
      <c r="AD1989" s="79" t="n">
        <f aca="false">AD1990</f>
        <v>0</v>
      </c>
      <c r="AE1989" s="79" t="n">
        <f aca="false">AE1990</f>
        <v>0</v>
      </c>
      <c r="AF1989" s="79" t="n">
        <f aca="false">AF1990</f>
        <v>0</v>
      </c>
      <c r="AG1989" s="79" t="n">
        <f aca="false">AG1990</f>
        <v>0</v>
      </c>
      <c r="AH1989" s="79" t="n">
        <f aca="false">AH1990</f>
        <v>0</v>
      </c>
      <c r="AI1989" s="79" t="n">
        <f aca="false">AI1990</f>
        <v>0</v>
      </c>
      <c r="AJ1989" s="79" t="n">
        <f aca="false">AJ1990</f>
        <v>0</v>
      </c>
      <c r="AK1989" s="79" t="n">
        <f aca="false">AK1990</f>
        <v>0</v>
      </c>
      <c r="AL1989" s="79" t="n">
        <f aca="false">AL1990</f>
        <v>0</v>
      </c>
      <c r="AM1989" s="79" t="n">
        <f aca="false">AM1990</f>
        <v>0</v>
      </c>
      <c r="AN1989" s="79" t="n">
        <f aca="false">AN1990</f>
        <v>0</v>
      </c>
      <c r="AO1989" s="79" t="n">
        <f aca="false">AO1990</f>
        <v>0</v>
      </c>
      <c r="AP1989" s="79" t="n">
        <f aca="false">AP1990</f>
        <v>0</v>
      </c>
      <c r="AQ1989" s="79" t="n">
        <f aca="false">AQ1990</f>
        <v>0</v>
      </c>
      <c r="AR1989" s="79" t="n">
        <f aca="false">AR1990</f>
        <v>0</v>
      </c>
      <c r="AS1989" s="79" t="n">
        <f aca="false">AS1990</f>
        <v>0</v>
      </c>
      <c r="AT1989" s="79" t="n">
        <f aca="false">AT1990</f>
        <v>0</v>
      </c>
      <c r="AU1989" s="79" t="n">
        <f aca="false">AU1990</f>
        <v>0</v>
      </c>
      <c r="AV1989" s="79" t="n">
        <f aca="false">AV1990</f>
        <v>0</v>
      </c>
      <c r="AW1989" s="79" t="n">
        <f aca="false">AW1990</f>
        <v>0</v>
      </c>
      <c r="AX1989" s="79" t="n">
        <f aca="false">AX1990</f>
        <v>0</v>
      </c>
      <c r="AY1989" s="79" t="n">
        <f aca="false">AY1990</f>
        <v>0</v>
      </c>
      <c r="AZ1989" s="79" t="n">
        <f aca="false">AZ1990</f>
        <v>0</v>
      </c>
      <c r="BA1989" s="79" t="n">
        <f aca="false">BA1990</f>
        <v>0</v>
      </c>
      <c r="BB1989" s="79" t="n">
        <f aca="false">BB1990</f>
        <v>0</v>
      </c>
      <c r="BC1989" s="79" t="n">
        <f aca="false">BC1990</f>
        <v>0</v>
      </c>
      <c r="BD1989" s="79" t="n">
        <f aca="false">BD1990</f>
        <v>0</v>
      </c>
      <c r="BE1989" s="79" t="n">
        <f aca="false">BE1990</f>
        <v>0</v>
      </c>
      <c r="BF1989" s="79" t="n">
        <f aca="false">BF1990</f>
        <v>0</v>
      </c>
      <c r="BG1989" s="79" t="n">
        <f aca="false">BG1990</f>
        <v>0</v>
      </c>
      <c r="BH1989" s="79" t="n">
        <f aca="false">BH1990</f>
        <v>0</v>
      </c>
      <c r="BI1989" s="79" t="n">
        <f aca="false">BI1990</f>
        <v>0</v>
      </c>
      <c r="BJ1989" s="79" t="n">
        <f aca="false">BJ1990</f>
        <v>0</v>
      </c>
      <c r="BK1989" s="79" t="n">
        <f aca="false">BK1990</f>
        <v>0</v>
      </c>
      <c r="BL1989" s="79" t="n">
        <f aca="false">BL1990</f>
        <v>0</v>
      </c>
      <c r="BM1989" s="79" t="n">
        <f aca="false">BM1990</f>
        <v>0</v>
      </c>
      <c r="BN1989" s="79" t="n">
        <f aca="false">BN1990</f>
        <v>0</v>
      </c>
      <c r="BO1989" s="79" t="n">
        <f aca="false">BO1990</f>
        <v>0</v>
      </c>
      <c r="BP1989" s="79" t="n">
        <f aca="false">BP1990</f>
        <v>0</v>
      </c>
      <c r="BQ1989" s="79" t="n">
        <f aca="false">BQ1990</f>
        <v>0</v>
      </c>
      <c r="BR1989" s="79" t="n">
        <f aca="false">BR1990</f>
        <v>0</v>
      </c>
      <c r="BS1989" s="79" t="n">
        <f aca="false">BS1990</f>
        <v>0</v>
      </c>
      <c r="BT1989" s="79" t="n">
        <f aca="false">BT1990</f>
        <v>0</v>
      </c>
      <c r="BU1989" s="79" t="n">
        <f aca="false">BU1990</f>
        <v>0</v>
      </c>
      <c r="BV1989" s="79" t="n">
        <f aca="false">BV1990</f>
        <v>0</v>
      </c>
      <c r="BW1989" s="79" t="n">
        <f aca="false">BW1990</f>
        <v>0</v>
      </c>
      <c r="BX1989" s="79" t="n">
        <f aca="false">BX1990</f>
        <v>0</v>
      </c>
      <c r="BY1989" s="79" t="n">
        <f aca="false">BY1990</f>
        <v>0</v>
      </c>
      <c r="BZ1989" s="79" t="n">
        <f aca="false">BZ1990</f>
        <v>0</v>
      </c>
      <c r="CA1989" s="79" t="n">
        <f aca="false">CA1990</f>
        <v>0</v>
      </c>
      <c r="CB1989" s="79" t="n">
        <f aca="false">CB1990</f>
        <v>0</v>
      </c>
      <c r="CC1989" s="79" t="n">
        <f aca="false">CC1990</f>
        <v>0</v>
      </c>
      <c r="CD1989" s="79" t="n">
        <f aca="false">CD1990</f>
        <v>0</v>
      </c>
    </row>
    <row r="1990" customFormat="false" ht="12.75" hidden="true" customHeight="false" outlineLevel="0" collapsed="false">
      <c r="A1990" s="97" t="s">
        <v>538</v>
      </c>
      <c r="B1990" s="3"/>
      <c r="C1990" s="121" t="s">
        <v>494</v>
      </c>
      <c r="D1990" s="121" t="s">
        <v>176</v>
      </c>
      <c r="E1990" s="121" t="s">
        <v>490</v>
      </c>
      <c r="F1990" s="121" t="s">
        <v>179</v>
      </c>
      <c r="G1990" s="121" t="s">
        <v>539</v>
      </c>
      <c r="H1990" s="103"/>
      <c r="I1990" s="79" t="n">
        <f aca="false">I1991+I1996</f>
        <v>0</v>
      </c>
      <c r="J1990" s="79" t="n">
        <f aca="false">J1991+J1996</f>
        <v>0</v>
      </c>
      <c r="K1990" s="79" t="n">
        <f aca="false">K1991+K1996</f>
        <v>0</v>
      </c>
      <c r="L1990" s="79" t="n">
        <f aca="false">L1991+L1996</f>
        <v>0</v>
      </c>
      <c r="M1990" s="79" t="n">
        <f aca="false">M1991+M1996</f>
        <v>0</v>
      </c>
      <c r="N1990" s="79" t="n">
        <f aca="false">N1991+N1996</f>
        <v>0</v>
      </c>
      <c r="O1990" s="79" t="n">
        <f aca="false">O1991+O1996</f>
        <v>0</v>
      </c>
      <c r="P1990" s="79" t="n">
        <f aca="false">P1991+P1996</f>
        <v>0</v>
      </c>
      <c r="Q1990" s="79" t="n">
        <f aca="false">Q1991+Q1996</f>
        <v>0</v>
      </c>
      <c r="R1990" s="79" t="n">
        <f aca="false">R1991+R1996</f>
        <v>0</v>
      </c>
      <c r="S1990" s="79" t="n">
        <f aca="false">S1991+S1996</f>
        <v>0</v>
      </c>
      <c r="T1990" s="79" t="n">
        <f aca="false">T1991+T1996</f>
        <v>0</v>
      </c>
      <c r="U1990" s="79" t="n">
        <f aca="false">U1991+U1996</f>
        <v>0</v>
      </c>
      <c r="V1990" s="79" t="n">
        <f aca="false">V1991+V1996</f>
        <v>0</v>
      </c>
      <c r="W1990" s="79" t="n">
        <f aca="false">W1991+W1996</f>
        <v>0</v>
      </c>
      <c r="X1990" s="79" t="n">
        <f aca="false">X1991+X1996</f>
        <v>0</v>
      </c>
      <c r="Y1990" s="79" t="n">
        <f aca="false">Y1991+Y1996</f>
        <v>0</v>
      </c>
      <c r="Z1990" s="79" t="n">
        <f aca="false">Z1991+Z1996</f>
        <v>0</v>
      </c>
      <c r="AA1990" s="79" t="n">
        <f aca="false">AA1991+AA1996</f>
        <v>0</v>
      </c>
      <c r="AB1990" s="79" t="n">
        <f aca="false">AB1991+AB1996</f>
        <v>0</v>
      </c>
      <c r="AC1990" s="79" t="n">
        <f aca="false">AC1991+AC1996</f>
        <v>0</v>
      </c>
      <c r="AD1990" s="79" t="n">
        <f aca="false">AD1991+AD1996</f>
        <v>0</v>
      </c>
      <c r="AE1990" s="79" t="n">
        <f aca="false">AE1991+AE1996</f>
        <v>0</v>
      </c>
      <c r="AF1990" s="79" t="n">
        <f aca="false">AF1991+AF1996</f>
        <v>0</v>
      </c>
      <c r="AG1990" s="79" t="n">
        <f aca="false">AG1991+AG1996</f>
        <v>0</v>
      </c>
      <c r="AH1990" s="79" t="n">
        <f aca="false">AH1991+AH1996</f>
        <v>0</v>
      </c>
      <c r="AI1990" s="79" t="n">
        <f aca="false">AI1991+AI1996</f>
        <v>0</v>
      </c>
      <c r="AJ1990" s="79" t="n">
        <f aca="false">AJ1991+AJ1996</f>
        <v>0</v>
      </c>
      <c r="AK1990" s="79" t="n">
        <f aca="false">AK1991+AK1996</f>
        <v>0</v>
      </c>
      <c r="AL1990" s="79" t="n">
        <f aca="false">AL1991+AL1996</f>
        <v>0</v>
      </c>
      <c r="AM1990" s="79" t="n">
        <f aca="false">AM1991+AM1996</f>
        <v>0</v>
      </c>
      <c r="AN1990" s="79" t="n">
        <f aca="false">AN1991+AN1996</f>
        <v>0</v>
      </c>
      <c r="AO1990" s="79" t="n">
        <f aca="false">AO1991+AO1996</f>
        <v>0</v>
      </c>
      <c r="AP1990" s="79" t="n">
        <f aca="false">AP1991+AP1996</f>
        <v>0</v>
      </c>
      <c r="AQ1990" s="79" t="n">
        <f aca="false">AQ1991+AQ1996</f>
        <v>0</v>
      </c>
      <c r="AR1990" s="79" t="n">
        <f aca="false">AR1991+AR1996</f>
        <v>0</v>
      </c>
      <c r="AS1990" s="79" t="n">
        <f aca="false">AS1991+AS1996</f>
        <v>0</v>
      </c>
      <c r="AT1990" s="79" t="n">
        <f aca="false">AT1991+AT1996</f>
        <v>0</v>
      </c>
      <c r="AU1990" s="79" t="n">
        <f aca="false">AU1991+AU1996</f>
        <v>0</v>
      </c>
      <c r="AV1990" s="79" t="n">
        <f aca="false">AV1991+AV1996</f>
        <v>0</v>
      </c>
      <c r="AW1990" s="79" t="n">
        <f aca="false">AW1991+AW1996</f>
        <v>0</v>
      </c>
      <c r="AX1990" s="79" t="n">
        <f aca="false">AX1991+AX1996</f>
        <v>0</v>
      </c>
      <c r="AY1990" s="79" t="n">
        <f aca="false">AY1991+AY1996</f>
        <v>0</v>
      </c>
      <c r="AZ1990" s="79" t="n">
        <f aca="false">AZ1991+AZ1996</f>
        <v>0</v>
      </c>
      <c r="BA1990" s="79" t="n">
        <f aca="false">BA1991+BA1996</f>
        <v>0</v>
      </c>
      <c r="BB1990" s="79" t="n">
        <f aca="false">BB1991+BB1996</f>
        <v>0</v>
      </c>
      <c r="BC1990" s="79" t="n">
        <f aca="false">BC1991+BC1996</f>
        <v>0</v>
      </c>
      <c r="BD1990" s="79" t="n">
        <f aca="false">BD1991+BD1996</f>
        <v>0</v>
      </c>
      <c r="BE1990" s="79" t="n">
        <f aca="false">BE1991+BE1996</f>
        <v>0</v>
      </c>
      <c r="BF1990" s="79" t="n">
        <f aca="false">BF1991+BF1996</f>
        <v>0</v>
      </c>
      <c r="BG1990" s="79" t="n">
        <f aca="false">BG1991+BG1996</f>
        <v>0</v>
      </c>
      <c r="BH1990" s="79" t="n">
        <f aca="false">BH1991+BH1996</f>
        <v>0</v>
      </c>
      <c r="BI1990" s="79" t="n">
        <f aca="false">BI1991+BI1996</f>
        <v>0</v>
      </c>
      <c r="BJ1990" s="79" t="n">
        <f aca="false">BJ1991+BJ1996</f>
        <v>0</v>
      </c>
      <c r="BK1990" s="79" t="n">
        <f aca="false">BK1991+BK1996</f>
        <v>0</v>
      </c>
      <c r="BL1990" s="79" t="n">
        <f aca="false">BL1991+BL1996</f>
        <v>0</v>
      </c>
      <c r="BM1990" s="79" t="n">
        <f aca="false">BM1991+BM1996</f>
        <v>0</v>
      </c>
      <c r="BN1990" s="79" t="n">
        <f aca="false">BN1991+BN1996</f>
        <v>0</v>
      </c>
      <c r="BO1990" s="79" t="n">
        <f aca="false">BO1991+BO1996</f>
        <v>0</v>
      </c>
      <c r="BP1990" s="79" t="n">
        <f aca="false">BP1991+BP1996</f>
        <v>0</v>
      </c>
      <c r="BQ1990" s="79" t="n">
        <f aca="false">BQ1991+BQ1996</f>
        <v>0</v>
      </c>
      <c r="BR1990" s="79" t="n">
        <f aca="false">BR1991+BR1996</f>
        <v>0</v>
      </c>
      <c r="BS1990" s="79" t="n">
        <f aca="false">BS1991+BS1996</f>
        <v>0</v>
      </c>
      <c r="BT1990" s="79" t="n">
        <f aca="false">BT1991+BT1996</f>
        <v>0</v>
      </c>
      <c r="BU1990" s="79" t="n">
        <f aca="false">BU1991+BU1996</f>
        <v>0</v>
      </c>
      <c r="BV1990" s="79" t="n">
        <f aca="false">BV1991+BV1996</f>
        <v>0</v>
      </c>
      <c r="BW1990" s="79" t="n">
        <f aca="false">BW1991+BW1996</f>
        <v>0</v>
      </c>
      <c r="BX1990" s="79" t="n">
        <f aca="false">BX1991+BX1996</f>
        <v>0</v>
      </c>
      <c r="BY1990" s="79" t="n">
        <f aca="false">BY1991+BY1996</f>
        <v>0</v>
      </c>
      <c r="BZ1990" s="79" t="n">
        <f aca="false">BZ1991+BZ1996</f>
        <v>0</v>
      </c>
      <c r="CA1990" s="79" t="n">
        <f aca="false">CA1991+CA1996</f>
        <v>0</v>
      </c>
      <c r="CB1990" s="79" t="n">
        <f aca="false">CB1991+CB1996</f>
        <v>0</v>
      </c>
      <c r="CC1990" s="79" t="n">
        <f aca="false">CC1991+CC1996</f>
        <v>0</v>
      </c>
      <c r="CD1990" s="79" t="n">
        <f aca="false">CD1991+CD1996</f>
        <v>0</v>
      </c>
    </row>
    <row r="1991" customFormat="false" ht="12.75" hidden="true" customHeight="false" outlineLevel="0" collapsed="false">
      <c r="A1991" s="3" t="s">
        <v>122</v>
      </c>
      <c r="B1991" s="3"/>
      <c r="C1991" s="101" t="s">
        <v>494</v>
      </c>
      <c r="D1991" s="101" t="s">
        <v>176</v>
      </c>
      <c r="E1991" s="101" t="s">
        <v>490</v>
      </c>
      <c r="F1991" s="101" t="s">
        <v>179</v>
      </c>
      <c r="G1991" s="101" t="s">
        <v>539</v>
      </c>
      <c r="H1991" s="103" t="n">
        <v>220</v>
      </c>
      <c r="I1991" s="68" t="n">
        <f aca="false">I1993</f>
        <v>0</v>
      </c>
      <c r="J1991" s="68" t="n">
        <f aca="false">J1993</f>
        <v>0</v>
      </c>
      <c r="K1991" s="68" t="n">
        <f aca="false">K1993</f>
        <v>0</v>
      </c>
      <c r="L1991" s="68" t="n">
        <f aca="false">L1993</f>
        <v>0</v>
      </c>
      <c r="M1991" s="68" t="n">
        <f aca="false">M1993</f>
        <v>0</v>
      </c>
      <c r="N1991" s="68" t="n">
        <f aca="false">N1993</f>
        <v>0</v>
      </c>
      <c r="O1991" s="68" t="n">
        <f aca="false">O1993</f>
        <v>0</v>
      </c>
      <c r="P1991" s="68" t="n">
        <f aca="false">P1993</f>
        <v>0</v>
      </c>
      <c r="Q1991" s="68" t="n">
        <f aca="false">Q1993</f>
        <v>0</v>
      </c>
      <c r="R1991" s="68" t="n">
        <f aca="false">R1993</f>
        <v>0</v>
      </c>
      <c r="S1991" s="68" t="n">
        <f aca="false">S1993</f>
        <v>0</v>
      </c>
      <c r="T1991" s="68" t="n">
        <f aca="false">T1993</f>
        <v>0</v>
      </c>
      <c r="U1991" s="68" t="n">
        <f aca="false">U1993</f>
        <v>0</v>
      </c>
      <c r="V1991" s="68" t="n">
        <f aca="false">V1993</f>
        <v>0</v>
      </c>
      <c r="W1991" s="68" t="n">
        <f aca="false">W1993</f>
        <v>0</v>
      </c>
      <c r="X1991" s="68" t="n">
        <f aca="false">X1993</f>
        <v>0</v>
      </c>
      <c r="Y1991" s="68" t="n">
        <f aca="false">Y1993</f>
        <v>0</v>
      </c>
      <c r="Z1991" s="68" t="n">
        <f aca="false">Z1993</f>
        <v>0</v>
      </c>
      <c r="AA1991" s="68" t="n">
        <f aca="false">AA1993</f>
        <v>0</v>
      </c>
      <c r="AB1991" s="68" t="n">
        <f aca="false">AB1993</f>
        <v>0</v>
      </c>
      <c r="AC1991" s="68" t="n">
        <f aca="false">AC1993</f>
        <v>0</v>
      </c>
      <c r="AD1991" s="68" t="n">
        <f aca="false">AD1993</f>
        <v>0</v>
      </c>
      <c r="AE1991" s="68" t="n">
        <f aca="false">AE1993</f>
        <v>0</v>
      </c>
      <c r="AF1991" s="68" t="n">
        <f aca="false">AF1993</f>
        <v>0</v>
      </c>
      <c r="AG1991" s="68" t="n">
        <f aca="false">AG1993</f>
        <v>0</v>
      </c>
      <c r="AH1991" s="68" t="n">
        <f aca="false">AH1993</f>
        <v>0</v>
      </c>
      <c r="AI1991" s="68" t="n">
        <f aca="false">AI1993</f>
        <v>0</v>
      </c>
      <c r="AJ1991" s="68" t="n">
        <f aca="false">AJ1993</f>
        <v>0</v>
      </c>
      <c r="AK1991" s="68" t="n">
        <f aca="false">AK1993</f>
        <v>0</v>
      </c>
      <c r="AL1991" s="68" t="n">
        <f aca="false">AL1993</f>
        <v>0</v>
      </c>
      <c r="AM1991" s="68" t="n">
        <f aca="false">AM1993</f>
        <v>0</v>
      </c>
      <c r="AN1991" s="68" t="n">
        <f aca="false">AN1993</f>
        <v>0</v>
      </c>
      <c r="AO1991" s="68" t="n">
        <f aca="false">AO1993</f>
        <v>0</v>
      </c>
      <c r="AP1991" s="68" t="n">
        <f aca="false">AP1993</f>
        <v>0</v>
      </c>
      <c r="AQ1991" s="68" t="n">
        <f aca="false">AQ1993</f>
        <v>0</v>
      </c>
      <c r="AR1991" s="68" t="n">
        <f aca="false">AR1993</f>
        <v>0</v>
      </c>
      <c r="AS1991" s="68" t="n">
        <f aca="false">AS1993</f>
        <v>0</v>
      </c>
      <c r="AT1991" s="68" t="n">
        <f aca="false">AT1993</f>
        <v>0</v>
      </c>
      <c r="AU1991" s="68" t="n">
        <f aca="false">AU1993</f>
        <v>0</v>
      </c>
      <c r="AV1991" s="68" t="n">
        <f aca="false">AV1993</f>
        <v>0</v>
      </c>
      <c r="AW1991" s="68" t="n">
        <f aca="false">AW1993</f>
        <v>0</v>
      </c>
      <c r="AX1991" s="68" t="n">
        <f aca="false">AX1993</f>
        <v>0</v>
      </c>
      <c r="AY1991" s="68" t="n">
        <f aca="false">AY1993</f>
        <v>0</v>
      </c>
      <c r="AZ1991" s="68" t="n">
        <f aca="false">AZ1993</f>
        <v>0</v>
      </c>
      <c r="BA1991" s="68" t="n">
        <f aca="false">BA1993</f>
        <v>0</v>
      </c>
      <c r="BB1991" s="68" t="n">
        <f aca="false">BB1993</f>
        <v>0</v>
      </c>
      <c r="BC1991" s="68" t="n">
        <f aca="false">BC1993</f>
        <v>0</v>
      </c>
      <c r="BD1991" s="68" t="n">
        <f aca="false">BD1993</f>
        <v>0</v>
      </c>
      <c r="BE1991" s="68" t="n">
        <f aca="false">BE1993</f>
        <v>0</v>
      </c>
      <c r="BF1991" s="68" t="n">
        <f aca="false">BF1993</f>
        <v>0</v>
      </c>
      <c r="BG1991" s="68" t="n">
        <f aca="false">BG1993</f>
        <v>0</v>
      </c>
      <c r="BH1991" s="68" t="n">
        <f aca="false">BH1993</f>
        <v>0</v>
      </c>
      <c r="BI1991" s="68" t="n">
        <f aca="false">BI1993</f>
        <v>0</v>
      </c>
      <c r="BJ1991" s="68" t="n">
        <f aca="false">BJ1993</f>
        <v>0</v>
      </c>
      <c r="BK1991" s="68" t="n">
        <f aca="false">BK1993</f>
        <v>0</v>
      </c>
      <c r="BL1991" s="68" t="n">
        <f aca="false">BL1993</f>
        <v>0</v>
      </c>
      <c r="BM1991" s="68" t="n">
        <f aca="false">BM1993</f>
        <v>0</v>
      </c>
      <c r="BN1991" s="68" t="n">
        <f aca="false">BN1993</f>
        <v>0</v>
      </c>
      <c r="BO1991" s="68"/>
      <c r="BP1991" s="68" t="n">
        <f aca="false">BP1993</f>
        <v>0</v>
      </c>
      <c r="BQ1991" s="68" t="n">
        <f aca="false">BQ1993</f>
        <v>0</v>
      </c>
      <c r="BR1991" s="68" t="n">
        <f aca="false">BR1993</f>
        <v>0</v>
      </c>
      <c r="BS1991" s="68" t="n">
        <f aca="false">BS1993</f>
        <v>0</v>
      </c>
      <c r="BT1991" s="68" t="n">
        <f aca="false">BT1993</f>
        <v>0</v>
      </c>
      <c r="BU1991" s="68" t="n">
        <f aca="false">BU1993</f>
        <v>0</v>
      </c>
      <c r="BV1991" s="68" t="n">
        <f aca="false">BV1993</f>
        <v>0</v>
      </c>
      <c r="BW1991" s="68" t="n">
        <f aca="false">BW1993</f>
        <v>0</v>
      </c>
      <c r="BX1991" s="68" t="n">
        <f aca="false">BX1993</f>
        <v>0</v>
      </c>
      <c r="BY1991" s="68" t="n">
        <f aca="false">BY1993</f>
        <v>0</v>
      </c>
      <c r="BZ1991" s="68" t="n">
        <f aca="false">BZ1993</f>
        <v>0</v>
      </c>
      <c r="CA1991" s="68" t="n">
        <f aca="false">CA1993</f>
        <v>0</v>
      </c>
      <c r="CB1991" s="68" t="n">
        <f aca="false">CB1993</f>
        <v>0</v>
      </c>
      <c r="CC1991" s="68" t="n">
        <f aca="false">CC1993</f>
        <v>0</v>
      </c>
      <c r="CD1991" s="68" t="n">
        <f aca="false">CD1993</f>
        <v>0</v>
      </c>
    </row>
    <row r="1992" customFormat="false" ht="12.75" hidden="true" customHeight="false" outlineLevel="0" collapsed="false">
      <c r="A1992" s="3" t="s">
        <v>113</v>
      </c>
      <c r="B1992" s="3"/>
      <c r="C1992" s="101"/>
      <c r="D1992" s="101"/>
      <c r="E1992" s="101"/>
      <c r="F1992" s="101"/>
      <c r="G1992" s="101"/>
      <c r="H1992" s="103"/>
      <c r="I1992" s="68"/>
      <c r="J1992" s="68"/>
      <c r="K1992" s="68"/>
      <c r="L1992" s="68"/>
      <c r="M1992" s="68"/>
      <c r="N1992" s="68"/>
      <c r="O1992" s="68"/>
      <c r="P1992" s="68"/>
      <c r="Q1992" s="68"/>
      <c r="R1992" s="68"/>
      <c r="S1992" s="68"/>
      <c r="T1992" s="68"/>
      <c r="U1992" s="68"/>
      <c r="V1992" s="68"/>
      <c r="W1992" s="68"/>
      <c r="X1992" s="68"/>
      <c r="Y1992" s="68"/>
      <c r="Z1992" s="68"/>
      <c r="AA1992" s="68"/>
      <c r="AB1992" s="68"/>
      <c r="AC1992" s="68"/>
      <c r="AD1992" s="68"/>
      <c r="AE1992" s="68"/>
      <c r="AF1992" s="68"/>
      <c r="AG1992" s="68"/>
      <c r="AH1992" s="68"/>
      <c r="AI1992" s="68"/>
      <c r="AJ1992" s="68"/>
      <c r="AK1992" s="68"/>
      <c r="AL1992" s="68"/>
      <c r="AM1992" s="68"/>
      <c r="AN1992" s="68"/>
      <c r="AO1992" s="68"/>
      <c r="AP1992" s="68"/>
      <c r="AQ1992" s="68"/>
      <c r="AR1992" s="68"/>
      <c r="AS1992" s="68"/>
      <c r="AT1992" s="68"/>
      <c r="AU1992" s="68"/>
      <c r="AV1992" s="68"/>
      <c r="AW1992" s="68"/>
      <c r="AX1992" s="68"/>
      <c r="AY1992" s="68"/>
      <c r="AZ1992" s="68"/>
      <c r="BA1992" s="68"/>
      <c r="BB1992" s="68"/>
      <c r="BC1992" s="68"/>
      <c r="BD1992" s="68"/>
      <c r="BE1992" s="68"/>
      <c r="BF1992" s="68"/>
      <c r="BG1992" s="68"/>
      <c r="BH1992" s="68"/>
      <c r="BI1992" s="68"/>
      <c r="BJ1992" s="68"/>
      <c r="BK1992" s="68"/>
      <c r="BL1992" s="68"/>
      <c r="BM1992" s="68"/>
      <c r="BN1992" s="68"/>
      <c r="BO1992" s="68"/>
      <c r="BP1992" s="68"/>
      <c r="BQ1992" s="68"/>
      <c r="BR1992" s="68"/>
      <c r="BS1992" s="68"/>
      <c r="BT1992" s="68"/>
      <c r="BU1992" s="68"/>
      <c r="BV1992" s="68"/>
      <c r="BW1992" s="68"/>
      <c r="BX1992" s="68"/>
      <c r="BY1992" s="68"/>
      <c r="BZ1992" s="68"/>
      <c r="CA1992" s="68"/>
      <c r="CB1992" s="68"/>
      <c r="CC1992" s="68"/>
      <c r="CD1992" s="68"/>
    </row>
    <row r="1993" customFormat="false" ht="12.75" hidden="true" customHeight="false" outlineLevel="0" collapsed="false">
      <c r="A1993" s="3" t="s">
        <v>174</v>
      </c>
      <c r="B1993" s="3"/>
      <c r="C1993" s="101" t="s">
        <v>494</v>
      </c>
      <c r="D1993" s="101" t="s">
        <v>176</v>
      </c>
      <c r="E1993" s="101" t="s">
        <v>490</v>
      </c>
      <c r="F1993" s="101" t="s">
        <v>179</v>
      </c>
      <c r="G1993" s="101" t="s">
        <v>539</v>
      </c>
      <c r="H1993" s="103" t="n">
        <v>226</v>
      </c>
      <c r="I1993" s="68" t="n">
        <f aca="false">I1995</f>
        <v>0</v>
      </c>
      <c r="J1993" s="68" t="n">
        <f aca="false">J1995</f>
        <v>0</v>
      </c>
      <c r="K1993" s="68" t="n">
        <f aca="false">K1995</f>
        <v>0</v>
      </c>
      <c r="L1993" s="68" t="n">
        <f aca="false">L1995</f>
        <v>0</v>
      </c>
      <c r="M1993" s="68" t="n">
        <f aca="false">M1995</f>
        <v>0</v>
      </c>
      <c r="N1993" s="68" t="n">
        <f aca="false">N1995</f>
        <v>0</v>
      </c>
      <c r="O1993" s="68" t="n">
        <f aca="false">O1995</f>
        <v>0</v>
      </c>
      <c r="P1993" s="68" t="n">
        <f aca="false">P1995</f>
        <v>0</v>
      </c>
      <c r="Q1993" s="68" t="n">
        <f aca="false">Q1995</f>
        <v>0</v>
      </c>
      <c r="R1993" s="68" t="n">
        <f aca="false">R1995</f>
        <v>0</v>
      </c>
      <c r="S1993" s="68" t="n">
        <f aca="false">S1995</f>
        <v>0</v>
      </c>
      <c r="T1993" s="68" t="n">
        <f aca="false">T1995</f>
        <v>0</v>
      </c>
      <c r="U1993" s="68" t="n">
        <f aca="false">U1995</f>
        <v>0</v>
      </c>
      <c r="V1993" s="68" t="n">
        <f aca="false">V1995</f>
        <v>0</v>
      </c>
      <c r="W1993" s="68" t="n">
        <f aca="false">W1995</f>
        <v>0</v>
      </c>
      <c r="X1993" s="68" t="n">
        <f aca="false">X1995</f>
        <v>0</v>
      </c>
      <c r="Y1993" s="68" t="n">
        <f aca="false">Y1995</f>
        <v>0</v>
      </c>
      <c r="Z1993" s="68" t="n">
        <f aca="false">Z1995</f>
        <v>0</v>
      </c>
      <c r="AA1993" s="68" t="n">
        <f aca="false">AA1995</f>
        <v>0</v>
      </c>
      <c r="AB1993" s="68" t="n">
        <f aca="false">AB1995</f>
        <v>0</v>
      </c>
      <c r="AC1993" s="68" t="n">
        <f aca="false">AC1995</f>
        <v>0</v>
      </c>
      <c r="AD1993" s="68" t="n">
        <f aca="false">AD1995</f>
        <v>0</v>
      </c>
      <c r="AE1993" s="68" t="n">
        <f aca="false">AE1995</f>
        <v>0</v>
      </c>
      <c r="AF1993" s="68" t="n">
        <f aca="false">AF1995</f>
        <v>0</v>
      </c>
      <c r="AG1993" s="68" t="n">
        <f aca="false">AG1995</f>
        <v>0</v>
      </c>
      <c r="AH1993" s="68" t="n">
        <f aca="false">AH1995</f>
        <v>0</v>
      </c>
      <c r="AI1993" s="68" t="n">
        <f aca="false">AI1995</f>
        <v>0</v>
      </c>
      <c r="AJ1993" s="68" t="n">
        <f aca="false">AJ1995</f>
        <v>0</v>
      </c>
      <c r="AK1993" s="68" t="n">
        <f aca="false">AK1995</f>
        <v>0</v>
      </c>
      <c r="AL1993" s="68" t="n">
        <f aca="false">AL1995</f>
        <v>0</v>
      </c>
      <c r="AM1993" s="68" t="n">
        <f aca="false">AM1995</f>
        <v>0</v>
      </c>
      <c r="AN1993" s="68" t="n">
        <f aca="false">AN1995</f>
        <v>0</v>
      </c>
      <c r="AO1993" s="68" t="n">
        <f aca="false">AO1995</f>
        <v>0</v>
      </c>
      <c r="AP1993" s="68" t="n">
        <f aca="false">AP1995</f>
        <v>0</v>
      </c>
      <c r="AQ1993" s="68" t="n">
        <f aca="false">AQ1995</f>
        <v>0</v>
      </c>
      <c r="AR1993" s="68" t="n">
        <f aca="false">AR1995</f>
        <v>0</v>
      </c>
      <c r="AS1993" s="68" t="n">
        <f aca="false">AS1995</f>
        <v>0</v>
      </c>
      <c r="AT1993" s="68" t="n">
        <f aca="false">AT1995</f>
        <v>0</v>
      </c>
      <c r="AU1993" s="68" t="n">
        <f aca="false">AU1995</f>
        <v>0</v>
      </c>
      <c r="AV1993" s="68" t="n">
        <f aca="false">AV1995</f>
        <v>0</v>
      </c>
      <c r="AW1993" s="68" t="n">
        <f aca="false">AW1995</f>
        <v>0</v>
      </c>
      <c r="AX1993" s="68" t="n">
        <f aca="false">AX1995</f>
        <v>0</v>
      </c>
      <c r="AY1993" s="68" t="n">
        <f aca="false">AY1995</f>
        <v>0</v>
      </c>
      <c r="AZ1993" s="68" t="n">
        <f aca="false">AZ1995</f>
        <v>0</v>
      </c>
      <c r="BA1993" s="68" t="n">
        <f aca="false">BA1995</f>
        <v>0</v>
      </c>
      <c r="BB1993" s="68" t="n">
        <f aca="false">BB1995</f>
        <v>0</v>
      </c>
      <c r="BC1993" s="68" t="n">
        <f aca="false">BC1995</f>
        <v>0</v>
      </c>
      <c r="BD1993" s="68" t="n">
        <f aca="false">BD1995</f>
        <v>0</v>
      </c>
      <c r="BE1993" s="68" t="n">
        <f aca="false">BE1995</f>
        <v>0</v>
      </c>
      <c r="BF1993" s="68" t="n">
        <f aca="false">BF1995</f>
        <v>0</v>
      </c>
      <c r="BG1993" s="68" t="n">
        <f aca="false">BG1995</f>
        <v>0</v>
      </c>
      <c r="BH1993" s="68" t="n">
        <f aca="false">BH1995</f>
        <v>0</v>
      </c>
      <c r="BI1993" s="68" t="n">
        <f aca="false">BI1995</f>
        <v>0</v>
      </c>
      <c r="BJ1993" s="68" t="n">
        <f aca="false">BJ1995</f>
        <v>0</v>
      </c>
      <c r="BK1993" s="68" t="n">
        <f aca="false">BK1995</f>
        <v>0</v>
      </c>
      <c r="BL1993" s="68" t="n">
        <f aca="false">BL1995</f>
        <v>0</v>
      </c>
      <c r="BM1993" s="68" t="n">
        <f aca="false">BM1995</f>
        <v>0</v>
      </c>
      <c r="BN1993" s="68" t="n">
        <f aca="false">BN1995</f>
        <v>0</v>
      </c>
      <c r="BO1993" s="68"/>
      <c r="BP1993" s="68" t="n">
        <f aca="false">BP1995</f>
        <v>0</v>
      </c>
      <c r="BQ1993" s="68" t="n">
        <f aca="false">BQ1995</f>
        <v>0</v>
      </c>
      <c r="BR1993" s="68" t="n">
        <f aca="false">BR1995</f>
        <v>0</v>
      </c>
      <c r="BS1993" s="68" t="n">
        <f aca="false">BS1995</f>
        <v>0</v>
      </c>
      <c r="BT1993" s="68" t="n">
        <f aca="false">BT1995</f>
        <v>0</v>
      </c>
      <c r="BU1993" s="68" t="n">
        <f aca="false">BU1995</f>
        <v>0</v>
      </c>
      <c r="BV1993" s="68" t="n">
        <f aca="false">BV1995</f>
        <v>0</v>
      </c>
      <c r="BW1993" s="68" t="n">
        <f aca="false">BW1995</f>
        <v>0</v>
      </c>
      <c r="BX1993" s="68" t="n">
        <f aca="false">BX1995</f>
        <v>0</v>
      </c>
      <c r="BY1993" s="68" t="n">
        <f aca="false">BY1995</f>
        <v>0</v>
      </c>
      <c r="BZ1993" s="68" t="n">
        <f aca="false">BZ1995</f>
        <v>0</v>
      </c>
      <c r="CA1993" s="68" t="n">
        <f aca="false">CA1995</f>
        <v>0</v>
      </c>
      <c r="CB1993" s="68" t="n">
        <f aca="false">CB1995</f>
        <v>0</v>
      </c>
      <c r="CC1993" s="68" t="n">
        <f aca="false">CC1995</f>
        <v>0</v>
      </c>
      <c r="CD1993" s="68" t="n">
        <f aca="false">CD1995</f>
        <v>0</v>
      </c>
    </row>
    <row r="1994" customFormat="false" ht="12.75" hidden="true" customHeight="false" outlineLevel="0" collapsed="false">
      <c r="A1994" s="3" t="s">
        <v>113</v>
      </c>
      <c r="B1994" s="3"/>
      <c r="C1994" s="101"/>
      <c r="D1994" s="101"/>
      <c r="E1994" s="101"/>
      <c r="F1994" s="101"/>
      <c r="G1994" s="101"/>
      <c r="H1994" s="103"/>
      <c r="I1994" s="68"/>
      <c r="J1994" s="68"/>
      <c r="K1994" s="68"/>
      <c r="L1994" s="68"/>
      <c r="M1994" s="68"/>
      <c r="N1994" s="68"/>
      <c r="O1994" s="68"/>
      <c r="P1994" s="68"/>
      <c r="Q1994" s="68"/>
      <c r="R1994" s="68"/>
      <c r="S1994" s="68"/>
      <c r="T1994" s="68"/>
      <c r="U1994" s="68"/>
      <c r="V1994" s="68"/>
      <c r="W1994" s="68"/>
      <c r="X1994" s="68"/>
      <c r="Y1994" s="68"/>
      <c r="Z1994" s="68"/>
      <c r="AA1994" s="68"/>
      <c r="AB1994" s="68"/>
      <c r="AC1994" s="68"/>
      <c r="AD1994" s="68"/>
      <c r="AE1994" s="68"/>
      <c r="AF1994" s="68"/>
      <c r="AG1994" s="68"/>
      <c r="AH1994" s="68"/>
      <c r="AI1994" s="68"/>
      <c r="AJ1994" s="68"/>
      <c r="AK1994" s="68"/>
      <c r="AL1994" s="68"/>
      <c r="AM1994" s="68"/>
      <c r="AN1994" s="68"/>
      <c r="AO1994" s="68"/>
      <c r="AP1994" s="68"/>
      <c r="AQ1994" s="68"/>
      <c r="AR1994" s="68"/>
      <c r="AS1994" s="68"/>
      <c r="AT1994" s="68"/>
      <c r="AU1994" s="68"/>
      <c r="AV1994" s="68"/>
      <c r="AW1994" s="68"/>
      <c r="AX1994" s="68"/>
      <c r="AY1994" s="68"/>
      <c r="AZ1994" s="68"/>
      <c r="BA1994" s="68"/>
      <c r="BB1994" s="68"/>
      <c r="BC1994" s="68"/>
      <c r="BD1994" s="68"/>
      <c r="BE1994" s="68"/>
      <c r="BF1994" s="68"/>
      <c r="BG1994" s="68"/>
      <c r="BH1994" s="68"/>
      <c r="BI1994" s="68"/>
      <c r="BJ1994" s="68"/>
      <c r="BK1994" s="68"/>
      <c r="BL1994" s="68"/>
      <c r="BM1994" s="68"/>
      <c r="BN1994" s="68"/>
      <c r="BO1994" s="68"/>
      <c r="BP1994" s="68"/>
      <c r="BQ1994" s="68"/>
      <c r="BR1994" s="68"/>
      <c r="BS1994" s="68"/>
      <c r="BT1994" s="68"/>
      <c r="BU1994" s="68"/>
      <c r="BV1994" s="68"/>
      <c r="BW1994" s="68"/>
      <c r="BX1994" s="68"/>
      <c r="BY1994" s="68"/>
      <c r="BZ1994" s="68"/>
      <c r="CA1994" s="68"/>
      <c r="CB1994" s="68"/>
      <c r="CC1994" s="68"/>
      <c r="CD1994" s="68"/>
    </row>
    <row r="1995" customFormat="false" ht="12.75" hidden="true" customHeight="false" outlineLevel="0" collapsed="false">
      <c r="A1995" s="100" t="s">
        <v>542</v>
      </c>
      <c r="B1995" s="3"/>
      <c r="C1995" s="101"/>
      <c r="D1995" s="101"/>
      <c r="E1995" s="101"/>
      <c r="F1995" s="101"/>
      <c r="G1995" s="101"/>
      <c r="H1995" s="103"/>
      <c r="I1995" s="117" t="n">
        <f aca="false">J1995+K1995+L1995</f>
        <v>0</v>
      </c>
      <c r="J1995" s="68"/>
      <c r="K1995" s="68"/>
      <c r="L1995" s="68" t="n">
        <f aca="false">M1995+AI1995</f>
        <v>0</v>
      </c>
      <c r="M1995" s="68" t="n">
        <f aca="false">N1995+O1995+P1995+Q1995+R1995+S1995+T1995+U1995+V1995+W1995+X1995+Y1995+Z1995+AA1995+AB1995+AC1995</f>
        <v>0</v>
      </c>
      <c r="N1995" s="68"/>
      <c r="O1995" s="68"/>
      <c r="P1995" s="68"/>
      <c r="Q1995" s="68"/>
      <c r="R1995" s="68"/>
      <c r="S1995" s="68"/>
      <c r="T1995" s="68"/>
      <c r="U1995" s="68"/>
      <c r="V1995" s="68"/>
      <c r="W1995" s="68"/>
      <c r="X1995" s="68"/>
      <c r="Y1995" s="68"/>
      <c r="Z1995" s="68"/>
      <c r="AA1995" s="68"/>
      <c r="AB1995" s="68"/>
      <c r="AC1995" s="68"/>
      <c r="AD1995" s="68"/>
      <c r="AE1995" s="68"/>
      <c r="AF1995" s="68"/>
      <c r="AG1995" s="68"/>
      <c r="AH1995" s="68"/>
      <c r="AI1995" s="68" t="n">
        <f aca="false">AJ1995+AK1995+AL1995+AM1995+AN1995+AO1995+AP1995+AY1995+AZ1995+BA1995+BB1995+BC1995+BD1995+BE1995+BF1995+BG1995+BH1995+BI1995+BJ1995+BK1995+BL1995+BM1995+BN1995+BO1995</f>
        <v>0</v>
      </c>
      <c r="AJ1995" s="68"/>
      <c r="AK1995" s="68"/>
      <c r="AL1995" s="68"/>
      <c r="AM1995" s="68"/>
      <c r="AN1995" s="68"/>
      <c r="AO1995" s="68"/>
      <c r="AP1995" s="68" t="n">
        <f aca="false">AQ1995+AR1995+AS1995+AT1995+AU1995+AV1995+AW1995</f>
        <v>0</v>
      </c>
      <c r="AQ1995" s="68"/>
      <c r="AR1995" s="68"/>
      <c r="AS1995" s="68"/>
      <c r="AT1995" s="68"/>
      <c r="AU1995" s="68"/>
      <c r="AV1995" s="68"/>
      <c r="AW1995" s="68"/>
      <c r="AX1995" s="68"/>
      <c r="AY1995" s="68"/>
      <c r="AZ1995" s="68"/>
      <c r="BA1995" s="68"/>
      <c r="BB1995" s="68"/>
      <c r="BC1995" s="68"/>
      <c r="BD1995" s="68"/>
      <c r="BE1995" s="68"/>
      <c r="BF1995" s="68"/>
      <c r="BG1995" s="68"/>
      <c r="BH1995" s="68"/>
      <c r="BI1995" s="68"/>
      <c r="BJ1995" s="68"/>
      <c r="BK1995" s="68"/>
      <c r="BL1995" s="68"/>
      <c r="BM1995" s="68"/>
      <c r="BN1995" s="68"/>
      <c r="BO1995" s="68"/>
      <c r="BP1995" s="68"/>
      <c r="BQ1995" s="68"/>
      <c r="BR1995" s="68"/>
      <c r="BS1995" s="68"/>
      <c r="BT1995" s="68"/>
      <c r="BU1995" s="68"/>
      <c r="BV1995" s="68"/>
      <c r="BW1995" s="68"/>
      <c r="BX1995" s="68"/>
      <c r="BY1995" s="68"/>
      <c r="BZ1995" s="68" t="n">
        <f aca="false">CA1995+CB1995+CC1995+CD1995+CE1995+CF1995+CG1995+CH1995+CI1995+CJ1995+CK1995+CL1995+CM1995+CN1995+CO1995+CP1995</f>
        <v>0</v>
      </c>
      <c r="CA1995" s="68"/>
      <c r="CB1995" s="68"/>
      <c r="CC1995" s="68"/>
      <c r="CD1995" s="68"/>
    </row>
    <row r="1996" customFormat="false" ht="12.75" hidden="true" customHeight="false" outlineLevel="0" collapsed="false">
      <c r="A1996" s="3" t="s">
        <v>131</v>
      </c>
      <c r="B1996" s="3"/>
      <c r="C1996" s="101" t="s">
        <v>494</v>
      </c>
      <c r="D1996" s="101" t="s">
        <v>176</v>
      </c>
      <c r="E1996" s="101" t="s">
        <v>490</v>
      </c>
      <c r="F1996" s="101" t="s">
        <v>179</v>
      </c>
      <c r="G1996" s="101" t="s">
        <v>539</v>
      </c>
      <c r="H1996" s="103" t="n">
        <v>300</v>
      </c>
      <c r="I1996" s="68" t="n">
        <f aca="false">SUM(I1998:I1998)</f>
        <v>0</v>
      </c>
      <c r="J1996" s="68" t="n">
        <f aca="false">SUM(J1998:J1998)</f>
        <v>0</v>
      </c>
      <c r="K1996" s="68" t="n">
        <f aca="false">SUM(K1998:K1998)</f>
        <v>0</v>
      </c>
      <c r="L1996" s="68" t="n">
        <f aca="false">SUM(L1998:L1998)</f>
        <v>0</v>
      </c>
      <c r="M1996" s="68" t="n">
        <f aca="false">SUM(M1998:M1998)</f>
        <v>0</v>
      </c>
      <c r="N1996" s="68" t="n">
        <f aca="false">SUM(N1998:N1998)</f>
        <v>0</v>
      </c>
      <c r="O1996" s="68" t="n">
        <f aca="false">SUM(O1998:O1998)</f>
        <v>0</v>
      </c>
      <c r="P1996" s="68" t="n">
        <f aca="false">SUM(P1998:P1998)</f>
        <v>0</v>
      </c>
      <c r="Q1996" s="68" t="n">
        <f aca="false">SUM(Q1998:Q1998)</f>
        <v>0</v>
      </c>
      <c r="R1996" s="68" t="n">
        <f aca="false">SUM(R1998:R1998)</f>
        <v>0</v>
      </c>
      <c r="S1996" s="68" t="n">
        <f aca="false">SUM(S1998:S1998)</f>
        <v>0</v>
      </c>
      <c r="T1996" s="68" t="n">
        <f aca="false">SUM(T1998:T1998)</f>
        <v>0</v>
      </c>
      <c r="U1996" s="68" t="n">
        <f aca="false">SUM(U1998:U1998)</f>
        <v>0</v>
      </c>
      <c r="V1996" s="68" t="n">
        <f aca="false">SUM(V1998:V1998)</f>
        <v>0</v>
      </c>
      <c r="W1996" s="68" t="n">
        <f aca="false">SUM(W1998:W1998)</f>
        <v>0</v>
      </c>
      <c r="X1996" s="68" t="n">
        <f aca="false">SUM(X1998:X1998)</f>
        <v>0</v>
      </c>
      <c r="Y1996" s="68" t="n">
        <f aca="false">SUM(Y1998:Y1998)</f>
        <v>0</v>
      </c>
      <c r="Z1996" s="68" t="n">
        <f aca="false">SUM(Z1998:Z1998)</f>
        <v>0</v>
      </c>
      <c r="AA1996" s="68" t="n">
        <f aca="false">SUM(AA1998:AA1998)</f>
        <v>0</v>
      </c>
      <c r="AB1996" s="68" t="n">
        <f aca="false">SUM(AB1998:AB1998)</f>
        <v>0</v>
      </c>
      <c r="AC1996" s="68" t="n">
        <f aca="false">SUM(AC1998:AC1998)</f>
        <v>0</v>
      </c>
      <c r="AD1996" s="68" t="n">
        <f aca="false">SUM(AD1998:AD1998)</f>
        <v>0</v>
      </c>
      <c r="AE1996" s="68" t="n">
        <f aca="false">SUM(AE1998:AE1998)</f>
        <v>0</v>
      </c>
      <c r="AF1996" s="68" t="n">
        <f aca="false">SUM(AF1998:AF1998)</f>
        <v>0</v>
      </c>
      <c r="AG1996" s="68" t="n">
        <f aca="false">SUM(AG1998:AG1998)</f>
        <v>0</v>
      </c>
      <c r="AH1996" s="68" t="n">
        <f aca="false">SUM(AH1998:AH1998)</f>
        <v>0</v>
      </c>
      <c r="AI1996" s="68" t="n">
        <f aca="false">SUM(AI1998:AI1998)</f>
        <v>0</v>
      </c>
      <c r="AJ1996" s="68" t="n">
        <f aca="false">SUM(AJ1998:AJ1998)</f>
        <v>0</v>
      </c>
      <c r="AK1996" s="68" t="n">
        <f aca="false">SUM(AK1998:AK1998)</f>
        <v>0</v>
      </c>
      <c r="AL1996" s="68" t="n">
        <f aca="false">SUM(AL1998:AL1998)</f>
        <v>0</v>
      </c>
      <c r="AM1996" s="68" t="n">
        <f aca="false">SUM(AM1998:AM1998)</f>
        <v>0</v>
      </c>
      <c r="AN1996" s="68" t="n">
        <f aca="false">SUM(AN1998:AN1998)</f>
        <v>0</v>
      </c>
      <c r="AO1996" s="68" t="n">
        <f aca="false">SUM(AO1998:AO1998)</f>
        <v>0</v>
      </c>
      <c r="AP1996" s="68" t="n">
        <f aca="false">SUM(AP1998:AP1998)</f>
        <v>0</v>
      </c>
      <c r="AQ1996" s="68" t="n">
        <f aca="false">SUM(AQ1998:AQ1998)</f>
        <v>0</v>
      </c>
      <c r="AR1996" s="68" t="n">
        <f aca="false">SUM(AR1998:AR1998)</f>
        <v>0</v>
      </c>
      <c r="AS1996" s="68" t="n">
        <f aca="false">SUM(AS1998:AS1998)</f>
        <v>0</v>
      </c>
      <c r="AT1996" s="68" t="n">
        <f aca="false">SUM(AT1998:AT1998)</f>
        <v>0</v>
      </c>
      <c r="AU1996" s="68" t="n">
        <f aca="false">SUM(AU1998:AU1998)</f>
        <v>0</v>
      </c>
      <c r="AV1996" s="68" t="n">
        <f aca="false">SUM(AV1998:AV1998)</f>
        <v>0</v>
      </c>
      <c r="AW1996" s="68" t="n">
        <f aca="false">SUM(AW1998:AW1998)</f>
        <v>0</v>
      </c>
      <c r="AX1996" s="68" t="n">
        <f aca="false">SUM(AX1998:AX1998)</f>
        <v>0</v>
      </c>
      <c r="AY1996" s="68" t="n">
        <f aca="false">SUM(AY1998:AY1998)</f>
        <v>0</v>
      </c>
      <c r="AZ1996" s="68" t="n">
        <f aca="false">SUM(AZ1998:AZ1998)</f>
        <v>0</v>
      </c>
      <c r="BA1996" s="68" t="n">
        <f aca="false">SUM(BA1998:BA1998)</f>
        <v>0</v>
      </c>
      <c r="BB1996" s="68" t="n">
        <f aca="false">SUM(BB1998:BB1998)</f>
        <v>0</v>
      </c>
      <c r="BC1996" s="68" t="n">
        <f aca="false">SUM(BC1998:BC1998)</f>
        <v>0</v>
      </c>
      <c r="BD1996" s="68" t="n">
        <f aca="false">SUM(BD1998:BD1998)</f>
        <v>0</v>
      </c>
      <c r="BE1996" s="68" t="n">
        <f aca="false">SUM(BE1998:BE1998)</f>
        <v>0</v>
      </c>
      <c r="BF1996" s="68" t="n">
        <f aca="false">SUM(BF1998:BF1998)</f>
        <v>0</v>
      </c>
      <c r="BG1996" s="68" t="n">
        <f aca="false">SUM(BG1998:BG1998)</f>
        <v>0</v>
      </c>
      <c r="BH1996" s="68" t="n">
        <f aca="false">SUM(BH1998:BH1998)</f>
        <v>0</v>
      </c>
      <c r="BI1996" s="68" t="n">
        <f aca="false">SUM(BI1998:BI1998)</f>
        <v>0</v>
      </c>
      <c r="BJ1996" s="68" t="n">
        <f aca="false">SUM(BJ1998:BJ1998)</f>
        <v>0</v>
      </c>
      <c r="BK1996" s="68" t="n">
        <f aca="false">SUM(BK1998:BK1998)</f>
        <v>0</v>
      </c>
      <c r="BL1996" s="68" t="n">
        <f aca="false">SUM(BL1998:BL1998)</f>
        <v>0</v>
      </c>
      <c r="BM1996" s="68" t="n">
        <f aca="false">SUM(BM1998:BM1998)</f>
        <v>0</v>
      </c>
      <c r="BN1996" s="68" t="n">
        <f aca="false">SUM(BN1998:BN1998)</f>
        <v>0</v>
      </c>
      <c r="BO1996" s="68"/>
      <c r="BP1996" s="68" t="n">
        <f aca="false">SUM(BP1998:BP1998)</f>
        <v>0</v>
      </c>
      <c r="BQ1996" s="68" t="n">
        <f aca="false">SUM(BQ1998:BQ1998)</f>
        <v>0</v>
      </c>
      <c r="BR1996" s="68" t="n">
        <f aca="false">SUM(BR1998:BR1998)</f>
        <v>0</v>
      </c>
      <c r="BS1996" s="68" t="n">
        <f aca="false">SUM(BS1998:BS1998)</f>
        <v>0</v>
      </c>
      <c r="BT1996" s="68" t="n">
        <f aca="false">SUM(BT1998:BT1998)</f>
        <v>0</v>
      </c>
      <c r="BU1996" s="68" t="n">
        <f aca="false">SUM(BU1998:BU1998)</f>
        <v>0</v>
      </c>
      <c r="BV1996" s="68" t="n">
        <f aca="false">SUM(BV1998:BV1998)</f>
        <v>0</v>
      </c>
      <c r="BW1996" s="68" t="n">
        <f aca="false">SUM(BW1998:BW1998)</f>
        <v>0</v>
      </c>
      <c r="BX1996" s="68" t="n">
        <f aca="false">SUM(BX1998:BX1998)</f>
        <v>0</v>
      </c>
      <c r="BY1996" s="68" t="n">
        <f aca="false">SUM(BY1998:BY1998)</f>
        <v>0</v>
      </c>
      <c r="BZ1996" s="68" t="n">
        <f aca="false">SUM(BZ1998:BZ1998)</f>
        <v>0</v>
      </c>
      <c r="CA1996" s="68" t="n">
        <f aca="false">SUM(CA1998:CA1998)</f>
        <v>0</v>
      </c>
      <c r="CB1996" s="68" t="n">
        <f aca="false">SUM(CB1998:CB1998)</f>
        <v>0</v>
      </c>
      <c r="CC1996" s="68" t="n">
        <f aca="false">SUM(CC1998:CC1998)</f>
        <v>0</v>
      </c>
      <c r="CD1996" s="68" t="n">
        <f aca="false">SUM(CD1998:CD1998)</f>
        <v>0</v>
      </c>
    </row>
    <row r="1997" customFormat="false" ht="12.75" hidden="true" customHeight="false" outlineLevel="0" collapsed="false">
      <c r="A1997" s="3" t="s">
        <v>113</v>
      </c>
      <c r="B1997" s="3"/>
      <c r="C1997" s="101"/>
      <c r="D1997" s="101"/>
      <c r="E1997" s="101"/>
      <c r="F1997" s="101"/>
      <c r="G1997" s="101"/>
      <c r="H1997" s="103"/>
      <c r="I1997" s="68"/>
      <c r="J1997" s="68"/>
      <c r="K1997" s="68"/>
      <c r="L1997" s="68"/>
      <c r="M1997" s="68"/>
      <c r="N1997" s="68"/>
      <c r="O1997" s="68"/>
      <c r="P1997" s="68"/>
      <c r="Q1997" s="68"/>
      <c r="R1997" s="68"/>
      <c r="S1997" s="68"/>
      <c r="T1997" s="68"/>
      <c r="U1997" s="68"/>
      <c r="V1997" s="68"/>
      <c r="W1997" s="68"/>
      <c r="X1997" s="68"/>
      <c r="Y1997" s="68"/>
      <c r="Z1997" s="68"/>
      <c r="AA1997" s="68"/>
      <c r="AB1997" s="68"/>
      <c r="AC1997" s="68"/>
      <c r="AD1997" s="68"/>
      <c r="AE1997" s="68"/>
      <c r="AF1997" s="68"/>
      <c r="AG1997" s="68"/>
      <c r="AH1997" s="68"/>
      <c r="AI1997" s="68"/>
      <c r="AJ1997" s="68"/>
      <c r="AK1997" s="68"/>
      <c r="AL1997" s="68"/>
      <c r="AM1997" s="68"/>
      <c r="AN1997" s="68"/>
      <c r="AO1997" s="68"/>
      <c r="AP1997" s="68"/>
      <c r="AQ1997" s="68"/>
      <c r="AR1997" s="68"/>
      <c r="AS1997" s="68"/>
      <c r="AT1997" s="68"/>
      <c r="AU1997" s="68"/>
      <c r="AV1997" s="68"/>
      <c r="AW1997" s="68"/>
      <c r="AX1997" s="68"/>
      <c r="AY1997" s="68"/>
      <c r="AZ1997" s="68"/>
      <c r="BA1997" s="68"/>
      <c r="BB1997" s="68"/>
      <c r="BC1997" s="68"/>
      <c r="BD1997" s="68"/>
      <c r="BE1997" s="68"/>
      <c r="BF1997" s="68"/>
      <c r="BG1997" s="68"/>
      <c r="BH1997" s="68"/>
      <c r="BI1997" s="68"/>
      <c r="BJ1997" s="68"/>
      <c r="BK1997" s="68"/>
      <c r="BL1997" s="68"/>
      <c r="BM1997" s="68"/>
      <c r="BN1997" s="68"/>
      <c r="BO1997" s="68"/>
      <c r="BP1997" s="68"/>
      <c r="BQ1997" s="68"/>
      <c r="BR1997" s="68"/>
      <c r="BS1997" s="68"/>
      <c r="BT1997" s="68"/>
      <c r="BU1997" s="68"/>
      <c r="BV1997" s="68"/>
      <c r="BW1997" s="68"/>
      <c r="BX1997" s="68"/>
      <c r="BY1997" s="68"/>
      <c r="BZ1997" s="68"/>
      <c r="CA1997" s="68"/>
      <c r="CB1997" s="68"/>
      <c r="CC1997" s="68"/>
      <c r="CD1997" s="68"/>
    </row>
    <row r="1998" customFormat="false" ht="12.75" hidden="true" customHeight="false" outlineLevel="0" collapsed="false">
      <c r="A1998" s="3" t="s">
        <v>153</v>
      </c>
      <c r="B1998" s="3"/>
      <c r="C1998" s="101" t="s">
        <v>494</v>
      </c>
      <c r="D1998" s="101" t="s">
        <v>176</v>
      </c>
      <c r="E1998" s="101" t="s">
        <v>490</v>
      </c>
      <c r="F1998" s="101" t="s">
        <v>179</v>
      </c>
      <c r="G1998" s="101" t="s">
        <v>539</v>
      </c>
      <c r="H1998" s="103" t="n">
        <v>340</v>
      </c>
      <c r="I1998" s="68" t="n">
        <f aca="false">I2000</f>
        <v>0</v>
      </c>
      <c r="J1998" s="68" t="n">
        <f aca="false">J2000</f>
        <v>0</v>
      </c>
      <c r="K1998" s="68" t="n">
        <f aca="false">K2000</f>
        <v>0</v>
      </c>
      <c r="L1998" s="68" t="n">
        <f aca="false">L2000</f>
        <v>0</v>
      </c>
      <c r="M1998" s="68" t="n">
        <f aca="false">M2000</f>
        <v>0</v>
      </c>
      <c r="N1998" s="68" t="n">
        <f aca="false">N2000</f>
        <v>0</v>
      </c>
      <c r="O1998" s="68" t="n">
        <f aca="false">O2000</f>
        <v>0</v>
      </c>
      <c r="P1998" s="68" t="n">
        <f aca="false">P2000</f>
        <v>0</v>
      </c>
      <c r="Q1998" s="68" t="n">
        <f aca="false">Q2000</f>
        <v>0</v>
      </c>
      <c r="R1998" s="68" t="n">
        <f aca="false">R2000</f>
        <v>0</v>
      </c>
      <c r="S1998" s="68" t="n">
        <f aca="false">S2000</f>
        <v>0</v>
      </c>
      <c r="T1998" s="68" t="n">
        <f aca="false">T2000</f>
        <v>0</v>
      </c>
      <c r="U1998" s="68" t="n">
        <f aca="false">U2000</f>
        <v>0</v>
      </c>
      <c r="V1998" s="68" t="n">
        <f aca="false">V2000</f>
        <v>0</v>
      </c>
      <c r="W1998" s="68" t="n">
        <f aca="false">W2000</f>
        <v>0</v>
      </c>
      <c r="X1998" s="68" t="n">
        <f aca="false">X2000</f>
        <v>0</v>
      </c>
      <c r="Y1998" s="68" t="n">
        <f aca="false">Y2000</f>
        <v>0</v>
      </c>
      <c r="Z1998" s="68" t="n">
        <f aca="false">Z2000</f>
        <v>0</v>
      </c>
      <c r="AA1998" s="68" t="n">
        <f aca="false">AA2000</f>
        <v>0</v>
      </c>
      <c r="AB1998" s="68" t="n">
        <f aca="false">AB2000</f>
        <v>0</v>
      </c>
      <c r="AC1998" s="68" t="n">
        <f aca="false">AC2000</f>
        <v>0</v>
      </c>
      <c r="AD1998" s="68" t="n">
        <f aca="false">AD2000</f>
        <v>0</v>
      </c>
      <c r="AE1998" s="68" t="n">
        <f aca="false">AE2000</f>
        <v>0</v>
      </c>
      <c r="AF1998" s="68" t="n">
        <f aca="false">AF2000</f>
        <v>0</v>
      </c>
      <c r="AG1998" s="68" t="n">
        <f aca="false">AG2000</f>
        <v>0</v>
      </c>
      <c r="AH1998" s="68" t="n">
        <f aca="false">AH2000</f>
        <v>0</v>
      </c>
      <c r="AI1998" s="68" t="n">
        <f aca="false">AI2000</f>
        <v>0</v>
      </c>
      <c r="AJ1998" s="68" t="n">
        <f aca="false">AJ2000</f>
        <v>0</v>
      </c>
      <c r="AK1998" s="68" t="n">
        <f aca="false">AK2000</f>
        <v>0</v>
      </c>
      <c r="AL1998" s="68" t="n">
        <f aca="false">AL2000</f>
        <v>0</v>
      </c>
      <c r="AM1998" s="68" t="n">
        <f aca="false">AM2000</f>
        <v>0</v>
      </c>
      <c r="AN1998" s="68" t="n">
        <f aca="false">AN2000</f>
        <v>0</v>
      </c>
      <c r="AO1998" s="68" t="n">
        <f aca="false">AO2000</f>
        <v>0</v>
      </c>
      <c r="AP1998" s="68" t="n">
        <f aca="false">AP2000</f>
        <v>0</v>
      </c>
      <c r="AQ1998" s="68" t="n">
        <f aca="false">AQ2000</f>
        <v>0</v>
      </c>
      <c r="AR1998" s="68" t="n">
        <f aca="false">AR2000</f>
        <v>0</v>
      </c>
      <c r="AS1998" s="68" t="n">
        <f aca="false">AS2000</f>
        <v>0</v>
      </c>
      <c r="AT1998" s="68" t="n">
        <f aca="false">AT2000</f>
        <v>0</v>
      </c>
      <c r="AU1998" s="68" t="n">
        <f aca="false">AU2000</f>
        <v>0</v>
      </c>
      <c r="AV1998" s="68" t="n">
        <f aca="false">AV2000</f>
        <v>0</v>
      </c>
      <c r="AW1998" s="68" t="n">
        <f aca="false">AW2000</f>
        <v>0</v>
      </c>
      <c r="AX1998" s="68" t="n">
        <f aca="false">AX2000</f>
        <v>0</v>
      </c>
      <c r="AY1998" s="68" t="n">
        <f aca="false">AY2000</f>
        <v>0</v>
      </c>
      <c r="AZ1998" s="68" t="n">
        <f aca="false">AZ2000</f>
        <v>0</v>
      </c>
      <c r="BA1998" s="68" t="n">
        <f aca="false">BA2000</f>
        <v>0</v>
      </c>
      <c r="BB1998" s="68" t="n">
        <f aca="false">BB2000</f>
        <v>0</v>
      </c>
      <c r="BC1998" s="68" t="n">
        <f aca="false">BC2000</f>
        <v>0</v>
      </c>
      <c r="BD1998" s="68" t="n">
        <f aca="false">BD2000</f>
        <v>0</v>
      </c>
      <c r="BE1998" s="68" t="n">
        <f aca="false">BE2000</f>
        <v>0</v>
      </c>
      <c r="BF1998" s="68" t="n">
        <f aca="false">BF2000</f>
        <v>0</v>
      </c>
      <c r="BG1998" s="68" t="n">
        <f aca="false">BG2000</f>
        <v>0</v>
      </c>
      <c r="BH1998" s="68" t="n">
        <f aca="false">BH2000</f>
        <v>0</v>
      </c>
      <c r="BI1998" s="68" t="n">
        <f aca="false">BI2000</f>
        <v>0</v>
      </c>
      <c r="BJ1998" s="68" t="n">
        <f aca="false">BJ2000</f>
        <v>0</v>
      </c>
      <c r="BK1998" s="68" t="n">
        <f aca="false">BK2000</f>
        <v>0</v>
      </c>
      <c r="BL1998" s="68" t="n">
        <f aca="false">BL2000</f>
        <v>0</v>
      </c>
      <c r="BM1998" s="68" t="n">
        <f aca="false">BM2000</f>
        <v>0</v>
      </c>
      <c r="BN1998" s="68" t="n">
        <f aca="false">BN2000</f>
        <v>0</v>
      </c>
      <c r="BO1998" s="68"/>
      <c r="BP1998" s="68" t="n">
        <f aca="false">BP2000</f>
        <v>0</v>
      </c>
      <c r="BQ1998" s="68" t="n">
        <f aca="false">BQ2000</f>
        <v>0</v>
      </c>
      <c r="BR1998" s="68" t="n">
        <f aca="false">BR2000</f>
        <v>0</v>
      </c>
      <c r="BS1998" s="68" t="n">
        <f aca="false">BS2000</f>
        <v>0</v>
      </c>
      <c r="BT1998" s="68" t="n">
        <f aca="false">BT2000</f>
        <v>0</v>
      </c>
      <c r="BU1998" s="68" t="n">
        <f aca="false">BU2000</f>
        <v>0</v>
      </c>
      <c r="BV1998" s="68" t="n">
        <f aca="false">BV2000</f>
        <v>0</v>
      </c>
      <c r="BW1998" s="68" t="n">
        <f aca="false">BW2000</f>
        <v>0</v>
      </c>
      <c r="BX1998" s="68" t="n">
        <f aca="false">BX2000</f>
        <v>0</v>
      </c>
      <c r="BY1998" s="68" t="n">
        <f aca="false">BY2000</f>
        <v>0</v>
      </c>
      <c r="BZ1998" s="68" t="n">
        <f aca="false">BZ2000</f>
        <v>0</v>
      </c>
      <c r="CA1998" s="68" t="n">
        <f aca="false">CA2000</f>
        <v>0</v>
      </c>
      <c r="CB1998" s="68" t="n">
        <f aca="false">CB2000</f>
        <v>0</v>
      </c>
      <c r="CC1998" s="68" t="n">
        <f aca="false">CC2000</f>
        <v>0</v>
      </c>
      <c r="CD1998" s="68" t="n">
        <f aca="false">CD2000</f>
        <v>0</v>
      </c>
    </row>
    <row r="1999" customFormat="false" ht="12.75" hidden="true" customHeight="false" outlineLevel="0" collapsed="false">
      <c r="A1999" s="3" t="s">
        <v>113</v>
      </c>
      <c r="B1999" s="137"/>
      <c r="C1999" s="138"/>
      <c r="D1999" s="205"/>
      <c r="E1999" s="205"/>
      <c r="F1999" s="205"/>
      <c r="G1999" s="205"/>
      <c r="H1999" s="140"/>
      <c r="I1999" s="74"/>
      <c r="J1999" s="74"/>
      <c r="K1999" s="74"/>
      <c r="L1999" s="74"/>
      <c r="M1999" s="74"/>
      <c r="N1999" s="74"/>
      <c r="O1999" s="74"/>
      <c r="P1999" s="74"/>
      <c r="Q1999" s="74"/>
      <c r="R1999" s="74"/>
      <c r="S1999" s="74"/>
      <c r="T1999" s="74"/>
      <c r="U1999" s="74"/>
      <c r="V1999" s="74"/>
      <c r="W1999" s="74"/>
      <c r="X1999" s="74"/>
      <c r="Y1999" s="74"/>
      <c r="Z1999" s="74"/>
      <c r="AA1999" s="74"/>
      <c r="AB1999" s="74"/>
      <c r="AC1999" s="74"/>
      <c r="AD1999" s="74"/>
      <c r="AE1999" s="74"/>
      <c r="AF1999" s="74"/>
      <c r="AG1999" s="74"/>
      <c r="AH1999" s="74"/>
      <c r="AI1999" s="74"/>
      <c r="AJ1999" s="74"/>
      <c r="AK1999" s="74"/>
      <c r="AL1999" s="74"/>
      <c r="AM1999" s="74"/>
      <c r="AN1999" s="74"/>
      <c r="AO1999" s="74"/>
      <c r="AP1999" s="74"/>
      <c r="AQ1999" s="74"/>
      <c r="AR1999" s="74"/>
      <c r="AS1999" s="74"/>
      <c r="AT1999" s="74"/>
      <c r="AU1999" s="74"/>
      <c r="AV1999" s="74"/>
      <c r="AW1999" s="74"/>
      <c r="AX1999" s="74"/>
      <c r="AY1999" s="74"/>
      <c r="AZ1999" s="74"/>
      <c r="BA1999" s="74"/>
      <c r="BB1999" s="74"/>
      <c r="BC1999" s="74"/>
      <c r="BD1999" s="74"/>
      <c r="BE1999" s="74"/>
      <c r="BF1999" s="74"/>
      <c r="BG1999" s="74"/>
      <c r="BH1999" s="74"/>
      <c r="BI1999" s="74"/>
      <c r="BJ1999" s="74"/>
      <c r="BK1999" s="74"/>
      <c r="BL1999" s="74"/>
      <c r="BM1999" s="74"/>
      <c r="BN1999" s="74"/>
      <c r="BO1999" s="74"/>
      <c r="BP1999" s="74"/>
      <c r="BQ1999" s="74"/>
      <c r="BR1999" s="74"/>
      <c r="BS1999" s="74"/>
      <c r="BT1999" s="74"/>
      <c r="BU1999" s="74"/>
      <c r="BV1999" s="74"/>
      <c r="BW1999" s="74"/>
      <c r="BX1999" s="74"/>
      <c r="BY1999" s="74"/>
      <c r="BZ1999" s="74"/>
      <c r="CA1999" s="74"/>
      <c r="CB1999" s="74"/>
      <c r="CC1999" s="74"/>
      <c r="CD1999" s="74"/>
    </row>
    <row r="2000" customFormat="false" ht="12.75" hidden="true" customHeight="false" outlineLevel="0" collapsed="false">
      <c r="A2000" s="100" t="s">
        <v>542</v>
      </c>
      <c r="B2000" s="137"/>
      <c r="C2000" s="101"/>
      <c r="D2000" s="101"/>
      <c r="E2000" s="101"/>
      <c r="F2000" s="101"/>
      <c r="G2000" s="101"/>
      <c r="H2000" s="103"/>
      <c r="I2000" s="117" t="n">
        <f aca="false">J2000+K2000+L2000</f>
        <v>0</v>
      </c>
      <c r="J2000" s="68"/>
      <c r="K2000" s="68"/>
      <c r="L2000" s="68" t="n">
        <f aca="false">M2000+AI2000</f>
        <v>0</v>
      </c>
      <c r="M2000" s="68" t="n">
        <f aca="false">N2000+O2000+P2000+Q2000+R2000+S2000+T2000+U2000+V2000+W2000+X2000+Y2000+Z2000+AA2000+AB2000+AC2000</f>
        <v>0</v>
      </c>
      <c r="N2000" s="68"/>
      <c r="O2000" s="68"/>
      <c r="P2000" s="68"/>
      <c r="Q2000" s="68"/>
      <c r="R2000" s="68"/>
      <c r="S2000" s="68"/>
      <c r="T2000" s="68"/>
      <c r="U2000" s="68"/>
      <c r="V2000" s="68"/>
      <c r="W2000" s="68"/>
      <c r="X2000" s="68"/>
      <c r="Y2000" s="68"/>
      <c r="Z2000" s="68"/>
      <c r="AA2000" s="68"/>
      <c r="AB2000" s="68"/>
      <c r="AC2000" s="68"/>
      <c r="AD2000" s="68"/>
      <c r="AE2000" s="68"/>
      <c r="AF2000" s="68"/>
      <c r="AG2000" s="68"/>
      <c r="AH2000" s="68"/>
      <c r="AI2000" s="68" t="n">
        <f aca="false">AJ2000+AK2000+AL2000+AM2000+AN2000+AO2000+AP2000+AY2000+AZ2000+BA2000+BB2000+BC2000+BD2000+BE2000+BF2000+BG2000+BH2000+BI2000+BJ2000+BK2000+BL2000+BM2000+BN2000+BO2000</f>
        <v>0</v>
      </c>
      <c r="AJ2000" s="68"/>
      <c r="AK2000" s="68"/>
      <c r="AL2000" s="68"/>
      <c r="AM2000" s="68"/>
      <c r="AN2000" s="68"/>
      <c r="AO2000" s="68"/>
      <c r="AP2000" s="68" t="n">
        <f aca="false">AQ2000+AR2000+AS2000+AT2000+AU2000+AV2000+AW2000</f>
        <v>0</v>
      </c>
      <c r="AQ2000" s="68"/>
      <c r="AR2000" s="68"/>
      <c r="AS2000" s="68"/>
      <c r="AT2000" s="68"/>
      <c r="AU2000" s="68"/>
      <c r="AV2000" s="68"/>
      <c r="AW2000" s="68"/>
      <c r="AX2000" s="68"/>
      <c r="AY2000" s="68"/>
      <c r="AZ2000" s="68"/>
      <c r="BA2000" s="68"/>
      <c r="BB2000" s="68"/>
      <c r="BC2000" s="68"/>
      <c r="BD2000" s="68"/>
      <c r="BE2000" s="68"/>
      <c r="BF2000" s="68"/>
      <c r="BG2000" s="68"/>
      <c r="BH2000" s="68"/>
      <c r="BI2000" s="68"/>
      <c r="BJ2000" s="68"/>
      <c r="BK2000" s="68"/>
      <c r="BL2000" s="68"/>
      <c r="BM2000" s="68"/>
      <c r="BN2000" s="68"/>
      <c r="BO2000" s="68"/>
      <c r="BP2000" s="68"/>
      <c r="BQ2000" s="68"/>
      <c r="BR2000" s="68"/>
      <c r="BS2000" s="68"/>
      <c r="BT2000" s="68"/>
      <c r="BU2000" s="68"/>
      <c r="BV2000" s="68"/>
      <c r="BW2000" s="68"/>
      <c r="BX2000" s="68"/>
      <c r="BY2000" s="68"/>
      <c r="BZ2000" s="68" t="n">
        <f aca="false">CA2000+CB2000+CC2000+CD2000+CE2000+CF2000+CG2000+CH2000+CI2000+CJ2000+CK2000+CL2000+CM2000+CN2000+CO2000+CP2000</f>
        <v>0</v>
      </c>
      <c r="CA2000" s="68"/>
      <c r="CB2000" s="68"/>
      <c r="CC2000" s="68"/>
      <c r="CD2000" s="68"/>
    </row>
    <row r="2001" customFormat="false" ht="12.75" hidden="true" customHeight="false" outlineLevel="0" collapsed="false">
      <c r="A2001" s="86"/>
      <c r="B2001" s="71"/>
      <c r="C2001" s="82"/>
      <c r="D2001" s="82"/>
      <c r="E2001" s="82"/>
      <c r="F2001" s="82"/>
      <c r="G2001" s="82"/>
      <c r="H2001" s="83"/>
      <c r="I2001" s="117"/>
      <c r="J2001" s="68"/>
      <c r="K2001" s="68"/>
      <c r="L2001" s="68"/>
      <c r="M2001" s="68"/>
      <c r="N2001" s="68"/>
      <c r="O2001" s="68"/>
      <c r="P2001" s="68"/>
      <c r="Q2001" s="68"/>
      <c r="R2001" s="68"/>
      <c r="S2001" s="68"/>
      <c r="T2001" s="68"/>
      <c r="U2001" s="68"/>
      <c r="V2001" s="68"/>
      <c r="W2001" s="68"/>
      <c r="X2001" s="68"/>
      <c r="Y2001" s="68"/>
      <c r="Z2001" s="68"/>
      <c r="AA2001" s="68"/>
      <c r="AB2001" s="68"/>
      <c r="AC2001" s="68"/>
      <c r="AD2001" s="68"/>
      <c r="AE2001" s="68"/>
      <c r="AF2001" s="68"/>
      <c r="AG2001" s="68"/>
      <c r="AH2001" s="68"/>
      <c r="AI2001" s="68"/>
      <c r="AJ2001" s="68"/>
      <c r="AK2001" s="68"/>
      <c r="AL2001" s="68"/>
      <c r="AM2001" s="68"/>
      <c r="AN2001" s="68"/>
      <c r="AO2001" s="68"/>
      <c r="AP2001" s="68"/>
      <c r="AQ2001" s="68"/>
      <c r="AR2001" s="68"/>
      <c r="AS2001" s="68"/>
      <c r="AT2001" s="68"/>
      <c r="AU2001" s="68"/>
      <c r="AV2001" s="68"/>
      <c r="AW2001" s="68"/>
      <c r="AX2001" s="68"/>
      <c r="AY2001" s="68"/>
      <c r="AZ2001" s="68"/>
      <c r="BA2001" s="68"/>
      <c r="BB2001" s="68"/>
      <c r="BC2001" s="68"/>
      <c r="BD2001" s="68"/>
      <c r="BE2001" s="68"/>
      <c r="BF2001" s="68"/>
      <c r="BG2001" s="68"/>
      <c r="BH2001" s="68"/>
      <c r="BI2001" s="68"/>
      <c r="BJ2001" s="68"/>
      <c r="BK2001" s="68"/>
      <c r="BL2001" s="68"/>
      <c r="BM2001" s="68"/>
      <c r="BN2001" s="68"/>
      <c r="BO2001" s="68"/>
      <c r="BP2001" s="68"/>
      <c r="BQ2001" s="68"/>
      <c r="BR2001" s="68"/>
      <c r="BS2001" s="68"/>
      <c r="BT2001" s="68"/>
      <c r="BU2001" s="68"/>
      <c r="BV2001" s="68"/>
      <c r="BW2001" s="68"/>
      <c r="BX2001" s="68"/>
      <c r="BY2001" s="68"/>
      <c r="BZ2001" s="68"/>
      <c r="CA2001" s="68"/>
      <c r="CB2001" s="68"/>
      <c r="CC2001" s="68"/>
      <c r="CD2001" s="68"/>
    </row>
    <row r="2002" customFormat="false" ht="12.75" hidden="true" customHeight="false" outlineLevel="0" collapsed="false">
      <c r="A2002" s="129" t="s">
        <v>551</v>
      </c>
      <c r="B2002" s="71"/>
      <c r="C2002" s="72" t="s">
        <v>500</v>
      </c>
      <c r="D2002" s="73"/>
      <c r="E2002" s="73"/>
      <c r="F2002" s="73"/>
      <c r="G2002" s="73"/>
      <c r="H2002" s="141"/>
      <c r="I2002" s="142" t="n">
        <f aca="false">I2003</f>
        <v>0</v>
      </c>
      <c r="J2002" s="74" t="n">
        <f aca="false">J2003</f>
        <v>0</v>
      </c>
      <c r="K2002" s="74" t="n">
        <f aca="false">K2003</f>
        <v>0</v>
      </c>
      <c r="L2002" s="74" t="n">
        <f aca="false">L2003</f>
        <v>0</v>
      </c>
      <c r="M2002" s="74" t="n">
        <f aca="false">M2003</f>
        <v>0</v>
      </c>
      <c r="N2002" s="74" t="n">
        <f aca="false">N2003</f>
        <v>0</v>
      </c>
      <c r="O2002" s="74" t="n">
        <f aca="false">O2003</f>
        <v>0</v>
      </c>
      <c r="P2002" s="74" t="n">
        <f aca="false">P2003</f>
        <v>0</v>
      </c>
      <c r="Q2002" s="74" t="n">
        <f aca="false">Q2003</f>
        <v>0</v>
      </c>
      <c r="R2002" s="74" t="n">
        <f aca="false">R2003</f>
        <v>0</v>
      </c>
      <c r="S2002" s="74" t="n">
        <f aca="false">S2003</f>
        <v>0</v>
      </c>
      <c r="T2002" s="74" t="n">
        <f aca="false">T2003</f>
        <v>0</v>
      </c>
      <c r="U2002" s="74" t="n">
        <f aca="false">U2003</f>
        <v>0</v>
      </c>
      <c r="V2002" s="74" t="n">
        <f aca="false">V2003</f>
        <v>0</v>
      </c>
      <c r="W2002" s="74" t="n">
        <f aca="false">W2003</f>
        <v>0</v>
      </c>
      <c r="X2002" s="74" t="n">
        <f aca="false">X2003</f>
        <v>0</v>
      </c>
      <c r="Y2002" s="74" t="n">
        <f aca="false">Y2003</f>
        <v>0</v>
      </c>
      <c r="Z2002" s="74" t="n">
        <f aca="false">Z2003</f>
        <v>0</v>
      </c>
      <c r="AA2002" s="74" t="n">
        <f aca="false">AA2003</f>
        <v>0</v>
      </c>
      <c r="AB2002" s="74" t="n">
        <f aca="false">AB2003</f>
        <v>0</v>
      </c>
      <c r="AC2002" s="74" t="n">
        <f aca="false">AC2003</f>
        <v>0</v>
      </c>
      <c r="AD2002" s="74" t="n">
        <f aca="false">AD2003</f>
        <v>0</v>
      </c>
      <c r="AE2002" s="74" t="n">
        <f aca="false">AE2003</f>
        <v>0</v>
      </c>
      <c r="AF2002" s="74" t="n">
        <f aca="false">AF2003</f>
        <v>0</v>
      </c>
      <c r="AG2002" s="74" t="n">
        <f aca="false">AG2003</f>
        <v>0</v>
      </c>
      <c r="AH2002" s="74" t="n">
        <f aca="false">AH2003</f>
        <v>0</v>
      </c>
      <c r="AI2002" s="74" t="n">
        <f aca="false">AI2003</f>
        <v>0</v>
      </c>
      <c r="AJ2002" s="74" t="n">
        <f aca="false">AJ2003</f>
        <v>0</v>
      </c>
      <c r="AK2002" s="74" t="n">
        <f aca="false">AK2003</f>
        <v>0</v>
      </c>
      <c r="AL2002" s="74" t="n">
        <f aca="false">AL2003</f>
        <v>0</v>
      </c>
      <c r="AM2002" s="74" t="n">
        <f aca="false">AM2003</f>
        <v>0</v>
      </c>
      <c r="AN2002" s="74" t="n">
        <f aca="false">AN2003</f>
        <v>0</v>
      </c>
      <c r="AO2002" s="74" t="n">
        <f aca="false">AO2003</f>
        <v>0</v>
      </c>
      <c r="AP2002" s="74" t="n">
        <f aca="false">AP2003</f>
        <v>0</v>
      </c>
      <c r="AQ2002" s="74" t="n">
        <f aca="false">AQ2003</f>
        <v>0</v>
      </c>
      <c r="AR2002" s="74" t="n">
        <f aca="false">AR2003</f>
        <v>0</v>
      </c>
      <c r="AS2002" s="74" t="n">
        <f aca="false">AS2003</f>
        <v>0</v>
      </c>
      <c r="AT2002" s="74" t="n">
        <f aca="false">AT2003</f>
        <v>0</v>
      </c>
      <c r="AU2002" s="74" t="n">
        <f aca="false">AU2003</f>
        <v>0</v>
      </c>
      <c r="AV2002" s="74" t="n">
        <f aca="false">AV2003</f>
        <v>0</v>
      </c>
      <c r="AW2002" s="74" t="n">
        <f aca="false">AW2003</f>
        <v>0</v>
      </c>
      <c r="AX2002" s="74" t="n">
        <f aca="false">AX2003</f>
        <v>0</v>
      </c>
      <c r="AY2002" s="74" t="n">
        <f aca="false">AY2003</f>
        <v>0</v>
      </c>
      <c r="AZ2002" s="74" t="n">
        <f aca="false">AZ2003</f>
        <v>0</v>
      </c>
      <c r="BA2002" s="74" t="n">
        <f aca="false">BA2003</f>
        <v>0</v>
      </c>
      <c r="BB2002" s="74" t="n">
        <f aca="false">BB2003</f>
        <v>0</v>
      </c>
      <c r="BC2002" s="74" t="n">
        <f aca="false">BC2003</f>
        <v>0</v>
      </c>
      <c r="BD2002" s="74" t="n">
        <f aca="false">BD2003</f>
        <v>0</v>
      </c>
      <c r="BE2002" s="74" t="n">
        <f aca="false">BE2003</f>
        <v>0</v>
      </c>
      <c r="BF2002" s="74" t="n">
        <f aca="false">BF2003</f>
        <v>0</v>
      </c>
      <c r="BG2002" s="74" t="n">
        <f aca="false">BG2003</f>
        <v>0</v>
      </c>
      <c r="BH2002" s="74" t="n">
        <f aca="false">BH2003</f>
        <v>0</v>
      </c>
      <c r="BI2002" s="74" t="n">
        <f aca="false">BI2003</f>
        <v>0</v>
      </c>
      <c r="BJ2002" s="74" t="n">
        <f aca="false">BJ2003</f>
        <v>0</v>
      </c>
      <c r="BK2002" s="74" t="n">
        <f aca="false">BK2003</f>
        <v>0</v>
      </c>
      <c r="BL2002" s="74" t="n">
        <f aca="false">BL2003</f>
        <v>0</v>
      </c>
      <c r="BM2002" s="74" t="n">
        <f aca="false">BM2003</f>
        <v>0</v>
      </c>
      <c r="BN2002" s="74" t="n">
        <f aca="false">BN2003</f>
        <v>0</v>
      </c>
      <c r="BO2002" s="74" t="n">
        <f aca="false">BO2003</f>
        <v>0</v>
      </c>
      <c r="BP2002" s="74" t="n">
        <f aca="false">BP2003</f>
        <v>0</v>
      </c>
      <c r="BQ2002" s="74" t="n">
        <f aca="false">BQ2003</f>
        <v>0</v>
      </c>
      <c r="BR2002" s="74" t="n">
        <f aca="false">BR2003</f>
        <v>0</v>
      </c>
      <c r="BS2002" s="74" t="n">
        <f aca="false">BS2003</f>
        <v>0</v>
      </c>
      <c r="BT2002" s="74" t="n">
        <f aca="false">BT2003</f>
        <v>0</v>
      </c>
      <c r="BU2002" s="74" t="n">
        <f aca="false">BU2003</f>
        <v>0</v>
      </c>
      <c r="BV2002" s="74" t="n">
        <f aca="false">BV2003</f>
        <v>0</v>
      </c>
      <c r="BW2002" s="74" t="n">
        <f aca="false">BW2003</f>
        <v>0</v>
      </c>
      <c r="BX2002" s="74" t="n">
        <f aca="false">BX2003</f>
        <v>0</v>
      </c>
      <c r="BY2002" s="74" t="n">
        <f aca="false">BY2003</f>
        <v>0</v>
      </c>
      <c r="BZ2002" s="74" t="n">
        <f aca="false">BZ2003</f>
        <v>0</v>
      </c>
      <c r="CA2002" s="74" t="n">
        <f aca="false">CA2003</f>
        <v>0</v>
      </c>
      <c r="CB2002" s="74" t="n">
        <f aca="false">CB2003</f>
        <v>0</v>
      </c>
      <c r="CC2002" s="74" t="n">
        <f aca="false">CC2003</f>
        <v>0</v>
      </c>
      <c r="CD2002" s="74" t="n">
        <f aca="false">CD2003</f>
        <v>0</v>
      </c>
    </row>
    <row r="2003" customFormat="false" ht="12.75" hidden="true" customHeight="false" outlineLevel="0" collapsed="false">
      <c r="A2003" s="75" t="s">
        <v>105</v>
      </c>
      <c r="B2003" s="76"/>
      <c r="C2003" s="77" t="s">
        <v>500</v>
      </c>
      <c r="D2003" s="77" t="s">
        <v>106</v>
      </c>
      <c r="E2003" s="77" t="s">
        <v>107</v>
      </c>
      <c r="F2003" s="77" t="s">
        <v>107</v>
      </c>
      <c r="G2003" s="78"/>
      <c r="H2003" s="78"/>
      <c r="I2003" s="116" t="n">
        <f aca="false">I2004</f>
        <v>0</v>
      </c>
      <c r="J2003" s="116" t="n">
        <f aca="false">J2004</f>
        <v>0</v>
      </c>
      <c r="K2003" s="116" t="n">
        <f aca="false">K2004</f>
        <v>0</v>
      </c>
      <c r="L2003" s="116" t="n">
        <f aca="false">L2004</f>
        <v>0</v>
      </c>
      <c r="M2003" s="116" t="n">
        <f aca="false">M2004</f>
        <v>0</v>
      </c>
      <c r="N2003" s="116" t="n">
        <f aca="false">N2004</f>
        <v>0</v>
      </c>
      <c r="O2003" s="116" t="n">
        <f aca="false">O2004</f>
        <v>0</v>
      </c>
      <c r="P2003" s="116" t="n">
        <f aca="false">P2004</f>
        <v>0</v>
      </c>
      <c r="Q2003" s="116" t="n">
        <f aca="false">Q2004</f>
        <v>0</v>
      </c>
      <c r="R2003" s="116" t="n">
        <f aca="false">R2004</f>
        <v>0</v>
      </c>
      <c r="S2003" s="116" t="n">
        <f aca="false">S2004</f>
        <v>0</v>
      </c>
      <c r="T2003" s="116" t="n">
        <f aca="false">T2004</f>
        <v>0</v>
      </c>
      <c r="U2003" s="116" t="n">
        <f aca="false">U2004</f>
        <v>0</v>
      </c>
      <c r="V2003" s="116" t="n">
        <f aca="false">V2004</f>
        <v>0</v>
      </c>
      <c r="W2003" s="116" t="n">
        <f aca="false">W2004</f>
        <v>0</v>
      </c>
      <c r="X2003" s="116" t="n">
        <f aca="false">X2004</f>
        <v>0</v>
      </c>
      <c r="Y2003" s="116" t="n">
        <f aca="false">Y2004</f>
        <v>0</v>
      </c>
      <c r="Z2003" s="116" t="n">
        <f aca="false">Z2004</f>
        <v>0</v>
      </c>
      <c r="AA2003" s="116" t="n">
        <f aca="false">AA2004</f>
        <v>0</v>
      </c>
      <c r="AB2003" s="116" t="n">
        <f aca="false">AB2004</f>
        <v>0</v>
      </c>
      <c r="AC2003" s="116" t="n">
        <f aca="false">AC2004</f>
        <v>0</v>
      </c>
      <c r="AD2003" s="116" t="n">
        <f aca="false">AD2004</f>
        <v>0</v>
      </c>
      <c r="AE2003" s="116" t="n">
        <f aca="false">AE2004</f>
        <v>0</v>
      </c>
      <c r="AF2003" s="116" t="n">
        <f aca="false">AF2004</f>
        <v>0</v>
      </c>
      <c r="AG2003" s="116" t="n">
        <f aca="false">AG2004</f>
        <v>0</v>
      </c>
      <c r="AH2003" s="116" t="n">
        <f aca="false">AH2004</f>
        <v>0</v>
      </c>
      <c r="AI2003" s="116" t="n">
        <f aca="false">AI2004</f>
        <v>0</v>
      </c>
      <c r="AJ2003" s="116" t="n">
        <f aca="false">AJ2004</f>
        <v>0</v>
      </c>
      <c r="AK2003" s="116" t="n">
        <f aca="false">AK2004</f>
        <v>0</v>
      </c>
      <c r="AL2003" s="116" t="n">
        <f aca="false">AL2004</f>
        <v>0</v>
      </c>
      <c r="AM2003" s="116" t="n">
        <f aca="false">AM2004</f>
        <v>0</v>
      </c>
      <c r="AN2003" s="116" t="n">
        <f aca="false">AN2004</f>
        <v>0</v>
      </c>
      <c r="AO2003" s="116" t="n">
        <f aca="false">AO2004</f>
        <v>0</v>
      </c>
      <c r="AP2003" s="116" t="n">
        <f aca="false">AP2004</f>
        <v>0</v>
      </c>
      <c r="AQ2003" s="116" t="n">
        <f aca="false">AQ2004</f>
        <v>0</v>
      </c>
      <c r="AR2003" s="116" t="n">
        <f aca="false">AR2004</f>
        <v>0</v>
      </c>
      <c r="AS2003" s="116" t="n">
        <f aca="false">AS2004</f>
        <v>0</v>
      </c>
      <c r="AT2003" s="116" t="n">
        <f aca="false">AT2004</f>
        <v>0</v>
      </c>
      <c r="AU2003" s="116" t="n">
        <f aca="false">AU2004</f>
        <v>0</v>
      </c>
      <c r="AV2003" s="116" t="n">
        <f aca="false">AV2004</f>
        <v>0</v>
      </c>
      <c r="AW2003" s="116" t="n">
        <f aca="false">AW2004</f>
        <v>0</v>
      </c>
      <c r="AX2003" s="116" t="n">
        <f aca="false">AX2004</f>
        <v>0</v>
      </c>
      <c r="AY2003" s="116" t="n">
        <f aca="false">AY2004</f>
        <v>0</v>
      </c>
      <c r="AZ2003" s="116" t="n">
        <f aca="false">AZ2004</f>
        <v>0</v>
      </c>
      <c r="BA2003" s="116" t="n">
        <f aca="false">BA2004</f>
        <v>0</v>
      </c>
      <c r="BB2003" s="116" t="n">
        <f aca="false">BB2004</f>
        <v>0</v>
      </c>
      <c r="BC2003" s="116" t="n">
        <f aca="false">BC2004</f>
        <v>0</v>
      </c>
      <c r="BD2003" s="116" t="n">
        <f aca="false">BD2004</f>
        <v>0</v>
      </c>
      <c r="BE2003" s="116" t="n">
        <f aca="false">BE2004</f>
        <v>0</v>
      </c>
      <c r="BF2003" s="116" t="n">
        <f aca="false">BF2004</f>
        <v>0</v>
      </c>
      <c r="BG2003" s="116" t="n">
        <f aca="false">BG2004</f>
        <v>0</v>
      </c>
      <c r="BH2003" s="116" t="n">
        <f aca="false">BH2004</f>
        <v>0</v>
      </c>
      <c r="BI2003" s="116" t="n">
        <f aca="false">BI2004</f>
        <v>0</v>
      </c>
      <c r="BJ2003" s="116" t="n">
        <f aca="false">BJ2004</f>
        <v>0</v>
      </c>
      <c r="BK2003" s="116" t="n">
        <f aca="false">BK2004</f>
        <v>0</v>
      </c>
      <c r="BL2003" s="116" t="n">
        <f aca="false">BL2004</f>
        <v>0</v>
      </c>
      <c r="BM2003" s="116" t="n">
        <f aca="false">BM2004</f>
        <v>0</v>
      </c>
      <c r="BN2003" s="116" t="n">
        <f aca="false">BN2004</f>
        <v>0</v>
      </c>
      <c r="BO2003" s="116" t="n">
        <f aca="false">BO2004</f>
        <v>0</v>
      </c>
      <c r="BP2003" s="116" t="n">
        <f aca="false">BP2004</f>
        <v>0</v>
      </c>
      <c r="BQ2003" s="116" t="n">
        <f aca="false">BQ2004</f>
        <v>0</v>
      </c>
      <c r="BR2003" s="116" t="n">
        <f aca="false">BR2004</f>
        <v>0</v>
      </c>
      <c r="BS2003" s="116" t="n">
        <f aca="false">BS2004</f>
        <v>0</v>
      </c>
      <c r="BT2003" s="116" t="n">
        <f aca="false">BT2004</f>
        <v>0</v>
      </c>
      <c r="BU2003" s="116" t="n">
        <f aca="false">BU2004</f>
        <v>0</v>
      </c>
      <c r="BV2003" s="116" t="n">
        <f aca="false">BV2004</f>
        <v>0</v>
      </c>
      <c r="BW2003" s="116" t="n">
        <f aca="false">BW2004</f>
        <v>0</v>
      </c>
      <c r="BX2003" s="116" t="n">
        <f aca="false">BX2004</f>
        <v>0</v>
      </c>
      <c r="BY2003" s="116" t="n">
        <f aca="false">BY2004</f>
        <v>0</v>
      </c>
      <c r="BZ2003" s="116" t="n">
        <f aca="false">BZ2004</f>
        <v>0</v>
      </c>
      <c r="CA2003" s="116" t="n">
        <f aca="false">CA2004</f>
        <v>0</v>
      </c>
      <c r="CB2003" s="116" t="n">
        <f aca="false">CB2004</f>
        <v>0</v>
      </c>
      <c r="CC2003" s="116" t="n">
        <f aca="false">CC2004</f>
        <v>0</v>
      </c>
      <c r="CD2003" s="116" t="n">
        <f aca="false">CD2004</f>
        <v>0</v>
      </c>
    </row>
    <row r="2004" customFormat="false" ht="12.75" hidden="true" customHeight="false" outlineLevel="0" collapsed="false">
      <c r="A2004" s="85" t="s">
        <v>118</v>
      </c>
      <c r="B2004" s="76"/>
      <c r="C2004" s="77" t="s">
        <v>500</v>
      </c>
      <c r="D2004" s="77" t="s">
        <v>106</v>
      </c>
      <c r="E2004" s="77" t="s">
        <v>119</v>
      </c>
      <c r="F2004" s="77" t="s">
        <v>107</v>
      </c>
      <c r="G2004" s="78"/>
      <c r="H2004" s="78"/>
      <c r="I2004" s="116" t="n">
        <f aca="false">I2005</f>
        <v>0</v>
      </c>
      <c r="J2004" s="116" t="n">
        <f aca="false">J2005</f>
        <v>0</v>
      </c>
      <c r="K2004" s="116" t="n">
        <f aca="false">K2005</f>
        <v>0</v>
      </c>
      <c r="L2004" s="116" t="n">
        <f aca="false">L2005</f>
        <v>0</v>
      </c>
      <c r="M2004" s="116" t="n">
        <f aca="false">M2005</f>
        <v>0</v>
      </c>
      <c r="N2004" s="116" t="n">
        <f aca="false">N2005</f>
        <v>0</v>
      </c>
      <c r="O2004" s="116" t="n">
        <f aca="false">O2005</f>
        <v>0</v>
      </c>
      <c r="P2004" s="116" t="n">
        <f aca="false">P2005</f>
        <v>0</v>
      </c>
      <c r="Q2004" s="116" t="n">
        <f aca="false">Q2005</f>
        <v>0</v>
      </c>
      <c r="R2004" s="116" t="n">
        <f aca="false">R2005</f>
        <v>0</v>
      </c>
      <c r="S2004" s="116" t="n">
        <f aca="false">S2005</f>
        <v>0</v>
      </c>
      <c r="T2004" s="116" t="n">
        <f aca="false">T2005</f>
        <v>0</v>
      </c>
      <c r="U2004" s="116" t="n">
        <f aca="false">U2005</f>
        <v>0</v>
      </c>
      <c r="V2004" s="116" t="n">
        <f aca="false">V2005</f>
        <v>0</v>
      </c>
      <c r="W2004" s="116" t="n">
        <f aca="false">W2005</f>
        <v>0</v>
      </c>
      <c r="X2004" s="116" t="n">
        <f aca="false">X2005</f>
        <v>0</v>
      </c>
      <c r="Y2004" s="116" t="n">
        <f aca="false">Y2005</f>
        <v>0</v>
      </c>
      <c r="Z2004" s="116" t="n">
        <f aca="false">Z2005</f>
        <v>0</v>
      </c>
      <c r="AA2004" s="116" t="n">
        <f aca="false">AA2005</f>
        <v>0</v>
      </c>
      <c r="AB2004" s="116" t="n">
        <f aca="false">AB2005</f>
        <v>0</v>
      </c>
      <c r="AC2004" s="116" t="n">
        <f aca="false">AC2005</f>
        <v>0</v>
      </c>
      <c r="AD2004" s="116" t="n">
        <f aca="false">AD2005</f>
        <v>0</v>
      </c>
      <c r="AE2004" s="116" t="n">
        <f aca="false">AE2005</f>
        <v>0</v>
      </c>
      <c r="AF2004" s="116" t="n">
        <f aca="false">AF2005</f>
        <v>0</v>
      </c>
      <c r="AG2004" s="116" t="n">
        <f aca="false">AG2005</f>
        <v>0</v>
      </c>
      <c r="AH2004" s="116" t="n">
        <f aca="false">AH2005</f>
        <v>0</v>
      </c>
      <c r="AI2004" s="116" t="n">
        <f aca="false">AI2005</f>
        <v>0</v>
      </c>
      <c r="AJ2004" s="116" t="n">
        <f aca="false">AJ2005</f>
        <v>0</v>
      </c>
      <c r="AK2004" s="116" t="n">
        <f aca="false">AK2005</f>
        <v>0</v>
      </c>
      <c r="AL2004" s="116" t="n">
        <f aca="false">AL2005</f>
        <v>0</v>
      </c>
      <c r="AM2004" s="116" t="n">
        <f aca="false">AM2005</f>
        <v>0</v>
      </c>
      <c r="AN2004" s="116" t="n">
        <f aca="false">AN2005</f>
        <v>0</v>
      </c>
      <c r="AO2004" s="116" t="n">
        <f aca="false">AO2005</f>
        <v>0</v>
      </c>
      <c r="AP2004" s="116" t="n">
        <f aca="false">AP2005</f>
        <v>0</v>
      </c>
      <c r="AQ2004" s="116" t="n">
        <f aca="false">AQ2005</f>
        <v>0</v>
      </c>
      <c r="AR2004" s="116" t="n">
        <f aca="false">AR2005</f>
        <v>0</v>
      </c>
      <c r="AS2004" s="116" t="n">
        <f aca="false">AS2005</f>
        <v>0</v>
      </c>
      <c r="AT2004" s="116" t="n">
        <f aca="false">AT2005</f>
        <v>0</v>
      </c>
      <c r="AU2004" s="116" t="n">
        <f aca="false">AU2005</f>
        <v>0</v>
      </c>
      <c r="AV2004" s="116" t="n">
        <f aca="false">AV2005</f>
        <v>0</v>
      </c>
      <c r="AW2004" s="116" t="n">
        <f aca="false">AW2005</f>
        <v>0</v>
      </c>
      <c r="AX2004" s="116" t="n">
        <f aca="false">AX2005</f>
        <v>0</v>
      </c>
      <c r="AY2004" s="116" t="n">
        <f aca="false">AY2005</f>
        <v>0</v>
      </c>
      <c r="AZ2004" s="116" t="n">
        <f aca="false">AZ2005</f>
        <v>0</v>
      </c>
      <c r="BA2004" s="116" t="n">
        <f aca="false">BA2005</f>
        <v>0</v>
      </c>
      <c r="BB2004" s="116" t="n">
        <f aca="false">BB2005</f>
        <v>0</v>
      </c>
      <c r="BC2004" s="116" t="n">
        <f aca="false">BC2005</f>
        <v>0</v>
      </c>
      <c r="BD2004" s="116" t="n">
        <f aca="false">BD2005</f>
        <v>0</v>
      </c>
      <c r="BE2004" s="116" t="n">
        <f aca="false">BE2005</f>
        <v>0</v>
      </c>
      <c r="BF2004" s="116" t="n">
        <f aca="false">BF2005</f>
        <v>0</v>
      </c>
      <c r="BG2004" s="116" t="n">
        <f aca="false">BG2005</f>
        <v>0</v>
      </c>
      <c r="BH2004" s="116" t="n">
        <f aca="false">BH2005</f>
        <v>0</v>
      </c>
      <c r="BI2004" s="116" t="n">
        <f aca="false">BI2005</f>
        <v>0</v>
      </c>
      <c r="BJ2004" s="116" t="n">
        <f aca="false">BJ2005</f>
        <v>0</v>
      </c>
      <c r="BK2004" s="116" t="n">
        <f aca="false">BK2005</f>
        <v>0</v>
      </c>
      <c r="BL2004" s="116" t="n">
        <f aca="false">BL2005</f>
        <v>0</v>
      </c>
      <c r="BM2004" s="116" t="n">
        <f aca="false">BM2005</f>
        <v>0</v>
      </c>
      <c r="BN2004" s="116" t="n">
        <f aca="false">BN2005</f>
        <v>0</v>
      </c>
      <c r="BO2004" s="116" t="n">
        <f aca="false">BO2005</f>
        <v>0</v>
      </c>
      <c r="BP2004" s="116" t="n">
        <f aca="false">BP2005</f>
        <v>0</v>
      </c>
      <c r="BQ2004" s="116" t="n">
        <f aca="false">BQ2005</f>
        <v>0</v>
      </c>
      <c r="BR2004" s="116" t="n">
        <f aca="false">BR2005</f>
        <v>0</v>
      </c>
      <c r="BS2004" s="116" t="n">
        <f aca="false">BS2005</f>
        <v>0</v>
      </c>
      <c r="BT2004" s="116" t="n">
        <f aca="false">BT2005</f>
        <v>0</v>
      </c>
      <c r="BU2004" s="116" t="n">
        <f aca="false">BU2005</f>
        <v>0</v>
      </c>
      <c r="BV2004" s="116" t="n">
        <f aca="false">BV2005</f>
        <v>0</v>
      </c>
      <c r="BW2004" s="116" t="n">
        <f aca="false">BW2005</f>
        <v>0</v>
      </c>
      <c r="BX2004" s="116" t="n">
        <f aca="false">BX2005</f>
        <v>0</v>
      </c>
      <c r="BY2004" s="116" t="n">
        <f aca="false">BY2005</f>
        <v>0</v>
      </c>
      <c r="BZ2004" s="116" t="n">
        <f aca="false">BZ2005</f>
        <v>0</v>
      </c>
      <c r="CA2004" s="116" t="n">
        <f aca="false">CA2005</f>
        <v>0</v>
      </c>
      <c r="CB2004" s="116" t="n">
        <f aca="false">CB2005</f>
        <v>0</v>
      </c>
      <c r="CC2004" s="116" t="n">
        <f aca="false">CC2005</f>
        <v>0</v>
      </c>
      <c r="CD2004" s="116" t="n">
        <f aca="false">CD2005</f>
        <v>0</v>
      </c>
    </row>
    <row r="2005" customFormat="false" ht="12.75" hidden="true" customHeight="false" outlineLevel="0" collapsed="false">
      <c r="A2005" s="75" t="s">
        <v>110</v>
      </c>
      <c r="B2005" s="76"/>
      <c r="C2005" s="77" t="s">
        <v>500</v>
      </c>
      <c r="D2005" s="77" t="s">
        <v>106</v>
      </c>
      <c r="E2005" s="77" t="s">
        <v>119</v>
      </c>
      <c r="F2005" s="77" t="s">
        <v>107</v>
      </c>
      <c r="G2005" s="77" t="s">
        <v>111</v>
      </c>
      <c r="H2005" s="78"/>
      <c r="I2005" s="116" t="n">
        <f aca="false">I2006+I2011+I2019+I2022+I2023</f>
        <v>0</v>
      </c>
      <c r="J2005" s="79" t="n">
        <f aca="false">J2006+J2011+J2019+J2022+J2023</f>
        <v>0</v>
      </c>
      <c r="K2005" s="79" t="n">
        <f aca="false">K2006+K2011+K2019+K2022+K2023</f>
        <v>0</v>
      </c>
      <c r="L2005" s="79" t="n">
        <f aca="false">L2006+L2011+L2019+L2022+L2023</f>
        <v>0</v>
      </c>
      <c r="M2005" s="79" t="n">
        <f aca="false">M2006+M2011+M2019+M2022+M2023</f>
        <v>0</v>
      </c>
      <c r="N2005" s="79" t="n">
        <f aca="false">N2006+N2011+N2019+N2022+N2023</f>
        <v>0</v>
      </c>
      <c r="O2005" s="79" t="n">
        <f aca="false">O2006+O2011+O2019+O2022+O2023</f>
        <v>0</v>
      </c>
      <c r="P2005" s="79" t="n">
        <f aca="false">P2006+P2011+P2019+P2022+P2023</f>
        <v>0</v>
      </c>
      <c r="Q2005" s="79" t="n">
        <f aca="false">Q2006+Q2011+Q2019+Q2022+Q2023</f>
        <v>0</v>
      </c>
      <c r="R2005" s="79" t="n">
        <f aca="false">R2006+R2011+R2019+R2022+R2023</f>
        <v>0</v>
      </c>
      <c r="S2005" s="79" t="n">
        <f aca="false">S2006+S2011+S2019+S2022+S2023</f>
        <v>0</v>
      </c>
      <c r="T2005" s="79" t="n">
        <f aca="false">T2006+T2011+T2019+T2022+T2023</f>
        <v>0</v>
      </c>
      <c r="U2005" s="79" t="n">
        <f aca="false">U2006+U2011+U2019+U2022+U2023</f>
        <v>0</v>
      </c>
      <c r="V2005" s="79" t="n">
        <f aca="false">V2006+V2011+V2019+V2022+V2023</f>
        <v>0</v>
      </c>
      <c r="W2005" s="79" t="n">
        <f aca="false">W2006+W2011+W2019+W2022+W2023</f>
        <v>0</v>
      </c>
      <c r="X2005" s="79" t="n">
        <f aca="false">X2006+X2011+X2019+X2022+X2023</f>
        <v>0</v>
      </c>
      <c r="Y2005" s="79" t="n">
        <f aca="false">Y2006+Y2011+Y2019+Y2022+Y2023</f>
        <v>0</v>
      </c>
      <c r="Z2005" s="79" t="n">
        <f aca="false">Z2006+Z2011+Z2019+Z2022+Z2023</f>
        <v>0</v>
      </c>
      <c r="AA2005" s="79" t="n">
        <f aca="false">AA2006+AA2011+AA2019+AA2022+AA2023</f>
        <v>0</v>
      </c>
      <c r="AB2005" s="79" t="n">
        <f aca="false">AB2006+AB2011+AB2019+AB2022+AB2023</f>
        <v>0</v>
      </c>
      <c r="AC2005" s="79" t="n">
        <f aca="false">AC2006+AC2011+AC2019+AC2022+AC2023</f>
        <v>0</v>
      </c>
      <c r="AD2005" s="79" t="n">
        <f aca="false">AD2006+AD2011+AD2019+AD2022+AD2023</f>
        <v>0</v>
      </c>
      <c r="AE2005" s="79" t="n">
        <f aca="false">AE2006+AE2011+AE2019+AE2022+AE2023</f>
        <v>0</v>
      </c>
      <c r="AF2005" s="79" t="n">
        <f aca="false">AF2006+AF2011+AF2019+AF2022+AF2023</f>
        <v>0</v>
      </c>
      <c r="AG2005" s="79" t="n">
        <f aca="false">AG2006+AG2011+AG2019+AG2022+AG2023</f>
        <v>0</v>
      </c>
      <c r="AH2005" s="79" t="n">
        <f aca="false">AH2006+AH2011+AH2019+AH2022+AH2023</f>
        <v>0</v>
      </c>
      <c r="AI2005" s="79" t="n">
        <f aca="false">AI2006+AI2011+AI2019+AI2022+AI2023</f>
        <v>0</v>
      </c>
      <c r="AJ2005" s="79" t="n">
        <f aca="false">AJ2006+AJ2011+AJ2019+AJ2022+AJ2023</f>
        <v>0</v>
      </c>
      <c r="AK2005" s="79" t="n">
        <f aca="false">AK2006+AK2011+AK2019+AK2022+AK2023</f>
        <v>0</v>
      </c>
      <c r="AL2005" s="79" t="n">
        <f aca="false">AL2006+AL2011+AL2019+AL2022+AL2023</f>
        <v>0</v>
      </c>
      <c r="AM2005" s="79" t="n">
        <f aca="false">AM2006+AM2011+AM2019+AM2022+AM2023</f>
        <v>0</v>
      </c>
      <c r="AN2005" s="79" t="n">
        <f aca="false">AN2006+AN2011+AN2019+AN2022+AN2023</f>
        <v>0</v>
      </c>
      <c r="AO2005" s="79" t="n">
        <f aca="false">AO2006+AO2011+AO2019+AO2022+AO2023</f>
        <v>0</v>
      </c>
      <c r="AP2005" s="79" t="n">
        <f aca="false">AP2006+AP2011+AP2019+AP2022+AP2023</f>
        <v>0</v>
      </c>
      <c r="AQ2005" s="79" t="n">
        <f aca="false">AQ2006+AQ2011+AQ2019+AQ2022+AQ2023</f>
        <v>0</v>
      </c>
      <c r="AR2005" s="79" t="n">
        <f aca="false">AR2006+AR2011+AR2019+AR2022+AR2023</f>
        <v>0</v>
      </c>
      <c r="AS2005" s="79" t="n">
        <f aca="false">AS2006+AS2011+AS2019+AS2022+AS2023</f>
        <v>0</v>
      </c>
      <c r="AT2005" s="79" t="n">
        <f aca="false">AT2006+AT2011+AT2019+AT2022+AT2023</f>
        <v>0</v>
      </c>
      <c r="AU2005" s="79" t="n">
        <f aca="false">AU2006+AU2011+AU2019+AU2022+AU2023</f>
        <v>0</v>
      </c>
      <c r="AV2005" s="79" t="n">
        <f aca="false">AV2006+AV2011+AV2019+AV2022+AV2023</f>
        <v>0</v>
      </c>
      <c r="AW2005" s="79" t="n">
        <f aca="false">AW2006+AW2011+AW2019+AW2022+AW2023</f>
        <v>0</v>
      </c>
      <c r="AX2005" s="79" t="n">
        <f aca="false">AX2006+AX2011+AX2019+AX2022+AX2023</f>
        <v>0</v>
      </c>
      <c r="AY2005" s="79" t="n">
        <f aca="false">AY2006+AY2011+AY2019+AY2022+AY2023</f>
        <v>0</v>
      </c>
      <c r="AZ2005" s="79" t="n">
        <f aca="false">AZ2006+AZ2011+AZ2019+AZ2022+AZ2023</f>
        <v>0</v>
      </c>
      <c r="BA2005" s="79" t="n">
        <f aca="false">BA2006+BA2011+BA2019+BA2022+BA2023</f>
        <v>0</v>
      </c>
      <c r="BB2005" s="79" t="n">
        <f aca="false">BB2006+BB2011+BB2019+BB2022+BB2023</f>
        <v>0</v>
      </c>
      <c r="BC2005" s="79" t="n">
        <f aca="false">BC2006+BC2011+BC2019+BC2022+BC2023</f>
        <v>0</v>
      </c>
      <c r="BD2005" s="79" t="n">
        <f aca="false">BD2006+BD2011+BD2019+BD2022+BD2023</f>
        <v>0</v>
      </c>
      <c r="BE2005" s="79" t="n">
        <f aca="false">BE2006+BE2011+BE2019+BE2022+BE2023</f>
        <v>0</v>
      </c>
      <c r="BF2005" s="79" t="n">
        <f aca="false">BF2006+BF2011+BF2019+BF2022+BF2023</f>
        <v>0</v>
      </c>
      <c r="BG2005" s="79" t="n">
        <f aca="false">BG2006+BG2011+BG2019+BG2022+BG2023</f>
        <v>0</v>
      </c>
      <c r="BH2005" s="79" t="n">
        <f aca="false">BH2006+BH2011+BH2019+BH2022+BH2023</f>
        <v>0</v>
      </c>
      <c r="BI2005" s="79" t="n">
        <f aca="false">BI2006+BI2011+BI2019+BI2022+BI2023</f>
        <v>0</v>
      </c>
      <c r="BJ2005" s="79" t="n">
        <f aca="false">BJ2006+BJ2011+BJ2019+BJ2022+BJ2023</f>
        <v>0</v>
      </c>
      <c r="BK2005" s="79" t="n">
        <f aca="false">BK2006+BK2011+BK2019+BK2022+BK2023</f>
        <v>0</v>
      </c>
      <c r="BL2005" s="79" t="n">
        <f aca="false">BL2006+BL2011+BL2019+BL2022+BL2023</f>
        <v>0</v>
      </c>
      <c r="BM2005" s="79" t="n">
        <f aca="false">BM2006+BM2011+BM2019+BM2022+BM2023</f>
        <v>0</v>
      </c>
      <c r="BN2005" s="79" t="n">
        <f aca="false">BN2006+BN2011+BN2019+BN2022+BN2023</f>
        <v>0</v>
      </c>
      <c r="BO2005" s="79" t="n">
        <f aca="false">BO2006+BO2011+BO2019+BO2022+BO2023</f>
        <v>0</v>
      </c>
      <c r="BP2005" s="79" t="n">
        <f aca="false">BP2006+BP2011+BP2019+BP2022+BP2023</f>
        <v>0</v>
      </c>
      <c r="BQ2005" s="79" t="n">
        <f aca="false">BQ2006+BQ2011+BQ2019+BQ2022+BQ2023</f>
        <v>0</v>
      </c>
      <c r="BR2005" s="79" t="n">
        <f aca="false">BR2006+BR2011+BR2019+BR2022+BR2023</f>
        <v>0</v>
      </c>
      <c r="BS2005" s="79" t="n">
        <f aca="false">BS2006+BS2011+BS2019+BS2022+BS2023</f>
        <v>0</v>
      </c>
      <c r="BT2005" s="79" t="n">
        <f aca="false">BT2006+BT2011+BT2019+BT2022+BT2023</f>
        <v>0</v>
      </c>
      <c r="BU2005" s="79" t="n">
        <f aca="false">BU2006+BU2011+BU2019+BU2022+BU2023</f>
        <v>0</v>
      </c>
      <c r="BV2005" s="79" t="n">
        <f aca="false">BV2006+BV2011+BV2019+BV2022+BV2023</f>
        <v>0</v>
      </c>
      <c r="BW2005" s="79" t="n">
        <f aca="false">BW2006+BW2011+BW2019+BW2022+BW2023</f>
        <v>0</v>
      </c>
      <c r="BX2005" s="79" t="n">
        <f aca="false">BX2006+BX2011+BX2019+BX2022+BX2023</f>
        <v>0</v>
      </c>
      <c r="BY2005" s="79" t="n">
        <f aca="false">BY2006+BY2011+BY2019+BY2022+BY2023</f>
        <v>0</v>
      </c>
      <c r="BZ2005" s="79" t="n">
        <f aca="false">BZ2006+BZ2011+BZ2019+BZ2022+BZ2023</f>
        <v>0</v>
      </c>
      <c r="CA2005" s="79" t="n">
        <f aca="false">CA2006+CA2011+CA2019+CA2022+CA2023</f>
        <v>0</v>
      </c>
      <c r="CB2005" s="79" t="n">
        <f aca="false">CB2006+CB2011+CB2019+CB2022+CB2023</f>
        <v>0</v>
      </c>
      <c r="CC2005" s="79" t="n">
        <f aca="false">CC2006+CC2011+CC2019+CC2022+CC2023</f>
        <v>0</v>
      </c>
      <c r="CD2005" s="79" t="n">
        <f aca="false">CD2006+CD2011+CD2019+CD2022+CD2023</f>
        <v>0</v>
      </c>
    </row>
    <row r="2006" customFormat="false" ht="12.75" hidden="true" customHeight="false" outlineLevel="0" collapsed="false">
      <c r="A2006" s="81" t="s">
        <v>112</v>
      </c>
      <c r="B2006" s="81"/>
      <c r="C2006" s="82" t="s">
        <v>500</v>
      </c>
      <c r="D2006" s="82" t="s">
        <v>106</v>
      </c>
      <c r="E2006" s="82" t="s">
        <v>119</v>
      </c>
      <c r="F2006" s="82" t="s">
        <v>107</v>
      </c>
      <c r="G2006" s="82" t="s">
        <v>111</v>
      </c>
      <c r="H2006" s="83" t="n">
        <v>210</v>
      </c>
      <c r="I2006" s="117" t="n">
        <f aca="false">SUM(I2008:I2010)</f>
        <v>0</v>
      </c>
      <c r="J2006" s="68" t="n">
        <f aca="false">SUM(J2008:J2010)</f>
        <v>0</v>
      </c>
      <c r="K2006" s="68" t="n">
        <f aca="false">SUM(K2008:K2010)</f>
        <v>0</v>
      </c>
      <c r="L2006" s="68" t="n">
        <f aca="false">SUM(L2008:L2010)</f>
        <v>0</v>
      </c>
      <c r="M2006" s="68" t="n">
        <f aca="false">SUM(M2008:M2010)</f>
        <v>0</v>
      </c>
      <c r="N2006" s="68" t="n">
        <f aca="false">SUM(N2008:N2010)</f>
        <v>0</v>
      </c>
      <c r="O2006" s="68" t="n">
        <f aca="false">SUM(O2008:O2010)</f>
        <v>0</v>
      </c>
      <c r="P2006" s="68" t="n">
        <f aca="false">SUM(P2008:P2010)</f>
        <v>0</v>
      </c>
      <c r="Q2006" s="68" t="n">
        <f aca="false">SUM(Q2008:Q2010)</f>
        <v>0</v>
      </c>
      <c r="R2006" s="68" t="n">
        <f aca="false">SUM(R2008:R2010)</f>
        <v>0</v>
      </c>
      <c r="S2006" s="68" t="n">
        <f aca="false">SUM(S2008:S2010)</f>
        <v>0</v>
      </c>
      <c r="T2006" s="68" t="n">
        <f aca="false">SUM(T2008:T2010)</f>
        <v>0</v>
      </c>
      <c r="U2006" s="68" t="n">
        <f aca="false">SUM(U2008:U2010)</f>
        <v>0</v>
      </c>
      <c r="V2006" s="68" t="n">
        <f aca="false">SUM(V2008:V2010)</f>
        <v>0</v>
      </c>
      <c r="W2006" s="68" t="n">
        <f aca="false">SUM(W2008:W2010)</f>
        <v>0</v>
      </c>
      <c r="X2006" s="68" t="n">
        <f aca="false">SUM(X2008:X2010)</f>
        <v>0</v>
      </c>
      <c r="Y2006" s="68" t="n">
        <f aca="false">SUM(Y2008:Y2010)</f>
        <v>0</v>
      </c>
      <c r="Z2006" s="68" t="n">
        <f aca="false">SUM(Z2008:Z2010)</f>
        <v>0</v>
      </c>
      <c r="AA2006" s="68" t="n">
        <f aca="false">SUM(AA2008:AA2010)</f>
        <v>0</v>
      </c>
      <c r="AB2006" s="68" t="n">
        <f aca="false">SUM(AB2008:AB2010)</f>
        <v>0</v>
      </c>
      <c r="AC2006" s="68" t="n">
        <f aca="false">SUM(AC2008:AC2010)</f>
        <v>0</v>
      </c>
      <c r="AD2006" s="68" t="n">
        <f aca="false">SUM(AD2008:AD2010)</f>
        <v>0</v>
      </c>
      <c r="AE2006" s="68" t="n">
        <f aca="false">SUM(AE2008:AE2010)</f>
        <v>0</v>
      </c>
      <c r="AF2006" s="68" t="n">
        <f aca="false">SUM(AF2008:AF2010)</f>
        <v>0</v>
      </c>
      <c r="AG2006" s="68" t="n">
        <f aca="false">SUM(AG2008:AG2010)</f>
        <v>0</v>
      </c>
      <c r="AH2006" s="68" t="n">
        <f aca="false">SUM(AH2008:AH2010)</f>
        <v>0</v>
      </c>
      <c r="AI2006" s="68" t="n">
        <f aca="false">SUM(AI2008:AI2010)</f>
        <v>0</v>
      </c>
      <c r="AJ2006" s="68" t="n">
        <f aca="false">SUM(AJ2008:AJ2010)</f>
        <v>0</v>
      </c>
      <c r="AK2006" s="68" t="n">
        <f aca="false">SUM(AK2008:AK2010)</f>
        <v>0</v>
      </c>
      <c r="AL2006" s="68" t="n">
        <f aca="false">SUM(AL2008:AL2010)</f>
        <v>0</v>
      </c>
      <c r="AM2006" s="68" t="n">
        <f aca="false">SUM(AM2008:AM2010)</f>
        <v>0</v>
      </c>
      <c r="AN2006" s="68" t="n">
        <f aca="false">SUM(AN2008:AN2010)</f>
        <v>0</v>
      </c>
      <c r="AO2006" s="68" t="n">
        <f aca="false">SUM(AO2008:AO2010)</f>
        <v>0</v>
      </c>
      <c r="AP2006" s="68" t="n">
        <f aca="false">SUM(AP2008:AP2010)</f>
        <v>0</v>
      </c>
      <c r="AQ2006" s="68" t="n">
        <f aca="false">SUM(AQ2008:AQ2010)</f>
        <v>0</v>
      </c>
      <c r="AR2006" s="68" t="n">
        <f aca="false">SUM(AR2008:AR2010)</f>
        <v>0</v>
      </c>
      <c r="AS2006" s="68" t="n">
        <f aca="false">SUM(AS2008:AS2010)</f>
        <v>0</v>
      </c>
      <c r="AT2006" s="68" t="n">
        <f aca="false">SUM(AT2008:AT2010)</f>
        <v>0</v>
      </c>
      <c r="AU2006" s="68" t="n">
        <f aca="false">SUM(AU2008:AU2010)</f>
        <v>0</v>
      </c>
      <c r="AV2006" s="68" t="n">
        <f aca="false">SUM(AV2008:AV2010)</f>
        <v>0</v>
      </c>
      <c r="AW2006" s="68" t="n">
        <f aca="false">SUM(AW2008:AW2010)</f>
        <v>0</v>
      </c>
      <c r="AX2006" s="68" t="n">
        <f aca="false">SUM(AX2008:AX2010)</f>
        <v>0</v>
      </c>
      <c r="AY2006" s="68" t="n">
        <f aca="false">SUM(AY2008:AY2010)</f>
        <v>0</v>
      </c>
      <c r="AZ2006" s="68" t="n">
        <f aca="false">SUM(AZ2008:AZ2010)</f>
        <v>0</v>
      </c>
      <c r="BA2006" s="68" t="n">
        <f aca="false">SUM(BA2008:BA2010)</f>
        <v>0</v>
      </c>
      <c r="BB2006" s="68" t="n">
        <f aca="false">SUM(BB2008:BB2010)</f>
        <v>0</v>
      </c>
      <c r="BC2006" s="68" t="n">
        <f aca="false">SUM(BC2008:BC2010)</f>
        <v>0</v>
      </c>
      <c r="BD2006" s="68" t="n">
        <f aca="false">SUM(BD2008:BD2010)</f>
        <v>0</v>
      </c>
      <c r="BE2006" s="68" t="n">
        <f aca="false">SUM(BE2008:BE2010)</f>
        <v>0</v>
      </c>
      <c r="BF2006" s="68" t="n">
        <f aca="false">SUM(BF2008:BF2010)</f>
        <v>0</v>
      </c>
      <c r="BG2006" s="68" t="n">
        <f aca="false">SUM(BG2008:BG2010)</f>
        <v>0</v>
      </c>
      <c r="BH2006" s="68" t="n">
        <f aca="false">SUM(BH2008:BH2010)</f>
        <v>0</v>
      </c>
      <c r="BI2006" s="68" t="n">
        <f aca="false">SUM(BI2008:BI2010)</f>
        <v>0</v>
      </c>
      <c r="BJ2006" s="68" t="n">
        <f aca="false">SUM(BJ2008:BJ2010)</f>
        <v>0</v>
      </c>
      <c r="BK2006" s="68" t="n">
        <f aca="false">SUM(BK2008:BK2010)</f>
        <v>0</v>
      </c>
      <c r="BL2006" s="68" t="n">
        <f aca="false">SUM(BL2008:BL2010)</f>
        <v>0</v>
      </c>
      <c r="BM2006" s="68" t="n">
        <f aca="false">SUM(BM2008:BM2010)</f>
        <v>0</v>
      </c>
      <c r="BN2006" s="68" t="n">
        <f aca="false">SUM(BN2008:BN2010)</f>
        <v>0</v>
      </c>
      <c r="BO2006" s="68" t="n">
        <f aca="false">SUM(BO2008:BO2010)</f>
        <v>0</v>
      </c>
      <c r="BP2006" s="68" t="n">
        <f aca="false">SUM(BP2008:BP2010)</f>
        <v>0</v>
      </c>
      <c r="BQ2006" s="68" t="n">
        <f aca="false">SUM(BQ2008:BQ2010)</f>
        <v>0</v>
      </c>
      <c r="BR2006" s="68" t="n">
        <f aca="false">SUM(BR2008:BR2010)</f>
        <v>0</v>
      </c>
      <c r="BS2006" s="68" t="n">
        <f aca="false">SUM(BS2008:BS2010)</f>
        <v>0</v>
      </c>
      <c r="BT2006" s="68" t="n">
        <f aca="false">SUM(BT2008:BT2010)</f>
        <v>0</v>
      </c>
      <c r="BU2006" s="68" t="n">
        <f aca="false">SUM(BU2008:BU2010)</f>
        <v>0</v>
      </c>
      <c r="BV2006" s="68" t="n">
        <f aca="false">SUM(BV2008:BV2010)</f>
        <v>0</v>
      </c>
      <c r="BW2006" s="68" t="n">
        <f aca="false">SUM(BW2008:BW2010)</f>
        <v>0</v>
      </c>
      <c r="BX2006" s="68" t="n">
        <f aca="false">SUM(BX2008:BX2010)</f>
        <v>0</v>
      </c>
      <c r="BY2006" s="68" t="n">
        <f aca="false">SUM(BY2008:BY2010)</f>
        <v>0</v>
      </c>
      <c r="BZ2006" s="68" t="n">
        <f aca="false">SUM(BZ2008:BZ2010)</f>
        <v>0</v>
      </c>
      <c r="CA2006" s="68" t="n">
        <f aca="false">SUM(CA2008:CA2010)</f>
        <v>0</v>
      </c>
      <c r="CB2006" s="68" t="n">
        <f aca="false">SUM(CB2008:CB2010)</f>
        <v>0</v>
      </c>
      <c r="CC2006" s="68" t="n">
        <f aca="false">SUM(CC2008:CC2010)</f>
        <v>0</v>
      </c>
      <c r="CD2006" s="68" t="n">
        <f aca="false">SUM(CD2008:CD2010)</f>
        <v>0</v>
      </c>
    </row>
    <row r="2007" customFormat="false" ht="12.75" hidden="true" customHeight="false" outlineLevel="0" collapsed="false">
      <c r="A2007" s="81" t="s">
        <v>113</v>
      </c>
      <c r="B2007" s="81"/>
      <c r="C2007" s="82"/>
      <c r="D2007" s="82"/>
      <c r="E2007" s="82"/>
      <c r="F2007" s="82"/>
      <c r="G2007" s="82"/>
      <c r="H2007" s="83"/>
      <c r="I2007" s="117"/>
      <c r="J2007" s="68"/>
      <c r="K2007" s="68"/>
      <c r="L2007" s="68"/>
      <c r="M2007" s="68"/>
      <c r="N2007" s="68"/>
      <c r="O2007" s="68"/>
      <c r="P2007" s="68"/>
      <c r="Q2007" s="68"/>
      <c r="R2007" s="68"/>
      <c r="S2007" s="68"/>
      <c r="T2007" s="68"/>
      <c r="U2007" s="68"/>
      <c r="V2007" s="68"/>
      <c r="W2007" s="68"/>
      <c r="X2007" s="68"/>
      <c r="Y2007" s="68"/>
      <c r="Z2007" s="68"/>
      <c r="AA2007" s="68"/>
      <c r="AB2007" s="68"/>
      <c r="AC2007" s="68"/>
      <c r="AD2007" s="68"/>
      <c r="AE2007" s="68"/>
      <c r="AF2007" s="68"/>
      <c r="AG2007" s="68"/>
      <c r="AH2007" s="68"/>
      <c r="AI2007" s="68"/>
      <c r="AJ2007" s="68"/>
      <c r="AK2007" s="68"/>
      <c r="AL2007" s="68"/>
      <c r="AM2007" s="68"/>
      <c r="AN2007" s="68"/>
      <c r="AO2007" s="68"/>
      <c r="AP2007" s="68"/>
      <c r="AQ2007" s="68"/>
      <c r="AR2007" s="68"/>
      <c r="AS2007" s="68"/>
      <c r="AT2007" s="68"/>
      <c r="AU2007" s="68"/>
      <c r="AV2007" s="68"/>
      <c r="AW2007" s="68"/>
      <c r="AX2007" s="68"/>
      <c r="AY2007" s="68"/>
      <c r="AZ2007" s="68"/>
      <c r="BA2007" s="68"/>
      <c r="BB2007" s="68"/>
      <c r="BC2007" s="68"/>
      <c r="BD2007" s="68"/>
      <c r="BE2007" s="68"/>
      <c r="BF2007" s="68"/>
      <c r="BG2007" s="68"/>
      <c r="BH2007" s="68"/>
      <c r="BI2007" s="68"/>
      <c r="BJ2007" s="68"/>
      <c r="BK2007" s="68"/>
      <c r="BL2007" s="68"/>
      <c r="BM2007" s="68"/>
      <c r="BN2007" s="68"/>
      <c r="BO2007" s="68"/>
      <c r="BP2007" s="68"/>
      <c r="BQ2007" s="68"/>
      <c r="BR2007" s="68"/>
      <c r="BS2007" s="68"/>
      <c r="BT2007" s="68"/>
      <c r="BU2007" s="68"/>
      <c r="BV2007" s="68"/>
      <c r="BW2007" s="68"/>
      <c r="BX2007" s="68"/>
      <c r="BY2007" s="68"/>
      <c r="BZ2007" s="68"/>
      <c r="CA2007" s="68"/>
      <c r="CB2007" s="68"/>
      <c r="CC2007" s="68"/>
      <c r="CD2007" s="68"/>
    </row>
    <row r="2008" customFormat="false" ht="12.75" hidden="true" customHeight="false" outlineLevel="0" collapsed="false">
      <c r="A2008" s="3" t="s">
        <v>114</v>
      </c>
      <c r="B2008" s="3"/>
      <c r="C2008" s="101" t="s">
        <v>500</v>
      </c>
      <c r="D2008" s="101" t="s">
        <v>106</v>
      </c>
      <c r="E2008" s="101" t="s">
        <v>119</v>
      </c>
      <c r="F2008" s="101" t="s">
        <v>107</v>
      </c>
      <c r="G2008" s="101" t="s">
        <v>111</v>
      </c>
      <c r="H2008" s="103" t="n">
        <v>211</v>
      </c>
      <c r="I2008" s="68" t="n">
        <f aca="false">J2008+K2008+L2008</f>
        <v>0</v>
      </c>
      <c r="J2008" s="68"/>
      <c r="K2008" s="68"/>
      <c r="L2008" s="68" t="n">
        <f aca="false">M2008+AI2008</f>
        <v>0</v>
      </c>
      <c r="M2008" s="68" t="n">
        <f aca="false">N2008+O2008+P2008+Q2008+R2008+S2008+T2008+U2008+V2008+W2008+X2008+Y2008+Z2008+AA2008+AB2008+AC2008</f>
        <v>0</v>
      </c>
      <c r="N2008" s="68"/>
      <c r="O2008" s="68"/>
      <c r="P2008" s="68"/>
      <c r="Q2008" s="68"/>
      <c r="R2008" s="68"/>
      <c r="S2008" s="68"/>
      <c r="T2008" s="68"/>
      <c r="U2008" s="68"/>
      <c r="V2008" s="68"/>
      <c r="W2008" s="68"/>
      <c r="X2008" s="68"/>
      <c r="Y2008" s="68"/>
      <c r="Z2008" s="68"/>
      <c r="AA2008" s="68"/>
      <c r="AB2008" s="68"/>
      <c r="AC2008" s="68"/>
      <c r="AD2008" s="68"/>
      <c r="AE2008" s="68"/>
      <c r="AF2008" s="68"/>
      <c r="AG2008" s="68"/>
      <c r="AH2008" s="68"/>
      <c r="AI2008" s="68" t="n">
        <f aca="false">AJ2008+AK2008+AL2008+AM2008+AN2008+AO2008+AP2008+AY2008+AZ2008+BA2008+BB2008+BC2008+BD2008</f>
        <v>0</v>
      </c>
      <c r="AJ2008" s="68"/>
      <c r="AK2008" s="68"/>
      <c r="AL2008" s="68"/>
      <c r="AM2008" s="68"/>
      <c r="AN2008" s="68"/>
      <c r="AO2008" s="68"/>
      <c r="AP2008" s="68" t="n">
        <f aca="false">AQ2008+AR2008+AS2008+AT2008+AU2008+AV2008+AW2008</f>
        <v>0</v>
      </c>
      <c r="AQ2008" s="68"/>
      <c r="AR2008" s="68"/>
      <c r="AS2008" s="68"/>
      <c r="AT2008" s="68"/>
      <c r="AU2008" s="68"/>
      <c r="AV2008" s="68"/>
      <c r="AW2008" s="68"/>
      <c r="AX2008" s="68"/>
      <c r="AY2008" s="68"/>
      <c r="AZ2008" s="68"/>
      <c r="BA2008" s="68"/>
      <c r="BB2008" s="68"/>
      <c r="BC2008" s="68"/>
      <c r="BD2008" s="68"/>
      <c r="BE2008" s="68"/>
      <c r="BF2008" s="68"/>
      <c r="BG2008" s="68"/>
      <c r="BH2008" s="68"/>
      <c r="BI2008" s="68"/>
      <c r="BJ2008" s="68"/>
      <c r="BK2008" s="68"/>
      <c r="BL2008" s="68"/>
      <c r="BM2008" s="68"/>
      <c r="BN2008" s="68"/>
      <c r="BO2008" s="68"/>
      <c r="BP2008" s="68"/>
      <c r="BQ2008" s="68"/>
      <c r="BR2008" s="68"/>
      <c r="BS2008" s="68"/>
      <c r="BT2008" s="68"/>
      <c r="BU2008" s="68"/>
      <c r="BV2008" s="68"/>
      <c r="BW2008" s="68"/>
      <c r="BX2008" s="68"/>
      <c r="BY2008" s="68"/>
      <c r="BZ2008" s="68" t="n">
        <f aca="false">CA2008+CB2008+CC2008+CD2008+CE2008+CF2008+CG2008+CH2008+CI2008+CJ2008+CK2008+CL2008+CM2008+CN2008+CO2008+CP2008</f>
        <v>0</v>
      </c>
      <c r="CA2008" s="68"/>
      <c r="CB2008" s="68"/>
      <c r="CC2008" s="68"/>
      <c r="CD2008" s="68"/>
    </row>
    <row r="2009" customFormat="false" ht="12.75" hidden="true" customHeight="false" outlineLevel="0" collapsed="false">
      <c r="A2009" s="3" t="s">
        <v>120</v>
      </c>
      <c r="B2009" s="3"/>
      <c r="C2009" s="101" t="s">
        <v>500</v>
      </c>
      <c r="D2009" s="101" t="s">
        <v>106</v>
      </c>
      <c r="E2009" s="101" t="s">
        <v>119</v>
      </c>
      <c r="F2009" s="101" t="s">
        <v>107</v>
      </c>
      <c r="G2009" s="101" t="s">
        <v>111</v>
      </c>
      <c r="H2009" s="103" t="n">
        <v>212</v>
      </c>
      <c r="I2009" s="68" t="n">
        <f aca="false">J2009+K2009+L2009</f>
        <v>0</v>
      </c>
      <c r="J2009" s="68"/>
      <c r="K2009" s="68"/>
      <c r="L2009" s="68" t="n">
        <f aca="false">M2009+AI2009</f>
        <v>0</v>
      </c>
      <c r="M2009" s="68" t="n">
        <f aca="false">N2009+O2009+P2009+Q2009+R2009+S2009+T2009+U2009+V2009+W2009+X2009+Y2009+Z2009+AA2009+AB2009+AC2009</f>
        <v>0</v>
      </c>
      <c r="N2009" s="68"/>
      <c r="O2009" s="68"/>
      <c r="P2009" s="68"/>
      <c r="Q2009" s="68"/>
      <c r="R2009" s="68"/>
      <c r="S2009" s="68"/>
      <c r="T2009" s="68"/>
      <c r="U2009" s="68"/>
      <c r="V2009" s="68"/>
      <c r="W2009" s="68"/>
      <c r="X2009" s="68"/>
      <c r="Y2009" s="68"/>
      <c r="Z2009" s="68"/>
      <c r="AA2009" s="68"/>
      <c r="AB2009" s="68"/>
      <c r="AC2009" s="68"/>
      <c r="AD2009" s="68"/>
      <c r="AE2009" s="68"/>
      <c r="AF2009" s="68"/>
      <c r="AG2009" s="68"/>
      <c r="AH2009" s="68"/>
      <c r="AI2009" s="68" t="n">
        <f aca="false">AJ2009+AK2009+AL2009+AM2009+AN2009+AO2009+AP2009+AY2009+AZ2009+BA2009+BB2009+BC2009+BD2009</f>
        <v>0</v>
      </c>
      <c r="AJ2009" s="68"/>
      <c r="AK2009" s="68"/>
      <c r="AL2009" s="68"/>
      <c r="AM2009" s="68"/>
      <c r="AN2009" s="68"/>
      <c r="AO2009" s="68"/>
      <c r="AP2009" s="68" t="n">
        <f aca="false">AQ2009+AR2009+AS2009+AT2009+AU2009+AV2009+AW2009</f>
        <v>0</v>
      </c>
      <c r="AQ2009" s="68"/>
      <c r="AR2009" s="68"/>
      <c r="AS2009" s="68"/>
      <c r="AT2009" s="68"/>
      <c r="AU2009" s="68"/>
      <c r="AV2009" s="68"/>
      <c r="AW2009" s="68"/>
      <c r="AX2009" s="68"/>
      <c r="AY2009" s="68"/>
      <c r="AZ2009" s="68"/>
      <c r="BA2009" s="68"/>
      <c r="BB2009" s="68"/>
      <c r="BC2009" s="68"/>
      <c r="BD2009" s="68"/>
      <c r="BE2009" s="68"/>
      <c r="BF2009" s="68"/>
      <c r="BG2009" s="68"/>
      <c r="BH2009" s="68"/>
      <c r="BI2009" s="68"/>
      <c r="BJ2009" s="68"/>
      <c r="BK2009" s="68"/>
      <c r="BL2009" s="68"/>
      <c r="BM2009" s="68"/>
      <c r="BN2009" s="68"/>
      <c r="BO2009" s="68"/>
      <c r="BP2009" s="68"/>
      <c r="BQ2009" s="68"/>
      <c r="BR2009" s="68"/>
      <c r="BS2009" s="68"/>
      <c r="BT2009" s="68"/>
      <c r="BU2009" s="68"/>
      <c r="BV2009" s="68"/>
      <c r="BW2009" s="68"/>
      <c r="BX2009" s="68"/>
      <c r="BY2009" s="68"/>
      <c r="BZ2009" s="68" t="n">
        <f aca="false">CA2009+CB2009+CC2009+CD2009+CE2009+CF2009+CG2009+CH2009+CI2009+CJ2009+CK2009+CL2009+CM2009+CN2009+CO2009+CP2009</f>
        <v>0</v>
      </c>
      <c r="CA2009" s="68"/>
      <c r="CB2009" s="68"/>
      <c r="CC2009" s="68"/>
      <c r="CD2009" s="68"/>
    </row>
    <row r="2010" customFormat="false" ht="12.75" hidden="true" customHeight="false" outlineLevel="0" collapsed="false">
      <c r="A2010" s="3" t="s">
        <v>121</v>
      </c>
      <c r="B2010" s="3"/>
      <c r="C2010" s="101" t="s">
        <v>500</v>
      </c>
      <c r="D2010" s="101" t="s">
        <v>106</v>
      </c>
      <c r="E2010" s="101" t="s">
        <v>119</v>
      </c>
      <c r="F2010" s="101" t="s">
        <v>107</v>
      </c>
      <c r="G2010" s="101" t="s">
        <v>111</v>
      </c>
      <c r="H2010" s="103" t="n">
        <v>213</v>
      </c>
      <c r="I2010" s="68" t="n">
        <f aca="false">J2010+K2010+L2010</f>
        <v>0</v>
      </c>
      <c r="J2010" s="68"/>
      <c r="K2010" s="68"/>
      <c r="L2010" s="68" t="n">
        <f aca="false">M2010+AI2010</f>
        <v>0</v>
      </c>
      <c r="M2010" s="68" t="n">
        <f aca="false">N2010+O2010+P2010+Q2010+R2010+S2010+T2010+U2010+V2010+W2010+X2010+Y2010+Z2010+AA2010+AB2010+AC2010</f>
        <v>0</v>
      </c>
      <c r="N2010" s="68"/>
      <c r="O2010" s="68"/>
      <c r="P2010" s="68"/>
      <c r="Q2010" s="68"/>
      <c r="R2010" s="68"/>
      <c r="S2010" s="68"/>
      <c r="T2010" s="68"/>
      <c r="U2010" s="68"/>
      <c r="V2010" s="68"/>
      <c r="W2010" s="68"/>
      <c r="X2010" s="68"/>
      <c r="Y2010" s="68"/>
      <c r="Z2010" s="68"/>
      <c r="AA2010" s="68"/>
      <c r="AB2010" s="68"/>
      <c r="AC2010" s="68"/>
      <c r="AD2010" s="68"/>
      <c r="AE2010" s="68"/>
      <c r="AF2010" s="68"/>
      <c r="AG2010" s="68"/>
      <c r="AH2010" s="68"/>
      <c r="AI2010" s="68" t="n">
        <f aca="false">AJ2010+AK2010+AL2010+AM2010+AN2010+AO2010+AP2010+AY2010+AZ2010+BA2010+BB2010+BC2010+BD2010</f>
        <v>0</v>
      </c>
      <c r="AJ2010" s="68"/>
      <c r="AK2010" s="68"/>
      <c r="AL2010" s="68"/>
      <c r="AM2010" s="68"/>
      <c r="AN2010" s="68"/>
      <c r="AO2010" s="68"/>
      <c r="AP2010" s="68" t="n">
        <f aca="false">AQ2010+AR2010+AS2010+AT2010+AU2010+AV2010+AW2010</f>
        <v>0</v>
      </c>
      <c r="AQ2010" s="68"/>
      <c r="AR2010" s="68"/>
      <c r="AS2010" s="68"/>
      <c r="AT2010" s="68"/>
      <c r="AU2010" s="68"/>
      <c r="AV2010" s="68"/>
      <c r="AW2010" s="68"/>
      <c r="AX2010" s="68"/>
      <c r="AY2010" s="68"/>
      <c r="AZ2010" s="68"/>
      <c r="BA2010" s="68"/>
      <c r="BB2010" s="68"/>
      <c r="BC2010" s="68"/>
      <c r="BD2010" s="68"/>
      <c r="BE2010" s="68"/>
      <c r="BF2010" s="68"/>
      <c r="BG2010" s="68"/>
      <c r="BH2010" s="68"/>
      <c r="BI2010" s="68"/>
      <c r="BJ2010" s="68"/>
      <c r="BK2010" s="68"/>
      <c r="BL2010" s="68"/>
      <c r="BM2010" s="68"/>
      <c r="BN2010" s="68"/>
      <c r="BO2010" s="68"/>
      <c r="BP2010" s="68"/>
      <c r="BQ2010" s="68"/>
      <c r="BR2010" s="68"/>
      <c r="BS2010" s="68"/>
      <c r="BT2010" s="68"/>
      <c r="BU2010" s="68"/>
      <c r="BV2010" s="68"/>
      <c r="BW2010" s="68"/>
      <c r="BX2010" s="68"/>
      <c r="BY2010" s="68"/>
      <c r="BZ2010" s="68" t="n">
        <f aca="false">CA2010+CB2010+CC2010+CD2010+CE2010+CF2010+CG2010+CH2010+CI2010+CJ2010+CK2010+CL2010+CM2010+CN2010+CO2010+CP2010</f>
        <v>0</v>
      </c>
      <c r="CA2010" s="68"/>
      <c r="CB2010" s="68"/>
      <c r="CC2010" s="68"/>
      <c r="CD2010" s="68"/>
    </row>
    <row r="2011" customFormat="false" ht="12.75" hidden="true" customHeight="false" outlineLevel="0" collapsed="false">
      <c r="A2011" s="3" t="s">
        <v>122</v>
      </c>
      <c r="B2011" s="3"/>
      <c r="C2011" s="101" t="s">
        <v>500</v>
      </c>
      <c r="D2011" s="101" t="s">
        <v>106</v>
      </c>
      <c r="E2011" s="101" t="s">
        <v>119</v>
      </c>
      <c r="F2011" s="101" t="s">
        <v>107</v>
      </c>
      <c r="G2011" s="101" t="s">
        <v>111</v>
      </c>
      <c r="H2011" s="103" t="n">
        <v>220</v>
      </c>
      <c r="I2011" s="68" t="n">
        <f aca="false">SUM(I2013:I2018)</f>
        <v>0</v>
      </c>
      <c r="J2011" s="68"/>
      <c r="K2011" s="68" t="n">
        <f aca="false">SUM(K2013:K2018)</f>
        <v>0</v>
      </c>
      <c r="L2011" s="68" t="n">
        <f aca="false">SUM(L2013:L2018)</f>
        <v>0</v>
      </c>
      <c r="M2011" s="68" t="n">
        <f aca="false">SUM(M2013:M2018)</f>
        <v>0</v>
      </c>
      <c r="N2011" s="68" t="n">
        <f aca="false">SUM(N2013:N2018)</f>
        <v>0</v>
      </c>
      <c r="O2011" s="68" t="n">
        <f aca="false">SUM(O2013:O2018)</f>
        <v>0</v>
      </c>
      <c r="P2011" s="68" t="n">
        <f aca="false">SUM(P2013:P2018)</f>
        <v>0</v>
      </c>
      <c r="Q2011" s="68" t="n">
        <f aca="false">SUM(Q2013:Q2018)</f>
        <v>0</v>
      </c>
      <c r="R2011" s="68" t="n">
        <f aca="false">SUM(R2013:R2018)</f>
        <v>0</v>
      </c>
      <c r="S2011" s="68" t="n">
        <f aca="false">SUM(S2013:S2018)</f>
        <v>0</v>
      </c>
      <c r="T2011" s="68" t="n">
        <f aca="false">SUM(T2013:T2018)</f>
        <v>0</v>
      </c>
      <c r="U2011" s="68" t="n">
        <f aca="false">SUM(U2013:U2018)</f>
        <v>0</v>
      </c>
      <c r="V2011" s="68" t="n">
        <f aca="false">SUM(V2013:V2018)</f>
        <v>0</v>
      </c>
      <c r="W2011" s="68" t="n">
        <f aca="false">SUM(W2013:W2018)</f>
        <v>0</v>
      </c>
      <c r="X2011" s="68" t="n">
        <f aca="false">SUM(X2013:X2018)</f>
        <v>0</v>
      </c>
      <c r="Y2011" s="68" t="n">
        <f aca="false">SUM(Y2013:Y2018)</f>
        <v>0</v>
      </c>
      <c r="Z2011" s="68" t="n">
        <f aca="false">SUM(Z2013:Z2018)</f>
        <v>0</v>
      </c>
      <c r="AA2011" s="68" t="n">
        <f aca="false">SUM(AA2013:AA2018)</f>
        <v>0</v>
      </c>
      <c r="AB2011" s="68" t="n">
        <f aca="false">SUM(AB2013:AB2018)</f>
        <v>0</v>
      </c>
      <c r="AC2011" s="68" t="n">
        <f aca="false">SUM(AC2013:AC2018)</f>
        <v>0</v>
      </c>
      <c r="AD2011" s="68" t="n">
        <f aca="false">SUM(AD2013:AD2018)</f>
        <v>0</v>
      </c>
      <c r="AE2011" s="68" t="n">
        <f aca="false">SUM(AE2013:AE2018)</f>
        <v>0</v>
      </c>
      <c r="AF2011" s="68" t="n">
        <f aca="false">SUM(AF2013:AF2018)</f>
        <v>0</v>
      </c>
      <c r="AG2011" s="68" t="n">
        <f aca="false">SUM(AG2013:AG2018)</f>
        <v>0</v>
      </c>
      <c r="AH2011" s="68" t="n">
        <f aca="false">SUM(AH2013:AH2018)</f>
        <v>0</v>
      </c>
      <c r="AI2011" s="68" t="n">
        <f aca="false">SUM(AI2013:AI2018)</f>
        <v>0</v>
      </c>
      <c r="AJ2011" s="68" t="n">
        <f aca="false">SUM(AJ2013:AJ2018)</f>
        <v>0</v>
      </c>
      <c r="AK2011" s="68" t="n">
        <f aca="false">SUM(AK2013:AK2018)</f>
        <v>0</v>
      </c>
      <c r="AL2011" s="68" t="n">
        <f aca="false">SUM(AL2013:AL2018)</f>
        <v>0</v>
      </c>
      <c r="AM2011" s="68" t="n">
        <f aca="false">SUM(AM2013:AM2018)</f>
        <v>0</v>
      </c>
      <c r="AN2011" s="68" t="n">
        <f aca="false">SUM(AN2013:AN2018)</f>
        <v>0</v>
      </c>
      <c r="AO2011" s="68" t="n">
        <f aca="false">SUM(AO2013:AO2018)</f>
        <v>0</v>
      </c>
      <c r="AP2011" s="68" t="n">
        <f aca="false">SUM(AP2013:AP2018)</f>
        <v>0</v>
      </c>
      <c r="AQ2011" s="68" t="n">
        <f aca="false">SUM(AQ2013:AQ2018)</f>
        <v>0</v>
      </c>
      <c r="AR2011" s="68" t="n">
        <f aca="false">SUM(AR2013:AR2018)</f>
        <v>0</v>
      </c>
      <c r="AS2011" s="68" t="n">
        <f aca="false">SUM(AS2013:AS2018)</f>
        <v>0</v>
      </c>
      <c r="AT2011" s="68" t="n">
        <f aca="false">SUM(AT2013:AT2018)</f>
        <v>0</v>
      </c>
      <c r="AU2011" s="68" t="n">
        <f aca="false">SUM(AU2013:AU2018)</f>
        <v>0</v>
      </c>
      <c r="AV2011" s="68" t="n">
        <f aca="false">SUM(AV2013:AV2018)</f>
        <v>0</v>
      </c>
      <c r="AW2011" s="68" t="n">
        <f aca="false">SUM(AW2013:AW2018)</f>
        <v>0</v>
      </c>
      <c r="AX2011" s="68" t="n">
        <f aca="false">SUM(AX2013:AX2018)</f>
        <v>0</v>
      </c>
      <c r="AY2011" s="68" t="n">
        <f aca="false">SUM(AY2013:AY2018)</f>
        <v>0</v>
      </c>
      <c r="AZ2011" s="68" t="n">
        <f aca="false">SUM(AZ2013:AZ2018)</f>
        <v>0</v>
      </c>
      <c r="BA2011" s="68" t="n">
        <f aca="false">SUM(BA2013:BA2018)</f>
        <v>0</v>
      </c>
      <c r="BB2011" s="68" t="n">
        <f aca="false">SUM(BB2013:BB2018)</f>
        <v>0</v>
      </c>
      <c r="BC2011" s="68" t="n">
        <f aca="false">SUM(BC2013:BC2018)</f>
        <v>0</v>
      </c>
      <c r="BD2011" s="68" t="n">
        <f aca="false">SUM(BD2013:BD2018)</f>
        <v>0</v>
      </c>
      <c r="BE2011" s="68" t="n">
        <f aca="false">SUM(BE2013:BE2018)</f>
        <v>0</v>
      </c>
      <c r="BF2011" s="68" t="n">
        <f aca="false">SUM(BF2013:BF2018)</f>
        <v>0</v>
      </c>
      <c r="BG2011" s="68" t="n">
        <f aca="false">SUM(BG2013:BG2018)</f>
        <v>0</v>
      </c>
      <c r="BH2011" s="68" t="n">
        <f aca="false">SUM(BH2013:BH2018)</f>
        <v>0</v>
      </c>
      <c r="BI2011" s="68" t="n">
        <f aca="false">SUM(BI2013:BI2018)</f>
        <v>0</v>
      </c>
      <c r="BJ2011" s="68" t="n">
        <f aca="false">SUM(BJ2013:BJ2018)</f>
        <v>0</v>
      </c>
      <c r="BK2011" s="68" t="n">
        <f aca="false">SUM(BK2013:BK2018)</f>
        <v>0</v>
      </c>
      <c r="BL2011" s="68" t="n">
        <f aca="false">SUM(BL2013:BL2018)</f>
        <v>0</v>
      </c>
      <c r="BM2011" s="68" t="n">
        <f aca="false">SUM(BM2013:BM2018)</f>
        <v>0</v>
      </c>
      <c r="BN2011" s="68" t="n">
        <f aca="false">SUM(BN2013:BN2018)</f>
        <v>0</v>
      </c>
      <c r="BO2011" s="68" t="n">
        <f aca="false">SUM(BO2013:BO2018)</f>
        <v>0</v>
      </c>
      <c r="BP2011" s="68" t="n">
        <f aca="false">SUM(BP2013:BP2018)</f>
        <v>0</v>
      </c>
      <c r="BQ2011" s="68" t="n">
        <f aca="false">SUM(BQ2013:BQ2018)</f>
        <v>0</v>
      </c>
      <c r="BR2011" s="68" t="n">
        <f aca="false">SUM(BR2013:BR2018)</f>
        <v>0</v>
      </c>
      <c r="BS2011" s="68" t="n">
        <f aca="false">SUM(BS2013:BS2018)</f>
        <v>0</v>
      </c>
      <c r="BT2011" s="68" t="n">
        <f aca="false">SUM(BT2013:BT2018)</f>
        <v>0</v>
      </c>
      <c r="BU2011" s="68" t="n">
        <f aca="false">SUM(BU2013:BU2018)</f>
        <v>0</v>
      </c>
      <c r="BV2011" s="68" t="n">
        <f aca="false">SUM(BV2013:BV2018)</f>
        <v>0</v>
      </c>
      <c r="BW2011" s="68" t="n">
        <f aca="false">SUM(BW2013:BW2018)</f>
        <v>0</v>
      </c>
      <c r="BX2011" s="68" t="n">
        <f aca="false">SUM(BX2013:BX2018)</f>
        <v>0</v>
      </c>
      <c r="BY2011" s="68" t="n">
        <f aca="false">SUM(BY2013:BY2018)</f>
        <v>0</v>
      </c>
      <c r="BZ2011" s="68" t="n">
        <f aca="false">SUM(BZ2013:BZ2018)</f>
        <v>0</v>
      </c>
      <c r="CA2011" s="68" t="n">
        <f aca="false">SUM(CA2013:CA2018)</f>
        <v>0</v>
      </c>
      <c r="CB2011" s="68" t="n">
        <f aca="false">SUM(CB2013:CB2018)</f>
        <v>0</v>
      </c>
      <c r="CC2011" s="68" t="n">
        <f aca="false">SUM(CC2013:CC2018)</f>
        <v>0</v>
      </c>
      <c r="CD2011" s="68" t="n">
        <f aca="false">SUM(CD2013:CD2018)</f>
        <v>0</v>
      </c>
    </row>
    <row r="2012" customFormat="false" ht="12.75" hidden="true" customHeight="false" outlineLevel="0" collapsed="false">
      <c r="A2012" s="3" t="s">
        <v>113</v>
      </c>
      <c r="B2012" s="3"/>
      <c r="C2012" s="101"/>
      <c r="D2012" s="101"/>
      <c r="E2012" s="101"/>
      <c r="F2012" s="101"/>
      <c r="G2012" s="101"/>
      <c r="H2012" s="103"/>
      <c r="I2012" s="68"/>
      <c r="J2012" s="68"/>
      <c r="K2012" s="68"/>
      <c r="L2012" s="68"/>
      <c r="M2012" s="68"/>
      <c r="N2012" s="68"/>
      <c r="O2012" s="68"/>
      <c r="P2012" s="68"/>
      <c r="Q2012" s="68"/>
      <c r="R2012" s="68"/>
      <c r="S2012" s="68"/>
      <c r="T2012" s="68"/>
      <c r="U2012" s="68"/>
      <c r="V2012" s="68"/>
      <c r="W2012" s="68"/>
      <c r="X2012" s="68"/>
      <c r="Y2012" s="68"/>
      <c r="Z2012" s="68"/>
      <c r="AA2012" s="68"/>
      <c r="AB2012" s="68"/>
      <c r="AC2012" s="68"/>
      <c r="AD2012" s="68"/>
      <c r="AE2012" s="68"/>
      <c r="AF2012" s="68"/>
      <c r="AG2012" s="68"/>
      <c r="AH2012" s="68"/>
      <c r="AI2012" s="68"/>
      <c r="AJ2012" s="68"/>
      <c r="AK2012" s="68"/>
      <c r="AL2012" s="68"/>
      <c r="AM2012" s="68"/>
      <c r="AN2012" s="68"/>
      <c r="AO2012" s="68"/>
      <c r="AP2012" s="68"/>
      <c r="AQ2012" s="68"/>
      <c r="AR2012" s="68"/>
      <c r="AS2012" s="68"/>
      <c r="AT2012" s="68"/>
      <c r="AU2012" s="68"/>
      <c r="AV2012" s="68"/>
      <c r="AW2012" s="68"/>
      <c r="AX2012" s="68"/>
      <c r="AY2012" s="68"/>
      <c r="AZ2012" s="68"/>
      <c r="BA2012" s="68"/>
      <c r="BB2012" s="68"/>
      <c r="BC2012" s="68"/>
      <c r="BD2012" s="68"/>
      <c r="BE2012" s="68"/>
      <c r="BF2012" s="68"/>
      <c r="BG2012" s="68"/>
      <c r="BH2012" s="68"/>
      <c r="BI2012" s="68"/>
      <c r="BJ2012" s="68"/>
      <c r="BK2012" s="68"/>
      <c r="BL2012" s="68"/>
      <c r="BM2012" s="68"/>
      <c r="BN2012" s="68"/>
      <c r="BO2012" s="68"/>
      <c r="BP2012" s="68"/>
      <c r="BQ2012" s="68"/>
      <c r="BR2012" s="68"/>
      <c r="BS2012" s="68"/>
      <c r="BT2012" s="68"/>
      <c r="BU2012" s="68"/>
      <c r="BV2012" s="68"/>
      <c r="BW2012" s="68"/>
      <c r="BX2012" s="68"/>
      <c r="BY2012" s="68"/>
      <c r="BZ2012" s="68"/>
      <c r="CA2012" s="68"/>
      <c r="CB2012" s="68"/>
      <c r="CC2012" s="68"/>
      <c r="CD2012" s="68"/>
    </row>
    <row r="2013" customFormat="false" ht="12.75" hidden="true" customHeight="false" outlineLevel="0" collapsed="false">
      <c r="A2013" s="3" t="s">
        <v>123</v>
      </c>
      <c r="B2013" s="3"/>
      <c r="C2013" s="101" t="s">
        <v>500</v>
      </c>
      <c r="D2013" s="101" t="s">
        <v>106</v>
      </c>
      <c r="E2013" s="101" t="s">
        <v>119</v>
      </c>
      <c r="F2013" s="101" t="s">
        <v>107</v>
      </c>
      <c r="G2013" s="101" t="s">
        <v>111</v>
      </c>
      <c r="H2013" s="103" t="n">
        <v>221</v>
      </c>
      <c r="I2013" s="68" t="n">
        <f aca="false">J2013+K2013+L2013</f>
        <v>0</v>
      </c>
      <c r="J2013" s="68"/>
      <c r="K2013" s="68"/>
      <c r="L2013" s="68" t="n">
        <f aca="false">M2013+AI2013</f>
        <v>0</v>
      </c>
      <c r="M2013" s="68" t="n">
        <f aca="false">N2013+O2013+P2013+Q2013+R2013+S2013+T2013+U2013+V2013+W2013+X2013+Y2013+Z2013+AA2013+AB2013+AC2013</f>
        <v>0</v>
      </c>
      <c r="N2013" s="68"/>
      <c r="O2013" s="68"/>
      <c r="P2013" s="68"/>
      <c r="Q2013" s="68"/>
      <c r="R2013" s="68"/>
      <c r="S2013" s="68"/>
      <c r="T2013" s="68"/>
      <c r="U2013" s="68"/>
      <c r="V2013" s="68"/>
      <c r="W2013" s="68"/>
      <c r="X2013" s="68"/>
      <c r="Y2013" s="68"/>
      <c r="Z2013" s="68"/>
      <c r="AA2013" s="68"/>
      <c r="AB2013" s="68"/>
      <c r="AC2013" s="68"/>
      <c r="AD2013" s="68"/>
      <c r="AE2013" s="68"/>
      <c r="AF2013" s="68"/>
      <c r="AG2013" s="68"/>
      <c r="AH2013" s="68"/>
      <c r="AI2013" s="68" t="n">
        <f aca="false">AJ2013+AK2013+AL2013+AM2013+AN2013+AO2013+AP2013+AY2013+AZ2013+BA2013+BB2013+BC2013+BD2013</f>
        <v>0</v>
      </c>
      <c r="AJ2013" s="68"/>
      <c r="AK2013" s="68"/>
      <c r="AL2013" s="68"/>
      <c r="AM2013" s="68"/>
      <c r="AN2013" s="68"/>
      <c r="AO2013" s="68"/>
      <c r="AP2013" s="68" t="n">
        <f aca="false">AQ2013+AR2013+AS2013+AT2013+AU2013+AV2013+AW2013</f>
        <v>0</v>
      </c>
      <c r="AQ2013" s="68"/>
      <c r="AR2013" s="68"/>
      <c r="AS2013" s="68"/>
      <c r="AT2013" s="68"/>
      <c r="AU2013" s="68"/>
      <c r="AV2013" s="68"/>
      <c r="AW2013" s="68"/>
      <c r="AX2013" s="68"/>
      <c r="AY2013" s="68"/>
      <c r="AZ2013" s="68"/>
      <c r="BA2013" s="68"/>
      <c r="BB2013" s="68"/>
      <c r="BC2013" s="68"/>
      <c r="BD2013" s="68"/>
      <c r="BE2013" s="68"/>
      <c r="BF2013" s="68"/>
      <c r="BG2013" s="68"/>
      <c r="BH2013" s="68"/>
      <c r="BI2013" s="68"/>
      <c r="BJ2013" s="68"/>
      <c r="BK2013" s="68"/>
      <c r="BL2013" s="68"/>
      <c r="BM2013" s="68"/>
      <c r="BN2013" s="68"/>
      <c r="BO2013" s="68"/>
      <c r="BP2013" s="68"/>
      <c r="BQ2013" s="68"/>
      <c r="BR2013" s="68"/>
      <c r="BS2013" s="68"/>
      <c r="BT2013" s="68"/>
      <c r="BU2013" s="68"/>
      <c r="BV2013" s="68"/>
      <c r="BW2013" s="68"/>
      <c r="BX2013" s="68"/>
      <c r="BY2013" s="68"/>
      <c r="BZ2013" s="68" t="n">
        <f aca="false">CA2013+CB2013+CC2013+CD2013+CE2013+CF2013+CG2013+CH2013+CI2013+CJ2013+CK2013+CL2013+CM2013+CN2013+CO2013+CP2013</f>
        <v>0</v>
      </c>
      <c r="CA2013" s="68"/>
      <c r="CB2013" s="68"/>
      <c r="CC2013" s="68"/>
      <c r="CD2013" s="68"/>
    </row>
    <row r="2014" customFormat="false" ht="12.75" hidden="true" customHeight="false" outlineLevel="0" collapsed="false">
      <c r="A2014" s="3" t="s">
        <v>124</v>
      </c>
      <c r="B2014" s="3"/>
      <c r="C2014" s="101" t="s">
        <v>500</v>
      </c>
      <c r="D2014" s="101" t="s">
        <v>106</v>
      </c>
      <c r="E2014" s="101" t="s">
        <v>119</v>
      </c>
      <c r="F2014" s="101" t="s">
        <v>107</v>
      </c>
      <c r="G2014" s="101" t="s">
        <v>111</v>
      </c>
      <c r="H2014" s="103" t="n">
        <v>222</v>
      </c>
      <c r="I2014" s="68" t="n">
        <f aca="false">J2014+K2014+L2014</f>
        <v>0</v>
      </c>
      <c r="J2014" s="68"/>
      <c r="K2014" s="68"/>
      <c r="L2014" s="68" t="n">
        <f aca="false">M2014+AI2014</f>
        <v>0</v>
      </c>
      <c r="M2014" s="68" t="n">
        <f aca="false">N2014+O2014+P2014+Q2014+R2014+S2014+T2014+U2014+V2014+W2014+X2014+Y2014+Z2014+AA2014+AB2014+AC2014</f>
        <v>0</v>
      </c>
      <c r="N2014" s="68"/>
      <c r="O2014" s="68"/>
      <c r="P2014" s="68"/>
      <c r="Q2014" s="68"/>
      <c r="R2014" s="68"/>
      <c r="S2014" s="68"/>
      <c r="T2014" s="68"/>
      <c r="U2014" s="68"/>
      <c r="V2014" s="68"/>
      <c r="W2014" s="68"/>
      <c r="X2014" s="68"/>
      <c r="Y2014" s="68"/>
      <c r="Z2014" s="68"/>
      <c r="AA2014" s="68"/>
      <c r="AB2014" s="68"/>
      <c r="AC2014" s="68"/>
      <c r="AD2014" s="68"/>
      <c r="AE2014" s="68"/>
      <c r="AF2014" s="68"/>
      <c r="AG2014" s="68"/>
      <c r="AH2014" s="68"/>
      <c r="AI2014" s="68" t="n">
        <f aca="false">AJ2014+AK2014+AL2014+AM2014+AN2014+AO2014+AP2014+AY2014+AZ2014+BA2014+BB2014+BC2014+BD2014</f>
        <v>0</v>
      </c>
      <c r="AJ2014" s="68"/>
      <c r="AK2014" s="68"/>
      <c r="AL2014" s="68"/>
      <c r="AM2014" s="68"/>
      <c r="AN2014" s="68"/>
      <c r="AO2014" s="68"/>
      <c r="AP2014" s="68" t="n">
        <f aca="false">AQ2014+AR2014+AS2014+AT2014+AU2014+AV2014+AW2014</f>
        <v>0</v>
      </c>
      <c r="AQ2014" s="68"/>
      <c r="AR2014" s="68"/>
      <c r="AS2014" s="68"/>
      <c r="AT2014" s="68"/>
      <c r="AU2014" s="68"/>
      <c r="AV2014" s="68"/>
      <c r="AW2014" s="68"/>
      <c r="AX2014" s="68"/>
      <c r="AY2014" s="68"/>
      <c r="AZ2014" s="68"/>
      <c r="BA2014" s="68"/>
      <c r="BB2014" s="68"/>
      <c r="BC2014" s="68"/>
      <c r="BD2014" s="68"/>
      <c r="BE2014" s="68"/>
      <c r="BF2014" s="68"/>
      <c r="BG2014" s="68"/>
      <c r="BH2014" s="68"/>
      <c r="BI2014" s="68"/>
      <c r="BJ2014" s="68"/>
      <c r="BK2014" s="68"/>
      <c r="BL2014" s="68"/>
      <c r="BM2014" s="68"/>
      <c r="BN2014" s="68"/>
      <c r="BO2014" s="68"/>
      <c r="BP2014" s="68"/>
      <c r="BQ2014" s="68"/>
      <c r="BR2014" s="68"/>
      <c r="BS2014" s="68"/>
      <c r="BT2014" s="68"/>
      <c r="BU2014" s="68"/>
      <c r="BV2014" s="68"/>
      <c r="BW2014" s="68"/>
      <c r="BX2014" s="68"/>
      <c r="BY2014" s="68"/>
      <c r="BZ2014" s="68" t="n">
        <f aca="false">CA2014+CB2014+CC2014+CD2014+CE2014+CF2014+CG2014+CH2014+CI2014+CJ2014+CK2014+CL2014+CM2014+CN2014+CO2014+CP2014</f>
        <v>0</v>
      </c>
      <c r="CA2014" s="68"/>
      <c r="CB2014" s="68"/>
      <c r="CC2014" s="68"/>
      <c r="CD2014" s="68"/>
    </row>
    <row r="2015" customFormat="false" ht="12.75" hidden="true" customHeight="false" outlineLevel="0" collapsed="false">
      <c r="A2015" s="3" t="s">
        <v>146</v>
      </c>
      <c r="B2015" s="3"/>
      <c r="C2015" s="101" t="s">
        <v>500</v>
      </c>
      <c r="D2015" s="101" t="s">
        <v>106</v>
      </c>
      <c r="E2015" s="101" t="s">
        <v>119</v>
      </c>
      <c r="F2015" s="101" t="s">
        <v>107</v>
      </c>
      <c r="G2015" s="101" t="s">
        <v>111</v>
      </c>
      <c r="H2015" s="103" t="n">
        <v>223</v>
      </c>
      <c r="I2015" s="68" t="n">
        <f aca="false">J2015+K2015+L2015</f>
        <v>0</v>
      </c>
      <c r="J2015" s="68"/>
      <c r="K2015" s="68"/>
      <c r="L2015" s="68" t="n">
        <f aca="false">M2015+AI2015</f>
        <v>0</v>
      </c>
      <c r="M2015" s="68" t="n">
        <f aca="false">N2015+O2015+P2015+Q2015+R2015+S2015+T2015+U2015+V2015+W2015+X2015+Y2015+Z2015+AA2015+AB2015+AC2015</f>
        <v>0</v>
      </c>
      <c r="N2015" s="68"/>
      <c r="O2015" s="68"/>
      <c r="P2015" s="68"/>
      <c r="Q2015" s="68"/>
      <c r="R2015" s="68"/>
      <c r="S2015" s="68"/>
      <c r="T2015" s="68"/>
      <c r="U2015" s="68"/>
      <c r="V2015" s="68"/>
      <c r="W2015" s="68"/>
      <c r="X2015" s="68"/>
      <c r="Y2015" s="68"/>
      <c r="Z2015" s="68"/>
      <c r="AA2015" s="68"/>
      <c r="AB2015" s="68"/>
      <c r="AC2015" s="68"/>
      <c r="AD2015" s="68"/>
      <c r="AE2015" s="68"/>
      <c r="AF2015" s="68"/>
      <c r="AG2015" s="68"/>
      <c r="AH2015" s="68"/>
      <c r="AI2015" s="68" t="n">
        <f aca="false">AJ2015+AK2015+AL2015+AM2015+AN2015+AO2015+AP2015+AY2015+AZ2015+BA2015+BB2015+BC2015+BD2015</f>
        <v>0</v>
      </c>
      <c r="AJ2015" s="68"/>
      <c r="AK2015" s="68"/>
      <c r="AL2015" s="68"/>
      <c r="AM2015" s="68"/>
      <c r="AN2015" s="68"/>
      <c r="AO2015" s="68"/>
      <c r="AP2015" s="68" t="n">
        <f aca="false">AQ2015+AR2015+AS2015+AT2015+AU2015+AV2015+AW2015</f>
        <v>0</v>
      </c>
      <c r="AQ2015" s="68"/>
      <c r="AR2015" s="68"/>
      <c r="AS2015" s="68"/>
      <c r="AT2015" s="68"/>
      <c r="AU2015" s="68"/>
      <c r="AV2015" s="68"/>
      <c r="AW2015" s="68"/>
      <c r="AX2015" s="68"/>
      <c r="AY2015" s="68"/>
      <c r="AZ2015" s="68"/>
      <c r="BA2015" s="68"/>
      <c r="BB2015" s="68"/>
      <c r="BC2015" s="68"/>
      <c r="BD2015" s="68"/>
      <c r="BE2015" s="68"/>
      <c r="BF2015" s="68"/>
      <c r="BG2015" s="68"/>
      <c r="BH2015" s="68"/>
      <c r="BI2015" s="68"/>
      <c r="BJ2015" s="68"/>
      <c r="BK2015" s="68"/>
      <c r="BL2015" s="68"/>
      <c r="BM2015" s="68"/>
      <c r="BN2015" s="68"/>
      <c r="BO2015" s="68"/>
      <c r="BP2015" s="68"/>
      <c r="BQ2015" s="68"/>
      <c r="BR2015" s="68"/>
      <c r="BS2015" s="68"/>
      <c r="BT2015" s="68"/>
      <c r="BU2015" s="68"/>
      <c r="BV2015" s="68"/>
      <c r="BW2015" s="68"/>
      <c r="BX2015" s="68"/>
      <c r="BY2015" s="68"/>
      <c r="BZ2015" s="68" t="n">
        <f aca="false">CA2015+CB2015+CC2015+CD2015+CE2015+CF2015+CG2015+CH2015+CI2015+CJ2015+CK2015+CL2015+CM2015+CN2015+CO2015+CP2015</f>
        <v>0</v>
      </c>
      <c r="CA2015" s="68"/>
      <c r="CB2015" s="68"/>
      <c r="CC2015" s="68"/>
      <c r="CD2015" s="68"/>
    </row>
    <row r="2016" customFormat="false" ht="12.75" hidden="true" customHeight="true" outlineLevel="0" collapsed="false">
      <c r="A2016" s="3" t="s">
        <v>167</v>
      </c>
      <c r="B2016" s="3"/>
      <c r="C2016" s="101" t="s">
        <v>500</v>
      </c>
      <c r="D2016" s="101" t="s">
        <v>106</v>
      </c>
      <c r="E2016" s="101" t="s">
        <v>119</v>
      </c>
      <c r="F2016" s="101" t="s">
        <v>107</v>
      </c>
      <c r="G2016" s="101" t="s">
        <v>111</v>
      </c>
      <c r="H2016" s="103" t="n">
        <v>224</v>
      </c>
      <c r="I2016" s="68" t="n">
        <f aca="false">J2016+K2016+L2016</f>
        <v>0</v>
      </c>
      <c r="J2016" s="68"/>
      <c r="K2016" s="68"/>
      <c r="L2016" s="68" t="n">
        <f aca="false">M2016+AI2016</f>
        <v>0</v>
      </c>
      <c r="M2016" s="68" t="n">
        <f aca="false">N2016+O2016+P2016+Q2016+R2016+S2016+T2016+U2016+V2016+W2016+X2016+Y2016+Z2016+AA2016+AB2016+AC2016</f>
        <v>0</v>
      </c>
      <c r="N2016" s="68"/>
      <c r="O2016" s="68"/>
      <c r="P2016" s="68"/>
      <c r="Q2016" s="68"/>
      <c r="R2016" s="68"/>
      <c r="S2016" s="68"/>
      <c r="T2016" s="68"/>
      <c r="U2016" s="68"/>
      <c r="V2016" s="68"/>
      <c r="W2016" s="68"/>
      <c r="X2016" s="68"/>
      <c r="Y2016" s="68"/>
      <c r="Z2016" s="68"/>
      <c r="AA2016" s="68"/>
      <c r="AB2016" s="68"/>
      <c r="AC2016" s="68"/>
      <c r="AD2016" s="68"/>
      <c r="AE2016" s="68"/>
      <c r="AF2016" s="68"/>
      <c r="AG2016" s="68"/>
      <c r="AH2016" s="68"/>
      <c r="AI2016" s="68" t="n">
        <f aca="false">AJ2016+AK2016+AL2016+AM2016+AN2016+AO2016+AP2016+AY2016+AZ2016+BA2016+BB2016+BC2016+BD2016</f>
        <v>0</v>
      </c>
      <c r="AJ2016" s="68"/>
      <c r="AK2016" s="68"/>
      <c r="AL2016" s="68"/>
      <c r="AM2016" s="68"/>
      <c r="AN2016" s="68"/>
      <c r="AO2016" s="68"/>
      <c r="AP2016" s="68" t="n">
        <f aca="false">AQ2016+AR2016+AS2016+AT2016+AU2016+AV2016+AW2016</f>
        <v>0</v>
      </c>
      <c r="AQ2016" s="68"/>
      <c r="AR2016" s="68"/>
      <c r="AS2016" s="68"/>
      <c r="AT2016" s="68"/>
      <c r="AU2016" s="68"/>
      <c r="AV2016" s="68"/>
      <c r="AW2016" s="68"/>
      <c r="AX2016" s="68"/>
      <c r="AY2016" s="68"/>
      <c r="AZ2016" s="68"/>
      <c r="BA2016" s="68"/>
      <c r="BB2016" s="68"/>
      <c r="BC2016" s="68"/>
      <c r="BD2016" s="68"/>
      <c r="BE2016" s="68"/>
      <c r="BF2016" s="68"/>
      <c r="BG2016" s="68"/>
      <c r="BH2016" s="68"/>
      <c r="BI2016" s="68"/>
      <c r="BJ2016" s="68"/>
      <c r="BK2016" s="68"/>
      <c r="BL2016" s="68"/>
      <c r="BM2016" s="68"/>
      <c r="BN2016" s="68"/>
      <c r="BO2016" s="68"/>
      <c r="BP2016" s="68"/>
      <c r="BQ2016" s="68"/>
      <c r="BR2016" s="68"/>
      <c r="BS2016" s="68"/>
      <c r="BT2016" s="68"/>
      <c r="BU2016" s="68"/>
      <c r="BV2016" s="68"/>
      <c r="BW2016" s="68"/>
      <c r="BX2016" s="68"/>
      <c r="BY2016" s="68"/>
      <c r="BZ2016" s="68" t="n">
        <f aca="false">CA2016+CB2016+CC2016+CD2016+CE2016+CF2016+CG2016+CH2016+CI2016+CJ2016+CK2016+CL2016+CM2016+CN2016+CO2016+CP2016</f>
        <v>0</v>
      </c>
      <c r="CA2016" s="68"/>
      <c r="CB2016" s="68"/>
      <c r="CC2016" s="68"/>
      <c r="CD2016" s="68"/>
    </row>
    <row r="2017" customFormat="false" ht="12.75" hidden="true" customHeight="false" outlineLevel="0" collapsed="false">
      <c r="A2017" s="3" t="s">
        <v>256</v>
      </c>
      <c r="B2017" s="3"/>
      <c r="C2017" s="101" t="s">
        <v>500</v>
      </c>
      <c r="D2017" s="101" t="s">
        <v>106</v>
      </c>
      <c r="E2017" s="101" t="s">
        <v>119</v>
      </c>
      <c r="F2017" s="101" t="s">
        <v>107</v>
      </c>
      <c r="G2017" s="101" t="s">
        <v>111</v>
      </c>
      <c r="H2017" s="103" t="n">
        <v>225</v>
      </c>
      <c r="I2017" s="68" t="n">
        <f aca="false">J2017+K2017+L2017</f>
        <v>0</v>
      </c>
      <c r="J2017" s="68"/>
      <c r="K2017" s="68"/>
      <c r="L2017" s="68" t="n">
        <f aca="false">M2017+AI2017</f>
        <v>0</v>
      </c>
      <c r="M2017" s="68" t="n">
        <f aca="false">N2017+O2017+P2017+Q2017+R2017+S2017+T2017+U2017+V2017+W2017+X2017+Y2017+Z2017+AA2017+AB2017+AC2017</f>
        <v>0</v>
      </c>
      <c r="N2017" s="68"/>
      <c r="O2017" s="68"/>
      <c r="P2017" s="68"/>
      <c r="Q2017" s="68"/>
      <c r="R2017" s="68"/>
      <c r="S2017" s="68"/>
      <c r="T2017" s="68"/>
      <c r="U2017" s="68"/>
      <c r="V2017" s="68"/>
      <c r="W2017" s="68"/>
      <c r="X2017" s="68"/>
      <c r="Y2017" s="68"/>
      <c r="Z2017" s="68"/>
      <c r="AA2017" s="68"/>
      <c r="AB2017" s="68"/>
      <c r="AC2017" s="68"/>
      <c r="AD2017" s="68"/>
      <c r="AE2017" s="68"/>
      <c r="AF2017" s="68"/>
      <c r="AG2017" s="68"/>
      <c r="AH2017" s="68"/>
      <c r="AI2017" s="68" t="n">
        <f aca="false">AJ2017+AK2017+AL2017+AM2017+AN2017+AO2017+AP2017+AY2017+AZ2017+BA2017+BB2017+BC2017+BD2017</f>
        <v>0</v>
      </c>
      <c r="AJ2017" s="68"/>
      <c r="AK2017" s="68"/>
      <c r="AL2017" s="68"/>
      <c r="AM2017" s="68"/>
      <c r="AN2017" s="68"/>
      <c r="AO2017" s="68"/>
      <c r="AP2017" s="68" t="n">
        <f aca="false">AQ2017+AR2017+AS2017+AT2017+AU2017+AV2017+AW2017</f>
        <v>0</v>
      </c>
      <c r="AQ2017" s="68"/>
      <c r="AR2017" s="68"/>
      <c r="AS2017" s="68"/>
      <c r="AT2017" s="68"/>
      <c r="AU2017" s="68"/>
      <c r="AV2017" s="68"/>
      <c r="AW2017" s="68"/>
      <c r="AX2017" s="68"/>
      <c r="AY2017" s="68"/>
      <c r="AZ2017" s="68"/>
      <c r="BA2017" s="68"/>
      <c r="BB2017" s="68"/>
      <c r="BC2017" s="68"/>
      <c r="BD2017" s="68"/>
      <c r="BE2017" s="68"/>
      <c r="BF2017" s="68"/>
      <c r="BG2017" s="68"/>
      <c r="BH2017" s="68"/>
      <c r="BI2017" s="68"/>
      <c r="BJ2017" s="68"/>
      <c r="BK2017" s="68"/>
      <c r="BL2017" s="68"/>
      <c r="BM2017" s="68"/>
      <c r="BN2017" s="68"/>
      <c r="BO2017" s="68"/>
      <c r="BP2017" s="68"/>
      <c r="BQ2017" s="68"/>
      <c r="BR2017" s="68"/>
      <c r="BS2017" s="68"/>
      <c r="BT2017" s="68"/>
      <c r="BU2017" s="68"/>
      <c r="BV2017" s="68"/>
      <c r="BW2017" s="68"/>
      <c r="BX2017" s="68"/>
      <c r="BY2017" s="68"/>
      <c r="BZ2017" s="68" t="n">
        <f aca="false">CA2017+CB2017+CC2017+CD2017+CE2017+CF2017+CG2017+CH2017+CI2017+CJ2017+CK2017+CL2017+CM2017+CN2017+CO2017+CP2017</f>
        <v>0</v>
      </c>
      <c r="CA2017" s="68"/>
      <c r="CB2017" s="68"/>
      <c r="CC2017" s="68"/>
      <c r="CD2017" s="68"/>
    </row>
    <row r="2018" customFormat="false" ht="12.75" hidden="true" customHeight="false" outlineLevel="0" collapsed="false">
      <c r="A2018" s="3" t="s">
        <v>257</v>
      </c>
      <c r="B2018" s="3"/>
      <c r="C2018" s="101" t="s">
        <v>500</v>
      </c>
      <c r="D2018" s="101" t="s">
        <v>106</v>
      </c>
      <c r="E2018" s="101" t="s">
        <v>119</v>
      </c>
      <c r="F2018" s="101" t="s">
        <v>107</v>
      </c>
      <c r="G2018" s="101" t="s">
        <v>111</v>
      </c>
      <c r="H2018" s="103" t="n">
        <v>226</v>
      </c>
      <c r="I2018" s="68" t="n">
        <f aca="false">J2018+K2018+L2018</f>
        <v>0</v>
      </c>
      <c r="J2018" s="68"/>
      <c r="K2018" s="68"/>
      <c r="L2018" s="68" t="n">
        <f aca="false">M2018+AI2018</f>
        <v>0</v>
      </c>
      <c r="M2018" s="68" t="n">
        <f aca="false">N2018+O2018+P2018+Q2018+R2018+S2018+T2018+U2018+V2018+W2018+X2018+Y2018+Z2018+AA2018+AB2018+AC2018</f>
        <v>0</v>
      </c>
      <c r="N2018" s="68"/>
      <c r="O2018" s="68"/>
      <c r="P2018" s="68"/>
      <c r="Q2018" s="68"/>
      <c r="R2018" s="68"/>
      <c r="S2018" s="68"/>
      <c r="T2018" s="68"/>
      <c r="U2018" s="68"/>
      <c r="V2018" s="68"/>
      <c r="W2018" s="68"/>
      <c r="X2018" s="68"/>
      <c r="Y2018" s="68"/>
      <c r="Z2018" s="68"/>
      <c r="AA2018" s="68"/>
      <c r="AB2018" s="68"/>
      <c r="AC2018" s="68"/>
      <c r="AD2018" s="68"/>
      <c r="AE2018" s="68"/>
      <c r="AF2018" s="68"/>
      <c r="AG2018" s="68"/>
      <c r="AH2018" s="68"/>
      <c r="AI2018" s="68" t="n">
        <f aca="false">AJ2018+AK2018+AL2018+AM2018+AN2018+AO2018+AP2018+AY2018+AZ2018+BA2018+BB2018+BC2018+BD2018</f>
        <v>0</v>
      </c>
      <c r="AJ2018" s="68"/>
      <c r="AK2018" s="68"/>
      <c r="AL2018" s="68"/>
      <c r="AM2018" s="68"/>
      <c r="AN2018" s="68"/>
      <c r="AO2018" s="68"/>
      <c r="AP2018" s="68" t="n">
        <f aca="false">AQ2018+AR2018+AS2018+AT2018+AU2018+AV2018+AW2018</f>
        <v>0</v>
      </c>
      <c r="AQ2018" s="68"/>
      <c r="AR2018" s="68"/>
      <c r="AS2018" s="68"/>
      <c r="AT2018" s="68"/>
      <c r="AU2018" s="68"/>
      <c r="AV2018" s="68"/>
      <c r="AW2018" s="68"/>
      <c r="AX2018" s="68"/>
      <c r="AY2018" s="68"/>
      <c r="AZ2018" s="68"/>
      <c r="BA2018" s="68"/>
      <c r="BB2018" s="68"/>
      <c r="BC2018" s="68"/>
      <c r="BD2018" s="68"/>
      <c r="BE2018" s="68"/>
      <c r="BF2018" s="68"/>
      <c r="BG2018" s="68"/>
      <c r="BH2018" s="68"/>
      <c r="BI2018" s="68"/>
      <c r="BJ2018" s="68"/>
      <c r="BK2018" s="68"/>
      <c r="BL2018" s="68"/>
      <c r="BM2018" s="68"/>
      <c r="BN2018" s="68"/>
      <c r="BO2018" s="68"/>
      <c r="BP2018" s="68"/>
      <c r="BQ2018" s="68"/>
      <c r="BR2018" s="68"/>
      <c r="BS2018" s="68"/>
      <c r="BT2018" s="68"/>
      <c r="BU2018" s="68"/>
      <c r="BV2018" s="68"/>
      <c r="BW2018" s="68"/>
      <c r="BX2018" s="68"/>
      <c r="BY2018" s="68"/>
      <c r="BZ2018" s="68" t="n">
        <f aca="false">CA2018+CB2018+CC2018+CD2018+CE2018+CF2018+CG2018+CH2018+CI2018+CJ2018+CK2018+CL2018+CM2018+CN2018+CO2018+CP2018</f>
        <v>0</v>
      </c>
      <c r="CA2018" s="68"/>
      <c r="CB2018" s="68"/>
      <c r="CC2018" s="68"/>
      <c r="CD2018" s="68"/>
    </row>
    <row r="2019" customFormat="false" ht="12.75" hidden="true" customHeight="true" outlineLevel="0" collapsed="false">
      <c r="A2019" s="100" t="s">
        <v>127</v>
      </c>
      <c r="B2019" s="100"/>
      <c r="C2019" s="101" t="s">
        <v>500</v>
      </c>
      <c r="D2019" s="101" t="s">
        <v>106</v>
      </c>
      <c r="E2019" s="101" t="s">
        <v>119</v>
      </c>
      <c r="F2019" s="101" t="s">
        <v>107</v>
      </c>
      <c r="G2019" s="101" t="s">
        <v>111</v>
      </c>
      <c r="H2019" s="103" t="n">
        <v>260</v>
      </c>
      <c r="I2019" s="68" t="n">
        <f aca="false">J2019+K2019+L2019</f>
        <v>0</v>
      </c>
      <c r="J2019" s="68"/>
      <c r="K2019" s="68"/>
      <c r="L2019" s="68" t="n">
        <f aca="false">M2019+AI2019</f>
        <v>0</v>
      </c>
      <c r="M2019" s="68" t="n">
        <f aca="false">N2019+O2019+P2019+Q2019+R2019+S2019+T2019+U2019+V2019+W2019+X2019+Y2019+Z2019+AA2019+AB2019+AC2019</f>
        <v>0</v>
      </c>
      <c r="N2019" s="68"/>
      <c r="O2019" s="68"/>
      <c r="P2019" s="68"/>
      <c r="Q2019" s="68"/>
      <c r="R2019" s="68"/>
      <c r="S2019" s="68"/>
      <c r="T2019" s="68"/>
      <c r="U2019" s="68"/>
      <c r="V2019" s="68"/>
      <c r="W2019" s="68"/>
      <c r="X2019" s="68"/>
      <c r="Y2019" s="68"/>
      <c r="Z2019" s="68"/>
      <c r="AA2019" s="68"/>
      <c r="AB2019" s="68"/>
      <c r="AC2019" s="68"/>
      <c r="AD2019" s="68"/>
      <c r="AE2019" s="68"/>
      <c r="AF2019" s="68"/>
      <c r="AG2019" s="68"/>
      <c r="AH2019" s="68"/>
      <c r="AI2019" s="68" t="n">
        <f aca="false">AJ2019+AK2019+AL2019+AM2019+AN2019+AO2019+AP2019+AY2019+AZ2019+BA2019+BB2019+BC2019+BD2019</f>
        <v>0</v>
      </c>
      <c r="AJ2019" s="68"/>
      <c r="AK2019" s="68"/>
      <c r="AL2019" s="68"/>
      <c r="AM2019" s="68"/>
      <c r="AN2019" s="68"/>
      <c r="AO2019" s="68"/>
      <c r="AP2019" s="68" t="n">
        <f aca="false">AQ2019+AR2019+AS2019+AT2019+AU2019+AV2019+AW2019</f>
        <v>0</v>
      </c>
      <c r="AQ2019" s="68"/>
      <c r="AR2019" s="68"/>
      <c r="AS2019" s="68"/>
      <c r="AT2019" s="68"/>
      <c r="AU2019" s="68"/>
      <c r="AV2019" s="68"/>
      <c r="AW2019" s="68"/>
      <c r="AX2019" s="68"/>
      <c r="AY2019" s="68"/>
      <c r="AZ2019" s="68"/>
      <c r="BA2019" s="68"/>
      <c r="BB2019" s="68"/>
      <c r="BC2019" s="68"/>
      <c r="BD2019" s="68"/>
      <c r="BE2019" s="68"/>
      <c r="BF2019" s="68"/>
      <c r="BG2019" s="68"/>
      <c r="BH2019" s="68"/>
      <c r="BI2019" s="68"/>
      <c r="BJ2019" s="68"/>
      <c r="BK2019" s="68"/>
      <c r="BL2019" s="68"/>
      <c r="BM2019" s="68"/>
      <c r="BN2019" s="68"/>
      <c r="BO2019" s="68"/>
      <c r="BP2019" s="68"/>
      <c r="BQ2019" s="68"/>
      <c r="BR2019" s="68"/>
      <c r="BS2019" s="68"/>
      <c r="BT2019" s="68"/>
      <c r="BU2019" s="68"/>
      <c r="BV2019" s="68"/>
      <c r="BW2019" s="68"/>
      <c r="BX2019" s="68"/>
      <c r="BY2019" s="68"/>
      <c r="BZ2019" s="68" t="n">
        <f aca="false">CA2019+CB2019+CC2019+CD2019+CE2019+CF2019+CG2019+CH2019+CI2019+CJ2019+CK2019+CL2019+CM2019+CN2019+CO2019+CP2019</f>
        <v>0</v>
      </c>
      <c r="CA2019" s="68"/>
      <c r="CB2019" s="68"/>
      <c r="CC2019" s="68"/>
      <c r="CD2019" s="68"/>
    </row>
    <row r="2020" customFormat="false" ht="12.75" hidden="true" customHeight="true" outlineLevel="0" collapsed="false">
      <c r="A2020" s="3" t="s">
        <v>113</v>
      </c>
      <c r="B2020" s="100"/>
      <c r="C2020" s="101" t="s">
        <v>500</v>
      </c>
      <c r="D2020" s="101" t="s">
        <v>106</v>
      </c>
      <c r="E2020" s="101" t="s">
        <v>119</v>
      </c>
      <c r="F2020" s="101" t="s">
        <v>107</v>
      </c>
      <c r="G2020" s="101" t="s">
        <v>111</v>
      </c>
      <c r="H2020" s="103"/>
      <c r="I2020" s="68" t="n">
        <f aca="false">J2020+K2020+L2020</f>
        <v>0</v>
      </c>
      <c r="J2020" s="68"/>
      <c r="K2020" s="68"/>
      <c r="L2020" s="68" t="n">
        <f aca="false">M2020+AI2020</f>
        <v>0</v>
      </c>
      <c r="M2020" s="68" t="n">
        <f aca="false">N2020+O2020+P2020+Q2020+R2020+S2020+T2020+U2020+V2020+W2020+X2020+Y2020+Z2020+AA2020+AB2020+AC2020</f>
        <v>0</v>
      </c>
      <c r="N2020" s="68"/>
      <c r="O2020" s="68"/>
      <c r="P2020" s="68"/>
      <c r="Q2020" s="68"/>
      <c r="R2020" s="68"/>
      <c r="S2020" s="68"/>
      <c r="T2020" s="68"/>
      <c r="U2020" s="68"/>
      <c r="V2020" s="68"/>
      <c r="W2020" s="68"/>
      <c r="X2020" s="68"/>
      <c r="Y2020" s="68"/>
      <c r="Z2020" s="68"/>
      <c r="AA2020" s="68"/>
      <c r="AB2020" s="68"/>
      <c r="AC2020" s="68"/>
      <c r="AD2020" s="68"/>
      <c r="AE2020" s="68"/>
      <c r="AF2020" s="68"/>
      <c r="AG2020" s="68"/>
      <c r="AH2020" s="68"/>
      <c r="AI2020" s="68" t="n">
        <f aca="false">AJ2020+AK2020+AL2020+AM2020+AN2020+AO2020+AP2020+AY2020+AZ2020+BA2020+BB2020+BC2020+BD2020</f>
        <v>0</v>
      </c>
      <c r="AJ2020" s="68"/>
      <c r="AK2020" s="68"/>
      <c r="AL2020" s="68"/>
      <c r="AM2020" s="68"/>
      <c r="AN2020" s="68"/>
      <c r="AO2020" s="68"/>
      <c r="AP2020" s="68" t="n">
        <f aca="false">AQ2020+AR2020+AS2020+AT2020+AU2020+AV2020+AW2020</f>
        <v>0</v>
      </c>
      <c r="AQ2020" s="68"/>
      <c r="AR2020" s="68"/>
      <c r="AS2020" s="68"/>
      <c r="AT2020" s="68"/>
      <c r="AU2020" s="68"/>
      <c r="AV2020" s="68"/>
      <c r="AW2020" s="68"/>
      <c r="AX2020" s="68"/>
      <c r="AY2020" s="68"/>
      <c r="AZ2020" s="68"/>
      <c r="BA2020" s="68"/>
      <c r="BB2020" s="68"/>
      <c r="BC2020" s="68"/>
      <c r="BD2020" s="68"/>
      <c r="BE2020" s="68"/>
      <c r="BF2020" s="68"/>
      <c r="BG2020" s="68"/>
      <c r="BH2020" s="68"/>
      <c r="BI2020" s="68"/>
      <c r="BJ2020" s="68"/>
      <c r="BK2020" s="68"/>
      <c r="BL2020" s="68"/>
      <c r="BM2020" s="68"/>
      <c r="BN2020" s="68"/>
      <c r="BO2020" s="68"/>
      <c r="BP2020" s="68"/>
      <c r="BQ2020" s="68"/>
      <c r="BR2020" s="68"/>
      <c r="BS2020" s="68"/>
      <c r="BT2020" s="68"/>
      <c r="BU2020" s="68"/>
      <c r="BV2020" s="68"/>
      <c r="BW2020" s="68"/>
      <c r="BX2020" s="68"/>
      <c r="BY2020" s="68"/>
      <c r="BZ2020" s="68" t="n">
        <f aca="false">CA2020+CB2020+CC2020+CD2020+CE2020+CF2020+CG2020+CH2020+CI2020+CJ2020+CK2020+CL2020+CM2020+CN2020+CO2020+CP2020</f>
        <v>0</v>
      </c>
      <c r="CA2020" s="68"/>
      <c r="CB2020" s="68"/>
      <c r="CC2020" s="68"/>
      <c r="CD2020" s="68"/>
    </row>
    <row r="2021" customFormat="false" ht="12.75" hidden="true" customHeight="true" outlineLevel="0" collapsed="false">
      <c r="A2021" s="100" t="s">
        <v>128</v>
      </c>
      <c r="B2021" s="100"/>
      <c r="C2021" s="101" t="s">
        <v>500</v>
      </c>
      <c r="D2021" s="101" t="s">
        <v>106</v>
      </c>
      <c r="E2021" s="101" t="s">
        <v>119</v>
      </c>
      <c r="F2021" s="101" t="s">
        <v>107</v>
      </c>
      <c r="G2021" s="101" t="s">
        <v>111</v>
      </c>
      <c r="H2021" s="103" t="n">
        <v>262</v>
      </c>
      <c r="I2021" s="68" t="n">
        <f aca="false">J2021+K2021+L2021</f>
        <v>0</v>
      </c>
      <c r="J2021" s="68"/>
      <c r="K2021" s="68"/>
      <c r="L2021" s="68" t="n">
        <f aca="false">M2021+AI2021</f>
        <v>0</v>
      </c>
      <c r="M2021" s="68" t="n">
        <f aca="false">N2021+O2021+P2021+Q2021+R2021+S2021+T2021+U2021+V2021+W2021+X2021+Y2021+Z2021+AA2021+AB2021+AC2021</f>
        <v>0</v>
      </c>
      <c r="N2021" s="68"/>
      <c r="O2021" s="68"/>
      <c r="P2021" s="68"/>
      <c r="Q2021" s="68"/>
      <c r="R2021" s="68"/>
      <c r="S2021" s="68"/>
      <c r="T2021" s="68"/>
      <c r="U2021" s="68"/>
      <c r="V2021" s="68"/>
      <c r="W2021" s="68"/>
      <c r="X2021" s="68"/>
      <c r="Y2021" s="68"/>
      <c r="Z2021" s="68"/>
      <c r="AA2021" s="68"/>
      <c r="AB2021" s="68"/>
      <c r="AC2021" s="68"/>
      <c r="AD2021" s="68"/>
      <c r="AE2021" s="68"/>
      <c r="AF2021" s="68"/>
      <c r="AG2021" s="68"/>
      <c r="AH2021" s="68"/>
      <c r="AI2021" s="68" t="n">
        <f aca="false">AJ2021+AK2021+AL2021+AM2021+AN2021+AO2021+AP2021+AY2021+AZ2021+BA2021+BB2021+BC2021+BD2021</f>
        <v>0</v>
      </c>
      <c r="AJ2021" s="68"/>
      <c r="AK2021" s="68"/>
      <c r="AL2021" s="68"/>
      <c r="AM2021" s="68"/>
      <c r="AN2021" s="68"/>
      <c r="AO2021" s="68"/>
      <c r="AP2021" s="68" t="n">
        <f aca="false">AQ2021+AR2021+AS2021+AT2021+AU2021+AV2021+AW2021</f>
        <v>0</v>
      </c>
      <c r="AQ2021" s="68"/>
      <c r="AR2021" s="68"/>
      <c r="AS2021" s="68"/>
      <c r="AT2021" s="68"/>
      <c r="AU2021" s="68"/>
      <c r="AV2021" s="68"/>
      <c r="AW2021" s="68"/>
      <c r="AX2021" s="68"/>
      <c r="AY2021" s="68"/>
      <c r="AZ2021" s="68"/>
      <c r="BA2021" s="68"/>
      <c r="BB2021" s="68"/>
      <c r="BC2021" s="68"/>
      <c r="BD2021" s="68"/>
      <c r="BE2021" s="68"/>
      <c r="BF2021" s="68"/>
      <c r="BG2021" s="68"/>
      <c r="BH2021" s="68"/>
      <c r="BI2021" s="68"/>
      <c r="BJ2021" s="68"/>
      <c r="BK2021" s="68"/>
      <c r="BL2021" s="68"/>
      <c r="BM2021" s="68"/>
      <c r="BN2021" s="68"/>
      <c r="BO2021" s="68"/>
      <c r="BP2021" s="68"/>
      <c r="BQ2021" s="68"/>
      <c r="BR2021" s="68"/>
      <c r="BS2021" s="68"/>
      <c r="BT2021" s="68"/>
      <c r="BU2021" s="68"/>
      <c r="BV2021" s="68"/>
      <c r="BW2021" s="68"/>
      <c r="BX2021" s="68"/>
      <c r="BY2021" s="68"/>
      <c r="BZ2021" s="68" t="n">
        <f aca="false">CA2021+CB2021+CC2021+CD2021+CE2021+CF2021+CG2021+CH2021+CI2021+CJ2021+CK2021+CL2021+CM2021+CN2021+CO2021+CP2021</f>
        <v>0</v>
      </c>
      <c r="CA2021" s="68"/>
      <c r="CB2021" s="68"/>
      <c r="CC2021" s="68"/>
      <c r="CD2021" s="68"/>
    </row>
    <row r="2022" customFormat="false" ht="12.75" hidden="true" customHeight="false" outlineLevel="0" collapsed="false">
      <c r="A2022" s="3" t="s">
        <v>130</v>
      </c>
      <c r="B2022" s="3"/>
      <c r="C2022" s="101" t="s">
        <v>500</v>
      </c>
      <c r="D2022" s="101" t="s">
        <v>106</v>
      </c>
      <c r="E2022" s="101" t="s">
        <v>119</v>
      </c>
      <c r="F2022" s="101" t="s">
        <v>107</v>
      </c>
      <c r="G2022" s="101" t="s">
        <v>111</v>
      </c>
      <c r="H2022" s="103" t="n">
        <v>290</v>
      </c>
      <c r="I2022" s="68" t="n">
        <f aca="false">J2022+K2022+L2022</f>
        <v>0</v>
      </c>
      <c r="J2022" s="68"/>
      <c r="K2022" s="68"/>
      <c r="L2022" s="68" t="n">
        <f aca="false">M2022+AI2022</f>
        <v>0</v>
      </c>
      <c r="M2022" s="68" t="n">
        <f aca="false">N2022+O2022+P2022+Q2022+R2022+S2022+T2022+U2022+V2022+W2022+X2022+Y2022+Z2022+AA2022+AB2022+AC2022</f>
        <v>0</v>
      </c>
      <c r="N2022" s="68"/>
      <c r="O2022" s="68"/>
      <c r="P2022" s="68"/>
      <c r="Q2022" s="68"/>
      <c r="R2022" s="68"/>
      <c r="S2022" s="68"/>
      <c r="T2022" s="68"/>
      <c r="U2022" s="68"/>
      <c r="V2022" s="68"/>
      <c r="W2022" s="68"/>
      <c r="X2022" s="68"/>
      <c r="Y2022" s="68"/>
      <c r="Z2022" s="68"/>
      <c r="AA2022" s="68"/>
      <c r="AB2022" s="68"/>
      <c r="AC2022" s="68"/>
      <c r="AD2022" s="68"/>
      <c r="AE2022" s="68"/>
      <c r="AF2022" s="68"/>
      <c r="AG2022" s="68"/>
      <c r="AH2022" s="68"/>
      <c r="AI2022" s="68" t="n">
        <f aca="false">AJ2022+AK2022+AL2022+AM2022+AN2022+AO2022+AP2022+AY2022+AZ2022+BA2022+BB2022+BC2022+BD2022</f>
        <v>0</v>
      </c>
      <c r="AJ2022" s="68"/>
      <c r="AK2022" s="68"/>
      <c r="AL2022" s="68"/>
      <c r="AM2022" s="68"/>
      <c r="AN2022" s="68"/>
      <c r="AO2022" s="68"/>
      <c r="AP2022" s="68" t="n">
        <f aca="false">AQ2022+AR2022+AS2022+AT2022+AU2022+AV2022+AW2022</f>
        <v>0</v>
      </c>
      <c r="AQ2022" s="68"/>
      <c r="AR2022" s="68"/>
      <c r="AS2022" s="68"/>
      <c r="AT2022" s="68"/>
      <c r="AU2022" s="68"/>
      <c r="AV2022" s="68"/>
      <c r="AW2022" s="68"/>
      <c r="AX2022" s="68"/>
      <c r="AY2022" s="68"/>
      <c r="AZ2022" s="68"/>
      <c r="BA2022" s="68"/>
      <c r="BB2022" s="68"/>
      <c r="BC2022" s="68"/>
      <c r="BD2022" s="68"/>
      <c r="BE2022" s="68"/>
      <c r="BF2022" s="68"/>
      <c r="BG2022" s="68"/>
      <c r="BH2022" s="68"/>
      <c r="BI2022" s="68"/>
      <c r="BJ2022" s="68"/>
      <c r="BK2022" s="68"/>
      <c r="BL2022" s="68"/>
      <c r="BM2022" s="68"/>
      <c r="BN2022" s="68"/>
      <c r="BO2022" s="68"/>
      <c r="BP2022" s="68"/>
      <c r="BQ2022" s="68"/>
      <c r="BR2022" s="68"/>
      <c r="BS2022" s="68"/>
      <c r="BT2022" s="68"/>
      <c r="BU2022" s="68"/>
      <c r="BV2022" s="68"/>
      <c r="BW2022" s="68"/>
      <c r="BX2022" s="68"/>
      <c r="BY2022" s="68"/>
      <c r="BZ2022" s="68" t="n">
        <f aca="false">CA2022+CB2022+CC2022+CD2022+CE2022+CF2022+CG2022+CH2022+CI2022+CJ2022+CK2022+CL2022+CM2022+CN2022+CO2022+CP2022</f>
        <v>0</v>
      </c>
      <c r="CA2022" s="68"/>
      <c r="CB2022" s="68"/>
      <c r="CC2022" s="68"/>
      <c r="CD2022" s="68"/>
    </row>
    <row r="2023" customFormat="false" ht="12.75" hidden="true" customHeight="false" outlineLevel="0" collapsed="false">
      <c r="A2023" s="3" t="s">
        <v>131</v>
      </c>
      <c r="B2023" s="3"/>
      <c r="C2023" s="101" t="s">
        <v>500</v>
      </c>
      <c r="D2023" s="101" t="s">
        <v>106</v>
      </c>
      <c r="E2023" s="101" t="s">
        <v>119</v>
      </c>
      <c r="F2023" s="101" t="s">
        <v>107</v>
      </c>
      <c r="G2023" s="101" t="s">
        <v>111</v>
      </c>
      <c r="H2023" s="103" t="n">
        <v>300</v>
      </c>
      <c r="I2023" s="68" t="n">
        <f aca="false">SUM(I2025:I2026)</f>
        <v>0</v>
      </c>
      <c r="J2023" s="68"/>
      <c r="K2023" s="68" t="n">
        <f aca="false">SUM(K2025:K2026)</f>
        <v>0</v>
      </c>
      <c r="L2023" s="68" t="n">
        <f aca="false">SUM(L2025:L2026)</f>
        <v>0</v>
      </c>
      <c r="M2023" s="68" t="n">
        <f aca="false">SUM(M2025:M2026)</f>
        <v>0</v>
      </c>
      <c r="N2023" s="68" t="n">
        <f aca="false">SUM(N2025:N2026)</f>
        <v>0</v>
      </c>
      <c r="O2023" s="68" t="n">
        <f aca="false">SUM(O2025:O2026)</f>
        <v>0</v>
      </c>
      <c r="P2023" s="68" t="n">
        <f aca="false">SUM(P2025:P2026)</f>
        <v>0</v>
      </c>
      <c r="Q2023" s="68" t="n">
        <f aca="false">SUM(Q2025:Q2026)</f>
        <v>0</v>
      </c>
      <c r="R2023" s="68" t="n">
        <f aca="false">SUM(R2025:R2026)</f>
        <v>0</v>
      </c>
      <c r="S2023" s="68" t="n">
        <f aca="false">SUM(S2025:S2026)</f>
        <v>0</v>
      </c>
      <c r="T2023" s="68" t="n">
        <f aca="false">SUM(T2025:T2026)</f>
        <v>0</v>
      </c>
      <c r="U2023" s="68" t="n">
        <f aca="false">SUM(U2025:U2026)</f>
        <v>0</v>
      </c>
      <c r="V2023" s="68" t="n">
        <f aca="false">SUM(V2025:V2026)</f>
        <v>0</v>
      </c>
      <c r="W2023" s="68" t="n">
        <f aca="false">SUM(W2025:W2026)</f>
        <v>0</v>
      </c>
      <c r="X2023" s="68" t="n">
        <f aca="false">SUM(X2025:X2026)</f>
        <v>0</v>
      </c>
      <c r="Y2023" s="68" t="n">
        <f aca="false">SUM(Y2025:Y2026)</f>
        <v>0</v>
      </c>
      <c r="Z2023" s="68" t="n">
        <f aca="false">SUM(Z2025:Z2026)</f>
        <v>0</v>
      </c>
      <c r="AA2023" s="68" t="n">
        <f aca="false">SUM(AA2025:AA2026)</f>
        <v>0</v>
      </c>
      <c r="AB2023" s="68" t="n">
        <f aca="false">SUM(AB2025:AB2026)</f>
        <v>0</v>
      </c>
      <c r="AC2023" s="68" t="n">
        <f aca="false">SUM(AC2025:AC2026)</f>
        <v>0</v>
      </c>
      <c r="AD2023" s="68" t="n">
        <f aca="false">SUM(AD2025:AD2026)</f>
        <v>0</v>
      </c>
      <c r="AE2023" s="68" t="n">
        <f aca="false">SUM(AE2025:AE2026)</f>
        <v>0</v>
      </c>
      <c r="AF2023" s="68" t="n">
        <f aca="false">SUM(AF2025:AF2026)</f>
        <v>0</v>
      </c>
      <c r="AG2023" s="68" t="n">
        <f aca="false">SUM(AG2025:AG2026)</f>
        <v>0</v>
      </c>
      <c r="AH2023" s="68" t="n">
        <f aca="false">SUM(AH2025:AH2026)</f>
        <v>0</v>
      </c>
      <c r="AI2023" s="68" t="n">
        <f aca="false">SUM(AI2025:AI2026)</f>
        <v>0</v>
      </c>
      <c r="AJ2023" s="68" t="n">
        <f aca="false">SUM(AJ2025:AJ2026)</f>
        <v>0</v>
      </c>
      <c r="AK2023" s="68" t="n">
        <f aca="false">SUM(AK2025:AK2026)</f>
        <v>0</v>
      </c>
      <c r="AL2023" s="68" t="n">
        <f aca="false">SUM(AL2025:AL2026)</f>
        <v>0</v>
      </c>
      <c r="AM2023" s="68" t="n">
        <f aca="false">SUM(AM2025:AM2026)</f>
        <v>0</v>
      </c>
      <c r="AN2023" s="68" t="n">
        <f aca="false">SUM(AN2025:AN2026)</f>
        <v>0</v>
      </c>
      <c r="AO2023" s="68" t="n">
        <f aca="false">SUM(AO2025:AO2026)</f>
        <v>0</v>
      </c>
      <c r="AP2023" s="68" t="n">
        <f aca="false">SUM(AP2025:AP2026)</f>
        <v>0</v>
      </c>
      <c r="AQ2023" s="68" t="n">
        <f aca="false">SUM(AQ2025:AQ2026)</f>
        <v>0</v>
      </c>
      <c r="AR2023" s="68" t="n">
        <f aca="false">SUM(AR2025:AR2026)</f>
        <v>0</v>
      </c>
      <c r="AS2023" s="68" t="n">
        <f aca="false">SUM(AS2025:AS2026)</f>
        <v>0</v>
      </c>
      <c r="AT2023" s="68" t="n">
        <f aca="false">SUM(AT2025:AT2026)</f>
        <v>0</v>
      </c>
      <c r="AU2023" s="68" t="n">
        <f aca="false">SUM(AU2025:AU2026)</f>
        <v>0</v>
      </c>
      <c r="AV2023" s="68" t="n">
        <f aca="false">SUM(AV2025:AV2026)</f>
        <v>0</v>
      </c>
      <c r="AW2023" s="68" t="n">
        <f aca="false">SUM(AW2025:AW2026)</f>
        <v>0</v>
      </c>
      <c r="AX2023" s="68" t="n">
        <f aca="false">SUM(AX2025:AX2026)</f>
        <v>0</v>
      </c>
      <c r="AY2023" s="68" t="n">
        <f aca="false">SUM(AY2025:AY2026)</f>
        <v>0</v>
      </c>
      <c r="AZ2023" s="68" t="n">
        <f aca="false">SUM(AZ2025:AZ2026)</f>
        <v>0</v>
      </c>
      <c r="BA2023" s="68" t="n">
        <f aca="false">SUM(BA2025:BA2026)</f>
        <v>0</v>
      </c>
      <c r="BB2023" s="68" t="n">
        <f aca="false">SUM(BB2025:BB2026)</f>
        <v>0</v>
      </c>
      <c r="BC2023" s="68" t="n">
        <f aca="false">SUM(BC2025:BC2026)</f>
        <v>0</v>
      </c>
      <c r="BD2023" s="68" t="n">
        <f aca="false">SUM(BD2025:BD2026)</f>
        <v>0</v>
      </c>
      <c r="BE2023" s="68" t="n">
        <f aca="false">SUM(BE2025:BE2026)</f>
        <v>0</v>
      </c>
      <c r="BF2023" s="68" t="n">
        <f aca="false">SUM(BF2025:BF2026)</f>
        <v>0</v>
      </c>
      <c r="BG2023" s="68" t="n">
        <f aca="false">SUM(BG2025:BG2026)</f>
        <v>0</v>
      </c>
      <c r="BH2023" s="68" t="n">
        <f aca="false">SUM(BH2025:BH2026)</f>
        <v>0</v>
      </c>
      <c r="BI2023" s="68" t="n">
        <f aca="false">SUM(BI2025:BI2026)</f>
        <v>0</v>
      </c>
      <c r="BJ2023" s="68" t="n">
        <f aca="false">SUM(BJ2025:BJ2026)</f>
        <v>0</v>
      </c>
      <c r="BK2023" s="68" t="n">
        <f aca="false">SUM(BK2025:BK2026)</f>
        <v>0</v>
      </c>
      <c r="BL2023" s="68" t="n">
        <f aca="false">SUM(BL2025:BL2026)</f>
        <v>0</v>
      </c>
      <c r="BM2023" s="68" t="n">
        <f aca="false">SUM(BM2025:BM2026)</f>
        <v>0</v>
      </c>
      <c r="BN2023" s="68" t="n">
        <f aca="false">SUM(BN2025:BN2026)</f>
        <v>0</v>
      </c>
      <c r="BO2023" s="68" t="n">
        <f aca="false">SUM(BO2025:BO2026)</f>
        <v>0</v>
      </c>
      <c r="BP2023" s="68" t="n">
        <f aca="false">SUM(BP2025:BP2026)</f>
        <v>0</v>
      </c>
      <c r="BQ2023" s="68" t="n">
        <f aca="false">SUM(BQ2025:BQ2026)</f>
        <v>0</v>
      </c>
      <c r="BR2023" s="68" t="n">
        <f aca="false">SUM(BR2025:BR2026)</f>
        <v>0</v>
      </c>
      <c r="BS2023" s="68" t="n">
        <f aca="false">SUM(BS2025:BS2026)</f>
        <v>0</v>
      </c>
      <c r="BT2023" s="68" t="n">
        <f aca="false">SUM(BT2025:BT2026)</f>
        <v>0</v>
      </c>
      <c r="BU2023" s="68" t="n">
        <f aca="false">SUM(BU2025:BU2026)</f>
        <v>0</v>
      </c>
      <c r="BV2023" s="68" t="n">
        <f aca="false">SUM(BV2025:BV2026)</f>
        <v>0</v>
      </c>
      <c r="BW2023" s="68" t="n">
        <f aca="false">SUM(BW2025:BW2026)</f>
        <v>0</v>
      </c>
      <c r="BX2023" s="68" t="n">
        <f aca="false">SUM(BX2025:BX2026)</f>
        <v>0</v>
      </c>
      <c r="BY2023" s="68" t="n">
        <f aca="false">SUM(BY2025:BY2026)</f>
        <v>0</v>
      </c>
      <c r="BZ2023" s="68" t="n">
        <f aca="false">SUM(BZ2025:BZ2026)</f>
        <v>0</v>
      </c>
      <c r="CA2023" s="68" t="n">
        <f aca="false">SUM(CA2025:CA2026)</f>
        <v>0</v>
      </c>
      <c r="CB2023" s="68" t="n">
        <f aca="false">SUM(CB2025:CB2026)</f>
        <v>0</v>
      </c>
      <c r="CC2023" s="68" t="n">
        <f aca="false">SUM(CC2025:CC2026)</f>
        <v>0</v>
      </c>
      <c r="CD2023" s="68" t="n">
        <f aca="false">SUM(CD2025:CD2026)</f>
        <v>0</v>
      </c>
    </row>
    <row r="2024" customFormat="false" ht="12.75" hidden="true" customHeight="false" outlineLevel="0" collapsed="false">
      <c r="A2024" s="3" t="s">
        <v>113</v>
      </c>
      <c r="B2024" s="3"/>
      <c r="C2024" s="101"/>
      <c r="D2024" s="101"/>
      <c r="E2024" s="101"/>
      <c r="F2024" s="101"/>
      <c r="G2024" s="101"/>
      <c r="H2024" s="103"/>
      <c r="I2024" s="68"/>
      <c r="J2024" s="68"/>
      <c r="K2024" s="68"/>
      <c r="L2024" s="68"/>
      <c r="M2024" s="68"/>
      <c r="N2024" s="68"/>
      <c r="O2024" s="68"/>
      <c r="P2024" s="68"/>
      <c r="Q2024" s="68"/>
      <c r="R2024" s="68"/>
      <c r="S2024" s="68"/>
      <c r="T2024" s="68"/>
      <c r="U2024" s="68"/>
      <c r="V2024" s="68"/>
      <c r="W2024" s="68"/>
      <c r="X2024" s="68"/>
      <c r="Y2024" s="68"/>
      <c r="Z2024" s="68"/>
      <c r="AA2024" s="68"/>
      <c r="AB2024" s="68"/>
      <c r="AC2024" s="68"/>
      <c r="AD2024" s="68"/>
      <c r="AE2024" s="68"/>
      <c r="AF2024" s="68"/>
      <c r="AG2024" s="68"/>
      <c r="AH2024" s="68"/>
      <c r="AI2024" s="68"/>
      <c r="AJ2024" s="68"/>
      <c r="AK2024" s="68"/>
      <c r="AL2024" s="68"/>
      <c r="AM2024" s="68"/>
      <c r="AN2024" s="68"/>
      <c r="AO2024" s="68"/>
      <c r="AP2024" s="68"/>
      <c r="AQ2024" s="68"/>
      <c r="AR2024" s="68"/>
      <c r="AS2024" s="68"/>
      <c r="AT2024" s="68"/>
      <c r="AU2024" s="68"/>
      <c r="AV2024" s="68"/>
      <c r="AW2024" s="68"/>
      <c r="AX2024" s="68"/>
      <c r="AY2024" s="68"/>
      <c r="AZ2024" s="68"/>
      <c r="BA2024" s="68"/>
      <c r="BB2024" s="68"/>
      <c r="BC2024" s="68"/>
      <c r="BD2024" s="68"/>
      <c r="BE2024" s="68"/>
      <c r="BF2024" s="68"/>
      <c r="BG2024" s="68"/>
      <c r="BH2024" s="68"/>
      <c r="BI2024" s="68"/>
      <c r="BJ2024" s="68"/>
      <c r="BK2024" s="68"/>
      <c r="BL2024" s="68"/>
      <c r="BM2024" s="68"/>
      <c r="BN2024" s="68"/>
      <c r="BO2024" s="68"/>
      <c r="BP2024" s="68"/>
      <c r="BQ2024" s="68"/>
      <c r="BR2024" s="68"/>
      <c r="BS2024" s="68"/>
      <c r="BT2024" s="68"/>
      <c r="BU2024" s="68"/>
      <c r="BV2024" s="68"/>
      <c r="BW2024" s="68"/>
      <c r="BX2024" s="68"/>
      <c r="BY2024" s="68"/>
      <c r="BZ2024" s="68"/>
      <c r="CA2024" s="68"/>
      <c r="CB2024" s="68"/>
      <c r="CC2024" s="68"/>
      <c r="CD2024" s="68"/>
    </row>
    <row r="2025" customFormat="false" ht="12.75" hidden="true" customHeight="false" outlineLevel="0" collapsed="false">
      <c r="A2025" s="3" t="s">
        <v>132</v>
      </c>
      <c r="B2025" s="3"/>
      <c r="C2025" s="101" t="s">
        <v>500</v>
      </c>
      <c r="D2025" s="101" t="s">
        <v>106</v>
      </c>
      <c r="E2025" s="101" t="s">
        <v>119</v>
      </c>
      <c r="F2025" s="101" t="s">
        <v>107</v>
      </c>
      <c r="G2025" s="101" t="s">
        <v>111</v>
      </c>
      <c r="H2025" s="103" t="n">
        <v>310</v>
      </c>
      <c r="I2025" s="68" t="n">
        <f aca="false">J2025+K2025+L2025</f>
        <v>0</v>
      </c>
      <c r="J2025" s="68"/>
      <c r="K2025" s="68"/>
      <c r="L2025" s="68" t="n">
        <f aca="false">M2025+AI2025</f>
        <v>0</v>
      </c>
      <c r="M2025" s="68" t="n">
        <f aca="false">N2025+O2025+P2025+Q2025+R2025+S2025+T2025+U2025+V2025+W2025+X2025+Y2025+Z2025+AA2025+AB2025+AC2025</f>
        <v>0</v>
      </c>
      <c r="N2025" s="68"/>
      <c r="O2025" s="68"/>
      <c r="P2025" s="68"/>
      <c r="Q2025" s="68"/>
      <c r="R2025" s="68"/>
      <c r="S2025" s="68"/>
      <c r="T2025" s="68"/>
      <c r="U2025" s="68"/>
      <c r="V2025" s="68"/>
      <c r="W2025" s="68"/>
      <c r="X2025" s="68"/>
      <c r="Y2025" s="68"/>
      <c r="Z2025" s="68"/>
      <c r="AA2025" s="68"/>
      <c r="AB2025" s="68"/>
      <c r="AC2025" s="68"/>
      <c r="AD2025" s="68"/>
      <c r="AE2025" s="68"/>
      <c r="AF2025" s="68"/>
      <c r="AG2025" s="68"/>
      <c r="AH2025" s="68"/>
      <c r="AI2025" s="68" t="n">
        <f aca="false">AJ2025+AK2025+AL2025+AM2025+AN2025+AO2025+AP2025+AY2025+AZ2025+BA2025+BB2025+BC2025+BD2025</f>
        <v>0</v>
      </c>
      <c r="AJ2025" s="68"/>
      <c r="AK2025" s="68"/>
      <c r="AL2025" s="68"/>
      <c r="AM2025" s="68"/>
      <c r="AN2025" s="68"/>
      <c r="AO2025" s="68"/>
      <c r="AP2025" s="68" t="n">
        <f aca="false">AQ2025+AR2025+AS2025+AT2025+AU2025+AV2025+AW2025</f>
        <v>0</v>
      </c>
      <c r="AQ2025" s="68"/>
      <c r="AR2025" s="68"/>
      <c r="AS2025" s="68"/>
      <c r="AT2025" s="68"/>
      <c r="AU2025" s="68"/>
      <c r="AV2025" s="68"/>
      <c r="AW2025" s="68"/>
      <c r="AX2025" s="68"/>
      <c r="AY2025" s="68"/>
      <c r="AZ2025" s="68"/>
      <c r="BA2025" s="68"/>
      <c r="BB2025" s="68"/>
      <c r="BC2025" s="68"/>
      <c r="BD2025" s="68"/>
      <c r="BE2025" s="68"/>
      <c r="BF2025" s="68"/>
      <c r="BG2025" s="68"/>
      <c r="BH2025" s="68"/>
      <c r="BI2025" s="68"/>
      <c r="BJ2025" s="68"/>
      <c r="BK2025" s="68"/>
      <c r="BL2025" s="68"/>
      <c r="BM2025" s="68"/>
      <c r="BN2025" s="68"/>
      <c r="BO2025" s="68"/>
      <c r="BP2025" s="68"/>
      <c r="BQ2025" s="68"/>
      <c r="BR2025" s="68"/>
      <c r="BS2025" s="68"/>
      <c r="BT2025" s="68"/>
      <c r="BU2025" s="68"/>
      <c r="BV2025" s="68"/>
      <c r="BW2025" s="68"/>
      <c r="BX2025" s="68"/>
      <c r="BY2025" s="68"/>
      <c r="BZ2025" s="68" t="n">
        <f aca="false">CA2025+CB2025+CC2025+CD2025+CE2025+CF2025+CG2025+CH2025+CI2025+CJ2025+CK2025+CL2025+CM2025+CN2025+CO2025+CP2025</f>
        <v>0</v>
      </c>
      <c r="CA2025" s="68"/>
      <c r="CB2025" s="68"/>
      <c r="CC2025" s="68"/>
      <c r="CD2025" s="68"/>
    </row>
    <row r="2026" customFormat="false" ht="12.75" hidden="true" customHeight="false" outlineLevel="0" collapsed="false">
      <c r="A2026" s="3" t="s">
        <v>133</v>
      </c>
      <c r="B2026" s="3"/>
      <c r="C2026" s="101" t="s">
        <v>500</v>
      </c>
      <c r="D2026" s="101" t="s">
        <v>106</v>
      </c>
      <c r="E2026" s="101" t="s">
        <v>119</v>
      </c>
      <c r="F2026" s="101" t="s">
        <v>107</v>
      </c>
      <c r="G2026" s="101" t="s">
        <v>111</v>
      </c>
      <c r="H2026" s="103" t="n">
        <v>340</v>
      </c>
      <c r="I2026" s="68" t="n">
        <f aca="false">J2026+K2026+L2026</f>
        <v>0</v>
      </c>
      <c r="J2026" s="68"/>
      <c r="K2026" s="68"/>
      <c r="L2026" s="68" t="n">
        <f aca="false">M2026+AI2026</f>
        <v>0</v>
      </c>
      <c r="M2026" s="68" t="n">
        <f aca="false">N2026+O2026+P2026+Q2026+R2026+S2026+T2026+U2026+V2026+W2026+X2026+Y2026+Z2026+AA2026+AB2026+AC2026</f>
        <v>0</v>
      </c>
      <c r="N2026" s="68"/>
      <c r="O2026" s="68"/>
      <c r="P2026" s="68"/>
      <c r="Q2026" s="68"/>
      <c r="R2026" s="68"/>
      <c r="S2026" s="68"/>
      <c r="T2026" s="68"/>
      <c r="U2026" s="68"/>
      <c r="V2026" s="68"/>
      <c r="W2026" s="68"/>
      <c r="X2026" s="68"/>
      <c r="Y2026" s="68"/>
      <c r="Z2026" s="68"/>
      <c r="AA2026" s="68"/>
      <c r="AB2026" s="68"/>
      <c r="AC2026" s="68"/>
      <c r="AD2026" s="68"/>
      <c r="AE2026" s="68"/>
      <c r="AF2026" s="68"/>
      <c r="AG2026" s="68"/>
      <c r="AH2026" s="68"/>
      <c r="AI2026" s="68" t="n">
        <f aca="false">AJ2026+AK2026+AL2026+AM2026+AN2026+AO2026+AP2026+AY2026+AZ2026+BA2026+BB2026+BC2026+BD2026</f>
        <v>0</v>
      </c>
      <c r="AJ2026" s="68"/>
      <c r="AK2026" s="68"/>
      <c r="AL2026" s="68"/>
      <c r="AM2026" s="68"/>
      <c r="AN2026" s="68"/>
      <c r="AO2026" s="68"/>
      <c r="AP2026" s="68" t="n">
        <f aca="false">AQ2026+AR2026+AS2026+AT2026+AU2026+AV2026+AW2026</f>
        <v>0</v>
      </c>
      <c r="AQ2026" s="68"/>
      <c r="AR2026" s="68"/>
      <c r="AS2026" s="68"/>
      <c r="AT2026" s="68"/>
      <c r="AU2026" s="68"/>
      <c r="AV2026" s="68"/>
      <c r="AW2026" s="68"/>
      <c r="AX2026" s="68"/>
      <c r="AY2026" s="68"/>
      <c r="AZ2026" s="68"/>
      <c r="BA2026" s="68"/>
      <c r="BB2026" s="68"/>
      <c r="BC2026" s="68"/>
      <c r="BD2026" s="68"/>
      <c r="BE2026" s="68"/>
      <c r="BF2026" s="68"/>
      <c r="BG2026" s="68"/>
      <c r="BH2026" s="68"/>
      <c r="BI2026" s="68"/>
      <c r="BJ2026" s="68"/>
      <c r="BK2026" s="68"/>
      <c r="BL2026" s="68"/>
      <c r="BM2026" s="68"/>
      <c r="BN2026" s="68"/>
      <c r="BO2026" s="68"/>
      <c r="BP2026" s="68"/>
      <c r="BQ2026" s="68"/>
      <c r="BR2026" s="68"/>
      <c r="BS2026" s="68"/>
      <c r="BT2026" s="68"/>
      <c r="BU2026" s="68"/>
      <c r="BV2026" s="68"/>
      <c r="BW2026" s="68"/>
      <c r="BX2026" s="68"/>
      <c r="BY2026" s="68"/>
      <c r="BZ2026" s="68" t="n">
        <f aca="false">CA2026+CB2026+CC2026+CD2026+CE2026+CF2026+CG2026+CH2026+CI2026+CJ2026+CK2026+CL2026+CM2026+CN2026+CO2026+CP2026</f>
        <v>0</v>
      </c>
      <c r="CA2026" s="68"/>
      <c r="CB2026" s="68"/>
      <c r="CC2026" s="68"/>
      <c r="CD2026" s="68"/>
    </row>
    <row r="2027" customFormat="false" ht="12.75" hidden="true" customHeight="false" outlineLevel="0" collapsed="false">
      <c r="A2027" s="3"/>
      <c r="B2027" s="3"/>
      <c r="C2027" s="101"/>
      <c r="D2027" s="101"/>
      <c r="E2027" s="101"/>
      <c r="F2027" s="101"/>
      <c r="G2027" s="101"/>
      <c r="H2027" s="103"/>
      <c r="I2027" s="68"/>
      <c r="J2027" s="68"/>
      <c r="K2027" s="68"/>
      <c r="L2027" s="68"/>
      <c r="M2027" s="68"/>
      <c r="N2027" s="68"/>
      <c r="O2027" s="68"/>
      <c r="P2027" s="68"/>
      <c r="Q2027" s="68"/>
      <c r="R2027" s="68"/>
      <c r="S2027" s="68"/>
      <c r="T2027" s="68"/>
      <c r="U2027" s="68"/>
      <c r="V2027" s="68"/>
      <c r="W2027" s="68"/>
      <c r="X2027" s="68"/>
      <c r="Y2027" s="68"/>
      <c r="Z2027" s="68"/>
      <c r="AA2027" s="68"/>
      <c r="AB2027" s="68"/>
      <c r="AC2027" s="68"/>
      <c r="AD2027" s="68"/>
      <c r="AE2027" s="68"/>
      <c r="AF2027" s="68"/>
      <c r="AG2027" s="68"/>
      <c r="AH2027" s="68"/>
      <c r="AI2027" s="68"/>
      <c r="AJ2027" s="68"/>
      <c r="AK2027" s="68"/>
      <c r="AL2027" s="68"/>
      <c r="AM2027" s="68"/>
      <c r="AN2027" s="68"/>
      <c r="AO2027" s="68"/>
      <c r="AP2027" s="68"/>
      <c r="AQ2027" s="68"/>
      <c r="AR2027" s="68"/>
      <c r="AS2027" s="68"/>
      <c r="AT2027" s="68"/>
      <c r="AU2027" s="68"/>
      <c r="AV2027" s="68"/>
      <c r="AW2027" s="68"/>
      <c r="AX2027" s="68"/>
      <c r="AY2027" s="68"/>
      <c r="AZ2027" s="68"/>
      <c r="BA2027" s="68"/>
      <c r="BB2027" s="68"/>
      <c r="BC2027" s="68"/>
      <c r="BD2027" s="68"/>
      <c r="BE2027" s="68"/>
      <c r="BF2027" s="68"/>
      <c r="BG2027" s="68"/>
      <c r="BH2027" s="68"/>
      <c r="BI2027" s="68"/>
      <c r="BJ2027" s="68"/>
      <c r="BK2027" s="68"/>
      <c r="BL2027" s="68"/>
      <c r="BM2027" s="68"/>
      <c r="BN2027" s="68"/>
      <c r="BO2027" s="68"/>
      <c r="BP2027" s="68"/>
      <c r="BQ2027" s="68"/>
      <c r="BR2027" s="68"/>
      <c r="BS2027" s="68"/>
      <c r="BT2027" s="68"/>
      <c r="BU2027" s="68"/>
      <c r="BV2027" s="68"/>
      <c r="BW2027" s="68"/>
      <c r="BX2027" s="68"/>
      <c r="BY2027" s="68"/>
      <c r="BZ2027" s="68"/>
      <c r="CA2027" s="68"/>
      <c r="CB2027" s="68"/>
      <c r="CC2027" s="68"/>
      <c r="CD2027" s="68"/>
    </row>
    <row r="2028" customFormat="false" ht="37.3" hidden="false" customHeight="false" outlineLevel="0" collapsed="false">
      <c r="A2028" s="123" t="s">
        <v>552</v>
      </c>
      <c r="B2028" s="63" t="s">
        <v>553</v>
      </c>
      <c r="C2028" s="63"/>
      <c r="D2028" s="63"/>
      <c r="E2028" s="63"/>
      <c r="F2028" s="63"/>
      <c r="G2028" s="63"/>
      <c r="H2028" s="64"/>
      <c r="I2028" s="65" t="n">
        <f aca="false">I2030+I2038</f>
        <v>0.0912</v>
      </c>
      <c r="J2028" s="65" t="n">
        <f aca="false">J2030+J2038</f>
        <v>0</v>
      </c>
      <c r="K2028" s="65" t="n">
        <f aca="false">K2030+K2038</f>
        <v>0</v>
      </c>
      <c r="L2028" s="65" t="n">
        <f aca="false">L2030+L2038</f>
        <v>0.0912</v>
      </c>
      <c r="M2028" s="65" t="n">
        <f aca="false">M2030+M2038</f>
        <v>0</v>
      </c>
      <c r="N2028" s="65" t="n">
        <f aca="false">N2030+N2038</f>
        <v>0</v>
      </c>
      <c r="O2028" s="65" t="n">
        <f aca="false">O2030+O2038</f>
        <v>0</v>
      </c>
      <c r="P2028" s="65" t="n">
        <f aca="false">P2030+P2038</f>
        <v>0</v>
      </c>
      <c r="Q2028" s="65" t="n">
        <f aca="false">Q2030+Q2038</f>
        <v>0</v>
      </c>
      <c r="R2028" s="65" t="n">
        <f aca="false">R2030+R2038</f>
        <v>0</v>
      </c>
      <c r="S2028" s="65" t="n">
        <f aca="false">S2030+S2038</f>
        <v>0</v>
      </c>
      <c r="T2028" s="65" t="n">
        <f aca="false">T2030+T2038</f>
        <v>0</v>
      </c>
      <c r="U2028" s="65" t="n">
        <f aca="false">U2030+U2038</f>
        <v>0</v>
      </c>
      <c r="V2028" s="65" t="n">
        <f aca="false">V2030+V2038</f>
        <v>0</v>
      </c>
      <c r="W2028" s="65" t="n">
        <f aca="false">W2030+W2038</f>
        <v>0</v>
      </c>
      <c r="X2028" s="65" t="n">
        <f aca="false">X2030+X2038</f>
        <v>0</v>
      </c>
      <c r="Y2028" s="65" t="n">
        <f aca="false">Y2030+Y2038</f>
        <v>0</v>
      </c>
      <c r="Z2028" s="65" t="n">
        <f aca="false">Z2030+Z2038</f>
        <v>0</v>
      </c>
      <c r="AA2028" s="65" t="n">
        <f aca="false">AA2030+AA2038</f>
        <v>0</v>
      </c>
      <c r="AB2028" s="65" t="n">
        <f aca="false">AB2030+AB2038</f>
        <v>0</v>
      </c>
      <c r="AC2028" s="65" t="n">
        <f aca="false">AC2030+AC2038</f>
        <v>0</v>
      </c>
      <c r="AD2028" s="65" t="n">
        <f aca="false">AD2030+AD2038</f>
        <v>0</v>
      </c>
      <c r="AE2028" s="65" t="n">
        <f aca="false">AE2030+AE2038</f>
        <v>0</v>
      </c>
      <c r="AF2028" s="65" t="n">
        <f aca="false">AF2030+AF2038</f>
        <v>0</v>
      </c>
      <c r="AG2028" s="65" t="n">
        <f aca="false">AG2030+AG2038</f>
        <v>0</v>
      </c>
      <c r="AH2028" s="65" t="n">
        <f aca="false">AH2030+AH2038</f>
        <v>0</v>
      </c>
      <c r="AI2028" s="65" t="n">
        <f aca="false">AI2030+AI2038</f>
        <v>0.0912</v>
      </c>
      <c r="AJ2028" s="65" t="n">
        <f aca="false">AJ2030+AJ2038</f>
        <v>0.0012</v>
      </c>
      <c r="AK2028" s="65" t="n">
        <f aca="false">AK2030+AK2038</f>
        <v>0.09</v>
      </c>
      <c r="AL2028" s="65" t="n">
        <f aca="false">AL2030+AL2038</f>
        <v>0</v>
      </c>
      <c r="AM2028" s="65" t="n">
        <f aca="false">AM2030+AM2038</f>
        <v>0</v>
      </c>
      <c r="AN2028" s="65" t="n">
        <f aca="false">AN2030+AN2038</f>
        <v>0</v>
      </c>
      <c r="AO2028" s="65" t="n">
        <f aca="false">AO2030+AO2038</f>
        <v>0</v>
      </c>
      <c r="AP2028" s="65" t="n">
        <f aca="false">AP2030+AP2038</f>
        <v>0</v>
      </c>
      <c r="AQ2028" s="65" t="n">
        <f aca="false">AQ2030+AQ2038</f>
        <v>0</v>
      </c>
      <c r="AR2028" s="65" t="n">
        <f aca="false">AR2030+AR2038</f>
        <v>0</v>
      </c>
      <c r="AS2028" s="65" t="n">
        <f aca="false">AS2030+AS2038</f>
        <v>0</v>
      </c>
      <c r="AT2028" s="65" t="n">
        <f aca="false">AT2030+AT2038</f>
        <v>0</v>
      </c>
      <c r="AU2028" s="65" t="n">
        <f aca="false">AU2030+AU2038</f>
        <v>0</v>
      </c>
      <c r="AV2028" s="65" t="n">
        <f aca="false">AV2030+AV2038</f>
        <v>0</v>
      </c>
      <c r="AW2028" s="65" t="n">
        <f aca="false">AW2030+AW2038</f>
        <v>0</v>
      </c>
      <c r="AX2028" s="65" t="n">
        <f aca="false">AX2030+AX2038</f>
        <v>0</v>
      </c>
      <c r="AY2028" s="65" t="n">
        <f aca="false">AY2030+AY2038</f>
        <v>0</v>
      </c>
      <c r="AZ2028" s="65" t="n">
        <f aca="false">AZ2030+AZ2038</f>
        <v>0</v>
      </c>
      <c r="BA2028" s="65" t="n">
        <f aca="false">BA2030+BA2038</f>
        <v>0</v>
      </c>
      <c r="BB2028" s="65" t="n">
        <f aca="false">BB2030+BB2038</f>
        <v>0</v>
      </c>
      <c r="BC2028" s="65" t="n">
        <f aca="false">BC2030+BC2038</f>
        <v>0</v>
      </c>
      <c r="BD2028" s="65" t="n">
        <f aca="false">BD2030+BD2038</f>
        <v>0</v>
      </c>
      <c r="BE2028" s="65" t="n">
        <f aca="false">BE2030+BE2038</f>
        <v>0</v>
      </c>
      <c r="BF2028" s="65" t="n">
        <f aca="false">BF2030+BF2038</f>
        <v>0</v>
      </c>
      <c r="BG2028" s="65" t="n">
        <f aca="false">BG2030+BG2038</f>
        <v>0</v>
      </c>
      <c r="BH2028" s="65" t="n">
        <f aca="false">BH2030+BH2038</f>
        <v>0</v>
      </c>
      <c r="BI2028" s="65" t="n">
        <f aca="false">BI2030+BI2038</f>
        <v>0</v>
      </c>
      <c r="BJ2028" s="65" t="n">
        <f aca="false">BJ2030+BJ2038</f>
        <v>0</v>
      </c>
      <c r="BK2028" s="65" t="n">
        <f aca="false">BK2030+BK2038</f>
        <v>0</v>
      </c>
      <c r="BL2028" s="65" t="n">
        <f aca="false">BL2030+BL2038</f>
        <v>0</v>
      </c>
      <c r="BM2028" s="65" t="n">
        <f aca="false">BM2030+BM2038</f>
        <v>0</v>
      </c>
      <c r="BN2028" s="65" t="n">
        <f aca="false">BN2030+BN2038</f>
        <v>0</v>
      </c>
      <c r="BO2028" s="65" t="n">
        <f aca="false">BO2030+BO2038</f>
        <v>0</v>
      </c>
      <c r="BP2028" s="65" t="n">
        <f aca="false">BP2030+BP2038</f>
        <v>0</v>
      </c>
      <c r="BQ2028" s="65" t="n">
        <f aca="false">BQ2030+BQ2038</f>
        <v>0</v>
      </c>
      <c r="BR2028" s="65" t="n">
        <f aca="false">BR2030+BR2038</f>
        <v>0</v>
      </c>
      <c r="BS2028" s="65" t="n">
        <f aca="false">BS2030+BS2038</f>
        <v>0</v>
      </c>
      <c r="BT2028" s="65" t="n">
        <f aca="false">BT2030+BT2038</f>
        <v>0</v>
      </c>
      <c r="BU2028" s="65" t="n">
        <f aca="false">BU2030+BU2038</f>
        <v>0</v>
      </c>
      <c r="BV2028" s="65" t="n">
        <f aca="false">BV2030+BV2038</f>
        <v>0</v>
      </c>
      <c r="BW2028" s="65" t="n">
        <f aca="false">BW2030+BW2038</f>
        <v>0</v>
      </c>
      <c r="BX2028" s="65" t="n">
        <f aca="false">BX2030+BX2038</f>
        <v>0</v>
      </c>
      <c r="BY2028" s="65" t="n">
        <f aca="false">BY2030+BY2038</f>
        <v>0</v>
      </c>
      <c r="BZ2028" s="65" t="n">
        <f aca="false">BZ2030+BZ2038</f>
        <v>0</v>
      </c>
      <c r="CA2028" s="65" t="n">
        <f aca="false">CA2030+CA2038</f>
        <v>0</v>
      </c>
      <c r="CB2028" s="65" t="n">
        <f aca="false">CB2030+CB2038</f>
        <v>0</v>
      </c>
      <c r="CC2028" s="65" t="n">
        <f aca="false">CC2030+CC2038</f>
        <v>0</v>
      </c>
      <c r="CD2028" s="65" t="n">
        <f aca="false">CD2030+CD2038</f>
        <v>0</v>
      </c>
    </row>
    <row r="2029" customFormat="false" ht="15.25" hidden="false" customHeight="false" outlineLevel="0" collapsed="false">
      <c r="A2029" s="66"/>
      <c r="B2029" s="66"/>
      <c r="C2029" s="124"/>
      <c r="D2029" s="124"/>
      <c r="E2029" s="124"/>
      <c r="F2029" s="124"/>
      <c r="G2029" s="124"/>
      <c r="H2029" s="67"/>
      <c r="I2029" s="68"/>
      <c r="J2029" s="69"/>
      <c r="K2029" s="69"/>
      <c r="L2029" s="69"/>
      <c r="M2029" s="69"/>
      <c r="N2029" s="69"/>
      <c r="O2029" s="69"/>
      <c r="P2029" s="69"/>
      <c r="Q2029" s="69"/>
      <c r="R2029" s="69"/>
      <c r="S2029" s="69"/>
      <c r="T2029" s="69"/>
      <c r="U2029" s="69"/>
      <c r="V2029" s="69"/>
      <c r="W2029" s="69"/>
      <c r="X2029" s="69"/>
      <c r="Y2029" s="69"/>
      <c r="Z2029" s="69"/>
      <c r="AA2029" s="69"/>
      <c r="AB2029" s="69"/>
      <c r="AC2029" s="69"/>
      <c r="AD2029" s="69"/>
      <c r="AE2029" s="69"/>
      <c r="AF2029" s="69"/>
      <c r="AG2029" s="69"/>
      <c r="AH2029" s="69"/>
      <c r="AI2029" s="69"/>
      <c r="AJ2029" s="69"/>
      <c r="AK2029" s="69"/>
      <c r="AL2029" s="69"/>
      <c r="AM2029" s="69"/>
      <c r="AN2029" s="69"/>
      <c r="AO2029" s="69"/>
      <c r="AP2029" s="69"/>
      <c r="AQ2029" s="69"/>
      <c r="AR2029" s="69"/>
      <c r="AS2029" s="69"/>
      <c r="AT2029" s="69"/>
      <c r="AU2029" s="69"/>
      <c r="AV2029" s="69"/>
      <c r="AW2029" s="69"/>
      <c r="AX2029" s="69"/>
      <c r="AY2029" s="69"/>
      <c r="AZ2029" s="69"/>
      <c r="BA2029" s="69"/>
      <c r="BB2029" s="69"/>
      <c r="BC2029" s="69"/>
      <c r="BD2029" s="69"/>
      <c r="BE2029" s="69"/>
      <c r="BF2029" s="69"/>
      <c r="BG2029" s="69"/>
      <c r="BH2029" s="69"/>
      <c r="BI2029" s="69"/>
      <c r="BJ2029" s="69"/>
      <c r="BK2029" s="69"/>
      <c r="BL2029" s="69"/>
      <c r="BM2029" s="69"/>
      <c r="BN2029" s="69"/>
      <c r="BO2029" s="69"/>
      <c r="BP2029" s="69"/>
      <c r="BQ2029" s="69"/>
      <c r="BR2029" s="69"/>
      <c r="BS2029" s="69"/>
      <c r="BT2029" s="69"/>
      <c r="BU2029" s="69"/>
      <c r="BV2029" s="69"/>
      <c r="BW2029" s="69"/>
      <c r="BX2029" s="69"/>
      <c r="BY2029" s="69"/>
      <c r="BZ2029" s="69"/>
      <c r="CA2029" s="69"/>
      <c r="CB2029" s="69"/>
      <c r="CC2029" s="69"/>
      <c r="CD2029" s="69"/>
    </row>
    <row r="2030" customFormat="false" ht="17.65" hidden="false" customHeight="false" outlineLevel="0" collapsed="false">
      <c r="A2030" s="129" t="s">
        <v>554</v>
      </c>
      <c r="B2030" s="71"/>
      <c r="C2030" s="72" t="s">
        <v>494</v>
      </c>
      <c r="D2030" s="216"/>
      <c r="E2030" s="216"/>
      <c r="F2030" s="216"/>
      <c r="G2030" s="216"/>
      <c r="H2030" s="141"/>
      <c r="I2030" s="74" t="n">
        <f aca="false">I2031</f>
        <v>0.09</v>
      </c>
      <c r="J2030" s="74" t="n">
        <f aca="false">J2031</f>
        <v>0</v>
      </c>
      <c r="K2030" s="74" t="n">
        <f aca="false">K2031</f>
        <v>0</v>
      </c>
      <c r="L2030" s="74" t="n">
        <f aca="false">L2031</f>
        <v>0.09</v>
      </c>
      <c r="M2030" s="74" t="n">
        <f aca="false">M2031</f>
        <v>0</v>
      </c>
      <c r="N2030" s="74" t="n">
        <f aca="false">N2031</f>
        <v>0</v>
      </c>
      <c r="O2030" s="74" t="n">
        <f aca="false">O2031</f>
        <v>0</v>
      </c>
      <c r="P2030" s="74" t="n">
        <f aca="false">P2031</f>
        <v>0</v>
      </c>
      <c r="Q2030" s="74" t="n">
        <f aca="false">Q2031</f>
        <v>0</v>
      </c>
      <c r="R2030" s="74" t="n">
        <f aca="false">R2031</f>
        <v>0</v>
      </c>
      <c r="S2030" s="74" t="n">
        <f aca="false">S2031</f>
        <v>0</v>
      </c>
      <c r="T2030" s="74" t="n">
        <f aca="false">T2031</f>
        <v>0</v>
      </c>
      <c r="U2030" s="74" t="n">
        <f aca="false">U2031</f>
        <v>0</v>
      </c>
      <c r="V2030" s="74" t="n">
        <f aca="false">V2031</f>
        <v>0</v>
      </c>
      <c r="W2030" s="74" t="n">
        <f aca="false">W2031</f>
        <v>0</v>
      </c>
      <c r="X2030" s="74" t="n">
        <f aca="false">X2031</f>
        <v>0</v>
      </c>
      <c r="Y2030" s="74" t="n">
        <f aca="false">Y2031</f>
        <v>0</v>
      </c>
      <c r="Z2030" s="74" t="n">
        <f aca="false">Z2031</f>
        <v>0</v>
      </c>
      <c r="AA2030" s="74" t="n">
        <f aca="false">AA2031</f>
        <v>0</v>
      </c>
      <c r="AB2030" s="74" t="n">
        <f aca="false">AB2031</f>
        <v>0</v>
      </c>
      <c r="AC2030" s="74" t="n">
        <f aca="false">AC2031</f>
        <v>0</v>
      </c>
      <c r="AD2030" s="74" t="n">
        <f aca="false">AD2031</f>
        <v>0</v>
      </c>
      <c r="AE2030" s="74" t="n">
        <f aca="false">AE2031</f>
        <v>0</v>
      </c>
      <c r="AF2030" s="74" t="n">
        <f aca="false">AF2031</f>
        <v>0</v>
      </c>
      <c r="AG2030" s="74" t="n">
        <f aca="false">AG2031</f>
        <v>0</v>
      </c>
      <c r="AH2030" s="74" t="n">
        <f aca="false">AH2031</f>
        <v>0</v>
      </c>
      <c r="AI2030" s="74" t="n">
        <f aca="false">AI2031</f>
        <v>0.09</v>
      </c>
      <c r="AJ2030" s="74" t="n">
        <f aca="false">AJ2031</f>
        <v>0</v>
      </c>
      <c r="AK2030" s="74" t="n">
        <f aca="false">AK2031</f>
        <v>0.09</v>
      </c>
      <c r="AL2030" s="74" t="n">
        <f aca="false">AL2031</f>
        <v>0</v>
      </c>
      <c r="AM2030" s="74" t="n">
        <f aca="false">AM2031</f>
        <v>0</v>
      </c>
      <c r="AN2030" s="74" t="n">
        <f aca="false">AN2031</f>
        <v>0</v>
      </c>
      <c r="AO2030" s="74" t="n">
        <f aca="false">AO2031</f>
        <v>0</v>
      </c>
      <c r="AP2030" s="74" t="n">
        <f aca="false">AP2031</f>
        <v>0</v>
      </c>
      <c r="AQ2030" s="74" t="n">
        <f aca="false">AQ2031</f>
        <v>0</v>
      </c>
      <c r="AR2030" s="74" t="n">
        <f aca="false">AR2031</f>
        <v>0</v>
      </c>
      <c r="AS2030" s="74" t="n">
        <f aca="false">AS2031</f>
        <v>0</v>
      </c>
      <c r="AT2030" s="74" t="n">
        <f aca="false">AT2031</f>
        <v>0</v>
      </c>
      <c r="AU2030" s="74" t="n">
        <f aca="false">AU2031</f>
        <v>0</v>
      </c>
      <c r="AV2030" s="74" t="n">
        <f aca="false">AV2031</f>
        <v>0</v>
      </c>
      <c r="AW2030" s="74" t="n">
        <f aca="false">AW2031</f>
        <v>0</v>
      </c>
      <c r="AX2030" s="74" t="n">
        <f aca="false">AX2031</f>
        <v>0</v>
      </c>
      <c r="AY2030" s="74" t="n">
        <f aca="false">AY2031</f>
        <v>0</v>
      </c>
      <c r="AZ2030" s="74" t="n">
        <f aca="false">AZ2031</f>
        <v>0</v>
      </c>
      <c r="BA2030" s="74" t="n">
        <f aca="false">BA2031</f>
        <v>0</v>
      </c>
      <c r="BB2030" s="74" t="n">
        <f aca="false">BB2031</f>
        <v>0</v>
      </c>
      <c r="BC2030" s="74" t="n">
        <f aca="false">BC2031</f>
        <v>0</v>
      </c>
      <c r="BD2030" s="74" t="n">
        <f aca="false">BD2031</f>
        <v>0</v>
      </c>
      <c r="BE2030" s="74" t="n">
        <f aca="false">BE2031</f>
        <v>0</v>
      </c>
      <c r="BF2030" s="74" t="n">
        <f aca="false">BF2031</f>
        <v>0</v>
      </c>
      <c r="BG2030" s="74" t="n">
        <f aca="false">BG2031</f>
        <v>0</v>
      </c>
      <c r="BH2030" s="74" t="n">
        <f aca="false">BH2031</f>
        <v>0</v>
      </c>
      <c r="BI2030" s="74" t="n">
        <f aca="false">BI2031</f>
        <v>0</v>
      </c>
      <c r="BJ2030" s="74" t="n">
        <f aca="false">BJ2031</f>
        <v>0</v>
      </c>
      <c r="BK2030" s="74" t="n">
        <f aca="false">BK2031</f>
        <v>0</v>
      </c>
      <c r="BL2030" s="74" t="n">
        <f aca="false">BL2031</f>
        <v>0</v>
      </c>
      <c r="BM2030" s="74" t="n">
        <f aca="false">BM2031</f>
        <v>0</v>
      </c>
      <c r="BN2030" s="74" t="n">
        <f aca="false">BN2031</f>
        <v>0</v>
      </c>
      <c r="BO2030" s="74" t="n">
        <f aca="false">BO2031</f>
        <v>0</v>
      </c>
      <c r="BP2030" s="74" t="n">
        <f aca="false">BP2031</f>
        <v>0</v>
      </c>
      <c r="BQ2030" s="74" t="n">
        <f aca="false">BQ2031</f>
        <v>0</v>
      </c>
      <c r="BR2030" s="74" t="n">
        <f aca="false">BR2031</f>
        <v>0</v>
      </c>
      <c r="BS2030" s="74" t="n">
        <f aca="false">BS2031</f>
        <v>0</v>
      </c>
      <c r="BT2030" s="74" t="n">
        <f aca="false">BT2031</f>
        <v>0</v>
      </c>
      <c r="BU2030" s="74" t="n">
        <f aca="false">BU2031</f>
        <v>0</v>
      </c>
      <c r="BV2030" s="74" t="n">
        <f aca="false">BV2031</f>
        <v>0</v>
      </c>
      <c r="BW2030" s="74" t="n">
        <f aca="false">BW2031</f>
        <v>0</v>
      </c>
      <c r="BX2030" s="74" t="n">
        <f aca="false">BX2031</f>
        <v>0</v>
      </c>
      <c r="BY2030" s="74" t="n">
        <f aca="false">BY2031</f>
        <v>0</v>
      </c>
      <c r="BZ2030" s="74" t="n">
        <f aca="false">BZ2031</f>
        <v>0</v>
      </c>
      <c r="CA2030" s="74" t="n">
        <f aca="false">CA2031</f>
        <v>0</v>
      </c>
      <c r="CB2030" s="74" t="n">
        <f aca="false">CB2031</f>
        <v>0</v>
      </c>
      <c r="CC2030" s="74" t="n">
        <f aca="false">CC2031</f>
        <v>0</v>
      </c>
      <c r="CD2030" s="74" t="n">
        <f aca="false">CD2031</f>
        <v>0</v>
      </c>
    </row>
    <row r="2031" customFormat="false" ht="15.25" hidden="false" customHeight="false" outlineLevel="0" collapsed="false">
      <c r="A2031" s="130" t="s">
        <v>175</v>
      </c>
      <c r="B2031" s="3"/>
      <c r="C2031" s="121" t="s">
        <v>494</v>
      </c>
      <c r="D2031" s="121" t="s">
        <v>176</v>
      </c>
      <c r="E2031" s="121" t="s">
        <v>107</v>
      </c>
      <c r="F2031" s="121" t="s">
        <v>107</v>
      </c>
      <c r="G2031" s="121"/>
      <c r="H2031" s="78"/>
      <c r="I2031" s="79" t="n">
        <f aca="false">I2032</f>
        <v>0.09</v>
      </c>
      <c r="J2031" s="79" t="n">
        <f aca="false">J2032</f>
        <v>0</v>
      </c>
      <c r="K2031" s="79" t="n">
        <f aca="false">K2032</f>
        <v>0</v>
      </c>
      <c r="L2031" s="79" t="n">
        <f aca="false">L2032</f>
        <v>0.09</v>
      </c>
      <c r="M2031" s="79" t="n">
        <f aca="false">M2032</f>
        <v>0</v>
      </c>
      <c r="N2031" s="79" t="n">
        <f aca="false">N2032</f>
        <v>0</v>
      </c>
      <c r="O2031" s="79" t="n">
        <f aca="false">O2032</f>
        <v>0</v>
      </c>
      <c r="P2031" s="79" t="n">
        <f aca="false">P2032</f>
        <v>0</v>
      </c>
      <c r="Q2031" s="79" t="n">
        <f aca="false">Q2032</f>
        <v>0</v>
      </c>
      <c r="R2031" s="79" t="n">
        <f aca="false">R2032</f>
        <v>0</v>
      </c>
      <c r="S2031" s="79" t="n">
        <f aca="false">S2032</f>
        <v>0</v>
      </c>
      <c r="T2031" s="79" t="n">
        <f aca="false">T2032</f>
        <v>0</v>
      </c>
      <c r="U2031" s="79" t="n">
        <f aca="false">U2032</f>
        <v>0</v>
      </c>
      <c r="V2031" s="79" t="n">
        <f aca="false">V2032</f>
        <v>0</v>
      </c>
      <c r="W2031" s="79" t="n">
        <f aca="false">W2032</f>
        <v>0</v>
      </c>
      <c r="X2031" s="79" t="n">
        <f aca="false">X2032</f>
        <v>0</v>
      </c>
      <c r="Y2031" s="79" t="n">
        <f aca="false">Y2032</f>
        <v>0</v>
      </c>
      <c r="Z2031" s="79" t="n">
        <f aca="false">Z2032</f>
        <v>0</v>
      </c>
      <c r="AA2031" s="79" t="n">
        <f aca="false">AA2032</f>
        <v>0</v>
      </c>
      <c r="AB2031" s="79" t="n">
        <f aca="false">AB2032</f>
        <v>0</v>
      </c>
      <c r="AC2031" s="79" t="n">
        <f aca="false">AC2032</f>
        <v>0</v>
      </c>
      <c r="AD2031" s="79" t="n">
        <f aca="false">AD2032</f>
        <v>0</v>
      </c>
      <c r="AE2031" s="79" t="n">
        <f aca="false">AE2032</f>
        <v>0</v>
      </c>
      <c r="AF2031" s="79" t="n">
        <f aca="false">AF2032</f>
        <v>0</v>
      </c>
      <c r="AG2031" s="79" t="n">
        <f aca="false">AG2032</f>
        <v>0</v>
      </c>
      <c r="AH2031" s="79" t="n">
        <f aca="false">AH2032</f>
        <v>0</v>
      </c>
      <c r="AI2031" s="79" t="n">
        <f aca="false">AI2032</f>
        <v>0.09</v>
      </c>
      <c r="AJ2031" s="79" t="n">
        <f aca="false">AJ2032</f>
        <v>0</v>
      </c>
      <c r="AK2031" s="79" t="n">
        <f aca="false">AK2032</f>
        <v>0.09</v>
      </c>
      <c r="AL2031" s="79" t="n">
        <f aca="false">AL2032</f>
        <v>0</v>
      </c>
      <c r="AM2031" s="79" t="n">
        <f aca="false">AM2032</f>
        <v>0</v>
      </c>
      <c r="AN2031" s="79" t="n">
        <f aca="false">AN2032</f>
        <v>0</v>
      </c>
      <c r="AO2031" s="79" t="n">
        <f aca="false">AO2032</f>
        <v>0</v>
      </c>
      <c r="AP2031" s="79" t="n">
        <f aca="false">AP2032</f>
        <v>0</v>
      </c>
      <c r="AQ2031" s="79" t="n">
        <f aca="false">AQ2032</f>
        <v>0</v>
      </c>
      <c r="AR2031" s="79" t="n">
        <f aca="false">AR2032</f>
        <v>0</v>
      </c>
      <c r="AS2031" s="79" t="n">
        <f aca="false">AS2032</f>
        <v>0</v>
      </c>
      <c r="AT2031" s="79" t="n">
        <f aca="false">AT2032</f>
        <v>0</v>
      </c>
      <c r="AU2031" s="79" t="n">
        <f aca="false">AU2032</f>
        <v>0</v>
      </c>
      <c r="AV2031" s="79" t="n">
        <f aca="false">AV2032</f>
        <v>0</v>
      </c>
      <c r="AW2031" s="79" t="n">
        <f aca="false">AW2032</f>
        <v>0</v>
      </c>
      <c r="AX2031" s="79" t="n">
        <f aca="false">AX2032</f>
        <v>0</v>
      </c>
      <c r="AY2031" s="79" t="n">
        <f aca="false">AY2032</f>
        <v>0</v>
      </c>
      <c r="AZ2031" s="79" t="n">
        <f aca="false">AZ2032</f>
        <v>0</v>
      </c>
      <c r="BA2031" s="79" t="n">
        <f aca="false">BA2032</f>
        <v>0</v>
      </c>
      <c r="BB2031" s="79" t="n">
        <f aca="false">BB2032</f>
        <v>0</v>
      </c>
      <c r="BC2031" s="79" t="n">
        <f aca="false">BC2032</f>
        <v>0</v>
      </c>
      <c r="BD2031" s="79" t="n">
        <f aca="false">BD2032</f>
        <v>0</v>
      </c>
      <c r="BE2031" s="79" t="n">
        <f aca="false">BE2032</f>
        <v>0</v>
      </c>
      <c r="BF2031" s="79" t="n">
        <f aca="false">BF2032</f>
        <v>0</v>
      </c>
      <c r="BG2031" s="79" t="n">
        <f aca="false">BG2032</f>
        <v>0</v>
      </c>
      <c r="BH2031" s="79" t="n">
        <f aca="false">BH2032</f>
        <v>0</v>
      </c>
      <c r="BI2031" s="79" t="n">
        <f aca="false">BI2032</f>
        <v>0</v>
      </c>
      <c r="BJ2031" s="79" t="n">
        <f aca="false">BJ2032</f>
        <v>0</v>
      </c>
      <c r="BK2031" s="79" t="n">
        <f aca="false">BK2032</f>
        <v>0</v>
      </c>
      <c r="BL2031" s="79" t="n">
        <f aca="false">BL2032</f>
        <v>0</v>
      </c>
      <c r="BM2031" s="79" t="n">
        <f aca="false">BM2032</f>
        <v>0</v>
      </c>
      <c r="BN2031" s="79" t="n">
        <f aca="false">BN2032</f>
        <v>0</v>
      </c>
      <c r="BO2031" s="79" t="n">
        <f aca="false">BO2032</f>
        <v>0</v>
      </c>
      <c r="BP2031" s="79" t="n">
        <f aca="false">BP2032</f>
        <v>0</v>
      </c>
      <c r="BQ2031" s="79" t="n">
        <f aca="false">BQ2032</f>
        <v>0</v>
      </c>
      <c r="BR2031" s="79" t="n">
        <f aca="false">BR2032</f>
        <v>0</v>
      </c>
      <c r="BS2031" s="79" t="n">
        <f aca="false">BS2032</f>
        <v>0</v>
      </c>
      <c r="BT2031" s="79" t="n">
        <f aca="false">BT2032</f>
        <v>0</v>
      </c>
      <c r="BU2031" s="79" t="n">
        <f aca="false">BU2032</f>
        <v>0</v>
      </c>
      <c r="BV2031" s="79" t="n">
        <f aca="false">BV2032</f>
        <v>0</v>
      </c>
      <c r="BW2031" s="79" t="n">
        <f aca="false">BW2032</f>
        <v>0</v>
      </c>
      <c r="BX2031" s="79" t="n">
        <f aca="false">BX2032</f>
        <v>0</v>
      </c>
      <c r="BY2031" s="79" t="n">
        <f aca="false">BY2032</f>
        <v>0</v>
      </c>
      <c r="BZ2031" s="79" t="n">
        <f aca="false">BZ2032</f>
        <v>0</v>
      </c>
      <c r="CA2031" s="79" t="n">
        <f aca="false">CA2032</f>
        <v>0</v>
      </c>
      <c r="CB2031" s="79" t="n">
        <f aca="false">CB2032</f>
        <v>0</v>
      </c>
      <c r="CC2031" s="79" t="n">
        <f aca="false">CC2032</f>
        <v>0</v>
      </c>
      <c r="CD2031" s="79" t="n">
        <f aca="false">CD2032</f>
        <v>0</v>
      </c>
    </row>
    <row r="2032" customFormat="false" ht="28.35" hidden="false" customHeight="false" outlineLevel="0" collapsed="false">
      <c r="A2032" s="130" t="s">
        <v>537</v>
      </c>
      <c r="B2032" s="3"/>
      <c r="C2032" s="121" t="s">
        <v>494</v>
      </c>
      <c r="D2032" s="121" t="s">
        <v>176</v>
      </c>
      <c r="E2032" s="121" t="s">
        <v>119</v>
      </c>
      <c r="F2032" s="121" t="s">
        <v>179</v>
      </c>
      <c r="G2032" s="121"/>
      <c r="H2032" s="78"/>
      <c r="I2032" s="79" t="n">
        <f aca="false">I2033</f>
        <v>0.09</v>
      </c>
      <c r="J2032" s="79" t="n">
        <f aca="false">J2033</f>
        <v>0</v>
      </c>
      <c r="K2032" s="79" t="n">
        <f aca="false">K2033</f>
        <v>0</v>
      </c>
      <c r="L2032" s="79" t="n">
        <f aca="false">L2033</f>
        <v>0.09</v>
      </c>
      <c r="M2032" s="79" t="n">
        <f aca="false">M2033</f>
        <v>0</v>
      </c>
      <c r="N2032" s="79" t="n">
        <f aca="false">N2033</f>
        <v>0</v>
      </c>
      <c r="O2032" s="79" t="n">
        <f aca="false">O2033</f>
        <v>0</v>
      </c>
      <c r="P2032" s="79" t="n">
        <f aca="false">P2033</f>
        <v>0</v>
      </c>
      <c r="Q2032" s="79" t="n">
        <f aca="false">Q2033</f>
        <v>0</v>
      </c>
      <c r="R2032" s="79" t="n">
        <f aca="false">R2033</f>
        <v>0</v>
      </c>
      <c r="S2032" s="79" t="n">
        <f aca="false">S2033</f>
        <v>0</v>
      </c>
      <c r="T2032" s="79" t="n">
        <f aca="false">T2033</f>
        <v>0</v>
      </c>
      <c r="U2032" s="79" t="n">
        <f aca="false">U2033</f>
        <v>0</v>
      </c>
      <c r="V2032" s="79" t="n">
        <f aca="false">V2033</f>
        <v>0</v>
      </c>
      <c r="W2032" s="79" t="n">
        <f aca="false">W2033</f>
        <v>0</v>
      </c>
      <c r="X2032" s="79" t="n">
        <f aca="false">X2033</f>
        <v>0</v>
      </c>
      <c r="Y2032" s="79" t="n">
        <f aca="false">Y2033</f>
        <v>0</v>
      </c>
      <c r="Z2032" s="79" t="n">
        <f aca="false">Z2033</f>
        <v>0</v>
      </c>
      <c r="AA2032" s="79" t="n">
        <f aca="false">AA2033</f>
        <v>0</v>
      </c>
      <c r="AB2032" s="79" t="n">
        <f aca="false">AB2033</f>
        <v>0</v>
      </c>
      <c r="AC2032" s="79" t="n">
        <f aca="false">AC2033</f>
        <v>0</v>
      </c>
      <c r="AD2032" s="79" t="n">
        <f aca="false">AD2033</f>
        <v>0</v>
      </c>
      <c r="AE2032" s="79" t="n">
        <f aca="false">AE2033</f>
        <v>0</v>
      </c>
      <c r="AF2032" s="79" t="n">
        <f aca="false">AF2033</f>
        <v>0</v>
      </c>
      <c r="AG2032" s="79" t="n">
        <f aca="false">AG2033</f>
        <v>0</v>
      </c>
      <c r="AH2032" s="79" t="n">
        <f aca="false">AH2033</f>
        <v>0</v>
      </c>
      <c r="AI2032" s="79" t="n">
        <f aca="false">AI2033</f>
        <v>0.09</v>
      </c>
      <c r="AJ2032" s="79" t="n">
        <f aca="false">AJ2033</f>
        <v>0</v>
      </c>
      <c r="AK2032" s="79" t="n">
        <f aca="false">AK2033</f>
        <v>0.09</v>
      </c>
      <c r="AL2032" s="79" t="n">
        <f aca="false">AL2033</f>
        <v>0</v>
      </c>
      <c r="AM2032" s="79" t="n">
        <f aca="false">AM2033</f>
        <v>0</v>
      </c>
      <c r="AN2032" s="79" t="n">
        <f aca="false">AN2033</f>
        <v>0</v>
      </c>
      <c r="AO2032" s="79" t="n">
        <f aca="false">AO2033</f>
        <v>0</v>
      </c>
      <c r="AP2032" s="79" t="n">
        <f aca="false">AP2033</f>
        <v>0</v>
      </c>
      <c r="AQ2032" s="79" t="n">
        <f aca="false">AQ2033</f>
        <v>0</v>
      </c>
      <c r="AR2032" s="79" t="n">
        <f aca="false">AR2033</f>
        <v>0</v>
      </c>
      <c r="AS2032" s="79" t="n">
        <f aca="false">AS2033</f>
        <v>0</v>
      </c>
      <c r="AT2032" s="79" t="n">
        <f aca="false">AT2033</f>
        <v>0</v>
      </c>
      <c r="AU2032" s="79" t="n">
        <f aca="false">AU2033</f>
        <v>0</v>
      </c>
      <c r="AV2032" s="79" t="n">
        <f aca="false">AV2033</f>
        <v>0</v>
      </c>
      <c r="AW2032" s="79" t="n">
        <f aca="false">AW2033</f>
        <v>0</v>
      </c>
      <c r="AX2032" s="79" t="n">
        <f aca="false">AX2033</f>
        <v>0</v>
      </c>
      <c r="AY2032" s="79" t="n">
        <f aca="false">AY2033</f>
        <v>0</v>
      </c>
      <c r="AZ2032" s="79" t="n">
        <f aca="false">AZ2033</f>
        <v>0</v>
      </c>
      <c r="BA2032" s="79" t="n">
        <f aca="false">BA2033</f>
        <v>0</v>
      </c>
      <c r="BB2032" s="79" t="n">
        <f aca="false">BB2033</f>
        <v>0</v>
      </c>
      <c r="BC2032" s="79" t="n">
        <f aca="false">BC2033</f>
        <v>0</v>
      </c>
      <c r="BD2032" s="79" t="n">
        <f aca="false">BD2033</f>
        <v>0</v>
      </c>
      <c r="BE2032" s="79" t="n">
        <f aca="false">BE2033</f>
        <v>0</v>
      </c>
      <c r="BF2032" s="79" t="n">
        <f aca="false">BF2033</f>
        <v>0</v>
      </c>
      <c r="BG2032" s="79" t="n">
        <f aca="false">BG2033</f>
        <v>0</v>
      </c>
      <c r="BH2032" s="79" t="n">
        <f aca="false">BH2033</f>
        <v>0</v>
      </c>
      <c r="BI2032" s="79" t="n">
        <f aca="false">BI2033</f>
        <v>0</v>
      </c>
      <c r="BJ2032" s="79" t="n">
        <f aca="false">BJ2033</f>
        <v>0</v>
      </c>
      <c r="BK2032" s="79" t="n">
        <f aca="false">BK2033</f>
        <v>0</v>
      </c>
      <c r="BL2032" s="79" t="n">
        <f aca="false">BL2033</f>
        <v>0</v>
      </c>
      <c r="BM2032" s="79" t="n">
        <f aca="false">BM2033</f>
        <v>0</v>
      </c>
      <c r="BN2032" s="79" t="n">
        <f aca="false">BN2033</f>
        <v>0</v>
      </c>
      <c r="BO2032" s="79" t="n">
        <f aca="false">BO2033</f>
        <v>0</v>
      </c>
      <c r="BP2032" s="79" t="n">
        <f aca="false">BP2033</f>
        <v>0</v>
      </c>
      <c r="BQ2032" s="79" t="n">
        <f aca="false">BQ2033</f>
        <v>0</v>
      </c>
      <c r="BR2032" s="79" t="n">
        <f aca="false">BR2033</f>
        <v>0</v>
      </c>
      <c r="BS2032" s="79" t="n">
        <f aca="false">BS2033</f>
        <v>0</v>
      </c>
      <c r="BT2032" s="79" t="n">
        <f aca="false">BT2033</f>
        <v>0</v>
      </c>
      <c r="BU2032" s="79" t="n">
        <f aca="false">BU2033</f>
        <v>0</v>
      </c>
      <c r="BV2032" s="79" t="n">
        <f aca="false">BV2033</f>
        <v>0</v>
      </c>
      <c r="BW2032" s="79" t="n">
        <f aca="false">BW2033</f>
        <v>0</v>
      </c>
      <c r="BX2032" s="79" t="n">
        <f aca="false">BX2033</f>
        <v>0</v>
      </c>
      <c r="BY2032" s="79" t="n">
        <f aca="false">BY2033</f>
        <v>0</v>
      </c>
      <c r="BZ2032" s="79" t="n">
        <f aca="false">BZ2033</f>
        <v>0</v>
      </c>
      <c r="CA2032" s="79" t="n">
        <f aca="false">CA2033</f>
        <v>0</v>
      </c>
      <c r="CB2032" s="79" t="n">
        <f aca="false">CB2033</f>
        <v>0</v>
      </c>
      <c r="CC2032" s="79" t="n">
        <f aca="false">CC2033</f>
        <v>0</v>
      </c>
      <c r="CD2032" s="79" t="n">
        <f aca="false">CD2033</f>
        <v>0</v>
      </c>
    </row>
    <row r="2033" customFormat="false" ht="28.35" hidden="false" customHeight="false" outlineLevel="0" collapsed="false">
      <c r="A2033" s="97" t="s">
        <v>538</v>
      </c>
      <c r="B2033" s="3"/>
      <c r="C2033" s="121" t="s">
        <v>494</v>
      </c>
      <c r="D2033" s="121" t="s">
        <v>176</v>
      </c>
      <c r="E2033" s="121" t="s">
        <v>119</v>
      </c>
      <c r="F2033" s="121" t="s">
        <v>179</v>
      </c>
      <c r="G2033" s="121" t="s">
        <v>539</v>
      </c>
      <c r="H2033" s="78"/>
      <c r="I2033" s="79" t="n">
        <f aca="false">I2034</f>
        <v>0.09</v>
      </c>
      <c r="J2033" s="79" t="n">
        <f aca="false">J2034</f>
        <v>0</v>
      </c>
      <c r="K2033" s="79" t="n">
        <f aca="false">K2034</f>
        <v>0</v>
      </c>
      <c r="L2033" s="79" t="n">
        <f aca="false">L2034</f>
        <v>0.09</v>
      </c>
      <c r="M2033" s="79" t="n">
        <f aca="false">M2034</f>
        <v>0</v>
      </c>
      <c r="N2033" s="79" t="n">
        <f aca="false">N2034</f>
        <v>0</v>
      </c>
      <c r="O2033" s="79" t="n">
        <f aca="false">O2034</f>
        <v>0</v>
      </c>
      <c r="P2033" s="79" t="n">
        <f aca="false">P2034</f>
        <v>0</v>
      </c>
      <c r="Q2033" s="79" t="n">
        <f aca="false">Q2034</f>
        <v>0</v>
      </c>
      <c r="R2033" s="79" t="n">
        <f aca="false">R2034</f>
        <v>0</v>
      </c>
      <c r="S2033" s="79" t="n">
        <f aca="false">S2034</f>
        <v>0</v>
      </c>
      <c r="T2033" s="79" t="n">
        <f aca="false">T2034</f>
        <v>0</v>
      </c>
      <c r="U2033" s="79" t="n">
        <f aca="false">U2034</f>
        <v>0</v>
      </c>
      <c r="V2033" s="79" t="n">
        <f aca="false">V2034</f>
        <v>0</v>
      </c>
      <c r="W2033" s="79" t="n">
        <f aca="false">W2034</f>
        <v>0</v>
      </c>
      <c r="X2033" s="79" t="n">
        <f aca="false">X2034</f>
        <v>0</v>
      </c>
      <c r="Y2033" s="79" t="n">
        <f aca="false">Y2034</f>
        <v>0</v>
      </c>
      <c r="Z2033" s="79" t="n">
        <f aca="false">Z2034</f>
        <v>0</v>
      </c>
      <c r="AA2033" s="79" t="n">
        <f aca="false">AA2034</f>
        <v>0</v>
      </c>
      <c r="AB2033" s="79" t="n">
        <f aca="false">AB2034</f>
        <v>0</v>
      </c>
      <c r="AC2033" s="79" t="n">
        <f aca="false">AC2034</f>
        <v>0</v>
      </c>
      <c r="AD2033" s="79" t="n">
        <f aca="false">AD2034</f>
        <v>0</v>
      </c>
      <c r="AE2033" s="79" t="n">
        <f aca="false">AE2034</f>
        <v>0</v>
      </c>
      <c r="AF2033" s="79" t="n">
        <f aca="false">AF2034</f>
        <v>0</v>
      </c>
      <c r="AG2033" s="79" t="n">
        <f aca="false">AG2034</f>
        <v>0</v>
      </c>
      <c r="AH2033" s="79" t="n">
        <f aca="false">AH2034</f>
        <v>0</v>
      </c>
      <c r="AI2033" s="79" t="n">
        <f aca="false">AI2034</f>
        <v>0.09</v>
      </c>
      <c r="AJ2033" s="79" t="n">
        <f aca="false">AJ2034</f>
        <v>0</v>
      </c>
      <c r="AK2033" s="79" t="n">
        <f aca="false">AK2034</f>
        <v>0.09</v>
      </c>
      <c r="AL2033" s="79" t="n">
        <f aca="false">AL2034</f>
        <v>0</v>
      </c>
      <c r="AM2033" s="79" t="n">
        <f aca="false">AM2034</f>
        <v>0</v>
      </c>
      <c r="AN2033" s="79" t="n">
        <f aca="false">AN2034</f>
        <v>0</v>
      </c>
      <c r="AO2033" s="79" t="n">
        <f aca="false">AO2034</f>
        <v>0</v>
      </c>
      <c r="AP2033" s="79" t="n">
        <f aca="false">AP2034</f>
        <v>0</v>
      </c>
      <c r="AQ2033" s="79" t="n">
        <f aca="false">AQ2034</f>
        <v>0</v>
      </c>
      <c r="AR2033" s="79" t="n">
        <f aca="false">AR2034</f>
        <v>0</v>
      </c>
      <c r="AS2033" s="79" t="n">
        <f aca="false">AS2034</f>
        <v>0</v>
      </c>
      <c r="AT2033" s="79" t="n">
        <f aca="false">AT2034</f>
        <v>0</v>
      </c>
      <c r="AU2033" s="79" t="n">
        <f aca="false">AU2034</f>
        <v>0</v>
      </c>
      <c r="AV2033" s="79" t="n">
        <f aca="false">AV2034</f>
        <v>0</v>
      </c>
      <c r="AW2033" s="79" t="n">
        <f aca="false">AW2034</f>
        <v>0</v>
      </c>
      <c r="AX2033" s="79" t="n">
        <f aca="false">AX2034</f>
        <v>0</v>
      </c>
      <c r="AY2033" s="79" t="n">
        <f aca="false">AY2034</f>
        <v>0</v>
      </c>
      <c r="AZ2033" s="79" t="n">
        <f aca="false">AZ2034</f>
        <v>0</v>
      </c>
      <c r="BA2033" s="79" t="n">
        <f aca="false">BA2034</f>
        <v>0</v>
      </c>
      <c r="BB2033" s="79" t="n">
        <f aca="false">BB2034</f>
        <v>0</v>
      </c>
      <c r="BC2033" s="79" t="n">
        <f aca="false">BC2034</f>
        <v>0</v>
      </c>
      <c r="BD2033" s="79" t="n">
        <f aca="false">BD2034</f>
        <v>0</v>
      </c>
      <c r="BE2033" s="79" t="n">
        <f aca="false">BE2034</f>
        <v>0</v>
      </c>
      <c r="BF2033" s="79" t="n">
        <f aca="false">BF2034</f>
        <v>0</v>
      </c>
      <c r="BG2033" s="79" t="n">
        <f aca="false">BG2034</f>
        <v>0</v>
      </c>
      <c r="BH2033" s="79" t="n">
        <f aca="false">BH2034</f>
        <v>0</v>
      </c>
      <c r="BI2033" s="79" t="n">
        <f aca="false">BI2034</f>
        <v>0</v>
      </c>
      <c r="BJ2033" s="79" t="n">
        <f aca="false">BJ2034</f>
        <v>0</v>
      </c>
      <c r="BK2033" s="79" t="n">
        <f aca="false">BK2034</f>
        <v>0</v>
      </c>
      <c r="BL2033" s="79" t="n">
        <f aca="false">BL2034</f>
        <v>0</v>
      </c>
      <c r="BM2033" s="79" t="n">
        <f aca="false">BM2034</f>
        <v>0</v>
      </c>
      <c r="BN2033" s="79" t="n">
        <f aca="false">BN2034</f>
        <v>0</v>
      </c>
      <c r="BO2033" s="79" t="n">
        <f aca="false">BO2034</f>
        <v>0</v>
      </c>
      <c r="BP2033" s="79" t="n">
        <f aca="false">BP2034</f>
        <v>0</v>
      </c>
      <c r="BQ2033" s="79" t="n">
        <f aca="false">BQ2034</f>
        <v>0</v>
      </c>
      <c r="BR2033" s="79" t="n">
        <f aca="false">BR2034</f>
        <v>0</v>
      </c>
      <c r="BS2033" s="79" t="n">
        <f aca="false">BS2034</f>
        <v>0</v>
      </c>
      <c r="BT2033" s="79" t="n">
        <f aca="false">BT2034</f>
        <v>0</v>
      </c>
      <c r="BU2033" s="79" t="n">
        <f aca="false">BU2034</f>
        <v>0</v>
      </c>
      <c r="BV2033" s="79" t="n">
        <f aca="false">BV2034</f>
        <v>0</v>
      </c>
      <c r="BW2033" s="79" t="n">
        <f aca="false">BW2034</f>
        <v>0</v>
      </c>
      <c r="BX2033" s="79" t="n">
        <f aca="false">BX2034</f>
        <v>0</v>
      </c>
      <c r="BY2033" s="79" t="n">
        <f aca="false">BY2034</f>
        <v>0</v>
      </c>
      <c r="BZ2033" s="79" t="n">
        <f aca="false">BZ2034</f>
        <v>0</v>
      </c>
      <c r="CA2033" s="79" t="n">
        <f aca="false">CA2034</f>
        <v>0</v>
      </c>
      <c r="CB2033" s="79" t="n">
        <f aca="false">CB2034</f>
        <v>0</v>
      </c>
      <c r="CC2033" s="79" t="n">
        <f aca="false">CC2034</f>
        <v>0</v>
      </c>
      <c r="CD2033" s="79" t="n">
        <f aca="false">CD2034</f>
        <v>0</v>
      </c>
    </row>
    <row r="2034" customFormat="false" ht="15.25" hidden="false" customHeight="false" outlineLevel="0" collapsed="false">
      <c r="A2034" s="3" t="s">
        <v>131</v>
      </c>
      <c r="B2034" s="3"/>
      <c r="C2034" s="101" t="s">
        <v>555</v>
      </c>
      <c r="D2034" s="101" t="s">
        <v>556</v>
      </c>
      <c r="E2034" s="101" t="s">
        <v>471</v>
      </c>
      <c r="F2034" s="101" t="s">
        <v>107</v>
      </c>
      <c r="G2034" s="101" t="s">
        <v>136</v>
      </c>
      <c r="H2034" s="103" t="n">
        <v>300</v>
      </c>
      <c r="I2034" s="68" t="n">
        <f aca="false">SUM(I2036:I2036)</f>
        <v>0.09</v>
      </c>
      <c r="J2034" s="68" t="n">
        <f aca="false">SUM(J2036:J2036)</f>
        <v>0</v>
      </c>
      <c r="K2034" s="68" t="n">
        <f aca="false">SUM(K2036:K2036)</f>
        <v>0</v>
      </c>
      <c r="L2034" s="68" t="n">
        <f aca="false">SUM(L2036:L2036)</f>
        <v>0.09</v>
      </c>
      <c r="M2034" s="68" t="n">
        <f aca="false">SUM(M2036:M2036)</f>
        <v>0</v>
      </c>
      <c r="N2034" s="68" t="n">
        <f aca="false">SUM(N2036:N2036)</f>
        <v>0</v>
      </c>
      <c r="O2034" s="68" t="n">
        <f aca="false">SUM(O2036:O2036)</f>
        <v>0</v>
      </c>
      <c r="P2034" s="68" t="n">
        <f aca="false">SUM(P2036:P2036)</f>
        <v>0</v>
      </c>
      <c r="Q2034" s="68" t="n">
        <f aca="false">SUM(Q2036:Q2036)</f>
        <v>0</v>
      </c>
      <c r="R2034" s="68" t="n">
        <f aca="false">SUM(R2036:R2036)</f>
        <v>0</v>
      </c>
      <c r="S2034" s="68" t="n">
        <f aca="false">SUM(S2036:S2036)</f>
        <v>0</v>
      </c>
      <c r="T2034" s="68" t="n">
        <f aca="false">SUM(T2036:T2036)</f>
        <v>0</v>
      </c>
      <c r="U2034" s="68" t="n">
        <f aca="false">SUM(U2036:U2036)</f>
        <v>0</v>
      </c>
      <c r="V2034" s="68" t="n">
        <f aca="false">SUM(V2036:V2036)</f>
        <v>0</v>
      </c>
      <c r="W2034" s="68" t="n">
        <f aca="false">SUM(W2036:W2036)</f>
        <v>0</v>
      </c>
      <c r="X2034" s="68" t="n">
        <f aca="false">SUM(X2036:X2036)</f>
        <v>0</v>
      </c>
      <c r="Y2034" s="68" t="n">
        <f aca="false">SUM(Y2036:Y2036)</f>
        <v>0</v>
      </c>
      <c r="Z2034" s="68" t="n">
        <f aca="false">SUM(Z2036:Z2036)</f>
        <v>0</v>
      </c>
      <c r="AA2034" s="68" t="n">
        <f aca="false">SUM(AA2036:AA2036)</f>
        <v>0</v>
      </c>
      <c r="AB2034" s="68" t="n">
        <f aca="false">SUM(AB2036:AB2036)</f>
        <v>0</v>
      </c>
      <c r="AC2034" s="68" t="n">
        <f aca="false">SUM(AC2036:AC2036)</f>
        <v>0</v>
      </c>
      <c r="AD2034" s="68" t="n">
        <f aca="false">SUM(AD2036:AD2036)</f>
        <v>0</v>
      </c>
      <c r="AE2034" s="68" t="n">
        <f aca="false">SUM(AE2036:AE2036)</f>
        <v>0</v>
      </c>
      <c r="AF2034" s="68" t="n">
        <f aca="false">SUM(AF2036:AF2036)</f>
        <v>0</v>
      </c>
      <c r="AG2034" s="68" t="n">
        <f aca="false">SUM(AG2036:AG2036)</f>
        <v>0</v>
      </c>
      <c r="AH2034" s="68" t="n">
        <f aca="false">SUM(AH2036:AH2036)</f>
        <v>0</v>
      </c>
      <c r="AI2034" s="68" t="n">
        <f aca="false">SUM(AI2036:AI2036)</f>
        <v>0.09</v>
      </c>
      <c r="AJ2034" s="68" t="n">
        <f aca="false">SUM(AJ2036:AJ2036)</f>
        <v>0</v>
      </c>
      <c r="AK2034" s="68" t="n">
        <f aca="false">SUM(AK2036:AK2036)</f>
        <v>0.09</v>
      </c>
      <c r="AL2034" s="68" t="n">
        <f aca="false">SUM(AL2036:AL2036)</f>
        <v>0</v>
      </c>
      <c r="AM2034" s="68" t="n">
        <f aca="false">SUM(AM2036:AM2036)</f>
        <v>0</v>
      </c>
      <c r="AN2034" s="68" t="n">
        <f aca="false">SUM(AN2036:AN2036)</f>
        <v>0</v>
      </c>
      <c r="AO2034" s="68" t="n">
        <f aca="false">SUM(AO2036:AO2036)</f>
        <v>0</v>
      </c>
      <c r="AP2034" s="68" t="n">
        <f aca="false">SUM(AP2036:AP2036)</f>
        <v>0</v>
      </c>
      <c r="AQ2034" s="68" t="n">
        <f aca="false">SUM(AQ2036:AQ2036)</f>
        <v>0</v>
      </c>
      <c r="AR2034" s="68" t="n">
        <f aca="false">SUM(AR2036:AR2036)</f>
        <v>0</v>
      </c>
      <c r="AS2034" s="68" t="n">
        <f aca="false">SUM(AS2036:AS2036)</f>
        <v>0</v>
      </c>
      <c r="AT2034" s="68" t="n">
        <f aca="false">SUM(AT2036:AT2036)</f>
        <v>0</v>
      </c>
      <c r="AU2034" s="68" t="n">
        <f aca="false">SUM(AU2036:AU2036)</f>
        <v>0</v>
      </c>
      <c r="AV2034" s="68" t="n">
        <f aca="false">SUM(AV2036:AV2036)</f>
        <v>0</v>
      </c>
      <c r="AW2034" s="68" t="n">
        <f aca="false">SUM(AW2036:AW2036)</f>
        <v>0</v>
      </c>
      <c r="AX2034" s="68" t="n">
        <f aca="false">SUM(AX2036:AX2036)</f>
        <v>0</v>
      </c>
      <c r="AY2034" s="68" t="n">
        <f aca="false">SUM(AY2036:AY2036)</f>
        <v>0</v>
      </c>
      <c r="AZ2034" s="68" t="n">
        <f aca="false">SUM(AZ2036:AZ2036)</f>
        <v>0</v>
      </c>
      <c r="BA2034" s="68" t="n">
        <f aca="false">SUM(BA2036:BA2036)</f>
        <v>0</v>
      </c>
      <c r="BB2034" s="68" t="n">
        <f aca="false">SUM(BB2036:BB2036)</f>
        <v>0</v>
      </c>
      <c r="BC2034" s="68" t="n">
        <f aca="false">SUM(BC2036:BC2036)</f>
        <v>0</v>
      </c>
      <c r="BD2034" s="68" t="n">
        <f aca="false">SUM(BD2036:BD2036)</f>
        <v>0</v>
      </c>
      <c r="BE2034" s="68" t="n">
        <f aca="false">SUM(BE2036:BE2036)</f>
        <v>0</v>
      </c>
      <c r="BF2034" s="68" t="n">
        <f aca="false">SUM(BF2036:BF2036)</f>
        <v>0</v>
      </c>
      <c r="BG2034" s="68" t="n">
        <f aca="false">SUM(BG2036:BG2036)</f>
        <v>0</v>
      </c>
      <c r="BH2034" s="68" t="n">
        <f aca="false">SUM(BH2036:BH2036)</f>
        <v>0</v>
      </c>
      <c r="BI2034" s="68" t="n">
        <f aca="false">SUM(BI2036:BI2036)</f>
        <v>0</v>
      </c>
      <c r="BJ2034" s="68" t="n">
        <f aca="false">SUM(BJ2036:BJ2036)</f>
        <v>0</v>
      </c>
      <c r="BK2034" s="68" t="n">
        <f aca="false">SUM(BK2036:BK2036)</f>
        <v>0</v>
      </c>
      <c r="BL2034" s="68" t="n">
        <f aca="false">SUM(BL2036:BL2036)</f>
        <v>0</v>
      </c>
      <c r="BM2034" s="68" t="n">
        <f aca="false">SUM(BM2036:BM2036)</f>
        <v>0</v>
      </c>
      <c r="BN2034" s="68" t="n">
        <f aca="false">SUM(BN2036:BN2036)</f>
        <v>0</v>
      </c>
      <c r="BO2034" s="68" t="n">
        <f aca="false">SUM(BO2036:BO2036)</f>
        <v>0</v>
      </c>
      <c r="BP2034" s="68" t="n">
        <f aca="false">SUM(BP2036:BP2036)</f>
        <v>0</v>
      </c>
      <c r="BQ2034" s="68" t="n">
        <f aca="false">SUM(BQ2036:BQ2036)</f>
        <v>0</v>
      </c>
      <c r="BR2034" s="68" t="n">
        <f aca="false">SUM(BR2036:BR2036)</f>
        <v>0</v>
      </c>
      <c r="BS2034" s="68" t="n">
        <f aca="false">SUM(BS2036:BS2036)</f>
        <v>0</v>
      </c>
      <c r="BT2034" s="68" t="n">
        <f aca="false">SUM(BT2036:BT2036)</f>
        <v>0</v>
      </c>
      <c r="BU2034" s="68" t="n">
        <f aca="false">SUM(BU2036:BU2036)</f>
        <v>0</v>
      </c>
      <c r="BV2034" s="68" t="n">
        <f aca="false">SUM(BV2036:BV2036)</f>
        <v>0</v>
      </c>
      <c r="BW2034" s="68" t="n">
        <f aca="false">SUM(BW2036:BW2036)</f>
        <v>0</v>
      </c>
      <c r="BX2034" s="68" t="n">
        <f aca="false">SUM(BX2036:BX2036)</f>
        <v>0</v>
      </c>
      <c r="BY2034" s="68" t="n">
        <f aca="false">SUM(BY2036:BY2036)</f>
        <v>0</v>
      </c>
      <c r="BZ2034" s="68" t="n">
        <f aca="false">SUM(BZ2036:BZ2036)</f>
        <v>0</v>
      </c>
      <c r="CA2034" s="68" t="n">
        <f aca="false">SUM(CA2036:CA2036)</f>
        <v>0</v>
      </c>
      <c r="CB2034" s="68" t="n">
        <f aca="false">SUM(CB2036:CB2036)</f>
        <v>0</v>
      </c>
      <c r="CC2034" s="68" t="n">
        <f aca="false">SUM(CC2036:CC2036)</f>
        <v>0</v>
      </c>
      <c r="CD2034" s="68" t="n">
        <f aca="false">SUM(CD2036:CD2036)</f>
        <v>0</v>
      </c>
    </row>
    <row r="2035" customFormat="false" ht="15.25" hidden="false" customHeight="false" outlineLevel="0" collapsed="false">
      <c r="A2035" s="3" t="s">
        <v>113</v>
      </c>
      <c r="B2035" s="3"/>
      <c r="C2035" s="101"/>
      <c r="D2035" s="101"/>
      <c r="E2035" s="101"/>
      <c r="F2035" s="101"/>
      <c r="G2035" s="101"/>
      <c r="H2035" s="103"/>
      <c r="I2035" s="68"/>
      <c r="J2035" s="68"/>
      <c r="K2035" s="68"/>
      <c r="L2035" s="68"/>
      <c r="M2035" s="68"/>
      <c r="N2035" s="68"/>
      <c r="O2035" s="68"/>
      <c r="P2035" s="68"/>
      <c r="Q2035" s="68"/>
      <c r="R2035" s="68"/>
      <c r="S2035" s="68"/>
      <c r="T2035" s="68"/>
      <c r="U2035" s="68"/>
      <c r="V2035" s="68"/>
      <c r="W2035" s="68"/>
      <c r="X2035" s="68"/>
      <c r="Y2035" s="68"/>
      <c r="Z2035" s="68"/>
      <c r="AA2035" s="68"/>
      <c r="AB2035" s="68"/>
      <c r="AC2035" s="68"/>
      <c r="AD2035" s="68"/>
      <c r="AE2035" s="68"/>
      <c r="AF2035" s="68"/>
      <c r="AG2035" s="68"/>
      <c r="AH2035" s="68"/>
      <c r="AI2035" s="68"/>
      <c r="AJ2035" s="68"/>
      <c r="AK2035" s="68"/>
      <c r="AL2035" s="68"/>
      <c r="AM2035" s="68"/>
      <c r="AN2035" s="68"/>
      <c r="AO2035" s="68"/>
      <c r="AP2035" s="68"/>
      <c r="AQ2035" s="68"/>
      <c r="AR2035" s="68"/>
      <c r="AS2035" s="68"/>
      <c r="AT2035" s="68"/>
      <c r="AU2035" s="68"/>
      <c r="AV2035" s="68"/>
      <c r="AW2035" s="68"/>
      <c r="AX2035" s="68"/>
      <c r="AY2035" s="68"/>
      <c r="AZ2035" s="68"/>
      <c r="BA2035" s="68"/>
      <c r="BB2035" s="68"/>
      <c r="BC2035" s="68"/>
      <c r="BD2035" s="68"/>
      <c r="BE2035" s="68"/>
      <c r="BF2035" s="68"/>
      <c r="BG2035" s="68"/>
      <c r="BH2035" s="68"/>
      <c r="BI2035" s="68"/>
      <c r="BJ2035" s="68"/>
      <c r="BK2035" s="68"/>
      <c r="BL2035" s="68"/>
      <c r="BM2035" s="68"/>
      <c r="BN2035" s="68"/>
      <c r="BO2035" s="68"/>
      <c r="BP2035" s="68"/>
      <c r="BQ2035" s="68"/>
      <c r="BR2035" s="68"/>
      <c r="BS2035" s="68"/>
      <c r="BT2035" s="68"/>
      <c r="BU2035" s="68"/>
      <c r="BV2035" s="68"/>
      <c r="BW2035" s="68"/>
      <c r="BX2035" s="68"/>
      <c r="BY2035" s="68"/>
      <c r="BZ2035" s="68"/>
      <c r="CA2035" s="68"/>
      <c r="CB2035" s="68"/>
      <c r="CC2035" s="68"/>
      <c r="CD2035" s="68"/>
    </row>
    <row r="2036" customFormat="false" ht="15" hidden="false" customHeight="true" outlineLevel="0" collapsed="false">
      <c r="A2036" s="3" t="s">
        <v>132</v>
      </c>
      <c r="B2036" s="3"/>
      <c r="C2036" s="101" t="s">
        <v>555</v>
      </c>
      <c r="D2036" s="101" t="s">
        <v>556</v>
      </c>
      <c r="E2036" s="101" t="s">
        <v>471</v>
      </c>
      <c r="F2036" s="101" t="s">
        <v>107</v>
      </c>
      <c r="G2036" s="101" t="s">
        <v>136</v>
      </c>
      <c r="H2036" s="103" t="n">
        <v>310</v>
      </c>
      <c r="I2036" s="68" t="n">
        <f aca="false">J2036+K2036+L2036</f>
        <v>0.09</v>
      </c>
      <c r="J2036" s="68"/>
      <c r="K2036" s="68"/>
      <c r="L2036" s="68" t="n">
        <f aca="false">M2036+AI2036</f>
        <v>0.09</v>
      </c>
      <c r="M2036" s="68" t="n">
        <f aca="false">N2036+O2036+P2036+Q2036+R2036+S2036+T2036+U2036+V2036+W2036+X2036+Y2036+Z2036+AA2036</f>
        <v>0</v>
      </c>
      <c r="N2036" s="68"/>
      <c r="O2036" s="68"/>
      <c r="P2036" s="68"/>
      <c r="Q2036" s="68"/>
      <c r="R2036" s="68"/>
      <c r="S2036" s="68"/>
      <c r="T2036" s="68"/>
      <c r="U2036" s="68"/>
      <c r="V2036" s="68"/>
      <c r="W2036" s="68"/>
      <c r="X2036" s="68"/>
      <c r="Y2036" s="68"/>
      <c r="Z2036" s="68"/>
      <c r="AA2036" s="68"/>
      <c r="AB2036" s="68"/>
      <c r="AC2036" s="68"/>
      <c r="AD2036" s="68"/>
      <c r="AE2036" s="68"/>
      <c r="AF2036" s="68"/>
      <c r="AG2036" s="68"/>
      <c r="AH2036" s="68"/>
      <c r="AI2036" s="68" t="n">
        <f aca="false">AJ2036+AK2036+AL2036+AM2036+AN2036+AO2036+AP2036+AQ2036+AR2036+AS2036+AT2036+AW2036+AY2036</f>
        <v>0.09</v>
      </c>
      <c r="AJ2036" s="68"/>
      <c r="AK2036" s="68" t="n">
        <v>0.09</v>
      </c>
      <c r="AL2036" s="68"/>
      <c r="AM2036" s="68"/>
      <c r="AN2036" s="68"/>
      <c r="AO2036" s="68"/>
      <c r="AP2036" s="68"/>
      <c r="AQ2036" s="68"/>
      <c r="AR2036" s="68"/>
      <c r="AS2036" s="68"/>
      <c r="AT2036" s="68"/>
      <c r="AU2036" s="68"/>
      <c r="AV2036" s="68"/>
      <c r="AW2036" s="68"/>
      <c r="AX2036" s="68"/>
      <c r="AY2036" s="68"/>
      <c r="AZ2036" s="68"/>
      <c r="BA2036" s="68"/>
      <c r="BB2036" s="68"/>
      <c r="BC2036" s="68"/>
      <c r="BD2036" s="68"/>
      <c r="BE2036" s="68"/>
      <c r="BF2036" s="68"/>
      <c r="BG2036" s="68"/>
      <c r="BH2036" s="68"/>
      <c r="BI2036" s="68"/>
      <c r="BJ2036" s="68"/>
      <c r="BK2036" s="68"/>
      <c r="BL2036" s="68"/>
      <c r="BM2036" s="68"/>
      <c r="BN2036" s="68"/>
      <c r="BO2036" s="68"/>
      <c r="BP2036" s="68"/>
      <c r="BQ2036" s="68"/>
      <c r="BR2036" s="68"/>
      <c r="BS2036" s="68"/>
      <c r="BT2036" s="68"/>
      <c r="BU2036" s="68"/>
      <c r="BV2036" s="68"/>
      <c r="BW2036" s="68"/>
      <c r="BX2036" s="68"/>
      <c r="BY2036" s="68"/>
      <c r="BZ2036" s="68" t="n">
        <f aca="false">CA2036+CB2036+CC2036+CD2036+CE2036+CF2036+CG2036+CH2036+CI2036+CJ2036+CK2036+CL2036+CM2036+CN2036</f>
        <v>0</v>
      </c>
      <c r="CA2036" s="68"/>
      <c r="CB2036" s="68"/>
      <c r="CC2036" s="68"/>
      <c r="CD2036" s="68"/>
    </row>
    <row r="2037" customFormat="false" ht="15.25" hidden="false" customHeight="false" outlineLevel="0" collapsed="false">
      <c r="A2037" s="66"/>
      <c r="B2037" s="66"/>
      <c r="C2037" s="124"/>
      <c r="D2037" s="124"/>
      <c r="E2037" s="124"/>
      <c r="F2037" s="124"/>
      <c r="G2037" s="124"/>
      <c r="H2037" s="67"/>
      <c r="I2037" s="217"/>
      <c r="J2037" s="69"/>
      <c r="K2037" s="69"/>
      <c r="L2037" s="69"/>
      <c r="M2037" s="69"/>
      <c r="N2037" s="69"/>
      <c r="O2037" s="69"/>
      <c r="P2037" s="69"/>
      <c r="Q2037" s="69"/>
      <c r="R2037" s="69"/>
      <c r="S2037" s="69"/>
      <c r="T2037" s="69"/>
      <c r="U2037" s="69"/>
      <c r="V2037" s="69"/>
      <c r="W2037" s="69"/>
      <c r="X2037" s="69"/>
      <c r="Y2037" s="69"/>
      <c r="Z2037" s="69"/>
      <c r="AA2037" s="69"/>
      <c r="AB2037" s="69"/>
      <c r="AC2037" s="69"/>
      <c r="AD2037" s="69"/>
      <c r="AE2037" s="69"/>
      <c r="AF2037" s="69"/>
      <c r="AG2037" s="69"/>
      <c r="AH2037" s="69"/>
      <c r="AI2037" s="69"/>
      <c r="AJ2037" s="69"/>
      <c r="AK2037" s="69"/>
      <c r="AL2037" s="69"/>
      <c r="AM2037" s="69"/>
      <c r="AN2037" s="69"/>
      <c r="AO2037" s="69"/>
      <c r="AP2037" s="69"/>
      <c r="AQ2037" s="69"/>
      <c r="AR2037" s="69"/>
      <c r="AS2037" s="69"/>
      <c r="AT2037" s="69"/>
      <c r="AU2037" s="69"/>
      <c r="AV2037" s="69"/>
      <c r="AW2037" s="69"/>
      <c r="AX2037" s="69"/>
      <c r="AY2037" s="69"/>
      <c r="AZ2037" s="69"/>
      <c r="BA2037" s="69"/>
      <c r="BB2037" s="69"/>
      <c r="BC2037" s="69"/>
      <c r="BD2037" s="69"/>
      <c r="BE2037" s="69"/>
      <c r="BF2037" s="69"/>
      <c r="BG2037" s="69"/>
      <c r="BH2037" s="69"/>
      <c r="BI2037" s="69"/>
      <c r="BJ2037" s="69"/>
      <c r="BK2037" s="69"/>
      <c r="BL2037" s="69"/>
      <c r="BM2037" s="69"/>
      <c r="BN2037" s="69"/>
      <c r="BO2037" s="69"/>
      <c r="BP2037" s="69"/>
      <c r="BQ2037" s="69"/>
      <c r="BR2037" s="69"/>
      <c r="BS2037" s="69"/>
      <c r="BT2037" s="69"/>
      <c r="BU2037" s="69"/>
      <c r="BV2037" s="69"/>
      <c r="BW2037" s="69"/>
      <c r="BX2037" s="69"/>
      <c r="BY2037" s="69"/>
      <c r="BZ2037" s="69"/>
      <c r="CA2037" s="69"/>
      <c r="CB2037" s="69"/>
      <c r="CC2037" s="69"/>
      <c r="CD2037" s="69"/>
    </row>
    <row r="2038" customFormat="false" ht="35.1" hidden="false" customHeight="true" outlineLevel="0" collapsed="false">
      <c r="A2038" s="70" t="s">
        <v>557</v>
      </c>
      <c r="B2038" s="71"/>
      <c r="C2038" s="72" t="s">
        <v>201</v>
      </c>
      <c r="D2038" s="73"/>
      <c r="E2038" s="73"/>
      <c r="F2038" s="73"/>
      <c r="G2038" s="73"/>
      <c r="H2038" s="141"/>
      <c r="I2038" s="142" t="n">
        <f aca="false">I2039</f>
        <v>0.0012</v>
      </c>
      <c r="J2038" s="142" t="n">
        <f aca="false">J2039</f>
        <v>0</v>
      </c>
      <c r="K2038" s="142" t="n">
        <f aca="false">K2039</f>
        <v>0</v>
      </c>
      <c r="L2038" s="142" t="n">
        <f aca="false">L2039</f>
        <v>0.0012</v>
      </c>
      <c r="M2038" s="142" t="n">
        <f aca="false">M2039</f>
        <v>0</v>
      </c>
      <c r="N2038" s="142" t="n">
        <f aca="false">N2039</f>
        <v>0</v>
      </c>
      <c r="O2038" s="142" t="n">
        <f aca="false">O2039</f>
        <v>0</v>
      </c>
      <c r="P2038" s="142" t="n">
        <f aca="false">P2039</f>
        <v>0</v>
      </c>
      <c r="Q2038" s="142" t="n">
        <f aca="false">Q2039</f>
        <v>0</v>
      </c>
      <c r="R2038" s="142" t="n">
        <f aca="false">R2039</f>
        <v>0</v>
      </c>
      <c r="S2038" s="142" t="n">
        <f aca="false">S2039</f>
        <v>0</v>
      </c>
      <c r="T2038" s="142" t="n">
        <f aca="false">T2039</f>
        <v>0</v>
      </c>
      <c r="U2038" s="142" t="n">
        <f aca="false">U2039</f>
        <v>0</v>
      </c>
      <c r="V2038" s="142" t="n">
        <f aca="false">V2039</f>
        <v>0</v>
      </c>
      <c r="W2038" s="142" t="n">
        <f aca="false">W2039</f>
        <v>0</v>
      </c>
      <c r="X2038" s="142" t="n">
        <f aca="false">X2039</f>
        <v>0</v>
      </c>
      <c r="Y2038" s="142" t="n">
        <f aca="false">Y2039</f>
        <v>0</v>
      </c>
      <c r="Z2038" s="142" t="n">
        <f aca="false">Z2039</f>
        <v>0</v>
      </c>
      <c r="AA2038" s="142" t="n">
        <f aca="false">AA2039</f>
        <v>0</v>
      </c>
      <c r="AB2038" s="142" t="n">
        <f aca="false">AB2039</f>
        <v>0</v>
      </c>
      <c r="AC2038" s="142" t="n">
        <f aca="false">AC2039</f>
        <v>0</v>
      </c>
      <c r="AD2038" s="142" t="n">
        <f aca="false">AD2039</f>
        <v>0</v>
      </c>
      <c r="AE2038" s="142" t="n">
        <f aca="false">AE2039</f>
        <v>0</v>
      </c>
      <c r="AF2038" s="142" t="n">
        <f aca="false">AF2039</f>
        <v>0</v>
      </c>
      <c r="AG2038" s="142" t="n">
        <f aca="false">AG2039</f>
        <v>0</v>
      </c>
      <c r="AH2038" s="142" t="n">
        <f aca="false">AH2039</f>
        <v>0</v>
      </c>
      <c r="AI2038" s="142" t="n">
        <f aca="false">AI2039</f>
        <v>0.0012</v>
      </c>
      <c r="AJ2038" s="142" t="n">
        <f aca="false">AJ2039</f>
        <v>0.0012</v>
      </c>
      <c r="AK2038" s="142" t="n">
        <f aca="false">AK2039</f>
        <v>0</v>
      </c>
      <c r="AL2038" s="142" t="n">
        <f aca="false">AL2039</f>
        <v>0</v>
      </c>
      <c r="AM2038" s="142" t="n">
        <f aca="false">AM2039</f>
        <v>0</v>
      </c>
      <c r="AN2038" s="142" t="n">
        <f aca="false">AN2039</f>
        <v>0</v>
      </c>
      <c r="AO2038" s="142" t="n">
        <f aca="false">AO2039</f>
        <v>0</v>
      </c>
      <c r="AP2038" s="142" t="n">
        <f aca="false">AP2039</f>
        <v>0</v>
      </c>
      <c r="AQ2038" s="142" t="n">
        <f aca="false">AQ2039</f>
        <v>0</v>
      </c>
      <c r="AR2038" s="142" t="n">
        <f aca="false">AR2039</f>
        <v>0</v>
      </c>
      <c r="AS2038" s="142" t="n">
        <f aca="false">AS2039</f>
        <v>0</v>
      </c>
      <c r="AT2038" s="142" t="n">
        <f aca="false">AT2039</f>
        <v>0</v>
      </c>
      <c r="AU2038" s="142" t="n">
        <f aca="false">AU2039</f>
        <v>0</v>
      </c>
      <c r="AV2038" s="142" t="n">
        <f aca="false">AV2039</f>
        <v>0</v>
      </c>
      <c r="AW2038" s="142" t="n">
        <f aca="false">AW2039</f>
        <v>0</v>
      </c>
      <c r="AX2038" s="142" t="n">
        <f aca="false">AX2039</f>
        <v>0</v>
      </c>
      <c r="AY2038" s="142" t="n">
        <f aca="false">AY2039</f>
        <v>0</v>
      </c>
      <c r="AZ2038" s="142" t="n">
        <f aca="false">AZ2039</f>
        <v>0</v>
      </c>
      <c r="BA2038" s="142" t="n">
        <f aca="false">BA2039</f>
        <v>0</v>
      </c>
      <c r="BB2038" s="142" t="n">
        <f aca="false">BB2039</f>
        <v>0</v>
      </c>
      <c r="BC2038" s="142" t="n">
        <f aca="false">BC2039</f>
        <v>0</v>
      </c>
      <c r="BD2038" s="142" t="n">
        <f aca="false">BD2039</f>
        <v>0</v>
      </c>
      <c r="BE2038" s="142" t="n">
        <f aca="false">BE2039</f>
        <v>0</v>
      </c>
      <c r="BF2038" s="142" t="n">
        <f aca="false">BF2039</f>
        <v>0</v>
      </c>
      <c r="BG2038" s="142" t="n">
        <f aca="false">BG2039</f>
        <v>0</v>
      </c>
      <c r="BH2038" s="142" t="n">
        <f aca="false">BH2039</f>
        <v>0</v>
      </c>
      <c r="BI2038" s="142" t="n">
        <f aca="false">BI2039</f>
        <v>0</v>
      </c>
      <c r="BJ2038" s="142" t="n">
        <f aca="false">BJ2039</f>
        <v>0</v>
      </c>
      <c r="BK2038" s="142" t="n">
        <f aca="false">BK2039</f>
        <v>0</v>
      </c>
      <c r="BL2038" s="142" t="n">
        <f aca="false">BL2039</f>
        <v>0</v>
      </c>
      <c r="BM2038" s="142" t="n">
        <f aca="false">BM2039</f>
        <v>0</v>
      </c>
      <c r="BN2038" s="142" t="n">
        <f aca="false">BN2039</f>
        <v>0</v>
      </c>
      <c r="BO2038" s="142" t="n">
        <f aca="false">BO2039</f>
        <v>0</v>
      </c>
      <c r="BP2038" s="142" t="n">
        <f aca="false">BP2039</f>
        <v>0</v>
      </c>
      <c r="BQ2038" s="142" t="n">
        <f aca="false">BQ2039</f>
        <v>0</v>
      </c>
      <c r="BR2038" s="142" t="n">
        <f aca="false">BR2039</f>
        <v>0</v>
      </c>
      <c r="BS2038" s="142" t="n">
        <f aca="false">BS2039</f>
        <v>0</v>
      </c>
      <c r="BT2038" s="142" t="n">
        <f aca="false">BT2039</f>
        <v>0</v>
      </c>
      <c r="BU2038" s="142" t="n">
        <f aca="false">BU2039</f>
        <v>0</v>
      </c>
      <c r="BV2038" s="142" t="n">
        <f aca="false">BV2039</f>
        <v>0</v>
      </c>
      <c r="BW2038" s="142" t="n">
        <f aca="false">BW2039</f>
        <v>0</v>
      </c>
      <c r="BX2038" s="142" t="n">
        <f aca="false">BX2039</f>
        <v>0</v>
      </c>
      <c r="BY2038" s="142" t="n">
        <f aca="false">BY2039</f>
        <v>0</v>
      </c>
      <c r="BZ2038" s="142" t="n">
        <f aca="false">BZ2039</f>
        <v>0</v>
      </c>
      <c r="CA2038" s="142" t="n">
        <f aca="false">CA2039</f>
        <v>0</v>
      </c>
      <c r="CB2038" s="142" t="n">
        <f aca="false">CB2039</f>
        <v>0</v>
      </c>
      <c r="CC2038" s="142" t="n">
        <f aca="false">CC2039</f>
        <v>0</v>
      </c>
      <c r="CD2038" s="142" t="n">
        <f aca="false">CD2039</f>
        <v>0</v>
      </c>
    </row>
    <row r="2039" customFormat="false" ht="15.25" hidden="false" customHeight="false" outlineLevel="0" collapsed="false">
      <c r="A2039" s="85" t="s">
        <v>175</v>
      </c>
      <c r="B2039" s="81"/>
      <c r="C2039" s="77" t="s">
        <v>201</v>
      </c>
      <c r="D2039" s="77" t="s">
        <v>176</v>
      </c>
      <c r="E2039" s="77" t="s">
        <v>107</v>
      </c>
      <c r="F2039" s="77" t="s">
        <v>107</v>
      </c>
      <c r="G2039" s="77"/>
      <c r="H2039" s="78"/>
      <c r="I2039" s="116" t="n">
        <f aca="false">I2040</f>
        <v>0.0012</v>
      </c>
      <c r="J2039" s="116" t="n">
        <f aca="false">J2040</f>
        <v>0</v>
      </c>
      <c r="K2039" s="116" t="n">
        <f aca="false">K2040</f>
        <v>0</v>
      </c>
      <c r="L2039" s="116" t="n">
        <f aca="false">L2040</f>
        <v>0.0012</v>
      </c>
      <c r="M2039" s="116" t="n">
        <f aca="false">M2040</f>
        <v>0</v>
      </c>
      <c r="N2039" s="116" t="n">
        <f aca="false">N2040</f>
        <v>0</v>
      </c>
      <c r="O2039" s="116" t="n">
        <f aca="false">O2040</f>
        <v>0</v>
      </c>
      <c r="P2039" s="116" t="n">
        <f aca="false">P2040</f>
        <v>0</v>
      </c>
      <c r="Q2039" s="116" t="n">
        <f aca="false">Q2040</f>
        <v>0</v>
      </c>
      <c r="R2039" s="116" t="n">
        <f aca="false">R2040</f>
        <v>0</v>
      </c>
      <c r="S2039" s="116" t="n">
        <f aca="false">S2040</f>
        <v>0</v>
      </c>
      <c r="T2039" s="116" t="n">
        <f aca="false">T2040</f>
        <v>0</v>
      </c>
      <c r="U2039" s="116" t="n">
        <f aca="false">U2040</f>
        <v>0</v>
      </c>
      <c r="V2039" s="116" t="n">
        <f aca="false">V2040</f>
        <v>0</v>
      </c>
      <c r="W2039" s="116" t="n">
        <f aca="false">W2040</f>
        <v>0</v>
      </c>
      <c r="X2039" s="116" t="n">
        <f aca="false">X2040</f>
        <v>0</v>
      </c>
      <c r="Y2039" s="116" t="n">
        <f aca="false">Y2040</f>
        <v>0</v>
      </c>
      <c r="Z2039" s="116" t="n">
        <f aca="false">Z2040</f>
        <v>0</v>
      </c>
      <c r="AA2039" s="116" t="n">
        <f aca="false">AA2040</f>
        <v>0</v>
      </c>
      <c r="AB2039" s="116" t="n">
        <f aca="false">AB2040</f>
        <v>0</v>
      </c>
      <c r="AC2039" s="116" t="n">
        <f aca="false">AC2040</f>
        <v>0</v>
      </c>
      <c r="AD2039" s="116" t="n">
        <f aca="false">AD2040</f>
        <v>0</v>
      </c>
      <c r="AE2039" s="116" t="n">
        <f aca="false">AE2040</f>
        <v>0</v>
      </c>
      <c r="AF2039" s="116" t="n">
        <f aca="false">AF2040</f>
        <v>0</v>
      </c>
      <c r="AG2039" s="116" t="n">
        <f aca="false">AG2040</f>
        <v>0</v>
      </c>
      <c r="AH2039" s="116" t="n">
        <f aca="false">AH2040</f>
        <v>0</v>
      </c>
      <c r="AI2039" s="116" t="n">
        <f aca="false">AI2040</f>
        <v>0.0012</v>
      </c>
      <c r="AJ2039" s="116" t="n">
        <f aca="false">AJ2040</f>
        <v>0.0012</v>
      </c>
      <c r="AK2039" s="116" t="n">
        <f aca="false">AK2040</f>
        <v>0</v>
      </c>
      <c r="AL2039" s="116" t="n">
        <f aca="false">AL2040</f>
        <v>0</v>
      </c>
      <c r="AM2039" s="116" t="n">
        <f aca="false">AM2040</f>
        <v>0</v>
      </c>
      <c r="AN2039" s="116" t="n">
        <f aca="false">AN2040</f>
        <v>0</v>
      </c>
      <c r="AO2039" s="116" t="n">
        <f aca="false">AO2040</f>
        <v>0</v>
      </c>
      <c r="AP2039" s="116" t="n">
        <f aca="false">AP2040</f>
        <v>0</v>
      </c>
      <c r="AQ2039" s="116" t="n">
        <f aca="false">AQ2040</f>
        <v>0</v>
      </c>
      <c r="AR2039" s="116" t="n">
        <f aca="false">AR2040</f>
        <v>0</v>
      </c>
      <c r="AS2039" s="116" t="n">
        <f aca="false">AS2040</f>
        <v>0</v>
      </c>
      <c r="AT2039" s="116" t="n">
        <f aca="false">AT2040</f>
        <v>0</v>
      </c>
      <c r="AU2039" s="116" t="n">
        <f aca="false">AU2040</f>
        <v>0</v>
      </c>
      <c r="AV2039" s="116" t="n">
        <f aca="false">AV2040</f>
        <v>0</v>
      </c>
      <c r="AW2039" s="116" t="n">
        <f aca="false">AW2040</f>
        <v>0</v>
      </c>
      <c r="AX2039" s="116" t="n">
        <f aca="false">AX2040</f>
        <v>0</v>
      </c>
      <c r="AY2039" s="116" t="n">
        <f aca="false">AY2040</f>
        <v>0</v>
      </c>
      <c r="AZ2039" s="116" t="n">
        <f aca="false">AZ2040</f>
        <v>0</v>
      </c>
      <c r="BA2039" s="116" t="n">
        <f aca="false">BA2040</f>
        <v>0</v>
      </c>
      <c r="BB2039" s="116" t="n">
        <f aca="false">BB2040</f>
        <v>0</v>
      </c>
      <c r="BC2039" s="116" t="n">
        <f aca="false">BC2040</f>
        <v>0</v>
      </c>
      <c r="BD2039" s="116" t="n">
        <f aca="false">BD2040</f>
        <v>0</v>
      </c>
      <c r="BE2039" s="116" t="n">
        <f aca="false">BE2040</f>
        <v>0</v>
      </c>
      <c r="BF2039" s="116" t="n">
        <f aca="false">BF2040</f>
        <v>0</v>
      </c>
      <c r="BG2039" s="116" t="n">
        <f aca="false">BG2040</f>
        <v>0</v>
      </c>
      <c r="BH2039" s="116" t="n">
        <f aca="false">BH2040</f>
        <v>0</v>
      </c>
      <c r="BI2039" s="116" t="n">
        <f aca="false">BI2040</f>
        <v>0</v>
      </c>
      <c r="BJ2039" s="116" t="n">
        <f aca="false">BJ2040</f>
        <v>0</v>
      </c>
      <c r="BK2039" s="116" t="n">
        <f aca="false">BK2040</f>
        <v>0</v>
      </c>
      <c r="BL2039" s="116" t="n">
        <f aca="false">BL2040</f>
        <v>0</v>
      </c>
      <c r="BM2039" s="116" t="n">
        <f aca="false">BM2040</f>
        <v>0</v>
      </c>
      <c r="BN2039" s="116" t="n">
        <f aca="false">BN2040</f>
        <v>0</v>
      </c>
      <c r="BO2039" s="116" t="n">
        <f aca="false">BO2040</f>
        <v>0</v>
      </c>
      <c r="BP2039" s="116" t="n">
        <f aca="false">BP2040</f>
        <v>0</v>
      </c>
      <c r="BQ2039" s="116" t="n">
        <f aca="false">BQ2040</f>
        <v>0</v>
      </c>
      <c r="BR2039" s="116" t="n">
        <f aca="false">BR2040</f>
        <v>0</v>
      </c>
      <c r="BS2039" s="116" t="n">
        <f aca="false">BS2040</f>
        <v>0</v>
      </c>
      <c r="BT2039" s="116" t="n">
        <f aca="false">BT2040</f>
        <v>0</v>
      </c>
      <c r="BU2039" s="116" t="n">
        <f aca="false">BU2040</f>
        <v>0</v>
      </c>
      <c r="BV2039" s="116" t="n">
        <f aca="false">BV2040</f>
        <v>0</v>
      </c>
      <c r="BW2039" s="116" t="n">
        <f aca="false">BW2040</f>
        <v>0</v>
      </c>
      <c r="BX2039" s="116" t="n">
        <f aca="false">BX2040</f>
        <v>0</v>
      </c>
      <c r="BY2039" s="116" t="n">
        <f aca="false">BY2040</f>
        <v>0</v>
      </c>
      <c r="BZ2039" s="116" t="n">
        <f aca="false">BZ2040</f>
        <v>0</v>
      </c>
      <c r="CA2039" s="116" t="n">
        <f aca="false">CA2040</f>
        <v>0</v>
      </c>
      <c r="CB2039" s="116" t="n">
        <f aca="false">CB2040</f>
        <v>0</v>
      </c>
      <c r="CC2039" s="116" t="n">
        <f aca="false">CC2040</f>
        <v>0</v>
      </c>
      <c r="CD2039" s="116" t="n">
        <f aca="false">CD2040</f>
        <v>0</v>
      </c>
    </row>
    <row r="2040" customFormat="false" ht="41.75" hidden="false" customHeight="false" outlineLevel="0" collapsed="false">
      <c r="A2040" s="85" t="s">
        <v>558</v>
      </c>
      <c r="B2040" s="81"/>
      <c r="C2040" s="77" t="s">
        <v>201</v>
      </c>
      <c r="D2040" s="77" t="s">
        <v>176</v>
      </c>
      <c r="E2040" s="77" t="s">
        <v>159</v>
      </c>
      <c r="F2040" s="77" t="s">
        <v>559</v>
      </c>
      <c r="G2040" s="77"/>
      <c r="H2040" s="78"/>
      <c r="I2040" s="116" t="n">
        <f aca="false">I2041</f>
        <v>0.0012</v>
      </c>
      <c r="J2040" s="116" t="n">
        <f aca="false">J2041</f>
        <v>0</v>
      </c>
      <c r="K2040" s="116" t="n">
        <f aca="false">K2041</f>
        <v>0</v>
      </c>
      <c r="L2040" s="116" t="n">
        <f aca="false">L2041</f>
        <v>0.0012</v>
      </c>
      <c r="M2040" s="116" t="n">
        <f aca="false">M2041</f>
        <v>0</v>
      </c>
      <c r="N2040" s="116" t="n">
        <f aca="false">N2041</f>
        <v>0</v>
      </c>
      <c r="O2040" s="116" t="n">
        <f aca="false">O2041</f>
        <v>0</v>
      </c>
      <c r="P2040" s="116" t="n">
        <f aca="false">P2041</f>
        <v>0</v>
      </c>
      <c r="Q2040" s="116" t="n">
        <f aca="false">Q2041</f>
        <v>0</v>
      </c>
      <c r="R2040" s="116" t="n">
        <f aca="false">R2041</f>
        <v>0</v>
      </c>
      <c r="S2040" s="116" t="n">
        <f aca="false">S2041</f>
        <v>0</v>
      </c>
      <c r="T2040" s="116" t="n">
        <f aca="false">T2041</f>
        <v>0</v>
      </c>
      <c r="U2040" s="116" t="n">
        <f aca="false">U2041</f>
        <v>0</v>
      </c>
      <c r="V2040" s="116" t="n">
        <f aca="false">V2041</f>
        <v>0</v>
      </c>
      <c r="W2040" s="116" t="n">
        <f aca="false">W2041</f>
        <v>0</v>
      </c>
      <c r="X2040" s="116" t="n">
        <f aca="false">X2041</f>
        <v>0</v>
      </c>
      <c r="Y2040" s="116" t="n">
        <f aca="false">Y2041</f>
        <v>0</v>
      </c>
      <c r="Z2040" s="116" t="n">
        <f aca="false">Z2041</f>
        <v>0</v>
      </c>
      <c r="AA2040" s="116" t="n">
        <f aca="false">AA2041</f>
        <v>0</v>
      </c>
      <c r="AB2040" s="116" t="n">
        <f aca="false">AB2041</f>
        <v>0</v>
      </c>
      <c r="AC2040" s="116" t="n">
        <f aca="false">AC2041</f>
        <v>0</v>
      </c>
      <c r="AD2040" s="116" t="n">
        <f aca="false">AD2041</f>
        <v>0</v>
      </c>
      <c r="AE2040" s="116" t="n">
        <f aca="false">AE2041</f>
        <v>0</v>
      </c>
      <c r="AF2040" s="116" t="n">
        <f aca="false">AF2041</f>
        <v>0</v>
      </c>
      <c r="AG2040" s="116" t="n">
        <f aca="false">AG2041</f>
        <v>0</v>
      </c>
      <c r="AH2040" s="116" t="n">
        <f aca="false">AH2041</f>
        <v>0</v>
      </c>
      <c r="AI2040" s="116" t="n">
        <f aca="false">AI2041</f>
        <v>0.0012</v>
      </c>
      <c r="AJ2040" s="116" t="n">
        <f aca="false">AJ2041</f>
        <v>0.0012</v>
      </c>
      <c r="AK2040" s="116" t="n">
        <f aca="false">AK2041</f>
        <v>0</v>
      </c>
      <c r="AL2040" s="116" t="n">
        <f aca="false">AL2041</f>
        <v>0</v>
      </c>
      <c r="AM2040" s="116" t="n">
        <f aca="false">AM2041</f>
        <v>0</v>
      </c>
      <c r="AN2040" s="116" t="n">
        <f aca="false">AN2041</f>
        <v>0</v>
      </c>
      <c r="AO2040" s="116" t="n">
        <f aca="false">AO2041</f>
        <v>0</v>
      </c>
      <c r="AP2040" s="116" t="n">
        <f aca="false">AP2041</f>
        <v>0</v>
      </c>
      <c r="AQ2040" s="116" t="n">
        <f aca="false">AQ2041</f>
        <v>0</v>
      </c>
      <c r="AR2040" s="116" t="n">
        <f aca="false">AR2041</f>
        <v>0</v>
      </c>
      <c r="AS2040" s="116" t="n">
        <f aca="false">AS2041</f>
        <v>0</v>
      </c>
      <c r="AT2040" s="116" t="n">
        <f aca="false">AT2041</f>
        <v>0</v>
      </c>
      <c r="AU2040" s="116" t="n">
        <f aca="false">AU2041</f>
        <v>0</v>
      </c>
      <c r="AV2040" s="116" t="n">
        <f aca="false">AV2041</f>
        <v>0</v>
      </c>
      <c r="AW2040" s="116" t="n">
        <f aca="false">AW2041</f>
        <v>0</v>
      </c>
      <c r="AX2040" s="116" t="n">
        <f aca="false">AX2041</f>
        <v>0</v>
      </c>
      <c r="AY2040" s="116" t="n">
        <f aca="false">AY2041</f>
        <v>0</v>
      </c>
      <c r="AZ2040" s="116" t="n">
        <f aca="false">AZ2041</f>
        <v>0</v>
      </c>
      <c r="BA2040" s="116" t="n">
        <f aca="false">BA2041</f>
        <v>0</v>
      </c>
      <c r="BB2040" s="116" t="n">
        <f aca="false">BB2041</f>
        <v>0</v>
      </c>
      <c r="BC2040" s="116" t="n">
        <f aca="false">BC2041</f>
        <v>0</v>
      </c>
      <c r="BD2040" s="116" t="n">
        <f aca="false">BD2041</f>
        <v>0</v>
      </c>
      <c r="BE2040" s="116" t="n">
        <f aca="false">BE2041</f>
        <v>0</v>
      </c>
      <c r="BF2040" s="116" t="n">
        <f aca="false">BF2041</f>
        <v>0</v>
      </c>
      <c r="BG2040" s="116" t="n">
        <f aca="false">BG2041</f>
        <v>0</v>
      </c>
      <c r="BH2040" s="116" t="n">
        <f aca="false">BH2041</f>
        <v>0</v>
      </c>
      <c r="BI2040" s="116" t="n">
        <f aca="false">BI2041</f>
        <v>0</v>
      </c>
      <c r="BJ2040" s="116" t="n">
        <f aca="false">BJ2041</f>
        <v>0</v>
      </c>
      <c r="BK2040" s="116" t="n">
        <f aca="false">BK2041</f>
        <v>0</v>
      </c>
      <c r="BL2040" s="116" t="n">
        <f aca="false">BL2041</f>
        <v>0</v>
      </c>
      <c r="BM2040" s="116" t="n">
        <f aca="false">BM2041</f>
        <v>0</v>
      </c>
      <c r="BN2040" s="116" t="n">
        <f aca="false">BN2041</f>
        <v>0</v>
      </c>
      <c r="BO2040" s="116" t="n">
        <f aca="false">BO2041</f>
        <v>0</v>
      </c>
      <c r="BP2040" s="116" t="n">
        <f aca="false">BP2041</f>
        <v>0</v>
      </c>
      <c r="BQ2040" s="116" t="n">
        <f aca="false">BQ2041</f>
        <v>0</v>
      </c>
      <c r="BR2040" s="116" t="n">
        <f aca="false">BR2041</f>
        <v>0</v>
      </c>
      <c r="BS2040" s="116" t="n">
        <f aca="false">BS2041</f>
        <v>0</v>
      </c>
      <c r="BT2040" s="116" t="n">
        <f aca="false">BT2041</f>
        <v>0</v>
      </c>
      <c r="BU2040" s="116" t="n">
        <f aca="false">BU2041</f>
        <v>0</v>
      </c>
      <c r="BV2040" s="116" t="n">
        <f aca="false">BV2041</f>
        <v>0</v>
      </c>
      <c r="BW2040" s="116" t="n">
        <f aca="false">BW2041</f>
        <v>0</v>
      </c>
      <c r="BX2040" s="116" t="n">
        <f aca="false">BX2041</f>
        <v>0</v>
      </c>
      <c r="BY2040" s="116" t="n">
        <f aca="false">BY2041</f>
        <v>0</v>
      </c>
      <c r="BZ2040" s="116" t="n">
        <f aca="false">BZ2041</f>
        <v>0</v>
      </c>
      <c r="CA2040" s="116" t="n">
        <f aca="false">CA2041</f>
        <v>0</v>
      </c>
      <c r="CB2040" s="116" t="n">
        <f aca="false">CB2041</f>
        <v>0</v>
      </c>
      <c r="CC2040" s="116" t="n">
        <f aca="false">CC2041</f>
        <v>0</v>
      </c>
      <c r="CD2040" s="116" t="n">
        <f aca="false">CD2041</f>
        <v>0</v>
      </c>
    </row>
    <row r="2041" customFormat="false" ht="15.25" hidden="false" customHeight="false" outlineLevel="0" collapsed="false">
      <c r="A2041" s="75" t="s">
        <v>355</v>
      </c>
      <c r="B2041" s="76"/>
      <c r="C2041" s="77" t="s">
        <v>201</v>
      </c>
      <c r="D2041" s="77" t="s">
        <v>176</v>
      </c>
      <c r="E2041" s="77" t="s">
        <v>159</v>
      </c>
      <c r="F2041" s="77" t="s">
        <v>559</v>
      </c>
      <c r="G2041" s="77" t="s">
        <v>356</v>
      </c>
      <c r="H2041" s="78"/>
      <c r="I2041" s="116" t="n">
        <f aca="false">I2042</f>
        <v>0.0012</v>
      </c>
      <c r="J2041" s="116" t="n">
        <f aca="false">J2042</f>
        <v>0</v>
      </c>
      <c r="K2041" s="116" t="n">
        <f aca="false">K2042</f>
        <v>0</v>
      </c>
      <c r="L2041" s="116" t="n">
        <f aca="false">L2042</f>
        <v>0.0012</v>
      </c>
      <c r="M2041" s="116" t="n">
        <f aca="false">M2042</f>
        <v>0</v>
      </c>
      <c r="N2041" s="116" t="n">
        <f aca="false">N2042</f>
        <v>0</v>
      </c>
      <c r="O2041" s="116" t="n">
        <f aca="false">O2042</f>
        <v>0</v>
      </c>
      <c r="P2041" s="116" t="n">
        <f aca="false">P2042</f>
        <v>0</v>
      </c>
      <c r="Q2041" s="116" t="n">
        <f aca="false">Q2042</f>
        <v>0</v>
      </c>
      <c r="R2041" s="116" t="n">
        <f aca="false">R2042</f>
        <v>0</v>
      </c>
      <c r="S2041" s="116" t="n">
        <f aca="false">S2042</f>
        <v>0</v>
      </c>
      <c r="T2041" s="116" t="n">
        <f aca="false">T2042</f>
        <v>0</v>
      </c>
      <c r="U2041" s="116" t="n">
        <f aca="false">U2042</f>
        <v>0</v>
      </c>
      <c r="V2041" s="116" t="n">
        <f aca="false">V2042</f>
        <v>0</v>
      </c>
      <c r="W2041" s="116" t="n">
        <f aca="false">W2042</f>
        <v>0</v>
      </c>
      <c r="X2041" s="116" t="n">
        <f aca="false">X2042</f>
        <v>0</v>
      </c>
      <c r="Y2041" s="116" t="n">
        <f aca="false">Y2042</f>
        <v>0</v>
      </c>
      <c r="Z2041" s="116" t="n">
        <f aca="false">Z2042</f>
        <v>0</v>
      </c>
      <c r="AA2041" s="116" t="n">
        <f aca="false">AA2042</f>
        <v>0</v>
      </c>
      <c r="AB2041" s="116" t="n">
        <f aca="false">AB2042</f>
        <v>0</v>
      </c>
      <c r="AC2041" s="116" t="n">
        <f aca="false">AC2042</f>
        <v>0</v>
      </c>
      <c r="AD2041" s="116" t="n">
        <f aca="false">AD2042</f>
        <v>0</v>
      </c>
      <c r="AE2041" s="116" t="n">
        <f aca="false">AE2042</f>
        <v>0</v>
      </c>
      <c r="AF2041" s="116" t="n">
        <f aca="false">AF2042</f>
        <v>0</v>
      </c>
      <c r="AG2041" s="116" t="n">
        <f aca="false">AG2042</f>
        <v>0</v>
      </c>
      <c r="AH2041" s="116" t="n">
        <f aca="false">AH2042</f>
        <v>0</v>
      </c>
      <c r="AI2041" s="116" t="n">
        <f aca="false">AI2042</f>
        <v>0.0012</v>
      </c>
      <c r="AJ2041" s="116" t="n">
        <f aca="false">AJ2042</f>
        <v>0.0012</v>
      </c>
      <c r="AK2041" s="116" t="n">
        <f aca="false">AK2042</f>
        <v>0</v>
      </c>
      <c r="AL2041" s="116" t="n">
        <f aca="false">AL2042</f>
        <v>0</v>
      </c>
      <c r="AM2041" s="116" t="n">
        <f aca="false">AM2042</f>
        <v>0</v>
      </c>
      <c r="AN2041" s="116" t="n">
        <f aca="false">AN2042</f>
        <v>0</v>
      </c>
      <c r="AO2041" s="116" t="n">
        <f aca="false">AO2042</f>
        <v>0</v>
      </c>
      <c r="AP2041" s="116" t="n">
        <f aca="false">AP2042</f>
        <v>0</v>
      </c>
      <c r="AQ2041" s="116" t="n">
        <f aca="false">AQ2042</f>
        <v>0</v>
      </c>
      <c r="AR2041" s="116" t="n">
        <f aca="false">AR2042</f>
        <v>0</v>
      </c>
      <c r="AS2041" s="116" t="n">
        <f aca="false">AS2042</f>
        <v>0</v>
      </c>
      <c r="AT2041" s="116" t="n">
        <f aca="false">AT2042</f>
        <v>0</v>
      </c>
      <c r="AU2041" s="116" t="n">
        <f aca="false">AU2042</f>
        <v>0</v>
      </c>
      <c r="AV2041" s="116" t="n">
        <f aca="false">AV2042</f>
        <v>0</v>
      </c>
      <c r="AW2041" s="116" t="n">
        <f aca="false">AW2042</f>
        <v>0</v>
      </c>
      <c r="AX2041" s="116" t="n">
        <f aca="false">AX2042</f>
        <v>0</v>
      </c>
      <c r="AY2041" s="116" t="n">
        <f aca="false">AY2042</f>
        <v>0</v>
      </c>
      <c r="AZ2041" s="116" t="n">
        <f aca="false">AZ2042</f>
        <v>0</v>
      </c>
      <c r="BA2041" s="116" t="n">
        <f aca="false">BA2042</f>
        <v>0</v>
      </c>
      <c r="BB2041" s="116" t="n">
        <f aca="false">BB2042</f>
        <v>0</v>
      </c>
      <c r="BC2041" s="116" t="n">
        <f aca="false">BC2042</f>
        <v>0</v>
      </c>
      <c r="BD2041" s="116" t="n">
        <f aca="false">BD2042</f>
        <v>0</v>
      </c>
      <c r="BE2041" s="116" t="n">
        <f aca="false">BE2042</f>
        <v>0</v>
      </c>
      <c r="BF2041" s="116" t="n">
        <f aca="false">BF2042</f>
        <v>0</v>
      </c>
      <c r="BG2041" s="116" t="n">
        <f aca="false">BG2042</f>
        <v>0</v>
      </c>
      <c r="BH2041" s="116" t="n">
        <f aca="false">BH2042</f>
        <v>0</v>
      </c>
      <c r="BI2041" s="116" t="n">
        <f aca="false">BI2042</f>
        <v>0</v>
      </c>
      <c r="BJ2041" s="116" t="n">
        <f aca="false">BJ2042</f>
        <v>0</v>
      </c>
      <c r="BK2041" s="116" t="n">
        <f aca="false">BK2042</f>
        <v>0</v>
      </c>
      <c r="BL2041" s="116" t="n">
        <f aca="false">BL2042</f>
        <v>0</v>
      </c>
      <c r="BM2041" s="116" t="n">
        <f aca="false">BM2042</f>
        <v>0</v>
      </c>
      <c r="BN2041" s="116" t="n">
        <f aca="false">BN2042</f>
        <v>0</v>
      </c>
      <c r="BO2041" s="116" t="n">
        <f aca="false">BO2042</f>
        <v>0</v>
      </c>
      <c r="BP2041" s="116" t="n">
        <f aca="false">BP2042</f>
        <v>0</v>
      </c>
      <c r="BQ2041" s="116" t="n">
        <f aca="false">BQ2042</f>
        <v>0</v>
      </c>
      <c r="BR2041" s="116" t="n">
        <f aca="false">BR2042</f>
        <v>0</v>
      </c>
      <c r="BS2041" s="116" t="n">
        <f aca="false">BS2042</f>
        <v>0</v>
      </c>
      <c r="BT2041" s="116" t="n">
        <f aca="false">BT2042</f>
        <v>0</v>
      </c>
      <c r="BU2041" s="116" t="n">
        <f aca="false">BU2042</f>
        <v>0</v>
      </c>
      <c r="BV2041" s="116" t="n">
        <f aca="false">BV2042</f>
        <v>0</v>
      </c>
      <c r="BW2041" s="116" t="n">
        <f aca="false">BW2042</f>
        <v>0</v>
      </c>
      <c r="BX2041" s="116" t="n">
        <f aca="false">BX2042</f>
        <v>0</v>
      </c>
      <c r="BY2041" s="116" t="n">
        <f aca="false">BY2042</f>
        <v>0</v>
      </c>
      <c r="BZ2041" s="116" t="n">
        <f aca="false">BZ2042</f>
        <v>0</v>
      </c>
      <c r="CA2041" s="116" t="n">
        <f aca="false">CA2042</f>
        <v>0</v>
      </c>
      <c r="CB2041" s="116" t="n">
        <f aca="false">CB2042</f>
        <v>0</v>
      </c>
      <c r="CC2041" s="116" t="n">
        <f aca="false">CC2042</f>
        <v>0</v>
      </c>
      <c r="CD2041" s="116" t="n">
        <f aca="false">CD2042</f>
        <v>0</v>
      </c>
    </row>
    <row r="2042" customFormat="false" ht="15.25" hidden="false" customHeight="false" outlineLevel="0" collapsed="false">
      <c r="A2042" s="81" t="s">
        <v>131</v>
      </c>
      <c r="B2042" s="81"/>
      <c r="C2042" s="82" t="s">
        <v>201</v>
      </c>
      <c r="D2042" s="82" t="s">
        <v>176</v>
      </c>
      <c r="E2042" s="82" t="s">
        <v>159</v>
      </c>
      <c r="F2042" s="82" t="s">
        <v>559</v>
      </c>
      <c r="G2042" s="82" t="s">
        <v>356</v>
      </c>
      <c r="H2042" s="83" t="n">
        <v>300</v>
      </c>
      <c r="I2042" s="117" t="n">
        <f aca="false">SUM(I2044:I2044)</f>
        <v>0.0012</v>
      </c>
      <c r="J2042" s="117" t="n">
        <f aca="false">SUM(J2044:J2044)</f>
        <v>0</v>
      </c>
      <c r="K2042" s="117" t="n">
        <f aca="false">SUM(K2044:K2044)</f>
        <v>0</v>
      </c>
      <c r="L2042" s="117" t="n">
        <f aca="false">SUM(L2044:L2044)</f>
        <v>0.0012</v>
      </c>
      <c r="M2042" s="117" t="n">
        <f aca="false">SUM(M2044:M2044)</f>
        <v>0</v>
      </c>
      <c r="N2042" s="117" t="n">
        <f aca="false">SUM(N2044:N2044)</f>
        <v>0</v>
      </c>
      <c r="O2042" s="117" t="n">
        <f aca="false">SUM(O2044:O2044)</f>
        <v>0</v>
      </c>
      <c r="P2042" s="117" t="n">
        <f aca="false">SUM(P2044:P2044)</f>
        <v>0</v>
      </c>
      <c r="Q2042" s="117" t="n">
        <f aca="false">SUM(Q2044:Q2044)</f>
        <v>0</v>
      </c>
      <c r="R2042" s="117" t="n">
        <f aca="false">SUM(R2044:R2044)</f>
        <v>0</v>
      </c>
      <c r="S2042" s="117" t="n">
        <f aca="false">SUM(S2044:S2044)</f>
        <v>0</v>
      </c>
      <c r="T2042" s="117" t="n">
        <f aca="false">SUM(T2044:T2044)</f>
        <v>0</v>
      </c>
      <c r="U2042" s="117" t="n">
        <f aca="false">SUM(U2044:U2044)</f>
        <v>0</v>
      </c>
      <c r="V2042" s="117" t="n">
        <f aca="false">SUM(V2044:V2044)</f>
        <v>0</v>
      </c>
      <c r="W2042" s="117" t="n">
        <f aca="false">SUM(W2044:W2044)</f>
        <v>0</v>
      </c>
      <c r="X2042" s="117" t="n">
        <f aca="false">SUM(X2044:X2044)</f>
        <v>0</v>
      </c>
      <c r="Y2042" s="117" t="n">
        <f aca="false">SUM(Y2044:Y2044)</f>
        <v>0</v>
      </c>
      <c r="Z2042" s="117" t="n">
        <f aca="false">SUM(Z2044:Z2044)</f>
        <v>0</v>
      </c>
      <c r="AA2042" s="117" t="n">
        <f aca="false">SUM(AA2044:AA2044)</f>
        <v>0</v>
      </c>
      <c r="AB2042" s="117" t="n">
        <f aca="false">SUM(AB2044:AB2044)</f>
        <v>0</v>
      </c>
      <c r="AC2042" s="117" t="n">
        <f aca="false">SUM(AC2044:AC2044)</f>
        <v>0</v>
      </c>
      <c r="AD2042" s="117" t="n">
        <f aca="false">SUM(AD2044:AD2044)</f>
        <v>0</v>
      </c>
      <c r="AE2042" s="117" t="n">
        <f aca="false">SUM(AE2044:AE2044)</f>
        <v>0</v>
      </c>
      <c r="AF2042" s="117" t="n">
        <f aca="false">SUM(AF2044:AF2044)</f>
        <v>0</v>
      </c>
      <c r="AG2042" s="117" t="n">
        <f aca="false">SUM(AG2044:AG2044)</f>
        <v>0</v>
      </c>
      <c r="AH2042" s="117" t="n">
        <f aca="false">SUM(AH2044:AH2044)</f>
        <v>0</v>
      </c>
      <c r="AI2042" s="117" t="n">
        <f aca="false">SUM(AI2044:AI2044)</f>
        <v>0.0012</v>
      </c>
      <c r="AJ2042" s="117" t="n">
        <f aca="false">SUM(AJ2044:AJ2044)</f>
        <v>0.0012</v>
      </c>
      <c r="AK2042" s="117" t="n">
        <f aca="false">SUM(AK2044:AK2044)</f>
        <v>0</v>
      </c>
      <c r="AL2042" s="117" t="n">
        <f aca="false">SUM(AL2044:AL2044)</f>
        <v>0</v>
      </c>
      <c r="AM2042" s="117" t="n">
        <f aca="false">SUM(AM2044:AM2044)</f>
        <v>0</v>
      </c>
      <c r="AN2042" s="117" t="n">
        <f aca="false">SUM(AN2044:AN2044)</f>
        <v>0</v>
      </c>
      <c r="AO2042" s="117" t="n">
        <f aca="false">SUM(AO2044:AO2044)</f>
        <v>0</v>
      </c>
      <c r="AP2042" s="117" t="n">
        <f aca="false">SUM(AP2044:AP2044)</f>
        <v>0</v>
      </c>
      <c r="AQ2042" s="117" t="n">
        <f aca="false">SUM(AQ2044:AQ2044)</f>
        <v>0</v>
      </c>
      <c r="AR2042" s="117" t="n">
        <f aca="false">SUM(AR2044:AR2044)</f>
        <v>0</v>
      </c>
      <c r="AS2042" s="117" t="n">
        <f aca="false">SUM(AS2044:AS2044)</f>
        <v>0</v>
      </c>
      <c r="AT2042" s="117" t="n">
        <f aca="false">SUM(AT2044:AT2044)</f>
        <v>0</v>
      </c>
      <c r="AU2042" s="117" t="n">
        <f aca="false">SUM(AU2044:AU2044)</f>
        <v>0</v>
      </c>
      <c r="AV2042" s="117" t="n">
        <f aca="false">SUM(AV2044:AV2044)</f>
        <v>0</v>
      </c>
      <c r="AW2042" s="117" t="n">
        <f aca="false">SUM(AW2044:AW2044)</f>
        <v>0</v>
      </c>
      <c r="AX2042" s="117" t="n">
        <f aca="false">SUM(AX2044:AX2044)</f>
        <v>0</v>
      </c>
      <c r="AY2042" s="117" t="n">
        <f aca="false">SUM(AY2044:AY2044)</f>
        <v>0</v>
      </c>
      <c r="AZ2042" s="117" t="n">
        <f aca="false">SUM(AZ2044:AZ2044)</f>
        <v>0</v>
      </c>
      <c r="BA2042" s="117" t="n">
        <f aca="false">SUM(BA2044:BA2044)</f>
        <v>0</v>
      </c>
      <c r="BB2042" s="117" t="n">
        <f aca="false">SUM(BB2044:BB2044)</f>
        <v>0</v>
      </c>
      <c r="BC2042" s="117" t="n">
        <f aca="false">SUM(BC2044:BC2044)</f>
        <v>0</v>
      </c>
      <c r="BD2042" s="117" t="n">
        <f aca="false">SUM(BD2044:BD2044)</f>
        <v>0</v>
      </c>
      <c r="BE2042" s="117" t="n">
        <f aca="false">SUM(BE2044:BE2044)</f>
        <v>0</v>
      </c>
      <c r="BF2042" s="117" t="n">
        <f aca="false">SUM(BF2044:BF2044)</f>
        <v>0</v>
      </c>
      <c r="BG2042" s="117" t="n">
        <f aca="false">SUM(BG2044:BG2044)</f>
        <v>0</v>
      </c>
      <c r="BH2042" s="117" t="n">
        <f aca="false">SUM(BH2044:BH2044)</f>
        <v>0</v>
      </c>
      <c r="BI2042" s="117" t="n">
        <f aca="false">SUM(BI2044:BI2044)</f>
        <v>0</v>
      </c>
      <c r="BJ2042" s="117" t="n">
        <f aca="false">SUM(BJ2044:BJ2044)</f>
        <v>0</v>
      </c>
      <c r="BK2042" s="117" t="n">
        <f aca="false">SUM(BK2044:BK2044)</f>
        <v>0</v>
      </c>
      <c r="BL2042" s="117" t="n">
        <f aca="false">SUM(BL2044:BL2044)</f>
        <v>0</v>
      </c>
      <c r="BM2042" s="117" t="n">
        <f aca="false">SUM(BM2044:BM2044)</f>
        <v>0</v>
      </c>
      <c r="BN2042" s="117" t="n">
        <f aca="false">SUM(BN2044:BN2044)</f>
        <v>0</v>
      </c>
      <c r="BO2042" s="117" t="n">
        <f aca="false">SUM(BO2044:BO2044)</f>
        <v>0</v>
      </c>
      <c r="BP2042" s="117" t="n">
        <f aca="false">SUM(BP2044:BP2044)</f>
        <v>0</v>
      </c>
      <c r="BQ2042" s="117" t="n">
        <f aca="false">SUM(BQ2044:BQ2044)</f>
        <v>0</v>
      </c>
      <c r="BR2042" s="117" t="n">
        <f aca="false">SUM(BR2044:BR2044)</f>
        <v>0</v>
      </c>
      <c r="BS2042" s="117" t="n">
        <f aca="false">SUM(BS2044:BS2044)</f>
        <v>0</v>
      </c>
      <c r="BT2042" s="117" t="n">
        <f aca="false">SUM(BT2044:BT2044)</f>
        <v>0</v>
      </c>
      <c r="BU2042" s="117" t="n">
        <f aca="false">SUM(BU2044:BU2044)</f>
        <v>0</v>
      </c>
      <c r="BV2042" s="117" t="n">
        <f aca="false">SUM(BV2044:BV2044)</f>
        <v>0</v>
      </c>
      <c r="BW2042" s="117" t="n">
        <f aca="false">SUM(BW2044:BW2044)</f>
        <v>0</v>
      </c>
      <c r="BX2042" s="117" t="n">
        <f aca="false">SUM(BX2044:BX2044)</f>
        <v>0</v>
      </c>
      <c r="BY2042" s="117" t="n">
        <f aca="false">SUM(BY2044:BY2044)</f>
        <v>0</v>
      </c>
      <c r="BZ2042" s="117" t="n">
        <f aca="false">SUM(BZ2044:BZ2044)</f>
        <v>0</v>
      </c>
      <c r="CA2042" s="117" t="n">
        <f aca="false">SUM(CA2044:CA2044)</f>
        <v>0</v>
      </c>
      <c r="CB2042" s="117" t="n">
        <f aca="false">SUM(CB2044:CB2044)</f>
        <v>0</v>
      </c>
      <c r="CC2042" s="117" t="n">
        <f aca="false">SUM(CC2044:CC2044)</f>
        <v>0</v>
      </c>
      <c r="CD2042" s="117" t="n">
        <f aca="false">SUM(CD2044:CD2044)</f>
        <v>0</v>
      </c>
    </row>
    <row r="2043" customFormat="false" ht="15.25" hidden="false" customHeight="false" outlineLevel="0" collapsed="false">
      <c r="A2043" s="81" t="s">
        <v>113</v>
      </c>
      <c r="B2043" s="81"/>
      <c r="C2043" s="82"/>
      <c r="D2043" s="82"/>
      <c r="E2043" s="82"/>
      <c r="F2043" s="82"/>
      <c r="G2043" s="82"/>
      <c r="H2043" s="83"/>
      <c r="I2043" s="117"/>
      <c r="J2043" s="68"/>
      <c r="K2043" s="68"/>
      <c r="L2043" s="68"/>
      <c r="M2043" s="68"/>
      <c r="N2043" s="68"/>
      <c r="O2043" s="68"/>
      <c r="P2043" s="68"/>
      <c r="Q2043" s="68"/>
      <c r="R2043" s="68"/>
      <c r="S2043" s="68"/>
      <c r="T2043" s="68"/>
      <c r="U2043" s="68"/>
      <c r="V2043" s="68"/>
      <c r="W2043" s="68"/>
      <c r="X2043" s="68"/>
      <c r="Y2043" s="68"/>
      <c r="Z2043" s="68"/>
      <c r="AA2043" s="68"/>
      <c r="AB2043" s="68"/>
      <c r="AC2043" s="68"/>
      <c r="AD2043" s="68"/>
      <c r="AE2043" s="68"/>
      <c r="AF2043" s="68"/>
      <c r="AG2043" s="68"/>
      <c r="AH2043" s="68"/>
      <c r="AI2043" s="68"/>
      <c r="AJ2043" s="68"/>
      <c r="AK2043" s="68"/>
      <c r="AL2043" s="68"/>
      <c r="AM2043" s="68"/>
      <c r="AN2043" s="68"/>
      <c r="AO2043" s="68"/>
      <c r="AP2043" s="68"/>
      <c r="AQ2043" s="68"/>
      <c r="AR2043" s="68"/>
      <c r="AS2043" s="68"/>
      <c r="AT2043" s="68"/>
      <c r="AU2043" s="68"/>
      <c r="AV2043" s="68"/>
      <c r="AW2043" s="68"/>
      <c r="AX2043" s="68"/>
      <c r="AY2043" s="68"/>
      <c r="AZ2043" s="68"/>
      <c r="BA2043" s="68"/>
      <c r="BB2043" s="68"/>
      <c r="BC2043" s="68"/>
      <c r="BD2043" s="68"/>
      <c r="BE2043" s="68"/>
      <c r="BF2043" s="68"/>
      <c r="BG2043" s="68"/>
      <c r="BH2043" s="68"/>
      <c r="BI2043" s="68"/>
      <c r="BJ2043" s="68"/>
      <c r="BK2043" s="68"/>
      <c r="BL2043" s="68"/>
      <c r="BM2043" s="68"/>
      <c r="BN2043" s="68"/>
      <c r="BO2043" s="68"/>
      <c r="BP2043" s="68"/>
      <c r="BQ2043" s="68"/>
      <c r="BR2043" s="68"/>
      <c r="BS2043" s="68"/>
      <c r="BT2043" s="68"/>
      <c r="BU2043" s="68"/>
      <c r="BV2043" s="68"/>
      <c r="BW2043" s="68"/>
      <c r="BX2043" s="68"/>
      <c r="BY2043" s="68"/>
      <c r="BZ2043" s="68"/>
      <c r="CA2043" s="68"/>
      <c r="CB2043" s="68"/>
      <c r="CC2043" s="68"/>
      <c r="CD2043" s="68"/>
    </row>
    <row r="2044" customFormat="false" ht="15.25" hidden="false" customHeight="false" outlineLevel="0" collapsed="false">
      <c r="A2044" s="81" t="s">
        <v>132</v>
      </c>
      <c r="B2044" s="81"/>
      <c r="C2044" s="82" t="s">
        <v>201</v>
      </c>
      <c r="D2044" s="82" t="s">
        <v>176</v>
      </c>
      <c r="E2044" s="82" t="s">
        <v>159</v>
      </c>
      <c r="F2044" s="82" t="s">
        <v>559</v>
      </c>
      <c r="G2044" s="82" t="s">
        <v>356</v>
      </c>
      <c r="H2044" s="83" t="n">
        <v>310</v>
      </c>
      <c r="I2044" s="117" t="n">
        <f aca="false">J2044+K2044+L2044</f>
        <v>0.0012</v>
      </c>
      <c r="J2044" s="68"/>
      <c r="K2044" s="68"/>
      <c r="L2044" s="68" t="n">
        <f aca="false">M2044+AI2044</f>
        <v>0.0012</v>
      </c>
      <c r="M2044" s="68" t="n">
        <f aca="false">N2044+O2044+P2044+Q2044+R2044+S2044+T2044+U2044+V2044+W2044+X2044+Y2044+Z2044+AA2044+AB2044+AC2044</f>
        <v>0</v>
      </c>
      <c r="N2044" s="68"/>
      <c r="O2044" s="68"/>
      <c r="P2044" s="68"/>
      <c r="Q2044" s="68"/>
      <c r="R2044" s="68"/>
      <c r="S2044" s="68"/>
      <c r="T2044" s="68"/>
      <c r="U2044" s="68"/>
      <c r="V2044" s="68"/>
      <c r="W2044" s="68"/>
      <c r="X2044" s="68"/>
      <c r="Y2044" s="68"/>
      <c r="Z2044" s="68"/>
      <c r="AA2044" s="68"/>
      <c r="AB2044" s="68"/>
      <c r="AC2044" s="68"/>
      <c r="AD2044" s="68"/>
      <c r="AE2044" s="68"/>
      <c r="AF2044" s="68"/>
      <c r="AG2044" s="68"/>
      <c r="AH2044" s="68"/>
      <c r="AI2044" s="68" t="n">
        <f aca="false">AJ2044+AK2044+AL2044+AM2044+AN2044+AO2044+AP2044+AY2044+AZ2044+BA2044+BB2044+BC2044+BD2044</f>
        <v>0.0012</v>
      </c>
      <c r="AJ2044" s="68" t="n">
        <v>0.0012</v>
      </c>
      <c r="AK2044" s="68"/>
      <c r="AL2044" s="68"/>
      <c r="AM2044" s="68"/>
      <c r="AN2044" s="68"/>
      <c r="AO2044" s="68"/>
      <c r="AP2044" s="68" t="n">
        <f aca="false">AQ2044+AR2044+AS2044+AT2044+AU2044+AV2044+AW2044</f>
        <v>0</v>
      </c>
      <c r="AQ2044" s="68"/>
      <c r="AR2044" s="68"/>
      <c r="AS2044" s="68"/>
      <c r="AT2044" s="68"/>
      <c r="AU2044" s="68"/>
      <c r="AV2044" s="68"/>
      <c r="AW2044" s="68"/>
      <c r="AX2044" s="68"/>
      <c r="AY2044" s="68"/>
      <c r="AZ2044" s="68"/>
      <c r="BA2044" s="68"/>
      <c r="BB2044" s="68"/>
      <c r="BC2044" s="68"/>
      <c r="BD2044" s="68"/>
      <c r="BE2044" s="68"/>
      <c r="BF2044" s="68"/>
      <c r="BG2044" s="68"/>
      <c r="BH2044" s="68"/>
      <c r="BI2044" s="68"/>
      <c r="BJ2044" s="68"/>
      <c r="BK2044" s="68"/>
      <c r="BL2044" s="68"/>
      <c r="BM2044" s="68"/>
      <c r="BN2044" s="68"/>
      <c r="BO2044" s="68"/>
      <c r="BP2044" s="68"/>
      <c r="BQ2044" s="68"/>
      <c r="BR2044" s="68"/>
      <c r="BS2044" s="68"/>
      <c r="BT2044" s="68"/>
      <c r="BU2044" s="68"/>
      <c r="BV2044" s="68"/>
      <c r="BW2044" s="68"/>
      <c r="BX2044" s="68"/>
      <c r="BY2044" s="68"/>
      <c r="BZ2044" s="68" t="n">
        <f aca="false">CA2044+CB2044+CC2044+CD2044+CE2044+CF2044+CG2044+CH2044+CI2044+CJ2044+CK2044+CL2044+CM2044+CN2044+CO2044+CP2044</f>
        <v>0</v>
      </c>
      <c r="CA2044" s="68"/>
      <c r="CB2044" s="68"/>
      <c r="CC2044" s="68"/>
      <c r="CD2044" s="68"/>
    </row>
    <row r="2045" customFormat="false" ht="15.25" hidden="false" customHeight="false" outlineLevel="0" collapsed="false">
      <c r="A2045" s="81"/>
      <c r="B2045" s="81"/>
      <c r="C2045" s="82"/>
      <c r="D2045" s="82"/>
      <c r="E2045" s="82"/>
      <c r="F2045" s="82"/>
      <c r="G2045" s="82"/>
      <c r="H2045" s="83"/>
      <c r="I2045" s="117"/>
      <c r="J2045" s="68"/>
      <c r="K2045" s="68"/>
      <c r="L2045" s="68"/>
      <c r="M2045" s="68"/>
      <c r="N2045" s="68"/>
      <c r="O2045" s="68"/>
      <c r="P2045" s="68"/>
      <c r="Q2045" s="68"/>
      <c r="R2045" s="68"/>
      <c r="S2045" s="68"/>
      <c r="T2045" s="68"/>
      <c r="U2045" s="68"/>
      <c r="V2045" s="68"/>
      <c r="W2045" s="68"/>
      <c r="X2045" s="68"/>
      <c r="Y2045" s="68"/>
      <c r="Z2045" s="68"/>
      <c r="AA2045" s="68"/>
      <c r="AB2045" s="68"/>
      <c r="AC2045" s="68"/>
      <c r="AD2045" s="68"/>
      <c r="AE2045" s="68"/>
      <c r="AF2045" s="68"/>
      <c r="AG2045" s="68"/>
      <c r="AH2045" s="68"/>
      <c r="AI2045" s="68"/>
      <c r="AJ2045" s="68"/>
      <c r="AK2045" s="68"/>
      <c r="AL2045" s="68"/>
      <c r="AM2045" s="68"/>
      <c r="AN2045" s="68"/>
      <c r="AO2045" s="68"/>
      <c r="AP2045" s="68"/>
      <c r="AQ2045" s="68"/>
      <c r="AR2045" s="68"/>
      <c r="AS2045" s="68"/>
      <c r="AT2045" s="68"/>
      <c r="AU2045" s="68"/>
      <c r="AV2045" s="68"/>
      <c r="AW2045" s="68"/>
      <c r="AX2045" s="68"/>
      <c r="AY2045" s="68"/>
      <c r="AZ2045" s="68"/>
      <c r="BA2045" s="68"/>
      <c r="BB2045" s="68"/>
      <c r="BC2045" s="68"/>
      <c r="BD2045" s="68"/>
      <c r="BE2045" s="68"/>
      <c r="BF2045" s="68"/>
      <c r="BG2045" s="68"/>
      <c r="BH2045" s="68"/>
      <c r="BI2045" s="68"/>
      <c r="BJ2045" s="68"/>
      <c r="BK2045" s="68"/>
      <c r="BL2045" s="68"/>
      <c r="BM2045" s="68"/>
      <c r="BN2045" s="68"/>
      <c r="BO2045" s="68"/>
      <c r="BP2045" s="68"/>
      <c r="BQ2045" s="68"/>
      <c r="BR2045" s="68"/>
      <c r="BS2045" s="68"/>
      <c r="BT2045" s="68"/>
      <c r="BU2045" s="68"/>
      <c r="BV2045" s="68"/>
      <c r="BW2045" s="68"/>
      <c r="BX2045" s="68"/>
      <c r="BY2045" s="68"/>
      <c r="BZ2045" s="68"/>
      <c r="CA2045" s="68"/>
      <c r="CB2045" s="68"/>
      <c r="CC2045" s="68"/>
      <c r="CD2045" s="68"/>
    </row>
    <row r="2046" customFormat="false" ht="37.3" hidden="false" customHeight="false" outlineLevel="0" collapsed="false">
      <c r="A2046" s="123" t="s">
        <v>560</v>
      </c>
      <c r="B2046" s="63" t="s">
        <v>561</v>
      </c>
      <c r="C2046" s="63"/>
      <c r="D2046" s="63"/>
      <c r="E2046" s="63"/>
      <c r="F2046" s="63"/>
      <c r="G2046" s="63"/>
      <c r="H2046" s="64"/>
      <c r="I2046" s="65" t="n">
        <f aca="false">I2048+I2138+I2266</f>
        <v>147.77646</v>
      </c>
      <c r="J2046" s="65" t="n">
        <v>0</v>
      </c>
      <c r="K2046" s="65" t="n">
        <v>0</v>
      </c>
      <c r="L2046" s="65" t="n">
        <f aca="false">L2048+L2112+L2138+L2182+L2208+L2266</f>
        <v>147.77646</v>
      </c>
      <c r="M2046" s="65" t="n">
        <f aca="false">M2048+M2112+M2138+M2182+M2208+M2266</f>
        <v>0</v>
      </c>
      <c r="N2046" s="65" t="n">
        <f aca="false">N2048+N2112+N2138+N2182+N2208+N2266</f>
        <v>0</v>
      </c>
      <c r="O2046" s="65" t="n">
        <f aca="false">O2048+O2112+O2138+O2182+O2208+O2266</f>
        <v>0</v>
      </c>
      <c r="P2046" s="65" t="n">
        <f aca="false">P2048+P2112+P2138+P2182+P2208+P2266</f>
        <v>0</v>
      </c>
      <c r="Q2046" s="65" t="n">
        <f aca="false">Q2048+Q2112+Q2138+Q2182+Q2208+Q2266</f>
        <v>0</v>
      </c>
      <c r="R2046" s="65" t="n">
        <f aca="false">R2048+R2112+R2138+R2182+R2208+R2266</f>
        <v>0</v>
      </c>
      <c r="S2046" s="65" t="n">
        <f aca="false">S2048+S2112+S2138+S2182+S2208+S2266</f>
        <v>0</v>
      </c>
      <c r="T2046" s="65" t="n">
        <f aca="false">T2048+T2112+T2138+T2182+T2208+T2266</f>
        <v>0</v>
      </c>
      <c r="U2046" s="65" t="n">
        <f aca="false">U2048+U2112+U2138+U2182+U2208+U2266</f>
        <v>0</v>
      </c>
      <c r="V2046" s="65" t="n">
        <f aca="false">V2048+V2112+V2138+V2182+V2208+V2266</f>
        <v>0</v>
      </c>
      <c r="W2046" s="65" t="n">
        <f aca="false">W2048+W2112+W2138+W2182+W2208+W2266</f>
        <v>0</v>
      </c>
      <c r="X2046" s="65" t="n">
        <f aca="false">X2048+X2112+X2138+X2182+X2208+X2266</f>
        <v>0</v>
      </c>
      <c r="Y2046" s="65" t="n">
        <f aca="false">Y2048+Y2112+Y2138+Y2182+Y2208+Y2266</f>
        <v>0</v>
      </c>
      <c r="Z2046" s="65" t="n">
        <f aca="false">Z2048+Z2112+Z2138+Z2182+Z2208+Z2266</f>
        <v>0</v>
      </c>
      <c r="AA2046" s="65" t="n">
        <f aca="false">AA2048+AA2112+AA2138+AA2182+AA2208+AA2266</f>
        <v>0</v>
      </c>
      <c r="AB2046" s="65" t="n">
        <f aca="false">AB2048+AB2112+AB2138+AB2182+AB2208+AB2266</f>
        <v>0</v>
      </c>
      <c r="AC2046" s="65" t="n">
        <f aca="false">AC2048+AC2112+AC2138+AC2182+AC2208+AC2266</f>
        <v>0</v>
      </c>
      <c r="AD2046" s="65" t="n">
        <f aca="false">AD2048+AD2112+AD2138+AD2182+AD2208+AD2266</f>
        <v>0</v>
      </c>
      <c r="AE2046" s="65" t="n">
        <f aca="false">AE2048+AE2112+AE2138+AE2182+AE2208+AE2266</f>
        <v>0</v>
      </c>
      <c r="AF2046" s="65" t="n">
        <f aca="false">AF2048+AF2112+AF2138+AF2182+AF2208+AF2266</f>
        <v>0</v>
      </c>
      <c r="AG2046" s="65" t="n">
        <f aca="false">AG2048+AG2112+AG2138+AG2182+AG2208+AG2266</f>
        <v>0</v>
      </c>
      <c r="AH2046" s="65" t="n">
        <f aca="false">AH2048+AH2112+AH2138+AH2182+AH2208+AH2266</f>
        <v>0</v>
      </c>
      <c r="AI2046" s="65" t="n">
        <f aca="false">AI2048+AI2112+AI2138+AI2182+AI2208+AI2266</f>
        <v>144.749</v>
      </c>
      <c r="AJ2046" s="65" t="n">
        <f aca="false">AJ2048+AJ2112+AJ2138+AJ2182+AJ2208+AJ2266</f>
        <v>0</v>
      </c>
      <c r="AK2046" s="65" t="n">
        <f aca="false">AK2048+AK2112+AK2138+AK2182+AK2208+AK2266</f>
        <v>0</v>
      </c>
      <c r="AL2046" s="65" t="n">
        <f aca="false">AL2048+AL2112+AL2138+AL2182+AL2208+AL2266</f>
        <v>0</v>
      </c>
      <c r="AM2046" s="65" t="n">
        <f aca="false">AM2048+AM2112+AM2138+AM2182+AM2208+AM2266</f>
        <v>1.37469</v>
      </c>
      <c r="AN2046" s="65" t="n">
        <f aca="false">AN2048+AN2112+AN2138+AN2182+AN2208+AN2266</f>
        <v>0</v>
      </c>
      <c r="AO2046" s="65" t="n">
        <f aca="false">AO2048+AO2112+AO2138+AO2182+AO2208+AO2266</f>
        <v>0</v>
      </c>
      <c r="AP2046" s="65" t="n">
        <f aca="false">AP2048+AP2112+AP2138+AP2182+AP2208+AP2266</f>
        <v>0</v>
      </c>
      <c r="AQ2046" s="65" t="n">
        <f aca="false">AQ2048+AQ2112+AQ2138+AQ2182+AQ2208+AQ2266</f>
        <v>0</v>
      </c>
      <c r="AR2046" s="65" t="n">
        <f aca="false">AR2048+AR2112+AR2138+AR2182+AR2208+AR2266</f>
        <v>0</v>
      </c>
      <c r="AS2046" s="65" t="n">
        <f aca="false">AS2048+AS2112+AS2138+AS2182+AS2208+AS2266</f>
        <v>0</v>
      </c>
      <c r="AT2046" s="65" t="n">
        <f aca="false">AT2048+AT2112+AT2138+AT2182+AT2208+AT2266</f>
        <v>0</v>
      </c>
      <c r="AU2046" s="65" t="n">
        <f aca="false">AU2048+AU2112+AU2138+AU2182+AU2208+AU2266</f>
        <v>0</v>
      </c>
      <c r="AV2046" s="65" t="n">
        <f aca="false">AV2048+AV2112+AV2138+AV2182+AV2208+AV2266</f>
        <v>0</v>
      </c>
      <c r="AW2046" s="65" t="n">
        <f aca="false">AW2048+AW2112+AW2138+AW2182+AW2208+AW2266</f>
        <v>0</v>
      </c>
      <c r="AX2046" s="65" t="n">
        <f aca="false">AX2048+AX2112+AX2138+AX2182+AX2208+AX2266</f>
        <v>0</v>
      </c>
      <c r="AY2046" s="65" t="n">
        <f aca="false">AY2048+AY2112+AY2138+AY2182+AY2208+AY2266</f>
        <v>0</v>
      </c>
      <c r="AZ2046" s="65" t="n">
        <f aca="false">AZ2048+AZ2112+AZ2138+AZ2182+AZ2208+AZ2266</f>
        <v>135.91711</v>
      </c>
      <c r="BA2046" s="65" t="n">
        <f aca="false">BA2048+BA2112+BA2138+BA2182+BA2208+BA2266</f>
        <v>7.4572</v>
      </c>
      <c r="BB2046" s="65" t="n">
        <f aca="false">BB2048+BB2112+BB2138+BB2182+BB2208+BB2266</f>
        <v>0</v>
      </c>
      <c r="BC2046" s="65" t="n">
        <f aca="false">BC2048+BC2112+BC2138+BC2182+BC2208+BC2266</f>
        <v>0</v>
      </c>
      <c r="BD2046" s="65" t="n">
        <f aca="false">BD2048+BD2112+BD2138+BD2182+BD2208+BD2266</f>
        <v>0</v>
      </c>
      <c r="BE2046" s="65" t="n">
        <f aca="false">BE2048+BE2112+BE2138+BE2182+BE2208+BE2266</f>
        <v>0</v>
      </c>
      <c r="BF2046" s="65" t="n">
        <f aca="false">BF2048+BF2112+BF2138+BF2182+BF2208+BF2266</f>
        <v>0</v>
      </c>
      <c r="BG2046" s="65" t="n">
        <f aca="false">BG2048+BG2112+BG2138+BG2182+BG2208+BG2266</f>
        <v>0</v>
      </c>
      <c r="BH2046" s="65" t="n">
        <f aca="false">BH2048+BH2112+BH2138+BH2182+BH2208+BH2266</f>
        <v>0</v>
      </c>
      <c r="BI2046" s="65" t="n">
        <f aca="false">BI2048+BI2112+BI2138+BI2182+BI2208+BI2266</f>
        <v>0</v>
      </c>
      <c r="BJ2046" s="65" t="n">
        <f aca="false">BJ2048+BJ2112+BJ2138+BJ2182+BJ2208+BJ2266</f>
        <v>0</v>
      </c>
      <c r="BK2046" s="65" t="n">
        <f aca="false">BK2048+BK2112+BK2138+BK2182+BK2208+BK2266</f>
        <v>0</v>
      </c>
      <c r="BL2046" s="65" t="n">
        <f aca="false">BL2048+BL2112+BL2138+BL2182+BL2208+BL2266</f>
        <v>0</v>
      </c>
      <c r="BM2046" s="65" t="n">
        <f aca="false">BM2048+BM2112+BM2138+BM2182+BM2208+BM2266</f>
        <v>0</v>
      </c>
      <c r="BN2046" s="65" t="n">
        <f aca="false">BN2048+BN2112+BN2138+BN2182+BN2208+BN2266</f>
        <v>0</v>
      </c>
      <c r="BO2046" s="65" t="n">
        <f aca="false">BO2048+BO2112+BO2138+BO2182+BO2208+BO2266</f>
        <v>0</v>
      </c>
      <c r="BP2046" s="65" t="n">
        <f aca="false">BP2048+BP2112+BP2138+BP2182+BP2208+BP2266</f>
        <v>0</v>
      </c>
      <c r="BQ2046" s="65" t="n">
        <f aca="false">BQ2048+BQ2112+BQ2138+BQ2182+BQ2208+BQ2266</f>
        <v>0</v>
      </c>
      <c r="BR2046" s="65" t="n">
        <f aca="false">BR2048+BR2112+BR2138+BR2182+BR2208+BR2266</f>
        <v>0</v>
      </c>
      <c r="BS2046" s="65" t="n">
        <f aca="false">BS2048+BS2112+BS2138+BS2182+BS2208+BS2266</f>
        <v>0</v>
      </c>
      <c r="BT2046" s="65" t="n">
        <f aca="false">BT2048+BT2112+BT2138+BT2182+BT2208+BT2266</f>
        <v>0</v>
      </c>
      <c r="BU2046" s="65" t="n">
        <f aca="false">BU2048+BU2112+BU2138+BU2182+BU2208+BU2266</f>
        <v>0</v>
      </c>
      <c r="BV2046" s="65" t="n">
        <f aca="false">BV2048+BV2112+BV2138+BV2182+BV2208+BV2266</f>
        <v>0</v>
      </c>
      <c r="BW2046" s="65" t="n">
        <f aca="false">BW2048+BW2112+BW2138+BW2182+BW2208+BW2266</f>
        <v>0</v>
      </c>
      <c r="BX2046" s="65" t="n">
        <f aca="false">BX2048+BX2112+BX2138+BX2182+BX2208+BX2266</f>
        <v>0</v>
      </c>
      <c r="BY2046" s="65" t="n">
        <f aca="false">BY2048+BY2112+BY2138+BY2182+BY2208+BY2266</f>
        <v>0</v>
      </c>
      <c r="BZ2046" s="65" t="n">
        <f aca="false">BZ2048+BZ2112+BZ2138+BZ2182+BZ2208+BZ2266</f>
        <v>3.02746</v>
      </c>
      <c r="CA2046" s="65" t="n">
        <f aca="false">CA2048+CA2112+CA2138+CA2182+CA2208+CA2266</f>
        <v>3.02746</v>
      </c>
      <c r="CB2046" s="65" t="n">
        <f aca="false">CB2048+CB2112+CB2138+CB2182+CB2208+CB2266</f>
        <v>0</v>
      </c>
      <c r="CC2046" s="65" t="n">
        <f aca="false">CC2048+CC2112+CC2138+CC2182+CC2208+CC2266</f>
        <v>0</v>
      </c>
      <c r="CD2046" s="65" t="n">
        <f aca="false">CD2048+CD2112+CD2138+CD2182+CD2208+CD2266</f>
        <v>0</v>
      </c>
    </row>
    <row r="2047" customFormat="false" ht="15.25" hidden="false" customHeight="false" outlineLevel="0" collapsed="false">
      <c r="A2047" s="81"/>
      <c r="B2047" s="81"/>
      <c r="C2047" s="82"/>
      <c r="D2047" s="82"/>
      <c r="E2047" s="82"/>
      <c r="F2047" s="82"/>
      <c r="G2047" s="82"/>
      <c r="H2047" s="83"/>
      <c r="I2047" s="68"/>
      <c r="J2047" s="69"/>
      <c r="K2047" s="69"/>
      <c r="L2047" s="69"/>
      <c r="M2047" s="69"/>
      <c r="N2047" s="69"/>
      <c r="O2047" s="69"/>
      <c r="P2047" s="69"/>
      <c r="Q2047" s="69"/>
      <c r="R2047" s="69"/>
      <c r="S2047" s="69"/>
      <c r="T2047" s="69"/>
      <c r="U2047" s="69"/>
      <c r="V2047" s="69"/>
      <c r="W2047" s="69"/>
      <c r="X2047" s="69"/>
      <c r="Y2047" s="69"/>
      <c r="Z2047" s="69"/>
      <c r="AA2047" s="69"/>
      <c r="AB2047" s="69"/>
      <c r="AC2047" s="69"/>
      <c r="AD2047" s="69"/>
      <c r="AE2047" s="69"/>
      <c r="AF2047" s="69"/>
      <c r="AG2047" s="69"/>
      <c r="AH2047" s="69"/>
      <c r="AI2047" s="69"/>
      <c r="AJ2047" s="69"/>
      <c r="AK2047" s="69"/>
      <c r="AL2047" s="69"/>
      <c r="AM2047" s="69"/>
      <c r="AN2047" s="69"/>
      <c r="AO2047" s="69"/>
      <c r="AP2047" s="69"/>
      <c r="AQ2047" s="69"/>
      <c r="AR2047" s="69"/>
      <c r="AS2047" s="69"/>
      <c r="AT2047" s="69"/>
      <c r="AU2047" s="69"/>
      <c r="AV2047" s="69"/>
      <c r="AW2047" s="69"/>
      <c r="AX2047" s="69"/>
      <c r="AY2047" s="69"/>
      <c r="AZ2047" s="69"/>
      <c r="BA2047" s="69"/>
      <c r="BB2047" s="69"/>
      <c r="BC2047" s="69"/>
      <c r="BD2047" s="69"/>
      <c r="BE2047" s="69"/>
      <c r="BF2047" s="69"/>
      <c r="BG2047" s="69"/>
      <c r="BH2047" s="69"/>
      <c r="BI2047" s="69"/>
      <c r="BJ2047" s="69"/>
      <c r="BK2047" s="69"/>
      <c r="BL2047" s="69"/>
      <c r="BM2047" s="69"/>
      <c r="BN2047" s="69"/>
      <c r="BO2047" s="69"/>
      <c r="BP2047" s="69"/>
      <c r="BQ2047" s="69"/>
      <c r="BR2047" s="69"/>
      <c r="BS2047" s="69"/>
      <c r="BT2047" s="69"/>
      <c r="BU2047" s="69"/>
      <c r="BV2047" s="69"/>
      <c r="BW2047" s="69"/>
      <c r="BX2047" s="69"/>
      <c r="BY2047" s="69"/>
      <c r="BZ2047" s="69"/>
      <c r="CA2047" s="69"/>
      <c r="CB2047" s="69"/>
      <c r="CC2047" s="69"/>
      <c r="CD2047" s="69"/>
    </row>
    <row r="2048" customFormat="false" ht="17.65" hidden="false" customHeight="false" outlineLevel="0" collapsed="false">
      <c r="A2048" s="196" t="s">
        <v>562</v>
      </c>
      <c r="B2048" s="71"/>
      <c r="C2048" s="72" t="s">
        <v>563</v>
      </c>
      <c r="D2048" s="91"/>
      <c r="E2048" s="91"/>
      <c r="F2048" s="91"/>
      <c r="G2048" s="91"/>
      <c r="H2048" s="92"/>
      <c r="I2048" s="74" t="n">
        <f aca="false">I2099</f>
        <v>7.4572</v>
      </c>
      <c r="J2048" s="74" t="n">
        <v>0</v>
      </c>
      <c r="K2048" s="74" t="n">
        <v>0</v>
      </c>
      <c r="L2048" s="74" t="n">
        <f aca="false">L2049+L2074+L2099</f>
        <v>7.4572</v>
      </c>
      <c r="M2048" s="74" t="n">
        <f aca="false">M2049+M2074+M2099</f>
        <v>0</v>
      </c>
      <c r="N2048" s="74" t="n">
        <f aca="false">N2049+N2074+N2099</f>
        <v>0</v>
      </c>
      <c r="O2048" s="74" t="n">
        <f aca="false">O2049+O2074+O2099</f>
        <v>0</v>
      </c>
      <c r="P2048" s="74" t="n">
        <f aca="false">P2049+P2074+P2099</f>
        <v>0</v>
      </c>
      <c r="Q2048" s="74" t="n">
        <f aca="false">Q2049+Q2074+Q2099</f>
        <v>0</v>
      </c>
      <c r="R2048" s="74" t="n">
        <f aca="false">R2049+R2074+R2099</f>
        <v>0</v>
      </c>
      <c r="S2048" s="74" t="n">
        <f aca="false">S2049+S2074+S2099</f>
        <v>0</v>
      </c>
      <c r="T2048" s="74" t="n">
        <f aca="false">T2049+T2074+T2099</f>
        <v>0</v>
      </c>
      <c r="U2048" s="74" t="n">
        <f aca="false">U2049+U2074+U2099</f>
        <v>0</v>
      </c>
      <c r="V2048" s="74" t="n">
        <f aca="false">V2049+V2074+V2099</f>
        <v>0</v>
      </c>
      <c r="W2048" s="74" t="n">
        <f aca="false">W2049+W2074+W2099</f>
        <v>0</v>
      </c>
      <c r="X2048" s="74" t="n">
        <f aca="false">X2049+X2074+X2099</f>
        <v>0</v>
      </c>
      <c r="Y2048" s="74" t="n">
        <f aca="false">Y2049+Y2074+Y2099</f>
        <v>0</v>
      </c>
      <c r="Z2048" s="74" t="n">
        <f aca="false">Z2049+Z2074+Z2099</f>
        <v>0</v>
      </c>
      <c r="AA2048" s="74" t="n">
        <f aca="false">AA2049+AA2074+AA2099</f>
        <v>0</v>
      </c>
      <c r="AB2048" s="74" t="n">
        <f aca="false">AB2049+AB2074+AB2099</f>
        <v>0</v>
      </c>
      <c r="AC2048" s="74" t="n">
        <f aca="false">AC2049+AC2074+AC2099</f>
        <v>0</v>
      </c>
      <c r="AD2048" s="74" t="n">
        <f aca="false">AD2049+AD2074+AD2099</f>
        <v>0</v>
      </c>
      <c r="AE2048" s="74" t="n">
        <f aca="false">AE2049+AE2074+AE2099</f>
        <v>0</v>
      </c>
      <c r="AF2048" s="74" t="n">
        <f aca="false">AF2049+AF2074+AF2099</f>
        <v>0</v>
      </c>
      <c r="AG2048" s="74" t="n">
        <f aca="false">AG2049+AG2074+AG2099</f>
        <v>0</v>
      </c>
      <c r="AH2048" s="74" t="n">
        <f aca="false">AH2049+AH2074+AH2099</f>
        <v>0</v>
      </c>
      <c r="AI2048" s="74" t="n">
        <f aca="false">AI2049+AI2074+AI2099</f>
        <v>7.4572</v>
      </c>
      <c r="AJ2048" s="74" t="n">
        <f aca="false">AJ2049+AJ2074+AJ2099</f>
        <v>0</v>
      </c>
      <c r="AK2048" s="74" t="n">
        <f aca="false">AK2049+AK2074+AK2099</f>
        <v>0</v>
      </c>
      <c r="AL2048" s="74" t="n">
        <f aca="false">AL2049+AL2074+AL2099</f>
        <v>0</v>
      </c>
      <c r="AM2048" s="74" t="n">
        <f aca="false">AM2049+AM2074+AM2099</f>
        <v>0</v>
      </c>
      <c r="AN2048" s="74" t="n">
        <f aca="false">AN2049+AN2074+AN2099</f>
        <v>0</v>
      </c>
      <c r="AO2048" s="74" t="n">
        <f aca="false">AO2049+AO2074+AO2099</f>
        <v>0</v>
      </c>
      <c r="AP2048" s="74" t="n">
        <f aca="false">AP2049+AP2074+AP2099</f>
        <v>0</v>
      </c>
      <c r="AQ2048" s="74" t="n">
        <f aca="false">AQ2049+AQ2074+AQ2099</f>
        <v>0</v>
      </c>
      <c r="AR2048" s="74" t="n">
        <f aca="false">AR2049+AR2074+AR2099</f>
        <v>0</v>
      </c>
      <c r="AS2048" s="74" t="n">
        <f aca="false">AS2049+AS2074+AS2099</f>
        <v>0</v>
      </c>
      <c r="AT2048" s="74" t="n">
        <f aca="false">AT2049+AT2074+AT2099</f>
        <v>0</v>
      </c>
      <c r="AU2048" s="74" t="n">
        <f aca="false">AU2049+AU2074+AU2099</f>
        <v>0</v>
      </c>
      <c r="AV2048" s="74" t="n">
        <f aca="false">AV2049+AV2074+AV2099</f>
        <v>0</v>
      </c>
      <c r="AW2048" s="74" t="n">
        <f aca="false">AW2049+AW2074+AW2099</f>
        <v>0</v>
      </c>
      <c r="AX2048" s="74" t="n">
        <f aca="false">AX2049+AX2074+AX2099</f>
        <v>0</v>
      </c>
      <c r="AY2048" s="74" t="n">
        <f aca="false">AY2049+AY2074+AY2099</f>
        <v>0</v>
      </c>
      <c r="AZ2048" s="74" t="n">
        <f aca="false">AZ2049+AZ2074+AZ2099</f>
        <v>0</v>
      </c>
      <c r="BA2048" s="74" t="n">
        <f aca="false">BA2049+BA2074+BA2099</f>
        <v>7.4572</v>
      </c>
      <c r="BB2048" s="74" t="n">
        <f aca="false">BB2049+BB2074+BB2099</f>
        <v>0</v>
      </c>
      <c r="BC2048" s="74" t="n">
        <f aca="false">BC2049+BC2074+BC2099</f>
        <v>0</v>
      </c>
      <c r="BD2048" s="74" t="n">
        <f aca="false">BD2049+BD2074+BD2099</f>
        <v>0</v>
      </c>
      <c r="BE2048" s="74" t="n">
        <f aca="false">BE2049+BE2074+BE2099</f>
        <v>0</v>
      </c>
      <c r="BF2048" s="74" t="n">
        <f aca="false">BF2049+BF2074+BF2099</f>
        <v>0</v>
      </c>
      <c r="BG2048" s="74" t="n">
        <f aca="false">BG2049+BG2074+BG2099</f>
        <v>0</v>
      </c>
      <c r="BH2048" s="74" t="n">
        <f aca="false">BH2049+BH2074+BH2099</f>
        <v>0</v>
      </c>
      <c r="BI2048" s="74" t="n">
        <f aca="false">BI2049+BI2074+BI2099</f>
        <v>0</v>
      </c>
      <c r="BJ2048" s="74" t="n">
        <f aca="false">BJ2049+BJ2074+BJ2099</f>
        <v>0</v>
      </c>
      <c r="BK2048" s="74" t="n">
        <f aca="false">BK2049+BK2074+BK2099</f>
        <v>0</v>
      </c>
      <c r="BL2048" s="74" t="n">
        <f aca="false">BL2049+BL2074+BL2099</f>
        <v>0</v>
      </c>
      <c r="BM2048" s="74" t="n">
        <f aca="false">BM2049+BM2074+BM2099</f>
        <v>0</v>
      </c>
      <c r="BN2048" s="74" t="n">
        <f aca="false">BN2049+BN2074+BN2099</f>
        <v>0</v>
      </c>
      <c r="BO2048" s="74" t="n">
        <f aca="false">BO2049+BO2074+BO2099</f>
        <v>0</v>
      </c>
      <c r="BP2048" s="74" t="n">
        <f aca="false">BP2049+BP2074+BP2099</f>
        <v>0</v>
      </c>
      <c r="BQ2048" s="74" t="n">
        <f aca="false">BQ2049+BQ2074+BQ2099</f>
        <v>0</v>
      </c>
      <c r="BR2048" s="74" t="n">
        <f aca="false">BR2049+BR2074+BR2099</f>
        <v>0</v>
      </c>
      <c r="BS2048" s="74" t="n">
        <f aca="false">BS2049+BS2074+BS2099</f>
        <v>0</v>
      </c>
      <c r="BT2048" s="74" t="n">
        <f aca="false">BT2049+BT2074+BT2099</f>
        <v>0</v>
      </c>
      <c r="BU2048" s="74" t="n">
        <f aca="false">BU2049+BU2074+BU2099</f>
        <v>0</v>
      </c>
      <c r="BV2048" s="74" t="n">
        <f aca="false">BV2049+BV2074+BV2099</f>
        <v>0</v>
      </c>
      <c r="BW2048" s="74" t="n">
        <f aca="false">BW2049+BW2074+BW2099</f>
        <v>0</v>
      </c>
      <c r="BX2048" s="74" t="n">
        <f aca="false">BX2049+BX2074+BX2099</f>
        <v>0</v>
      </c>
      <c r="BY2048" s="74" t="n">
        <f aca="false">BY2049+BY2074+BY2099</f>
        <v>0</v>
      </c>
      <c r="BZ2048" s="74" t="n">
        <f aca="false">BZ2049+BZ2074+BZ2099</f>
        <v>0</v>
      </c>
      <c r="CA2048" s="74" t="n">
        <f aca="false">CA2049+CA2074+CA2099</f>
        <v>0</v>
      </c>
      <c r="CB2048" s="74" t="n">
        <f aca="false">CB2049+CB2074+CB2099</f>
        <v>0</v>
      </c>
      <c r="CC2048" s="74" t="n">
        <f aca="false">CC2049+CC2074+CC2099</f>
        <v>0</v>
      </c>
      <c r="CD2048" s="74" t="n">
        <f aca="false">CD2049+CD2074+CD2099</f>
        <v>0</v>
      </c>
    </row>
    <row r="2049" customFormat="false" ht="12.75" hidden="true" customHeight="false" outlineLevel="0" collapsed="false">
      <c r="A2049" s="76" t="s">
        <v>564</v>
      </c>
      <c r="B2049" s="76"/>
      <c r="C2049" s="77" t="s">
        <v>563</v>
      </c>
      <c r="D2049" s="77" t="s">
        <v>565</v>
      </c>
      <c r="E2049" s="77" t="s">
        <v>107</v>
      </c>
      <c r="F2049" s="77" t="s">
        <v>107</v>
      </c>
      <c r="G2049" s="77"/>
      <c r="H2049" s="78"/>
      <c r="I2049" s="79" t="n">
        <f aca="false">I2050</f>
        <v>103361</v>
      </c>
      <c r="J2049" s="79" t="n">
        <f aca="false">J2050</f>
        <v>56784</v>
      </c>
      <c r="K2049" s="79" t="n">
        <f aca="false">K2050</f>
        <v>46577</v>
      </c>
      <c r="L2049" s="79" t="n">
        <f aca="false">L2050</f>
        <v>0</v>
      </c>
      <c r="M2049" s="79" t="n">
        <f aca="false">M2050</f>
        <v>0</v>
      </c>
      <c r="N2049" s="79" t="n">
        <f aca="false">N2050</f>
        <v>0</v>
      </c>
      <c r="O2049" s="79" t="n">
        <f aca="false">O2050</f>
        <v>0</v>
      </c>
      <c r="P2049" s="79" t="n">
        <f aca="false">P2050</f>
        <v>0</v>
      </c>
      <c r="Q2049" s="79" t="n">
        <f aca="false">Q2050</f>
        <v>0</v>
      </c>
      <c r="R2049" s="79" t="n">
        <f aca="false">R2050</f>
        <v>0</v>
      </c>
      <c r="S2049" s="79" t="n">
        <f aca="false">S2050</f>
        <v>0</v>
      </c>
      <c r="T2049" s="79" t="n">
        <f aca="false">T2050</f>
        <v>0</v>
      </c>
      <c r="U2049" s="79" t="n">
        <f aca="false">U2050</f>
        <v>0</v>
      </c>
      <c r="V2049" s="79" t="n">
        <f aca="false">V2050</f>
        <v>0</v>
      </c>
      <c r="W2049" s="79" t="n">
        <f aca="false">W2050</f>
        <v>0</v>
      </c>
      <c r="X2049" s="79" t="n">
        <f aca="false">X2050</f>
        <v>0</v>
      </c>
      <c r="Y2049" s="79" t="n">
        <f aca="false">Y2050</f>
        <v>0</v>
      </c>
      <c r="Z2049" s="79" t="n">
        <f aca="false">Z2050</f>
        <v>0</v>
      </c>
      <c r="AA2049" s="79" t="n">
        <f aca="false">AA2050</f>
        <v>0</v>
      </c>
      <c r="AB2049" s="79" t="n">
        <f aca="false">AB2050</f>
        <v>0</v>
      </c>
      <c r="AC2049" s="79" t="n">
        <f aca="false">AC2050</f>
        <v>0</v>
      </c>
      <c r="AD2049" s="79" t="n">
        <f aca="false">AD2050</f>
        <v>0</v>
      </c>
      <c r="AE2049" s="79" t="n">
        <f aca="false">AE2050</f>
        <v>0</v>
      </c>
      <c r="AF2049" s="79" t="n">
        <f aca="false">AF2050</f>
        <v>0</v>
      </c>
      <c r="AG2049" s="79" t="n">
        <f aca="false">AG2050</f>
        <v>0</v>
      </c>
      <c r="AH2049" s="79" t="n">
        <f aca="false">AH2050</f>
        <v>0</v>
      </c>
      <c r="AI2049" s="79" t="n">
        <f aca="false">AI2050</f>
        <v>0</v>
      </c>
      <c r="AJ2049" s="79" t="n">
        <f aca="false">AJ2050</f>
        <v>0</v>
      </c>
      <c r="AK2049" s="79" t="n">
        <f aca="false">AK2050</f>
        <v>0</v>
      </c>
      <c r="AL2049" s="79" t="n">
        <f aca="false">AL2050</f>
        <v>0</v>
      </c>
      <c r="AM2049" s="79" t="n">
        <f aca="false">AM2050</f>
        <v>0</v>
      </c>
      <c r="AN2049" s="79" t="n">
        <f aca="false">AN2050</f>
        <v>0</v>
      </c>
      <c r="AO2049" s="79" t="n">
        <f aca="false">AO2050</f>
        <v>0</v>
      </c>
      <c r="AP2049" s="79" t="n">
        <f aca="false">AP2050</f>
        <v>0</v>
      </c>
      <c r="AQ2049" s="79" t="n">
        <f aca="false">AQ2050</f>
        <v>0</v>
      </c>
      <c r="AR2049" s="79" t="n">
        <f aca="false">AR2050</f>
        <v>0</v>
      </c>
      <c r="AS2049" s="79" t="n">
        <f aca="false">AS2050</f>
        <v>0</v>
      </c>
      <c r="AT2049" s="79" t="n">
        <f aca="false">AT2050</f>
        <v>0</v>
      </c>
      <c r="AU2049" s="79" t="n">
        <f aca="false">AU2050</f>
        <v>0</v>
      </c>
      <c r="AV2049" s="79" t="n">
        <f aca="false">AV2050</f>
        <v>0</v>
      </c>
      <c r="AW2049" s="79" t="n">
        <f aca="false">AW2050</f>
        <v>0</v>
      </c>
      <c r="AX2049" s="79" t="n">
        <f aca="false">AX2050</f>
        <v>0</v>
      </c>
      <c r="AY2049" s="79" t="n">
        <f aca="false">AY2050</f>
        <v>0</v>
      </c>
      <c r="AZ2049" s="79" t="n">
        <f aca="false">AZ2050</f>
        <v>0</v>
      </c>
      <c r="BA2049" s="79" t="n">
        <f aca="false">BA2050</f>
        <v>0</v>
      </c>
      <c r="BB2049" s="79" t="n">
        <f aca="false">BB2050</f>
        <v>0</v>
      </c>
      <c r="BC2049" s="79" t="n">
        <f aca="false">BC2050</f>
        <v>0</v>
      </c>
      <c r="BD2049" s="79" t="n">
        <f aca="false">BD2050</f>
        <v>0</v>
      </c>
      <c r="BE2049" s="79" t="n">
        <f aca="false">BE2050</f>
        <v>0</v>
      </c>
      <c r="BF2049" s="79" t="n">
        <f aca="false">BF2050</f>
        <v>0</v>
      </c>
      <c r="BG2049" s="79" t="n">
        <f aca="false">BG2050</f>
        <v>0</v>
      </c>
      <c r="BH2049" s="79" t="n">
        <f aca="false">BH2050</f>
        <v>0</v>
      </c>
      <c r="BI2049" s="79" t="n">
        <f aca="false">BI2050</f>
        <v>0</v>
      </c>
      <c r="BJ2049" s="79" t="n">
        <f aca="false">BJ2050</f>
        <v>0</v>
      </c>
      <c r="BK2049" s="79" t="n">
        <f aca="false">BK2050</f>
        <v>0</v>
      </c>
      <c r="BL2049" s="79" t="n">
        <f aca="false">BL2050</f>
        <v>0</v>
      </c>
      <c r="BM2049" s="79" t="n">
        <f aca="false">BM2050</f>
        <v>0</v>
      </c>
      <c r="BN2049" s="79" t="n">
        <f aca="false">BN2050</f>
        <v>0</v>
      </c>
      <c r="BO2049" s="79" t="n">
        <f aca="false">BO2050</f>
        <v>0</v>
      </c>
      <c r="BP2049" s="79" t="n">
        <f aca="false">BP2050</f>
        <v>0</v>
      </c>
      <c r="BQ2049" s="79" t="n">
        <f aca="false">BQ2050</f>
        <v>0</v>
      </c>
      <c r="BR2049" s="79" t="n">
        <f aca="false">BR2050</f>
        <v>0</v>
      </c>
      <c r="BS2049" s="79" t="n">
        <f aca="false">BS2050</f>
        <v>0</v>
      </c>
      <c r="BT2049" s="79" t="n">
        <f aca="false">BT2050</f>
        <v>0</v>
      </c>
      <c r="BU2049" s="79" t="n">
        <f aca="false">BU2050</f>
        <v>0</v>
      </c>
      <c r="BV2049" s="79" t="n">
        <f aca="false">BV2050</f>
        <v>0</v>
      </c>
      <c r="BW2049" s="79" t="n">
        <f aca="false">BW2050</f>
        <v>0</v>
      </c>
      <c r="BX2049" s="79" t="n">
        <f aca="false">BX2050</f>
        <v>0</v>
      </c>
      <c r="BY2049" s="79" t="n">
        <f aca="false">BY2050</f>
        <v>0</v>
      </c>
      <c r="BZ2049" s="79" t="n">
        <f aca="false">BZ2050</f>
        <v>0</v>
      </c>
      <c r="CA2049" s="79" t="n">
        <f aca="false">CA2050</f>
        <v>0</v>
      </c>
      <c r="CB2049" s="79" t="n">
        <f aca="false">CB2050</f>
        <v>0</v>
      </c>
      <c r="CC2049" s="79" t="n">
        <f aca="false">CC2050</f>
        <v>0</v>
      </c>
      <c r="CD2049" s="79" t="n">
        <f aca="false">CD2050</f>
        <v>0</v>
      </c>
    </row>
    <row r="2050" customFormat="false" ht="12.75" hidden="true" customHeight="false" outlineLevel="0" collapsed="false">
      <c r="A2050" s="76" t="s">
        <v>470</v>
      </c>
      <c r="B2050" s="76"/>
      <c r="C2050" s="77" t="s">
        <v>563</v>
      </c>
      <c r="D2050" s="77" t="s">
        <v>565</v>
      </c>
      <c r="E2050" s="77" t="s">
        <v>471</v>
      </c>
      <c r="F2050" s="77" t="s">
        <v>107</v>
      </c>
      <c r="G2050" s="77"/>
      <c r="H2050" s="78"/>
      <c r="I2050" s="79" t="n">
        <f aca="false">I2051</f>
        <v>103361</v>
      </c>
      <c r="J2050" s="79" t="n">
        <f aca="false">J2051</f>
        <v>56784</v>
      </c>
      <c r="K2050" s="79" t="n">
        <f aca="false">K2051</f>
        <v>46577</v>
      </c>
      <c r="L2050" s="79" t="n">
        <f aca="false">L2051</f>
        <v>0</v>
      </c>
      <c r="M2050" s="79" t="n">
        <f aca="false">M2051</f>
        <v>0</v>
      </c>
      <c r="N2050" s="79" t="n">
        <f aca="false">N2051</f>
        <v>0</v>
      </c>
      <c r="O2050" s="79" t="n">
        <f aca="false">O2051</f>
        <v>0</v>
      </c>
      <c r="P2050" s="79" t="n">
        <f aca="false">P2051</f>
        <v>0</v>
      </c>
      <c r="Q2050" s="79" t="n">
        <f aca="false">Q2051</f>
        <v>0</v>
      </c>
      <c r="R2050" s="79" t="n">
        <f aca="false">R2051</f>
        <v>0</v>
      </c>
      <c r="S2050" s="79" t="n">
        <f aca="false">S2051</f>
        <v>0</v>
      </c>
      <c r="T2050" s="79" t="n">
        <f aca="false">T2051</f>
        <v>0</v>
      </c>
      <c r="U2050" s="79" t="n">
        <f aca="false">U2051</f>
        <v>0</v>
      </c>
      <c r="V2050" s="79" t="n">
        <f aca="false">V2051</f>
        <v>0</v>
      </c>
      <c r="W2050" s="79" t="n">
        <f aca="false">W2051</f>
        <v>0</v>
      </c>
      <c r="X2050" s="79" t="n">
        <f aca="false">X2051</f>
        <v>0</v>
      </c>
      <c r="Y2050" s="79" t="n">
        <f aca="false">Y2051</f>
        <v>0</v>
      </c>
      <c r="Z2050" s="79" t="n">
        <f aca="false">Z2051</f>
        <v>0</v>
      </c>
      <c r="AA2050" s="79" t="n">
        <f aca="false">AA2051</f>
        <v>0</v>
      </c>
      <c r="AB2050" s="79" t="n">
        <f aca="false">AB2051</f>
        <v>0</v>
      </c>
      <c r="AC2050" s="79" t="n">
        <f aca="false">AC2051</f>
        <v>0</v>
      </c>
      <c r="AD2050" s="79" t="n">
        <f aca="false">AD2051</f>
        <v>0</v>
      </c>
      <c r="AE2050" s="79" t="n">
        <f aca="false">AE2051</f>
        <v>0</v>
      </c>
      <c r="AF2050" s="79" t="n">
        <f aca="false">AF2051</f>
        <v>0</v>
      </c>
      <c r="AG2050" s="79" t="n">
        <f aca="false">AG2051</f>
        <v>0</v>
      </c>
      <c r="AH2050" s="79" t="n">
        <f aca="false">AH2051</f>
        <v>0</v>
      </c>
      <c r="AI2050" s="79" t="n">
        <f aca="false">AI2051</f>
        <v>0</v>
      </c>
      <c r="AJ2050" s="79" t="n">
        <f aca="false">AJ2051</f>
        <v>0</v>
      </c>
      <c r="AK2050" s="79" t="n">
        <f aca="false">AK2051</f>
        <v>0</v>
      </c>
      <c r="AL2050" s="79" t="n">
        <f aca="false">AL2051</f>
        <v>0</v>
      </c>
      <c r="AM2050" s="79" t="n">
        <f aca="false">AM2051</f>
        <v>0</v>
      </c>
      <c r="AN2050" s="79" t="n">
        <f aca="false">AN2051</f>
        <v>0</v>
      </c>
      <c r="AO2050" s="79" t="n">
        <f aca="false">AO2051</f>
        <v>0</v>
      </c>
      <c r="AP2050" s="79" t="n">
        <f aca="false">AP2051</f>
        <v>0</v>
      </c>
      <c r="AQ2050" s="79" t="n">
        <f aca="false">AQ2051</f>
        <v>0</v>
      </c>
      <c r="AR2050" s="79" t="n">
        <f aca="false">AR2051</f>
        <v>0</v>
      </c>
      <c r="AS2050" s="79" t="n">
        <f aca="false">AS2051</f>
        <v>0</v>
      </c>
      <c r="AT2050" s="79" t="n">
        <f aca="false">AT2051</f>
        <v>0</v>
      </c>
      <c r="AU2050" s="79" t="n">
        <f aca="false">AU2051</f>
        <v>0</v>
      </c>
      <c r="AV2050" s="79" t="n">
        <f aca="false">AV2051</f>
        <v>0</v>
      </c>
      <c r="AW2050" s="79" t="n">
        <f aca="false">AW2051</f>
        <v>0</v>
      </c>
      <c r="AX2050" s="79" t="n">
        <f aca="false">AX2051</f>
        <v>0</v>
      </c>
      <c r="AY2050" s="79" t="n">
        <f aca="false">AY2051</f>
        <v>0</v>
      </c>
      <c r="AZ2050" s="79" t="n">
        <f aca="false">AZ2051</f>
        <v>0</v>
      </c>
      <c r="BA2050" s="79" t="n">
        <f aca="false">BA2051</f>
        <v>0</v>
      </c>
      <c r="BB2050" s="79" t="n">
        <f aca="false">BB2051</f>
        <v>0</v>
      </c>
      <c r="BC2050" s="79" t="n">
        <f aca="false">BC2051</f>
        <v>0</v>
      </c>
      <c r="BD2050" s="79" t="n">
        <f aca="false">BD2051</f>
        <v>0</v>
      </c>
      <c r="BE2050" s="79" t="n">
        <f aca="false">BE2051</f>
        <v>0</v>
      </c>
      <c r="BF2050" s="79" t="n">
        <f aca="false">BF2051</f>
        <v>0</v>
      </c>
      <c r="BG2050" s="79" t="n">
        <f aca="false">BG2051</f>
        <v>0</v>
      </c>
      <c r="BH2050" s="79" t="n">
        <f aca="false">BH2051</f>
        <v>0</v>
      </c>
      <c r="BI2050" s="79" t="n">
        <f aca="false">BI2051</f>
        <v>0</v>
      </c>
      <c r="BJ2050" s="79" t="n">
        <f aca="false">BJ2051</f>
        <v>0</v>
      </c>
      <c r="BK2050" s="79" t="n">
        <f aca="false">BK2051</f>
        <v>0</v>
      </c>
      <c r="BL2050" s="79" t="n">
        <f aca="false">BL2051</f>
        <v>0</v>
      </c>
      <c r="BM2050" s="79" t="n">
        <f aca="false">BM2051</f>
        <v>0</v>
      </c>
      <c r="BN2050" s="79" t="n">
        <f aca="false">BN2051</f>
        <v>0</v>
      </c>
      <c r="BO2050" s="79" t="n">
        <f aca="false">BO2051</f>
        <v>0</v>
      </c>
      <c r="BP2050" s="79" t="n">
        <f aca="false">BP2051</f>
        <v>0</v>
      </c>
      <c r="BQ2050" s="79" t="n">
        <f aca="false">BQ2051</f>
        <v>0</v>
      </c>
      <c r="BR2050" s="79" t="n">
        <f aca="false">BR2051</f>
        <v>0</v>
      </c>
      <c r="BS2050" s="79" t="n">
        <f aca="false">BS2051</f>
        <v>0</v>
      </c>
      <c r="BT2050" s="79" t="n">
        <f aca="false">BT2051</f>
        <v>0</v>
      </c>
      <c r="BU2050" s="79" t="n">
        <f aca="false">BU2051</f>
        <v>0</v>
      </c>
      <c r="BV2050" s="79" t="n">
        <f aca="false">BV2051</f>
        <v>0</v>
      </c>
      <c r="BW2050" s="79" t="n">
        <f aca="false">BW2051</f>
        <v>0</v>
      </c>
      <c r="BX2050" s="79" t="n">
        <f aca="false">BX2051</f>
        <v>0</v>
      </c>
      <c r="BY2050" s="79" t="n">
        <f aca="false">BY2051</f>
        <v>0</v>
      </c>
      <c r="BZ2050" s="79" t="n">
        <f aca="false">BZ2051</f>
        <v>0</v>
      </c>
      <c r="CA2050" s="79" t="n">
        <f aca="false">CA2051</f>
        <v>0</v>
      </c>
      <c r="CB2050" s="79" t="n">
        <f aca="false">CB2051</f>
        <v>0</v>
      </c>
      <c r="CC2050" s="79" t="n">
        <f aca="false">CC2051</f>
        <v>0</v>
      </c>
      <c r="CD2050" s="79" t="n">
        <f aca="false">CD2051</f>
        <v>0</v>
      </c>
    </row>
    <row r="2051" customFormat="false" ht="12.75" hidden="true" customHeight="false" outlineLevel="0" collapsed="false">
      <c r="A2051" s="128" t="s">
        <v>472</v>
      </c>
      <c r="B2051" s="76"/>
      <c r="C2051" s="77" t="s">
        <v>563</v>
      </c>
      <c r="D2051" s="77" t="s">
        <v>565</v>
      </c>
      <c r="E2051" s="77" t="s">
        <v>471</v>
      </c>
      <c r="F2051" s="77" t="s">
        <v>107</v>
      </c>
      <c r="G2051" s="77" t="s">
        <v>136</v>
      </c>
      <c r="H2051" s="78"/>
      <c r="I2051" s="79" t="n">
        <f aca="false">I2052+I2057+I2065+I2068+I2069</f>
        <v>103361</v>
      </c>
      <c r="J2051" s="79" t="n">
        <f aca="false">J2052+J2057+J2065+J2068+J2069</f>
        <v>56784</v>
      </c>
      <c r="K2051" s="79" t="n">
        <f aca="false">K2052+K2057+K2065+K2068+K2069</f>
        <v>46577</v>
      </c>
      <c r="L2051" s="79" t="n">
        <f aca="false">L2052+L2057+L2065+L2068+L2069</f>
        <v>0</v>
      </c>
      <c r="M2051" s="79" t="n">
        <f aca="false">M2052+M2057+M2065+M2068+M2069</f>
        <v>0</v>
      </c>
      <c r="N2051" s="79" t="n">
        <f aca="false">N2052+N2057+N2065+N2068+N2069</f>
        <v>0</v>
      </c>
      <c r="O2051" s="79" t="n">
        <f aca="false">O2052+O2057+O2065+O2068+O2069</f>
        <v>0</v>
      </c>
      <c r="P2051" s="79" t="n">
        <f aca="false">P2052+P2057+P2065+P2068+P2069</f>
        <v>0</v>
      </c>
      <c r="Q2051" s="79" t="n">
        <f aca="false">Q2052+Q2057+Q2065+Q2068+Q2069</f>
        <v>0</v>
      </c>
      <c r="R2051" s="79" t="n">
        <f aca="false">R2052+R2057+R2065+R2068+R2069</f>
        <v>0</v>
      </c>
      <c r="S2051" s="79" t="n">
        <f aca="false">S2052+S2057+S2065+S2068+S2069</f>
        <v>0</v>
      </c>
      <c r="T2051" s="79" t="n">
        <f aca="false">T2052+T2057+T2065+T2068+T2069</f>
        <v>0</v>
      </c>
      <c r="U2051" s="79" t="n">
        <f aca="false">U2052+U2057+U2065+U2068+U2069</f>
        <v>0</v>
      </c>
      <c r="V2051" s="79" t="n">
        <f aca="false">V2052+V2057+V2065+V2068+V2069</f>
        <v>0</v>
      </c>
      <c r="W2051" s="79" t="n">
        <f aca="false">W2052+W2057+W2065+W2068+W2069</f>
        <v>0</v>
      </c>
      <c r="X2051" s="79" t="n">
        <f aca="false">X2052+X2057+X2065+X2068+X2069</f>
        <v>0</v>
      </c>
      <c r="Y2051" s="79" t="n">
        <f aca="false">Y2052+Y2057+Y2065+Y2068+Y2069</f>
        <v>0</v>
      </c>
      <c r="Z2051" s="79" t="n">
        <f aca="false">Z2052+Z2057+Z2065+Z2068+Z2069</f>
        <v>0</v>
      </c>
      <c r="AA2051" s="79" t="n">
        <f aca="false">AA2052+AA2057+AA2065+AA2068+AA2069</f>
        <v>0</v>
      </c>
      <c r="AB2051" s="79" t="n">
        <f aca="false">AB2052+AB2057+AB2065+AB2068+AB2069</f>
        <v>0</v>
      </c>
      <c r="AC2051" s="79" t="n">
        <f aca="false">AC2052+AC2057+AC2065+AC2068+AC2069</f>
        <v>0</v>
      </c>
      <c r="AD2051" s="79" t="n">
        <f aca="false">AD2052+AD2057+AD2065+AD2068+AD2069</f>
        <v>0</v>
      </c>
      <c r="AE2051" s="79" t="n">
        <f aca="false">AE2052+AE2057+AE2065+AE2068+AE2069</f>
        <v>0</v>
      </c>
      <c r="AF2051" s="79" t="n">
        <f aca="false">AF2052+AF2057+AF2065+AF2068+AF2069</f>
        <v>0</v>
      </c>
      <c r="AG2051" s="79" t="n">
        <f aca="false">AG2052+AG2057+AG2065+AG2068+AG2069</f>
        <v>0</v>
      </c>
      <c r="AH2051" s="79" t="n">
        <f aca="false">AH2052+AH2057+AH2065+AH2068+AH2069</f>
        <v>0</v>
      </c>
      <c r="AI2051" s="79" t="n">
        <f aca="false">AI2052+AI2057+AI2065+AI2068+AI2069</f>
        <v>0</v>
      </c>
      <c r="AJ2051" s="79" t="n">
        <f aca="false">AJ2052+AJ2057+AJ2065+AJ2068+AJ2069</f>
        <v>0</v>
      </c>
      <c r="AK2051" s="79" t="n">
        <f aca="false">AK2052+AK2057+AK2065+AK2068+AK2069</f>
        <v>0</v>
      </c>
      <c r="AL2051" s="79" t="n">
        <f aca="false">AL2052+AL2057+AL2065+AL2068+AL2069</f>
        <v>0</v>
      </c>
      <c r="AM2051" s="79" t="n">
        <f aca="false">AM2052+AM2057+AM2065+AM2068+AM2069</f>
        <v>0</v>
      </c>
      <c r="AN2051" s="79" t="n">
        <f aca="false">AN2052+AN2057+AN2065+AN2068+AN2069</f>
        <v>0</v>
      </c>
      <c r="AO2051" s="79" t="n">
        <f aca="false">AO2052+AO2057+AO2065+AO2068+AO2069</f>
        <v>0</v>
      </c>
      <c r="AP2051" s="79" t="n">
        <f aca="false">AP2052+AP2057+AP2065+AP2068+AP2069</f>
        <v>0</v>
      </c>
      <c r="AQ2051" s="79" t="n">
        <f aca="false">AQ2052+AQ2057+AQ2065+AQ2068+AQ2069</f>
        <v>0</v>
      </c>
      <c r="AR2051" s="79" t="n">
        <f aca="false">AR2052+AR2057+AR2065+AR2068+AR2069</f>
        <v>0</v>
      </c>
      <c r="AS2051" s="79" t="n">
        <f aca="false">AS2052+AS2057+AS2065+AS2068+AS2069</f>
        <v>0</v>
      </c>
      <c r="AT2051" s="79" t="n">
        <f aca="false">AT2052+AT2057+AT2065+AT2068+AT2069</f>
        <v>0</v>
      </c>
      <c r="AU2051" s="79" t="n">
        <f aca="false">AU2052+AU2057+AU2065+AU2068+AU2069</f>
        <v>0</v>
      </c>
      <c r="AV2051" s="79" t="n">
        <f aca="false">AV2052+AV2057+AV2065+AV2068+AV2069</f>
        <v>0</v>
      </c>
      <c r="AW2051" s="79" t="n">
        <f aca="false">AW2052+AW2057+AW2065+AW2068+AW2069</f>
        <v>0</v>
      </c>
      <c r="AX2051" s="79" t="n">
        <f aca="false">AX2052+AX2057+AX2065+AX2068+AX2069</f>
        <v>0</v>
      </c>
      <c r="AY2051" s="79" t="n">
        <f aca="false">AY2052+AY2057+AY2065+AY2068+AY2069</f>
        <v>0</v>
      </c>
      <c r="AZ2051" s="79" t="n">
        <f aca="false">AZ2052+AZ2057+AZ2065+AZ2068+AZ2069</f>
        <v>0</v>
      </c>
      <c r="BA2051" s="79" t="n">
        <f aca="false">BA2052+BA2057+BA2065+BA2068+BA2069</f>
        <v>0</v>
      </c>
      <c r="BB2051" s="79" t="n">
        <f aca="false">BB2052+BB2057+BB2065+BB2068+BB2069</f>
        <v>0</v>
      </c>
      <c r="BC2051" s="79" t="n">
        <f aca="false">BC2052+BC2057+BC2065+BC2068+BC2069</f>
        <v>0</v>
      </c>
      <c r="BD2051" s="79" t="n">
        <f aca="false">BD2052+BD2057+BD2065+BD2068+BD2069</f>
        <v>0</v>
      </c>
      <c r="BE2051" s="79" t="n">
        <f aca="false">BE2052+BE2057+BE2065+BE2068+BE2069</f>
        <v>0</v>
      </c>
      <c r="BF2051" s="79" t="n">
        <f aca="false">BF2052+BF2057+BF2065+BF2068+BF2069</f>
        <v>0</v>
      </c>
      <c r="BG2051" s="79" t="n">
        <f aca="false">BG2052+BG2057+BG2065+BG2068+BG2069</f>
        <v>0</v>
      </c>
      <c r="BH2051" s="79" t="n">
        <f aca="false">BH2052+BH2057+BH2065+BH2068+BH2069</f>
        <v>0</v>
      </c>
      <c r="BI2051" s="79" t="n">
        <f aca="false">BI2052+BI2057+BI2065+BI2068+BI2069</f>
        <v>0</v>
      </c>
      <c r="BJ2051" s="79" t="n">
        <f aca="false">BJ2052+BJ2057+BJ2065+BJ2068+BJ2069</f>
        <v>0</v>
      </c>
      <c r="BK2051" s="79" t="n">
        <f aca="false">BK2052+BK2057+BK2065+BK2068+BK2069</f>
        <v>0</v>
      </c>
      <c r="BL2051" s="79" t="n">
        <f aca="false">BL2052+BL2057+BL2065+BL2068+BL2069</f>
        <v>0</v>
      </c>
      <c r="BM2051" s="79" t="n">
        <f aca="false">BM2052+BM2057+BM2065+BM2068+BM2069</f>
        <v>0</v>
      </c>
      <c r="BN2051" s="79" t="n">
        <f aca="false">BN2052+BN2057+BN2065+BN2068+BN2069</f>
        <v>0</v>
      </c>
      <c r="BO2051" s="79" t="n">
        <f aca="false">BO2052+BO2057+BO2065+BO2068+BO2069</f>
        <v>0</v>
      </c>
      <c r="BP2051" s="79" t="n">
        <f aca="false">BP2052+BP2057+BP2065+BP2068+BP2069</f>
        <v>0</v>
      </c>
      <c r="BQ2051" s="79" t="n">
        <f aca="false">BQ2052+BQ2057+BQ2065+BQ2068+BQ2069</f>
        <v>0</v>
      </c>
      <c r="BR2051" s="79" t="n">
        <f aca="false">BR2052+BR2057+BR2065+BR2068+BR2069</f>
        <v>0</v>
      </c>
      <c r="BS2051" s="79" t="n">
        <f aca="false">BS2052+BS2057+BS2065+BS2068+BS2069</f>
        <v>0</v>
      </c>
      <c r="BT2051" s="79" t="n">
        <f aca="false">BT2052+BT2057+BT2065+BT2068+BT2069</f>
        <v>0</v>
      </c>
      <c r="BU2051" s="79" t="n">
        <f aca="false">BU2052+BU2057+BU2065+BU2068+BU2069</f>
        <v>0</v>
      </c>
      <c r="BV2051" s="79" t="n">
        <f aca="false">BV2052+BV2057+BV2065+BV2068+BV2069</f>
        <v>0</v>
      </c>
      <c r="BW2051" s="79" t="n">
        <f aca="false">BW2052+BW2057+BW2065+BW2068+BW2069</f>
        <v>0</v>
      </c>
      <c r="BX2051" s="79" t="n">
        <f aca="false">BX2052+BX2057+BX2065+BX2068+BX2069</f>
        <v>0</v>
      </c>
      <c r="BY2051" s="79" t="n">
        <f aca="false">BY2052+BY2057+BY2065+BY2068+BY2069</f>
        <v>0</v>
      </c>
      <c r="BZ2051" s="79" t="n">
        <f aca="false">BZ2052+BZ2057+BZ2065+BZ2068+BZ2069</f>
        <v>0</v>
      </c>
      <c r="CA2051" s="79" t="n">
        <f aca="false">CA2052+CA2057+CA2065+CA2068+CA2069</f>
        <v>0</v>
      </c>
      <c r="CB2051" s="79" t="n">
        <f aca="false">CB2052+CB2057+CB2065+CB2068+CB2069</f>
        <v>0</v>
      </c>
      <c r="CC2051" s="79" t="n">
        <f aca="false">CC2052+CC2057+CC2065+CC2068+CC2069</f>
        <v>0</v>
      </c>
      <c r="CD2051" s="79" t="n">
        <f aca="false">CD2052+CD2057+CD2065+CD2068+CD2069</f>
        <v>0</v>
      </c>
    </row>
    <row r="2052" customFormat="false" ht="12.75" hidden="true" customHeight="false" outlineLevel="0" collapsed="false">
      <c r="A2052" s="81" t="s">
        <v>112</v>
      </c>
      <c r="B2052" s="81"/>
      <c r="C2052" s="82" t="s">
        <v>563</v>
      </c>
      <c r="D2052" s="82" t="s">
        <v>565</v>
      </c>
      <c r="E2052" s="82" t="s">
        <v>471</v>
      </c>
      <c r="F2052" s="82" t="s">
        <v>107</v>
      </c>
      <c r="G2052" s="82" t="s">
        <v>136</v>
      </c>
      <c r="H2052" s="83" t="n">
        <v>210</v>
      </c>
      <c r="I2052" s="68" t="n">
        <f aca="false">SUM(I2054:I2056)</f>
        <v>56181</v>
      </c>
      <c r="J2052" s="68" t="n">
        <f aca="false">SUM(J2054:J2056)</f>
        <v>32892</v>
      </c>
      <c r="K2052" s="68" t="n">
        <f aca="false">SUM(K2054:K2056)</f>
        <v>23289</v>
      </c>
      <c r="L2052" s="68" t="n">
        <f aca="false">SUM(L2054:L2056)</f>
        <v>0</v>
      </c>
      <c r="M2052" s="68" t="n">
        <f aca="false">SUM(M2054:M2056)</f>
        <v>0</v>
      </c>
      <c r="N2052" s="68" t="n">
        <f aca="false">SUM(N2054:N2056)</f>
        <v>0</v>
      </c>
      <c r="O2052" s="68" t="n">
        <f aca="false">SUM(O2054:O2056)</f>
        <v>0</v>
      </c>
      <c r="P2052" s="68" t="n">
        <f aca="false">SUM(P2054:P2056)</f>
        <v>0</v>
      </c>
      <c r="Q2052" s="68" t="n">
        <f aca="false">SUM(Q2054:Q2056)</f>
        <v>0</v>
      </c>
      <c r="R2052" s="68" t="n">
        <f aca="false">SUM(R2054:R2056)</f>
        <v>0</v>
      </c>
      <c r="S2052" s="68" t="n">
        <f aca="false">SUM(S2054:S2056)</f>
        <v>0</v>
      </c>
      <c r="T2052" s="68" t="n">
        <f aca="false">SUM(T2054:T2056)</f>
        <v>0</v>
      </c>
      <c r="U2052" s="68" t="n">
        <f aca="false">SUM(U2054:U2056)</f>
        <v>0</v>
      </c>
      <c r="V2052" s="68" t="n">
        <f aca="false">SUM(V2054:V2056)</f>
        <v>0</v>
      </c>
      <c r="W2052" s="68" t="n">
        <f aca="false">SUM(W2054:W2056)</f>
        <v>0</v>
      </c>
      <c r="X2052" s="68" t="n">
        <f aca="false">SUM(X2054:X2056)</f>
        <v>0</v>
      </c>
      <c r="Y2052" s="68" t="n">
        <f aca="false">SUM(Y2054:Y2056)</f>
        <v>0</v>
      </c>
      <c r="Z2052" s="68" t="n">
        <f aca="false">SUM(Z2054:Z2056)</f>
        <v>0</v>
      </c>
      <c r="AA2052" s="68" t="n">
        <f aca="false">SUM(AA2054:AA2056)</f>
        <v>0</v>
      </c>
      <c r="AB2052" s="68" t="n">
        <f aca="false">SUM(AB2054:AB2056)</f>
        <v>0</v>
      </c>
      <c r="AC2052" s="68" t="n">
        <f aca="false">SUM(AC2054:AC2056)</f>
        <v>0</v>
      </c>
      <c r="AD2052" s="68" t="n">
        <f aca="false">SUM(AD2054:AD2056)</f>
        <v>0</v>
      </c>
      <c r="AE2052" s="68" t="n">
        <f aca="false">SUM(AE2054:AE2056)</f>
        <v>0</v>
      </c>
      <c r="AF2052" s="68" t="n">
        <f aca="false">SUM(AF2054:AF2056)</f>
        <v>0</v>
      </c>
      <c r="AG2052" s="68" t="n">
        <f aca="false">SUM(AG2054:AG2056)</f>
        <v>0</v>
      </c>
      <c r="AH2052" s="68" t="n">
        <f aca="false">SUM(AH2054:AH2056)</f>
        <v>0</v>
      </c>
      <c r="AI2052" s="68" t="n">
        <f aca="false">SUM(AI2054:AI2056)</f>
        <v>0</v>
      </c>
      <c r="AJ2052" s="68" t="n">
        <f aca="false">SUM(AJ2054:AJ2056)</f>
        <v>0</v>
      </c>
      <c r="AK2052" s="68" t="n">
        <f aca="false">SUM(AK2054:AK2056)</f>
        <v>0</v>
      </c>
      <c r="AL2052" s="68" t="n">
        <f aca="false">SUM(AL2054:AL2056)</f>
        <v>0</v>
      </c>
      <c r="AM2052" s="68" t="n">
        <f aca="false">SUM(AM2054:AM2056)</f>
        <v>0</v>
      </c>
      <c r="AN2052" s="68" t="n">
        <f aca="false">SUM(AN2054:AN2056)</f>
        <v>0</v>
      </c>
      <c r="AO2052" s="68" t="n">
        <f aca="false">SUM(AO2054:AO2056)</f>
        <v>0</v>
      </c>
      <c r="AP2052" s="68" t="n">
        <f aca="false">SUM(AP2054:AP2056)</f>
        <v>0</v>
      </c>
      <c r="AQ2052" s="68" t="n">
        <f aca="false">SUM(AQ2054:AQ2056)</f>
        <v>0</v>
      </c>
      <c r="AR2052" s="68" t="n">
        <f aca="false">SUM(AR2054:AR2056)</f>
        <v>0</v>
      </c>
      <c r="AS2052" s="68" t="n">
        <f aca="false">SUM(AS2054:AS2056)</f>
        <v>0</v>
      </c>
      <c r="AT2052" s="68" t="n">
        <f aca="false">SUM(AT2054:AT2056)</f>
        <v>0</v>
      </c>
      <c r="AU2052" s="68" t="n">
        <f aca="false">SUM(AU2054:AU2056)</f>
        <v>0</v>
      </c>
      <c r="AV2052" s="68" t="n">
        <f aca="false">SUM(AV2054:AV2056)</f>
        <v>0</v>
      </c>
      <c r="AW2052" s="68" t="n">
        <f aca="false">SUM(AW2054:AW2056)</f>
        <v>0</v>
      </c>
      <c r="AX2052" s="68" t="n">
        <f aca="false">SUM(AX2054:AX2056)</f>
        <v>0</v>
      </c>
      <c r="AY2052" s="68" t="n">
        <f aca="false">SUM(AY2054:AY2056)</f>
        <v>0</v>
      </c>
      <c r="AZ2052" s="68" t="n">
        <f aca="false">SUM(AZ2054:AZ2056)</f>
        <v>0</v>
      </c>
      <c r="BA2052" s="68" t="n">
        <f aca="false">SUM(BA2054:BA2056)</f>
        <v>0</v>
      </c>
      <c r="BB2052" s="68" t="n">
        <f aca="false">SUM(BB2054:BB2056)</f>
        <v>0</v>
      </c>
      <c r="BC2052" s="68" t="n">
        <f aca="false">SUM(BC2054:BC2056)</f>
        <v>0</v>
      </c>
      <c r="BD2052" s="68" t="n">
        <f aca="false">SUM(BD2054:BD2056)</f>
        <v>0</v>
      </c>
      <c r="BE2052" s="68" t="n">
        <f aca="false">SUM(BE2054:BE2056)</f>
        <v>0</v>
      </c>
      <c r="BF2052" s="68" t="n">
        <f aca="false">SUM(BF2054:BF2056)</f>
        <v>0</v>
      </c>
      <c r="BG2052" s="68" t="n">
        <f aca="false">SUM(BG2054:BG2056)</f>
        <v>0</v>
      </c>
      <c r="BH2052" s="68" t="n">
        <f aca="false">SUM(BH2054:BH2056)</f>
        <v>0</v>
      </c>
      <c r="BI2052" s="68" t="n">
        <f aca="false">SUM(BI2054:BI2056)</f>
        <v>0</v>
      </c>
      <c r="BJ2052" s="68" t="n">
        <f aca="false">SUM(BJ2054:BJ2056)</f>
        <v>0</v>
      </c>
      <c r="BK2052" s="68" t="n">
        <f aca="false">SUM(BK2054:BK2056)</f>
        <v>0</v>
      </c>
      <c r="BL2052" s="68" t="n">
        <f aca="false">SUM(BL2054:BL2056)</f>
        <v>0</v>
      </c>
      <c r="BM2052" s="68" t="n">
        <f aca="false">SUM(BM2054:BM2056)</f>
        <v>0</v>
      </c>
      <c r="BN2052" s="68" t="n">
        <f aca="false">SUM(BN2054:BN2056)</f>
        <v>0</v>
      </c>
      <c r="BO2052" s="68" t="n">
        <f aca="false">SUM(BO2054:BO2056)</f>
        <v>0</v>
      </c>
      <c r="BP2052" s="68" t="n">
        <f aca="false">SUM(BP2054:BP2056)</f>
        <v>0</v>
      </c>
      <c r="BQ2052" s="68" t="n">
        <f aca="false">SUM(BQ2054:BQ2056)</f>
        <v>0</v>
      </c>
      <c r="BR2052" s="68" t="n">
        <f aca="false">SUM(BR2054:BR2056)</f>
        <v>0</v>
      </c>
      <c r="BS2052" s="68" t="n">
        <f aca="false">SUM(BS2054:BS2056)</f>
        <v>0</v>
      </c>
      <c r="BT2052" s="68" t="n">
        <f aca="false">SUM(BT2054:BT2056)</f>
        <v>0</v>
      </c>
      <c r="BU2052" s="68" t="n">
        <f aca="false">SUM(BU2054:BU2056)</f>
        <v>0</v>
      </c>
      <c r="BV2052" s="68" t="n">
        <f aca="false">SUM(BV2054:BV2056)</f>
        <v>0</v>
      </c>
      <c r="BW2052" s="68" t="n">
        <f aca="false">SUM(BW2054:BW2056)</f>
        <v>0</v>
      </c>
      <c r="BX2052" s="68" t="n">
        <f aca="false">SUM(BX2054:BX2056)</f>
        <v>0</v>
      </c>
      <c r="BY2052" s="68" t="n">
        <f aca="false">SUM(BY2054:BY2056)</f>
        <v>0</v>
      </c>
      <c r="BZ2052" s="68" t="n">
        <f aca="false">SUM(BZ2054:BZ2056)</f>
        <v>0</v>
      </c>
      <c r="CA2052" s="68" t="n">
        <f aca="false">SUM(CA2054:CA2056)</f>
        <v>0</v>
      </c>
      <c r="CB2052" s="68" t="n">
        <f aca="false">SUM(CB2054:CB2056)</f>
        <v>0</v>
      </c>
      <c r="CC2052" s="68" t="n">
        <f aca="false">SUM(CC2054:CC2056)</f>
        <v>0</v>
      </c>
      <c r="CD2052" s="68" t="n">
        <f aca="false">SUM(CD2054:CD2056)</f>
        <v>0</v>
      </c>
    </row>
    <row r="2053" customFormat="false" ht="12.75" hidden="true" customHeight="false" outlineLevel="0" collapsed="false">
      <c r="A2053" s="81" t="s">
        <v>113</v>
      </c>
      <c r="B2053" s="81"/>
      <c r="C2053" s="82"/>
      <c r="D2053" s="82"/>
      <c r="E2053" s="82"/>
      <c r="F2053" s="82"/>
      <c r="G2053" s="82"/>
      <c r="H2053" s="83"/>
      <c r="I2053" s="68"/>
      <c r="J2053" s="68"/>
      <c r="K2053" s="68"/>
      <c r="L2053" s="68"/>
      <c r="M2053" s="68"/>
      <c r="N2053" s="68"/>
      <c r="O2053" s="68"/>
      <c r="P2053" s="68"/>
      <c r="Q2053" s="68"/>
      <c r="R2053" s="68"/>
      <c r="S2053" s="68"/>
      <c r="T2053" s="68"/>
      <c r="U2053" s="68"/>
      <c r="V2053" s="68"/>
      <c r="W2053" s="68"/>
      <c r="X2053" s="68"/>
      <c r="Y2053" s="68"/>
      <c r="Z2053" s="68"/>
      <c r="AA2053" s="68"/>
      <c r="AB2053" s="68"/>
      <c r="AC2053" s="68"/>
      <c r="AD2053" s="68"/>
      <c r="AE2053" s="68"/>
      <c r="AF2053" s="68"/>
      <c r="AG2053" s="68"/>
      <c r="AH2053" s="68"/>
      <c r="AI2053" s="68"/>
      <c r="AJ2053" s="68"/>
      <c r="AK2053" s="68"/>
      <c r="AL2053" s="68"/>
      <c r="AM2053" s="68"/>
      <c r="AN2053" s="68"/>
      <c r="AO2053" s="68"/>
      <c r="AP2053" s="68"/>
      <c r="AQ2053" s="68"/>
      <c r="AR2053" s="68"/>
      <c r="AS2053" s="68"/>
      <c r="AT2053" s="68"/>
      <c r="AU2053" s="68"/>
      <c r="AV2053" s="68"/>
      <c r="AW2053" s="68"/>
      <c r="AX2053" s="68"/>
      <c r="AY2053" s="68"/>
      <c r="AZ2053" s="68"/>
      <c r="BA2053" s="68"/>
      <c r="BB2053" s="68"/>
      <c r="BC2053" s="68"/>
      <c r="BD2053" s="68"/>
      <c r="BE2053" s="68"/>
      <c r="BF2053" s="68"/>
      <c r="BG2053" s="68"/>
      <c r="BH2053" s="68"/>
      <c r="BI2053" s="68"/>
      <c r="BJ2053" s="68"/>
      <c r="BK2053" s="68"/>
      <c r="BL2053" s="68"/>
      <c r="BM2053" s="68"/>
      <c r="BN2053" s="68"/>
      <c r="BO2053" s="68"/>
      <c r="BP2053" s="68"/>
      <c r="BQ2053" s="68"/>
      <c r="BR2053" s="68"/>
      <c r="BS2053" s="68"/>
      <c r="BT2053" s="68"/>
      <c r="BU2053" s="68"/>
      <c r="BV2053" s="68"/>
      <c r="BW2053" s="68"/>
      <c r="BX2053" s="68"/>
      <c r="BY2053" s="68"/>
      <c r="BZ2053" s="68"/>
      <c r="CA2053" s="68"/>
      <c r="CB2053" s="68"/>
      <c r="CC2053" s="68"/>
      <c r="CD2053" s="68"/>
    </row>
    <row r="2054" customFormat="false" ht="12.75" hidden="true" customHeight="false" outlineLevel="0" collapsed="false">
      <c r="A2054" s="81" t="s">
        <v>114</v>
      </c>
      <c r="B2054" s="81"/>
      <c r="C2054" s="82" t="s">
        <v>563</v>
      </c>
      <c r="D2054" s="82" t="s">
        <v>565</v>
      </c>
      <c r="E2054" s="82" t="s">
        <v>471</v>
      </c>
      <c r="F2054" s="82" t="s">
        <v>107</v>
      </c>
      <c r="G2054" s="82" t="s">
        <v>136</v>
      </c>
      <c r="H2054" s="83" t="n">
        <v>211</v>
      </c>
      <c r="I2054" s="68" t="n">
        <f aca="false">J2054+K2054+L2054</f>
        <v>44415</v>
      </c>
      <c r="J2054" s="68" t="n">
        <v>25994</v>
      </c>
      <c r="K2054" s="68" t="n">
        <v>18421</v>
      </c>
      <c r="L2054" s="68" t="n">
        <f aca="false">M2054+AI2054</f>
        <v>0</v>
      </c>
      <c r="M2054" s="68" t="n">
        <f aca="false">N2054+O2054+P2054+Q2054+R2054+S2054+T2054+U2054+V2054+W2054+X2054+Y2054+Z2054+AA2054+AB2054+AC2054</f>
        <v>0</v>
      </c>
      <c r="N2054" s="68"/>
      <c r="O2054" s="68"/>
      <c r="P2054" s="68"/>
      <c r="Q2054" s="68"/>
      <c r="R2054" s="68"/>
      <c r="S2054" s="68"/>
      <c r="T2054" s="68"/>
      <c r="U2054" s="68"/>
      <c r="V2054" s="68"/>
      <c r="W2054" s="68"/>
      <c r="X2054" s="68"/>
      <c r="Y2054" s="68"/>
      <c r="Z2054" s="68"/>
      <c r="AA2054" s="68"/>
      <c r="AB2054" s="68"/>
      <c r="AC2054" s="68"/>
      <c r="AD2054" s="68"/>
      <c r="AE2054" s="68"/>
      <c r="AF2054" s="68"/>
      <c r="AG2054" s="68"/>
      <c r="AH2054" s="68"/>
      <c r="AI2054" s="68" t="n">
        <f aca="false">AJ2054+AK2054+AL2054+AM2054+AN2054+AO2054+AP2054+AY2054+AZ2054+BA2054+BB2054+BC2054+BD2054</f>
        <v>0</v>
      </c>
      <c r="AJ2054" s="68"/>
      <c r="AK2054" s="68"/>
      <c r="AL2054" s="68"/>
      <c r="AM2054" s="68"/>
      <c r="AN2054" s="68"/>
      <c r="AO2054" s="68"/>
      <c r="AP2054" s="68" t="n">
        <f aca="false">AQ2054+AR2054+AS2054+AT2054+AU2054+AV2054+AW2054</f>
        <v>0</v>
      </c>
      <c r="AQ2054" s="68"/>
      <c r="AR2054" s="68"/>
      <c r="AS2054" s="68"/>
      <c r="AT2054" s="68"/>
      <c r="AU2054" s="68"/>
      <c r="AV2054" s="68"/>
      <c r="AW2054" s="68"/>
      <c r="AX2054" s="68"/>
      <c r="AY2054" s="68"/>
      <c r="AZ2054" s="68"/>
      <c r="BA2054" s="68"/>
      <c r="BB2054" s="68"/>
      <c r="BC2054" s="68"/>
      <c r="BD2054" s="68"/>
      <c r="BE2054" s="68"/>
      <c r="BF2054" s="68"/>
      <c r="BG2054" s="68"/>
      <c r="BH2054" s="68"/>
      <c r="BI2054" s="68"/>
      <c r="BJ2054" s="68"/>
      <c r="BK2054" s="68"/>
      <c r="BL2054" s="68"/>
      <c r="BM2054" s="68"/>
      <c r="BN2054" s="68"/>
      <c r="BO2054" s="68"/>
      <c r="BP2054" s="68"/>
      <c r="BQ2054" s="68"/>
      <c r="BR2054" s="68"/>
      <c r="BS2054" s="68"/>
      <c r="BT2054" s="68"/>
      <c r="BU2054" s="68"/>
      <c r="BV2054" s="68"/>
      <c r="BW2054" s="68"/>
      <c r="BX2054" s="68"/>
      <c r="BY2054" s="68"/>
      <c r="BZ2054" s="68" t="n">
        <f aca="false">CA2054+CB2054+CC2054+CD2054+CE2054+CF2054+CG2054+CH2054+CI2054+CJ2054+CK2054+CL2054+CM2054+CN2054+CO2054+CP2054</f>
        <v>0</v>
      </c>
      <c r="CA2054" s="68"/>
      <c r="CB2054" s="68"/>
      <c r="CC2054" s="68"/>
      <c r="CD2054" s="68"/>
    </row>
    <row r="2055" customFormat="false" ht="12.75" hidden="true" customHeight="false" outlineLevel="0" collapsed="false">
      <c r="A2055" s="81" t="s">
        <v>120</v>
      </c>
      <c r="B2055" s="81"/>
      <c r="C2055" s="82" t="s">
        <v>563</v>
      </c>
      <c r="D2055" s="82" t="s">
        <v>565</v>
      </c>
      <c r="E2055" s="82" t="s">
        <v>471</v>
      </c>
      <c r="F2055" s="82" t="s">
        <v>107</v>
      </c>
      <c r="G2055" s="82" t="s">
        <v>136</v>
      </c>
      <c r="H2055" s="83" t="n">
        <v>212</v>
      </c>
      <c r="I2055" s="68" t="n">
        <f aca="false">J2055+K2055+L2055</f>
        <v>129</v>
      </c>
      <c r="J2055" s="68" t="n">
        <v>87</v>
      </c>
      <c r="K2055" s="68" t="n">
        <v>42</v>
      </c>
      <c r="L2055" s="68" t="n">
        <f aca="false">M2055+AI2055</f>
        <v>0</v>
      </c>
      <c r="M2055" s="68" t="n">
        <f aca="false">N2055+O2055+P2055+Q2055+R2055+S2055+T2055+U2055+V2055+W2055+X2055+Y2055+Z2055+AA2055+AB2055+AC2055</f>
        <v>0</v>
      </c>
      <c r="N2055" s="68"/>
      <c r="O2055" s="68"/>
      <c r="P2055" s="68"/>
      <c r="Q2055" s="68"/>
      <c r="R2055" s="68"/>
      <c r="S2055" s="68"/>
      <c r="T2055" s="68"/>
      <c r="U2055" s="68"/>
      <c r="V2055" s="68"/>
      <c r="W2055" s="68"/>
      <c r="X2055" s="68"/>
      <c r="Y2055" s="68"/>
      <c r="Z2055" s="68"/>
      <c r="AA2055" s="68"/>
      <c r="AB2055" s="68"/>
      <c r="AC2055" s="68"/>
      <c r="AD2055" s="68"/>
      <c r="AE2055" s="68"/>
      <c r="AF2055" s="68"/>
      <c r="AG2055" s="68"/>
      <c r="AH2055" s="68"/>
      <c r="AI2055" s="68" t="n">
        <f aca="false">AJ2055+AK2055+AL2055+AM2055+AN2055+AO2055+AP2055+AY2055+AZ2055+BA2055+BB2055+BC2055+BD2055</f>
        <v>0</v>
      </c>
      <c r="AJ2055" s="68"/>
      <c r="AK2055" s="68"/>
      <c r="AL2055" s="68"/>
      <c r="AM2055" s="68"/>
      <c r="AN2055" s="68"/>
      <c r="AO2055" s="68"/>
      <c r="AP2055" s="68" t="n">
        <f aca="false">AQ2055+AR2055+AS2055+AT2055+AU2055+AV2055+AW2055</f>
        <v>0</v>
      </c>
      <c r="AQ2055" s="68"/>
      <c r="AR2055" s="68"/>
      <c r="AS2055" s="68"/>
      <c r="AT2055" s="68"/>
      <c r="AU2055" s="68"/>
      <c r="AV2055" s="68"/>
      <c r="AW2055" s="68"/>
      <c r="AX2055" s="68"/>
      <c r="AY2055" s="68"/>
      <c r="AZ2055" s="68"/>
      <c r="BA2055" s="68"/>
      <c r="BB2055" s="68"/>
      <c r="BC2055" s="68"/>
      <c r="BD2055" s="68"/>
      <c r="BE2055" s="68"/>
      <c r="BF2055" s="68"/>
      <c r="BG2055" s="68"/>
      <c r="BH2055" s="68"/>
      <c r="BI2055" s="68"/>
      <c r="BJ2055" s="68"/>
      <c r="BK2055" s="68"/>
      <c r="BL2055" s="68"/>
      <c r="BM2055" s="68"/>
      <c r="BN2055" s="68"/>
      <c r="BO2055" s="68"/>
      <c r="BP2055" s="68"/>
      <c r="BQ2055" s="68"/>
      <c r="BR2055" s="68"/>
      <c r="BS2055" s="68"/>
      <c r="BT2055" s="68"/>
      <c r="BU2055" s="68"/>
      <c r="BV2055" s="68"/>
      <c r="BW2055" s="68"/>
      <c r="BX2055" s="68"/>
      <c r="BY2055" s="68"/>
      <c r="BZ2055" s="68" t="n">
        <f aca="false">CA2055+CB2055+CC2055+CD2055+CE2055+CF2055+CG2055+CH2055+CI2055+CJ2055+CK2055+CL2055+CM2055+CN2055+CO2055+CP2055</f>
        <v>0</v>
      </c>
      <c r="CA2055" s="68"/>
      <c r="CB2055" s="68"/>
      <c r="CC2055" s="68"/>
      <c r="CD2055" s="68"/>
    </row>
    <row r="2056" customFormat="false" ht="12.75" hidden="true" customHeight="false" outlineLevel="0" collapsed="false">
      <c r="A2056" s="81" t="s">
        <v>121</v>
      </c>
      <c r="B2056" s="81"/>
      <c r="C2056" s="82" t="s">
        <v>563</v>
      </c>
      <c r="D2056" s="82" t="s">
        <v>565</v>
      </c>
      <c r="E2056" s="82" t="s">
        <v>471</v>
      </c>
      <c r="F2056" s="82" t="s">
        <v>107</v>
      </c>
      <c r="G2056" s="82" t="s">
        <v>136</v>
      </c>
      <c r="H2056" s="83" t="n">
        <v>213</v>
      </c>
      <c r="I2056" s="68" t="n">
        <f aca="false">J2056+K2056+L2056</f>
        <v>11637</v>
      </c>
      <c r="J2056" s="68" t="n">
        <v>6811</v>
      </c>
      <c r="K2056" s="68" t="n">
        <v>4826</v>
      </c>
      <c r="L2056" s="68" t="n">
        <f aca="false">M2056+AI2056</f>
        <v>0</v>
      </c>
      <c r="M2056" s="68" t="n">
        <f aca="false">N2056+O2056+P2056+Q2056+R2056+S2056+T2056+U2056+V2056+W2056+X2056+Y2056+Z2056+AA2056+AB2056+AC2056</f>
        <v>0</v>
      </c>
      <c r="N2056" s="68"/>
      <c r="O2056" s="68"/>
      <c r="P2056" s="68"/>
      <c r="Q2056" s="68"/>
      <c r="R2056" s="68"/>
      <c r="S2056" s="68"/>
      <c r="T2056" s="68"/>
      <c r="U2056" s="68"/>
      <c r="V2056" s="68"/>
      <c r="W2056" s="68"/>
      <c r="X2056" s="68"/>
      <c r="Y2056" s="68"/>
      <c r="Z2056" s="68"/>
      <c r="AA2056" s="68"/>
      <c r="AB2056" s="68"/>
      <c r="AC2056" s="68"/>
      <c r="AD2056" s="68"/>
      <c r="AE2056" s="68"/>
      <c r="AF2056" s="68"/>
      <c r="AG2056" s="68"/>
      <c r="AH2056" s="68"/>
      <c r="AI2056" s="68" t="n">
        <f aca="false">AJ2056+AK2056+AL2056+AM2056+AN2056+AO2056+AP2056+AY2056+AZ2056+BA2056+BB2056+BC2056+BD2056</f>
        <v>0</v>
      </c>
      <c r="AJ2056" s="68"/>
      <c r="AK2056" s="68"/>
      <c r="AL2056" s="68"/>
      <c r="AM2056" s="68"/>
      <c r="AN2056" s="68"/>
      <c r="AO2056" s="68"/>
      <c r="AP2056" s="68" t="n">
        <f aca="false">AQ2056+AR2056+AS2056+AT2056+AU2056+AV2056+AW2056</f>
        <v>0</v>
      </c>
      <c r="AQ2056" s="68"/>
      <c r="AR2056" s="68"/>
      <c r="AS2056" s="68"/>
      <c r="AT2056" s="68"/>
      <c r="AU2056" s="68"/>
      <c r="AV2056" s="68"/>
      <c r="AW2056" s="68"/>
      <c r="AX2056" s="68"/>
      <c r="AY2056" s="68"/>
      <c r="AZ2056" s="68"/>
      <c r="BA2056" s="68"/>
      <c r="BB2056" s="68"/>
      <c r="BC2056" s="68"/>
      <c r="BD2056" s="68"/>
      <c r="BE2056" s="68"/>
      <c r="BF2056" s="68"/>
      <c r="BG2056" s="68"/>
      <c r="BH2056" s="68"/>
      <c r="BI2056" s="68"/>
      <c r="BJ2056" s="68"/>
      <c r="BK2056" s="68"/>
      <c r="BL2056" s="68"/>
      <c r="BM2056" s="68"/>
      <c r="BN2056" s="68"/>
      <c r="BO2056" s="68"/>
      <c r="BP2056" s="68"/>
      <c r="BQ2056" s="68"/>
      <c r="BR2056" s="68"/>
      <c r="BS2056" s="68"/>
      <c r="BT2056" s="68"/>
      <c r="BU2056" s="68"/>
      <c r="BV2056" s="68"/>
      <c r="BW2056" s="68"/>
      <c r="BX2056" s="68"/>
      <c r="BY2056" s="68"/>
      <c r="BZ2056" s="68" t="n">
        <f aca="false">CA2056+CB2056+CC2056+CD2056+CE2056+CF2056+CG2056+CH2056+CI2056+CJ2056+CK2056+CL2056+CM2056+CN2056+CO2056+CP2056</f>
        <v>0</v>
      </c>
      <c r="CA2056" s="68"/>
      <c r="CB2056" s="68"/>
      <c r="CC2056" s="68"/>
      <c r="CD2056" s="68"/>
    </row>
    <row r="2057" customFormat="false" ht="12.75" hidden="true" customHeight="false" outlineLevel="0" collapsed="false">
      <c r="A2057" s="81" t="s">
        <v>122</v>
      </c>
      <c r="B2057" s="81"/>
      <c r="C2057" s="82" t="s">
        <v>563</v>
      </c>
      <c r="D2057" s="82" t="s">
        <v>565</v>
      </c>
      <c r="E2057" s="82" t="s">
        <v>471</v>
      </c>
      <c r="F2057" s="82" t="s">
        <v>107</v>
      </c>
      <c r="G2057" s="82" t="s">
        <v>136</v>
      </c>
      <c r="H2057" s="83" t="n">
        <v>220</v>
      </c>
      <c r="I2057" s="68" t="n">
        <f aca="false">SUM(I2059:I2064)</f>
        <v>25158</v>
      </c>
      <c r="J2057" s="68" t="n">
        <f aca="false">SUM(J2059:J2064)</f>
        <v>14419</v>
      </c>
      <c r="K2057" s="68" t="n">
        <f aca="false">SUM(K2059:K2064)</f>
        <v>10739</v>
      </c>
      <c r="L2057" s="68" t="n">
        <f aca="false">SUM(L2059:L2064)</f>
        <v>0</v>
      </c>
      <c r="M2057" s="68" t="n">
        <f aca="false">SUM(M2059:M2064)</f>
        <v>0</v>
      </c>
      <c r="N2057" s="68" t="n">
        <f aca="false">SUM(N2059:N2064)</f>
        <v>0</v>
      </c>
      <c r="O2057" s="68" t="n">
        <f aca="false">SUM(O2059:O2064)</f>
        <v>0</v>
      </c>
      <c r="P2057" s="68" t="n">
        <f aca="false">SUM(P2059:P2064)</f>
        <v>0</v>
      </c>
      <c r="Q2057" s="68" t="n">
        <f aca="false">SUM(Q2059:Q2064)</f>
        <v>0</v>
      </c>
      <c r="R2057" s="68" t="n">
        <f aca="false">SUM(R2059:R2064)</f>
        <v>0</v>
      </c>
      <c r="S2057" s="68" t="n">
        <f aca="false">SUM(S2059:S2064)</f>
        <v>0</v>
      </c>
      <c r="T2057" s="68" t="n">
        <f aca="false">SUM(T2059:T2064)</f>
        <v>0</v>
      </c>
      <c r="U2057" s="68" t="n">
        <f aca="false">SUM(U2059:U2064)</f>
        <v>0</v>
      </c>
      <c r="V2057" s="68" t="n">
        <f aca="false">SUM(V2059:V2064)</f>
        <v>0</v>
      </c>
      <c r="W2057" s="68" t="n">
        <f aca="false">SUM(W2059:W2064)</f>
        <v>0</v>
      </c>
      <c r="X2057" s="68" t="n">
        <f aca="false">SUM(X2059:X2064)</f>
        <v>0</v>
      </c>
      <c r="Y2057" s="68" t="n">
        <f aca="false">SUM(Y2059:Y2064)</f>
        <v>0</v>
      </c>
      <c r="Z2057" s="68" t="n">
        <f aca="false">SUM(Z2059:Z2064)</f>
        <v>0</v>
      </c>
      <c r="AA2057" s="68" t="n">
        <f aca="false">SUM(AA2059:AA2064)</f>
        <v>0</v>
      </c>
      <c r="AB2057" s="68" t="n">
        <f aca="false">SUM(AB2059:AB2064)</f>
        <v>0</v>
      </c>
      <c r="AC2057" s="68" t="n">
        <f aca="false">SUM(AC2059:AC2064)</f>
        <v>0</v>
      </c>
      <c r="AD2057" s="68" t="n">
        <f aca="false">SUM(AD2059:AD2064)</f>
        <v>0</v>
      </c>
      <c r="AE2057" s="68" t="n">
        <f aca="false">SUM(AE2059:AE2064)</f>
        <v>0</v>
      </c>
      <c r="AF2057" s="68" t="n">
        <f aca="false">SUM(AF2059:AF2064)</f>
        <v>0</v>
      </c>
      <c r="AG2057" s="68" t="n">
        <f aca="false">SUM(AG2059:AG2064)</f>
        <v>0</v>
      </c>
      <c r="AH2057" s="68" t="n">
        <f aca="false">SUM(AH2059:AH2064)</f>
        <v>0</v>
      </c>
      <c r="AI2057" s="68" t="n">
        <f aca="false">SUM(AI2059:AI2064)</f>
        <v>0</v>
      </c>
      <c r="AJ2057" s="68" t="n">
        <f aca="false">SUM(AJ2059:AJ2064)</f>
        <v>0</v>
      </c>
      <c r="AK2057" s="68" t="n">
        <f aca="false">SUM(AK2059:AK2064)</f>
        <v>0</v>
      </c>
      <c r="AL2057" s="68" t="n">
        <f aca="false">SUM(AL2059:AL2064)</f>
        <v>0</v>
      </c>
      <c r="AM2057" s="68" t="n">
        <f aca="false">SUM(AM2059:AM2064)</f>
        <v>0</v>
      </c>
      <c r="AN2057" s="68" t="n">
        <f aca="false">SUM(AN2059:AN2064)</f>
        <v>0</v>
      </c>
      <c r="AO2057" s="68" t="n">
        <f aca="false">SUM(AO2059:AO2064)</f>
        <v>0</v>
      </c>
      <c r="AP2057" s="68" t="n">
        <f aca="false">SUM(AP2059:AP2064)</f>
        <v>0</v>
      </c>
      <c r="AQ2057" s="68" t="n">
        <f aca="false">SUM(AQ2059:AQ2064)</f>
        <v>0</v>
      </c>
      <c r="AR2057" s="68" t="n">
        <f aca="false">SUM(AR2059:AR2064)</f>
        <v>0</v>
      </c>
      <c r="AS2057" s="68" t="n">
        <f aca="false">SUM(AS2059:AS2064)</f>
        <v>0</v>
      </c>
      <c r="AT2057" s="68" t="n">
        <f aca="false">SUM(AT2059:AT2064)</f>
        <v>0</v>
      </c>
      <c r="AU2057" s="68" t="n">
        <f aca="false">SUM(AU2059:AU2064)</f>
        <v>0</v>
      </c>
      <c r="AV2057" s="68" t="n">
        <f aca="false">SUM(AV2059:AV2064)</f>
        <v>0</v>
      </c>
      <c r="AW2057" s="68" t="n">
        <f aca="false">SUM(AW2059:AW2064)</f>
        <v>0</v>
      </c>
      <c r="AX2057" s="68" t="n">
        <f aca="false">SUM(AX2059:AX2064)</f>
        <v>0</v>
      </c>
      <c r="AY2057" s="68" t="n">
        <f aca="false">SUM(AY2059:AY2064)</f>
        <v>0</v>
      </c>
      <c r="AZ2057" s="68" t="n">
        <f aca="false">SUM(AZ2059:AZ2064)</f>
        <v>0</v>
      </c>
      <c r="BA2057" s="68" t="n">
        <f aca="false">SUM(BA2059:BA2064)</f>
        <v>0</v>
      </c>
      <c r="BB2057" s="68" t="n">
        <f aca="false">SUM(BB2059:BB2064)</f>
        <v>0</v>
      </c>
      <c r="BC2057" s="68" t="n">
        <f aca="false">SUM(BC2059:BC2064)</f>
        <v>0</v>
      </c>
      <c r="BD2057" s="68" t="n">
        <f aca="false">SUM(BD2059:BD2064)</f>
        <v>0</v>
      </c>
      <c r="BE2057" s="68" t="n">
        <f aca="false">SUM(BE2059:BE2064)</f>
        <v>0</v>
      </c>
      <c r="BF2057" s="68" t="n">
        <f aca="false">SUM(BF2059:BF2064)</f>
        <v>0</v>
      </c>
      <c r="BG2057" s="68" t="n">
        <f aca="false">SUM(BG2059:BG2064)</f>
        <v>0</v>
      </c>
      <c r="BH2057" s="68" t="n">
        <f aca="false">SUM(BH2059:BH2064)</f>
        <v>0</v>
      </c>
      <c r="BI2057" s="68" t="n">
        <f aca="false">SUM(BI2059:BI2064)</f>
        <v>0</v>
      </c>
      <c r="BJ2057" s="68" t="n">
        <f aca="false">SUM(BJ2059:BJ2064)</f>
        <v>0</v>
      </c>
      <c r="BK2057" s="68" t="n">
        <f aca="false">SUM(BK2059:BK2064)</f>
        <v>0</v>
      </c>
      <c r="BL2057" s="68" t="n">
        <f aca="false">SUM(BL2059:BL2064)</f>
        <v>0</v>
      </c>
      <c r="BM2057" s="68" t="n">
        <f aca="false">SUM(BM2059:BM2064)</f>
        <v>0</v>
      </c>
      <c r="BN2057" s="68" t="n">
        <f aca="false">SUM(BN2059:BN2064)</f>
        <v>0</v>
      </c>
      <c r="BO2057" s="68" t="n">
        <f aca="false">SUM(BO2059:BO2064)</f>
        <v>0</v>
      </c>
      <c r="BP2057" s="68" t="n">
        <f aca="false">SUM(BP2059:BP2064)</f>
        <v>0</v>
      </c>
      <c r="BQ2057" s="68" t="n">
        <f aca="false">SUM(BQ2059:BQ2064)</f>
        <v>0</v>
      </c>
      <c r="BR2057" s="68" t="n">
        <f aca="false">SUM(BR2059:BR2064)</f>
        <v>0</v>
      </c>
      <c r="BS2057" s="68" t="n">
        <f aca="false">SUM(BS2059:BS2064)</f>
        <v>0</v>
      </c>
      <c r="BT2057" s="68" t="n">
        <f aca="false">SUM(BT2059:BT2064)</f>
        <v>0</v>
      </c>
      <c r="BU2057" s="68" t="n">
        <f aca="false">SUM(BU2059:BU2064)</f>
        <v>0</v>
      </c>
      <c r="BV2057" s="68" t="n">
        <f aca="false">SUM(BV2059:BV2064)</f>
        <v>0</v>
      </c>
      <c r="BW2057" s="68" t="n">
        <f aca="false">SUM(BW2059:BW2064)</f>
        <v>0</v>
      </c>
      <c r="BX2057" s="68" t="n">
        <f aca="false">SUM(BX2059:BX2064)</f>
        <v>0</v>
      </c>
      <c r="BY2057" s="68" t="n">
        <f aca="false">SUM(BY2059:BY2064)</f>
        <v>0</v>
      </c>
      <c r="BZ2057" s="68" t="n">
        <f aca="false">SUM(BZ2059:BZ2064)</f>
        <v>0</v>
      </c>
      <c r="CA2057" s="68" t="n">
        <f aca="false">SUM(CA2059:CA2064)</f>
        <v>0</v>
      </c>
      <c r="CB2057" s="68" t="n">
        <f aca="false">SUM(CB2059:CB2064)</f>
        <v>0</v>
      </c>
      <c r="CC2057" s="68" t="n">
        <f aca="false">SUM(CC2059:CC2064)</f>
        <v>0</v>
      </c>
      <c r="CD2057" s="68" t="n">
        <f aca="false">SUM(CD2059:CD2064)</f>
        <v>0</v>
      </c>
    </row>
    <row r="2058" customFormat="false" ht="12.75" hidden="true" customHeight="false" outlineLevel="0" collapsed="false">
      <c r="A2058" s="81" t="s">
        <v>113</v>
      </c>
      <c r="B2058" s="81"/>
      <c r="C2058" s="82"/>
      <c r="D2058" s="82"/>
      <c r="E2058" s="82"/>
      <c r="F2058" s="82"/>
      <c r="G2058" s="82"/>
      <c r="H2058" s="83"/>
      <c r="I2058" s="68"/>
      <c r="J2058" s="68"/>
      <c r="K2058" s="68"/>
      <c r="L2058" s="68"/>
      <c r="M2058" s="68"/>
      <c r="N2058" s="68"/>
      <c r="O2058" s="68"/>
      <c r="P2058" s="68"/>
      <c r="Q2058" s="68"/>
      <c r="R2058" s="68"/>
      <c r="S2058" s="68"/>
      <c r="T2058" s="68"/>
      <c r="U2058" s="68"/>
      <c r="V2058" s="68"/>
      <c r="W2058" s="68"/>
      <c r="X2058" s="68"/>
      <c r="Y2058" s="68"/>
      <c r="Z2058" s="68"/>
      <c r="AA2058" s="68"/>
      <c r="AB2058" s="68"/>
      <c r="AC2058" s="68"/>
      <c r="AD2058" s="68"/>
      <c r="AE2058" s="68"/>
      <c r="AF2058" s="68"/>
      <c r="AG2058" s="68"/>
      <c r="AH2058" s="68"/>
      <c r="AI2058" s="68"/>
      <c r="AJ2058" s="68"/>
      <c r="AK2058" s="68"/>
      <c r="AL2058" s="68"/>
      <c r="AM2058" s="68"/>
      <c r="AN2058" s="68"/>
      <c r="AO2058" s="68"/>
      <c r="AP2058" s="68"/>
      <c r="AQ2058" s="68"/>
      <c r="AR2058" s="68"/>
      <c r="AS2058" s="68"/>
      <c r="AT2058" s="68"/>
      <c r="AU2058" s="68"/>
      <c r="AV2058" s="68"/>
      <c r="AW2058" s="68"/>
      <c r="AX2058" s="68"/>
      <c r="AY2058" s="68"/>
      <c r="AZ2058" s="68"/>
      <c r="BA2058" s="68"/>
      <c r="BB2058" s="68"/>
      <c r="BC2058" s="68"/>
      <c r="BD2058" s="68"/>
      <c r="BE2058" s="68"/>
      <c r="BF2058" s="68"/>
      <c r="BG2058" s="68"/>
      <c r="BH2058" s="68"/>
      <c r="BI2058" s="68"/>
      <c r="BJ2058" s="68"/>
      <c r="BK2058" s="68"/>
      <c r="BL2058" s="68"/>
      <c r="BM2058" s="68"/>
      <c r="BN2058" s="68"/>
      <c r="BO2058" s="68"/>
      <c r="BP2058" s="68"/>
      <c r="BQ2058" s="68"/>
      <c r="BR2058" s="68"/>
      <c r="BS2058" s="68"/>
      <c r="BT2058" s="68"/>
      <c r="BU2058" s="68"/>
      <c r="BV2058" s="68"/>
      <c r="BW2058" s="68"/>
      <c r="BX2058" s="68"/>
      <c r="BY2058" s="68"/>
      <c r="BZ2058" s="68"/>
      <c r="CA2058" s="68"/>
      <c r="CB2058" s="68"/>
      <c r="CC2058" s="68"/>
      <c r="CD2058" s="68"/>
    </row>
    <row r="2059" customFormat="false" ht="12.75" hidden="true" customHeight="false" outlineLevel="0" collapsed="false">
      <c r="A2059" s="81" t="s">
        <v>123</v>
      </c>
      <c r="B2059" s="81"/>
      <c r="C2059" s="82" t="s">
        <v>563</v>
      </c>
      <c r="D2059" s="82" t="s">
        <v>565</v>
      </c>
      <c r="E2059" s="82" t="s">
        <v>471</v>
      </c>
      <c r="F2059" s="82" t="s">
        <v>107</v>
      </c>
      <c r="G2059" s="82" t="s">
        <v>136</v>
      </c>
      <c r="H2059" s="83" t="n">
        <v>221</v>
      </c>
      <c r="I2059" s="68" t="n">
        <f aca="false">J2059+K2059+L2059</f>
        <v>590</v>
      </c>
      <c r="J2059" s="68" t="n">
        <v>204</v>
      </c>
      <c r="K2059" s="68" t="n">
        <v>386</v>
      </c>
      <c r="L2059" s="68" t="n">
        <f aca="false">M2059+AI2059</f>
        <v>0</v>
      </c>
      <c r="M2059" s="68" t="n">
        <f aca="false">N2059+O2059+P2059+Q2059+R2059+S2059+T2059+U2059+V2059+W2059+X2059+Y2059+Z2059+AA2059+AB2059+AC2059</f>
        <v>0</v>
      </c>
      <c r="N2059" s="68"/>
      <c r="O2059" s="68"/>
      <c r="P2059" s="68"/>
      <c r="Q2059" s="68"/>
      <c r="R2059" s="68"/>
      <c r="S2059" s="68"/>
      <c r="T2059" s="68"/>
      <c r="U2059" s="68"/>
      <c r="V2059" s="68"/>
      <c r="W2059" s="68"/>
      <c r="X2059" s="68"/>
      <c r="Y2059" s="68"/>
      <c r="Z2059" s="68"/>
      <c r="AA2059" s="68"/>
      <c r="AB2059" s="68"/>
      <c r="AC2059" s="68"/>
      <c r="AD2059" s="68"/>
      <c r="AE2059" s="68"/>
      <c r="AF2059" s="68"/>
      <c r="AG2059" s="68"/>
      <c r="AH2059" s="68"/>
      <c r="AI2059" s="68" t="n">
        <f aca="false">AJ2059+AK2059+AL2059+AM2059+AN2059+AO2059+AP2059+AY2059+AZ2059+BA2059+BB2059+BC2059+BD2059</f>
        <v>0</v>
      </c>
      <c r="AJ2059" s="68"/>
      <c r="AK2059" s="68"/>
      <c r="AL2059" s="68"/>
      <c r="AM2059" s="68"/>
      <c r="AN2059" s="68"/>
      <c r="AO2059" s="68"/>
      <c r="AP2059" s="68" t="n">
        <f aca="false">AQ2059+AR2059+AS2059+AT2059+AU2059+AV2059+AW2059</f>
        <v>0</v>
      </c>
      <c r="AQ2059" s="68"/>
      <c r="AR2059" s="68"/>
      <c r="AS2059" s="68"/>
      <c r="AT2059" s="68"/>
      <c r="AU2059" s="68"/>
      <c r="AV2059" s="68"/>
      <c r="AW2059" s="68"/>
      <c r="AX2059" s="68"/>
      <c r="AY2059" s="68"/>
      <c r="AZ2059" s="68"/>
      <c r="BA2059" s="68"/>
      <c r="BB2059" s="68"/>
      <c r="BC2059" s="68"/>
      <c r="BD2059" s="68"/>
      <c r="BE2059" s="68"/>
      <c r="BF2059" s="68"/>
      <c r="BG2059" s="68"/>
      <c r="BH2059" s="68"/>
      <c r="BI2059" s="68"/>
      <c r="BJ2059" s="68"/>
      <c r="BK2059" s="68"/>
      <c r="BL2059" s="68"/>
      <c r="BM2059" s="68"/>
      <c r="BN2059" s="68"/>
      <c r="BO2059" s="68"/>
      <c r="BP2059" s="68"/>
      <c r="BQ2059" s="68"/>
      <c r="BR2059" s="68"/>
      <c r="BS2059" s="68"/>
      <c r="BT2059" s="68"/>
      <c r="BU2059" s="68"/>
      <c r="BV2059" s="68"/>
      <c r="BW2059" s="68"/>
      <c r="BX2059" s="68"/>
      <c r="BY2059" s="68"/>
      <c r="BZ2059" s="68" t="n">
        <f aca="false">CA2059+CB2059+CC2059+CD2059+CE2059+CF2059+CG2059+CH2059+CI2059+CJ2059+CK2059+CL2059+CM2059+CN2059+CO2059+CP2059</f>
        <v>0</v>
      </c>
      <c r="CA2059" s="68"/>
      <c r="CB2059" s="68"/>
      <c r="CC2059" s="68"/>
      <c r="CD2059" s="68"/>
    </row>
    <row r="2060" customFormat="false" ht="12.75" hidden="true" customHeight="false" outlineLevel="0" collapsed="false">
      <c r="A2060" s="81" t="s">
        <v>124</v>
      </c>
      <c r="B2060" s="81"/>
      <c r="C2060" s="82" t="s">
        <v>563</v>
      </c>
      <c r="D2060" s="82" t="s">
        <v>565</v>
      </c>
      <c r="E2060" s="82" t="s">
        <v>471</v>
      </c>
      <c r="F2060" s="82" t="s">
        <v>107</v>
      </c>
      <c r="G2060" s="82" t="s">
        <v>136</v>
      </c>
      <c r="H2060" s="83" t="n">
        <v>222</v>
      </c>
      <c r="I2060" s="68" t="n">
        <f aca="false">J2060+K2060+L2060</f>
        <v>81</v>
      </c>
      <c r="J2060" s="68" t="n">
        <v>28</v>
      </c>
      <c r="K2060" s="68" t="n">
        <v>53</v>
      </c>
      <c r="L2060" s="68" t="n">
        <f aca="false">M2060+AI2060</f>
        <v>0</v>
      </c>
      <c r="M2060" s="68" t="n">
        <f aca="false">N2060+O2060+P2060+Q2060+R2060+S2060+T2060+U2060+V2060+W2060+X2060+Y2060+Z2060+AA2060+AB2060+AC2060</f>
        <v>0</v>
      </c>
      <c r="N2060" s="68"/>
      <c r="O2060" s="68"/>
      <c r="P2060" s="68"/>
      <c r="Q2060" s="68"/>
      <c r="R2060" s="68"/>
      <c r="S2060" s="68"/>
      <c r="T2060" s="68"/>
      <c r="U2060" s="68"/>
      <c r="V2060" s="68"/>
      <c r="W2060" s="68"/>
      <c r="X2060" s="68"/>
      <c r="Y2060" s="68"/>
      <c r="Z2060" s="68"/>
      <c r="AA2060" s="68"/>
      <c r="AB2060" s="68"/>
      <c r="AC2060" s="68"/>
      <c r="AD2060" s="68"/>
      <c r="AE2060" s="68"/>
      <c r="AF2060" s="68"/>
      <c r="AG2060" s="68"/>
      <c r="AH2060" s="68"/>
      <c r="AI2060" s="68" t="n">
        <f aca="false">AJ2060+AK2060+AL2060+AM2060+AN2060+AO2060+AP2060+AY2060+AZ2060+BA2060+BB2060+BC2060+BD2060</f>
        <v>0</v>
      </c>
      <c r="AJ2060" s="68"/>
      <c r="AK2060" s="68"/>
      <c r="AL2060" s="68"/>
      <c r="AM2060" s="68"/>
      <c r="AN2060" s="68"/>
      <c r="AO2060" s="68"/>
      <c r="AP2060" s="68" t="n">
        <f aca="false">AQ2060+AR2060+AS2060+AT2060+AU2060+AV2060+AW2060</f>
        <v>0</v>
      </c>
      <c r="AQ2060" s="68"/>
      <c r="AR2060" s="68"/>
      <c r="AS2060" s="68"/>
      <c r="AT2060" s="68"/>
      <c r="AU2060" s="68"/>
      <c r="AV2060" s="68"/>
      <c r="AW2060" s="68"/>
      <c r="AX2060" s="68"/>
      <c r="AY2060" s="68"/>
      <c r="AZ2060" s="68"/>
      <c r="BA2060" s="68"/>
      <c r="BB2060" s="68"/>
      <c r="BC2060" s="68"/>
      <c r="BD2060" s="68"/>
      <c r="BE2060" s="68"/>
      <c r="BF2060" s="68"/>
      <c r="BG2060" s="68"/>
      <c r="BH2060" s="68"/>
      <c r="BI2060" s="68"/>
      <c r="BJ2060" s="68"/>
      <c r="BK2060" s="68"/>
      <c r="BL2060" s="68"/>
      <c r="BM2060" s="68"/>
      <c r="BN2060" s="68"/>
      <c r="BO2060" s="68"/>
      <c r="BP2060" s="68"/>
      <c r="BQ2060" s="68"/>
      <c r="BR2060" s="68"/>
      <c r="BS2060" s="68"/>
      <c r="BT2060" s="68"/>
      <c r="BU2060" s="68"/>
      <c r="BV2060" s="68"/>
      <c r="BW2060" s="68"/>
      <c r="BX2060" s="68"/>
      <c r="BY2060" s="68"/>
      <c r="BZ2060" s="68" t="n">
        <f aca="false">CA2060+CB2060+CC2060+CD2060+CE2060+CF2060+CG2060+CH2060+CI2060+CJ2060+CK2060+CL2060+CM2060+CN2060+CO2060+CP2060</f>
        <v>0</v>
      </c>
      <c r="CA2060" s="68"/>
      <c r="CB2060" s="68"/>
      <c r="CC2060" s="68"/>
      <c r="CD2060" s="68"/>
    </row>
    <row r="2061" customFormat="false" ht="12.75" hidden="true" customHeight="false" outlineLevel="0" collapsed="false">
      <c r="A2061" s="81" t="s">
        <v>146</v>
      </c>
      <c r="B2061" s="81"/>
      <c r="C2061" s="82" t="s">
        <v>563</v>
      </c>
      <c r="D2061" s="82" t="s">
        <v>565</v>
      </c>
      <c r="E2061" s="82" t="s">
        <v>471</v>
      </c>
      <c r="F2061" s="82" t="s">
        <v>107</v>
      </c>
      <c r="G2061" s="82" t="s">
        <v>136</v>
      </c>
      <c r="H2061" s="83" t="n">
        <v>223</v>
      </c>
      <c r="I2061" s="68" t="n">
        <f aca="false">J2061+K2061+L2061</f>
        <v>7175</v>
      </c>
      <c r="J2061" s="68" t="n">
        <v>4338</v>
      </c>
      <c r="K2061" s="68" t="n">
        <v>2837</v>
      </c>
      <c r="L2061" s="68" t="n">
        <f aca="false">M2061+AI2061</f>
        <v>0</v>
      </c>
      <c r="M2061" s="68" t="n">
        <f aca="false">N2061+O2061+P2061+Q2061+R2061+S2061+T2061+U2061+V2061+W2061+X2061+Y2061+Z2061+AA2061+AB2061+AC2061</f>
        <v>0</v>
      </c>
      <c r="N2061" s="68"/>
      <c r="O2061" s="68"/>
      <c r="P2061" s="68"/>
      <c r="Q2061" s="68"/>
      <c r="R2061" s="68"/>
      <c r="S2061" s="68"/>
      <c r="T2061" s="68"/>
      <c r="U2061" s="68"/>
      <c r="V2061" s="68"/>
      <c r="W2061" s="68"/>
      <c r="X2061" s="68"/>
      <c r="Y2061" s="68"/>
      <c r="Z2061" s="68"/>
      <c r="AA2061" s="68"/>
      <c r="AB2061" s="68"/>
      <c r="AC2061" s="68"/>
      <c r="AD2061" s="68"/>
      <c r="AE2061" s="68"/>
      <c r="AF2061" s="68"/>
      <c r="AG2061" s="68"/>
      <c r="AH2061" s="68"/>
      <c r="AI2061" s="68" t="n">
        <f aca="false">AJ2061+AK2061+AL2061+AM2061+AN2061+AO2061+AP2061+AY2061+AZ2061+BA2061+BB2061+BC2061+BD2061</f>
        <v>0</v>
      </c>
      <c r="AJ2061" s="68"/>
      <c r="AK2061" s="68"/>
      <c r="AL2061" s="68"/>
      <c r="AM2061" s="68"/>
      <c r="AN2061" s="68"/>
      <c r="AO2061" s="68"/>
      <c r="AP2061" s="68" t="n">
        <f aca="false">AQ2061+AR2061+AS2061+AT2061+AU2061+AV2061+AW2061</f>
        <v>0</v>
      </c>
      <c r="AQ2061" s="68"/>
      <c r="AR2061" s="68"/>
      <c r="AS2061" s="68"/>
      <c r="AT2061" s="68"/>
      <c r="AU2061" s="68"/>
      <c r="AV2061" s="68"/>
      <c r="AW2061" s="68"/>
      <c r="AX2061" s="68"/>
      <c r="AY2061" s="68"/>
      <c r="AZ2061" s="68"/>
      <c r="BA2061" s="68"/>
      <c r="BB2061" s="68"/>
      <c r="BC2061" s="68"/>
      <c r="BD2061" s="68"/>
      <c r="BE2061" s="68"/>
      <c r="BF2061" s="68"/>
      <c r="BG2061" s="68"/>
      <c r="BH2061" s="68"/>
      <c r="BI2061" s="68"/>
      <c r="BJ2061" s="68"/>
      <c r="BK2061" s="68"/>
      <c r="BL2061" s="68"/>
      <c r="BM2061" s="68"/>
      <c r="BN2061" s="68"/>
      <c r="BO2061" s="68"/>
      <c r="BP2061" s="68"/>
      <c r="BQ2061" s="68"/>
      <c r="BR2061" s="68"/>
      <c r="BS2061" s="68"/>
      <c r="BT2061" s="68"/>
      <c r="BU2061" s="68"/>
      <c r="BV2061" s="68"/>
      <c r="BW2061" s="68"/>
      <c r="BX2061" s="68"/>
      <c r="BY2061" s="68"/>
      <c r="BZ2061" s="68" t="n">
        <f aca="false">CA2061+CB2061+CC2061+CD2061+CE2061+CF2061+CG2061+CH2061+CI2061+CJ2061+CK2061+CL2061+CM2061+CN2061+CO2061+CP2061</f>
        <v>0</v>
      </c>
      <c r="CA2061" s="68"/>
      <c r="CB2061" s="68"/>
      <c r="CC2061" s="68"/>
      <c r="CD2061" s="68"/>
    </row>
    <row r="2062" customFormat="false" ht="12.75" hidden="true" customHeight="false" outlineLevel="0" collapsed="false">
      <c r="A2062" s="81" t="s">
        <v>167</v>
      </c>
      <c r="B2062" s="81"/>
      <c r="C2062" s="82" t="s">
        <v>563</v>
      </c>
      <c r="D2062" s="82" t="s">
        <v>565</v>
      </c>
      <c r="E2062" s="82" t="s">
        <v>471</v>
      </c>
      <c r="F2062" s="82" t="s">
        <v>107</v>
      </c>
      <c r="G2062" s="82" t="s">
        <v>136</v>
      </c>
      <c r="H2062" s="83" t="n">
        <v>224</v>
      </c>
      <c r="I2062" s="68" t="n">
        <f aca="false">J2062+K2062+L2062</f>
        <v>292</v>
      </c>
      <c r="J2062" s="68" t="n">
        <v>292</v>
      </c>
      <c r="K2062" s="68"/>
      <c r="L2062" s="68" t="n">
        <f aca="false">M2062+AI2062</f>
        <v>0</v>
      </c>
      <c r="M2062" s="68" t="n">
        <f aca="false">N2062+O2062+P2062+Q2062+R2062+S2062+T2062+U2062+V2062+W2062+X2062+Y2062+Z2062+AA2062+AB2062+AC2062</f>
        <v>0</v>
      </c>
      <c r="N2062" s="68"/>
      <c r="O2062" s="68"/>
      <c r="P2062" s="68"/>
      <c r="Q2062" s="68"/>
      <c r="R2062" s="68"/>
      <c r="S2062" s="68"/>
      <c r="T2062" s="68"/>
      <c r="U2062" s="68"/>
      <c r="V2062" s="68"/>
      <c r="W2062" s="68"/>
      <c r="X2062" s="68"/>
      <c r="Y2062" s="68"/>
      <c r="Z2062" s="68"/>
      <c r="AA2062" s="68"/>
      <c r="AB2062" s="68"/>
      <c r="AC2062" s="68"/>
      <c r="AD2062" s="68"/>
      <c r="AE2062" s="68"/>
      <c r="AF2062" s="68"/>
      <c r="AG2062" s="68"/>
      <c r="AH2062" s="68"/>
      <c r="AI2062" s="68" t="n">
        <f aca="false">AJ2062+AK2062+AL2062+AM2062+AN2062+AO2062+AP2062+AY2062+AZ2062+BA2062+BB2062+BC2062+BD2062</f>
        <v>0</v>
      </c>
      <c r="AJ2062" s="68"/>
      <c r="AK2062" s="68"/>
      <c r="AL2062" s="68"/>
      <c r="AM2062" s="68"/>
      <c r="AN2062" s="68"/>
      <c r="AO2062" s="68"/>
      <c r="AP2062" s="68" t="n">
        <f aca="false">AQ2062+AR2062+AS2062+AT2062+AU2062+AV2062+AW2062</f>
        <v>0</v>
      </c>
      <c r="AQ2062" s="68"/>
      <c r="AR2062" s="68"/>
      <c r="AS2062" s="68"/>
      <c r="AT2062" s="68"/>
      <c r="AU2062" s="68"/>
      <c r="AV2062" s="68"/>
      <c r="AW2062" s="68"/>
      <c r="AX2062" s="68"/>
      <c r="AY2062" s="68"/>
      <c r="AZ2062" s="68"/>
      <c r="BA2062" s="68"/>
      <c r="BB2062" s="68"/>
      <c r="BC2062" s="68"/>
      <c r="BD2062" s="68"/>
      <c r="BE2062" s="68"/>
      <c r="BF2062" s="68"/>
      <c r="BG2062" s="68"/>
      <c r="BH2062" s="68"/>
      <c r="BI2062" s="68"/>
      <c r="BJ2062" s="68"/>
      <c r="BK2062" s="68"/>
      <c r="BL2062" s="68"/>
      <c r="BM2062" s="68"/>
      <c r="BN2062" s="68"/>
      <c r="BO2062" s="68"/>
      <c r="BP2062" s="68"/>
      <c r="BQ2062" s="68"/>
      <c r="BR2062" s="68"/>
      <c r="BS2062" s="68"/>
      <c r="BT2062" s="68"/>
      <c r="BU2062" s="68"/>
      <c r="BV2062" s="68"/>
      <c r="BW2062" s="68"/>
      <c r="BX2062" s="68"/>
      <c r="BY2062" s="68"/>
      <c r="BZ2062" s="68" t="n">
        <f aca="false">CA2062+CB2062+CC2062+CD2062+CE2062+CF2062+CG2062+CH2062+CI2062+CJ2062+CK2062+CL2062+CM2062+CN2062+CO2062+CP2062</f>
        <v>0</v>
      </c>
      <c r="CA2062" s="68"/>
      <c r="CB2062" s="68"/>
      <c r="CC2062" s="68"/>
      <c r="CD2062" s="68"/>
    </row>
    <row r="2063" customFormat="false" ht="12.75" hidden="true" customHeight="false" outlineLevel="0" collapsed="false">
      <c r="A2063" s="81" t="s">
        <v>168</v>
      </c>
      <c r="B2063" s="81"/>
      <c r="C2063" s="82" t="s">
        <v>563</v>
      </c>
      <c r="D2063" s="82" t="s">
        <v>565</v>
      </c>
      <c r="E2063" s="82" t="s">
        <v>471</v>
      </c>
      <c r="F2063" s="82" t="s">
        <v>107</v>
      </c>
      <c r="G2063" s="82" t="s">
        <v>136</v>
      </c>
      <c r="H2063" s="83" t="n">
        <v>225</v>
      </c>
      <c r="I2063" s="68" t="n">
        <f aca="false">J2063+K2063+L2063</f>
        <v>10995</v>
      </c>
      <c r="J2063" s="68" t="n">
        <v>6087</v>
      </c>
      <c r="K2063" s="68" t="n">
        <v>4908</v>
      </c>
      <c r="L2063" s="68" t="n">
        <f aca="false">M2063+AI2063</f>
        <v>0</v>
      </c>
      <c r="M2063" s="68" t="n">
        <f aca="false">N2063+O2063+P2063+Q2063+R2063+S2063+T2063+U2063+V2063+W2063+X2063+Y2063+Z2063+AA2063+AB2063+AC2063</f>
        <v>0</v>
      </c>
      <c r="N2063" s="68"/>
      <c r="O2063" s="68"/>
      <c r="P2063" s="68"/>
      <c r="Q2063" s="68"/>
      <c r="R2063" s="68"/>
      <c r="S2063" s="68"/>
      <c r="T2063" s="68"/>
      <c r="U2063" s="68"/>
      <c r="V2063" s="68"/>
      <c r="W2063" s="68"/>
      <c r="X2063" s="68"/>
      <c r="Y2063" s="68"/>
      <c r="Z2063" s="68"/>
      <c r="AA2063" s="68"/>
      <c r="AB2063" s="68"/>
      <c r="AC2063" s="68"/>
      <c r="AD2063" s="68"/>
      <c r="AE2063" s="68"/>
      <c r="AF2063" s="68"/>
      <c r="AG2063" s="68"/>
      <c r="AH2063" s="68"/>
      <c r="AI2063" s="68" t="n">
        <f aca="false">AJ2063+AK2063+AL2063+AM2063+AN2063+AO2063+AP2063+AY2063+AZ2063+BA2063+BB2063+BC2063+BD2063</f>
        <v>0</v>
      </c>
      <c r="AJ2063" s="68"/>
      <c r="AK2063" s="68"/>
      <c r="AL2063" s="68"/>
      <c r="AM2063" s="68"/>
      <c r="AN2063" s="68"/>
      <c r="AO2063" s="68"/>
      <c r="AP2063" s="68" t="n">
        <f aca="false">AQ2063+AR2063+AS2063+AT2063+AU2063+AV2063+AW2063</f>
        <v>0</v>
      </c>
      <c r="AQ2063" s="68"/>
      <c r="AR2063" s="68"/>
      <c r="AS2063" s="68"/>
      <c r="AT2063" s="68"/>
      <c r="AU2063" s="68"/>
      <c r="AV2063" s="68"/>
      <c r="AW2063" s="68"/>
      <c r="AX2063" s="68"/>
      <c r="AY2063" s="68"/>
      <c r="AZ2063" s="68"/>
      <c r="BA2063" s="68"/>
      <c r="BB2063" s="68"/>
      <c r="BC2063" s="68"/>
      <c r="BD2063" s="68"/>
      <c r="BE2063" s="68"/>
      <c r="BF2063" s="68"/>
      <c r="BG2063" s="68"/>
      <c r="BH2063" s="68"/>
      <c r="BI2063" s="68"/>
      <c r="BJ2063" s="68"/>
      <c r="BK2063" s="68"/>
      <c r="BL2063" s="68"/>
      <c r="BM2063" s="68"/>
      <c r="BN2063" s="68"/>
      <c r="BO2063" s="68"/>
      <c r="BP2063" s="68"/>
      <c r="BQ2063" s="68"/>
      <c r="BR2063" s="68"/>
      <c r="BS2063" s="68"/>
      <c r="BT2063" s="68"/>
      <c r="BU2063" s="68"/>
      <c r="BV2063" s="68"/>
      <c r="BW2063" s="68"/>
      <c r="BX2063" s="68"/>
      <c r="BY2063" s="68"/>
      <c r="BZ2063" s="68" t="n">
        <f aca="false">CA2063+CB2063+CC2063+CD2063+CE2063+CF2063+CG2063+CH2063+CI2063+CJ2063+CK2063+CL2063+CM2063+CN2063+CO2063+CP2063</f>
        <v>0</v>
      </c>
      <c r="CA2063" s="68"/>
      <c r="CB2063" s="68"/>
      <c r="CC2063" s="68"/>
      <c r="CD2063" s="68"/>
    </row>
    <row r="2064" customFormat="false" ht="12.75" hidden="true" customHeight="false" outlineLevel="0" collapsed="false">
      <c r="A2064" s="81" t="s">
        <v>169</v>
      </c>
      <c r="B2064" s="81"/>
      <c r="C2064" s="82" t="s">
        <v>563</v>
      </c>
      <c r="D2064" s="82" t="s">
        <v>565</v>
      </c>
      <c r="E2064" s="82" t="s">
        <v>471</v>
      </c>
      <c r="F2064" s="82" t="s">
        <v>107</v>
      </c>
      <c r="G2064" s="82" t="s">
        <v>136</v>
      </c>
      <c r="H2064" s="83" t="n">
        <v>226</v>
      </c>
      <c r="I2064" s="68" t="n">
        <f aca="false">J2064+K2064+L2064</f>
        <v>6025</v>
      </c>
      <c r="J2064" s="68" t="n">
        <v>3470</v>
      </c>
      <c r="K2064" s="68" t="n">
        <v>2555</v>
      </c>
      <c r="L2064" s="68" t="n">
        <f aca="false">M2064+AI2064</f>
        <v>0</v>
      </c>
      <c r="M2064" s="68" t="n">
        <f aca="false">N2064+O2064+P2064+Q2064+R2064+S2064+T2064+U2064+V2064+W2064+X2064+Y2064+Z2064+AA2064+AB2064+AC2064</f>
        <v>0</v>
      </c>
      <c r="N2064" s="68"/>
      <c r="O2064" s="68"/>
      <c r="P2064" s="68"/>
      <c r="Q2064" s="68"/>
      <c r="R2064" s="68"/>
      <c r="S2064" s="68"/>
      <c r="T2064" s="68"/>
      <c r="U2064" s="68"/>
      <c r="V2064" s="68"/>
      <c r="W2064" s="68"/>
      <c r="X2064" s="68"/>
      <c r="Y2064" s="68"/>
      <c r="Z2064" s="68"/>
      <c r="AA2064" s="68"/>
      <c r="AB2064" s="68"/>
      <c r="AC2064" s="68"/>
      <c r="AD2064" s="68"/>
      <c r="AE2064" s="68"/>
      <c r="AF2064" s="68"/>
      <c r="AG2064" s="68"/>
      <c r="AH2064" s="68"/>
      <c r="AI2064" s="68" t="n">
        <f aca="false">AJ2064+AK2064+AL2064+AM2064+AN2064+AO2064+AP2064+AY2064+AZ2064+BA2064+BB2064+BC2064+BD2064</f>
        <v>0</v>
      </c>
      <c r="AJ2064" s="68"/>
      <c r="AK2064" s="68"/>
      <c r="AL2064" s="68"/>
      <c r="AM2064" s="68"/>
      <c r="AN2064" s="68"/>
      <c r="AO2064" s="68"/>
      <c r="AP2064" s="68" t="n">
        <f aca="false">AQ2064+AR2064+AS2064+AT2064+AU2064+AV2064+AW2064</f>
        <v>0</v>
      </c>
      <c r="AQ2064" s="68"/>
      <c r="AR2064" s="68"/>
      <c r="AS2064" s="68"/>
      <c r="AT2064" s="68"/>
      <c r="AU2064" s="68"/>
      <c r="AV2064" s="68"/>
      <c r="AW2064" s="68"/>
      <c r="AX2064" s="68"/>
      <c r="AY2064" s="68"/>
      <c r="AZ2064" s="68"/>
      <c r="BA2064" s="68"/>
      <c r="BB2064" s="68"/>
      <c r="BC2064" s="68"/>
      <c r="BD2064" s="68"/>
      <c r="BE2064" s="68"/>
      <c r="BF2064" s="68"/>
      <c r="BG2064" s="68"/>
      <c r="BH2064" s="68"/>
      <c r="BI2064" s="68"/>
      <c r="BJ2064" s="68"/>
      <c r="BK2064" s="68"/>
      <c r="BL2064" s="68"/>
      <c r="BM2064" s="68"/>
      <c r="BN2064" s="68"/>
      <c r="BO2064" s="68"/>
      <c r="BP2064" s="68"/>
      <c r="BQ2064" s="68"/>
      <c r="BR2064" s="68"/>
      <c r="BS2064" s="68"/>
      <c r="BT2064" s="68"/>
      <c r="BU2064" s="68"/>
      <c r="BV2064" s="68"/>
      <c r="BW2064" s="68"/>
      <c r="BX2064" s="68"/>
      <c r="BY2064" s="68"/>
      <c r="BZ2064" s="68" t="n">
        <f aca="false">CA2064+CB2064+CC2064+CD2064+CE2064+CF2064+CG2064+CH2064+CI2064+CJ2064+CK2064+CL2064+CM2064+CN2064+CO2064+CP2064</f>
        <v>0</v>
      </c>
      <c r="CA2064" s="68"/>
      <c r="CB2064" s="68"/>
      <c r="CC2064" s="68"/>
      <c r="CD2064" s="68"/>
    </row>
    <row r="2065" customFormat="false" ht="12.75" hidden="true" customHeight="true" outlineLevel="0" collapsed="false">
      <c r="A2065" s="86" t="s">
        <v>127</v>
      </c>
      <c r="B2065" s="86"/>
      <c r="C2065" s="82" t="s">
        <v>563</v>
      </c>
      <c r="D2065" s="82" t="s">
        <v>565</v>
      </c>
      <c r="E2065" s="82" t="s">
        <v>471</v>
      </c>
      <c r="F2065" s="82" t="s">
        <v>107</v>
      </c>
      <c r="G2065" s="82" t="s">
        <v>136</v>
      </c>
      <c r="H2065" s="83" t="n">
        <v>260</v>
      </c>
      <c r="I2065" s="68" t="n">
        <f aca="false">I2067</f>
        <v>0</v>
      </c>
      <c r="J2065" s="68" t="n">
        <f aca="false">J2067</f>
        <v>0</v>
      </c>
      <c r="K2065" s="68" t="n">
        <f aca="false">K2067</f>
        <v>0</v>
      </c>
      <c r="L2065" s="68" t="n">
        <f aca="false">M2065+AI2065</f>
        <v>0</v>
      </c>
      <c r="M2065" s="68" t="n">
        <f aca="false">N2065+O2065+P2065+Q2065+R2065+S2065+T2065+U2065+V2065+W2065+X2065+Y2065+Z2065+AA2065+AB2065+AC2065</f>
        <v>0</v>
      </c>
      <c r="N2065" s="68" t="n">
        <f aca="false">N2067</f>
        <v>0</v>
      </c>
      <c r="O2065" s="68" t="n">
        <f aca="false">O2067</f>
        <v>0</v>
      </c>
      <c r="P2065" s="68" t="n">
        <f aca="false">P2067</f>
        <v>0</v>
      </c>
      <c r="Q2065" s="68" t="n">
        <f aca="false">Q2067</f>
        <v>0</v>
      </c>
      <c r="R2065" s="68" t="n">
        <f aca="false">R2067</f>
        <v>0</v>
      </c>
      <c r="S2065" s="68" t="n">
        <f aca="false">S2067</f>
        <v>0</v>
      </c>
      <c r="T2065" s="68" t="n">
        <f aca="false">T2067</f>
        <v>0</v>
      </c>
      <c r="U2065" s="68" t="n">
        <f aca="false">U2067</f>
        <v>0</v>
      </c>
      <c r="V2065" s="68" t="n">
        <f aca="false">V2067</f>
        <v>0</v>
      </c>
      <c r="W2065" s="68" t="n">
        <f aca="false">W2067</f>
        <v>0</v>
      </c>
      <c r="X2065" s="68" t="n">
        <f aca="false">X2067</f>
        <v>0</v>
      </c>
      <c r="Y2065" s="68" t="n">
        <f aca="false">Y2067</f>
        <v>0</v>
      </c>
      <c r="Z2065" s="68" t="n">
        <f aca="false">Z2067</f>
        <v>0</v>
      </c>
      <c r="AA2065" s="68" t="n">
        <f aca="false">AA2067</f>
        <v>0</v>
      </c>
      <c r="AB2065" s="68" t="n">
        <f aca="false">AB2067</f>
        <v>0</v>
      </c>
      <c r="AC2065" s="68" t="n">
        <f aca="false">AC2067</f>
        <v>0</v>
      </c>
      <c r="AD2065" s="68" t="n">
        <f aca="false">AD2067</f>
        <v>0</v>
      </c>
      <c r="AE2065" s="68" t="n">
        <f aca="false">AE2067</f>
        <v>0</v>
      </c>
      <c r="AF2065" s="68" t="n">
        <f aca="false">AF2067</f>
        <v>0</v>
      </c>
      <c r="AG2065" s="68" t="n">
        <f aca="false">AG2067</f>
        <v>0</v>
      </c>
      <c r="AH2065" s="68" t="n">
        <f aca="false">AH2067</f>
        <v>0</v>
      </c>
      <c r="AI2065" s="68" t="n">
        <f aca="false">AJ2065+AK2065+AL2065+AM2065+AN2065+AO2065+AP2065+AY2065+AZ2065+BA2065+BB2065+BC2065+BD2065</f>
        <v>0</v>
      </c>
      <c r="AJ2065" s="68" t="n">
        <f aca="false">AJ2067</f>
        <v>0</v>
      </c>
      <c r="AK2065" s="68" t="n">
        <f aca="false">AK2067</f>
        <v>0</v>
      </c>
      <c r="AL2065" s="68" t="n">
        <f aca="false">AL2067</f>
        <v>0</v>
      </c>
      <c r="AM2065" s="68" t="n">
        <f aca="false">AM2067</f>
        <v>0</v>
      </c>
      <c r="AN2065" s="68" t="n">
        <f aca="false">AN2067</f>
        <v>0</v>
      </c>
      <c r="AO2065" s="68" t="n">
        <f aca="false">AO2067</f>
        <v>0</v>
      </c>
      <c r="AP2065" s="68" t="n">
        <f aca="false">AQ2065+AR2065+AS2065+AT2065+AU2065+AV2065+AW2065</f>
        <v>0</v>
      </c>
      <c r="AQ2065" s="68" t="n">
        <f aca="false">AQ2067</f>
        <v>0</v>
      </c>
      <c r="AR2065" s="68" t="n">
        <f aca="false">AR2067</f>
        <v>0</v>
      </c>
      <c r="AS2065" s="68" t="n">
        <f aca="false">AS2067</f>
        <v>0</v>
      </c>
      <c r="AT2065" s="68" t="n">
        <f aca="false">AT2067</f>
        <v>0</v>
      </c>
      <c r="AU2065" s="68" t="n">
        <f aca="false">AU2067</f>
        <v>0</v>
      </c>
      <c r="AV2065" s="68" t="n">
        <f aca="false">AV2067</f>
        <v>0</v>
      </c>
      <c r="AW2065" s="68" t="n">
        <f aca="false">AW2067</f>
        <v>0</v>
      </c>
      <c r="AX2065" s="68" t="n">
        <f aca="false">AX2067</f>
        <v>0</v>
      </c>
      <c r="AY2065" s="68" t="n">
        <f aca="false">AY2067</f>
        <v>0</v>
      </c>
      <c r="AZ2065" s="68" t="n">
        <f aca="false">AZ2067</f>
        <v>0</v>
      </c>
      <c r="BA2065" s="68" t="n">
        <f aca="false">BA2067</f>
        <v>0</v>
      </c>
      <c r="BB2065" s="68" t="n">
        <f aca="false">BB2067</f>
        <v>0</v>
      </c>
      <c r="BC2065" s="68" t="n">
        <f aca="false">BC2067</f>
        <v>0</v>
      </c>
      <c r="BD2065" s="68" t="n">
        <f aca="false">BD2067</f>
        <v>0</v>
      </c>
      <c r="BE2065" s="68" t="n">
        <f aca="false">BE2067</f>
        <v>0</v>
      </c>
      <c r="BF2065" s="68" t="n">
        <f aca="false">BF2067</f>
        <v>0</v>
      </c>
      <c r="BG2065" s="68" t="n">
        <f aca="false">BG2067</f>
        <v>0</v>
      </c>
      <c r="BH2065" s="68" t="n">
        <f aca="false">BH2067</f>
        <v>0</v>
      </c>
      <c r="BI2065" s="68" t="n">
        <f aca="false">BI2067</f>
        <v>0</v>
      </c>
      <c r="BJ2065" s="68" t="n">
        <f aca="false">BJ2067</f>
        <v>0</v>
      </c>
      <c r="BK2065" s="68" t="n">
        <f aca="false">BK2067</f>
        <v>0</v>
      </c>
      <c r="BL2065" s="68" t="n">
        <f aca="false">BL2067</f>
        <v>0</v>
      </c>
      <c r="BM2065" s="68" t="n">
        <f aca="false">BM2067</f>
        <v>0</v>
      </c>
      <c r="BN2065" s="68" t="n">
        <f aca="false">BN2067</f>
        <v>0</v>
      </c>
      <c r="BO2065" s="68" t="n">
        <f aca="false">BO2067</f>
        <v>0</v>
      </c>
      <c r="BP2065" s="68" t="n">
        <f aca="false">BP2067</f>
        <v>0</v>
      </c>
      <c r="BQ2065" s="68" t="n">
        <f aca="false">BQ2067</f>
        <v>0</v>
      </c>
      <c r="BR2065" s="68" t="n">
        <f aca="false">BR2067</f>
        <v>0</v>
      </c>
      <c r="BS2065" s="68" t="n">
        <f aca="false">BS2067</f>
        <v>0</v>
      </c>
      <c r="BT2065" s="68" t="n">
        <f aca="false">BT2067</f>
        <v>0</v>
      </c>
      <c r="BU2065" s="68" t="n">
        <f aca="false">BU2067</f>
        <v>0</v>
      </c>
      <c r="BV2065" s="68" t="n">
        <f aca="false">BV2067</f>
        <v>0</v>
      </c>
      <c r="BW2065" s="68" t="n">
        <f aca="false">BW2067</f>
        <v>0</v>
      </c>
      <c r="BX2065" s="68" t="n">
        <f aca="false">BX2067</f>
        <v>0</v>
      </c>
      <c r="BY2065" s="68" t="n">
        <f aca="false">BY2067</f>
        <v>0</v>
      </c>
      <c r="BZ2065" s="68" t="n">
        <f aca="false">CA2065+CB2065+CC2065+CD2065+CE2065+CF2065+CG2065+CH2065+CI2065+CJ2065+CK2065+CL2065+CM2065+CN2065+CO2065+CP2065</f>
        <v>0</v>
      </c>
      <c r="CA2065" s="68" t="n">
        <f aca="false">CA2067</f>
        <v>0</v>
      </c>
      <c r="CB2065" s="68" t="n">
        <f aca="false">CB2067</f>
        <v>0</v>
      </c>
      <c r="CC2065" s="68" t="n">
        <f aca="false">CC2067</f>
        <v>0</v>
      </c>
      <c r="CD2065" s="68" t="n">
        <f aca="false">CD2067</f>
        <v>0</v>
      </c>
    </row>
    <row r="2066" customFormat="false" ht="12.75" hidden="true" customHeight="true" outlineLevel="0" collapsed="false">
      <c r="A2066" s="81" t="s">
        <v>113</v>
      </c>
      <c r="B2066" s="86"/>
      <c r="C2066" s="82" t="s">
        <v>563</v>
      </c>
      <c r="D2066" s="82" t="s">
        <v>565</v>
      </c>
      <c r="E2066" s="82" t="s">
        <v>471</v>
      </c>
      <c r="F2066" s="82" t="s">
        <v>107</v>
      </c>
      <c r="G2066" s="82" t="s">
        <v>136</v>
      </c>
      <c r="H2066" s="83"/>
      <c r="I2066" s="68"/>
      <c r="J2066" s="68"/>
      <c r="K2066" s="68"/>
      <c r="L2066" s="68" t="n">
        <f aca="false">M2066+AI2066</f>
        <v>0</v>
      </c>
      <c r="M2066" s="68" t="n">
        <f aca="false">N2066+O2066+P2066+Q2066+R2066+S2066+T2066+U2066+V2066+W2066+X2066+Y2066+Z2066+AA2066+AB2066+AC2066</f>
        <v>0</v>
      </c>
      <c r="N2066" s="68"/>
      <c r="O2066" s="68"/>
      <c r="P2066" s="68"/>
      <c r="Q2066" s="68"/>
      <c r="R2066" s="68"/>
      <c r="S2066" s="68"/>
      <c r="T2066" s="68"/>
      <c r="U2066" s="68"/>
      <c r="V2066" s="68"/>
      <c r="W2066" s="68"/>
      <c r="X2066" s="68"/>
      <c r="Y2066" s="68"/>
      <c r="Z2066" s="68"/>
      <c r="AA2066" s="68"/>
      <c r="AB2066" s="68"/>
      <c r="AC2066" s="68"/>
      <c r="AD2066" s="68"/>
      <c r="AE2066" s="68"/>
      <c r="AF2066" s="68"/>
      <c r="AG2066" s="68"/>
      <c r="AH2066" s="68"/>
      <c r="AI2066" s="68" t="n">
        <f aca="false">AJ2066+AK2066+AL2066+AM2066+AN2066+AO2066+AP2066+AY2066+AZ2066+BA2066+BB2066+BC2066+BD2066</f>
        <v>0</v>
      </c>
      <c r="AJ2066" s="68"/>
      <c r="AK2066" s="68"/>
      <c r="AL2066" s="68"/>
      <c r="AM2066" s="68"/>
      <c r="AN2066" s="68"/>
      <c r="AO2066" s="68"/>
      <c r="AP2066" s="68" t="n">
        <f aca="false">AQ2066+AR2066+AS2066+AT2066+AU2066+AV2066+AW2066</f>
        <v>0</v>
      </c>
      <c r="AQ2066" s="68"/>
      <c r="AR2066" s="68"/>
      <c r="AS2066" s="68"/>
      <c r="AT2066" s="68"/>
      <c r="AU2066" s="68"/>
      <c r="AV2066" s="68"/>
      <c r="AW2066" s="68"/>
      <c r="AX2066" s="68"/>
      <c r="AY2066" s="68"/>
      <c r="AZ2066" s="68"/>
      <c r="BA2066" s="68"/>
      <c r="BB2066" s="68"/>
      <c r="BC2066" s="68"/>
      <c r="BD2066" s="68"/>
      <c r="BE2066" s="68"/>
      <c r="BF2066" s="68"/>
      <c r="BG2066" s="68"/>
      <c r="BH2066" s="68"/>
      <c r="BI2066" s="68"/>
      <c r="BJ2066" s="68"/>
      <c r="BK2066" s="68"/>
      <c r="BL2066" s="68"/>
      <c r="BM2066" s="68"/>
      <c r="BN2066" s="68"/>
      <c r="BO2066" s="68"/>
      <c r="BP2066" s="68"/>
      <c r="BQ2066" s="68"/>
      <c r="BR2066" s="68"/>
      <c r="BS2066" s="68"/>
      <c r="BT2066" s="68"/>
      <c r="BU2066" s="68"/>
      <c r="BV2066" s="68"/>
      <c r="BW2066" s="68"/>
      <c r="BX2066" s="68"/>
      <c r="BY2066" s="68"/>
      <c r="BZ2066" s="68" t="n">
        <f aca="false">CA2066+CB2066+CC2066+CD2066+CE2066+CF2066+CG2066+CH2066+CI2066+CJ2066+CK2066+CL2066+CM2066+CN2066+CO2066+CP2066</f>
        <v>0</v>
      </c>
      <c r="CA2066" s="68"/>
      <c r="CB2066" s="68"/>
      <c r="CC2066" s="68"/>
      <c r="CD2066" s="68"/>
    </row>
    <row r="2067" customFormat="false" ht="12.75" hidden="true" customHeight="true" outlineLevel="0" collapsed="false">
      <c r="A2067" s="86" t="s">
        <v>128</v>
      </c>
      <c r="B2067" s="86"/>
      <c r="C2067" s="82" t="s">
        <v>563</v>
      </c>
      <c r="D2067" s="82" t="s">
        <v>565</v>
      </c>
      <c r="E2067" s="82" t="s">
        <v>471</v>
      </c>
      <c r="F2067" s="82" t="s">
        <v>107</v>
      </c>
      <c r="G2067" s="82" t="s">
        <v>136</v>
      </c>
      <c r="H2067" s="83" t="n">
        <v>262</v>
      </c>
      <c r="I2067" s="68" t="n">
        <f aca="false">J2067+K2067+L2067</f>
        <v>0</v>
      </c>
      <c r="J2067" s="68"/>
      <c r="K2067" s="68"/>
      <c r="L2067" s="68" t="n">
        <f aca="false">M2067+AI2067</f>
        <v>0</v>
      </c>
      <c r="M2067" s="68" t="n">
        <f aca="false">N2067+O2067+P2067+Q2067+R2067+S2067+T2067+U2067+V2067+W2067+X2067+Y2067+Z2067+AA2067+AB2067+AC2067</f>
        <v>0</v>
      </c>
      <c r="N2067" s="68"/>
      <c r="O2067" s="68"/>
      <c r="P2067" s="68"/>
      <c r="Q2067" s="68"/>
      <c r="R2067" s="68"/>
      <c r="S2067" s="68"/>
      <c r="T2067" s="68"/>
      <c r="U2067" s="68"/>
      <c r="V2067" s="68"/>
      <c r="W2067" s="68"/>
      <c r="X2067" s="68"/>
      <c r="Y2067" s="68"/>
      <c r="Z2067" s="68"/>
      <c r="AA2067" s="68"/>
      <c r="AB2067" s="68"/>
      <c r="AC2067" s="68"/>
      <c r="AD2067" s="68"/>
      <c r="AE2067" s="68"/>
      <c r="AF2067" s="68"/>
      <c r="AG2067" s="68"/>
      <c r="AH2067" s="68"/>
      <c r="AI2067" s="68" t="n">
        <f aca="false">AJ2067+AK2067+AL2067+AM2067+AN2067+AO2067+AP2067+AY2067+AZ2067+BA2067+BB2067+BC2067+BD2067</f>
        <v>0</v>
      </c>
      <c r="AJ2067" s="68"/>
      <c r="AK2067" s="68"/>
      <c r="AL2067" s="68"/>
      <c r="AM2067" s="68"/>
      <c r="AN2067" s="68"/>
      <c r="AO2067" s="68"/>
      <c r="AP2067" s="68" t="n">
        <f aca="false">AQ2067+AR2067+AS2067+AT2067+AU2067+AV2067+AW2067</f>
        <v>0</v>
      </c>
      <c r="AQ2067" s="68"/>
      <c r="AR2067" s="68"/>
      <c r="AS2067" s="68"/>
      <c r="AT2067" s="68"/>
      <c r="AU2067" s="68"/>
      <c r="AV2067" s="68"/>
      <c r="AW2067" s="68"/>
      <c r="AX2067" s="68"/>
      <c r="AY2067" s="68"/>
      <c r="AZ2067" s="68"/>
      <c r="BA2067" s="68"/>
      <c r="BB2067" s="68"/>
      <c r="BC2067" s="68"/>
      <c r="BD2067" s="68"/>
      <c r="BE2067" s="68"/>
      <c r="BF2067" s="68"/>
      <c r="BG2067" s="68"/>
      <c r="BH2067" s="68"/>
      <c r="BI2067" s="68"/>
      <c r="BJ2067" s="68"/>
      <c r="BK2067" s="68"/>
      <c r="BL2067" s="68"/>
      <c r="BM2067" s="68"/>
      <c r="BN2067" s="68"/>
      <c r="BO2067" s="68"/>
      <c r="BP2067" s="68"/>
      <c r="BQ2067" s="68"/>
      <c r="BR2067" s="68"/>
      <c r="BS2067" s="68"/>
      <c r="BT2067" s="68"/>
      <c r="BU2067" s="68"/>
      <c r="BV2067" s="68"/>
      <c r="BW2067" s="68"/>
      <c r="BX2067" s="68"/>
      <c r="BY2067" s="68"/>
      <c r="BZ2067" s="68" t="n">
        <f aca="false">CA2067+CB2067+CC2067+CD2067+CE2067+CF2067+CG2067+CH2067+CI2067+CJ2067+CK2067+CL2067+CM2067+CN2067+CO2067+CP2067</f>
        <v>0</v>
      </c>
      <c r="CA2067" s="68"/>
      <c r="CB2067" s="68"/>
      <c r="CC2067" s="68"/>
      <c r="CD2067" s="68"/>
    </row>
    <row r="2068" customFormat="false" ht="12.75" hidden="true" customHeight="false" outlineLevel="0" collapsed="false">
      <c r="A2068" s="81" t="s">
        <v>130</v>
      </c>
      <c r="B2068" s="81"/>
      <c r="C2068" s="82" t="s">
        <v>563</v>
      </c>
      <c r="D2068" s="82" t="s">
        <v>565</v>
      </c>
      <c r="E2068" s="82" t="s">
        <v>471</v>
      </c>
      <c r="F2068" s="82" t="s">
        <v>107</v>
      </c>
      <c r="G2068" s="82" t="s">
        <v>136</v>
      </c>
      <c r="H2068" s="83" t="n">
        <v>290</v>
      </c>
      <c r="I2068" s="68" t="n">
        <f aca="false">J2068+K2068+L2068</f>
        <v>3272</v>
      </c>
      <c r="J2068" s="68" t="n">
        <v>2325</v>
      </c>
      <c r="K2068" s="68" t="n">
        <v>947</v>
      </c>
      <c r="L2068" s="68" t="n">
        <f aca="false">M2068+AI2068</f>
        <v>0</v>
      </c>
      <c r="M2068" s="68" t="n">
        <f aca="false">N2068+O2068+P2068+Q2068+R2068+S2068+T2068+U2068+V2068+W2068+X2068+Y2068+Z2068+AA2068+AB2068+AC2068</f>
        <v>0</v>
      </c>
      <c r="N2068" s="68"/>
      <c r="O2068" s="68"/>
      <c r="P2068" s="68"/>
      <c r="Q2068" s="68"/>
      <c r="R2068" s="68"/>
      <c r="S2068" s="68"/>
      <c r="T2068" s="68"/>
      <c r="U2068" s="68"/>
      <c r="V2068" s="68"/>
      <c r="W2068" s="68"/>
      <c r="X2068" s="68"/>
      <c r="Y2068" s="68"/>
      <c r="Z2068" s="68"/>
      <c r="AA2068" s="68"/>
      <c r="AB2068" s="68"/>
      <c r="AC2068" s="68"/>
      <c r="AD2068" s="68"/>
      <c r="AE2068" s="68"/>
      <c r="AF2068" s="68"/>
      <c r="AG2068" s="68"/>
      <c r="AH2068" s="68"/>
      <c r="AI2068" s="68" t="n">
        <f aca="false">AJ2068+AK2068+AL2068+AM2068+AN2068+AO2068+AP2068+AY2068+AZ2068+BA2068+BB2068+BC2068+BD2068</f>
        <v>0</v>
      </c>
      <c r="AJ2068" s="68"/>
      <c r="AK2068" s="68"/>
      <c r="AL2068" s="68"/>
      <c r="AM2068" s="68"/>
      <c r="AN2068" s="68"/>
      <c r="AO2068" s="68"/>
      <c r="AP2068" s="68" t="n">
        <f aca="false">AQ2068+AR2068+AS2068+AT2068+AU2068+AV2068+AW2068</f>
        <v>0</v>
      </c>
      <c r="AQ2068" s="68"/>
      <c r="AR2068" s="68"/>
      <c r="AS2068" s="68"/>
      <c r="AT2068" s="68"/>
      <c r="AU2068" s="68"/>
      <c r="AV2068" s="68"/>
      <c r="AW2068" s="68"/>
      <c r="AX2068" s="68"/>
      <c r="AY2068" s="68"/>
      <c r="AZ2068" s="68"/>
      <c r="BA2068" s="68"/>
      <c r="BB2068" s="68"/>
      <c r="BC2068" s="68"/>
      <c r="BD2068" s="68"/>
      <c r="BE2068" s="68"/>
      <c r="BF2068" s="68"/>
      <c r="BG2068" s="68"/>
      <c r="BH2068" s="68"/>
      <c r="BI2068" s="68"/>
      <c r="BJ2068" s="68"/>
      <c r="BK2068" s="68"/>
      <c r="BL2068" s="68"/>
      <c r="BM2068" s="68"/>
      <c r="BN2068" s="68"/>
      <c r="BO2068" s="68"/>
      <c r="BP2068" s="68"/>
      <c r="BQ2068" s="68"/>
      <c r="BR2068" s="68"/>
      <c r="BS2068" s="68"/>
      <c r="BT2068" s="68"/>
      <c r="BU2068" s="68"/>
      <c r="BV2068" s="68"/>
      <c r="BW2068" s="68"/>
      <c r="BX2068" s="68"/>
      <c r="BY2068" s="68"/>
      <c r="BZ2068" s="68" t="n">
        <f aca="false">CA2068+CB2068+CC2068+CD2068+CE2068+CF2068+CG2068+CH2068+CI2068+CJ2068+CK2068+CL2068+CM2068+CN2068+CO2068+CP2068</f>
        <v>0</v>
      </c>
      <c r="CA2068" s="68"/>
      <c r="CB2068" s="68"/>
      <c r="CC2068" s="68"/>
      <c r="CD2068" s="68"/>
    </row>
    <row r="2069" customFormat="false" ht="12.75" hidden="true" customHeight="false" outlineLevel="0" collapsed="false">
      <c r="A2069" s="81" t="s">
        <v>131</v>
      </c>
      <c r="B2069" s="81"/>
      <c r="C2069" s="82" t="s">
        <v>563</v>
      </c>
      <c r="D2069" s="82" t="s">
        <v>565</v>
      </c>
      <c r="E2069" s="82" t="s">
        <v>471</v>
      </c>
      <c r="F2069" s="82" t="s">
        <v>107</v>
      </c>
      <c r="G2069" s="82" t="s">
        <v>136</v>
      </c>
      <c r="H2069" s="83" t="n">
        <v>300</v>
      </c>
      <c r="I2069" s="68" t="n">
        <f aca="false">SUM(I2071:I2071)+I2072</f>
        <v>18750</v>
      </c>
      <c r="J2069" s="68" t="n">
        <f aca="false">SUM(J2071:J2071)+J2072</f>
        <v>7148</v>
      </c>
      <c r="K2069" s="68" t="n">
        <f aca="false">SUM(K2071:K2071)+K2072</f>
        <v>11602</v>
      </c>
      <c r="L2069" s="68" t="n">
        <f aca="false">SUM(L2071:L2071)+L2072</f>
        <v>0</v>
      </c>
      <c r="M2069" s="68" t="n">
        <f aca="false">SUM(M2071:M2071)+M2072</f>
        <v>0</v>
      </c>
      <c r="N2069" s="68" t="n">
        <f aca="false">SUM(N2071:N2071)+N2072</f>
        <v>0</v>
      </c>
      <c r="O2069" s="68" t="n">
        <f aca="false">SUM(O2071:O2071)+O2072</f>
        <v>0</v>
      </c>
      <c r="P2069" s="68" t="n">
        <f aca="false">SUM(P2071:P2071)+P2072</f>
        <v>0</v>
      </c>
      <c r="Q2069" s="68" t="n">
        <f aca="false">SUM(Q2071:Q2071)+Q2072</f>
        <v>0</v>
      </c>
      <c r="R2069" s="68" t="n">
        <f aca="false">SUM(R2071:R2071)+R2072</f>
        <v>0</v>
      </c>
      <c r="S2069" s="68" t="n">
        <f aca="false">SUM(S2071:S2071)+S2072</f>
        <v>0</v>
      </c>
      <c r="T2069" s="68" t="n">
        <f aca="false">SUM(T2071:T2071)+T2072</f>
        <v>0</v>
      </c>
      <c r="U2069" s="68" t="n">
        <f aca="false">SUM(U2071:U2071)+U2072</f>
        <v>0</v>
      </c>
      <c r="V2069" s="68" t="n">
        <f aca="false">SUM(V2071:V2071)+V2072</f>
        <v>0</v>
      </c>
      <c r="W2069" s="68" t="n">
        <f aca="false">SUM(W2071:W2071)+W2072</f>
        <v>0</v>
      </c>
      <c r="X2069" s="68" t="n">
        <f aca="false">SUM(X2071:X2071)+X2072</f>
        <v>0</v>
      </c>
      <c r="Y2069" s="68" t="n">
        <f aca="false">SUM(Y2071:Y2071)+Y2072</f>
        <v>0</v>
      </c>
      <c r="Z2069" s="68" t="n">
        <f aca="false">SUM(Z2071:Z2071)+Z2072</f>
        <v>0</v>
      </c>
      <c r="AA2069" s="68" t="n">
        <f aca="false">SUM(AA2071:AA2071)+AA2072</f>
        <v>0</v>
      </c>
      <c r="AB2069" s="68" t="n">
        <f aca="false">SUM(AB2071:AB2071)+AB2072</f>
        <v>0</v>
      </c>
      <c r="AC2069" s="68" t="n">
        <f aca="false">SUM(AC2071:AC2071)+AC2072</f>
        <v>0</v>
      </c>
      <c r="AD2069" s="68" t="n">
        <f aca="false">SUM(AD2071:AD2071)+AD2072</f>
        <v>0</v>
      </c>
      <c r="AE2069" s="68" t="n">
        <f aca="false">SUM(AE2071:AE2071)+AE2072</f>
        <v>0</v>
      </c>
      <c r="AF2069" s="68" t="n">
        <f aca="false">SUM(AF2071:AF2071)+AF2072</f>
        <v>0</v>
      </c>
      <c r="AG2069" s="68" t="n">
        <f aca="false">SUM(AG2071:AG2071)+AG2072</f>
        <v>0</v>
      </c>
      <c r="AH2069" s="68" t="n">
        <f aca="false">SUM(AH2071:AH2071)+AH2072</f>
        <v>0</v>
      </c>
      <c r="AI2069" s="68" t="n">
        <f aca="false">SUM(AI2071:AI2071)+AI2072</f>
        <v>0</v>
      </c>
      <c r="AJ2069" s="68" t="n">
        <f aca="false">SUM(AJ2071:AJ2071)+AJ2072</f>
        <v>0</v>
      </c>
      <c r="AK2069" s="68" t="n">
        <f aca="false">SUM(AK2071:AK2071)+AK2072</f>
        <v>0</v>
      </c>
      <c r="AL2069" s="68" t="n">
        <f aca="false">SUM(AL2071:AL2071)+AL2072</f>
        <v>0</v>
      </c>
      <c r="AM2069" s="68" t="n">
        <f aca="false">SUM(AM2071:AM2071)+AM2072</f>
        <v>0</v>
      </c>
      <c r="AN2069" s="68" t="n">
        <f aca="false">SUM(AN2071:AN2071)+AN2072</f>
        <v>0</v>
      </c>
      <c r="AO2069" s="68" t="n">
        <f aca="false">SUM(AO2071:AO2071)+AO2072</f>
        <v>0</v>
      </c>
      <c r="AP2069" s="68" t="n">
        <f aca="false">SUM(AP2071:AP2071)+AP2072</f>
        <v>0</v>
      </c>
      <c r="AQ2069" s="68" t="n">
        <f aca="false">SUM(AQ2071:AQ2071)+AQ2072</f>
        <v>0</v>
      </c>
      <c r="AR2069" s="68" t="n">
        <f aca="false">SUM(AR2071:AR2071)+AR2072</f>
        <v>0</v>
      </c>
      <c r="AS2069" s="68" t="n">
        <f aca="false">SUM(AS2071:AS2071)+AS2072</f>
        <v>0</v>
      </c>
      <c r="AT2069" s="68" t="n">
        <f aca="false">SUM(AT2071:AT2071)+AT2072</f>
        <v>0</v>
      </c>
      <c r="AU2069" s="68" t="n">
        <f aca="false">SUM(AU2071:AU2071)+AU2072</f>
        <v>0</v>
      </c>
      <c r="AV2069" s="68" t="n">
        <f aca="false">SUM(AV2071:AV2071)+AV2072</f>
        <v>0</v>
      </c>
      <c r="AW2069" s="68" t="n">
        <f aca="false">SUM(AW2071:AW2071)+AW2072</f>
        <v>0</v>
      </c>
      <c r="AX2069" s="68" t="n">
        <f aca="false">SUM(AX2071:AX2071)+AX2072</f>
        <v>0</v>
      </c>
      <c r="AY2069" s="68" t="n">
        <f aca="false">SUM(AY2071:AY2071)+AY2072</f>
        <v>0</v>
      </c>
      <c r="AZ2069" s="68" t="n">
        <f aca="false">SUM(AZ2071:AZ2071)+AZ2072</f>
        <v>0</v>
      </c>
      <c r="BA2069" s="68" t="n">
        <f aca="false">SUM(BA2071:BA2071)+BA2072</f>
        <v>0</v>
      </c>
      <c r="BB2069" s="68" t="n">
        <f aca="false">SUM(BB2071:BB2071)+BB2072</f>
        <v>0</v>
      </c>
      <c r="BC2069" s="68" t="n">
        <f aca="false">SUM(BC2071:BC2071)+BC2072</f>
        <v>0</v>
      </c>
      <c r="BD2069" s="68" t="n">
        <f aca="false">SUM(BD2071:BD2071)+BD2072</f>
        <v>0</v>
      </c>
      <c r="BE2069" s="68" t="n">
        <f aca="false">SUM(BE2071:BE2071)+BE2072</f>
        <v>0</v>
      </c>
      <c r="BF2069" s="68" t="n">
        <f aca="false">SUM(BF2071:BF2071)+BF2072</f>
        <v>0</v>
      </c>
      <c r="BG2069" s="68" t="n">
        <f aca="false">SUM(BG2071:BG2071)+BG2072</f>
        <v>0</v>
      </c>
      <c r="BH2069" s="68" t="n">
        <f aca="false">SUM(BH2071:BH2071)+BH2072</f>
        <v>0</v>
      </c>
      <c r="BI2069" s="68" t="n">
        <f aca="false">SUM(BI2071:BI2071)+BI2072</f>
        <v>0</v>
      </c>
      <c r="BJ2069" s="68" t="n">
        <f aca="false">SUM(BJ2071:BJ2071)+BJ2072</f>
        <v>0</v>
      </c>
      <c r="BK2069" s="68" t="n">
        <f aca="false">SUM(BK2071:BK2071)+BK2072</f>
        <v>0</v>
      </c>
      <c r="BL2069" s="68" t="n">
        <f aca="false">SUM(BL2071:BL2071)+BL2072</f>
        <v>0</v>
      </c>
      <c r="BM2069" s="68" t="n">
        <f aca="false">SUM(BM2071:BM2071)+BM2072</f>
        <v>0</v>
      </c>
      <c r="BN2069" s="68" t="n">
        <f aca="false">SUM(BN2071:BN2071)+BN2072</f>
        <v>0</v>
      </c>
      <c r="BO2069" s="68" t="n">
        <f aca="false">SUM(BO2071:BO2071)+BO2072</f>
        <v>0</v>
      </c>
      <c r="BP2069" s="68" t="n">
        <f aca="false">SUM(BP2071:BP2071)+BP2072</f>
        <v>0</v>
      </c>
      <c r="BQ2069" s="68" t="n">
        <f aca="false">SUM(BQ2071:BQ2071)+BQ2072</f>
        <v>0</v>
      </c>
      <c r="BR2069" s="68" t="n">
        <f aca="false">SUM(BR2071:BR2071)+BR2072</f>
        <v>0</v>
      </c>
      <c r="BS2069" s="68" t="n">
        <f aca="false">SUM(BS2071:BS2071)+BS2072</f>
        <v>0</v>
      </c>
      <c r="BT2069" s="68" t="n">
        <f aca="false">SUM(BT2071:BT2071)+BT2072</f>
        <v>0</v>
      </c>
      <c r="BU2069" s="68" t="n">
        <f aca="false">SUM(BU2071:BU2071)+BU2072</f>
        <v>0</v>
      </c>
      <c r="BV2069" s="68" t="n">
        <f aca="false">SUM(BV2071:BV2071)+BV2072</f>
        <v>0</v>
      </c>
      <c r="BW2069" s="68" t="n">
        <f aca="false">SUM(BW2071:BW2071)+BW2072</f>
        <v>0</v>
      </c>
      <c r="BX2069" s="68" t="n">
        <f aca="false">SUM(BX2071:BX2071)+BX2072</f>
        <v>0</v>
      </c>
      <c r="BY2069" s="68" t="n">
        <f aca="false">SUM(BY2071:BY2071)+BY2072</f>
        <v>0</v>
      </c>
      <c r="BZ2069" s="68" t="n">
        <f aca="false">SUM(BZ2071:BZ2071)+BZ2072</f>
        <v>0</v>
      </c>
      <c r="CA2069" s="68" t="n">
        <f aca="false">SUM(CA2071:CA2071)+CA2072</f>
        <v>0</v>
      </c>
      <c r="CB2069" s="68" t="n">
        <f aca="false">SUM(CB2071:CB2071)+CB2072</f>
        <v>0</v>
      </c>
      <c r="CC2069" s="68" t="n">
        <f aca="false">SUM(CC2071:CC2071)+CC2072</f>
        <v>0</v>
      </c>
      <c r="CD2069" s="68" t="n">
        <f aca="false">SUM(CD2071:CD2071)+CD2072</f>
        <v>0</v>
      </c>
    </row>
    <row r="2070" customFormat="false" ht="12.75" hidden="true" customHeight="false" outlineLevel="0" collapsed="false">
      <c r="A2070" s="81" t="s">
        <v>113</v>
      </c>
      <c r="B2070" s="81"/>
      <c r="C2070" s="82"/>
      <c r="D2070" s="82"/>
      <c r="E2070" s="82"/>
      <c r="F2070" s="82"/>
      <c r="G2070" s="82"/>
      <c r="H2070" s="83"/>
      <c r="I2070" s="68"/>
      <c r="J2070" s="68"/>
      <c r="K2070" s="68"/>
      <c r="L2070" s="68"/>
      <c r="M2070" s="68"/>
      <c r="N2070" s="68"/>
      <c r="O2070" s="68"/>
      <c r="P2070" s="68"/>
      <c r="Q2070" s="68"/>
      <c r="R2070" s="68"/>
      <c r="S2070" s="68"/>
      <c r="T2070" s="68"/>
      <c r="U2070" s="68"/>
      <c r="V2070" s="68"/>
      <c r="W2070" s="68"/>
      <c r="X2070" s="68"/>
      <c r="Y2070" s="68"/>
      <c r="Z2070" s="68"/>
      <c r="AA2070" s="68"/>
      <c r="AB2070" s="68"/>
      <c r="AC2070" s="68"/>
      <c r="AD2070" s="68"/>
      <c r="AE2070" s="68"/>
      <c r="AF2070" s="68"/>
      <c r="AG2070" s="68"/>
      <c r="AH2070" s="68"/>
      <c r="AI2070" s="68"/>
      <c r="AJ2070" s="68"/>
      <c r="AK2070" s="68"/>
      <c r="AL2070" s="68"/>
      <c r="AM2070" s="68"/>
      <c r="AN2070" s="68"/>
      <c r="AO2070" s="68"/>
      <c r="AP2070" s="68"/>
      <c r="AQ2070" s="68"/>
      <c r="AR2070" s="68"/>
      <c r="AS2070" s="68"/>
      <c r="AT2070" s="68"/>
      <c r="AU2070" s="68"/>
      <c r="AV2070" s="68"/>
      <c r="AW2070" s="68"/>
      <c r="AX2070" s="68"/>
      <c r="AY2070" s="68"/>
      <c r="AZ2070" s="68"/>
      <c r="BA2070" s="68"/>
      <c r="BB2070" s="68"/>
      <c r="BC2070" s="68"/>
      <c r="BD2070" s="68"/>
      <c r="BE2070" s="68"/>
      <c r="BF2070" s="68"/>
      <c r="BG2070" s="68"/>
      <c r="BH2070" s="68"/>
      <c r="BI2070" s="68"/>
      <c r="BJ2070" s="68"/>
      <c r="BK2070" s="68"/>
      <c r="BL2070" s="68"/>
      <c r="BM2070" s="68"/>
      <c r="BN2070" s="68"/>
      <c r="BO2070" s="68"/>
      <c r="BP2070" s="68"/>
      <c r="BQ2070" s="68"/>
      <c r="BR2070" s="68"/>
      <c r="BS2070" s="68"/>
      <c r="BT2070" s="68"/>
      <c r="BU2070" s="68"/>
      <c r="BV2070" s="68"/>
      <c r="BW2070" s="68"/>
      <c r="BX2070" s="68"/>
      <c r="BY2070" s="68"/>
      <c r="BZ2070" s="68"/>
      <c r="CA2070" s="68"/>
      <c r="CB2070" s="68"/>
      <c r="CC2070" s="68"/>
      <c r="CD2070" s="68"/>
    </row>
    <row r="2071" customFormat="false" ht="12.75" hidden="true" customHeight="false" outlineLevel="0" collapsed="false">
      <c r="A2071" s="81" t="s">
        <v>132</v>
      </c>
      <c r="B2071" s="81"/>
      <c r="C2071" s="82" t="s">
        <v>563</v>
      </c>
      <c r="D2071" s="82" t="s">
        <v>565</v>
      </c>
      <c r="E2071" s="82" t="s">
        <v>471</v>
      </c>
      <c r="F2071" s="82" t="s">
        <v>107</v>
      </c>
      <c r="G2071" s="82" t="s">
        <v>136</v>
      </c>
      <c r="H2071" s="83" t="n">
        <v>310</v>
      </c>
      <c r="I2071" s="68" t="n">
        <f aca="false">J2071+K2071+L2071</f>
        <v>5861</v>
      </c>
      <c r="J2071" s="68" t="n">
        <v>2921</v>
      </c>
      <c r="K2071" s="68" t="n">
        <v>2940</v>
      </c>
      <c r="L2071" s="68" t="n">
        <f aca="false">M2071+AI2071</f>
        <v>0</v>
      </c>
      <c r="M2071" s="68" t="n">
        <f aca="false">N2071+O2071+P2071+Q2071+R2071+S2071+T2071+U2071+V2071+W2071+X2071+Y2071+Z2071+AA2071+AB2071+AC2071</f>
        <v>0</v>
      </c>
      <c r="N2071" s="68"/>
      <c r="O2071" s="68"/>
      <c r="P2071" s="68"/>
      <c r="Q2071" s="68"/>
      <c r="R2071" s="68"/>
      <c r="S2071" s="68"/>
      <c r="T2071" s="68"/>
      <c r="U2071" s="68"/>
      <c r="V2071" s="68"/>
      <c r="W2071" s="68"/>
      <c r="X2071" s="68"/>
      <c r="Y2071" s="68"/>
      <c r="Z2071" s="68"/>
      <c r="AA2071" s="68"/>
      <c r="AB2071" s="68"/>
      <c r="AC2071" s="68"/>
      <c r="AD2071" s="68"/>
      <c r="AE2071" s="68"/>
      <c r="AF2071" s="68"/>
      <c r="AG2071" s="68"/>
      <c r="AH2071" s="68"/>
      <c r="AI2071" s="68" t="n">
        <f aca="false">AJ2071+AK2071+AL2071+AM2071+AN2071+AO2071+AP2071+AY2071+AZ2071+BA2071+BB2071+BC2071+BD2071</f>
        <v>0</v>
      </c>
      <c r="AJ2071" s="68"/>
      <c r="AK2071" s="68"/>
      <c r="AL2071" s="68"/>
      <c r="AM2071" s="68"/>
      <c r="AN2071" s="68"/>
      <c r="AO2071" s="68"/>
      <c r="AP2071" s="68" t="n">
        <f aca="false">AQ2071+AR2071+AS2071+AT2071+AU2071+AV2071+AW2071</f>
        <v>0</v>
      </c>
      <c r="AQ2071" s="68"/>
      <c r="AR2071" s="68"/>
      <c r="AS2071" s="68"/>
      <c r="AT2071" s="68"/>
      <c r="AU2071" s="68"/>
      <c r="AV2071" s="68"/>
      <c r="AW2071" s="68"/>
      <c r="AX2071" s="68"/>
      <c r="AY2071" s="68"/>
      <c r="AZ2071" s="68"/>
      <c r="BA2071" s="68"/>
      <c r="BB2071" s="68"/>
      <c r="BC2071" s="68"/>
      <c r="BD2071" s="68"/>
      <c r="BE2071" s="68"/>
      <c r="BF2071" s="68"/>
      <c r="BG2071" s="68"/>
      <c r="BH2071" s="68"/>
      <c r="BI2071" s="68"/>
      <c r="BJ2071" s="68"/>
      <c r="BK2071" s="68"/>
      <c r="BL2071" s="68"/>
      <c r="BM2071" s="68"/>
      <c r="BN2071" s="68"/>
      <c r="BO2071" s="68"/>
      <c r="BP2071" s="68"/>
      <c r="BQ2071" s="68"/>
      <c r="BR2071" s="68"/>
      <c r="BS2071" s="68"/>
      <c r="BT2071" s="68"/>
      <c r="BU2071" s="68"/>
      <c r="BV2071" s="68"/>
      <c r="BW2071" s="68"/>
      <c r="BX2071" s="68"/>
      <c r="BY2071" s="68"/>
      <c r="BZ2071" s="68" t="n">
        <f aca="false">CA2071+CB2071+CC2071+CD2071+CE2071+CF2071+CG2071+CH2071+CI2071+CJ2071+CK2071+CL2071+CM2071+CN2071+CO2071+CP2071</f>
        <v>0</v>
      </c>
      <c r="CA2071" s="68"/>
      <c r="CB2071" s="68"/>
      <c r="CC2071" s="68"/>
      <c r="CD2071" s="68"/>
    </row>
    <row r="2072" customFormat="false" ht="12.75" hidden="true" customHeight="false" outlineLevel="0" collapsed="false">
      <c r="A2072" s="81" t="s">
        <v>133</v>
      </c>
      <c r="B2072" s="81"/>
      <c r="C2072" s="82" t="s">
        <v>563</v>
      </c>
      <c r="D2072" s="82" t="s">
        <v>565</v>
      </c>
      <c r="E2072" s="82" t="s">
        <v>471</v>
      </c>
      <c r="F2072" s="82" t="s">
        <v>107</v>
      </c>
      <c r="G2072" s="82" t="s">
        <v>136</v>
      </c>
      <c r="H2072" s="83" t="n">
        <v>340</v>
      </c>
      <c r="I2072" s="68" t="n">
        <f aca="false">J2072+K2072+L2072</f>
        <v>12889</v>
      </c>
      <c r="J2072" s="68" t="n">
        <v>4227</v>
      </c>
      <c r="K2072" s="68" t="n">
        <v>8662</v>
      </c>
      <c r="L2072" s="68" t="n">
        <f aca="false">M2072+AI2072</f>
        <v>0</v>
      </c>
      <c r="M2072" s="68" t="n">
        <f aca="false">N2072+O2072+P2072+Q2072+R2072+S2072+T2072+U2072+V2072+W2072+X2072+Y2072+Z2072+AA2072+AB2072+AC2072</f>
        <v>0</v>
      </c>
      <c r="N2072" s="68"/>
      <c r="O2072" s="68"/>
      <c r="P2072" s="68"/>
      <c r="Q2072" s="68"/>
      <c r="R2072" s="68"/>
      <c r="S2072" s="68"/>
      <c r="T2072" s="68"/>
      <c r="U2072" s="68"/>
      <c r="V2072" s="68"/>
      <c r="W2072" s="68"/>
      <c r="X2072" s="68"/>
      <c r="Y2072" s="68"/>
      <c r="Z2072" s="68"/>
      <c r="AA2072" s="68"/>
      <c r="AB2072" s="68"/>
      <c r="AC2072" s="68"/>
      <c r="AD2072" s="68"/>
      <c r="AE2072" s="68"/>
      <c r="AF2072" s="68"/>
      <c r="AG2072" s="68"/>
      <c r="AH2072" s="68"/>
      <c r="AI2072" s="68" t="n">
        <f aca="false">AJ2072+AK2072+AL2072+AM2072+AN2072+AO2072+AP2072+AY2072+AZ2072+BA2072+BB2072+BC2072+BD2072</f>
        <v>0</v>
      </c>
      <c r="AJ2072" s="68"/>
      <c r="AK2072" s="68"/>
      <c r="AL2072" s="68"/>
      <c r="AM2072" s="68"/>
      <c r="AN2072" s="68"/>
      <c r="AO2072" s="68"/>
      <c r="AP2072" s="68" t="n">
        <f aca="false">AQ2072+AR2072+AS2072+AT2072+AU2072+AV2072+AW2072</f>
        <v>0</v>
      </c>
      <c r="AQ2072" s="68"/>
      <c r="AR2072" s="68"/>
      <c r="AS2072" s="68"/>
      <c r="AT2072" s="68"/>
      <c r="AU2072" s="68"/>
      <c r="AV2072" s="68"/>
      <c r="AW2072" s="68"/>
      <c r="AX2072" s="68"/>
      <c r="AY2072" s="68"/>
      <c r="AZ2072" s="68"/>
      <c r="BA2072" s="68"/>
      <c r="BB2072" s="68"/>
      <c r="BC2072" s="68"/>
      <c r="BD2072" s="68"/>
      <c r="BE2072" s="68"/>
      <c r="BF2072" s="68"/>
      <c r="BG2072" s="68"/>
      <c r="BH2072" s="68"/>
      <c r="BI2072" s="68"/>
      <c r="BJ2072" s="68"/>
      <c r="BK2072" s="68"/>
      <c r="BL2072" s="68"/>
      <c r="BM2072" s="68"/>
      <c r="BN2072" s="68"/>
      <c r="BO2072" s="68"/>
      <c r="BP2072" s="68"/>
      <c r="BQ2072" s="68"/>
      <c r="BR2072" s="68"/>
      <c r="BS2072" s="68"/>
      <c r="BT2072" s="68"/>
      <c r="BU2072" s="68"/>
      <c r="BV2072" s="68"/>
      <c r="BW2072" s="68"/>
      <c r="BX2072" s="68"/>
      <c r="BY2072" s="68"/>
      <c r="BZ2072" s="68" t="n">
        <f aca="false">CA2072+CB2072+CC2072+CD2072+CE2072+CF2072+CG2072+CH2072+CI2072+CJ2072+CK2072+CL2072+CM2072+CN2072+CO2072+CP2072</f>
        <v>0</v>
      </c>
      <c r="CA2072" s="68"/>
      <c r="CB2072" s="68"/>
      <c r="CC2072" s="68"/>
      <c r="CD2072" s="68"/>
    </row>
    <row r="2073" customFormat="false" ht="12.75" hidden="true" customHeight="false" outlineLevel="0" collapsed="false">
      <c r="A2073" s="81"/>
      <c r="B2073" s="81"/>
      <c r="C2073" s="82"/>
      <c r="D2073" s="82"/>
      <c r="E2073" s="82"/>
      <c r="F2073" s="82"/>
      <c r="G2073" s="82"/>
      <c r="H2073" s="83"/>
      <c r="I2073" s="68"/>
      <c r="J2073" s="68"/>
      <c r="K2073" s="68"/>
      <c r="L2073" s="68"/>
      <c r="M2073" s="68"/>
      <c r="N2073" s="68"/>
      <c r="O2073" s="68"/>
      <c r="P2073" s="68"/>
      <c r="Q2073" s="68"/>
      <c r="R2073" s="68"/>
      <c r="S2073" s="68"/>
      <c r="T2073" s="68"/>
      <c r="U2073" s="68"/>
      <c r="V2073" s="68"/>
      <c r="W2073" s="68"/>
      <c r="X2073" s="68"/>
      <c r="Y2073" s="68"/>
      <c r="Z2073" s="68"/>
      <c r="AA2073" s="68"/>
      <c r="AB2073" s="68"/>
      <c r="AC2073" s="68"/>
      <c r="AD2073" s="68"/>
      <c r="AE2073" s="68"/>
      <c r="AF2073" s="68"/>
      <c r="AG2073" s="68"/>
      <c r="AH2073" s="68"/>
      <c r="AI2073" s="68"/>
      <c r="AJ2073" s="68"/>
      <c r="AK2073" s="68"/>
      <c r="AL2073" s="68"/>
      <c r="AM2073" s="68"/>
      <c r="AN2073" s="68"/>
      <c r="AO2073" s="68"/>
      <c r="AP2073" s="68"/>
      <c r="AQ2073" s="68"/>
      <c r="AR2073" s="68"/>
      <c r="AS2073" s="68"/>
      <c r="AT2073" s="68"/>
      <c r="AU2073" s="68"/>
      <c r="AV2073" s="68"/>
      <c r="AW2073" s="68"/>
      <c r="AX2073" s="68"/>
      <c r="AY2073" s="68"/>
      <c r="AZ2073" s="68"/>
      <c r="BA2073" s="68"/>
      <c r="BB2073" s="68"/>
      <c r="BC2073" s="68"/>
      <c r="BD2073" s="68"/>
      <c r="BE2073" s="68"/>
      <c r="BF2073" s="68"/>
      <c r="BG2073" s="68"/>
      <c r="BH2073" s="68"/>
      <c r="BI2073" s="68"/>
      <c r="BJ2073" s="68"/>
      <c r="BK2073" s="68"/>
      <c r="BL2073" s="68"/>
      <c r="BM2073" s="68"/>
      <c r="BN2073" s="68"/>
      <c r="BO2073" s="68"/>
      <c r="BP2073" s="68"/>
      <c r="BQ2073" s="68"/>
      <c r="BR2073" s="68"/>
      <c r="BS2073" s="68"/>
      <c r="BT2073" s="68"/>
      <c r="BU2073" s="68"/>
      <c r="BV2073" s="68"/>
      <c r="BW2073" s="68"/>
      <c r="BX2073" s="68"/>
      <c r="BY2073" s="68"/>
      <c r="BZ2073" s="68"/>
      <c r="CA2073" s="68"/>
      <c r="CB2073" s="68"/>
      <c r="CC2073" s="68"/>
      <c r="CD2073" s="68"/>
    </row>
    <row r="2074" customFormat="false" ht="12.75" hidden="true" customHeight="false" outlineLevel="0" collapsed="false">
      <c r="A2074" s="76" t="s">
        <v>566</v>
      </c>
      <c r="B2074" s="76"/>
      <c r="C2074" s="77" t="s">
        <v>563</v>
      </c>
      <c r="D2074" s="77" t="s">
        <v>567</v>
      </c>
      <c r="E2074" s="77" t="s">
        <v>107</v>
      </c>
      <c r="F2074" s="77" t="s">
        <v>107</v>
      </c>
      <c r="G2074" s="77" t="s">
        <v>8</v>
      </c>
      <c r="H2074" s="78"/>
      <c r="I2074" s="79" t="n">
        <f aca="false">I2075</f>
        <v>15976</v>
      </c>
      <c r="J2074" s="79" t="n">
        <f aca="false">J2075</f>
        <v>4923</v>
      </c>
      <c r="K2074" s="79" t="n">
        <f aca="false">K2075</f>
        <v>11053</v>
      </c>
      <c r="L2074" s="79" t="n">
        <f aca="false">L2075</f>
        <v>0</v>
      </c>
      <c r="M2074" s="79" t="n">
        <f aca="false">M2075</f>
        <v>0</v>
      </c>
      <c r="N2074" s="79" t="n">
        <f aca="false">N2075</f>
        <v>0</v>
      </c>
      <c r="O2074" s="79" t="n">
        <f aca="false">O2075</f>
        <v>0</v>
      </c>
      <c r="P2074" s="79" t="n">
        <f aca="false">P2075</f>
        <v>0</v>
      </c>
      <c r="Q2074" s="79" t="n">
        <f aca="false">Q2075</f>
        <v>0</v>
      </c>
      <c r="R2074" s="79" t="n">
        <f aca="false">R2075</f>
        <v>0</v>
      </c>
      <c r="S2074" s="79" t="n">
        <f aca="false">S2075</f>
        <v>0</v>
      </c>
      <c r="T2074" s="79" t="n">
        <f aca="false">T2075</f>
        <v>0</v>
      </c>
      <c r="U2074" s="79" t="n">
        <f aca="false">U2075</f>
        <v>0</v>
      </c>
      <c r="V2074" s="79" t="n">
        <f aca="false">V2075</f>
        <v>0</v>
      </c>
      <c r="W2074" s="79" t="n">
        <f aca="false">W2075</f>
        <v>0</v>
      </c>
      <c r="X2074" s="79" t="n">
        <f aca="false">X2075</f>
        <v>0</v>
      </c>
      <c r="Y2074" s="79" t="n">
        <f aca="false">Y2075</f>
        <v>0</v>
      </c>
      <c r="Z2074" s="79" t="n">
        <f aca="false">Z2075</f>
        <v>0</v>
      </c>
      <c r="AA2074" s="79" t="n">
        <f aca="false">AA2075</f>
        <v>0</v>
      </c>
      <c r="AB2074" s="79" t="n">
        <f aca="false">AB2075</f>
        <v>0</v>
      </c>
      <c r="AC2074" s="79" t="n">
        <f aca="false">AC2075</f>
        <v>0</v>
      </c>
      <c r="AD2074" s="79" t="n">
        <f aca="false">AD2075</f>
        <v>0</v>
      </c>
      <c r="AE2074" s="79" t="n">
        <f aca="false">AE2075</f>
        <v>0</v>
      </c>
      <c r="AF2074" s="79" t="n">
        <f aca="false">AF2075</f>
        <v>0</v>
      </c>
      <c r="AG2074" s="79" t="n">
        <f aca="false">AG2075</f>
        <v>0</v>
      </c>
      <c r="AH2074" s="79" t="n">
        <f aca="false">AH2075</f>
        <v>0</v>
      </c>
      <c r="AI2074" s="79" t="n">
        <f aca="false">AI2075</f>
        <v>0</v>
      </c>
      <c r="AJ2074" s="79" t="n">
        <f aca="false">AJ2075</f>
        <v>0</v>
      </c>
      <c r="AK2074" s="79" t="n">
        <f aca="false">AK2075</f>
        <v>0</v>
      </c>
      <c r="AL2074" s="79" t="n">
        <f aca="false">AL2075</f>
        <v>0</v>
      </c>
      <c r="AM2074" s="79" t="n">
        <f aca="false">AM2075</f>
        <v>0</v>
      </c>
      <c r="AN2074" s="79" t="n">
        <f aca="false">AN2075</f>
        <v>0</v>
      </c>
      <c r="AO2074" s="79" t="n">
        <f aca="false">AO2075</f>
        <v>0</v>
      </c>
      <c r="AP2074" s="79" t="n">
        <f aca="false">AP2075</f>
        <v>0</v>
      </c>
      <c r="AQ2074" s="79" t="n">
        <f aca="false">AQ2075</f>
        <v>0</v>
      </c>
      <c r="AR2074" s="79" t="n">
        <f aca="false">AR2075</f>
        <v>0</v>
      </c>
      <c r="AS2074" s="79" t="n">
        <f aca="false">AS2075</f>
        <v>0</v>
      </c>
      <c r="AT2074" s="79" t="n">
        <f aca="false">AT2075</f>
        <v>0</v>
      </c>
      <c r="AU2074" s="79" t="n">
        <f aca="false">AU2075</f>
        <v>0</v>
      </c>
      <c r="AV2074" s="79" t="n">
        <f aca="false">AV2075</f>
        <v>0</v>
      </c>
      <c r="AW2074" s="79" t="n">
        <f aca="false">AW2075</f>
        <v>0</v>
      </c>
      <c r="AX2074" s="79" t="n">
        <f aca="false">AX2075</f>
        <v>0</v>
      </c>
      <c r="AY2074" s="79" t="n">
        <f aca="false">AY2075</f>
        <v>0</v>
      </c>
      <c r="AZ2074" s="79" t="n">
        <f aca="false">AZ2075</f>
        <v>0</v>
      </c>
      <c r="BA2074" s="79" t="n">
        <f aca="false">BA2075</f>
        <v>0</v>
      </c>
      <c r="BB2074" s="79" t="n">
        <f aca="false">BB2075</f>
        <v>0</v>
      </c>
      <c r="BC2074" s="79" t="n">
        <f aca="false">BC2075</f>
        <v>0</v>
      </c>
      <c r="BD2074" s="79" t="n">
        <f aca="false">BD2075</f>
        <v>0</v>
      </c>
      <c r="BE2074" s="79" t="n">
        <f aca="false">BE2075</f>
        <v>0</v>
      </c>
      <c r="BF2074" s="79" t="n">
        <f aca="false">BF2075</f>
        <v>0</v>
      </c>
      <c r="BG2074" s="79" t="n">
        <f aca="false">BG2075</f>
        <v>0</v>
      </c>
      <c r="BH2074" s="79" t="n">
        <f aca="false">BH2075</f>
        <v>0</v>
      </c>
      <c r="BI2074" s="79" t="n">
        <f aca="false">BI2075</f>
        <v>0</v>
      </c>
      <c r="BJ2074" s="79" t="n">
        <f aca="false">BJ2075</f>
        <v>0</v>
      </c>
      <c r="BK2074" s="79" t="n">
        <f aca="false">BK2075</f>
        <v>0</v>
      </c>
      <c r="BL2074" s="79" t="n">
        <f aca="false">BL2075</f>
        <v>0</v>
      </c>
      <c r="BM2074" s="79" t="n">
        <f aca="false">BM2075</f>
        <v>0</v>
      </c>
      <c r="BN2074" s="79" t="n">
        <f aca="false">BN2075</f>
        <v>0</v>
      </c>
      <c r="BO2074" s="79" t="n">
        <f aca="false">BO2075</f>
        <v>0</v>
      </c>
      <c r="BP2074" s="79" t="n">
        <f aca="false">BP2075</f>
        <v>0</v>
      </c>
      <c r="BQ2074" s="79" t="n">
        <f aca="false">BQ2075</f>
        <v>0</v>
      </c>
      <c r="BR2074" s="79" t="n">
        <f aca="false">BR2075</f>
        <v>0</v>
      </c>
      <c r="BS2074" s="79" t="n">
        <f aca="false">BS2075</f>
        <v>0</v>
      </c>
      <c r="BT2074" s="79" t="n">
        <f aca="false">BT2075</f>
        <v>0</v>
      </c>
      <c r="BU2074" s="79" t="n">
        <f aca="false">BU2075</f>
        <v>0</v>
      </c>
      <c r="BV2074" s="79" t="n">
        <f aca="false">BV2075</f>
        <v>0</v>
      </c>
      <c r="BW2074" s="79" t="n">
        <f aca="false">BW2075</f>
        <v>0</v>
      </c>
      <c r="BX2074" s="79" t="n">
        <f aca="false">BX2075</f>
        <v>0</v>
      </c>
      <c r="BY2074" s="79" t="n">
        <f aca="false">BY2075</f>
        <v>0</v>
      </c>
      <c r="BZ2074" s="79" t="n">
        <f aca="false">BZ2075</f>
        <v>0</v>
      </c>
      <c r="CA2074" s="79" t="n">
        <f aca="false">CA2075</f>
        <v>0</v>
      </c>
      <c r="CB2074" s="79" t="n">
        <f aca="false">CB2075</f>
        <v>0</v>
      </c>
      <c r="CC2074" s="79" t="n">
        <f aca="false">CC2075</f>
        <v>0</v>
      </c>
      <c r="CD2074" s="79" t="n">
        <f aca="false">CD2075</f>
        <v>0</v>
      </c>
    </row>
    <row r="2075" customFormat="false" ht="12.75" hidden="true" customHeight="false" outlineLevel="0" collapsed="false">
      <c r="A2075" s="76" t="s">
        <v>470</v>
      </c>
      <c r="B2075" s="76"/>
      <c r="C2075" s="77" t="s">
        <v>563</v>
      </c>
      <c r="D2075" s="77" t="s">
        <v>567</v>
      </c>
      <c r="E2075" s="77" t="s">
        <v>471</v>
      </c>
      <c r="F2075" s="77" t="s">
        <v>107</v>
      </c>
      <c r="G2075" s="77"/>
      <c r="H2075" s="78"/>
      <c r="I2075" s="79" t="n">
        <f aca="false">I2076</f>
        <v>15976</v>
      </c>
      <c r="J2075" s="79" t="n">
        <f aca="false">J2076</f>
        <v>4923</v>
      </c>
      <c r="K2075" s="79" t="n">
        <f aca="false">K2076</f>
        <v>11053</v>
      </c>
      <c r="L2075" s="79" t="n">
        <f aca="false">L2076</f>
        <v>0</v>
      </c>
      <c r="M2075" s="79" t="n">
        <f aca="false">M2076</f>
        <v>0</v>
      </c>
      <c r="N2075" s="79" t="n">
        <f aca="false">N2076</f>
        <v>0</v>
      </c>
      <c r="O2075" s="79" t="n">
        <f aca="false">O2076</f>
        <v>0</v>
      </c>
      <c r="P2075" s="79" t="n">
        <f aca="false">P2076</f>
        <v>0</v>
      </c>
      <c r="Q2075" s="79" t="n">
        <f aca="false">Q2076</f>
        <v>0</v>
      </c>
      <c r="R2075" s="79" t="n">
        <f aca="false">R2076</f>
        <v>0</v>
      </c>
      <c r="S2075" s="79" t="n">
        <f aca="false">S2076</f>
        <v>0</v>
      </c>
      <c r="T2075" s="79" t="n">
        <f aca="false">T2076</f>
        <v>0</v>
      </c>
      <c r="U2075" s="79" t="n">
        <f aca="false">U2076</f>
        <v>0</v>
      </c>
      <c r="V2075" s="79" t="n">
        <f aca="false">V2076</f>
        <v>0</v>
      </c>
      <c r="W2075" s="79" t="n">
        <f aca="false">W2076</f>
        <v>0</v>
      </c>
      <c r="X2075" s="79" t="n">
        <f aca="false">X2076</f>
        <v>0</v>
      </c>
      <c r="Y2075" s="79" t="n">
        <f aca="false">Y2076</f>
        <v>0</v>
      </c>
      <c r="Z2075" s="79" t="n">
        <f aca="false">Z2076</f>
        <v>0</v>
      </c>
      <c r="AA2075" s="79" t="n">
        <f aca="false">AA2076</f>
        <v>0</v>
      </c>
      <c r="AB2075" s="79" t="n">
        <f aca="false">AB2076</f>
        <v>0</v>
      </c>
      <c r="AC2075" s="79" t="n">
        <f aca="false">AC2076</f>
        <v>0</v>
      </c>
      <c r="AD2075" s="79" t="n">
        <f aca="false">AD2076</f>
        <v>0</v>
      </c>
      <c r="AE2075" s="79" t="n">
        <f aca="false">AE2076</f>
        <v>0</v>
      </c>
      <c r="AF2075" s="79" t="n">
        <f aca="false">AF2076</f>
        <v>0</v>
      </c>
      <c r="AG2075" s="79" t="n">
        <f aca="false">AG2076</f>
        <v>0</v>
      </c>
      <c r="AH2075" s="79" t="n">
        <f aca="false">AH2076</f>
        <v>0</v>
      </c>
      <c r="AI2075" s="79" t="n">
        <f aca="false">AI2076</f>
        <v>0</v>
      </c>
      <c r="AJ2075" s="79" t="n">
        <f aca="false">AJ2076</f>
        <v>0</v>
      </c>
      <c r="AK2075" s="79" t="n">
        <f aca="false">AK2076</f>
        <v>0</v>
      </c>
      <c r="AL2075" s="79" t="n">
        <f aca="false">AL2076</f>
        <v>0</v>
      </c>
      <c r="AM2075" s="79" t="n">
        <f aca="false">AM2076</f>
        <v>0</v>
      </c>
      <c r="AN2075" s="79" t="n">
        <f aca="false">AN2076</f>
        <v>0</v>
      </c>
      <c r="AO2075" s="79" t="n">
        <f aca="false">AO2076</f>
        <v>0</v>
      </c>
      <c r="AP2075" s="79" t="n">
        <f aca="false">AP2076</f>
        <v>0</v>
      </c>
      <c r="AQ2075" s="79" t="n">
        <f aca="false">AQ2076</f>
        <v>0</v>
      </c>
      <c r="AR2075" s="79" t="n">
        <f aca="false">AR2076</f>
        <v>0</v>
      </c>
      <c r="AS2075" s="79" t="n">
        <f aca="false">AS2076</f>
        <v>0</v>
      </c>
      <c r="AT2075" s="79" t="n">
        <f aca="false">AT2076</f>
        <v>0</v>
      </c>
      <c r="AU2075" s="79" t="n">
        <f aca="false">AU2076</f>
        <v>0</v>
      </c>
      <c r="AV2075" s="79" t="n">
        <f aca="false">AV2076</f>
        <v>0</v>
      </c>
      <c r="AW2075" s="79" t="n">
        <f aca="false">AW2076</f>
        <v>0</v>
      </c>
      <c r="AX2075" s="79" t="n">
        <f aca="false">AX2076</f>
        <v>0</v>
      </c>
      <c r="AY2075" s="79" t="n">
        <f aca="false">AY2076</f>
        <v>0</v>
      </c>
      <c r="AZ2075" s="79" t="n">
        <f aca="false">AZ2076</f>
        <v>0</v>
      </c>
      <c r="BA2075" s="79" t="n">
        <f aca="false">BA2076</f>
        <v>0</v>
      </c>
      <c r="BB2075" s="79" t="n">
        <f aca="false">BB2076</f>
        <v>0</v>
      </c>
      <c r="BC2075" s="79" t="n">
        <f aca="false">BC2076</f>
        <v>0</v>
      </c>
      <c r="BD2075" s="79" t="n">
        <f aca="false">BD2076</f>
        <v>0</v>
      </c>
      <c r="BE2075" s="79" t="n">
        <f aca="false">BE2076</f>
        <v>0</v>
      </c>
      <c r="BF2075" s="79" t="n">
        <f aca="false">BF2076</f>
        <v>0</v>
      </c>
      <c r="BG2075" s="79" t="n">
        <f aca="false">BG2076</f>
        <v>0</v>
      </c>
      <c r="BH2075" s="79" t="n">
        <f aca="false">BH2076</f>
        <v>0</v>
      </c>
      <c r="BI2075" s="79" t="n">
        <f aca="false">BI2076</f>
        <v>0</v>
      </c>
      <c r="BJ2075" s="79" t="n">
        <f aca="false">BJ2076</f>
        <v>0</v>
      </c>
      <c r="BK2075" s="79" t="n">
        <f aca="false">BK2076</f>
        <v>0</v>
      </c>
      <c r="BL2075" s="79" t="n">
        <f aca="false">BL2076</f>
        <v>0</v>
      </c>
      <c r="BM2075" s="79" t="n">
        <f aca="false">BM2076</f>
        <v>0</v>
      </c>
      <c r="BN2075" s="79" t="n">
        <f aca="false">BN2076</f>
        <v>0</v>
      </c>
      <c r="BO2075" s="79" t="n">
        <f aca="false">BO2076</f>
        <v>0</v>
      </c>
      <c r="BP2075" s="79" t="n">
        <f aca="false">BP2076</f>
        <v>0</v>
      </c>
      <c r="BQ2075" s="79" t="n">
        <f aca="false">BQ2076</f>
        <v>0</v>
      </c>
      <c r="BR2075" s="79" t="n">
        <f aca="false">BR2076</f>
        <v>0</v>
      </c>
      <c r="BS2075" s="79" t="n">
        <f aca="false">BS2076</f>
        <v>0</v>
      </c>
      <c r="BT2075" s="79" t="n">
        <f aca="false">BT2076</f>
        <v>0</v>
      </c>
      <c r="BU2075" s="79" t="n">
        <f aca="false">BU2076</f>
        <v>0</v>
      </c>
      <c r="BV2075" s="79" t="n">
        <f aca="false">BV2076</f>
        <v>0</v>
      </c>
      <c r="BW2075" s="79" t="n">
        <f aca="false">BW2076</f>
        <v>0</v>
      </c>
      <c r="BX2075" s="79" t="n">
        <f aca="false">BX2076</f>
        <v>0</v>
      </c>
      <c r="BY2075" s="79" t="n">
        <f aca="false">BY2076</f>
        <v>0</v>
      </c>
      <c r="BZ2075" s="79" t="n">
        <f aca="false">BZ2076</f>
        <v>0</v>
      </c>
      <c r="CA2075" s="79" t="n">
        <f aca="false">CA2076</f>
        <v>0</v>
      </c>
      <c r="CB2075" s="79" t="n">
        <f aca="false">CB2076</f>
        <v>0</v>
      </c>
      <c r="CC2075" s="79" t="n">
        <f aca="false">CC2076</f>
        <v>0</v>
      </c>
      <c r="CD2075" s="79" t="n">
        <f aca="false">CD2076</f>
        <v>0</v>
      </c>
    </row>
    <row r="2076" customFormat="false" ht="12.75" hidden="true" customHeight="false" outlineLevel="0" collapsed="false">
      <c r="A2076" s="128" t="s">
        <v>472</v>
      </c>
      <c r="B2076" s="76"/>
      <c r="C2076" s="77" t="s">
        <v>563</v>
      </c>
      <c r="D2076" s="77" t="s">
        <v>567</v>
      </c>
      <c r="E2076" s="77" t="s">
        <v>471</v>
      </c>
      <c r="F2076" s="77" t="s">
        <v>107</v>
      </c>
      <c r="G2076" s="77" t="s">
        <v>136</v>
      </c>
      <c r="H2076" s="78"/>
      <c r="I2076" s="79" t="n">
        <f aca="false">I2077+I2082+I2090+I2093+I2094</f>
        <v>15976</v>
      </c>
      <c r="J2076" s="79" t="n">
        <f aca="false">J2077+J2082+J2090+J2093+J2094</f>
        <v>4923</v>
      </c>
      <c r="K2076" s="79" t="n">
        <f aca="false">K2077+K2082+K2090+K2093+K2094</f>
        <v>11053</v>
      </c>
      <c r="L2076" s="79" t="n">
        <f aca="false">L2077+L2082+L2090+L2093+L2094</f>
        <v>0</v>
      </c>
      <c r="M2076" s="79" t="n">
        <f aca="false">M2077+M2082+M2090+M2093+M2094</f>
        <v>0</v>
      </c>
      <c r="N2076" s="79" t="n">
        <f aca="false">N2077+N2082+N2090+N2093+N2094</f>
        <v>0</v>
      </c>
      <c r="O2076" s="79" t="n">
        <f aca="false">O2077+O2082+O2090+O2093+O2094</f>
        <v>0</v>
      </c>
      <c r="P2076" s="79" t="n">
        <f aca="false">P2077+P2082+P2090+P2093+P2094</f>
        <v>0</v>
      </c>
      <c r="Q2076" s="79" t="n">
        <f aca="false">Q2077+Q2082+Q2090+Q2093+Q2094</f>
        <v>0</v>
      </c>
      <c r="R2076" s="79" t="n">
        <f aca="false">R2077+R2082+R2090+R2093+R2094</f>
        <v>0</v>
      </c>
      <c r="S2076" s="79" t="n">
        <f aca="false">S2077+S2082+S2090+S2093+S2094</f>
        <v>0</v>
      </c>
      <c r="T2076" s="79" t="n">
        <f aca="false">T2077+T2082+T2090+T2093+T2094</f>
        <v>0</v>
      </c>
      <c r="U2076" s="79" t="n">
        <f aca="false">U2077+U2082+U2090+U2093+U2094</f>
        <v>0</v>
      </c>
      <c r="V2076" s="79" t="n">
        <f aca="false">V2077+V2082+V2090+V2093+V2094</f>
        <v>0</v>
      </c>
      <c r="W2076" s="79" t="n">
        <f aca="false">W2077+W2082+W2090+W2093+W2094</f>
        <v>0</v>
      </c>
      <c r="X2076" s="79" t="n">
        <f aca="false">X2077+X2082+X2090+X2093+X2094</f>
        <v>0</v>
      </c>
      <c r="Y2076" s="79" t="n">
        <f aca="false">Y2077+Y2082+Y2090+Y2093+Y2094</f>
        <v>0</v>
      </c>
      <c r="Z2076" s="79" t="n">
        <f aca="false">Z2077+Z2082+Z2090+Z2093+Z2094</f>
        <v>0</v>
      </c>
      <c r="AA2076" s="79" t="n">
        <f aca="false">AA2077+AA2082+AA2090+AA2093+AA2094</f>
        <v>0</v>
      </c>
      <c r="AB2076" s="79" t="n">
        <f aca="false">AB2077+AB2082+AB2090+AB2093+AB2094</f>
        <v>0</v>
      </c>
      <c r="AC2076" s="79" t="n">
        <f aca="false">AC2077+AC2082+AC2090+AC2093+AC2094</f>
        <v>0</v>
      </c>
      <c r="AD2076" s="79" t="n">
        <f aca="false">AD2077+AD2082+AD2090+AD2093+AD2094</f>
        <v>0</v>
      </c>
      <c r="AE2076" s="79" t="n">
        <f aca="false">AE2077+AE2082+AE2090+AE2093+AE2094</f>
        <v>0</v>
      </c>
      <c r="AF2076" s="79" t="n">
        <f aca="false">AF2077+AF2082+AF2090+AF2093+AF2094</f>
        <v>0</v>
      </c>
      <c r="AG2076" s="79" t="n">
        <f aca="false">AG2077+AG2082+AG2090+AG2093+AG2094</f>
        <v>0</v>
      </c>
      <c r="AH2076" s="79" t="n">
        <f aca="false">AH2077+AH2082+AH2090+AH2093+AH2094</f>
        <v>0</v>
      </c>
      <c r="AI2076" s="79" t="n">
        <f aca="false">AI2077+AI2082+AI2090+AI2093+AI2094</f>
        <v>0</v>
      </c>
      <c r="AJ2076" s="79" t="n">
        <f aca="false">AJ2077+AJ2082+AJ2090+AJ2093+AJ2094</f>
        <v>0</v>
      </c>
      <c r="AK2076" s="79" t="n">
        <f aca="false">AK2077+AK2082+AK2090+AK2093+AK2094</f>
        <v>0</v>
      </c>
      <c r="AL2076" s="79" t="n">
        <f aca="false">AL2077+AL2082+AL2090+AL2093+AL2094</f>
        <v>0</v>
      </c>
      <c r="AM2076" s="79" t="n">
        <f aca="false">AM2077+AM2082+AM2090+AM2093+AM2094</f>
        <v>0</v>
      </c>
      <c r="AN2076" s="79" t="n">
        <f aca="false">AN2077+AN2082+AN2090+AN2093+AN2094</f>
        <v>0</v>
      </c>
      <c r="AO2076" s="79" t="n">
        <f aca="false">AO2077+AO2082+AO2090+AO2093+AO2094</f>
        <v>0</v>
      </c>
      <c r="AP2076" s="79" t="n">
        <f aca="false">AP2077+AP2082+AP2090+AP2093+AP2094</f>
        <v>0</v>
      </c>
      <c r="AQ2076" s="79" t="n">
        <f aca="false">AQ2077+AQ2082+AQ2090+AQ2093+AQ2094</f>
        <v>0</v>
      </c>
      <c r="AR2076" s="79" t="n">
        <f aca="false">AR2077+AR2082+AR2090+AR2093+AR2094</f>
        <v>0</v>
      </c>
      <c r="AS2076" s="79" t="n">
        <f aca="false">AS2077+AS2082+AS2090+AS2093+AS2094</f>
        <v>0</v>
      </c>
      <c r="AT2076" s="79" t="n">
        <f aca="false">AT2077+AT2082+AT2090+AT2093+AT2094</f>
        <v>0</v>
      </c>
      <c r="AU2076" s="79" t="n">
        <f aca="false">AU2077+AU2082+AU2090+AU2093+AU2094</f>
        <v>0</v>
      </c>
      <c r="AV2076" s="79" t="n">
        <f aca="false">AV2077+AV2082+AV2090+AV2093+AV2094</f>
        <v>0</v>
      </c>
      <c r="AW2076" s="79" t="n">
        <f aca="false">AW2077+AW2082+AW2090+AW2093+AW2094</f>
        <v>0</v>
      </c>
      <c r="AX2076" s="79" t="n">
        <f aca="false">AX2077+AX2082+AX2090+AX2093+AX2094</f>
        <v>0</v>
      </c>
      <c r="AY2076" s="79" t="n">
        <f aca="false">AY2077+AY2082+AY2090+AY2093+AY2094</f>
        <v>0</v>
      </c>
      <c r="AZ2076" s="79" t="n">
        <f aca="false">AZ2077+AZ2082+AZ2090+AZ2093+AZ2094</f>
        <v>0</v>
      </c>
      <c r="BA2076" s="79" t="n">
        <f aca="false">BA2077+BA2082+BA2090+BA2093+BA2094</f>
        <v>0</v>
      </c>
      <c r="BB2076" s="79" t="n">
        <f aca="false">BB2077+BB2082+BB2090+BB2093+BB2094</f>
        <v>0</v>
      </c>
      <c r="BC2076" s="79" t="n">
        <f aca="false">BC2077+BC2082+BC2090+BC2093+BC2094</f>
        <v>0</v>
      </c>
      <c r="BD2076" s="79" t="n">
        <f aca="false">BD2077+BD2082+BD2090+BD2093+BD2094</f>
        <v>0</v>
      </c>
      <c r="BE2076" s="79" t="n">
        <f aca="false">BE2077+BE2082+BE2090+BE2093+BE2094</f>
        <v>0</v>
      </c>
      <c r="BF2076" s="79" t="n">
        <f aca="false">BF2077+BF2082+BF2090+BF2093+BF2094</f>
        <v>0</v>
      </c>
      <c r="BG2076" s="79" t="n">
        <f aca="false">BG2077+BG2082+BG2090+BG2093+BG2094</f>
        <v>0</v>
      </c>
      <c r="BH2076" s="79" t="n">
        <f aca="false">BH2077+BH2082+BH2090+BH2093+BH2094</f>
        <v>0</v>
      </c>
      <c r="BI2076" s="79" t="n">
        <f aca="false">BI2077+BI2082+BI2090+BI2093+BI2094</f>
        <v>0</v>
      </c>
      <c r="BJ2076" s="79" t="n">
        <f aca="false">BJ2077+BJ2082+BJ2090+BJ2093+BJ2094</f>
        <v>0</v>
      </c>
      <c r="BK2076" s="79" t="n">
        <f aca="false">BK2077+BK2082+BK2090+BK2093+BK2094</f>
        <v>0</v>
      </c>
      <c r="BL2076" s="79" t="n">
        <f aca="false">BL2077+BL2082+BL2090+BL2093+BL2094</f>
        <v>0</v>
      </c>
      <c r="BM2076" s="79" t="n">
        <f aca="false">BM2077+BM2082+BM2090+BM2093+BM2094</f>
        <v>0</v>
      </c>
      <c r="BN2076" s="79" t="n">
        <f aca="false">BN2077+BN2082+BN2090+BN2093+BN2094</f>
        <v>0</v>
      </c>
      <c r="BO2076" s="79" t="n">
        <f aca="false">BO2077+BO2082+BO2090+BO2093+BO2094</f>
        <v>0</v>
      </c>
      <c r="BP2076" s="79" t="n">
        <f aca="false">BP2077+BP2082+BP2090+BP2093+BP2094</f>
        <v>0</v>
      </c>
      <c r="BQ2076" s="79" t="n">
        <f aca="false">BQ2077+BQ2082+BQ2090+BQ2093+BQ2094</f>
        <v>0</v>
      </c>
      <c r="BR2076" s="79" t="n">
        <f aca="false">BR2077+BR2082+BR2090+BR2093+BR2094</f>
        <v>0</v>
      </c>
      <c r="BS2076" s="79" t="n">
        <f aca="false">BS2077+BS2082+BS2090+BS2093+BS2094</f>
        <v>0</v>
      </c>
      <c r="BT2076" s="79" t="n">
        <f aca="false">BT2077+BT2082+BT2090+BT2093+BT2094</f>
        <v>0</v>
      </c>
      <c r="BU2076" s="79" t="n">
        <f aca="false">BU2077+BU2082+BU2090+BU2093+BU2094</f>
        <v>0</v>
      </c>
      <c r="BV2076" s="79" t="n">
        <f aca="false">BV2077+BV2082+BV2090+BV2093+BV2094</f>
        <v>0</v>
      </c>
      <c r="BW2076" s="79" t="n">
        <f aca="false">BW2077+BW2082+BW2090+BW2093+BW2094</f>
        <v>0</v>
      </c>
      <c r="BX2076" s="79" t="n">
        <f aca="false">BX2077+BX2082+BX2090+BX2093+BX2094</f>
        <v>0</v>
      </c>
      <c r="BY2076" s="79" t="n">
        <f aca="false">BY2077+BY2082+BY2090+BY2093+BY2094</f>
        <v>0</v>
      </c>
      <c r="BZ2076" s="79" t="n">
        <f aca="false">BZ2077+BZ2082+BZ2090+BZ2093+BZ2094</f>
        <v>0</v>
      </c>
      <c r="CA2076" s="79" t="n">
        <f aca="false">CA2077+CA2082+CA2090+CA2093+CA2094</f>
        <v>0</v>
      </c>
      <c r="CB2076" s="79" t="n">
        <f aca="false">CB2077+CB2082+CB2090+CB2093+CB2094</f>
        <v>0</v>
      </c>
      <c r="CC2076" s="79" t="n">
        <f aca="false">CC2077+CC2082+CC2090+CC2093+CC2094</f>
        <v>0</v>
      </c>
      <c r="CD2076" s="79" t="n">
        <f aca="false">CD2077+CD2082+CD2090+CD2093+CD2094</f>
        <v>0</v>
      </c>
    </row>
    <row r="2077" customFormat="false" ht="12.75" hidden="true" customHeight="false" outlineLevel="0" collapsed="false">
      <c r="A2077" s="81" t="s">
        <v>112</v>
      </c>
      <c r="B2077" s="81"/>
      <c r="C2077" s="82" t="s">
        <v>563</v>
      </c>
      <c r="D2077" s="82" t="s">
        <v>567</v>
      </c>
      <c r="E2077" s="82" t="s">
        <v>471</v>
      </c>
      <c r="F2077" s="82" t="s">
        <v>107</v>
      </c>
      <c r="G2077" s="82" t="s">
        <v>136</v>
      </c>
      <c r="H2077" s="83" t="n">
        <v>210</v>
      </c>
      <c r="I2077" s="68" t="n">
        <f aca="false">SUM(I2079:I2081)</f>
        <v>8407</v>
      </c>
      <c r="J2077" s="68" t="n">
        <f aca="false">SUM(J2079:J2081)</f>
        <v>2896</v>
      </c>
      <c r="K2077" s="68" t="n">
        <f aca="false">SUM(K2079:K2081)</f>
        <v>5511</v>
      </c>
      <c r="L2077" s="68" t="n">
        <f aca="false">SUM(L2079:L2081)</f>
        <v>0</v>
      </c>
      <c r="M2077" s="68" t="n">
        <f aca="false">SUM(M2079:M2081)</f>
        <v>0</v>
      </c>
      <c r="N2077" s="68" t="n">
        <f aca="false">SUM(N2079:N2081)</f>
        <v>0</v>
      </c>
      <c r="O2077" s="68" t="n">
        <f aca="false">SUM(O2079:O2081)</f>
        <v>0</v>
      </c>
      <c r="P2077" s="68" t="n">
        <f aca="false">SUM(P2079:P2081)</f>
        <v>0</v>
      </c>
      <c r="Q2077" s="68" t="n">
        <f aca="false">SUM(Q2079:Q2081)</f>
        <v>0</v>
      </c>
      <c r="R2077" s="68" t="n">
        <f aca="false">SUM(R2079:R2081)</f>
        <v>0</v>
      </c>
      <c r="S2077" s="68" t="n">
        <f aca="false">SUM(S2079:S2081)</f>
        <v>0</v>
      </c>
      <c r="T2077" s="68" t="n">
        <f aca="false">SUM(T2079:T2081)</f>
        <v>0</v>
      </c>
      <c r="U2077" s="68" t="n">
        <f aca="false">SUM(U2079:U2081)</f>
        <v>0</v>
      </c>
      <c r="V2077" s="68" t="n">
        <f aca="false">SUM(V2079:V2081)</f>
        <v>0</v>
      </c>
      <c r="W2077" s="68" t="n">
        <f aca="false">SUM(W2079:W2081)</f>
        <v>0</v>
      </c>
      <c r="X2077" s="68" t="n">
        <f aca="false">SUM(X2079:X2081)</f>
        <v>0</v>
      </c>
      <c r="Y2077" s="68" t="n">
        <f aca="false">SUM(Y2079:Y2081)</f>
        <v>0</v>
      </c>
      <c r="Z2077" s="68" t="n">
        <f aca="false">SUM(Z2079:Z2081)</f>
        <v>0</v>
      </c>
      <c r="AA2077" s="68" t="n">
        <f aca="false">SUM(AA2079:AA2081)</f>
        <v>0</v>
      </c>
      <c r="AB2077" s="68" t="n">
        <f aca="false">SUM(AB2079:AB2081)</f>
        <v>0</v>
      </c>
      <c r="AC2077" s="68" t="n">
        <f aca="false">SUM(AC2079:AC2081)</f>
        <v>0</v>
      </c>
      <c r="AD2077" s="68" t="n">
        <f aca="false">SUM(AD2079:AD2081)</f>
        <v>0</v>
      </c>
      <c r="AE2077" s="68" t="n">
        <f aca="false">SUM(AE2079:AE2081)</f>
        <v>0</v>
      </c>
      <c r="AF2077" s="68" t="n">
        <f aca="false">SUM(AF2079:AF2081)</f>
        <v>0</v>
      </c>
      <c r="AG2077" s="68" t="n">
        <f aca="false">SUM(AG2079:AG2081)</f>
        <v>0</v>
      </c>
      <c r="AH2077" s="68" t="n">
        <f aca="false">SUM(AH2079:AH2081)</f>
        <v>0</v>
      </c>
      <c r="AI2077" s="68" t="n">
        <f aca="false">SUM(AI2079:AI2081)</f>
        <v>0</v>
      </c>
      <c r="AJ2077" s="68" t="n">
        <f aca="false">SUM(AJ2079:AJ2081)</f>
        <v>0</v>
      </c>
      <c r="AK2077" s="68" t="n">
        <f aca="false">SUM(AK2079:AK2081)</f>
        <v>0</v>
      </c>
      <c r="AL2077" s="68" t="n">
        <f aca="false">SUM(AL2079:AL2081)</f>
        <v>0</v>
      </c>
      <c r="AM2077" s="68" t="n">
        <f aca="false">SUM(AM2079:AM2081)</f>
        <v>0</v>
      </c>
      <c r="AN2077" s="68" t="n">
        <f aca="false">SUM(AN2079:AN2081)</f>
        <v>0</v>
      </c>
      <c r="AO2077" s="68" t="n">
        <f aca="false">SUM(AO2079:AO2081)</f>
        <v>0</v>
      </c>
      <c r="AP2077" s="68" t="n">
        <f aca="false">SUM(AP2079:AP2081)</f>
        <v>0</v>
      </c>
      <c r="AQ2077" s="68" t="n">
        <f aca="false">SUM(AQ2079:AQ2081)</f>
        <v>0</v>
      </c>
      <c r="AR2077" s="68" t="n">
        <f aca="false">SUM(AR2079:AR2081)</f>
        <v>0</v>
      </c>
      <c r="AS2077" s="68" t="n">
        <f aca="false">SUM(AS2079:AS2081)</f>
        <v>0</v>
      </c>
      <c r="AT2077" s="68" t="n">
        <f aca="false">SUM(AT2079:AT2081)</f>
        <v>0</v>
      </c>
      <c r="AU2077" s="68" t="n">
        <f aca="false">SUM(AU2079:AU2081)</f>
        <v>0</v>
      </c>
      <c r="AV2077" s="68" t="n">
        <f aca="false">SUM(AV2079:AV2081)</f>
        <v>0</v>
      </c>
      <c r="AW2077" s="68" t="n">
        <f aca="false">SUM(AW2079:AW2081)</f>
        <v>0</v>
      </c>
      <c r="AX2077" s="68" t="n">
        <f aca="false">SUM(AX2079:AX2081)</f>
        <v>0</v>
      </c>
      <c r="AY2077" s="68" t="n">
        <f aca="false">SUM(AY2079:AY2081)</f>
        <v>0</v>
      </c>
      <c r="AZ2077" s="68" t="n">
        <f aca="false">SUM(AZ2079:AZ2081)</f>
        <v>0</v>
      </c>
      <c r="BA2077" s="68" t="n">
        <f aca="false">SUM(BA2079:BA2081)</f>
        <v>0</v>
      </c>
      <c r="BB2077" s="68" t="n">
        <f aca="false">SUM(BB2079:BB2081)</f>
        <v>0</v>
      </c>
      <c r="BC2077" s="68" t="n">
        <f aca="false">SUM(BC2079:BC2081)</f>
        <v>0</v>
      </c>
      <c r="BD2077" s="68" t="n">
        <f aca="false">SUM(BD2079:BD2081)</f>
        <v>0</v>
      </c>
      <c r="BE2077" s="68" t="n">
        <f aca="false">SUM(BE2079:BE2081)</f>
        <v>0</v>
      </c>
      <c r="BF2077" s="68" t="n">
        <f aca="false">SUM(BF2079:BF2081)</f>
        <v>0</v>
      </c>
      <c r="BG2077" s="68" t="n">
        <f aca="false">SUM(BG2079:BG2081)</f>
        <v>0</v>
      </c>
      <c r="BH2077" s="68" t="n">
        <f aca="false">SUM(BH2079:BH2081)</f>
        <v>0</v>
      </c>
      <c r="BI2077" s="68" t="n">
        <f aca="false">SUM(BI2079:BI2081)</f>
        <v>0</v>
      </c>
      <c r="BJ2077" s="68" t="n">
        <f aca="false">SUM(BJ2079:BJ2081)</f>
        <v>0</v>
      </c>
      <c r="BK2077" s="68" t="n">
        <f aca="false">SUM(BK2079:BK2081)</f>
        <v>0</v>
      </c>
      <c r="BL2077" s="68" t="n">
        <f aca="false">SUM(BL2079:BL2081)</f>
        <v>0</v>
      </c>
      <c r="BM2077" s="68" t="n">
        <f aca="false">SUM(BM2079:BM2081)</f>
        <v>0</v>
      </c>
      <c r="BN2077" s="68" t="n">
        <f aca="false">SUM(BN2079:BN2081)</f>
        <v>0</v>
      </c>
      <c r="BO2077" s="68" t="n">
        <f aca="false">SUM(BO2079:BO2081)</f>
        <v>0</v>
      </c>
      <c r="BP2077" s="68" t="n">
        <f aca="false">SUM(BP2079:BP2081)</f>
        <v>0</v>
      </c>
      <c r="BQ2077" s="68" t="n">
        <f aca="false">SUM(BQ2079:BQ2081)</f>
        <v>0</v>
      </c>
      <c r="BR2077" s="68" t="n">
        <f aca="false">SUM(BR2079:BR2081)</f>
        <v>0</v>
      </c>
      <c r="BS2077" s="68" t="n">
        <f aca="false">SUM(BS2079:BS2081)</f>
        <v>0</v>
      </c>
      <c r="BT2077" s="68" t="n">
        <f aca="false">SUM(BT2079:BT2081)</f>
        <v>0</v>
      </c>
      <c r="BU2077" s="68" t="n">
        <f aca="false">SUM(BU2079:BU2081)</f>
        <v>0</v>
      </c>
      <c r="BV2077" s="68" t="n">
        <f aca="false">SUM(BV2079:BV2081)</f>
        <v>0</v>
      </c>
      <c r="BW2077" s="68" t="n">
        <f aca="false">SUM(BW2079:BW2081)</f>
        <v>0</v>
      </c>
      <c r="BX2077" s="68" t="n">
        <f aca="false">SUM(BX2079:BX2081)</f>
        <v>0</v>
      </c>
      <c r="BY2077" s="68" t="n">
        <f aca="false">SUM(BY2079:BY2081)</f>
        <v>0</v>
      </c>
      <c r="BZ2077" s="68" t="n">
        <f aca="false">SUM(BZ2079:BZ2081)</f>
        <v>0</v>
      </c>
      <c r="CA2077" s="68" t="n">
        <f aca="false">SUM(CA2079:CA2081)</f>
        <v>0</v>
      </c>
      <c r="CB2077" s="68" t="n">
        <f aca="false">SUM(CB2079:CB2081)</f>
        <v>0</v>
      </c>
      <c r="CC2077" s="68" t="n">
        <f aca="false">SUM(CC2079:CC2081)</f>
        <v>0</v>
      </c>
      <c r="CD2077" s="68" t="n">
        <f aca="false">SUM(CD2079:CD2081)</f>
        <v>0</v>
      </c>
    </row>
    <row r="2078" customFormat="false" ht="12.75" hidden="true" customHeight="false" outlineLevel="0" collapsed="false">
      <c r="A2078" s="81" t="s">
        <v>113</v>
      </c>
      <c r="B2078" s="81"/>
      <c r="C2078" s="82"/>
      <c r="D2078" s="82"/>
      <c r="E2078" s="82"/>
      <c r="F2078" s="82"/>
      <c r="G2078" s="82"/>
      <c r="H2078" s="83"/>
      <c r="I2078" s="68"/>
      <c r="J2078" s="68"/>
      <c r="K2078" s="68"/>
      <c r="L2078" s="68"/>
      <c r="M2078" s="68"/>
      <c r="N2078" s="68"/>
      <c r="O2078" s="68"/>
      <c r="P2078" s="68"/>
      <c r="Q2078" s="68"/>
      <c r="R2078" s="68"/>
      <c r="S2078" s="68"/>
      <c r="T2078" s="68"/>
      <c r="U2078" s="68"/>
      <c r="V2078" s="68"/>
      <c r="W2078" s="68"/>
      <c r="X2078" s="68"/>
      <c r="Y2078" s="68"/>
      <c r="Z2078" s="68"/>
      <c r="AA2078" s="68"/>
      <c r="AB2078" s="68"/>
      <c r="AC2078" s="68"/>
      <c r="AD2078" s="68"/>
      <c r="AE2078" s="68"/>
      <c r="AF2078" s="68"/>
      <c r="AG2078" s="68"/>
      <c r="AH2078" s="68"/>
      <c r="AI2078" s="68"/>
      <c r="AJ2078" s="68"/>
      <c r="AK2078" s="68"/>
      <c r="AL2078" s="68"/>
      <c r="AM2078" s="68"/>
      <c r="AN2078" s="68"/>
      <c r="AO2078" s="68"/>
      <c r="AP2078" s="68"/>
      <c r="AQ2078" s="68"/>
      <c r="AR2078" s="68"/>
      <c r="AS2078" s="68"/>
      <c r="AT2078" s="68"/>
      <c r="AU2078" s="68"/>
      <c r="AV2078" s="68"/>
      <c r="AW2078" s="68"/>
      <c r="AX2078" s="68"/>
      <c r="AY2078" s="68"/>
      <c r="AZ2078" s="68"/>
      <c r="BA2078" s="68"/>
      <c r="BB2078" s="68"/>
      <c r="BC2078" s="68"/>
      <c r="BD2078" s="68"/>
      <c r="BE2078" s="68"/>
      <c r="BF2078" s="68"/>
      <c r="BG2078" s="68"/>
      <c r="BH2078" s="68"/>
      <c r="BI2078" s="68"/>
      <c r="BJ2078" s="68"/>
      <c r="BK2078" s="68"/>
      <c r="BL2078" s="68"/>
      <c r="BM2078" s="68"/>
      <c r="BN2078" s="68"/>
      <c r="BO2078" s="68"/>
      <c r="BP2078" s="68"/>
      <c r="BQ2078" s="68"/>
      <c r="BR2078" s="68"/>
      <c r="BS2078" s="68"/>
      <c r="BT2078" s="68"/>
      <c r="BU2078" s="68"/>
      <c r="BV2078" s="68"/>
      <c r="BW2078" s="68"/>
      <c r="BX2078" s="68"/>
      <c r="BY2078" s="68"/>
      <c r="BZ2078" s="68"/>
      <c r="CA2078" s="68"/>
      <c r="CB2078" s="68"/>
      <c r="CC2078" s="68"/>
      <c r="CD2078" s="68"/>
    </row>
    <row r="2079" customFormat="false" ht="12.75" hidden="true" customHeight="false" outlineLevel="0" collapsed="false">
      <c r="A2079" s="81" t="s">
        <v>114</v>
      </c>
      <c r="B2079" s="81"/>
      <c r="C2079" s="82" t="s">
        <v>563</v>
      </c>
      <c r="D2079" s="82" t="s">
        <v>567</v>
      </c>
      <c r="E2079" s="82" t="s">
        <v>471</v>
      </c>
      <c r="F2079" s="82" t="s">
        <v>107</v>
      </c>
      <c r="G2079" s="82" t="s">
        <v>136</v>
      </c>
      <c r="H2079" s="83" t="n">
        <v>211</v>
      </c>
      <c r="I2079" s="68" t="n">
        <f aca="false">J2079+K2079+L2079</f>
        <v>6651</v>
      </c>
      <c r="J2079" s="68" t="n">
        <v>2293</v>
      </c>
      <c r="K2079" s="68" t="n">
        <v>4358</v>
      </c>
      <c r="L2079" s="68" t="n">
        <f aca="false">M2079+AI2079</f>
        <v>0</v>
      </c>
      <c r="M2079" s="68" t="n">
        <f aca="false">N2079+O2079+P2079+Q2079+R2079+S2079+T2079+U2079+V2079+W2079+X2079+Y2079+Z2079+AA2079+AB2079+AC2079</f>
        <v>0</v>
      </c>
      <c r="N2079" s="68"/>
      <c r="O2079" s="68"/>
      <c r="P2079" s="68"/>
      <c r="Q2079" s="68"/>
      <c r="R2079" s="68"/>
      <c r="S2079" s="68"/>
      <c r="T2079" s="68"/>
      <c r="U2079" s="68"/>
      <c r="V2079" s="68"/>
      <c r="W2079" s="68"/>
      <c r="X2079" s="68"/>
      <c r="Y2079" s="68"/>
      <c r="Z2079" s="68"/>
      <c r="AA2079" s="68"/>
      <c r="AB2079" s="68"/>
      <c r="AC2079" s="68"/>
      <c r="AD2079" s="68"/>
      <c r="AE2079" s="68"/>
      <c r="AF2079" s="68"/>
      <c r="AG2079" s="68"/>
      <c r="AH2079" s="68"/>
      <c r="AI2079" s="68" t="n">
        <f aca="false">AJ2079+AK2079+AL2079+AM2079+AN2079+AO2079+AP2079+AY2079+AZ2079+BA2079+BB2079+BC2079+BD2079</f>
        <v>0</v>
      </c>
      <c r="AJ2079" s="68"/>
      <c r="AK2079" s="68"/>
      <c r="AL2079" s="68"/>
      <c r="AM2079" s="68"/>
      <c r="AN2079" s="68"/>
      <c r="AO2079" s="68"/>
      <c r="AP2079" s="68" t="n">
        <f aca="false">AQ2079+AR2079+AS2079+AT2079+AU2079+AV2079+AW2079</f>
        <v>0</v>
      </c>
      <c r="AQ2079" s="68"/>
      <c r="AR2079" s="68"/>
      <c r="AS2079" s="68"/>
      <c r="AT2079" s="68"/>
      <c r="AU2079" s="68"/>
      <c r="AV2079" s="68"/>
      <c r="AW2079" s="68"/>
      <c r="AX2079" s="68"/>
      <c r="AY2079" s="68"/>
      <c r="AZ2079" s="68"/>
      <c r="BA2079" s="68"/>
      <c r="BB2079" s="68"/>
      <c r="BC2079" s="68"/>
      <c r="BD2079" s="68"/>
      <c r="BE2079" s="68"/>
      <c r="BF2079" s="68"/>
      <c r="BG2079" s="68"/>
      <c r="BH2079" s="68"/>
      <c r="BI2079" s="68"/>
      <c r="BJ2079" s="68"/>
      <c r="BK2079" s="68"/>
      <c r="BL2079" s="68"/>
      <c r="BM2079" s="68"/>
      <c r="BN2079" s="68"/>
      <c r="BO2079" s="68"/>
      <c r="BP2079" s="68"/>
      <c r="BQ2079" s="68"/>
      <c r="BR2079" s="68"/>
      <c r="BS2079" s="68"/>
      <c r="BT2079" s="68"/>
      <c r="BU2079" s="68"/>
      <c r="BV2079" s="68"/>
      <c r="BW2079" s="68"/>
      <c r="BX2079" s="68"/>
      <c r="BY2079" s="68"/>
      <c r="BZ2079" s="68" t="n">
        <f aca="false">CA2079+CB2079+CC2079+CD2079+CE2079+CF2079+CG2079+CH2079+CI2079+CJ2079+CK2079+CL2079+CM2079+CN2079+CO2079+CP2079</f>
        <v>0</v>
      </c>
      <c r="CA2079" s="68"/>
      <c r="CB2079" s="68"/>
      <c r="CC2079" s="68"/>
      <c r="CD2079" s="68"/>
    </row>
    <row r="2080" customFormat="false" ht="12.75" hidden="true" customHeight="false" outlineLevel="0" collapsed="false">
      <c r="A2080" s="81" t="s">
        <v>120</v>
      </c>
      <c r="B2080" s="81"/>
      <c r="C2080" s="82" t="s">
        <v>563</v>
      </c>
      <c r="D2080" s="82" t="s">
        <v>567</v>
      </c>
      <c r="E2080" s="82" t="s">
        <v>471</v>
      </c>
      <c r="F2080" s="82" t="s">
        <v>107</v>
      </c>
      <c r="G2080" s="82" t="s">
        <v>136</v>
      </c>
      <c r="H2080" s="83" t="n">
        <v>212</v>
      </c>
      <c r="I2080" s="68" t="n">
        <f aca="false">J2080+K2080+L2080</f>
        <v>13</v>
      </c>
      <c r="J2080" s="68" t="n">
        <v>2</v>
      </c>
      <c r="K2080" s="68" t="n">
        <v>11</v>
      </c>
      <c r="L2080" s="68" t="n">
        <f aca="false">M2080+AI2080</f>
        <v>0</v>
      </c>
      <c r="M2080" s="68" t="n">
        <f aca="false">N2080+O2080+P2080+Q2080+R2080+S2080+T2080+U2080+V2080+W2080+X2080+Y2080+Z2080+AA2080+AB2080+AC2080</f>
        <v>0</v>
      </c>
      <c r="N2080" s="68"/>
      <c r="O2080" s="68"/>
      <c r="P2080" s="68"/>
      <c r="Q2080" s="68"/>
      <c r="R2080" s="68"/>
      <c r="S2080" s="68"/>
      <c r="T2080" s="68"/>
      <c r="U2080" s="68"/>
      <c r="V2080" s="68"/>
      <c r="W2080" s="68"/>
      <c r="X2080" s="68"/>
      <c r="Y2080" s="68"/>
      <c r="Z2080" s="68"/>
      <c r="AA2080" s="68"/>
      <c r="AB2080" s="68"/>
      <c r="AC2080" s="68"/>
      <c r="AD2080" s="68"/>
      <c r="AE2080" s="68"/>
      <c r="AF2080" s="68"/>
      <c r="AG2080" s="68"/>
      <c r="AH2080" s="68"/>
      <c r="AI2080" s="68" t="n">
        <f aca="false">AJ2080+AK2080+AL2080+AM2080+AN2080+AO2080+AP2080+AY2080+AZ2080+BA2080+BB2080+BC2080+BD2080</f>
        <v>0</v>
      </c>
      <c r="AJ2080" s="68"/>
      <c r="AK2080" s="68"/>
      <c r="AL2080" s="68"/>
      <c r="AM2080" s="68"/>
      <c r="AN2080" s="68"/>
      <c r="AO2080" s="68"/>
      <c r="AP2080" s="68" t="n">
        <f aca="false">AQ2080+AR2080+AS2080+AT2080+AU2080+AV2080+AW2080</f>
        <v>0</v>
      </c>
      <c r="AQ2080" s="68"/>
      <c r="AR2080" s="68"/>
      <c r="AS2080" s="68"/>
      <c r="AT2080" s="68"/>
      <c r="AU2080" s="68"/>
      <c r="AV2080" s="68"/>
      <c r="AW2080" s="68"/>
      <c r="AX2080" s="68"/>
      <c r="AY2080" s="68"/>
      <c r="AZ2080" s="68"/>
      <c r="BA2080" s="68"/>
      <c r="BB2080" s="68"/>
      <c r="BC2080" s="68"/>
      <c r="BD2080" s="68"/>
      <c r="BE2080" s="68"/>
      <c r="BF2080" s="68"/>
      <c r="BG2080" s="68"/>
      <c r="BH2080" s="68"/>
      <c r="BI2080" s="68"/>
      <c r="BJ2080" s="68"/>
      <c r="BK2080" s="68"/>
      <c r="BL2080" s="68"/>
      <c r="BM2080" s="68"/>
      <c r="BN2080" s="68"/>
      <c r="BO2080" s="68"/>
      <c r="BP2080" s="68"/>
      <c r="BQ2080" s="68"/>
      <c r="BR2080" s="68"/>
      <c r="BS2080" s="68"/>
      <c r="BT2080" s="68"/>
      <c r="BU2080" s="68"/>
      <c r="BV2080" s="68"/>
      <c r="BW2080" s="68"/>
      <c r="BX2080" s="68"/>
      <c r="BY2080" s="68"/>
      <c r="BZ2080" s="68" t="n">
        <f aca="false">CA2080+CB2080+CC2080+CD2080+CE2080+CF2080+CG2080+CH2080+CI2080+CJ2080+CK2080+CL2080+CM2080+CN2080+CO2080+CP2080</f>
        <v>0</v>
      </c>
      <c r="CA2080" s="68"/>
      <c r="CB2080" s="68"/>
      <c r="CC2080" s="68"/>
      <c r="CD2080" s="68"/>
    </row>
    <row r="2081" customFormat="false" ht="12.75" hidden="true" customHeight="false" outlineLevel="0" collapsed="false">
      <c r="A2081" s="81" t="s">
        <v>121</v>
      </c>
      <c r="B2081" s="81"/>
      <c r="C2081" s="82" t="s">
        <v>563</v>
      </c>
      <c r="D2081" s="82" t="s">
        <v>567</v>
      </c>
      <c r="E2081" s="82" t="s">
        <v>471</v>
      </c>
      <c r="F2081" s="82" t="s">
        <v>107</v>
      </c>
      <c r="G2081" s="82" t="s">
        <v>136</v>
      </c>
      <c r="H2081" s="83" t="n">
        <v>213</v>
      </c>
      <c r="I2081" s="68" t="n">
        <f aca="false">J2081+K2081+L2081</f>
        <v>1743</v>
      </c>
      <c r="J2081" s="68" t="n">
        <v>601</v>
      </c>
      <c r="K2081" s="68" t="n">
        <v>1142</v>
      </c>
      <c r="L2081" s="68" t="n">
        <f aca="false">M2081+AI2081</f>
        <v>0</v>
      </c>
      <c r="M2081" s="68" t="n">
        <f aca="false">N2081+O2081+P2081+Q2081+R2081+S2081+T2081+U2081+V2081+W2081+X2081+Y2081+Z2081+AA2081+AB2081+AC2081</f>
        <v>0</v>
      </c>
      <c r="N2081" s="68"/>
      <c r="O2081" s="68"/>
      <c r="P2081" s="68"/>
      <c r="Q2081" s="68"/>
      <c r="R2081" s="68"/>
      <c r="S2081" s="68"/>
      <c r="T2081" s="68"/>
      <c r="U2081" s="68"/>
      <c r="V2081" s="68"/>
      <c r="W2081" s="68"/>
      <c r="X2081" s="68"/>
      <c r="Y2081" s="68"/>
      <c r="Z2081" s="68"/>
      <c r="AA2081" s="68"/>
      <c r="AB2081" s="68"/>
      <c r="AC2081" s="68"/>
      <c r="AD2081" s="68"/>
      <c r="AE2081" s="68"/>
      <c r="AF2081" s="68"/>
      <c r="AG2081" s="68"/>
      <c r="AH2081" s="68"/>
      <c r="AI2081" s="68" t="n">
        <f aca="false">AJ2081+AK2081+AL2081+AM2081+AN2081+AO2081+AP2081+AY2081+AZ2081+BA2081+BB2081+BC2081+BD2081</f>
        <v>0</v>
      </c>
      <c r="AJ2081" s="68"/>
      <c r="AK2081" s="68"/>
      <c r="AL2081" s="68"/>
      <c r="AM2081" s="68"/>
      <c r="AN2081" s="68"/>
      <c r="AO2081" s="68"/>
      <c r="AP2081" s="68" t="n">
        <f aca="false">AQ2081+AR2081+AS2081+AT2081+AU2081+AV2081+AW2081</f>
        <v>0</v>
      </c>
      <c r="AQ2081" s="68"/>
      <c r="AR2081" s="68"/>
      <c r="AS2081" s="68"/>
      <c r="AT2081" s="68"/>
      <c r="AU2081" s="68"/>
      <c r="AV2081" s="68"/>
      <c r="AW2081" s="68"/>
      <c r="AX2081" s="68"/>
      <c r="AY2081" s="68"/>
      <c r="AZ2081" s="68"/>
      <c r="BA2081" s="68"/>
      <c r="BB2081" s="68"/>
      <c r="BC2081" s="68"/>
      <c r="BD2081" s="68"/>
      <c r="BE2081" s="68"/>
      <c r="BF2081" s="68"/>
      <c r="BG2081" s="68"/>
      <c r="BH2081" s="68"/>
      <c r="BI2081" s="68"/>
      <c r="BJ2081" s="68"/>
      <c r="BK2081" s="68"/>
      <c r="BL2081" s="68"/>
      <c r="BM2081" s="68"/>
      <c r="BN2081" s="68"/>
      <c r="BO2081" s="68"/>
      <c r="BP2081" s="68"/>
      <c r="BQ2081" s="68"/>
      <c r="BR2081" s="68"/>
      <c r="BS2081" s="68"/>
      <c r="BT2081" s="68"/>
      <c r="BU2081" s="68"/>
      <c r="BV2081" s="68"/>
      <c r="BW2081" s="68"/>
      <c r="BX2081" s="68"/>
      <c r="BY2081" s="68"/>
      <c r="BZ2081" s="68" t="n">
        <f aca="false">CA2081+CB2081+CC2081+CD2081+CE2081+CF2081+CG2081+CH2081+CI2081+CJ2081+CK2081+CL2081+CM2081+CN2081+CO2081+CP2081</f>
        <v>0</v>
      </c>
      <c r="CA2081" s="68"/>
      <c r="CB2081" s="68"/>
      <c r="CC2081" s="68"/>
      <c r="CD2081" s="68"/>
    </row>
    <row r="2082" customFormat="false" ht="12.75" hidden="true" customHeight="false" outlineLevel="0" collapsed="false">
      <c r="A2082" s="81" t="s">
        <v>122</v>
      </c>
      <c r="B2082" s="81"/>
      <c r="C2082" s="82" t="s">
        <v>563</v>
      </c>
      <c r="D2082" s="82" t="s">
        <v>567</v>
      </c>
      <c r="E2082" s="82" t="s">
        <v>471</v>
      </c>
      <c r="F2082" s="82" t="s">
        <v>107</v>
      </c>
      <c r="G2082" s="82" t="s">
        <v>136</v>
      </c>
      <c r="H2082" s="83" t="n">
        <v>220</v>
      </c>
      <c r="I2082" s="68" t="n">
        <f aca="false">SUM(I2084:I2089)</f>
        <v>3885</v>
      </c>
      <c r="J2082" s="68" t="n">
        <f aca="false">SUM(J2084:J2089)</f>
        <v>963</v>
      </c>
      <c r="K2082" s="68" t="n">
        <f aca="false">SUM(K2084:K2089)</f>
        <v>2922</v>
      </c>
      <c r="L2082" s="68" t="n">
        <f aca="false">SUM(L2084:L2089)</f>
        <v>0</v>
      </c>
      <c r="M2082" s="68" t="n">
        <f aca="false">SUM(M2084:M2089)</f>
        <v>0</v>
      </c>
      <c r="N2082" s="68" t="n">
        <f aca="false">SUM(N2084:N2089)</f>
        <v>0</v>
      </c>
      <c r="O2082" s="68" t="n">
        <f aca="false">SUM(O2084:O2089)</f>
        <v>0</v>
      </c>
      <c r="P2082" s="68" t="n">
        <f aca="false">SUM(P2084:P2089)</f>
        <v>0</v>
      </c>
      <c r="Q2082" s="68" t="n">
        <f aca="false">SUM(Q2084:Q2089)</f>
        <v>0</v>
      </c>
      <c r="R2082" s="68" t="n">
        <f aca="false">SUM(R2084:R2089)</f>
        <v>0</v>
      </c>
      <c r="S2082" s="68" t="n">
        <f aca="false">SUM(S2084:S2089)</f>
        <v>0</v>
      </c>
      <c r="T2082" s="68" t="n">
        <f aca="false">SUM(T2084:T2089)</f>
        <v>0</v>
      </c>
      <c r="U2082" s="68" t="n">
        <f aca="false">SUM(U2084:U2089)</f>
        <v>0</v>
      </c>
      <c r="V2082" s="68" t="n">
        <f aca="false">SUM(V2084:V2089)</f>
        <v>0</v>
      </c>
      <c r="W2082" s="68" t="n">
        <f aca="false">SUM(W2084:W2089)</f>
        <v>0</v>
      </c>
      <c r="X2082" s="68" t="n">
        <f aca="false">SUM(X2084:X2089)</f>
        <v>0</v>
      </c>
      <c r="Y2082" s="68" t="n">
        <f aca="false">SUM(Y2084:Y2089)</f>
        <v>0</v>
      </c>
      <c r="Z2082" s="68" t="n">
        <f aca="false">SUM(Z2084:Z2089)</f>
        <v>0</v>
      </c>
      <c r="AA2082" s="68" t="n">
        <f aca="false">SUM(AA2084:AA2089)</f>
        <v>0</v>
      </c>
      <c r="AB2082" s="68" t="n">
        <f aca="false">SUM(AB2084:AB2089)</f>
        <v>0</v>
      </c>
      <c r="AC2082" s="68" t="n">
        <f aca="false">SUM(AC2084:AC2089)</f>
        <v>0</v>
      </c>
      <c r="AD2082" s="68" t="n">
        <f aca="false">SUM(AD2084:AD2089)</f>
        <v>0</v>
      </c>
      <c r="AE2082" s="68" t="n">
        <f aca="false">SUM(AE2084:AE2089)</f>
        <v>0</v>
      </c>
      <c r="AF2082" s="68" t="n">
        <f aca="false">SUM(AF2084:AF2089)</f>
        <v>0</v>
      </c>
      <c r="AG2082" s="68" t="n">
        <f aca="false">SUM(AG2084:AG2089)</f>
        <v>0</v>
      </c>
      <c r="AH2082" s="68" t="n">
        <f aca="false">SUM(AH2084:AH2089)</f>
        <v>0</v>
      </c>
      <c r="AI2082" s="68" t="n">
        <f aca="false">SUM(AI2084:AI2089)</f>
        <v>0</v>
      </c>
      <c r="AJ2082" s="68" t="n">
        <f aca="false">SUM(AJ2084:AJ2089)</f>
        <v>0</v>
      </c>
      <c r="AK2082" s="68" t="n">
        <f aca="false">SUM(AK2084:AK2089)</f>
        <v>0</v>
      </c>
      <c r="AL2082" s="68" t="n">
        <f aca="false">SUM(AL2084:AL2089)</f>
        <v>0</v>
      </c>
      <c r="AM2082" s="68" t="n">
        <f aca="false">SUM(AM2084:AM2089)</f>
        <v>0</v>
      </c>
      <c r="AN2082" s="68" t="n">
        <f aca="false">SUM(AN2084:AN2089)</f>
        <v>0</v>
      </c>
      <c r="AO2082" s="68" t="n">
        <f aca="false">SUM(AO2084:AO2089)</f>
        <v>0</v>
      </c>
      <c r="AP2082" s="68" t="n">
        <f aca="false">SUM(AP2084:AP2089)</f>
        <v>0</v>
      </c>
      <c r="AQ2082" s="68" t="n">
        <f aca="false">SUM(AQ2084:AQ2089)</f>
        <v>0</v>
      </c>
      <c r="AR2082" s="68" t="n">
        <f aca="false">SUM(AR2084:AR2089)</f>
        <v>0</v>
      </c>
      <c r="AS2082" s="68" t="n">
        <f aca="false">SUM(AS2084:AS2089)</f>
        <v>0</v>
      </c>
      <c r="AT2082" s="68" t="n">
        <f aca="false">SUM(AT2084:AT2089)</f>
        <v>0</v>
      </c>
      <c r="AU2082" s="68" t="n">
        <f aca="false">SUM(AU2084:AU2089)</f>
        <v>0</v>
      </c>
      <c r="AV2082" s="68" t="n">
        <f aca="false">SUM(AV2084:AV2089)</f>
        <v>0</v>
      </c>
      <c r="AW2082" s="68" t="n">
        <f aca="false">SUM(AW2084:AW2089)</f>
        <v>0</v>
      </c>
      <c r="AX2082" s="68" t="n">
        <f aca="false">SUM(AX2084:AX2089)</f>
        <v>0</v>
      </c>
      <c r="AY2082" s="68" t="n">
        <f aca="false">SUM(AY2084:AY2089)</f>
        <v>0</v>
      </c>
      <c r="AZ2082" s="68" t="n">
        <f aca="false">SUM(AZ2084:AZ2089)</f>
        <v>0</v>
      </c>
      <c r="BA2082" s="68" t="n">
        <f aca="false">SUM(BA2084:BA2089)</f>
        <v>0</v>
      </c>
      <c r="BB2082" s="68" t="n">
        <f aca="false">SUM(BB2084:BB2089)</f>
        <v>0</v>
      </c>
      <c r="BC2082" s="68" t="n">
        <f aca="false">SUM(BC2084:BC2089)</f>
        <v>0</v>
      </c>
      <c r="BD2082" s="68" t="n">
        <f aca="false">SUM(BD2084:BD2089)</f>
        <v>0</v>
      </c>
      <c r="BE2082" s="68" t="n">
        <f aca="false">SUM(BE2084:BE2089)</f>
        <v>0</v>
      </c>
      <c r="BF2082" s="68" t="n">
        <f aca="false">SUM(BF2084:BF2089)</f>
        <v>0</v>
      </c>
      <c r="BG2082" s="68" t="n">
        <f aca="false">SUM(BG2084:BG2089)</f>
        <v>0</v>
      </c>
      <c r="BH2082" s="68" t="n">
        <f aca="false">SUM(BH2084:BH2089)</f>
        <v>0</v>
      </c>
      <c r="BI2082" s="68" t="n">
        <f aca="false">SUM(BI2084:BI2089)</f>
        <v>0</v>
      </c>
      <c r="BJ2082" s="68" t="n">
        <f aca="false">SUM(BJ2084:BJ2089)</f>
        <v>0</v>
      </c>
      <c r="BK2082" s="68" t="n">
        <f aca="false">SUM(BK2084:BK2089)</f>
        <v>0</v>
      </c>
      <c r="BL2082" s="68" t="n">
        <f aca="false">SUM(BL2084:BL2089)</f>
        <v>0</v>
      </c>
      <c r="BM2082" s="68" t="n">
        <f aca="false">SUM(BM2084:BM2089)</f>
        <v>0</v>
      </c>
      <c r="BN2082" s="68" t="n">
        <f aca="false">SUM(BN2084:BN2089)</f>
        <v>0</v>
      </c>
      <c r="BO2082" s="68" t="n">
        <f aca="false">SUM(BO2084:BO2089)</f>
        <v>0</v>
      </c>
      <c r="BP2082" s="68" t="n">
        <f aca="false">SUM(BP2084:BP2089)</f>
        <v>0</v>
      </c>
      <c r="BQ2082" s="68" t="n">
        <f aca="false">SUM(BQ2084:BQ2089)</f>
        <v>0</v>
      </c>
      <c r="BR2082" s="68" t="n">
        <f aca="false">SUM(BR2084:BR2089)</f>
        <v>0</v>
      </c>
      <c r="BS2082" s="68" t="n">
        <f aca="false">SUM(BS2084:BS2089)</f>
        <v>0</v>
      </c>
      <c r="BT2082" s="68" t="n">
        <f aca="false">SUM(BT2084:BT2089)</f>
        <v>0</v>
      </c>
      <c r="BU2082" s="68" t="n">
        <f aca="false">SUM(BU2084:BU2089)</f>
        <v>0</v>
      </c>
      <c r="BV2082" s="68" t="n">
        <f aca="false">SUM(BV2084:BV2089)</f>
        <v>0</v>
      </c>
      <c r="BW2082" s="68" t="n">
        <f aca="false">SUM(BW2084:BW2089)</f>
        <v>0</v>
      </c>
      <c r="BX2082" s="68" t="n">
        <f aca="false">SUM(BX2084:BX2089)</f>
        <v>0</v>
      </c>
      <c r="BY2082" s="68" t="n">
        <f aca="false">SUM(BY2084:BY2089)</f>
        <v>0</v>
      </c>
      <c r="BZ2082" s="68" t="n">
        <f aca="false">SUM(BZ2084:BZ2089)</f>
        <v>0</v>
      </c>
      <c r="CA2082" s="68" t="n">
        <f aca="false">SUM(CA2084:CA2089)</f>
        <v>0</v>
      </c>
      <c r="CB2082" s="68" t="n">
        <f aca="false">SUM(CB2084:CB2089)</f>
        <v>0</v>
      </c>
      <c r="CC2082" s="68" t="n">
        <f aca="false">SUM(CC2084:CC2089)</f>
        <v>0</v>
      </c>
      <c r="CD2082" s="68" t="n">
        <f aca="false">SUM(CD2084:CD2089)</f>
        <v>0</v>
      </c>
    </row>
    <row r="2083" customFormat="false" ht="12.75" hidden="true" customHeight="false" outlineLevel="0" collapsed="false">
      <c r="A2083" s="81" t="s">
        <v>113</v>
      </c>
      <c r="B2083" s="81"/>
      <c r="C2083" s="82"/>
      <c r="D2083" s="82"/>
      <c r="E2083" s="82"/>
      <c r="F2083" s="82"/>
      <c r="G2083" s="82"/>
      <c r="H2083" s="83"/>
      <c r="I2083" s="68"/>
      <c r="J2083" s="68"/>
      <c r="K2083" s="68"/>
      <c r="L2083" s="68"/>
      <c r="M2083" s="68"/>
      <c r="N2083" s="68"/>
      <c r="O2083" s="68"/>
      <c r="P2083" s="68"/>
      <c r="Q2083" s="68"/>
      <c r="R2083" s="68"/>
      <c r="S2083" s="68"/>
      <c r="T2083" s="68"/>
      <c r="U2083" s="68"/>
      <c r="V2083" s="68"/>
      <c r="W2083" s="68"/>
      <c r="X2083" s="68"/>
      <c r="Y2083" s="68"/>
      <c r="Z2083" s="68"/>
      <c r="AA2083" s="68"/>
      <c r="AB2083" s="68"/>
      <c r="AC2083" s="68"/>
      <c r="AD2083" s="68"/>
      <c r="AE2083" s="68"/>
      <c r="AF2083" s="68"/>
      <c r="AG2083" s="68"/>
      <c r="AH2083" s="68"/>
      <c r="AI2083" s="68"/>
      <c r="AJ2083" s="68"/>
      <c r="AK2083" s="68"/>
      <c r="AL2083" s="68"/>
      <c r="AM2083" s="68"/>
      <c r="AN2083" s="68"/>
      <c r="AO2083" s="68"/>
      <c r="AP2083" s="68"/>
      <c r="AQ2083" s="68"/>
      <c r="AR2083" s="68"/>
      <c r="AS2083" s="68"/>
      <c r="AT2083" s="68"/>
      <c r="AU2083" s="68"/>
      <c r="AV2083" s="68"/>
      <c r="AW2083" s="68"/>
      <c r="AX2083" s="68"/>
      <c r="AY2083" s="68"/>
      <c r="AZ2083" s="68"/>
      <c r="BA2083" s="68"/>
      <c r="BB2083" s="68"/>
      <c r="BC2083" s="68"/>
      <c r="BD2083" s="68"/>
      <c r="BE2083" s="68"/>
      <c r="BF2083" s="68"/>
      <c r="BG2083" s="68"/>
      <c r="BH2083" s="68"/>
      <c r="BI2083" s="68"/>
      <c r="BJ2083" s="68"/>
      <c r="BK2083" s="68"/>
      <c r="BL2083" s="68"/>
      <c r="BM2083" s="68"/>
      <c r="BN2083" s="68"/>
      <c r="BO2083" s="68"/>
      <c r="BP2083" s="68"/>
      <c r="BQ2083" s="68"/>
      <c r="BR2083" s="68"/>
      <c r="BS2083" s="68"/>
      <c r="BT2083" s="68"/>
      <c r="BU2083" s="68"/>
      <c r="BV2083" s="68"/>
      <c r="BW2083" s="68"/>
      <c r="BX2083" s="68"/>
      <c r="BY2083" s="68"/>
      <c r="BZ2083" s="68"/>
      <c r="CA2083" s="68"/>
      <c r="CB2083" s="68"/>
      <c r="CC2083" s="68"/>
      <c r="CD2083" s="68"/>
    </row>
    <row r="2084" customFormat="false" ht="12.75" hidden="true" customHeight="false" outlineLevel="0" collapsed="false">
      <c r="A2084" s="81" t="s">
        <v>123</v>
      </c>
      <c r="B2084" s="81"/>
      <c r="C2084" s="82" t="s">
        <v>563</v>
      </c>
      <c r="D2084" s="82" t="s">
        <v>567</v>
      </c>
      <c r="E2084" s="82" t="s">
        <v>471</v>
      </c>
      <c r="F2084" s="82" t="s">
        <v>107</v>
      </c>
      <c r="G2084" s="82" t="s">
        <v>136</v>
      </c>
      <c r="H2084" s="83" t="n">
        <v>221</v>
      </c>
      <c r="I2084" s="68" t="n">
        <f aca="false">J2084+K2084+L2084</f>
        <v>38</v>
      </c>
      <c r="J2084" s="68" t="n">
        <v>10</v>
      </c>
      <c r="K2084" s="68" t="n">
        <v>28</v>
      </c>
      <c r="L2084" s="68" t="n">
        <f aca="false">M2084+AI2084</f>
        <v>0</v>
      </c>
      <c r="M2084" s="68" t="n">
        <f aca="false">N2084+O2084+P2084+Q2084+R2084+S2084+T2084+U2084+V2084+W2084+X2084+Y2084+Z2084+AA2084+AB2084+AC2084</f>
        <v>0</v>
      </c>
      <c r="N2084" s="68"/>
      <c r="O2084" s="68"/>
      <c r="P2084" s="68"/>
      <c r="Q2084" s="68"/>
      <c r="R2084" s="68"/>
      <c r="S2084" s="68"/>
      <c r="T2084" s="68"/>
      <c r="U2084" s="68"/>
      <c r="V2084" s="68"/>
      <c r="W2084" s="68"/>
      <c r="X2084" s="68"/>
      <c r="Y2084" s="68"/>
      <c r="Z2084" s="68"/>
      <c r="AA2084" s="68"/>
      <c r="AB2084" s="68"/>
      <c r="AC2084" s="68"/>
      <c r="AD2084" s="68"/>
      <c r="AE2084" s="68"/>
      <c r="AF2084" s="68"/>
      <c r="AG2084" s="68"/>
      <c r="AH2084" s="68"/>
      <c r="AI2084" s="68" t="n">
        <f aca="false">AJ2084+AK2084+AL2084+AM2084+AN2084+AO2084+AP2084+AY2084+AZ2084+BA2084+BB2084+BC2084+BD2084</f>
        <v>0</v>
      </c>
      <c r="AJ2084" s="68"/>
      <c r="AK2084" s="68"/>
      <c r="AL2084" s="68"/>
      <c r="AM2084" s="68"/>
      <c r="AN2084" s="68"/>
      <c r="AO2084" s="68"/>
      <c r="AP2084" s="68" t="n">
        <f aca="false">AQ2084+AR2084+AS2084+AT2084+AU2084+AV2084+AW2084</f>
        <v>0</v>
      </c>
      <c r="AQ2084" s="68"/>
      <c r="AR2084" s="68"/>
      <c r="AS2084" s="68"/>
      <c r="AT2084" s="68"/>
      <c r="AU2084" s="68"/>
      <c r="AV2084" s="68"/>
      <c r="AW2084" s="68"/>
      <c r="AX2084" s="68"/>
      <c r="AY2084" s="68"/>
      <c r="AZ2084" s="68"/>
      <c r="BA2084" s="68"/>
      <c r="BB2084" s="68"/>
      <c r="BC2084" s="68"/>
      <c r="BD2084" s="68"/>
      <c r="BE2084" s="68"/>
      <c r="BF2084" s="68"/>
      <c r="BG2084" s="68"/>
      <c r="BH2084" s="68"/>
      <c r="BI2084" s="68"/>
      <c r="BJ2084" s="68"/>
      <c r="BK2084" s="68"/>
      <c r="BL2084" s="68"/>
      <c r="BM2084" s="68"/>
      <c r="BN2084" s="68"/>
      <c r="BO2084" s="68"/>
      <c r="BP2084" s="68"/>
      <c r="BQ2084" s="68"/>
      <c r="BR2084" s="68"/>
      <c r="BS2084" s="68"/>
      <c r="BT2084" s="68"/>
      <c r="BU2084" s="68"/>
      <c r="BV2084" s="68"/>
      <c r="BW2084" s="68"/>
      <c r="BX2084" s="68"/>
      <c r="BY2084" s="68"/>
      <c r="BZ2084" s="68" t="n">
        <f aca="false">CA2084+CB2084+CC2084+CD2084+CE2084+CF2084+CG2084+CH2084+CI2084+CJ2084+CK2084+CL2084+CM2084+CN2084+CO2084+CP2084</f>
        <v>0</v>
      </c>
      <c r="CA2084" s="68"/>
      <c r="CB2084" s="68"/>
      <c r="CC2084" s="68"/>
      <c r="CD2084" s="68"/>
    </row>
    <row r="2085" customFormat="false" ht="12.75" hidden="true" customHeight="false" outlineLevel="0" collapsed="false">
      <c r="A2085" s="81" t="s">
        <v>124</v>
      </c>
      <c r="B2085" s="81"/>
      <c r="C2085" s="82" t="s">
        <v>563</v>
      </c>
      <c r="D2085" s="82" t="s">
        <v>567</v>
      </c>
      <c r="E2085" s="82" t="s">
        <v>471</v>
      </c>
      <c r="F2085" s="82" t="s">
        <v>107</v>
      </c>
      <c r="G2085" s="82" t="s">
        <v>136</v>
      </c>
      <c r="H2085" s="83" t="n">
        <v>222</v>
      </c>
      <c r="I2085" s="68" t="n">
        <f aca="false">J2085+K2085+L2085</f>
        <v>50</v>
      </c>
      <c r="J2085" s="68"/>
      <c r="K2085" s="68" t="n">
        <v>50</v>
      </c>
      <c r="L2085" s="68" t="n">
        <f aca="false">M2085+AI2085</f>
        <v>0</v>
      </c>
      <c r="M2085" s="68" t="n">
        <f aca="false">N2085+O2085+P2085+Q2085+R2085+S2085+T2085+U2085+V2085+W2085+X2085+Y2085+Z2085+AA2085+AB2085+AC2085</f>
        <v>0</v>
      </c>
      <c r="N2085" s="68"/>
      <c r="O2085" s="68"/>
      <c r="P2085" s="68"/>
      <c r="Q2085" s="68"/>
      <c r="R2085" s="68"/>
      <c r="S2085" s="68"/>
      <c r="T2085" s="68"/>
      <c r="U2085" s="68"/>
      <c r="V2085" s="68"/>
      <c r="W2085" s="68"/>
      <c r="X2085" s="68"/>
      <c r="Y2085" s="68"/>
      <c r="Z2085" s="68"/>
      <c r="AA2085" s="68"/>
      <c r="AB2085" s="68"/>
      <c r="AC2085" s="68"/>
      <c r="AD2085" s="68"/>
      <c r="AE2085" s="68"/>
      <c r="AF2085" s="68"/>
      <c r="AG2085" s="68"/>
      <c r="AH2085" s="68"/>
      <c r="AI2085" s="68" t="n">
        <f aca="false">AJ2085+AK2085+AL2085+AM2085+AN2085+AO2085+AP2085+AY2085+AZ2085+BA2085+BB2085+BC2085+BD2085</f>
        <v>0</v>
      </c>
      <c r="AJ2085" s="68"/>
      <c r="AK2085" s="68"/>
      <c r="AL2085" s="68"/>
      <c r="AM2085" s="68"/>
      <c r="AN2085" s="68"/>
      <c r="AO2085" s="68"/>
      <c r="AP2085" s="68" t="n">
        <f aca="false">AQ2085+AR2085+AS2085+AT2085+AU2085+AV2085+AW2085</f>
        <v>0</v>
      </c>
      <c r="AQ2085" s="68"/>
      <c r="AR2085" s="68"/>
      <c r="AS2085" s="68"/>
      <c r="AT2085" s="68"/>
      <c r="AU2085" s="68"/>
      <c r="AV2085" s="68"/>
      <c r="AW2085" s="68"/>
      <c r="AX2085" s="68"/>
      <c r="AY2085" s="68"/>
      <c r="AZ2085" s="68"/>
      <c r="BA2085" s="68"/>
      <c r="BB2085" s="68"/>
      <c r="BC2085" s="68"/>
      <c r="BD2085" s="68"/>
      <c r="BE2085" s="68"/>
      <c r="BF2085" s="68"/>
      <c r="BG2085" s="68"/>
      <c r="BH2085" s="68"/>
      <c r="BI2085" s="68"/>
      <c r="BJ2085" s="68"/>
      <c r="BK2085" s="68"/>
      <c r="BL2085" s="68"/>
      <c r="BM2085" s="68"/>
      <c r="BN2085" s="68"/>
      <c r="BO2085" s="68"/>
      <c r="BP2085" s="68"/>
      <c r="BQ2085" s="68"/>
      <c r="BR2085" s="68"/>
      <c r="BS2085" s="68"/>
      <c r="BT2085" s="68"/>
      <c r="BU2085" s="68"/>
      <c r="BV2085" s="68"/>
      <c r="BW2085" s="68"/>
      <c r="BX2085" s="68"/>
      <c r="BY2085" s="68"/>
      <c r="BZ2085" s="68" t="n">
        <f aca="false">CA2085+CB2085+CC2085+CD2085+CE2085+CF2085+CG2085+CH2085+CI2085+CJ2085+CK2085+CL2085+CM2085+CN2085+CO2085+CP2085</f>
        <v>0</v>
      </c>
      <c r="CA2085" s="68"/>
      <c r="CB2085" s="68"/>
      <c r="CC2085" s="68"/>
      <c r="CD2085" s="68"/>
    </row>
    <row r="2086" customFormat="false" ht="12.75" hidden="true" customHeight="false" outlineLevel="0" collapsed="false">
      <c r="A2086" s="81" t="s">
        <v>146</v>
      </c>
      <c r="B2086" s="81"/>
      <c r="C2086" s="82" t="s">
        <v>563</v>
      </c>
      <c r="D2086" s="82" t="s">
        <v>567</v>
      </c>
      <c r="E2086" s="82" t="s">
        <v>471</v>
      </c>
      <c r="F2086" s="82" t="s">
        <v>107</v>
      </c>
      <c r="G2086" s="82" t="s">
        <v>136</v>
      </c>
      <c r="H2086" s="83" t="n">
        <v>223</v>
      </c>
      <c r="I2086" s="68" t="n">
        <f aca="false">J2086+K2086+L2086</f>
        <v>1513</v>
      </c>
      <c r="J2086" s="68" t="n">
        <v>735</v>
      </c>
      <c r="K2086" s="68" t="n">
        <v>778</v>
      </c>
      <c r="L2086" s="68" t="n">
        <f aca="false">M2086+AI2086</f>
        <v>0</v>
      </c>
      <c r="M2086" s="68" t="n">
        <f aca="false">N2086+O2086+P2086+Q2086+R2086+S2086+T2086+U2086+V2086+W2086+X2086+Y2086+Z2086+AA2086+AB2086+AC2086</f>
        <v>0</v>
      </c>
      <c r="N2086" s="68"/>
      <c r="O2086" s="68"/>
      <c r="P2086" s="68"/>
      <c r="Q2086" s="68"/>
      <c r="R2086" s="68"/>
      <c r="S2086" s="68"/>
      <c r="T2086" s="68"/>
      <c r="U2086" s="68"/>
      <c r="V2086" s="68"/>
      <c r="W2086" s="68"/>
      <c r="X2086" s="68"/>
      <c r="Y2086" s="68"/>
      <c r="Z2086" s="68"/>
      <c r="AA2086" s="68"/>
      <c r="AB2086" s="68"/>
      <c r="AC2086" s="68"/>
      <c r="AD2086" s="68"/>
      <c r="AE2086" s="68"/>
      <c r="AF2086" s="68"/>
      <c r="AG2086" s="68"/>
      <c r="AH2086" s="68"/>
      <c r="AI2086" s="68" t="n">
        <f aca="false">AJ2086+AK2086+AL2086+AM2086+AN2086+AO2086+AP2086+AY2086+AZ2086+BA2086+BB2086+BC2086+BD2086</f>
        <v>0</v>
      </c>
      <c r="AJ2086" s="68"/>
      <c r="AK2086" s="68"/>
      <c r="AL2086" s="68"/>
      <c r="AM2086" s="68"/>
      <c r="AN2086" s="68"/>
      <c r="AO2086" s="68"/>
      <c r="AP2086" s="68" t="n">
        <f aca="false">AQ2086+AR2086+AS2086+AT2086+AU2086+AV2086+AW2086</f>
        <v>0</v>
      </c>
      <c r="AQ2086" s="68"/>
      <c r="AR2086" s="68"/>
      <c r="AS2086" s="68"/>
      <c r="AT2086" s="68"/>
      <c r="AU2086" s="68"/>
      <c r="AV2086" s="68"/>
      <c r="AW2086" s="68"/>
      <c r="AX2086" s="68"/>
      <c r="AY2086" s="68"/>
      <c r="AZ2086" s="68"/>
      <c r="BA2086" s="68"/>
      <c r="BB2086" s="68"/>
      <c r="BC2086" s="68"/>
      <c r="BD2086" s="68"/>
      <c r="BE2086" s="68"/>
      <c r="BF2086" s="68"/>
      <c r="BG2086" s="68"/>
      <c r="BH2086" s="68"/>
      <c r="BI2086" s="68"/>
      <c r="BJ2086" s="68"/>
      <c r="BK2086" s="68"/>
      <c r="BL2086" s="68"/>
      <c r="BM2086" s="68"/>
      <c r="BN2086" s="68"/>
      <c r="BO2086" s="68"/>
      <c r="BP2086" s="68"/>
      <c r="BQ2086" s="68"/>
      <c r="BR2086" s="68"/>
      <c r="BS2086" s="68"/>
      <c r="BT2086" s="68"/>
      <c r="BU2086" s="68"/>
      <c r="BV2086" s="68"/>
      <c r="BW2086" s="68"/>
      <c r="BX2086" s="68"/>
      <c r="BY2086" s="68"/>
      <c r="BZ2086" s="68" t="n">
        <f aca="false">CA2086+CB2086+CC2086+CD2086+CE2086+CF2086+CG2086+CH2086+CI2086+CJ2086+CK2086+CL2086+CM2086+CN2086+CO2086+CP2086</f>
        <v>0</v>
      </c>
      <c r="CA2086" s="68"/>
      <c r="CB2086" s="68"/>
      <c r="CC2086" s="68"/>
      <c r="CD2086" s="68"/>
    </row>
    <row r="2087" customFormat="false" ht="12.75" hidden="true" customHeight="false" outlineLevel="0" collapsed="false">
      <c r="A2087" s="81" t="s">
        <v>167</v>
      </c>
      <c r="B2087" s="81"/>
      <c r="C2087" s="82" t="s">
        <v>563</v>
      </c>
      <c r="D2087" s="82" t="s">
        <v>567</v>
      </c>
      <c r="E2087" s="82" t="s">
        <v>471</v>
      </c>
      <c r="F2087" s="82" t="s">
        <v>107</v>
      </c>
      <c r="G2087" s="82" t="s">
        <v>136</v>
      </c>
      <c r="H2087" s="83" t="n">
        <v>224</v>
      </c>
      <c r="I2087" s="68" t="n">
        <f aca="false">J2087+K2087+L2087</f>
        <v>0</v>
      </c>
      <c r="J2087" s="68"/>
      <c r="K2087" s="68"/>
      <c r="L2087" s="68" t="n">
        <f aca="false">M2087+AI2087</f>
        <v>0</v>
      </c>
      <c r="M2087" s="68" t="n">
        <f aca="false">N2087+O2087+P2087+Q2087+R2087+S2087+T2087+U2087+V2087+W2087+X2087+Y2087+Z2087+AA2087+AB2087+AC2087</f>
        <v>0</v>
      </c>
      <c r="N2087" s="68"/>
      <c r="O2087" s="68"/>
      <c r="P2087" s="68"/>
      <c r="Q2087" s="68"/>
      <c r="R2087" s="68"/>
      <c r="S2087" s="68"/>
      <c r="T2087" s="68"/>
      <c r="U2087" s="68"/>
      <c r="V2087" s="68"/>
      <c r="W2087" s="68"/>
      <c r="X2087" s="68"/>
      <c r="Y2087" s="68"/>
      <c r="Z2087" s="68"/>
      <c r="AA2087" s="68"/>
      <c r="AB2087" s="68"/>
      <c r="AC2087" s="68"/>
      <c r="AD2087" s="68"/>
      <c r="AE2087" s="68"/>
      <c r="AF2087" s="68"/>
      <c r="AG2087" s="68"/>
      <c r="AH2087" s="68"/>
      <c r="AI2087" s="68" t="n">
        <f aca="false">AJ2087+AK2087+AL2087+AM2087+AN2087+AO2087+AP2087+AY2087+AZ2087+BA2087+BB2087+BC2087+BD2087</f>
        <v>0</v>
      </c>
      <c r="AJ2087" s="68"/>
      <c r="AK2087" s="68"/>
      <c r="AL2087" s="68"/>
      <c r="AM2087" s="68"/>
      <c r="AN2087" s="68"/>
      <c r="AO2087" s="68"/>
      <c r="AP2087" s="68" t="n">
        <f aca="false">AQ2087+AR2087+AS2087+AT2087+AU2087+AV2087+AW2087</f>
        <v>0</v>
      </c>
      <c r="AQ2087" s="68"/>
      <c r="AR2087" s="68"/>
      <c r="AS2087" s="68"/>
      <c r="AT2087" s="68"/>
      <c r="AU2087" s="68"/>
      <c r="AV2087" s="68"/>
      <c r="AW2087" s="68"/>
      <c r="AX2087" s="68"/>
      <c r="AY2087" s="68"/>
      <c r="AZ2087" s="68"/>
      <c r="BA2087" s="68"/>
      <c r="BB2087" s="68"/>
      <c r="BC2087" s="68"/>
      <c r="BD2087" s="68"/>
      <c r="BE2087" s="68"/>
      <c r="BF2087" s="68"/>
      <c r="BG2087" s="68"/>
      <c r="BH2087" s="68"/>
      <c r="BI2087" s="68"/>
      <c r="BJ2087" s="68"/>
      <c r="BK2087" s="68"/>
      <c r="BL2087" s="68"/>
      <c r="BM2087" s="68"/>
      <c r="BN2087" s="68"/>
      <c r="BO2087" s="68"/>
      <c r="BP2087" s="68"/>
      <c r="BQ2087" s="68"/>
      <c r="BR2087" s="68"/>
      <c r="BS2087" s="68"/>
      <c r="BT2087" s="68"/>
      <c r="BU2087" s="68"/>
      <c r="BV2087" s="68"/>
      <c r="BW2087" s="68"/>
      <c r="BX2087" s="68"/>
      <c r="BY2087" s="68"/>
      <c r="BZ2087" s="68" t="n">
        <f aca="false">CA2087+CB2087+CC2087+CD2087+CE2087+CF2087+CG2087+CH2087+CI2087+CJ2087+CK2087+CL2087+CM2087+CN2087+CO2087+CP2087</f>
        <v>0</v>
      </c>
      <c r="CA2087" s="68"/>
      <c r="CB2087" s="68"/>
      <c r="CC2087" s="68"/>
      <c r="CD2087" s="68"/>
    </row>
    <row r="2088" customFormat="false" ht="12.75" hidden="true" customHeight="false" outlineLevel="0" collapsed="false">
      <c r="A2088" s="81" t="s">
        <v>256</v>
      </c>
      <c r="B2088" s="81"/>
      <c r="C2088" s="82" t="s">
        <v>563</v>
      </c>
      <c r="D2088" s="82" t="s">
        <v>567</v>
      </c>
      <c r="E2088" s="82" t="s">
        <v>471</v>
      </c>
      <c r="F2088" s="82" t="s">
        <v>107</v>
      </c>
      <c r="G2088" s="82" t="s">
        <v>136</v>
      </c>
      <c r="H2088" s="83" t="n">
        <v>225</v>
      </c>
      <c r="I2088" s="68" t="n">
        <f aca="false">J2088+K2088+L2088</f>
        <v>1420</v>
      </c>
      <c r="J2088" s="68" t="n">
        <v>213</v>
      </c>
      <c r="K2088" s="68" t="n">
        <v>1207</v>
      </c>
      <c r="L2088" s="68" t="n">
        <f aca="false">M2088+AI2088</f>
        <v>0</v>
      </c>
      <c r="M2088" s="68" t="n">
        <f aca="false">N2088+O2088+P2088+Q2088+R2088+S2088+T2088+U2088+V2088+W2088+X2088+Y2088+Z2088+AA2088+AB2088+AC2088</f>
        <v>0</v>
      </c>
      <c r="N2088" s="68"/>
      <c r="O2088" s="68"/>
      <c r="P2088" s="68"/>
      <c r="Q2088" s="68"/>
      <c r="R2088" s="68"/>
      <c r="S2088" s="68"/>
      <c r="T2088" s="68"/>
      <c r="U2088" s="68"/>
      <c r="V2088" s="68"/>
      <c r="W2088" s="68"/>
      <c r="X2088" s="68"/>
      <c r="Y2088" s="68"/>
      <c r="Z2088" s="68"/>
      <c r="AA2088" s="68"/>
      <c r="AB2088" s="68"/>
      <c r="AC2088" s="68"/>
      <c r="AD2088" s="68"/>
      <c r="AE2088" s="68"/>
      <c r="AF2088" s="68"/>
      <c r="AG2088" s="68"/>
      <c r="AH2088" s="68"/>
      <c r="AI2088" s="68" t="n">
        <f aca="false">AJ2088+AK2088+AL2088+AM2088+AN2088+AO2088+AP2088+AY2088+AZ2088+BA2088+BB2088+BC2088+BD2088</f>
        <v>0</v>
      </c>
      <c r="AJ2088" s="68"/>
      <c r="AK2088" s="68"/>
      <c r="AL2088" s="68"/>
      <c r="AM2088" s="68"/>
      <c r="AN2088" s="68"/>
      <c r="AO2088" s="68"/>
      <c r="AP2088" s="68" t="n">
        <f aca="false">AQ2088+AR2088+AS2088+AT2088+AU2088+AV2088+AW2088</f>
        <v>0</v>
      </c>
      <c r="AQ2088" s="68"/>
      <c r="AR2088" s="68"/>
      <c r="AS2088" s="68"/>
      <c r="AT2088" s="68"/>
      <c r="AU2088" s="68"/>
      <c r="AV2088" s="68"/>
      <c r="AW2088" s="68"/>
      <c r="AX2088" s="68"/>
      <c r="AY2088" s="68"/>
      <c r="AZ2088" s="68"/>
      <c r="BA2088" s="68"/>
      <c r="BB2088" s="68"/>
      <c r="BC2088" s="68"/>
      <c r="BD2088" s="68"/>
      <c r="BE2088" s="68"/>
      <c r="BF2088" s="68"/>
      <c r="BG2088" s="68"/>
      <c r="BH2088" s="68"/>
      <c r="BI2088" s="68"/>
      <c r="BJ2088" s="68"/>
      <c r="BK2088" s="68"/>
      <c r="BL2088" s="68"/>
      <c r="BM2088" s="68"/>
      <c r="BN2088" s="68"/>
      <c r="BO2088" s="68"/>
      <c r="BP2088" s="68"/>
      <c r="BQ2088" s="68"/>
      <c r="BR2088" s="68"/>
      <c r="BS2088" s="68"/>
      <c r="BT2088" s="68"/>
      <c r="BU2088" s="68"/>
      <c r="BV2088" s="68"/>
      <c r="BW2088" s="68"/>
      <c r="BX2088" s="68"/>
      <c r="BY2088" s="68"/>
      <c r="BZ2088" s="68" t="n">
        <f aca="false">CA2088+CB2088+CC2088+CD2088+CE2088+CF2088+CG2088+CH2088+CI2088+CJ2088+CK2088+CL2088+CM2088+CN2088+CO2088+CP2088</f>
        <v>0</v>
      </c>
      <c r="CA2088" s="68"/>
      <c r="CB2088" s="68"/>
      <c r="CC2088" s="68"/>
      <c r="CD2088" s="68"/>
    </row>
    <row r="2089" customFormat="false" ht="12.75" hidden="true" customHeight="false" outlineLevel="0" collapsed="false">
      <c r="A2089" s="81" t="s">
        <v>257</v>
      </c>
      <c r="B2089" s="81"/>
      <c r="C2089" s="82" t="s">
        <v>563</v>
      </c>
      <c r="D2089" s="82" t="s">
        <v>567</v>
      </c>
      <c r="E2089" s="82" t="s">
        <v>471</v>
      </c>
      <c r="F2089" s="82" t="s">
        <v>107</v>
      </c>
      <c r="G2089" s="82" t="s">
        <v>136</v>
      </c>
      <c r="H2089" s="83" t="n">
        <v>226</v>
      </c>
      <c r="I2089" s="68" t="n">
        <f aca="false">J2089+K2089+L2089</f>
        <v>864</v>
      </c>
      <c r="J2089" s="68" t="n">
        <v>5</v>
      </c>
      <c r="K2089" s="68" t="n">
        <v>859</v>
      </c>
      <c r="L2089" s="68" t="n">
        <f aca="false">M2089+AI2089</f>
        <v>0</v>
      </c>
      <c r="M2089" s="68" t="n">
        <f aca="false">N2089+O2089+P2089+Q2089+R2089+S2089+T2089+U2089+V2089+W2089+X2089+Y2089+Z2089+AA2089+AB2089+AC2089</f>
        <v>0</v>
      </c>
      <c r="N2089" s="68"/>
      <c r="O2089" s="68"/>
      <c r="P2089" s="68"/>
      <c r="Q2089" s="68"/>
      <c r="R2089" s="68"/>
      <c r="S2089" s="68"/>
      <c r="T2089" s="68"/>
      <c r="U2089" s="68"/>
      <c r="V2089" s="68"/>
      <c r="W2089" s="68"/>
      <c r="X2089" s="68"/>
      <c r="Y2089" s="68"/>
      <c r="Z2089" s="68"/>
      <c r="AA2089" s="68"/>
      <c r="AB2089" s="68"/>
      <c r="AC2089" s="68"/>
      <c r="AD2089" s="68"/>
      <c r="AE2089" s="68"/>
      <c r="AF2089" s="68"/>
      <c r="AG2089" s="68"/>
      <c r="AH2089" s="68"/>
      <c r="AI2089" s="68" t="n">
        <f aca="false">AJ2089+AK2089+AL2089+AM2089+AN2089+AO2089+AP2089+AY2089+AZ2089+BA2089+BB2089+BC2089+BD2089</f>
        <v>0</v>
      </c>
      <c r="AJ2089" s="68"/>
      <c r="AK2089" s="68"/>
      <c r="AL2089" s="68"/>
      <c r="AM2089" s="68"/>
      <c r="AN2089" s="68"/>
      <c r="AO2089" s="68"/>
      <c r="AP2089" s="68" t="n">
        <f aca="false">AQ2089+AR2089+AS2089+AT2089+AU2089+AV2089+AW2089</f>
        <v>0</v>
      </c>
      <c r="AQ2089" s="68"/>
      <c r="AR2089" s="68"/>
      <c r="AS2089" s="68"/>
      <c r="AT2089" s="68"/>
      <c r="AU2089" s="68"/>
      <c r="AV2089" s="68"/>
      <c r="AW2089" s="68"/>
      <c r="AX2089" s="68"/>
      <c r="AY2089" s="68"/>
      <c r="AZ2089" s="68"/>
      <c r="BA2089" s="68"/>
      <c r="BB2089" s="68"/>
      <c r="BC2089" s="68"/>
      <c r="BD2089" s="68"/>
      <c r="BE2089" s="68"/>
      <c r="BF2089" s="68"/>
      <c r="BG2089" s="68"/>
      <c r="BH2089" s="68"/>
      <c r="BI2089" s="68"/>
      <c r="BJ2089" s="68"/>
      <c r="BK2089" s="68"/>
      <c r="BL2089" s="68"/>
      <c r="BM2089" s="68"/>
      <c r="BN2089" s="68"/>
      <c r="BO2089" s="68"/>
      <c r="BP2089" s="68"/>
      <c r="BQ2089" s="68"/>
      <c r="BR2089" s="68"/>
      <c r="BS2089" s="68"/>
      <c r="BT2089" s="68"/>
      <c r="BU2089" s="68"/>
      <c r="BV2089" s="68"/>
      <c r="BW2089" s="68"/>
      <c r="BX2089" s="68"/>
      <c r="BY2089" s="68"/>
      <c r="BZ2089" s="68" t="n">
        <f aca="false">CA2089+CB2089+CC2089+CD2089+CE2089+CF2089+CG2089+CH2089+CI2089+CJ2089+CK2089+CL2089+CM2089+CN2089+CO2089+CP2089</f>
        <v>0</v>
      </c>
      <c r="CA2089" s="68"/>
      <c r="CB2089" s="68"/>
      <c r="CC2089" s="68"/>
      <c r="CD2089" s="68"/>
    </row>
    <row r="2090" customFormat="false" ht="12.75" hidden="true" customHeight="false" outlineLevel="0" collapsed="false">
      <c r="A2090" s="86" t="s">
        <v>127</v>
      </c>
      <c r="B2090" s="86"/>
      <c r="C2090" s="82" t="s">
        <v>563</v>
      </c>
      <c r="D2090" s="82" t="s">
        <v>567</v>
      </c>
      <c r="E2090" s="82" t="s">
        <v>471</v>
      </c>
      <c r="F2090" s="82" t="s">
        <v>107</v>
      </c>
      <c r="G2090" s="82" t="s">
        <v>136</v>
      </c>
      <c r="H2090" s="83" t="n">
        <v>260</v>
      </c>
      <c r="I2090" s="68" t="n">
        <f aca="false">J2090+K2090+L2090</f>
        <v>0</v>
      </c>
      <c r="J2090" s="68"/>
      <c r="K2090" s="68"/>
      <c r="L2090" s="68" t="n">
        <f aca="false">M2090+AI2090</f>
        <v>0</v>
      </c>
      <c r="M2090" s="68" t="n">
        <f aca="false">N2090+O2090+P2090+Q2090+R2090+S2090+T2090+U2090+V2090+W2090+X2090+Y2090+Z2090+AA2090+AB2090+AC2090</f>
        <v>0</v>
      </c>
      <c r="N2090" s="68"/>
      <c r="O2090" s="68"/>
      <c r="P2090" s="68"/>
      <c r="Q2090" s="68"/>
      <c r="R2090" s="68"/>
      <c r="S2090" s="68"/>
      <c r="T2090" s="68"/>
      <c r="U2090" s="68"/>
      <c r="V2090" s="68"/>
      <c r="W2090" s="68"/>
      <c r="X2090" s="68"/>
      <c r="Y2090" s="68"/>
      <c r="Z2090" s="68"/>
      <c r="AA2090" s="68"/>
      <c r="AB2090" s="68"/>
      <c r="AC2090" s="68"/>
      <c r="AD2090" s="68"/>
      <c r="AE2090" s="68"/>
      <c r="AF2090" s="68"/>
      <c r="AG2090" s="68"/>
      <c r="AH2090" s="68"/>
      <c r="AI2090" s="68" t="n">
        <f aca="false">AJ2090+AK2090+AL2090+AM2090+AN2090+AO2090+AP2090+AY2090+AZ2090+BA2090+BB2090+BC2090+BD2090</f>
        <v>0</v>
      </c>
      <c r="AJ2090" s="68"/>
      <c r="AK2090" s="68"/>
      <c r="AL2090" s="68"/>
      <c r="AM2090" s="68"/>
      <c r="AN2090" s="68"/>
      <c r="AO2090" s="68"/>
      <c r="AP2090" s="68" t="n">
        <f aca="false">AQ2090+AR2090+AS2090+AT2090+AU2090+AV2090+AW2090</f>
        <v>0</v>
      </c>
      <c r="AQ2090" s="68"/>
      <c r="AR2090" s="68"/>
      <c r="AS2090" s="68"/>
      <c r="AT2090" s="68"/>
      <c r="AU2090" s="68"/>
      <c r="AV2090" s="68"/>
      <c r="AW2090" s="68"/>
      <c r="AX2090" s="68"/>
      <c r="AY2090" s="68"/>
      <c r="AZ2090" s="68"/>
      <c r="BA2090" s="68"/>
      <c r="BB2090" s="68"/>
      <c r="BC2090" s="68"/>
      <c r="BD2090" s="68"/>
      <c r="BE2090" s="68"/>
      <c r="BF2090" s="68"/>
      <c r="BG2090" s="68"/>
      <c r="BH2090" s="68"/>
      <c r="BI2090" s="68"/>
      <c r="BJ2090" s="68"/>
      <c r="BK2090" s="68"/>
      <c r="BL2090" s="68"/>
      <c r="BM2090" s="68"/>
      <c r="BN2090" s="68"/>
      <c r="BO2090" s="68"/>
      <c r="BP2090" s="68"/>
      <c r="BQ2090" s="68"/>
      <c r="BR2090" s="68"/>
      <c r="BS2090" s="68"/>
      <c r="BT2090" s="68"/>
      <c r="BU2090" s="68"/>
      <c r="BV2090" s="68"/>
      <c r="BW2090" s="68"/>
      <c r="BX2090" s="68"/>
      <c r="BY2090" s="68"/>
      <c r="BZ2090" s="68" t="n">
        <f aca="false">CA2090+CB2090+CC2090+CD2090+CE2090+CF2090+CG2090+CH2090+CI2090+CJ2090+CK2090+CL2090+CM2090+CN2090+CO2090+CP2090</f>
        <v>0</v>
      </c>
      <c r="CA2090" s="68"/>
      <c r="CB2090" s="68"/>
      <c r="CC2090" s="68"/>
      <c r="CD2090" s="68"/>
    </row>
    <row r="2091" customFormat="false" ht="12.75" hidden="true" customHeight="false" outlineLevel="0" collapsed="false">
      <c r="A2091" s="81" t="s">
        <v>113</v>
      </c>
      <c r="B2091" s="86"/>
      <c r="C2091" s="87"/>
      <c r="D2091" s="82"/>
      <c r="E2091" s="82"/>
      <c r="F2091" s="82"/>
      <c r="G2091" s="87"/>
      <c r="H2091" s="83"/>
      <c r="I2091" s="68" t="n">
        <f aca="false">J2091+K2091+L2091</f>
        <v>0</v>
      </c>
      <c r="J2091" s="68"/>
      <c r="K2091" s="68"/>
      <c r="L2091" s="68" t="n">
        <f aca="false">M2091+AI2091</f>
        <v>0</v>
      </c>
      <c r="M2091" s="68" t="n">
        <f aca="false">N2091+O2091+P2091+Q2091+R2091+S2091+T2091+U2091+V2091+W2091+X2091+Y2091+Z2091+AA2091+AB2091+AC2091</f>
        <v>0</v>
      </c>
      <c r="N2091" s="68"/>
      <c r="O2091" s="68"/>
      <c r="P2091" s="68"/>
      <c r="Q2091" s="68"/>
      <c r="R2091" s="68"/>
      <c r="S2091" s="68"/>
      <c r="T2091" s="68"/>
      <c r="U2091" s="68"/>
      <c r="V2091" s="68"/>
      <c r="W2091" s="68"/>
      <c r="X2091" s="68"/>
      <c r="Y2091" s="68"/>
      <c r="Z2091" s="68"/>
      <c r="AA2091" s="68"/>
      <c r="AB2091" s="68"/>
      <c r="AC2091" s="68"/>
      <c r="AD2091" s="68"/>
      <c r="AE2091" s="68"/>
      <c r="AF2091" s="68"/>
      <c r="AG2091" s="68"/>
      <c r="AH2091" s="68"/>
      <c r="AI2091" s="68" t="n">
        <f aca="false">AJ2091+AK2091+AL2091+AM2091+AN2091+AO2091+AP2091+AY2091+AZ2091+BA2091+BB2091+BC2091+BD2091</f>
        <v>0</v>
      </c>
      <c r="AJ2091" s="68"/>
      <c r="AK2091" s="68"/>
      <c r="AL2091" s="68"/>
      <c r="AM2091" s="68"/>
      <c r="AN2091" s="68"/>
      <c r="AO2091" s="68"/>
      <c r="AP2091" s="68" t="n">
        <f aca="false">AQ2091+AR2091+AS2091+AT2091+AU2091+AV2091+AW2091</f>
        <v>0</v>
      </c>
      <c r="AQ2091" s="68"/>
      <c r="AR2091" s="68"/>
      <c r="AS2091" s="68"/>
      <c r="AT2091" s="68"/>
      <c r="AU2091" s="68"/>
      <c r="AV2091" s="68"/>
      <c r="AW2091" s="68"/>
      <c r="AX2091" s="68"/>
      <c r="AY2091" s="68"/>
      <c r="AZ2091" s="68"/>
      <c r="BA2091" s="68"/>
      <c r="BB2091" s="68"/>
      <c r="BC2091" s="68"/>
      <c r="BD2091" s="68"/>
      <c r="BE2091" s="68"/>
      <c r="BF2091" s="68"/>
      <c r="BG2091" s="68"/>
      <c r="BH2091" s="68"/>
      <c r="BI2091" s="68"/>
      <c r="BJ2091" s="68"/>
      <c r="BK2091" s="68"/>
      <c r="BL2091" s="68"/>
      <c r="BM2091" s="68"/>
      <c r="BN2091" s="68"/>
      <c r="BO2091" s="68"/>
      <c r="BP2091" s="68"/>
      <c r="BQ2091" s="68"/>
      <c r="BR2091" s="68"/>
      <c r="BS2091" s="68"/>
      <c r="BT2091" s="68"/>
      <c r="BU2091" s="68"/>
      <c r="BV2091" s="68"/>
      <c r="BW2091" s="68"/>
      <c r="BX2091" s="68"/>
      <c r="BY2091" s="68"/>
      <c r="BZ2091" s="68" t="n">
        <f aca="false">CA2091+CB2091+CC2091+CD2091+CE2091+CF2091+CG2091+CH2091+CI2091+CJ2091+CK2091+CL2091+CM2091+CN2091+CO2091+CP2091</f>
        <v>0</v>
      </c>
      <c r="CA2091" s="68"/>
      <c r="CB2091" s="68"/>
      <c r="CC2091" s="68"/>
      <c r="CD2091" s="68"/>
    </row>
    <row r="2092" customFormat="false" ht="12.75" hidden="true" customHeight="false" outlineLevel="0" collapsed="false">
      <c r="A2092" s="86" t="s">
        <v>128</v>
      </c>
      <c r="B2092" s="86"/>
      <c r="C2092" s="82" t="s">
        <v>563</v>
      </c>
      <c r="D2092" s="82" t="s">
        <v>567</v>
      </c>
      <c r="E2092" s="82" t="s">
        <v>471</v>
      </c>
      <c r="F2092" s="82" t="s">
        <v>107</v>
      </c>
      <c r="G2092" s="82" t="s">
        <v>136</v>
      </c>
      <c r="H2092" s="83" t="n">
        <v>262</v>
      </c>
      <c r="I2092" s="68" t="n">
        <f aca="false">J2092+K2092+L2092</f>
        <v>0</v>
      </c>
      <c r="J2092" s="68"/>
      <c r="K2092" s="68"/>
      <c r="L2092" s="68" t="n">
        <f aca="false">M2092+AI2092</f>
        <v>0</v>
      </c>
      <c r="M2092" s="68" t="n">
        <f aca="false">N2092+O2092+P2092+Q2092+R2092+S2092+T2092+U2092+V2092+W2092+X2092+Y2092+Z2092+AA2092+AB2092+AC2092</f>
        <v>0</v>
      </c>
      <c r="N2092" s="68"/>
      <c r="O2092" s="68"/>
      <c r="P2092" s="68"/>
      <c r="Q2092" s="68"/>
      <c r="R2092" s="68"/>
      <c r="S2092" s="68"/>
      <c r="T2092" s="68"/>
      <c r="U2092" s="68"/>
      <c r="V2092" s="68"/>
      <c r="W2092" s="68"/>
      <c r="X2092" s="68"/>
      <c r="Y2092" s="68"/>
      <c r="Z2092" s="68"/>
      <c r="AA2092" s="68"/>
      <c r="AB2092" s="68"/>
      <c r="AC2092" s="68"/>
      <c r="AD2092" s="68"/>
      <c r="AE2092" s="68"/>
      <c r="AF2092" s="68"/>
      <c r="AG2092" s="68"/>
      <c r="AH2092" s="68"/>
      <c r="AI2092" s="68" t="n">
        <f aca="false">AJ2092+AK2092+AL2092+AM2092+AN2092+AO2092+AP2092+AY2092+AZ2092+BA2092+BB2092+BC2092+BD2092</f>
        <v>0</v>
      </c>
      <c r="AJ2092" s="68"/>
      <c r="AK2092" s="68"/>
      <c r="AL2092" s="68"/>
      <c r="AM2092" s="68"/>
      <c r="AN2092" s="68"/>
      <c r="AO2092" s="68"/>
      <c r="AP2092" s="68" t="n">
        <f aca="false">AQ2092+AR2092+AS2092+AT2092+AU2092+AV2092+AW2092</f>
        <v>0</v>
      </c>
      <c r="AQ2092" s="68"/>
      <c r="AR2092" s="68"/>
      <c r="AS2092" s="68"/>
      <c r="AT2092" s="68"/>
      <c r="AU2092" s="68"/>
      <c r="AV2092" s="68"/>
      <c r="AW2092" s="68"/>
      <c r="AX2092" s="68"/>
      <c r="AY2092" s="68"/>
      <c r="AZ2092" s="68"/>
      <c r="BA2092" s="68"/>
      <c r="BB2092" s="68"/>
      <c r="BC2092" s="68"/>
      <c r="BD2092" s="68"/>
      <c r="BE2092" s="68"/>
      <c r="BF2092" s="68"/>
      <c r="BG2092" s="68"/>
      <c r="BH2092" s="68"/>
      <c r="BI2092" s="68"/>
      <c r="BJ2092" s="68"/>
      <c r="BK2092" s="68"/>
      <c r="BL2092" s="68"/>
      <c r="BM2092" s="68"/>
      <c r="BN2092" s="68"/>
      <c r="BO2092" s="68"/>
      <c r="BP2092" s="68"/>
      <c r="BQ2092" s="68"/>
      <c r="BR2092" s="68"/>
      <c r="BS2092" s="68"/>
      <c r="BT2092" s="68"/>
      <c r="BU2092" s="68"/>
      <c r="BV2092" s="68"/>
      <c r="BW2092" s="68"/>
      <c r="BX2092" s="68"/>
      <c r="BY2092" s="68"/>
      <c r="BZ2092" s="68" t="n">
        <f aca="false">CA2092+CB2092+CC2092+CD2092+CE2092+CF2092+CG2092+CH2092+CI2092+CJ2092+CK2092+CL2092+CM2092+CN2092+CO2092+CP2092</f>
        <v>0</v>
      </c>
      <c r="CA2092" s="68"/>
      <c r="CB2092" s="68"/>
      <c r="CC2092" s="68"/>
      <c r="CD2092" s="68"/>
    </row>
    <row r="2093" customFormat="false" ht="12.75" hidden="true" customHeight="false" outlineLevel="0" collapsed="false">
      <c r="A2093" s="81" t="s">
        <v>130</v>
      </c>
      <c r="B2093" s="81"/>
      <c r="C2093" s="82" t="s">
        <v>563</v>
      </c>
      <c r="D2093" s="82" t="s">
        <v>567</v>
      </c>
      <c r="E2093" s="82" t="s">
        <v>471</v>
      </c>
      <c r="F2093" s="82" t="s">
        <v>107</v>
      </c>
      <c r="G2093" s="82" t="s">
        <v>136</v>
      </c>
      <c r="H2093" s="83" t="n">
        <v>290</v>
      </c>
      <c r="I2093" s="68" t="n">
        <f aca="false">J2093+K2093+L2093</f>
        <v>586</v>
      </c>
      <c r="J2093" s="68" t="n">
        <v>326</v>
      </c>
      <c r="K2093" s="68" t="n">
        <v>260</v>
      </c>
      <c r="L2093" s="68" t="n">
        <f aca="false">M2093+AI2093</f>
        <v>0</v>
      </c>
      <c r="M2093" s="68" t="n">
        <f aca="false">N2093+O2093+P2093+Q2093+R2093+S2093+T2093+U2093+V2093+W2093+X2093+Y2093+Z2093+AA2093+AB2093+AC2093</f>
        <v>0</v>
      </c>
      <c r="N2093" s="68"/>
      <c r="O2093" s="68"/>
      <c r="P2093" s="68"/>
      <c r="Q2093" s="68"/>
      <c r="R2093" s="68"/>
      <c r="S2093" s="68"/>
      <c r="T2093" s="68"/>
      <c r="U2093" s="68"/>
      <c r="V2093" s="68"/>
      <c r="W2093" s="68"/>
      <c r="X2093" s="68"/>
      <c r="Y2093" s="68"/>
      <c r="Z2093" s="68"/>
      <c r="AA2093" s="68"/>
      <c r="AB2093" s="68"/>
      <c r="AC2093" s="68"/>
      <c r="AD2093" s="68"/>
      <c r="AE2093" s="68"/>
      <c r="AF2093" s="68"/>
      <c r="AG2093" s="68"/>
      <c r="AH2093" s="68"/>
      <c r="AI2093" s="68" t="n">
        <f aca="false">AJ2093+AK2093+AL2093+AM2093+AN2093+AO2093+AP2093+AY2093+AZ2093+BA2093+BB2093+BC2093+BD2093</f>
        <v>0</v>
      </c>
      <c r="AJ2093" s="68"/>
      <c r="AK2093" s="68"/>
      <c r="AL2093" s="68"/>
      <c r="AM2093" s="68"/>
      <c r="AN2093" s="68"/>
      <c r="AO2093" s="68"/>
      <c r="AP2093" s="68" t="n">
        <f aca="false">AQ2093+AR2093+AS2093+AT2093+AU2093+AV2093+AW2093</f>
        <v>0</v>
      </c>
      <c r="AQ2093" s="68"/>
      <c r="AR2093" s="68"/>
      <c r="AS2093" s="68"/>
      <c r="AT2093" s="68"/>
      <c r="AU2093" s="68"/>
      <c r="AV2093" s="68"/>
      <c r="AW2093" s="68"/>
      <c r="AX2093" s="68"/>
      <c r="AY2093" s="68"/>
      <c r="AZ2093" s="68"/>
      <c r="BA2093" s="68"/>
      <c r="BB2093" s="68"/>
      <c r="BC2093" s="68"/>
      <c r="BD2093" s="68"/>
      <c r="BE2093" s="68"/>
      <c r="BF2093" s="68"/>
      <c r="BG2093" s="68"/>
      <c r="BH2093" s="68"/>
      <c r="BI2093" s="68"/>
      <c r="BJ2093" s="68"/>
      <c r="BK2093" s="68"/>
      <c r="BL2093" s="68"/>
      <c r="BM2093" s="68"/>
      <c r="BN2093" s="68"/>
      <c r="BO2093" s="68"/>
      <c r="BP2093" s="68"/>
      <c r="BQ2093" s="68"/>
      <c r="BR2093" s="68"/>
      <c r="BS2093" s="68"/>
      <c r="BT2093" s="68"/>
      <c r="BU2093" s="68"/>
      <c r="BV2093" s="68"/>
      <c r="BW2093" s="68"/>
      <c r="BX2093" s="68"/>
      <c r="BY2093" s="68"/>
      <c r="BZ2093" s="68" t="n">
        <f aca="false">CA2093+CB2093+CC2093+CD2093+CE2093+CF2093+CG2093+CH2093+CI2093+CJ2093+CK2093+CL2093+CM2093+CN2093+CO2093+CP2093</f>
        <v>0</v>
      </c>
      <c r="CA2093" s="68"/>
      <c r="CB2093" s="68"/>
      <c r="CC2093" s="68"/>
      <c r="CD2093" s="68"/>
    </row>
    <row r="2094" customFormat="false" ht="12.75" hidden="true" customHeight="false" outlineLevel="0" collapsed="false">
      <c r="A2094" s="81" t="s">
        <v>131</v>
      </c>
      <c r="B2094" s="81"/>
      <c r="C2094" s="82" t="s">
        <v>563</v>
      </c>
      <c r="D2094" s="82" t="s">
        <v>567</v>
      </c>
      <c r="E2094" s="82" t="s">
        <v>471</v>
      </c>
      <c r="F2094" s="82" t="s">
        <v>107</v>
      </c>
      <c r="G2094" s="82" t="s">
        <v>136</v>
      </c>
      <c r="H2094" s="83" t="n">
        <v>300</v>
      </c>
      <c r="I2094" s="68" t="n">
        <f aca="false">SUM(I2096:I2096)+I2097</f>
        <v>3098</v>
      </c>
      <c r="J2094" s="68" t="n">
        <f aca="false">SUM(J2096:J2096)+J2097</f>
        <v>738</v>
      </c>
      <c r="K2094" s="68" t="n">
        <f aca="false">SUM(K2096:K2096)+K2097</f>
        <v>2360</v>
      </c>
      <c r="L2094" s="68" t="n">
        <f aca="false">SUM(L2096:L2096)+L2097</f>
        <v>0</v>
      </c>
      <c r="M2094" s="68" t="n">
        <f aca="false">SUM(M2096:M2096)+M2097</f>
        <v>0</v>
      </c>
      <c r="N2094" s="68" t="n">
        <f aca="false">SUM(N2096:N2096)+N2097</f>
        <v>0</v>
      </c>
      <c r="O2094" s="68" t="n">
        <f aca="false">SUM(O2096:O2096)+O2097</f>
        <v>0</v>
      </c>
      <c r="P2094" s="68" t="n">
        <f aca="false">SUM(P2096:P2096)+P2097</f>
        <v>0</v>
      </c>
      <c r="Q2094" s="68" t="n">
        <f aca="false">SUM(Q2096:Q2096)+Q2097</f>
        <v>0</v>
      </c>
      <c r="R2094" s="68" t="n">
        <f aca="false">SUM(R2096:R2096)+R2097</f>
        <v>0</v>
      </c>
      <c r="S2094" s="68" t="n">
        <f aca="false">SUM(S2096:S2096)+S2097</f>
        <v>0</v>
      </c>
      <c r="T2094" s="68" t="n">
        <f aca="false">SUM(T2096:T2096)+T2097</f>
        <v>0</v>
      </c>
      <c r="U2094" s="68" t="n">
        <f aca="false">SUM(U2096:U2096)+U2097</f>
        <v>0</v>
      </c>
      <c r="V2094" s="68" t="n">
        <f aca="false">SUM(V2096:V2096)+V2097</f>
        <v>0</v>
      </c>
      <c r="W2094" s="68" t="n">
        <f aca="false">SUM(W2096:W2096)+W2097</f>
        <v>0</v>
      </c>
      <c r="X2094" s="68" t="n">
        <f aca="false">SUM(X2096:X2096)+X2097</f>
        <v>0</v>
      </c>
      <c r="Y2094" s="68" t="n">
        <f aca="false">SUM(Y2096:Y2096)+Y2097</f>
        <v>0</v>
      </c>
      <c r="Z2094" s="68" t="n">
        <f aca="false">SUM(Z2096:Z2096)+Z2097</f>
        <v>0</v>
      </c>
      <c r="AA2094" s="68" t="n">
        <f aca="false">SUM(AA2096:AA2096)+AA2097</f>
        <v>0</v>
      </c>
      <c r="AB2094" s="68" t="n">
        <f aca="false">SUM(AB2096:AB2096)+AB2097</f>
        <v>0</v>
      </c>
      <c r="AC2094" s="68" t="n">
        <f aca="false">SUM(AC2096:AC2096)+AC2097</f>
        <v>0</v>
      </c>
      <c r="AD2094" s="68" t="n">
        <f aca="false">SUM(AD2096:AD2096)+AD2097</f>
        <v>0</v>
      </c>
      <c r="AE2094" s="68" t="n">
        <f aca="false">SUM(AE2096:AE2096)+AE2097</f>
        <v>0</v>
      </c>
      <c r="AF2094" s="68" t="n">
        <f aca="false">SUM(AF2096:AF2096)+AF2097</f>
        <v>0</v>
      </c>
      <c r="AG2094" s="68" t="n">
        <f aca="false">SUM(AG2096:AG2096)+AG2097</f>
        <v>0</v>
      </c>
      <c r="AH2094" s="68" t="n">
        <f aca="false">SUM(AH2096:AH2096)+AH2097</f>
        <v>0</v>
      </c>
      <c r="AI2094" s="68" t="n">
        <f aca="false">SUM(AI2096:AI2096)+AI2097</f>
        <v>0</v>
      </c>
      <c r="AJ2094" s="68" t="n">
        <f aca="false">SUM(AJ2096:AJ2096)+AJ2097</f>
        <v>0</v>
      </c>
      <c r="AK2094" s="68" t="n">
        <f aca="false">SUM(AK2096:AK2096)+AK2097</f>
        <v>0</v>
      </c>
      <c r="AL2094" s="68" t="n">
        <f aca="false">SUM(AL2096:AL2096)+AL2097</f>
        <v>0</v>
      </c>
      <c r="AM2094" s="68" t="n">
        <f aca="false">SUM(AM2096:AM2096)+AM2097</f>
        <v>0</v>
      </c>
      <c r="AN2094" s="68" t="n">
        <f aca="false">SUM(AN2096:AN2096)+AN2097</f>
        <v>0</v>
      </c>
      <c r="AO2094" s="68" t="n">
        <f aca="false">SUM(AO2096:AO2096)+AO2097</f>
        <v>0</v>
      </c>
      <c r="AP2094" s="68" t="n">
        <f aca="false">SUM(AP2096:AP2096)+AP2097</f>
        <v>0</v>
      </c>
      <c r="AQ2094" s="68" t="n">
        <f aca="false">SUM(AQ2096:AQ2096)+AQ2097</f>
        <v>0</v>
      </c>
      <c r="AR2094" s="68" t="n">
        <f aca="false">SUM(AR2096:AR2096)+AR2097</f>
        <v>0</v>
      </c>
      <c r="AS2094" s="68" t="n">
        <f aca="false">SUM(AS2096:AS2096)+AS2097</f>
        <v>0</v>
      </c>
      <c r="AT2094" s="68" t="n">
        <f aca="false">SUM(AT2096:AT2096)+AT2097</f>
        <v>0</v>
      </c>
      <c r="AU2094" s="68" t="n">
        <f aca="false">SUM(AU2096:AU2096)+AU2097</f>
        <v>0</v>
      </c>
      <c r="AV2094" s="68" t="n">
        <f aca="false">SUM(AV2096:AV2096)+AV2097</f>
        <v>0</v>
      </c>
      <c r="AW2094" s="68" t="n">
        <f aca="false">SUM(AW2096:AW2096)+AW2097</f>
        <v>0</v>
      </c>
      <c r="AX2094" s="68" t="n">
        <f aca="false">SUM(AX2096:AX2096)+AX2097</f>
        <v>0</v>
      </c>
      <c r="AY2094" s="68" t="n">
        <f aca="false">SUM(AY2096:AY2096)+AY2097</f>
        <v>0</v>
      </c>
      <c r="AZ2094" s="68" t="n">
        <f aca="false">SUM(AZ2096:AZ2096)+AZ2097</f>
        <v>0</v>
      </c>
      <c r="BA2094" s="68" t="n">
        <f aca="false">SUM(BA2096:BA2096)+BA2097</f>
        <v>0</v>
      </c>
      <c r="BB2094" s="68" t="n">
        <f aca="false">SUM(BB2096:BB2096)+BB2097</f>
        <v>0</v>
      </c>
      <c r="BC2094" s="68" t="n">
        <f aca="false">SUM(BC2096:BC2096)+BC2097</f>
        <v>0</v>
      </c>
      <c r="BD2094" s="68" t="n">
        <f aca="false">SUM(BD2096:BD2096)+BD2097</f>
        <v>0</v>
      </c>
      <c r="BE2094" s="68" t="n">
        <f aca="false">SUM(BE2096:BE2096)+BE2097</f>
        <v>0</v>
      </c>
      <c r="BF2094" s="68" t="n">
        <f aca="false">SUM(BF2096:BF2096)+BF2097</f>
        <v>0</v>
      </c>
      <c r="BG2094" s="68" t="n">
        <f aca="false">SUM(BG2096:BG2096)+BG2097</f>
        <v>0</v>
      </c>
      <c r="BH2094" s="68" t="n">
        <f aca="false">SUM(BH2096:BH2096)+BH2097</f>
        <v>0</v>
      </c>
      <c r="BI2094" s="68" t="n">
        <f aca="false">SUM(BI2096:BI2096)+BI2097</f>
        <v>0</v>
      </c>
      <c r="BJ2094" s="68" t="n">
        <f aca="false">SUM(BJ2096:BJ2096)+BJ2097</f>
        <v>0</v>
      </c>
      <c r="BK2094" s="68" t="n">
        <f aca="false">SUM(BK2096:BK2096)+BK2097</f>
        <v>0</v>
      </c>
      <c r="BL2094" s="68" t="n">
        <f aca="false">SUM(BL2096:BL2096)+BL2097</f>
        <v>0</v>
      </c>
      <c r="BM2094" s="68" t="n">
        <f aca="false">SUM(BM2096:BM2096)+BM2097</f>
        <v>0</v>
      </c>
      <c r="BN2094" s="68" t="n">
        <f aca="false">SUM(BN2096:BN2096)+BN2097</f>
        <v>0</v>
      </c>
      <c r="BO2094" s="68" t="n">
        <f aca="false">SUM(BO2096:BO2096)+BO2097</f>
        <v>0</v>
      </c>
      <c r="BP2094" s="68" t="n">
        <f aca="false">SUM(BP2096:BP2096)+BP2097</f>
        <v>0</v>
      </c>
      <c r="BQ2094" s="68" t="n">
        <f aca="false">SUM(BQ2096:BQ2096)+BQ2097</f>
        <v>0</v>
      </c>
      <c r="BR2094" s="68" t="n">
        <f aca="false">SUM(BR2096:BR2096)+BR2097</f>
        <v>0</v>
      </c>
      <c r="BS2094" s="68" t="n">
        <f aca="false">SUM(BS2096:BS2096)+BS2097</f>
        <v>0</v>
      </c>
      <c r="BT2094" s="68" t="n">
        <f aca="false">SUM(BT2096:BT2096)+BT2097</f>
        <v>0</v>
      </c>
      <c r="BU2094" s="68" t="n">
        <f aca="false">SUM(BU2096:BU2096)+BU2097</f>
        <v>0</v>
      </c>
      <c r="BV2094" s="68" t="n">
        <f aca="false">SUM(BV2096:BV2096)+BV2097</f>
        <v>0</v>
      </c>
      <c r="BW2094" s="68" t="n">
        <f aca="false">SUM(BW2096:BW2096)+BW2097</f>
        <v>0</v>
      </c>
      <c r="BX2094" s="68" t="n">
        <f aca="false">SUM(BX2096:BX2096)+BX2097</f>
        <v>0</v>
      </c>
      <c r="BY2094" s="68" t="n">
        <f aca="false">SUM(BY2096:BY2096)+BY2097</f>
        <v>0</v>
      </c>
      <c r="BZ2094" s="68" t="n">
        <f aca="false">SUM(BZ2096:BZ2096)+BZ2097</f>
        <v>0</v>
      </c>
      <c r="CA2094" s="68" t="n">
        <f aca="false">SUM(CA2096:CA2096)+CA2097</f>
        <v>0</v>
      </c>
      <c r="CB2094" s="68" t="n">
        <f aca="false">SUM(CB2096:CB2096)+CB2097</f>
        <v>0</v>
      </c>
      <c r="CC2094" s="68" t="n">
        <f aca="false">SUM(CC2096:CC2096)+CC2097</f>
        <v>0</v>
      </c>
      <c r="CD2094" s="68" t="n">
        <f aca="false">SUM(CD2096:CD2096)+CD2097</f>
        <v>0</v>
      </c>
    </row>
    <row r="2095" customFormat="false" ht="12.75" hidden="true" customHeight="false" outlineLevel="0" collapsed="false">
      <c r="A2095" s="81" t="s">
        <v>113</v>
      </c>
      <c r="B2095" s="81"/>
      <c r="C2095" s="82"/>
      <c r="D2095" s="82"/>
      <c r="E2095" s="82"/>
      <c r="F2095" s="82"/>
      <c r="G2095" s="82"/>
      <c r="H2095" s="83"/>
      <c r="I2095" s="68"/>
      <c r="J2095" s="68"/>
      <c r="K2095" s="68"/>
      <c r="L2095" s="68"/>
      <c r="M2095" s="68"/>
      <c r="N2095" s="68"/>
      <c r="O2095" s="68"/>
      <c r="P2095" s="68"/>
      <c r="Q2095" s="68"/>
      <c r="R2095" s="68"/>
      <c r="S2095" s="68"/>
      <c r="T2095" s="68"/>
      <c r="U2095" s="68"/>
      <c r="V2095" s="68"/>
      <c r="W2095" s="68"/>
      <c r="X2095" s="68"/>
      <c r="Y2095" s="68"/>
      <c r="Z2095" s="68"/>
      <c r="AA2095" s="68"/>
      <c r="AB2095" s="68"/>
      <c r="AC2095" s="68"/>
      <c r="AD2095" s="68"/>
      <c r="AE2095" s="68"/>
      <c r="AF2095" s="68"/>
      <c r="AG2095" s="68"/>
      <c r="AH2095" s="68"/>
      <c r="AI2095" s="68"/>
      <c r="AJ2095" s="68"/>
      <c r="AK2095" s="68"/>
      <c r="AL2095" s="68"/>
      <c r="AM2095" s="68"/>
      <c r="AN2095" s="68"/>
      <c r="AO2095" s="68"/>
      <c r="AP2095" s="68"/>
      <c r="AQ2095" s="68"/>
      <c r="AR2095" s="68"/>
      <c r="AS2095" s="68"/>
      <c r="AT2095" s="68"/>
      <c r="AU2095" s="68"/>
      <c r="AV2095" s="68"/>
      <c r="AW2095" s="68"/>
      <c r="AX2095" s="68"/>
      <c r="AY2095" s="68"/>
      <c r="AZ2095" s="68"/>
      <c r="BA2095" s="68"/>
      <c r="BB2095" s="68"/>
      <c r="BC2095" s="68"/>
      <c r="BD2095" s="68"/>
      <c r="BE2095" s="68"/>
      <c r="BF2095" s="68"/>
      <c r="BG2095" s="68"/>
      <c r="BH2095" s="68"/>
      <c r="BI2095" s="68"/>
      <c r="BJ2095" s="68"/>
      <c r="BK2095" s="68"/>
      <c r="BL2095" s="68"/>
      <c r="BM2095" s="68"/>
      <c r="BN2095" s="68"/>
      <c r="BO2095" s="68"/>
      <c r="BP2095" s="68"/>
      <c r="BQ2095" s="68"/>
      <c r="BR2095" s="68"/>
      <c r="BS2095" s="68"/>
      <c r="BT2095" s="68"/>
      <c r="BU2095" s="68"/>
      <c r="BV2095" s="68"/>
      <c r="BW2095" s="68"/>
      <c r="BX2095" s="68"/>
      <c r="BY2095" s="68"/>
      <c r="BZ2095" s="68"/>
      <c r="CA2095" s="68"/>
      <c r="CB2095" s="68"/>
      <c r="CC2095" s="68"/>
      <c r="CD2095" s="68"/>
    </row>
    <row r="2096" customFormat="false" ht="12.75" hidden="true" customHeight="false" outlineLevel="0" collapsed="false">
      <c r="A2096" s="81" t="s">
        <v>132</v>
      </c>
      <c r="B2096" s="81"/>
      <c r="C2096" s="82" t="s">
        <v>563</v>
      </c>
      <c r="D2096" s="82" t="s">
        <v>567</v>
      </c>
      <c r="E2096" s="82" t="s">
        <v>471</v>
      </c>
      <c r="F2096" s="82" t="s">
        <v>107</v>
      </c>
      <c r="G2096" s="82" t="s">
        <v>136</v>
      </c>
      <c r="H2096" s="83" t="n">
        <v>310</v>
      </c>
      <c r="I2096" s="68" t="n">
        <f aca="false">J2096+K2096+L2096</f>
        <v>1104</v>
      </c>
      <c r="J2096" s="68" t="n">
        <v>525</v>
      </c>
      <c r="K2096" s="68" t="n">
        <v>579</v>
      </c>
      <c r="L2096" s="68" t="n">
        <f aca="false">M2096+AI2096</f>
        <v>0</v>
      </c>
      <c r="M2096" s="68" t="n">
        <f aca="false">N2096+O2096+P2096+Q2096+R2096+S2096+T2096+U2096+V2096+W2096+X2096+Y2096+Z2096+AA2096+AB2096+AC2096</f>
        <v>0</v>
      </c>
      <c r="N2096" s="68"/>
      <c r="O2096" s="68"/>
      <c r="P2096" s="68"/>
      <c r="Q2096" s="68"/>
      <c r="R2096" s="68"/>
      <c r="S2096" s="68"/>
      <c r="T2096" s="68"/>
      <c r="U2096" s="68"/>
      <c r="V2096" s="68"/>
      <c r="W2096" s="68"/>
      <c r="X2096" s="68"/>
      <c r="Y2096" s="68"/>
      <c r="Z2096" s="68"/>
      <c r="AA2096" s="68"/>
      <c r="AB2096" s="68"/>
      <c r="AC2096" s="68"/>
      <c r="AD2096" s="68"/>
      <c r="AE2096" s="68"/>
      <c r="AF2096" s="68"/>
      <c r="AG2096" s="68"/>
      <c r="AH2096" s="68"/>
      <c r="AI2096" s="68" t="n">
        <f aca="false">AJ2096+AK2096+AL2096+AM2096+AN2096+AO2096+AP2096+AY2096+AZ2096+BA2096+BB2096+BC2096+BD2096</f>
        <v>0</v>
      </c>
      <c r="AJ2096" s="68"/>
      <c r="AK2096" s="68"/>
      <c r="AL2096" s="68"/>
      <c r="AM2096" s="68"/>
      <c r="AN2096" s="68"/>
      <c r="AO2096" s="68"/>
      <c r="AP2096" s="68" t="n">
        <f aca="false">AQ2096+AR2096+AS2096+AT2096+AU2096+AV2096+AW2096</f>
        <v>0</v>
      </c>
      <c r="AQ2096" s="68"/>
      <c r="AR2096" s="68"/>
      <c r="AS2096" s="68"/>
      <c r="AT2096" s="68"/>
      <c r="AU2096" s="68"/>
      <c r="AV2096" s="68"/>
      <c r="AW2096" s="68"/>
      <c r="AX2096" s="68"/>
      <c r="AY2096" s="68"/>
      <c r="AZ2096" s="68"/>
      <c r="BA2096" s="68"/>
      <c r="BB2096" s="68"/>
      <c r="BC2096" s="68"/>
      <c r="BD2096" s="68"/>
      <c r="BE2096" s="68"/>
      <c r="BF2096" s="68"/>
      <c r="BG2096" s="68"/>
      <c r="BH2096" s="68"/>
      <c r="BI2096" s="68"/>
      <c r="BJ2096" s="68"/>
      <c r="BK2096" s="68"/>
      <c r="BL2096" s="68"/>
      <c r="BM2096" s="68"/>
      <c r="BN2096" s="68"/>
      <c r="BO2096" s="68"/>
      <c r="BP2096" s="68"/>
      <c r="BQ2096" s="68"/>
      <c r="BR2096" s="68"/>
      <c r="BS2096" s="68"/>
      <c r="BT2096" s="68"/>
      <c r="BU2096" s="68"/>
      <c r="BV2096" s="68"/>
      <c r="BW2096" s="68"/>
      <c r="BX2096" s="68"/>
      <c r="BY2096" s="68"/>
      <c r="BZ2096" s="68" t="n">
        <f aca="false">CA2096+CB2096+CC2096+CD2096+CE2096+CF2096+CG2096+CH2096+CI2096+CJ2096+CK2096+CL2096+CM2096+CN2096+CO2096+CP2096</f>
        <v>0</v>
      </c>
      <c r="CA2096" s="68"/>
      <c r="CB2096" s="68"/>
      <c r="CC2096" s="68"/>
      <c r="CD2096" s="68"/>
    </row>
    <row r="2097" customFormat="false" ht="12.75" hidden="true" customHeight="false" outlineLevel="0" collapsed="false">
      <c r="A2097" s="81" t="s">
        <v>133</v>
      </c>
      <c r="B2097" s="81"/>
      <c r="C2097" s="82" t="s">
        <v>563</v>
      </c>
      <c r="D2097" s="82" t="s">
        <v>567</v>
      </c>
      <c r="E2097" s="82" t="s">
        <v>471</v>
      </c>
      <c r="F2097" s="82" t="s">
        <v>107</v>
      </c>
      <c r="G2097" s="82" t="s">
        <v>136</v>
      </c>
      <c r="H2097" s="83" t="n">
        <v>340</v>
      </c>
      <c r="I2097" s="68" t="n">
        <f aca="false">J2097+K2097+L2097</f>
        <v>1994</v>
      </c>
      <c r="J2097" s="68" t="n">
        <v>213</v>
      </c>
      <c r="K2097" s="68" t="n">
        <v>1781</v>
      </c>
      <c r="L2097" s="68" t="n">
        <f aca="false">M2097+AI2097</f>
        <v>0</v>
      </c>
      <c r="M2097" s="68" t="n">
        <f aca="false">N2097+O2097+P2097+Q2097+R2097+S2097+T2097+U2097+V2097+W2097+X2097+Y2097+Z2097+AA2097+AB2097+AC2097</f>
        <v>0</v>
      </c>
      <c r="N2097" s="68"/>
      <c r="O2097" s="68"/>
      <c r="P2097" s="68"/>
      <c r="Q2097" s="68"/>
      <c r="R2097" s="68"/>
      <c r="S2097" s="68"/>
      <c r="T2097" s="68"/>
      <c r="U2097" s="68"/>
      <c r="V2097" s="68"/>
      <c r="W2097" s="68"/>
      <c r="X2097" s="68"/>
      <c r="Y2097" s="68"/>
      <c r="Z2097" s="68"/>
      <c r="AA2097" s="68"/>
      <c r="AB2097" s="68"/>
      <c r="AC2097" s="68"/>
      <c r="AD2097" s="68"/>
      <c r="AE2097" s="68"/>
      <c r="AF2097" s="68"/>
      <c r="AG2097" s="68"/>
      <c r="AH2097" s="68"/>
      <c r="AI2097" s="68" t="n">
        <f aca="false">AJ2097+AK2097+AL2097+AM2097+AN2097+AO2097+AP2097+AY2097+AZ2097+BA2097+BB2097+BC2097+BD2097</f>
        <v>0</v>
      </c>
      <c r="AJ2097" s="68"/>
      <c r="AK2097" s="68"/>
      <c r="AL2097" s="68"/>
      <c r="AM2097" s="68"/>
      <c r="AN2097" s="68"/>
      <c r="AO2097" s="68"/>
      <c r="AP2097" s="68" t="n">
        <f aca="false">AQ2097+AR2097+AS2097+AT2097+AU2097+AV2097+AW2097</f>
        <v>0</v>
      </c>
      <c r="AQ2097" s="68"/>
      <c r="AR2097" s="68"/>
      <c r="AS2097" s="68"/>
      <c r="AT2097" s="68"/>
      <c r="AU2097" s="68"/>
      <c r="AV2097" s="68"/>
      <c r="AW2097" s="68"/>
      <c r="AX2097" s="68"/>
      <c r="AY2097" s="68"/>
      <c r="AZ2097" s="68"/>
      <c r="BA2097" s="68"/>
      <c r="BB2097" s="68"/>
      <c r="BC2097" s="68"/>
      <c r="BD2097" s="68"/>
      <c r="BE2097" s="68"/>
      <c r="BF2097" s="68"/>
      <c r="BG2097" s="68"/>
      <c r="BH2097" s="68"/>
      <c r="BI2097" s="68"/>
      <c r="BJ2097" s="68"/>
      <c r="BK2097" s="68"/>
      <c r="BL2097" s="68"/>
      <c r="BM2097" s="68"/>
      <c r="BN2097" s="68"/>
      <c r="BO2097" s="68"/>
      <c r="BP2097" s="68"/>
      <c r="BQ2097" s="68"/>
      <c r="BR2097" s="68"/>
      <c r="BS2097" s="68"/>
      <c r="BT2097" s="68"/>
      <c r="BU2097" s="68"/>
      <c r="BV2097" s="68"/>
      <c r="BW2097" s="68"/>
      <c r="BX2097" s="68"/>
      <c r="BY2097" s="68"/>
      <c r="BZ2097" s="68" t="n">
        <f aca="false">CA2097+CB2097+CC2097+CD2097+CE2097+CF2097+CG2097+CH2097+CI2097+CJ2097+CK2097+CL2097+CM2097+CN2097+CO2097+CP2097</f>
        <v>0</v>
      </c>
      <c r="CA2097" s="68"/>
      <c r="CB2097" s="68"/>
      <c r="CC2097" s="68"/>
      <c r="CD2097" s="68"/>
    </row>
    <row r="2098" customFormat="false" ht="12.75" hidden="true" customHeight="false" outlineLevel="0" collapsed="false">
      <c r="A2098" s="81"/>
      <c r="B2098" s="81"/>
      <c r="C2098" s="82"/>
      <c r="D2098" s="82"/>
      <c r="E2098" s="82"/>
      <c r="F2098" s="82"/>
      <c r="G2098" s="82"/>
      <c r="H2098" s="83"/>
      <c r="I2098" s="68"/>
      <c r="J2098" s="68"/>
      <c r="K2098" s="68"/>
      <c r="L2098" s="68"/>
      <c r="M2098" s="68"/>
      <c r="N2098" s="68"/>
      <c r="O2098" s="68"/>
      <c r="P2098" s="68"/>
      <c r="Q2098" s="68"/>
      <c r="R2098" s="68"/>
      <c r="S2098" s="68"/>
      <c r="T2098" s="68"/>
      <c r="U2098" s="68"/>
      <c r="V2098" s="68"/>
      <c r="W2098" s="68"/>
      <c r="X2098" s="68"/>
      <c r="Y2098" s="68"/>
      <c r="Z2098" s="68"/>
      <c r="AA2098" s="68"/>
      <c r="AB2098" s="68"/>
      <c r="AC2098" s="68"/>
      <c r="AD2098" s="68"/>
      <c r="AE2098" s="68"/>
      <c r="AF2098" s="68"/>
      <c r="AG2098" s="68"/>
      <c r="AH2098" s="68"/>
      <c r="AI2098" s="68"/>
      <c r="AJ2098" s="68"/>
      <c r="AK2098" s="68"/>
      <c r="AL2098" s="68"/>
      <c r="AM2098" s="68"/>
      <c r="AN2098" s="68"/>
      <c r="AO2098" s="68"/>
      <c r="AP2098" s="68"/>
      <c r="AQ2098" s="68"/>
      <c r="AR2098" s="68"/>
      <c r="AS2098" s="68"/>
      <c r="AT2098" s="68"/>
      <c r="AU2098" s="68"/>
      <c r="AV2098" s="68"/>
      <c r="AW2098" s="68"/>
      <c r="AX2098" s="68"/>
      <c r="AY2098" s="68"/>
      <c r="AZ2098" s="68"/>
      <c r="BA2098" s="68"/>
      <c r="BB2098" s="68"/>
      <c r="BC2098" s="68"/>
      <c r="BD2098" s="68"/>
      <c r="BE2098" s="68"/>
      <c r="BF2098" s="68"/>
      <c r="BG2098" s="68"/>
      <c r="BH2098" s="68"/>
      <c r="BI2098" s="68"/>
      <c r="BJ2098" s="68"/>
      <c r="BK2098" s="68"/>
      <c r="BL2098" s="68"/>
      <c r="BM2098" s="68"/>
      <c r="BN2098" s="68"/>
      <c r="BO2098" s="68"/>
      <c r="BP2098" s="68"/>
      <c r="BQ2098" s="68"/>
      <c r="BR2098" s="68"/>
      <c r="BS2098" s="68"/>
      <c r="BT2098" s="68"/>
      <c r="BU2098" s="68"/>
      <c r="BV2098" s="68"/>
      <c r="BW2098" s="68"/>
      <c r="BX2098" s="68"/>
      <c r="BY2098" s="68"/>
      <c r="BZ2098" s="68"/>
      <c r="CA2098" s="68"/>
      <c r="CB2098" s="68"/>
      <c r="CC2098" s="68"/>
      <c r="CD2098" s="68"/>
    </row>
    <row r="2099" customFormat="false" ht="15.25" hidden="false" customHeight="false" outlineLevel="0" collapsed="false">
      <c r="A2099" s="85" t="s">
        <v>175</v>
      </c>
      <c r="B2099" s="76"/>
      <c r="C2099" s="77" t="s">
        <v>563</v>
      </c>
      <c r="D2099" s="77" t="s">
        <v>176</v>
      </c>
      <c r="E2099" s="77" t="s">
        <v>107</v>
      </c>
      <c r="F2099" s="77" t="s">
        <v>107</v>
      </c>
      <c r="G2099" s="77"/>
      <c r="H2099" s="78"/>
      <c r="I2099" s="79" t="n">
        <f aca="false">I2100</f>
        <v>7.4572</v>
      </c>
      <c r="J2099" s="79" t="n">
        <f aca="false">J2100</f>
        <v>0</v>
      </c>
      <c r="K2099" s="79" t="n">
        <f aca="false">K2100</f>
        <v>0</v>
      </c>
      <c r="L2099" s="79" t="n">
        <f aca="false">L2100</f>
        <v>7.4572</v>
      </c>
      <c r="M2099" s="79" t="n">
        <f aca="false">M2100</f>
        <v>0</v>
      </c>
      <c r="N2099" s="79" t="n">
        <f aca="false">N2100</f>
        <v>0</v>
      </c>
      <c r="O2099" s="79" t="n">
        <f aca="false">O2100</f>
        <v>0</v>
      </c>
      <c r="P2099" s="79" t="n">
        <f aca="false">P2100</f>
        <v>0</v>
      </c>
      <c r="Q2099" s="79" t="n">
        <f aca="false">Q2100</f>
        <v>0</v>
      </c>
      <c r="R2099" s="79" t="n">
        <f aca="false">R2100</f>
        <v>0</v>
      </c>
      <c r="S2099" s="79" t="n">
        <f aca="false">S2100</f>
        <v>0</v>
      </c>
      <c r="T2099" s="79" t="n">
        <f aca="false">T2100</f>
        <v>0</v>
      </c>
      <c r="U2099" s="79" t="n">
        <f aca="false">U2100</f>
        <v>0</v>
      </c>
      <c r="V2099" s="79" t="n">
        <f aca="false">V2100</f>
        <v>0</v>
      </c>
      <c r="W2099" s="79" t="n">
        <f aca="false">W2100</f>
        <v>0</v>
      </c>
      <c r="X2099" s="79" t="n">
        <f aca="false">X2100</f>
        <v>0</v>
      </c>
      <c r="Y2099" s="79" t="n">
        <f aca="false">Y2100</f>
        <v>0</v>
      </c>
      <c r="Z2099" s="79" t="n">
        <f aca="false">Z2100</f>
        <v>0</v>
      </c>
      <c r="AA2099" s="79" t="n">
        <f aca="false">AA2100</f>
        <v>0</v>
      </c>
      <c r="AB2099" s="79" t="n">
        <f aca="false">AB2100</f>
        <v>0</v>
      </c>
      <c r="AC2099" s="79" t="n">
        <f aca="false">AC2100</f>
        <v>0</v>
      </c>
      <c r="AD2099" s="79" t="n">
        <f aca="false">AD2100</f>
        <v>0</v>
      </c>
      <c r="AE2099" s="79" t="n">
        <f aca="false">AE2100</f>
        <v>0</v>
      </c>
      <c r="AF2099" s="79" t="n">
        <f aca="false">AF2100</f>
        <v>0</v>
      </c>
      <c r="AG2099" s="79" t="n">
        <f aca="false">AG2100</f>
        <v>0</v>
      </c>
      <c r="AH2099" s="79" t="n">
        <f aca="false">AH2100</f>
        <v>0</v>
      </c>
      <c r="AI2099" s="79" t="n">
        <f aca="false">AI2100</f>
        <v>7.4572</v>
      </c>
      <c r="AJ2099" s="79" t="n">
        <f aca="false">AJ2100</f>
        <v>0</v>
      </c>
      <c r="AK2099" s="79" t="n">
        <f aca="false">AK2100</f>
        <v>0</v>
      </c>
      <c r="AL2099" s="79" t="n">
        <f aca="false">AL2100</f>
        <v>0</v>
      </c>
      <c r="AM2099" s="79" t="n">
        <f aca="false">AM2100</f>
        <v>0</v>
      </c>
      <c r="AN2099" s="79" t="n">
        <f aca="false">AN2100</f>
        <v>0</v>
      </c>
      <c r="AO2099" s="79" t="n">
        <f aca="false">AO2100</f>
        <v>0</v>
      </c>
      <c r="AP2099" s="79" t="n">
        <f aca="false">AP2100</f>
        <v>0</v>
      </c>
      <c r="AQ2099" s="79" t="n">
        <f aca="false">AQ2100</f>
        <v>0</v>
      </c>
      <c r="AR2099" s="79" t="n">
        <f aca="false">AR2100</f>
        <v>0</v>
      </c>
      <c r="AS2099" s="79" t="n">
        <f aca="false">AS2100</f>
        <v>0</v>
      </c>
      <c r="AT2099" s="79" t="n">
        <f aca="false">AT2100</f>
        <v>0</v>
      </c>
      <c r="AU2099" s="79" t="n">
        <f aca="false">AU2100</f>
        <v>0</v>
      </c>
      <c r="AV2099" s="79" t="n">
        <f aca="false">AV2100</f>
        <v>0</v>
      </c>
      <c r="AW2099" s="79" t="n">
        <f aca="false">AW2100</f>
        <v>0</v>
      </c>
      <c r="AX2099" s="79" t="n">
        <f aca="false">AX2100</f>
        <v>0</v>
      </c>
      <c r="AY2099" s="79" t="n">
        <f aca="false">AY2100</f>
        <v>0</v>
      </c>
      <c r="AZ2099" s="79" t="n">
        <f aca="false">AZ2100</f>
        <v>0</v>
      </c>
      <c r="BA2099" s="79" t="n">
        <f aca="false">BA2100</f>
        <v>7.4572</v>
      </c>
      <c r="BB2099" s="79" t="n">
        <f aca="false">BB2100</f>
        <v>0</v>
      </c>
      <c r="BC2099" s="79" t="n">
        <f aca="false">BC2100</f>
        <v>0</v>
      </c>
      <c r="BD2099" s="79" t="n">
        <f aca="false">BD2100</f>
        <v>0</v>
      </c>
      <c r="BE2099" s="79" t="n">
        <f aca="false">BE2100</f>
        <v>0</v>
      </c>
      <c r="BF2099" s="79" t="n">
        <f aca="false">BF2100</f>
        <v>0</v>
      </c>
      <c r="BG2099" s="79" t="n">
        <f aca="false">BG2100</f>
        <v>0</v>
      </c>
      <c r="BH2099" s="79" t="n">
        <f aca="false">BH2100</f>
        <v>0</v>
      </c>
      <c r="BI2099" s="79" t="n">
        <f aca="false">BI2100</f>
        <v>0</v>
      </c>
      <c r="BJ2099" s="79" t="n">
        <f aca="false">BJ2100</f>
        <v>0</v>
      </c>
      <c r="BK2099" s="79" t="n">
        <f aca="false">BK2100</f>
        <v>0</v>
      </c>
      <c r="BL2099" s="79" t="n">
        <f aca="false">BL2100</f>
        <v>0</v>
      </c>
      <c r="BM2099" s="79" t="n">
        <f aca="false">BM2100</f>
        <v>0</v>
      </c>
      <c r="BN2099" s="79" t="n">
        <f aca="false">BN2100</f>
        <v>0</v>
      </c>
      <c r="BO2099" s="79" t="n">
        <f aca="false">BO2100</f>
        <v>0</v>
      </c>
      <c r="BP2099" s="79" t="n">
        <f aca="false">BP2100</f>
        <v>0</v>
      </c>
      <c r="BQ2099" s="79" t="n">
        <f aca="false">BQ2100</f>
        <v>0</v>
      </c>
      <c r="BR2099" s="79" t="n">
        <f aca="false">BR2100</f>
        <v>0</v>
      </c>
      <c r="BS2099" s="79" t="n">
        <f aca="false">BS2100</f>
        <v>0</v>
      </c>
      <c r="BT2099" s="79" t="n">
        <f aca="false">BT2100</f>
        <v>0</v>
      </c>
      <c r="BU2099" s="79" t="n">
        <f aca="false">BU2100</f>
        <v>0</v>
      </c>
      <c r="BV2099" s="79" t="n">
        <f aca="false">BV2100</f>
        <v>0</v>
      </c>
      <c r="BW2099" s="79" t="n">
        <f aca="false">BW2100</f>
        <v>0</v>
      </c>
      <c r="BX2099" s="79" t="n">
        <f aca="false">BX2100</f>
        <v>0</v>
      </c>
      <c r="BY2099" s="79" t="n">
        <f aca="false">BY2100</f>
        <v>0</v>
      </c>
      <c r="BZ2099" s="79" t="n">
        <f aca="false">BZ2100</f>
        <v>0</v>
      </c>
      <c r="CA2099" s="79" t="n">
        <f aca="false">CA2100</f>
        <v>0</v>
      </c>
      <c r="CB2099" s="79" t="n">
        <f aca="false">CB2100</f>
        <v>0</v>
      </c>
      <c r="CC2099" s="79" t="n">
        <f aca="false">CC2100</f>
        <v>0</v>
      </c>
      <c r="CD2099" s="79" t="n">
        <f aca="false">CD2100</f>
        <v>0</v>
      </c>
    </row>
    <row r="2100" customFormat="false" ht="55.2" hidden="false" customHeight="false" outlineLevel="0" collapsed="false">
      <c r="A2100" s="85" t="s">
        <v>568</v>
      </c>
      <c r="B2100" s="76"/>
      <c r="C2100" s="77" t="s">
        <v>563</v>
      </c>
      <c r="D2100" s="77" t="s">
        <v>176</v>
      </c>
      <c r="E2100" s="77" t="s">
        <v>220</v>
      </c>
      <c r="F2100" s="77" t="s">
        <v>109</v>
      </c>
      <c r="G2100" s="77"/>
      <c r="H2100" s="78"/>
      <c r="I2100" s="79" t="n">
        <f aca="false">I2101</f>
        <v>7.4572</v>
      </c>
      <c r="J2100" s="79" t="n">
        <f aca="false">J2101</f>
        <v>0</v>
      </c>
      <c r="K2100" s="79" t="n">
        <f aca="false">K2101</f>
        <v>0</v>
      </c>
      <c r="L2100" s="79" t="n">
        <f aca="false">L2101</f>
        <v>7.4572</v>
      </c>
      <c r="M2100" s="79" t="n">
        <f aca="false">M2101</f>
        <v>0</v>
      </c>
      <c r="N2100" s="79" t="n">
        <f aca="false">N2101</f>
        <v>0</v>
      </c>
      <c r="O2100" s="79" t="n">
        <f aca="false">O2101</f>
        <v>0</v>
      </c>
      <c r="P2100" s="79" t="n">
        <f aca="false">P2101</f>
        <v>0</v>
      </c>
      <c r="Q2100" s="79" t="n">
        <f aca="false">Q2101</f>
        <v>0</v>
      </c>
      <c r="R2100" s="79" t="n">
        <f aca="false">R2101</f>
        <v>0</v>
      </c>
      <c r="S2100" s="79" t="n">
        <f aca="false">S2101</f>
        <v>0</v>
      </c>
      <c r="T2100" s="79" t="n">
        <f aca="false">T2101</f>
        <v>0</v>
      </c>
      <c r="U2100" s="79" t="n">
        <f aca="false">U2101</f>
        <v>0</v>
      </c>
      <c r="V2100" s="79" t="n">
        <f aca="false">V2101</f>
        <v>0</v>
      </c>
      <c r="W2100" s="79" t="n">
        <f aca="false">W2101</f>
        <v>0</v>
      </c>
      <c r="X2100" s="79" t="n">
        <f aca="false">X2101</f>
        <v>0</v>
      </c>
      <c r="Y2100" s="79" t="n">
        <f aca="false">Y2101</f>
        <v>0</v>
      </c>
      <c r="Z2100" s="79" t="n">
        <f aca="false">Z2101</f>
        <v>0</v>
      </c>
      <c r="AA2100" s="79" t="n">
        <f aca="false">AA2101</f>
        <v>0</v>
      </c>
      <c r="AB2100" s="79" t="n">
        <f aca="false">AB2101</f>
        <v>0</v>
      </c>
      <c r="AC2100" s="79" t="n">
        <f aca="false">AC2101</f>
        <v>0</v>
      </c>
      <c r="AD2100" s="79" t="n">
        <f aca="false">AD2101</f>
        <v>0</v>
      </c>
      <c r="AE2100" s="79" t="n">
        <f aca="false">AE2101</f>
        <v>0</v>
      </c>
      <c r="AF2100" s="79" t="n">
        <f aca="false">AF2101</f>
        <v>0</v>
      </c>
      <c r="AG2100" s="79" t="n">
        <f aca="false">AG2101</f>
        <v>0</v>
      </c>
      <c r="AH2100" s="79" t="n">
        <f aca="false">AH2101</f>
        <v>0</v>
      </c>
      <c r="AI2100" s="79" t="n">
        <f aca="false">AI2101</f>
        <v>7.4572</v>
      </c>
      <c r="AJ2100" s="79" t="n">
        <f aca="false">AJ2101</f>
        <v>0</v>
      </c>
      <c r="AK2100" s="79" t="n">
        <f aca="false">AK2101</f>
        <v>0</v>
      </c>
      <c r="AL2100" s="79" t="n">
        <f aca="false">AL2101</f>
        <v>0</v>
      </c>
      <c r="AM2100" s="79" t="n">
        <f aca="false">AM2101</f>
        <v>0</v>
      </c>
      <c r="AN2100" s="79" t="n">
        <f aca="false">AN2101</f>
        <v>0</v>
      </c>
      <c r="AO2100" s="79" t="n">
        <f aca="false">AO2101</f>
        <v>0</v>
      </c>
      <c r="AP2100" s="79" t="n">
        <f aca="false">AP2101</f>
        <v>0</v>
      </c>
      <c r="AQ2100" s="79" t="n">
        <f aca="false">AQ2101</f>
        <v>0</v>
      </c>
      <c r="AR2100" s="79" t="n">
        <f aca="false">AR2101</f>
        <v>0</v>
      </c>
      <c r="AS2100" s="79" t="n">
        <f aca="false">AS2101</f>
        <v>0</v>
      </c>
      <c r="AT2100" s="79" t="n">
        <f aca="false">AT2101</f>
        <v>0</v>
      </c>
      <c r="AU2100" s="79" t="n">
        <f aca="false">AU2101</f>
        <v>0</v>
      </c>
      <c r="AV2100" s="79" t="n">
        <f aca="false">AV2101</f>
        <v>0</v>
      </c>
      <c r="AW2100" s="79" t="n">
        <f aca="false">AW2101</f>
        <v>0</v>
      </c>
      <c r="AX2100" s="79" t="n">
        <f aca="false">AX2101</f>
        <v>0</v>
      </c>
      <c r="AY2100" s="79" t="n">
        <f aca="false">AY2101</f>
        <v>0</v>
      </c>
      <c r="AZ2100" s="79" t="n">
        <f aca="false">AZ2101</f>
        <v>0</v>
      </c>
      <c r="BA2100" s="79" t="n">
        <f aca="false">BA2101</f>
        <v>7.4572</v>
      </c>
      <c r="BB2100" s="79" t="n">
        <f aca="false">BB2101</f>
        <v>0</v>
      </c>
      <c r="BC2100" s="79" t="n">
        <f aca="false">BC2101</f>
        <v>0</v>
      </c>
      <c r="BD2100" s="79" t="n">
        <f aca="false">BD2101</f>
        <v>0</v>
      </c>
      <c r="BE2100" s="79" t="n">
        <f aca="false">BE2101</f>
        <v>0</v>
      </c>
      <c r="BF2100" s="79" t="n">
        <f aca="false">BF2101</f>
        <v>0</v>
      </c>
      <c r="BG2100" s="79" t="n">
        <f aca="false">BG2101</f>
        <v>0</v>
      </c>
      <c r="BH2100" s="79" t="n">
        <f aca="false">BH2101</f>
        <v>0</v>
      </c>
      <c r="BI2100" s="79" t="n">
        <f aca="false">BI2101</f>
        <v>0</v>
      </c>
      <c r="BJ2100" s="79" t="n">
        <f aca="false">BJ2101</f>
        <v>0</v>
      </c>
      <c r="BK2100" s="79" t="n">
        <f aca="false">BK2101</f>
        <v>0</v>
      </c>
      <c r="BL2100" s="79" t="n">
        <f aca="false">BL2101</f>
        <v>0</v>
      </c>
      <c r="BM2100" s="79" t="n">
        <f aca="false">BM2101</f>
        <v>0</v>
      </c>
      <c r="BN2100" s="79" t="n">
        <f aca="false">BN2101</f>
        <v>0</v>
      </c>
      <c r="BO2100" s="79" t="n">
        <f aca="false">BO2101</f>
        <v>0</v>
      </c>
      <c r="BP2100" s="79" t="n">
        <f aca="false">BP2101</f>
        <v>0</v>
      </c>
      <c r="BQ2100" s="79" t="n">
        <f aca="false">BQ2101</f>
        <v>0</v>
      </c>
      <c r="BR2100" s="79" t="n">
        <f aca="false">BR2101</f>
        <v>0</v>
      </c>
      <c r="BS2100" s="79" t="n">
        <f aca="false">BS2101</f>
        <v>0</v>
      </c>
      <c r="BT2100" s="79" t="n">
        <f aca="false">BT2101</f>
        <v>0</v>
      </c>
      <c r="BU2100" s="79" t="n">
        <f aca="false">BU2101</f>
        <v>0</v>
      </c>
      <c r="BV2100" s="79" t="n">
        <f aca="false">BV2101</f>
        <v>0</v>
      </c>
      <c r="BW2100" s="79" t="n">
        <f aca="false">BW2101</f>
        <v>0</v>
      </c>
      <c r="BX2100" s="79" t="n">
        <f aca="false">BX2101</f>
        <v>0</v>
      </c>
      <c r="BY2100" s="79" t="n">
        <f aca="false">BY2101</f>
        <v>0</v>
      </c>
      <c r="BZ2100" s="79" t="n">
        <f aca="false">BZ2101</f>
        <v>0</v>
      </c>
      <c r="CA2100" s="79" t="n">
        <f aca="false">CA2101</f>
        <v>0</v>
      </c>
      <c r="CB2100" s="79" t="n">
        <f aca="false">CB2101</f>
        <v>0</v>
      </c>
      <c r="CC2100" s="79" t="n">
        <f aca="false">CC2101</f>
        <v>0</v>
      </c>
      <c r="CD2100" s="79" t="n">
        <f aca="false">CD2101</f>
        <v>0</v>
      </c>
    </row>
    <row r="2101" customFormat="false" ht="15.25" hidden="false" customHeight="false" outlineLevel="0" collapsed="false">
      <c r="A2101" s="128" t="s">
        <v>472</v>
      </c>
      <c r="B2101" s="76"/>
      <c r="C2101" s="77" t="s">
        <v>563</v>
      </c>
      <c r="D2101" s="77" t="s">
        <v>176</v>
      </c>
      <c r="E2101" s="77" t="s">
        <v>220</v>
      </c>
      <c r="F2101" s="77" t="s">
        <v>109</v>
      </c>
      <c r="G2101" s="77" t="s">
        <v>136</v>
      </c>
      <c r="H2101" s="78"/>
      <c r="I2101" s="79" t="n">
        <f aca="false">I2102+I2107</f>
        <v>7.4572</v>
      </c>
      <c r="J2101" s="79" t="n">
        <f aca="false">J2102+J2107</f>
        <v>0</v>
      </c>
      <c r="K2101" s="79" t="n">
        <f aca="false">K2102+K2107</f>
        <v>0</v>
      </c>
      <c r="L2101" s="79" t="n">
        <f aca="false">L2102+L2107</f>
        <v>7.4572</v>
      </c>
      <c r="M2101" s="79" t="n">
        <f aca="false">M2102+M2107</f>
        <v>0</v>
      </c>
      <c r="N2101" s="79" t="n">
        <f aca="false">N2102+N2107</f>
        <v>0</v>
      </c>
      <c r="O2101" s="79" t="n">
        <f aca="false">O2102+O2107</f>
        <v>0</v>
      </c>
      <c r="P2101" s="79" t="n">
        <f aca="false">P2102+P2107</f>
        <v>0</v>
      </c>
      <c r="Q2101" s="79" t="n">
        <f aca="false">Q2102+Q2107</f>
        <v>0</v>
      </c>
      <c r="R2101" s="79" t="n">
        <f aca="false">R2102+R2107</f>
        <v>0</v>
      </c>
      <c r="S2101" s="79" t="n">
        <f aca="false">S2102+S2107</f>
        <v>0</v>
      </c>
      <c r="T2101" s="79" t="n">
        <f aca="false">T2102+T2107</f>
        <v>0</v>
      </c>
      <c r="U2101" s="79" t="n">
        <f aca="false">U2102+U2107</f>
        <v>0</v>
      </c>
      <c r="V2101" s="79" t="n">
        <f aca="false">V2102+V2107</f>
        <v>0</v>
      </c>
      <c r="W2101" s="79" t="n">
        <f aca="false">W2102+W2107</f>
        <v>0</v>
      </c>
      <c r="X2101" s="79" t="n">
        <f aca="false">X2102+X2107</f>
        <v>0</v>
      </c>
      <c r="Y2101" s="79" t="n">
        <f aca="false">Y2102+Y2107</f>
        <v>0</v>
      </c>
      <c r="Z2101" s="79" t="n">
        <f aca="false">Z2102+Z2107</f>
        <v>0</v>
      </c>
      <c r="AA2101" s="79" t="n">
        <f aca="false">AA2102+AA2107</f>
        <v>0</v>
      </c>
      <c r="AB2101" s="79" t="n">
        <f aca="false">AB2102+AB2107</f>
        <v>0</v>
      </c>
      <c r="AC2101" s="79" t="n">
        <f aca="false">AC2102+AC2107</f>
        <v>0</v>
      </c>
      <c r="AD2101" s="79" t="n">
        <f aca="false">AD2102+AD2107</f>
        <v>0</v>
      </c>
      <c r="AE2101" s="79" t="n">
        <f aca="false">AE2102+AE2107</f>
        <v>0</v>
      </c>
      <c r="AF2101" s="79" t="n">
        <f aca="false">AF2102+AF2107</f>
        <v>0</v>
      </c>
      <c r="AG2101" s="79" t="n">
        <f aca="false">AG2102+AG2107</f>
        <v>0</v>
      </c>
      <c r="AH2101" s="79" t="n">
        <f aca="false">AH2102+AH2107</f>
        <v>0</v>
      </c>
      <c r="AI2101" s="79" t="n">
        <f aca="false">AI2102+AI2107</f>
        <v>7.4572</v>
      </c>
      <c r="AJ2101" s="79" t="n">
        <f aca="false">AJ2102+AJ2107</f>
        <v>0</v>
      </c>
      <c r="AK2101" s="79" t="n">
        <f aca="false">AK2102+AK2107</f>
        <v>0</v>
      </c>
      <c r="AL2101" s="79" t="n">
        <f aca="false">AL2102+AL2107</f>
        <v>0</v>
      </c>
      <c r="AM2101" s="79" t="n">
        <f aca="false">AM2102+AM2107</f>
        <v>0</v>
      </c>
      <c r="AN2101" s="79" t="n">
        <f aca="false">AN2102+AN2107</f>
        <v>0</v>
      </c>
      <c r="AO2101" s="79" t="n">
        <f aca="false">AO2102+AO2107</f>
        <v>0</v>
      </c>
      <c r="AP2101" s="79" t="n">
        <f aca="false">AP2102+AP2107</f>
        <v>0</v>
      </c>
      <c r="AQ2101" s="79" t="n">
        <f aca="false">AQ2102+AQ2107</f>
        <v>0</v>
      </c>
      <c r="AR2101" s="79" t="n">
        <f aca="false">AR2102+AR2107</f>
        <v>0</v>
      </c>
      <c r="AS2101" s="79" t="n">
        <f aca="false">AS2102+AS2107</f>
        <v>0</v>
      </c>
      <c r="AT2101" s="79" t="n">
        <f aca="false">AT2102+AT2107</f>
        <v>0</v>
      </c>
      <c r="AU2101" s="79" t="n">
        <f aca="false">AU2102+AU2107</f>
        <v>0</v>
      </c>
      <c r="AV2101" s="79" t="n">
        <f aca="false">AV2102+AV2107</f>
        <v>0</v>
      </c>
      <c r="AW2101" s="79" t="n">
        <f aca="false">AW2102+AW2107</f>
        <v>0</v>
      </c>
      <c r="AX2101" s="79" t="n">
        <f aca="false">AX2102+AX2107</f>
        <v>0</v>
      </c>
      <c r="AY2101" s="79" t="n">
        <f aca="false">AY2102+AY2107</f>
        <v>0</v>
      </c>
      <c r="AZ2101" s="79" t="n">
        <f aca="false">AZ2102+AZ2107</f>
        <v>0</v>
      </c>
      <c r="BA2101" s="79" t="n">
        <f aca="false">BA2102+BA2107</f>
        <v>7.4572</v>
      </c>
      <c r="BB2101" s="79" t="n">
        <f aca="false">BB2102+BB2107</f>
        <v>0</v>
      </c>
      <c r="BC2101" s="79" t="n">
        <f aca="false">BC2102+BC2107</f>
        <v>0</v>
      </c>
      <c r="BD2101" s="79" t="n">
        <f aca="false">BD2102+BD2107</f>
        <v>0</v>
      </c>
      <c r="BE2101" s="79" t="n">
        <f aca="false">BE2102+BE2107</f>
        <v>0</v>
      </c>
      <c r="BF2101" s="79" t="n">
        <f aca="false">BF2102+BF2107</f>
        <v>0</v>
      </c>
      <c r="BG2101" s="79" t="n">
        <f aca="false">BG2102+BG2107</f>
        <v>0</v>
      </c>
      <c r="BH2101" s="79" t="n">
        <f aca="false">BH2102+BH2107</f>
        <v>0</v>
      </c>
      <c r="BI2101" s="79" t="n">
        <f aca="false">BI2102+BI2107</f>
        <v>0</v>
      </c>
      <c r="BJ2101" s="79" t="n">
        <f aca="false">BJ2102+BJ2107</f>
        <v>0</v>
      </c>
      <c r="BK2101" s="79" t="n">
        <f aca="false">BK2102+BK2107</f>
        <v>0</v>
      </c>
      <c r="BL2101" s="79" t="n">
        <f aca="false">BL2102+BL2107</f>
        <v>0</v>
      </c>
      <c r="BM2101" s="79" t="n">
        <f aca="false">BM2102+BM2107</f>
        <v>0</v>
      </c>
      <c r="BN2101" s="79" t="n">
        <f aca="false">BN2102+BN2107</f>
        <v>0</v>
      </c>
      <c r="BO2101" s="79" t="n">
        <f aca="false">BO2102+BO2107</f>
        <v>0</v>
      </c>
      <c r="BP2101" s="79" t="n">
        <f aca="false">BP2102+BP2107</f>
        <v>0</v>
      </c>
      <c r="BQ2101" s="79" t="n">
        <f aca="false">BQ2102+BQ2107</f>
        <v>0</v>
      </c>
      <c r="BR2101" s="79" t="n">
        <f aca="false">BR2102+BR2107</f>
        <v>0</v>
      </c>
      <c r="BS2101" s="79" t="n">
        <f aca="false">BS2102+BS2107</f>
        <v>0</v>
      </c>
      <c r="BT2101" s="79" t="n">
        <f aca="false">BT2102+BT2107</f>
        <v>0</v>
      </c>
      <c r="BU2101" s="79" t="n">
        <f aca="false">BU2102+BU2107</f>
        <v>0</v>
      </c>
      <c r="BV2101" s="79" t="n">
        <f aca="false">BV2102+BV2107</f>
        <v>0</v>
      </c>
      <c r="BW2101" s="79" t="n">
        <f aca="false">BW2102+BW2107</f>
        <v>0</v>
      </c>
      <c r="BX2101" s="79" t="n">
        <f aca="false">BX2102+BX2107</f>
        <v>0</v>
      </c>
      <c r="BY2101" s="79" t="n">
        <f aca="false">BY2102+BY2107</f>
        <v>0</v>
      </c>
      <c r="BZ2101" s="79" t="n">
        <f aca="false">BZ2102+BZ2107</f>
        <v>0</v>
      </c>
      <c r="CA2101" s="79" t="n">
        <f aca="false">CA2102+CA2107</f>
        <v>0</v>
      </c>
      <c r="CB2101" s="79" t="n">
        <f aca="false">CB2102+CB2107</f>
        <v>0</v>
      </c>
      <c r="CC2101" s="79" t="n">
        <f aca="false">CC2102+CC2107</f>
        <v>0</v>
      </c>
      <c r="CD2101" s="79" t="n">
        <f aca="false">CD2102+CD2107</f>
        <v>0</v>
      </c>
    </row>
    <row r="2102" customFormat="false" ht="15.25" hidden="false" customHeight="false" outlineLevel="0" collapsed="false">
      <c r="A2102" s="81" t="s">
        <v>112</v>
      </c>
      <c r="B2102" s="81"/>
      <c r="C2102" s="82" t="s">
        <v>563</v>
      </c>
      <c r="D2102" s="82" t="s">
        <v>176</v>
      </c>
      <c r="E2102" s="82" t="s">
        <v>220</v>
      </c>
      <c r="F2102" s="82" t="s">
        <v>109</v>
      </c>
      <c r="G2102" s="82" t="s">
        <v>136</v>
      </c>
      <c r="H2102" s="83" t="n">
        <v>210</v>
      </c>
      <c r="I2102" s="68" t="n">
        <f aca="false">SUM(I2104:I2106)</f>
        <v>7.4572</v>
      </c>
      <c r="J2102" s="68" t="n">
        <f aca="false">SUM(J2104:J2106)</f>
        <v>0</v>
      </c>
      <c r="K2102" s="68" t="n">
        <f aca="false">SUM(K2104:K2106)</f>
        <v>0</v>
      </c>
      <c r="L2102" s="68" t="n">
        <f aca="false">SUM(L2104:L2106)</f>
        <v>7.4572</v>
      </c>
      <c r="M2102" s="68" t="n">
        <f aca="false">SUM(M2104:M2106)</f>
        <v>0</v>
      </c>
      <c r="N2102" s="68" t="n">
        <f aca="false">SUM(N2104:N2106)</f>
        <v>0</v>
      </c>
      <c r="O2102" s="68" t="n">
        <f aca="false">SUM(O2104:O2106)</f>
        <v>0</v>
      </c>
      <c r="P2102" s="68" t="n">
        <f aca="false">SUM(P2104:P2106)</f>
        <v>0</v>
      </c>
      <c r="Q2102" s="68" t="n">
        <f aca="false">SUM(Q2104:Q2106)</f>
        <v>0</v>
      </c>
      <c r="R2102" s="68" t="n">
        <f aca="false">SUM(R2104:R2106)</f>
        <v>0</v>
      </c>
      <c r="S2102" s="68" t="n">
        <f aca="false">SUM(S2104:S2106)</f>
        <v>0</v>
      </c>
      <c r="T2102" s="68" t="n">
        <f aca="false">SUM(T2104:T2106)</f>
        <v>0</v>
      </c>
      <c r="U2102" s="68" t="n">
        <f aca="false">SUM(U2104:U2106)</f>
        <v>0</v>
      </c>
      <c r="V2102" s="68" t="n">
        <f aca="false">SUM(V2104:V2106)</f>
        <v>0</v>
      </c>
      <c r="W2102" s="68" t="n">
        <f aca="false">SUM(W2104:W2106)</f>
        <v>0</v>
      </c>
      <c r="X2102" s="68" t="n">
        <f aca="false">SUM(X2104:X2106)</f>
        <v>0</v>
      </c>
      <c r="Y2102" s="68" t="n">
        <f aca="false">SUM(Y2104:Y2106)</f>
        <v>0</v>
      </c>
      <c r="Z2102" s="68" t="n">
        <f aca="false">SUM(Z2104:Z2106)</f>
        <v>0</v>
      </c>
      <c r="AA2102" s="68" t="n">
        <f aca="false">SUM(AA2104:AA2106)</f>
        <v>0</v>
      </c>
      <c r="AB2102" s="68" t="n">
        <f aca="false">SUM(AB2104:AB2106)</f>
        <v>0</v>
      </c>
      <c r="AC2102" s="68" t="n">
        <f aca="false">SUM(AC2104:AC2106)</f>
        <v>0</v>
      </c>
      <c r="AD2102" s="68" t="n">
        <f aca="false">SUM(AD2104:AD2106)</f>
        <v>0</v>
      </c>
      <c r="AE2102" s="68" t="n">
        <f aca="false">SUM(AE2104:AE2106)</f>
        <v>0</v>
      </c>
      <c r="AF2102" s="68" t="n">
        <f aca="false">SUM(AF2104:AF2106)</f>
        <v>0</v>
      </c>
      <c r="AG2102" s="68" t="n">
        <f aca="false">SUM(AG2104:AG2106)</f>
        <v>0</v>
      </c>
      <c r="AH2102" s="68" t="n">
        <f aca="false">SUM(AH2104:AH2106)</f>
        <v>0</v>
      </c>
      <c r="AI2102" s="68" t="n">
        <f aca="false">SUM(AI2104:AI2106)</f>
        <v>7.4572</v>
      </c>
      <c r="AJ2102" s="68" t="n">
        <f aca="false">SUM(AJ2104:AJ2106)</f>
        <v>0</v>
      </c>
      <c r="AK2102" s="68" t="n">
        <f aca="false">SUM(AK2104:AK2106)</f>
        <v>0</v>
      </c>
      <c r="AL2102" s="68" t="n">
        <f aca="false">SUM(AL2104:AL2106)</f>
        <v>0</v>
      </c>
      <c r="AM2102" s="68" t="n">
        <f aca="false">SUM(AM2104:AM2106)</f>
        <v>0</v>
      </c>
      <c r="AN2102" s="68" t="n">
        <f aca="false">SUM(AN2104:AN2106)</f>
        <v>0</v>
      </c>
      <c r="AO2102" s="68" t="n">
        <f aca="false">SUM(AO2104:AO2106)</f>
        <v>0</v>
      </c>
      <c r="AP2102" s="68" t="n">
        <f aca="false">SUM(AP2104:AP2106)</f>
        <v>0</v>
      </c>
      <c r="AQ2102" s="68" t="n">
        <f aca="false">SUM(AQ2104:AQ2106)</f>
        <v>0</v>
      </c>
      <c r="AR2102" s="68" t="n">
        <f aca="false">SUM(AR2104:AR2106)</f>
        <v>0</v>
      </c>
      <c r="AS2102" s="68" t="n">
        <f aca="false">SUM(AS2104:AS2106)</f>
        <v>0</v>
      </c>
      <c r="AT2102" s="68" t="n">
        <f aca="false">SUM(AT2104:AT2106)</f>
        <v>0</v>
      </c>
      <c r="AU2102" s="68" t="n">
        <f aca="false">SUM(AU2104:AU2106)</f>
        <v>0</v>
      </c>
      <c r="AV2102" s="68" t="n">
        <f aca="false">SUM(AV2104:AV2106)</f>
        <v>0</v>
      </c>
      <c r="AW2102" s="68" t="n">
        <f aca="false">SUM(AW2104:AW2106)</f>
        <v>0</v>
      </c>
      <c r="AX2102" s="68" t="n">
        <f aca="false">SUM(AX2104:AX2106)</f>
        <v>0</v>
      </c>
      <c r="AY2102" s="68" t="n">
        <f aca="false">SUM(AY2104:AY2106)</f>
        <v>0</v>
      </c>
      <c r="AZ2102" s="68" t="n">
        <f aca="false">SUM(AZ2104:AZ2106)</f>
        <v>0</v>
      </c>
      <c r="BA2102" s="68" t="n">
        <f aca="false">SUM(BA2104:BA2106)</f>
        <v>7.4572</v>
      </c>
      <c r="BB2102" s="68" t="n">
        <f aca="false">SUM(BB2104:BB2106)</f>
        <v>0</v>
      </c>
      <c r="BC2102" s="68" t="n">
        <f aca="false">SUM(BC2104:BC2106)</f>
        <v>0</v>
      </c>
      <c r="BD2102" s="68" t="n">
        <f aca="false">SUM(BD2104:BD2106)</f>
        <v>0</v>
      </c>
      <c r="BE2102" s="68" t="n">
        <f aca="false">SUM(BE2104:BE2106)</f>
        <v>0</v>
      </c>
      <c r="BF2102" s="68" t="n">
        <f aca="false">SUM(BF2104:BF2106)</f>
        <v>0</v>
      </c>
      <c r="BG2102" s="68" t="n">
        <f aca="false">SUM(BG2104:BG2106)</f>
        <v>0</v>
      </c>
      <c r="BH2102" s="68" t="n">
        <f aca="false">SUM(BH2104:BH2106)</f>
        <v>0</v>
      </c>
      <c r="BI2102" s="68" t="n">
        <f aca="false">SUM(BI2104:BI2106)</f>
        <v>0</v>
      </c>
      <c r="BJ2102" s="68" t="n">
        <f aca="false">SUM(BJ2104:BJ2106)</f>
        <v>0</v>
      </c>
      <c r="BK2102" s="68" t="n">
        <f aca="false">SUM(BK2104:BK2106)</f>
        <v>0</v>
      </c>
      <c r="BL2102" s="68" t="n">
        <f aca="false">SUM(BL2104:BL2106)</f>
        <v>0</v>
      </c>
      <c r="BM2102" s="68" t="n">
        <f aca="false">SUM(BM2104:BM2106)</f>
        <v>0</v>
      </c>
      <c r="BN2102" s="68" t="n">
        <f aca="false">SUM(BN2104:BN2106)</f>
        <v>0</v>
      </c>
      <c r="BO2102" s="68" t="n">
        <f aca="false">SUM(BO2104:BO2106)</f>
        <v>0</v>
      </c>
      <c r="BP2102" s="68" t="n">
        <f aca="false">SUM(BP2104:BP2106)</f>
        <v>0</v>
      </c>
      <c r="BQ2102" s="68" t="n">
        <f aca="false">SUM(BQ2104:BQ2106)</f>
        <v>0</v>
      </c>
      <c r="BR2102" s="68" t="n">
        <f aca="false">SUM(BR2104:BR2106)</f>
        <v>0</v>
      </c>
      <c r="BS2102" s="68" t="n">
        <f aca="false">SUM(BS2104:BS2106)</f>
        <v>0</v>
      </c>
      <c r="BT2102" s="68" t="n">
        <f aca="false">SUM(BT2104:BT2106)</f>
        <v>0</v>
      </c>
      <c r="BU2102" s="68" t="n">
        <f aca="false">SUM(BU2104:BU2106)</f>
        <v>0</v>
      </c>
      <c r="BV2102" s="68" t="n">
        <f aca="false">SUM(BV2104:BV2106)</f>
        <v>0</v>
      </c>
      <c r="BW2102" s="68" t="n">
        <f aca="false">SUM(BW2104:BW2106)</f>
        <v>0</v>
      </c>
      <c r="BX2102" s="68" t="n">
        <f aca="false">SUM(BX2104:BX2106)</f>
        <v>0</v>
      </c>
      <c r="BY2102" s="68" t="n">
        <f aca="false">SUM(BY2104:BY2106)</f>
        <v>0</v>
      </c>
      <c r="BZ2102" s="68" t="n">
        <f aca="false">SUM(BZ2104:BZ2106)</f>
        <v>0</v>
      </c>
      <c r="CA2102" s="68" t="n">
        <f aca="false">SUM(CA2104:CA2106)</f>
        <v>0</v>
      </c>
      <c r="CB2102" s="68" t="n">
        <f aca="false">SUM(CB2104:CB2106)</f>
        <v>0</v>
      </c>
      <c r="CC2102" s="68" t="n">
        <f aca="false">SUM(CC2104:CC2106)</f>
        <v>0</v>
      </c>
      <c r="CD2102" s="68" t="n">
        <f aca="false">SUM(CD2104:CD2106)</f>
        <v>0</v>
      </c>
    </row>
    <row r="2103" customFormat="false" ht="15.25" hidden="false" customHeight="false" outlineLevel="0" collapsed="false">
      <c r="A2103" s="81" t="s">
        <v>113</v>
      </c>
      <c r="B2103" s="81"/>
      <c r="C2103" s="82"/>
      <c r="D2103" s="82"/>
      <c r="E2103" s="82"/>
      <c r="F2103" s="82"/>
      <c r="G2103" s="82"/>
      <c r="H2103" s="83"/>
      <c r="I2103" s="68"/>
      <c r="J2103" s="68"/>
      <c r="K2103" s="68"/>
      <c r="L2103" s="68"/>
      <c r="M2103" s="68"/>
      <c r="N2103" s="68"/>
      <c r="O2103" s="68"/>
      <c r="P2103" s="68"/>
      <c r="Q2103" s="68"/>
      <c r="R2103" s="68"/>
      <c r="S2103" s="68"/>
      <c r="T2103" s="68"/>
      <c r="U2103" s="68"/>
      <c r="V2103" s="68"/>
      <c r="W2103" s="68"/>
      <c r="X2103" s="68"/>
      <c r="Y2103" s="68"/>
      <c r="Z2103" s="68"/>
      <c r="AA2103" s="68"/>
      <c r="AB2103" s="68"/>
      <c r="AC2103" s="68"/>
      <c r="AD2103" s="68"/>
      <c r="AE2103" s="68"/>
      <c r="AF2103" s="68"/>
      <c r="AG2103" s="68"/>
      <c r="AH2103" s="68"/>
      <c r="AI2103" s="68"/>
      <c r="AJ2103" s="68"/>
      <c r="AK2103" s="68"/>
      <c r="AL2103" s="68"/>
      <c r="AM2103" s="68"/>
      <c r="AN2103" s="68"/>
      <c r="AO2103" s="68"/>
      <c r="AP2103" s="68"/>
      <c r="AQ2103" s="68"/>
      <c r="AR2103" s="68"/>
      <c r="AS2103" s="68"/>
      <c r="AT2103" s="68"/>
      <c r="AU2103" s="68"/>
      <c r="AV2103" s="68"/>
      <c r="AW2103" s="68"/>
      <c r="AX2103" s="68"/>
      <c r="AY2103" s="68"/>
      <c r="AZ2103" s="68"/>
      <c r="BA2103" s="68"/>
      <c r="BB2103" s="68"/>
      <c r="BC2103" s="68"/>
      <c r="BD2103" s="68"/>
      <c r="BE2103" s="68"/>
      <c r="BF2103" s="68"/>
      <c r="BG2103" s="68"/>
      <c r="BH2103" s="68"/>
      <c r="BI2103" s="68"/>
      <c r="BJ2103" s="68"/>
      <c r="BK2103" s="68"/>
      <c r="BL2103" s="68"/>
      <c r="BM2103" s="68"/>
      <c r="BN2103" s="68"/>
      <c r="BO2103" s="68"/>
      <c r="BP2103" s="68"/>
      <c r="BQ2103" s="68"/>
      <c r="BR2103" s="68"/>
      <c r="BS2103" s="68"/>
      <c r="BT2103" s="68"/>
      <c r="BU2103" s="68"/>
      <c r="BV2103" s="68"/>
      <c r="BW2103" s="68"/>
      <c r="BX2103" s="68"/>
      <c r="BY2103" s="68"/>
      <c r="BZ2103" s="68"/>
      <c r="CA2103" s="68"/>
      <c r="CB2103" s="68"/>
      <c r="CC2103" s="68"/>
      <c r="CD2103" s="68"/>
    </row>
    <row r="2104" customFormat="false" ht="12.75" hidden="true" customHeight="false" outlineLevel="0" collapsed="false">
      <c r="A2104" s="81" t="s">
        <v>114</v>
      </c>
      <c r="B2104" s="81"/>
      <c r="C2104" s="82" t="s">
        <v>563</v>
      </c>
      <c r="D2104" s="82" t="s">
        <v>176</v>
      </c>
      <c r="E2104" s="82" t="s">
        <v>220</v>
      </c>
      <c r="F2104" s="82" t="s">
        <v>109</v>
      </c>
      <c r="G2104" s="82" t="s">
        <v>136</v>
      </c>
      <c r="H2104" s="83" t="n">
        <v>211</v>
      </c>
      <c r="I2104" s="68" t="n">
        <f aca="false">J2104+K2104+L2104</f>
        <v>0</v>
      </c>
      <c r="J2104" s="68"/>
      <c r="K2104" s="68"/>
      <c r="L2104" s="68" t="n">
        <f aca="false">M2104+AI2104</f>
        <v>0</v>
      </c>
      <c r="M2104" s="68" t="n">
        <f aca="false">N2104+O2104+P2104+Q2104+R2104+S2104+T2104+U2104+V2104+W2104+X2104+Y2104+Z2104+AA2104+AB2104+AC2104</f>
        <v>0</v>
      </c>
      <c r="N2104" s="68"/>
      <c r="O2104" s="68"/>
      <c r="P2104" s="68"/>
      <c r="Q2104" s="68"/>
      <c r="R2104" s="68"/>
      <c r="S2104" s="68"/>
      <c r="T2104" s="68"/>
      <c r="U2104" s="68"/>
      <c r="V2104" s="68"/>
      <c r="W2104" s="68"/>
      <c r="X2104" s="68"/>
      <c r="Y2104" s="68"/>
      <c r="Z2104" s="68"/>
      <c r="AA2104" s="68"/>
      <c r="AB2104" s="68"/>
      <c r="AC2104" s="68"/>
      <c r="AD2104" s="68"/>
      <c r="AE2104" s="68"/>
      <c r="AF2104" s="68"/>
      <c r="AG2104" s="68"/>
      <c r="AH2104" s="68"/>
      <c r="AI2104" s="68"/>
      <c r="AJ2104" s="68"/>
      <c r="AK2104" s="68"/>
      <c r="AL2104" s="68"/>
      <c r="AM2104" s="68"/>
      <c r="AN2104" s="68"/>
      <c r="AO2104" s="68"/>
      <c r="AP2104" s="68" t="n">
        <f aca="false">AQ2104+AR2104+AS2104+AT2104+AU2104+AV2104+AW2104</f>
        <v>0</v>
      </c>
      <c r="AQ2104" s="68"/>
      <c r="AR2104" s="68"/>
      <c r="AS2104" s="68"/>
      <c r="AT2104" s="68"/>
      <c r="AU2104" s="68"/>
      <c r="AV2104" s="68"/>
      <c r="AW2104" s="68"/>
      <c r="AX2104" s="68"/>
      <c r="AY2104" s="68"/>
      <c r="AZ2104" s="68"/>
      <c r="BA2104" s="68"/>
      <c r="BB2104" s="68"/>
      <c r="BC2104" s="68"/>
      <c r="BD2104" s="68"/>
      <c r="BE2104" s="68"/>
      <c r="BF2104" s="68"/>
      <c r="BG2104" s="68"/>
      <c r="BH2104" s="68"/>
      <c r="BI2104" s="68"/>
      <c r="BJ2104" s="68"/>
      <c r="BK2104" s="68"/>
      <c r="BL2104" s="68"/>
      <c r="BM2104" s="68"/>
      <c r="BN2104" s="68"/>
      <c r="BO2104" s="68"/>
      <c r="BP2104" s="68"/>
      <c r="BQ2104" s="68"/>
      <c r="BR2104" s="68"/>
      <c r="BS2104" s="68"/>
      <c r="BT2104" s="68"/>
      <c r="BU2104" s="68"/>
      <c r="BV2104" s="68"/>
      <c r="BW2104" s="68"/>
      <c r="BX2104" s="68"/>
      <c r="BY2104" s="68"/>
      <c r="BZ2104" s="68" t="n">
        <f aca="false">CA2104+CB2104+CC2104+CD2104+CE2104+CF2104+CG2104+CH2104+CI2104+CJ2104+CK2104+CL2104+CM2104+CN2104+CO2104+CP2104</f>
        <v>0</v>
      </c>
      <c r="CA2104" s="68"/>
      <c r="CB2104" s="68"/>
      <c r="CC2104" s="68"/>
      <c r="CD2104" s="68"/>
    </row>
    <row r="2105" customFormat="false" ht="12.75" hidden="true" customHeight="false" outlineLevel="0" collapsed="false">
      <c r="A2105" s="81" t="s">
        <v>120</v>
      </c>
      <c r="B2105" s="81"/>
      <c r="C2105" s="82" t="s">
        <v>563</v>
      </c>
      <c r="D2105" s="82" t="s">
        <v>176</v>
      </c>
      <c r="E2105" s="82" t="s">
        <v>220</v>
      </c>
      <c r="F2105" s="82" t="s">
        <v>109</v>
      </c>
      <c r="G2105" s="82" t="s">
        <v>136</v>
      </c>
      <c r="H2105" s="83" t="n">
        <v>212</v>
      </c>
      <c r="I2105" s="68" t="n">
        <f aca="false">J2105+K2105+L2105</f>
        <v>0</v>
      </c>
      <c r="J2105" s="68"/>
      <c r="K2105" s="68"/>
      <c r="L2105" s="68" t="n">
        <f aca="false">M2105+AI2105</f>
        <v>0</v>
      </c>
      <c r="M2105" s="68" t="n">
        <f aca="false">N2105+O2105+P2105+Q2105+R2105+S2105+T2105+U2105+V2105+W2105+X2105+Y2105+Z2105+AA2105+AB2105+AC2105</f>
        <v>0</v>
      </c>
      <c r="N2105" s="68"/>
      <c r="O2105" s="68"/>
      <c r="P2105" s="68"/>
      <c r="Q2105" s="68"/>
      <c r="R2105" s="68"/>
      <c r="S2105" s="68"/>
      <c r="T2105" s="68"/>
      <c r="U2105" s="68"/>
      <c r="V2105" s="68"/>
      <c r="W2105" s="68"/>
      <c r="X2105" s="68"/>
      <c r="Y2105" s="68"/>
      <c r="Z2105" s="68"/>
      <c r="AA2105" s="68"/>
      <c r="AB2105" s="68"/>
      <c r="AC2105" s="68"/>
      <c r="AD2105" s="68"/>
      <c r="AE2105" s="68"/>
      <c r="AF2105" s="68"/>
      <c r="AG2105" s="68"/>
      <c r="AH2105" s="68"/>
      <c r="AI2105" s="68"/>
      <c r="AJ2105" s="68"/>
      <c r="AK2105" s="68"/>
      <c r="AL2105" s="68"/>
      <c r="AM2105" s="68"/>
      <c r="AN2105" s="68"/>
      <c r="AO2105" s="68"/>
      <c r="AP2105" s="68" t="n">
        <f aca="false">AQ2105+AR2105+AS2105+AT2105+AU2105+AV2105+AW2105</f>
        <v>0</v>
      </c>
      <c r="AQ2105" s="68"/>
      <c r="AR2105" s="68"/>
      <c r="AS2105" s="68"/>
      <c r="AT2105" s="68"/>
      <c r="AU2105" s="68"/>
      <c r="AV2105" s="68"/>
      <c r="AW2105" s="68"/>
      <c r="AX2105" s="68"/>
      <c r="AY2105" s="68"/>
      <c r="AZ2105" s="68"/>
      <c r="BA2105" s="68"/>
      <c r="BB2105" s="68"/>
      <c r="BC2105" s="68"/>
      <c r="BD2105" s="68"/>
      <c r="BE2105" s="68"/>
      <c r="BF2105" s="68"/>
      <c r="BG2105" s="68"/>
      <c r="BH2105" s="68"/>
      <c r="BI2105" s="68"/>
      <c r="BJ2105" s="68"/>
      <c r="BK2105" s="68"/>
      <c r="BL2105" s="68"/>
      <c r="BM2105" s="68"/>
      <c r="BN2105" s="68"/>
      <c r="BO2105" s="68"/>
      <c r="BP2105" s="68"/>
      <c r="BQ2105" s="68"/>
      <c r="BR2105" s="68"/>
      <c r="BS2105" s="68"/>
      <c r="BT2105" s="68"/>
      <c r="BU2105" s="68"/>
      <c r="BV2105" s="68"/>
      <c r="BW2105" s="68"/>
      <c r="BX2105" s="68"/>
      <c r="BY2105" s="68"/>
      <c r="BZ2105" s="68" t="n">
        <f aca="false">CA2105+CB2105+CC2105+CD2105+CE2105+CF2105+CG2105+CH2105+CI2105+CJ2105+CK2105+CL2105+CM2105+CN2105+CO2105+CP2105</f>
        <v>0</v>
      </c>
      <c r="CA2105" s="68"/>
      <c r="CB2105" s="68"/>
      <c r="CC2105" s="68"/>
      <c r="CD2105" s="68"/>
    </row>
    <row r="2106" customFormat="false" ht="15.25" hidden="false" customHeight="false" outlineLevel="0" collapsed="false">
      <c r="A2106" s="81" t="s">
        <v>121</v>
      </c>
      <c r="B2106" s="81"/>
      <c r="C2106" s="82" t="s">
        <v>563</v>
      </c>
      <c r="D2106" s="82" t="s">
        <v>176</v>
      </c>
      <c r="E2106" s="82" t="s">
        <v>220</v>
      </c>
      <c r="F2106" s="82" t="s">
        <v>109</v>
      </c>
      <c r="G2106" s="82" t="s">
        <v>136</v>
      </c>
      <c r="H2106" s="83" t="n">
        <v>213</v>
      </c>
      <c r="I2106" s="68" t="n">
        <f aca="false">J2106+K2106+L2106</f>
        <v>7.4572</v>
      </c>
      <c r="J2106" s="68"/>
      <c r="K2106" s="68"/>
      <c r="L2106" s="68" t="n">
        <f aca="false">M2106+AI2106</f>
        <v>7.4572</v>
      </c>
      <c r="M2106" s="68" t="n">
        <f aca="false">N2106+O2106+P2106+Q2106+R2106+S2106+T2106+U2106+V2106+W2106+X2106+Y2106+Z2106+AA2106+AB2106+AC2106</f>
        <v>0</v>
      </c>
      <c r="N2106" s="68"/>
      <c r="O2106" s="68"/>
      <c r="P2106" s="68"/>
      <c r="Q2106" s="68"/>
      <c r="R2106" s="68"/>
      <c r="S2106" s="68"/>
      <c r="T2106" s="68"/>
      <c r="U2106" s="68"/>
      <c r="V2106" s="68"/>
      <c r="W2106" s="68"/>
      <c r="X2106" s="68"/>
      <c r="Y2106" s="68"/>
      <c r="Z2106" s="68"/>
      <c r="AA2106" s="68"/>
      <c r="AB2106" s="68"/>
      <c r="AC2106" s="68"/>
      <c r="AD2106" s="68"/>
      <c r="AE2106" s="68"/>
      <c r="AF2106" s="68"/>
      <c r="AG2106" s="68"/>
      <c r="AH2106" s="68"/>
      <c r="AI2106" s="68" t="n">
        <v>7.4572</v>
      </c>
      <c r="AJ2106" s="68"/>
      <c r="AK2106" s="68"/>
      <c r="AL2106" s="68"/>
      <c r="AM2106" s="68"/>
      <c r="AN2106" s="68"/>
      <c r="AO2106" s="68"/>
      <c r="AP2106" s="68" t="n">
        <f aca="false">AQ2106+AR2106+AS2106+AT2106+AU2106+AV2106+AW2106</f>
        <v>0</v>
      </c>
      <c r="AQ2106" s="68"/>
      <c r="AR2106" s="68"/>
      <c r="AS2106" s="68"/>
      <c r="AT2106" s="68"/>
      <c r="AU2106" s="68"/>
      <c r="AV2106" s="68"/>
      <c r="AW2106" s="68"/>
      <c r="AX2106" s="68"/>
      <c r="AY2106" s="68"/>
      <c r="AZ2106" s="68"/>
      <c r="BA2106" s="68" t="n">
        <v>7.4572</v>
      </c>
      <c r="BB2106" s="68"/>
      <c r="BC2106" s="68"/>
      <c r="BD2106" s="68"/>
      <c r="BE2106" s="68"/>
      <c r="BF2106" s="68"/>
      <c r="BG2106" s="68"/>
      <c r="BH2106" s="68"/>
      <c r="BI2106" s="68"/>
      <c r="BJ2106" s="68"/>
      <c r="BK2106" s="68"/>
      <c r="BL2106" s="68"/>
      <c r="BM2106" s="68"/>
      <c r="BN2106" s="68"/>
      <c r="BO2106" s="68"/>
      <c r="BP2106" s="68"/>
      <c r="BQ2106" s="68"/>
      <c r="BR2106" s="68"/>
      <c r="BS2106" s="68"/>
      <c r="BT2106" s="68"/>
      <c r="BU2106" s="68"/>
      <c r="BV2106" s="68"/>
      <c r="BW2106" s="68"/>
      <c r="BX2106" s="68"/>
      <c r="BY2106" s="68"/>
      <c r="BZ2106" s="68" t="n">
        <f aca="false">CA2106+CB2106+CC2106+CD2106+CE2106+CF2106+CG2106+CH2106+CI2106+CJ2106+CK2106+CL2106+CM2106+CN2106+CO2106+CP2106</f>
        <v>0</v>
      </c>
      <c r="CA2106" s="68"/>
      <c r="CB2106" s="68"/>
      <c r="CC2106" s="68"/>
      <c r="CD2106" s="68"/>
    </row>
    <row r="2107" customFormat="false" ht="12.75" hidden="true" customHeight="false" outlineLevel="0" collapsed="false">
      <c r="A2107" s="81" t="s">
        <v>131</v>
      </c>
      <c r="B2107" s="81"/>
      <c r="C2107" s="82" t="s">
        <v>563</v>
      </c>
      <c r="D2107" s="82" t="s">
        <v>176</v>
      </c>
      <c r="E2107" s="82" t="s">
        <v>220</v>
      </c>
      <c r="F2107" s="82" t="s">
        <v>109</v>
      </c>
      <c r="G2107" s="82" t="s">
        <v>136</v>
      </c>
      <c r="H2107" s="83" t="n">
        <v>300</v>
      </c>
      <c r="I2107" s="68" t="n">
        <f aca="false">SUM(I2109:I2109)+I2110</f>
        <v>0</v>
      </c>
      <c r="J2107" s="68" t="n">
        <f aca="false">SUM(J2109:J2109)+J2110</f>
        <v>0</v>
      </c>
      <c r="K2107" s="68" t="n">
        <f aca="false">SUM(K2109:K2109)+K2110</f>
        <v>0</v>
      </c>
      <c r="L2107" s="68" t="n">
        <f aca="false">SUM(L2109:L2109)+L2110</f>
        <v>0</v>
      </c>
      <c r="M2107" s="68" t="n">
        <f aca="false">SUM(M2109:M2109)+M2110</f>
        <v>0</v>
      </c>
      <c r="N2107" s="68" t="n">
        <f aca="false">SUM(N2109:N2109)+N2110</f>
        <v>0</v>
      </c>
      <c r="O2107" s="68" t="n">
        <f aca="false">SUM(O2109:O2109)+O2110</f>
        <v>0</v>
      </c>
      <c r="P2107" s="68" t="n">
        <f aca="false">SUM(P2109:P2109)+P2110</f>
        <v>0</v>
      </c>
      <c r="Q2107" s="68" t="n">
        <f aca="false">SUM(Q2109:Q2109)+Q2110</f>
        <v>0</v>
      </c>
      <c r="R2107" s="68" t="n">
        <f aca="false">SUM(R2109:R2109)+R2110</f>
        <v>0</v>
      </c>
      <c r="S2107" s="68" t="n">
        <f aca="false">SUM(S2109:S2109)+S2110</f>
        <v>0</v>
      </c>
      <c r="T2107" s="68" t="n">
        <f aca="false">SUM(T2109:T2109)+T2110</f>
        <v>0</v>
      </c>
      <c r="U2107" s="68" t="n">
        <f aca="false">SUM(U2109:U2109)+U2110</f>
        <v>0</v>
      </c>
      <c r="V2107" s="68" t="n">
        <f aca="false">SUM(V2109:V2109)+V2110</f>
        <v>0</v>
      </c>
      <c r="W2107" s="68" t="n">
        <f aca="false">SUM(W2109:W2109)+W2110</f>
        <v>0</v>
      </c>
      <c r="X2107" s="68" t="n">
        <f aca="false">SUM(X2109:X2109)+X2110</f>
        <v>0</v>
      </c>
      <c r="Y2107" s="68" t="n">
        <f aca="false">SUM(Y2109:Y2109)+Y2110</f>
        <v>0</v>
      </c>
      <c r="Z2107" s="68" t="n">
        <f aca="false">SUM(Z2109:Z2109)+Z2110</f>
        <v>0</v>
      </c>
      <c r="AA2107" s="68" t="n">
        <f aca="false">SUM(AA2109:AA2109)+AA2110</f>
        <v>0</v>
      </c>
      <c r="AB2107" s="68" t="n">
        <f aca="false">SUM(AB2109:AB2109)+AB2110</f>
        <v>0</v>
      </c>
      <c r="AC2107" s="68" t="n">
        <f aca="false">SUM(AC2109:AC2109)+AC2110</f>
        <v>0</v>
      </c>
      <c r="AD2107" s="68" t="n">
        <f aca="false">SUM(AD2109:AD2109)+AD2110</f>
        <v>0</v>
      </c>
      <c r="AE2107" s="68" t="n">
        <f aca="false">SUM(AE2109:AE2109)+AE2110</f>
        <v>0</v>
      </c>
      <c r="AF2107" s="68" t="n">
        <f aca="false">SUM(AF2109:AF2109)+AF2110</f>
        <v>0</v>
      </c>
      <c r="AG2107" s="68" t="n">
        <f aca="false">SUM(AG2109:AG2109)+AG2110</f>
        <v>0</v>
      </c>
      <c r="AH2107" s="68" t="n">
        <f aca="false">SUM(AH2109:AH2109)+AH2110</f>
        <v>0</v>
      </c>
      <c r="AI2107" s="68" t="n">
        <f aca="false">SUM(AI2109:AI2109)+AI2110</f>
        <v>0</v>
      </c>
      <c r="AJ2107" s="68" t="n">
        <f aca="false">SUM(AJ2109:AJ2109)+AJ2110</f>
        <v>0</v>
      </c>
      <c r="AK2107" s="68" t="n">
        <f aca="false">SUM(AK2109:AK2109)+AK2110</f>
        <v>0</v>
      </c>
      <c r="AL2107" s="68" t="n">
        <f aca="false">SUM(AL2109:AL2109)+AL2110</f>
        <v>0</v>
      </c>
      <c r="AM2107" s="68" t="n">
        <f aca="false">SUM(AM2109:AM2109)+AM2110</f>
        <v>0</v>
      </c>
      <c r="AN2107" s="68" t="n">
        <f aca="false">SUM(AN2109:AN2109)+AN2110</f>
        <v>0</v>
      </c>
      <c r="AO2107" s="68" t="n">
        <f aca="false">SUM(AO2109:AO2109)+AO2110</f>
        <v>0</v>
      </c>
      <c r="AP2107" s="68" t="n">
        <f aca="false">SUM(AP2109:AP2109)+AP2110</f>
        <v>0</v>
      </c>
      <c r="AQ2107" s="68" t="n">
        <f aca="false">SUM(AQ2109:AQ2109)+AQ2110</f>
        <v>0</v>
      </c>
      <c r="AR2107" s="68" t="n">
        <f aca="false">SUM(AR2109:AR2109)+AR2110</f>
        <v>0</v>
      </c>
      <c r="AS2107" s="68" t="n">
        <f aca="false">SUM(AS2109:AS2109)+AS2110</f>
        <v>0</v>
      </c>
      <c r="AT2107" s="68" t="n">
        <f aca="false">SUM(AT2109:AT2109)+AT2110</f>
        <v>0</v>
      </c>
      <c r="AU2107" s="68" t="n">
        <f aca="false">SUM(AU2109:AU2109)+AU2110</f>
        <v>0</v>
      </c>
      <c r="AV2107" s="68" t="n">
        <f aca="false">SUM(AV2109:AV2109)+AV2110</f>
        <v>0</v>
      </c>
      <c r="AW2107" s="68" t="n">
        <f aca="false">SUM(AW2109:AW2109)+AW2110</f>
        <v>0</v>
      </c>
      <c r="AX2107" s="68" t="n">
        <f aca="false">SUM(AX2109:AX2109)+AX2110</f>
        <v>0</v>
      </c>
      <c r="AY2107" s="68" t="n">
        <f aca="false">SUM(AY2109:AY2109)+AY2110</f>
        <v>0</v>
      </c>
      <c r="AZ2107" s="68" t="n">
        <f aca="false">SUM(AZ2109:AZ2109)+AZ2110</f>
        <v>0</v>
      </c>
      <c r="BA2107" s="68" t="n">
        <f aca="false">SUM(BA2109:BA2109)+BA2110</f>
        <v>0</v>
      </c>
      <c r="BB2107" s="68" t="n">
        <f aca="false">SUM(BB2109:BB2109)+BB2110</f>
        <v>0</v>
      </c>
      <c r="BC2107" s="68" t="n">
        <f aca="false">SUM(BC2109:BC2109)+BC2110</f>
        <v>0</v>
      </c>
      <c r="BD2107" s="68" t="n">
        <f aca="false">SUM(BD2109:BD2109)+BD2110</f>
        <v>0</v>
      </c>
      <c r="BE2107" s="68" t="n">
        <f aca="false">SUM(BE2109:BE2109)+BE2110</f>
        <v>0</v>
      </c>
      <c r="BF2107" s="68" t="n">
        <f aca="false">SUM(BF2109:BF2109)+BF2110</f>
        <v>0</v>
      </c>
      <c r="BG2107" s="68" t="n">
        <f aca="false">SUM(BG2109:BG2109)+BG2110</f>
        <v>0</v>
      </c>
      <c r="BH2107" s="68" t="n">
        <f aca="false">SUM(BH2109:BH2109)+BH2110</f>
        <v>0</v>
      </c>
      <c r="BI2107" s="68" t="n">
        <f aca="false">SUM(BI2109:BI2109)+BI2110</f>
        <v>0</v>
      </c>
      <c r="BJ2107" s="68" t="n">
        <f aca="false">SUM(BJ2109:BJ2109)+BJ2110</f>
        <v>0</v>
      </c>
      <c r="BK2107" s="68" t="n">
        <f aca="false">SUM(BK2109:BK2109)+BK2110</f>
        <v>0</v>
      </c>
      <c r="BL2107" s="68" t="n">
        <f aca="false">SUM(BL2109:BL2109)+BL2110</f>
        <v>0</v>
      </c>
      <c r="BM2107" s="68" t="n">
        <f aca="false">SUM(BM2109:BM2109)+BM2110</f>
        <v>0</v>
      </c>
      <c r="BN2107" s="68" t="n">
        <f aca="false">SUM(BN2109:BN2109)+BN2110</f>
        <v>0</v>
      </c>
      <c r="BO2107" s="68" t="n">
        <f aca="false">SUM(BO2109:BO2109)+BO2110</f>
        <v>0</v>
      </c>
      <c r="BP2107" s="68" t="n">
        <f aca="false">SUM(BP2109:BP2109)+BP2110</f>
        <v>0</v>
      </c>
      <c r="BQ2107" s="68" t="n">
        <f aca="false">SUM(BQ2109:BQ2109)+BQ2110</f>
        <v>0</v>
      </c>
      <c r="BR2107" s="68" t="n">
        <f aca="false">SUM(BR2109:BR2109)+BR2110</f>
        <v>0</v>
      </c>
      <c r="BS2107" s="68" t="n">
        <f aca="false">SUM(BS2109:BS2109)+BS2110</f>
        <v>0</v>
      </c>
      <c r="BT2107" s="68" t="n">
        <f aca="false">SUM(BT2109:BT2109)+BT2110</f>
        <v>0</v>
      </c>
      <c r="BU2107" s="68" t="n">
        <f aca="false">SUM(BU2109:BU2109)+BU2110</f>
        <v>0</v>
      </c>
      <c r="BV2107" s="68" t="n">
        <f aca="false">SUM(BV2109:BV2109)+BV2110</f>
        <v>0</v>
      </c>
      <c r="BW2107" s="68" t="n">
        <f aca="false">SUM(BW2109:BW2109)+BW2110</f>
        <v>0</v>
      </c>
      <c r="BX2107" s="68" t="n">
        <f aca="false">SUM(BX2109:BX2109)+BX2110</f>
        <v>0</v>
      </c>
      <c r="BY2107" s="68" t="n">
        <f aca="false">SUM(BY2109:BY2109)+BY2110</f>
        <v>0</v>
      </c>
      <c r="BZ2107" s="68" t="n">
        <f aca="false">SUM(BZ2109:BZ2109)+BZ2110</f>
        <v>0</v>
      </c>
      <c r="CA2107" s="68" t="n">
        <f aca="false">SUM(CA2109:CA2109)+CA2110</f>
        <v>0</v>
      </c>
      <c r="CB2107" s="68" t="n">
        <f aca="false">SUM(CB2109:CB2109)+CB2110</f>
        <v>0</v>
      </c>
      <c r="CC2107" s="68" t="n">
        <f aca="false">SUM(CC2109:CC2109)+CC2110</f>
        <v>0</v>
      </c>
      <c r="CD2107" s="68" t="n">
        <f aca="false">SUM(CD2109:CD2109)+CD2110</f>
        <v>0</v>
      </c>
    </row>
    <row r="2108" customFormat="false" ht="12.75" hidden="true" customHeight="false" outlineLevel="0" collapsed="false">
      <c r="A2108" s="81" t="s">
        <v>113</v>
      </c>
      <c r="B2108" s="81"/>
      <c r="C2108" s="82"/>
      <c r="D2108" s="82"/>
      <c r="E2108" s="82"/>
      <c r="F2108" s="82"/>
      <c r="G2108" s="82"/>
      <c r="H2108" s="83"/>
      <c r="I2108" s="68"/>
      <c r="J2108" s="68"/>
      <c r="K2108" s="68"/>
      <c r="L2108" s="68"/>
      <c r="M2108" s="68"/>
      <c r="N2108" s="68"/>
      <c r="O2108" s="68"/>
      <c r="P2108" s="68"/>
      <c r="Q2108" s="68"/>
      <c r="R2108" s="68"/>
      <c r="S2108" s="68"/>
      <c r="T2108" s="68"/>
      <c r="U2108" s="68"/>
      <c r="V2108" s="68"/>
      <c r="W2108" s="68"/>
      <c r="X2108" s="68"/>
      <c r="Y2108" s="68"/>
      <c r="Z2108" s="68"/>
      <c r="AA2108" s="68"/>
      <c r="AB2108" s="68"/>
      <c r="AC2108" s="68"/>
      <c r="AD2108" s="68"/>
      <c r="AE2108" s="68"/>
      <c r="AF2108" s="68"/>
      <c r="AG2108" s="68"/>
      <c r="AH2108" s="68"/>
      <c r="AI2108" s="68"/>
      <c r="AJ2108" s="68"/>
      <c r="AK2108" s="68"/>
      <c r="AL2108" s="68"/>
      <c r="AM2108" s="68"/>
      <c r="AN2108" s="68"/>
      <c r="AO2108" s="68"/>
      <c r="AP2108" s="68"/>
      <c r="AQ2108" s="68"/>
      <c r="AR2108" s="68"/>
      <c r="AS2108" s="68"/>
      <c r="AT2108" s="68"/>
      <c r="AU2108" s="68"/>
      <c r="AV2108" s="68"/>
      <c r="AW2108" s="68"/>
      <c r="AX2108" s="68"/>
      <c r="AY2108" s="68"/>
      <c r="AZ2108" s="68"/>
      <c r="BA2108" s="68"/>
      <c r="BB2108" s="68"/>
      <c r="BC2108" s="68"/>
      <c r="BD2108" s="68"/>
      <c r="BE2108" s="68"/>
      <c r="BF2108" s="68"/>
      <c r="BG2108" s="68"/>
      <c r="BH2108" s="68"/>
      <c r="BI2108" s="68"/>
      <c r="BJ2108" s="68"/>
      <c r="BK2108" s="68"/>
      <c r="BL2108" s="68"/>
      <c r="BM2108" s="68"/>
      <c r="BN2108" s="68"/>
      <c r="BO2108" s="68"/>
      <c r="BP2108" s="68"/>
      <c r="BQ2108" s="68"/>
      <c r="BR2108" s="68"/>
      <c r="BS2108" s="68"/>
      <c r="BT2108" s="68"/>
      <c r="BU2108" s="68"/>
      <c r="BV2108" s="68"/>
      <c r="BW2108" s="68"/>
      <c r="BX2108" s="68"/>
      <c r="BY2108" s="68"/>
      <c r="BZ2108" s="68"/>
      <c r="CA2108" s="68"/>
      <c r="CB2108" s="68"/>
      <c r="CC2108" s="68"/>
      <c r="CD2108" s="68"/>
    </row>
    <row r="2109" customFormat="false" ht="12.75" hidden="true" customHeight="true" outlineLevel="0" collapsed="false">
      <c r="A2109" s="81" t="s">
        <v>132</v>
      </c>
      <c r="B2109" s="81"/>
      <c r="C2109" s="82" t="s">
        <v>563</v>
      </c>
      <c r="D2109" s="82" t="s">
        <v>176</v>
      </c>
      <c r="E2109" s="82" t="s">
        <v>220</v>
      </c>
      <c r="F2109" s="82" t="s">
        <v>109</v>
      </c>
      <c r="G2109" s="82" t="s">
        <v>136</v>
      </c>
      <c r="H2109" s="83" t="n">
        <v>310</v>
      </c>
      <c r="I2109" s="68" t="n">
        <f aca="false">J2109+K2109+L2109</f>
        <v>0</v>
      </c>
      <c r="J2109" s="68"/>
      <c r="K2109" s="68"/>
      <c r="L2109" s="68" t="n">
        <f aca="false">M2109+AI2109</f>
        <v>0</v>
      </c>
      <c r="M2109" s="68" t="n">
        <f aca="false">N2109+O2109+P2109+Q2109+R2109+S2109+T2109+U2109+V2109+W2109+X2109+Y2109+Z2109+AA2109+AB2109+AC2109</f>
        <v>0</v>
      </c>
      <c r="N2109" s="68"/>
      <c r="O2109" s="68"/>
      <c r="P2109" s="68"/>
      <c r="Q2109" s="68"/>
      <c r="R2109" s="68"/>
      <c r="S2109" s="68"/>
      <c r="T2109" s="68"/>
      <c r="U2109" s="68"/>
      <c r="V2109" s="68"/>
      <c r="W2109" s="68"/>
      <c r="X2109" s="68"/>
      <c r="Y2109" s="68"/>
      <c r="Z2109" s="68"/>
      <c r="AA2109" s="68"/>
      <c r="AB2109" s="68"/>
      <c r="AC2109" s="68"/>
      <c r="AD2109" s="68"/>
      <c r="AE2109" s="68"/>
      <c r="AF2109" s="68"/>
      <c r="AG2109" s="68"/>
      <c r="AH2109" s="68"/>
      <c r="AI2109" s="68" t="n">
        <f aca="false">AJ2109+AK2109+AL2109+AM2109+AN2109+AO2109+AP2109+AY2109+AZ2109+BA2109+BB2109+BC2109+BD2109</f>
        <v>0</v>
      </c>
      <c r="AJ2109" s="68"/>
      <c r="AK2109" s="68"/>
      <c r="AL2109" s="68"/>
      <c r="AM2109" s="68"/>
      <c r="AN2109" s="68"/>
      <c r="AO2109" s="68"/>
      <c r="AP2109" s="68" t="n">
        <f aca="false">AQ2109+AR2109+AS2109+AT2109+AU2109+AV2109+AW2109</f>
        <v>0</v>
      </c>
      <c r="AQ2109" s="68"/>
      <c r="AR2109" s="68"/>
      <c r="AS2109" s="68"/>
      <c r="AT2109" s="68"/>
      <c r="AU2109" s="68"/>
      <c r="AV2109" s="68"/>
      <c r="AW2109" s="68"/>
      <c r="AX2109" s="68"/>
      <c r="AY2109" s="68"/>
      <c r="AZ2109" s="68"/>
      <c r="BA2109" s="68"/>
      <c r="BB2109" s="68"/>
      <c r="BC2109" s="68"/>
      <c r="BD2109" s="68"/>
      <c r="BE2109" s="68"/>
      <c r="BF2109" s="68"/>
      <c r="BG2109" s="68"/>
      <c r="BH2109" s="68"/>
      <c r="BI2109" s="68"/>
      <c r="BJ2109" s="68"/>
      <c r="BK2109" s="68"/>
      <c r="BL2109" s="68"/>
      <c r="BM2109" s="68"/>
      <c r="BN2109" s="68"/>
      <c r="BO2109" s="68"/>
      <c r="BP2109" s="68"/>
      <c r="BQ2109" s="68"/>
      <c r="BR2109" s="68"/>
      <c r="BS2109" s="68"/>
      <c r="BT2109" s="68"/>
      <c r="BU2109" s="68"/>
      <c r="BV2109" s="68"/>
      <c r="BW2109" s="68"/>
      <c r="BX2109" s="68"/>
      <c r="BY2109" s="68"/>
      <c r="BZ2109" s="68" t="n">
        <f aca="false">CA2109+CB2109+CC2109+CD2109+CE2109+CF2109+CG2109+CH2109+CI2109+CJ2109+CK2109+CL2109+CM2109+CN2109+CO2109+CP2109</f>
        <v>0</v>
      </c>
      <c r="CA2109" s="68"/>
      <c r="CB2109" s="68"/>
      <c r="CC2109" s="68"/>
      <c r="CD2109" s="68"/>
    </row>
    <row r="2110" customFormat="false" ht="12.75" hidden="true" customHeight="false" outlineLevel="0" collapsed="false">
      <c r="A2110" s="81" t="s">
        <v>153</v>
      </c>
      <c r="B2110" s="81"/>
      <c r="C2110" s="82" t="s">
        <v>563</v>
      </c>
      <c r="D2110" s="82" t="s">
        <v>176</v>
      </c>
      <c r="E2110" s="82" t="s">
        <v>220</v>
      </c>
      <c r="F2110" s="82" t="s">
        <v>109</v>
      </c>
      <c r="G2110" s="82" t="s">
        <v>136</v>
      </c>
      <c r="H2110" s="83" t="n">
        <v>340</v>
      </c>
      <c r="I2110" s="68" t="n">
        <f aca="false">J2110+K2110+L2110</f>
        <v>0</v>
      </c>
      <c r="J2110" s="68"/>
      <c r="K2110" s="68"/>
      <c r="L2110" s="68" t="n">
        <f aca="false">M2110+AI2110</f>
        <v>0</v>
      </c>
      <c r="M2110" s="68" t="n">
        <f aca="false">N2110+O2110+P2110+Q2110+R2110+S2110+T2110+U2110+V2110+W2110+X2110+Y2110+Z2110+AA2110+AB2110+AC2110</f>
        <v>0</v>
      </c>
      <c r="N2110" s="68"/>
      <c r="O2110" s="68"/>
      <c r="P2110" s="68"/>
      <c r="Q2110" s="68"/>
      <c r="R2110" s="68"/>
      <c r="S2110" s="68"/>
      <c r="T2110" s="68"/>
      <c r="U2110" s="68"/>
      <c r="V2110" s="68"/>
      <c r="W2110" s="68"/>
      <c r="X2110" s="68"/>
      <c r="Y2110" s="68"/>
      <c r="Z2110" s="68"/>
      <c r="AA2110" s="68"/>
      <c r="AB2110" s="68"/>
      <c r="AC2110" s="68"/>
      <c r="AD2110" s="68"/>
      <c r="AE2110" s="68"/>
      <c r="AF2110" s="68"/>
      <c r="AG2110" s="68"/>
      <c r="AH2110" s="68"/>
      <c r="AI2110" s="68" t="n">
        <f aca="false">AJ2110+AK2110+AL2110+AM2110+AN2110+AO2110+AP2110+AY2110+AZ2110+BA2110+BB2110+BC2110+BD2110</f>
        <v>0</v>
      </c>
      <c r="AJ2110" s="68"/>
      <c r="AK2110" s="68"/>
      <c r="AL2110" s="68"/>
      <c r="AM2110" s="68"/>
      <c r="AN2110" s="68"/>
      <c r="AO2110" s="68"/>
      <c r="AP2110" s="68" t="n">
        <f aca="false">AQ2110+AR2110+AS2110+AT2110+AU2110+AV2110+AW2110</f>
        <v>0</v>
      </c>
      <c r="AQ2110" s="68"/>
      <c r="AR2110" s="68"/>
      <c r="AS2110" s="68"/>
      <c r="AT2110" s="68"/>
      <c r="AU2110" s="68"/>
      <c r="AV2110" s="68"/>
      <c r="AW2110" s="68"/>
      <c r="AX2110" s="68"/>
      <c r="AY2110" s="68"/>
      <c r="AZ2110" s="68"/>
      <c r="BA2110" s="68"/>
      <c r="BB2110" s="68"/>
      <c r="BC2110" s="68"/>
      <c r="BD2110" s="68"/>
      <c r="BE2110" s="68"/>
      <c r="BF2110" s="68"/>
      <c r="BG2110" s="68"/>
      <c r="BH2110" s="68"/>
      <c r="BI2110" s="68"/>
      <c r="BJ2110" s="68"/>
      <c r="BK2110" s="68"/>
      <c r="BL2110" s="68"/>
      <c r="BM2110" s="68"/>
      <c r="BN2110" s="68"/>
      <c r="BO2110" s="68"/>
      <c r="BP2110" s="68"/>
      <c r="BQ2110" s="68"/>
      <c r="BR2110" s="68"/>
      <c r="BS2110" s="68"/>
      <c r="BT2110" s="68"/>
      <c r="BU2110" s="68"/>
      <c r="BV2110" s="68"/>
      <c r="BW2110" s="68"/>
      <c r="BX2110" s="68"/>
      <c r="BY2110" s="68"/>
      <c r="BZ2110" s="68" t="n">
        <f aca="false">CA2110+CB2110+CC2110+CD2110+CE2110+CF2110+CG2110+CH2110+CI2110+CJ2110+CK2110+CL2110+CM2110+CN2110+CO2110+CP2110</f>
        <v>0</v>
      </c>
      <c r="CA2110" s="68"/>
      <c r="CB2110" s="68"/>
      <c r="CC2110" s="68"/>
      <c r="CD2110" s="68"/>
    </row>
    <row r="2111" customFormat="false" ht="12.75" hidden="true" customHeight="false" outlineLevel="0" collapsed="false">
      <c r="A2111" s="81"/>
      <c r="B2111" s="81"/>
      <c r="C2111" s="82"/>
      <c r="D2111" s="82"/>
      <c r="E2111" s="82"/>
      <c r="F2111" s="82"/>
      <c r="G2111" s="82"/>
      <c r="H2111" s="83"/>
      <c r="I2111" s="68"/>
      <c r="J2111" s="68"/>
      <c r="K2111" s="68"/>
      <c r="L2111" s="68"/>
      <c r="M2111" s="68"/>
      <c r="N2111" s="68"/>
      <c r="O2111" s="68"/>
      <c r="P2111" s="68"/>
      <c r="Q2111" s="68"/>
      <c r="R2111" s="68"/>
      <c r="S2111" s="68"/>
      <c r="T2111" s="68"/>
      <c r="U2111" s="68"/>
      <c r="V2111" s="68"/>
      <c r="W2111" s="68"/>
      <c r="X2111" s="68"/>
      <c r="Y2111" s="68"/>
      <c r="Z2111" s="68"/>
      <c r="AA2111" s="68"/>
      <c r="AB2111" s="68"/>
      <c r="AC2111" s="68"/>
      <c r="AD2111" s="68"/>
      <c r="AE2111" s="68"/>
      <c r="AF2111" s="68"/>
      <c r="AG2111" s="68"/>
      <c r="AH2111" s="68"/>
      <c r="AI2111" s="68"/>
      <c r="AJ2111" s="68"/>
      <c r="AK2111" s="68"/>
      <c r="AL2111" s="68"/>
      <c r="AM2111" s="68"/>
      <c r="AN2111" s="68"/>
      <c r="AO2111" s="68"/>
      <c r="AP2111" s="68"/>
      <c r="AQ2111" s="68"/>
      <c r="AR2111" s="68"/>
      <c r="AS2111" s="68"/>
      <c r="AT2111" s="68"/>
      <c r="AU2111" s="68"/>
      <c r="AV2111" s="68"/>
      <c r="AW2111" s="68"/>
      <c r="AX2111" s="68"/>
      <c r="AY2111" s="68"/>
      <c r="AZ2111" s="68"/>
      <c r="BA2111" s="68"/>
      <c r="BB2111" s="68"/>
      <c r="BC2111" s="68"/>
      <c r="BD2111" s="68"/>
      <c r="BE2111" s="68"/>
      <c r="BF2111" s="68"/>
      <c r="BG2111" s="68"/>
      <c r="BH2111" s="68"/>
      <c r="BI2111" s="68"/>
      <c r="BJ2111" s="68"/>
      <c r="BK2111" s="68"/>
      <c r="BL2111" s="68"/>
      <c r="BM2111" s="68"/>
      <c r="BN2111" s="68"/>
      <c r="BO2111" s="68"/>
      <c r="BP2111" s="68"/>
      <c r="BQ2111" s="68"/>
      <c r="BR2111" s="68"/>
      <c r="BS2111" s="68"/>
      <c r="BT2111" s="68"/>
      <c r="BU2111" s="68"/>
      <c r="BV2111" s="68"/>
      <c r="BW2111" s="68"/>
      <c r="BX2111" s="68"/>
      <c r="BY2111" s="68"/>
      <c r="BZ2111" s="68"/>
      <c r="CA2111" s="68"/>
      <c r="CB2111" s="68"/>
      <c r="CC2111" s="68"/>
      <c r="CD2111" s="68"/>
    </row>
    <row r="2112" customFormat="false" ht="12.75" hidden="true" customHeight="false" outlineLevel="0" collapsed="false">
      <c r="A2112" s="196" t="s">
        <v>569</v>
      </c>
      <c r="B2112" s="71"/>
      <c r="C2112" s="72" t="s">
        <v>570</v>
      </c>
      <c r="D2112" s="91"/>
      <c r="E2112" s="91"/>
      <c r="F2112" s="91"/>
      <c r="G2112" s="91"/>
      <c r="H2112" s="92"/>
      <c r="I2112" s="74" t="n">
        <f aca="false">I2113</f>
        <v>92806</v>
      </c>
      <c r="J2112" s="74" t="n">
        <f aca="false">J2113</f>
        <v>48066</v>
      </c>
      <c r="K2112" s="74" t="n">
        <f aca="false">K2113</f>
        <v>44740</v>
      </c>
      <c r="L2112" s="74" t="n">
        <f aca="false">L2113</f>
        <v>0</v>
      </c>
      <c r="M2112" s="74" t="n">
        <f aca="false">M2113</f>
        <v>0</v>
      </c>
      <c r="N2112" s="74" t="n">
        <f aca="false">N2113</f>
        <v>0</v>
      </c>
      <c r="O2112" s="74" t="n">
        <f aca="false">O2113</f>
        <v>0</v>
      </c>
      <c r="P2112" s="74" t="n">
        <f aca="false">P2113</f>
        <v>0</v>
      </c>
      <c r="Q2112" s="74" t="n">
        <f aca="false">Q2113</f>
        <v>0</v>
      </c>
      <c r="R2112" s="74" t="n">
        <f aca="false">R2113</f>
        <v>0</v>
      </c>
      <c r="S2112" s="74" t="n">
        <f aca="false">S2113</f>
        <v>0</v>
      </c>
      <c r="T2112" s="74" t="n">
        <f aca="false">T2113</f>
        <v>0</v>
      </c>
      <c r="U2112" s="74" t="n">
        <f aca="false">U2113</f>
        <v>0</v>
      </c>
      <c r="V2112" s="74" t="n">
        <f aca="false">V2113</f>
        <v>0</v>
      </c>
      <c r="W2112" s="74" t="n">
        <f aca="false">W2113</f>
        <v>0</v>
      </c>
      <c r="X2112" s="74" t="n">
        <f aca="false">X2113</f>
        <v>0</v>
      </c>
      <c r="Y2112" s="74" t="n">
        <f aca="false">Y2113</f>
        <v>0</v>
      </c>
      <c r="Z2112" s="74" t="n">
        <f aca="false">Z2113</f>
        <v>0</v>
      </c>
      <c r="AA2112" s="74" t="n">
        <f aca="false">AA2113</f>
        <v>0</v>
      </c>
      <c r="AB2112" s="74" t="n">
        <f aca="false">AB2113</f>
        <v>0</v>
      </c>
      <c r="AC2112" s="74" t="n">
        <f aca="false">AC2113</f>
        <v>0</v>
      </c>
      <c r="AD2112" s="74" t="n">
        <f aca="false">AD2113</f>
        <v>0</v>
      </c>
      <c r="AE2112" s="74" t="n">
        <f aca="false">AE2113</f>
        <v>0</v>
      </c>
      <c r="AF2112" s="74" t="n">
        <f aca="false">AF2113</f>
        <v>0</v>
      </c>
      <c r="AG2112" s="74" t="n">
        <f aca="false">AG2113</f>
        <v>0</v>
      </c>
      <c r="AH2112" s="74" t="n">
        <f aca="false">AH2113</f>
        <v>0</v>
      </c>
      <c r="AI2112" s="74" t="n">
        <f aca="false">AI2113</f>
        <v>0</v>
      </c>
      <c r="AJ2112" s="74" t="n">
        <f aca="false">AJ2113</f>
        <v>0</v>
      </c>
      <c r="AK2112" s="74" t="n">
        <f aca="false">AK2113</f>
        <v>0</v>
      </c>
      <c r="AL2112" s="74" t="n">
        <f aca="false">AL2113</f>
        <v>0</v>
      </c>
      <c r="AM2112" s="74" t="n">
        <f aca="false">AM2113</f>
        <v>0</v>
      </c>
      <c r="AN2112" s="74" t="n">
        <f aca="false">AN2113</f>
        <v>0</v>
      </c>
      <c r="AO2112" s="74" t="n">
        <f aca="false">AO2113</f>
        <v>0</v>
      </c>
      <c r="AP2112" s="74" t="n">
        <f aca="false">AP2113</f>
        <v>0</v>
      </c>
      <c r="AQ2112" s="74" t="n">
        <f aca="false">AQ2113</f>
        <v>0</v>
      </c>
      <c r="AR2112" s="74" t="n">
        <f aca="false">AR2113</f>
        <v>0</v>
      </c>
      <c r="AS2112" s="74" t="n">
        <f aca="false">AS2113</f>
        <v>0</v>
      </c>
      <c r="AT2112" s="74" t="n">
        <f aca="false">AT2113</f>
        <v>0</v>
      </c>
      <c r="AU2112" s="74" t="n">
        <f aca="false">AU2113</f>
        <v>0</v>
      </c>
      <c r="AV2112" s="74" t="n">
        <f aca="false">AV2113</f>
        <v>0</v>
      </c>
      <c r="AW2112" s="74" t="n">
        <f aca="false">AW2113</f>
        <v>0</v>
      </c>
      <c r="AX2112" s="74" t="n">
        <f aca="false">AX2113</f>
        <v>0</v>
      </c>
      <c r="AY2112" s="74" t="n">
        <f aca="false">AY2113</f>
        <v>0</v>
      </c>
      <c r="AZ2112" s="74" t="n">
        <f aca="false">AZ2113</f>
        <v>0</v>
      </c>
      <c r="BA2112" s="74" t="n">
        <f aca="false">BA2113</f>
        <v>0</v>
      </c>
      <c r="BB2112" s="74" t="n">
        <f aca="false">BB2113</f>
        <v>0</v>
      </c>
      <c r="BC2112" s="74" t="n">
        <f aca="false">BC2113</f>
        <v>0</v>
      </c>
      <c r="BD2112" s="74" t="n">
        <f aca="false">BD2113</f>
        <v>0</v>
      </c>
      <c r="BE2112" s="74" t="n">
        <f aca="false">BE2113</f>
        <v>0</v>
      </c>
      <c r="BF2112" s="74" t="n">
        <f aca="false">BF2113</f>
        <v>0</v>
      </c>
      <c r="BG2112" s="74" t="n">
        <f aca="false">BG2113</f>
        <v>0</v>
      </c>
      <c r="BH2112" s="74" t="n">
        <f aca="false">BH2113</f>
        <v>0</v>
      </c>
      <c r="BI2112" s="74" t="n">
        <f aca="false">BI2113</f>
        <v>0</v>
      </c>
      <c r="BJ2112" s="74" t="n">
        <f aca="false">BJ2113</f>
        <v>0</v>
      </c>
      <c r="BK2112" s="74" t="n">
        <f aca="false">BK2113</f>
        <v>0</v>
      </c>
      <c r="BL2112" s="74" t="n">
        <f aca="false">BL2113</f>
        <v>0</v>
      </c>
      <c r="BM2112" s="74" t="n">
        <f aca="false">BM2113</f>
        <v>0</v>
      </c>
      <c r="BN2112" s="74" t="n">
        <f aca="false">BN2113</f>
        <v>0</v>
      </c>
      <c r="BO2112" s="74" t="n">
        <f aca="false">BO2113</f>
        <v>0</v>
      </c>
      <c r="BP2112" s="74" t="n">
        <f aca="false">BP2113</f>
        <v>0</v>
      </c>
      <c r="BQ2112" s="74" t="n">
        <f aca="false">BQ2113</f>
        <v>0</v>
      </c>
      <c r="BR2112" s="74" t="n">
        <f aca="false">BR2113</f>
        <v>0</v>
      </c>
      <c r="BS2112" s="74" t="n">
        <f aca="false">BS2113</f>
        <v>0</v>
      </c>
      <c r="BT2112" s="74" t="n">
        <f aca="false">BT2113</f>
        <v>0</v>
      </c>
      <c r="BU2112" s="74" t="n">
        <f aca="false">BU2113</f>
        <v>0</v>
      </c>
      <c r="BV2112" s="74" t="n">
        <f aca="false">BV2113</f>
        <v>0</v>
      </c>
      <c r="BW2112" s="74" t="n">
        <f aca="false">BW2113</f>
        <v>0</v>
      </c>
      <c r="BX2112" s="74" t="n">
        <f aca="false">BX2113</f>
        <v>0</v>
      </c>
      <c r="BY2112" s="74" t="n">
        <f aca="false">BY2113</f>
        <v>0</v>
      </c>
      <c r="BZ2112" s="74" t="n">
        <f aca="false">BZ2113</f>
        <v>0</v>
      </c>
      <c r="CA2112" s="74" t="n">
        <f aca="false">CA2113</f>
        <v>0</v>
      </c>
      <c r="CB2112" s="74" t="n">
        <f aca="false">CB2113</f>
        <v>0</v>
      </c>
      <c r="CC2112" s="74" t="n">
        <f aca="false">CC2113</f>
        <v>0</v>
      </c>
      <c r="CD2112" s="74" t="n">
        <f aca="false">CD2113</f>
        <v>0</v>
      </c>
    </row>
    <row r="2113" customFormat="false" ht="12.75" hidden="true" customHeight="false" outlineLevel="0" collapsed="false">
      <c r="A2113" s="128" t="s">
        <v>571</v>
      </c>
      <c r="B2113" s="76"/>
      <c r="C2113" s="77" t="s">
        <v>570</v>
      </c>
      <c r="D2113" s="77" t="s">
        <v>572</v>
      </c>
      <c r="E2113" s="77" t="s">
        <v>107</v>
      </c>
      <c r="F2113" s="77" t="s">
        <v>107</v>
      </c>
      <c r="G2113" s="77"/>
      <c r="H2113" s="78"/>
      <c r="I2113" s="79" t="n">
        <f aca="false">I2114</f>
        <v>92806</v>
      </c>
      <c r="J2113" s="79" t="n">
        <f aca="false">J2114</f>
        <v>48066</v>
      </c>
      <c r="K2113" s="79" t="n">
        <f aca="false">K2114</f>
        <v>44740</v>
      </c>
      <c r="L2113" s="79" t="n">
        <f aca="false">L2114</f>
        <v>0</v>
      </c>
      <c r="M2113" s="79" t="n">
        <f aca="false">M2114</f>
        <v>0</v>
      </c>
      <c r="N2113" s="79" t="n">
        <f aca="false">N2114</f>
        <v>0</v>
      </c>
      <c r="O2113" s="79" t="n">
        <f aca="false">O2114</f>
        <v>0</v>
      </c>
      <c r="P2113" s="79" t="n">
        <f aca="false">P2114</f>
        <v>0</v>
      </c>
      <c r="Q2113" s="79" t="n">
        <f aca="false">Q2114</f>
        <v>0</v>
      </c>
      <c r="R2113" s="79" t="n">
        <f aca="false">R2114</f>
        <v>0</v>
      </c>
      <c r="S2113" s="79" t="n">
        <f aca="false">S2114</f>
        <v>0</v>
      </c>
      <c r="T2113" s="79" t="n">
        <f aca="false">T2114</f>
        <v>0</v>
      </c>
      <c r="U2113" s="79" t="n">
        <f aca="false">U2114</f>
        <v>0</v>
      </c>
      <c r="V2113" s="79" t="n">
        <f aca="false">V2114</f>
        <v>0</v>
      </c>
      <c r="W2113" s="79" t="n">
        <f aca="false">W2114</f>
        <v>0</v>
      </c>
      <c r="X2113" s="79" t="n">
        <f aca="false">X2114</f>
        <v>0</v>
      </c>
      <c r="Y2113" s="79" t="n">
        <f aca="false">Y2114</f>
        <v>0</v>
      </c>
      <c r="Z2113" s="79" t="n">
        <f aca="false">Z2114</f>
        <v>0</v>
      </c>
      <c r="AA2113" s="79" t="n">
        <f aca="false">AA2114</f>
        <v>0</v>
      </c>
      <c r="AB2113" s="79" t="n">
        <f aca="false">AB2114</f>
        <v>0</v>
      </c>
      <c r="AC2113" s="79" t="n">
        <f aca="false">AC2114</f>
        <v>0</v>
      </c>
      <c r="AD2113" s="79" t="n">
        <f aca="false">AD2114</f>
        <v>0</v>
      </c>
      <c r="AE2113" s="79" t="n">
        <f aca="false">AE2114</f>
        <v>0</v>
      </c>
      <c r="AF2113" s="79" t="n">
        <f aca="false">AF2114</f>
        <v>0</v>
      </c>
      <c r="AG2113" s="79" t="n">
        <f aca="false">AG2114</f>
        <v>0</v>
      </c>
      <c r="AH2113" s="79" t="n">
        <f aca="false">AH2114</f>
        <v>0</v>
      </c>
      <c r="AI2113" s="79" t="n">
        <f aca="false">AI2114</f>
        <v>0</v>
      </c>
      <c r="AJ2113" s="79" t="n">
        <f aca="false">AJ2114</f>
        <v>0</v>
      </c>
      <c r="AK2113" s="79" t="n">
        <f aca="false">AK2114</f>
        <v>0</v>
      </c>
      <c r="AL2113" s="79" t="n">
        <f aca="false">AL2114</f>
        <v>0</v>
      </c>
      <c r="AM2113" s="79" t="n">
        <f aca="false">AM2114</f>
        <v>0</v>
      </c>
      <c r="AN2113" s="79" t="n">
        <f aca="false">AN2114</f>
        <v>0</v>
      </c>
      <c r="AO2113" s="79" t="n">
        <f aca="false">AO2114</f>
        <v>0</v>
      </c>
      <c r="AP2113" s="79" t="n">
        <f aca="false">AP2114</f>
        <v>0</v>
      </c>
      <c r="AQ2113" s="79" t="n">
        <f aca="false">AQ2114</f>
        <v>0</v>
      </c>
      <c r="AR2113" s="79" t="n">
        <f aca="false">AR2114</f>
        <v>0</v>
      </c>
      <c r="AS2113" s="79" t="n">
        <f aca="false">AS2114</f>
        <v>0</v>
      </c>
      <c r="AT2113" s="79" t="n">
        <f aca="false">AT2114</f>
        <v>0</v>
      </c>
      <c r="AU2113" s="79" t="n">
        <f aca="false">AU2114</f>
        <v>0</v>
      </c>
      <c r="AV2113" s="79" t="n">
        <f aca="false">AV2114</f>
        <v>0</v>
      </c>
      <c r="AW2113" s="79" t="n">
        <f aca="false">AW2114</f>
        <v>0</v>
      </c>
      <c r="AX2113" s="79" t="n">
        <f aca="false">AX2114</f>
        <v>0</v>
      </c>
      <c r="AY2113" s="79" t="n">
        <f aca="false">AY2114</f>
        <v>0</v>
      </c>
      <c r="AZ2113" s="79" t="n">
        <f aca="false">AZ2114</f>
        <v>0</v>
      </c>
      <c r="BA2113" s="79" t="n">
        <f aca="false">BA2114</f>
        <v>0</v>
      </c>
      <c r="BB2113" s="79" t="n">
        <f aca="false">BB2114</f>
        <v>0</v>
      </c>
      <c r="BC2113" s="79" t="n">
        <f aca="false">BC2114</f>
        <v>0</v>
      </c>
      <c r="BD2113" s="79" t="n">
        <f aca="false">BD2114</f>
        <v>0</v>
      </c>
      <c r="BE2113" s="79" t="n">
        <f aca="false">BE2114</f>
        <v>0</v>
      </c>
      <c r="BF2113" s="79" t="n">
        <f aca="false">BF2114</f>
        <v>0</v>
      </c>
      <c r="BG2113" s="79" t="n">
        <f aca="false">BG2114</f>
        <v>0</v>
      </c>
      <c r="BH2113" s="79" t="n">
        <f aca="false">BH2114</f>
        <v>0</v>
      </c>
      <c r="BI2113" s="79" t="n">
        <f aca="false">BI2114</f>
        <v>0</v>
      </c>
      <c r="BJ2113" s="79" t="n">
        <f aca="false">BJ2114</f>
        <v>0</v>
      </c>
      <c r="BK2113" s="79" t="n">
        <f aca="false">BK2114</f>
        <v>0</v>
      </c>
      <c r="BL2113" s="79" t="n">
        <f aca="false">BL2114</f>
        <v>0</v>
      </c>
      <c r="BM2113" s="79" t="n">
        <f aca="false">BM2114</f>
        <v>0</v>
      </c>
      <c r="BN2113" s="79" t="n">
        <f aca="false">BN2114</f>
        <v>0</v>
      </c>
      <c r="BO2113" s="79" t="n">
        <f aca="false">BO2114</f>
        <v>0</v>
      </c>
      <c r="BP2113" s="79" t="n">
        <f aca="false">BP2114</f>
        <v>0</v>
      </c>
      <c r="BQ2113" s="79" t="n">
        <f aca="false">BQ2114</f>
        <v>0</v>
      </c>
      <c r="BR2113" s="79" t="n">
        <f aca="false">BR2114</f>
        <v>0</v>
      </c>
      <c r="BS2113" s="79" t="n">
        <f aca="false">BS2114</f>
        <v>0</v>
      </c>
      <c r="BT2113" s="79" t="n">
        <f aca="false">BT2114</f>
        <v>0</v>
      </c>
      <c r="BU2113" s="79" t="n">
        <f aca="false">BU2114</f>
        <v>0</v>
      </c>
      <c r="BV2113" s="79" t="n">
        <f aca="false">BV2114</f>
        <v>0</v>
      </c>
      <c r="BW2113" s="79" t="n">
        <f aca="false">BW2114</f>
        <v>0</v>
      </c>
      <c r="BX2113" s="79" t="n">
        <f aca="false">BX2114</f>
        <v>0</v>
      </c>
      <c r="BY2113" s="79" t="n">
        <f aca="false">BY2114</f>
        <v>0</v>
      </c>
      <c r="BZ2113" s="79" t="n">
        <f aca="false">BZ2114</f>
        <v>0</v>
      </c>
      <c r="CA2113" s="79" t="n">
        <f aca="false">CA2114</f>
        <v>0</v>
      </c>
      <c r="CB2113" s="79" t="n">
        <f aca="false">CB2114</f>
        <v>0</v>
      </c>
      <c r="CC2113" s="79" t="n">
        <f aca="false">CC2114</f>
        <v>0</v>
      </c>
      <c r="CD2113" s="79" t="n">
        <f aca="false">CD2114</f>
        <v>0</v>
      </c>
    </row>
    <row r="2114" customFormat="false" ht="12.75" hidden="true" customHeight="false" outlineLevel="0" collapsed="false">
      <c r="A2114" s="76" t="s">
        <v>470</v>
      </c>
      <c r="B2114" s="76"/>
      <c r="C2114" s="77" t="s">
        <v>570</v>
      </c>
      <c r="D2114" s="77" t="s">
        <v>572</v>
      </c>
      <c r="E2114" s="77" t="s">
        <v>471</v>
      </c>
      <c r="F2114" s="77" t="s">
        <v>107</v>
      </c>
      <c r="G2114" s="77"/>
      <c r="H2114" s="78"/>
      <c r="I2114" s="79" t="n">
        <f aca="false">I2115</f>
        <v>92806</v>
      </c>
      <c r="J2114" s="79" t="n">
        <f aca="false">J2115</f>
        <v>48066</v>
      </c>
      <c r="K2114" s="79" t="n">
        <f aca="false">K2115</f>
        <v>44740</v>
      </c>
      <c r="L2114" s="79" t="n">
        <f aca="false">L2115</f>
        <v>0</v>
      </c>
      <c r="M2114" s="79" t="n">
        <f aca="false">M2115</f>
        <v>0</v>
      </c>
      <c r="N2114" s="79" t="n">
        <f aca="false">N2115</f>
        <v>0</v>
      </c>
      <c r="O2114" s="79" t="n">
        <f aca="false">O2115</f>
        <v>0</v>
      </c>
      <c r="P2114" s="79" t="n">
        <f aca="false">P2115</f>
        <v>0</v>
      </c>
      <c r="Q2114" s="79" t="n">
        <f aca="false">Q2115</f>
        <v>0</v>
      </c>
      <c r="R2114" s="79" t="n">
        <f aca="false">R2115</f>
        <v>0</v>
      </c>
      <c r="S2114" s="79" t="n">
        <f aca="false">S2115</f>
        <v>0</v>
      </c>
      <c r="T2114" s="79" t="n">
        <f aca="false">T2115</f>
        <v>0</v>
      </c>
      <c r="U2114" s="79" t="n">
        <f aca="false">U2115</f>
        <v>0</v>
      </c>
      <c r="V2114" s="79" t="n">
        <f aca="false">V2115</f>
        <v>0</v>
      </c>
      <c r="W2114" s="79" t="n">
        <f aca="false">W2115</f>
        <v>0</v>
      </c>
      <c r="X2114" s="79" t="n">
        <f aca="false">X2115</f>
        <v>0</v>
      </c>
      <c r="Y2114" s="79" t="n">
        <f aca="false">Y2115</f>
        <v>0</v>
      </c>
      <c r="Z2114" s="79" t="n">
        <f aca="false">Z2115</f>
        <v>0</v>
      </c>
      <c r="AA2114" s="79" t="n">
        <f aca="false">AA2115</f>
        <v>0</v>
      </c>
      <c r="AB2114" s="79" t="n">
        <f aca="false">AB2115</f>
        <v>0</v>
      </c>
      <c r="AC2114" s="79" t="n">
        <f aca="false">AC2115</f>
        <v>0</v>
      </c>
      <c r="AD2114" s="79" t="n">
        <f aca="false">AD2115</f>
        <v>0</v>
      </c>
      <c r="AE2114" s="79" t="n">
        <f aca="false">AE2115</f>
        <v>0</v>
      </c>
      <c r="AF2114" s="79" t="n">
        <f aca="false">AF2115</f>
        <v>0</v>
      </c>
      <c r="AG2114" s="79" t="n">
        <f aca="false">AG2115</f>
        <v>0</v>
      </c>
      <c r="AH2114" s="79" t="n">
        <f aca="false">AH2115</f>
        <v>0</v>
      </c>
      <c r="AI2114" s="79" t="n">
        <f aca="false">AI2115</f>
        <v>0</v>
      </c>
      <c r="AJ2114" s="79" t="n">
        <f aca="false">AJ2115</f>
        <v>0</v>
      </c>
      <c r="AK2114" s="79" t="n">
        <f aca="false">AK2115</f>
        <v>0</v>
      </c>
      <c r="AL2114" s="79" t="n">
        <f aca="false">AL2115</f>
        <v>0</v>
      </c>
      <c r="AM2114" s="79" t="n">
        <f aca="false">AM2115</f>
        <v>0</v>
      </c>
      <c r="AN2114" s="79" t="n">
        <f aca="false">AN2115</f>
        <v>0</v>
      </c>
      <c r="AO2114" s="79" t="n">
        <f aca="false">AO2115</f>
        <v>0</v>
      </c>
      <c r="AP2114" s="79" t="n">
        <f aca="false">AP2115</f>
        <v>0</v>
      </c>
      <c r="AQ2114" s="79" t="n">
        <f aca="false">AQ2115</f>
        <v>0</v>
      </c>
      <c r="AR2114" s="79" t="n">
        <f aca="false">AR2115</f>
        <v>0</v>
      </c>
      <c r="AS2114" s="79" t="n">
        <f aca="false">AS2115</f>
        <v>0</v>
      </c>
      <c r="AT2114" s="79" t="n">
        <f aca="false">AT2115</f>
        <v>0</v>
      </c>
      <c r="AU2114" s="79" t="n">
        <f aca="false">AU2115</f>
        <v>0</v>
      </c>
      <c r="AV2114" s="79" t="n">
        <f aca="false">AV2115</f>
        <v>0</v>
      </c>
      <c r="AW2114" s="79" t="n">
        <f aca="false">AW2115</f>
        <v>0</v>
      </c>
      <c r="AX2114" s="79" t="n">
        <f aca="false">AX2115</f>
        <v>0</v>
      </c>
      <c r="AY2114" s="79" t="n">
        <f aca="false">AY2115</f>
        <v>0</v>
      </c>
      <c r="AZ2114" s="79" t="n">
        <f aca="false">AZ2115</f>
        <v>0</v>
      </c>
      <c r="BA2114" s="79" t="n">
        <f aca="false">BA2115</f>
        <v>0</v>
      </c>
      <c r="BB2114" s="79" t="n">
        <f aca="false">BB2115</f>
        <v>0</v>
      </c>
      <c r="BC2114" s="79" t="n">
        <f aca="false">BC2115</f>
        <v>0</v>
      </c>
      <c r="BD2114" s="79" t="n">
        <f aca="false">BD2115</f>
        <v>0</v>
      </c>
      <c r="BE2114" s="79" t="n">
        <f aca="false">BE2115</f>
        <v>0</v>
      </c>
      <c r="BF2114" s="79" t="n">
        <f aca="false">BF2115</f>
        <v>0</v>
      </c>
      <c r="BG2114" s="79" t="n">
        <f aca="false">BG2115</f>
        <v>0</v>
      </c>
      <c r="BH2114" s="79" t="n">
        <f aca="false">BH2115</f>
        <v>0</v>
      </c>
      <c r="BI2114" s="79" t="n">
        <f aca="false">BI2115</f>
        <v>0</v>
      </c>
      <c r="BJ2114" s="79" t="n">
        <f aca="false">BJ2115</f>
        <v>0</v>
      </c>
      <c r="BK2114" s="79" t="n">
        <f aca="false">BK2115</f>
        <v>0</v>
      </c>
      <c r="BL2114" s="79" t="n">
        <f aca="false">BL2115</f>
        <v>0</v>
      </c>
      <c r="BM2114" s="79" t="n">
        <f aca="false">BM2115</f>
        <v>0</v>
      </c>
      <c r="BN2114" s="79" t="n">
        <f aca="false">BN2115</f>
        <v>0</v>
      </c>
      <c r="BO2114" s="79" t="n">
        <f aca="false">BO2115</f>
        <v>0</v>
      </c>
      <c r="BP2114" s="79" t="n">
        <f aca="false">BP2115</f>
        <v>0</v>
      </c>
      <c r="BQ2114" s="79" t="n">
        <f aca="false">BQ2115</f>
        <v>0</v>
      </c>
      <c r="BR2114" s="79" t="n">
        <f aca="false">BR2115</f>
        <v>0</v>
      </c>
      <c r="BS2114" s="79" t="n">
        <f aca="false">BS2115</f>
        <v>0</v>
      </c>
      <c r="BT2114" s="79" t="n">
        <f aca="false">BT2115</f>
        <v>0</v>
      </c>
      <c r="BU2114" s="79" t="n">
        <f aca="false">BU2115</f>
        <v>0</v>
      </c>
      <c r="BV2114" s="79" t="n">
        <f aca="false">BV2115</f>
        <v>0</v>
      </c>
      <c r="BW2114" s="79" t="n">
        <f aca="false">BW2115</f>
        <v>0</v>
      </c>
      <c r="BX2114" s="79" t="n">
        <f aca="false">BX2115</f>
        <v>0</v>
      </c>
      <c r="BY2114" s="79" t="n">
        <f aca="false">BY2115</f>
        <v>0</v>
      </c>
      <c r="BZ2114" s="79" t="n">
        <f aca="false">BZ2115</f>
        <v>0</v>
      </c>
      <c r="CA2114" s="79" t="n">
        <f aca="false">CA2115</f>
        <v>0</v>
      </c>
      <c r="CB2114" s="79" t="n">
        <f aca="false">CB2115</f>
        <v>0</v>
      </c>
      <c r="CC2114" s="79" t="n">
        <f aca="false">CC2115</f>
        <v>0</v>
      </c>
      <c r="CD2114" s="79" t="n">
        <f aca="false">CD2115</f>
        <v>0</v>
      </c>
    </row>
    <row r="2115" customFormat="false" ht="12.75" hidden="true" customHeight="false" outlineLevel="0" collapsed="false">
      <c r="A2115" s="128" t="s">
        <v>472</v>
      </c>
      <c r="B2115" s="76"/>
      <c r="C2115" s="77" t="s">
        <v>570</v>
      </c>
      <c r="D2115" s="77" t="s">
        <v>572</v>
      </c>
      <c r="E2115" s="77" t="s">
        <v>471</v>
      </c>
      <c r="F2115" s="77" t="s">
        <v>107</v>
      </c>
      <c r="G2115" s="77" t="s">
        <v>136</v>
      </c>
      <c r="H2115" s="78"/>
      <c r="I2115" s="79" t="n">
        <f aca="false">I2116+I2121+I2129+I2132+I2133</f>
        <v>92806</v>
      </c>
      <c r="J2115" s="79" t="n">
        <f aca="false">J2116+J2121+J2129+J2132+J2133</f>
        <v>48066</v>
      </c>
      <c r="K2115" s="79" t="n">
        <f aca="false">K2116+K2121+K2129+K2132+K2133</f>
        <v>44740</v>
      </c>
      <c r="L2115" s="79" t="n">
        <f aca="false">L2116+L2121+L2129+L2132+L2133</f>
        <v>0</v>
      </c>
      <c r="M2115" s="79" t="n">
        <f aca="false">M2116+M2121+M2129+M2132+M2133</f>
        <v>0</v>
      </c>
      <c r="N2115" s="79" t="n">
        <f aca="false">N2116+N2121+N2129+N2132+N2133</f>
        <v>0</v>
      </c>
      <c r="O2115" s="79" t="n">
        <f aca="false">O2116+O2121+O2129+O2132+O2133</f>
        <v>0</v>
      </c>
      <c r="P2115" s="79" t="n">
        <f aca="false">P2116+P2121+P2129+P2132+P2133</f>
        <v>0</v>
      </c>
      <c r="Q2115" s="79" t="n">
        <f aca="false">Q2116+Q2121+Q2129+Q2132+Q2133</f>
        <v>0</v>
      </c>
      <c r="R2115" s="79" t="n">
        <f aca="false">R2116+R2121+R2129+R2132+R2133</f>
        <v>0</v>
      </c>
      <c r="S2115" s="79" t="n">
        <f aca="false">S2116+S2121+S2129+S2132+S2133</f>
        <v>0</v>
      </c>
      <c r="T2115" s="79" t="n">
        <f aca="false">T2116+T2121+T2129+T2132+T2133</f>
        <v>0</v>
      </c>
      <c r="U2115" s="79" t="n">
        <f aca="false">U2116+U2121+U2129+U2132+U2133</f>
        <v>0</v>
      </c>
      <c r="V2115" s="79" t="n">
        <f aca="false">V2116+V2121+V2129+V2132+V2133</f>
        <v>0</v>
      </c>
      <c r="W2115" s="79" t="n">
        <f aca="false">W2116+W2121+W2129+W2132+W2133</f>
        <v>0</v>
      </c>
      <c r="X2115" s="79" t="n">
        <f aca="false">X2116+X2121+X2129+X2132+X2133</f>
        <v>0</v>
      </c>
      <c r="Y2115" s="79" t="n">
        <f aca="false">Y2116+Y2121+Y2129+Y2132+Y2133</f>
        <v>0</v>
      </c>
      <c r="Z2115" s="79" t="n">
        <f aca="false">Z2116+Z2121+Z2129+Z2132+Z2133</f>
        <v>0</v>
      </c>
      <c r="AA2115" s="79" t="n">
        <f aca="false">AA2116+AA2121+AA2129+AA2132+AA2133</f>
        <v>0</v>
      </c>
      <c r="AB2115" s="79" t="n">
        <f aca="false">AB2116+AB2121+AB2129+AB2132+AB2133</f>
        <v>0</v>
      </c>
      <c r="AC2115" s="79" t="n">
        <f aca="false">AC2116+AC2121+AC2129+AC2132+AC2133</f>
        <v>0</v>
      </c>
      <c r="AD2115" s="79" t="n">
        <f aca="false">AD2116+AD2121+AD2129+AD2132+AD2133</f>
        <v>0</v>
      </c>
      <c r="AE2115" s="79" t="n">
        <f aca="false">AE2116+AE2121+AE2129+AE2132+AE2133</f>
        <v>0</v>
      </c>
      <c r="AF2115" s="79" t="n">
        <f aca="false">AF2116+AF2121+AF2129+AF2132+AF2133</f>
        <v>0</v>
      </c>
      <c r="AG2115" s="79" t="n">
        <f aca="false">AG2116+AG2121+AG2129+AG2132+AG2133</f>
        <v>0</v>
      </c>
      <c r="AH2115" s="79" t="n">
        <f aca="false">AH2116+AH2121+AH2129+AH2132+AH2133</f>
        <v>0</v>
      </c>
      <c r="AI2115" s="79" t="n">
        <f aca="false">AI2116+AI2121+AI2129+AI2132+AI2133</f>
        <v>0</v>
      </c>
      <c r="AJ2115" s="79" t="n">
        <f aca="false">AJ2116+AJ2121+AJ2129+AJ2132+AJ2133</f>
        <v>0</v>
      </c>
      <c r="AK2115" s="79" t="n">
        <f aca="false">AK2116+AK2121+AK2129+AK2132+AK2133</f>
        <v>0</v>
      </c>
      <c r="AL2115" s="79" t="n">
        <f aca="false">AL2116+AL2121+AL2129+AL2132+AL2133</f>
        <v>0</v>
      </c>
      <c r="AM2115" s="79" t="n">
        <f aca="false">AM2116+AM2121+AM2129+AM2132+AM2133</f>
        <v>0</v>
      </c>
      <c r="AN2115" s="79" t="n">
        <f aca="false">AN2116+AN2121+AN2129+AN2132+AN2133</f>
        <v>0</v>
      </c>
      <c r="AO2115" s="79" t="n">
        <f aca="false">AO2116+AO2121+AO2129+AO2132+AO2133</f>
        <v>0</v>
      </c>
      <c r="AP2115" s="79" t="n">
        <f aca="false">AP2116+AP2121+AP2129+AP2132+AP2133</f>
        <v>0</v>
      </c>
      <c r="AQ2115" s="79" t="n">
        <f aca="false">AQ2116+AQ2121+AQ2129+AQ2132+AQ2133</f>
        <v>0</v>
      </c>
      <c r="AR2115" s="79" t="n">
        <f aca="false">AR2116+AR2121+AR2129+AR2132+AR2133</f>
        <v>0</v>
      </c>
      <c r="AS2115" s="79" t="n">
        <f aca="false">AS2116+AS2121+AS2129+AS2132+AS2133</f>
        <v>0</v>
      </c>
      <c r="AT2115" s="79" t="n">
        <f aca="false">AT2116+AT2121+AT2129+AT2132+AT2133</f>
        <v>0</v>
      </c>
      <c r="AU2115" s="79" t="n">
        <f aca="false">AU2116+AU2121+AU2129+AU2132+AU2133</f>
        <v>0</v>
      </c>
      <c r="AV2115" s="79" t="n">
        <f aca="false">AV2116+AV2121+AV2129+AV2132+AV2133</f>
        <v>0</v>
      </c>
      <c r="AW2115" s="79" t="n">
        <f aca="false">AW2116+AW2121+AW2129+AW2132+AW2133</f>
        <v>0</v>
      </c>
      <c r="AX2115" s="79" t="n">
        <f aca="false">AX2116+AX2121+AX2129+AX2132+AX2133</f>
        <v>0</v>
      </c>
      <c r="AY2115" s="79" t="n">
        <f aca="false">AY2116+AY2121+AY2129+AY2132+AY2133</f>
        <v>0</v>
      </c>
      <c r="AZ2115" s="79" t="n">
        <f aca="false">AZ2116+AZ2121+AZ2129+AZ2132+AZ2133</f>
        <v>0</v>
      </c>
      <c r="BA2115" s="79" t="n">
        <f aca="false">BA2116+BA2121+BA2129+BA2132+BA2133</f>
        <v>0</v>
      </c>
      <c r="BB2115" s="79" t="n">
        <f aca="false">BB2116+BB2121+BB2129+BB2132+BB2133</f>
        <v>0</v>
      </c>
      <c r="BC2115" s="79" t="n">
        <f aca="false">BC2116+BC2121+BC2129+BC2132+BC2133</f>
        <v>0</v>
      </c>
      <c r="BD2115" s="79" t="n">
        <f aca="false">BD2116+BD2121+BD2129+BD2132+BD2133</f>
        <v>0</v>
      </c>
      <c r="BE2115" s="79" t="n">
        <f aca="false">BE2116+BE2121+BE2129+BE2132+BE2133</f>
        <v>0</v>
      </c>
      <c r="BF2115" s="79" t="n">
        <f aca="false">BF2116+BF2121+BF2129+BF2132+BF2133</f>
        <v>0</v>
      </c>
      <c r="BG2115" s="79" t="n">
        <f aca="false">BG2116+BG2121+BG2129+BG2132+BG2133</f>
        <v>0</v>
      </c>
      <c r="BH2115" s="79" t="n">
        <f aca="false">BH2116+BH2121+BH2129+BH2132+BH2133</f>
        <v>0</v>
      </c>
      <c r="BI2115" s="79" t="n">
        <f aca="false">BI2116+BI2121+BI2129+BI2132+BI2133</f>
        <v>0</v>
      </c>
      <c r="BJ2115" s="79" t="n">
        <f aca="false">BJ2116+BJ2121+BJ2129+BJ2132+BJ2133</f>
        <v>0</v>
      </c>
      <c r="BK2115" s="79" t="n">
        <f aca="false">BK2116+BK2121+BK2129+BK2132+BK2133</f>
        <v>0</v>
      </c>
      <c r="BL2115" s="79" t="n">
        <f aca="false">BL2116+BL2121+BL2129+BL2132+BL2133</f>
        <v>0</v>
      </c>
      <c r="BM2115" s="79" t="n">
        <f aca="false">BM2116+BM2121+BM2129+BM2132+BM2133</f>
        <v>0</v>
      </c>
      <c r="BN2115" s="79" t="n">
        <f aca="false">BN2116+BN2121+BN2129+BN2132+BN2133</f>
        <v>0</v>
      </c>
      <c r="BO2115" s="79" t="n">
        <f aca="false">BO2116+BO2121+BO2129+BO2132+BO2133</f>
        <v>0</v>
      </c>
      <c r="BP2115" s="79" t="n">
        <f aca="false">BP2116+BP2121+BP2129+BP2132+BP2133</f>
        <v>0</v>
      </c>
      <c r="BQ2115" s="79" t="n">
        <f aca="false">BQ2116+BQ2121+BQ2129+BQ2132+BQ2133</f>
        <v>0</v>
      </c>
      <c r="BR2115" s="79" t="n">
        <f aca="false">BR2116+BR2121+BR2129+BR2132+BR2133</f>
        <v>0</v>
      </c>
      <c r="BS2115" s="79" t="n">
        <f aca="false">BS2116+BS2121+BS2129+BS2132+BS2133</f>
        <v>0</v>
      </c>
      <c r="BT2115" s="79" t="n">
        <f aca="false">BT2116+BT2121+BT2129+BT2132+BT2133</f>
        <v>0</v>
      </c>
      <c r="BU2115" s="79" t="n">
        <f aca="false">BU2116+BU2121+BU2129+BU2132+BU2133</f>
        <v>0</v>
      </c>
      <c r="BV2115" s="79" t="n">
        <f aca="false">BV2116+BV2121+BV2129+BV2132+BV2133</f>
        <v>0</v>
      </c>
      <c r="BW2115" s="79" t="n">
        <f aca="false">BW2116+BW2121+BW2129+BW2132+BW2133</f>
        <v>0</v>
      </c>
      <c r="BX2115" s="79" t="n">
        <f aca="false">BX2116+BX2121+BX2129+BX2132+BX2133</f>
        <v>0</v>
      </c>
      <c r="BY2115" s="79" t="n">
        <f aca="false">BY2116+BY2121+BY2129+BY2132+BY2133</f>
        <v>0</v>
      </c>
      <c r="BZ2115" s="79" t="n">
        <f aca="false">BZ2116+BZ2121+BZ2129+BZ2132+BZ2133</f>
        <v>0</v>
      </c>
      <c r="CA2115" s="79" t="n">
        <f aca="false">CA2116+CA2121+CA2129+CA2132+CA2133</f>
        <v>0</v>
      </c>
      <c r="CB2115" s="79" t="n">
        <f aca="false">CB2116+CB2121+CB2129+CB2132+CB2133</f>
        <v>0</v>
      </c>
      <c r="CC2115" s="79" t="n">
        <f aca="false">CC2116+CC2121+CC2129+CC2132+CC2133</f>
        <v>0</v>
      </c>
      <c r="CD2115" s="79" t="n">
        <f aca="false">CD2116+CD2121+CD2129+CD2132+CD2133</f>
        <v>0</v>
      </c>
    </row>
    <row r="2116" customFormat="false" ht="12.75" hidden="true" customHeight="false" outlineLevel="0" collapsed="false">
      <c r="A2116" s="81" t="s">
        <v>112</v>
      </c>
      <c r="B2116" s="81"/>
      <c r="C2116" s="82" t="s">
        <v>570</v>
      </c>
      <c r="D2116" s="82" t="s">
        <v>572</v>
      </c>
      <c r="E2116" s="82" t="s">
        <v>471</v>
      </c>
      <c r="F2116" s="82" t="s">
        <v>107</v>
      </c>
      <c r="G2116" s="82" t="s">
        <v>136</v>
      </c>
      <c r="H2116" s="83" t="n">
        <v>210</v>
      </c>
      <c r="I2116" s="68" t="n">
        <f aca="false">SUM(I2118:I2120)</f>
        <v>52921</v>
      </c>
      <c r="J2116" s="68" t="n">
        <f aca="false">SUM(J2118:J2120)</f>
        <v>31440</v>
      </c>
      <c r="K2116" s="68" t="n">
        <f aca="false">SUM(K2118:K2120)</f>
        <v>21481</v>
      </c>
      <c r="L2116" s="68" t="n">
        <f aca="false">SUM(L2118:L2120)</f>
        <v>0</v>
      </c>
      <c r="M2116" s="68" t="n">
        <f aca="false">SUM(M2118:M2120)</f>
        <v>0</v>
      </c>
      <c r="N2116" s="68" t="n">
        <f aca="false">SUM(N2118:N2120)</f>
        <v>0</v>
      </c>
      <c r="O2116" s="68" t="n">
        <f aca="false">SUM(O2118:O2120)</f>
        <v>0</v>
      </c>
      <c r="P2116" s="68" t="n">
        <f aca="false">SUM(P2118:P2120)</f>
        <v>0</v>
      </c>
      <c r="Q2116" s="68" t="n">
        <f aca="false">SUM(Q2118:Q2120)</f>
        <v>0</v>
      </c>
      <c r="R2116" s="68" t="n">
        <f aca="false">SUM(R2118:R2120)</f>
        <v>0</v>
      </c>
      <c r="S2116" s="68" t="n">
        <f aca="false">SUM(S2118:S2120)</f>
        <v>0</v>
      </c>
      <c r="T2116" s="68" t="n">
        <f aca="false">SUM(T2118:T2120)</f>
        <v>0</v>
      </c>
      <c r="U2116" s="68" t="n">
        <f aca="false">SUM(U2118:U2120)</f>
        <v>0</v>
      </c>
      <c r="V2116" s="68" t="n">
        <f aca="false">SUM(V2118:V2120)</f>
        <v>0</v>
      </c>
      <c r="W2116" s="68" t="n">
        <f aca="false">SUM(W2118:W2120)</f>
        <v>0</v>
      </c>
      <c r="X2116" s="68" t="n">
        <f aca="false">SUM(X2118:X2120)</f>
        <v>0</v>
      </c>
      <c r="Y2116" s="68" t="n">
        <f aca="false">SUM(Y2118:Y2120)</f>
        <v>0</v>
      </c>
      <c r="Z2116" s="68" t="n">
        <f aca="false">SUM(Z2118:Z2120)</f>
        <v>0</v>
      </c>
      <c r="AA2116" s="68" t="n">
        <f aca="false">SUM(AA2118:AA2120)</f>
        <v>0</v>
      </c>
      <c r="AB2116" s="68" t="n">
        <f aca="false">SUM(AB2118:AB2120)</f>
        <v>0</v>
      </c>
      <c r="AC2116" s="68" t="n">
        <f aca="false">SUM(AC2118:AC2120)</f>
        <v>0</v>
      </c>
      <c r="AD2116" s="68" t="n">
        <f aca="false">SUM(AD2118:AD2120)</f>
        <v>0</v>
      </c>
      <c r="AE2116" s="68" t="n">
        <f aca="false">SUM(AE2118:AE2120)</f>
        <v>0</v>
      </c>
      <c r="AF2116" s="68" t="n">
        <f aca="false">SUM(AF2118:AF2120)</f>
        <v>0</v>
      </c>
      <c r="AG2116" s="68" t="n">
        <f aca="false">SUM(AG2118:AG2120)</f>
        <v>0</v>
      </c>
      <c r="AH2116" s="68" t="n">
        <f aca="false">SUM(AH2118:AH2120)</f>
        <v>0</v>
      </c>
      <c r="AI2116" s="68" t="n">
        <f aca="false">SUM(AI2118:AI2120)</f>
        <v>0</v>
      </c>
      <c r="AJ2116" s="68" t="n">
        <f aca="false">SUM(AJ2118:AJ2120)</f>
        <v>0</v>
      </c>
      <c r="AK2116" s="68" t="n">
        <f aca="false">SUM(AK2118:AK2120)</f>
        <v>0</v>
      </c>
      <c r="AL2116" s="68" t="n">
        <f aca="false">SUM(AL2118:AL2120)</f>
        <v>0</v>
      </c>
      <c r="AM2116" s="68" t="n">
        <f aca="false">SUM(AM2118:AM2120)</f>
        <v>0</v>
      </c>
      <c r="AN2116" s="68" t="n">
        <f aca="false">SUM(AN2118:AN2120)</f>
        <v>0</v>
      </c>
      <c r="AO2116" s="68" t="n">
        <f aca="false">SUM(AO2118:AO2120)</f>
        <v>0</v>
      </c>
      <c r="AP2116" s="68" t="n">
        <f aca="false">SUM(AP2118:AP2120)</f>
        <v>0</v>
      </c>
      <c r="AQ2116" s="68" t="n">
        <f aca="false">SUM(AQ2118:AQ2120)</f>
        <v>0</v>
      </c>
      <c r="AR2116" s="68" t="n">
        <f aca="false">SUM(AR2118:AR2120)</f>
        <v>0</v>
      </c>
      <c r="AS2116" s="68" t="n">
        <f aca="false">SUM(AS2118:AS2120)</f>
        <v>0</v>
      </c>
      <c r="AT2116" s="68" t="n">
        <f aca="false">SUM(AT2118:AT2120)</f>
        <v>0</v>
      </c>
      <c r="AU2116" s="68" t="n">
        <f aca="false">SUM(AU2118:AU2120)</f>
        <v>0</v>
      </c>
      <c r="AV2116" s="68" t="n">
        <f aca="false">SUM(AV2118:AV2120)</f>
        <v>0</v>
      </c>
      <c r="AW2116" s="68" t="n">
        <f aca="false">SUM(AW2118:AW2120)</f>
        <v>0</v>
      </c>
      <c r="AX2116" s="68" t="n">
        <f aca="false">SUM(AX2118:AX2120)</f>
        <v>0</v>
      </c>
      <c r="AY2116" s="68" t="n">
        <f aca="false">SUM(AY2118:AY2120)</f>
        <v>0</v>
      </c>
      <c r="AZ2116" s="68" t="n">
        <f aca="false">SUM(AZ2118:AZ2120)</f>
        <v>0</v>
      </c>
      <c r="BA2116" s="68" t="n">
        <f aca="false">SUM(BA2118:BA2120)</f>
        <v>0</v>
      </c>
      <c r="BB2116" s="68" t="n">
        <f aca="false">SUM(BB2118:BB2120)</f>
        <v>0</v>
      </c>
      <c r="BC2116" s="68" t="n">
        <f aca="false">SUM(BC2118:BC2120)</f>
        <v>0</v>
      </c>
      <c r="BD2116" s="68" t="n">
        <f aca="false">SUM(BD2118:BD2120)</f>
        <v>0</v>
      </c>
      <c r="BE2116" s="68" t="n">
        <f aca="false">SUM(BE2118:BE2120)</f>
        <v>0</v>
      </c>
      <c r="BF2116" s="68" t="n">
        <f aca="false">SUM(BF2118:BF2120)</f>
        <v>0</v>
      </c>
      <c r="BG2116" s="68" t="n">
        <f aca="false">SUM(BG2118:BG2120)</f>
        <v>0</v>
      </c>
      <c r="BH2116" s="68" t="n">
        <f aca="false">SUM(BH2118:BH2120)</f>
        <v>0</v>
      </c>
      <c r="BI2116" s="68" t="n">
        <f aca="false">SUM(BI2118:BI2120)</f>
        <v>0</v>
      </c>
      <c r="BJ2116" s="68" t="n">
        <f aca="false">SUM(BJ2118:BJ2120)</f>
        <v>0</v>
      </c>
      <c r="BK2116" s="68" t="n">
        <f aca="false">SUM(BK2118:BK2120)</f>
        <v>0</v>
      </c>
      <c r="BL2116" s="68" t="n">
        <f aca="false">SUM(BL2118:BL2120)</f>
        <v>0</v>
      </c>
      <c r="BM2116" s="68" t="n">
        <f aca="false">SUM(BM2118:BM2120)</f>
        <v>0</v>
      </c>
      <c r="BN2116" s="68" t="n">
        <f aca="false">SUM(BN2118:BN2120)</f>
        <v>0</v>
      </c>
      <c r="BO2116" s="68" t="n">
        <f aca="false">SUM(BO2118:BO2120)</f>
        <v>0</v>
      </c>
      <c r="BP2116" s="68" t="n">
        <f aca="false">SUM(BP2118:BP2120)</f>
        <v>0</v>
      </c>
      <c r="BQ2116" s="68" t="n">
        <f aca="false">SUM(BQ2118:BQ2120)</f>
        <v>0</v>
      </c>
      <c r="BR2116" s="68" t="n">
        <f aca="false">SUM(BR2118:BR2120)</f>
        <v>0</v>
      </c>
      <c r="BS2116" s="68" t="n">
        <f aca="false">SUM(BS2118:BS2120)</f>
        <v>0</v>
      </c>
      <c r="BT2116" s="68" t="n">
        <f aca="false">SUM(BT2118:BT2120)</f>
        <v>0</v>
      </c>
      <c r="BU2116" s="68" t="n">
        <f aca="false">SUM(BU2118:BU2120)</f>
        <v>0</v>
      </c>
      <c r="BV2116" s="68" t="n">
        <f aca="false">SUM(BV2118:BV2120)</f>
        <v>0</v>
      </c>
      <c r="BW2116" s="68" t="n">
        <f aca="false">SUM(BW2118:BW2120)</f>
        <v>0</v>
      </c>
      <c r="BX2116" s="68" t="n">
        <f aca="false">SUM(BX2118:BX2120)</f>
        <v>0</v>
      </c>
      <c r="BY2116" s="68" t="n">
        <f aca="false">SUM(BY2118:BY2120)</f>
        <v>0</v>
      </c>
      <c r="BZ2116" s="68" t="n">
        <f aca="false">SUM(BZ2118:BZ2120)</f>
        <v>0</v>
      </c>
      <c r="CA2116" s="68" t="n">
        <f aca="false">SUM(CA2118:CA2120)</f>
        <v>0</v>
      </c>
      <c r="CB2116" s="68" t="n">
        <f aca="false">SUM(CB2118:CB2120)</f>
        <v>0</v>
      </c>
      <c r="CC2116" s="68" t="n">
        <f aca="false">SUM(CC2118:CC2120)</f>
        <v>0</v>
      </c>
      <c r="CD2116" s="68" t="n">
        <f aca="false">SUM(CD2118:CD2120)</f>
        <v>0</v>
      </c>
    </row>
    <row r="2117" customFormat="false" ht="12.75" hidden="true" customHeight="false" outlineLevel="0" collapsed="false">
      <c r="A2117" s="81" t="s">
        <v>113</v>
      </c>
      <c r="B2117" s="81"/>
      <c r="C2117" s="82"/>
      <c r="D2117" s="82"/>
      <c r="E2117" s="82"/>
      <c r="F2117" s="82"/>
      <c r="G2117" s="82"/>
      <c r="H2117" s="83"/>
      <c r="I2117" s="68"/>
      <c r="J2117" s="68"/>
      <c r="K2117" s="68"/>
      <c r="L2117" s="68"/>
      <c r="M2117" s="68"/>
      <c r="N2117" s="68"/>
      <c r="O2117" s="68"/>
      <c r="P2117" s="68"/>
      <c r="Q2117" s="68"/>
      <c r="R2117" s="68"/>
      <c r="S2117" s="68"/>
      <c r="T2117" s="68"/>
      <c r="U2117" s="68"/>
      <c r="V2117" s="68"/>
      <c r="W2117" s="68"/>
      <c r="X2117" s="68"/>
      <c r="Y2117" s="68"/>
      <c r="Z2117" s="68"/>
      <c r="AA2117" s="68"/>
      <c r="AB2117" s="68"/>
      <c r="AC2117" s="68"/>
      <c r="AD2117" s="68"/>
      <c r="AE2117" s="68"/>
      <c r="AF2117" s="68"/>
      <c r="AG2117" s="68"/>
      <c r="AH2117" s="68"/>
      <c r="AI2117" s="68"/>
      <c r="AJ2117" s="68"/>
      <c r="AK2117" s="68"/>
      <c r="AL2117" s="68"/>
      <c r="AM2117" s="68"/>
      <c r="AN2117" s="68"/>
      <c r="AO2117" s="68"/>
      <c r="AP2117" s="68"/>
      <c r="AQ2117" s="68"/>
      <c r="AR2117" s="68"/>
      <c r="AS2117" s="68"/>
      <c r="AT2117" s="68"/>
      <c r="AU2117" s="68"/>
      <c r="AV2117" s="68"/>
      <c r="AW2117" s="68"/>
      <c r="AX2117" s="68"/>
      <c r="AY2117" s="68"/>
      <c r="AZ2117" s="68"/>
      <c r="BA2117" s="68"/>
      <c r="BB2117" s="68"/>
      <c r="BC2117" s="68"/>
      <c r="BD2117" s="68"/>
      <c r="BE2117" s="68"/>
      <c r="BF2117" s="68"/>
      <c r="BG2117" s="68"/>
      <c r="BH2117" s="68"/>
      <c r="BI2117" s="68"/>
      <c r="BJ2117" s="68"/>
      <c r="BK2117" s="68"/>
      <c r="BL2117" s="68"/>
      <c r="BM2117" s="68"/>
      <c r="BN2117" s="68"/>
      <c r="BO2117" s="68"/>
      <c r="BP2117" s="68"/>
      <c r="BQ2117" s="68"/>
      <c r="BR2117" s="68"/>
      <c r="BS2117" s="68"/>
      <c r="BT2117" s="68"/>
      <c r="BU2117" s="68"/>
      <c r="BV2117" s="68"/>
      <c r="BW2117" s="68"/>
      <c r="BX2117" s="68"/>
      <c r="BY2117" s="68"/>
      <c r="BZ2117" s="68"/>
      <c r="CA2117" s="68"/>
      <c r="CB2117" s="68"/>
      <c r="CC2117" s="68"/>
      <c r="CD2117" s="68"/>
    </row>
    <row r="2118" customFormat="false" ht="12.75" hidden="true" customHeight="false" outlineLevel="0" collapsed="false">
      <c r="A2118" s="81" t="s">
        <v>114</v>
      </c>
      <c r="B2118" s="81"/>
      <c r="C2118" s="82" t="s">
        <v>570</v>
      </c>
      <c r="D2118" s="82" t="s">
        <v>572</v>
      </c>
      <c r="E2118" s="82" t="s">
        <v>471</v>
      </c>
      <c r="F2118" s="82" t="s">
        <v>107</v>
      </c>
      <c r="G2118" s="82" t="s">
        <v>136</v>
      </c>
      <c r="H2118" s="83" t="n">
        <v>211</v>
      </c>
      <c r="I2118" s="68" t="n">
        <f aca="false">J2118+K2118+L2118</f>
        <v>41871</v>
      </c>
      <c r="J2118" s="68" t="n">
        <v>24894</v>
      </c>
      <c r="K2118" s="68" t="n">
        <v>16977</v>
      </c>
      <c r="L2118" s="68" t="n">
        <f aca="false">M2118+AI2118</f>
        <v>0</v>
      </c>
      <c r="M2118" s="68" t="n">
        <f aca="false">N2118+O2118+P2118+Q2118+R2118+S2118+T2118+U2118+V2118+W2118+X2118+Y2118+Z2118+AA2118+AB2118+AC2118</f>
        <v>0</v>
      </c>
      <c r="N2118" s="68"/>
      <c r="O2118" s="68"/>
      <c r="P2118" s="68"/>
      <c r="Q2118" s="68"/>
      <c r="R2118" s="68"/>
      <c r="S2118" s="68"/>
      <c r="T2118" s="68"/>
      <c r="U2118" s="68"/>
      <c r="V2118" s="68"/>
      <c r="W2118" s="68"/>
      <c r="X2118" s="68"/>
      <c r="Y2118" s="68"/>
      <c r="Z2118" s="68"/>
      <c r="AA2118" s="68"/>
      <c r="AB2118" s="68"/>
      <c r="AC2118" s="68"/>
      <c r="AD2118" s="68"/>
      <c r="AE2118" s="68"/>
      <c r="AF2118" s="68"/>
      <c r="AG2118" s="68"/>
      <c r="AH2118" s="68"/>
      <c r="AI2118" s="68" t="n">
        <f aca="false">AJ2118+AK2118+AL2118+AM2118+AN2118+AO2118+AP2118+AY2118+AZ2118+BA2118+BB2118+BC2118+BD2118</f>
        <v>0</v>
      </c>
      <c r="AJ2118" s="68"/>
      <c r="AK2118" s="68"/>
      <c r="AL2118" s="68"/>
      <c r="AM2118" s="68"/>
      <c r="AN2118" s="68"/>
      <c r="AO2118" s="68"/>
      <c r="AP2118" s="68" t="n">
        <f aca="false">AQ2118+AR2118+AS2118+AT2118+AU2118+AV2118+AW2118</f>
        <v>0</v>
      </c>
      <c r="AQ2118" s="68"/>
      <c r="AR2118" s="68"/>
      <c r="AS2118" s="68"/>
      <c r="AT2118" s="68"/>
      <c r="AU2118" s="68"/>
      <c r="AV2118" s="68"/>
      <c r="AW2118" s="68"/>
      <c r="AX2118" s="68"/>
      <c r="AY2118" s="68"/>
      <c r="AZ2118" s="68"/>
      <c r="BA2118" s="68"/>
      <c r="BB2118" s="68"/>
      <c r="BC2118" s="68"/>
      <c r="BD2118" s="68"/>
      <c r="BE2118" s="68"/>
      <c r="BF2118" s="68"/>
      <c r="BG2118" s="68"/>
      <c r="BH2118" s="68"/>
      <c r="BI2118" s="68"/>
      <c r="BJ2118" s="68"/>
      <c r="BK2118" s="68"/>
      <c r="BL2118" s="68"/>
      <c r="BM2118" s="68"/>
      <c r="BN2118" s="68"/>
      <c r="BO2118" s="68"/>
      <c r="BP2118" s="68"/>
      <c r="BQ2118" s="68"/>
      <c r="BR2118" s="68"/>
      <c r="BS2118" s="68"/>
      <c r="BT2118" s="68"/>
      <c r="BU2118" s="68"/>
      <c r="BV2118" s="68"/>
      <c r="BW2118" s="68"/>
      <c r="BX2118" s="68"/>
      <c r="BY2118" s="68"/>
      <c r="BZ2118" s="68" t="n">
        <f aca="false">CA2118+CB2118+CC2118+CD2118+CE2118+CF2118+CG2118+CH2118+CI2118+CJ2118+CK2118+CL2118+CM2118+CN2118+CO2118+CP2118</f>
        <v>0</v>
      </c>
      <c r="CA2118" s="68"/>
      <c r="CB2118" s="68"/>
      <c r="CC2118" s="68"/>
      <c r="CD2118" s="68"/>
    </row>
    <row r="2119" customFormat="false" ht="12.75" hidden="true" customHeight="false" outlineLevel="0" collapsed="false">
      <c r="A2119" s="81" t="s">
        <v>120</v>
      </c>
      <c r="B2119" s="81"/>
      <c r="C2119" s="82" t="s">
        <v>570</v>
      </c>
      <c r="D2119" s="82" t="s">
        <v>572</v>
      </c>
      <c r="E2119" s="82" t="s">
        <v>471</v>
      </c>
      <c r="F2119" s="82" t="s">
        <v>107</v>
      </c>
      <c r="G2119" s="82" t="s">
        <v>136</v>
      </c>
      <c r="H2119" s="83" t="n">
        <v>212</v>
      </c>
      <c r="I2119" s="68" t="n">
        <f aca="false">J2119+K2119+L2119</f>
        <v>81</v>
      </c>
      <c r="J2119" s="68" t="n">
        <v>25</v>
      </c>
      <c r="K2119" s="68" t="n">
        <v>56</v>
      </c>
      <c r="L2119" s="68" t="n">
        <f aca="false">M2119+AI2119</f>
        <v>0</v>
      </c>
      <c r="M2119" s="68" t="n">
        <f aca="false">N2119+O2119+P2119+Q2119+R2119+S2119+T2119+U2119+V2119+W2119+X2119+Y2119+Z2119+AA2119+AB2119+AC2119</f>
        <v>0</v>
      </c>
      <c r="N2119" s="68"/>
      <c r="O2119" s="68"/>
      <c r="P2119" s="68"/>
      <c r="Q2119" s="68"/>
      <c r="R2119" s="68"/>
      <c r="S2119" s="68"/>
      <c r="T2119" s="68"/>
      <c r="U2119" s="68"/>
      <c r="V2119" s="68"/>
      <c r="W2119" s="68"/>
      <c r="X2119" s="68"/>
      <c r="Y2119" s="68"/>
      <c r="Z2119" s="68"/>
      <c r="AA2119" s="68"/>
      <c r="AB2119" s="68"/>
      <c r="AC2119" s="68"/>
      <c r="AD2119" s="68"/>
      <c r="AE2119" s="68"/>
      <c r="AF2119" s="68"/>
      <c r="AG2119" s="68"/>
      <c r="AH2119" s="68"/>
      <c r="AI2119" s="68" t="n">
        <f aca="false">AJ2119+AK2119+AL2119+AM2119+AN2119+AO2119+AP2119+AY2119+AZ2119+BA2119+BB2119+BC2119+BD2119</f>
        <v>0</v>
      </c>
      <c r="AJ2119" s="68"/>
      <c r="AK2119" s="68"/>
      <c r="AL2119" s="68"/>
      <c r="AM2119" s="68"/>
      <c r="AN2119" s="68"/>
      <c r="AO2119" s="68"/>
      <c r="AP2119" s="68" t="n">
        <f aca="false">AQ2119+AR2119+AS2119+AT2119+AU2119+AV2119+AW2119</f>
        <v>0</v>
      </c>
      <c r="AQ2119" s="68"/>
      <c r="AR2119" s="68"/>
      <c r="AS2119" s="68"/>
      <c r="AT2119" s="68"/>
      <c r="AU2119" s="68"/>
      <c r="AV2119" s="68"/>
      <c r="AW2119" s="68"/>
      <c r="AX2119" s="68"/>
      <c r="AY2119" s="68"/>
      <c r="AZ2119" s="68"/>
      <c r="BA2119" s="68"/>
      <c r="BB2119" s="68"/>
      <c r="BC2119" s="68"/>
      <c r="BD2119" s="68"/>
      <c r="BE2119" s="68"/>
      <c r="BF2119" s="68"/>
      <c r="BG2119" s="68"/>
      <c r="BH2119" s="68"/>
      <c r="BI2119" s="68"/>
      <c r="BJ2119" s="68"/>
      <c r="BK2119" s="68"/>
      <c r="BL2119" s="68"/>
      <c r="BM2119" s="68"/>
      <c r="BN2119" s="68"/>
      <c r="BO2119" s="68"/>
      <c r="BP2119" s="68"/>
      <c r="BQ2119" s="68"/>
      <c r="BR2119" s="68"/>
      <c r="BS2119" s="68"/>
      <c r="BT2119" s="68"/>
      <c r="BU2119" s="68"/>
      <c r="BV2119" s="68"/>
      <c r="BW2119" s="68"/>
      <c r="BX2119" s="68"/>
      <c r="BY2119" s="68"/>
      <c r="BZ2119" s="68" t="n">
        <f aca="false">CA2119+CB2119+CC2119+CD2119+CE2119+CF2119+CG2119+CH2119+CI2119+CJ2119+CK2119+CL2119+CM2119+CN2119+CO2119+CP2119</f>
        <v>0</v>
      </c>
      <c r="CA2119" s="68"/>
      <c r="CB2119" s="68"/>
      <c r="CC2119" s="68"/>
      <c r="CD2119" s="68"/>
    </row>
    <row r="2120" customFormat="false" ht="12.75" hidden="true" customHeight="false" outlineLevel="0" collapsed="false">
      <c r="A2120" s="81" t="s">
        <v>121</v>
      </c>
      <c r="B2120" s="81"/>
      <c r="C2120" s="82" t="s">
        <v>570</v>
      </c>
      <c r="D2120" s="82" t="s">
        <v>572</v>
      </c>
      <c r="E2120" s="82" t="s">
        <v>471</v>
      </c>
      <c r="F2120" s="82" t="s">
        <v>107</v>
      </c>
      <c r="G2120" s="82" t="s">
        <v>136</v>
      </c>
      <c r="H2120" s="83" t="n">
        <v>213</v>
      </c>
      <c r="I2120" s="68" t="n">
        <f aca="false">J2120+K2120+L2120</f>
        <v>10969</v>
      </c>
      <c r="J2120" s="68" t="n">
        <v>6521</v>
      </c>
      <c r="K2120" s="68" t="n">
        <v>4448</v>
      </c>
      <c r="L2120" s="68" t="n">
        <f aca="false">M2120+AI2120</f>
        <v>0</v>
      </c>
      <c r="M2120" s="68" t="n">
        <f aca="false">N2120+O2120+P2120+Q2120+R2120+S2120+T2120+U2120+V2120+W2120+X2120+Y2120+Z2120+AA2120+AB2120+AC2120</f>
        <v>0</v>
      </c>
      <c r="N2120" s="68"/>
      <c r="O2120" s="68"/>
      <c r="P2120" s="68"/>
      <c r="Q2120" s="68"/>
      <c r="R2120" s="68"/>
      <c r="S2120" s="68"/>
      <c r="T2120" s="68"/>
      <c r="U2120" s="68"/>
      <c r="V2120" s="68"/>
      <c r="W2120" s="68"/>
      <c r="X2120" s="68"/>
      <c r="Y2120" s="68"/>
      <c r="Z2120" s="68"/>
      <c r="AA2120" s="68"/>
      <c r="AB2120" s="68"/>
      <c r="AC2120" s="68"/>
      <c r="AD2120" s="68"/>
      <c r="AE2120" s="68"/>
      <c r="AF2120" s="68"/>
      <c r="AG2120" s="68"/>
      <c r="AH2120" s="68"/>
      <c r="AI2120" s="68" t="n">
        <f aca="false">AJ2120+AK2120+AL2120+AM2120+AN2120+AO2120+AP2120+AY2120+AZ2120+BA2120+BB2120+BC2120+BD2120</f>
        <v>0</v>
      </c>
      <c r="AJ2120" s="68"/>
      <c r="AK2120" s="68"/>
      <c r="AL2120" s="68"/>
      <c r="AM2120" s="68"/>
      <c r="AN2120" s="68"/>
      <c r="AO2120" s="68"/>
      <c r="AP2120" s="68" t="n">
        <f aca="false">AQ2120+AR2120+AS2120+AT2120+AU2120+AV2120+AW2120</f>
        <v>0</v>
      </c>
      <c r="AQ2120" s="68"/>
      <c r="AR2120" s="68"/>
      <c r="AS2120" s="68"/>
      <c r="AT2120" s="68"/>
      <c r="AU2120" s="68"/>
      <c r="AV2120" s="68"/>
      <c r="AW2120" s="68"/>
      <c r="AX2120" s="68"/>
      <c r="AY2120" s="68"/>
      <c r="AZ2120" s="68"/>
      <c r="BA2120" s="68"/>
      <c r="BB2120" s="68"/>
      <c r="BC2120" s="68"/>
      <c r="BD2120" s="68"/>
      <c r="BE2120" s="68"/>
      <c r="BF2120" s="68"/>
      <c r="BG2120" s="68"/>
      <c r="BH2120" s="68"/>
      <c r="BI2120" s="68"/>
      <c r="BJ2120" s="68"/>
      <c r="BK2120" s="68"/>
      <c r="BL2120" s="68"/>
      <c r="BM2120" s="68"/>
      <c r="BN2120" s="68"/>
      <c r="BO2120" s="68"/>
      <c r="BP2120" s="68"/>
      <c r="BQ2120" s="68"/>
      <c r="BR2120" s="68"/>
      <c r="BS2120" s="68"/>
      <c r="BT2120" s="68"/>
      <c r="BU2120" s="68"/>
      <c r="BV2120" s="68"/>
      <c r="BW2120" s="68"/>
      <c r="BX2120" s="68"/>
      <c r="BY2120" s="68"/>
      <c r="BZ2120" s="68" t="n">
        <f aca="false">CA2120+CB2120+CC2120+CD2120+CE2120+CF2120+CG2120+CH2120+CI2120+CJ2120+CK2120+CL2120+CM2120+CN2120+CO2120+CP2120</f>
        <v>0</v>
      </c>
      <c r="CA2120" s="68"/>
      <c r="CB2120" s="68"/>
      <c r="CC2120" s="68"/>
      <c r="CD2120" s="68"/>
    </row>
    <row r="2121" customFormat="false" ht="12.75" hidden="true" customHeight="false" outlineLevel="0" collapsed="false">
      <c r="A2121" s="81" t="s">
        <v>122</v>
      </c>
      <c r="B2121" s="81"/>
      <c r="C2121" s="82" t="s">
        <v>570</v>
      </c>
      <c r="D2121" s="82" t="s">
        <v>572</v>
      </c>
      <c r="E2121" s="82" t="s">
        <v>471</v>
      </c>
      <c r="F2121" s="82" t="s">
        <v>107</v>
      </c>
      <c r="G2121" s="82" t="s">
        <v>136</v>
      </c>
      <c r="H2121" s="83" t="n">
        <v>220</v>
      </c>
      <c r="I2121" s="68" t="n">
        <f aca="false">SUM(I2123:I2128)</f>
        <v>19346</v>
      </c>
      <c r="J2121" s="68" t="n">
        <f aca="false">SUM(J2123:J2128)</f>
        <v>9740</v>
      </c>
      <c r="K2121" s="68" t="n">
        <f aca="false">SUM(K2123:K2128)</f>
        <v>9606</v>
      </c>
      <c r="L2121" s="68" t="n">
        <f aca="false">SUM(L2123:L2128)</f>
        <v>0</v>
      </c>
      <c r="M2121" s="68" t="n">
        <f aca="false">SUM(M2123:M2128)</f>
        <v>0</v>
      </c>
      <c r="N2121" s="68" t="n">
        <f aca="false">SUM(N2123:N2128)</f>
        <v>0</v>
      </c>
      <c r="O2121" s="68" t="n">
        <f aca="false">SUM(O2123:O2128)</f>
        <v>0</v>
      </c>
      <c r="P2121" s="68" t="n">
        <f aca="false">SUM(P2123:P2128)</f>
        <v>0</v>
      </c>
      <c r="Q2121" s="68" t="n">
        <f aca="false">SUM(Q2123:Q2128)</f>
        <v>0</v>
      </c>
      <c r="R2121" s="68" t="n">
        <f aca="false">SUM(R2123:R2128)</f>
        <v>0</v>
      </c>
      <c r="S2121" s="68" t="n">
        <f aca="false">SUM(S2123:S2128)</f>
        <v>0</v>
      </c>
      <c r="T2121" s="68" t="n">
        <f aca="false">SUM(T2123:T2128)</f>
        <v>0</v>
      </c>
      <c r="U2121" s="68" t="n">
        <f aca="false">SUM(U2123:U2128)</f>
        <v>0</v>
      </c>
      <c r="V2121" s="68" t="n">
        <f aca="false">SUM(V2123:V2128)</f>
        <v>0</v>
      </c>
      <c r="W2121" s="68" t="n">
        <f aca="false">SUM(W2123:W2128)</f>
        <v>0</v>
      </c>
      <c r="X2121" s="68" t="n">
        <f aca="false">SUM(X2123:X2128)</f>
        <v>0</v>
      </c>
      <c r="Y2121" s="68" t="n">
        <f aca="false">SUM(Y2123:Y2128)</f>
        <v>0</v>
      </c>
      <c r="Z2121" s="68" t="n">
        <f aca="false">SUM(Z2123:Z2128)</f>
        <v>0</v>
      </c>
      <c r="AA2121" s="68" t="n">
        <f aca="false">SUM(AA2123:AA2128)</f>
        <v>0</v>
      </c>
      <c r="AB2121" s="68" t="n">
        <f aca="false">SUM(AB2123:AB2128)</f>
        <v>0</v>
      </c>
      <c r="AC2121" s="68" t="n">
        <f aca="false">SUM(AC2123:AC2128)</f>
        <v>0</v>
      </c>
      <c r="AD2121" s="68" t="n">
        <f aca="false">SUM(AD2123:AD2128)</f>
        <v>0</v>
      </c>
      <c r="AE2121" s="68" t="n">
        <f aca="false">SUM(AE2123:AE2128)</f>
        <v>0</v>
      </c>
      <c r="AF2121" s="68" t="n">
        <f aca="false">SUM(AF2123:AF2128)</f>
        <v>0</v>
      </c>
      <c r="AG2121" s="68" t="n">
        <f aca="false">SUM(AG2123:AG2128)</f>
        <v>0</v>
      </c>
      <c r="AH2121" s="68" t="n">
        <f aca="false">SUM(AH2123:AH2128)</f>
        <v>0</v>
      </c>
      <c r="AI2121" s="68" t="n">
        <f aca="false">SUM(AI2123:AI2128)</f>
        <v>0</v>
      </c>
      <c r="AJ2121" s="68" t="n">
        <f aca="false">SUM(AJ2123:AJ2128)</f>
        <v>0</v>
      </c>
      <c r="AK2121" s="68" t="n">
        <f aca="false">SUM(AK2123:AK2128)</f>
        <v>0</v>
      </c>
      <c r="AL2121" s="68" t="n">
        <f aca="false">SUM(AL2123:AL2128)</f>
        <v>0</v>
      </c>
      <c r="AM2121" s="68" t="n">
        <f aca="false">SUM(AM2123:AM2128)</f>
        <v>0</v>
      </c>
      <c r="AN2121" s="68" t="n">
        <f aca="false">SUM(AN2123:AN2128)</f>
        <v>0</v>
      </c>
      <c r="AO2121" s="68" t="n">
        <f aca="false">SUM(AO2123:AO2128)</f>
        <v>0</v>
      </c>
      <c r="AP2121" s="68" t="n">
        <f aca="false">SUM(AP2123:AP2128)</f>
        <v>0</v>
      </c>
      <c r="AQ2121" s="68" t="n">
        <f aca="false">SUM(AQ2123:AQ2128)</f>
        <v>0</v>
      </c>
      <c r="AR2121" s="68" t="n">
        <f aca="false">SUM(AR2123:AR2128)</f>
        <v>0</v>
      </c>
      <c r="AS2121" s="68" t="n">
        <f aca="false">SUM(AS2123:AS2128)</f>
        <v>0</v>
      </c>
      <c r="AT2121" s="68" t="n">
        <f aca="false">SUM(AT2123:AT2128)</f>
        <v>0</v>
      </c>
      <c r="AU2121" s="68" t="n">
        <f aca="false">SUM(AU2123:AU2128)</f>
        <v>0</v>
      </c>
      <c r="AV2121" s="68" t="n">
        <f aca="false">SUM(AV2123:AV2128)</f>
        <v>0</v>
      </c>
      <c r="AW2121" s="68" t="n">
        <f aca="false">SUM(AW2123:AW2128)</f>
        <v>0</v>
      </c>
      <c r="AX2121" s="68" t="n">
        <f aca="false">SUM(AX2123:AX2128)</f>
        <v>0</v>
      </c>
      <c r="AY2121" s="68" t="n">
        <f aca="false">SUM(AY2123:AY2128)</f>
        <v>0</v>
      </c>
      <c r="AZ2121" s="68" t="n">
        <f aca="false">SUM(AZ2123:AZ2128)</f>
        <v>0</v>
      </c>
      <c r="BA2121" s="68" t="n">
        <f aca="false">SUM(BA2123:BA2128)</f>
        <v>0</v>
      </c>
      <c r="BB2121" s="68" t="n">
        <f aca="false">SUM(BB2123:BB2128)</f>
        <v>0</v>
      </c>
      <c r="BC2121" s="68" t="n">
        <f aca="false">SUM(BC2123:BC2128)</f>
        <v>0</v>
      </c>
      <c r="BD2121" s="68" t="n">
        <f aca="false">SUM(BD2123:BD2128)</f>
        <v>0</v>
      </c>
      <c r="BE2121" s="68" t="n">
        <f aca="false">SUM(BE2123:BE2128)</f>
        <v>0</v>
      </c>
      <c r="BF2121" s="68" t="n">
        <f aca="false">SUM(BF2123:BF2128)</f>
        <v>0</v>
      </c>
      <c r="BG2121" s="68" t="n">
        <f aca="false">SUM(BG2123:BG2128)</f>
        <v>0</v>
      </c>
      <c r="BH2121" s="68" t="n">
        <f aca="false">SUM(BH2123:BH2128)</f>
        <v>0</v>
      </c>
      <c r="BI2121" s="68" t="n">
        <f aca="false">SUM(BI2123:BI2128)</f>
        <v>0</v>
      </c>
      <c r="BJ2121" s="68" t="n">
        <f aca="false">SUM(BJ2123:BJ2128)</f>
        <v>0</v>
      </c>
      <c r="BK2121" s="68" t="n">
        <f aca="false">SUM(BK2123:BK2128)</f>
        <v>0</v>
      </c>
      <c r="BL2121" s="68" t="n">
        <f aca="false">SUM(BL2123:BL2128)</f>
        <v>0</v>
      </c>
      <c r="BM2121" s="68" t="n">
        <f aca="false">SUM(BM2123:BM2128)</f>
        <v>0</v>
      </c>
      <c r="BN2121" s="68" t="n">
        <f aca="false">SUM(BN2123:BN2128)</f>
        <v>0</v>
      </c>
      <c r="BO2121" s="68" t="n">
        <f aca="false">SUM(BO2123:BO2128)</f>
        <v>0</v>
      </c>
      <c r="BP2121" s="68" t="n">
        <f aca="false">SUM(BP2123:BP2128)</f>
        <v>0</v>
      </c>
      <c r="BQ2121" s="68" t="n">
        <f aca="false">SUM(BQ2123:BQ2128)</f>
        <v>0</v>
      </c>
      <c r="BR2121" s="68" t="n">
        <f aca="false">SUM(BR2123:BR2128)</f>
        <v>0</v>
      </c>
      <c r="BS2121" s="68" t="n">
        <f aca="false">SUM(BS2123:BS2128)</f>
        <v>0</v>
      </c>
      <c r="BT2121" s="68" t="n">
        <f aca="false">SUM(BT2123:BT2128)</f>
        <v>0</v>
      </c>
      <c r="BU2121" s="68" t="n">
        <f aca="false">SUM(BU2123:BU2128)</f>
        <v>0</v>
      </c>
      <c r="BV2121" s="68" t="n">
        <f aca="false">SUM(BV2123:BV2128)</f>
        <v>0</v>
      </c>
      <c r="BW2121" s="68" t="n">
        <f aca="false">SUM(BW2123:BW2128)</f>
        <v>0</v>
      </c>
      <c r="BX2121" s="68" t="n">
        <f aca="false">SUM(BX2123:BX2128)</f>
        <v>0</v>
      </c>
      <c r="BY2121" s="68" t="n">
        <f aca="false">SUM(BY2123:BY2128)</f>
        <v>0</v>
      </c>
      <c r="BZ2121" s="68" t="n">
        <f aca="false">SUM(BZ2123:BZ2128)</f>
        <v>0</v>
      </c>
      <c r="CA2121" s="68" t="n">
        <f aca="false">SUM(CA2123:CA2128)</f>
        <v>0</v>
      </c>
      <c r="CB2121" s="68" t="n">
        <f aca="false">SUM(CB2123:CB2128)</f>
        <v>0</v>
      </c>
      <c r="CC2121" s="68" t="n">
        <f aca="false">SUM(CC2123:CC2128)</f>
        <v>0</v>
      </c>
      <c r="CD2121" s="68" t="n">
        <f aca="false">SUM(CD2123:CD2128)</f>
        <v>0</v>
      </c>
    </row>
    <row r="2122" customFormat="false" ht="12.75" hidden="true" customHeight="false" outlineLevel="0" collapsed="false">
      <c r="A2122" s="81" t="s">
        <v>113</v>
      </c>
      <c r="B2122" s="81"/>
      <c r="C2122" s="82"/>
      <c r="D2122" s="82"/>
      <c r="E2122" s="82"/>
      <c r="F2122" s="82"/>
      <c r="G2122" s="82"/>
      <c r="H2122" s="83"/>
      <c r="I2122" s="68"/>
      <c r="J2122" s="68"/>
      <c r="K2122" s="68"/>
      <c r="L2122" s="68"/>
      <c r="M2122" s="68"/>
      <c r="N2122" s="68"/>
      <c r="O2122" s="68"/>
      <c r="P2122" s="68"/>
      <c r="Q2122" s="68"/>
      <c r="R2122" s="68"/>
      <c r="S2122" s="68"/>
      <c r="T2122" s="68"/>
      <c r="U2122" s="68"/>
      <c r="V2122" s="68"/>
      <c r="W2122" s="68"/>
      <c r="X2122" s="68"/>
      <c r="Y2122" s="68"/>
      <c r="Z2122" s="68"/>
      <c r="AA2122" s="68"/>
      <c r="AB2122" s="68"/>
      <c r="AC2122" s="68"/>
      <c r="AD2122" s="68"/>
      <c r="AE2122" s="68"/>
      <c r="AF2122" s="68"/>
      <c r="AG2122" s="68"/>
      <c r="AH2122" s="68"/>
      <c r="AI2122" s="68"/>
      <c r="AJ2122" s="68"/>
      <c r="AK2122" s="68"/>
      <c r="AL2122" s="68"/>
      <c r="AM2122" s="68"/>
      <c r="AN2122" s="68"/>
      <c r="AO2122" s="68"/>
      <c r="AP2122" s="68"/>
      <c r="AQ2122" s="68"/>
      <c r="AR2122" s="68"/>
      <c r="AS2122" s="68"/>
      <c r="AT2122" s="68"/>
      <c r="AU2122" s="68"/>
      <c r="AV2122" s="68"/>
      <c r="AW2122" s="68"/>
      <c r="AX2122" s="68"/>
      <c r="AY2122" s="68"/>
      <c r="AZ2122" s="68"/>
      <c r="BA2122" s="68"/>
      <c r="BB2122" s="68"/>
      <c r="BC2122" s="68"/>
      <c r="BD2122" s="68"/>
      <c r="BE2122" s="68"/>
      <c r="BF2122" s="68"/>
      <c r="BG2122" s="68"/>
      <c r="BH2122" s="68"/>
      <c r="BI2122" s="68"/>
      <c r="BJ2122" s="68"/>
      <c r="BK2122" s="68"/>
      <c r="BL2122" s="68"/>
      <c r="BM2122" s="68"/>
      <c r="BN2122" s="68"/>
      <c r="BO2122" s="68"/>
      <c r="BP2122" s="68"/>
      <c r="BQ2122" s="68"/>
      <c r="BR2122" s="68"/>
      <c r="BS2122" s="68"/>
      <c r="BT2122" s="68"/>
      <c r="BU2122" s="68"/>
      <c r="BV2122" s="68"/>
      <c r="BW2122" s="68"/>
      <c r="BX2122" s="68"/>
      <c r="BY2122" s="68"/>
      <c r="BZ2122" s="68"/>
      <c r="CA2122" s="68"/>
      <c r="CB2122" s="68"/>
      <c r="CC2122" s="68"/>
      <c r="CD2122" s="68"/>
    </row>
    <row r="2123" customFormat="false" ht="12.75" hidden="true" customHeight="false" outlineLevel="0" collapsed="false">
      <c r="A2123" s="81" t="s">
        <v>123</v>
      </c>
      <c r="B2123" s="81"/>
      <c r="C2123" s="82" t="s">
        <v>570</v>
      </c>
      <c r="D2123" s="82" t="s">
        <v>572</v>
      </c>
      <c r="E2123" s="82" t="s">
        <v>471</v>
      </c>
      <c r="F2123" s="82" t="s">
        <v>107</v>
      </c>
      <c r="G2123" s="82" t="s">
        <v>136</v>
      </c>
      <c r="H2123" s="83" t="n">
        <v>221</v>
      </c>
      <c r="I2123" s="68" t="n">
        <f aca="false">J2123+K2123+L2123</f>
        <v>312</v>
      </c>
      <c r="J2123" s="68" t="n">
        <v>154</v>
      </c>
      <c r="K2123" s="68" t="n">
        <v>158</v>
      </c>
      <c r="L2123" s="68" t="n">
        <f aca="false">M2123+AI2123</f>
        <v>0</v>
      </c>
      <c r="M2123" s="68" t="n">
        <f aca="false">N2123+O2123+P2123+Q2123+R2123+S2123+T2123+U2123+V2123+W2123+X2123+Y2123+Z2123+AA2123+AB2123+AC2123</f>
        <v>0</v>
      </c>
      <c r="N2123" s="68"/>
      <c r="O2123" s="68"/>
      <c r="P2123" s="68"/>
      <c r="Q2123" s="68"/>
      <c r="R2123" s="68"/>
      <c r="S2123" s="68"/>
      <c r="T2123" s="68"/>
      <c r="U2123" s="68"/>
      <c r="V2123" s="68"/>
      <c r="W2123" s="68"/>
      <c r="X2123" s="68"/>
      <c r="Y2123" s="68"/>
      <c r="Z2123" s="68"/>
      <c r="AA2123" s="68"/>
      <c r="AB2123" s="68"/>
      <c r="AC2123" s="68"/>
      <c r="AD2123" s="68"/>
      <c r="AE2123" s="68"/>
      <c r="AF2123" s="68"/>
      <c r="AG2123" s="68"/>
      <c r="AH2123" s="68"/>
      <c r="AI2123" s="68" t="n">
        <f aca="false">AJ2123+AK2123+AL2123+AM2123+AN2123+AO2123+AP2123+AY2123+AZ2123+BA2123+BB2123+BC2123+BD2123</f>
        <v>0</v>
      </c>
      <c r="AJ2123" s="68"/>
      <c r="AK2123" s="68"/>
      <c r="AL2123" s="68"/>
      <c r="AM2123" s="68"/>
      <c r="AN2123" s="68"/>
      <c r="AO2123" s="68"/>
      <c r="AP2123" s="68" t="n">
        <f aca="false">AQ2123+AR2123+AS2123+AT2123+AU2123+AV2123+AW2123</f>
        <v>0</v>
      </c>
      <c r="AQ2123" s="68"/>
      <c r="AR2123" s="68"/>
      <c r="AS2123" s="68"/>
      <c r="AT2123" s="68"/>
      <c r="AU2123" s="68"/>
      <c r="AV2123" s="68"/>
      <c r="AW2123" s="68"/>
      <c r="AX2123" s="68"/>
      <c r="AY2123" s="68"/>
      <c r="AZ2123" s="68"/>
      <c r="BA2123" s="68"/>
      <c r="BB2123" s="68"/>
      <c r="BC2123" s="68"/>
      <c r="BD2123" s="68"/>
      <c r="BE2123" s="68"/>
      <c r="BF2123" s="68"/>
      <c r="BG2123" s="68"/>
      <c r="BH2123" s="68"/>
      <c r="BI2123" s="68"/>
      <c r="BJ2123" s="68"/>
      <c r="BK2123" s="68"/>
      <c r="BL2123" s="68"/>
      <c r="BM2123" s="68"/>
      <c r="BN2123" s="68"/>
      <c r="BO2123" s="68"/>
      <c r="BP2123" s="68"/>
      <c r="BQ2123" s="68"/>
      <c r="BR2123" s="68"/>
      <c r="BS2123" s="68"/>
      <c r="BT2123" s="68"/>
      <c r="BU2123" s="68"/>
      <c r="BV2123" s="68"/>
      <c r="BW2123" s="68"/>
      <c r="BX2123" s="68"/>
      <c r="BY2123" s="68"/>
      <c r="BZ2123" s="68" t="n">
        <f aca="false">CA2123+CB2123+CC2123+CD2123+CE2123+CF2123+CG2123+CH2123+CI2123+CJ2123+CK2123+CL2123+CM2123+CN2123+CO2123+CP2123</f>
        <v>0</v>
      </c>
      <c r="CA2123" s="68"/>
      <c r="CB2123" s="68"/>
      <c r="CC2123" s="68"/>
      <c r="CD2123" s="68"/>
    </row>
    <row r="2124" customFormat="false" ht="12.75" hidden="true" customHeight="false" outlineLevel="0" collapsed="false">
      <c r="A2124" s="81" t="s">
        <v>124</v>
      </c>
      <c r="B2124" s="81"/>
      <c r="C2124" s="82" t="s">
        <v>570</v>
      </c>
      <c r="D2124" s="82" t="s">
        <v>572</v>
      </c>
      <c r="E2124" s="82" t="s">
        <v>471</v>
      </c>
      <c r="F2124" s="82" t="s">
        <v>107</v>
      </c>
      <c r="G2124" s="82" t="s">
        <v>136</v>
      </c>
      <c r="H2124" s="83" t="n">
        <v>222</v>
      </c>
      <c r="I2124" s="68" t="n">
        <f aca="false">J2124+K2124+L2124</f>
        <v>84</v>
      </c>
      <c r="J2124" s="68" t="n">
        <v>6</v>
      </c>
      <c r="K2124" s="68" t="n">
        <v>78</v>
      </c>
      <c r="L2124" s="68" t="n">
        <f aca="false">M2124+AI2124</f>
        <v>0</v>
      </c>
      <c r="M2124" s="68" t="n">
        <f aca="false">N2124+O2124+P2124+Q2124+R2124+S2124+T2124+U2124+V2124+W2124+X2124+Y2124+Z2124+AA2124+AB2124+AC2124</f>
        <v>0</v>
      </c>
      <c r="N2124" s="68"/>
      <c r="O2124" s="68"/>
      <c r="P2124" s="68"/>
      <c r="Q2124" s="68"/>
      <c r="R2124" s="68"/>
      <c r="S2124" s="68"/>
      <c r="T2124" s="68"/>
      <c r="U2124" s="68"/>
      <c r="V2124" s="68"/>
      <c r="W2124" s="68"/>
      <c r="X2124" s="68"/>
      <c r="Y2124" s="68"/>
      <c r="Z2124" s="68"/>
      <c r="AA2124" s="68"/>
      <c r="AB2124" s="68"/>
      <c r="AC2124" s="68"/>
      <c r="AD2124" s="68"/>
      <c r="AE2124" s="68"/>
      <c r="AF2124" s="68"/>
      <c r="AG2124" s="68"/>
      <c r="AH2124" s="68"/>
      <c r="AI2124" s="68" t="n">
        <f aca="false">AJ2124+AK2124+AL2124+AM2124+AN2124+AO2124+AP2124+AY2124+AZ2124+BA2124+BB2124+BC2124+BD2124</f>
        <v>0</v>
      </c>
      <c r="AJ2124" s="68"/>
      <c r="AK2124" s="68"/>
      <c r="AL2124" s="68"/>
      <c r="AM2124" s="68"/>
      <c r="AN2124" s="68"/>
      <c r="AO2124" s="68"/>
      <c r="AP2124" s="68" t="n">
        <f aca="false">AQ2124+AR2124+AS2124+AT2124+AU2124+AV2124+AW2124</f>
        <v>0</v>
      </c>
      <c r="AQ2124" s="68"/>
      <c r="AR2124" s="68"/>
      <c r="AS2124" s="68"/>
      <c r="AT2124" s="68"/>
      <c r="AU2124" s="68"/>
      <c r="AV2124" s="68"/>
      <c r="AW2124" s="68"/>
      <c r="AX2124" s="68"/>
      <c r="AY2124" s="68"/>
      <c r="AZ2124" s="68"/>
      <c r="BA2124" s="68"/>
      <c r="BB2124" s="68"/>
      <c r="BC2124" s="68"/>
      <c r="BD2124" s="68"/>
      <c r="BE2124" s="68"/>
      <c r="BF2124" s="68"/>
      <c r="BG2124" s="68"/>
      <c r="BH2124" s="68"/>
      <c r="BI2124" s="68"/>
      <c r="BJ2124" s="68"/>
      <c r="BK2124" s="68"/>
      <c r="BL2124" s="68"/>
      <c r="BM2124" s="68"/>
      <c r="BN2124" s="68"/>
      <c r="BO2124" s="68"/>
      <c r="BP2124" s="68"/>
      <c r="BQ2124" s="68"/>
      <c r="BR2124" s="68"/>
      <c r="BS2124" s="68"/>
      <c r="BT2124" s="68"/>
      <c r="BU2124" s="68"/>
      <c r="BV2124" s="68"/>
      <c r="BW2124" s="68"/>
      <c r="BX2124" s="68"/>
      <c r="BY2124" s="68"/>
      <c r="BZ2124" s="68" t="n">
        <f aca="false">CA2124+CB2124+CC2124+CD2124+CE2124+CF2124+CG2124+CH2124+CI2124+CJ2124+CK2124+CL2124+CM2124+CN2124+CO2124+CP2124</f>
        <v>0</v>
      </c>
      <c r="CA2124" s="68"/>
      <c r="CB2124" s="68"/>
      <c r="CC2124" s="68"/>
      <c r="CD2124" s="68"/>
    </row>
    <row r="2125" customFormat="false" ht="12.75" hidden="true" customHeight="false" outlineLevel="0" collapsed="false">
      <c r="A2125" s="81" t="s">
        <v>146</v>
      </c>
      <c r="B2125" s="81"/>
      <c r="C2125" s="82" t="s">
        <v>570</v>
      </c>
      <c r="D2125" s="82" t="s">
        <v>572</v>
      </c>
      <c r="E2125" s="82" t="s">
        <v>471</v>
      </c>
      <c r="F2125" s="82" t="s">
        <v>107</v>
      </c>
      <c r="G2125" s="82" t="s">
        <v>136</v>
      </c>
      <c r="H2125" s="83" t="n">
        <v>223</v>
      </c>
      <c r="I2125" s="68" t="n">
        <f aca="false">J2125+K2125+L2125</f>
        <v>3347</v>
      </c>
      <c r="J2125" s="68" t="n">
        <v>2135</v>
      </c>
      <c r="K2125" s="68" t="n">
        <v>1212</v>
      </c>
      <c r="L2125" s="68" t="n">
        <f aca="false">M2125+AI2125</f>
        <v>0</v>
      </c>
      <c r="M2125" s="68" t="n">
        <f aca="false">N2125+O2125+P2125+Q2125+R2125+S2125+T2125+U2125+V2125+W2125+X2125+Y2125+Z2125+AA2125+AB2125+AC2125</f>
        <v>0</v>
      </c>
      <c r="N2125" s="68"/>
      <c r="O2125" s="68"/>
      <c r="P2125" s="68"/>
      <c r="Q2125" s="68"/>
      <c r="R2125" s="68"/>
      <c r="S2125" s="68"/>
      <c r="T2125" s="68"/>
      <c r="U2125" s="68"/>
      <c r="V2125" s="68"/>
      <c r="W2125" s="68"/>
      <c r="X2125" s="68"/>
      <c r="Y2125" s="68"/>
      <c r="Z2125" s="68"/>
      <c r="AA2125" s="68"/>
      <c r="AB2125" s="68"/>
      <c r="AC2125" s="68"/>
      <c r="AD2125" s="68"/>
      <c r="AE2125" s="68"/>
      <c r="AF2125" s="68"/>
      <c r="AG2125" s="68"/>
      <c r="AH2125" s="68"/>
      <c r="AI2125" s="68" t="n">
        <f aca="false">AJ2125+AK2125+AL2125+AM2125+AN2125+AO2125+AP2125+AY2125+AZ2125+BA2125+BB2125+BC2125+BD2125</f>
        <v>0</v>
      </c>
      <c r="AJ2125" s="68"/>
      <c r="AK2125" s="68"/>
      <c r="AL2125" s="68"/>
      <c r="AM2125" s="68"/>
      <c r="AN2125" s="68"/>
      <c r="AO2125" s="68"/>
      <c r="AP2125" s="68" t="n">
        <f aca="false">AQ2125+AR2125+AS2125+AT2125+AU2125+AV2125+AW2125</f>
        <v>0</v>
      </c>
      <c r="AQ2125" s="68"/>
      <c r="AR2125" s="68"/>
      <c r="AS2125" s="68"/>
      <c r="AT2125" s="68"/>
      <c r="AU2125" s="68"/>
      <c r="AV2125" s="68"/>
      <c r="AW2125" s="68"/>
      <c r="AX2125" s="68"/>
      <c r="AY2125" s="68"/>
      <c r="AZ2125" s="68"/>
      <c r="BA2125" s="68"/>
      <c r="BB2125" s="68"/>
      <c r="BC2125" s="68"/>
      <c r="BD2125" s="68"/>
      <c r="BE2125" s="68"/>
      <c r="BF2125" s="68"/>
      <c r="BG2125" s="68"/>
      <c r="BH2125" s="68"/>
      <c r="BI2125" s="68"/>
      <c r="BJ2125" s="68"/>
      <c r="BK2125" s="68"/>
      <c r="BL2125" s="68"/>
      <c r="BM2125" s="68"/>
      <c r="BN2125" s="68"/>
      <c r="BO2125" s="68"/>
      <c r="BP2125" s="68"/>
      <c r="BQ2125" s="68"/>
      <c r="BR2125" s="68"/>
      <c r="BS2125" s="68"/>
      <c r="BT2125" s="68"/>
      <c r="BU2125" s="68"/>
      <c r="BV2125" s="68"/>
      <c r="BW2125" s="68"/>
      <c r="BX2125" s="68"/>
      <c r="BY2125" s="68"/>
      <c r="BZ2125" s="68" t="n">
        <f aca="false">CA2125+CB2125+CC2125+CD2125+CE2125+CF2125+CG2125+CH2125+CI2125+CJ2125+CK2125+CL2125+CM2125+CN2125+CO2125+CP2125</f>
        <v>0</v>
      </c>
      <c r="CA2125" s="68"/>
      <c r="CB2125" s="68"/>
      <c r="CC2125" s="68"/>
      <c r="CD2125" s="68"/>
    </row>
    <row r="2126" customFormat="false" ht="12.75" hidden="true" customHeight="false" outlineLevel="0" collapsed="false">
      <c r="A2126" s="81" t="s">
        <v>167</v>
      </c>
      <c r="B2126" s="81"/>
      <c r="C2126" s="82" t="s">
        <v>570</v>
      </c>
      <c r="D2126" s="82" t="s">
        <v>572</v>
      </c>
      <c r="E2126" s="82" t="s">
        <v>471</v>
      </c>
      <c r="F2126" s="82" t="s">
        <v>107</v>
      </c>
      <c r="G2126" s="82" t="s">
        <v>136</v>
      </c>
      <c r="H2126" s="83" t="n">
        <v>224</v>
      </c>
      <c r="I2126" s="68" t="n">
        <f aca="false">J2126+K2126+L2126</f>
        <v>249</v>
      </c>
      <c r="J2126" s="68" t="n">
        <v>208</v>
      </c>
      <c r="K2126" s="68" t="n">
        <v>41</v>
      </c>
      <c r="L2126" s="68" t="n">
        <f aca="false">M2126+AI2126</f>
        <v>0</v>
      </c>
      <c r="M2126" s="68" t="n">
        <f aca="false">N2126+O2126+P2126+Q2126+R2126+S2126+T2126+U2126+V2126+W2126+X2126+Y2126+Z2126+AA2126+AB2126+AC2126</f>
        <v>0</v>
      </c>
      <c r="N2126" s="68"/>
      <c r="O2126" s="68"/>
      <c r="P2126" s="68"/>
      <c r="Q2126" s="68"/>
      <c r="R2126" s="68"/>
      <c r="S2126" s="68"/>
      <c r="T2126" s="68"/>
      <c r="U2126" s="68"/>
      <c r="V2126" s="68"/>
      <c r="W2126" s="68"/>
      <c r="X2126" s="68"/>
      <c r="Y2126" s="68"/>
      <c r="Z2126" s="68"/>
      <c r="AA2126" s="68"/>
      <c r="AB2126" s="68"/>
      <c r="AC2126" s="68"/>
      <c r="AD2126" s="68"/>
      <c r="AE2126" s="68"/>
      <c r="AF2126" s="68"/>
      <c r="AG2126" s="68"/>
      <c r="AH2126" s="68"/>
      <c r="AI2126" s="68" t="n">
        <f aca="false">AJ2126+AK2126+AL2126+AM2126+AN2126+AO2126+AP2126+AY2126+AZ2126+BA2126+BB2126+BC2126+BD2126</f>
        <v>0</v>
      </c>
      <c r="AJ2126" s="68"/>
      <c r="AK2126" s="68"/>
      <c r="AL2126" s="68"/>
      <c r="AM2126" s="68"/>
      <c r="AN2126" s="68"/>
      <c r="AO2126" s="68"/>
      <c r="AP2126" s="68" t="n">
        <f aca="false">AQ2126+AR2126+AS2126+AT2126+AU2126+AV2126+AW2126</f>
        <v>0</v>
      </c>
      <c r="AQ2126" s="68"/>
      <c r="AR2126" s="68"/>
      <c r="AS2126" s="68"/>
      <c r="AT2126" s="68"/>
      <c r="AU2126" s="68"/>
      <c r="AV2126" s="68"/>
      <c r="AW2126" s="68"/>
      <c r="AX2126" s="68"/>
      <c r="AY2126" s="68"/>
      <c r="AZ2126" s="68"/>
      <c r="BA2126" s="68"/>
      <c r="BB2126" s="68"/>
      <c r="BC2126" s="68"/>
      <c r="BD2126" s="68"/>
      <c r="BE2126" s="68"/>
      <c r="BF2126" s="68"/>
      <c r="BG2126" s="68"/>
      <c r="BH2126" s="68"/>
      <c r="BI2126" s="68"/>
      <c r="BJ2126" s="68"/>
      <c r="BK2126" s="68"/>
      <c r="BL2126" s="68"/>
      <c r="BM2126" s="68"/>
      <c r="BN2126" s="68"/>
      <c r="BO2126" s="68"/>
      <c r="BP2126" s="68"/>
      <c r="BQ2126" s="68"/>
      <c r="BR2126" s="68"/>
      <c r="BS2126" s="68"/>
      <c r="BT2126" s="68"/>
      <c r="BU2126" s="68"/>
      <c r="BV2126" s="68"/>
      <c r="BW2126" s="68"/>
      <c r="BX2126" s="68"/>
      <c r="BY2126" s="68"/>
      <c r="BZ2126" s="68" t="n">
        <f aca="false">CA2126+CB2126+CC2126+CD2126+CE2126+CF2126+CG2126+CH2126+CI2126+CJ2126+CK2126+CL2126+CM2126+CN2126+CO2126+CP2126</f>
        <v>0</v>
      </c>
      <c r="CA2126" s="68"/>
      <c r="CB2126" s="68"/>
      <c r="CC2126" s="68"/>
      <c r="CD2126" s="68"/>
    </row>
    <row r="2127" customFormat="false" ht="12.75" hidden="true" customHeight="false" outlineLevel="0" collapsed="false">
      <c r="A2127" s="81" t="s">
        <v>168</v>
      </c>
      <c r="B2127" s="81"/>
      <c r="C2127" s="82" t="s">
        <v>570</v>
      </c>
      <c r="D2127" s="82" t="s">
        <v>572</v>
      </c>
      <c r="E2127" s="82" t="s">
        <v>471</v>
      </c>
      <c r="F2127" s="82" t="s">
        <v>107</v>
      </c>
      <c r="G2127" s="82" t="s">
        <v>136</v>
      </c>
      <c r="H2127" s="83" t="n">
        <v>225</v>
      </c>
      <c r="I2127" s="68" t="n">
        <f aca="false">J2127+K2127+L2127</f>
        <v>10236</v>
      </c>
      <c r="J2127" s="68" t="n">
        <v>5724</v>
      </c>
      <c r="K2127" s="68" t="n">
        <v>4512</v>
      </c>
      <c r="L2127" s="68" t="n">
        <f aca="false">M2127+AI2127</f>
        <v>0</v>
      </c>
      <c r="M2127" s="68" t="n">
        <f aca="false">N2127+O2127+P2127+Q2127+R2127+S2127+T2127+U2127+V2127+W2127+X2127+Y2127+Z2127+AA2127+AB2127+AC2127</f>
        <v>0</v>
      </c>
      <c r="N2127" s="68"/>
      <c r="O2127" s="68"/>
      <c r="P2127" s="68"/>
      <c r="Q2127" s="68"/>
      <c r="R2127" s="68"/>
      <c r="S2127" s="68"/>
      <c r="T2127" s="68"/>
      <c r="U2127" s="68"/>
      <c r="V2127" s="68"/>
      <c r="W2127" s="68"/>
      <c r="X2127" s="68"/>
      <c r="Y2127" s="68"/>
      <c r="Z2127" s="68"/>
      <c r="AA2127" s="68"/>
      <c r="AB2127" s="68"/>
      <c r="AC2127" s="68"/>
      <c r="AD2127" s="68"/>
      <c r="AE2127" s="68"/>
      <c r="AF2127" s="68"/>
      <c r="AG2127" s="68"/>
      <c r="AH2127" s="68"/>
      <c r="AI2127" s="68" t="n">
        <f aca="false">AJ2127+AK2127+AL2127+AM2127+AN2127+AO2127+AP2127+AY2127+AZ2127+BA2127+BB2127+BC2127+BD2127</f>
        <v>0</v>
      </c>
      <c r="AJ2127" s="68"/>
      <c r="AK2127" s="68"/>
      <c r="AL2127" s="68"/>
      <c r="AM2127" s="68"/>
      <c r="AN2127" s="68"/>
      <c r="AO2127" s="68"/>
      <c r="AP2127" s="68" t="n">
        <f aca="false">AQ2127+AR2127+AS2127+AT2127+AU2127+AV2127+AW2127</f>
        <v>0</v>
      </c>
      <c r="AQ2127" s="68"/>
      <c r="AR2127" s="68"/>
      <c r="AS2127" s="68"/>
      <c r="AT2127" s="68"/>
      <c r="AU2127" s="68"/>
      <c r="AV2127" s="68"/>
      <c r="AW2127" s="68"/>
      <c r="AX2127" s="68"/>
      <c r="AY2127" s="68"/>
      <c r="AZ2127" s="68"/>
      <c r="BA2127" s="68"/>
      <c r="BB2127" s="68"/>
      <c r="BC2127" s="68"/>
      <c r="BD2127" s="68"/>
      <c r="BE2127" s="68"/>
      <c r="BF2127" s="68"/>
      <c r="BG2127" s="68"/>
      <c r="BH2127" s="68"/>
      <c r="BI2127" s="68"/>
      <c r="BJ2127" s="68"/>
      <c r="BK2127" s="68"/>
      <c r="BL2127" s="68"/>
      <c r="BM2127" s="68"/>
      <c r="BN2127" s="68"/>
      <c r="BO2127" s="68"/>
      <c r="BP2127" s="68"/>
      <c r="BQ2127" s="68"/>
      <c r="BR2127" s="68"/>
      <c r="BS2127" s="68"/>
      <c r="BT2127" s="68"/>
      <c r="BU2127" s="68"/>
      <c r="BV2127" s="68"/>
      <c r="BW2127" s="68"/>
      <c r="BX2127" s="68"/>
      <c r="BY2127" s="68"/>
      <c r="BZ2127" s="68" t="n">
        <f aca="false">CA2127+CB2127+CC2127+CD2127+CE2127+CF2127+CG2127+CH2127+CI2127+CJ2127+CK2127+CL2127+CM2127+CN2127+CO2127+CP2127</f>
        <v>0</v>
      </c>
      <c r="CA2127" s="68"/>
      <c r="CB2127" s="68"/>
      <c r="CC2127" s="68"/>
      <c r="CD2127" s="68"/>
    </row>
    <row r="2128" customFormat="false" ht="12.75" hidden="true" customHeight="false" outlineLevel="0" collapsed="false">
      <c r="A2128" s="81" t="s">
        <v>169</v>
      </c>
      <c r="B2128" s="81"/>
      <c r="C2128" s="82" t="s">
        <v>570</v>
      </c>
      <c r="D2128" s="82" t="s">
        <v>572</v>
      </c>
      <c r="E2128" s="82" t="s">
        <v>471</v>
      </c>
      <c r="F2128" s="82" t="s">
        <v>107</v>
      </c>
      <c r="G2128" s="82" t="s">
        <v>136</v>
      </c>
      <c r="H2128" s="83" t="n">
        <v>226</v>
      </c>
      <c r="I2128" s="68" t="n">
        <f aca="false">J2128+K2128+L2128</f>
        <v>5118</v>
      </c>
      <c r="J2128" s="68" t="n">
        <v>1513</v>
      </c>
      <c r="K2128" s="68" t="n">
        <v>3605</v>
      </c>
      <c r="L2128" s="68" t="n">
        <f aca="false">M2128+AI2128</f>
        <v>0</v>
      </c>
      <c r="M2128" s="68" t="n">
        <f aca="false">N2128+O2128+P2128+Q2128+R2128+S2128+T2128+U2128+V2128+W2128+X2128+Y2128+Z2128+AA2128+AB2128+AC2128</f>
        <v>0</v>
      </c>
      <c r="N2128" s="68"/>
      <c r="O2128" s="68"/>
      <c r="P2128" s="68"/>
      <c r="Q2128" s="68"/>
      <c r="R2128" s="68"/>
      <c r="S2128" s="68"/>
      <c r="T2128" s="68"/>
      <c r="U2128" s="68"/>
      <c r="V2128" s="68"/>
      <c r="W2128" s="68"/>
      <c r="X2128" s="68"/>
      <c r="Y2128" s="68"/>
      <c r="Z2128" s="68"/>
      <c r="AA2128" s="68"/>
      <c r="AB2128" s="68"/>
      <c r="AC2128" s="68"/>
      <c r="AD2128" s="68"/>
      <c r="AE2128" s="68"/>
      <c r="AF2128" s="68"/>
      <c r="AG2128" s="68"/>
      <c r="AH2128" s="68"/>
      <c r="AI2128" s="68" t="n">
        <f aca="false">AJ2128+AK2128+AL2128+AM2128+AN2128+AO2128+AP2128+AY2128+AZ2128+BA2128+BB2128+BC2128+BD2128</f>
        <v>0</v>
      </c>
      <c r="AJ2128" s="68"/>
      <c r="AK2128" s="68"/>
      <c r="AL2128" s="68"/>
      <c r="AM2128" s="68"/>
      <c r="AN2128" s="68"/>
      <c r="AO2128" s="68"/>
      <c r="AP2128" s="68" t="n">
        <f aca="false">AQ2128+AR2128+AS2128+AT2128+AU2128+AV2128+AW2128</f>
        <v>0</v>
      </c>
      <c r="AQ2128" s="68"/>
      <c r="AR2128" s="68"/>
      <c r="AS2128" s="68"/>
      <c r="AT2128" s="68"/>
      <c r="AU2128" s="68"/>
      <c r="AV2128" s="68"/>
      <c r="AW2128" s="68"/>
      <c r="AX2128" s="68"/>
      <c r="AY2128" s="68"/>
      <c r="AZ2128" s="68"/>
      <c r="BA2128" s="68"/>
      <c r="BB2128" s="68"/>
      <c r="BC2128" s="68"/>
      <c r="BD2128" s="68"/>
      <c r="BE2128" s="68"/>
      <c r="BF2128" s="68"/>
      <c r="BG2128" s="68"/>
      <c r="BH2128" s="68"/>
      <c r="BI2128" s="68"/>
      <c r="BJ2128" s="68"/>
      <c r="BK2128" s="68"/>
      <c r="BL2128" s="68"/>
      <c r="BM2128" s="68"/>
      <c r="BN2128" s="68"/>
      <c r="BO2128" s="68"/>
      <c r="BP2128" s="68"/>
      <c r="BQ2128" s="68"/>
      <c r="BR2128" s="68"/>
      <c r="BS2128" s="68"/>
      <c r="BT2128" s="68"/>
      <c r="BU2128" s="68"/>
      <c r="BV2128" s="68"/>
      <c r="BW2128" s="68"/>
      <c r="BX2128" s="68"/>
      <c r="BY2128" s="68"/>
      <c r="BZ2128" s="68" t="n">
        <f aca="false">CA2128+CB2128+CC2128+CD2128+CE2128+CF2128+CG2128+CH2128+CI2128+CJ2128+CK2128+CL2128+CM2128+CN2128+CO2128+CP2128</f>
        <v>0</v>
      </c>
      <c r="CA2128" s="68"/>
      <c r="CB2128" s="68"/>
      <c r="CC2128" s="68"/>
      <c r="CD2128" s="68"/>
    </row>
    <row r="2129" customFormat="false" ht="12.75" hidden="true" customHeight="true" outlineLevel="0" collapsed="false">
      <c r="A2129" s="86" t="s">
        <v>127</v>
      </c>
      <c r="B2129" s="86"/>
      <c r="C2129" s="82" t="s">
        <v>570</v>
      </c>
      <c r="D2129" s="82" t="s">
        <v>572</v>
      </c>
      <c r="E2129" s="82" t="s">
        <v>471</v>
      </c>
      <c r="F2129" s="82" t="s">
        <v>107</v>
      </c>
      <c r="G2129" s="82" t="s">
        <v>136</v>
      </c>
      <c r="H2129" s="83" t="n">
        <v>260</v>
      </c>
      <c r="I2129" s="68" t="n">
        <f aca="false">J2129+K2129+L2129</f>
        <v>0</v>
      </c>
      <c r="J2129" s="68"/>
      <c r="K2129" s="68"/>
      <c r="L2129" s="68" t="n">
        <f aca="false">M2129+AI2129</f>
        <v>0</v>
      </c>
      <c r="M2129" s="68" t="n">
        <f aca="false">N2129+O2129+P2129+Q2129+R2129+S2129+T2129+U2129+V2129+W2129+X2129+Y2129+Z2129+AA2129+AB2129+AC2129</f>
        <v>0</v>
      </c>
      <c r="N2129" s="68"/>
      <c r="O2129" s="68"/>
      <c r="P2129" s="68"/>
      <c r="Q2129" s="68"/>
      <c r="R2129" s="68"/>
      <c r="S2129" s="68"/>
      <c r="T2129" s="68"/>
      <c r="U2129" s="68"/>
      <c r="V2129" s="68"/>
      <c r="W2129" s="68"/>
      <c r="X2129" s="68"/>
      <c r="Y2129" s="68"/>
      <c r="Z2129" s="68"/>
      <c r="AA2129" s="68"/>
      <c r="AB2129" s="68"/>
      <c r="AC2129" s="68"/>
      <c r="AD2129" s="68"/>
      <c r="AE2129" s="68"/>
      <c r="AF2129" s="68"/>
      <c r="AG2129" s="68"/>
      <c r="AH2129" s="68"/>
      <c r="AI2129" s="68" t="n">
        <f aca="false">AJ2129+AK2129+AL2129+AM2129+AN2129+AO2129+AP2129+AY2129+AZ2129+BA2129+BB2129+BC2129+BD2129</f>
        <v>0</v>
      </c>
      <c r="AJ2129" s="68"/>
      <c r="AK2129" s="68"/>
      <c r="AL2129" s="68"/>
      <c r="AM2129" s="68"/>
      <c r="AN2129" s="68"/>
      <c r="AO2129" s="68"/>
      <c r="AP2129" s="68" t="n">
        <f aca="false">AQ2129+AR2129+AS2129+AT2129+AU2129+AV2129+AW2129</f>
        <v>0</v>
      </c>
      <c r="AQ2129" s="68"/>
      <c r="AR2129" s="68"/>
      <c r="AS2129" s="68"/>
      <c r="AT2129" s="68"/>
      <c r="AU2129" s="68"/>
      <c r="AV2129" s="68"/>
      <c r="AW2129" s="68"/>
      <c r="AX2129" s="68"/>
      <c r="AY2129" s="68"/>
      <c r="AZ2129" s="68"/>
      <c r="BA2129" s="68"/>
      <c r="BB2129" s="68"/>
      <c r="BC2129" s="68"/>
      <c r="BD2129" s="68"/>
      <c r="BE2129" s="68"/>
      <c r="BF2129" s="68"/>
      <c r="BG2129" s="68"/>
      <c r="BH2129" s="68"/>
      <c r="BI2129" s="68"/>
      <c r="BJ2129" s="68"/>
      <c r="BK2129" s="68"/>
      <c r="BL2129" s="68"/>
      <c r="BM2129" s="68"/>
      <c r="BN2129" s="68"/>
      <c r="BO2129" s="68"/>
      <c r="BP2129" s="68"/>
      <c r="BQ2129" s="68"/>
      <c r="BR2129" s="68"/>
      <c r="BS2129" s="68"/>
      <c r="BT2129" s="68"/>
      <c r="BU2129" s="68"/>
      <c r="BV2129" s="68"/>
      <c r="BW2129" s="68"/>
      <c r="BX2129" s="68"/>
      <c r="BY2129" s="68"/>
      <c r="BZ2129" s="68" t="n">
        <f aca="false">CA2129+CB2129+CC2129+CD2129+CE2129+CF2129+CG2129+CH2129+CI2129+CJ2129+CK2129+CL2129+CM2129+CN2129+CO2129+CP2129</f>
        <v>0</v>
      </c>
      <c r="CA2129" s="68"/>
      <c r="CB2129" s="68"/>
      <c r="CC2129" s="68"/>
      <c r="CD2129" s="68"/>
    </row>
    <row r="2130" customFormat="false" ht="12.75" hidden="true" customHeight="true" outlineLevel="0" collapsed="false">
      <c r="A2130" s="81" t="s">
        <v>113</v>
      </c>
      <c r="B2130" s="86"/>
      <c r="C2130" s="82" t="s">
        <v>570</v>
      </c>
      <c r="D2130" s="82" t="s">
        <v>572</v>
      </c>
      <c r="E2130" s="82" t="s">
        <v>471</v>
      </c>
      <c r="F2130" s="82" t="s">
        <v>107</v>
      </c>
      <c r="G2130" s="82" t="s">
        <v>136</v>
      </c>
      <c r="H2130" s="83"/>
      <c r="I2130" s="68" t="n">
        <f aca="false">J2130+K2130+L2130</f>
        <v>0</v>
      </c>
      <c r="J2130" s="68"/>
      <c r="K2130" s="68"/>
      <c r="L2130" s="68" t="n">
        <f aca="false">M2130+AI2130</f>
        <v>0</v>
      </c>
      <c r="M2130" s="68" t="n">
        <f aca="false">N2130+O2130+P2130+Q2130+R2130+S2130+T2130+U2130+V2130+W2130+X2130+Y2130+Z2130+AA2130+AB2130+AC2130</f>
        <v>0</v>
      </c>
      <c r="N2130" s="68"/>
      <c r="O2130" s="68"/>
      <c r="P2130" s="68"/>
      <c r="Q2130" s="68"/>
      <c r="R2130" s="68"/>
      <c r="S2130" s="68"/>
      <c r="T2130" s="68"/>
      <c r="U2130" s="68"/>
      <c r="V2130" s="68"/>
      <c r="W2130" s="68"/>
      <c r="X2130" s="68"/>
      <c r="Y2130" s="68"/>
      <c r="Z2130" s="68"/>
      <c r="AA2130" s="68"/>
      <c r="AB2130" s="68"/>
      <c r="AC2130" s="68"/>
      <c r="AD2130" s="68"/>
      <c r="AE2130" s="68"/>
      <c r="AF2130" s="68"/>
      <c r="AG2130" s="68"/>
      <c r="AH2130" s="68"/>
      <c r="AI2130" s="68" t="n">
        <f aca="false">AJ2130+AK2130+AL2130+AM2130+AN2130+AO2130+AP2130+AY2130+AZ2130+BA2130+BB2130+BC2130+BD2130</f>
        <v>0</v>
      </c>
      <c r="AJ2130" s="68"/>
      <c r="AK2130" s="68"/>
      <c r="AL2130" s="68"/>
      <c r="AM2130" s="68"/>
      <c r="AN2130" s="68"/>
      <c r="AO2130" s="68"/>
      <c r="AP2130" s="68" t="n">
        <f aca="false">AQ2130+AR2130+AS2130+AT2130+AU2130+AV2130+AW2130</f>
        <v>0</v>
      </c>
      <c r="AQ2130" s="68"/>
      <c r="AR2130" s="68"/>
      <c r="AS2130" s="68"/>
      <c r="AT2130" s="68"/>
      <c r="AU2130" s="68"/>
      <c r="AV2130" s="68"/>
      <c r="AW2130" s="68"/>
      <c r="AX2130" s="68"/>
      <c r="AY2130" s="68"/>
      <c r="AZ2130" s="68"/>
      <c r="BA2130" s="68"/>
      <c r="BB2130" s="68"/>
      <c r="BC2130" s="68"/>
      <c r="BD2130" s="68"/>
      <c r="BE2130" s="68"/>
      <c r="BF2130" s="68"/>
      <c r="BG2130" s="68"/>
      <c r="BH2130" s="68"/>
      <c r="BI2130" s="68"/>
      <c r="BJ2130" s="68"/>
      <c r="BK2130" s="68"/>
      <c r="BL2130" s="68"/>
      <c r="BM2130" s="68"/>
      <c r="BN2130" s="68"/>
      <c r="BO2130" s="68"/>
      <c r="BP2130" s="68"/>
      <c r="BQ2130" s="68"/>
      <c r="BR2130" s="68"/>
      <c r="BS2130" s="68"/>
      <c r="BT2130" s="68"/>
      <c r="BU2130" s="68"/>
      <c r="BV2130" s="68"/>
      <c r="BW2130" s="68"/>
      <c r="BX2130" s="68"/>
      <c r="BY2130" s="68"/>
      <c r="BZ2130" s="68" t="n">
        <f aca="false">CA2130+CB2130+CC2130+CD2130+CE2130+CF2130+CG2130+CH2130+CI2130+CJ2130+CK2130+CL2130+CM2130+CN2130+CO2130+CP2130</f>
        <v>0</v>
      </c>
      <c r="CA2130" s="68"/>
      <c r="CB2130" s="68"/>
      <c r="CC2130" s="68"/>
      <c r="CD2130" s="68"/>
    </row>
    <row r="2131" customFormat="false" ht="12.75" hidden="true" customHeight="true" outlineLevel="0" collapsed="false">
      <c r="A2131" s="86" t="s">
        <v>128</v>
      </c>
      <c r="B2131" s="86"/>
      <c r="C2131" s="82" t="s">
        <v>570</v>
      </c>
      <c r="D2131" s="82" t="s">
        <v>572</v>
      </c>
      <c r="E2131" s="82" t="s">
        <v>471</v>
      </c>
      <c r="F2131" s="82" t="s">
        <v>107</v>
      </c>
      <c r="G2131" s="82" t="s">
        <v>136</v>
      </c>
      <c r="H2131" s="83" t="n">
        <v>262</v>
      </c>
      <c r="I2131" s="68" t="n">
        <f aca="false">J2131+K2131+L2131</f>
        <v>0</v>
      </c>
      <c r="J2131" s="68"/>
      <c r="K2131" s="68"/>
      <c r="L2131" s="68" t="n">
        <f aca="false">M2131+AI2131</f>
        <v>0</v>
      </c>
      <c r="M2131" s="68" t="n">
        <f aca="false">N2131+O2131+P2131+Q2131+R2131+S2131+T2131+U2131+V2131+W2131+X2131+Y2131+Z2131+AA2131+AB2131+AC2131</f>
        <v>0</v>
      </c>
      <c r="N2131" s="68"/>
      <c r="O2131" s="68"/>
      <c r="P2131" s="68"/>
      <c r="Q2131" s="68"/>
      <c r="R2131" s="68"/>
      <c r="S2131" s="68"/>
      <c r="T2131" s="68"/>
      <c r="U2131" s="68"/>
      <c r="V2131" s="68"/>
      <c r="W2131" s="68"/>
      <c r="X2131" s="68"/>
      <c r="Y2131" s="68"/>
      <c r="Z2131" s="68"/>
      <c r="AA2131" s="68"/>
      <c r="AB2131" s="68"/>
      <c r="AC2131" s="68"/>
      <c r="AD2131" s="68"/>
      <c r="AE2131" s="68"/>
      <c r="AF2131" s="68"/>
      <c r="AG2131" s="68"/>
      <c r="AH2131" s="68"/>
      <c r="AI2131" s="68" t="n">
        <f aca="false">AJ2131+AK2131+AL2131+AM2131+AN2131+AO2131+AP2131+AY2131+AZ2131+BA2131+BB2131+BC2131+BD2131</f>
        <v>0</v>
      </c>
      <c r="AJ2131" s="68"/>
      <c r="AK2131" s="68"/>
      <c r="AL2131" s="68"/>
      <c r="AM2131" s="68"/>
      <c r="AN2131" s="68"/>
      <c r="AO2131" s="68"/>
      <c r="AP2131" s="68" t="n">
        <f aca="false">AQ2131+AR2131+AS2131+AT2131+AU2131+AV2131+AW2131</f>
        <v>0</v>
      </c>
      <c r="AQ2131" s="68"/>
      <c r="AR2131" s="68"/>
      <c r="AS2131" s="68"/>
      <c r="AT2131" s="68"/>
      <c r="AU2131" s="68"/>
      <c r="AV2131" s="68"/>
      <c r="AW2131" s="68"/>
      <c r="AX2131" s="68"/>
      <c r="AY2131" s="68"/>
      <c r="AZ2131" s="68"/>
      <c r="BA2131" s="68"/>
      <c r="BB2131" s="68"/>
      <c r="BC2131" s="68"/>
      <c r="BD2131" s="68"/>
      <c r="BE2131" s="68"/>
      <c r="BF2131" s="68"/>
      <c r="BG2131" s="68"/>
      <c r="BH2131" s="68"/>
      <c r="BI2131" s="68"/>
      <c r="BJ2131" s="68"/>
      <c r="BK2131" s="68"/>
      <c r="BL2131" s="68"/>
      <c r="BM2131" s="68"/>
      <c r="BN2131" s="68"/>
      <c r="BO2131" s="68"/>
      <c r="BP2131" s="68"/>
      <c r="BQ2131" s="68"/>
      <c r="BR2131" s="68"/>
      <c r="BS2131" s="68"/>
      <c r="BT2131" s="68"/>
      <c r="BU2131" s="68"/>
      <c r="BV2131" s="68"/>
      <c r="BW2131" s="68"/>
      <c r="BX2131" s="68"/>
      <c r="BY2131" s="68"/>
      <c r="BZ2131" s="68" t="n">
        <f aca="false">CA2131+CB2131+CC2131+CD2131+CE2131+CF2131+CG2131+CH2131+CI2131+CJ2131+CK2131+CL2131+CM2131+CN2131+CO2131+CP2131</f>
        <v>0</v>
      </c>
      <c r="CA2131" s="68"/>
      <c r="CB2131" s="68"/>
      <c r="CC2131" s="68"/>
      <c r="CD2131" s="68"/>
    </row>
    <row r="2132" customFormat="false" ht="12.75" hidden="true" customHeight="false" outlineLevel="0" collapsed="false">
      <c r="A2132" s="81" t="s">
        <v>130</v>
      </c>
      <c r="B2132" s="81"/>
      <c r="C2132" s="82" t="s">
        <v>570</v>
      </c>
      <c r="D2132" s="82" t="s">
        <v>572</v>
      </c>
      <c r="E2132" s="82" t="s">
        <v>471</v>
      </c>
      <c r="F2132" s="82" t="s">
        <v>107</v>
      </c>
      <c r="G2132" s="82" t="s">
        <v>136</v>
      </c>
      <c r="H2132" s="83" t="n">
        <v>290</v>
      </c>
      <c r="I2132" s="68" t="n">
        <f aca="false">J2132+K2132+L2132</f>
        <v>4133</v>
      </c>
      <c r="J2132" s="68" t="n">
        <v>1462</v>
      </c>
      <c r="K2132" s="68" t="n">
        <v>2671</v>
      </c>
      <c r="L2132" s="68" t="n">
        <f aca="false">M2132+AI2132</f>
        <v>0</v>
      </c>
      <c r="M2132" s="68" t="n">
        <f aca="false">N2132+O2132+P2132+Q2132+R2132+S2132+T2132+U2132+V2132+W2132+X2132+Y2132+Z2132+AA2132+AB2132+AC2132</f>
        <v>0</v>
      </c>
      <c r="N2132" s="68"/>
      <c r="O2132" s="68"/>
      <c r="P2132" s="68"/>
      <c r="Q2132" s="68"/>
      <c r="R2132" s="68"/>
      <c r="S2132" s="68"/>
      <c r="T2132" s="68"/>
      <c r="U2132" s="68"/>
      <c r="V2132" s="68"/>
      <c r="W2132" s="68"/>
      <c r="X2132" s="68"/>
      <c r="Y2132" s="68"/>
      <c r="Z2132" s="68"/>
      <c r="AA2132" s="68"/>
      <c r="AB2132" s="68"/>
      <c r="AC2132" s="68"/>
      <c r="AD2132" s="68"/>
      <c r="AE2132" s="68"/>
      <c r="AF2132" s="68"/>
      <c r="AG2132" s="68"/>
      <c r="AH2132" s="68"/>
      <c r="AI2132" s="68" t="n">
        <f aca="false">AJ2132+AK2132+AL2132+AM2132+AN2132+AO2132+AP2132+AY2132+AZ2132+BA2132+BB2132+BC2132+BD2132</f>
        <v>0</v>
      </c>
      <c r="AJ2132" s="68"/>
      <c r="AK2132" s="68"/>
      <c r="AL2132" s="68"/>
      <c r="AM2132" s="68"/>
      <c r="AN2132" s="68"/>
      <c r="AO2132" s="68"/>
      <c r="AP2132" s="68" t="n">
        <f aca="false">AQ2132+AR2132+AS2132+AT2132+AU2132+AV2132+AW2132</f>
        <v>0</v>
      </c>
      <c r="AQ2132" s="68"/>
      <c r="AR2132" s="68"/>
      <c r="AS2132" s="68"/>
      <c r="AT2132" s="68"/>
      <c r="AU2132" s="68"/>
      <c r="AV2132" s="68"/>
      <c r="AW2132" s="68"/>
      <c r="AX2132" s="68"/>
      <c r="AY2132" s="68"/>
      <c r="AZ2132" s="68"/>
      <c r="BA2132" s="68"/>
      <c r="BB2132" s="68"/>
      <c r="BC2132" s="68"/>
      <c r="BD2132" s="68"/>
      <c r="BE2132" s="68"/>
      <c r="BF2132" s="68"/>
      <c r="BG2132" s="68"/>
      <c r="BH2132" s="68"/>
      <c r="BI2132" s="68"/>
      <c r="BJ2132" s="68"/>
      <c r="BK2132" s="68"/>
      <c r="BL2132" s="68"/>
      <c r="BM2132" s="68"/>
      <c r="BN2132" s="68"/>
      <c r="BO2132" s="68"/>
      <c r="BP2132" s="68"/>
      <c r="BQ2132" s="68"/>
      <c r="BR2132" s="68"/>
      <c r="BS2132" s="68"/>
      <c r="BT2132" s="68"/>
      <c r="BU2132" s="68"/>
      <c r="BV2132" s="68"/>
      <c r="BW2132" s="68"/>
      <c r="BX2132" s="68"/>
      <c r="BY2132" s="68"/>
      <c r="BZ2132" s="68" t="n">
        <f aca="false">CA2132+CB2132+CC2132+CD2132+CE2132+CF2132+CG2132+CH2132+CI2132+CJ2132+CK2132+CL2132+CM2132+CN2132+CO2132+CP2132</f>
        <v>0</v>
      </c>
      <c r="CA2132" s="68"/>
      <c r="CB2132" s="68"/>
      <c r="CC2132" s="68"/>
      <c r="CD2132" s="68"/>
    </row>
    <row r="2133" customFormat="false" ht="12.75" hidden="true" customHeight="false" outlineLevel="0" collapsed="false">
      <c r="A2133" s="81" t="s">
        <v>131</v>
      </c>
      <c r="B2133" s="81"/>
      <c r="C2133" s="82" t="s">
        <v>570</v>
      </c>
      <c r="D2133" s="82" t="s">
        <v>572</v>
      </c>
      <c r="E2133" s="82" t="s">
        <v>471</v>
      </c>
      <c r="F2133" s="82" t="s">
        <v>107</v>
      </c>
      <c r="G2133" s="82" t="s">
        <v>136</v>
      </c>
      <c r="H2133" s="83" t="n">
        <v>300</v>
      </c>
      <c r="I2133" s="68" t="n">
        <f aca="false">SUM(I2135:I2135)+I2136</f>
        <v>16406</v>
      </c>
      <c r="J2133" s="68" t="n">
        <f aca="false">SUM(J2135:J2135)+J2136</f>
        <v>5424</v>
      </c>
      <c r="K2133" s="68" t="n">
        <f aca="false">SUM(K2135:K2135)+K2136</f>
        <v>10982</v>
      </c>
      <c r="L2133" s="68" t="n">
        <f aca="false">SUM(L2135:L2135)+L2136</f>
        <v>0</v>
      </c>
      <c r="M2133" s="68" t="n">
        <f aca="false">SUM(M2135:M2135)+M2136</f>
        <v>0</v>
      </c>
      <c r="N2133" s="68" t="n">
        <f aca="false">SUM(N2135:N2135)+N2136</f>
        <v>0</v>
      </c>
      <c r="O2133" s="68" t="n">
        <f aca="false">SUM(O2135:O2135)+O2136</f>
        <v>0</v>
      </c>
      <c r="P2133" s="68" t="n">
        <f aca="false">SUM(P2135:P2135)+P2136</f>
        <v>0</v>
      </c>
      <c r="Q2133" s="68" t="n">
        <f aca="false">SUM(Q2135:Q2135)+Q2136</f>
        <v>0</v>
      </c>
      <c r="R2133" s="68" t="n">
        <f aca="false">SUM(R2135:R2135)+R2136</f>
        <v>0</v>
      </c>
      <c r="S2133" s="68" t="n">
        <f aca="false">SUM(S2135:S2135)+S2136</f>
        <v>0</v>
      </c>
      <c r="T2133" s="68" t="n">
        <f aca="false">SUM(T2135:T2135)+T2136</f>
        <v>0</v>
      </c>
      <c r="U2133" s="68" t="n">
        <f aca="false">SUM(U2135:U2135)+U2136</f>
        <v>0</v>
      </c>
      <c r="V2133" s="68" t="n">
        <f aca="false">SUM(V2135:V2135)+V2136</f>
        <v>0</v>
      </c>
      <c r="W2133" s="68" t="n">
        <f aca="false">SUM(W2135:W2135)+W2136</f>
        <v>0</v>
      </c>
      <c r="X2133" s="68" t="n">
        <f aca="false">SUM(X2135:X2135)+X2136</f>
        <v>0</v>
      </c>
      <c r="Y2133" s="68" t="n">
        <f aca="false">SUM(Y2135:Y2135)+Y2136</f>
        <v>0</v>
      </c>
      <c r="Z2133" s="68" t="n">
        <f aca="false">SUM(Z2135:Z2135)+Z2136</f>
        <v>0</v>
      </c>
      <c r="AA2133" s="68" t="n">
        <f aca="false">SUM(AA2135:AA2135)+AA2136</f>
        <v>0</v>
      </c>
      <c r="AB2133" s="68" t="n">
        <f aca="false">SUM(AB2135:AB2135)+AB2136</f>
        <v>0</v>
      </c>
      <c r="AC2133" s="68" t="n">
        <f aca="false">SUM(AC2135:AC2135)+AC2136</f>
        <v>0</v>
      </c>
      <c r="AD2133" s="68" t="n">
        <f aca="false">SUM(AD2135:AD2135)+AD2136</f>
        <v>0</v>
      </c>
      <c r="AE2133" s="68" t="n">
        <f aca="false">SUM(AE2135:AE2135)+AE2136</f>
        <v>0</v>
      </c>
      <c r="AF2133" s="68" t="n">
        <f aca="false">SUM(AF2135:AF2135)+AF2136</f>
        <v>0</v>
      </c>
      <c r="AG2133" s="68" t="n">
        <f aca="false">SUM(AG2135:AG2135)+AG2136</f>
        <v>0</v>
      </c>
      <c r="AH2133" s="68" t="n">
        <f aca="false">SUM(AH2135:AH2135)+AH2136</f>
        <v>0</v>
      </c>
      <c r="AI2133" s="68" t="n">
        <f aca="false">SUM(AI2135:AI2135)+AI2136</f>
        <v>0</v>
      </c>
      <c r="AJ2133" s="68" t="n">
        <f aca="false">SUM(AJ2135:AJ2135)+AJ2136</f>
        <v>0</v>
      </c>
      <c r="AK2133" s="68" t="n">
        <f aca="false">SUM(AK2135:AK2135)+AK2136</f>
        <v>0</v>
      </c>
      <c r="AL2133" s="68" t="n">
        <f aca="false">SUM(AL2135:AL2135)+AL2136</f>
        <v>0</v>
      </c>
      <c r="AM2133" s="68" t="n">
        <f aca="false">SUM(AM2135:AM2135)+AM2136</f>
        <v>0</v>
      </c>
      <c r="AN2133" s="68" t="n">
        <f aca="false">SUM(AN2135:AN2135)+AN2136</f>
        <v>0</v>
      </c>
      <c r="AO2133" s="68" t="n">
        <f aca="false">SUM(AO2135:AO2135)+AO2136</f>
        <v>0</v>
      </c>
      <c r="AP2133" s="68" t="n">
        <f aca="false">SUM(AP2135:AP2135)+AP2136</f>
        <v>0</v>
      </c>
      <c r="AQ2133" s="68" t="n">
        <f aca="false">SUM(AQ2135:AQ2135)+AQ2136</f>
        <v>0</v>
      </c>
      <c r="AR2133" s="68" t="n">
        <f aca="false">SUM(AR2135:AR2135)+AR2136</f>
        <v>0</v>
      </c>
      <c r="AS2133" s="68" t="n">
        <f aca="false">SUM(AS2135:AS2135)+AS2136</f>
        <v>0</v>
      </c>
      <c r="AT2133" s="68" t="n">
        <f aca="false">SUM(AT2135:AT2135)+AT2136</f>
        <v>0</v>
      </c>
      <c r="AU2133" s="68" t="n">
        <f aca="false">SUM(AU2135:AU2135)+AU2136</f>
        <v>0</v>
      </c>
      <c r="AV2133" s="68" t="n">
        <f aca="false">SUM(AV2135:AV2135)+AV2136</f>
        <v>0</v>
      </c>
      <c r="AW2133" s="68" t="n">
        <f aca="false">SUM(AW2135:AW2135)+AW2136</f>
        <v>0</v>
      </c>
      <c r="AX2133" s="68" t="n">
        <f aca="false">SUM(AX2135:AX2135)+AX2136</f>
        <v>0</v>
      </c>
      <c r="AY2133" s="68" t="n">
        <f aca="false">SUM(AY2135:AY2135)+AY2136</f>
        <v>0</v>
      </c>
      <c r="AZ2133" s="68" t="n">
        <f aca="false">SUM(AZ2135:AZ2135)+AZ2136</f>
        <v>0</v>
      </c>
      <c r="BA2133" s="68" t="n">
        <f aca="false">SUM(BA2135:BA2135)+BA2136</f>
        <v>0</v>
      </c>
      <c r="BB2133" s="68" t="n">
        <f aca="false">SUM(BB2135:BB2135)+BB2136</f>
        <v>0</v>
      </c>
      <c r="BC2133" s="68" t="n">
        <f aca="false">SUM(BC2135:BC2135)+BC2136</f>
        <v>0</v>
      </c>
      <c r="BD2133" s="68" t="n">
        <f aca="false">SUM(BD2135:BD2135)+BD2136</f>
        <v>0</v>
      </c>
      <c r="BE2133" s="68" t="n">
        <f aca="false">SUM(BE2135:BE2135)+BE2136</f>
        <v>0</v>
      </c>
      <c r="BF2133" s="68" t="n">
        <f aca="false">SUM(BF2135:BF2135)+BF2136</f>
        <v>0</v>
      </c>
      <c r="BG2133" s="68" t="n">
        <f aca="false">SUM(BG2135:BG2135)+BG2136</f>
        <v>0</v>
      </c>
      <c r="BH2133" s="68" t="n">
        <f aca="false">SUM(BH2135:BH2135)+BH2136</f>
        <v>0</v>
      </c>
      <c r="BI2133" s="68" t="n">
        <f aca="false">SUM(BI2135:BI2135)+BI2136</f>
        <v>0</v>
      </c>
      <c r="BJ2133" s="68" t="n">
        <f aca="false">SUM(BJ2135:BJ2135)+BJ2136</f>
        <v>0</v>
      </c>
      <c r="BK2133" s="68" t="n">
        <f aca="false">SUM(BK2135:BK2135)+BK2136</f>
        <v>0</v>
      </c>
      <c r="BL2133" s="68" t="n">
        <f aca="false">SUM(BL2135:BL2135)+BL2136</f>
        <v>0</v>
      </c>
      <c r="BM2133" s="68" t="n">
        <f aca="false">SUM(BM2135:BM2135)+BM2136</f>
        <v>0</v>
      </c>
      <c r="BN2133" s="68" t="n">
        <f aca="false">SUM(BN2135:BN2135)+BN2136</f>
        <v>0</v>
      </c>
      <c r="BO2133" s="68" t="n">
        <f aca="false">SUM(BO2135:BO2135)+BO2136</f>
        <v>0</v>
      </c>
      <c r="BP2133" s="68" t="n">
        <f aca="false">SUM(BP2135:BP2135)+BP2136</f>
        <v>0</v>
      </c>
      <c r="BQ2133" s="68" t="n">
        <f aca="false">SUM(BQ2135:BQ2135)+BQ2136</f>
        <v>0</v>
      </c>
      <c r="BR2133" s="68" t="n">
        <f aca="false">SUM(BR2135:BR2135)+BR2136</f>
        <v>0</v>
      </c>
      <c r="BS2133" s="68" t="n">
        <f aca="false">SUM(BS2135:BS2135)+BS2136</f>
        <v>0</v>
      </c>
      <c r="BT2133" s="68" t="n">
        <f aca="false">SUM(BT2135:BT2135)+BT2136</f>
        <v>0</v>
      </c>
      <c r="BU2133" s="68" t="n">
        <f aca="false">SUM(BU2135:BU2135)+BU2136</f>
        <v>0</v>
      </c>
      <c r="BV2133" s="68" t="n">
        <f aca="false">SUM(BV2135:BV2135)+BV2136</f>
        <v>0</v>
      </c>
      <c r="BW2133" s="68" t="n">
        <f aca="false">SUM(BW2135:BW2135)+BW2136</f>
        <v>0</v>
      </c>
      <c r="BX2133" s="68" t="n">
        <f aca="false">SUM(BX2135:BX2135)+BX2136</f>
        <v>0</v>
      </c>
      <c r="BY2133" s="68" t="n">
        <f aca="false">SUM(BY2135:BY2135)+BY2136</f>
        <v>0</v>
      </c>
      <c r="BZ2133" s="68" t="n">
        <f aca="false">SUM(BZ2135:BZ2135)+BZ2136</f>
        <v>0</v>
      </c>
      <c r="CA2133" s="68" t="n">
        <f aca="false">SUM(CA2135:CA2135)+CA2136</f>
        <v>0</v>
      </c>
      <c r="CB2133" s="68" t="n">
        <f aca="false">SUM(CB2135:CB2135)+CB2136</f>
        <v>0</v>
      </c>
      <c r="CC2133" s="68" t="n">
        <f aca="false">SUM(CC2135:CC2135)+CC2136</f>
        <v>0</v>
      </c>
      <c r="CD2133" s="68" t="n">
        <f aca="false">SUM(CD2135:CD2135)+CD2136</f>
        <v>0</v>
      </c>
    </row>
    <row r="2134" customFormat="false" ht="12.75" hidden="true" customHeight="false" outlineLevel="0" collapsed="false">
      <c r="A2134" s="81" t="s">
        <v>113</v>
      </c>
      <c r="B2134" s="81"/>
      <c r="C2134" s="82"/>
      <c r="D2134" s="82"/>
      <c r="E2134" s="82"/>
      <c r="F2134" s="82"/>
      <c r="G2134" s="82"/>
      <c r="H2134" s="83"/>
      <c r="I2134" s="68"/>
      <c r="J2134" s="68"/>
      <c r="K2134" s="68"/>
      <c r="L2134" s="68"/>
      <c r="M2134" s="68"/>
      <c r="N2134" s="68"/>
      <c r="O2134" s="68"/>
      <c r="P2134" s="68"/>
      <c r="Q2134" s="68"/>
      <c r="R2134" s="68"/>
      <c r="S2134" s="68"/>
      <c r="T2134" s="68"/>
      <c r="U2134" s="68"/>
      <c r="V2134" s="68"/>
      <c r="W2134" s="68"/>
      <c r="X2134" s="68"/>
      <c r="Y2134" s="68"/>
      <c r="Z2134" s="68"/>
      <c r="AA2134" s="68"/>
      <c r="AB2134" s="68"/>
      <c r="AC2134" s="68"/>
      <c r="AD2134" s="68"/>
      <c r="AE2134" s="68"/>
      <c r="AF2134" s="68"/>
      <c r="AG2134" s="68"/>
      <c r="AH2134" s="68"/>
      <c r="AI2134" s="68"/>
      <c r="AJ2134" s="68"/>
      <c r="AK2134" s="68"/>
      <c r="AL2134" s="68"/>
      <c r="AM2134" s="68"/>
      <c r="AN2134" s="68"/>
      <c r="AO2134" s="68"/>
      <c r="AP2134" s="68"/>
      <c r="AQ2134" s="68"/>
      <c r="AR2134" s="68"/>
      <c r="AS2134" s="68"/>
      <c r="AT2134" s="68"/>
      <c r="AU2134" s="68"/>
      <c r="AV2134" s="68"/>
      <c r="AW2134" s="68"/>
      <c r="AX2134" s="68"/>
      <c r="AY2134" s="68"/>
      <c r="AZ2134" s="68"/>
      <c r="BA2134" s="68"/>
      <c r="BB2134" s="68"/>
      <c r="BC2134" s="68"/>
      <c r="BD2134" s="68"/>
      <c r="BE2134" s="68"/>
      <c r="BF2134" s="68"/>
      <c r="BG2134" s="68"/>
      <c r="BH2134" s="68"/>
      <c r="BI2134" s="68"/>
      <c r="BJ2134" s="68"/>
      <c r="BK2134" s="68"/>
      <c r="BL2134" s="68"/>
      <c r="BM2134" s="68"/>
      <c r="BN2134" s="68"/>
      <c r="BO2134" s="68"/>
      <c r="BP2134" s="68"/>
      <c r="BQ2134" s="68"/>
      <c r="BR2134" s="68"/>
      <c r="BS2134" s="68"/>
      <c r="BT2134" s="68"/>
      <c r="BU2134" s="68"/>
      <c r="BV2134" s="68"/>
      <c r="BW2134" s="68"/>
      <c r="BX2134" s="68"/>
      <c r="BY2134" s="68"/>
      <c r="BZ2134" s="68"/>
      <c r="CA2134" s="68"/>
      <c r="CB2134" s="68"/>
      <c r="CC2134" s="68"/>
      <c r="CD2134" s="68"/>
    </row>
    <row r="2135" customFormat="false" ht="12.75" hidden="true" customHeight="false" outlineLevel="0" collapsed="false">
      <c r="A2135" s="81" t="s">
        <v>132</v>
      </c>
      <c r="B2135" s="81"/>
      <c r="C2135" s="82" t="s">
        <v>570</v>
      </c>
      <c r="D2135" s="82" t="s">
        <v>572</v>
      </c>
      <c r="E2135" s="82" t="s">
        <v>471</v>
      </c>
      <c r="F2135" s="82" t="s">
        <v>107</v>
      </c>
      <c r="G2135" s="82" t="s">
        <v>136</v>
      </c>
      <c r="H2135" s="83" t="n">
        <v>310</v>
      </c>
      <c r="I2135" s="68" t="n">
        <f aca="false">J2135+K2135+L2135</f>
        <v>5065</v>
      </c>
      <c r="J2135" s="68" t="n">
        <v>2015</v>
      </c>
      <c r="K2135" s="68" t="n">
        <v>3050</v>
      </c>
      <c r="L2135" s="68" t="n">
        <f aca="false">M2135+AI2135</f>
        <v>0</v>
      </c>
      <c r="M2135" s="68" t="n">
        <f aca="false">N2135+O2135+P2135+Q2135+R2135+S2135+T2135+U2135+V2135+W2135+X2135+Y2135+Z2135+AA2135+AB2135+AC2135</f>
        <v>0</v>
      </c>
      <c r="N2135" s="68"/>
      <c r="O2135" s="68"/>
      <c r="P2135" s="68"/>
      <c r="Q2135" s="68"/>
      <c r="R2135" s="68"/>
      <c r="S2135" s="68"/>
      <c r="T2135" s="68"/>
      <c r="U2135" s="68"/>
      <c r="V2135" s="68"/>
      <c r="W2135" s="68"/>
      <c r="X2135" s="68"/>
      <c r="Y2135" s="68"/>
      <c r="Z2135" s="68"/>
      <c r="AA2135" s="68"/>
      <c r="AB2135" s="68"/>
      <c r="AC2135" s="68"/>
      <c r="AD2135" s="68"/>
      <c r="AE2135" s="68"/>
      <c r="AF2135" s="68"/>
      <c r="AG2135" s="68"/>
      <c r="AH2135" s="68"/>
      <c r="AI2135" s="68" t="n">
        <f aca="false">AJ2135+AK2135+AL2135+AM2135+AN2135+AO2135+AP2135+AY2135+AZ2135+BA2135+BB2135+BC2135+BD2135</f>
        <v>0</v>
      </c>
      <c r="AJ2135" s="68"/>
      <c r="AK2135" s="68"/>
      <c r="AL2135" s="68"/>
      <c r="AM2135" s="68"/>
      <c r="AN2135" s="68"/>
      <c r="AO2135" s="68"/>
      <c r="AP2135" s="68" t="n">
        <f aca="false">AQ2135+AR2135+AS2135+AT2135+AU2135+AV2135+AW2135</f>
        <v>0</v>
      </c>
      <c r="AQ2135" s="68"/>
      <c r="AR2135" s="68"/>
      <c r="AS2135" s="68"/>
      <c r="AT2135" s="68"/>
      <c r="AU2135" s="68"/>
      <c r="AV2135" s="68"/>
      <c r="AW2135" s="68"/>
      <c r="AX2135" s="68"/>
      <c r="AY2135" s="68"/>
      <c r="AZ2135" s="68"/>
      <c r="BA2135" s="68"/>
      <c r="BB2135" s="68"/>
      <c r="BC2135" s="68"/>
      <c r="BD2135" s="68"/>
      <c r="BE2135" s="68"/>
      <c r="BF2135" s="68"/>
      <c r="BG2135" s="68"/>
      <c r="BH2135" s="68"/>
      <c r="BI2135" s="68"/>
      <c r="BJ2135" s="68"/>
      <c r="BK2135" s="68"/>
      <c r="BL2135" s="68"/>
      <c r="BM2135" s="68"/>
      <c r="BN2135" s="68"/>
      <c r="BO2135" s="68"/>
      <c r="BP2135" s="68"/>
      <c r="BQ2135" s="68"/>
      <c r="BR2135" s="68"/>
      <c r="BS2135" s="68"/>
      <c r="BT2135" s="68"/>
      <c r="BU2135" s="68"/>
      <c r="BV2135" s="68"/>
      <c r="BW2135" s="68"/>
      <c r="BX2135" s="68"/>
      <c r="BY2135" s="68"/>
      <c r="BZ2135" s="68" t="n">
        <f aca="false">CA2135+CB2135+CC2135+CD2135+CE2135+CF2135+CG2135+CH2135+CI2135+CJ2135+CK2135+CL2135+CM2135+CN2135+CO2135+CP2135</f>
        <v>0</v>
      </c>
      <c r="CA2135" s="68"/>
      <c r="CB2135" s="68"/>
      <c r="CC2135" s="68"/>
      <c r="CD2135" s="68"/>
    </row>
    <row r="2136" customFormat="false" ht="12.75" hidden="true" customHeight="false" outlineLevel="0" collapsed="false">
      <c r="A2136" s="81" t="s">
        <v>133</v>
      </c>
      <c r="B2136" s="81"/>
      <c r="C2136" s="82" t="s">
        <v>570</v>
      </c>
      <c r="D2136" s="82" t="s">
        <v>572</v>
      </c>
      <c r="E2136" s="82" t="s">
        <v>471</v>
      </c>
      <c r="F2136" s="82" t="s">
        <v>107</v>
      </c>
      <c r="G2136" s="82" t="s">
        <v>136</v>
      </c>
      <c r="H2136" s="83" t="n">
        <v>340</v>
      </c>
      <c r="I2136" s="68" t="n">
        <f aca="false">J2136+K2136+L2136</f>
        <v>11341</v>
      </c>
      <c r="J2136" s="68" t="n">
        <v>3409</v>
      </c>
      <c r="K2136" s="68" t="n">
        <v>7932</v>
      </c>
      <c r="L2136" s="68" t="n">
        <f aca="false">M2136+AI2136</f>
        <v>0</v>
      </c>
      <c r="M2136" s="68" t="n">
        <f aca="false">N2136+O2136+P2136+Q2136+R2136+S2136+T2136+U2136+V2136+W2136+X2136+Y2136+Z2136+AA2136+AB2136+AC2136</f>
        <v>0</v>
      </c>
      <c r="N2136" s="68"/>
      <c r="O2136" s="68"/>
      <c r="P2136" s="68"/>
      <c r="Q2136" s="68"/>
      <c r="R2136" s="68"/>
      <c r="S2136" s="68"/>
      <c r="T2136" s="68"/>
      <c r="U2136" s="68"/>
      <c r="V2136" s="68"/>
      <c r="W2136" s="68"/>
      <c r="X2136" s="68"/>
      <c r="Y2136" s="68"/>
      <c r="Z2136" s="68"/>
      <c r="AA2136" s="68"/>
      <c r="AB2136" s="68"/>
      <c r="AC2136" s="68"/>
      <c r="AD2136" s="68"/>
      <c r="AE2136" s="68"/>
      <c r="AF2136" s="68"/>
      <c r="AG2136" s="68"/>
      <c r="AH2136" s="68"/>
      <c r="AI2136" s="68" t="n">
        <f aca="false">AJ2136+AK2136+AL2136+AM2136+AN2136+AO2136+AP2136+AY2136+AZ2136+BA2136+BB2136+BC2136+BD2136</f>
        <v>0</v>
      </c>
      <c r="AJ2136" s="68"/>
      <c r="AK2136" s="68"/>
      <c r="AL2136" s="68"/>
      <c r="AM2136" s="68"/>
      <c r="AN2136" s="68"/>
      <c r="AO2136" s="68"/>
      <c r="AP2136" s="68" t="n">
        <f aca="false">AQ2136+AR2136+AS2136+AT2136+AU2136+AV2136+AW2136</f>
        <v>0</v>
      </c>
      <c r="AQ2136" s="68"/>
      <c r="AR2136" s="68"/>
      <c r="AS2136" s="68"/>
      <c r="AT2136" s="68"/>
      <c r="AU2136" s="68"/>
      <c r="AV2136" s="68"/>
      <c r="AW2136" s="68"/>
      <c r="AX2136" s="68"/>
      <c r="AY2136" s="68"/>
      <c r="AZ2136" s="68"/>
      <c r="BA2136" s="68"/>
      <c r="BB2136" s="68"/>
      <c r="BC2136" s="68"/>
      <c r="BD2136" s="68"/>
      <c r="BE2136" s="68"/>
      <c r="BF2136" s="68"/>
      <c r="BG2136" s="68"/>
      <c r="BH2136" s="68"/>
      <c r="BI2136" s="68"/>
      <c r="BJ2136" s="68"/>
      <c r="BK2136" s="68"/>
      <c r="BL2136" s="68"/>
      <c r="BM2136" s="68"/>
      <c r="BN2136" s="68"/>
      <c r="BO2136" s="68"/>
      <c r="BP2136" s="68"/>
      <c r="BQ2136" s="68"/>
      <c r="BR2136" s="68"/>
      <c r="BS2136" s="68"/>
      <c r="BT2136" s="68"/>
      <c r="BU2136" s="68"/>
      <c r="BV2136" s="68"/>
      <c r="BW2136" s="68"/>
      <c r="BX2136" s="68"/>
      <c r="BY2136" s="68"/>
      <c r="BZ2136" s="68" t="n">
        <f aca="false">CA2136+CB2136+CC2136+CD2136+CE2136+CF2136+CG2136+CH2136+CI2136+CJ2136+CK2136+CL2136+CM2136+CN2136+CO2136+CP2136</f>
        <v>0</v>
      </c>
      <c r="CA2136" s="68"/>
      <c r="CB2136" s="68"/>
      <c r="CC2136" s="68"/>
      <c r="CD2136" s="68"/>
    </row>
    <row r="2137" customFormat="false" ht="15.25" hidden="false" customHeight="false" outlineLevel="0" collapsed="false">
      <c r="A2137" s="81"/>
      <c r="B2137" s="81"/>
      <c r="C2137" s="82"/>
      <c r="D2137" s="82"/>
      <c r="E2137" s="82"/>
      <c r="F2137" s="82"/>
      <c r="G2137" s="82"/>
      <c r="H2137" s="83"/>
      <c r="I2137" s="68"/>
      <c r="J2137" s="68"/>
      <c r="K2137" s="68"/>
      <c r="L2137" s="68"/>
      <c r="M2137" s="68"/>
      <c r="N2137" s="68"/>
      <c r="O2137" s="68"/>
      <c r="P2137" s="68"/>
      <c r="Q2137" s="68"/>
      <c r="R2137" s="68"/>
      <c r="S2137" s="68"/>
      <c r="T2137" s="68"/>
      <c r="U2137" s="68"/>
      <c r="V2137" s="68"/>
      <c r="W2137" s="68"/>
      <c r="X2137" s="68"/>
      <c r="Y2137" s="68"/>
      <c r="Z2137" s="68"/>
      <c r="AA2137" s="68"/>
      <c r="AB2137" s="68"/>
      <c r="AC2137" s="68"/>
      <c r="AD2137" s="68"/>
      <c r="AE2137" s="68"/>
      <c r="AF2137" s="68"/>
      <c r="AG2137" s="68"/>
      <c r="AH2137" s="68"/>
      <c r="AI2137" s="68"/>
      <c r="AJ2137" s="68"/>
      <c r="AK2137" s="68"/>
      <c r="AL2137" s="68"/>
      <c r="AM2137" s="68"/>
      <c r="AN2137" s="68"/>
      <c r="AO2137" s="68"/>
      <c r="AP2137" s="68"/>
      <c r="AQ2137" s="68"/>
      <c r="AR2137" s="68"/>
      <c r="AS2137" s="68"/>
      <c r="AT2137" s="68"/>
      <c r="AU2137" s="68"/>
      <c r="AV2137" s="68"/>
      <c r="AW2137" s="68"/>
      <c r="AX2137" s="68"/>
      <c r="AY2137" s="68"/>
      <c r="AZ2137" s="68"/>
      <c r="BA2137" s="68"/>
      <c r="BB2137" s="68"/>
      <c r="BC2137" s="68"/>
      <c r="BD2137" s="68"/>
      <c r="BE2137" s="68"/>
      <c r="BF2137" s="68"/>
      <c r="BG2137" s="68"/>
      <c r="BH2137" s="68"/>
      <c r="BI2137" s="68"/>
      <c r="BJ2137" s="68"/>
      <c r="BK2137" s="68"/>
      <c r="BL2137" s="68"/>
      <c r="BM2137" s="68"/>
      <c r="BN2137" s="68"/>
      <c r="BO2137" s="68"/>
      <c r="BP2137" s="68"/>
      <c r="BQ2137" s="68"/>
      <c r="BR2137" s="68"/>
      <c r="BS2137" s="68"/>
      <c r="BT2137" s="68"/>
      <c r="BU2137" s="68"/>
      <c r="BV2137" s="68"/>
      <c r="BW2137" s="68"/>
      <c r="BX2137" s="68"/>
      <c r="BY2137" s="68"/>
      <c r="BZ2137" s="68"/>
      <c r="CA2137" s="68"/>
      <c r="CB2137" s="68"/>
      <c r="CC2137" s="68"/>
      <c r="CD2137" s="68"/>
    </row>
    <row r="2138" customFormat="false" ht="17.65" hidden="false" customHeight="false" outlineLevel="0" collapsed="false">
      <c r="A2138" s="196" t="s">
        <v>573</v>
      </c>
      <c r="B2138" s="71"/>
      <c r="C2138" s="72" t="s">
        <v>574</v>
      </c>
      <c r="D2138" s="91"/>
      <c r="E2138" s="91"/>
      <c r="F2138" s="91"/>
      <c r="G2138" s="91"/>
      <c r="H2138" s="92"/>
      <c r="I2138" s="74" t="n">
        <f aca="false">I2164+I2173</f>
        <v>138.94457</v>
      </c>
      <c r="J2138" s="74" t="n">
        <v>0</v>
      </c>
      <c r="K2138" s="74" t="n">
        <v>0</v>
      </c>
      <c r="L2138" s="74" t="n">
        <f aca="false">L2139+L2164+L2173</f>
        <v>138.94457</v>
      </c>
      <c r="M2138" s="74" t="n">
        <f aca="false">M2139+M2164+M2173</f>
        <v>0</v>
      </c>
      <c r="N2138" s="74" t="n">
        <f aca="false">N2139+N2164+N2173</f>
        <v>0</v>
      </c>
      <c r="O2138" s="74" t="n">
        <f aca="false">O2139+O2164+O2173</f>
        <v>0</v>
      </c>
      <c r="P2138" s="74" t="n">
        <f aca="false">P2139+P2164+P2173</f>
        <v>0</v>
      </c>
      <c r="Q2138" s="74" t="n">
        <f aca="false">Q2139+Q2164+Q2173</f>
        <v>0</v>
      </c>
      <c r="R2138" s="74" t="n">
        <f aca="false">R2139+R2164+R2173</f>
        <v>0</v>
      </c>
      <c r="S2138" s="74" t="n">
        <f aca="false">S2139+S2164+S2173</f>
        <v>0</v>
      </c>
      <c r="T2138" s="74" t="n">
        <f aca="false">T2139+T2164+T2173</f>
        <v>0</v>
      </c>
      <c r="U2138" s="74" t="n">
        <f aca="false">U2139+U2164+U2173</f>
        <v>0</v>
      </c>
      <c r="V2138" s="74" t="n">
        <f aca="false">V2139+V2164+V2173</f>
        <v>0</v>
      </c>
      <c r="W2138" s="74" t="n">
        <f aca="false">W2139+W2164+W2173</f>
        <v>0</v>
      </c>
      <c r="X2138" s="74" t="n">
        <f aca="false">X2139+X2164+X2173</f>
        <v>0</v>
      </c>
      <c r="Y2138" s="74" t="n">
        <f aca="false">Y2139+Y2164+Y2173</f>
        <v>0</v>
      </c>
      <c r="Z2138" s="74" t="n">
        <f aca="false">Z2139+Z2164+Z2173</f>
        <v>0</v>
      </c>
      <c r="AA2138" s="74" t="n">
        <f aca="false">AA2139+AA2164+AA2173</f>
        <v>0</v>
      </c>
      <c r="AB2138" s="74" t="n">
        <f aca="false">AB2139+AB2164+AB2173</f>
        <v>0</v>
      </c>
      <c r="AC2138" s="74" t="n">
        <f aca="false">AC2139+AC2164+AC2173</f>
        <v>0</v>
      </c>
      <c r="AD2138" s="74" t="n">
        <f aca="false">AD2139+AD2164+AD2173</f>
        <v>0</v>
      </c>
      <c r="AE2138" s="74" t="n">
        <f aca="false">AE2139+AE2164+AE2173</f>
        <v>0</v>
      </c>
      <c r="AF2138" s="74" t="n">
        <f aca="false">AF2139+AF2164+AF2173</f>
        <v>0</v>
      </c>
      <c r="AG2138" s="74" t="n">
        <f aca="false">AG2139+AG2164+AG2173</f>
        <v>0</v>
      </c>
      <c r="AH2138" s="74" t="n">
        <f aca="false">AH2139+AH2164+AH2173</f>
        <v>0</v>
      </c>
      <c r="AI2138" s="74" t="n">
        <f aca="false">AI2139+AI2164+AI2173</f>
        <v>135.91711</v>
      </c>
      <c r="AJ2138" s="74" t="n">
        <f aca="false">AJ2139+AJ2164+AJ2173</f>
        <v>0</v>
      </c>
      <c r="AK2138" s="74" t="n">
        <f aca="false">AK2139+AK2164+AK2173</f>
        <v>0</v>
      </c>
      <c r="AL2138" s="74" t="n">
        <f aca="false">AL2139+AL2164+AL2173</f>
        <v>0</v>
      </c>
      <c r="AM2138" s="74" t="n">
        <f aca="false">AM2139+AM2164+AM2173</f>
        <v>0</v>
      </c>
      <c r="AN2138" s="74" t="n">
        <f aca="false">AN2139+AN2164+AN2173</f>
        <v>0</v>
      </c>
      <c r="AO2138" s="74" t="n">
        <f aca="false">AO2139+AO2164+AO2173</f>
        <v>0</v>
      </c>
      <c r="AP2138" s="74" t="n">
        <f aca="false">AP2139+AP2164+AP2173</f>
        <v>0</v>
      </c>
      <c r="AQ2138" s="74" t="n">
        <f aca="false">AQ2139+AQ2164+AQ2173</f>
        <v>0</v>
      </c>
      <c r="AR2138" s="74" t="n">
        <f aca="false">AR2139+AR2164+AR2173</f>
        <v>0</v>
      </c>
      <c r="AS2138" s="74" t="n">
        <f aca="false">AS2139+AS2164+AS2173</f>
        <v>0</v>
      </c>
      <c r="AT2138" s="74" t="n">
        <f aca="false">AT2139+AT2164+AT2173</f>
        <v>0</v>
      </c>
      <c r="AU2138" s="74" t="n">
        <f aca="false">AU2139+AU2164+AU2173</f>
        <v>0</v>
      </c>
      <c r="AV2138" s="74" t="n">
        <f aca="false">AV2139+AV2164+AV2173</f>
        <v>0</v>
      </c>
      <c r="AW2138" s="74" t="n">
        <f aca="false">AW2139+AW2164+AW2173</f>
        <v>0</v>
      </c>
      <c r="AX2138" s="74" t="n">
        <f aca="false">AX2139+AX2164+AX2173</f>
        <v>0</v>
      </c>
      <c r="AY2138" s="74" t="n">
        <f aca="false">AY2139+AY2164+AY2173</f>
        <v>0</v>
      </c>
      <c r="AZ2138" s="74" t="n">
        <f aca="false">AZ2139+AZ2164+AZ2173</f>
        <v>135.91711</v>
      </c>
      <c r="BA2138" s="74" t="n">
        <f aca="false">BA2139+BA2164+BA2173</f>
        <v>0</v>
      </c>
      <c r="BB2138" s="74" t="n">
        <f aca="false">BB2139+BB2164+BB2173</f>
        <v>0</v>
      </c>
      <c r="BC2138" s="74" t="n">
        <f aca="false">BC2139+BC2164+BC2173</f>
        <v>0</v>
      </c>
      <c r="BD2138" s="74" t="n">
        <f aca="false">BD2139+BD2164+BD2173</f>
        <v>0</v>
      </c>
      <c r="BE2138" s="74" t="n">
        <f aca="false">BE2139+BE2164+BE2173</f>
        <v>0</v>
      </c>
      <c r="BF2138" s="74" t="n">
        <f aca="false">BF2139+BF2164+BF2173</f>
        <v>0</v>
      </c>
      <c r="BG2138" s="74" t="n">
        <f aca="false">BG2139+BG2164+BG2173</f>
        <v>0</v>
      </c>
      <c r="BH2138" s="74" t="n">
        <f aca="false">BH2139+BH2164+BH2173</f>
        <v>0</v>
      </c>
      <c r="BI2138" s="74" t="n">
        <f aca="false">BI2139+BI2164+BI2173</f>
        <v>0</v>
      </c>
      <c r="BJ2138" s="74" t="n">
        <f aca="false">BJ2139+BJ2164+BJ2173</f>
        <v>0</v>
      </c>
      <c r="BK2138" s="74" t="n">
        <f aca="false">BK2139+BK2164+BK2173</f>
        <v>0</v>
      </c>
      <c r="BL2138" s="74" t="n">
        <f aca="false">BL2139+BL2164+BL2173</f>
        <v>0</v>
      </c>
      <c r="BM2138" s="74" t="n">
        <f aca="false">BM2139+BM2164+BM2173</f>
        <v>0</v>
      </c>
      <c r="BN2138" s="74" t="n">
        <f aca="false">BN2139+BN2164+BN2173</f>
        <v>0</v>
      </c>
      <c r="BO2138" s="74" t="n">
        <f aca="false">BO2139+BO2164+BO2173</f>
        <v>0</v>
      </c>
      <c r="BP2138" s="74" t="n">
        <f aca="false">BP2139+BP2164+BP2173</f>
        <v>0</v>
      </c>
      <c r="BQ2138" s="74" t="n">
        <f aca="false">BQ2139+BQ2164+BQ2173</f>
        <v>0</v>
      </c>
      <c r="BR2138" s="74" t="n">
        <f aca="false">BR2139+BR2164+BR2173</f>
        <v>0</v>
      </c>
      <c r="BS2138" s="74" t="n">
        <f aca="false">BS2139+BS2164+BS2173</f>
        <v>0</v>
      </c>
      <c r="BT2138" s="74" t="n">
        <f aca="false">BT2139+BT2164+BT2173</f>
        <v>0</v>
      </c>
      <c r="BU2138" s="74" t="n">
        <f aca="false">BU2139+BU2164+BU2173</f>
        <v>0</v>
      </c>
      <c r="BV2138" s="74" t="n">
        <f aca="false">BV2139+BV2164+BV2173</f>
        <v>0</v>
      </c>
      <c r="BW2138" s="74" t="n">
        <f aca="false">BW2139+BW2164+BW2173</f>
        <v>0</v>
      </c>
      <c r="BX2138" s="74" t="n">
        <f aca="false">BX2139+BX2164+BX2173</f>
        <v>0</v>
      </c>
      <c r="BY2138" s="74" t="n">
        <f aca="false">BY2139+BY2164+BY2173</f>
        <v>0</v>
      </c>
      <c r="BZ2138" s="74" t="n">
        <f aca="false">BZ2139+BZ2164+BZ2173</f>
        <v>3.02746</v>
      </c>
      <c r="CA2138" s="74" t="n">
        <f aca="false">CA2139+CA2164+CA2173</f>
        <v>3.02746</v>
      </c>
      <c r="CB2138" s="74" t="n">
        <f aca="false">CB2139+CB2164+CB2173</f>
        <v>0</v>
      </c>
      <c r="CC2138" s="74" t="n">
        <f aca="false">CC2139+CC2164+CC2173</f>
        <v>0</v>
      </c>
      <c r="CD2138" s="74" t="n">
        <f aca="false">CD2139+CD2164+CD2173</f>
        <v>0</v>
      </c>
    </row>
    <row r="2139" customFormat="false" ht="12.75" hidden="true" customHeight="false" outlineLevel="0" collapsed="false">
      <c r="A2139" s="76" t="s">
        <v>575</v>
      </c>
      <c r="B2139" s="76"/>
      <c r="C2139" s="77" t="s">
        <v>574</v>
      </c>
      <c r="D2139" s="77" t="s">
        <v>576</v>
      </c>
      <c r="E2139" s="77" t="s">
        <v>107</v>
      </c>
      <c r="F2139" s="77" t="s">
        <v>107</v>
      </c>
      <c r="G2139" s="77"/>
      <c r="H2139" s="78"/>
      <c r="I2139" s="79" t="n">
        <f aca="false">I2140</f>
        <v>58866</v>
      </c>
      <c r="J2139" s="79" t="n">
        <f aca="false">J2140</f>
        <v>58366</v>
      </c>
      <c r="K2139" s="79" t="n">
        <f aca="false">K2140</f>
        <v>500</v>
      </c>
      <c r="L2139" s="79" t="n">
        <f aca="false">L2140</f>
        <v>0</v>
      </c>
      <c r="M2139" s="79" t="n">
        <f aca="false">M2140</f>
        <v>0</v>
      </c>
      <c r="N2139" s="79" t="n">
        <f aca="false">N2140</f>
        <v>0</v>
      </c>
      <c r="O2139" s="79" t="n">
        <f aca="false">O2140</f>
        <v>0</v>
      </c>
      <c r="P2139" s="79" t="n">
        <f aca="false">P2140</f>
        <v>0</v>
      </c>
      <c r="Q2139" s="79" t="n">
        <f aca="false">Q2140</f>
        <v>0</v>
      </c>
      <c r="R2139" s="79" t="n">
        <f aca="false">R2140</f>
        <v>0</v>
      </c>
      <c r="S2139" s="79" t="n">
        <f aca="false">S2140</f>
        <v>0</v>
      </c>
      <c r="T2139" s="79" t="n">
        <f aca="false">T2140</f>
        <v>0</v>
      </c>
      <c r="U2139" s="79" t="n">
        <f aca="false">U2140</f>
        <v>0</v>
      </c>
      <c r="V2139" s="79" t="n">
        <f aca="false">V2140</f>
        <v>0</v>
      </c>
      <c r="W2139" s="79" t="n">
        <f aca="false">W2140</f>
        <v>0</v>
      </c>
      <c r="X2139" s="79" t="n">
        <f aca="false">X2140</f>
        <v>0</v>
      </c>
      <c r="Y2139" s="79" t="n">
        <f aca="false">Y2140</f>
        <v>0</v>
      </c>
      <c r="Z2139" s="79" t="n">
        <f aca="false">Z2140</f>
        <v>0</v>
      </c>
      <c r="AA2139" s="79" t="n">
        <f aca="false">AA2140</f>
        <v>0</v>
      </c>
      <c r="AB2139" s="79" t="n">
        <f aca="false">AB2140</f>
        <v>0</v>
      </c>
      <c r="AC2139" s="79" t="n">
        <f aca="false">AC2140</f>
        <v>0</v>
      </c>
      <c r="AD2139" s="79" t="n">
        <f aca="false">AD2140</f>
        <v>0</v>
      </c>
      <c r="AE2139" s="79" t="n">
        <f aca="false">AE2140</f>
        <v>0</v>
      </c>
      <c r="AF2139" s="79" t="n">
        <f aca="false">AF2140</f>
        <v>0</v>
      </c>
      <c r="AG2139" s="79" t="n">
        <f aca="false">AG2140</f>
        <v>0</v>
      </c>
      <c r="AH2139" s="79" t="n">
        <f aca="false">AH2140</f>
        <v>0</v>
      </c>
      <c r="AI2139" s="79" t="n">
        <f aca="false">AI2140</f>
        <v>0</v>
      </c>
      <c r="AJ2139" s="79" t="n">
        <f aca="false">AJ2140</f>
        <v>0</v>
      </c>
      <c r="AK2139" s="79" t="n">
        <f aca="false">AK2140</f>
        <v>0</v>
      </c>
      <c r="AL2139" s="79" t="n">
        <f aca="false">AL2140</f>
        <v>0</v>
      </c>
      <c r="AM2139" s="79" t="n">
        <f aca="false">AM2140</f>
        <v>0</v>
      </c>
      <c r="AN2139" s="79" t="n">
        <f aca="false">AN2140</f>
        <v>0</v>
      </c>
      <c r="AO2139" s="79" t="n">
        <f aca="false">AO2140</f>
        <v>0</v>
      </c>
      <c r="AP2139" s="79" t="n">
        <f aca="false">AP2140</f>
        <v>0</v>
      </c>
      <c r="AQ2139" s="79" t="n">
        <f aca="false">AQ2140</f>
        <v>0</v>
      </c>
      <c r="AR2139" s="79" t="n">
        <f aca="false">AR2140</f>
        <v>0</v>
      </c>
      <c r="AS2139" s="79" t="n">
        <f aca="false">AS2140</f>
        <v>0</v>
      </c>
      <c r="AT2139" s="79" t="n">
        <f aca="false">AT2140</f>
        <v>0</v>
      </c>
      <c r="AU2139" s="79" t="n">
        <f aca="false">AU2140</f>
        <v>0</v>
      </c>
      <c r="AV2139" s="79" t="n">
        <f aca="false">AV2140</f>
        <v>0</v>
      </c>
      <c r="AW2139" s="79" t="n">
        <f aca="false">AW2140</f>
        <v>0</v>
      </c>
      <c r="AX2139" s="79" t="n">
        <f aca="false">AX2140</f>
        <v>0</v>
      </c>
      <c r="AY2139" s="79" t="n">
        <f aca="false">AY2140</f>
        <v>0</v>
      </c>
      <c r="AZ2139" s="79" t="n">
        <f aca="false">AZ2140</f>
        <v>0</v>
      </c>
      <c r="BA2139" s="79" t="n">
        <f aca="false">BA2140</f>
        <v>0</v>
      </c>
      <c r="BB2139" s="79" t="n">
        <f aca="false">BB2140</f>
        <v>0</v>
      </c>
      <c r="BC2139" s="79" t="n">
        <f aca="false">BC2140</f>
        <v>0</v>
      </c>
      <c r="BD2139" s="79" t="n">
        <f aca="false">BD2140</f>
        <v>0</v>
      </c>
      <c r="BE2139" s="79" t="n">
        <f aca="false">BE2140</f>
        <v>0</v>
      </c>
      <c r="BF2139" s="79" t="n">
        <f aca="false">BF2140</f>
        <v>0</v>
      </c>
      <c r="BG2139" s="79" t="n">
        <f aca="false">BG2140</f>
        <v>0</v>
      </c>
      <c r="BH2139" s="79" t="n">
        <f aca="false">BH2140</f>
        <v>0</v>
      </c>
      <c r="BI2139" s="79" t="n">
        <f aca="false">BI2140</f>
        <v>0</v>
      </c>
      <c r="BJ2139" s="79" t="n">
        <f aca="false">BJ2140</f>
        <v>0</v>
      </c>
      <c r="BK2139" s="79" t="n">
        <f aca="false">BK2140</f>
        <v>0</v>
      </c>
      <c r="BL2139" s="79" t="n">
        <f aca="false">BL2140</f>
        <v>0</v>
      </c>
      <c r="BM2139" s="79" t="n">
        <f aca="false">BM2140</f>
        <v>0</v>
      </c>
      <c r="BN2139" s="79" t="n">
        <f aca="false">BN2140</f>
        <v>0</v>
      </c>
      <c r="BO2139" s="79" t="n">
        <f aca="false">BO2140</f>
        <v>0</v>
      </c>
      <c r="BP2139" s="79" t="n">
        <f aca="false">BP2140</f>
        <v>0</v>
      </c>
      <c r="BQ2139" s="79" t="n">
        <f aca="false">BQ2140</f>
        <v>0</v>
      </c>
      <c r="BR2139" s="79" t="n">
        <f aca="false">BR2140</f>
        <v>0</v>
      </c>
      <c r="BS2139" s="79" t="n">
        <f aca="false">BS2140</f>
        <v>0</v>
      </c>
      <c r="BT2139" s="79" t="n">
        <f aca="false">BT2140</f>
        <v>0</v>
      </c>
      <c r="BU2139" s="79" t="n">
        <f aca="false">BU2140</f>
        <v>0</v>
      </c>
      <c r="BV2139" s="79" t="n">
        <f aca="false">BV2140</f>
        <v>0</v>
      </c>
      <c r="BW2139" s="79" t="n">
        <f aca="false">BW2140</f>
        <v>0</v>
      </c>
      <c r="BX2139" s="79" t="n">
        <f aca="false">BX2140</f>
        <v>0</v>
      </c>
      <c r="BY2139" s="79" t="n">
        <f aca="false">BY2140</f>
        <v>0</v>
      </c>
      <c r="BZ2139" s="79" t="n">
        <f aca="false">BZ2140</f>
        <v>0</v>
      </c>
      <c r="CA2139" s="79" t="n">
        <f aca="false">CA2140</f>
        <v>0</v>
      </c>
      <c r="CB2139" s="79" t="n">
        <f aca="false">CB2140</f>
        <v>0</v>
      </c>
      <c r="CC2139" s="79" t="n">
        <f aca="false">CC2140</f>
        <v>0</v>
      </c>
      <c r="CD2139" s="79" t="n">
        <f aca="false">CD2140</f>
        <v>0</v>
      </c>
    </row>
    <row r="2140" customFormat="false" ht="12.75" hidden="true" customHeight="false" outlineLevel="0" collapsed="false">
      <c r="A2140" s="76" t="s">
        <v>470</v>
      </c>
      <c r="B2140" s="76"/>
      <c r="C2140" s="77" t="s">
        <v>574</v>
      </c>
      <c r="D2140" s="77" t="s">
        <v>576</v>
      </c>
      <c r="E2140" s="77" t="s">
        <v>471</v>
      </c>
      <c r="F2140" s="77" t="s">
        <v>107</v>
      </c>
      <c r="G2140" s="77"/>
      <c r="H2140" s="78"/>
      <c r="I2140" s="79" t="n">
        <f aca="false">I2141</f>
        <v>58866</v>
      </c>
      <c r="J2140" s="79" t="n">
        <f aca="false">J2141</f>
        <v>58366</v>
      </c>
      <c r="K2140" s="79" t="n">
        <f aca="false">K2141</f>
        <v>500</v>
      </c>
      <c r="L2140" s="79" t="n">
        <f aca="false">L2141</f>
        <v>0</v>
      </c>
      <c r="M2140" s="79" t="n">
        <f aca="false">M2141</f>
        <v>0</v>
      </c>
      <c r="N2140" s="79" t="n">
        <f aca="false">N2141</f>
        <v>0</v>
      </c>
      <c r="O2140" s="79" t="n">
        <f aca="false">O2141</f>
        <v>0</v>
      </c>
      <c r="P2140" s="79" t="n">
        <f aca="false">P2141</f>
        <v>0</v>
      </c>
      <c r="Q2140" s="79" t="n">
        <f aca="false">Q2141</f>
        <v>0</v>
      </c>
      <c r="R2140" s="79" t="n">
        <f aca="false">R2141</f>
        <v>0</v>
      </c>
      <c r="S2140" s="79" t="n">
        <f aca="false">S2141</f>
        <v>0</v>
      </c>
      <c r="T2140" s="79" t="n">
        <f aca="false">T2141</f>
        <v>0</v>
      </c>
      <c r="U2140" s="79" t="n">
        <f aca="false">U2141</f>
        <v>0</v>
      </c>
      <c r="V2140" s="79" t="n">
        <f aca="false">V2141</f>
        <v>0</v>
      </c>
      <c r="W2140" s="79" t="n">
        <f aca="false">W2141</f>
        <v>0</v>
      </c>
      <c r="X2140" s="79" t="n">
        <f aca="false">X2141</f>
        <v>0</v>
      </c>
      <c r="Y2140" s="79" t="n">
        <f aca="false">Y2141</f>
        <v>0</v>
      </c>
      <c r="Z2140" s="79" t="n">
        <f aca="false">Z2141</f>
        <v>0</v>
      </c>
      <c r="AA2140" s="79" t="n">
        <f aca="false">AA2141</f>
        <v>0</v>
      </c>
      <c r="AB2140" s="79" t="n">
        <f aca="false">AB2141</f>
        <v>0</v>
      </c>
      <c r="AC2140" s="79" t="n">
        <f aca="false">AC2141</f>
        <v>0</v>
      </c>
      <c r="AD2140" s="79" t="n">
        <f aca="false">AD2141</f>
        <v>0</v>
      </c>
      <c r="AE2140" s="79" t="n">
        <f aca="false">AE2141</f>
        <v>0</v>
      </c>
      <c r="AF2140" s="79" t="n">
        <f aca="false">AF2141</f>
        <v>0</v>
      </c>
      <c r="AG2140" s="79" t="n">
        <f aca="false">AG2141</f>
        <v>0</v>
      </c>
      <c r="AH2140" s="79" t="n">
        <f aca="false">AH2141</f>
        <v>0</v>
      </c>
      <c r="AI2140" s="79" t="n">
        <f aca="false">AI2141</f>
        <v>0</v>
      </c>
      <c r="AJ2140" s="79" t="n">
        <f aca="false">AJ2141</f>
        <v>0</v>
      </c>
      <c r="AK2140" s="79" t="n">
        <f aca="false">AK2141</f>
        <v>0</v>
      </c>
      <c r="AL2140" s="79" t="n">
        <f aca="false">AL2141</f>
        <v>0</v>
      </c>
      <c r="AM2140" s="79" t="n">
        <f aca="false">AM2141</f>
        <v>0</v>
      </c>
      <c r="AN2140" s="79" t="n">
        <f aca="false">AN2141</f>
        <v>0</v>
      </c>
      <c r="AO2140" s="79" t="n">
        <f aca="false">AO2141</f>
        <v>0</v>
      </c>
      <c r="AP2140" s="79" t="n">
        <f aca="false">AP2141</f>
        <v>0</v>
      </c>
      <c r="AQ2140" s="79" t="n">
        <f aca="false">AQ2141</f>
        <v>0</v>
      </c>
      <c r="AR2140" s="79" t="n">
        <f aca="false">AR2141</f>
        <v>0</v>
      </c>
      <c r="AS2140" s="79" t="n">
        <f aca="false">AS2141</f>
        <v>0</v>
      </c>
      <c r="AT2140" s="79" t="n">
        <f aca="false">AT2141</f>
        <v>0</v>
      </c>
      <c r="AU2140" s="79" t="n">
        <f aca="false">AU2141</f>
        <v>0</v>
      </c>
      <c r="AV2140" s="79" t="n">
        <f aca="false">AV2141</f>
        <v>0</v>
      </c>
      <c r="AW2140" s="79" t="n">
        <f aca="false">AW2141</f>
        <v>0</v>
      </c>
      <c r="AX2140" s="79" t="n">
        <f aca="false">AX2141</f>
        <v>0</v>
      </c>
      <c r="AY2140" s="79" t="n">
        <f aca="false">AY2141</f>
        <v>0</v>
      </c>
      <c r="AZ2140" s="79" t="n">
        <f aca="false">AZ2141</f>
        <v>0</v>
      </c>
      <c r="BA2140" s="79" t="n">
        <f aca="false">BA2141</f>
        <v>0</v>
      </c>
      <c r="BB2140" s="79" t="n">
        <f aca="false">BB2141</f>
        <v>0</v>
      </c>
      <c r="BC2140" s="79" t="n">
        <f aca="false">BC2141</f>
        <v>0</v>
      </c>
      <c r="BD2140" s="79" t="n">
        <f aca="false">BD2141</f>
        <v>0</v>
      </c>
      <c r="BE2140" s="79" t="n">
        <f aca="false">BE2141</f>
        <v>0</v>
      </c>
      <c r="BF2140" s="79" t="n">
        <f aca="false">BF2141</f>
        <v>0</v>
      </c>
      <c r="BG2140" s="79" t="n">
        <f aca="false">BG2141</f>
        <v>0</v>
      </c>
      <c r="BH2140" s="79" t="n">
        <f aca="false">BH2141</f>
        <v>0</v>
      </c>
      <c r="BI2140" s="79" t="n">
        <f aca="false">BI2141</f>
        <v>0</v>
      </c>
      <c r="BJ2140" s="79" t="n">
        <f aca="false">BJ2141</f>
        <v>0</v>
      </c>
      <c r="BK2140" s="79" t="n">
        <f aca="false">BK2141</f>
        <v>0</v>
      </c>
      <c r="BL2140" s="79" t="n">
        <f aca="false">BL2141</f>
        <v>0</v>
      </c>
      <c r="BM2140" s="79" t="n">
        <f aca="false">BM2141</f>
        <v>0</v>
      </c>
      <c r="BN2140" s="79" t="n">
        <f aca="false">BN2141</f>
        <v>0</v>
      </c>
      <c r="BO2140" s="79" t="n">
        <f aca="false">BO2141</f>
        <v>0</v>
      </c>
      <c r="BP2140" s="79" t="n">
        <f aca="false">BP2141</f>
        <v>0</v>
      </c>
      <c r="BQ2140" s="79" t="n">
        <f aca="false">BQ2141</f>
        <v>0</v>
      </c>
      <c r="BR2140" s="79" t="n">
        <f aca="false">BR2141</f>
        <v>0</v>
      </c>
      <c r="BS2140" s="79" t="n">
        <f aca="false">BS2141</f>
        <v>0</v>
      </c>
      <c r="BT2140" s="79" t="n">
        <f aca="false">BT2141</f>
        <v>0</v>
      </c>
      <c r="BU2140" s="79" t="n">
        <f aca="false">BU2141</f>
        <v>0</v>
      </c>
      <c r="BV2140" s="79" t="n">
        <f aca="false">BV2141</f>
        <v>0</v>
      </c>
      <c r="BW2140" s="79" t="n">
        <f aca="false">BW2141</f>
        <v>0</v>
      </c>
      <c r="BX2140" s="79" t="n">
        <f aca="false">BX2141</f>
        <v>0</v>
      </c>
      <c r="BY2140" s="79" t="n">
        <f aca="false">BY2141</f>
        <v>0</v>
      </c>
      <c r="BZ2140" s="79" t="n">
        <f aca="false">BZ2141</f>
        <v>0</v>
      </c>
      <c r="CA2140" s="79" t="n">
        <f aca="false">CA2141</f>
        <v>0</v>
      </c>
      <c r="CB2140" s="79" t="n">
        <f aca="false">CB2141</f>
        <v>0</v>
      </c>
      <c r="CC2140" s="79" t="n">
        <f aca="false">CC2141</f>
        <v>0</v>
      </c>
      <c r="CD2140" s="79" t="n">
        <f aca="false">CD2141</f>
        <v>0</v>
      </c>
    </row>
    <row r="2141" customFormat="false" ht="12.75" hidden="true" customHeight="false" outlineLevel="0" collapsed="false">
      <c r="A2141" s="128" t="s">
        <v>472</v>
      </c>
      <c r="B2141" s="76"/>
      <c r="C2141" s="77" t="s">
        <v>574</v>
      </c>
      <c r="D2141" s="77" t="s">
        <v>576</v>
      </c>
      <c r="E2141" s="77" t="s">
        <v>471</v>
      </c>
      <c r="F2141" s="77" t="s">
        <v>107</v>
      </c>
      <c r="G2141" s="77" t="s">
        <v>136</v>
      </c>
      <c r="H2141" s="78"/>
      <c r="I2141" s="79" t="n">
        <f aca="false">I2142+I2147+I2155+I2158+I2159</f>
        <v>58866</v>
      </c>
      <c r="J2141" s="79" t="n">
        <f aca="false">J2142+J2147+J2155+J2158+J2159</f>
        <v>58366</v>
      </c>
      <c r="K2141" s="79" t="n">
        <f aca="false">K2142+K2147+K2155+K2158+K2159</f>
        <v>500</v>
      </c>
      <c r="L2141" s="79" t="n">
        <f aca="false">L2142+L2147+L2155+L2158+L2159</f>
        <v>0</v>
      </c>
      <c r="M2141" s="79" t="n">
        <f aca="false">M2142+M2147+M2155+M2158+M2159</f>
        <v>0</v>
      </c>
      <c r="N2141" s="79" t="n">
        <f aca="false">N2142+N2147+N2155+N2158+N2159</f>
        <v>0</v>
      </c>
      <c r="O2141" s="79" t="n">
        <f aca="false">O2142+O2147+O2155+O2158+O2159</f>
        <v>0</v>
      </c>
      <c r="P2141" s="79" t="n">
        <f aca="false">P2142+P2147+P2155+P2158+P2159</f>
        <v>0</v>
      </c>
      <c r="Q2141" s="79" t="n">
        <f aca="false">Q2142+Q2147+Q2155+Q2158+Q2159</f>
        <v>0</v>
      </c>
      <c r="R2141" s="79" t="n">
        <f aca="false">R2142+R2147+R2155+R2158+R2159</f>
        <v>0</v>
      </c>
      <c r="S2141" s="79" t="n">
        <f aca="false">S2142+S2147+S2155+S2158+S2159</f>
        <v>0</v>
      </c>
      <c r="T2141" s="79" t="n">
        <f aca="false">T2142+T2147+T2155+T2158+T2159</f>
        <v>0</v>
      </c>
      <c r="U2141" s="79" t="n">
        <f aca="false">U2142+U2147+U2155+U2158+U2159</f>
        <v>0</v>
      </c>
      <c r="V2141" s="79" t="n">
        <f aca="false">V2142+V2147+V2155+V2158+V2159</f>
        <v>0</v>
      </c>
      <c r="W2141" s="79" t="n">
        <f aca="false">W2142+W2147+W2155+W2158+W2159</f>
        <v>0</v>
      </c>
      <c r="X2141" s="79" t="n">
        <f aca="false">X2142+X2147+X2155+X2158+X2159</f>
        <v>0</v>
      </c>
      <c r="Y2141" s="79" t="n">
        <f aca="false">Y2142+Y2147+Y2155+Y2158+Y2159</f>
        <v>0</v>
      </c>
      <c r="Z2141" s="79" t="n">
        <f aca="false">Z2142+Z2147+Z2155+Z2158+Z2159</f>
        <v>0</v>
      </c>
      <c r="AA2141" s="79" t="n">
        <f aca="false">AA2142+AA2147+AA2155+AA2158+AA2159</f>
        <v>0</v>
      </c>
      <c r="AB2141" s="79" t="n">
        <f aca="false">AB2142+AB2147+AB2155+AB2158+AB2159</f>
        <v>0</v>
      </c>
      <c r="AC2141" s="79" t="n">
        <f aca="false">AC2142+AC2147+AC2155+AC2158+AC2159</f>
        <v>0</v>
      </c>
      <c r="AD2141" s="79" t="n">
        <f aca="false">AD2142+AD2147+AD2155+AD2158+AD2159</f>
        <v>0</v>
      </c>
      <c r="AE2141" s="79" t="n">
        <f aca="false">AE2142+AE2147+AE2155+AE2158+AE2159</f>
        <v>0</v>
      </c>
      <c r="AF2141" s="79" t="n">
        <f aca="false">AF2142+AF2147+AF2155+AF2158+AF2159</f>
        <v>0</v>
      </c>
      <c r="AG2141" s="79" t="n">
        <f aca="false">AG2142+AG2147+AG2155+AG2158+AG2159</f>
        <v>0</v>
      </c>
      <c r="AH2141" s="79" t="n">
        <f aca="false">AH2142+AH2147+AH2155+AH2158+AH2159</f>
        <v>0</v>
      </c>
      <c r="AI2141" s="79" t="n">
        <f aca="false">AI2142+AI2147+AI2155+AI2158+AI2159</f>
        <v>0</v>
      </c>
      <c r="AJ2141" s="79" t="n">
        <f aca="false">AJ2142+AJ2147+AJ2155+AJ2158+AJ2159</f>
        <v>0</v>
      </c>
      <c r="AK2141" s="79" t="n">
        <f aca="false">AK2142+AK2147+AK2155+AK2158+AK2159</f>
        <v>0</v>
      </c>
      <c r="AL2141" s="79" t="n">
        <f aca="false">AL2142+AL2147+AL2155+AL2158+AL2159</f>
        <v>0</v>
      </c>
      <c r="AM2141" s="79" t="n">
        <f aca="false">AM2142+AM2147+AM2155+AM2158+AM2159</f>
        <v>0</v>
      </c>
      <c r="AN2141" s="79" t="n">
        <f aca="false">AN2142+AN2147+AN2155+AN2158+AN2159</f>
        <v>0</v>
      </c>
      <c r="AO2141" s="79" t="n">
        <f aca="false">AO2142+AO2147+AO2155+AO2158+AO2159</f>
        <v>0</v>
      </c>
      <c r="AP2141" s="79" t="n">
        <f aca="false">AP2142+AP2147+AP2155+AP2158+AP2159</f>
        <v>0</v>
      </c>
      <c r="AQ2141" s="79" t="n">
        <f aca="false">AQ2142+AQ2147+AQ2155+AQ2158+AQ2159</f>
        <v>0</v>
      </c>
      <c r="AR2141" s="79" t="n">
        <f aca="false">AR2142+AR2147+AR2155+AR2158+AR2159</f>
        <v>0</v>
      </c>
      <c r="AS2141" s="79" t="n">
        <f aca="false">AS2142+AS2147+AS2155+AS2158+AS2159</f>
        <v>0</v>
      </c>
      <c r="AT2141" s="79" t="n">
        <f aca="false">AT2142+AT2147+AT2155+AT2158+AT2159</f>
        <v>0</v>
      </c>
      <c r="AU2141" s="79" t="n">
        <f aca="false">AU2142+AU2147+AU2155+AU2158+AU2159</f>
        <v>0</v>
      </c>
      <c r="AV2141" s="79" t="n">
        <f aca="false">AV2142+AV2147+AV2155+AV2158+AV2159</f>
        <v>0</v>
      </c>
      <c r="AW2141" s="79" t="n">
        <f aca="false">AW2142+AW2147+AW2155+AW2158+AW2159</f>
        <v>0</v>
      </c>
      <c r="AX2141" s="79" t="n">
        <f aca="false">AX2142+AX2147+AX2155+AX2158+AX2159</f>
        <v>0</v>
      </c>
      <c r="AY2141" s="79" t="n">
        <f aca="false">AY2142+AY2147+AY2155+AY2158+AY2159</f>
        <v>0</v>
      </c>
      <c r="AZ2141" s="79" t="n">
        <f aca="false">AZ2142+AZ2147+AZ2155+AZ2158+AZ2159</f>
        <v>0</v>
      </c>
      <c r="BA2141" s="79" t="n">
        <f aca="false">BA2142+BA2147+BA2155+BA2158+BA2159</f>
        <v>0</v>
      </c>
      <c r="BB2141" s="79" t="n">
        <f aca="false">BB2142+BB2147+BB2155+BB2158+BB2159</f>
        <v>0</v>
      </c>
      <c r="BC2141" s="79" t="n">
        <f aca="false">BC2142+BC2147+BC2155+BC2158+BC2159</f>
        <v>0</v>
      </c>
      <c r="BD2141" s="79" t="n">
        <f aca="false">BD2142+BD2147+BD2155+BD2158+BD2159</f>
        <v>0</v>
      </c>
      <c r="BE2141" s="79" t="n">
        <f aca="false">BE2142+BE2147+BE2155+BE2158+BE2159</f>
        <v>0</v>
      </c>
      <c r="BF2141" s="79" t="n">
        <f aca="false">BF2142+BF2147+BF2155+BF2158+BF2159</f>
        <v>0</v>
      </c>
      <c r="BG2141" s="79" t="n">
        <f aca="false">BG2142+BG2147+BG2155+BG2158+BG2159</f>
        <v>0</v>
      </c>
      <c r="BH2141" s="79" t="n">
        <f aca="false">BH2142+BH2147+BH2155+BH2158+BH2159</f>
        <v>0</v>
      </c>
      <c r="BI2141" s="79" t="n">
        <f aca="false">BI2142+BI2147+BI2155+BI2158+BI2159</f>
        <v>0</v>
      </c>
      <c r="BJ2141" s="79" t="n">
        <f aca="false">BJ2142+BJ2147+BJ2155+BJ2158+BJ2159</f>
        <v>0</v>
      </c>
      <c r="BK2141" s="79" t="n">
        <f aca="false">BK2142+BK2147+BK2155+BK2158+BK2159</f>
        <v>0</v>
      </c>
      <c r="BL2141" s="79" t="n">
        <f aca="false">BL2142+BL2147+BL2155+BL2158+BL2159</f>
        <v>0</v>
      </c>
      <c r="BM2141" s="79" t="n">
        <f aca="false">BM2142+BM2147+BM2155+BM2158+BM2159</f>
        <v>0</v>
      </c>
      <c r="BN2141" s="79" t="n">
        <f aca="false">BN2142+BN2147+BN2155+BN2158+BN2159</f>
        <v>0</v>
      </c>
      <c r="BO2141" s="79" t="n">
        <f aca="false">BO2142+BO2147+BO2155+BO2158+BO2159</f>
        <v>0</v>
      </c>
      <c r="BP2141" s="79" t="n">
        <f aca="false">BP2142+BP2147+BP2155+BP2158+BP2159</f>
        <v>0</v>
      </c>
      <c r="BQ2141" s="79" t="n">
        <f aca="false">BQ2142+BQ2147+BQ2155+BQ2158+BQ2159</f>
        <v>0</v>
      </c>
      <c r="BR2141" s="79" t="n">
        <f aca="false">BR2142+BR2147+BR2155+BR2158+BR2159</f>
        <v>0</v>
      </c>
      <c r="BS2141" s="79" t="n">
        <f aca="false">BS2142+BS2147+BS2155+BS2158+BS2159</f>
        <v>0</v>
      </c>
      <c r="BT2141" s="79" t="n">
        <f aca="false">BT2142+BT2147+BT2155+BT2158+BT2159</f>
        <v>0</v>
      </c>
      <c r="BU2141" s="79" t="n">
        <f aca="false">BU2142+BU2147+BU2155+BU2158+BU2159</f>
        <v>0</v>
      </c>
      <c r="BV2141" s="79" t="n">
        <f aca="false">BV2142+BV2147+BV2155+BV2158+BV2159</f>
        <v>0</v>
      </c>
      <c r="BW2141" s="79" t="n">
        <f aca="false">BW2142+BW2147+BW2155+BW2158+BW2159</f>
        <v>0</v>
      </c>
      <c r="BX2141" s="79" t="n">
        <f aca="false">BX2142+BX2147+BX2155+BX2158+BX2159</f>
        <v>0</v>
      </c>
      <c r="BY2141" s="79" t="n">
        <f aca="false">BY2142+BY2147+BY2155+BY2158+BY2159</f>
        <v>0</v>
      </c>
      <c r="BZ2141" s="79" t="n">
        <f aca="false">BZ2142+BZ2147+BZ2155+BZ2158+BZ2159</f>
        <v>0</v>
      </c>
      <c r="CA2141" s="79" t="n">
        <f aca="false">CA2142+CA2147+CA2155+CA2158+CA2159</f>
        <v>0</v>
      </c>
      <c r="CB2141" s="79" t="n">
        <f aca="false">CB2142+CB2147+CB2155+CB2158+CB2159</f>
        <v>0</v>
      </c>
      <c r="CC2141" s="79" t="n">
        <f aca="false">CC2142+CC2147+CC2155+CC2158+CC2159</f>
        <v>0</v>
      </c>
      <c r="CD2141" s="79" t="n">
        <f aca="false">CD2142+CD2147+CD2155+CD2158+CD2159</f>
        <v>0</v>
      </c>
    </row>
    <row r="2142" customFormat="false" ht="12.75" hidden="true" customHeight="false" outlineLevel="0" collapsed="false">
      <c r="A2142" s="81" t="s">
        <v>112</v>
      </c>
      <c r="B2142" s="81"/>
      <c r="C2142" s="82" t="s">
        <v>574</v>
      </c>
      <c r="D2142" s="82" t="s">
        <v>576</v>
      </c>
      <c r="E2142" s="82" t="s">
        <v>471</v>
      </c>
      <c r="F2142" s="82" t="s">
        <v>107</v>
      </c>
      <c r="G2142" s="82" t="s">
        <v>136</v>
      </c>
      <c r="H2142" s="83" t="n">
        <v>210</v>
      </c>
      <c r="I2142" s="68" t="n">
        <f aca="false">SUM(I2144:I2146)</f>
        <v>42705</v>
      </c>
      <c r="J2142" s="68" t="n">
        <f aca="false">SUM(J2144:J2146)</f>
        <v>42668</v>
      </c>
      <c r="K2142" s="68" t="n">
        <f aca="false">SUM(K2144:K2146)</f>
        <v>37</v>
      </c>
      <c r="L2142" s="68" t="n">
        <f aca="false">SUM(L2144:L2146)</f>
        <v>0</v>
      </c>
      <c r="M2142" s="68" t="n">
        <f aca="false">SUM(M2144:M2146)</f>
        <v>0</v>
      </c>
      <c r="N2142" s="68" t="n">
        <f aca="false">SUM(N2144:N2146)</f>
        <v>0</v>
      </c>
      <c r="O2142" s="68" t="n">
        <f aca="false">SUM(O2144:O2146)</f>
        <v>0</v>
      </c>
      <c r="P2142" s="68" t="n">
        <f aca="false">SUM(P2144:P2146)</f>
        <v>0</v>
      </c>
      <c r="Q2142" s="68" t="n">
        <f aca="false">SUM(Q2144:Q2146)</f>
        <v>0</v>
      </c>
      <c r="R2142" s="68" t="n">
        <f aca="false">SUM(R2144:R2146)</f>
        <v>0</v>
      </c>
      <c r="S2142" s="68" t="n">
        <f aca="false">SUM(S2144:S2146)</f>
        <v>0</v>
      </c>
      <c r="T2142" s="68" t="n">
        <f aca="false">SUM(T2144:T2146)</f>
        <v>0</v>
      </c>
      <c r="U2142" s="68" t="n">
        <f aca="false">SUM(U2144:U2146)</f>
        <v>0</v>
      </c>
      <c r="V2142" s="68" t="n">
        <f aca="false">SUM(V2144:V2146)</f>
        <v>0</v>
      </c>
      <c r="W2142" s="68" t="n">
        <f aca="false">SUM(W2144:W2146)</f>
        <v>0</v>
      </c>
      <c r="X2142" s="68" t="n">
        <f aca="false">SUM(X2144:X2146)</f>
        <v>0</v>
      </c>
      <c r="Y2142" s="68" t="n">
        <f aca="false">SUM(Y2144:Y2146)</f>
        <v>0</v>
      </c>
      <c r="Z2142" s="68" t="n">
        <f aca="false">SUM(Z2144:Z2146)</f>
        <v>0</v>
      </c>
      <c r="AA2142" s="68" t="n">
        <f aca="false">SUM(AA2144:AA2146)</f>
        <v>0</v>
      </c>
      <c r="AB2142" s="68" t="n">
        <f aca="false">SUM(AB2144:AB2146)</f>
        <v>0</v>
      </c>
      <c r="AC2142" s="68" t="n">
        <f aca="false">SUM(AC2144:AC2146)</f>
        <v>0</v>
      </c>
      <c r="AD2142" s="68" t="n">
        <f aca="false">SUM(AD2144:AD2146)</f>
        <v>0</v>
      </c>
      <c r="AE2142" s="68" t="n">
        <f aca="false">SUM(AE2144:AE2146)</f>
        <v>0</v>
      </c>
      <c r="AF2142" s="68" t="n">
        <f aca="false">SUM(AF2144:AF2146)</f>
        <v>0</v>
      </c>
      <c r="AG2142" s="68" t="n">
        <f aca="false">SUM(AG2144:AG2146)</f>
        <v>0</v>
      </c>
      <c r="AH2142" s="68" t="n">
        <f aca="false">SUM(AH2144:AH2146)</f>
        <v>0</v>
      </c>
      <c r="AI2142" s="68" t="n">
        <f aca="false">SUM(AI2144:AI2146)</f>
        <v>0</v>
      </c>
      <c r="AJ2142" s="68" t="n">
        <f aca="false">SUM(AJ2144:AJ2146)</f>
        <v>0</v>
      </c>
      <c r="AK2142" s="68" t="n">
        <f aca="false">SUM(AK2144:AK2146)</f>
        <v>0</v>
      </c>
      <c r="AL2142" s="68" t="n">
        <f aca="false">SUM(AL2144:AL2146)</f>
        <v>0</v>
      </c>
      <c r="AM2142" s="68" t="n">
        <f aca="false">SUM(AM2144:AM2146)</f>
        <v>0</v>
      </c>
      <c r="AN2142" s="68" t="n">
        <f aca="false">SUM(AN2144:AN2146)</f>
        <v>0</v>
      </c>
      <c r="AO2142" s="68" t="n">
        <f aca="false">SUM(AO2144:AO2146)</f>
        <v>0</v>
      </c>
      <c r="AP2142" s="68" t="n">
        <f aca="false">SUM(AP2144:AP2146)</f>
        <v>0</v>
      </c>
      <c r="AQ2142" s="68" t="n">
        <f aca="false">SUM(AQ2144:AQ2146)</f>
        <v>0</v>
      </c>
      <c r="AR2142" s="68" t="n">
        <f aca="false">SUM(AR2144:AR2146)</f>
        <v>0</v>
      </c>
      <c r="AS2142" s="68" t="n">
        <f aca="false">SUM(AS2144:AS2146)</f>
        <v>0</v>
      </c>
      <c r="AT2142" s="68" t="n">
        <f aca="false">SUM(AT2144:AT2146)</f>
        <v>0</v>
      </c>
      <c r="AU2142" s="68" t="n">
        <f aca="false">SUM(AU2144:AU2146)</f>
        <v>0</v>
      </c>
      <c r="AV2142" s="68" t="n">
        <f aca="false">SUM(AV2144:AV2146)</f>
        <v>0</v>
      </c>
      <c r="AW2142" s="68" t="n">
        <f aca="false">SUM(AW2144:AW2146)</f>
        <v>0</v>
      </c>
      <c r="AX2142" s="68" t="n">
        <f aca="false">SUM(AX2144:AX2146)</f>
        <v>0</v>
      </c>
      <c r="AY2142" s="68" t="n">
        <f aca="false">SUM(AY2144:AY2146)</f>
        <v>0</v>
      </c>
      <c r="AZ2142" s="68" t="n">
        <f aca="false">SUM(AZ2144:AZ2146)</f>
        <v>0</v>
      </c>
      <c r="BA2142" s="68" t="n">
        <f aca="false">SUM(BA2144:BA2146)</f>
        <v>0</v>
      </c>
      <c r="BB2142" s="68" t="n">
        <f aca="false">SUM(BB2144:BB2146)</f>
        <v>0</v>
      </c>
      <c r="BC2142" s="68" t="n">
        <f aca="false">SUM(BC2144:BC2146)</f>
        <v>0</v>
      </c>
      <c r="BD2142" s="68" t="n">
        <f aca="false">SUM(BD2144:BD2146)</f>
        <v>0</v>
      </c>
      <c r="BE2142" s="68" t="n">
        <f aca="false">SUM(BE2144:BE2146)</f>
        <v>0</v>
      </c>
      <c r="BF2142" s="68" t="n">
        <f aca="false">SUM(BF2144:BF2146)</f>
        <v>0</v>
      </c>
      <c r="BG2142" s="68" t="n">
        <f aca="false">SUM(BG2144:BG2146)</f>
        <v>0</v>
      </c>
      <c r="BH2142" s="68" t="n">
        <f aca="false">SUM(BH2144:BH2146)</f>
        <v>0</v>
      </c>
      <c r="BI2142" s="68" t="n">
        <f aca="false">SUM(BI2144:BI2146)</f>
        <v>0</v>
      </c>
      <c r="BJ2142" s="68" t="n">
        <f aca="false">SUM(BJ2144:BJ2146)</f>
        <v>0</v>
      </c>
      <c r="BK2142" s="68" t="n">
        <f aca="false">SUM(BK2144:BK2146)</f>
        <v>0</v>
      </c>
      <c r="BL2142" s="68" t="n">
        <f aca="false">SUM(BL2144:BL2146)</f>
        <v>0</v>
      </c>
      <c r="BM2142" s="68" t="n">
        <f aca="false">SUM(BM2144:BM2146)</f>
        <v>0</v>
      </c>
      <c r="BN2142" s="68" t="n">
        <f aca="false">SUM(BN2144:BN2146)</f>
        <v>0</v>
      </c>
      <c r="BO2142" s="68" t="n">
        <f aca="false">SUM(BO2144:BO2146)</f>
        <v>0</v>
      </c>
      <c r="BP2142" s="68" t="n">
        <f aca="false">SUM(BP2144:BP2146)</f>
        <v>0</v>
      </c>
      <c r="BQ2142" s="68" t="n">
        <f aca="false">SUM(BQ2144:BQ2146)</f>
        <v>0</v>
      </c>
      <c r="BR2142" s="68" t="n">
        <f aca="false">SUM(BR2144:BR2146)</f>
        <v>0</v>
      </c>
      <c r="BS2142" s="68" t="n">
        <f aca="false">SUM(BS2144:BS2146)</f>
        <v>0</v>
      </c>
      <c r="BT2142" s="68" t="n">
        <f aca="false">SUM(BT2144:BT2146)</f>
        <v>0</v>
      </c>
      <c r="BU2142" s="68" t="n">
        <f aca="false">SUM(BU2144:BU2146)</f>
        <v>0</v>
      </c>
      <c r="BV2142" s="68" t="n">
        <f aca="false">SUM(BV2144:BV2146)</f>
        <v>0</v>
      </c>
      <c r="BW2142" s="68" t="n">
        <f aca="false">SUM(BW2144:BW2146)</f>
        <v>0</v>
      </c>
      <c r="BX2142" s="68" t="n">
        <f aca="false">SUM(BX2144:BX2146)</f>
        <v>0</v>
      </c>
      <c r="BY2142" s="68" t="n">
        <f aca="false">SUM(BY2144:BY2146)</f>
        <v>0</v>
      </c>
      <c r="BZ2142" s="68" t="n">
        <f aca="false">SUM(BZ2144:BZ2146)</f>
        <v>0</v>
      </c>
      <c r="CA2142" s="68" t="n">
        <f aca="false">SUM(CA2144:CA2146)</f>
        <v>0</v>
      </c>
      <c r="CB2142" s="68" t="n">
        <f aca="false">SUM(CB2144:CB2146)</f>
        <v>0</v>
      </c>
      <c r="CC2142" s="68" t="n">
        <f aca="false">SUM(CC2144:CC2146)</f>
        <v>0</v>
      </c>
      <c r="CD2142" s="68" t="n">
        <f aca="false">SUM(CD2144:CD2146)</f>
        <v>0</v>
      </c>
    </row>
    <row r="2143" customFormat="false" ht="12.75" hidden="true" customHeight="false" outlineLevel="0" collapsed="false">
      <c r="A2143" s="81" t="s">
        <v>113</v>
      </c>
      <c r="B2143" s="81"/>
      <c r="C2143" s="82"/>
      <c r="D2143" s="82"/>
      <c r="E2143" s="82"/>
      <c r="F2143" s="82"/>
      <c r="G2143" s="82"/>
      <c r="H2143" s="83"/>
      <c r="I2143" s="68"/>
      <c r="J2143" s="68"/>
      <c r="K2143" s="68"/>
      <c r="L2143" s="68"/>
      <c r="M2143" s="68"/>
      <c r="N2143" s="68"/>
      <c r="O2143" s="68"/>
      <c r="P2143" s="68"/>
      <c r="Q2143" s="68"/>
      <c r="R2143" s="68"/>
      <c r="S2143" s="68"/>
      <c r="T2143" s="68"/>
      <c r="U2143" s="68"/>
      <c r="V2143" s="68"/>
      <c r="W2143" s="68"/>
      <c r="X2143" s="68"/>
      <c r="Y2143" s="68"/>
      <c r="Z2143" s="68"/>
      <c r="AA2143" s="68"/>
      <c r="AB2143" s="68"/>
      <c r="AC2143" s="68"/>
      <c r="AD2143" s="68"/>
      <c r="AE2143" s="68"/>
      <c r="AF2143" s="68"/>
      <c r="AG2143" s="68"/>
      <c r="AH2143" s="68"/>
      <c r="AI2143" s="68"/>
      <c r="AJ2143" s="68"/>
      <c r="AK2143" s="68"/>
      <c r="AL2143" s="68"/>
      <c r="AM2143" s="68"/>
      <c r="AN2143" s="68"/>
      <c r="AO2143" s="68"/>
      <c r="AP2143" s="68"/>
      <c r="AQ2143" s="68"/>
      <c r="AR2143" s="68"/>
      <c r="AS2143" s="68"/>
      <c r="AT2143" s="68"/>
      <c r="AU2143" s="68"/>
      <c r="AV2143" s="68"/>
      <c r="AW2143" s="68"/>
      <c r="AX2143" s="68"/>
      <c r="AY2143" s="68"/>
      <c r="AZ2143" s="68"/>
      <c r="BA2143" s="68"/>
      <c r="BB2143" s="68"/>
      <c r="BC2143" s="68"/>
      <c r="BD2143" s="68"/>
      <c r="BE2143" s="68"/>
      <c r="BF2143" s="68"/>
      <c r="BG2143" s="68"/>
      <c r="BH2143" s="68"/>
      <c r="BI2143" s="68"/>
      <c r="BJ2143" s="68"/>
      <c r="BK2143" s="68"/>
      <c r="BL2143" s="68"/>
      <c r="BM2143" s="68"/>
      <c r="BN2143" s="68"/>
      <c r="BO2143" s="68"/>
      <c r="BP2143" s="68"/>
      <c r="BQ2143" s="68"/>
      <c r="BR2143" s="68"/>
      <c r="BS2143" s="68"/>
      <c r="BT2143" s="68"/>
      <c r="BU2143" s="68"/>
      <c r="BV2143" s="68"/>
      <c r="BW2143" s="68"/>
      <c r="BX2143" s="68"/>
      <c r="BY2143" s="68"/>
      <c r="BZ2143" s="68"/>
      <c r="CA2143" s="68"/>
      <c r="CB2143" s="68"/>
      <c r="CC2143" s="68"/>
      <c r="CD2143" s="68"/>
    </row>
    <row r="2144" customFormat="false" ht="12.75" hidden="true" customHeight="false" outlineLevel="0" collapsed="false">
      <c r="A2144" s="81" t="s">
        <v>114</v>
      </c>
      <c r="B2144" s="81"/>
      <c r="C2144" s="82" t="s">
        <v>574</v>
      </c>
      <c r="D2144" s="82" t="s">
        <v>576</v>
      </c>
      <c r="E2144" s="82" t="s">
        <v>471</v>
      </c>
      <c r="F2144" s="82" t="s">
        <v>107</v>
      </c>
      <c r="G2144" s="82" t="s">
        <v>136</v>
      </c>
      <c r="H2144" s="83" t="n">
        <v>211</v>
      </c>
      <c r="I2144" s="68" t="n">
        <f aca="false">J2144+K2144+L2144</f>
        <v>33832</v>
      </c>
      <c r="J2144" s="68" t="n">
        <v>33803</v>
      </c>
      <c r="K2144" s="68" t="n">
        <v>29</v>
      </c>
      <c r="L2144" s="68" t="n">
        <f aca="false">M2144+AI2144</f>
        <v>0</v>
      </c>
      <c r="M2144" s="68" t="n">
        <f aca="false">N2144+O2144+P2144+Q2144+R2144+S2144+T2144+U2144+V2144+W2144+X2144+Y2144+Z2144+AA2144+AB2144+AC2144</f>
        <v>0</v>
      </c>
      <c r="N2144" s="68"/>
      <c r="O2144" s="68"/>
      <c r="P2144" s="68"/>
      <c r="Q2144" s="68"/>
      <c r="R2144" s="68"/>
      <c r="S2144" s="68"/>
      <c r="T2144" s="68"/>
      <c r="U2144" s="68"/>
      <c r="V2144" s="68"/>
      <c r="W2144" s="68"/>
      <c r="X2144" s="68"/>
      <c r="Y2144" s="68"/>
      <c r="Z2144" s="68"/>
      <c r="AA2144" s="68"/>
      <c r="AB2144" s="68"/>
      <c r="AC2144" s="68"/>
      <c r="AD2144" s="68"/>
      <c r="AE2144" s="68"/>
      <c r="AF2144" s="68"/>
      <c r="AG2144" s="68"/>
      <c r="AH2144" s="68"/>
      <c r="AI2144" s="68" t="n">
        <f aca="false">AJ2144+AK2144+AL2144+AM2144+AN2144+AO2144+AP2144+AY2144+AZ2144+BA2144+BB2144+BC2144+BD2144</f>
        <v>0</v>
      </c>
      <c r="AJ2144" s="68"/>
      <c r="AK2144" s="68"/>
      <c r="AL2144" s="68"/>
      <c r="AM2144" s="68"/>
      <c r="AN2144" s="68"/>
      <c r="AO2144" s="68"/>
      <c r="AP2144" s="68" t="n">
        <f aca="false">AQ2144+AR2144+AS2144+AT2144+AU2144+AV2144+AW2144</f>
        <v>0</v>
      </c>
      <c r="AQ2144" s="68"/>
      <c r="AR2144" s="68"/>
      <c r="AS2144" s="68"/>
      <c r="AT2144" s="68"/>
      <c r="AU2144" s="68"/>
      <c r="AV2144" s="68"/>
      <c r="AW2144" s="68"/>
      <c r="AX2144" s="68"/>
      <c r="AY2144" s="68"/>
      <c r="AZ2144" s="68"/>
      <c r="BA2144" s="68"/>
      <c r="BB2144" s="68"/>
      <c r="BC2144" s="68"/>
      <c r="BD2144" s="68"/>
      <c r="BE2144" s="68"/>
      <c r="BF2144" s="68"/>
      <c r="BG2144" s="68"/>
      <c r="BH2144" s="68"/>
      <c r="BI2144" s="68"/>
      <c r="BJ2144" s="68"/>
      <c r="BK2144" s="68"/>
      <c r="BL2144" s="68"/>
      <c r="BM2144" s="68"/>
      <c r="BN2144" s="68"/>
      <c r="BO2144" s="68"/>
      <c r="BP2144" s="68"/>
      <c r="BQ2144" s="68"/>
      <c r="BR2144" s="68"/>
      <c r="BS2144" s="68"/>
      <c r="BT2144" s="68"/>
      <c r="BU2144" s="68"/>
      <c r="BV2144" s="68"/>
      <c r="BW2144" s="68"/>
      <c r="BX2144" s="68"/>
      <c r="BY2144" s="68"/>
      <c r="BZ2144" s="68" t="n">
        <f aca="false">CA2144+CB2144+CC2144+CD2144+CE2144+CF2144+CG2144+CH2144+CI2144+CJ2144+CK2144+CL2144+CM2144+CN2144+CO2144+CP2144</f>
        <v>0</v>
      </c>
      <c r="CA2144" s="68"/>
      <c r="CB2144" s="68"/>
      <c r="CC2144" s="68"/>
      <c r="CD2144" s="68"/>
    </row>
    <row r="2145" customFormat="false" ht="12.75" hidden="true" customHeight="false" outlineLevel="0" collapsed="false">
      <c r="A2145" s="81" t="s">
        <v>120</v>
      </c>
      <c r="B2145" s="81"/>
      <c r="C2145" s="82" t="s">
        <v>574</v>
      </c>
      <c r="D2145" s="82" t="s">
        <v>576</v>
      </c>
      <c r="E2145" s="82" t="s">
        <v>471</v>
      </c>
      <c r="F2145" s="82" t="s">
        <v>107</v>
      </c>
      <c r="G2145" s="82" t="s">
        <v>136</v>
      </c>
      <c r="H2145" s="83" t="n">
        <v>212</v>
      </c>
      <c r="I2145" s="68" t="n">
        <f aca="false">J2145+K2145+L2145</f>
        <v>9</v>
      </c>
      <c r="J2145" s="68" t="n">
        <v>9</v>
      </c>
      <c r="K2145" s="68"/>
      <c r="L2145" s="68" t="n">
        <f aca="false">M2145+AI2145</f>
        <v>0</v>
      </c>
      <c r="M2145" s="68" t="n">
        <f aca="false">N2145+O2145+P2145+Q2145+R2145+S2145+T2145+U2145+V2145+W2145+X2145+Y2145+Z2145+AA2145+AB2145+AC2145</f>
        <v>0</v>
      </c>
      <c r="N2145" s="68"/>
      <c r="O2145" s="68"/>
      <c r="P2145" s="68"/>
      <c r="Q2145" s="68"/>
      <c r="R2145" s="68"/>
      <c r="S2145" s="68"/>
      <c r="T2145" s="68"/>
      <c r="U2145" s="68"/>
      <c r="V2145" s="68"/>
      <c r="W2145" s="68"/>
      <c r="X2145" s="68"/>
      <c r="Y2145" s="68"/>
      <c r="Z2145" s="68"/>
      <c r="AA2145" s="68"/>
      <c r="AB2145" s="68"/>
      <c r="AC2145" s="68"/>
      <c r="AD2145" s="68"/>
      <c r="AE2145" s="68"/>
      <c r="AF2145" s="68"/>
      <c r="AG2145" s="68"/>
      <c r="AH2145" s="68"/>
      <c r="AI2145" s="68" t="n">
        <f aca="false">AJ2145+AK2145+AL2145+AM2145+AN2145+AO2145+AP2145+AY2145+AZ2145+BA2145+BB2145+BC2145+BD2145</f>
        <v>0</v>
      </c>
      <c r="AJ2145" s="68"/>
      <c r="AK2145" s="68"/>
      <c r="AL2145" s="68"/>
      <c r="AM2145" s="68"/>
      <c r="AN2145" s="68"/>
      <c r="AO2145" s="68"/>
      <c r="AP2145" s="68" t="n">
        <f aca="false">AQ2145+AR2145+AS2145+AT2145+AU2145+AV2145+AW2145</f>
        <v>0</v>
      </c>
      <c r="AQ2145" s="68"/>
      <c r="AR2145" s="68"/>
      <c r="AS2145" s="68"/>
      <c r="AT2145" s="68"/>
      <c r="AU2145" s="68"/>
      <c r="AV2145" s="68"/>
      <c r="AW2145" s="68"/>
      <c r="AX2145" s="68"/>
      <c r="AY2145" s="68"/>
      <c r="AZ2145" s="68"/>
      <c r="BA2145" s="68"/>
      <c r="BB2145" s="68"/>
      <c r="BC2145" s="68"/>
      <c r="BD2145" s="68"/>
      <c r="BE2145" s="68"/>
      <c r="BF2145" s="68"/>
      <c r="BG2145" s="68"/>
      <c r="BH2145" s="68"/>
      <c r="BI2145" s="68"/>
      <c r="BJ2145" s="68"/>
      <c r="BK2145" s="68"/>
      <c r="BL2145" s="68"/>
      <c r="BM2145" s="68"/>
      <c r="BN2145" s="68"/>
      <c r="BO2145" s="68"/>
      <c r="BP2145" s="68"/>
      <c r="BQ2145" s="68"/>
      <c r="BR2145" s="68"/>
      <c r="BS2145" s="68"/>
      <c r="BT2145" s="68"/>
      <c r="BU2145" s="68"/>
      <c r="BV2145" s="68"/>
      <c r="BW2145" s="68"/>
      <c r="BX2145" s="68"/>
      <c r="BY2145" s="68"/>
      <c r="BZ2145" s="68" t="n">
        <f aca="false">CA2145+CB2145+CC2145+CD2145+CE2145+CF2145+CG2145+CH2145+CI2145+CJ2145+CK2145+CL2145+CM2145+CN2145+CO2145+CP2145</f>
        <v>0</v>
      </c>
      <c r="CA2145" s="68"/>
      <c r="CB2145" s="68"/>
      <c r="CC2145" s="68"/>
      <c r="CD2145" s="68"/>
    </row>
    <row r="2146" customFormat="false" ht="12.75" hidden="true" customHeight="false" outlineLevel="0" collapsed="false">
      <c r="A2146" s="81" t="s">
        <v>121</v>
      </c>
      <c r="B2146" s="81"/>
      <c r="C2146" s="82" t="s">
        <v>574</v>
      </c>
      <c r="D2146" s="82" t="s">
        <v>576</v>
      </c>
      <c r="E2146" s="82" t="s">
        <v>471</v>
      </c>
      <c r="F2146" s="82" t="s">
        <v>107</v>
      </c>
      <c r="G2146" s="82" t="s">
        <v>136</v>
      </c>
      <c r="H2146" s="83" t="n">
        <v>213</v>
      </c>
      <c r="I2146" s="68" t="n">
        <f aca="false">J2146+K2146+L2146</f>
        <v>8864</v>
      </c>
      <c r="J2146" s="68" t="n">
        <v>8856</v>
      </c>
      <c r="K2146" s="68" t="n">
        <v>8</v>
      </c>
      <c r="L2146" s="68" t="n">
        <f aca="false">M2146+AI2146</f>
        <v>0</v>
      </c>
      <c r="M2146" s="68" t="n">
        <f aca="false">N2146+O2146+P2146+Q2146+R2146+S2146+T2146+U2146+V2146+W2146+X2146+Y2146+Z2146+AA2146+AB2146+AC2146</f>
        <v>0</v>
      </c>
      <c r="N2146" s="68"/>
      <c r="O2146" s="68"/>
      <c r="P2146" s="68"/>
      <c r="Q2146" s="68"/>
      <c r="R2146" s="68"/>
      <c r="S2146" s="68"/>
      <c r="T2146" s="68"/>
      <c r="U2146" s="68"/>
      <c r="V2146" s="68"/>
      <c r="W2146" s="68"/>
      <c r="X2146" s="68"/>
      <c r="Y2146" s="68"/>
      <c r="Z2146" s="68"/>
      <c r="AA2146" s="68"/>
      <c r="AB2146" s="68"/>
      <c r="AC2146" s="68"/>
      <c r="AD2146" s="68"/>
      <c r="AE2146" s="68"/>
      <c r="AF2146" s="68"/>
      <c r="AG2146" s="68"/>
      <c r="AH2146" s="68"/>
      <c r="AI2146" s="68" t="n">
        <f aca="false">AJ2146+AK2146+AL2146+AM2146+AN2146+AO2146+AP2146+AY2146+AZ2146+BA2146+BB2146+BC2146+BD2146</f>
        <v>0</v>
      </c>
      <c r="AJ2146" s="68"/>
      <c r="AK2146" s="68"/>
      <c r="AL2146" s="68"/>
      <c r="AM2146" s="68"/>
      <c r="AN2146" s="68"/>
      <c r="AO2146" s="68"/>
      <c r="AP2146" s="68" t="n">
        <f aca="false">AQ2146+AR2146+AS2146+AT2146+AU2146+AV2146+AW2146</f>
        <v>0</v>
      </c>
      <c r="AQ2146" s="68"/>
      <c r="AR2146" s="68"/>
      <c r="AS2146" s="68"/>
      <c r="AT2146" s="68"/>
      <c r="AU2146" s="68"/>
      <c r="AV2146" s="68"/>
      <c r="AW2146" s="68"/>
      <c r="AX2146" s="68"/>
      <c r="AY2146" s="68"/>
      <c r="AZ2146" s="68"/>
      <c r="BA2146" s="68"/>
      <c r="BB2146" s="68"/>
      <c r="BC2146" s="68"/>
      <c r="BD2146" s="68"/>
      <c r="BE2146" s="68"/>
      <c r="BF2146" s="68"/>
      <c r="BG2146" s="68"/>
      <c r="BH2146" s="68"/>
      <c r="BI2146" s="68"/>
      <c r="BJ2146" s="68"/>
      <c r="BK2146" s="68"/>
      <c r="BL2146" s="68"/>
      <c r="BM2146" s="68"/>
      <c r="BN2146" s="68"/>
      <c r="BO2146" s="68"/>
      <c r="BP2146" s="68"/>
      <c r="BQ2146" s="68"/>
      <c r="BR2146" s="68"/>
      <c r="BS2146" s="68"/>
      <c r="BT2146" s="68"/>
      <c r="BU2146" s="68"/>
      <c r="BV2146" s="68"/>
      <c r="BW2146" s="68"/>
      <c r="BX2146" s="68"/>
      <c r="BY2146" s="68"/>
      <c r="BZ2146" s="68" t="n">
        <f aca="false">CA2146+CB2146+CC2146+CD2146+CE2146+CF2146+CG2146+CH2146+CI2146+CJ2146+CK2146+CL2146+CM2146+CN2146+CO2146+CP2146</f>
        <v>0</v>
      </c>
      <c r="CA2146" s="68"/>
      <c r="CB2146" s="68"/>
      <c r="CC2146" s="68"/>
      <c r="CD2146" s="68"/>
    </row>
    <row r="2147" customFormat="false" ht="12.75" hidden="true" customHeight="false" outlineLevel="0" collapsed="false">
      <c r="A2147" s="81" t="s">
        <v>122</v>
      </c>
      <c r="B2147" s="81"/>
      <c r="C2147" s="82" t="s">
        <v>574</v>
      </c>
      <c r="D2147" s="82" t="s">
        <v>576</v>
      </c>
      <c r="E2147" s="82" t="s">
        <v>471</v>
      </c>
      <c r="F2147" s="82" t="s">
        <v>107</v>
      </c>
      <c r="G2147" s="82" t="s">
        <v>136</v>
      </c>
      <c r="H2147" s="83" t="n">
        <v>220</v>
      </c>
      <c r="I2147" s="68" t="n">
        <f aca="false">SUM(I2149:I2154)</f>
        <v>4559</v>
      </c>
      <c r="J2147" s="68" t="n">
        <f aca="false">SUM(J2149:J2154)</f>
        <v>4432</v>
      </c>
      <c r="K2147" s="68" t="n">
        <f aca="false">SUM(K2149:K2154)</f>
        <v>127</v>
      </c>
      <c r="L2147" s="68" t="n">
        <f aca="false">SUM(L2149:L2154)</f>
        <v>0</v>
      </c>
      <c r="M2147" s="68" t="n">
        <f aca="false">SUM(M2149:M2154)</f>
        <v>0</v>
      </c>
      <c r="N2147" s="68" t="n">
        <f aca="false">SUM(N2149:N2154)</f>
        <v>0</v>
      </c>
      <c r="O2147" s="68" t="n">
        <f aca="false">SUM(O2149:O2154)</f>
        <v>0</v>
      </c>
      <c r="P2147" s="68" t="n">
        <f aca="false">SUM(P2149:P2154)</f>
        <v>0</v>
      </c>
      <c r="Q2147" s="68" t="n">
        <f aca="false">SUM(Q2149:Q2154)</f>
        <v>0</v>
      </c>
      <c r="R2147" s="68" t="n">
        <f aca="false">SUM(R2149:R2154)</f>
        <v>0</v>
      </c>
      <c r="S2147" s="68" t="n">
        <f aca="false">SUM(S2149:S2154)</f>
        <v>0</v>
      </c>
      <c r="T2147" s="68" t="n">
        <f aca="false">SUM(T2149:T2154)</f>
        <v>0</v>
      </c>
      <c r="U2147" s="68" t="n">
        <f aca="false">SUM(U2149:U2154)</f>
        <v>0</v>
      </c>
      <c r="V2147" s="68" t="n">
        <f aca="false">SUM(V2149:V2154)</f>
        <v>0</v>
      </c>
      <c r="W2147" s="68" t="n">
        <f aca="false">SUM(W2149:W2154)</f>
        <v>0</v>
      </c>
      <c r="X2147" s="68" t="n">
        <f aca="false">SUM(X2149:X2154)</f>
        <v>0</v>
      </c>
      <c r="Y2147" s="68" t="n">
        <f aca="false">SUM(Y2149:Y2154)</f>
        <v>0</v>
      </c>
      <c r="Z2147" s="68" t="n">
        <f aca="false">SUM(Z2149:Z2154)</f>
        <v>0</v>
      </c>
      <c r="AA2147" s="68" t="n">
        <f aca="false">SUM(AA2149:AA2154)</f>
        <v>0</v>
      </c>
      <c r="AB2147" s="68" t="n">
        <f aca="false">SUM(AB2149:AB2154)</f>
        <v>0</v>
      </c>
      <c r="AC2147" s="68" t="n">
        <f aca="false">SUM(AC2149:AC2154)</f>
        <v>0</v>
      </c>
      <c r="AD2147" s="68" t="n">
        <f aca="false">SUM(AD2149:AD2154)</f>
        <v>0</v>
      </c>
      <c r="AE2147" s="68" t="n">
        <f aca="false">SUM(AE2149:AE2154)</f>
        <v>0</v>
      </c>
      <c r="AF2147" s="68" t="n">
        <f aca="false">SUM(AF2149:AF2154)</f>
        <v>0</v>
      </c>
      <c r="AG2147" s="68" t="n">
        <f aca="false">SUM(AG2149:AG2154)</f>
        <v>0</v>
      </c>
      <c r="AH2147" s="68" t="n">
        <f aca="false">SUM(AH2149:AH2154)</f>
        <v>0</v>
      </c>
      <c r="AI2147" s="68" t="n">
        <f aca="false">SUM(AI2149:AI2154)</f>
        <v>0</v>
      </c>
      <c r="AJ2147" s="68" t="n">
        <f aca="false">SUM(AJ2149:AJ2154)</f>
        <v>0</v>
      </c>
      <c r="AK2147" s="68" t="n">
        <f aca="false">SUM(AK2149:AK2154)</f>
        <v>0</v>
      </c>
      <c r="AL2147" s="68" t="n">
        <f aca="false">SUM(AL2149:AL2154)</f>
        <v>0</v>
      </c>
      <c r="AM2147" s="68" t="n">
        <f aca="false">SUM(AM2149:AM2154)</f>
        <v>0</v>
      </c>
      <c r="AN2147" s="68" t="n">
        <f aca="false">SUM(AN2149:AN2154)</f>
        <v>0</v>
      </c>
      <c r="AO2147" s="68" t="n">
        <f aca="false">SUM(AO2149:AO2154)</f>
        <v>0</v>
      </c>
      <c r="AP2147" s="68" t="n">
        <f aca="false">SUM(AP2149:AP2154)</f>
        <v>0</v>
      </c>
      <c r="AQ2147" s="68" t="n">
        <f aca="false">SUM(AQ2149:AQ2154)</f>
        <v>0</v>
      </c>
      <c r="AR2147" s="68" t="n">
        <f aca="false">SUM(AR2149:AR2154)</f>
        <v>0</v>
      </c>
      <c r="AS2147" s="68" t="n">
        <f aca="false">SUM(AS2149:AS2154)</f>
        <v>0</v>
      </c>
      <c r="AT2147" s="68" t="n">
        <f aca="false">SUM(AT2149:AT2154)</f>
        <v>0</v>
      </c>
      <c r="AU2147" s="68" t="n">
        <f aca="false">SUM(AU2149:AU2154)</f>
        <v>0</v>
      </c>
      <c r="AV2147" s="68" t="n">
        <f aca="false">SUM(AV2149:AV2154)</f>
        <v>0</v>
      </c>
      <c r="AW2147" s="68" t="n">
        <f aca="false">SUM(AW2149:AW2154)</f>
        <v>0</v>
      </c>
      <c r="AX2147" s="68" t="n">
        <f aca="false">SUM(AX2149:AX2154)</f>
        <v>0</v>
      </c>
      <c r="AY2147" s="68" t="n">
        <f aca="false">SUM(AY2149:AY2154)</f>
        <v>0</v>
      </c>
      <c r="AZ2147" s="68" t="n">
        <f aca="false">SUM(AZ2149:AZ2154)</f>
        <v>0</v>
      </c>
      <c r="BA2147" s="68" t="n">
        <f aca="false">SUM(BA2149:BA2154)</f>
        <v>0</v>
      </c>
      <c r="BB2147" s="68" t="n">
        <f aca="false">SUM(BB2149:BB2154)</f>
        <v>0</v>
      </c>
      <c r="BC2147" s="68" t="n">
        <f aca="false">SUM(BC2149:BC2154)</f>
        <v>0</v>
      </c>
      <c r="BD2147" s="68" t="n">
        <f aca="false">SUM(BD2149:BD2154)</f>
        <v>0</v>
      </c>
      <c r="BE2147" s="68" t="n">
        <f aca="false">SUM(BE2149:BE2154)</f>
        <v>0</v>
      </c>
      <c r="BF2147" s="68" t="n">
        <f aca="false">SUM(BF2149:BF2154)</f>
        <v>0</v>
      </c>
      <c r="BG2147" s="68" t="n">
        <f aca="false">SUM(BG2149:BG2154)</f>
        <v>0</v>
      </c>
      <c r="BH2147" s="68" t="n">
        <f aca="false">SUM(BH2149:BH2154)</f>
        <v>0</v>
      </c>
      <c r="BI2147" s="68" t="n">
        <f aca="false">SUM(BI2149:BI2154)</f>
        <v>0</v>
      </c>
      <c r="BJ2147" s="68" t="n">
        <f aca="false">SUM(BJ2149:BJ2154)</f>
        <v>0</v>
      </c>
      <c r="BK2147" s="68" t="n">
        <f aca="false">SUM(BK2149:BK2154)</f>
        <v>0</v>
      </c>
      <c r="BL2147" s="68" t="n">
        <f aca="false">SUM(BL2149:BL2154)</f>
        <v>0</v>
      </c>
      <c r="BM2147" s="68" t="n">
        <f aca="false">SUM(BM2149:BM2154)</f>
        <v>0</v>
      </c>
      <c r="BN2147" s="68" t="n">
        <f aca="false">SUM(BN2149:BN2154)</f>
        <v>0</v>
      </c>
      <c r="BO2147" s="68" t="n">
        <f aca="false">SUM(BO2149:BO2154)</f>
        <v>0</v>
      </c>
      <c r="BP2147" s="68" t="n">
        <f aca="false">SUM(BP2149:BP2154)</f>
        <v>0</v>
      </c>
      <c r="BQ2147" s="68" t="n">
        <f aca="false">SUM(BQ2149:BQ2154)</f>
        <v>0</v>
      </c>
      <c r="BR2147" s="68" t="n">
        <f aca="false">SUM(BR2149:BR2154)</f>
        <v>0</v>
      </c>
      <c r="BS2147" s="68" t="n">
        <f aca="false">SUM(BS2149:BS2154)</f>
        <v>0</v>
      </c>
      <c r="BT2147" s="68" t="n">
        <f aca="false">SUM(BT2149:BT2154)</f>
        <v>0</v>
      </c>
      <c r="BU2147" s="68" t="n">
        <f aca="false">SUM(BU2149:BU2154)</f>
        <v>0</v>
      </c>
      <c r="BV2147" s="68" t="n">
        <f aca="false">SUM(BV2149:BV2154)</f>
        <v>0</v>
      </c>
      <c r="BW2147" s="68" t="n">
        <f aca="false">SUM(BW2149:BW2154)</f>
        <v>0</v>
      </c>
      <c r="BX2147" s="68" t="n">
        <f aca="false">SUM(BX2149:BX2154)</f>
        <v>0</v>
      </c>
      <c r="BY2147" s="68" t="n">
        <f aca="false">SUM(BY2149:BY2154)</f>
        <v>0</v>
      </c>
      <c r="BZ2147" s="68" t="n">
        <f aca="false">SUM(BZ2149:BZ2154)</f>
        <v>0</v>
      </c>
      <c r="CA2147" s="68" t="n">
        <f aca="false">SUM(CA2149:CA2154)</f>
        <v>0</v>
      </c>
      <c r="CB2147" s="68" t="n">
        <f aca="false">SUM(CB2149:CB2154)</f>
        <v>0</v>
      </c>
      <c r="CC2147" s="68" t="n">
        <f aca="false">SUM(CC2149:CC2154)</f>
        <v>0</v>
      </c>
      <c r="CD2147" s="68" t="n">
        <f aca="false">SUM(CD2149:CD2154)</f>
        <v>0</v>
      </c>
    </row>
    <row r="2148" customFormat="false" ht="12.75" hidden="true" customHeight="false" outlineLevel="0" collapsed="false">
      <c r="A2148" s="81" t="s">
        <v>113</v>
      </c>
      <c r="B2148" s="81"/>
      <c r="C2148" s="82"/>
      <c r="D2148" s="82"/>
      <c r="E2148" s="82"/>
      <c r="F2148" s="82"/>
      <c r="G2148" s="82"/>
      <c r="H2148" s="83"/>
      <c r="I2148" s="68"/>
      <c r="J2148" s="68"/>
      <c r="K2148" s="68"/>
      <c r="L2148" s="68"/>
      <c r="M2148" s="68"/>
      <c r="N2148" s="68"/>
      <c r="O2148" s="68"/>
      <c r="P2148" s="68"/>
      <c r="Q2148" s="68"/>
      <c r="R2148" s="68"/>
      <c r="S2148" s="68"/>
      <c r="T2148" s="68"/>
      <c r="U2148" s="68"/>
      <c r="V2148" s="68"/>
      <c r="W2148" s="68"/>
      <c r="X2148" s="68"/>
      <c r="Y2148" s="68"/>
      <c r="Z2148" s="68"/>
      <c r="AA2148" s="68"/>
      <c r="AB2148" s="68"/>
      <c r="AC2148" s="68"/>
      <c r="AD2148" s="68"/>
      <c r="AE2148" s="68"/>
      <c r="AF2148" s="68"/>
      <c r="AG2148" s="68"/>
      <c r="AH2148" s="68"/>
      <c r="AI2148" s="68"/>
      <c r="AJ2148" s="68"/>
      <c r="AK2148" s="68"/>
      <c r="AL2148" s="68"/>
      <c r="AM2148" s="68"/>
      <c r="AN2148" s="68"/>
      <c r="AO2148" s="68"/>
      <c r="AP2148" s="68"/>
      <c r="AQ2148" s="68"/>
      <c r="AR2148" s="68"/>
      <c r="AS2148" s="68"/>
      <c r="AT2148" s="68"/>
      <c r="AU2148" s="68"/>
      <c r="AV2148" s="68"/>
      <c r="AW2148" s="68"/>
      <c r="AX2148" s="68"/>
      <c r="AY2148" s="68"/>
      <c r="AZ2148" s="68"/>
      <c r="BA2148" s="68"/>
      <c r="BB2148" s="68"/>
      <c r="BC2148" s="68"/>
      <c r="BD2148" s="68"/>
      <c r="BE2148" s="68"/>
      <c r="BF2148" s="68"/>
      <c r="BG2148" s="68"/>
      <c r="BH2148" s="68"/>
      <c r="BI2148" s="68"/>
      <c r="BJ2148" s="68"/>
      <c r="BK2148" s="68"/>
      <c r="BL2148" s="68"/>
      <c r="BM2148" s="68"/>
      <c r="BN2148" s="68"/>
      <c r="BO2148" s="68"/>
      <c r="BP2148" s="68"/>
      <c r="BQ2148" s="68"/>
      <c r="BR2148" s="68"/>
      <c r="BS2148" s="68"/>
      <c r="BT2148" s="68"/>
      <c r="BU2148" s="68"/>
      <c r="BV2148" s="68"/>
      <c r="BW2148" s="68"/>
      <c r="BX2148" s="68"/>
      <c r="BY2148" s="68"/>
      <c r="BZ2148" s="68"/>
      <c r="CA2148" s="68"/>
      <c r="CB2148" s="68"/>
      <c r="CC2148" s="68"/>
      <c r="CD2148" s="68"/>
    </row>
    <row r="2149" customFormat="false" ht="12.75" hidden="true" customHeight="false" outlineLevel="0" collapsed="false">
      <c r="A2149" s="81" t="s">
        <v>123</v>
      </c>
      <c r="B2149" s="81"/>
      <c r="C2149" s="82" t="s">
        <v>574</v>
      </c>
      <c r="D2149" s="82" t="s">
        <v>576</v>
      </c>
      <c r="E2149" s="82" t="s">
        <v>471</v>
      </c>
      <c r="F2149" s="82" t="s">
        <v>107</v>
      </c>
      <c r="G2149" s="82" t="s">
        <v>136</v>
      </c>
      <c r="H2149" s="83" t="n">
        <v>221</v>
      </c>
      <c r="I2149" s="68" t="n">
        <f aca="false">J2149+K2149+L2149</f>
        <v>161</v>
      </c>
      <c r="J2149" s="68" t="n">
        <v>147</v>
      </c>
      <c r="K2149" s="68" t="n">
        <v>14</v>
      </c>
      <c r="L2149" s="68" t="n">
        <f aca="false">M2149+AI2149</f>
        <v>0</v>
      </c>
      <c r="M2149" s="68" t="n">
        <f aca="false">N2149+O2149+P2149+Q2149+R2149+S2149+T2149+U2149+V2149+W2149+X2149+Y2149+Z2149+AA2149+AB2149+AC2149</f>
        <v>0</v>
      </c>
      <c r="N2149" s="68"/>
      <c r="O2149" s="68"/>
      <c r="P2149" s="68"/>
      <c r="Q2149" s="68"/>
      <c r="R2149" s="68"/>
      <c r="S2149" s="68"/>
      <c r="T2149" s="68"/>
      <c r="U2149" s="68"/>
      <c r="V2149" s="68"/>
      <c r="W2149" s="68"/>
      <c r="X2149" s="68"/>
      <c r="Y2149" s="68"/>
      <c r="Z2149" s="68"/>
      <c r="AA2149" s="68"/>
      <c r="AB2149" s="68"/>
      <c r="AC2149" s="68"/>
      <c r="AD2149" s="68"/>
      <c r="AE2149" s="68"/>
      <c r="AF2149" s="68"/>
      <c r="AG2149" s="68"/>
      <c r="AH2149" s="68"/>
      <c r="AI2149" s="68" t="n">
        <f aca="false">AJ2149+AK2149+AL2149+AM2149+AN2149+AO2149+AP2149+AY2149+AZ2149+BA2149+BB2149+BC2149+BD2149</f>
        <v>0</v>
      </c>
      <c r="AJ2149" s="68"/>
      <c r="AK2149" s="68"/>
      <c r="AL2149" s="68"/>
      <c r="AM2149" s="68"/>
      <c r="AN2149" s="68"/>
      <c r="AO2149" s="68"/>
      <c r="AP2149" s="68" t="n">
        <f aca="false">AQ2149+AR2149+AS2149+AT2149+AU2149+AV2149+AW2149</f>
        <v>0</v>
      </c>
      <c r="AQ2149" s="68"/>
      <c r="AR2149" s="68"/>
      <c r="AS2149" s="68"/>
      <c r="AT2149" s="68"/>
      <c r="AU2149" s="68"/>
      <c r="AV2149" s="68"/>
      <c r="AW2149" s="68"/>
      <c r="AX2149" s="68"/>
      <c r="AY2149" s="68"/>
      <c r="AZ2149" s="68"/>
      <c r="BA2149" s="68"/>
      <c r="BB2149" s="68"/>
      <c r="BC2149" s="68"/>
      <c r="BD2149" s="68"/>
      <c r="BE2149" s="68"/>
      <c r="BF2149" s="68"/>
      <c r="BG2149" s="68"/>
      <c r="BH2149" s="68"/>
      <c r="BI2149" s="68"/>
      <c r="BJ2149" s="68"/>
      <c r="BK2149" s="68"/>
      <c r="BL2149" s="68"/>
      <c r="BM2149" s="68"/>
      <c r="BN2149" s="68"/>
      <c r="BO2149" s="68"/>
      <c r="BP2149" s="68"/>
      <c r="BQ2149" s="68"/>
      <c r="BR2149" s="68"/>
      <c r="BS2149" s="68"/>
      <c r="BT2149" s="68"/>
      <c r="BU2149" s="68"/>
      <c r="BV2149" s="68"/>
      <c r="BW2149" s="68"/>
      <c r="BX2149" s="68"/>
      <c r="BY2149" s="68"/>
      <c r="BZ2149" s="68" t="n">
        <f aca="false">CA2149+CB2149+CC2149+CD2149+CE2149+CF2149+CG2149+CH2149+CI2149+CJ2149+CK2149+CL2149+CM2149+CN2149+CO2149+CP2149</f>
        <v>0</v>
      </c>
      <c r="CA2149" s="68"/>
      <c r="CB2149" s="68"/>
      <c r="CC2149" s="68"/>
      <c r="CD2149" s="68"/>
    </row>
    <row r="2150" customFormat="false" ht="12.75" hidden="true" customHeight="false" outlineLevel="0" collapsed="false">
      <c r="A2150" s="81" t="s">
        <v>124</v>
      </c>
      <c r="B2150" s="81"/>
      <c r="C2150" s="82" t="s">
        <v>574</v>
      </c>
      <c r="D2150" s="82" t="s">
        <v>576</v>
      </c>
      <c r="E2150" s="82" t="s">
        <v>471</v>
      </c>
      <c r="F2150" s="82" t="s">
        <v>107</v>
      </c>
      <c r="G2150" s="82" t="s">
        <v>136</v>
      </c>
      <c r="H2150" s="83" t="n">
        <v>222</v>
      </c>
      <c r="I2150" s="68" t="n">
        <f aca="false">J2150+K2150+L2150</f>
        <v>4</v>
      </c>
      <c r="J2150" s="68" t="n">
        <v>4</v>
      </c>
      <c r="K2150" s="68"/>
      <c r="L2150" s="68" t="n">
        <f aca="false">M2150+AI2150</f>
        <v>0</v>
      </c>
      <c r="M2150" s="68" t="n">
        <f aca="false">N2150+O2150+P2150+Q2150+R2150+S2150+T2150+U2150+V2150+W2150+X2150+Y2150+Z2150+AA2150+AB2150+AC2150</f>
        <v>0</v>
      </c>
      <c r="N2150" s="68"/>
      <c r="O2150" s="68"/>
      <c r="P2150" s="68"/>
      <c r="Q2150" s="68"/>
      <c r="R2150" s="68"/>
      <c r="S2150" s="68"/>
      <c r="T2150" s="68"/>
      <c r="U2150" s="68"/>
      <c r="V2150" s="68"/>
      <c r="W2150" s="68"/>
      <c r="X2150" s="68"/>
      <c r="Y2150" s="68"/>
      <c r="Z2150" s="68"/>
      <c r="AA2150" s="68"/>
      <c r="AB2150" s="68"/>
      <c r="AC2150" s="68"/>
      <c r="AD2150" s="68"/>
      <c r="AE2150" s="68"/>
      <c r="AF2150" s="68"/>
      <c r="AG2150" s="68"/>
      <c r="AH2150" s="68"/>
      <c r="AI2150" s="68" t="n">
        <f aca="false">AJ2150+AK2150+AL2150+AM2150+AN2150+AO2150+AP2150+AY2150+AZ2150+BA2150+BB2150+BC2150+BD2150</f>
        <v>0</v>
      </c>
      <c r="AJ2150" s="68"/>
      <c r="AK2150" s="68"/>
      <c r="AL2150" s="68"/>
      <c r="AM2150" s="68"/>
      <c r="AN2150" s="68"/>
      <c r="AO2150" s="68"/>
      <c r="AP2150" s="68" t="n">
        <f aca="false">AQ2150+AR2150+AS2150+AT2150+AU2150+AV2150+AW2150</f>
        <v>0</v>
      </c>
      <c r="AQ2150" s="68"/>
      <c r="AR2150" s="68"/>
      <c r="AS2150" s="68"/>
      <c r="AT2150" s="68"/>
      <c r="AU2150" s="68"/>
      <c r="AV2150" s="68"/>
      <c r="AW2150" s="68"/>
      <c r="AX2150" s="68"/>
      <c r="AY2150" s="68"/>
      <c r="AZ2150" s="68"/>
      <c r="BA2150" s="68"/>
      <c r="BB2150" s="68"/>
      <c r="BC2150" s="68"/>
      <c r="BD2150" s="68"/>
      <c r="BE2150" s="68"/>
      <c r="BF2150" s="68"/>
      <c r="BG2150" s="68"/>
      <c r="BH2150" s="68"/>
      <c r="BI2150" s="68"/>
      <c r="BJ2150" s="68"/>
      <c r="BK2150" s="68"/>
      <c r="BL2150" s="68"/>
      <c r="BM2150" s="68"/>
      <c r="BN2150" s="68"/>
      <c r="BO2150" s="68"/>
      <c r="BP2150" s="68"/>
      <c r="BQ2150" s="68"/>
      <c r="BR2150" s="68"/>
      <c r="BS2150" s="68"/>
      <c r="BT2150" s="68"/>
      <c r="BU2150" s="68"/>
      <c r="BV2150" s="68"/>
      <c r="BW2150" s="68"/>
      <c r="BX2150" s="68"/>
      <c r="BY2150" s="68"/>
      <c r="BZ2150" s="68" t="n">
        <f aca="false">CA2150+CB2150+CC2150+CD2150+CE2150+CF2150+CG2150+CH2150+CI2150+CJ2150+CK2150+CL2150+CM2150+CN2150+CO2150+CP2150</f>
        <v>0</v>
      </c>
      <c r="CA2150" s="68"/>
      <c r="CB2150" s="68"/>
      <c r="CC2150" s="68"/>
      <c r="CD2150" s="68"/>
    </row>
    <row r="2151" customFormat="false" ht="12.75" hidden="true" customHeight="false" outlineLevel="0" collapsed="false">
      <c r="A2151" s="81" t="s">
        <v>146</v>
      </c>
      <c r="B2151" s="81"/>
      <c r="C2151" s="82" t="s">
        <v>574</v>
      </c>
      <c r="D2151" s="82" t="s">
        <v>576</v>
      </c>
      <c r="E2151" s="82" t="s">
        <v>471</v>
      </c>
      <c r="F2151" s="82" t="s">
        <v>107</v>
      </c>
      <c r="G2151" s="82" t="s">
        <v>136</v>
      </c>
      <c r="H2151" s="83" t="n">
        <v>223</v>
      </c>
      <c r="I2151" s="68" t="n">
        <f aca="false">J2151+K2151+L2151</f>
        <v>707</v>
      </c>
      <c r="J2151" s="68" t="n">
        <v>704</v>
      </c>
      <c r="K2151" s="68" t="n">
        <v>3</v>
      </c>
      <c r="L2151" s="68" t="n">
        <f aca="false">M2151+AI2151</f>
        <v>0</v>
      </c>
      <c r="M2151" s="68" t="n">
        <f aca="false">N2151+O2151+P2151+Q2151+R2151+S2151+T2151+U2151+V2151+W2151+X2151+Y2151+Z2151+AA2151+AB2151+AC2151</f>
        <v>0</v>
      </c>
      <c r="N2151" s="68"/>
      <c r="O2151" s="68"/>
      <c r="P2151" s="68"/>
      <c r="Q2151" s="68"/>
      <c r="R2151" s="68"/>
      <c r="S2151" s="68"/>
      <c r="T2151" s="68"/>
      <c r="U2151" s="68"/>
      <c r="V2151" s="68"/>
      <c r="W2151" s="68"/>
      <c r="X2151" s="68"/>
      <c r="Y2151" s="68"/>
      <c r="Z2151" s="68"/>
      <c r="AA2151" s="68"/>
      <c r="AB2151" s="68"/>
      <c r="AC2151" s="68"/>
      <c r="AD2151" s="68"/>
      <c r="AE2151" s="68"/>
      <c r="AF2151" s="68"/>
      <c r="AG2151" s="68"/>
      <c r="AH2151" s="68"/>
      <c r="AI2151" s="68" t="n">
        <f aca="false">AJ2151+AK2151+AL2151+AM2151+AN2151+AO2151+AP2151+AY2151+AZ2151+BA2151+BB2151+BC2151+BD2151</f>
        <v>0</v>
      </c>
      <c r="AJ2151" s="68"/>
      <c r="AK2151" s="68"/>
      <c r="AL2151" s="68"/>
      <c r="AM2151" s="68"/>
      <c r="AN2151" s="68"/>
      <c r="AO2151" s="68"/>
      <c r="AP2151" s="68" t="n">
        <f aca="false">AQ2151+AR2151+AS2151+AT2151+AU2151+AV2151+AW2151</f>
        <v>0</v>
      </c>
      <c r="AQ2151" s="68"/>
      <c r="AR2151" s="68"/>
      <c r="AS2151" s="68"/>
      <c r="AT2151" s="68"/>
      <c r="AU2151" s="68"/>
      <c r="AV2151" s="68"/>
      <c r="AW2151" s="68"/>
      <c r="AX2151" s="68"/>
      <c r="AY2151" s="68"/>
      <c r="AZ2151" s="68"/>
      <c r="BA2151" s="68"/>
      <c r="BB2151" s="68"/>
      <c r="BC2151" s="68"/>
      <c r="BD2151" s="68"/>
      <c r="BE2151" s="68"/>
      <c r="BF2151" s="68"/>
      <c r="BG2151" s="68"/>
      <c r="BH2151" s="68"/>
      <c r="BI2151" s="68"/>
      <c r="BJ2151" s="68"/>
      <c r="BK2151" s="68"/>
      <c r="BL2151" s="68"/>
      <c r="BM2151" s="68"/>
      <c r="BN2151" s="68"/>
      <c r="BO2151" s="68"/>
      <c r="BP2151" s="68"/>
      <c r="BQ2151" s="68"/>
      <c r="BR2151" s="68"/>
      <c r="BS2151" s="68"/>
      <c r="BT2151" s="68"/>
      <c r="BU2151" s="68"/>
      <c r="BV2151" s="68"/>
      <c r="BW2151" s="68"/>
      <c r="BX2151" s="68"/>
      <c r="BY2151" s="68"/>
      <c r="BZ2151" s="68" t="n">
        <f aca="false">CA2151+CB2151+CC2151+CD2151+CE2151+CF2151+CG2151+CH2151+CI2151+CJ2151+CK2151+CL2151+CM2151+CN2151+CO2151+CP2151</f>
        <v>0</v>
      </c>
      <c r="CA2151" s="68"/>
      <c r="CB2151" s="68"/>
      <c r="CC2151" s="68"/>
      <c r="CD2151" s="68"/>
    </row>
    <row r="2152" customFormat="false" ht="12.75" hidden="true" customHeight="false" outlineLevel="0" collapsed="false">
      <c r="A2152" s="81" t="s">
        <v>167</v>
      </c>
      <c r="B2152" s="81"/>
      <c r="C2152" s="82" t="s">
        <v>574</v>
      </c>
      <c r="D2152" s="82" t="s">
        <v>576</v>
      </c>
      <c r="E2152" s="82" t="s">
        <v>471</v>
      </c>
      <c r="F2152" s="82" t="s">
        <v>107</v>
      </c>
      <c r="G2152" s="82" t="s">
        <v>136</v>
      </c>
      <c r="H2152" s="83" t="n">
        <v>224</v>
      </c>
      <c r="I2152" s="68" t="n">
        <f aca="false">J2152+K2152+L2152</f>
        <v>0</v>
      </c>
      <c r="J2152" s="68"/>
      <c r="K2152" s="68"/>
      <c r="L2152" s="68" t="n">
        <f aca="false">M2152+AI2152</f>
        <v>0</v>
      </c>
      <c r="M2152" s="68" t="n">
        <f aca="false">N2152+O2152+P2152+Q2152+R2152+S2152+T2152+U2152+V2152+W2152+X2152+Y2152+Z2152+AA2152+AB2152+AC2152</f>
        <v>0</v>
      </c>
      <c r="N2152" s="68"/>
      <c r="O2152" s="68"/>
      <c r="P2152" s="68"/>
      <c r="Q2152" s="68"/>
      <c r="R2152" s="68"/>
      <c r="S2152" s="68"/>
      <c r="T2152" s="68"/>
      <c r="U2152" s="68"/>
      <c r="V2152" s="68"/>
      <c r="W2152" s="68"/>
      <c r="X2152" s="68"/>
      <c r="Y2152" s="68"/>
      <c r="Z2152" s="68"/>
      <c r="AA2152" s="68"/>
      <c r="AB2152" s="68"/>
      <c r="AC2152" s="68"/>
      <c r="AD2152" s="68"/>
      <c r="AE2152" s="68"/>
      <c r="AF2152" s="68"/>
      <c r="AG2152" s="68"/>
      <c r="AH2152" s="68"/>
      <c r="AI2152" s="68" t="n">
        <f aca="false">AJ2152+AK2152+AL2152+AM2152+AN2152+AO2152+AP2152+AY2152+AZ2152+BA2152+BB2152+BC2152+BD2152</f>
        <v>0</v>
      </c>
      <c r="AJ2152" s="68"/>
      <c r="AK2152" s="68"/>
      <c r="AL2152" s="68"/>
      <c r="AM2152" s="68"/>
      <c r="AN2152" s="68"/>
      <c r="AO2152" s="68"/>
      <c r="AP2152" s="68" t="n">
        <f aca="false">AQ2152+AR2152+AS2152+AT2152+AU2152+AV2152+AW2152</f>
        <v>0</v>
      </c>
      <c r="AQ2152" s="68"/>
      <c r="AR2152" s="68"/>
      <c r="AS2152" s="68"/>
      <c r="AT2152" s="68"/>
      <c r="AU2152" s="68"/>
      <c r="AV2152" s="68"/>
      <c r="AW2152" s="68"/>
      <c r="AX2152" s="68"/>
      <c r="AY2152" s="68"/>
      <c r="AZ2152" s="68"/>
      <c r="BA2152" s="68"/>
      <c r="BB2152" s="68"/>
      <c r="BC2152" s="68"/>
      <c r="BD2152" s="68"/>
      <c r="BE2152" s="68"/>
      <c r="BF2152" s="68"/>
      <c r="BG2152" s="68"/>
      <c r="BH2152" s="68"/>
      <c r="BI2152" s="68"/>
      <c r="BJ2152" s="68"/>
      <c r="BK2152" s="68"/>
      <c r="BL2152" s="68"/>
      <c r="BM2152" s="68"/>
      <c r="BN2152" s="68"/>
      <c r="BO2152" s="68"/>
      <c r="BP2152" s="68"/>
      <c r="BQ2152" s="68"/>
      <c r="BR2152" s="68"/>
      <c r="BS2152" s="68"/>
      <c r="BT2152" s="68"/>
      <c r="BU2152" s="68"/>
      <c r="BV2152" s="68"/>
      <c r="BW2152" s="68"/>
      <c r="BX2152" s="68"/>
      <c r="BY2152" s="68"/>
      <c r="BZ2152" s="68" t="n">
        <f aca="false">CA2152+CB2152+CC2152+CD2152+CE2152+CF2152+CG2152+CH2152+CI2152+CJ2152+CK2152+CL2152+CM2152+CN2152+CO2152+CP2152</f>
        <v>0</v>
      </c>
      <c r="CA2152" s="68"/>
      <c r="CB2152" s="68"/>
      <c r="CC2152" s="68"/>
      <c r="CD2152" s="68"/>
    </row>
    <row r="2153" customFormat="false" ht="12.75" hidden="true" customHeight="false" outlineLevel="0" collapsed="false">
      <c r="A2153" s="81" t="s">
        <v>256</v>
      </c>
      <c r="B2153" s="81"/>
      <c r="C2153" s="82" t="s">
        <v>574</v>
      </c>
      <c r="D2153" s="82" t="s">
        <v>576</v>
      </c>
      <c r="E2153" s="82" t="s">
        <v>471</v>
      </c>
      <c r="F2153" s="82" t="s">
        <v>107</v>
      </c>
      <c r="G2153" s="82" t="s">
        <v>136</v>
      </c>
      <c r="H2153" s="83" t="n">
        <v>225</v>
      </c>
      <c r="I2153" s="68" t="n">
        <f aca="false">J2153+K2153+L2153</f>
        <v>3214</v>
      </c>
      <c r="J2153" s="68" t="n">
        <v>3114</v>
      </c>
      <c r="K2153" s="68" t="n">
        <v>100</v>
      </c>
      <c r="L2153" s="68" t="n">
        <f aca="false">M2153+AI2153</f>
        <v>0</v>
      </c>
      <c r="M2153" s="68" t="n">
        <f aca="false">N2153+O2153+P2153+Q2153+R2153+S2153+T2153+U2153+V2153+W2153+X2153+Y2153+Z2153+AA2153+AB2153+AC2153</f>
        <v>0</v>
      </c>
      <c r="N2153" s="68"/>
      <c r="O2153" s="68"/>
      <c r="P2153" s="68"/>
      <c r="Q2153" s="68"/>
      <c r="R2153" s="68"/>
      <c r="S2153" s="68"/>
      <c r="T2153" s="68"/>
      <c r="U2153" s="68"/>
      <c r="V2153" s="68"/>
      <c r="W2153" s="68"/>
      <c r="X2153" s="68"/>
      <c r="Y2153" s="68"/>
      <c r="Z2153" s="68"/>
      <c r="AA2153" s="68"/>
      <c r="AB2153" s="68"/>
      <c r="AC2153" s="68"/>
      <c r="AD2153" s="68"/>
      <c r="AE2153" s="68"/>
      <c r="AF2153" s="68"/>
      <c r="AG2153" s="68"/>
      <c r="AH2153" s="68"/>
      <c r="AI2153" s="68" t="n">
        <f aca="false">AJ2153+AK2153+AL2153+AM2153+AN2153+AO2153+AP2153+AY2153+AZ2153+BA2153+BB2153+BC2153+BD2153</f>
        <v>0</v>
      </c>
      <c r="AJ2153" s="68"/>
      <c r="AK2153" s="68"/>
      <c r="AL2153" s="68"/>
      <c r="AM2153" s="68"/>
      <c r="AN2153" s="68"/>
      <c r="AO2153" s="68"/>
      <c r="AP2153" s="68" t="n">
        <f aca="false">AQ2153+AR2153+AS2153+AT2153+AU2153+AV2153+AW2153</f>
        <v>0</v>
      </c>
      <c r="AQ2153" s="68"/>
      <c r="AR2153" s="68"/>
      <c r="AS2153" s="68"/>
      <c r="AT2153" s="68"/>
      <c r="AU2153" s="68"/>
      <c r="AV2153" s="68"/>
      <c r="AW2153" s="68"/>
      <c r="AX2153" s="68"/>
      <c r="AY2153" s="68"/>
      <c r="AZ2153" s="68"/>
      <c r="BA2153" s="68"/>
      <c r="BB2153" s="68"/>
      <c r="BC2153" s="68"/>
      <c r="BD2153" s="68"/>
      <c r="BE2153" s="68"/>
      <c r="BF2153" s="68"/>
      <c r="BG2153" s="68"/>
      <c r="BH2153" s="68"/>
      <c r="BI2153" s="68"/>
      <c r="BJ2153" s="68"/>
      <c r="BK2153" s="68"/>
      <c r="BL2153" s="68"/>
      <c r="BM2153" s="68"/>
      <c r="BN2153" s="68"/>
      <c r="BO2153" s="68"/>
      <c r="BP2153" s="68"/>
      <c r="BQ2153" s="68"/>
      <c r="BR2153" s="68"/>
      <c r="BS2153" s="68"/>
      <c r="BT2153" s="68"/>
      <c r="BU2153" s="68"/>
      <c r="BV2153" s="68"/>
      <c r="BW2153" s="68"/>
      <c r="BX2153" s="68"/>
      <c r="BY2153" s="68"/>
      <c r="BZ2153" s="68" t="n">
        <f aca="false">CA2153+CB2153+CC2153+CD2153+CE2153+CF2153+CG2153+CH2153+CI2153+CJ2153+CK2153+CL2153+CM2153+CN2153+CO2153+CP2153</f>
        <v>0</v>
      </c>
      <c r="CA2153" s="68"/>
      <c r="CB2153" s="68"/>
      <c r="CC2153" s="68"/>
      <c r="CD2153" s="68"/>
    </row>
    <row r="2154" customFormat="false" ht="12.75" hidden="true" customHeight="false" outlineLevel="0" collapsed="false">
      <c r="A2154" s="81" t="s">
        <v>257</v>
      </c>
      <c r="B2154" s="81"/>
      <c r="C2154" s="82" t="s">
        <v>574</v>
      </c>
      <c r="D2154" s="82" t="s">
        <v>576</v>
      </c>
      <c r="E2154" s="82" t="s">
        <v>471</v>
      </c>
      <c r="F2154" s="82" t="s">
        <v>107</v>
      </c>
      <c r="G2154" s="82" t="s">
        <v>136</v>
      </c>
      <c r="H2154" s="83" t="n">
        <v>226</v>
      </c>
      <c r="I2154" s="68" t="n">
        <f aca="false">J2154+K2154+L2154</f>
        <v>473</v>
      </c>
      <c r="J2154" s="68" t="n">
        <v>463</v>
      </c>
      <c r="K2154" s="68" t="n">
        <v>10</v>
      </c>
      <c r="L2154" s="68" t="n">
        <f aca="false">M2154+AI2154</f>
        <v>0</v>
      </c>
      <c r="M2154" s="68" t="n">
        <f aca="false">N2154+O2154+P2154+Q2154+R2154+S2154+T2154+U2154+V2154+W2154+X2154+Y2154+Z2154+AA2154+AB2154+AC2154</f>
        <v>0</v>
      </c>
      <c r="N2154" s="68"/>
      <c r="O2154" s="68"/>
      <c r="P2154" s="68"/>
      <c r="Q2154" s="68"/>
      <c r="R2154" s="68"/>
      <c r="S2154" s="68"/>
      <c r="T2154" s="68"/>
      <c r="U2154" s="68"/>
      <c r="V2154" s="68"/>
      <c r="W2154" s="68"/>
      <c r="X2154" s="68"/>
      <c r="Y2154" s="68"/>
      <c r="Z2154" s="68"/>
      <c r="AA2154" s="68"/>
      <c r="AB2154" s="68"/>
      <c r="AC2154" s="68"/>
      <c r="AD2154" s="68"/>
      <c r="AE2154" s="68"/>
      <c r="AF2154" s="68"/>
      <c r="AG2154" s="68"/>
      <c r="AH2154" s="68"/>
      <c r="AI2154" s="68" t="n">
        <f aca="false">AJ2154+AK2154+AL2154+AM2154+AN2154+AO2154+AP2154+AY2154+AZ2154+BA2154+BB2154+BC2154+BD2154</f>
        <v>0</v>
      </c>
      <c r="AJ2154" s="68"/>
      <c r="AK2154" s="68"/>
      <c r="AL2154" s="68"/>
      <c r="AM2154" s="68"/>
      <c r="AN2154" s="68"/>
      <c r="AO2154" s="68"/>
      <c r="AP2154" s="68" t="n">
        <f aca="false">AQ2154+AR2154+AS2154+AT2154+AU2154+AV2154+AW2154</f>
        <v>0</v>
      </c>
      <c r="AQ2154" s="68"/>
      <c r="AR2154" s="68"/>
      <c r="AS2154" s="68"/>
      <c r="AT2154" s="68"/>
      <c r="AU2154" s="68"/>
      <c r="AV2154" s="68"/>
      <c r="AW2154" s="68"/>
      <c r="AX2154" s="68"/>
      <c r="AY2154" s="68"/>
      <c r="AZ2154" s="68"/>
      <c r="BA2154" s="68"/>
      <c r="BB2154" s="68"/>
      <c r="BC2154" s="68"/>
      <c r="BD2154" s="68"/>
      <c r="BE2154" s="68"/>
      <c r="BF2154" s="68"/>
      <c r="BG2154" s="68"/>
      <c r="BH2154" s="68"/>
      <c r="BI2154" s="68"/>
      <c r="BJ2154" s="68"/>
      <c r="BK2154" s="68"/>
      <c r="BL2154" s="68"/>
      <c r="BM2154" s="68"/>
      <c r="BN2154" s="68"/>
      <c r="BO2154" s="68"/>
      <c r="BP2154" s="68"/>
      <c r="BQ2154" s="68"/>
      <c r="BR2154" s="68"/>
      <c r="BS2154" s="68"/>
      <c r="BT2154" s="68"/>
      <c r="BU2154" s="68"/>
      <c r="BV2154" s="68"/>
      <c r="BW2154" s="68"/>
      <c r="BX2154" s="68"/>
      <c r="BY2154" s="68"/>
      <c r="BZ2154" s="68" t="n">
        <f aca="false">CA2154+CB2154+CC2154+CD2154+CE2154+CF2154+CG2154+CH2154+CI2154+CJ2154+CK2154+CL2154+CM2154+CN2154+CO2154+CP2154</f>
        <v>0</v>
      </c>
      <c r="CA2154" s="68"/>
      <c r="CB2154" s="68"/>
      <c r="CC2154" s="68"/>
      <c r="CD2154" s="68"/>
    </row>
    <row r="2155" customFormat="false" ht="12.75" hidden="true" customHeight="false" outlineLevel="0" collapsed="false">
      <c r="A2155" s="86" t="s">
        <v>127</v>
      </c>
      <c r="B2155" s="86"/>
      <c r="C2155" s="82" t="s">
        <v>574</v>
      </c>
      <c r="D2155" s="82" t="s">
        <v>576</v>
      </c>
      <c r="E2155" s="82" t="s">
        <v>471</v>
      </c>
      <c r="F2155" s="82" t="s">
        <v>107</v>
      </c>
      <c r="G2155" s="82" t="s">
        <v>136</v>
      </c>
      <c r="H2155" s="83" t="n">
        <v>260</v>
      </c>
      <c r="I2155" s="68" t="n">
        <f aca="false">J2155+K2155+L2155</f>
        <v>0</v>
      </c>
      <c r="J2155" s="68"/>
      <c r="K2155" s="68"/>
      <c r="L2155" s="68" t="n">
        <f aca="false">M2155+AI2155</f>
        <v>0</v>
      </c>
      <c r="M2155" s="68" t="n">
        <f aca="false">N2155+O2155+P2155+Q2155+R2155+S2155+T2155+U2155+V2155+W2155+X2155+Y2155+Z2155+AA2155+AB2155+AC2155</f>
        <v>0</v>
      </c>
      <c r="N2155" s="68"/>
      <c r="O2155" s="68"/>
      <c r="P2155" s="68"/>
      <c r="Q2155" s="68"/>
      <c r="R2155" s="68"/>
      <c r="S2155" s="68"/>
      <c r="T2155" s="68"/>
      <c r="U2155" s="68"/>
      <c r="V2155" s="68"/>
      <c r="W2155" s="68"/>
      <c r="X2155" s="68"/>
      <c r="Y2155" s="68"/>
      <c r="Z2155" s="68"/>
      <c r="AA2155" s="68"/>
      <c r="AB2155" s="68"/>
      <c r="AC2155" s="68"/>
      <c r="AD2155" s="68"/>
      <c r="AE2155" s="68"/>
      <c r="AF2155" s="68"/>
      <c r="AG2155" s="68"/>
      <c r="AH2155" s="68"/>
      <c r="AI2155" s="68" t="n">
        <f aca="false">AJ2155+AK2155+AL2155+AM2155+AN2155+AO2155+AP2155+AY2155+AZ2155+BA2155+BB2155+BC2155+BD2155</f>
        <v>0</v>
      </c>
      <c r="AJ2155" s="68"/>
      <c r="AK2155" s="68"/>
      <c r="AL2155" s="68"/>
      <c r="AM2155" s="68"/>
      <c r="AN2155" s="68"/>
      <c r="AO2155" s="68"/>
      <c r="AP2155" s="68" t="n">
        <f aca="false">AQ2155+AR2155+AS2155+AT2155+AU2155+AV2155+AW2155</f>
        <v>0</v>
      </c>
      <c r="AQ2155" s="68"/>
      <c r="AR2155" s="68"/>
      <c r="AS2155" s="68"/>
      <c r="AT2155" s="68"/>
      <c r="AU2155" s="68"/>
      <c r="AV2155" s="68"/>
      <c r="AW2155" s="68"/>
      <c r="AX2155" s="68"/>
      <c r="AY2155" s="68"/>
      <c r="AZ2155" s="68"/>
      <c r="BA2155" s="68"/>
      <c r="BB2155" s="68"/>
      <c r="BC2155" s="68"/>
      <c r="BD2155" s="68"/>
      <c r="BE2155" s="68"/>
      <c r="BF2155" s="68"/>
      <c r="BG2155" s="68"/>
      <c r="BH2155" s="68"/>
      <c r="BI2155" s="68"/>
      <c r="BJ2155" s="68"/>
      <c r="BK2155" s="68"/>
      <c r="BL2155" s="68"/>
      <c r="BM2155" s="68"/>
      <c r="BN2155" s="68"/>
      <c r="BO2155" s="68"/>
      <c r="BP2155" s="68"/>
      <c r="BQ2155" s="68"/>
      <c r="BR2155" s="68"/>
      <c r="BS2155" s="68"/>
      <c r="BT2155" s="68"/>
      <c r="BU2155" s="68"/>
      <c r="BV2155" s="68"/>
      <c r="BW2155" s="68"/>
      <c r="BX2155" s="68"/>
      <c r="BY2155" s="68"/>
      <c r="BZ2155" s="68" t="n">
        <f aca="false">CA2155+CB2155+CC2155+CD2155+CE2155+CF2155+CG2155+CH2155+CI2155+CJ2155+CK2155+CL2155+CM2155+CN2155+CO2155+CP2155</f>
        <v>0</v>
      </c>
      <c r="CA2155" s="68"/>
      <c r="CB2155" s="68"/>
      <c r="CC2155" s="68"/>
      <c r="CD2155" s="68"/>
    </row>
    <row r="2156" customFormat="false" ht="12.75" hidden="true" customHeight="false" outlineLevel="0" collapsed="false">
      <c r="A2156" s="81" t="s">
        <v>113</v>
      </c>
      <c r="B2156" s="86"/>
      <c r="C2156" s="87"/>
      <c r="D2156" s="82"/>
      <c r="E2156" s="82"/>
      <c r="F2156" s="82"/>
      <c r="G2156" s="87"/>
      <c r="H2156" s="83"/>
      <c r="I2156" s="68" t="n">
        <f aca="false">J2156+K2156+L2156</f>
        <v>0</v>
      </c>
      <c r="J2156" s="68"/>
      <c r="K2156" s="68"/>
      <c r="L2156" s="68" t="n">
        <f aca="false">M2156+AI2156</f>
        <v>0</v>
      </c>
      <c r="M2156" s="68" t="n">
        <f aca="false">N2156+O2156+P2156+Q2156+R2156+S2156+T2156+U2156+V2156+W2156+X2156+Y2156+Z2156+AA2156+AB2156+AC2156</f>
        <v>0</v>
      </c>
      <c r="N2156" s="68"/>
      <c r="O2156" s="68"/>
      <c r="P2156" s="68"/>
      <c r="Q2156" s="68"/>
      <c r="R2156" s="68"/>
      <c r="S2156" s="68"/>
      <c r="T2156" s="68"/>
      <c r="U2156" s="68"/>
      <c r="V2156" s="68"/>
      <c r="W2156" s="68"/>
      <c r="X2156" s="68"/>
      <c r="Y2156" s="68"/>
      <c r="Z2156" s="68"/>
      <c r="AA2156" s="68"/>
      <c r="AB2156" s="68"/>
      <c r="AC2156" s="68"/>
      <c r="AD2156" s="68"/>
      <c r="AE2156" s="68"/>
      <c r="AF2156" s="68"/>
      <c r="AG2156" s="68"/>
      <c r="AH2156" s="68"/>
      <c r="AI2156" s="68" t="n">
        <f aca="false">AJ2156+AK2156+AL2156+AM2156+AN2156+AO2156+AP2156+AY2156+AZ2156+BA2156+BB2156+BC2156+BD2156</f>
        <v>0</v>
      </c>
      <c r="AJ2156" s="68"/>
      <c r="AK2156" s="68"/>
      <c r="AL2156" s="68"/>
      <c r="AM2156" s="68"/>
      <c r="AN2156" s="68"/>
      <c r="AO2156" s="68"/>
      <c r="AP2156" s="68" t="n">
        <f aca="false">AQ2156+AR2156+AS2156+AT2156+AU2156+AV2156+AW2156</f>
        <v>0</v>
      </c>
      <c r="AQ2156" s="68"/>
      <c r="AR2156" s="68"/>
      <c r="AS2156" s="68"/>
      <c r="AT2156" s="68"/>
      <c r="AU2156" s="68"/>
      <c r="AV2156" s="68"/>
      <c r="AW2156" s="68"/>
      <c r="AX2156" s="68"/>
      <c r="AY2156" s="68"/>
      <c r="AZ2156" s="68"/>
      <c r="BA2156" s="68"/>
      <c r="BB2156" s="68"/>
      <c r="BC2156" s="68"/>
      <c r="BD2156" s="68"/>
      <c r="BE2156" s="68"/>
      <c r="BF2156" s="68"/>
      <c r="BG2156" s="68"/>
      <c r="BH2156" s="68"/>
      <c r="BI2156" s="68"/>
      <c r="BJ2156" s="68"/>
      <c r="BK2156" s="68"/>
      <c r="BL2156" s="68"/>
      <c r="BM2156" s="68"/>
      <c r="BN2156" s="68"/>
      <c r="BO2156" s="68"/>
      <c r="BP2156" s="68"/>
      <c r="BQ2156" s="68"/>
      <c r="BR2156" s="68"/>
      <c r="BS2156" s="68"/>
      <c r="BT2156" s="68"/>
      <c r="BU2156" s="68"/>
      <c r="BV2156" s="68"/>
      <c r="BW2156" s="68"/>
      <c r="BX2156" s="68"/>
      <c r="BY2156" s="68"/>
      <c r="BZ2156" s="68" t="n">
        <f aca="false">CA2156+CB2156+CC2156+CD2156+CE2156+CF2156+CG2156+CH2156+CI2156+CJ2156+CK2156+CL2156+CM2156+CN2156+CO2156+CP2156</f>
        <v>0</v>
      </c>
      <c r="CA2156" s="68"/>
      <c r="CB2156" s="68"/>
      <c r="CC2156" s="68"/>
      <c r="CD2156" s="68"/>
    </row>
    <row r="2157" customFormat="false" ht="12.75" hidden="true" customHeight="false" outlineLevel="0" collapsed="false">
      <c r="A2157" s="86" t="s">
        <v>128</v>
      </c>
      <c r="B2157" s="86"/>
      <c r="C2157" s="82" t="s">
        <v>574</v>
      </c>
      <c r="D2157" s="82" t="s">
        <v>576</v>
      </c>
      <c r="E2157" s="82" t="s">
        <v>471</v>
      </c>
      <c r="F2157" s="82" t="s">
        <v>107</v>
      </c>
      <c r="G2157" s="82" t="s">
        <v>136</v>
      </c>
      <c r="H2157" s="83" t="n">
        <v>262</v>
      </c>
      <c r="I2157" s="68" t="n">
        <f aca="false">J2157+K2157+L2157</f>
        <v>0</v>
      </c>
      <c r="J2157" s="68"/>
      <c r="K2157" s="68"/>
      <c r="L2157" s="68" t="n">
        <f aca="false">M2157+AI2157</f>
        <v>0</v>
      </c>
      <c r="M2157" s="68" t="n">
        <f aca="false">N2157+O2157+P2157+Q2157+R2157+S2157+T2157+U2157+V2157+W2157+X2157+Y2157+Z2157+AA2157+AB2157+AC2157</f>
        <v>0</v>
      </c>
      <c r="N2157" s="68"/>
      <c r="O2157" s="68"/>
      <c r="P2157" s="68"/>
      <c r="Q2157" s="68"/>
      <c r="R2157" s="68"/>
      <c r="S2157" s="68"/>
      <c r="T2157" s="68"/>
      <c r="U2157" s="68"/>
      <c r="V2157" s="68"/>
      <c r="W2157" s="68"/>
      <c r="X2157" s="68"/>
      <c r="Y2157" s="68"/>
      <c r="Z2157" s="68"/>
      <c r="AA2157" s="68"/>
      <c r="AB2157" s="68"/>
      <c r="AC2157" s="68"/>
      <c r="AD2157" s="68"/>
      <c r="AE2157" s="68"/>
      <c r="AF2157" s="68"/>
      <c r="AG2157" s="68"/>
      <c r="AH2157" s="68"/>
      <c r="AI2157" s="68" t="n">
        <f aca="false">AJ2157+AK2157+AL2157+AM2157+AN2157+AO2157+AP2157+AY2157+AZ2157+BA2157+BB2157+BC2157+BD2157</f>
        <v>0</v>
      </c>
      <c r="AJ2157" s="68"/>
      <c r="AK2157" s="68"/>
      <c r="AL2157" s="68"/>
      <c r="AM2157" s="68"/>
      <c r="AN2157" s="68"/>
      <c r="AO2157" s="68"/>
      <c r="AP2157" s="68" t="n">
        <f aca="false">AQ2157+AR2157+AS2157+AT2157+AU2157+AV2157+AW2157</f>
        <v>0</v>
      </c>
      <c r="AQ2157" s="68"/>
      <c r="AR2157" s="68"/>
      <c r="AS2157" s="68"/>
      <c r="AT2157" s="68"/>
      <c r="AU2157" s="68"/>
      <c r="AV2157" s="68"/>
      <c r="AW2157" s="68"/>
      <c r="AX2157" s="68"/>
      <c r="AY2157" s="68"/>
      <c r="AZ2157" s="68"/>
      <c r="BA2157" s="68"/>
      <c r="BB2157" s="68"/>
      <c r="BC2157" s="68"/>
      <c r="BD2157" s="68"/>
      <c r="BE2157" s="68"/>
      <c r="BF2157" s="68"/>
      <c r="BG2157" s="68"/>
      <c r="BH2157" s="68"/>
      <c r="BI2157" s="68"/>
      <c r="BJ2157" s="68"/>
      <c r="BK2157" s="68"/>
      <c r="BL2157" s="68"/>
      <c r="BM2157" s="68"/>
      <c r="BN2157" s="68"/>
      <c r="BO2157" s="68"/>
      <c r="BP2157" s="68"/>
      <c r="BQ2157" s="68"/>
      <c r="BR2157" s="68"/>
      <c r="BS2157" s="68"/>
      <c r="BT2157" s="68"/>
      <c r="BU2157" s="68"/>
      <c r="BV2157" s="68"/>
      <c r="BW2157" s="68"/>
      <c r="BX2157" s="68"/>
      <c r="BY2157" s="68"/>
      <c r="BZ2157" s="68" t="n">
        <f aca="false">CA2157+CB2157+CC2157+CD2157+CE2157+CF2157+CG2157+CH2157+CI2157+CJ2157+CK2157+CL2157+CM2157+CN2157+CO2157+CP2157</f>
        <v>0</v>
      </c>
      <c r="CA2157" s="68"/>
      <c r="CB2157" s="68"/>
      <c r="CC2157" s="68"/>
      <c r="CD2157" s="68"/>
    </row>
    <row r="2158" customFormat="false" ht="12.75" hidden="true" customHeight="false" outlineLevel="0" collapsed="false">
      <c r="A2158" s="81" t="s">
        <v>130</v>
      </c>
      <c r="B2158" s="81"/>
      <c r="C2158" s="82" t="s">
        <v>574</v>
      </c>
      <c r="D2158" s="82" t="s">
        <v>576</v>
      </c>
      <c r="E2158" s="82" t="s">
        <v>471</v>
      </c>
      <c r="F2158" s="82" t="s">
        <v>107</v>
      </c>
      <c r="G2158" s="82" t="s">
        <v>136</v>
      </c>
      <c r="H2158" s="83" t="n">
        <v>290</v>
      </c>
      <c r="I2158" s="68" t="n">
        <f aca="false">J2158+K2158+L2158</f>
        <v>812</v>
      </c>
      <c r="J2158" s="68" t="n">
        <v>772</v>
      </c>
      <c r="K2158" s="68" t="n">
        <v>40</v>
      </c>
      <c r="L2158" s="68" t="n">
        <f aca="false">M2158+AI2158</f>
        <v>0</v>
      </c>
      <c r="M2158" s="68" t="n">
        <f aca="false">N2158+O2158+P2158+Q2158+R2158+S2158+T2158+U2158+V2158+W2158+X2158+Y2158+Z2158+AA2158+AB2158+AC2158</f>
        <v>0</v>
      </c>
      <c r="N2158" s="68"/>
      <c r="O2158" s="68"/>
      <c r="P2158" s="68"/>
      <c r="Q2158" s="68"/>
      <c r="R2158" s="68"/>
      <c r="S2158" s="68"/>
      <c r="T2158" s="68"/>
      <c r="U2158" s="68"/>
      <c r="V2158" s="68"/>
      <c r="W2158" s="68"/>
      <c r="X2158" s="68"/>
      <c r="Y2158" s="68"/>
      <c r="Z2158" s="68"/>
      <c r="AA2158" s="68"/>
      <c r="AB2158" s="68"/>
      <c r="AC2158" s="68"/>
      <c r="AD2158" s="68"/>
      <c r="AE2158" s="68"/>
      <c r="AF2158" s="68"/>
      <c r="AG2158" s="68"/>
      <c r="AH2158" s="68"/>
      <c r="AI2158" s="68" t="n">
        <f aca="false">AJ2158+AK2158+AL2158+AM2158+AN2158+AO2158+AP2158+AY2158+AZ2158+BA2158+BB2158+BC2158+BD2158</f>
        <v>0</v>
      </c>
      <c r="AJ2158" s="68"/>
      <c r="AK2158" s="68"/>
      <c r="AL2158" s="68"/>
      <c r="AM2158" s="68"/>
      <c r="AN2158" s="68"/>
      <c r="AO2158" s="68"/>
      <c r="AP2158" s="68" t="n">
        <f aca="false">AQ2158+AR2158+AS2158+AT2158+AU2158+AV2158+AW2158</f>
        <v>0</v>
      </c>
      <c r="AQ2158" s="68"/>
      <c r="AR2158" s="68"/>
      <c r="AS2158" s="68"/>
      <c r="AT2158" s="68"/>
      <c r="AU2158" s="68"/>
      <c r="AV2158" s="68"/>
      <c r="AW2158" s="68"/>
      <c r="AX2158" s="68"/>
      <c r="AY2158" s="68"/>
      <c r="AZ2158" s="68"/>
      <c r="BA2158" s="68"/>
      <c r="BB2158" s="68"/>
      <c r="BC2158" s="68"/>
      <c r="BD2158" s="68"/>
      <c r="BE2158" s="68"/>
      <c r="BF2158" s="68"/>
      <c r="BG2158" s="68"/>
      <c r="BH2158" s="68"/>
      <c r="BI2158" s="68"/>
      <c r="BJ2158" s="68"/>
      <c r="BK2158" s="68"/>
      <c r="BL2158" s="68"/>
      <c r="BM2158" s="68"/>
      <c r="BN2158" s="68"/>
      <c r="BO2158" s="68"/>
      <c r="BP2158" s="68"/>
      <c r="BQ2158" s="68"/>
      <c r="BR2158" s="68"/>
      <c r="BS2158" s="68"/>
      <c r="BT2158" s="68"/>
      <c r="BU2158" s="68"/>
      <c r="BV2158" s="68"/>
      <c r="BW2158" s="68"/>
      <c r="BX2158" s="68"/>
      <c r="BY2158" s="68"/>
      <c r="BZ2158" s="68" t="n">
        <f aca="false">CA2158+CB2158+CC2158+CD2158+CE2158+CF2158+CG2158+CH2158+CI2158+CJ2158+CK2158+CL2158+CM2158+CN2158+CO2158+CP2158</f>
        <v>0</v>
      </c>
      <c r="CA2158" s="68"/>
      <c r="CB2158" s="68"/>
      <c r="CC2158" s="68"/>
      <c r="CD2158" s="68"/>
    </row>
    <row r="2159" customFormat="false" ht="12.75" hidden="true" customHeight="false" outlineLevel="0" collapsed="false">
      <c r="A2159" s="81" t="s">
        <v>131</v>
      </c>
      <c r="B2159" s="81"/>
      <c r="C2159" s="82" t="s">
        <v>574</v>
      </c>
      <c r="D2159" s="82" t="s">
        <v>576</v>
      </c>
      <c r="E2159" s="82" t="s">
        <v>471</v>
      </c>
      <c r="F2159" s="82" t="s">
        <v>107</v>
      </c>
      <c r="G2159" s="82" t="s">
        <v>136</v>
      </c>
      <c r="H2159" s="83" t="n">
        <v>300</v>
      </c>
      <c r="I2159" s="68" t="n">
        <f aca="false">SUM(I2161:I2162)</f>
        <v>10790</v>
      </c>
      <c r="J2159" s="68" t="n">
        <f aca="false">SUM(J2161:J2162)</f>
        <v>10494</v>
      </c>
      <c r="K2159" s="68" t="n">
        <f aca="false">SUM(K2161:K2162)</f>
        <v>296</v>
      </c>
      <c r="L2159" s="68" t="n">
        <f aca="false">SUM(L2161:L2162)</f>
        <v>0</v>
      </c>
      <c r="M2159" s="68" t="n">
        <f aca="false">SUM(M2161:M2162)</f>
        <v>0</v>
      </c>
      <c r="N2159" s="68" t="n">
        <f aca="false">SUM(N2161:N2162)</f>
        <v>0</v>
      </c>
      <c r="O2159" s="68" t="n">
        <f aca="false">SUM(O2161:O2162)</f>
        <v>0</v>
      </c>
      <c r="P2159" s="68" t="n">
        <f aca="false">SUM(P2161:P2162)</f>
        <v>0</v>
      </c>
      <c r="Q2159" s="68" t="n">
        <f aca="false">SUM(Q2161:Q2162)</f>
        <v>0</v>
      </c>
      <c r="R2159" s="68" t="n">
        <f aca="false">SUM(R2161:R2162)</f>
        <v>0</v>
      </c>
      <c r="S2159" s="68" t="n">
        <f aca="false">SUM(S2161:S2162)</f>
        <v>0</v>
      </c>
      <c r="T2159" s="68" t="n">
        <f aca="false">SUM(T2161:T2162)</f>
        <v>0</v>
      </c>
      <c r="U2159" s="68" t="n">
        <f aca="false">SUM(U2161:U2162)</f>
        <v>0</v>
      </c>
      <c r="V2159" s="68" t="n">
        <f aca="false">SUM(V2161:V2162)</f>
        <v>0</v>
      </c>
      <c r="W2159" s="68" t="n">
        <f aca="false">SUM(W2161:W2162)</f>
        <v>0</v>
      </c>
      <c r="X2159" s="68" t="n">
        <f aca="false">SUM(X2161:X2162)</f>
        <v>0</v>
      </c>
      <c r="Y2159" s="68" t="n">
        <f aca="false">SUM(Y2161:Y2162)</f>
        <v>0</v>
      </c>
      <c r="Z2159" s="68" t="n">
        <f aca="false">SUM(Z2161:Z2162)</f>
        <v>0</v>
      </c>
      <c r="AA2159" s="68" t="n">
        <f aca="false">SUM(AA2161:AA2162)</f>
        <v>0</v>
      </c>
      <c r="AB2159" s="68" t="n">
        <f aca="false">SUM(AB2161:AB2162)</f>
        <v>0</v>
      </c>
      <c r="AC2159" s="68" t="n">
        <f aca="false">SUM(AC2161:AC2162)</f>
        <v>0</v>
      </c>
      <c r="AD2159" s="68" t="n">
        <f aca="false">SUM(AD2161:AD2162)</f>
        <v>0</v>
      </c>
      <c r="AE2159" s="68" t="n">
        <f aca="false">SUM(AE2161:AE2162)</f>
        <v>0</v>
      </c>
      <c r="AF2159" s="68" t="n">
        <f aca="false">SUM(AF2161:AF2162)</f>
        <v>0</v>
      </c>
      <c r="AG2159" s="68" t="n">
        <f aca="false">SUM(AG2161:AG2162)</f>
        <v>0</v>
      </c>
      <c r="AH2159" s="68" t="n">
        <f aca="false">SUM(AH2161:AH2162)</f>
        <v>0</v>
      </c>
      <c r="AI2159" s="68" t="n">
        <f aca="false">SUM(AI2161:AI2162)</f>
        <v>0</v>
      </c>
      <c r="AJ2159" s="68" t="n">
        <f aca="false">SUM(AJ2161:AJ2162)</f>
        <v>0</v>
      </c>
      <c r="AK2159" s="68" t="n">
        <f aca="false">SUM(AK2161:AK2162)</f>
        <v>0</v>
      </c>
      <c r="AL2159" s="68" t="n">
        <f aca="false">SUM(AL2161:AL2162)</f>
        <v>0</v>
      </c>
      <c r="AM2159" s="68" t="n">
        <f aca="false">SUM(AM2161:AM2162)</f>
        <v>0</v>
      </c>
      <c r="AN2159" s="68" t="n">
        <f aca="false">SUM(AN2161:AN2162)</f>
        <v>0</v>
      </c>
      <c r="AO2159" s="68" t="n">
        <f aca="false">SUM(AO2161:AO2162)</f>
        <v>0</v>
      </c>
      <c r="AP2159" s="68" t="n">
        <f aca="false">SUM(AP2161:AP2162)</f>
        <v>0</v>
      </c>
      <c r="AQ2159" s="68" t="n">
        <f aca="false">SUM(AQ2161:AQ2162)</f>
        <v>0</v>
      </c>
      <c r="AR2159" s="68" t="n">
        <f aca="false">SUM(AR2161:AR2162)</f>
        <v>0</v>
      </c>
      <c r="AS2159" s="68" t="n">
        <f aca="false">SUM(AS2161:AS2162)</f>
        <v>0</v>
      </c>
      <c r="AT2159" s="68" t="n">
        <f aca="false">SUM(AT2161:AT2162)</f>
        <v>0</v>
      </c>
      <c r="AU2159" s="68" t="n">
        <f aca="false">SUM(AU2161:AU2162)</f>
        <v>0</v>
      </c>
      <c r="AV2159" s="68" t="n">
        <f aca="false">SUM(AV2161:AV2162)</f>
        <v>0</v>
      </c>
      <c r="AW2159" s="68" t="n">
        <f aca="false">SUM(AW2161:AW2162)</f>
        <v>0</v>
      </c>
      <c r="AX2159" s="68" t="n">
        <f aca="false">SUM(AX2161:AX2162)</f>
        <v>0</v>
      </c>
      <c r="AY2159" s="68" t="n">
        <f aca="false">SUM(AY2161:AY2162)</f>
        <v>0</v>
      </c>
      <c r="AZ2159" s="68" t="n">
        <f aca="false">SUM(AZ2161:AZ2162)</f>
        <v>0</v>
      </c>
      <c r="BA2159" s="68" t="n">
        <f aca="false">SUM(BA2161:BA2162)</f>
        <v>0</v>
      </c>
      <c r="BB2159" s="68" t="n">
        <f aca="false">SUM(BB2161:BB2162)</f>
        <v>0</v>
      </c>
      <c r="BC2159" s="68" t="n">
        <f aca="false">SUM(BC2161:BC2162)</f>
        <v>0</v>
      </c>
      <c r="BD2159" s="68" t="n">
        <f aca="false">SUM(BD2161:BD2162)</f>
        <v>0</v>
      </c>
      <c r="BE2159" s="68" t="n">
        <f aca="false">SUM(BE2161:BE2162)</f>
        <v>0</v>
      </c>
      <c r="BF2159" s="68" t="n">
        <f aca="false">SUM(BF2161:BF2162)</f>
        <v>0</v>
      </c>
      <c r="BG2159" s="68" t="n">
        <f aca="false">SUM(BG2161:BG2162)</f>
        <v>0</v>
      </c>
      <c r="BH2159" s="68" t="n">
        <f aca="false">SUM(BH2161:BH2162)</f>
        <v>0</v>
      </c>
      <c r="BI2159" s="68" t="n">
        <f aca="false">SUM(BI2161:BI2162)</f>
        <v>0</v>
      </c>
      <c r="BJ2159" s="68" t="n">
        <f aca="false">SUM(BJ2161:BJ2162)</f>
        <v>0</v>
      </c>
      <c r="BK2159" s="68" t="n">
        <f aca="false">SUM(BK2161:BK2162)</f>
        <v>0</v>
      </c>
      <c r="BL2159" s="68" t="n">
        <f aca="false">SUM(BL2161:BL2162)</f>
        <v>0</v>
      </c>
      <c r="BM2159" s="68" t="n">
        <f aca="false">SUM(BM2161:BM2162)</f>
        <v>0</v>
      </c>
      <c r="BN2159" s="68" t="n">
        <f aca="false">SUM(BN2161:BN2162)</f>
        <v>0</v>
      </c>
      <c r="BO2159" s="68" t="n">
        <f aca="false">SUM(BO2161:BO2162)</f>
        <v>0</v>
      </c>
      <c r="BP2159" s="68" t="n">
        <f aca="false">SUM(BP2161:BP2162)</f>
        <v>0</v>
      </c>
      <c r="BQ2159" s="68" t="n">
        <f aca="false">SUM(BQ2161:BQ2162)</f>
        <v>0</v>
      </c>
      <c r="BR2159" s="68" t="n">
        <f aca="false">SUM(BR2161:BR2162)</f>
        <v>0</v>
      </c>
      <c r="BS2159" s="68" t="n">
        <f aca="false">SUM(BS2161:BS2162)</f>
        <v>0</v>
      </c>
      <c r="BT2159" s="68" t="n">
        <f aca="false">SUM(BT2161:BT2162)</f>
        <v>0</v>
      </c>
      <c r="BU2159" s="68" t="n">
        <f aca="false">SUM(BU2161:BU2162)</f>
        <v>0</v>
      </c>
      <c r="BV2159" s="68" t="n">
        <f aca="false">SUM(BV2161:BV2162)</f>
        <v>0</v>
      </c>
      <c r="BW2159" s="68" t="n">
        <f aca="false">SUM(BW2161:BW2162)</f>
        <v>0</v>
      </c>
      <c r="BX2159" s="68" t="n">
        <f aca="false">SUM(BX2161:BX2162)</f>
        <v>0</v>
      </c>
      <c r="BY2159" s="68" t="n">
        <f aca="false">SUM(BY2161:BY2162)</f>
        <v>0</v>
      </c>
      <c r="BZ2159" s="68" t="n">
        <f aca="false">SUM(BZ2161:BZ2162)</f>
        <v>0</v>
      </c>
      <c r="CA2159" s="68" t="n">
        <f aca="false">SUM(CA2161:CA2162)</f>
        <v>0</v>
      </c>
      <c r="CB2159" s="68" t="n">
        <f aca="false">SUM(CB2161:CB2162)</f>
        <v>0</v>
      </c>
      <c r="CC2159" s="68" t="n">
        <f aca="false">SUM(CC2161:CC2162)</f>
        <v>0</v>
      </c>
      <c r="CD2159" s="68" t="n">
        <f aca="false">SUM(CD2161:CD2162)</f>
        <v>0</v>
      </c>
    </row>
    <row r="2160" customFormat="false" ht="12.75" hidden="true" customHeight="false" outlineLevel="0" collapsed="false">
      <c r="A2160" s="81" t="s">
        <v>113</v>
      </c>
      <c r="B2160" s="81"/>
      <c r="C2160" s="82"/>
      <c r="D2160" s="82"/>
      <c r="E2160" s="82"/>
      <c r="F2160" s="82"/>
      <c r="G2160" s="82"/>
      <c r="H2160" s="83"/>
      <c r="I2160" s="68"/>
      <c r="J2160" s="68"/>
      <c r="K2160" s="68"/>
      <c r="L2160" s="68"/>
      <c r="M2160" s="68"/>
      <c r="N2160" s="68"/>
      <c r="O2160" s="68"/>
      <c r="P2160" s="68"/>
      <c r="Q2160" s="68"/>
      <c r="R2160" s="68"/>
      <c r="S2160" s="68"/>
      <c r="T2160" s="68"/>
      <c r="U2160" s="68"/>
      <c r="V2160" s="68"/>
      <c r="W2160" s="68"/>
      <c r="X2160" s="68"/>
      <c r="Y2160" s="68"/>
      <c r="Z2160" s="68"/>
      <c r="AA2160" s="68"/>
      <c r="AB2160" s="68"/>
      <c r="AC2160" s="68"/>
      <c r="AD2160" s="68"/>
      <c r="AE2160" s="68"/>
      <c r="AF2160" s="68"/>
      <c r="AG2160" s="68"/>
      <c r="AH2160" s="68"/>
      <c r="AI2160" s="68"/>
      <c r="AJ2160" s="68"/>
      <c r="AK2160" s="68"/>
      <c r="AL2160" s="68"/>
      <c r="AM2160" s="68"/>
      <c r="AN2160" s="68"/>
      <c r="AO2160" s="68"/>
      <c r="AP2160" s="68"/>
      <c r="AQ2160" s="68"/>
      <c r="AR2160" s="68"/>
      <c r="AS2160" s="68"/>
      <c r="AT2160" s="68"/>
      <c r="AU2160" s="68"/>
      <c r="AV2160" s="68"/>
      <c r="AW2160" s="68"/>
      <c r="AX2160" s="68"/>
      <c r="AY2160" s="68"/>
      <c r="AZ2160" s="68"/>
      <c r="BA2160" s="68"/>
      <c r="BB2160" s="68"/>
      <c r="BC2160" s="68"/>
      <c r="BD2160" s="68"/>
      <c r="BE2160" s="68"/>
      <c r="BF2160" s="68"/>
      <c r="BG2160" s="68"/>
      <c r="BH2160" s="68"/>
      <c r="BI2160" s="68"/>
      <c r="BJ2160" s="68"/>
      <c r="BK2160" s="68"/>
      <c r="BL2160" s="68"/>
      <c r="BM2160" s="68"/>
      <c r="BN2160" s="68"/>
      <c r="BO2160" s="68"/>
      <c r="BP2160" s="68"/>
      <c r="BQ2160" s="68"/>
      <c r="BR2160" s="68"/>
      <c r="BS2160" s="68"/>
      <c r="BT2160" s="68"/>
      <c r="BU2160" s="68"/>
      <c r="BV2160" s="68"/>
      <c r="BW2160" s="68"/>
      <c r="BX2160" s="68"/>
      <c r="BY2160" s="68"/>
      <c r="BZ2160" s="68"/>
      <c r="CA2160" s="68"/>
      <c r="CB2160" s="68"/>
      <c r="CC2160" s="68"/>
      <c r="CD2160" s="68"/>
    </row>
    <row r="2161" customFormat="false" ht="12.75" hidden="true" customHeight="false" outlineLevel="0" collapsed="false">
      <c r="A2161" s="81" t="s">
        <v>132</v>
      </c>
      <c r="B2161" s="81"/>
      <c r="C2161" s="82" t="s">
        <v>574</v>
      </c>
      <c r="D2161" s="82" t="s">
        <v>576</v>
      </c>
      <c r="E2161" s="82" t="s">
        <v>471</v>
      </c>
      <c r="F2161" s="82" t="s">
        <v>107</v>
      </c>
      <c r="G2161" s="82" t="s">
        <v>136</v>
      </c>
      <c r="H2161" s="83" t="n">
        <v>310</v>
      </c>
      <c r="I2161" s="68" t="n">
        <f aca="false">J2161+K2161+L2161</f>
        <v>2180</v>
      </c>
      <c r="J2161" s="68" t="n">
        <v>2080</v>
      </c>
      <c r="K2161" s="68" t="n">
        <v>100</v>
      </c>
      <c r="L2161" s="68" t="n">
        <f aca="false">M2161+AI2161</f>
        <v>0</v>
      </c>
      <c r="M2161" s="68" t="n">
        <f aca="false">N2161+O2161+P2161+Q2161+R2161+S2161+T2161+U2161+V2161+W2161+X2161+Y2161+Z2161+AA2161+AB2161+AC2161</f>
        <v>0</v>
      </c>
      <c r="N2161" s="68"/>
      <c r="O2161" s="68"/>
      <c r="P2161" s="68"/>
      <c r="Q2161" s="68"/>
      <c r="R2161" s="68"/>
      <c r="S2161" s="68"/>
      <c r="T2161" s="68"/>
      <c r="U2161" s="68"/>
      <c r="V2161" s="68"/>
      <c r="W2161" s="68"/>
      <c r="X2161" s="68"/>
      <c r="Y2161" s="68"/>
      <c r="Z2161" s="68"/>
      <c r="AA2161" s="68"/>
      <c r="AB2161" s="68"/>
      <c r="AC2161" s="68"/>
      <c r="AD2161" s="68"/>
      <c r="AE2161" s="68"/>
      <c r="AF2161" s="68"/>
      <c r="AG2161" s="68"/>
      <c r="AH2161" s="68"/>
      <c r="AI2161" s="68" t="n">
        <f aca="false">AJ2161+AK2161+AL2161+AM2161+AN2161+AO2161+AP2161+AY2161+AZ2161+BA2161+BB2161+BC2161+BD2161</f>
        <v>0</v>
      </c>
      <c r="AJ2161" s="68"/>
      <c r="AK2161" s="68"/>
      <c r="AL2161" s="68"/>
      <c r="AM2161" s="68"/>
      <c r="AN2161" s="68"/>
      <c r="AO2161" s="68"/>
      <c r="AP2161" s="68" t="n">
        <f aca="false">AQ2161+AR2161+AS2161+AT2161+AU2161+AV2161+AW2161</f>
        <v>0</v>
      </c>
      <c r="AQ2161" s="68"/>
      <c r="AR2161" s="68"/>
      <c r="AS2161" s="68"/>
      <c r="AT2161" s="68"/>
      <c r="AU2161" s="68"/>
      <c r="AV2161" s="68"/>
      <c r="AW2161" s="68"/>
      <c r="AX2161" s="68"/>
      <c r="AY2161" s="68"/>
      <c r="AZ2161" s="68"/>
      <c r="BA2161" s="68"/>
      <c r="BB2161" s="68"/>
      <c r="BC2161" s="68"/>
      <c r="BD2161" s="68"/>
      <c r="BE2161" s="68"/>
      <c r="BF2161" s="68"/>
      <c r="BG2161" s="68"/>
      <c r="BH2161" s="68"/>
      <c r="BI2161" s="68"/>
      <c r="BJ2161" s="68"/>
      <c r="BK2161" s="68"/>
      <c r="BL2161" s="68"/>
      <c r="BM2161" s="68"/>
      <c r="BN2161" s="68"/>
      <c r="BO2161" s="68"/>
      <c r="BP2161" s="68"/>
      <c r="BQ2161" s="68"/>
      <c r="BR2161" s="68"/>
      <c r="BS2161" s="68"/>
      <c r="BT2161" s="68"/>
      <c r="BU2161" s="68"/>
      <c r="BV2161" s="68"/>
      <c r="BW2161" s="68"/>
      <c r="BX2161" s="68"/>
      <c r="BY2161" s="68"/>
      <c r="BZ2161" s="68" t="n">
        <f aca="false">CA2161+CB2161+CC2161+CD2161+CE2161+CF2161+CG2161+CH2161+CI2161+CJ2161+CK2161+CL2161+CM2161+CN2161+CO2161+CP2161</f>
        <v>0</v>
      </c>
      <c r="CA2161" s="68"/>
      <c r="CB2161" s="68"/>
      <c r="CC2161" s="68"/>
      <c r="CD2161" s="68"/>
    </row>
    <row r="2162" customFormat="false" ht="12.75" hidden="true" customHeight="false" outlineLevel="0" collapsed="false">
      <c r="A2162" s="81" t="s">
        <v>133</v>
      </c>
      <c r="B2162" s="81"/>
      <c r="C2162" s="82" t="s">
        <v>574</v>
      </c>
      <c r="D2162" s="82" t="s">
        <v>576</v>
      </c>
      <c r="E2162" s="82" t="s">
        <v>471</v>
      </c>
      <c r="F2162" s="82" t="s">
        <v>107</v>
      </c>
      <c r="G2162" s="82" t="s">
        <v>136</v>
      </c>
      <c r="H2162" s="83" t="n">
        <v>340</v>
      </c>
      <c r="I2162" s="68" t="n">
        <f aca="false">J2162+K2162+L2162</f>
        <v>8610</v>
      </c>
      <c r="J2162" s="68" t="n">
        <v>8414</v>
      </c>
      <c r="K2162" s="68" t="n">
        <v>196</v>
      </c>
      <c r="L2162" s="68" t="n">
        <f aca="false">M2162+AI2162</f>
        <v>0</v>
      </c>
      <c r="M2162" s="68" t="n">
        <f aca="false">N2162+O2162+P2162+Q2162+R2162+S2162+T2162+U2162+V2162+W2162+X2162+Y2162+Z2162+AA2162+AB2162+AC2162</f>
        <v>0</v>
      </c>
      <c r="N2162" s="68"/>
      <c r="O2162" s="68"/>
      <c r="P2162" s="68"/>
      <c r="Q2162" s="68"/>
      <c r="R2162" s="68"/>
      <c r="S2162" s="68"/>
      <c r="T2162" s="68"/>
      <c r="U2162" s="68"/>
      <c r="V2162" s="68"/>
      <c r="W2162" s="68"/>
      <c r="X2162" s="68"/>
      <c r="Y2162" s="68"/>
      <c r="Z2162" s="68"/>
      <c r="AA2162" s="68"/>
      <c r="AB2162" s="68"/>
      <c r="AC2162" s="68"/>
      <c r="AD2162" s="68"/>
      <c r="AE2162" s="68"/>
      <c r="AF2162" s="68"/>
      <c r="AG2162" s="68"/>
      <c r="AH2162" s="68"/>
      <c r="AI2162" s="68" t="n">
        <f aca="false">AJ2162+AK2162+AL2162+AM2162+AN2162+AO2162+AP2162+AY2162+AZ2162+BA2162+BB2162+BC2162+BD2162</f>
        <v>0</v>
      </c>
      <c r="AJ2162" s="68"/>
      <c r="AK2162" s="68"/>
      <c r="AL2162" s="68"/>
      <c r="AM2162" s="68"/>
      <c r="AN2162" s="68"/>
      <c r="AO2162" s="68"/>
      <c r="AP2162" s="68" t="n">
        <f aca="false">AQ2162+AR2162+AS2162+AT2162+AU2162+AV2162+AW2162</f>
        <v>0</v>
      </c>
      <c r="AQ2162" s="68"/>
      <c r="AR2162" s="68"/>
      <c r="AS2162" s="68"/>
      <c r="AT2162" s="68"/>
      <c r="AU2162" s="68"/>
      <c r="AV2162" s="68"/>
      <c r="AW2162" s="68"/>
      <c r="AX2162" s="68"/>
      <c r="AY2162" s="68"/>
      <c r="AZ2162" s="68"/>
      <c r="BA2162" s="68"/>
      <c r="BB2162" s="68"/>
      <c r="BC2162" s="68"/>
      <c r="BD2162" s="68"/>
      <c r="BE2162" s="68"/>
      <c r="BF2162" s="68"/>
      <c r="BG2162" s="68"/>
      <c r="BH2162" s="68"/>
      <c r="BI2162" s="68"/>
      <c r="BJ2162" s="68"/>
      <c r="BK2162" s="68"/>
      <c r="BL2162" s="68"/>
      <c r="BM2162" s="68"/>
      <c r="BN2162" s="68"/>
      <c r="BO2162" s="68"/>
      <c r="BP2162" s="68"/>
      <c r="BQ2162" s="68"/>
      <c r="BR2162" s="68"/>
      <c r="BS2162" s="68"/>
      <c r="BT2162" s="68"/>
      <c r="BU2162" s="68"/>
      <c r="BV2162" s="68"/>
      <c r="BW2162" s="68"/>
      <c r="BX2162" s="68"/>
      <c r="BY2162" s="68"/>
      <c r="BZ2162" s="68" t="n">
        <f aca="false">CA2162+CB2162+CC2162+CD2162+CE2162+CF2162+CG2162+CH2162+CI2162+CJ2162+CK2162+CL2162+CM2162+CN2162+CO2162+CP2162</f>
        <v>0</v>
      </c>
      <c r="CA2162" s="68"/>
      <c r="CB2162" s="68"/>
      <c r="CC2162" s="68"/>
      <c r="CD2162" s="68"/>
    </row>
    <row r="2163" customFormat="false" ht="12.75" hidden="true" customHeight="false" outlineLevel="0" collapsed="false">
      <c r="A2163" s="81"/>
      <c r="B2163" s="81"/>
      <c r="C2163" s="82"/>
      <c r="D2163" s="82"/>
      <c r="E2163" s="82"/>
      <c r="F2163" s="82"/>
      <c r="G2163" s="82"/>
      <c r="H2163" s="83"/>
      <c r="I2163" s="68"/>
      <c r="J2163" s="68"/>
      <c r="K2163" s="68"/>
      <c r="L2163" s="68"/>
      <c r="M2163" s="68"/>
      <c r="N2163" s="68"/>
      <c r="O2163" s="68"/>
      <c r="P2163" s="68"/>
      <c r="Q2163" s="68"/>
      <c r="R2163" s="68"/>
      <c r="S2163" s="68"/>
      <c r="T2163" s="68"/>
      <c r="U2163" s="68"/>
      <c r="V2163" s="68"/>
      <c r="W2163" s="68"/>
      <c r="X2163" s="68"/>
      <c r="Y2163" s="68"/>
      <c r="Z2163" s="68"/>
      <c r="AA2163" s="68"/>
      <c r="AB2163" s="68"/>
      <c r="AC2163" s="68"/>
      <c r="AD2163" s="68"/>
      <c r="AE2163" s="68"/>
      <c r="AF2163" s="68"/>
      <c r="AG2163" s="68"/>
      <c r="AH2163" s="68"/>
      <c r="AI2163" s="68"/>
      <c r="AJ2163" s="68"/>
      <c r="AK2163" s="68"/>
      <c r="AL2163" s="68"/>
      <c r="AM2163" s="68"/>
      <c r="AN2163" s="68"/>
      <c r="AO2163" s="68"/>
      <c r="AP2163" s="68"/>
      <c r="AQ2163" s="68"/>
      <c r="AR2163" s="68"/>
      <c r="AS2163" s="68"/>
      <c r="AT2163" s="68"/>
      <c r="AU2163" s="68"/>
      <c r="AV2163" s="68"/>
      <c r="AW2163" s="68"/>
      <c r="AX2163" s="68"/>
      <c r="AY2163" s="68"/>
      <c r="AZ2163" s="68"/>
      <c r="BA2163" s="68"/>
      <c r="BB2163" s="68"/>
      <c r="BC2163" s="68"/>
      <c r="BD2163" s="68"/>
      <c r="BE2163" s="68"/>
      <c r="BF2163" s="68"/>
      <c r="BG2163" s="68"/>
      <c r="BH2163" s="68"/>
      <c r="BI2163" s="68"/>
      <c r="BJ2163" s="68"/>
      <c r="BK2163" s="68"/>
      <c r="BL2163" s="68"/>
      <c r="BM2163" s="68"/>
      <c r="BN2163" s="68"/>
      <c r="BO2163" s="68"/>
      <c r="BP2163" s="68"/>
      <c r="BQ2163" s="68"/>
      <c r="BR2163" s="68"/>
      <c r="BS2163" s="68"/>
      <c r="BT2163" s="68"/>
      <c r="BU2163" s="68"/>
      <c r="BV2163" s="68"/>
      <c r="BW2163" s="68"/>
      <c r="BX2163" s="68"/>
      <c r="BY2163" s="68"/>
      <c r="BZ2163" s="68"/>
      <c r="CA2163" s="68"/>
      <c r="CB2163" s="68"/>
      <c r="CC2163" s="68"/>
      <c r="CD2163" s="68"/>
    </row>
    <row r="2164" customFormat="false" ht="15.25" hidden="false" customHeight="false" outlineLevel="0" collapsed="false">
      <c r="A2164" s="85" t="s">
        <v>450</v>
      </c>
      <c r="B2164" s="76"/>
      <c r="C2164" s="77" t="s">
        <v>574</v>
      </c>
      <c r="D2164" s="77" t="s">
        <v>332</v>
      </c>
      <c r="E2164" s="77" t="s">
        <v>107</v>
      </c>
      <c r="F2164" s="77" t="s">
        <v>107</v>
      </c>
      <c r="G2164" s="78"/>
      <c r="H2164" s="78"/>
      <c r="I2164" s="79" t="n">
        <f aca="false">I2165</f>
        <v>3.02746</v>
      </c>
      <c r="J2164" s="79" t="n">
        <f aca="false">J2165</f>
        <v>0</v>
      </c>
      <c r="K2164" s="79" t="n">
        <f aca="false">K2165</f>
        <v>0</v>
      </c>
      <c r="L2164" s="79" t="n">
        <f aca="false">L2165</f>
        <v>3.02746</v>
      </c>
      <c r="M2164" s="79" t="n">
        <f aca="false">M2165</f>
        <v>0</v>
      </c>
      <c r="N2164" s="79" t="n">
        <f aca="false">N2165</f>
        <v>0</v>
      </c>
      <c r="O2164" s="79" t="n">
        <f aca="false">O2165</f>
        <v>0</v>
      </c>
      <c r="P2164" s="79" t="n">
        <f aca="false">P2165</f>
        <v>0</v>
      </c>
      <c r="Q2164" s="79" t="n">
        <f aca="false">Q2165</f>
        <v>0</v>
      </c>
      <c r="R2164" s="79" t="n">
        <f aca="false">R2165</f>
        <v>0</v>
      </c>
      <c r="S2164" s="79" t="n">
        <f aca="false">S2165</f>
        <v>0</v>
      </c>
      <c r="T2164" s="79" t="n">
        <f aca="false">T2165</f>
        <v>0</v>
      </c>
      <c r="U2164" s="79" t="n">
        <f aca="false">U2165</f>
        <v>0</v>
      </c>
      <c r="V2164" s="79" t="n">
        <f aca="false">V2165</f>
        <v>0</v>
      </c>
      <c r="W2164" s="79" t="n">
        <f aca="false">W2165</f>
        <v>0</v>
      </c>
      <c r="X2164" s="79" t="n">
        <f aca="false">X2165</f>
        <v>0</v>
      </c>
      <c r="Y2164" s="79" t="n">
        <f aca="false">Y2165</f>
        <v>0</v>
      </c>
      <c r="Z2164" s="79" t="n">
        <f aca="false">Z2165</f>
        <v>0</v>
      </c>
      <c r="AA2164" s="79" t="n">
        <f aca="false">AA2165</f>
        <v>0</v>
      </c>
      <c r="AB2164" s="79" t="n">
        <f aca="false">AB2165</f>
        <v>0</v>
      </c>
      <c r="AC2164" s="79" t="n">
        <f aca="false">AC2165</f>
        <v>0</v>
      </c>
      <c r="AD2164" s="79" t="n">
        <f aca="false">AD2165</f>
        <v>0</v>
      </c>
      <c r="AE2164" s="79" t="n">
        <f aca="false">AE2165</f>
        <v>0</v>
      </c>
      <c r="AF2164" s="79" t="n">
        <f aca="false">AF2165</f>
        <v>0</v>
      </c>
      <c r="AG2164" s="79" t="n">
        <f aca="false">AG2165</f>
        <v>0</v>
      </c>
      <c r="AH2164" s="79" t="n">
        <f aca="false">AH2165</f>
        <v>0</v>
      </c>
      <c r="AI2164" s="79" t="n">
        <f aca="false">AI2165</f>
        <v>0</v>
      </c>
      <c r="AJ2164" s="79" t="n">
        <f aca="false">AJ2165</f>
        <v>0</v>
      </c>
      <c r="AK2164" s="79" t="n">
        <f aca="false">AK2165</f>
        <v>0</v>
      </c>
      <c r="AL2164" s="79" t="n">
        <f aca="false">AL2165</f>
        <v>0</v>
      </c>
      <c r="AM2164" s="79" t="n">
        <f aca="false">AM2165</f>
        <v>0</v>
      </c>
      <c r="AN2164" s="79" t="n">
        <f aca="false">AN2165</f>
        <v>0</v>
      </c>
      <c r="AO2164" s="79" t="n">
        <f aca="false">AO2165</f>
        <v>0</v>
      </c>
      <c r="AP2164" s="79" t="n">
        <f aca="false">AP2165</f>
        <v>0</v>
      </c>
      <c r="AQ2164" s="79" t="n">
        <f aca="false">AQ2165</f>
        <v>0</v>
      </c>
      <c r="AR2164" s="79" t="n">
        <f aca="false">AR2165</f>
        <v>0</v>
      </c>
      <c r="AS2164" s="79" t="n">
        <f aca="false">AS2165</f>
        <v>0</v>
      </c>
      <c r="AT2164" s="79" t="n">
        <f aca="false">AT2165</f>
        <v>0</v>
      </c>
      <c r="AU2164" s="79" t="n">
        <f aca="false">AU2165</f>
        <v>0</v>
      </c>
      <c r="AV2164" s="79" t="n">
        <f aca="false">AV2165</f>
        <v>0</v>
      </c>
      <c r="AW2164" s="79" t="n">
        <f aca="false">AW2165</f>
        <v>0</v>
      </c>
      <c r="AX2164" s="79" t="n">
        <f aca="false">AX2165</f>
        <v>0</v>
      </c>
      <c r="AY2164" s="79" t="n">
        <f aca="false">AY2165</f>
        <v>0</v>
      </c>
      <c r="AZ2164" s="79" t="n">
        <f aca="false">AZ2165</f>
        <v>0</v>
      </c>
      <c r="BA2164" s="79" t="n">
        <f aca="false">BA2165</f>
        <v>0</v>
      </c>
      <c r="BB2164" s="79" t="n">
        <f aca="false">BB2165</f>
        <v>0</v>
      </c>
      <c r="BC2164" s="79" t="n">
        <f aca="false">BC2165</f>
        <v>0</v>
      </c>
      <c r="BD2164" s="79" t="n">
        <f aca="false">BD2165</f>
        <v>0</v>
      </c>
      <c r="BE2164" s="79" t="n">
        <f aca="false">BE2165</f>
        <v>0</v>
      </c>
      <c r="BF2164" s="79" t="n">
        <f aca="false">BF2165</f>
        <v>0</v>
      </c>
      <c r="BG2164" s="79" t="n">
        <f aca="false">BG2165</f>
        <v>0</v>
      </c>
      <c r="BH2164" s="79" t="n">
        <f aca="false">BH2165</f>
        <v>0</v>
      </c>
      <c r="BI2164" s="79" t="n">
        <f aca="false">BI2165</f>
        <v>0</v>
      </c>
      <c r="BJ2164" s="79" t="n">
        <f aca="false">BJ2165</f>
        <v>0</v>
      </c>
      <c r="BK2164" s="79" t="n">
        <f aca="false">BK2165</f>
        <v>0</v>
      </c>
      <c r="BL2164" s="79" t="n">
        <f aca="false">BL2165</f>
        <v>0</v>
      </c>
      <c r="BM2164" s="79" t="n">
        <f aca="false">BM2165</f>
        <v>0</v>
      </c>
      <c r="BN2164" s="79" t="n">
        <f aca="false">BN2165</f>
        <v>0</v>
      </c>
      <c r="BO2164" s="79" t="n">
        <f aca="false">BO2165</f>
        <v>0</v>
      </c>
      <c r="BP2164" s="79" t="n">
        <f aca="false">BP2165</f>
        <v>0</v>
      </c>
      <c r="BQ2164" s="79" t="n">
        <f aca="false">BQ2165</f>
        <v>0</v>
      </c>
      <c r="BR2164" s="79" t="n">
        <f aca="false">BR2165</f>
        <v>0</v>
      </c>
      <c r="BS2164" s="79" t="n">
        <f aca="false">BS2165</f>
        <v>0</v>
      </c>
      <c r="BT2164" s="79" t="n">
        <f aca="false">BT2165</f>
        <v>0</v>
      </c>
      <c r="BU2164" s="79" t="n">
        <f aca="false">BU2165</f>
        <v>0</v>
      </c>
      <c r="BV2164" s="79" t="n">
        <f aca="false">BV2165</f>
        <v>0</v>
      </c>
      <c r="BW2164" s="79" t="n">
        <f aca="false">BW2165</f>
        <v>0</v>
      </c>
      <c r="BX2164" s="79" t="n">
        <f aca="false">BX2165</f>
        <v>0</v>
      </c>
      <c r="BY2164" s="79" t="n">
        <f aca="false">BY2165</f>
        <v>0</v>
      </c>
      <c r="BZ2164" s="79" t="n">
        <f aca="false">BZ2165</f>
        <v>3.02746</v>
      </c>
      <c r="CA2164" s="79" t="n">
        <f aca="false">CA2165</f>
        <v>3.02746</v>
      </c>
      <c r="CB2164" s="79" t="n">
        <f aca="false">CB2165</f>
        <v>0</v>
      </c>
      <c r="CC2164" s="79" t="n">
        <f aca="false">CC2165</f>
        <v>0</v>
      </c>
      <c r="CD2164" s="79" t="n">
        <f aca="false">CD2165</f>
        <v>0</v>
      </c>
    </row>
    <row r="2165" customFormat="false" ht="41.75" hidden="false" customHeight="false" outlineLevel="0" collapsed="false">
      <c r="A2165" s="85" t="s">
        <v>577</v>
      </c>
      <c r="B2165" s="76"/>
      <c r="C2165" s="77" t="s">
        <v>574</v>
      </c>
      <c r="D2165" s="77" t="s">
        <v>332</v>
      </c>
      <c r="E2165" s="77" t="s">
        <v>578</v>
      </c>
      <c r="F2165" s="77" t="s">
        <v>107</v>
      </c>
      <c r="G2165" s="78"/>
      <c r="H2165" s="78"/>
      <c r="I2165" s="79" t="n">
        <f aca="false">I2166</f>
        <v>3.02746</v>
      </c>
      <c r="J2165" s="79" t="n">
        <f aca="false">J2166</f>
        <v>0</v>
      </c>
      <c r="K2165" s="79" t="n">
        <f aca="false">K2166</f>
        <v>0</v>
      </c>
      <c r="L2165" s="79" t="n">
        <f aca="false">L2166</f>
        <v>3.02746</v>
      </c>
      <c r="M2165" s="79" t="n">
        <f aca="false">M2166</f>
        <v>0</v>
      </c>
      <c r="N2165" s="79" t="n">
        <f aca="false">N2166</f>
        <v>0</v>
      </c>
      <c r="O2165" s="79" t="n">
        <f aca="false">O2166</f>
        <v>0</v>
      </c>
      <c r="P2165" s="79" t="n">
        <f aca="false">P2166</f>
        <v>0</v>
      </c>
      <c r="Q2165" s="79" t="n">
        <f aca="false">Q2166</f>
        <v>0</v>
      </c>
      <c r="R2165" s="79" t="n">
        <f aca="false">R2166</f>
        <v>0</v>
      </c>
      <c r="S2165" s="79" t="n">
        <f aca="false">S2166</f>
        <v>0</v>
      </c>
      <c r="T2165" s="79" t="n">
        <f aca="false">T2166</f>
        <v>0</v>
      </c>
      <c r="U2165" s="79" t="n">
        <f aca="false">U2166</f>
        <v>0</v>
      </c>
      <c r="V2165" s="79" t="n">
        <f aca="false">V2166</f>
        <v>0</v>
      </c>
      <c r="W2165" s="79" t="n">
        <f aca="false">W2166</f>
        <v>0</v>
      </c>
      <c r="X2165" s="79" t="n">
        <f aca="false">X2166</f>
        <v>0</v>
      </c>
      <c r="Y2165" s="79" t="n">
        <f aca="false">Y2166</f>
        <v>0</v>
      </c>
      <c r="Z2165" s="79" t="n">
        <f aca="false">Z2166</f>
        <v>0</v>
      </c>
      <c r="AA2165" s="79" t="n">
        <f aca="false">AA2166</f>
        <v>0</v>
      </c>
      <c r="AB2165" s="79" t="n">
        <f aca="false">AB2166</f>
        <v>0</v>
      </c>
      <c r="AC2165" s="79" t="n">
        <f aca="false">AC2166</f>
        <v>0</v>
      </c>
      <c r="AD2165" s="79" t="n">
        <f aca="false">AD2166</f>
        <v>0</v>
      </c>
      <c r="AE2165" s="79" t="n">
        <f aca="false">AE2166</f>
        <v>0</v>
      </c>
      <c r="AF2165" s="79" t="n">
        <f aca="false">AF2166</f>
        <v>0</v>
      </c>
      <c r="AG2165" s="79" t="n">
        <f aca="false">AG2166</f>
        <v>0</v>
      </c>
      <c r="AH2165" s="79" t="n">
        <f aca="false">AH2166</f>
        <v>0</v>
      </c>
      <c r="AI2165" s="79" t="n">
        <f aca="false">AI2166</f>
        <v>0</v>
      </c>
      <c r="AJ2165" s="79" t="n">
        <f aca="false">AJ2166</f>
        <v>0</v>
      </c>
      <c r="AK2165" s="79" t="n">
        <f aca="false">AK2166</f>
        <v>0</v>
      </c>
      <c r="AL2165" s="79" t="n">
        <f aca="false">AL2166</f>
        <v>0</v>
      </c>
      <c r="AM2165" s="79" t="n">
        <f aca="false">AM2166</f>
        <v>0</v>
      </c>
      <c r="AN2165" s="79" t="n">
        <f aca="false">AN2166</f>
        <v>0</v>
      </c>
      <c r="AO2165" s="79" t="n">
        <f aca="false">AO2166</f>
        <v>0</v>
      </c>
      <c r="AP2165" s="79" t="n">
        <f aca="false">AP2166</f>
        <v>0</v>
      </c>
      <c r="AQ2165" s="79" t="n">
        <f aca="false">AQ2166</f>
        <v>0</v>
      </c>
      <c r="AR2165" s="79" t="n">
        <f aca="false">AR2166</f>
        <v>0</v>
      </c>
      <c r="AS2165" s="79" t="n">
        <f aca="false">AS2166</f>
        <v>0</v>
      </c>
      <c r="AT2165" s="79" t="n">
        <f aca="false">AT2166</f>
        <v>0</v>
      </c>
      <c r="AU2165" s="79" t="n">
        <f aca="false">AU2166</f>
        <v>0</v>
      </c>
      <c r="AV2165" s="79" t="n">
        <f aca="false">AV2166</f>
        <v>0</v>
      </c>
      <c r="AW2165" s="79" t="n">
        <f aca="false">AW2166</f>
        <v>0</v>
      </c>
      <c r="AX2165" s="79" t="n">
        <f aca="false">AX2166</f>
        <v>0</v>
      </c>
      <c r="AY2165" s="79" t="n">
        <f aca="false">AY2166</f>
        <v>0</v>
      </c>
      <c r="AZ2165" s="79" t="n">
        <f aca="false">AZ2166</f>
        <v>0</v>
      </c>
      <c r="BA2165" s="79" t="n">
        <f aca="false">BA2166</f>
        <v>0</v>
      </c>
      <c r="BB2165" s="79" t="n">
        <f aca="false">BB2166</f>
        <v>0</v>
      </c>
      <c r="BC2165" s="79" t="n">
        <f aca="false">BC2166</f>
        <v>0</v>
      </c>
      <c r="BD2165" s="79" t="n">
        <f aca="false">BD2166</f>
        <v>0</v>
      </c>
      <c r="BE2165" s="79" t="n">
        <f aca="false">BE2166</f>
        <v>0</v>
      </c>
      <c r="BF2165" s="79" t="n">
        <f aca="false">BF2166</f>
        <v>0</v>
      </c>
      <c r="BG2165" s="79" t="n">
        <f aca="false">BG2166</f>
        <v>0</v>
      </c>
      <c r="BH2165" s="79" t="n">
        <f aca="false">BH2166</f>
        <v>0</v>
      </c>
      <c r="BI2165" s="79" t="n">
        <f aca="false">BI2166</f>
        <v>0</v>
      </c>
      <c r="BJ2165" s="79" t="n">
        <f aca="false">BJ2166</f>
        <v>0</v>
      </c>
      <c r="BK2165" s="79" t="n">
        <f aca="false">BK2166</f>
        <v>0</v>
      </c>
      <c r="BL2165" s="79" t="n">
        <f aca="false">BL2166</f>
        <v>0</v>
      </c>
      <c r="BM2165" s="79" t="n">
        <f aca="false">BM2166</f>
        <v>0</v>
      </c>
      <c r="BN2165" s="79" t="n">
        <f aca="false">BN2166</f>
        <v>0</v>
      </c>
      <c r="BO2165" s="79" t="n">
        <f aca="false">BO2166</f>
        <v>0</v>
      </c>
      <c r="BP2165" s="79" t="n">
        <f aca="false">BP2166</f>
        <v>0</v>
      </c>
      <c r="BQ2165" s="79" t="n">
        <f aca="false">BQ2166</f>
        <v>0</v>
      </c>
      <c r="BR2165" s="79" t="n">
        <f aca="false">BR2166</f>
        <v>0</v>
      </c>
      <c r="BS2165" s="79" t="n">
        <f aca="false">BS2166</f>
        <v>0</v>
      </c>
      <c r="BT2165" s="79" t="n">
        <f aca="false">BT2166</f>
        <v>0</v>
      </c>
      <c r="BU2165" s="79" t="n">
        <f aca="false">BU2166</f>
        <v>0</v>
      </c>
      <c r="BV2165" s="79" t="n">
        <f aca="false">BV2166</f>
        <v>0</v>
      </c>
      <c r="BW2165" s="79" t="n">
        <f aca="false">BW2166</f>
        <v>0</v>
      </c>
      <c r="BX2165" s="79" t="n">
        <f aca="false">BX2166</f>
        <v>0</v>
      </c>
      <c r="BY2165" s="79" t="n">
        <f aca="false">BY2166</f>
        <v>0</v>
      </c>
      <c r="BZ2165" s="79" t="n">
        <f aca="false">BZ2166</f>
        <v>3.02746</v>
      </c>
      <c r="CA2165" s="79" t="n">
        <f aca="false">CA2166</f>
        <v>3.02746</v>
      </c>
      <c r="CB2165" s="79" t="n">
        <f aca="false">CB2166</f>
        <v>0</v>
      </c>
      <c r="CC2165" s="79" t="n">
        <f aca="false">CC2166</f>
        <v>0</v>
      </c>
      <c r="CD2165" s="79" t="n">
        <f aca="false">CD2166</f>
        <v>0</v>
      </c>
    </row>
    <row r="2166" customFormat="false" ht="15.25" hidden="false" customHeight="false" outlineLevel="0" collapsed="false">
      <c r="A2166" s="128" t="s">
        <v>472</v>
      </c>
      <c r="B2166" s="76"/>
      <c r="C2166" s="77" t="s">
        <v>574</v>
      </c>
      <c r="D2166" s="77" t="s">
        <v>332</v>
      </c>
      <c r="E2166" s="77" t="s">
        <v>578</v>
      </c>
      <c r="F2166" s="77" t="s">
        <v>107</v>
      </c>
      <c r="G2166" s="77" t="s">
        <v>136</v>
      </c>
      <c r="H2166" s="78"/>
      <c r="I2166" s="79" t="n">
        <f aca="false">I2167</f>
        <v>3.02746</v>
      </c>
      <c r="J2166" s="79" t="n">
        <f aca="false">J2167</f>
        <v>0</v>
      </c>
      <c r="K2166" s="79" t="n">
        <f aca="false">K2167</f>
        <v>0</v>
      </c>
      <c r="L2166" s="79" t="n">
        <f aca="false">L2167</f>
        <v>3.02746</v>
      </c>
      <c r="M2166" s="79" t="n">
        <f aca="false">M2167</f>
        <v>0</v>
      </c>
      <c r="N2166" s="79" t="n">
        <f aca="false">N2167</f>
        <v>0</v>
      </c>
      <c r="O2166" s="79" t="n">
        <f aca="false">O2167</f>
        <v>0</v>
      </c>
      <c r="P2166" s="79" t="n">
        <f aca="false">P2167</f>
        <v>0</v>
      </c>
      <c r="Q2166" s="79" t="n">
        <f aca="false">Q2167</f>
        <v>0</v>
      </c>
      <c r="R2166" s="79" t="n">
        <f aca="false">R2167</f>
        <v>0</v>
      </c>
      <c r="S2166" s="79" t="n">
        <f aca="false">S2167</f>
        <v>0</v>
      </c>
      <c r="T2166" s="79" t="n">
        <f aca="false">T2167</f>
        <v>0</v>
      </c>
      <c r="U2166" s="79" t="n">
        <f aca="false">U2167</f>
        <v>0</v>
      </c>
      <c r="V2166" s="79" t="n">
        <f aca="false">V2167</f>
        <v>0</v>
      </c>
      <c r="W2166" s="79" t="n">
        <f aca="false">W2167</f>
        <v>0</v>
      </c>
      <c r="X2166" s="79" t="n">
        <f aca="false">X2167</f>
        <v>0</v>
      </c>
      <c r="Y2166" s="79" t="n">
        <f aca="false">Y2167</f>
        <v>0</v>
      </c>
      <c r="Z2166" s="79" t="n">
        <f aca="false">Z2167</f>
        <v>0</v>
      </c>
      <c r="AA2166" s="79" t="n">
        <f aca="false">AA2167</f>
        <v>0</v>
      </c>
      <c r="AB2166" s="79" t="n">
        <f aca="false">AB2167</f>
        <v>0</v>
      </c>
      <c r="AC2166" s="79" t="n">
        <f aca="false">AC2167</f>
        <v>0</v>
      </c>
      <c r="AD2166" s="79" t="n">
        <f aca="false">AD2167</f>
        <v>0</v>
      </c>
      <c r="AE2166" s="79" t="n">
        <f aca="false">AE2167</f>
        <v>0</v>
      </c>
      <c r="AF2166" s="79" t="n">
        <f aca="false">AF2167</f>
        <v>0</v>
      </c>
      <c r="AG2166" s="79" t="n">
        <f aca="false">AG2167</f>
        <v>0</v>
      </c>
      <c r="AH2166" s="79" t="n">
        <f aca="false">AH2167</f>
        <v>0</v>
      </c>
      <c r="AI2166" s="79" t="n">
        <f aca="false">AI2167</f>
        <v>0</v>
      </c>
      <c r="AJ2166" s="79" t="n">
        <f aca="false">AJ2167</f>
        <v>0</v>
      </c>
      <c r="AK2166" s="79" t="n">
        <f aca="false">AK2167</f>
        <v>0</v>
      </c>
      <c r="AL2166" s="79" t="n">
        <f aca="false">AL2167</f>
        <v>0</v>
      </c>
      <c r="AM2166" s="79" t="n">
        <f aca="false">AM2167</f>
        <v>0</v>
      </c>
      <c r="AN2166" s="79" t="n">
        <f aca="false">AN2167</f>
        <v>0</v>
      </c>
      <c r="AO2166" s="79" t="n">
        <f aca="false">AO2167</f>
        <v>0</v>
      </c>
      <c r="AP2166" s="79" t="n">
        <f aca="false">AP2167</f>
        <v>0</v>
      </c>
      <c r="AQ2166" s="79" t="n">
        <f aca="false">AQ2167</f>
        <v>0</v>
      </c>
      <c r="AR2166" s="79" t="n">
        <f aca="false">AR2167</f>
        <v>0</v>
      </c>
      <c r="AS2166" s="79" t="n">
        <f aca="false">AS2167</f>
        <v>0</v>
      </c>
      <c r="AT2166" s="79" t="n">
        <f aca="false">AT2167</f>
        <v>0</v>
      </c>
      <c r="AU2166" s="79" t="n">
        <f aca="false">AU2167</f>
        <v>0</v>
      </c>
      <c r="AV2166" s="79" t="n">
        <f aca="false">AV2167</f>
        <v>0</v>
      </c>
      <c r="AW2166" s="79" t="n">
        <f aca="false">AW2167</f>
        <v>0</v>
      </c>
      <c r="AX2166" s="79" t="n">
        <f aca="false">AX2167</f>
        <v>0</v>
      </c>
      <c r="AY2166" s="79" t="n">
        <f aca="false">AY2167</f>
        <v>0</v>
      </c>
      <c r="AZ2166" s="79" t="n">
        <f aca="false">AZ2167</f>
        <v>0</v>
      </c>
      <c r="BA2166" s="79" t="n">
        <f aca="false">BA2167</f>
        <v>0</v>
      </c>
      <c r="BB2166" s="79" t="n">
        <f aca="false">BB2167</f>
        <v>0</v>
      </c>
      <c r="BC2166" s="79" t="n">
        <f aca="false">BC2167</f>
        <v>0</v>
      </c>
      <c r="BD2166" s="79" t="n">
        <f aca="false">BD2167</f>
        <v>0</v>
      </c>
      <c r="BE2166" s="79" t="n">
        <f aca="false">BE2167</f>
        <v>0</v>
      </c>
      <c r="BF2166" s="79" t="n">
        <f aca="false">BF2167</f>
        <v>0</v>
      </c>
      <c r="BG2166" s="79" t="n">
        <f aca="false">BG2167</f>
        <v>0</v>
      </c>
      <c r="BH2166" s="79" t="n">
        <f aca="false">BH2167</f>
        <v>0</v>
      </c>
      <c r="BI2166" s="79" t="n">
        <f aca="false">BI2167</f>
        <v>0</v>
      </c>
      <c r="BJ2166" s="79" t="n">
        <f aca="false">BJ2167</f>
        <v>0</v>
      </c>
      <c r="BK2166" s="79" t="n">
        <f aca="false">BK2167</f>
        <v>0</v>
      </c>
      <c r="BL2166" s="79" t="n">
        <f aca="false">BL2167</f>
        <v>0</v>
      </c>
      <c r="BM2166" s="79" t="n">
        <f aca="false">BM2167</f>
        <v>0</v>
      </c>
      <c r="BN2166" s="79" t="n">
        <f aca="false">BN2167</f>
        <v>0</v>
      </c>
      <c r="BO2166" s="79" t="n">
        <f aca="false">BO2167</f>
        <v>0</v>
      </c>
      <c r="BP2166" s="79" t="n">
        <f aca="false">BP2167</f>
        <v>0</v>
      </c>
      <c r="BQ2166" s="79" t="n">
        <f aca="false">BQ2167</f>
        <v>0</v>
      </c>
      <c r="BR2166" s="79" t="n">
        <f aca="false">BR2167</f>
        <v>0</v>
      </c>
      <c r="BS2166" s="79" t="n">
        <f aca="false">BS2167</f>
        <v>0</v>
      </c>
      <c r="BT2166" s="79" t="n">
        <f aca="false">BT2167</f>
        <v>0</v>
      </c>
      <c r="BU2166" s="79" t="n">
        <f aca="false">BU2167</f>
        <v>0</v>
      </c>
      <c r="BV2166" s="79" t="n">
        <f aca="false">BV2167</f>
        <v>0</v>
      </c>
      <c r="BW2166" s="79" t="n">
        <f aca="false">BW2167</f>
        <v>0</v>
      </c>
      <c r="BX2166" s="79" t="n">
        <f aca="false">BX2167</f>
        <v>0</v>
      </c>
      <c r="BY2166" s="79" t="n">
        <f aca="false">BY2167</f>
        <v>0</v>
      </c>
      <c r="BZ2166" s="79" t="n">
        <f aca="false">BZ2167</f>
        <v>3.02746</v>
      </c>
      <c r="CA2166" s="79" t="n">
        <f aca="false">CA2167</f>
        <v>3.02746</v>
      </c>
      <c r="CB2166" s="79" t="n">
        <f aca="false">CB2167</f>
        <v>0</v>
      </c>
      <c r="CC2166" s="79" t="n">
        <f aca="false">CC2167</f>
        <v>0</v>
      </c>
      <c r="CD2166" s="79" t="n">
        <f aca="false">CD2167</f>
        <v>0</v>
      </c>
    </row>
    <row r="2167" customFormat="false" ht="15.25" hidden="false" customHeight="false" outlineLevel="0" collapsed="false">
      <c r="A2167" s="81" t="s">
        <v>112</v>
      </c>
      <c r="B2167" s="81"/>
      <c r="C2167" s="82" t="s">
        <v>574</v>
      </c>
      <c r="D2167" s="82" t="s">
        <v>332</v>
      </c>
      <c r="E2167" s="82" t="s">
        <v>578</v>
      </c>
      <c r="F2167" s="82" t="s">
        <v>107</v>
      </c>
      <c r="G2167" s="82" t="s">
        <v>136</v>
      </c>
      <c r="H2167" s="83" t="n">
        <v>210</v>
      </c>
      <c r="I2167" s="68" t="n">
        <f aca="false">SUM(I2169:I2171)</f>
        <v>3.02746</v>
      </c>
      <c r="J2167" s="68" t="n">
        <f aca="false">SUM(J2169:J2171)</f>
        <v>0</v>
      </c>
      <c r="K2167" s="68" t="n">
        <f aca="false">SUM(K2169:K2171)</f>
        <v>0</v>
      </c>
      <c r="L2167" s="68" t="n">
        <f aca="false">SUM(L2169:L2171)</f>
        <v>3.02746</v>
      </c>
      <c r="M2167" s="68" t="n">
        <f aca="false">SUM(M2169:M2171)</f>
        <v>0</v>
      </c>
      <c r="N2167" s="68" t="n">
        <f aca="false">SUM(N2169:N2171)</f>
        <v>0</v>
      </c>
      <c r="O2167" s="68" t="n">
        <f aca="false">SUM(O2169:O2171)</f>
        <v>0</v>
      </c>
      <c r="P2167" s="68" t="n">
        <f aca="false">SUM(P2169:P2171)</f>
        <v>0</v>
      </c>
      <c r="Q2167" s="68" t="n">
        <f aca="false">SUM(Q2169:Q2171)</f>
        <v>0</v>
      </c>
      <c r="R2167" s="68" t="n">
        <f aca="false">SUM(R2169:R2171)</f>
        <v>0</v>
      </c>
      <c r="S2167" s="68" t="n">
        <f aca="false">SUM(S2169:S2171)</f>
        <v>0</v>
      </c>
      <c r="T2167" s="68" t="n">
        <f aca="false">SUM(T2169:T2171)</f>
        <v>0</v>
      </c>
      <c r="U2167" s="68" t="n">
        <f aca="false">SUM(U2169:U2171)</f>
        <v>0</v>
      </c>
      <c r="V2167" s="68" t="n">
        <f aca="false">SUM(V2169:V2171)</f>
        <v>0</v>
      </c>
      <c r="W2167" s="68" t="n">
        <f aca="false">SUM(W2169:W2171)</f>
        <v>0</v>
      </c>
      <c r="X2167" s="68" t="n">
        <f aca="false">SUM(X2169:X2171)</f>
        <v>0</v>
      </c>
      <c r="Y2167" s="68" t="n">
        <f aca="false">SUM(Y2169:Y2171)</f>
        <v>0</v>
      </c>
      <c r="Z2167" s="68" t="n">
        <f aca="false">SUM(Z2169:Z2171)</f>
        <v>0</v>
      </c>
      <c r="AA2167" s="68" t="n">
        <f aca="false">SUM(AA2169:AA2171)</f>
        <v>0</v>
      </c>
      <c r="AB2167" s="68" t="n">
        <f aca="false">SUM(AB2169:AB2171)</f>
        <v>0</v>
      </c>
      <c r="AC2167" s="68" t="n">
        <f aca="false">SUM(AC2169:AC2171)</f>
        <v>0</v>
      </c>
      <c r="AD2167" s="68" t="n">
        <f aca="false">SUM(AD2169:AD2171)</f>
        <v>0</v>
      </c>
      <c r="AE2167" s="68" t="n">
        <f aca="false">SUM(AE2169:AE2171)</f>
        <v>0</v>
      </c>
      <c r="AF2167" s="68" t="n">
        <f aca="false">SUM(AF2169:AF2171)</f>
        <v>0</v>
      </c>
      <c r="AG2167" s="68" t="n">
        <f aca="false">SUM(AG2169:AG2171)</f>
        <v>0</v>
      </c>
      <c r="AH2167" s="68" t="n">
        <f aca="false">SUM(AH2169:AH2171)</f>
        <v>0</v>
      </c>
      <c r="AI2167" s="68" t="n">
        <f aca="false">SUM(AI2169:AI2171)</f>
        <v>0</v>
      </c>
      <c r="AJ2167" s="68" t="n">
        <f aca="false">SUM(AJ2169:AJ2171)</f>
        <v>0</v>
      </c>
      <c r="AK2167" s="68" t="n">
        <f aca="false">SUM(AK2169:AK2171)</f>
        <v>0</v>
      </c>
      <c r="AL2167" s="68" t="n">
        <f aca="false">SUM(AL2169:AL2171)</f>
        <v>0</v>
      </c>
      <c r="AM2167" s="68" t="n">
        <f aca="false">SUM(AM2169:AM2171)</f>
        <v>0</v>
      </c>
      <c r="AN2167" s="68" t="n">
        <f aca="false">SUM(AN2169:AN2171)</f>
        <v>0</v>
      </c>
      <c r="AO2167" s="68" t="n">
        <f aca="false">SUM(AO2169:AO2171)</f>
        <v>0</v>
      </c>
      <c r="AP2167" s="68" t="n">
        <f aca="false">SUM(AP2169:AP2171)</f>
        <v>0</v>
      </c>
      <c r="AQ2167" s="68" t="n">
        <f aca="false">SUM(AQ2169:AQ2171)</f>
        <v>0</v>
      </c>
      <c r="AR2167" s="68" t="n">
        <f aca="false">SUM(AR2169:AR2171)</f>
        <v>0</v>
      </c>
      <c r="AS2167" s="68" t="n">
        <f aca="false">SUM(AS2169:AS2171)</f>
        <v>0</v>
      </c>
      <c r="AT2167" s="68" t="n">
        <f aca="false">SUM(AT2169:AT2171)</f>
        <v>0</v>
      </c>
      <c r="AU2167" s="68" t="n">
        <f aca="false">SUM(AU2169:AU2171)</f>
        <v>0</v>
      </c>
      <c r="AV2167" s="68" t="n">
        <f aca="false">SUM(AV2169:AV2171)</f>
        <v>0</v>
      </c>
      <c r="AW2167" s="68" t="n">
        <f aca="false">SUM(AW2169:AW2171)</f>
        <v>0</v>
      </c>
      <c r="AX2167" s="68" t="n">
        <f aca="false">SUM(AX2169:AX2171)</f>
        <v>0</v>
      </c>
      <c r="AY2167" s="68" t="n">
        <f aca="false">SUM(AY2169:AY2171)</f>
        <v>0</v>
      </c>
      <c r="AZ2167" s="68" t="n">
        <f aca="false">SUM(AZ2169:AZ2171)</f>
        <v>0</v>
      </c>
      <c r="BA2167" s="68" t="n">
        <f aca="false">SUM(BA2169:BA2171)</f>
        <v>0</v>
      </c>
      <c r="BB2167" s="68" t="n">
        <f aca="false">SUM(BB2169:BB2171)</f>
        <v>0</v>
      </c>
      <c r="BC2167" s="68" t="n">
        <f aca="false">SUM(BC2169:BC2171)</f>
        <v>0</v>
      </c>
      <c r="BD2167" s="68" t="n">
        <f aca="false">SUM(BD2169:BD2171)</f>
        <v>0</v>
      </c>
      <c r="BE2167" s="68" t="n">
        <f aca="false">SUM(BE2169:BE2171)</f>
        <v>0</v>
      </c>
      <c r="BF2167" s="68" t="n">
        <f aca="false">SUM(BF2169:BF2171)</f>
        <v>0</v>
      </c>
      <c r="BG2167" s="68" t="n">
        <f aca="false">SUM(BG2169:BG2171)</f>
        <v>0</v>
      </c>
      <c r="BH2167" s="68" t="n">
        <f aca="false">SUM(BH2169:BH2171)</f>
        <v>0</v>
      </c>
      <c r="BI2167" s="68" t="n">
        <f aca="false">SUM(BI2169:BI2171)</f>
        <v>0</v>
      </c>
      <c r="BJ2167" s="68" t="n">
        <f aca="false">SUM(BJ2169:BJ2171)</f>
        <v>0</v>
      </c>
      <c r="BK2167" s="68" t="n">
        <f aca="false">SUM(BK2169:BK2171)</f>
        <v>0</v>
      </c>
      <c r="BL2167" s="68" t="n">
        <f aca="false">SUM(BL2169:BL2171)</f>
        <v>0</v>
      </c>
      <c r="BM2167" s="68" t="n">
        <f aca="false">SUM(BM2169:BM2171)</f>
        <v>0</v>
      </c>
      <c r="BN2167" s="68" t="n">
        <f aca="false">SUM(BN2169:BN2171)</f>
        <v>0</v>
      </c>
      <c r="BO2167" s="68" t="n">
        <f aca="false">SUM(BO2169:BO2171)</f>
        <v>0</v>
      </c>
      <c r="BP2167" s="68" t="n">
        <f aca="false">SUM(BP2169:BP2171)</f>
        <v>0</v>
      </c>
      <c r="BQ2167" s="68" t="n">
        <f aca="false">SUM(BQ2169:BQ2171)</f>
        <v>0</v>
      </c>
      <c r="BR2167" s="68" t="n">
        <f aca="false">SUM(BR2169:BR2171)</f>
        <v>0</v>
      </c>
      <c r="BS2167" s="68" t="n">
        <f aca="false">SUM(BS2169:BS2171)</f>
        <v>0</v>
      </c>
      <c r="BT2167" s="68" t="n">
        <f aca="false">SUM(BT2169:BT2171)</f>
        <v>0</v>
      </c>
      <c r="BU2167" s="68" t="n">
        <f aca="false">SUM(BU2169:BU2171)</f>
        <v>0</v>
      </c>
      <c r="BV2167" s="68" t="n">
        <f aca="false">SUM(BV2169:BV2171)</f>
        <v>0</v>
      </c>
      <c r="BW2167" s="68" t="n">
        <f aca="false">SUM(BW2169:BW2171)</f>
        <v>0</v>
      </c>
      <c r="BX2167" s="68" t="n">
        <f aca="false">SUM(BX2169:BX2171)</f>
        <v>0</v>
      </c>
      <c r="BY2167" s="68" t="n">
        <f aca="false">SUM(BY2169:BY2171)</f>
        <v>0</v>
      </c>
      <c r="BZ2167" s="68" t="n">
        <f aca="false">SUM(BZ2169:BZ2171)</f>
        <v>3.02746</v>
      </c>
      <c r="CA2167" s="68" t="n">
        <f aca="false">SUM(CA2169:CA2171)</f>
        <v>3.02746</v>
      </c>
      <c r="CB2167" s="68" t="n">
        <f aca="false">SUM(CB2169:CB2171)</f>
        <v>0</v>
      </c>
      <c r="CC2167" s="68" t="n">
        <f aca="false">SUM(CC2169:CC2171)</f>
        <v>0</v>
      </c>
      <c r="CD2167" s="68" t="n">
        <f aca="false">SUM(CD2169:CD2171)</f>
        <v>0</v>
      </c>
    </row>
    <row r="2168" customFormat="false" ht="15.25" hidden="false" customHeight="false" outlineLevel="0" collapsed="false">
      <c r="A2168" s="81" t="s">
        <v>113</v>
      </c>
      <c r="B2168" s="81"/>
      <c r="C2168" s="82"/>
      <c r="D2168" s="82"/>
      <c r="E2168" s="82"/>
      <c r="F2168" s="82"/>
      <c r="G2168" s="82"/>
      <c r="H2168" s="83"/>
      <c r="I2168" s="68"/>
      <c r="J2168" s="68"/>
      <c r="K2168" s="68"/>
      <c r="L2168" s="68"/>
      <c r="M2168" s="68"/>
      <c r="N2168" s="68"/>
      <c r="O2168" s="68"/>
      <c r="P2168" s="68"/>
      <c r="Q2168" s="68"/>
      <c r="R2168" s="68"/>
      <c r="S2168" s="68"/>
      <c r="T2168" s="68"/>
      <c r="U2168" s="68"/>
      <c r="V2168" s="68"/>
      <c r="W2168" s="68"/>
      <c r="X2168" s="68"/>
      <c r="Y2168" s="68"/>
      <c r="Z2168" s="68"/>
      <c r="AA2168" s="68"/>
      <c r="AB2168" s="68"/>
      <c r="AC2168" s="68"/>
      <c r="AD2168" s="68"/>
      <c r="AE2168" s="68"/>
      <c r="AF2168" s="68"/>
      <c r="AG2168" s="68"/>
      <c r="AH2168" s="68"/>
      <c r="AI2168" s="68"/>
      <c r="AJ2168" s="68"/>
      <c r="AK2168" s="68"/>
      <c r="AL2168" s="68"/>
      <c r="AM2168" s="68"/>
      <c r="AN2168" s="68"/>
      <c r="AO2168" s="68"/>
      <c r="AP2168" s="68"/>
      <c r="AQ2168" s="68"/>
      <c r="AR2168" s="68"/>
      <c r="AS2168" s="68"/>
      <c r="AT2168" s="68"/>
      <c r="AU2168" s="68"/>
      <c r="AV2168" s="68"/>
      <c r="AW2168" s="68"/>
      <c r="AX2168" s="68"/>
      <c r="AY2168" s="68"/>
      <c r="AZ2168" s="68"/>
      <c r="BA2168" s="68"/>
      <c r="BB2168" s="68"/>
      <c r="BC2168" s="68"/>
      <c r="BD2168" s="68"/>
      <c r="BE2168" s="68"/>
      <c r="BF2168" s="68"/>
      <c r="BG2168" s="68"/>
      <c r="BH2168" s="68"/>
      <c r="BI2168" s="68"/>
      <c r="BJ2168" s="68"/>
      <c r="BK2168" s="68"/>
      <c r="BL2168" s="68"/>
      <c r="BM2168" s="68"/>
      <c r="BN2168" s="68"/>
      <c r="BO2168" s="68"/>
      <c r="BP2168" s="68"/>
      <c r="BQ2168" s="68"/>
      <c r="BR2168" s="68"/>
      <c r="BS2168" s="68"/>
      <c r="BT2168" s="68"/>
      <c r="BU2168" s="68"/>
      <c r="BV2168" s="68"/>
      <c r="BW2168" s="68"/>
      <c r="BX2168" s="68"/>
      <c r="BY2168" s="68"/>
      <c r="BZ2168" s="68"/>
      <c r="CA2168" s="68"/>
      <c r="CB2168" s="68"/>
      <c r="CC2168" s="68"/>
      <c r="CD2168" s="68"/>
    </row>
    <row r="2169" customFormat="false" ht="15.25" hidden="false" customHeight="false" outlineLevel="0" collapsed="false">
      <c r="A2169" s="81" t="s">
        <v>114</v>
      </c>
      <c r="B2169" s="81"/>
      <c r="C2169" s="82" t="s">
        <v>574</v>
      </c>
      <c r="D2169" s="82" t="s">
        <v>332</v>
      </c>
      <c r="E2169" s="82" t="s">
        <v>578</v>
      </c>
      <c r="F2169" s="82" t="s">
        <v>107</v>
      </c>
      <c r="G2169" s="82" t="s">
        <v>136</v>
      </c>
      <c r="H2169" s="83" t="n">
        <v>211</v>
      </c>
      <c r="I2169" s="68" t="n">
        <f aca="false">J2169+K2169+L2169</f>
        <v>2.4</v>
      </c>
      <c r="J2169" s="68"/>
      <c r="K2169" s="68"/>
      <c r="L2169" s="68" t="n">
        <f aca="false">AI2169+CA2169</f>
        <v>2.4</v>
      </c>
      <c r="M2169" s="68" t="n">
        <f aca="false">N2169+O2169+P2169+Q2169+R2169+S2169+T2169+U2169+V2169+W2169+X2169+Y2169+Z2169+AA2169+AB2169+AC2169</f>
        <v>0</v>
      </c>
      <c r="N2169" s="68"/>
      <c r="O2169" s="68"/>
      <c r="P2169" s="68"/>
      <c r="Q2169" s="68"/>
      <c r="R2169" s="68"/>
      <c r="S2169" s="68"/>
      <c r="T2169" s="68"/>
      <c r="U2169" s="68"/>
      <c r="V2169" s="68"/>
      <c r="W2169" s="68"/>
      <c r="X2169" s="68"/>
      <c r="Y2169" s="68"/>
      <c r="Z2169" s="68"/>
      <c r="AA2169" s="68"/>
      <c r="AB2169" s="68"/>
      <c r="AC2169" s="68"/>
      <c r="AD2169" s="68"/>
      <c r="AE2169" s="68"/>
      <c r="AF2169" s="68"/>
      <c r="AG2169" s="68"/>
      <c r="AH2169" s="68"/>
      <c r="AI2169" s="68" t="n">
        <f aca="false">AJ2169+AK2169+AL2169+AM2169+AN2169+AO2169+AP2169+AY2169+AZ2169+BA2169+BB2169+BC2169+BD2169</f>
        <v>0</v>
      </c>
      <c r="AJ2169" s="68"/>
      <c r="AK2169" s="68"/>
      <c r="AL2169" s="68"/>
      <c r="AM2169" s="68"/>
      <c r="AN2169" s="68"/>
      <c r="AO2169" s="68"/>
      <c r="AP2169" s="68" t="n">
        <f aca="false">AQ2169+AR2169+AS2169+AT2169+AU2169+AV2169+AW2169</f>
        <v>0</v>
      </c>
      <c r="AQ2169" s="68"/>
      <c r="AR2169" s="68"/>
      <c r="AS2169" s="68"/>
      <c r="AT2169" s="68"/>
      <c r="AU2169" s="68"/>
      <c r="AV2169" s="68"/>
      <c r="AW2169" s="68"/>
      <c r="AX2169" s="68"/>
      <c r="AY2169" s="68"/>
      <c r="AZ2169" s="68"/>
      <c r="BA2169" s="68"/>
      <c r="BB2169" s="68"/>
      <c r="BC2169" s="68"/>
      <c r="BD2169" s="68"/>
      <c r="BE2169" s="68"/>
      <c r="BF2169" s="68"/>
      <c r="BG2169" s="68"/>
      <c r="BH2169" s="68"/>
      <c r="BI2169" s="68"/>
      <c r="BJ2169" s="68"/>
      <c r="BK2169" s="68"/>
      <c r="BL2169" s="68"/>
      <c r="BM2169" s="68"/>
      <c r="BN2169" s="68"/>
      <c r="BO2169" s="68"/>
      <c r="BP2169" s="68"/>
      <c r="BQ2169" s="68"/>
      <c r="BR2169" s="68"/>
      <c r="BS2169" s="68"/>
      <c r="BT2169" s="68"/>
      <c r="BU2169" s="68"/>
      <c r="BV2169" s="68"/>
      <c r="BW2169" s="68"/>
      <c r="BX2169" s="68"/>
      <c r="BY2169" s="68"/>
      <c r="BZ2169" s="68" t="n">
        <f aca="false">CA2169+CB2169+CC2169+CD2169+CE2169+CF2169+CG2169+CH2169+CI2169+CJ2169+CK2169+CL2169+CM2169+CN2169+CO2169+CP2169</f>
        <v>2.4</v>
      </c>
      <c r="CA2169" s="68" t="n">
        <v>2.4</v>
      </c>
      <c r="CB2169" s="68"/>
      <c r="CC2169" s="68"/>
      <c r="CD2169" s="68"/>
    </row>
    <row r="2170" customFormat="false" ht="12.75" hidden="true" customHeight="true" outlineLevel="0" collapsed="false">
      <c r="A2170" s="81" t="s">
        <v>120</v>
      </c>
      <c r="B2170" s="81"/>
      <c r="C2170" s="82" t="s">
        <v>574</v>
      </c>
      <c r="D2170" s="82" t="s">
        <v>332</v>
      </c>
      <c r="E2170" s="82" t="s">
        <v>578</v>
      </c>
      <c r="F2170" s="82" t="s">
        <v>107</v>
      </c>
      <c r="G2170" s="82" t="s">
        <v>136</v>
      </c>
      <c r="H2170" s="83" t="n">
        <v>212</v>
      </c>
      <c r="I2170" s="68" t="n">
        <f aca="false">J2170+K2170+L2170</f>
        <v>0</v>
      </c>
      <c r="J2170" s="68"/>
      <c r="K2170" s="68"/>
      <c r="L2170" s="68" t="n">
        <f aca="false">AI2170</f>
        <v>0</v>
      </c>
      <c r="M2170" s="68" t="n">
        <f aca="false">N2170+O2170+P2170+Q2170+R2170+S2170+T2170+U2170+V2170+W2170+X2170+Y2170+Z2170+AA2170+AB2170+AC2170</f>
        <v>0</v>
      </c>
      <c r="N2170" s="68"/>
      <c r="O2170" s="68"/>
      <c r="P2170" s="68"/>
      <c r="Q2170" s="68"/>
      <c r="R2170" s="68"/>
      <c r="S2170" s="68"/>
      <c r="T2170" s="68"/>
      <c r="U2170" s="68"/>
      <c r="V2170" s="68"/>
      <c r="W2170" s="68"/>
      <c r="X2170" s="68"/>
      <c r="Y2170" s="68"/>
      <c r="Z2170" s="68"/>
      <c r="AA2170" s="68"/>
      <c r="AB2170" s="68"/>
      <c r="AC2170" s="68"/>
      <c r="AD2170" s="68"/>
      <c r="AE2170" s="68"/>
      <c r="AF2170" s="68"/>
      <c r="AG2170" s="68"/>
      <c r="AH2170" s="68"/>
      <c r="AI2170" s="68" t="n">
        <f aca="false">AJ2170+AK2170+AL2170+AM2170+AN2170+AO2170+AP2170+AY2170+AZ2170+BA2170+BB2170+BC2170+BD2170</f>
        <v>0</v>
      </c>
      <c r="AJ2170" s="68"/>
      <c r="AK2170" s="68"/>
      <c r="AL2170" s="68"/>
      <c r="AM2170" s="68"/>
      <c r="AN2170" s="68"/>
      <c r="AO2170" s="68"/>
      <c r="AP2170" s="68" t="n">
        <f aca="false">AQ2170+AR2170+AS2170+AT2170+AU2170+AV2170+AW2170</f>
        <v>0</v>
      </c>
      <c r="AQ2170" s="68"/>
      <c r="AR2170" s="68"/>
      <c r="AS2170" s="68"/>
      <c r="AT2170" s="68"/>
      <c r="AU2170" s="68"/>
      <c r="AV2170" s="68"/>
      <c r="AW2170" s="68"/>
      <c r="AX2170" s="68"/>
      <c r="AY2170" s="68"/>
      <c r="AZ2170" s="68"/>
      <c r="BA2170" s="68"/>
      <c r="BB2170" s="68"/>
      <c r="BC2170" s="68"/>
      <c r="BD2170" s="68"/>
      <c r="BE2170" s="68"/>
      <c r="BF2170" s="68"/>
      <c r="BG2170" s="68"/>
      <c r="BH2170" s="68"/>
      <c r="BI2170" s="68"/>
      <c r="BJ2170" s="68"/>
      <c r="BK2170" s="68"/>
      <c r="BL2170" s="68"/>
      <c r="BM2170" s="68"/>
      <c r="BN2170" s="68"/>
      <c r="BO2170" s="68"/>
      <c r="BP2170" s="68"/>
      <c r="BQ2170" s="68"/>
      <c r="BR2170" s="68"/>
      <c r="BS2170" s="68"/>
      <c r="BT2170" s="68"/>
      <c r="BU2170" s="68"/>
      <c r="BV2170" s="68"/>
      <c r="BW2170" s="68"/>
      <c r="BX2170" s="68"/>
      <c r="BY2170" s="68"/>
      <c r="BZ2170" s="68" t="n">
        <f aca="false">CA2170+CB2170+CC2170+CD2170+CE2170+CF2170+CG2170+CH2170+CI2170+CJ2170+CK2170+CL2170+CM2170+CN2170+CO2170+CP2170</f>
        <v>0</v>
      </c>
      <c r="CA2170" s="68"/>
      <c r="CB2170" s="68"/>
      <c r="CC2170" s="68"/>
      <c r="CD2170" s="68"/>
    </row>
    <row r="2171" customFormat="false" ht="15.25" hidden="false" customHeight="false" outlineLevel="0" collapsed="false">
      <c r="A2171" s="81" t="s">
        <v>115</v>
      </c>
      <c r="B2171" s="81"/>
      <c r="C2171" s="82" t="s">
        <v>574</v>
      </c>
      <c r="D2171" s="82" t="s">
        <v>332</v>
      </c>
      <c r="E2171" s="82" t="s">
        <v>578</v>
      </c>
      <c r="F2171" s="82" t="s">
        <v>107</v>
      </c>
      <c r="G2171" s="82" t="s">
        <v>136</v>
      </c>
      <c r="H2171" s="83" t="n">
        <v>213</v>
      </c>
      <c r="I2171" s="68" t="n">
        <f aca="false">J2171+K2171+L2171</f>
        <v>0.62746</v>
      </c>
      <c r="J2171" s="68"/>
      <c r="K2171" s="68"/>
      <c r="L2171" s="68" t="n">
        <f aca="false">AI2171+CA2171</f>
        <v>0.62746</v>
      </c>
      <c r="M2171" s="68" t="n">
        <f aca="false">N2171+O2171+P2171+Q2171+R2171+S2171+T2171+U2171+V2171+W2171+X2171+Y2171+Z2171+AA2171+AB2171+AC2171</f>
        <v>0</v>
      </c>
      <c r="N2171" s="68"/>
      <c r="O2171" s="68"/>
      <c r="P2171" s="68"/>
      <c r="Q2171" s="68"/>
      <c r="R2171" s="68"/>
      <c r="S2171" s="68"/>
      <c r="T2171" s="68"/>
      <c r="U2171" s="68"/>
      <c r="V2171" s="68"/>
      <c r="W2171" s="68"/>
      <c r="X2171" s="68"/>
      <c r="Y2171" s="68"/>
      <c r="Z2171" s="68"/>
      <c r="AA2171" s="68"/>
      <c r="AB2171" s="68"/>
      <c r="AC2171" s="68"/>
      <c r="AD2171" s="68"/>
      <c r="AE2171" s="68"/>
      <c r="AF2171" s="68"/>
      <c r="AG2171" s="68"/>
      <c r="AH2171" s="68"/>
      <c r="AI2171" s="68" t="n">
        <f aca="false">AJ2171+AK2171+AL2171+AM2171+AN2171+AO2171+AP2171+AY2171+AZ2171+BA2171+BB2171+BC2171+BD2171</f>
        <v>0</v>
      </c>
      <c r="AJ2171" s="68"/>
      <c r="AK2171" s="68"/>
      <c r="AL2171" s="68"/>
      <c r="AM2171" s="68"/>
      <c r="AN2171" s="68"/>
      <c r="AO2171" s="68"/>
      <c r="AP2171" s="68" t="n">
        <f aca="false">AQ2171+AR2171+AS2171+AT2171+AU2171+AV2171+AW2171</f>
        <v>0</v>
      </c>
      <c r="AQ2171" s="68"/>
      <c r="AR2171" s="68"/>
      <c r="AS2171" s="68"/>
      <c r="AT2171" s="68"/>
      <c r="AU2171" s="68"/>
      <c r="AV2171" s="68"/>
      <c r="AW2171" s="68"/>
      <c r="AX2171" s="68"/>
      <c r="AY2171" s="68"/>
      <c r="AZ2171" s="68"/>
      <c r="BA2171" s="68"/>
      <c r="BB2171" s="68"/>
      <c r="BC2171" s="68"/>
      <c r="BD2171" s="68"/>
      <c r="BE2171" s="68"/>
      <c r="BF2171" s="68"/>
      <c r="BG2171" s="68"/>
      <c r="BH2171" s="68"/>
      <c r="BI2171" s="68"/>
      <c r="BJ2171" s="68"/>
      <c r="BK2171" s="68"/>
      <c r="BL2171" s="68"/>
      <c r="BM2171" s="68"/>
      <c r="BN2171" s="68"/>
      <c r="BO2171" s="68"/>
      <c r="BP2171" s="68"/>
      <c r="BQ2171" s="68"/>
      <c r="BR2171" s="68"/>
      <c r="BS2171" s="68"/>
      <c r="BT2171" s="68"/>
      <c r="BU2171" s="68"/>
      <c r="BV2171" s="68"/>
      <c r="BW2171" s="68"/>
      <c r="BX2171" s="68"/>
      <c r="BY2171" s="68"/>
      <c r="BZ2171" s="68" t="n">
        <v>0.62746</v>
      </c>
      <c r="CA2171" s="68" t="n">
        <v>0.62746</v>
      </c>
      <c r="CB2171" s="68"/>
      <c r="CC2171" s="68"/>
      <c r="CD2171" s="68"/>
    </row>
    <row r="2172" customFormat="false" ht="15.25" hidden="false" customHeight="false" outlineLevel="0" collapsed="false">
      <c r="A2172" s="81"/>
      <c r="B2172" s="81"/>
      <c r="C2172" s="82"/>
      <c r="D2172" s="82"/>
      <c r="E2172" s="82"/>
      <c r="F2172" s="82"/>
      <c r="G2172" s="82"/>
      <c r="H2172" s="83"/>
      <c r="I2172" s="68"/>
      <c r="J2172" s="68"/>
      <c r="K2172" s="68"/>
      <c r="L2172" s="68"/>
      <c r="M2172" s="68"/>
      <c r="N2172" s="68"/>
      <c r="O2172" s="68"/>
      <c r="P2172" s="68"/>
      <c r="Q2172" s="68"/>
      <c r="R2172" s="68"/>
      <c r="S2172" s="68"/>
      <c r="T2172" s="68"/>
      <c r="U2172" s="68"/>
      <c r="V2172" s="68"/>
      <c r="W2172" s="68"/>
      <c r="X2172" s="68"/>
      <c r="Y2172" s="68"/>
      <c r="Z2172" s="68"/>
      <c r="AA2172" s="68"/>
      <c r="AB2172" s="68"/>
      <c r="AC2172" s="68"/>
      <c r="AD2172" s="68"/>
      <c r="AE2172" s="68"/>
      <c r="AF2172" s="68"/>
      <c r="AG2172" s="68"/>
      <c r="AH2172" s="68"/>
      <c r="AI2172" s="68"/>
      <c r="AJ2172" s="68"/>
      <c r="AK2172" s="68"/>
      <c r="AL2172" s="68"/>
      <c r="AM2172" s="68"/>
      <c r="AN2172" s="68"/>
      <c r="AO2172" s="68"/>
      <c r="AP2172" s="68"/>
      <c r="AQ2172" s="68"/>
      <c r="AR2172" s="68"/>
      <c r="AS2172" s="68"/>
      <c r="AT2172" s="68"/>
      <c r="AU2172" s="68"/>
      <c r="AV2172" s="68"/>
      <c r="AW2172" s="68"/>
      <c r="AX2172" s="68"/>
      <c r="AY2172" s="68"/>
      <c r="AZ2172" s="68"/>
      <c r="BA2172" s="68"/>
      <c r="BB2172" s="68"/>
      <c r="BC2172" s="68"/>
      <c r="BD2172" s="68"/>
      <c r="BE2172" s="68"/>
      <c r="BF2172" s="68"/>
      <c r="BG2172" s="68"/>
      <c r="BH2172" s="68"/>
      <c r="BI2172" s="68"/>
      <c r="BJ2172" s="68"/>
      <c r="BK2172" s="68"/>
      <c r="BL2172" s="68"/>
      <c r="BM2172" s="68"/>
      <c r="BN2172" s="68"/>
      <c r="BO2172" s="68"/>
      <c r="BP2172" s="68"/>
      <c r="BQ2172" s="68"/>
      <c r="BR2172" s="68"/>
      <c r="BS2172" s="68"/>
      <c r="BT2172" s="68"/>
      <c r="BU2172" s="68"/>
      <c r="BV2172" s="68"/>
      <c r="BW2172" s="68"/>
      <c r="BX2172" s="68"/>
      <c r="BY2172" s="68"/>
      <c r="BZ2172" s="68"/>
      <c r="CA2172" s="68"/>
      <c r="CB2172" s="68"/>
      <c r="CC2172" s="68"/>
      <c r="CD2172" s="68"/>
    </row>
    <row r="2173" customFormat="false" ht="15.25" hidden="false" customHeight="false" outlineLevel="0" collapsed="false">
      <c r="A2173" s="85" t="s">
        <v>175</v>
      </c>
      <c r="B2173" s="81"/>
      <c r="C2173" s="77" t="s">
        <v>574</v>
      </c>
      <c r="D2173" s="77" t="s">
        <v>176</v>
      </c>
      <c r="E2173" s="77" t="s">
        <v>107</v>
      </c>
      <c r="F2173" s="77" t="s">
        <v>107</v>
      </c>
      <c r="G2173" s="82"/>
      <c r="H2173" s="83"/>
      <c r="I2173" s="79" t="n">
        <f aca="false">I2174</f>
        <v>135.91711</v>
      </c>
      <c r="J2173" s="79" t="n">
        <f aca="false">J2174</f>
        <v>0</v>
      </c>
      <c r="K2173" s="79" t="n">
        <f aca="false">K2174</f>
        <v>0</v>
      </c>
      <c r="L2173" s="79" t="n">
        <f aca="false">L2174</f>
        <v>135.91711</v>
      </c>
      <c r="M2173" s="79" t="n">
        <f aca="false">M2174</f>
        <v>0</v>
      </c>
      <c r="N2173" s="79" t="n">
        <f aca="false">N2174</f>
        <v>0</v>
      </c>
      <c r="O2173" s="79" t="n">
        <f aca="false">O2174</f>
        <v>0</v>
      </c>
      <c r="P2173" s="79" t="n">
        <f aca="false">P2174</f>
        <v>0</v>
      </c>
      <c r="Q2173" s="79" t="n">
        <f aca="false">Q2174</f>
        <v>0</v>
      </c>
      <c r="R2173" s="79" t="n">
        <f aca="false">R2174</f>
        <v>0</v>
      </c>
      <c r="S2173" s="79" t="n">
        <f aca="false">S2174</f>
        <v>0</v>
      </c>
      <c r="T2173" s="79" t="n">
        <f aca="false">T2174</f>
        <v>0</v>
      </c>
      <c r="U2173" s="79" t="n">
        <f aca="false">U2174</f>
        <v>0</v>
      </c>
      <c r="V2173" s="79" t="n">
        <f aca="false">V2174</f>
        <v>0</v>
      </c>
      <c r="W2173" s="79" t="n">
        <f aca="false">W2174</f>
        <v>0</v>
      </c>
      <c r="X2173" s="79" t="n">
        <f aca="false">X2174</f>
        <v>0</v>
      </c>
      <c r="Y2173" s="79" t="n">
        <f aca="false">Y2174</f>
        <v>0</v>
      </c>
      <c r="Z2173" s="79" t="n">
        <f aca="false">Z2174</f>
        <v>0</v>
      </c>
      <c r="AA2173" s="79" t="n">
        <f aca="false">AA2174</f>
        <v>0</v>
      </c>
      <c r="AB2173" s="79" t="n">
        <f aca="false">AB2174</f>
        <v>0</v>
      </c>
      <c r="AC2173" s="79" t="n">
        <f aca="false">AC2174</f>
        <v>0</v>
      </c>
      <c r="AD2173" s="79" t="n">
        <f aca="false">AD2174</f>
        <v>0</v>
      </c>
      <c r="AE2173" s="79" t="n">
        <f aca="false">AE2174</f>
        <v>0</v>
      </c>
      <c r="AF2173" s="79" t="n">
        <f aca="false">AF2174</f>
        <v>0</v>
      </c>
      <c r="AG2173" s="79" t="n">
        <f aca="false">AG2174</f>
        <v>0</v>
      </c>
      <c r="AH2173" s="79" t="n">
        <f aca="false">AH2174</f>
        <v>0</v>
      </c>
      <c r="AI2173" s="79" t="n">
        <f aca="false">AI2174</f>
        <v>135.91711</v>
      </c>
      <c r="AJ2173" s="79" t="n">
        <f aca="false">AJ2174</f>
        <v>0</v>
      </c>
      <c r="AK2173" s="79" t="n">
        <f aca="false">AK2174</f>
        <v>0</v>
      </c>
      <c r="AL2173" s="79" t="n">
        <f aca="false">AL2174</f>
        <v>0</v>
      </c>
      <c r="AM2173" s="79" t="n">
        <f aca="false">AM2174</f>
        <v>0</v>
      </c>
      <c r="AN2173" s="79" t="n">
        <f aca="false">AN2174</f>
        <v>0</v>
      </c>
      <c r="AO2173" s="79" t="n">
        <f aca="false">AO2174</f>
        <v>0</v>
      </c>
      <c r="AP2173" s="79" t="n">
        <f aca="false">AP2174</f>
        <v>0</v>
      </c>
      <c r="AQ2173" s="79" t="n">
        <f aca="false">AQ2174</f>
        <v>0</v>
      </c>
      <c r="AR2173" s="79" t="n">
        <f aca="false">AR2174</f>
        <v>0</v>
      </c>
      <c r="AS2173" s="79" t="n">
        <f aca="false">AS2174</f>
        <v>0</v>
      </c>
      <c r="AT2173" s="79" t="n">
        <f aca="false">AT2174</f>
        <v>0</v>
      </c>
      <c r="AU2173" s="79" t="n">
        <f aca="false">AU2174</f>
        <v>0</v>
      </c>
      <c r="AV2173" s="79" t="n">
        <f aca="false">AV2174</f>
        <v>0</v>
      </c>
      <c r="AW2173" s="79" t="n">
        <f aca="false">AW2174</f>
        <v>0</v>
      </c>
      <c r="AX2173" s="79" t="n">
        <f aca="false">AX2174</f>
        <v>0</v>
      </c>
      <c r="AY2173" s="79" t="n">
        <f aca="false">AY2174</f>
        <v>0</v>
      </c>
      <c r="AZ2173" s="79" t="n">
        <f aca="false">AZ2174</f>
        <v>135.91711</v>
      </c>
      <c r="BA2173" s="79" t="n">
        <f aca="false">BA2174</f>
        <v>0</v>
      </c>
      <c r="BB2173" s="79" t="n">
        <f aca="false">BB2174</f>
        <v>0</v>
      </c>
      <c r="BC2173" s="79" t="n">
        <f aca="false">BC2174</f>
        <v>0</v>
      </c>
      <c r="BD2173" s="79" t="n">
        <f aca="false">BD2174</f>
        <v>0</v>
      </c>
      <c r="BE2173" s="79" t="n">
        <f aca="false">BE2174</f>
        <v>0</v>
      </c>
      <c r="BF2173" s="79" t="n">
        <f aca="false">BF2174</f>
        <v>0</v>
      </c>
      <c r="BG2173" s="79" t="n">
        <f aca="false">BG2174</f>
        <v>0</v>
      </c>
      <c r="BH2173" s="79" t="n">
        <f aca="false">BH2174</f>
        <v>0</v>
      </c>
      <c r="BI2173" s="79" t="n">
        <f aca="false">BI2174</f>
        <v>0</v>
      </c>
      <c r="BJ2173" s="79" t="n">
        <f aca="false">BJ2174</f>
        <v>0</v>
      </c>
      <c r="BK2173" s="79" t="n">
        <f aca="false">BK2174</f>
        <v>0</v>
      </c>
      <c r="BL2173" s="79" t="n">
        <f aca="false">BL2174</f>
        <v>0</v>
      </c>
      <c r="BM2173" s="79" t="n">
        <f aca="false">BM2174</f>
        <v>0</v>
      </c>
      <c r="BN2173" s="79" t="n">
        <f aca="false">BN2174</f>
        <v>0</v>
      </c>
      <c r="BO2173" s="79" t="n">
        <f aca="false">BO2174</f>
        <v>0</v>
      </c>
      <c r="BP2173" s="79" t="n">
        <f aca="false">BP2174</f>
        <v>0</v>
      </c>
      <c r="BQ2173" s="79" t="n">
        <f aca="false">BQ2174</f>
        <v>0</v>
      </c>
      <c r="BR2173" s="79" t="n">
        <f aca="false">BR2174</f>
        <v>0</v>
      </c>
      <c r="BS2173" s="79" t="n">
        <f aca="false">BS2174</f>
        <v>0</v>
      </c>
      <c r="BT2173" s="79" t="n">
        <f aca="false">BT2174</f>
        <v>0</v>
      </c>
      <c r="BU2173" s="79" t="n">
        <f aca="false">BU2174</f>
        <v>0</v>
      </c>
      <c r="BV2173" s="79" t="n">
        <f aca="false">BV2174</f>
        <v>0</v>
      </c>
      <c r="BW2173" s="79" t="n">
        <f aca="false">BW2174</f>
        <v>0</v>
      </c>
      <c r="BX2173" s="79" t="n">
        <f aca="false">BX2174</f>
        <v>0</v>
      </c>
      <c r="BY2173" s="79" t="n">
        <f aca="false">BY2174</f>
        <v>0</v>
      </c>
      <c r="BZ2173" s="79" t="n">
        <f aca="false">BZ2174</f>
        <v>0</v>
      </c>
      <c r="CA2173" s="79" t="n">
        <f aca="false">CA2174</f>
        <v>0</v>
      </c>
      <c r="CB2173" s="79" t="n">
        <f aca="false">CB2174</f>
        <v>0</v>
      </c>
      <c r="CC2173" s="79" t="n">
        <f aca="false">CC2174</f>
        <v>0</v>
      </c>
      <c r="CD2173" s="79" t="n">
        <f aca="false">CD2174</f>
        <v>0</v>
      </c>
    </row>
    <row r="2174" customFormat="false" ht="65.1" hidden="false" customHeight="true" outlineLevel="0" collapsed="false">
      <c r="A2174" s="85" t="s">
        <v>579</v>
      </c>
      <c r="B2174" s="81"/>
      <c r="C2174" s="77" t="s">
        <v>574</v>
      </c>
      <c r="D2174" s="77" t="s">
        <v>176</v>
      </c>
      <c r="E2174" s="77" t="s">
        <v>580</v>
      </c>
      <c r="F2174" s="77" t="s">
        <v>109</v>
      </c>
      <c r="G2174" s="82"/>
      <c r="H2174" s="83"/>
      <c r="I2174" s="79" t="n">
        <f aca="false">I2175</f>
        <v>135.91711</v>
      </c>
      <c r="J2174" s="79" t="n">
        <f aca="false">J2175</f>
        <v>0</v>
      </c>
      <c r="K2174" s="79" t="n">
        <f aca="false">K2175</f>
        <v>0</v>
      </c>
      <c r="L2174" s="79" t="n">
        <f aca="false">L2175</f>
        <v>135.91711</v>
      </c>
      <c r="M2174" s="79" t="n">
        <f aca="false">M2175</f>
        <v>0</v>
      </c>
      <c r="N2174" s="79" t="n">
        <f aca="false">N2175</f>
        <v>0</v>
      </c>
      <c r="O2174" s="79" t="n">
        <f aca="false">O2175</f>
        <v>0</v>
      </c>
      <c r="P2174" s="79" t="n">
        <f aca="false">P2175</f>
        <v>0</v>
      </c>
      <c r="Q2174" s="79" t="n">
        <f aca="false">Q2175</f>
        <v>0</v>
      </c>
      <c r="R2174" s="79" t="n">
        <f aca="false">R2175</f>
        <v>0</v>
      </c>
      <c r="S2174" s="79" t="n">
        <f aca="false">S2175</f>
        <v>0</v>
      </c>
      <c r="T2174" s="79" t="n">
        <f aca="false">T2175</f>
        <v>0</v>
      </c>
      <c r="U2174" s="79" t="n">
        <f aca="false">U2175</f>
        <v>0</v>
      </c>
      <c r="V2174" s="79" t="n">
        <f aca="false">V2175</f>
        <v>0</v>
      </c>
      <c r="W2174" s="79" t="n">
        <f aca="false">W2175</f>
        <v>0</v>
      </c>
      <c r="X2174" s="79" t="n">
        <f aca="false">X2175</f>
        <v>0</v>
      </c>
      <c r="Y2174" s="79" t="n">
        <f aca="false">Y2175</f>
        <v>0</v>
      </c>
      <c r="Z2174" s="79" t="n">
        <f aca="false">Z2175</f>
        <v>0</v>
      </c>
      <c r="AA2174" s="79" t="n">
        <f aca="false">AA2175</f>
        <v>0</v>
      </c>
      <c r="AB2174" s="79" t="n">
        <f aca="false">AB2175</f>
        <v>0</v>
      </c>
      <c r="AC2174" s="79" t="n">
        <f aca="false">AC2175</f>
        <v>0</v>
      </c>
      <c r="AD2174" s="79" t="n">
        <f aca="false">AD2175</f>
        <v>0</v>
      </c>
      <c r="AE2174" s="79" t="n">
        <f aca="false">AE2175</f>
        <v>0</v>
      </c>
      <c r="AF2174" s="79" t="n">
        <f aca="false">AF2175</f>
        <v>0</v>
      </c>
      <c r="AG2174" s="79" t="n">
        <f aca="false">AG2175</f>
        <v>0</v>
      </c>
      <c r="AH2174" s="79" t="n">
        <f aca="false">AH2175</f>
        <v>0</v>
      </c>
      <c r="AI2174" s="79" t="n">
        <f aca="false">AI2175</f>
        <v>135.91711</v>
      </c>
      <c r="AJ2174" s="79" t="n">
        <f aca="false">AJ2175</f>
        <v>0</v>
      </c>
      <c r="AK2174" s="79" t="n">
        <f aca="false">AK2175</f>
        <v>0</v>
      </c>
      <c r="AL2174" s="79" t="n">
        <f aca="false">AL2175</f>
        <v>0</v>
      </c>
      <c r="AM2174" s="79" t="n">
        <f aca="false">AM2175</f>
        <v>0</v>
      </c>
      <c r="AN2174" s="79" t="n">
        <f aca="false">AN2175</f>
        <v>0</v>
      </c>
      <c r="AO2174" s="79" t="n">
        <f aca="false">AO2175</f>
        <v>0</v>
      </c>
      <c r="AP2174" s="79" t="n">
        <f aca="false">AP2175</f>
        <v>0</v>
      </c>
      <c r="AQ2174" s="79" t="n">
        <f aca="false">AQ2175</f>
        <v>0</v>
      </c>
      <c r="AR2174" s="79" t="n">
        <f aca="false">AR2175</f>
        <v>0</v>
      </c>
      <c r="AS2174" s="79" t="n">
        <f aca="false">AS2175</f>
        <v>0</v>
      </c>
      <c r="AT2174" s="79" t="n">
        <f aca="false">AT2175</f>
        <v>0</v>
      </c>
      <c r="AU2174" s="79" t="n">
        <f aca="false">AU2175</f>
        <v>0</v>
      </c>
      <c r="AV2174" s="79" t="n">
        <f aca="false">AV2175</f>
        <v>0</v>
      </c>
      <c r="AW2174" s="79" t="n">
        <f aca="false">AW2175</f>
        <v>0</v>
      </c>
      <c r="AX2174" s="79" t="n">
        <f aca="false">AX2175</f>
        <v>0</v>
      </c>
      <c r="AY2174" s="79" t="n">
        <f aca="false">AY2175</f>
        <v>0</v>
      </c>
      <c r="AZ2174" s="79" t="n">
        <f aca="false">AZ2175</f>
        <v>135.91711</v>
      </c>
      <c r="BA2174" s="79" t="n">
        <f aca="false">BA2175</f>
        <v>0</v>
      </c>
      <c r="BB2174" s="79" t="n">
        <f aca="false">BB2175</f>
        <v>0</v>
      </c>
      <c r="BC2174" s="79" t="n">
        <f aca="false">BC2175</f>
        <v>0</v>
      </c>
      <c r="BD2174" s="79" t="n">
        <f aca="false">BD2175</f>
        <v>0</v>
      </c>
      <c r="BE2174" s="79" t="n">
        <f aca="false">BE2175</f>
        <v>0</v>
      </c>
      <c r="BF2174" s="79" t="n">
        <f aca="false">BF2175</f>
        <v>0</v>
      </c>
      <c r="BG2174" s="79" t="n">
        <f aca="false">BG2175</f>
        <v>0</v>
      </c>
      <c r="BH2174" s="79" t="n">
        <f aca="false">BH2175</f>
        <v>0</v>
      </c>
      <c r="BI2174" s="79" t="n">
        <f aca="false">BI2175</f>
        <v>0</v>
      </c>
      <c r="BJ2174" s="79" t="n">
        <f aca="false">BJ2175</f>
        <v>0</v>
      </c>
      <c r="BK2174" s="79" t="n">
        <f aca="false">BK2175</f>
        <v>0</v>
      </c>
      <c r="BL2174" s="79" t="n">
        <f aca="false">BL2175</f>
        <v>0</v>
      </c>
      <c r="BM2174" s="79" t="n">
        <f aca="false">BM2175</f>
        <v>0</v>
      </c>
      <c r="BN2174" s="79" t="n">
        <f aca="false">BN2175</f>
        <v>0</v>
      </c>
      <c r="BO2174" s="79" t="n">
        <f aca="false">BO2175</f>
        <v>0</v>
      </c>
      <c r="BP2174" s="79" t="n">
        <f aca="false">BP2175</f>
        <v>0</v>
      </c>
      <c r="BQ2174" s="79" t="n">
        <f aca="false">BQ2175</f>
        <v>0</v>
      </c>
      <c r="BR2174" s="79" t="n">
        <f aca="false">BR2175</f>
        <v>0</v>
      </c>
      <c r="BS2174" s="79" t="n">
        <f aca="false">BS2175</f>
        <v>0</v>
      </c>
      <c r="BT2174" s="79" t="n">
        <f aca="false">BT2175</f>
        <v>0</v>
      </c>
      <c r="BU2174" s="79" t="n">
        <f aca="false">BU2175</f>
        <v>0</v>
      </c>
      <c r="BV2174" s="79" t="n">
        <f aca="false">BV2175</f>
        <v>0</v>
      </c>
      <c r="BW2174" s="79" t="n">
        <f aca="false">BW2175</f>
        <v>0</v>
      </c>
      <c r="BX2174" s="79" t="n">
        <f aca="false">BX2175</f>
        <v>0</v>
      </c>
      <c r="BY2174" s="79" t="n">
        <f aca="false">BY2175</f>
        <v>0</v>
      </c>
      <c r="BZ2174" s="79" t="n">
        <f aca="false">BZ2175</f>
        <v>0</v>
      </c>
      <c r="CA2174" s="79" t="n">
        <f aca="false">CA2175</f>
        <v>0</v>
      </c>
      <c r="CB2174" s="79" t="n">
        <f aca="false">CB2175</f>
        <v>0</v>
      </c>
      <c r="CC2174" s="79" t="n">
        <f aca="false">CC2175</f>
        <v>0</v>
      </c>
      <c r="CD2174" s="79" t="n">
        <f aca="false">CD2175</f>
        <v>0</v>
      </c>
    </row>
    <row r="2175" customFormat="false" ht="15.25" hidden="false" customHeight="false" outlineLevel="0" collapsed="false">
      <c r="A2175" s="128" t="s">
        <v>472</v>
      </c>
      <c r="B2175" s="76"/>
      <c r="C2175" s="77" t="s">
        <v>574</v>
      </c>
      <c r="D2175" s="77" t="s">
        <v>176</v>
      </c>
      <c r="E2175" s="77" t="s">
        <v>580</v>
      </c>
      <c r="F2175" s="77" t="s">
        <v>109</v>
      </c>
      <c r="G2175" s="77" t="s">
        <v>136</v>
      </c>
      <c r="H2175" s="78"/>
      <c r="I2175" s="79" t="n">
        <f aca="false">I2176</f>
        <v>135.91711</v>
      </c>
      <c r="J2175" s="79" t="n">
        <f aca="false">J2176</f>
        <v>0</v>
      </c>
      <c r="K2175" s="79" t="n">
        <f aca="false">K2176</f>
        <v>0</v>
      </c>
      <c r="L2175" s="79" t="n">
        <f aca="false">L2176</f>
        <v>135.91711</v>
      </c>
      <c r="M2175" s="79" t="n">
        <f aca="false">M2176</f>
        <v>0</v>
      </c>
      <c r="N2175" s="79" t="n">
        <f aca="false">N2176</f>
        <v>0</v>
      </c>
      <c r="O2175" s="79" t="n">
        <f aca="false">O2176</f>
        <v>0</v>
      </c>
      <c r="P2175" s="79" t="n">
        <f aca="false">P2176</f>
        <v>0</v>
      </c>
      <c r="Q2175" s="79" t="n">
        <f aca="false">Q2176</f>
        <v>0</v>
      </c>
      <c r="R2175" s="79" t="n">
        <f aca="false">R2176</f>
        <v>0</v>
      </c>
      <c r="S2175" s="79" t="n">
        <f aca="false">S2176</f>
        <v>0</v>
      </c>
      <c r="T2175" s="79" t="n">
        <f aca="false">T2176</f>
        <v>0</v>
      </c>
      <c r="U2175" s="79" t="n">
        <f aca="false">U2176</f>
        <v>0</v>
      </c>
      <c r="V2175" s="79" t="n">
        <f aca="false">V2176</f>
        <v>0</v>
      </c>
      <c r="W2175" s="79" t="n">
        <f aca="false">W2176</f>
        <v>0</v>
      </c>
      <c r="X2175" s="79" t="n">
        <f aca="false">X2176</f>
        <v>0</v>
      </c>
      <c r="Y2175" s="79" t="n">
        <f aca="false">Y2176</f>
        <v>0</v>
      </c>
      <c r="Z2175" s="79" t="n">
        <f aca="false">Z2176</f>
        <v>0</v>
      </c>
      <c r="AA2175" s="79" t="n">
        <f aca="false">AA2176</f>
        <v>0</v>
      </c>
      <c r="AB2175" s="79" t="n">
        <f aca="false">AB2176</f>
        <v>0</v>
      </c>
      <c r="AC2175" s="79" t="n">
        <f aca="false">AC2176</f>
        <v>0</v>
      </c>
      <c r="AD2175" s="79" t="n">
        <f aca="false">AD2176</f>
        <v>0</v>
      </c>
      <c r="AE2175" s="79" t="n">
        <f aca="false">AE2176</f>
        <v>0</v>
      </c>
      <c r="AF2175" s="79" t="n">
        <f aca="false">AF2176</f>
        <v>0</v>
      </c>
      <c r="AG2175" s="79" t="n">
        <f aca="false">AG2176</f>
        <v>0</v>
      </c>
      <c r="AH2175" s="79" t="n">
        <f aca="false">AH2176</f>
        <v>0</v>
      </c>
      <c r="AI2175" s="79" t="n">
        <f aca="false">AI2176</f>
        <v>135.91711</v>
      </c>
      <c r="AJ2175" s="79" t="n">
        <f aca="false">AJ2176</f>
        <v>0</v>
      </c>
      <c r="AK2175" s="79" t="n">
        <f aca="false">AK2176</f>
        <v>0</v>
      </c>
      <c r="AL2175" s="79" t="n">
        <f aca="false">AL2176</f>
        <v>0</v>
      </c>
      <c r="AM2175" s="79" t="n">
        <f aca="false">AM2176</f>
        <v>0</v>
      </c>
      <c r="AN2175" s="79" t="n">
        <f aca="false">AN2176</f>
        <v>0</v>
      </c>
      <c r="AO2175" s="79" t="n">
        <f aca="false">AO2176</f>
        <v>0</v>
      </c>
      <c r="AP2175" s="79" t="n">
        <f aca="false">AP2176</f>
        <v>0</v>
      </c>
      <c r="AQ2175" s="79" t="n">
        <f aca="false">AQ2176</f>
        <v>0</v>
      </c>
      <c r="AR2175" s="79" t="n">
        <f aca="false">AR2176</f>
        <v>0</v>
      </c>
      <c r="AS2175" s="79" t="n">
        <f aca="false">AS2176</f>
        <v>0</v>
      </c>
      <c r="AT2175" s="79" t="n">
        <f aca="false">AT2176</f>
        <v>0</v>
      </c>
      <c r="AU2175" s="79" t="n">
        <f aca="false">AU2176</f>
        <v>0</v>
      </c>
      <c r="AV2175" s="79" t="n">
        <f aca="false">AV2176</f>
        <v>0</v>
      </c>
      <c r="AW2175" s="79" t="n">
        <f aca="false">AW2176</f>
        <v>0</v>
      </c>
      <c r="AX2175" s="79" t="n">
        <f aca="false">AX2176</f>
        <v>0</v>
      </c>
      <c r="AY2175" s="79" t="n">
        <f aca="false">AY2176</f>
        <v>0</v>
      </c>
      <c r="AZ2175" s="79" t="n">
        <f aca="false">AZ2176</f>
        <v>135.91711</v>
      </c>
      <c r="BA2175" s="79" t="n">
        <f aca="false">BA2176</f>
        <v>0</v>
      </c>
      <c r="BB2175" s="79" t="n">
        <f aca="false">BB2176</f>
        <v>0</v>
      </c>
      <c r="BC2175" s="79" t="n">
        <f aca="false">BC2176</f>
        <v>0</v>
      </c>
      <c r="BD2175" s="79" t="n">
        <f aca="false">BD2176</f>
        <v>0</v>
      </c>
      <c r="BE2175" s="79" t="n">
        <f aca="false">BE2176</f>
        <v>0</v>
      </c>
      <c r="BF2175" s="79" t="n">
        <f aca="false">BF2176</f>
        <v>0</v>
      </c>
      <c r="BG2175" s="79" t="n">
        <f aca="false">BG2176</f>
        <v>0</v>
      </c>
      <c r="BH2175" s="79" t="n">
        <f aca="false">BH2176</f>
        <v>0</v>
      </c>
      <c r="BI2175" s="79" t="n">
        <f aca="false">BI2176</f>
        <v>0</v>
      </c>
      <c r="BJ2175" s="79" t="n">
        <f aca="false">BJ2176</f>
        <v>0</v>
      </c>
      <c r="BK2175" s="79" t="n">
        <f aca="false">BK2176</f>
        <v>0</v>
      </c>
      <c r="BL2175" s="79" t="n">
        <f aca="false">BL2176</f>
        <v>0</v>
      </c>
      <c r="BM2175" s="79" t="n">
        <f aca="false">BM2176</f>
        <v>0</v>
      </c>
      <c r="BN2175" s="79" t="n">
        <f aca="false">BN2176</f>
        <v>0</v>
      </c>
      <c r="BO2175" s="79" t="n">
        <f aca="false">BO2176</f>
        <v>0</v>
      </c>
      <c r="BP2175" s="79" t="n">
        <f aca="false">BP2176</f>
        <v>0</v>
      </c>
      <c r="BQ2175" s="79" t="n">
        <f aca="false">BQ2176</f>
        <v>0</v>
      </c>
      <c r="BR2175" s="79" t="n">
        <f aca="false">BR2176</f>
        <v>0</v>
      </c>
      <c r="BS2175" s="79" t="n">
        <f aca="false">BS2176</f>
        <v>0</v>
      </c>
      <c r="BT2175" s="79" t="n">
        <f aca="false">BT2176</f>
        <v>0</v>
      </c>
      <c r="BU2175" s="79" t="n">
        <f aca="false">BU2176</f>
        <v>0</v>
      </c>
      <c r="BV2175" s="79" t="n">
        <f aca="false">BV2176</f>
        <v>0</v>
      </c>
      <c r="BW2175" s="79" t="n">
        <f aca="false">BW2176</f>
        <v>0</v>
      </c>
      <c r="BX2175" s="79" t="n">
        <f aca="false">BX2176</f>
        <v>0</v>
      </c>
      <c r="BY2175" s="79" t="n">
        <f aca="false">BY2176</f>
        <v>0</v>
      </c>
      <c r="BZ2175" s="79" t="n">
        <f aca="false">BZ2176</f>
        <v>0</v>
      </c>
      <c r="CA2175" s="79" t="n">
        <f aca="false">CA2176</f>
        <v>0</v>
      </c>
      <c r="CB2175" s="79" t="n">
        <f aca="false">CB2176</f>
        <v>0</v>
      </c>
      <c r="CC2175" s="79" t="n">
        <f aca="false">CC2176</f>
        <v>0</v>
      </c>
      <c r="CD2175" s="79" t="n">
        <f aca="false">CD2176</f>
        <v>0</v>
      </c>
    </row>
    <row r="2176" customFormat="false" ht="15.25" hidden="false" customHeight="false" outlineLevel="0" collapsed="false">
      <c r="A2176" s="81" t="s">
        <v>112</v>
      </c>
      <c r="B2176" s="81"/>
      <c r="C2176" s="82" t="s">
        <v>574</v>
      </c>
      <c r="D2176" s="82" t="s">
        <v>176</v>
      </c>
      <c r="E2176" s="82" t="s">
        <v>580</v>
      </c>
      <c r="F2176" s="82" t="s">
        <v>109</v>
      </c>
      <c r="G2176" s="82" t="s">
        <v>136</v>
      </c>
      <c r="H2176" s="83" t="n">
        <v>210</v>
      </c>
      <c r="I2176" s="68" t="n">
        <f aca="false">SUM(I2178:I2180)</f>
        <v>135.91711</v>
      </c>
      <c r="J2176" s="68" t="n">
        <f aca="false">SUM(J2178:J2180)</f>
        <v>0</v>
      </c>
      <c r="K2176" s="68" t="n">
        <f aca="false">SUM(K2178:K2180)</f>
        <v>0</v>
      </c>
      <c r="L2176" s="68" t="n">
        <f aca="false">SUM(L2178:L2180)</f>
        <v>135.91711</v>
      </c>
      <c r="M2176" s="68" t="n">
        <f aca="false">SUM(M2178:M2180)</f>
        <v>0</v>
      </c>
      <c r="N2176" s="68" t="n">
        <f aca="false">SUM(N2178:N2180)</f>
        <v>0</v>
      </c>
      <c r="O2176" s="68" t="n">
        <f aca="false">SUM(O2178:O2180)</f>
        <v>0</v>
      </c>
      <c r="P2176" s="68" t="n">
        <f aca="false">SUM(P2178:P2180)</f>
        <v>0</v>
      </c>
      <c r="Q2176" s="68" t="n">
        <f aca="false">SUM(Q2178:Q2180)</f>
        <v>0</v>
      </c>
      <c r="R2176" s="68" t="n">
        <f aca="false">SUM(R2178:R2180)</f>
        <v>0</v>
      </c>
      <c r="S2176" s="68" t="n">
        <f aca="false">SUM(S2178:S2180)</f>
        <v>0</v>
      </c>
      <c r="T2176" s="68" t="n">
        <f aca="false">SUM(T2178:T2180)</f>
        <v>0</v>
      </c>
      <c r="U2176" s="68" t="n">
        <f aca="false">SUM(U2178:U2180)</f>
        <v>0</v>
      </c>
      <c r="V2176" s="68" t="n">
        <f aca="false">SUM(V2178:V2180)</f>
        <v>0</v>
      </c>
      <c r="W2176" s="68" t="n">
        <f aca="false">SUM(W2178:W2180)</f>
        <v>0</v>
      </c>
      <c r="X2176" s="68" t="n">
        <f aca="false">SUM(X2178:X2180)</f>
        <v>0</v>
      </c>
      <c r="Y2176" s="68" t="n">
        <f aca="false">SUM(Y2178:Y2180)</f>
        <v>0</v>
      </c>
      <c r="Z2176" s="68" t="n">
        <f aca="false">SUM(Z2178:Z2180)</f>
        <v>0</v>
      </c>
      <c r="AA2176" s="68" t="n">
        <f aca="false">SUM(AA2178:AA2180)</f>
        <v>0</v>
      </c>
      <c r="AB2176" s="68" t="n">
        <f aca="false">SUM(AB2178:AB2180)</f>
        <v>0</v>
      </c>
      <c r="AC2176" s="68" t="n">
        <f aca="false">SUM(AC2178:AC2180)</f>
        <v>0</v>
      </c>
      <c r="AD2176" s="68" t="n">
        <f aca="false">SUM(AD2178:AD2180)</f>
        <v>0</v>
      </c>
      <c r="AE2176" s="68" t="n">
        <f aca="false">SUM(AE2178:AE2180)</f>
        <v>0</v>
      </c>
      <c r="AF2176" s="68" t="n">
        <f aca="false">SUM(AF2178:AF2180)</f>
        <v>0</v>
      </c>
      <c r="AG2176" s="68" t="n">
        <f aca="false">SUM(AG2178:AG2180)</f>
        <v>0</v>
      </c>
      <c r="AH2176" s="68" t="n">
        <f aca="false">SUM(AH2178:AH2180)</f>
        <v>0</v>
      </c>
      <c r="AI2176" s="68" t="n">
        <f aca="false">SUM(AI2178:AI2180)</f>
        <v>135.91711</v>
      </c>
      <c r="AJ2176" s="68" t="n">
        <f aca="false">SUM(AJ2178:AJ2180)</f>
        <v>0</v>
      </c>
      <c r="AK2176" s="68" t="n">
        <f aca="false">SUM(AK2178:AK2180)</f>
        <v>0</v>
      </c>
      <c r="AL2176" s="68" t="n">
        <f aca="false">SUM(AL2178:AL2180)</f>
        <v>0</v>
      </c>
      <c r="AM2176" s="68" t="n">
        <f aca="false">SUM(AM2178:AM2180)</f>
        <v>0</v>
      </c>
      <c r="AN2176" s="68" t="n">
        <f aca="false">SUM(AN2178:AN2180)</f>
        <v>0</v>
      </c>
      <c r="AO2176" s="68" t="n">
        <f aca="false">SUM(AO2178:AO2180)</f>
        <v>0</v>
      </c>
      <c r="AP2176" s="68" t="n">
        <f aca="false">SUM(AP2178:AP2180)</f>
        <v>0</v>
      </c>
      <c r="AQ2176" s="68" t="n">
        <f aca="false">SUM(AQ2178:AQ2180)</f>
        <v>0</v>
      </c>
      <c r="AR2176" s="68" t="n">
        <f aca="false">SUM(AR2178:AR2180)</f>
        <v>0</v>
      </c>
      <c r="AS2176" s="68" t="n">
        <f aca="false">SUM(AS2178:AS2180)</f>
        <v>0</v>
      </c>
      <c r="AT2176" s="68" t="n">
        <f aca="false">SUM(AT2178:AT2180)</f>
        <v>0</v>
      </c>
      <c r="AU2176" s="68" t="n">
        <f aca="false">SUM(AU2178:AU2180)</f>
        <v>0</v>
      </c>
      <c r="AV2176" s="68" t="n">
        <f aca="false">SUM(AV2178:AV2180)</f>
        <v>0</v>
      </c>
      <c r="AW2176" s="68" t="n">
        <f aca="false">SUM(AW2178:AW2180)</f>
        <v>0</v>
      </c>
      <c r="AX2176" s="68" t="n">
        <f aca="false">SUM(AX2178:AX2180)</f>
        <v>0</v>
      </c>
      <c r="AY2176" s="68" t="n">
        <f aca="false">SUM(AY2178:AY2180)</f>
        <v>0</v>
      </c>
      <c r="AZ2176" s="68" t="n">
        <f aca="false">SUM(AZ2178:AZ2180)</f>
        <v>135.91711</v>
      </c>
      <c r="BA2176" s="68" t="n">
        <f aca="false">SUM(BA2178:BA2180)</f>
        <v>0</v>
      </c>
      <c r="BB2176" s="68" t="n">
        <f aca="false">SUM(BB2178:BB2180)</f>
        <v>0</v>
      </c>
      <c r="BC2176" s="68" t="n">
        <f aca="false">SUM(BC2178:BC2180)</f>
        <v>0</v>
      </c>
      <c r="BD2176" s="68" t="n">
        <f aca="false">SUM(BD2178:BD2180)</f>
        <v>0</v>
      </c>
      <c r="BE2176" s="68" t="n">
        <f aca="false">SUM(BE2178:BE2180)</f>
        <v>0</v>
      </c>
      <c r="BF2176" s="68" t="n">
        <f aca="false">SUM(BF2178:BF2180)</f>
        <v>0</v>
      </c>
      <c r="BG2176" s="68" t="n">
        <f aca="false">SUM(BG2178:BG2180)</f>
        <v>0</v>
      </c>
      <c r="BH2176" s="68" t="n">
        <f aca="false">SUM(BH2178:BH2180)</f>
        <v>0</v>
      </c>
      <c r="BI2176" s="68" t="n">
        <f aca="false">SUM(BI2178:BI2180)</f>
        <v>0</v>
      </c>
      <c r="BJ2176" s="68" t="n">
        <f aca="false">SUM(BJ2178:BJ2180)</f>
        <v>0</v>
      </c>
      <c r="BK2176" s="68" t="n">
        <f aca="false">SUM(BK2178:BK2180)</f>
        <v>0</v>
      </c>
      <c r="BL2176" s="68" t="n">
        <f aca="false">SUM(BL2178:BL2180)</f>
        <v>0</v>
      </c>
      <c r="BM2176" s="68" t="n">
        <f aca="false">SUM(BM2178:BM2180)</f>
        <v>0</v>
      </c>
      <c r="BN2176" s="68" t="n">
        <f aca="false">SUM(BN2178:BN2180)</f>
        <v>0</v>
      </c>
      <c r="BO2176" s="68" t="n">
        <f aca="false">SUM(BO2178:BO2180)</f>
        <v>0</v>
      </c>
      <c r="BP2176" s="68" t="n">
        <f aca="false">SUM(BP2178:BP2180)</f>
        <v>0</v>
      </c>
      <c r="BQ2176" s="68" t="n">
        <f aca="false">SUM(BQ2178:BQ2180)</f>
        <v>0</v>
      </c>
      <c r="BR2176" s="68" t="n">
        <f aca="false">SUM(BR2178:BR2180)</f>
        <v>0</v>
      </c>
      <c r="BS2176" s="68" t="n">
        <f aca="false">SUM(BS2178:BS2180)</f>
        <v>0</v>
      </c>
      <c r="BT2176" s="68" t="n">
        <f aca="false">SUM(BT2178:BT2180)</f>
        <v>0</v>
      </c>
      <c r="BU2176" s="68" t="n">
        <f aca="false">SUM(BU2178:BU2180)</f>
        <v>0</v>
      </c>
      <c r="BV2176" s="68" t="n">
        <f aca="false">SUM(BV2178:BV2180)</f>
        <v>0</v>
      </c>
      <c r="BW2176" s="68" t="n">
        <f aca="false">SUM(BW2178:BW2180)</f>
        <v>0</v>
      </c>
      <c r="BX2176" s="68" t="n">
        <f aca="false">SUM(BX2178:BX2180)</f>
        <v>0</v>
      </c>
      <c r="BY2176" s="68" t="n">
        <f aca="false">SUM(BY2178:BY2180)</f>
        <v>0</v>
      </c>
      <c r="BZ2176" s="68" t="n">
        <f aca="false">SUM(BZ2178:BZ2180)</f>
        <v>0</v>
      </c>
      <c r="CA2176" s="68" t="n">
        <f aca="false">SUM(CA2178:CA2180)</f>
        <v>0</v>
      </c>
      <c r="CB2176" s="68" t="n">
        <f aca="false">SUM(CB2178:CB2180)</f>
        <v>0</v>
      </c>
      <c r="CC2176" s="68" t="n">
        <f aca="false">SUM(CC2178:CC2180)</f>
        <v>0</v>
      </c>
      <c r="CD2176" s="68" t="n">
        <f aca="false">SUM(CD2178:CD2180)</f>
        <v>0</v>
      </c>
    </row>
    <row r="2177" customFormat="false" ht="15.25" hidden="false" customHeight="false" outlineLevel="0" collapsed="false">
      <c r="A2177" s="81" t="s">
        <v>113</v>
      </c>
      <c r="B2177" s="81"/>
      <c r="C2177" s="82"/>
      <c r="D2177" s="82"/>
      <c r="E2177" s="82"/>
      <c r="F2177" s="82"/>
      <c r="G2177" s="82"/>
      <c r="H2177" s="83"/>
      <c r="I2177" s="68"/>
      <c r="J2177" s="68"/>
      <c r="K2177" s="68"/>
      <c r="L2177" s="68"/>
      <c r="M2177" s="68"/>
      <c r="N2177" s="68"/>
      <c r="O2177" s="68"/>
      <c r="P2177" s="68"/>
      <c r="Q2177" s="68"/>
      <c r="R2177" s="68"/>
      <c r="S2177" s="68"/>
      <c r="T2177" s="68"/>
      <c r="U2177" s="68"/>
      <c r="V2177" s="68"/>
      <c r="W2177" s="68"/>
      <c r="X2177" s="68"/>
      <c r="Y2177" s="68"/>
      <c r="Z2177" s="68"/>
      <c r="AA2177" s="68"/>
      <c r="AB2177" s="68"/>
      <c r="AC2177" s="68"/>
      <c r="AD2177" s="68"/>
      <c r="AE2177" s="68"/>
      <c r="AF2177" s="68"/>
      <c r="AG2177" s="68"/>
      <c r="AH2177" s="68"/>
      <c r="AI2177" s="68"/>
      <c r="AJ2177" s="68"/>
      <c r="AK2177" s="68"/>
      <c r="AL2177" s="68"/>
      <c r="AM2177" s="68"/>
      <c r="AN2177" s="68"/>
      <c r="AO2177" s="68"/>
      <c r="AP2177" s="68"/>
      <c r="AQ2177" s="68"/>
      <c r="AR2177" s="68"/>
      <c r="AS2177" s="68"/>
      <c r="AT2177" s="68"/>
      <c r="AU2177" s="68"/>
      <c r="AV2177" s="68"/>
      <c r="AW2177" s="68"/>
      <c r="AX2177" s="68"/>
      <c r="AY2177" s="68"/>
      <c r="AZ2177" s="68"/>
      <c r="BA2177" s="68"/>
      <c r="BB2177" s="68"/>
      <c r="BC2177" s="68"/>
      <c r="BD2177" s="68"/>
      <c r="BE2177" s="68"/>
      <c r="BF2177" s="68"/>
      <c r="BG2177" s="68"/>
      <c r="BH2177" s="68"/>
      <c r="BI2177" s="68"/>
      <c r="BJ2177" s="68"/>
      <c r="BK2177" s="68"/>
      <c r="BL2177" s="68"/>
      <c r="BM2177" s="68"/>
      <c r="BN2177" s="68"/>
      <c r="BO2177" s="68"/>
      <c r="BP2177" s="68"/>
      <c r="BQ2177" s="68"/>
      <c r="BR2177" s="68"/>
      <c r="BS2177" s="68"/>
      <c r="BT2177" s="68"/>
      <c r="BU2177" s="68"/>
      <c r="BV2177" s="68"/>
      <c r="BW2177" s="68"/>
      <c r="BX2177" s="68"/>
      <c r="BY2177" s="68"/>
      <c r="BZ2177" s="68"/>
      <c r="CA2177" s="68"/>
      <c r="CB2177" s="68"/>
      <c r="CC2177" s="68"/>
      <c r="CD2177" s="68"/>
    </row>
    <row r="2178" customFormat="false" ht="15.25" hidden="false" customHeight="false" outlineLevel="0" collapsed="false">
      <c r="A2178" s="81" t="s">
        <v>114</v>
      </c>
      <c r="B2178" s="81"/>
      <c r="C2178" s="82" t="s">
        <v>574</v>
      </c>
      <c r="D2178" s="82" t="s">
        <v>176</v>
      </c>
      <c r="E2178" s="82" t="s">
        <v>580</v>
      </c>
      <c r="F2178" s="82" t="s">
        <v>109</v>
      </c>
      <c r="G2178" s="82" t="s">
        <v>136</v>
      </c>
      <c r="H2178" s="83" t="n">
        <v>211</v>
      </c>
      <c r="I2178" s="68" t="n">
        <f aca="false">J2178+K2178+L2178</f>
        <v>106.72511</v>
      </c>
      <c r="J2178" s="68"/>
      <c r="K2178" s="68"/>
      <c r="L2178" s="68" t="n">
        <f aca="false">M2178+AI2178</f>
        <v>106.72511</v>
      </c>
      <c r="M2178" s="68" t="n">
        <f aca="false">N2178+O2178+P2178+Q2178+R2178+S2178+T2178+U2178+V2178+W2178+X2178+Y2178+Z2178+AA2178+AB2178+AC2178</f>
        <v>0</v>
      </c>
      <c r="N2178" s="68"/>
      <c r="O2178" s="68"/>
      <c r="P2178" s="68"/>
      <c r="Q2178" s="68"/>
      <c r="R2178" s="68"/>
      <c r="S2178" s="68"/>
      <c r="T2178" s="68"/>
      <c r="U2178" s="68"/>
      <c r="V2178" s="68"/>
      <c r="W2178" s="68"/>
      <c r="X2178" s="68"/>
      <c r="Y2178" s="68"/>
      <c r="Z2178" s="68"/>
      <c r="AA2178" s="68"/>
      <c r="AB2178" s="68"/>
      <c r="AC2178" s="68"/>
      <c r="AD2178" s="68"/>
      <c r="AE2178" s="68"/>
      <c r="AF2178" s="68"/>
      <c r="AG2178" s="68"/>
      <c r="AH2178" s="68"/>
      <c r="AI2178" s="68" t="n">
        <f aca="false">AJ2178+AK2178+AL2178+AM2178+AN2178+AO2178+AP2178+AY2178+AZ2178+BA2178+BB2178+BC2178+BD2178</f>
        <v>106.72511</v>
      </c>
      <c r="AJ2178" s="68"/>
      <c r="AK2178" s="68"/>
      <c r="AL2178" s="68"/>
      <c r="AM2178" s="68"/>
      <c r="AN2178" s="68"/>
      <c r="AO2178" s="68"/>
      <c r="AP2178" s="68" t="n">
        <f aca="false">AQ2178+AR2178+AS2178+AT2178+AU2178+AV2178+AW2178</f>
        <v>0</v>
      </c>
      <c r="AQ2178" s="68"/>
      <c r="AR2178" s="68"/>
      <c r="AS2178" s="68"/>
      <c r="AT2178" s="68"/>
      <c r="AU2178" s="68"/>
      <c r="AV2178" s="68"/>
      <c r="AW2178" s="68"/>
      <c r="AX2178" s="68"/>
      <c r="AY2178" s="68"/>
      <c r="AZ2178" s="68" t="n">
        <v>106.72511</v>
      </c>
      <c r="BA2178" s="68"/>
      <c r="BB2178" s="68"/>
      <c r="BC2178" s="68"/>
      <c r="BD2178" s="68"/>
      <c r="BE2178" s="68"/>
      <c r="BF2178" s="68"/>
      <c r="BG2178" s="68"/>
      <c r="BH2178" s="68"/>
      <c r="BI2178" s="68"/>
      <c r="BJ2178" s="68"/>
      <c r="BK2178" s="68"/>
      <c r="BL2178" s="68"/>
      <c r="BM2178" s="68"/>
      <c r="BN2178" s="68"/>
      <c r="BO2178" s="68"/>
      <c r="BP2178" s="68"/>
      <c r="BQ2178" s="68"/>
      <c r="BR2178" s="68"/>
      <c r="BS2178" s="68"/>
      <c r="BT2178" s="68"/>
      <c r="BU2178" s="68"/>
      <c r="BV2178" s="68"/>
      <c r="BW2178" s="68"/>
      <c r="BX2178" s="68"/>
      <c r="BY2178" s="68"/>
      <c r="BZ2178" s="68" t="n">
        <f aca="false">CA2178+CB2178+CC2178+CD2178+CE2178+CF2178+CG2178+CH2178+CI2178+CJ2178+CK2178+CL2178+CM2178+CN2178+CO2178+CP2178</f>
        <v>0</v>
      </c>
      <c r="CA2178" s="68"/>
      <c r="CB2178" s="68"/>
      <c r="CC2178" s="68"/>
      <c r="CD2178" s="68"/>
    </row>
    <row r="2179" customFormat="false" ht="12.75" hidden="true" customHeight="false" outlineLevel="0" collapsed="false">
      <c r="A2179" s="81" t="s">
        <v>120</v>
      </c>
      <c r="B2179" s="81"/>
      <c r="C2179" s="82" t="s">
        <v>574</v>
      </c>
      <c r="D2179" s="82" t="s">
        <v>176</v>
      </c>
      <c r="E2179" s="82" t="s">
        <v>580</v>
      </c>
      <c r="F2179" s="82" t="s">
        <v>109</v>
      </c>
      <c r="G2179" s="82" t="s">
        <v>136</v>
      </c>
      <c r="H2179" s="83" t="n">
        <v>212</v>
      </c>
      <c r="I2179" s="68" t="n">
        <f aca="false">J2179+K2179+L2179</f>
        <v>0</v>
      </c>
      <c r="J2179" s="68"/>
      <c r="K2179" s="68"/>
      <c r="L2179" s="68" t="n">
        <f aca="false">M2179+AI2179</f>
        <v>0</v>
      </c>
      <c r="M2179" s="68" t="n">
        <f aca="false">N2179+O2179+P2179+Q2179+R2179+S2179+T2179+U2179+V2179+W2179+X2179+Y2179+Z2179+AA2179+AB2179+AC2179</f>
        <v>0</v>
      </c>
      <c r="N2179" s="68"/>
      <c r="O2179" s="68"/>
      <c r="P2179" s="68"/>
      <c r="Q2179" s="68"/>
      <c r="R2179" s="68"/>
      <c r="S2179" s="68"/>
      <c r="T2179" s="68"/>
      <c r="U2179" s="68"/>
      <c r="V2179" s="68"/>
      <c r="W2179" s="68"/>
      <c r="X2179" s="68"/>
      <c r="Y2179" s="68"/>
      <c r="Z2179" s="68"/>
      <c r="AA2179" s="68"/>
      <c r="AB2179" s="68"/>
      <c r="AC2179" s="68"/>
      <c r="AD2179" s="68"/>
      <c r="AE2179" s="68"/>
      <c r="AF2179" s="68"/>
      <c r="AG2179" s="68"/>
      <c r="AH2179" s="68"/>
      <c r="AI2179" s="68" t="n">
        <f aca="false">AJ2179+AK2179+AL2179+AM2179+AN2179+AO2179+AP2179+AY2179+AZ2179+BA2179+BB2179+BC2179+BD2179</f>
        <v>0</v>
      </c>
      <c r="AJ2179" s="68"/>
      <c r="AK2179" s="68"/>
      <c r="AL2179" s="68"/>
      <c r="AM2179" s="68"/>
      <c r="AN2179" s="68"/>
      <c r="AO2179" s="68"/>
      <c r="AP2179" s="68" t="n">
        <f aca="false">AQ2179+AR2179+AS2179+AT2179+AU2179+AV2179+AW2179</f>
        <v>0</v>
      </c>
      <c r="AQ2179" s="68"/>
      <c r="AR2179" s="68"/>
      <c r="AS2179" s="68"/>
      <c r="AT2179" s="68"/>
      <c r="AU2179" s="68"/>
      <c r="AV2179" s="68"/>
      <c r="AW2179" s="68"/>
      <c r="AX2179" s="68"/>
      <c r="AY2179" s="68"/>
      <c r="AZ2179" s="68"/>
      <c r="BA2179" s="68"/>
      <c r="BB2179" s="68"/>
      <c r="BC2179" s="68"/>
      <c r="BD2179" s="68"/>
      <c r="BE2179" s="68"/>
      <c r="BF2179" s="68"/>
      <c r="BG2179" s="68"/>
      <c r="BH2179" s="68"/>
      <c r="BI2179" s="68"/>
      <c r="BJ2179" s="68"/>
      <c r="BK2179" s="68"/>
      <c r="BL2179" s="68"/>
      <c r="BM2179" s="68"/>
      <c r="BN2179" s="68"/>
      <c r="BO2179" s="68"/>
      <c r="BP2179" s="68"/>
      <c r="BQ2179" s="68"/>
      <c r="BR2179" s="68"/>
      <c r="BS2179" s="68"/>
      <c r="BT2179" s="68"/>
      <c r="BU2179" s="68"/>
      <c r="BV2179" s="68"/>
      <c r="BW2179" s="68"/>
      <c r="BX2179" s="68"/>
      <c r="BY2179" s="68"/>
      <c r="BZ2179" s="68" t="n">
        <f aca="false">CA2179+CB2179+CC2179+CD2179+CE2179+CF2179+CG2179+CH2179+CI2179+CJ2179+CK2179+CL2179+CM2179+CN2179+CO2179+CP2179</f>
        <v>0</v>
      </c>
      <c r="CA2179" s="68"/>
      <c r="CB2179" s="68"/>
      <c r="CC2179" s="68"/>
      <c r="CD2179" s="68"/>
    </row>
    <row r="2180" customFormat="false" ht="15.25" hidden="false" customHeight="false" outlineLevel="0" collapsed="false">
      <c r="A2180" s="81" t="s">
        <v>115</v>
      </c>
      <c r="B2180" s="81"/>
      <c r="C2180" s="82" t="s">
        <v>574</v>
      </c>
      <c r="D2180" s="82" t="s">
        <v>176</v>
      </c>
      <c r="E2180" s="82" t="s">
        <v>580</v>
      </c>
      <c r="F2180" s="82" t="s">
        <v>109</v>
      </c>
      <c r="G2180" s="82" t="s">
        <v>136</v>
      </c>
      <c r="H2180" s="83" t="n">
        <v>213</v>
      </c>
      <c r="I2180" s="68" t="n">
        <f aca="false">J2180+K2180+L2180</f>
        <v>29.192</v>
      </c>
      <c r="J2180" s="68"/>
      <c r="K2180" s="68"/>
      <c r="L2180" s="68" t="n">
        <f aca="false">M2180+AI2180</f>
        <v>29.192</v>
      </c>
      <c r="M2180" s="68" t="n">
        <f aca="false">N2180+O2180+P2180+Q2180+R2180+S2180+T2180+U2180+V2180+W2180+X2180+Y2180+Z2180+AA2180+AB2180+AC2180</f>
        <v>0</v>
      </c>
      <c r="N2180" s="68"/>
      <c r="O2180" s="68"/>
      <c r="P2180" s="68"/>
      <c r="Q2180" s="68"/>
      <c r="R2180" s="68"/>
      <c r="S2180" s="68"/>
      <c r="T2180" s="68"/>
      <c r="U2180" s="68"/>
      <c r="V2180" s="68"/>
      <c r="W2180" s="68"/>
      <c r="X2180" s="68"/>
      <c r="Y2180" s="68"/>
      <c r="Z2180" s="68"/>
      <c r="AA2180" s="68"/>
      <c r="AB2180" s="68"/>
      <c r="AC2180" s="68"/>
      <c r="AD2180" s="68"/>
      <c r="AE2180" s="68"/>
      <c r="AF2180" s="68"/>
      <c r="AG2180" s="68"/>
      <c r="AH2180" s="68"/>
      <c r="AI2180" s="68" t="n">
        <f aca="false">AJ2180+AK2180+AL2180+AM2180+AN2180+AO2180+AP2180+AY2180+AZ2180+BA2180+BB2180+BC2180+BD2180</f>
        <v>29.192</v>
      </c>
      <c r="AJ2180" s="68"/>
      <c r="AK2180" s="68"/>
      <c r="AL2180" s="68"/>
      <c r="AM2180" s="68"/>
      <c r="AN2180" s="68"/>
      <c r="AO2180" s="68"/>
      <c r="AP2180" s="68" t="n">
        <f aca="false">AQ2180+AR2180+AS2180+AT2180+AU2180+AV2180+AW2180</f>
        <v>0</v>
      </c>
      <c r="AQ2180" s="68"/>
      <c r="AR2180" s="68"/>
      <c r="AS2180" s="68"/>
      <c r="AT2180" s="68"/>
      <c r="AU2180" s="68"/>
      <c r="AV2180" s="68"/>
      <c r="AW2180" s="68"/>
      <c r="AX2180" s="68"/>
      <c r="AY2180" s="68"/>
      <c r="AZ2180" s="68" t="n">
        <v>29.192</v>
      </c>
      <c r="BA2180" s="68"/>
      <c r="BB2180" s="68"/>
      <c r="BC2180" s="68"/>
      <c r="BD2180" s="68"/>
      <c r="BE2180" s="68"/>
      <c r="BF2180" s="68"/>
      <c r="BG2180" s="68"/>
      <c r="BH2180" s="68"/>
      <c r="BI2180" s="68"/>
      <c r="BJ2180" s="68"/>
      <c r="BK2180" s="68"/>
      <c r="BL2180" s="68"/>
      <c r="BM2180" s="68"/>
      <c r="BN2180" s="68"/>
      <c r="BO2180" s="68"/>
      <c r="BP2180" s="68"/>
      <c r="BQ2180" s="68"/>
      <c r="BR2180" s="68"/>
      <c r="BS2180" s="68"/>
      <c r="BT2180" s="68"/>
      <c r="BU2180" s="68"/>
      <c r="BV2180" s="68"/>
      <c r="BW2180" s="68"/>
      <c r="BX2180" s="68"/>
      <c r="BY2180" s="68"/>
      <c r="BZ2180" s="68" t="n">
        <f aca="false">CA2180+CB2180+CC2180+CD2180+CE2180+CF2180+CG2180+CH2180+CI2180+CJ2180+CK2180+CL2180+CM2180+CN2180+CO2180+CP2180</f>
        <v>0</v>
      </c>
      <c r="CA2180" s="68"/>
      <c r="CB2180" s="68"/>
      <c r="CC2180" s="68"/>
      <c r="CD2180" s="68"/>
    </row>
    <row r="2181" customFormat="false" ht="15.25" hidden="false" customHeight="false" outlineLevel="0" collapsed="false">
      <c r="A2181" s="81"/>
      <c r="B2181" s="81"/>
      <c r="C2181" s="82"/>
      <c r="D2181" s="82"/>
      <c r="E2181" s="82"/>
      <c r="F2181" s="82"/>
      <c r="G2181" s="82"/>
      <c r="H2181" s="83"/>
      <c r="I2181" s="68"/>
      <c r="J2181" s="68"/>
      <c r="K2181" s="68"/>
      <c r="L2181" s="68"/>
      <c r="M2181" s="68"/>
      <c r="N2181" s="68"/>
      <c r="O2181" s="68"/>
      <c r="P2181" s="68"/>
      <c r="Q2181" s="68"/>
      <c r="R2181" s="68"/>
      <c r="S2181" s="68"/>
      <c r="T2181" s="68"/>
      <c r="U2181" s="68"/>
      <c r="V2181" s="68"/>
      <c r="W2181" s="68"/>
      <c r="X2181" s="68"/>
      <c r="Y2181" s="68"/>
      <c r="Z2181" s="68"/>
      <c r="AA2181" s="68"/>
      <c r="AB2181" s="68"/>
      <c r="AC2181" s="68"/>
      <c r="AD2181" s="68"/>
      <c r="AE2181" s="68"/>
      <c r="AF2181" s="68"/>
      <c r="AG2181" s="68"/>
      <c r="AH2181" s="68"/>
      <c r="AI2181" s="68"/>
      <c r="AJ2181" s="68"/>
      <c r="AK2181" s="68"/>
      <c r="AL2181" s="68"/>
      <c r="AM2181" s="68"/>
      <c r="AN2181" s="68"/>
      <c r="AO2181" s="68"/>
      <c r="AP2181" s="68"/>
      <c r="AQ2181" s="68"/>
      <c r="AR2181" s="68"/>
      <c r="AS2181" s="68"/>
      <c r="AT2181" s="68"/>
      <c r="AU2181" s="68"/>
      <c r="AV2181" s="68"/>
      <c r="AW2181" s="68"/>
      <c r="AX2181" s="68"/>
      <c r="AY2181" s="68"/>
      <c r="AZ2181" s="68"/>
      <c r="BA2181" s="68"/>
      <c r="BB2181" s="68"/>
      <c r="BC2181" s="68"/>
      <c r="BD2181" s="68"/>
      <c r="BE2181" s="68"/>
      <c r="BF2181" s="68"/>
      <c r="BG2181" s="68"/>
      <c r="BH2181" s="68"/>
      <c r="BI2181" s="68"/>
      <c r="BJ2181" s="68"/>
      <c r="BK2181" s="68"/>
      <c r="BL2181" s="68"/>
      <c r="BM2181" s="68"/>
      <c r="BN2181" s="68"/>
      <c r="BO2181" s="68"/>
      <c r="BP2181" s="68"/>
      <c r="BQ2181" s="68"/>
      <c r="BR2181" s="68"/>
      <c r="BS2181" s="68"/>
      <c r="BT2181" s="68"/>
      <c r="BU2181" s="68"/>
      <c r="BV2181" s="68"/>
      <c r="BW2181" s="68"/>
      <c r="BX2181" s="68"/>
      <c r="BY2181" s="68"/>
      <c r="BZ2181" s="68"/>
      <c r="CA2181" s="68"/>
      <c r="CB2181" s="68"/>
      <c r="CC2181" s="68"/>
      <c r="CD2181" s="68"/>
    </row>
    <row r="2182" customFormat="false" ht="12.75" hidden="true" customHeight="false" outlineLevel="0" collapsed="false">
      <c r="A2182" s="196" t="s">
        <v>581</v>
      </c>
      <c r="B2182" s="71"/>
      <c r="C2182" s="72" t="s">
        <v>582</v>
      </c>
      <c r="D2182" s="91"/>
      <c r="E2182" s="91"/>
      <c r="F2182" s="91"/>
      <c r="G2182" s="91"/>
      <c r="H2182" s="92"/>
      <c r="I2182" s="74" t="n">
        <f aca="false">I2183</f>
        <v>29602</v>
      </c>
      <c r="J2182" s="74" t="n">
        <f aca="false">J2183</f>
        <v>29602</v>
      </c>
      <c r="K2182" s="74" t="n">
        <f aca="false">K2183</f>
        <v>0</v>
      </c>
      <c r="L2182" s="74" t="n">
        <f aca="false">L2183</f>
        <v>0</v>
      </c>
      <c r="M2182" s="74" t="n">
        <f aca="false">M2183</f>
        <v>0</v>
      </c>
      <c r="N2182" s="74" t="n">
        <f aca="false">N2183</f>
        <v>0</v>
      </c>
      <c r="O2182" s="74" t="n">
        <f aca="false">O2183</f>
        <v>0</v>
      </c>
      <c r="P2182" s="74" t="n">
        <f aca="false">P2183</f>
        <v>0</v>
      </c>
      <c r="Q2182" s="74" t="n">
        <f aca="false">Q2183</f>
        <v>0</v>
      </c>
      <c r="R2182" s="74" t="n">
        <f aca="false">R2183</f>
        <v>0</v>
      </c>
      <c r="S2182" s="74" t="n">
        <f aca="false">S2183</f>
        <v>0</v>
      </c>
      <c r="T2182" s="74" t="n">
        <f aca="false">T2183</f>
        <v>0</v>
      </c>
      <c r="U2182" s="74" t="n">
        <f aca="false">U2183</f>
        <v>0</v>
      </c>
      <c r="V2182" s="74" t="n">
        <f aca="false">V2183</f>
        <v>0</v>
      </c>
      <c r="W2182" s="74" t="n">
        <f aca="false">W2183</f>
        <v>0</v>
      </c>
      <c r="X2182" s="74" t="n">
        <f aca="false">X2183</f>
        <v>0</v>
      </c>
      <c r="Y2182" s="74" t="n">
        <f aca="false">Y2183</f>
        <v>0</v>
      </c>
      <c r="Z2182" s="74" t="n">
        <f aca="false">Z2183</f>
        <v>0</v>
      </c>
      <c r="AA2182" s="74" t="n">
        <f aca="false">AA2183</f>
        <v>0</v>
      </c>
      <c r="AB2182" s="74" t="n">
        <f aca="false">AB2183</f>
        <v>0</v>
      </c>
      <c r="AC2182" s="74" t="n">
        <f aca="false">AC2183</f>
        <v>0</v>
      </c>
      <c r="AD2182" s="74" t="n">
        <f aca="false">AD2183</f>
        <v>0</v>
      </c>
      <c r="AE2182" s="74" t="n">
        <f aca="false">AE2183</f>
        <v>0</v>
      </c>
      <c r="AF2182" s="74" t="n">
        <f aca="false">AF2183</f>
        <v>0</v>
      </c>
      <c r="AG2182" s="74" t="n">
        <f aca="false">AG2183</f>
        <v>0</v>
      </c>
      <c r="AH2182" s="74" t="n">
        <f aca="false">AH2183</f>
        <v>0</v>
      </c>
      <c r="AI2182" s="74" t="n">
        <f aca="false">AI2183</f>
        <v>0</v>
      </c>
      <c r="AJ2182" s="74" t="n">
        <f aca="false">AJ2183</f>
        <v>0</v>
      </c>
      <c r="AK2182" s="74" t="n">
        <f aca="false">AK2183</f>
        <v>0</v>
      </c>
      <c r="AL2182" s="74" t="n">
        <f aca="false">AL2183</f>
        <v>0</v>
      </c>
      <c r="AM2182" s="74" t="n">
        <f aca="false">AM2183</f>
        <v>0</v>
      </c>
      <c r="AN2182" s="74" t="n">
        <f aca="false">AN2183</f>
        <v>0</v>
      </c>
      <c r="AO2182" s="74" t="n">
        <f aca="false">AO2183</f>
        <v>0</v>
      </c>
      <c r="AP2182" s="74" t="n">
        <f aca="false">AP2183</f>
        <v>0</v>
      </c>
      <c r="AQ2182" s="74" t="n">
        <f aca="false">AQ2183</f>
        <v>0</v>
      </c>
      <c r="AR2182" s="74" t="n">
        <f aca="false">AR2183</f>
        <v>0</v>
      </c>
      <c r="AS2182" s="74" t="n">
        <f aca="false">AS2183</f>
        <v>0</v>
      </c>
      <c r="AT2182" s="74" t="n">
        <f aca="false">AT2183</f>
        <v>0</v>
      </c>
      <c r="AU2182" s="74" t="n">
        <f aca="false">AU2183</f>
        <v>0</v>
      </c>
      <c r="AV2182" s="74" t="n">
        <f aca="false">AV2183</f>
        <v>0</v>
      </c>
      <c r="AW2182" s="74" t="n">
        <f aca="false">AW2183</f>
        <v>0</v>
      </c>
      <c r="AX2182" s="74" t="n">
        <f aca="false">AX2183</f>
        <v>0</v>
      </c>
      <c r="AY2182" s="74" t="n">
        <f aca="false">AY2183</f>
        <v>0</v>
      </c>
      <c r="AZ2182" s="74" t="n">
        <f aca="false">AZ2183</f>
        <v>0</v>
      </c>
      <c r="BA2182" s="74" t="n">
        <f aca="false">BA2183</f>
        <v>0</v>
      </c>
      <c r="BB2182" s="74" t="n">
        <f aca="false">BB2183</f>
        <v>0</v>
      </c>
      <c r="BC2182" s="74" t="n">
        <f aca="false">BC2183</f>
        <v>0</v>
      </c>
      <c r="BD2182" s="74" t="n">
        <f aca="false">BD2183</f>
        <v>0</v>
      </c>
      <c r="BE2182" s="74" t="n">
        <f aca="false">BE2183</f>
        <v>0</v>
      </c>
      <c r="BF2182" s="74" t="n">
        <f aca="false">BF2183</f>
        <v>0</v>
      </c>
      <c r="BG2182" s="74" t="n">
        <f aca="false">BG2183</f>
        <v>0</v>
      </c>
      <c r="BH2182" s="74" t="n">
        <f aca="false">BH2183</f>
        <v>0</v>
      </c>
      <c r="BI2182" s="74" t="n">
        <f aca="false">BI2183</f>
        <v>0</v>
      </c>
      <c r="BJ2182" s="74" t="n">
        <f aca="false">BJ2183</f>
        <v>0</v>
      </c>
      <c r="BK2182" s="74" t="n">
        <f aca="false">BK2183</f>
        <v>0</v>
      </c>
      <c r="BL2182" s="74" t="n">
        <f aca="false">BL2183</f>
        <v>0</v>
      </c>
      <c r="BM2182" s="74" t="n">
        <f aca="false">BM2183</f>
        <v>0</v>
      </c>
      <c r="BN2182" s="74" t="n">
        <f aca="false">BN2183</f>
        <v>0</v>
      </c>
      <c r="BO2182" s="74" t="n">
        <f aca="false">BO2183</f>
        <v>0</v>
      </c>
      <c r="BP2182" s="74" t="n">
        <f aca="false">BP2183</f>
        <v>0</v>
      </c>
      <c r="BQ2182" s="74" t="n">
        <f aca="false">BQ2183</f>
        <v>0</v>
      </c>
      <c r="BR2182" s="74" t="n">
        <f aca="false">BR2183</f>
        <v>0</v>
      </c>
      <c r="BS2182" s="74" t="n">
        <f aca="false">BS2183</f>
        <v>0</v>
      </c>
      <c r="BT2182" s="74" t="n">
        <f aca="false">BT2183</f>
        <v>0</v>
      </c>
      <c r="BU2182" s="74" t="n">
        <f aca="false">BU2183</f>
        <v>0</v>
      </c>
      <c r="BV2182" s="74" t="n">
        <f aca="false">BV2183</f>
        <v>0</v>
      </c>
      <c r="BW2182" s="74" t="n">
        <f aca="false">BW2183</f>
        <v>0</v>
      </c>
      <c r="BX2182" s="74" t="n">
        <f aca="false">BX2183</f>
        <v>0</v>
      </c>
      <c r="BY2182" s="74" t="n">
        <f aca="false">BY2183</f>
        <v>0</v>
      </c>
      <c r="BZ2182" s="74" t="n">
        <f aca="false">BZ2183</f>
        <v>0</v>
      </c>
      <c r="CA2182" s="74" t="n">
        <f aca="false">CA2183</f>
        <v>0</v>
      </c>
      <c r="CB2182" s="74" t="n">
        <f aca="false">CB2183</f>
        <v>0</v>
      </c>
      <c r="CC2182" s="74" t="n">
        <f aca="false">CC2183</f>
        <v>0</v>
      </c>
      <c r="CD2182" s="74" t="n">
        <f aca="false">CD2183</f>
        <v>0</v>
      </c>
    </row>
    <row r="2183" customFormat="false" ht="12.75" hidden="true" customHeight="false" outlineLevel="0" collapsed="false">
      <c r="A2183" s="76" t="s">
        <v>583</v>
      </c>
      <c r="B2183" s="76"/>
      <c r="C2183" s="77" t="s">
        <v>582</v>
      </c>
      <c r="D2183" s="77" t="s">
        <v>584</v>
      </c>
      <c r="E2183" s="77" t="s">
        <v>107</v>
      </c>
      <c r="F2183" s="77" t="s">
        <v>107</v>
      </c>
      <c r="G2183" s="77"/>
      <c r="H2183" s="78"/>
      <c r="I2183" s="79" t="n">
        <f aca="false">I2184</f>
        <v>29602</v>
      </c>
      <c r="J2183" s="79" t="n">
        <f aca="false">J2184</f>
        <v>29602</v>
      </c>
      <c r="K2183" s="79" t="n">
        <f aca="false">K2184</f>
        <v>0</v>
      </c>
      <c r="L2183" s="79" t="n">
        <f aca="false">L2184</f>
        <v>0</v>
      </c>
      <c r="M2183" s="79" t="n">
        <f aca="false">M2184</f>
        <v>0</v>
      </c>
      <c r="N2183" s="79" t="n">
        <f aca="false">N2184</f>
        <v>0</v>
      </c>
      <c r="O2183" s="79" t="n">
        <f aca="false">O2184</f>
        <v>0</v>
      </c>
      <c r="P2183" s="79" t="n">
        <f aca="false">P2184</f>
        <v>0</v>
      </c>
      <c r="Q2183" s="79" t="n">
        <f aca="false">Q2184</f>
        <v>0</v>
      </c>
      <c r="R2183" s="79" t="n">
        <f aca="false">R2184</f>
        <v>0</v>
      </c>
      <c r="S2183" s="79" t="n">
        <f aca="false">S2184</f>
        <v>0</v>
      </c>
      <c r="T2183" s="79" t="n">
        <f aca="false">T2184</f>
        <v>0</v>
      </c>
      <c r="U2183" s="79" t="n">
        <f aca="false">U2184</f>
        <v>0</v>
      </c>
      <c r="V2183" s="79" t="n">
        <f aca="false">V2184</f>
        <v>0</v>
      </c>
      <c r="W2183" s="79" t="n">
        <f aca="false">W2184</f>
        <v>0</v>
      </c>
      <c r="X2183" s="79" t="n">
        <f aca="false">X2184</f>
        <v>0</v>
      </c>
      <c r="Y2183" s="79" t="n">
        <f aca="false">Y2184</f>
        <v>0</v>
      </c>
      <c r="Z2183" s="79" t="n">
        <f aca="false">Z2184</f>
        <v>0</v>
      </c>
      <c r="AA2183" s="79" t="n">
        <f aca="false">AA2184</f>
        <v>0</v>
      </c>
      <c r="AB2183" s="79" t="n">
        <f aca="false">AB2184</f>
        <v>0</v>
      </c>
      <c r="AC2183" s="79" t="n">
        <f aca="false">AC2184</f>
        <v>0</v>
      </c>
      <c r="AD2183" s="79" t="n">
        <f aca="false">AD2184</f>
        <v>0</v>
      </c>
      <c r="AE2183" s="79" t="n">
        <f aca="false">AE2184</f>
        <v>0</v>
      </c>
      <c r="AF2183" s="79" t="n">
        <f aca="false">AF2184</f>
        <v>0</v>
      </c>
      <c r="AG2183" s="79" t="n">
        <f aca="false">AG2184</f>
        <v>0</v>
      </c>
      <c r="AH2183" s="79" t="n">
        <f aca="false">AH2184</f>
        <v>0</v>
      </c>
      <c r="AI2183" s="79" t="n">
        <f aca="false">AI2184</f>
        <v>0</v>
      </c>
      <c r="AJ2183" s="79" t="n">
        <f aca="false">AJ2184</f>
        <v>0</v>
      </c>
      <c r="AK2183" s="79" t="n">
        <f aca="false">AK2184</f>
        <v>0</v>
      </c>
      <c r="AL2183" s="79" t="n">
        <f aca="false">AL2184</f>
        <v>0</v>
      </c>
      <c r="AM2183" s="79" t="n">
        <f aca="false">AM2184</f>
        <v>0</v>
      </c>
      <c r="AN2183" s="79" t="n">
        <f aca="false">AN2184</f>
        <v>0</v>
      </c>
      <c r="AO2183" s="79" t="n">
        <f aca="false">AO2184</f>
        <v>0</v>
      </c>
      <c r="AP2183" s="79" t="n">
        <f aca="false">AP2184</f>
        <v>0</v>
      </c>
      <c r="AQ2183" s="79" t="n">
        <f aca="false">AQ2184</f>
        <v>0</v>
      </c>
      <c r="AR2183" s="79" t="n">
        <f aca="false">AR2184</f>
        <v>0</v>
      </c>
      <c r="AS2183" s="79" t="n">
        <f aca="false">AS2184</f>
        <v>0</v>
      </c>
      <c r="AT2183" s="79" t="n">
        <f aca="false">AT2184</f>
        <v>0</v>
      </c>
      <c r="AU2183" s="79" t="n">
        <f aca="false">AU2184</f>
        <v>0</v>
      </c>
      <c r="AV2183" s="79" t="n">
        <f aca="false">AV2184</f>
        <v>0</v>
      </c>
      <c r="AW2183" s="79" t="n">
        <f aca="false">AW2184</f>
        <v>0</v>
      </c>
      <c r="AX2183" s="79" t="n">
        <f aca="false">AX2184</f>
        <v>0</v>
      </c>
      <c r="AY2183" s="79" t="n">
        <f aca="false">AY2184</f>
        <v>0</v>
      </c>
      <c r="AZ2183" s="79" t="n">
        <f aca="false">AZ2184</f>
        <v>0</v>
      </c>
      <c r="BA2183" s="79" t="n">
        <f aca="false">BA2184</f>
        <v>0</v>
      </c>
      <c r="BB2183" s="79" t="n">
        <f aca="false">BB2184</f>
        <v>0</v>
      </c>
      <c r="BC2183" s="79" t="n">
        <f aca="false">BC2184</f>
        <v>0</v>
      </c>
      <c r="BD2183" s="79" t="n">
        <f aca="false">BD2184</f>
        <v>0</v>
      </c>
      <c r="BE2183" s="79" t="n">
        <f aca="false">BE2184</f>
        <v>0</v>
      </c>
      <c r="BF2183" s="79" t="n">
        <f aca="false">BF2184</f>
        <v>0</v>
      </c>
      <c r="BG2183" s="79" t="n">
        <f aca="false">BG2184</f>
        <v>0</v>
      </c>
      <c r="BH2183" s="79" t="n">
        <f aca="false">BH2184</f>
        <v>0</v>
      </c>
      <c r="BI2183" s="79" t="n">
        <f aca="false">BI2184</f>
        <v>0</v>
      </c>
      <c r="BJ2183" s="79" t="n">
        <f aca="false">BJ2184</f>
        <v>0</v>
      </c>
      <c r="BK2183" s="79" t="n">
        <f aca="false">BK2184</f>
        <v>0</v>
      </c>
      <c r="BL2183" s="79" t="n">
        <f aca="false">BL2184</f>
        <v>0</v>
      </c>
      <c r="BM2183" s="79" t="n">
        <f aca="false">BM2184</f>
        <v>0</v>
      </c>
      <c r="BN2183" s="79" t="n">
        <f aca="false">BN2184</f>
        <v>0</v>
      </c>
      <c r="BO2183" s="79" t="n">
        <f aca="false">BO2184</f>
        <v>0</v>
      </c>
      <c r="BP2183" s="79" t="n">
        <f aca="false">BP2184</f>
        <v>0</v>
      </c>
      <c r="BQ2183" s="79" t="n">
        <f aca="false">BQ2184</f>
        <v>0</v>
      </c>
      <c r="BR2183" s="79" t="n">
        <f aca="false">BR2184</f>
        <v>0</v>
      </c>
      <c r="BS2183" s="79" t="n">
        <f aca="false">BS2184</f>
        <v>0</v>
      </c>
      <c r="BT2183" s="79" t="n">
        <f aca="false">BT2184</f>
        <v>0</v>
      </c>
      <c r="BU2183" s="79" t="n">
        <f aca="false">BU2184</f>
        <v>0</v>
      </c>
      <c r="BV2183" s="79" t="n">
        <f aca="false">BV2184</f>
        <v>0</v>
      </c>
      <c r="BW2183" s="79" t="n">
        <f aca="false">BW2184</f>
        <v>0</v>
      </c>
      <c r="BX2183" s="79" t="n">
        <f aca="false">BX2184</f>
        <v>0</v>
      </c>
      <c r="BY2183" s="79" t="n">
        <f aca="false">BY2184</f>
        <v>0</v>
      </c>
      <c r="BZ2183" s="79" t="n">
        <f aca="false">BZ2184</f>
        <v>0</v>
      </c>
      <c r="CA2183" s="79" t="n">
        <f aca="false">CA2184</f>
        <v>0</v>
      </c>
      <c r="CB2183" s="79" t="n">
        <f aca="false">CB2184</f>
        <v>0</v>
      </c>
      <c r="CC2183" s="79" t="n">
        <f aca="false">CC2184</f>
        <v>0</v>
      </c>
      <c r="CD2183" s="79" t="n">
        <f aca="false">CD2184</f>
        <v>0</v>
      </c>
    </row>
    <row r="2184" customFormat="false" ht="12.75" hidden="true" customHeight="false" outlineLevel="0" collapsed="false">
      <c r="A2184" s="76" t="s">
        <v>470</v>
      </c>
      <c r="B2184" s="76"/>
      <c r="C2184" s="77" t="s">
        <v>582</v>
      </c>
      <c r="D2184" s="77" t="s">
        <v>584</v>
      </c>
      <c r="E2184" s="77" t="s">
        <v>471</v>
      </c>
      <c r="F2184" s="77" t="s">
        <v>107</v>
      </c>
      <c r="G2184" s="77"/>
      <c r="H2184" s="78"/>
      <c r="I2184" s="79" t="n">
        <f aca="false">I2185</f>
        <v>29602</v>
      </c>
      <c r="J2184" s="79" t="n">
        <f aca="false">J2185</f>
        <v>29602</v>
      </c>
      <c r="K2184" s="79" t="n">
        <f aca="false">K2185</f>
        <v>0</v>
      </c>
      <c r="L2184" s="79" t="n">
        <f aca="false">L2185</f>
        <v>0</v>
      </c>
      <c r="M2184" s="79" t="n">
        <f aca="false">M2185</f>
        <v>0</v>
      </c>
      <c r="N2184" s="79" t="n">
        <f aca="false">N2185</f>
        <v>0</v>
      </c>
      <c r="O2184" s="79" t="n">
        <f aca="false">O2185</f>
        <v>0</v>
      </c>
      <c r="P2184" s="79" t="n">
        <f aca="false">P2185</f>
        <v>0</v>
      </c>
      <c r="Q2184" s="79" t="n">
        <f aca="false">Q2185</f>
        <v>0</v>
      </c>
      <c r="R2184" s="79" t="n">
        <f aca="false">R2185</f>
        <v>0</v>
      </c>
      <c r="S2184" s="79" t="n">
        <f aca="false">S2185</f>
        <v>0</v>
      </c>
      <c r="T2184" s="79" t="n">
        <f aca="false">T2185</f>
        <v>0</v>
      </c>
      <c r="U2184" s="79" t="n">
        <f aca="false">U2185</f>
        <v>0</v>
      </c>
      <c r="V2184" s="79" t="n">
        <f aca="false">V2185</f>
        <v>0</v>
      </c>
      <c r="W2184" s="79" t="n">
        <f aca="false">W2185</f>
        <v>0</v>
      </c>
      <c r="X2184" s="79" t="n">
        <f aca="false">X2185</f>
        <v>0</v>
      </c>
      <c r="Y2184" s="79" t="n">
        <f aca="false">Y2185</f>
        <v>0</v>
      </c>
      <c r="Z2184" s="79" t="n">
        <f aca="false">Z2185</f>
        <v>0</v>
      </c>
      <c r="AA2184" s="79" t="n">
        <f aca="false">AA2185</f>
        <v>0</v>
      </c>
      <c r="AB2184" s="79" t="n">
        <f aca="false">AB2185</f>
        <v>0</v>
      </c>
      <c r="AC2184" s="79" t="n">
        <f aca="false">AC2185</f>
        <v>0</v>
      </c>
      <c r="AD2184" s="79" t="n">
        <f aca="false">AD2185</f>
        <v>0</v>
      </c>
      <c r="AE2184" s="79" t="n">
        <f aca="false">AE2185</f>
        <v>0</v>
      </c>
      <c r="AF2184" s="79" t="n">
        <f aca="false">AF2185</f>
        <v>0</v>
      </c>
      <c r="AG2184" s="79" t="n">
        <f aca="false">AG2185</f>
        <v>0</v>
      </c>
      <c r="AH2184" s="79" t="n">
        <f aca="false">AH2185</f>
        <v>0</v>
      </c>
      <c r="AI2184" s="79" t="n">
        <f aca="false">AI2185</f>
        <v>0</v>
      </c>
      <c r="AJ2184" s="79" t="n">
        <f aca="false">AJ2185</f>
        <v>0</v>
      </c>
      <c r="AK2184" s="79" t="n">
        <f aca="false">AK2185</f>
        <v>0</v>
      </c>
      <c r="AL2184" s="79" t="n">
        <f aca="false">AL2185</f>
        <v>0</v>
      </c>
      <c r="AM2184" s="79" t="n">
        <f aca="false">AM2185</f>
        <v>0</v>
      </c>
      <c r="AN2184" s="79" t="n">
        <f aca="false">AN2185</f>
        <v>0</v>
      </c>
      <c r="AO2184" s="79" t="n">
        <f aca="false">AO2185</f>
        <v>0</v>
      </c>
      <c r="AP2184" s="79" t="n">
        <f aca="false">AP2185</f>
        <v>0</v>
      </c>
      <c r="AQ2184" s="79" t="n">
        <f aca="false">AQ2185</f>
        <v>0</v>
      </c>
      <c r="AR2184" s="79" t="n">
        <f aca="false">AR2185</f>
        <v>0</v>
      </c>
      <c r="AS2184" s="79" t="n">
        <f aca="false">AS2185</f>
        <v>0</v>
      </c>
      <c r="AT2184" s="79" t="n">
        <f aca="false">AT2185</f>
        <v>0</v>
      </c>
      <c r="AU2184" s="79" t="n">
        <f aca="false">AU2185</f>
        <v>0</v>
      </c>
      <c r="AV2184" s="79" t="n">
        <f aca="false">AV2185</f>
        <v>0</v>
      </c>
      <c r="AW2184" s="79" t="n">
        <f aca="false">AW2185</f>
        <v>0</v>
      </c>
      <c r="AX2184" s="79" t="n">
        <f aca="false">AX2185</f>
        <v>0</v>
      </c>
      <c r="AY2184" s="79" t="n">
        <f aca="false">AY2185</f>
        <v>0</v>
      </c>
      <c r="AZ2184" s="79" t="n">
        <f aca="false">AZ2185</f>
        <v>0</v>
      </c>
      <c r="BA2184" s="79" t="n">
        <f aca="false">BA2185</f>
        <v>0</v>
      </c>
      <c r="BB2184" s="79" t="n">
        <f aca="false">BB2185</f>
        <v>0</v>
      </c>
      <c r="BC2184" s="79" t="n">
        <f aca="false">BC2185</f>
        <v>0</v>
      </c>
      <c r="BD2184" s="79" t="n">
        <f aca="false">BD2185</f>
        <v>0</v>
      </c>
      <c r="BE2184" s="79" t="n">
        <f aca="false">BE2185</f>
        <v>0</v>
      </c>
      <c r="BF2184" s="79" t="n">
        <f aca="false">BF2185</f>
        <v>0</v>
      </c>
      <c r="BG2184" s="79" t="n">
        <f aca="false">BG2185</f>
        <v>0</v>
      </c>
      <c r="BH2184" s="79" t="n">
        <f aca="false">BH2185</f>
        <v>0</v>
      </c>
      <c r="BI2184" s="79" t="n">
        <f aca="false">BI2185</f>
        <v>0</v>
      </c>
      <c r="BJ2184" s="79" t="n">
        <f aca="false">BJ2185</f>
        <v>0</v>
      </c>
      <c r="BK2184" s="79" t="n">
        <f aca="false">BK2185</f>
        <v>0</v>
      </c>
      <c r="BL2184" s="79" t="n">
        <f aca="false">BL2185</f>
        <v>0</v>
      </c>
      <c r="BM2184" s="79" t="n">
        <f aca="false">BM2185</f>
        <v>0</v>
      </c>
      <c r="BN2184" s="79" t="n">
        <f aca="false">BN2185</f>
        <v>0</v>
      </c>
      <c r="BO2184" s="79" t="n">
        <f aca="false">BO2185</f>
        <v>0</v>
      </c>
      <c r="BP2184" s="79" t="n">
        <f aca="false">BP2185</f>
        <v>0</v>
      </c>
      <c r="BQ2184" s="79" t="n">
        <f aca="false">BQ2185</f>
        <v>0</v>
      </c>
      <c r="BR2184" s="79" t="n">
        <f aca="false">BR2185</f>
        <v>0</v>
      </c>
      <c r="BS2184" s="79" t="n">
        <f aca="false">BS2185</f>
        <v>0</v>
      </c>
      <c r="BT2184" s="79" t="n">
        <f aca="false">BT2185</f>
        <v>0</v>
      </c>
      <c r="BU2184" s="79" t="n">
        <f aca="false">BU2185</f>
        <v>0</v>
      </c>
      <c r="BV2184" s="79" t="n">
        <f aca="false">BV2185</f>
        <v>0</v>
      </c>
      <c r="BW2184" s="79" t="n">
        <f aca="false">BW2185</f>
        <v>0</v>
      </c>
      <c r="BX2184" s="79" t="n">
        <f aca="false">BX2185</f>
        <v>0</v>
      </c>
      <c r="BY2184" s="79" t="n">
        <f aca="false">BY2185</f>
        <v>0</v>
      </c>
      <c r="BZ2184" s="79" t="n">
        <f aca="false">BZ2185</f>
        <v>0</v>
      </c>
      <c r="CA2184" s="79" t="n">
        <f aca="false">CA2185</f>
        <v>0</v>
      </c>
      <c r="CB2184" s="79" t="n">
        <f aca="false">CB2185</f>
        <v>0</v>
      </c>
      <c r="CC2184" s="79" t="n">
        <f aca="false">CC2185</f>
        <v>0</v>
      </c>
      <c r="CD2184" s="79" t="n">
        <f aca="false">CD2185</f>
        <v>0</v>
      </c>
    </row>
    <row r="2185" customFormat="false" ht="12.75" hidden="true" customHeight="false" outlineLevel="0" collapsed="false">
      <c r="A2185" s="128" t="s">
        <v>472</v>
      </c>
      <c r="B2185" s="76"/>
      <c r="C2185" s="77" t="s">
        <v>582</v>
      </c>
      <c r="D2185" s="77" t="s">
        <v>584</v>
      </c>
      <c r="E2185" s="77" t="s">
        <v>471</v>
      </c>
      <c r="F2185" s="77" t="s">
        <v>107</v>
      </c>
      <c r="G2185" s="77" t="s">
        <v>136</v>
      </c>
      <c r="H2185" s="78"/>
      <c r="I2185" s="79" t="n">
        <f aca="false">I2186+I2191+I2199+I2202+I2203</f>
        <v>29602</v>
      </c>
      <c r="J2185" s="79" t="n">
        <f aca="false">J2186+J2191+J2199+J2202+J2203</f>
        <v>29602</v>
      </c>
      <c r="K2185" s="79" t="n">
        <f aca="false">K2186+K2191+K2199+K2202+K2203</f>
        <v>0</v>
      </c>
      <c r="L2185" s="79" t="n">
        <f aca="false">L2186+L2191+L2199+L2202+L2203</f>
        <v>0</v>
      </c>
      <c r="M2185" s="79" t="n">
        <f aca="false">M2186+M2191+M2199+M2202+M2203</f>
        <v>0</v>
      </c>
      <c r="N2185" s="79" t="n">
        <f aca="false">N2186+N2191+N2199+N2202+N2203</f>
        <v>0</v>
      </c>
      <c r="O2185" s="79" t="n">
        <f aca="false">O2186+O2191+O2199+O2202+O2203</f>
        <v>0</v>
      </c>
      <c r="P2185" s="79" t="n">
        <f aca="false">P2186+P2191+P2199+P2202+P2203</f>
        <v>0</v>
      </c>
      <c r="Q2185" s="79" t="n">
        <f aca="false">Q2186+Q2191+Q2199+Q2202+Q2203</f>
        <v>0</v>
      </c>
      <c r="R2185" s="79" t="n">
        <f aca="false">R2186+R2191+R2199+R2202+R2203</f>
        <v>0</v>
      </c>
      <c r="S2185" s="79" t="n">
        <f aca="false">S2186+S2191+S2199+S2202+S2203</f>
        <v>0</v>
      </c>
      <c r="T2185" s="79" t="n">
        <f aca="false">T2186+T2191+T2199+T2202+T2203</f>
        <v>0</v>
      </c>
      <c r="U2185" s="79" t="n">
        <f aca="false">U2186+U2191+U2199+U2202+U2203</f>
        <v>0</v>
      </c>
      <c r="V2185" s="79" t="n">
        <f aca="false">V2186+V2191+V2199+V2202+V2203</f>
        <v>0</v>
      </c>
      <c r="W2185" s="79" t="n">
        <f aca="false">W2186+W2191+W2199+W2202+W2203</f>
        <v>0</v>
      </c>
      <c r="X2185" s="79" t="n">
        <f aca="false">X2186+X2191+X2199+X2202+X2203</f>
        <v>0</v>
      </c>
      <c r="Y2185" s="79" t="n">
        <f aca="false">Y2186+Y2191+Y2199+Y2202+Y2203</f>
        <v>0</v>
      </c>
      <c r="Z2185" s="79" t="n">
        <f aca="false">Z2186+Z2191+Z2199+Z2202+Z2203</f>
        <v>0</v>
      </c>
      <c r="AA2185" s="79" t="n">
        <f aca="false">AA2186+AA2191+AA2199+AA2202+AA2203</f>
        <v>0</v>
      </c>
      <c r="AB2185" s="79" t="n">
        <f aca="false">AB2186+AB2191+AB2199+AB2202+AB2203</f>
        <v>0</v>
      </c>
      <c r="AC2185" s="79" t="n">
        <f aca="false">AC2186+AC2191+AC2199+AC2202+AC2203</f>
        <v>0</v>
      </c>
      <c r="AD2185" s="79" t="n">
        <f aca="false">AD2186+AD2191+AD2199+AD2202+AD2203</f>
        <v>0</v>
      </c>
      <c r="AE2185" s="79" t="n">
        <f aca="false">AE2186+AE2191+AE2199+AE2202+AE2203</f>
        <v>0</v>
      </c>
      <c r="AF2185" s="79" t="n">
        <f aca="false">AF2186+AF2191+AF2199+AF2202+AF2203</f>
        <v>0</v>
      </c>
      <c r="AG2185" s="79" t="n">
        <f aca="false">AG2186+AG2191+AG2199+AG2202+AG2203</f>
        <v>0</v>
      </c>
      <c r="AH2185" s="79" t="n">
        <f aca="false">AH2186+AH2191+AH2199+AH2202+AH2203</f>
        <v>0</v>
      </c>
      <c r="AI2185" s="79" t="n">
        <f aca="false">AI2186+AI2191+AI2199+AI2202+AI2203</f>
        <v>0</v>
      </c>
      <c r="AJ2185" s="79" t="n">
        <f aca="false">AJ2186+AJ2191+AJ2199+AJ2202+AJ2203</f>
        <v>0</v>
      </c>
      <c r="AK2185" s="79" t="n">
        <f aca="false">AK2186+AK2191+AK2199+AK2202+AK2203</f>
        <v>0</v>
      </c>
      <c r="AL2185" s="79" t="n">
        <f aca="false">AL2186+AL2191+AL2199+AL2202+AL2203</f>
        <v>0</v>
      </c>
      <c r="AM2185" s="79" t="n">
        <f aca="false">AM2186+AM2191+AM2199+AM2202+AM2203</f>
        <v>0</v>
      </c>
      <c r="AN2185" s="79" t="n">
        <f aca="false">AN2186+AN2191+AN2199+AN2202+AN2203</f>
        <v>0</v>
      </c>
      <c r="AO2185" s="79" t="n">
        <f aca="false">AO2186+AO2191+AO2199+AO2202+AO2203</f>
        <v>0</v>
      </c>
      <c r="AP2185" s="79" t="n">
        <f aca="false">AP2186+AP2191+AP2199+AP2202+AP2203</f>
        <v>0</v>
      </c>
      <c r="AQ2185" s="79" t="n">
        <f aca="false">AQ2186+AQ2191+AQ2199+AQ2202+AQ2203</f>
        <v>0</v>
      </c>
      <c r="AR2185" s="79" t="n">
        <f aca="false">AR2186+AR2191+AR2199+AR2202+AR2203</f>
        <v>0</v>
      </c>
      <c r="AS2185" s="79" t="n">
        <f aca="false">AS2186+AS2191+AS2199+AS2202+AS2203</f>
        <v>0</v>
      </c>
      <c r="AT2185" s="79" t="n">
        <f aca="false">AT2186+AT2191+AT2199+AT2202+AT2203</f>
        <v>0</v>
      </c>
      <c r="AU2185" s="79" t="n">
        <f aca="false">AU2186+AU2191+AU2199+AU2202+AU2203</f>
        <v>0</v>
      </c>
      <c r="AV2185" s="79" t="n">
        <f aca="false">AV2186+AV2191+AV2199+AV2202+AV2203</f>
        <v>0</v>
      </c>
      <c r="AW2185" s="79" t="n">
        <f aca="false">AW2186+AW2191+AW2199+AW2202+AW2203</f>
        <v>0</v>
      </c>
      <c r="AX2185" s="79" t="n">
        <f aca="false">AX2186+AX2191+AX2199+AX2202+AX2203</f>
        <v>0</v>
      </c>
      <c r="AY2185" s="79" t="n">
        <f aca="false">AY2186+AY2191+AY2199+AY2202+AY2203</f>
        <v>0</v>
      </c>
      <c r="AZ2185" s="79" t="n">
        <f aca="false">AZ2186+AZ2191+AZ2199+AZ2202+AZ2203</f>
        <v>0</v>
      </c>
      <c r="BA2185" s="79" t="n">
        <f aca="false">BA2186+BA2191+BA2199+BA2202+BA2203</f>
        <v>0</v>
      </c>
      <c r="BB2185" s="79" t="n">
        <f aca="false">BB2186+BB2191+BB2199+BB2202+BB2203</f>
        <v>0</v>
      </c>
      <c r="BC2185" s="79" t="n">
        <f aca="false">BC2186+BC2191+BC2199+BC2202+BC2203</f>
        <v>0</v>
      </c>
      <c r="BD2185" s="79" t="n">
        <f aca="false">BD2186+BD2191+BD2199+BD2202+BD2203</f>
        <v>0</v>
      </c>
      <c r="BE2185" s="79" t="n">
        <f aca="false">BE2186+BE2191+BE2199+BE2202+BE2203</f>
        <v>0</v>
      </c>
      <c r="BF2185" s="79" t="n">
        <f aca="false">BF2186+BF2191+BF2199+BF2202+BF2203</f>
        <v>0</v>
      </c>
      <c r="BG2185" s="79" t="n">
        <f aca="false">BG2186+BG2191+BG2199+BG2202+BG2203</f>
        <v>0</v>
      </c>
      <c r="BH2185" s="79" t="n">
        <f aca="false">BH2186+BH2191+BH2199+BH2202+BH2203</f>
        <v>0</v>
      </c>
      <c r="BI2185" s="79" t="n">
        <f aca="false">BI2186+BI2191+BI2199+BI2202+BI2203</f>
        <v>0</v>
      </c>
      <c r="BJ2185" s="79" t="n">
        <f aca="false">BJ2186+BJ2191+BJ2199+BJ2202+BJ2203</f>
        <v>0</v>
      </c>
      <c r="BK2185" s="79" t="n">
        <f aca="false">BK2186+BK2191+BK2199+BK2202+BK2203</f>
        <v>0</v>
      </c>
      <c r="BL2185" s="79" t="n">
        <f aca="false">BL2186+BL2191+BL2199+BL2202+BL2203</f>
        <v>0</v>
      </c>
      <c r="BM2185" s="79" t="n">
        <f aca="false">BM2186+BM2191+BM2199+BM2202+BM2203</f>
        <v>0</v>
      </c>
      <c r="BN2185" s="79" t="n">
        <f aca="false">BN2186+BN2191+BN2199+BN2202+BN2203</f>
        <v>0</v>
      </c>
      <c r="BO2185" s="79" t="n">
        <f aca="false">BO2186+BO2191+BO2199+BO2202+BO2203</f>
        <v>0</v>
      </c>
      <c r="BP2185" s="79" t="n">
        <f aca="false">BP2186+BP2191+BP2199+BP2202+BP2203</f>
        <v>0</v>
      </c>
      <c r="BQ2185" s="79" t="n">
        <f aca="false">BQ2186+BQ2191+BQ2199+BQ2202+BQ2203</f>
        <v>0</v>
      </c>
      <c r="BR2185" s="79" t="n">
        <f aca="false">BR2186+BR2191+BR2199+BR2202+BR2203</f>
        <v>0</v>
      </c>
      <c r="BS2185" s="79" t="n">
        <f aca="false">BS2186+BS2191+BS2199+BS2202+BS2203</f>
        <v>0</v>
      </c>
      <c r="BT2185" s="79" t="n">
        <f aca="false">BT2186+BT2191+BT2199+BT2202+BT2203</f>
        <v>0</v>
      </c>
      <c r="BU2185" s="79" t="n">
        <f aca="false">BU2186+BU2191+BU2199+BU2202+BU2203</f>
        <v>0</v>
      </c>
      <c r="BV2185" s="79" t="n">
        <f aca="false">BV2186+BV2191+BV2199+BV2202+BV2203</f>
        <v>0</v>
      </c>
      <c r="BW2185" s="79" t="n">
        <f aca="false">BW2186+BW2191+BW2199+BW2202+BW2203</f>
        <v>0</v>
      </c>
      <c r="BX2185" s="79" t="n">
        <f aca="false">BX2186+BX2191+BX2199+BX2202+BX2203</f>
        <v>0</v>
      </c>
      <c r="BY2185" s="79" t="n">
        <f aca="false">BY2186+BY2191+BY2199+BY2202+BY2203</f>
        <v>0</v>
      </c>
      <c r="BZ2185" s="79" t="n">
        <f aca="false">BZ2186+BZ2191+BZ2199+BZ2202+BZ2203</f>
        <v>0</v>
      </c>
      <c r="CA2185" s="79" t="n">
        <f aca="false">CA2186+CA2191+CA2199+CA2202+CA2203</f>
        <v>0</v>
      </c>
      <c r="CB2185" s="79" t="n">
        <f aca="false">CB2186+CB2191+CB2199+CB2202+CB2203</f>
        <v>0</v>
      </c>
      <c r="CC2185" s="79" t="n">
        <f aca="false">CC2186+CC2191+CC2199+CC2202+CC2203</f>
        <v>0</v>
      </c>
      <c r="CD2185" s="79" t="n">
        <f aca="false">CD2186+CD2191+CD2199+CD2202+CD2203</f>
        <v>0</v>
      </c>
    </row>
    <row r="2186" customFormat="false" ht="12.75" hidden="true" customHeight="false" outlineLevel="0" collapsed="false">
      <c r="A2186" s="81" t="s">
        <v>112</v>
      </c>
      <c r="B2186" s="81"/>
      <c r="C2186" s="82" t="s">
        <v>582</v>
      </c>
      <c r="D2186" s="82" t="s">
        <v>584</v>
      </c>
      <c r="E2186" s="82" t="s">
        <v>471</v>
      </c>
      <c r="F2186" s="82" t="s">
        <v>107</v>
      </c>
      <c r="G2186" s="82" t="s">
        <v>136</v>
      </c>
      <c r="H2186" s="83" t="n">
        <v>210</v>
      </c>
      <c r="I2186" s="68" t="n">
        <f aca="false">SUM(I2188:I2190)</f>
        <v>14998</v>
      </c>
      <c r="J2186" s="68" t="n">
        <f aca="false">SUM(J2188:J2190)</f>
        <v>14998</v>
      </c>
      <c r="K2186" s="68" t="n">
        <f aca="false">SUM(K2188:K2190)</f>
        <v>0</v>
      </c>
      <c r="L2186" s="68" t="n">
        <f aca="false">SUM(L2188:L2190)</f>
        <v>0</v>
      </c>
      <c r="M2186" s="68" t="n">
        <f aca="false">SUM(M2188:M2190)</f>
        <v>0</v>
      </c>
      <c r="N2186" s="68" t="n">
        <f aca="false">SUM(N2188:N2190)</f>
        <v>0</v>
      </c>
      <c r="O2186" s="68" t="n">
        <f aca="false">SUM(O2188:O2190)</f>
        <v>0</v>
      </c>
      <c r="P2186" s="68" t="n">
        <f aca="false">SUM(P2188:P2190)</f>
        <v>0</v>
      </c>
      <c r="Q2186" s="68" t="n">
        <f aca="false">SUM(Q2188:Q2190)</f>
        <v>0</v>
      </c>
      <c r="R2186" s="68" t="n">
        <f aca="false">SUM(R2188:R2190)</f>
        <v>0</v>
      </c>
      <c r="S2186" s="68" t="n">
        <f aca="false">SUM(S2188:S2190)</f>
        <v>0</v>
      </c>
      <c r="T2186" s="68" t="n">
        <f aca="false">SUM(T2188:T2190)</f>
        <v>0</v>
      </c>
      <c r="U2186" s="68" t="n">
        <f aca="false">SUM(U2188:U2190)</f>
        <v>0</v>
      </c>
      <c r="V2186" s="68" t="n">
        <f aca="false">SUM(V2188:V2190)</f>
        <v>0</v>
      </c>
      <c r="W2186" s="68" t="n">
        <f aca="false">SUM(W2188:W2190)</f>
        <v>0</v>
      </c>
      <c r="X2186" s="68" t="n">
        <f aca="false">SUM(X2188:X2190)</f>
        <v>0</v>
      </c>
      <c r="Y2186" s="68" t="n">
        <f aca="false">SUM(Y2188:Y2190)</f>
        <v>0</v>
      </c>
      <c r="Z2186" s="68" t="n">
        <f aca="false">SUM(Z2188:Z2190)</f>
        <v>0</v>
      </c>
      <c r="AA2186" s="68" t="n">
        <f aca="false">SUM(AA2188:AA2190)</f>
        <v>0</v>
      </c>
      <c r="AB2186" s="68" t="n">
        <f aca="false">SUM(AB2188:AB2190)</f>
        <v>0</v>
      </c>
      <c r="AC2186" s="68" t="n">
        <f aca="false">SUM(AC2188:AC2190)</f>
        <v>0</v>
      </c>
      <c r="AD2186" s="68" t="n">
        <f aca="false">SUM(AD2188:AD2190)</f>
        <v>0</v>
      </c>
      <c r="AE2186" s="68" t="n">
        <f aca="false">SUM(AE2188:AE2190)</f>
        <v>0</v>
      </c>
      <c r="AF2186" s="68" t="n">
        <f aca="false">SUM(AF2188:AF2190)</f>
        <v>0</v>
      </c>
      <c r="AG2186" s="68" t="n">
        <f aca="false">SUM(AG2188:AG2190)</f>
        <v>0</v>
      </c>
      <c r="AH2186" s="68" t="n">
        <f aca="false">SUM(AH2188:AH2190)</f>
        <v>0</v>
      </c>
      <c r="AI2186" s="68" t="n">
        <f aca="false">SUM(AI2188:AI2190)</f>
        <v>0</v>
      </c>
      <c r="AJ2186" s="68" t="n">
        <f aca="false">SUM(AJ2188:AJ2190)</f>
        <v>0</v>
      </c>
      <c r="AK2186" s="68" t="n">
        <f aca="false">SUM(AK2188:AK2190)</f>
        <v>0</v>
      </c>
      <c r="AL2186" s="68" t="n">
        <f aca="false">SUM(AL2188:AL2190)</f>
        <v>0</v>
      </c>
      <c r="AM2186" s="68" t="n">
        <f aca="false">SUM(AM2188:AM2190)</f>
        <v>0</v>
      </c>
      <c r="AN2186" s="68" t="n">
        <f aca="false">SUM(AN2188:AN2190)</f>
        <v>0</v>
      </c>
      <c r="AO2186" s="68" t="n">
        <f aca="false">SUM(AO2188:AO2190)</f>
        <v>0</v>
      </c>
      <c r="AP2186" s="68" t="n">
        <f aca="false">SUM(AP2188:AP2190)</f>
        <v>0</v>
      </c>
      <c r="AQ2186" s="68" t="n">
        <f aca="false">SUM(AQ2188:AQ2190)</f>
        <v>0</v>
      </c>
      <c r="AR2186" s="68" t="n">
        <f aca="false">SUM(AR2188:AR2190)</f>
        <v>0</v>
      </c>
      <c r="AS2186" s="68" t="n">
        <f aca="false">SUM(AS2188:AS2190)</f>
        <v>0</v>
      </c>
      <c r="AT2186" s="68" t="n">
        <f aca="false">SUM(AT2188:AT2190)</f>
        <v>0</v>
      </c>
      <c r="AU2186" s="68" t="n">
        <f aca="false">SUM(AU2188:AU2190)</f>
        <v>0</v>
      </c>
      <c r="AV2186" s="68" t="n">
        <f aca="false">SUM(AV2188:AV2190)</f>
        <v>0</v>
      </c>
      <c r="AW2186" s="68" t="n">
        <f aca="false">SUM(AW2188:AW2190)</f>
        <v>0</v>
      </c>
      <c r="AX2186" s="68" t="n">
        <f aca="false">SUM(AX2188:AX2190)</f>
        <v>0</v>
      </c>
      <c r="AY2186" s="68" t="n">
        <f aca="false">SUM(AY2188:AY2190)</f>
        <v>0</v>
      </c>
      <c r="AZ2186" s="68" t="n">
        <f aca="false">SUM(AZ2188:AZ2190)</f>
        <v>0</v>
      </c>
      <c r="BA2186" s="68" t="n">
        <f aca="false">SUM(BA2188:BA2190)</f>
        <v>0</v>
      </c>
      <c r="BB2186" s="68" t="n">
        <f aca="false">SUM(BB2188:BB2190)</f>
        <v>0</v>
      </c>
      <c r="BC2186" s="68" t="n">
        <f aca="false">SUM(BC2188:BC2190)</f>
        <v>0</v>
      </c>
      <c r="BD2186" s="68" t="n">
        <f aca="false">SUM(BD2188:BD2190)</f>
        <v>0</v>
      </c>
      <c r="BE2186" s="68" t="n">
        <f aca="false">SUM(BE2188:BE2190)</f>
        <v>0</v>
      </c>
      <c r="BF2186" s="68" t="n">
        <f aca="false">SUM(BF2188:BF2190)</f>
        <v>0</v>
      </c>
      <c r="BG2186" s="68" t="n">
        <f aca="false">SUM(BG2188:BG2190)</f>
        <v>0</v>
      </c>
      <c r="BH2186" s="68" t="n">
        <f aca="false">SUM(BH2188:BH2190)</f>
        <v>0</v>
      </c>
      <c r="BI2186" s="68" t="n">
        <f aca="false">SUM(BI2188:BI2190)</f>
        <v>0</v>
      </c>
      <c r="BJ2186" s="68" t="n">
        <f aca="false">SUM(BJ2188:BJ2190)</f>
        <v>0</v>
      </c>
      <c r="BK2186" s="68" t="n">
        <f aca="false">SUM(BK2188:BK2190)</f>
        <v>0</v>
      </c>
      <c r="BL2186" s="68" t="n">
        <f aca="false">SUM(BL2188:BL2190)</f>
        <v>0</v>
      </c>
      <c r="BM2186" s="68" t="n">
        <f aca="false">SUM(BM2188:BM2190)</f>
        <v>0</v>
      </c>
      <c r="BN2186" s="68" t="n">
        <f aca="false">SUM(BN2188:BN2190)</f>
        <v>0</v>
      </c>
      <c r="BO2186" s="68" t="n">
        <f aca="false">SUM(BO2188:BO2190)</f>
        <v>0</v>
      </c>
      <c r="BP2186" s="68" t="n">
        <f aca="false">SUM(BP2188:BP2190)</f>
        <v>0</v>
      </c>
      <c r="BQ2186" s="68" t="n">
        <f aca="false">SUM(BQ2188:BQ2190)</f>
        <v>0</v>
      </c>
      <c r="BR2186" s="68" t="n">
        <f aca="false">SUM(BR2188:BR2190)</f>
        <v>0</v>
      </c>
      <c r="BS2186" s="68" t="n">
        <f aca="false">SUM(BS2188:BS2190)</f>
        <v>0</v>
      </c>
      <c r="BT2186" s="68" t="n">
        <f aca="false">SUM(BT2188:BT2190)</f>
        <v>0</v>
      </c>
      <c r="BU2186" s="68" t="n">
        <f aca="false">SUM(BU2188:BU2190)</f>
        <v>0</v>
      </c>
      <c r="BV2186" s="68" t="n">
        <f aca="false">SUM(BV2188:BV2190)</f>
        <v>0</v>
      </c>
      <c r="BW2186" s="68" t="n">
        <f aca="false">SUM(BW2188:BW2190)</f>
        <v>0</v>
      </c>
      <c r="BX2186" s="68" t="n">
        <f aca="false">SUM(BX2188:BX2190)</f>
        <v>0</v>
      </c>
      <c r="BY2186" s="68" t="n">
        <f aca="false">SUM(BY2188:BY2190)</f>
        <v>0</v>
      </c>
      <c r="BZ2186" s="68" t="n">
        <f aca="false">SUM(BZ2188:BZ2190)</f>
        <v>0</v>
      </c>
      <c r="CA2186" s="68" t="n">
        <f aca="false">SUM(CA2188:CA2190)</f>
        <v>0</v>
      </c>
      <c r="CB2186" s="68" t="n">
        <f aca="false">SUM(CB2188:CB2190)</f>
        <v>0</v>
      </c>
      <c r="CC2186" s="68" t="n">
        <f aca="false">SUM(CC2188:CC2190)</f>
        <v>0</v>
      </c>
      <c r="CD2186" s="68" t="n">
        <f aca="false">SUM(CD2188:CD2190)</f>
        <v>0</v>
      </c>
    </row>
    <row r="2187" customFormat="false" ht="12.75" hidden="true" customHeight="false" outlineLevel="0" collapsed="false">
      <c r="A2187" s="81" t="s">
        <v>113</v>
      </c>
      <c r="B2187" s="81"/>
      <c r="C2187" s="82"/>
      <c r="D2187" s="82"/>
      <c r="E2187" s="82"/>
      <c r="F2187" s="82"/>
      <c r="G2187" s="82"/>
      <c r="H2187" s="83"/>
      <c r="I2187" s="68"/>
      <c r="J2187" s="68"/>
      <c r="K2187" s="68"/>
      <c r="L2187" s="68"/>
      <c r="M2187" s="68"/>
      <c r="N2187" s="68"/>
      <c r="O2187" s="68"/>
      <c r="P2187" s="68"/>
      <c r="Q2187" s="68"/>
      <c r="R2187" s="68"/>
      <c r="S2187" s="68"/>
      <c r="T2187" s="68"/>
      <c r="U2187" s="68"/>
      <c r="V2187" s="68"/>
      <c r="W2187" s="68"/>
      <c r="X2187" s="68"/>
      <c r="Y2187" s="68"/>
      <c r="Z2187" s="68"/>
      <c r="AA2187" s="68"/>
      <c r="AB2187" s="68"/>
      <c r="AC2187" s="68"/>
      <c r="AD2187" s="68"/>
      <c r="AE2187" s="68"/>
      <c r="AF2187" s="68"/>
      <c r="AG2187" s="68"/>
      <c r="AH2187" s="68"/>
      <c r="AI2187" s="68"/>
      <c r="AJ2187" s="68"/>
      <c r="AK2187" s="68"/>
      <c r="AL2187" s="68"/>
      <c r="AM2187" s="68"/>
      <c r="AN2187" s="68"/>
      <c r="AO2187" s="68"/>
      <c r="AP2187" s="68"/>
      <c r="AQ2187" s="68"/>
      <c r="AR2187" s="68"/>
      <c r="AS2187" s="68"/>
      <c r="AT2187" s="68"/>
      <c r="AU2187" s="68"/>
      <c r="AV2187" s="68"/>
      <c r="AW2187" s="68"/>
      <c r="AX2187" s="68"/>
      <c r="AY2187" s="68"/>
      <c r="AZ2187" s="68"/>
      <c r="BA2187" s="68"/>
      <c r="BB2187" s="68"/>
      <c r="BC2187" s="68"/>
      <c r="BD2187" s="68"/>
      <c r="BE2187" s="68"/>
      <c r="BF2187" s="68"/>
      <c r="BG2187" s="68"/>
      <c r="BH2187" s="68"/>
      <c r="BI2187" s="68"/>
      <c r="BJ2187" s="68"/>
      <c r="BK2187" s="68"/>
      <c r="BL2187" s="68"/>
      <c r="BM2187" s="68"/>
      <c r="BN2187" s="68"/>
      <c r="BO2187" s="68"/>
      <c r="BP2187" s="68"/>
      <c r="BQ2187" s="68"/>
      <c r="BR2187" s="68"/>
      <c r="BS2187" s="68"/>
      <c r="BT2187" s="68"/>
      <c r="BU2187" s="68"/>
      <c r="BV2187" s="68"/>
      <c r="BW2187" s="68"/>
      <c r="BX2187" s="68"/>
      <c r="BY2187" s="68"/>
      <c r="BZ2187" s="68"/>
      <c r="CA2187" s="68"/>
      <c r="CB2187" s="68"/>
      <c r="CC2187" s="68"/>
      <c r="CD2187" s="68"/>
    </row>
    <row r="2188" customFormat="false" ht="12.75" hidden="true" customHeight="false" outlineLevel="0" collapsed="false">
      <c r="A2188" s="81" t="s">
        <v>114</v>
      </c>
      <c r="B2188" s="81"/>
      <c r="C2188" s="82" t="s">
        <v>582</v>
      </c>
      <c r="D2188" s="82" t="s">
        <v>584</v>
      </c>
      <c r="E2188" s="82" t="s">
        <v>471</v>
      </c>
      <c r="F2188" s="82" t="s">
        <v>107</v>
      </c>
      <c r="G2188" s="82" t="s">
        <v>136</v>
      </c>
      <c r="H2188" s="83" t="n">
        <v>211</v>
      </c>
      <c r="I2188" s="68" t="n">
        <f aca="false">J2188+K2188+L2188</f>
        <v>11877</v>
      </c>
      <c r="J2188" s="68" t="n">
        <v>11877</v>
      </c>
      <c r="K2188" s="68"/>
      <c r="L2188" s="68" t="n">
        <f aca="false">M2188+AI2188</f>
        <v>0</v>
      </c>
      <c r="M2188" s="68" t="n">
        <f aca="false">N2188+O2188+P2188+Q2188+R2188+S2188+T2188+U2188+V2188+W2188+X2188+Y2188+Z2188+AA2188+AB2188+AC2188</f>
        <v>0</v>
      </c>
      <c r="N2188" s="68"/>
      <c r="O2188" s="68"/>
      <c r="P2188" s="68"/>
      <c r="Q2188" s="68"/>
      <c r="R2188" s="68"/>
      <c r="S2188" s="68"/>
      <c r="T2188" s="68"/>
      <c r="U2188" s="68"/>
      <c r="V2188" s="68"/>
      <c r="W2188" s="68"/>
      <c r="X2188" s="68"/>
      <c r="Y2188" s="68"/>
      <c r="Z2188" s="68"/>
      <c r="AA2188" s="68"/>
      <c r="AB2188" s="68"/>
      <c r="AC2188" s="68"/>
      <c r="AD2188" s="68"/>
      <c r="AE2188" s="68"/>
      <c r="AF2188" s="68"/>
      <c r="AG2188" s="68"/>
      <c r="AH2188" s="68"/>
      <c r="AI2188" s="68" t="n">
        <f aca="false">AJ2188+AK2188+AL2188+AM2188+AN2188+AO2188+AP2188+AY2188+AZ2188+BA2188+BB2188+BC2188+BD2188</f>
        <v>0</v>
      </c>
      <c r="AJ2188" s="68"/>
      <c r="AK2188" s="68"/>
      <c r="AL2188" s="68"/>
      <c r="AM2188" s="68"/>
      <c r="AN2188" s="68"/>
      <c r="AO2188" s="68"/>
      <c r="AP2188" s="68" t="n">
        <f aca="false">AQ2188+AR2188+AS2188+AT2188+AU2188+AV2188+AW2188</f>
        <v>0</v>
      </c>
      <c r="AQ2188" s="68"/>
      <c r="AR2188" s="68"/>
      <c r="AS2188" s="68"/>
      <c r="AT2188" s="68"/>
      <c r="AU2188" s="68"/>
      <c r="AV2188" s="68"/>
      <c r="AW2188" s="68"/>
      <c r="AX2188" s="68"/>
      <c r="AY2188" s="68"/>
      <c r="AZ2188" s="68"/>
      <c r="BA2188" s="68"/>
      <c r="BB2188" s="68"/>
      <c r="BC2188" s="68"/>
      <c r="BD2188" s="68"/>
      <c r="BE2188" s="68"/>
      <c r="BF2188" s="68"/>
      <c r="BG2188" s="68"/>
      <c r="BH2188" s="68"/>
      <c r="BI2188" s="68"/>
      <c r="BJ2188" s="68"/>
      <c r="BK2188" s="68"/>
      <c r="BL2188" s="68"/>
      <c r="BM2188" s="68"/>
      <c r="BN2188" s="68"/>
      <c r="BO2188" s="68"/>
      <c r="BP2188" s="68"/>
      <c r="BQ2188" s="68"/>
      <c r="BR2188" s="68"/>
      <c r="BS2188" s="68"/>
      <c r="BT2188" s="68"/>
      <c r="BU2188" s="68"/>
      <c r="BV2188" s="68"/>
      <c r="BW2188" s="68"/>
      <c r="BX2188" s="68"/>
      <c r="BY2188" s="68"/>
      <c r="BZ2188" s="68" t="n">
        <f aca="false">CA2188+CB2188+CC2188+CD2188+CE2188+CF2188+CG2188+CH2188+CI2188+CJ2188+CK2188+CL2188+CM2188+CN2188+CO2188+CP2188</f>
        <v>0</v>
      </c>
      <c r="CA2188" s="68"/>
      <c r="CB2188" s="68"/>
      <c r="CC2188" s="68"/>
      <c r="CD2188" s="68"/>
    </row>
    <row r="2189" customFormat="false" ht="12.75" hidden="true" customHeight="false" outlineLevel="0" collapsed="false">
      <c r="A2189" s="81" t="s">
        <v>120</v>
      </c>
      <c r="B2189" s="81"/>
      <c r="C2189" s="82" t="s">
        <v>582</v>
      </c>
      <c r="D2189" s="82" t="s">
        <v>584</v>
      </c>
      <c r="E2189" s="82" t="s">
        <v>471</v>
      </c>
      <c r="F2189" s="82" t="s">
        <v>107</v>
      </c>
      <c r="G2189" s="82" t="s">
        <v>136</v>
      </c>
      <c r="H2189" s="83" t="n">
        <v>212</v>
      </c>
      <c r="I2189" s="68" t="n">
        <f aca="false">J2189+K2189+L2189</f>
        <v>9</v>
      </c>
      <c r="J2189" s="68" t="n">
        <v>9</v>
      </c>
      <c r="K2189" s="68"/>
      <c r="L2189" s="68" t="n">
        <f aca="false">M2189+AI2189</f>
        <v>0</v>
      </c>
      <c r="M2189" s="68" t="n">
        <f aca="false">N2189+O2189+P2189+Q2189+R2189+S2189+T2189+U2189+V2189+W2189+X2189+Y2189+Z2189+AA2189+AB2189+AC2189</f>
        <v>0</v>
      </c>
      <c r="N2189" s="68"/>
      <c r="O2189" s="68"/>
      <c r="P2189" s="68"/>
      <c r="Q2189" s="68"/>
      <c r="R2189" s="68"/>
      <c r="S2189" s="68"/>
      <c r="T2189" s="68"/>
      <c r="U2189" s="68"/>
      <c r="V2189" s="68"/>
      <c r="W2189" s="68"/>
      <c r="X2189" s="68"/>
      <c r="Y2189" s="68"/>
      <c r="Z2189" s="68"/>
      <c r="AA2189" s="68"/>
      <c r="AB2189" s="68"/>
      <c r="AC2189" s="68"/>
      <c r="AD2189" s="68"/>
      <c r="AE2189" s="68"/>
      <c r="AF2189" s="68"/>
      <c r="AG2189" s="68"/>
      <c r="AH2189" s="68"/>
      <c r="AI2189" s="68" t="n">
        <f aca="false">AJ2189+AK2189+AL2189+AM2189+AN2189+AO2189+AP2189+AY2189+AZ2189+BA2189+BB2189+BC2189+BD2189</f>
        <v>0</v>
      </c>
      <c r="AJ2189" s="68"/>
      <c r="AK2189" s="68"/>
      <c r="AL2189" s="68"/>
      <c r="AM2189" s="68"/>
      <c r="AN2189" s="68"/>
      <c r="AO2189" s="68"/>
      <c r="AP2189" s="68" t="n">
        <f aca="false">AQ2189+AR2189+AS2189+AT2189+AU2189+AV2189+AW2189</f>
        <v>0</v>
      </c>
      <c r="AQ2189" s="68"/>
      <c r="AR2189" s="68"/>
      <c r="AS2189" s="68"/>
      <c r="AT2189" s="68"/>
      <c r="AU2189" s="68"/>
      <c r="AV2189" s="68"/>
      <c r="AW2189" s="68"/>
      <c r="AX2189" s="68"/>
      <c r="AY2189" s="68"/>
      <c r="AZ2189" s="68"/>
      <c r="BA2189" s="68"/>
      <c r="BB2189" s="68"/>
      <c r="BC2189" s="68"/>
      <c r="BD2189" s="68"/>
      <c r="BE2189" s="68"/>
      <c r="BF2189" s="68"/>
      <c r="BG2189" s="68"/>
      <c r="BH2189" s="68"/>
      <c r="BI2189" s="68"/>
      <c r="BJ2189" s="68"/>
      <c r="BK2189" s="68"/>
      <c r="BL2189" s="68"/>
      <c r="BM2189" s="68"/>
      <c r="BN2189" s="68"/>
      <c r="BO2189" s="68"/>
      <c r="BP2189" s="68"/>
      <c r="BQ2189" s="68"/>
      <c r="BR2189" s="68"/>
      <c r="BS2189" s="68"/>
      <c r="BT2189" s="68"/>
      <c r="BU2189" s="68"/>
      <c r="BV2189" s="68"/>
      <c r="BW2189" s="68"/>
      <c r="BX2189" s="68"/>
      <c r="BY2189" s="68"/>
      <c r="BZ2189" s="68" t="n">
        <f aca="false">CA2189+CB2189+CC2189+CD2189+CE2189+CF2189+CG2189+CH2189+CI2189+CJ2189+CK2189+CL2189+CM2189+CN2189+CO2189+CP2189</f>
        <v>0</v>
      </c>
      <c r="CA2189" s="68"/>
      <c r="CB2189" s="68"/>
      <c r="CC2189" s="68"/>
      <c r="CD2189" s="68"/>
    </row>
    <row r="2190" customFormat="false" ht="12.75" hidden="true" customHeight="false" outlineLevel="0" collapsed="false">
      <c r="A2190" s="81" t="s">
        <v>121</v>
      </c>
      <c r="B2190" s="81"/>
      <c r="C2190" s="82" t="s">
        <v>582</v>
      </c>
      <c r="D2190" s="82" t="s">
        <v>584</v>
      </c>
      <c r="E2190" s="82" t="s">
        <v>471</v>
      </c>
      <c r="F2190" s="82" t="s">
        <v>107</v>
      </c>
      <c r="G2190" s="82" t="s">
        <v>136</v>
      </c>
      <c r="H2190" s="83" t="n">
        <v>213</v>
      </c>
      <c r="I2190" s="68" t="n">
        <f aca="false">J2190+K2190+L2190</f>
        <v>3112</v>
      </c>
      <c r="J2190" s="68" t="n">
        <v>3112</v>
      </c>
      <c r="K2190" s="68"/>
      <c r="L2190" s="68" t="n">
        <f aca="false">M2190+AI2190</f>
        <v>0</v>
      </c>
      <c r="M2190" s="68" t="n">
        <f aca="false">N2190+O2190+P2190+Q2190+R2190+S2190+T2190+U2190+V2190+W2190+X2190+Y2190+Z2190+AA2190+AB2190+AC2190</f>
        <v>0</v>
      </c>
      <c r="N2190" s="68"/>
      <c r="O2190" s="68"/>
      <c r="P2190" s="68"/>
      <c r="Q2190" s="68"/>
      <c r="R2190" s="68"/>
      <c r="S2190" s="68"/>
      <c r="T2190" s="68"/>
      <c r="U2190" s="68"/>
      <c r="V2190" s="68"/>
      <c r="W2190" s="68"/>
      <c r="X2190" s="68"/>
      <c r="Y2190" s="68"/>
      <c r="Z2190" s="68"/>
      <c r="AA2190" s="68"/>
      <c r="AB2190" s="68"/>
      <c r="AC2190" s="68"/>
      <c r="AD2190" s="68"/>
      <c r="AE2190" s="68"/>
      <c r="AF2190" s="68"/>
      <c r="AG2190" s="68"/>
      <c r="AH2190" s="68"/>
      <c r="AI2190" s="68" t="n">
        <f aca="false">AJ2190+AK2190+AL2190+AM2190+AN2190+AO2190+AP2190+AY2190+AZ2190+BA2190+BB2190+BC2190+BD2190</f>
        <v>0</v>
      </c>
      <c r="AJ2190" s="68"/>
      <c r="AK2190" s="68"/>
      <c r="AL2190" s="68"/>
      <c r="AM2190" s="68"/>
      <c r="AN2190" s="68"/>
      <c r="AO2190" s="68"/>
      <c r="AP2190" s="68" t="n">
        <f aca="false">AQ2190+AR2190+AS2190+AT2190+AU2190+AV2190+AW2190</f>
        <v>0</v>
      </c>
      <c r="AQ2190" s="68"/>
      <c r="AR2190" s="68"/>
      <c r="AS2190" s="68"/>
      <c r="AT2190" s="68"/>
      <c r="AU2190" s="68"/>
      <c r="AV2190" s="68"/>
      <c r="AW2190" s="68"/>
      <c r="AX2190" s="68"/>
      <c r="AY2190" s="68"/>
      <c r="AZ2190" s="68"/>
      <c r="BA2190" s="68"/>
      <c r="BB2190" s="68"/>
      <c r="BC2190" s="68"/>
      <c r="BD2190" s="68"/>
      <c r="BE2190" s="68"/>
      <c r="BF2190" s="68"/>
      <c r="BG2190" s="68"/>
      <c r="BH2190" s="68"/>
      <c r="BI2190" s="68"/>
      <c r="BJ2190" s="68"/>
      <c r="BK2190" s="68"/>
      <c r="BL2190" s="68"/>
      <c r="BM2190" s="68"/>
      <c r="BN2190" s="68"/>
      <c r="BO2190" s="68"/>
      <c r="BP2190" s="68"/>
      <c r="BQ2190" s="68"/>
      <c r="BR2190" s="68"/>
      <c r="BS2190" s="68"/>
      <c r="BT2190" s="68"/>
      <c r="BU2190" s="68"/>
      <c r="BV2190" s="68"/>
      <c r="BW2190" s="68"/>
      <c r="BX2190" s="68"/>
      <c r="BY2190" s="68"/>
      <c r="BZ2190" s="68" t="n">
        <f aca="false">CA2190+CB2190+CC2190+CD2190+CE2190+CF2190+CG2190+CH2190+CI2190+CJ2190+CK2190+CL2190+CM2190+CN2190+CO2190+CP2190</f>
        <v>0</v>
      </c>
      <c r="CA2190" s="68"/>
      <c r="CB2190" s="68"/>
      <c r="CC2190" s="68"/>
      <c r="CD2190" s="68"/>
    </row>
    <row r="2191" customFormat="false" ht="12.75" hidden="true" customHeight="false" outlineLevel="0" collapsed="false">
      <c r="A2191" s="81" t="s">
        <v>122</v>
      </c>
      <c r="B2191" s="81"/>
      <c r="C2191" s="82" t="s">
        <v>582</v>
      </c>
      <c r="D2191" s="82" t="s">
        <v>584</v>
      </c>
      <c r="E2191" s="82" t="s">
        <v>471</v>
      </c>
      <c r="F2191" s="82" t="s">
        <v>107</v>
      </c>
      <c r="G2191" s="82" t="s">
        <v>136</v>
      </c>
      <c r="H2191" s="83" t="n">
        <v>220</v>
      </c>
      <c r="I2191" s="68" t="n">
        <f aca="false">SUM(I2193:I2198)</f>
        <v>7137</v>
      </c>
      <c r="J2191" s="68" t="n">
        <f aca="false">SUM(J2193:J2198)</f>
        <v>7137</v>
      </c>
      <c r="K2191" s="68" t="n">
        <f aca="false">SUM(K2193:K2198)</f>
        <v>0</v>
      </c>
      <c r="L2191" s="68" t="n">
        <f aca="false">SUM(L2193:L2198)</f>
        <v>0</v>
      </c>
      <c r="M2191" s="68" t="n">
        <f aca="false">SUM(M2193:M2198)</f>
        <v>0</v>
      </c>
      <c r="N2191" s="68" t="n">
        <f aca="false">SUM(N2193:N2198)</f>
        <v>0</v>
      </c>
      <c r="O2191" s="68" t="n">
        <f aca="false">SUM(O2193:O2198)</f>
        <v>0</v>
      </c>
      <c r="P2191" s="68" t="n">
        <f aca="false">SUM(P2193:P2198)</f>
        <v>0</v>
      </c>
      <c r="Q2191" s="68" t="n">
        <f aca="false">SUM(Q2193:Q2198)</f>
        <v>0</v>
      </c>
      <c r="R2191" s="68" t="n">
        <f aca="false">SUM(R2193:R2198)</f>
        <v>0</v>
      </c>
      <c r="S2191" s="68" t="n">
        <f aca="false">SUM(S2193:S2198)</f>
        <v>0</v>
      </c>
      <c r="T2191" s="68" t="n">
        <f aca="false">SUM(T2193:T2198)</f>
        <v>0</v>
      </c>
      <c r="U2191" s="68" t="n">
        <f aca="false">SUM(U2193:U2198)</f>
        <v>0</v>
      </c>
      <c r="V2191" s="68" t="n">
        <f aca="false">SUM(V2193:V2198)</f>
        <v>0</v>
      </c>
      <c r="W2191" s="68" t="n">
        <f aca="false">SUM(W2193:W2198)</f>
        <v>0</v>
      </c>
      <c r="X2191" s="68" t="n">
        <f aca="false">SUM(X2193:X2198)</f>
        <v>0</v>
      </c>
      <c r="Y2191" s="68" t="n">
        <f aca="false">SUM(Y2193:Y2198)</f>
        <v>0</v>
      </c>
      <c r="Z2191" s="68" t="n">
        <f aca="false">SUM(Z2193:Z2198)</f>
        <v>0</v>
      </c>
      <c r="AA2191" s="68" t="n">
        <f aca="false">SUM(AA2193:AA2198)</f>
        <v>0</v>
      </c>
      <c r="AB2191" s="68" t="n">
        <f aca="false">SUM(AB2193:AB2198)</f>
        <v>0</v>
      </c>
      <c r="AC2191" s="68" t="n">
        <f aca="false">SUM(AC2193:AC2198)</f>
        <v>0</v>
      </c>
      <c r="AD2191" s="68" t="n">
        <f aca="false">SUM(AD2193:AD2198)</f>
        <v>0</v>
      </c>
      <c r="AE2191" s="68" t="n">
        <f aca="false">SUM(AE2193:AE2198)</f>
        <v>0</v>
      </c>
      <c r="AF2191" s="68" t="n">
        <f aca="false">SUM(AF2193:AF2198)</f>
        <v>0</v>
      </c>
      <c r="AG2191" s="68" t="n">
        <f aca="false">SUM(AG2193:AG2198)</f>
        <v>0</v>
      </c>
      <c r="AH2191" s="68" t="n">
        <f aca="false">SUM(AH2193:AH2198)</f>
        <v>0</v>
      </c>
      <c r="AI2191" s="68" t="n">
        <f aca="false">SUM(AI2193:AI2198)</f>
        <v>0</v>
      </c>
      <c r="AJ2191" s="68" t="n">
        <f aca="false">SUM(AJ2193:AJ2198)</f>
        <v>0</v>
      </c>
      <c r="AK2191" s="68" t="n">
        <f aca="false">SUM(AK2193:AK2198)</f>
        <v>0</v>
      </c>
      <c r="AL2191" s="68" t="n">
        <f aca="false">SUM(AL2193:AL2198)</f>
        <v>0</v>
      </c>
      <c r="AM2191" s="68" t="n">
        <f aca="false">SUM(AM2193:AM2198)</f>
        <v>0</v>
      </c>
      <c r="AN2191" s="68" t="n">
        <f aca="false">SUM(AN2193:AN2198)</f>
        <v>0</v>
      </c>
      <c r="AO2191" s="68" t="n">
        <f aca="false">SUM(AO2193:AO2198)</f>
        <v>0</v>
      </c>
      <c r="AP2191" s="68" t="n">
        <f aca="false">SUM(AP2193:AP2198)</f>
        <v>0</v>
      </c>
      <c r="AQ2191" s="68" t="n">
        <f aca="false">SUM(AQ2193:AQ2198)</f>
        <v>0</v>
      </c>
      <c r="AR2191" s="68" t="n">
        <f aca="false">SUM(AR2193:AR2198)</f>
        <v>0</v>
      </c>
      <c r="AS2191" s="68" t="n">
        <f aca="false">SUM(AS2193:AS2198)</f>
        <v>0</v>
      </c>
      <c r="AT2191" s="68" t="n">
        <f aca="false">SUM(AT2193:AT2198)</f>
        <v>0</v>
      </c>
      <c r="AU2191" s="68" t="n">
        <f aca="false">SUM(AU2193:AU2198)</f>
        <v>0</v>
      </c>
      <c r="AV2191" s="68" t="n">
        <f aca="false">SUM(AV2193:AV2198)</f>
        <v>0</v>
      </c>
      <c r="AW2191" s="68" t="n">
        <f aca="false">SUM(AW2193:AW2198)</f>
        <v>0</v>
      </c>
      <c r="AX2191" s="68" t="n">
        <f aca="false">SUM(AX2193:AX2198)</f>
        <v>0</v>
      </c>
      <c r="AY2191" s="68" t="n">
        <f aca="false">SUM(AY2193:AY2198)</f>
        <v>0</v>
      </c>
      <c r="AZ2191" s="68" t="n">
        <f aca="false">SUM(AZ2193:AZ2198)</f>
        <v>0</v>
      </c>
      <c r="BA2191" s="68" t="n">
        <f aca="false">SUM(BA2193:BA2198)</f>
        <v>0</v>
      </c>
      <c r="BB2191" s="68" t="n">
        <f aca="false">SUM(BB2193:BB2198)</f>
        <v>0</v>
      </c>
      <c r="BC2191" s="68" t="n">
        <f aca="false">SUM(BC2193:BC2198)</f>
        <v>0</v>
      </c>
      <c r="BD2191" s="68" t="n">
        <f aca="false">SUM(BD2193:BD2198)</f>
        <v>0</v>
      </c>
      <c r="BE2191" s="68" t="n">
        <f aca="false">SUM(BE2193:BE2198)</f>
        <v>0</v>
      </c>
      <c r="BF2191" s="68" t="n">
        <f aca="false">SUM(BF2193:BF2198)</f>
        <v>0</v>
      </c>
      <c r="BG2191" s="68" t="n">
        <f aca="false">SUM(BG2193:BG2198)</f>
        <v>0</v>
      </c>
      <c r="BH2191" s="68" t="n">
        <f aca="false">SUM(BH2193:BH2198)</f>
        <v>0</v>
      </c>
      <c r="BI2191" s="68" t="n">
        <f aca="false">SUM(BI2193:BI2198)</f>
        <v>0</v>
      </c>
      <c r="BJ2191" s="68" t="n">
        <f aca="false">SUM(BJ2193:BJ2198)</f>
        <v>0</v>
      </c>
      <c r="BK2191" s="68" t="n">
        <f aca="false">SUM(BK2193:BK2198)</f>
        <v>0</v>
      </c>
      <c r="BL2191" s="68" t="n">
        <f aca="false">SUM(BL2193:BL2198)</f>
        <v>0</v>
      </c>
      <c r="BM2191" s="68" t="n">
        <f aca="false">SUM(BM2193:BM2198)</f>
        <v>0</v>
      </c>
      <c r="BN2191" s="68" t="n">
        <f aca="false">SUM(BN2193:BN2198)</f>
        <v>0</v>
      </c>
      <c r="BO2191" s="68" t="n">
        <f aca="false">SUM(BO2193:BO2198)</f>
        <v>0</v>
      </c>
      <c r="BP2191" s="68" t="n">
        <f aca="false">SUM(BP2193:BP2198)</f>
        <v>0</v>
      </c>
      <c r="BQ2191" s="68" t="n">
        <f aca="false">SUM(BQ2193:BQ2198)</f>
        <v>0</v>
      </c>
      <c r="BR2191" s="68" t="n">
        <f aca="false">SUM(BR2193:BR2198)</f>
        <v>0</v>
      </c>
      <c r="BS2191" s="68" t="n">
        <f aca="false">SUM(BS2193:BS2198)</f>
        <v>0</v>
      </c>
      <c r="BT2191" s="68" t="n">
        <f aca="false">SUM(BT2193:BT2198)</f>
        <v>0</v>
      </c>
      <c r="BU2191" s="68" t="n">
        <f aca="false">SUM(BU2193:BU2198)</f>
        <v>0</v>
      </c>
      <c r="BV2191" s="68" t="n">
        <f aca="false">SUM(BV2193:BV2198)</f>
        <v>0</v>
      </c>
      <c r="BW2191" s="68" t="n">
        <f aca="false">SUM(BW2193:BW2198)</f>
        <v>0</v>
      </c>
      <c r="BX2191" s="68" t="n">
        <f aca="false">SUM(BX2193:BX2198)</f>
        <v>0</v>
      </c>
      <c r="BY2191" s="68" t="n">
        <f aca="false">SUM(BY2193:BY2198)</f>
        <v>0</v>
      </c>
      <c r="BZ2191" s="68" t="n">
        <f aca="false">SUM(BZ2193:BZ2198)</f>
        <v>0</v>
      </c>
      <c r="CA2191" s="68" t="n">
        <f aca="false">SUM(CA2193:CA2198)</f>
        <v>0</v>
      </c>
      <c r="CB2191" s="68" t="n">
        <f aca="false">SUM(CB2193:CB2198)</f>
        <v>0</v>
      </c>
      <c r="CC2191" s="68" t="n">
        <f aca="false">SUM(CC2193:CC2198)</f>
        <v>0</v>
      </c>
      <c r="CD2191" s="68" t="n">
        <f aca="false">SUM(CD2193:CD2198)</f>
        <v>0</v>
      </c>
    </row>
    <row r="2192" customFormat="false" ht="12.75" hidden="true" customHeight="false" outlineLevel="0" collapsed="false">
      <c r="A2192" s="81" t="s">
        <v>113</v>
      </c>
      <c r="B2192" s="81"/>
      <c r="C2192" s="82"/>
      <c r="D2192" s="82"/>
      <c r="E2192" s="82"/>
      <c r="F2192" s="82"/>
      <c r="G2192" s="82"/>
      <c r="H2192" s="83"/>
      <c r="I2192" s="68"/>
      <c r="J2192" s="68"/>
      <c r="K2192" s="68"/>
      <c r="L2192" s="68"/>
      <c r="M2192" s="68"/>
      <c r="N2192" s="68"/>
      <c r="O2192" s="68"/>
      <c r="P2192" s="68"/>
      <c r="Q2192" s="68"/>
      <c r="R2192" s="68"/>
      <c r="S2192" s="68"/>
      <c r="T2192" s="68"/>
      <c r="U2192" s="68"/>
      <c r="V2192" s="68"/>
      <c r="W2192" s="68"/>
      <c r="X2192" s="68"/>
      <c r="Y2192" s="68"/>
      <c r="Z2192" s="68"/>
      <c r="AA2192" s="68"/>
      <c r="AB2192" s="68"/>
      <c r="AC2192" s="68"/>
      <c r="AD2192" s="68"/>
      <c r="AE2192" s="68"/>
      <c r="AF2192" s="68"/>
      <c r="AG2192" s="68"/>
      <c r="AH2192" s="68"/>
      <c r="AI2192" s="68"/>
      <c r="AJ2192" s="68"/>
      <c r="AK2192" s="68"/>
      <c r="AL2192" s="68"/>
      <c r="AM2192" s="68"/>
      <c r="AN2192" s="68"/>
      <c r="AO2192" s="68"/>
      <c r="AP2192" s="68"/>
      <c r="AQ2192" s="68"/>
      <c r="AR2192" s="68"/>
      <c r="AS2192" s="68"/>
      <c r="AT2192" s="68"/>
      <c r="AU2192" s="68"/>
      <c r="AV2192" s="68"/>
      <c r="AW2192" s="68"/>
      <c r="AX2192" s="68"/>
      <c r="AY2192" s="68"/>
      <c r="AZ2192" s="68"/>
      <c r="BA2192" s="68"/>
      <c r="BB2192" s="68"/>
      <c r="BC2192" s="68"/>
      <c r="BD2192" s="68"/>
      <c r="BE2192" s="68"/>
      <c r="BF2192" s="68"/>
      <c r="BG2192" s="68"/>
      <c r="BH2192" s="68"/>
      <c r="BI2192" s="68"/>
      <c r="BJ2192" s="68"/>
      <c r="BK2192" s="68"/>
      <c r="BL2192" s="68"/>
      <c r="BM2192" s="68"/>
      <c r="BN2192" s="68"/>
      <c r="BO2192" s="68"/>
      <c r="BP2192" s="68"/>
      <c r="BQ2192" s="68"/>
      <c r="BR2192" s="68"/>
      <c r="BS2192" s="68"/>
      <c r="BT2192" s="68"/>
      <c r="BU2192" s="68"/>
      <c r="BV2192" s="68"/>
      <c r="BW2192" s="68"/>
      <c r="BX2192" s="68"/>
      <c r="BY2192" s="68"/>
      <c r="BZ2192" s="68"/>
      <c r="CA2192" s="68"/>
      <c r="CB2192" s="68"/>
      <c r="CC2192" s="68"/>
      <c r="CD2192" s="68"/>
    </row>
    <row r="2193" customFormat="false" ht="12.75" hidden="true" customHeight="false" outlineLevel="0" collapsed="false">
      <c r="A2193" s="81" t="s">
        <v>123</v>
      </c>
      <c r="B2193" s="81"/>
      <c r="C2193" s="82" t="s">
        <v>582</v>
      </c>
      <c r="D2193" s="82" t="s">
        <v>584</v>
      </c>
      <c r="E2193" s="82" t="s">
        <v>471</v>
      </c>
      <c r="F2193" s="82" t="s">
        <v>107</v>
      </c>
      <c r="G2193" s="82" t="s">
        <v>136</v>
      </c>
      <c r="H2193" s="83" t="n">
        <v>221</v>
      </c>
      <c r="I2193" s="68" t="n">
        <f aca="false">J2193+K2193+L2193</f>
        <v>41</v>
      </c>
      <c r="J2193" s="68" t="n">
        <v>41</v>
      </c>
      <c r="K2193" s="68"/>
      <c r="L2193" s="68" t="n">
        <f aca="false">M2193+AI2193</f>
        <v>0</v>
      </c>
      <c r="M2193" s="68" t="n">
        <f aca="false">N2193+O2193+P2193+Q2193+R2193+S2193+T2193+U2193+V2193+W2193+X2193+Y2193+Z2193+AA2193+AB2193+AC2193</f>
        <v>0</v>
      </c>
      <c r="N2193" s="68"/>
      <c r="O2193" s="68"/>
      <c r="P2193" s="68"/>
      <c r="Q2193" s="68"/>
      <c r="R2193" s="68"/>
      <c r="S2193" s="68"/>
      <c r="T2193" s="68"/>
      <c r="U2193" s="68"/>
      <c r="V2193" s="68"/>
      <c r="W2193" s="68"/>
      <c r="X2193" s="68"/>
      <c r="Y2193" s="68"/>
      <c r="Z2193" s="68"/>
      <c r="AA2193" s="68"/>
      <c r="AB2193" s="68"/>
      <c r="AC2193" s="68"/>
      <c r="AD2193" s="68"/>
      <c r="AE2193" s="68"/>
      <c r="AF2193" s="68"/>
      <c r="AG2193" s="68"/>
      <c r="AH2193" s="68"/>
      <c r="AI2193" s="68" t="n">
        <f aca="false">AJ2193+AK2193+AL2193+AM2193+AN2193+AO2193+AP2193+AY2193+AZ2193+BA2193+BB2193+BC2193+BD2193</f>
        <v>0</v>
      </c>
      <c r="AJ2193" s="68"/>
      <c r="AK2193" s="68"/>
      <c r="AL2193" s="68"/>
      <c r="AM2193" s="68"/>
      <c r="AN2193" s="68"/>
      <c r="AO2193" s="68"/>
      <c r="AP2193" s="68" t="n">
        <f aca="false">AQ2193+AR2193+AS2193+AT2193+AU2193+AV2193+AW2193</f>
        <v>0</v>
      </c>
      <c r="AQ2193" s="68"/>
      <c r="AR2193" s="68"/>
      <c r="AS2193" s="68"/>
      <c r="AT2193" s="68"/>
      <c r="AU2193" s="68"/>
      <c r="AV2193" s="68"/>
      <c r="AW2193" s="68"/>
      <c r="AX2193" s="68"/>
      <c r="AY2193" s="68"/>
      <c r="AZ2193" s="68"/>
      <c r="BA2193" s="68"/>
      <c r="BB2193" s="68"/>
      <c r="BC2193" s="68"/>
      <c r="BD2193" s="68"/>
      <c r="BE2193" s="68"/>
      <c r="BF2193" s="68"/>
      <c r="BG2193" s="68"/>
      <c r="BH2193" s="68"/>
      <c r="BI2193" s="68"/>
      <c r="BJ2193" s="68"/>
      <c r="BK2193" s="68"/>
      <c r="BL2193" s="68"/>
      <c r="BM2193" s="68"/>
      <c r="BN2193" s="68"/>
      <c r="BO2193" s="68"/>
      <c r="BP2193" s="68"/>
      <c r="BQ2193" s="68"/>
      <c r="BR2193" s="68"/>
      <c r="BS2193" s="68"/>
      <c r="BT2193" s="68"/>
      <c r="BU2193" s="68"/>
      <c r="BV2193" s="68"/>
      <c r="BW2193" s="68"/>
      <c r="BX2193" s="68"/>
      <c r="BY2193" s="68"/>
      <c r="BZ2193" s="68" t="n">
        <f aca="false">CA2193+CB2193+CC2193+CD2193+CE2193+CF2193+CG2193+CH2193+CI2193+CJ2193+CK2193+CL2193+CM2193+CN2193+CO2193+CP2193</f>
        <v>0</v>
      </c>
      <c r="CA2193" s="68"/>
      <c r="CB2193" s="68"/>
      <c r="CC2193" s="68"/>
      <c r="CD2193" s="68"/>
    </row>
    <row r="2194" customFormat="false" ht="12.75" hidden="true" customHeight="false" outlineLevel="0" collapsed="false">
      <c r="A2194" s="81" t="s">
        <v>124</v>
      </c>
      <c r="B2194" s="81"/>
      <c r="C2194" s="82" t="s">
        <v>582</v>
      </c>
      <c r="D2194" s="82" t="s">
        <v>584</v>
      </c>
      <c r="E2194" s="82" t="s">
        <v>471</v>
      </c>
      <c r="F2194" s="82" t="s">
        <v>107</v>
      </c>
      <c r="G2194" s="82" t="s">
        <v>136</v>
      </c>
      <c r="H2194" s="83" t="n">
        <v>222</v>
      </c>
      <c r="I2194" s="68" t="n">
        <f aca="false">J2194+K2194+L2194</f>
        <v>3</v>
      </c>
      <c r="J2194" s="68" t="n">
        <v>3</v>
      </c>
      <c r="K2194" s="68"/>
      <c r="L2194" s="68" t="n">
        <f aca="false">M2194+AI2194</f>
        <v>0</v>
      </c>
      <c r="M2194" s="68" t="n">
        <f aca="false">N2194+O2194+P2194+Q2194+R2194+S2194+T2194+U2194+V2194+W2194+X2194+Y2194+Z2194+AA2194+AB2194+AC2194</f>
        <v>0</v>
      </c>
      <c r="N2194" s="68"/>
      <c r="O2194" s="68"/>
      <c r="P2194" s="68"/>
      <c r="Q2194" s="68"/>
      <c r="R2194" s="68"/>
      <c r="S2194" s="68"/>
      <c r="T2194" s="68"/>
      <c r="U2194" s="68"/>
      <c r="V2194" s="68"/>
      <c r="W2194" s="68"/>
      <c r="X2194" s="68"/>
      <c r="Y2194" s="68"/>
      <c r="Z2194" s="68"/>
      <c r="AA2194" s="68"/>
      <c r="AB2194" s="68"/>
      <c r="AC2194" s="68"/>
      <c r="AD2194" s="68"/>
      <c r="AE2194" s="68"/>
      <c r="AF2194" s="68"/>
      <c r="AG2194" s="68"/>
      <c r="AH2194" s="68"/>
      <c r="AI2194" s="68" t="n">
        <f aca="false">AJ2194+AK2194+AL2194+AM2194+AN2194+AO2194+AP2194+AY2194+AZ2194+BA2194+BB2194+BC2194+BD2194</f>
        <v>0</v>
      </c>
      <c r="AJ2194" s="68"/>
      <c r="AK2194" s="68"/>
      <c r="AL2194" s="68"/>
      <c r="AM2194" s="68"/>
      <c r="AN2194" s="68"/>
      <c r="AO2194" s="68"/>
      <c r="AP2194" s="68" t="n">
        <f aca="false">AQ2194+AR2194+AS2194+AT2194+AU2194+AV2194+AW2194</f>
        <v>0</v>
      </c>
      <c r="AQ2194" s="68"/>
      <c r="AR2194" s="68"/>
      <c r="AS2194" s="68"/>
      <c r="AT2194" s="68"/>
      <c r="AU2194" s="68"/>
      <c r="AV2194" s="68"/>
      <c r="AW2194" s="68"/>
      <c r="AX2194" s="68"/>
      <c r="AY2194" s="68"/>
      <c r="AZ2194" s="68"/>
      <c r="BA2194" s="68"/>
      <c r="BB2194" s="68"/>
      <c r="BC2194" s="68"/>
      <c r="BD2194" s="68"/>
      <c r="BE2194" s="68"/>
      <c r="BF2194" s="68"/>
      <c r="BG2194" s="68"/>
      <c r="BH2194" s="68"/>
      <c r="BI2194" s="68"/>
      <c r="BJ2194" s="68"/>
      <c r="BK2194" s="68"/>
      <c r="BL2194" s="68"/>
      <c r="BM2194" s="68"/>
      <c r="BN2194" s="68"/>
      <c r="BO2194" s="68"/>
      <c r="BP2194" s="68"/>
      <c r="BQ2194" s="68"/>
      <c r="BR2194" s="68"/>
      <c r="BS2194" s="68"/>
      <c r="BT2194" s="68"/>
      <c r="BU2194" s="68"/>
      <c r="BV2194" s="68"/>
      <c r="BW2194" s="68"/>
      <c r="BX2194" s="68"/>
      <c r="BY2194" s="68"/>
      <c r="BZ2194" s="68" t="n">
        <f aca="false">CA2194+CB2194+CC2194+CD2194+CE2194+CF2194+CG2194+CH2194+CI2194+CJ2194+CK2194+CL2194+CM2194+CN2194+CO2194+CP2194</f>
        <v>0</v>
      </c>
      <c r="CA2194" s="68"/>
      <c r="CB2194" s="68"/>
      <c r="CC2194" s="68"/>
      <c r="CD2194" s="68"/>
    </row>
    <row r="2195" customFormat="false" ht="12.75" hidden="true" customHeight="false" outlineLevel="0" collapsed="false">
      <c r="A2195" s="81" t="s">
        <v>146</v>
      </c>
      <c r="B2195" s="81"/>
      <c r="C2195" s="82" t="s">
        <v>582</v>
      </c>
      <c r="D2195" s="82" t="s">
        <v>584</v>
      </c>
      <c r="E2195" s="82" t="s">
        <v>471</v>
      </c>
      <c r="F2195" s="82" t="s">
        <v>107</v>
      </c>
      <c r="G2195" s="82" t="s">
        <v>136</v>
      </c>
      <c r="H2195" s="83" t="n">
        <v>223</v>
      </c>
      <c r="I2195" s="68" t="n">
        <f aca="false">J2195+K2195+L2195</f>
        <v>2333</v>
      </c>
      <c r="J2195" s="68" t="n">
        <v>2333</v>
      </c>
      <c r="K2195" s="68"/>
      <c r="L2195" s="68" t="n">
        <f aca="false">M2195+AI2195</f>
        <v>0</v>
      </c>
      <c r="M2195" s="68" t="n">
        <f aca="false">N2195+O2195+P2195+Q2195+R2195+S2195+T2195+U2195+V2195+W2195+X2195+Y2195+Z2195+AA2195+AB2195+AC2195</f>
        <v>0</v>
      </c>
      <c r="N2195" s="68"/>
      <c r="O2195" s="68"/>
      <c r="P2195" s="68"/>
      <c r="Q2195" s="68"/>
      <c r="R2195" s="68"/>
      <c r="S2195" s="68"/>
      <c r="T2195" s="68"/>
      <c r="U2195" s="68"/>
      <c r="V2195" s="68"/>
      <c r="W2195" s="68"/>
      <c r="X2195" s="68"/>
      <c r="Y2195" s="68"/>
      <c r="Z2195" s="68"/>
      <c r="AA2195" s="68"/>
      <c r="AB2195" s="68"/>
      <c r="AC2195" s="68"/>
      <c r="AD2195" s="68"/>
      <c r="AE2195" s="68"/>
      <c r="AF2195" s="68"/>
      <c r="AG2195" s="68"/>
      <c r="AH2195" s="68"/>
      <c r="AI2195" s="68" t="n">
        <f aca="false">AJ2195+AK2195+AL2195+AM2195+AN2195+AO2195+AP2195+AY2195+AZ2195+BA2195+BB2195+BC2195+BD2195</f>
        <v>0</v>
      </c>
      <c r="AJ2195" s="68"/>
      <c r="AK2195" s="68"/>
      <c r="AL2195" s="68"/>
      <c r="AM2195" s="68"/>
      <c r="AN2195" s="68"/>
      <c r="AO2195" s="68"/>
      <c r="AP2195" s="68" t="n">
        <f aca="false">AQ2195+AR2195+AS2195+AT2195+AU2195+AV2195+AW2195</f>
        <v>0</v>
      </c>
      <c r="AQ2195" s="68"/>
      <c r="AR2195" s="68"/>
      <c r="AS2195" s="68"/>
      <c r="AT2195" s="68"/>
      <c r="AU2195" s="68"/>
      <c r="AV2195" s="68"/>
      <c r="AW2195" s="68"/>
      <c r="AX2195" s="68"/>
      <c r="AY2195" s="68"/>
      <c r="AZ2195" s="68"/>
      <c r="BA2195" s="68"/>
      <c r="BB2195" s="68"/>
      <c r="BC2195" s="68"/>
      <c r="BD2195" s="68"/>
      <c r="BE2195" s="68"/>
      <c r="BF2195" s="68"/>
      <c r="BG2195" s="68"/>
      <c r="BH2195" s="68"/>
      <c r="BI2195" s="68"/>
      <c r="BJ2195" s="68"/>
      <c r="BK2195" s="68"/>
      <c r="BL2195" s="68"/>
      <c r="BM2195" s="68"/>
      <c r="BN2195" s="68"/>
      <c r="BO2195" s="68"/>
      <c r="BP2195" s="68"/>
      <c r="BQ2195" s="68"/>
      <c r="BR2195" s="68"/>
      <c r="BS2195" s="68"/>
      <c r="BT2195" s="68"/>
      <c r="BU2195" s="68"/>
      <c r="BV2195" s="68"/>
      <c r="BW2195" s="68"/>
      <c r="BX2195" s="68"/>
      <c r="BY2195" s="68"/>
      <c r="BZ2195" s="68" t="n">
        <f aca="false">CA2195+CB2195+CC2195+CD2195+CE2195+CF2195+CG2195+CH2195+CI2195+CJ2195+CK2195+CL2195+CM2195+CN2195+CO2195+CP2195</f>
        <v>0</v>
      </c>
      <c r="CA2195" s="68"/>
      <c r="CB2195" s="68"/>
      <c r="CC2195" s="68"/>
      <c r="CD2195" s="68"/>
    </row>
    <row r="2196" customFormat="false" ht="12.75" hidden="true" customHeight="true" outlineLevel="0" collapsed="false">
      <c r="A2196" s="81" t="s">
        <v>167</v>
      </c>
      <c r="B2196" s="81"/>
      <c r="C2196" s="82" t="s">
        <v>582</v>
      </c>
      <c r="D2196" s="82" t="s">
        <v>584</v>
      </c>
      <c r="E2196" s="82" t="s">
        <v>471</v>
      </c>
      <c r="F2196" s="82" t="s">
        <v>107</v>
      </c>
      <c r="G2196" s="82" t="s">
        <v>136</v>
      </c>
      <c r="H2196" s="83" t="n">
        <v>224</v>
      </c>
      <c r="I2196" s="68" t="n">
        <f aca="false">J2196+K2196+L2196</f>
        <v>0</v>
      </c>
      <c r="J2196" s="68"/>
      <c r="K2196" s="68"/>
      <c r="L2196" s="68" t="n">
        <f aca="false">M2196+AI2196</f>
        <v>0</v>
      </c>
      <c r="M2196" s="68" t="n">
        <f aca="false">N2196+O2196+P2196+Q2196+R2196+S2196+T2196+U2196+V2196+W2196+X2196+Y2196+Z2196+AA2196+AB2196+AC2196</f>
        <v>0</v>
      </c>
      <c r="N2196" s="68"/>
      <c r="O2196" s="68"/>
      <c r="P2196" s="68"/>
      <c r="Q2196" s="68"/>
      <c r="R2196" s="68"/>
      <c r="S2196" s="68"/>
      <c r="T2196" s="68"/>
      <c r="U2196" s="68"/>
      <c r="V2196" s="68"/>
      <c r="W2196" s="68"/>
      <c r="X2196" s="68"/>
      <c r="Y2196" s="68"/>
      <c r="Z2196" s="68"/>
      <c r="AA2196" s="68"/>
      <c r="AB2196" s="68"/>
      <c r="AC2196" s="68"/>
      <c r="AD2196" s="68"/>
      <c r="AE2196" s="68"/>
      <c r="AF2196" s="68"/>
      <c r="AG2196" s="68"/>
      <c r="AH2196" s="68"/>
      <c r="AI2196" s="68" t="n">
        <f aca="false">AJ2196+AK2196+AL2196+AM2196+AN2196+AO2196+AP2196+AY2196+AZ2196+BA2196+BB2196+BC2196+BD2196</f>
        <v>0</v>
      </c>
      <c r="AJ2196" s="68"/>
      <c r="AK2196" s="68"/>
      <c r="AL2196" s="68"/>
      <c r="AM2196" s="68"/>
      <c r="AN2196" s="68"/>
      <c r="AO2196" s="68"/>
      <c r="AP2196" s="68" t="n">
        <f aca="false">AQ2196+AR2196+AS2196+AT2196+AU2196+AV2196+AW2196</f>
        <v>0</v>
      </c>
      <c r="AQ2196" s="68"/>
      <c r="AR2196" s="68"/>
      <c r="AS2196" s="68"/>
      <c r="AT2196" s="68"/>
      <c r="AU2196" s="68"/>
      <c r="AV2196" s="68"/>
      <c r="AW2196" s="68"/>
      <c r="AX2196" s="68"/>
      <c r="AY2196" s="68"/>
      <c r="AZ2196" s="68"/>
      <c r="BA2196" s="68"/>
      <c r="BB2196" s="68"/>
      <c r="BC2196" s="68"/>
      <c r="BD2196" s="68"/>
      <c r="BE2196" s="68"/>
      <c r="BF2196" s="68"/>
      <c r="BG2196" s="68"/>
      <c r="BH2196" s="68"/>
      <c r="BI2196" s="68"/>
      <c r="BJ2196" s="68"/>
      <c r="BK2196" s="68"/>
      <c r="BL2196" s="68"/>
      <c r="BM2196" s="68"/>
      <c r="BN2196" s="68"/>
      <c r="BO2196" s="68"/>
      <c r="BP2196" s="68"/>
      <c r="BQ2196" s="68"/>
      <c r="BR2196" s="68"/>
      <c r="BS2196" s="68"/>
      <c r="BT2196" s="68"/>
      <c r="BU2196" s="68"/>
      <c r="BV2196" s="68"/>
      <c r="BW2196" s="68"/>
      <c r="BX2196" s="68"/>
      <c r="BY2196" s="68"/>
      <c r="BZ2196" s="68" t="n">
        <f aca="false">CA2196+CB2196+CC2196+CD2196+CE2196+CF2196+CG2196+CH2196+CI2196+CJ2196+CK2196+CL2196+CM2196+CN2196+CO2196+CP2196</f>
        <v>0</v>
      </c>
      <c r="CA2196" s="68"/>
      <c r="CB2196" s="68"/>
      <c r="CC2196" s="68"/>
      <c r="CD2196" s="68"/>
    </row>
    <row r="2197" customFormat="false" ht="12.75" hidden="true" customHeight="false" outlineLevel="0" collapsed="false">
      <c r="A2197" s="81" t="s">
        <v>256</v>
      </c>
      <c r="B2197" s="81"/>
      <c r="C2197" s="82" t="s">
        <v>582</v>
      </c>
      <c r="D2197" s="82" t="s">
        <v>584</v>
      </c>
      <c r="E2197" s="82" t="s">
        <v>471</v>
      </c>
      <c r="F2197" s="82" t="s">
        <v>107</v>
      </c>
      <c r="G2197" s="82" t="s">
        <v>136</v>
      </c>
      <c r="H2197" s="83" t="n">
        <v>225</v>
      </c>
      <c r="I2197" s="68" t="n">
        <f aca="false">J2197+K2197+L2197</f>
        <v>3324</v>
      </c>
      <c r="J2197" s="68" t="n">
        <v>3324</v>
      </c>
      <c r="K2197" s="68"/>
      <c r="L2197" s="68" t="n">
        <f aca="false">M2197+AI2197</f>
        <v>0</v>
      </c>
      <c r="M2197" s="68" t="n">
        <f aca="false">N2197+O2197+P2197+Q2197+R2197+S2197+T2197+U2197+V2197+W2197+X2197+Y2197+Z2197+AA2197+AB2197+AC2197</f>
        <v>0</v>
      </c>
      <c r="N2197" s="68"/>
      <c r="O2197" s="68"/>
      <c r="P2197" s="68"/>
      <c r="Q2197" s="68"/>
      <c r="R2197" s="68"/>
      <c r="S2197" s="68"/>
      <c r="T2197" s="68"/>
      <c r="U2197" s="68"/>
      <c r="V2197" s="68"/>
      <c r="W2197" s="68"/>
      <c r="X2197" s="68"/>
      <c r="Y2197" s="68"/>
      <c r="Z2197" s="68"/>
      <c r="AA2197" s="68"/>
      <c r="AB2197" s="68"/>
      <c r="AC2197" s="68"/>
      <c r="AD2197" s="68"/>
      <c r="AE2197" s="68"/>
      <c r="AF2197" s="68"/>
      <c r="AG2197" s="68"/>
      <c r="AH2197" s="68"/>
      <c r="AI2197" s="68" t="n">
        <f aca="false">AJ2197+AK2197+AL2197+AM2197+AN2197+AO2197+AP2197+AY2197+AZ2197+BA2197+BB2197+BC2197+BD2197</f>
        <v>0</v>
      </c>
      <c r="AJ2197" s="68"/>
      <c r="AK2197" s="68"/>
      <c r="AL2197" s="68"/>
      <c r="AM2197" s="68"/>
      <c r="AN2197" s="68"/>
      <c r="AO2197" s="68"/>
      <c r="AP2197" s="68" t="n">
        <f aca="false">AQ2197+AR2197+AS2197+AT2197+AU2197+AV2197+AW2197</f>
        <v>0</v>
      </c>
      <c r="AQ2197" s="68"/>
      <c r="AR2197" s="68"/>
      <c r="AS2197" s="68"/>
      <c r="AT2197" s="68"/>
      <c r="AU2197" s="68"/>
      <c r="AV2197" s="68"/>
      <c r="AW2197" s="68"/>
      <c r="AX2197" s="68"/>
      <c r="AY2197" s="68"/>
      <c r="AZ2197" s="68"/>
      <c r="BA2197" s="68"/>
      <c r="BB2197" s="68"/>
      <c r="BC2197" s="68"/>
      <c r="BD2197" s="68"/>
      <c r="BE2197" s="68"/>
      <c r="BF2197" s="68"/>
      <c r="BG2197" s="68"/>
      <c r="BH2197" s="68"/>
      <c r="BI2197" s="68"/>
      <c r="BJ2197" s="68"/>
      <c r="BK2197" s="68"/>
      <c r="BL2197" s="68"/>
      <c r="BM2197" s="68"/>
      <c r="BN2197" s="68"/>
      <c r="BO2197" s="68"/>
      <c r="BP2197" s="68"/>
      <c r="BQ2197" s="68"/>
      <c r="BR2197" s="68"/>
      <c r="BS2197" s="68"/>
      <c r="BT2197" s="68"/>
      <c r="BU2197" s="68"/>
      <c r="BV2197" s="68"/>
      <c r="BW2197" s="68"/>
      <c r="BX2197" s="68"/>
      <c r="BY2197" s="68"/>
      <c r="BZ2197" s="68" t="n">
        <f aca="false">CA2197+CB2197+CC2197+CD2197+CE2197+CF2197+CG2197+CH2197+CI2197+CJ2197+CK2197+CL2197+CM2197+CN2197+CO2197+CP2197</f>
        <v>0</v>
      </c>
      <c r="CA2197" s="68"/>
      <c r="CB2197" s="68"/>
      <c r="CC2197" s="68"/>
      <c r="CD2197" s="68"/>
    </row>
    <row r="2198" customFormat="false" ht="12.75" hidden="true" customHeight="false" outlineLevel="0" collapsed="false">
      <c r="A2198" s="81" t="s">
        <v>257</v>
      </c>
      <c r="B2198" s="81"/>
      <c r="C2198" s="82" t="s">
        <v>582</v>
      </c>
      <c r="D2198" s="82" t="s">
        <v>584</v>
      </c>
      <c r="E2198" s="82" t="s">
        <v>471</v>
      </c>
      <c r="F2198" s="82" t="s">
        <v>107</v>
      </c>
      <c r="G2198" s="82" t="s">
        <v>136</v>
      </c>
      <c r="H2198" s="83" t="n">
        <v>226</v>
      </c>
      <c r="I2198" s="68" t="n">
        <f aca="false">J2198+K2198+L2198</f>
        <v>1436</v>
      </c>
      <c r="J2198" s="68" t="n">
        <v>1436</v>
      </c>
      <c r="K2198" s="68"/>
      <c r="L2198" s="68" t="n">
        <f aca="false">M2198+AI2198</f>
        <v>0</v>
      </c>
      <c r="M2198" s="68" t="n">
        <f aca="false">N2198+O2198+P2198+Q2198+R2198+S2198+T2198+U2198+V2198+W2198+X2198+Y2198+Z2198+AA2198+AB2198+AC2198</f>
        <v>0</v>
      </c>
      <c r="N2198" s="68"/>
      <c r="O2198" s="68"/>
      <c r="P2198" s="68"/>
      <c r="Q2198" s="68"/>
      <c r="R2198" s="68"/>
      <c r="S2198" s="68"/>
      <c r="T2198" s="68"/>
      <c r="U2198" s="68"/>
      <c r="V2198" s="68"/>
      <c r="W2198" s="68"/>
      <c r="X2198" s="68"/>
      <c r="Y2198" s="68"/>
      <c r="Z2198" s="68"/>
      <c r="AA2198" s="68"/>
      <c r="AB2198" s="68"/>
      <c r="AC2198" s="68"/>
      <c r="AD2198" s="68"/>
      <c r="AE2198" s="68"/>
      <c r="AF2198" s="68"/>
      <c r="AG2198" s="68"/>
      <c r="AH2198" s="68"/>
      <c r="AI2198" s="68" t="n">
        <f aca="false">AJ2198+AK2198+AL2198+AM2198+AN2198+AO2198+AP2198+AY2198+AZ2198+BA2198+BB2198+BC2198+BD2198</f>
        <v>0</v>
      </c>
      <c r="AJ2198" s="68"/>
      <c r="AK2198" s="68"/>
      <c r="AL2198" s="68"/>
      <c r="AM2198" s="68"/>
      <c r="AN2198" s="68"/>
      <c r="AO2198" s="68"/>
      <c r="AP2198" s="68" t="n">
        <f aca="false">AQ2198+AR2198+AS2198+AT2198+AU2198+AV2198+AW2198</f>
        <v>0</v>
      </c>
      <c r="AQ2198" s="68"/>
      <c r="AR2198" s="68"/>
      <c r="AS2198" s="68"/>
      <c r="AT2198" s="68"/>
      <c r="AU2198" s="68"/>
      <c r="AV2198" s="68"/>
      <c r="AW2198" s="68"/>
      <c r="AX2198" s="68"/>
      <c r="AY2198" s="68"/>
      <c r="AZ2198" s="68"/>
      <c r="BA2198" s="68"/>
      <c r="BB2198" s="68"/>
      <c r="BC2198" s="68"/>
      <c r="BD2198" s="68"/>
      <c r="BE2198" s="68"/>
      <c r="BF2198" s="68"/>
      <c r="BG2198" s="68"/>
      <c r="BH2198" s="68"/>
      <c r="BI2198" s="68"/>
      <c r="BJ2198" s="68"/>
      <c r="BK2198" s="68"/>
      <c r="BL2198" s="68"/>
      <c r="BM2198" s="68"/>
      <c r="BN2198" s="68"/>
      <c r="BO2198" s="68"/>
      <c r="BP2198" s="68"/>
      <c r="BQ2198" s="68"/>
      <c r="BR2198" s="68"/>
      <c r="BS2198" s="68"/>
      <c r="BT2198" s="68"/>
      <c r="BU2198" s="68"/>
      <c r="BV2198" s="68"/>
      <c r="BW2198" s="68"/>
      <c r="BX2198" s="68"/>
      <c r="BY2198" s="68"/>
      <c r="BZ2198" s="68" t="n">
        <f aca="false">CA2198+CB2198+CC2198+CD2198+CE2198+CF2198+CG2198+CH2198+CI2198+CJ2198+CK2198+CL2198+CM2198+CN2198+CO2198+CP2198</f>
        <v>0</v>
      </c>
      <c r="CA2198" s="68"/>
      <c r="CB2198" s="68"/>
      <c r="CC2198" s="68"/>
      <c r="CD2198" s="68"/>
    </row>
    <row r="2199" customFormat="false" ht="12.75" hidden="true" customHeight="true" outlineLevel="0" collapsed="false">
      <c r="A2199" s="86" t="s">
        <v>127</v>
      </c>
      <c r="B2199" s="86"/>
      <c r="C2199" s="82" t="s">
        <v>582</v>
      </c>
      <c r="D2199" s="82" t="s">
        <v>584</v>
      </c>
      <c r="E2199" s="82" t="s">
        <v>471</v>
      </c>
      <c r="F2199" s="82" t="s">
        <v>107</v>
      </c>
      <c r="G2199" s="82" t="s">
        <v>136</v>
      </c>
      <c r="H2199" s="83" t="n">
        <v>260</v>
      </c>
      <c r="I2199" s="68" t="n">
        <f aca="false">SUM(I2201:I2201)</f>
        <v>0</v>
      </c>
      <c r="J2199" s="68" t="n">
        <f aca="false">SUM(J2201:J2201)</f>
        <v>0</v>
      </c>
      <c r="K2199" s="68" t="n">
        <f aca="false">SUM(K2201:K2201)</f>
        <v>0</v>
      </c>
      <c r="L2199" s="68" t="n">
        <f aca="false">M2199+AI2199</f>
        <v>0</v>
      </c>
      <c r="M2199" s="68" t="n">
        <f aca="false">N2199+O2199+P2199+Q2199+R2199+S2199+T2199+U2199+V2199+W2199+X2199+Y2199+Z2199+AA2199+AB2199+AC2199</f>
        <v>0</v>
      </c>
      <c r="N2199" s="68" t="n">
        <f aca="false">SUM(N2201:N2201)</f>
        <v>0</v>
      </c>
      <c r="O2199" s="68" t="n">
        <f aca="false">SUM(O2201:O2201)</f>
        <v>0</v>
      </c>
      <c r="P2199" s="68" t="n">
        <f aca="false">SUM(P2201:P2201)</f>
        <v>0</v>
      </c>
      <c r="Q2199" s="68" t="n">
        <f aca="false">SUM(Q2201:Q2201)</f>
        <v>0</v>
      </c>
      <c r="R2199" s="68" t="n">
        <f aca="false">SUM(R2201:R2201)</f>
        <v>0</v>
      </c>
      <c r="S2199" s="68" t="n">
        <f aca="false">SUM(S2201:S2201)</f>
        <v>0</v>
      </c>
      <c r="T2199" s="68" t="n">
        <f aca="false">SUM(T2201:T2201)</f>
        <v>0</v>
      </c>
      <c r="U2199" s="68" t="n">
        <f aca="false">SUM(U2201:U2201)</f>
        <v>0</v>
      </c>
      <c r="V2199" s="68" t="n">
        <f aca="false">SUM(V2201:V2201)</f>
        <v>0</v>
      </c>
      <c r="W2199" s="68" t="n">
        <f aca="false">SUM(W2201:W2201)</f>
        <v>0</v>
      </c>
      <c r="X2199" s="68" t="n">
        <f aca="false">SUM(X2201:X2201)</f>
        <v>0</v>
      </c>
      <c r="Y2199" s="68" t="n">
        <f aca="false">SUM(Y2201:Y2201)</f>
        <v>0</v>
      </c>
      <c r="Z2199" s="68" t="n">
        <f aca="false">SUM(Z2201:Z2201)</f>
        <v>0</v>
      </c>
      <c r="AA2199" s="68" t="n">
        <f aca="false">SUM(AA2201:AA2201)</f>
        <v>0</v>
      </c>
      <c r="AB2199" s="68" t="n">
        <f aca="false">SUM(AB2201:AB2201)</f>
        <v>0</v>
      </c>
      <c r="AC2199" s="68" t="n">
        <f aca="false">SUM(AC2201:AC2201)</f>
        <v>0</v>
      </c>
      <c r="AD2199" s="68" t="n">
        <f aca="false">SUM(AD2201:AD2201)</f>
        <v>0</v>
      </c>
      <c r="AE2199" s="68" t="n">
        <f aca="false">SUM(AE2201:AE2201)</f>
        <v>0</v>
      </c>
      <c r="AF2199" s="68" t="n">
        <f aca="false">SUM(AF2201:AF2201)</f>
        <v>0</v>
      </c>
      <c r="AG2199" s="68" t="n">
        <f aca="false">SUM(AG2201:AG2201)</f>
        <v>0</v>
      </c>
      <c r="AH2199" s="68" t="n">
        <f aca="false">SUM(AH2201:AH2201)</f>
        <v>0</v>
      </c>
      <c r="AI2199" s="68" t="n">
        <f aca="false">AJ2199+AK2199+AL2199+AM2199+AN2199+AO2199+AP2199+AY2199+AZ2199+BA2199+BB2199+BC2199+BD2199</f>
        <v>0</v>
      </c>
      <c r="AJ2199" s="68" t="n">
        <f aca="false">SUM(AJ2201:AJ2201)</f>
        <v>0</v>
      </c>
      <c r="AK2199" s="68" t="n">
        <f aca="false">SUM(AK2201:AK2201)</f>
        <v>0</v>
      </c>
      <c r="AL2199" s="68" t="n">
        <f aca="false">SUM(AL2201:AL2201)</f>
        <v>0</v>
      </c>
      <c r="AM2199" s="68" t="n">
        <f aca="false">SUM(AM2201:AM2201)</f>
        <v>0</v>
      </c>
      <c r="AN2199" s="68" t="n">
        <f aca="false">SUM(AN2201:AN2201)</f>
        <v>0</v>
      </c>
      <c r="AO2199" s="68" t="n">
        <f aca="false">SUM(AO2201:AO2201)</f>
        <v>0</v>
      </c>
      <c r="AP2199" s="68" t="n">
        <f aca="false">AQ2199+AR2199+AS2199+AT2199+AU2199+AV2199+AW2199</f>
        <v>0</v>
      </c>
      <c r="AQ2199" s="68" t="n">
        <f aca="false">SUM(AQ2201:AQ2201)</f>
        <v>0</v>
      </c>
      <c r="AR2199" s="68" t="n">
        <f aca="false">SUM(AR2201:AR2201)</f>
        <v>0</v>
      </c>
      <c r="AS2199" s="68" t="n">
        <f aca="false">SUM(AS2201:AS2201)</f>
        <v>0</v>
      </c>
      <c r="AT2199" s="68" t="n">
        <f aca="false">SUM(AT2201:AT2201)</f>
        <v>0</v>
      </c>
      <c r="AU2199" s="68" t="n">
        <f aca="false">SUM(AU2201:AU2201)</f>
        <v>0</v>
      </c>
      <c r="AV2199" s="68" t="n">
        <f aca="false">SUM(AV2201:AV2201)</f>
        <v>0</v>
      </c>
      <c r="AW2199" s="68" t="n">
        <f aca="false">SUM(AW2201:AW2201)</f>
        <v>0</v>
      </c>
      <c r="AX2199" s="68" t="n">
        <f aca="false">SUM(AX2201:AX2201)</f>
        <v>0</v>
      </c>
      <c r="AY2199" s="68" t="n">
        <f aca="false">SUM(AY2201:AY2201)</f>
        <v>0</v>
      </c>
      <c r="AZ2199" s="68" t="n">
        <f aca="false">SUM(AZ2201:AZ2201)</f>
        <v>0</v>
      </c>
      <c r="BA2199" s="68" t="n">
        <f aca="false">SUM(BA2201:BA2201)</f>
        <v>0</v>
      </c>
      <c r="BB2199" s="68" t="n">
        <f aca="false">SUM(BB2201:BB2201)</f>
        <v>0</v>
      </c>
      <c r="BC2199" s="68" t="n">
        <f aca="false">SUM(BC2201:BC2201)</f>
        <v>0</v>
      </c>
      <c r="BD2199" s="68" t="n">
        <f aca="false">SUM(BD2201:BD2201)</f>
        <v>0</v>
      </c>
      <c r="BE2199" s="68" t="n">
        <f aca="false">SUM(BE2201:BE2201)</f>
        <v>0</v>
      </c>
      <c r="BF2199" s="68" t="n">
        <f aca="false">SUM(BF2201:BF2201)</f>
        <v>0</v>
      </c>
      <c r="BG2199" s="68" t="n">
        <f aca="false">SUM(BG2201:BG2201)</f>
        <v>0</v>
      </c>
      <c r="BH2199" s="68" t="n">
        <f aca="false">SUM(BH2201:BH2201)</f>
        <v>0</v>
      </c>
      <c r="BI2199" s="68" t="n">
        <f aca="false">SUM(BI2201:BI2201)</f>
        <v>0</v>
      </c>
      <c r="BJ2199" s="68" t="n">
        <f aca="false">SUM(BJ2201:BJ2201)</f>
        <v>0</v>
      </c>
      <c r="BK2199" s="68" t="n">
        <f aca="false">SUM(BK2201:BK2201)</f>
        <v>0</v>
      </c>
      <c r="BL2199" s="68" t="n">
        <f aca="false">SUM(BL2201:BL2201)</f>
        <v>0</v>
      </c>
      <c r="BM2199" s="68" t="n">
        <f aca="false">SUM(BM2201:BM2201)</f>
        <v>0</v>
      </c>
      <c r="BN2199" s="68" t="n">
        <f aca="false">SUM(BN2201:BN2201)</f>
        <v>0</v>
      </c>
      <c r="BO2199" s="68" t="n">
        <f aca="false">SUM(BO2201:BO2201)</f>
        <v>0</v>
      </c>
      <c r="BP2199" s="68" t="n">
        <f aca="false">SUM(BP2201:BP2201)</f>
        <v>0</v>
      </c>
      <c r="BQ2199" s="68" t="n">
        <f aca="false">SUM(BQ2201:BQ2201)</f>
        <v>0</v>
      </c>
      <c r="BR2199" s="68" t="n">
        <f aca="false">SUM(BR2201:BR2201)</f>
        <v>0</v>
      </c>
      <c r="BS2199" s="68" t="n">
        <f aca="false">SUM(BS2201:BS2201)</f>
        <v>0</v>
      </c>
      <c r="BT2199" s="68" t="n">
        <f aca="false">SUM(BT2201:BT2201)</f>
        <v>0</v>
      </c>
      <c r="BU2199" s="68" t="n">
        <f aca="false">SUM(BU2201:BU2201)</f>
        <v>0</v>
      </c>
      <c r="BV2199" s="68" t="n">
        <f aca="false">SUM(BV2201:BV2201)</f>
        <v>0</v>
      </c>
      <c r="BW2199" s="68" t="n">
        <f aca="false">SUM(BW2201:BW2201)</f>
        <v>0</v>
      </c>
      <c r="BX2199" s="68" t="n">
        <f aca="false">SUM(BX2201:BX2201)</f>
        <v>0</v>
      </c>
      <c r="BY2199" s="68" t="n">
        <f aca="false">SUM(BY2201:BY2201)</f>
        <v>0</v>
      </c>
      <c r="BZ2199" s="68" t="n">
        <f aca="false">CA2199+CB2199+CC2199+CD2199+CE2199+CF2199+CG2199+CH2199+CI2199+CJ2199+CK2199+CL2199+CM2199+CN2199+CO2199+CP2199</f>
        <v>0</v>
      </c>
      <c r="CA2199" s="68" t="n">
        <f aca="false">SUM(CA2201:CA2201)</f>
        <v>0</v>
      </c>
      <c r="CB2199" s="68" t="n">
        <f aca="false">SUM(CB2201:CB2201)</f>
        <v>0</v>
      </c>
      <c r="CC2199" s="68" t="n">
        <f aca="false">SUM(CC2201:CC2201)</f>
        <v>0</v>
      </c>
      <c r="CD2199" s="68" t="n">
        <f aca="false">SUM(CD2201:CD2201)</f>
        <v>0</v>
      </c>
    </row>
    <row r="2200" customFormat="false" ht="12.75" hidden="true" customHeight="true" outlineLevel="0" collapsed="false">
      <c r="A2200" s="81" t="s">
        <v>113</v>
      </c>
      <c r="B2200" s="86"/>
      <c r="C2200" s="82" t="s">
        <v>582</v>
      </c>
      <c r="D2200" s="82" t="s">
        <v>584</v>
      </c>
      <c r="E2200" s="82" t="s">
        <v>471</v>
      </c>
      <c r="F2200" s="82" t="s">
        <v>107</v>
      </c>
      <c r="G2200" s="82" t="s">
        <v>136</v>
      </c>
      <c r="H2200" s="83"/>
      <c r="I2200" s="68"/>
      <c r="J2200" s="68"/>
      <c r="K2200" s="68"/>
      <c r="L2200" s="68" t="n">
        <f aca="false">M2200+AI2200</f>
        <v>0</v>
      </c>
      <c r="M2200" s="68" t="n">
        <f aca="false">N2200+O2200+P2200+Q2200+R2200+S2200+T2200+U2200+V2200+W2200+X2200+Y2200+Z2200+AA2200+AB2200+AC2200</f>
        <v>0</v>
      </c>
      <c r="N2200" s="68"/>
      <c r="O2200" s="68"/>
      <c r="P2200" s="68"/>
      <c r="Q2200" s="68"/>
      <c r="R2200" s="68"/>
      <c r="S2200" s="68"/>
      <c r="T2200" s="68"/>
      <c r="U2200" s="68"/>
      <c r="V2200" s="68"/>
      <c r="W2200" s="68"/>
      <c r="X2200" s="68"/>
      <c r="Y2200" s="68"/>
      <c r="Z2200" s="68"/>
      <c r="AA2200" s="68"/>
      <c r="AB2200" s="68"/>
      <c r="AC2200" s="68"/>
      <c r="AD2200" s="68"/>
      <c r="AE2200" s="68"/>
      <c r="AF2200" s="68"/>
      <c r="AG2200" s="68"/>
      <c r="AH2200" s="68"/>
      <c r="AI2200" s="68" t="n">
        <f aca="false">AJ2200+AK2200+AL2200+AM2200+AN2200+AO2200+AP2200+AY2200+AZ2200+BA2200+BB2200+BC2200+BD2200</f>
        <v>0</v>
      </c>
      <c r="AJ2200" s="68"/>
      <c r="AK2200" s="68"/>
      <c r="AL2200" s="68"/>
      <c r="AM2200" s="68"/>
      <c r="AN2200" s="68"/>
      <c r="AO2200" s="68"/>
      <c r="AP2200" s="68" t="n">
        <f aca="false">AQ2200+AR2200+AS2200+AT2200+AU2200+AV2200+AW2200</f>
        <v>0</v>
      </c>
      <c r="AQ2200" s="68"/>
      <c r="AR2200" s="68"/>
      <c r="AS2200" s="68"/>
      <c r="AT2200" s="68"/>
      <c r="AU2200" s="68"/>
      <c r="AV2200" s="68"/>
      <c r="AW2200" s="68"/>
      <c r="AX2200" s="68"/>
      <c r="AY2200" s="68"/>
      <c r="AZ2200" s="68"/>
      <c r="BA2200" s="68"/>
      <c r="BB2200" s="68"/>
      <c r="BC2200" s="68"/>
      <c r="BD2200" s="68"/>
      <c r="BE2200" s="68"/>
      <c r="BF2200" s="68"/>
      <c r="BG2200" s="68"/>
      <c r="BH2200" s="68"/>
      <c r="BI2200" s="68"/>
      <c r="BJ2200" s="68"/>
      <c r="BK2200" s="68"/>
      <c r="BL2200" s="68"/>
      <c r="BM2200" s="68"/>
      <c r="BN2200" s="68"/>
      <c r="BO2200" s="68"/>
      <c r="BP2200" s="68"/>
      <c r="BQ2200" s="68"/>
      <c r="BR2200" s="68"/>
      <c r="BS2200" s="68"/>
      <c r="BT2200" s="68"/>
      <c r="BU2200" s="68"/>
      <c r="BV2200" s="68"/>
      <c r="BW2200" s="68"/>
      <c r="BX2200" s="68"/>
      <c r="BY2200" s="68"/>
      <c r="BZ2200" s="68" t="n">
        <f aca="false">CA2200+CB2200+CC2200+CD2200+CE2200+CF2200+CG2200+CH2200+CI2200+CJ2200+CK2200+CL2200+CM2200+CN2200+CO2200+CP2200</f>
        <v>0</v>
      </c>
      <c r="CA2200" s="68"/>
      <c r="CB2200" s="68"/>
      <c r="CC2200" s="68"/>
      <c r="CD2200" s="68"/>
    </row>
    <row r="2201" customFormat="false" ht="12.75" hidden="true" customHeight="true" outlineLevel="0" collapsed="false">
      <c r="A2201" s="86" t="s">
        <v>128</v>
      </c>
      <c r="B2201" s="86"/>
      <c r="C2201" s="82" t="s">
        <v>582</v>
      </c>
      <c r="D2201" s="82" t="s">
        <v>584</v>
      </c>
      <c r="E2201" s="82" t="s">
        <v>471</v>
      </c>
      <c r="F2201" s="82" t="s">
        <v>107</v>
      </c>
      <c r="G2201" s="82" t="s">
        <v>136</v>
      </c>
      <c r="H2201" s="83" t="n">
        <v>262</v>
      </c>
      <c r="I2201" s="68" t="n">
        <f aca="false">J2201+K2201+L2201</f>
        <v>0</v>
      </c>
      <c r="J2201" s="68"/>
      <c r="K2201" s="68"/>
      <c r="L2201" s="68" t="n">
        <f aca="false">M2201+AI2201</f>
        <v>0</v>
      </c>
      <c r="M2201" s="68" t="n">
        <f aca="false">N2201+O2201+P2201+Q2201+R2201+S2201+T2201+U2201+V2201+W2201+X2201+Y2201+Z2201+AA2201+AB2201+AC2201</f>
        <v>0</v>
      </c>
      <c r="N2201" s="68"/>
      <c r="O2201" s="68"/>
      <c r="P2201" s="68"/>
      <c r="Q2201" s="68"/>
      <c r="R2201" s="68"/>
      <c r="S2201" s="68"/>
      <c r="T2201" s="68"/>
      <c r="U2201" s="68"/>
      <c r="V2201" s="68"/>
      <c r="W2201" s="68"/>
      <c r="X2201" s="68"/>
      <c r="Y2201" s="68"/>
      <c r="Z2201" s="68"/>
      <c r="AA2201" s="68"/>
      <c r="AB2201" s="68"/>
      <c r="AC2201" s="68"/>
      <c r="AD2201" s="68"/>
      <c r="AE2201" s="68"/>
      <c r="AF2201" s="68"/>
      <c r="AG2201" s="68"/>
      <c r="AH2201" s="68"/>
      <c r="AI2201" s="68" t="n">
        <f aca="false">AJ2201+AK2201+AL2201+AM2201+AN2201+AO2201+AP2201+AY2201+AZ2201+BA2201+BB2201+BC2201+BD2201</f>
        <v>0</v>
      </c>
      <c r="AJ2201" s="68"/>
      <c r="AK2201" s="68"/>
      <c r="AL2201" s="68"/>
      <c r="AM2201" s="68"/>
      <c r="AN2201" s="68"/>
      <c r="AO2201" s="68"/>
      <c r="AP2201" s="68" t="n">
        <f aca="false">AQ2201+AR2201+AS2201+AT2201+AU2201+AV2201+AW2201</f>
        <v>0</v>
      </c>
      <c r="AQ2201" s="68"/>
      <c r="AR2201" s="68"/>
      <c r="AS2201" s="68"/>
      <c r="AT2201" s="68"/>
      <c r="AU2201" s="68"/>
      <c r="AV2201" s="68"/>
      <c r="AW2201" s="68"/>
      <c r="AX2201" s="68"/>
      <c r="AY2201" s="68"/>
      <c r="AZ2201" s="68"/>
      <c r="BA2201" s="68"/>
      <c r="BB2201" s="68"/>
      <c r="BC2201" s="68"/>
      <c r="BD2201" s="68"/>
      <c r="BE2201" s="68"/>
      <c r="BF2201" s="68"/>
      <c r="BG2201" s="68"/>
      <c r="BH2201" s="68"/>
      <c r="BI2201" s="68"/>
      <c r="BJ2201" s="68"/>
      <c r="BK2201" s="68"/>
      <c r="BL2201" s="68"/>
      <c r="BM2201" s="68"/>
      <c r="BN2201" s="68"/>
      <c r="BO2201" s="68"/>
      <c r="BP2201" s="68"/>
      <c r="BQ2201" s="68"/>
      <c r="BR2201" s="68"/>
      <c r="BS2201" s="68"/>
      <c r="BT2201" s="68"/>
      <c r="BU2201" s="68"/>
      <c r="BV2201" s="68"/>
      <c r="BW2201" s="68"/>
      <c r="BX2201" s="68"/>
      <c r="BY2201" s="68"/>
      <c r="BZ2201" s="68" t="n">
        <f aca="false">CA2201+CB2201+CC2201+CD2201+CE2201+CF2201+CG2201+CH2201+CI2201+CJ2201+CK2201+CL2201+CM2201+CN2201+CO2201+CP2201</f>
        <v>0</v>
      </c>
      <c r="CA2201" s="68"/>
      <c r="CB2201" s="68"/>
      <c r="CC2201" s="68"/>
      <c r="CD2201" s="68"/>
    </row>
    <row r="2202" customFormat="false" ht="12.75" hidden="true" customHeight="false" outlineLevel="0" collapsed="false">
      <c r="A2202" s="81" t="s">
        <v>130</v>
      </c>
      <c r="B2202" s="81"/>
      <c r="C2202" s="82" t="s">
        <v>582</v>
      </c>
      <c r="D2202" s="82" t="s">
        <v>584</v>
      </c>
      <c r="E2202" s="82" t="s">
        <v>471</v>
      </c>
      <c r="F2202" s="82" t="s">
        <v>107</v>
      </c>
      <c r="G2202" s="82" t="s">
        <v>136</v>
      </c>
      <c r="H2202" s="83" t="n">
        <v>290</v>
      </c>
      <c r="I2202" s="68" t="n">
        <f aca="false">J2202+K2202+L2202</f>
        <v>2007</v>
      </c>
      <c r="J2202" s="68" t="n">
        <v>2007</v>
      </c>
      <c r="K2202" s="68"/>
      <c r="L2202" s="68" t="n">
        <f aca="false">M2202+AI2202</f>
        <v>0</v>
      </c>
      <c r="M2202" s="68" t="n">
        <f aca="false">N2202+O2202+P2202+Q2202+R2202+S2202+T2202+U2202+V2202+W2202+X2202+Y2202+Z2202+AA2202+AB2202+AC2202</f>
        <v>0</v>
      </c>
      <c r="N2202" s="68"/>
      <c r="O2202" s="68"/>
      <c r="P2202" s="68"/>
      <c r="Q2202" s="68"/>
      <c r="R2202" s="68"/>
      <c r="S2202" s="68"/>
      <c r="T2202" s="68"/>
      <c r="U2202" s="68"/>
      <c r="V2202" s="68"/>
      <c r="W2202" s="68"/>
      <c r="X2202" s="68"/>
      <c r="Y2202" s="68"/>
      <c r="Z2202" s="68"/>
      <c r="AA2202" s="68"/>
      <c r="AB2202" s="68"/>
      <c r="AC2202" s="68"/>
      <c r="AD2202" s="68"/>
      <c r="AE2202" s="68"/>
      <c r="AF2202" s="68"/>
      <c r="AG2202" s="68"/>
      <c r="AH2202" s="68"/>
      <c r="AI2202" s="68" t="n">
        <f aca="false">AJ2202+AK2202+AL2202+AM2202+AN2202+AO2202+AP2202+AY2202+AZ2202+BA2202+BB2202+BC2202+BD2202</f>
        <v>0</v>
      </c>
      <c r="AJ2202" s="68"/>
      <c r="AK2202" s="68"/>
      <c r="AL2202" s="68"/>
      <c r="AM2202" s="68"/>
      <c r="AN2202" s="68"/>
      <c r="AO2202" s="68"/>
      <c r="AP2202" s="68" t="n">
        <f aca="false">AQ2202+AR2202+AS2202+AT2202+AU2202+AV2202+AW2202</f>
        <v>0</v>
      </c>
      <c r="AQ2202" s="68"/>
      <c r="AR2202" s="68"/>
      <c r="AS2202" s="68"/>
      <c r="AT2202" s="68"/>
      <c r="AU2202" s="68"/>
      <c r="AV2202" s="68"/>
      <c r="AW2202" s="68"/>
      <c r="AX2202" s="68"/>
      <c r="AY2202" s="68"/>
      <c r="AZ2202" s="68"/>
      <c r="BA2202" s="68"/>
      <c r="BB2202" s="68"/>
      <c r="BC2202" s="68"/>
      <c r="BD2202" s="68"/>
      <c r="BE2202" s="68"/>
      <c r="BF2202" s="68"/>
      <c r="BG2202" s="68"/>
      <c r="BH2202" s="68"/>
      <c r="BI2202" s="68"/>
      <c r="BJ2202" s="68"/>
      <c r="BK2202" s="68"/>
      <c r="BL2202" s="68"/>
      <c r="BM2202" s="68"/>
      <c r="BN2202" s="68"/>
      <c r="BO2202" s="68"/>
      <c r="BP2202" s="68"/>
      <c r="BQ2202" s="68"/>
      <c r="BR2202" s="68"/>
      <c r="BS2202" s="68"/>
      <c r="BT2202" s="68"/>
      <c r="BU2202" s="68"/>
      <c r="BV2202" s="68"/>
      <c r="BW2202" s="68"/>
      <c r="BX2202" s="68"/>
      <c r="BY2202" s="68"/>
      <c r="BZ2202" s="68" t="n">
        <f aca="false">CA2202+CB2202+CC2202+CD2202+CE2202+CF2202+CG2202+CH2202+CI2202+CJ2202+CK2202+CL2202+CM2202+CN2202+CO2202+CP2202</f>
        <v>0</v>
      </c>
      <c r="CA2202" s="68"/>
      <c r="CB2202" s="68"/>
      <c r="CC2202" s="68"/>
      <c r="CD2202" s="68"/>
    </row>
    <row r="2203" customFormat="false" ht="12.75" hidden="true" customHeight="false" outlineLevel="0" collapsed="false">
      <c r="A2203" s="81" t="s">
        <v>131</v>
      </c>
      <c r="B2203" s="81"/>
      <c r="C2203" s="82" t="s">
        <v>582</v>
      </c>
      <c r="D2203" s="82" t="s">
        <v>584</v>
      </c>
      <c r="E2203" s="82" t="s">
        <v>471</v>
      </c>
      <c r="F2203" s="82" t="s">
        <v>107</v>
      </c>
      <c r="G2203" s="82" t="s">
        <v>136</v>
      </c>
      <c r="H2203" s="83" t="n">
        <v>300</v>
      </c>
      <c r="I2203" s="68" t="n">
        <f aca="false">SUM(I2205:I2205)+I2206</f>
        <v>5460</v>
      </c>
      <c r="J2203" s="68" t="n">
        <f aca="false">SUM(J2205:J2205)+J2206</f>
        <v>5460</v>
      </c>
      <c r="K2203" s="68" t="n">
        <f aca="false">SUM(K2205:K2205)+K2206</f>
        <v>0</v>
      </c>
      <c r="L2203" s="68" t="n">
        <f aca="false">SUM(L2205:L2205)+L2206</f>
        <v>0</v>
      </c>
      <c r="M2203" s="68" t="n">
        <f aca="false">SUM(M2205:M2205)+M2206</f>
        <v>0</v>
      </c>
      <c r="N2203" s="68" t="n">
        <f aca="false">SUM(N2205:N2205)+N2206</f>
        <v>0</v>
      </c>
      <c r="O2203" s="68" t="n">
        <f aca="false">SUM(O2205:O2205)+O2206</f>
        <v>0</v>
      </c>
      <c r="P2203" s="68" t="n">
        <f aca="false">SUM(P2205:P2205)+P2206</f>
        <v>0</v>
      </c>
      <c r="Q2203" s="68" t="n">
        <f aca="false">SUM(Q2205:Q2205)+Q2206</f>
        <v>0</v>
      </c>
      <c r="R2203" s="68" t="n">
        <f aca="false">SUM(R2205:R2205)+R2206</f>
        <v>0</v>
      </c>
      <c r="S2203" s="68" t="n">
        <f aca="false">SUM(S2205:S2205)+S2206</f>
        <v>0</v>
      </c>
      <c r="T2203" s="68" t="n">
        <f aca="false">SUM(T2205:T2205)+T2206</f>
        <v>0</v>
      </c>
      <c r="U2203" s="68" t="n">
        <f aca="false">SUM(U2205:U2205)+U2206</f>
        <v>0</v>
      </c>
      <c r="V2203" s="68" t="n">
        <f aca="false">SUM(V2205:V2205)+V2206</f>
        <v>0</v>
      </c>
      <c r="W2203" s="68" t="n">
        <f aca="false">SUM(W2205:W2205)+W2206</f>
        <v>0</v>
      </c>
      <c r="X2203" s="68" t="n">
        <f aca="false">SUM(X2205:X2205)+X2206</f>
        <v>0</v>
      </c>
      <c r="Y2203" s="68" t="n">
        <f aca="false">SUM(Y2205:Y2205)+Y2206</f>
        <v>0</v>
      </c>
      <c r="Z2203" s="68" t="n">
        <f aca="false">SUM(Z2205:Z2205)+Z2206</f>
        <v>0</v>
      </c>
      <c r="AA2203" s="68" t="n">
        <f aca="false">SUM(AA2205:AA2205)+AA2206</f>
        <v>0</v>
      </c>
      <c r="AB2203" s="68" t="n">
        <f aca="false">SUM(AB2205:AB2205)+AB2206</f>
        <v>0</v>
      </c>
      <c r="AC2203" s="68" t="n">
        <f aca="false">SUM(AC2205:AC2205)+AC2206</f>
        <v>0</v>
      </c>
      <c r="AD2203" s="68" t="n">
        <f aca="false">SUM(AD2205:AD2205)+AD2206</f>
        <v>0</v>
      </c>
      <c r="AE2203" s="68" t="n">
        <f aca="false">SUM(AE2205:AE2205)+AE2206</f>
        <v>0</v>
      </c>
      <c r="AF2203" s="68" t="n">
        <f aca="false">SUM(AF2205:AF2205)+AF2206</f>
        <v>0</v>
      </c>
      <c r="AG2203" s="68" t="n">
        <f aca="false">SUM(AG2205:AG2205)+AG2206</f>
        <v>0</v>
      </c>
      <c r="AH2203" s="68" t="n">
        <f aca="false">SUM(AH2205:AH2205)+AH2206</f>
        <v>0</v>
      </c>
      <c r="AI2203" s="68" t="n">
        <f aca="false">SUM(AI2205:AI2205)+AI2206</f>
        <v>0</v>
      </c>
      <c r="AJ2203" s="68" t="n">
        <f aca="false">SUM(AJ2205:AJ2205)+AJ2206</f>
        <v>0</v>
      </c>
      <c r="AK2203" s="68" t="n">
        <f aca="false">SUM(AK2205:AK2205)+AK2206</f>
        <v>0</v>
      </c>
      <c r="AL2203" s="68" t="n">
        <f aca="false">SUM(AL2205:AL2205)+AL2206</f>
        <v>0</v>
      </c>
      <c r="AM2203" s="68" t="n">
        <f aca="false">SUM(AM2205:AM2205)+AM2206</f>
        <v>0</v>
      </c>
      <c r="AN2203" s="68" t="n">
        <f aca="false">SUM(AN2205:AN2205)+AN2206</f>
        <v>0</v>
      </c>
      <c r="AO2203" s="68" t="n">
        <f aca="false">SUM(AO2205:AO2205)+AO2206</f>
        <v>0</v>
      </c>
      <c r="AP2203" s="68" t="n">
        <f aca="false">SUM(AP2205:AP2205)+AP2206</f>
        <v>0</v>
      </c>
      <c r="AQ2203" s="68" t="n">
        <f aca="false">SUM(AQ2205:AQ2205)+AQ2206</f>
        <v>0</v>
      </c>
      <c r="AR2203" s="68" t="n">
        <f aca="false">SUM(AR2205:AR2205)+AR2206</f>
        <v>0</v>
      </c>
      <c r="AS2203" s="68" t="n">
        <f aca="false">SUM(AS2205:AS2205)+AS2206</f>
        <v>0</v>
      </c>
      <c r="AT2203" s="68" t="n">
        <f aca="false">SUM(AT2205:AT2205)+AT2206</f>
        <v>0</v>
      </c>
      <c r="AU2203" s="68" t="n">
        <f aca="false">SUM(AU2205:AU2205)+AU2206</f>
        <v>0</v>
      </c>
      <c r="AV2203" s="68" t="n">
        <f aca="false">SUM(AV2205:AV2205)+AV2206</f>
        <v>0</v>
      </c>
      <c r="AW2203" s="68" t="n">
        <f aca="false">SUM(AW2205:AW2205)+AW2206</f>
        <v>0</v>
      </c>
      <c r="AX2203" s="68" t="n">
        <f aca="false">SUM(AX2205:AX2205)+AX2206</f>
        <v>0</v>
      </c>
      <c r="AY2203" s="68" t="n">
        <f aca="false">SUM(AY2205:AY2205)+AY2206</f>
        <v>0</v>
      </c>
      <c r="AZ2203" s="68" t="n">
        <f aca="false">SUM(AZ2205:AZ2205)+AZ2206</f>
        <v>0</v>
      </c>
      <c r="BA2203" s="68" t="n">
        <f aca="false">SUM(BA2205:BA2205)+BA2206</f>
        <v>0</v>
      </c>
      <c r="BB2203" s="68" t="n">
        <f aca="false">SUM(BB2205:BB2205)+BB2206</f>
        <v>0</v>
      </c>
      <c r="BC2203" s="68" t="n">
        <f aca="false">SUM(BC2205:BC2205)+BC2206</f>
        <v>0</v>
      </c>
      <c r="BD2203" s="68" t="n">
        <f aca="false">SUM(BD2205:BD2205)+BD2206</f>
        <v>0</v>
      </c>
      <c r="BE2203" s="68" t="n">
        <f aca="false">SUM(BE2205:BE2205)+BE2206</f>
        <v>0</v>
      </c>
      <c r="BF2203" s="68" t="n">
        <f aca="false">SUM(BF2205:BF2205)+BF2206</f>
        <v>0</v>
      </c>
      <c r="BG2203" s="68" t="n">
        <f aca="false">SUM(BG2205:BG2205)+BG2206</f>
        <v>0</v>
      </c>
      <c r="BH2203" s="68" t="n">
        <f aca="false">SUM(BH2205:BH2205)+BH2206</f>
        <v>0</v>
      </c>
      <c r="BI2203" s="68" t="n">
        <f aca="false">SUM(BI2205:BI2205)+BI2206</f>
        <v>0</v>
      </c>
      <c r="BJ2203" s="68" t="n">
        <f aca="false">SUM(BJ2205:BJ2205)+BJ2206</f>
        <v>0</v>
      </c>
      <c r="BK2203" s="68" t="n">
        <f aca="false">SUM(BK2205:BK2205)+BK2206</f>
        <v>0</v>
      </c>
      <c r="BL2203" s="68" t="n">
        <f aca="false">SUM(BL2205:BL2205)+BL2206</f>
        <v>0</v>
      </c>
      <c r="BM2203" s="68" t="n">
        <f aca="false">SUM(BM2205:BM2205)+BM2206</f>
        <v>0</v>
      </c>
      <c r="BN2203" s="68" t="n">
        <f aca="false">SUM(BN2205:BN2205)+BN2206</f>
        <v>0</v>
      </c>
      <c r="BO2203" s="68" t="n">
        <f aca="false">SUM(BO2205:BO2205)+BO2206</f>
        <v>0</v>
      </c>
      <c r="BP2203" s="68" t="n">
        <f aca="false">SUM(BP2205:BP2205)+BP2206</f>
        <v>0</v>
      </c>
      <c r="BQ2203" s="68" t="n">
        <f aca="false">SUM(BQ2205:BQ2205)+BQ2206</f>
        <v>0</v>
      </c>
      <c r="BR2203" s="68" t="n">
        <f aca="false">SUM(BR2205:BR2205)+BR2206</f>
        <v>0</v>
      </c>
      <c r="BS2203" s="68" t="n">
        <f aca="false">SUM(BS2205:BS2205)+BS2206</f>
        <v>0</v>
      </c>
      <c r="BT2203" s="68" t="n">
        <f aca="false">SUM(BT2205:BT2205)+BT2206</f>
        <v>0</v>
      </c>
      <c r="BU2203" s="68" t="n">
        <f aca="false">SUM(BU2205:BU2205)+BU2206</f>
        <v>0</v>
      </c>
      <c r="BV2203" s="68" t="n">
        <f aca="false">SUM(BV2205:BV2205)+BV2206</f>
        <v>0</v>
      </c>
      <c r="BW2203" s="68" t="n">
        <f aca="false">SUM(BW2205:BW2205)+BW2206</f>
        <v>0</v>
      </c>
      <c r="BX2203" s="68" t="n">
        <f aca="false">SUM(BX2205:BX2205)+BX2206</f>
        <v>0</v>
      </c>
      <c r="BY2203" s="68" t="n">
        <f aca="false">SUM(BY2205:BY2205)+BY2206</f>
        <v>0</v>
      </c>
      <c r="BZ2203" s="68" t="n">
        <f aca="false">SUM(BZ2205:BZ2205)+BZ2206</f>
        <v>0</v>
      </c>
      <c r="CA2203" s="68" t="n">
        <f aca="false">SUM(CA2205:CA2205)+CA2206</f>
        <v>0</v>
      </c>
      <c r="CB2203" s="68" t="n">
        <f aca="false">SUM(CB2205:CB2205)+CB2206</f>
        <v>0</v>
      </c>
      <c r="CC2203" s="68" t="n">
        <f aca="false">SUM(CC2205:CC2205)+CC2206</f>
        <v>0</v>
      </c>
      <c r="CD2203" s="68" t="n">
        <f aca="false">SUM(CD2205:CD2205)+CD2206</f>
        <v>0</v>
      </c>
    </row>
    <row r="2204" customFormat="false" ht="12.75" hidden="true" customHeight="false" outlineLevel="0" collapsed="false">
      <c r="A2204" s="81" t="s">
        <v>113</v>
      </c>
      <c r="B2204" s="81"/>
      <c r="C2204" s="82"/>
      <c r="D2204" s="82"/>
      <c r="E2204" s="82"/>
      <c r="F2204" s="82"/>
      <c r="G2204" s="82"/>
      <c r="H2204" s="83"/>
      <c r="I2204" s="68"/>
      <c r="J2204" s="68"/>
      <c r="K2204" s="68"/>
      <c r="L2204" s="68"/>
      <c r="M2204" s="68"/>
      <c r="N2204" s="68"/>
      <c r="O2204" s="68"/>
      <c r="P2204" s="68"/>
      <c r="Q2204" s="68"/>
      <c r="R2204" s="68"/>
      <c r="S2204" s="68"/>
      <c r="T2204" s="68"/>
      <c r="U2204" s="68"/>
      <c r="V2204" s="68"/>
      <c r="W2204" s="68"/>
      <c r="X2204" s="68"/>
      <c r="Y2204" s="68"/>
      <c r="Z2204" s="68"/>
      <c r="AA2204" s="68"/>
      <c r="AB2204" s="68"/>
      <c r="AC2204" s="68"/>
      <c r="AD2204" s="68"/>
      <c r="AE2204" s="68"/>
      <c r="AF2204" s="68"/>
      <c r="AG2204" s="68"/>
      <c r="AH2204" s="68"/>
      <c r="AI2204" s="68"/>
      <c r="AJ2204" s="68"/>
      <c r="AK2204" s="68"/>
      <c r="AL2204" s="68"/>
      <c r="AM2204" s="68"/>
      <c r="AN2204" s="68"/>
      <c r="AO2204" s="68"/>
      <c r="AP2204" s="68"/>
      <c r="AQ2204" s="68"/>
      <c r="AR2204" s="68"/>
      <c r="AS2204" s="68"/>
      <c r="AT2204" s="68"/>
      <c r="AU2204" s="68"/>
      <c r="AV2204" s="68"/>
      <c r="AW2204" s="68"/>
      <c r="AX2204" s="68"/>
      <c r="AY2204" s="68"/>
      <c r="AZ2204" s="68"/>
      <c r="BA2204" s="68"/>
      <c r="BB2204" s="68"/>
      <c r="BC2204" s="68"/>
      <c r="BD2204" s="68"/>
      <c r="BE2204" s="68"/>
      <c r="BF2204" s="68"/>
      <c r="BG2204" s="68"/>
      <c r="BH2204" s="68"/>
      <c r="BI2204" s="68"/>
      <c r="BJ2204" s="68"/>
      <c r="BK2204" s="68"/>
      <c r="BL2204" s="68"/>
      <c r="BM2204" s="68"/>
      <c r="BN2204" s="68"/>
      <c r="BO2204" s="68"/>
      <c r="BP2204" s="68"/>
      <c r="BQ2204" s="68"/>
      <c r="BR2204" s="68"/>
      <c r="BS2204" s="68"/>
      <c r="BT2204" s="68"/>
      <c r="BU2204" s="68"/>
      <c r="BV2204" s="68"/>
      <c r="BW2204" s="68"/>
      <c r="BX2204" s="68"/>
      <c r="BY2204" s="68"/>
      <c r="BZ2204" s="68"/>
      <c r="CA2204" s="68"/>
      <c r="CB2204" s="68"/>
      <c r="CC2204" s="68"/>
      <c r="CD2204" s="68"/>
    </row>
    <row r="2205" customFormat="false" ht="12.75" hidden="true" customHeight="false" outlineLevel="0" collapsed="false">
      <c r="A2205" s="81" t="s">
        <v>132</v>
      </c>
      <c r="B2205" s="81"/>
      <c r="C2205" s="82" t="s">
        <v>582</v>
      </c>
      <c r="D2205" s="82" t="s">
        <v>584</v>
      </c>
      <c r="E2205" s="82" t="s">
        <v>471</v>
      </c>
      <c r="F2205" s="82" t="s">
        <v>107</v>
      </c>
      <c r="G2205" s="82" t="s">
        <v>136</v>
      </c>
      <c r="H2205" s="83" t="n">
        <v>310</v>
      </c>
      <c r="I2205" s="68" t="n">
        <f aca="false">J2205+K2205+L2205</f>
        <v>2051</v>
      </c>
      <c r="J2205" s="68" t="n">
        <v>2051</v>
      </c>
      <c r="K2205" s="68"/>
      <c r="L2205" s="68" t="n">
        <f aca="false">M2205+AI2205</f>
        <v>0</v>
      </c>
      <c r="M2205" s="68" t="n">
        <f aca="false">N2205+O2205+P2205+Q2205+R2205+S2205+T2205+U2205+V2205+W2205+X2205+Y2205+Z2205+AA2205+AB2205+AC2205</f>
        <v>0</v>
      </c>
      <c r="N2205" s="68"/>
      <c r="O2205" s="68"/>
      <c r="P2205" s="68"/>
      <c r="Q2205" s="68"/>
      <c r="R2205" s="68"/>
      <c r="S2205" s="68"/>
      <c r="T2205" s="68"/>
      <c r="U2205" s="68"/>
      <c r="V2205" s="68"/>
      <c r="W2205" s="68"/>
      <c r="X2205" s="68"/>
      <c r="Y2205" s="68"/>
      <c r="Z2205" s="68"/>
      <c r="AA2205" s="68"/>
      <c r="AB2205" s="68"/>
      <c r="AC2205" s="68"/>
      <c r="AD2205" s="68"/>
      <c r="AE2205" s="68"/>
      <c r="AF2205" s="68"/>
      <c r="AG2205" s="68"/>
      <c r="AH2205" s="68"/>
      <c r="AI2205" s="68" t="n">
        <f aca="false">AJ2205+AK2205+AL2205+AM2205+AN2205+AO2205+AP2205+AY2205+AZ2205+BA2205+BB2205+BC2205+BD2205</f>
        <v>0</v>
      </c>
      <c r="AJ2205" s="68"/>
      <c r="AK2205" s="68"/>
      <c r="AL2205" s="68"/>
      <c r="AM2205" s="68"/>
      <c r="AN2205" s="68"/>
      <c r="AO2205" s="68"/>
      <c r="AP2205" s="68" t="n">
        <f aca="false">AQ2205+AR2205+AS2205+AT2205+AU2205+AV2205+AW2205</f>
        <v>0</v>
      </c>
      <c r="AQ2205" s="68"/>
      <c r="AR2205" s="68"/>
      <c r="AS2205" s="68"/>
      <c r="AT2205" s="68"/>
      <c r="AU2205" s="68"/>
      <c r="AV2205" s="68"/>
      <c r="AW2205" s="68"/>
      <c r="AX2205" s="68"/>
      <c r="AY2205" s="68"/>
      <c r="AZ2205" s="68"/>
      <c r="BA2205" s="68"/>
      <c r="BB2205" s="68"/>
      <c r="BC2205" s="68"/>
      <c r="BD2205" s="68"/>
      <c r="BE2205" s="68"/>
      <c r="BF2205" s="68"/>
      <c r="BG2205" s="68"/>
      <c r="BH2205" s="68"/>
      <c r="BI2205" s="68"/>
      <c r="BJ2205" s="68"/>
      <c r="BK2205" s="68"/>
      <c r="BL2205" s="68"/>
      <c r="BM2205" s="68"/>
      <c r="BN2205" s="68"/>
      <c r="BO2205" s="68"/>
      <c r="BP2205" s="68"/>
      <c r="BQ2205" s="68"/>
      <c r="BR2205" s="68"/>
      <c r="BS2205" s="68"/>
      <c r="BT2205" s="68"/>
      <c r="BU2205" s="68"/>
      <c r="BV2205" s="68"/>
      <c r="BW2205" s="68"/>
      <c r="BX2205" s="68"/>
      <c r="BY2205" s="68"/>
      <c r="BZ2205" s="68" t="n">
        <f aca="false">CA2205+CB2205+CC2205+CD2205+CE2205+CF2205+CG2205+CH2205+CI2205+CJ2205+CK2205+CL2205+CM2205+CN2205+CO2205+CP2205</f>
        <v>0</v>
      </c>
      <c r="CA2205" s="68"/>
      <c r="CB2205" s="68"/>
      <c r="CC2205" s="68"/>
      <c r="CD2205" s="68"/>
    </row>
    <row r="2206" customFormat="false" ht="12.75" hidden="true" customHeight="false" outlineLevel="0" collapsed="false">
      <c r="A2206" s="81" t="s">
        <v>133</v>
      </c>
      <c r="B2206" s="81"/>
      <c r="C2206" s="82" t="s">
        <v>582</v>
      </c>
      <c r="D2206" s="82" t="s">
        <v>584</v>
      </c>
      <c r="E2206" s="82" t="s">
        <v>471</v>
      </c>
      <c r="F2206" s="82" t="s">
        <v>107</v>
      </c>
      <c r="G2206" s="82" t="s">
        <v>136</v>
      </c>
      <c r="H2206" s="83" t="n">
        <v>340</v>
      </c>
      <c r="I2206" s="68" t="n">
        <f aca="false">J2206+K2206+L2206</f>
        <v>3409</v>
      </c>
      <c r="J2206" s="68" t="n">
        <v>3409</v>
      </c>
      <c r="K2206" s="68"/>
      <c r="L2206" s="68" t="n">
        <f aca="false">M2206+AI2206</f>
        <v>0</v>
      </c>
      <c r="M2206" s="68" t="n">
        <f aca="false">N2206+O2206+P2206+Q2206+R2206+S2206+T2206+U2206+V2206+W2206+X2206+Y2206+Z2206+AA2206+AB2206+AC2206</f>
        <v>0</v>
      </c>
      <c r="N2206" s="68"/>
      <c r="O2206" s="68"/>
      <c r="P2206" s="68"/>
      <c r="Q2206" s="68"/>
      <c r="R2206" s="68"/>
      <c r="S2206" s="68"/>
      <c r="T2206" s="68"/>
      <c r="U2206" s="68"/>
      <c r="V2206" s="68"/>
      <c r="W2206" s="68"/>
      <c r="X2206" s="68"/>
      <c r="Y2206" s="68"/>
      <c r="Z2206" s="68"/>
      <c r="AA2206" s="68"/>
      <c r="AB2206" s="68"/>
      <c r="AC2206" s="68"/>
      <c r="AD2206" s="68"/>
      <c r="AE2206" s="68"/>
      <c r="AF2206" s="68"/>
      <c r="AG2206" s="68"/>
      <c r="AH2206" s="68"/>
      <c r="AI2206" s="68" t="n">
        <f aca="false">AJ2206+AK2206+AL2206+AM2206+AN2206+AO2206+AP2206+AY2206+AZ2206+BA2206+BB2206+BC2206+BD2206</f>
        <v>0</v>
      </c>
      <c r="AJ2206" s="68"/>
      <c r="AK2206" s="68"/>
      <c r="AL2206" s="68"/>
      <c r="AM2206" s="68"/>
      <c r="AN2206" s="68"/>
      <c r="AO2206" s="68"/>
      <c r="AP2206" s="68" t="n">
        <f aca="false">AQ2206+AR2206+AS2206+AT2206+AU2206+AV2206+AW2206</f>
        <v>0</v>
      </c>
      <c r="AQ2206" s="68"/>
      <c r="AR2206" s="68"/>
      <c r="AS2206" s="68"/>
      <c r="AT2206" s="68"/>
      <c r="AU2206" s="68"/>
      <c r="AV2206" s="68"/>
      <c r="AW2206" s="68"/>
      <c r="AX2206" s="68"/>
      <c r="AY2206" s="68"/>
      <c r="AZ2206" s="68"/>
      <c r="BA2206" s="68"/>
      <c r="BB2206" s="68"/>
      <c r="BC2206" s="68"/>
      <c r="BD2206" s="68"/>
      <c r="BE2206" s="68"/>
      <c r="BF2206" s="68"/>
      <c r="BG2206" s="68"/>
      <c r="BH2206" s="68"/>
      <c r="BI2206" s="68"/>
      <c r="BJ2206" s="68"/>
      <c r="BK2206" s="68"/>
      <c r="BL2206" s="68"/>
      <c r="BM2206" s="68"/>
      <c r="BN2206" s="68"/>
      <c r="BO2206" s="68"/>
      <c r="BP2206" s="68"/>
      <c r="BQ2206" s="68"/>
      <c r="BR2206" s="68"/>
      <c r="BS2206" s="68"/>
      <c r="BT2206" s="68"/>
      <c r="BU2206" s="68"/>
      <c r="BV2206" s="68"/>
      <c r="BW2206" s="68"/>
      <c r="BX2206" s="68"/>
      <c r="BY2206" s="68"/>
      <c r="BZ2206" s="68" t="n">
        <f aca="false">CA2206+CB2206+CC2206+CD2206+CE2206+CF2206+CG2206+CH2206+CI2206+CJ2206+CK2206+CL2206+CM2206+CN2206+CO2206+CP2206</f>
        <v>0</v>
      </c>
      <c r="CA2206" s="68"/>
      <c r="CB2206" s="68"/>
      <c r="CC2206" s="68"/>
      <c r="CD2206" s="68"/>
    </row>
    <row r="2207" customFormat="false" ht="12.75" hidden="true" customHeight="false" outlineLevel="0" collapsed="false">
      <c r="A2207" s="86"/>
      <c r="B2207" s="86"/>
      <c r="C2207" s="82"/>
      <c r="D2207" s="82"/>
      <c r="E2207" s="82"/>
      <c r="F2207" s="82"/>
      <c r="G2207" s="82"/>
      <c r="H2207" s="83"/>
      <c r="I2207" s="68"/>
      <c r="J2207" s="68"/>
      <c r="K2207" s="68"/>
      <c r="L2207" s="68"/>
      <c r="M2207" s="68"/>
      <c r="N2207" s="68"/>
      <c r="O2207" s="68"/>
      <c r="P2207" s="68"/>
      <c r="Q2207" s="68"/>
      <c r="R2207" s="68"/>
      <c r="S2207" s="68"/>
      <c r="T2207" s="68"/>
      <c r="U2207" s="68"/>
      <c r="V2207" s="68"/>
      <c r="W2207" s="68"/>
      <c r="X2207" s="68"/>
      <c r="Y2207" s="68"/>
      <c r="Z2207" s="68"/>
      <c r="AA2207" s="68"/>
      <c r="AB2207" s="68"/>
      <c r="AC2207" s="68"/>
      <c r="AD2207" s="68"/>
      <c r="AE2207" s="68"/>
      <c r="AF2207" s="68"/>
      <c r="AG2207" s="68"/>
      <c r="AH2207" s="68"/>
      <c r="AI2207" s="68"/>
      <c r="AJ2207" s="68"/>
      <c r="AK2207" s="68"/>
      <c r="AL2207" s="68"/>
      <c r="AM2207" s="68"/>
      <c r="AN2207" s="68"/>
      <c r="AO2207" s="68"/>
      <c r="AP2207" s="68"/>
      <c r="AQ2207" s="68"/>
      <c r="AR2207" s="68"/>
      <c r="AS2207" s="68"/>
      <c r="AT2207" s="68"/>
      <c r="AU2207" s="68"/>
      <c r="AV2207" s="68"/>
      <c r="AW2207" s="68"/>
      <c r="AX2207" s="68"/>
      <c r="AY2207" s="68"/>
      <c r="AZ2207" s="68"/>
      <c r="BA2207" s="68"/>
      <c r="BB2207" s="68"/>
      <c r="BC2207" s="68"/>
      <c r="BD2207" s="68"/>
      <c r="BE2207" s="68"/>
      <c r="BF2207" s="68"/>
      <c r="BG2207" s="68"/>
      <c r="BH2207" s="68"/>
      <c r="BI2207" s="68"/>
      <c r="BJ2207" s="68"/>
      <c r="BK2207" s="68"/>
      <c r="BL2207" s="68"/>
      <c r="BM2207" s="68"/>
      <c r="BN2207" s="68"/>
      <c r="BO2207" s="68"/>
      <c r="BP2207" s="68"/>
      <c r="BQ2207" s="68"/>
      <c r="BR2207" s="68"/>
      <c r="BS2207" s="68"/>
      <c r="BT2207" s="68"/>
      <c r="BU2207" s="68"/>
      <c r="BV2207" s="68"/>
      <c r="BW2207" s="68"/>
      <c r="BX2207" s="68"/>
      <c r="BY2207" s="68"/>
      <c r="BZ2207" s="68"/>
      <c r="CA2207" s="68"/>
      <c r="CB2207" s="68"/>
      <c r="CC2207" s="68"/>
      <c r="CD2207" s="68"/>
    </row>
    <row r="2208" customFormat="false" ht="12.75" hidden="true" customHeight="true" outlineLevel="0" collapsed="false">
      <c r="A2208" s="70" t="s">
        <v>585</v>
      </c>
      <c r="B2208" s="71"/>
      <c r="C2208" s="72" t="s">
        <v>203</v>
      </c>
      <c r="D2208" s="73"/>
      <c r="E2208" s="73"/>
      <c r="F2208" s="73"/>
      <c r="G2208" s="73"/>
      <c r="H2208" s="92"/>
      <c r="I2208" s="74" t="n">
        <f aca="false">I2209+I2234+I2259</f>
        <v>201308</v>
      </c>
      <c r="J2208" s="74" t="n">
        <f aca="false">J2209+J2234+J2259</f>
        <v>201308</v>
      </c>
      <c r="K2208" s="74" t="n">
        <f aca="false">K2209+K2234+K2259</f>
        <v>0</v>
      </c>
      <c r="L2208" s="74" t="n">
        <f aca="false">L2209+L2234+L2259</f>
        <v>0</v>
      </c>
      <c r="M2208" s="74" t="n">
        <f aca="false">M2209+M2234+M2259</f>
        <v>0</v>
      </c>
      <c r="N2208" s="74" t="n">
        <f aca="false">N2209+N2234+N2259</f>
        <v>0</v>
      </c>
      <c r="O2208" s="74" t="n">
        <f aca="false">O2209+O2234+O2259</f>
        <v>0</v>
      </c>
      <c r="P2208" s="74" t="n">
        <f aca="false">P2209+P2234+P2259</f>
        <v>0</v>
      </c>
      <c r="Q2208" s="74" t="n">
        <f aca="false">Q2209+Q2234+Q2259</f>
        <v>0</v>
      </c>
      <c r="R2208" s="74" t="n">
        <f aca="false">R2209+R2234+R2259</f>
        <v>0</v>
      </c>
      <c r="S2208" s="74" t="n">
        <f aca="false">S2209+S2234+S2259</f>
        <v>0</v>
      </c>
      <c r="T2208" s="74" t="n">
        <f aca="false">T2209+T2234+T2259</f>
        <v>0</v>
      </c>
      <c r="U2208" s="74" t="n">
        <f aca="false">U2209+U2234+U2259</f>
        <v>0</v>
      </c>
      <c r="V2208" s="74" t="n">
        <f aca="false">V2209+V2234+V2259</f>
        <v>0</v>
      </c>
      <c r="W2208" s="74" t="n">
        <f aca="false">W2209+W2234+W2259</f>
        <v>0</v>
      </c>
      <c r="X2208" s="74" t="n">
        <f aca="false">X2209+X2234+X2259</f>
        <v>0</v>
      </c>
      <c r="Y2208" s="74" t="n">
        <f aca="false">Y2209+Y2234+Y2259</f>
        <v>0</v>
      </c>
      <c r="Z2208" s="74" t="n">
        <f aca="false">Z2209+Z2234+Z2259</f>
        <v>0</v>
      </c>
      <c r="AA2208" s="74" t="n">
        <f aca="false">AA2209+AA2234+AA2259</f>
        <v>0</v>
      </c>
      <c r="AB2208" s="74" t="n">
        <f aca="false">AB2209+AB2234+AB2259</f>
        <v>0</v>
      </c>
      <c r="AC2208" s="74" t="n">
        <f aca="false">AC2209+AC2234+AC2259</f>
        <v>0</v>
      </c>
      <c r="AD2208" s="74" t="n">
        <f aca="false">AD2209+AD2234+AD2259</f>
        <v>0</v>
      </c>
      <c r="AE2208" s="74" t="n">
        <f aca="false">AE2209+AE2234+AE2259</f>
        <v>0</v>
      </c>
      <c r="AF2208" s="74" t="n">
        <f aca="false">AF2209+AF2234+AF2259</f>
        <v>0</v>
      </c>
      <c r="AG2208" s="74" t="n">
        <f aca="false">AG2209+AG2234+AG2259</f>
        <v>0</v>
      </c>
      <c r="AH2208" s="74" t="n">
        <f aca="false">AH2209+AH2234+AH2259</f>
        <v>0</v>
      </c>
      <c r="AI2208" s="74" t="n">
        <f aca="false">AI2209+AI2234+AI2259</f>
        <v>0</v>
      </c>
      <c r="AJ2208" s="74" t="n">
        <f aca="false">AJ2209+AJ2234+AJ2259</f>
        <v>0</v>
      </c>
      <c r="AK2208" s="74" t="n">
        <f aca="false">AK2209+AK2234+AK2259</f>
        <v>0</v>
      </c>
      <c r="AL2208" s="74" t="n">
        <f aca="false">AL2209+AL2234+AL2259</f>
        <v>0</v>
      </c>
      <c r="AM2208" s="74" t="n">
        <f aca="false">AM2209+AM2234+AM2259</f>
        <v>0</v>
      </c>
      <c r="AN2208" s="74" t="n">
        <f aca="false">AN2209+AN2234+AN2259</f>
        <v>0</v>
      </c>
      <c r="AO2208" s="74" t="n">
        <f aca="false">AO2209+AO2234+AO2259</f>
        <v>0</v>
      </c>
      <c r="AP2208" s="74" t="n">
        <f aca="false">AP2209+AP2234+AP2259</f>
        <v>0</v>
      </c>
      <c r="AQ2208" s="74" t="n">
        <f aca="false">AQ2209+AQ2234+AQ2259</f>
        <v>0</v>
      </c>
      <c r="AR2208" s="74" t="n">
        <f aca="false">AR2209+AR2234+AR2259</f>
        <v>0</v>
      </c>
      <c r="AS2208" s="74" t="n">
        <f aca="false">AS2209+AS2234+AS2259</f>
        <v>0</v>
      </c>
      <c r="AT2208" s="74" t="n">
        <f aca="false">AT2209+AT2234+AT2259</f>
        <v>0</v>
      </c>
      <c r="AU2208" s="74" t="n">
        <f aca="false">AU2209+AU2234+AU2259</f>
        <v>0</v>
      </c>
      <c r="AV2208" s="74" t="n">
        <f aca="false">AV2209+AV2234+AV2259</f>
        <v>0</v>
      </c>
      <c r="AW2208" s="74" t="n">
        <f aca="false">AW2209+AW2234+AW2259</f>
        <v>0</v>
      </c>
      <c r="AX2208" s="74" t="n">
        <f aca="false">AX2209+AX2234+AX2259</f>
        <v>0</v>
      </c>
      <c r="AY2208" s="74" t="n">
        <f aca="false">AY2209+AY2234+AY2259</f>
        <v>0</v>
      </c>
      <c r="AZ2208" s="74" t="n">
        <f aca="false">AZ2209+AZ2234+AZ2259</f>
        <v>0</v>
      </c>
      <c r="BA2208" s="74" t="n">
        <f aca="false">BA2209+BA2234+BA2259</f>
        <v>0</v>
      </c>
      <c r="BB2208" s="74" t="n">
        <f aca="false">BB2209+BB2234+BB2259</f>
        <v>0</v>
      </c>
      <c r="BC2208" s="74" t="n">
        <f aca="false">BC2209+BC2234+BC2259</f>
        <v>0</v>
      </c>
      <c r="BD2208" s="74" t="n">
        <f aca="false">BD2209+BD2234+BD2259</f>
        <v>0</v>
      </c>
      <c r="BE2208" s="74" t="n">
        <f aca="false">BE2209+BE2234+BE2259</f>
        <v>0</v>
      </c>
      <c r="BF2208" s="74" t="n">
        <f aca="false">BF2209+BF2234+BF2259</f>
        <v>0</v>
      </c>
      <c r="BG2208" s="74" t="n">
        <f aca="false">BG2209+BG2234+BG2259</f>
        <v>0</v>
      </c>
      <c r="BH2208" s="74" t="n">
        <f aca="false">BH2209+BH2234+BH2259</f>
        <v>0</v>
      </c>
      <c r="BI2208" s="74" t="n">
        <f aca="false">BI2209+BI2234+BI2259</f>
        <v>0</v>
      </c>
      <c r="BJ2208" s="74" t="n">
        <f aca="false">BJ2209+BJ2234+BJ2259</f>
        <v>0</v>
      </c>
      <c r="BK2208" s="74" t="n">
        <f aca="false">BK2209+BK2234+BK2259</f>
        <v>0</v>
      </c>
      <c r="BL2208" s="74" t="n">
        <f aca="false">BL2209+BL2234+BL2259</f>
        <v>0</v>
      </c>
      <c r="BM2208" s="74" t="n">
        <f aca="false">BM2209+BM2234+BM2259</f>
        <v>0</v>
      </c>
      <c r="BN2208" s="74" t="n">
        <f aca="false">BN2209+BN2234+BN2259</f>
        <v>0</v>
      </c>
      <c r="BO2208" s="74" t="n">
        <f aca="false">BO2209+BO2234+BO2259</f>
        <v>0</v>
      </c>
      <c r="BP2208" s="74" t="n">
        <f aca="false">BP2209+BP2234+BP2259</f>
        <v>0</v>
      </c>
      <c r="BQ2208" s="74" t="n">
        <f aca="false">BQ2209+BQ2234+BQ2259</f>
        <v>0</v>
      </c>
      <c r="BR2208" s="74" t="n">
        <f aca="false">BR2209+BR2234+BR2259</f>
        <v>0</v>
      </c>
      <c r="BS2208" s="74" t="n">
        <f aca="false">BS2209+BS2234+BS2259</f>
        <v>0</v>
      </c>
      <c r="BT2208" s="74" t="n">
        <f aca="false">BT2209+BT2234+BT2259</f>
        <v>0</v>
      </c>
      <c r="BU2208" s="74" t="n">
        <f aca="false">BU2209+BU2234+BU2259</f>
        <v>0</v>
      </c>
      <c r="BV2208" s="74" t="n">
        <f aca="false">BV2209+BV2234+BV2259</f>
        <v>0</v>
      </c>
      <c r="BW2208" s="74" t="n">
        <f aca="false">BW2209+BW2234+BW2259</f>
        <v>0</v>
      </c>
      <c r="BX2208" s="74" t="n">
        <f aca="false">BX2209+BX2234+BX2259</f>
        <v>0</v>
      </c>
      <c r="BY2208" s="74" t="n">
        <f aca="false">BY2209+BY2234+BY2259</f>
        <v>0</v>
      </c>
      <c r="BZ2208" s="74" t="n">
        <f aca="false">BZ2209+BZ2234+BZ2259</f>
        <v>0</v>
      </c>
      <c r="CA2208" s="74" t="n">
        <f aca="false">CA2209+CA2234+CA2259</f>
        <v>0</v>
      </c>
      <c r="CB2208" s="74" t="n">
        <f aca="false">CB2209+CB2234+CB2259</f>
        <v>0</v>
      </c>
      <c r="CC2208" s="74" t="n">
        <f aca="false">CC2209+CC2234+CC2259</f>
        <v>0</v>
      </c>
      <c r="CD2208" s="74" t="n">
        <f aca="false">CD2209+CD2234+CD2259</f>
        <v>0</v>
      </c>
    </row>
    <row r="2209" customFormat="false" ht="12.75" hidden="true" customHeight="false" outlineLevel="0" collapsed="false">
      <c r="A2209" s="75" t="s">
        <v>105</v>
      </c>
      <c r="B2209" s="76"/>
      <c r="C2209" s="77" t="s">
        <v>203</v>
      </c>
      <c r="D2209" s="77" t="s">
        <v>106</v>
      </c>
      <c r="E2209" s="77" t="s">
        <v>107</v>
      </c>
      <c r="F2209" s="77" t="s">
        <v>107</v>
      </c>
      <c r="G2209" s="78"/>
      <c r="H2209" s="78"/>
      <c r="I2209" s="79" t="n">
        <f aca="false">I2210</f>
        <v>6870</v>
      </c>
      <c r="J2209" s="79" t="n">
        <f aca="false">J2210</f>
        <v>6870</v>
      </c>
      <c r="K2209" s="79" t="n">
        <f aca="false">K2210</f>
        <v>0</v>
      </c>
      <c r="L2209" s="79" t="n">
        <f aca="false">L2210</f>
        <v>0</v>
      </c>
      <c r="M2209" s="79" t="n">
        <f aca="false">M2210</f>
        <v>0</v>
      </c>
      <c r="N2209" s="79" t="n">
        <f aca="false">N2210</f>
        <v>0</v>
      </c>
      <c r="O2209" s="79" t="n">
        <f aca="false">O2210</f>
        <v>0</v>
      </c>
      <c r="P2209" s="79" t="n">
        <f aca="false">P2210</f>
        <v>0</v>
      </c>
      <c r="Q2209" s="79" t="n">
        <f aca="false">Q2210</f>
        <v>0</v>
      </c>
      <c r="R2209" s="79" t="n">
        <f aca="false">R2210</f>
        <v>0</v>
      </c>
      <c r="S2209" s="79" t="n">
        <f aca="false">S2210</f>
        <v>0</v>
      </c>
      <c r="T2209" s="79" t="n">
        <f aca="false">T2210</f>
        <v>0</v>
      </c>
      <c r="U2209" s="79" t="n">
        <f aca="false">U2210</f>
        <v>0</v>
      </c>
      <c r="V2209" s="79" t="n">
        <f aca="false">V2210</f>
        <v>0</v>
      </c>
      <c r="W2209" s="79" t="n">
        <f aca="false">W2210</f>
        <v>0</v>
      </c>
      <c r="X2209" s="79" t="n">
        <f aca="false">X2210</f>
        <v>0</v>
      </c>
      <c r="Y2209" s="79" t="n">
        <f aca="false">Y2210</f>
        <v>0</v>
      </c>
      <c r="Z2209" s="79" t="n">
        <f aca="false">Z2210</f>
        <v>0</v>
      </c>
      <c r="AA2209" s="79" t="n">
        <f aca="false">AA2210</f>
        <v>0</v>
      </c>
      <c r="AB2209" s="79" t="n">
        <f aca="false">AB2210</f>
        <v>0</v>
      </c>
      <c r="AC2209" s="79" t="n">
        <f aca="false">AC2210</f>
        <v>0</v>
      </c>
      <c r="AD2209" s="79" t="n">
        <f aca="false">AD2210</f>
        <v>0</v>
      </c>
      <c r="AE2209" s="79" t="n">
        <f aca="false">AE2210</f>
        <v>0</v>
      </c>
      <c r="AF2209" s="79" t="n">
        <f aca="false">AF2210</f>
        <v>0</v>
      </c>
      <c r="AG2209" s="79" t="n">
        <f aca="false">AG2210</f>
        <v>0</v>
      </c>
      <c r="AH2209" s="79" t="n">
        <f aca="false">AH2210</f>
        <v>0</v>
      </c>
      <c r="AI2209" s="79" t="n">
        <f aca="false">AI2210</f>
        <v>0</v>
      </c>
      <c r="AJ2209" s="79" t="n">
        <f aca="false">AJ2210</f>
        <v>0</v>
      </c>
      <c r="AK2209" s="79" t="n">
        <f aca="false">AK2210</f>
        <v>0</v>
      </c>
      <c r="AL2209" s="79" t="n">
        <f aca="false">AL2210</f>
        <v>0</v>
      </c>
      <c r="AM2209" s="79" t="n">
        <f aca="false">AM2210</f>
        <v>0</v>
      </c>
      <c r="AN2209" s="79" t="n">
        <f aca="false">AN2210</f>
        <v>0</v>
      </c>
      <c r="AO2209" s="79" t="n">
        <f aca="false">AO2210</f>
        <v>0</v>
      </c>
      <c r="AP2209" s="79" t="n">
        <f aca="false">AP2210</f>
        <v>0</v>
      </c>
      <c r="AQ2209" s="79" t="n">
        <f aca="false">AQ2210</f>
        <v>0</v>
      </c>
      <c r="AR2209" s="79" t="n">
        <f aca="false">AR2210</f>
        <v>0</v>
      </c>
      <c r="AS2209" s="79" t="n">
        <f aca="false">AS2210</f>
        <v>0</v>
      </c>
      <c r="AT2209" s="79" t="n">
        <f aca="false">AT2210</f>
        <v>0</v>
      </c>
      <c r="AU2209" s="79" t="n">
        <f aca="false">AU2210</f>
        <v>0</v>
      </c>
      <c r="AV2209" s="79" t="n">
        <f aca="false">AV2210</f>
        <v>0</v>
      </c>
      <c r="AW2209" s="79" t="n">
        <f aca="false">AW2210</f>
        <v>0</v>
      </c>
      <c r="AX2209" s="79" t="n">
        <f aca="false">AX2210</f>
        <v>0</v>
      </c>
      <c r="AY2209" s="79" t="n">
        <f aca="false">AY2210</f>
        <v>0</v>
      </c>
      <c r="AZ2209" s="79" t="n">
        <f aca="false">AZ2210</f>
        <v>0</v>
      </c>
      <c r="BA2209" s="79" t="n">
        <f aca="false">BA2210</f>
        <v>0</v>
      </c>
      <c r="BB2209" s="79" t="n">
        <f aca="false">BB2210</f>
        <v>0</v>
      </c>
      <c r="BC2209" s="79" t="n">
        <f aca="false">BC2210</f>
        <v>0</v>
      </c>
      <c r="BD2209" s="79" t="n">
        <f aca="false">BD2210</f>
        <v>0</v>
      </c>
      <c r="BE2209" s="79" t="n">
        <f aca="false">BE2210</f>
        <v>0</v>
      </c>
      <c r="BF2209" s="79" t="n">
        <f aca="false">BF2210</f>
        <v>0</v>
      </c>
      <c r="BG2209" s="79" t="n">
        <f aca="false">BG2210</f>
        <v>0</v>
      </c>
      <c r="BH2209" s="79" t="n">
        <f aca="false">BH2210</f>
        <v>0</v>
      </c>
      <c r="BI2209" s="79" t="n">
        <f aca="false">BI2210</f>
        <v>0</v>
      </c>
      <c r="BJ2209" s="79" t="n">
        <f aca="false">BJ2210</f>
        <v>0</v>
      </c>
      <c r="BK2209" s="79" t="n">
        <f aca="false">BK2210</f>
        <v>0</v>
      </c>
      <c r="BL2209" s="79" t="n">
        <f aca="false">BL2210</f>
        <v>0</v>
      </c>
      <c r="BM2209" s="79" t="n">
        <f aca="false">BM2210</f>
        <v>0</v>
      </c>
      <c r="BN2209" s="79" t="n">
        <f aca="false">BN2210</f>
        <v>0</v>
      </c>
      <c r="BO2209" s="79" t="n">
        <f aca="false">BO2210</f>
        <v>0</v>
      </c>
      <c r="BP2209" s="79" t="n">
        <f aca="false">BP2210</f>
        <v>0</v>
      </c>
      <c r="BQ2209" s="79" t="n">
        <f aca="false">BQ2210</f>
        <v>0</v>
      </c>
      <c r="BR2209" s="79" t="n">
        <f aca="false">BR2210</f>
        <v>0</v>
      </c>
      <c r="BS2209" s="79" t="n">
        <f aca="false">BS2210</f>
        <v>0</v>
      </c>
      <c r="BT2209" s="79" t="n">
        <f aca="false">BT2210</f>
        <v>0</v>
      </c>
      <c r="BU2209" s="79" t="n">
        <f aca="false">BU2210</f>
        <v>0</v>
      </c>
      <c r="BV2209" s="79" t="n">
        <f aca="false">BV2210</f>
        <v>0</v>
      </c>
      <c r="BW2209" s="79" t="n">
        <f aca="false">BW2210</f>
        <v>0</v>
      </c>
      <c r="BX2209" s="79" t="n">
        <f aca="false">BX2210</f>
        <v>0</v>
      </c>
      <c r="BY2209" s="79" t="n">
        <f aca="false">BY2210</f>
        <v>0</v>
      </c>
      <c r="BZ2209" s="79" t="n">
        <f aca="false">BZ2210</f>
        <v>0</v>
      </c>
      <c r="CA2209" s="79" t="n">
        <f aca="false">CA2210</f>
        <v>0</v>
      </c>
      <c r="CB2209" s="79" t="n">
        <f aca="false">CB2210</f>
        <v>0</v>
      </c>
      <c r="CC2209" s="79" t="n">
        <f aca="false">CC2210</f>
        <v>0</v>
      </c>
      <c r="CD2209" s="79" t="n">
        <f aca="false">CD2210</f>
        <v>0</v>
      </c>
    </row>
    <row r="2210" customFormat="false" ht="12.75" hidden="true" customHeight="false" outlineLevel="0" collapsed="false">
      <c r="A2210" s="85" t="s">
        <v>118</v>
      </c>
      <c r="B2210" s="76"/>
      <c r="C2210" s="77" t="s">
        <v>203</v>
      </c>
      <c r="D2210" s="77" t="s">
        <v>106</v>
      </c>
      <c r="E2210" s="77" t="s">
        <v>119</v>
      </c>
      <c r="F2210" s="77" t="s">
        <v>107</v>
      </c>
      <c r="G2210" s="78"/>
      <c r="H2210" s="78"/>
      <c r="I2210" s="79" t="n">
        <f aca="false">I2211</f>
        <v>6870</v>
      </c>
      <c r="J2210" s="79" t="n">
        <f aca="false">J2211</f>
        <v>6870</v>
      </c>
      <c r="K2210" s="79" t="n">
        <f aca="false">K2211</f>
        <v>0</v>
      </c>
      <c r="L2210" s="79" t="n">
        <f aca="false">L2211</f>
        <v>0</v>
      </c>
      <c r="M2210" s="79" t="n">
        <f aca="false">M2211</f>
        <v>0</v>
      </c>
      <c r="N2210" s="79" t="n">
        <f aca="false">N2211</f>
        <v>0</v>
      </c>
      <c r="O2210" s="79" t="n">
        <f aca="false">O2211</f>
        <v>0</v>
      </c>
      <c r="P2210" s="79" t="n">
        <f aca="false">P2211</f>
        <v>0</v>
      </c>
      <c r="Q2210" s="79" t="n">
        <f aca="false">Q2211</f>
        <v>0</v>
      </c>
      <c r="R2210" s="79" t="n">
        <f aca="false">R2211</f>
        <v>0</v>
      </c>
      <c r="S2210" s="79" t="n">
        <f aca="false">S2211</f>
        <v>0</v>
      </c>
      <c r="T2210" s="79" t="n">
        <f aca="false">T2211</f>
        <v>0</v>
      </c>
      <c r="U2210" s="79" t="n">
        <f aca="false">U2211</f>
        <v>0</v>
      </c>
      <c r="V2210" s="79" t="n">
        <f aca="false">V2211</f>
        <v>0</v>
      </c>
      <c r="W2210" s="79" t="n">
        <f aca="false">W2211</f>
        <v>0</v>
      </c>
      <c r="X2210" s="79" t="n">
        <f aca="false">X2211</f>
        <v>0</v>
      </c>
      <c r="Y2210" s="79" t="n">
        <f aca="false">Y2211</f>
        <v>0</v>
      </c>
      <c r="Z2210" s="79" t="n">
        <f aca="false">Z2211</f>
        <v>0</v>
      </c>
      <c r="AA2210" s="79" t="n">
        <f aca="false">AA2211</f>
        <v>0</v>
      </c>
      <c r="AB2210" s="79" t="n">
        <f aca="false">AB2211</f>
        <v>0</v>
      </c>
      <c r="AC2210" s="79" t="n">
        <f aca="false">AC2211</f>
        <v>0</v>
      </c>
      <c r="AD2210" s="79" t="n">
        <f aca="false">AD2211</f>
        <v>0</v>
      </c>
      <c r="AE2210" s="79" t="n">
        <f aca="false">AE2211</f>
        <v>0</v>
      </c>
      <c r="AF2210" s="79" t="n">
        <f aca="false">AF2211</f>
        <v>0</v>
      </c>
      <c r="AG2210" s="79" t="n">
        <f aca="false">AG2211</f>
        <v>0</v>
      </c>
      <c r="AH2210" s="79" t="n">
        <f aca="false">AH2211</f>
        <v>0</v>
      </c>
      <c r="AI2210" s="79" t="n">
        <f aca="false">AI2211</f>
        <v>0</v>
      </c>
      <c r="AJ2210" s="79" t="n">
        <f aca="false">AJ2211</f>
        <v>0</v>
      </c>
      <c r="AK2210" s="79" t="n">
        <f aca="false">AK2211</f>
        <v>0</v>
      </c>
      <c r="AL2210" s="79" t="n">
        <f aca="false">AL2211</f>
        <v>0</v>
      </c>
      <c r="AM2210" s="79" t="n">
        <f aca="false">AM2211</f>
        <v>0</v>
      </c>
      <c r="AN2210" s="79" t="n">
        <f aca="false">AN2211</f>
        <v>0</v>
      </c>
      <c r="AO2210" s="79" t="n">
        <f aca="false">AO2211</f>
        <v>0</v>
      </c>
      <c r="AP2210" s="79" t="n">
        <f aca="false">AP2211</f>
        <v>0</v>
      </c>
      <c r="AQ2210" s="79" t="n">
        <f aca="false">AQ2211</f>
        <v>0</v>
      </c>
      <c r="AR2210" s="79" t="n">
        <f aca="false">AR2211</f>
        <v>0</v>
      </c>
      <c r="AS2210" s="79" t="n">
        <f aca="false">AS2211</f>
        <v>0</v>
      </c>
      <c r="AT2210" s="79" t="n">
        <f aca="false">AT2211</f>
        <v>0</v>
      </c>
      <c r="AU2210" s="79" t="n">
        <f aca="false">AU2211</f>
        <v>0</v>
      </c>
      <c r="AV2210" s="79" t="n">
        <f aca="false">AV2211</f>
        <v>0</v>
      </c>
      <c r="AW2210" s="79" t="n">
        <f aca="false">AW2211</f>
        <v>0</v>
      </c>
      <c r="AX2210" s="79" t="n">
        <f aca="false">AX2211</f>
        <v>0</v>
      </c>
      <c r="AY2210" s="79" t="n">
        <f aca="false">AY2211</f>
        <v>0</v>
      </c>
      <c r="AZ2210" s="79" t="n">
        <f aca="false">AZ2211</f>
        <v>0</v>
      </c>
      <c r="BA2210" s="79" t="n">
        <f aca="false">BA2211</f>
        <v>0</v>
      </c>
      <c r="BB2210" s="79" t="n">
        <f aca="false">BB2211</f>
        <v>0</v>
      </c>
      <c r="BC2210" s="79" t="n">
        <f aca="false">BC2211</f>
        <v>0</v>
      </c>
      <c r="BD2210" s="79" t="n">
        <f aca="false">BD2211</f>
        <v>0</v>
      </c>
      <c r="BE2210" s="79" t="n">
        <f aca="false">BE2211</f>
        <v>0</v>
      </c>
      <c r="BF2210" s="79" t="n">
        <f aca="false">BF2211</f>
        <v>0</v>
      </c>
      <c r="BG2210" s="79" t="n">
        <f aca="false">BG2211</f>
        <v>0</v>
      </c>
      <c r="BH2210" s="79" t="n">
        <f aca="false">BH2211</f>
        <v>0</v>
      </c>
      <c r="BI2210" s="79" t="n">
        <f aca="false">BI2211</f>
        <v>0</v>
      </c>
      <c r="BJ2210" s="79" t="n">
        <f aca="false">BJ2211</f>
        <v>0</v>
      </c>
      <c r="BK2210" s="79" t="n">
        <f aca="false">BK2211</f>
        <v>0</v>
      </c>
      <c r="BL2210" s="79" t="n">
        <f aca="false">BL2211</f>
        <v>0</v>
      </c>
      <c r="BM2210" s="79" t="n">
        <f aca="false">BM2211</f>
        <v>0</v>
      </c>
      <c r="BN2210" s="79" t="n">
        <f aca="false">BN2211</f>
        <v>0</v>
      </c>
      <c r="BO2210" s="79" t="n">
        <f aca="false">BO2211</f>
        <v>0</v>
      </c>
      <c r="BP2210" s="79" t="n">
        <f aca="false">BP2211</f>
        <v>0</v>
      </c>
      <c r="BQ2210" s="79" t="n">
        <f aca="false">BQ2211</f>
        <v>0</v>
      </c>
      <c r="BR2210" s="79" t="n">
        <f aca="false">BR2211</f>
        <v>0</v>
      </c>
      <c r="BS2210" s="79" t="n">
        <f aca="false">BS2211</f>
        <v>0</v>
      </c>
      <c r="BT2210" s="79" t="n">
        <f aca="false">BT2211</f>
        <v>0</v>
      </c>
      <c r="BU2210" s="79" t="n">
        <f aca="false">BU2211</f>
        <v>0</v>
      </c>
      <c r="BV2210" s="79" t="n">
        <f aca="false">BV2211</f>
        <v>0</v>
      </c>
      <c r="BW2210" s="79" t="n">
        <f aca="false">BW2211</f>
        <v>0</v>
      </c>
      <c r="BX2210" s="79" t="n">
        <f aca="false">BX2211</f>
        <v>0</v>
      </c>
      <c r="BY2210" s="79" t="n">
        <f aca="false">BY2211</f>
        <v>0</v>
      </c>
      <c r="BZ2210" s="79" t="n">
        <f aca="false">BZ2211</f>
        <v>0</v>
      </c>
      <c r="CA2210" s="79" t="n">
        <f aca="false">CA2211</f>
        <v>0</v>
      </c>
      <c r="CB2210" s="79" t="n">
        <f aca="false">CB2211</f>
        <v>0</v>
      </c>
      <c r="CC2210" s="79" t="n">
        <f aca="false">CC2211</f>
        <v>0</v>
      </c>
      <c r="CD2210" s="79" t="n">
        <f aca="false">CD2211</f>
        <v>0</v>
      </c>
    </row>
    <row r="2211" customFormat="false" ht="12.75" hidden="true" customHeight="false" outlineLevel="0" collapsed="false">
      <c r="A2211" s="75" t="s">
        <v>110</v>
      </c>
      <c r="B2211" s="76"/>
      <c r="C2211" s="77" t="s">
        <v>203</v>
      </c>
      <c r="D2211" s="77" t="s">
        <v>106</v>
      </c>
      <c r="E2211" s="77" t="s">
        <v>119</v>
      </c>
      <c r="F2211" s="77" t="s">
        <v>107</v>
      </c>
      <c r="G2211" s="77" t="s">
        <v>111</v>
      </c>
      <c r="H2211" s="78"/>
      <c r="I2211" s="79" t="n">
        <f aca="false">I2212+I2217+I2225+I2228+I2229</f>
        <v>6870</v>
      </c>
      <c r="J2211" s="79" t="n">
        <f aca="false">J2212+J2217+J2225+J2228+J2229</f>
        <v>6870</v>
      </c>
      <c r="K2211" s="79" t="n">
        <f aca="false">K2212+K2217+K2225+K2228+K2229</f>
        <v>0</v>
      </c>
      <c r="L2211" s="79" t="n">
        <f aca="false">L2212+L2217+L2225+L2228+L2229</f>
        <v>0</v>
      </c>
      <c r="M2211" s="79" t="n">
        <f aca="false">M2212+M2217+M2225+M2228+M2229</f>
        <v>0</v>
      </c>
      <c r="N2211" s="79" t="n">
        <f aca="false">N2212+N2217+N2225+N2228+N2229</f>
        <v>0</v>
      </c>
      <c r="O2211" s="79" t="n">
        <f aca="false">O2212+O2217+O2225+O2228+O2229</f>
        <v>0</v>
      </c>
      <c r="P2211" s="79" t="n">
        <f aca="false">P2212+P2217+P2225+P2228+P2229</f>
        <v>0</v>
      </c>
      <c r="Q2211" s="79" t="n">
        <f aca="false">Q2212+Q2217+Q2225+Q2228+Q2229</f>
        <v>0</v>
      </c>
      <c r="R2211" s="79" t="n">
        <f aca="false">R2212+R2217+R2225+R2228+R2229</f>
        <v>0</v>
      </c>
      <c r="S2211" s="79" t="n">
        <f aca="false">S2212+S2217+S2225+S2228+S2229</f>
        <v>0</v>
      </c>
      <c r="T2211" s="79" t="n">
        <f aca="false">T2212+T2217+T2225+T2228+T2229</f>
        <v>0</v>
      </c>
      <c r="U2211" s="79" t="n">
        <f aca="false">U2212+U2217+U2225+U2228+U2229</f>
        <v>0</v>
      </c>
      <c r="V2211" s="79" t="n">
        <f aca="false">V2212+V2217+V2225+V2228+V2229</f>
        <v>0</v>
      </c>
      <c r="W2211" s="79" t="n">
        <f aca="false">W2212+W2217+W2225+W2228+W2229</f>
        <v>0</v>
      </c>
      <c r="X2211" s="79" t="n">
        <f aca="false">X2212+X2217+X2225+X2228+X2229</f>
        <v>0</v>
      </c>
      <c r="Y2211" s="79" t="n">
        <f aca="false">Y2212+Y2217+Y2225+Y2228+Y2229</f>
        <v>0</v>
      </c>
      <c r="Z2211" s="79" t="n">
        <f aca="false">Z2212+Z2217+Z2225+Z2228+Z2229</f>
        <v>0</v>
      </c>
      <c r="AA2211" s="79" t="n">
        <f aca="false">AA2212+AA2217+AA2225+AA2228+AA2229</f>
        <v>0</v>
      </c>
      <c r="AB2211" s="79" t="n">
        <f aca="false">AB2212+AB2217+AB2225+AB2228+AB2229</f>
        <v>0</v>
      </c>
      <c r="AC2211" s="79" t="n">
        <f aca="false">AC2212+AC2217+AC2225+AC2228+AC2229</f>
        <v>0</v>
      </c>
      <c r="AD2211" s="79" t="n">
        <f aca="false">AD2212+AD2217+AD2225+AD2228+AD2229</f>
        <v>0</v>
      </c>
      <c r="AE2211" s="79" t="n">
        <f aca="false">AE2212+AE2217+AE2225+AE2228+AE2229</f>
        <v>0</v>
      </c>
      <c r="AF2211" s="79" t="n">
        <f aca="false">AF2212+AF2217+AF2225+AF2228+AF2229</f>
        <v>0</v>
      </c>
      <c r="AG2211" s="79" t="n">
        <f aca="false">AG2212+AG2217+AG2225+AG2228+AG2229</f>
        <v>0</v>
      </c>
      <c r="AH2211" s="79" t="n">
        <f aca="false">AH2212+AH2217+AH2225+AH2228+AH2229</f>
        <v>0</v>
      </c>
      <c r="AI2211" s="79" t="n">
        <f aca="false">AI2212+AI2217+AI2225+AI2228+AI2229</f>
        <v>0</v>
      </c>
      <c r="AJ2211" s="79" t="n">
        <f aca="false">AJ2212+AJ2217+AJ2225+AJ2228+AJ2229</f>
        <v>0</v>
      </c>
      <c r="AK2211" s="79" t="n">
        <f aca="false">AK2212+AK2217+AK2225+AK2228+AK2229</f>
        <v>0</v>
      </c>
      <c r="AL2211" s="79" t="n">
        <f aca="false">AL2212+AL2217+AL2225+AL2228+AL2229</f>
        <v>0</v>
      </c>
      <c r="AM2211" s="79" t="n">
        <f aca="false">AM2212+AM2217+AM2225+AM2228+AM2229</f>
        <v>0</v>
      </c>
      <c r="AN2211" s="79" t="n">
        <f aca="false">AN2212+AN2217+AN2225+AN2228+AN2229</f>
        <v>0</v>
      </c>
      <c r="AO2211" s="79" t="n">
        <f aca="false">AO2212+AO2217+AO2225+AO2228+AO2229</f>
        <v>0</v>
      </c>
      <c r="AP2211" s="79" t="n">
        <f aca="false">AP2212+AP2217+AP2225+AP2228+AP2229</f>
        <v>0</v>
      </c>
      <c r="AQ2211" s="79" t="n">
        <f aca="false">AQ2212+AQ2217+AQ2225+AQ2228+AQ2229</f>
        <v>0</v>
      </c>
      <c r="AR2211" s="79" t="n">
        <f aca="false">AR2212+AR2217+AR2225+AR2228+AR2229</f>
        <v>0</v>
      </c>
      <c r="AS2211" s="79" t="n">
        <f aca="false">AS2212+AS2217+AS2225+AS2228+AS2229</f>
        <v>0</v>
      </c>
      <c r="AT2211" s="79" t="n">
        <f aca="false">AT2212+AT2217+AT2225+AT2228+AT2229</f>
        <v>0</v>
      </c>
      <c r="AU2211" s="79" t="n">
        <f aca="false">AU2212+AU2217+AU2225+AU2228+AU2229</f>
        <v>0</v>
      </c>
      <c r="AV2211" s="79" t="n">
        <f aca="false">AV2212+AV2217+AV2225+AV2228+AV2229</f>
        <v>0</v>
      </c>
      <c r="AW2211" s="79" t="n">
        <f aca="false">AW2212+AW2217+AW2225+AW2228+AW2229</f>
        <v>0</v>
      </c>
      <c r="AX2211" s="79" t="n">
        <f aca="false">AX2212+AX2217+AX2225+AX2228+AX2229</f>
        <v>0</v>
      </c>
      <c r="AY2211" s="79" t="n">
        <f aca="false">AY2212+AY2217+AY2225+AY2228+AY2229</f>
        <v>0</v>
      </c>
      <c r="AZ2211" s="79" t="n">
        <f aca="false">AZ2212+AZ2217+AZ2225+AZ2228+AZ2229</f>
        <v>0</v>
      </c>
      <c r="BA2211" s="79" t="n">
        <f aca="false">BA2212+BA2217+BA2225+BA2228+BA2229</f>
        <v>0</v>
      </c>
      <c r="BB2211" s="79" t="n">
        <f aca="false">BB2212+BB2217+BB2225+BB2228+BB2229</f>
        <v>0</v>
      </c>
      <c r="BC2211" s="79" t="n">
        <f aca="false">BC2212+BC2217+BC2225+BC2228+BC2229</f>
        <v>0</v>
      </c>
      <c r="BD2211" s="79" t="n">
        <f aca="false">BD2212+BD2217+BD2225+BD2228+BD2229</f>
        <v>0</v>
      </c>
      <c r="BE2211" s="79" t="n">
        <f aca="false">BE2212+BE2217+BE2225+BE2228+BE2229</f>
        <v>0</v>
      </c>
      <c r="BF2211" s="79" t="n">
        <f aca="false">BF2212+BF2217+BF2225+BF2228+BF2229</f>
        <v>0</v>
      </c>
      <c r="BG2211" s="79" t="n">
        <f aca="false">BG2212+BG2217+BG2225+BG2228+BG2229</f>
        <v>0</v>
      </c>
      <c r="BH2211" s="79" t="n">
        <f aca="false">BH2212+BH2217+BH2225+BH2228+BH2229</f>
        <v>0</v>
      </c>
      <c r="BI2211" s="79" t="n">
        <f aca="false">BI2212+BI2217+BI2225+BI2228+BI2229</f>
        <v>0</v>
      </c>
      <c r="BJ2211" s="79" t="n">
        <f aca="false">BJ2212+BJ2217+BJ2225+BJ2228+BJ2229</f>
        <v>0</v>
      </c>
      <c r="BK2211" s="79" t="n">
        <f aca="false">BK2212+BK2217+BK2225+BK2228+BK2229</f>
        <v>0</v>
      </c>
      <c r="BL2211" s="79" t="n">
        <f aca="false">BL2212+BL2217+BL2225+BL2228+BL2229</f>
        <v>0</v>
      </c>
      <c r="BM2211" s="79" t="n">
        <f aca="false">BM2212+BM2217+BM2225+BM2228+BM2229</f>
        <v>0</v>
      </c>
      <c r="BN2211" s="79" t="n">
        <f aca="false">BN2212+BN2217+BN2225+BN2228+BN2229</f>
        <v>0</v>
      </c>
      <c r="BO2211" s="79" t="n">
        <f aca="false">BO2212+BO2217+BO2225+BO2228+BO2229</f>
        <v>0</v>
      </c>
      <c r="BP2211" s="79" t="n">
        <f aca="false">BP2212+BP2217+BP2225+BP2228+BP2229</f>
        <v>0</v>
      </c>
      <c r="BQ2211" s="79" t="n">
        <f aca="false">BQ2212+BQ2217+BQ2225+BQ2228+BQ2229</f>
        <v>0</v>
      </c>
      <c r="BR2211" s="79" t="n">
        <f aca="false">BR2212+BR2217+BR2225+BR2228+BR2229</f>
        <v>0</v>
      </c>
      <c r="BS2211" s="79" t="n">
        <f aca="false">BS2212+BS2217+BS2225+BS2228+BS2229</f>
        <v>0</v>
      </c>
      <c r="BT2211" s="79" t="n">
        <f aca="false">BT2212+BT2217+BT2225+BT2228+BT2229</f>
        <v>0</v>
      </c>
      <c r="BU2211" s="79" t="n">
        <f aca="false">BU2212+BU2217+BU2225+BU2228+BU2229</f>
        <v>0</v>
      </c>
      <c r="BV2211" s="79" t="n">
        <f aca="false">BV2212+BV2217+BV2225+BV2228+BV2229</f>
        <v>0</v>
      </c>
      <c r="BW2211" s="79" t="n">
        <f aca="false">BW2212+BW2217+BW2225+BW2228+BW2229</f>
        <v>0</v>
      </c>
      <c r="BX2211" s="79" t="n">
        <f aca="false">BX2212+BX2217+BX2225+BX2228+BX2229</f>
        <v>0</v>
      </c>
      <c r="BY2211" s="79" t="n">
        <f aca="false">BY2212+BY2217+BY2225+BY2228+BY2229</f>
        <v>0</v>
      </c>
      <c r="BZ2211" s="79" t="n">
        <f aca="false">BZ2212+BZ2217+BZ2225+BZ2228+BZ2229</f>
        <v>0</v>
      </c>
      <c r="CA2211" s="79" t="n">
        <f aca="false">CA2212+CA2217+CA2225+CA2228+CA2229</f>
        <v>0</v>
      </c>
      <c r="CB2211" s="79" t="n">
        <f aca="false">CB2212+CB2217+CB2225+CB2228+CB2229</f>
        <v>0</v>
      </c>
      <c r="CC2211" s="79" t="n">
        <f aca="false">CC2212+CC2217+CC2225+CC2228+CC2229</f>
        <v>0</v>
      </c>
      <c r="CD2211" s="79" t="n">
        <f aca="false">CD2212+CD2217+CD2225+CD2228+CD2229</f>
        <v>0</v>
      </c>
    </row>
    <row r="2212" customFormat="false" ht="12.75" hidden="true" customHeight="false" outlineLevel="0" collapsed="false">
      <c r="A2212" s="81" t="s">
        <v>112</v>
      </c>
      <c r="B2212" s="81"/>
      <c r="C2212" s="82" t="s">
        <v>203</v>
      </c>
      <c r="D2212" s="82" t="s">
        <v>106</v>
      </c>
      <c r="E2212" s="82" t="s">
        <v>119</v>
      </c>
      <c r="F2212" s="82" t="s">
        <v>107</v>
      </c>
      <c r="G2212" s="82" t="s">
        <v>111</v>
      </c>
      <c r="H2212" s="83" t="n">
        <v>210</v>
      </c>
      <c r="I2212" s="68" t="n">
        <f aca="false">SUM(I2214:I2216)</f>
        <v>6053</v>
      </c>
      <c r="J2212" s="68" t="n">
        <f aca="false">SUM(J2214:J2216)</f>
        <v>6053</v>
      </c>
      <c r="K2212" s="68" t="n">
        <f aca="false">SUM(K2214:K2216)</f>
        <v>0</v>
      </c>
      <c r="L2212" s="68" t="n">
        <f aca="false">SUM(L2214:L2216)</f>
        <v>0</v>
      </c>
      <c r="M2212" s="68" t="n">
        <f aca="false">SUM(M2214:M2216)</f>
        <v>0</v>
      </c>
      <c r="N2212" s="68" t="n">
        <f aca="false">SUM(N2214:N2216)</f>
        <v>0</v>
      </c>
      <c r="O2212" s="68" t="n">
        <f aca="false">SUM(O2214:O2216)</f>
        <v>0</v>
      </c>
      <c r="P2212" s="68" t="n">
        <f aca="false">SUM(P2214:P2216)</f>
        <v>0</v>
      </c>
      <c r="Q2212" s="68" t="n">
        <f aca="false">SUM(Q2214:Q2216)</f>
        <v>0</v>
      </c>
      <c r="R2212" s="68" t="n">
        <f aca="false">SUM(R2214:R2216)</f>
        <v>0</v>
      </c>
      <c r="S2212" s="68" t="n">
        <f aca="false">SUM(S2214:S2216)</f>
        <v>0</v>
      </c>
      <c r="T2212" s="68" t="n">
        <f aca="false">SUM(T2214:T2216)</f>
        <v>0</v>
      </c>
      <c r="U2212" s="68" t="n">
        <f aca="false">SUM(U2214:U2216)</f>
        <v>0</v>
      </c>
      <c r="V2212" s="68" t="n">
        <f aca="false">SUM(V2214:V2216)</f>
        <v>0</v>
      </c>
      <c r="W2212" s="68" t="n">
        <f aca="false">SUM(W2214:W2216)</f>
        <v>0</v>
      </c>
      <c r="X2212" s="68" t="n">
        <f aca="false">SUM(X2214:X2216)</f>
        <v>0</v>
      </c>
      <c r="Y2212" s="68" t="n">
        <f aca="false">SUM(Y2214:Y2216)</f>
        <v>0</v>
      </c>
      <c r="Z2212" s="68" t="n">
        <f aca="false">SUM(Z2214:Z2216)</f>
        <v>0</v>
      </c>
      <c r="AA2212" s="68" t="n">
        <f aca="false">SUM(AA2214:AA2216)</f>
        <v>0</v>
      </c>
      <c r="AB2212" s="68" t="n">
        <f aca="false">SUM(AB2214:AB2216)</f>
        <v>0</v>
      </c>
      <c r="AC2212" s="68" t="n">
        <f aca="false">SUM(AC2214:AC2216)</f>
        <v>0</v>
      </c>
      <c r="AD2212" s="68" t="n">
        <f aca="false">SUM(AD2214:AD2216)</f>
        <v>0</v>
      </c>
      <c r="AE2212" s="68" t="n">
        <f aca="false">SUM(AE2214:AE2216)</f>
        <v>0</v>
      </c>
      <c r="AF2212" s="68" t="n">
        <f aca="false">SUM(AF2214:AF2216)</f>
        <v>0</v>
      </c>
      <c r="AG2212" s="68" t="n">
        <f aca="false">SUM(AG2214:AG2216)</f>
        <v>0</v>
      </c>
      <c r="AH2212" s="68" t="n">
        <f aca="false">SUM(AH2214:AH2216)</f>
        <v>0</v>
      </c>
      <c r="AI2212" s="68" t="n">
        <f aca="false">SUM(AI2214:AI2216)</f>
        <v>0</v>
      </c>
      <c r="AJ2212" s="68" t="n">
        <f aca="false">SUM(AJ2214:AJ2216)</f>
        <v>0</v>
      </c>
      <c r="AK2212" s="68" t="n">
        <f aca="false">SUM(AK2214:AK2216)</f>
        <v>0</v>
      </c>
      <c r="AL2212" s="68" t="n">
        <f aca="false">SUM(AL2214:AL2216)</f>
        <v>0</v>
      </c>
      <c r="AM2212" s="68" t="n">
        <f aca="false">SUM(AM2214:AM2216)</f>
        <v>0</v>
      </c>
      <c r="AN2212" s="68" t="n">
        <f aca="false">SUM(AN2214:AN2216)</f>
        <v>0</v>
      </c>
      <c r="AO2212" s="68" t="n">
        <f aca="false">SUM(AO2214:AO2216)</f>
        <v>0</v>
      </c>
      <c r="AP2212" s="68" t="n">
        <f aca="false">SUM(AP2214:AP2216)</f>
        <v>0</v>
      </c>
      <c r="AQ2212" s="68" t="n">
        <f aca="false">SUM(AQ2214:AQ2216)</f>
        <v>0</v>
      </c>
      <c r="AR2212" s="68" t="n">
        <f aca="false">SUM(AR2214:AR2216)</f>
        <v>0</v>
      </c>
      <c r="AS2212" s="68" t="n">
        <f aca="false">SUM(AS2214:AS2216)</f>
        <v>0</v>
      </c>
      <c r="AT2212" s="68" t="n">
        <f aca="false">SUM(AT2214:AT2216)</f>
        <v>0</v>
      </c>
      <c r="AU2212" s="68" t="n">
        <f aca="false">SUM(AU2214:AU2216)</f>
        <v>0</v>
      </c>
      <c r="AV2212" s="68" t="n">
        <f aca="false">SUM(AV2214:AV2216)</f>
        <v>0</v>
      </c>
      <c r="AW2212" s="68" t="n">
        <f aca="false">SUM(AW2214:AW2216)</f>
        <v>0</v>
      </c>
      <c r="AX2212" s="68" t="n">
        <f aca="false">SUM(AX2214:AX2216)</f>
        <v>0</v>
      </c>
      <c r="AY2212" s="68" t="n">
        <f aca="false">SUM(AY2214:AY2216)</f>
        <v>0</v>
      </c>
      <c r="AZ2212" s="68" t="n">
        <f aca="false">SUM(AZ2214:AZ2216)</f>
        <v>0</v>
      </c>
      <c r="BA2212" s="68" t="n">
        <f aca="false">SUM(BA2214:BA2216)</f>
        <v>0</v>
      </c>
      <c r="BB2212" s="68" t="n">
        <f aca="false">SUM(BB2214:BB2216)</f>
        <v>0</v>
      </c>
      <c r="BC2212" s="68" t="n">
        <f aca="false">SUM(BC2214:BC2216)</f>
        <v>0</v>
      </c>
      <c r="BD2212" s="68" t="n">
        <f aca="false">SUM(BD2214:BD2216)</f>
        <v>0</v>
      </c>
      <c r="BE2212" s="68" t="n">
        <f aca="false">SUM(BE2214:BE2216)</f>
        <v>0</v>
      </c>
      <c r="BF2212" s="68" t="n">
        <f aca="false">SUM(BF2214:BF2216)</f>
        <v>0</v>
      </c>
      <c r="BG2212" s="68" t="n">
        <f aca="false">SUM(BG2214:BG2216)</f>
        <v>0</v>
      </c>
      <c r="BH2212" s="68" t="n">
        <f aca="false">SUM(BH2214:BH2216)</f>
        <v>0</v>
      </c>
      <c r="BI2212" s="68" t="n">
        <f aca="false">SUM(BI2214:BI2216)</f>
        <v>0</v>
      </c>
      <c r="BJ2212" s="68" t="n">
        <f aca="false">SUM(BJ2214:BJ2216)</f>
        <v>0</v>
      </c>
      <c r="BK2212" s="68" t="n">
        <f aca="false">SUM(BK2214:BK2216)</f>
        <v>0</v>
      </c>
      <c r="BL2212" s="68" t="n">
        <f aca="false">SUM(BL2214:BL2216)</f>
        <v>0</v>
      </c>
      <c r="BM2212" s="68" t="n">
        <f aca="false">SUM(BM2214:BM2216)</f>
        <v>0</v>
      </c>
      <c r="BN2212" s="68" t="n">
        <f aca="false">SUM(BN2214:BN2216)</f>
        <v>0</v>
      </c>
      <c r="BO2212" s="68" t="n">
        <f aca="false">SUM(BO2214:BO2216)</f>
        <v>0</v>
      </c>
      <c r="BP2212" s="68" t="n">
        <f aca="false">SUM(BP2214:BP2216)</f>
        <v>0</v>
      </c>
      <c r="BQ2212" s="68" t="n">
        <f aca="false">SUM(BQ2214:BQ2216)</f>
        <v>0</v>
      </c>
      <c r="BR2212" s="68" t="n">
        <f aca="false">SUM(BR2214:BR2216)</f>
        <v>0</v>
      </c>
      <c r="BS2212" s="68" t="n">
        <f aca="false">SUM(BS2214:BS2216)</f>
        <v>0</v>
      </c>
      <c r="BT2212" s="68" t="n">
        <f aca="false">SUM(BT2214:BT2216)</f>
        <v>0</v>
      </c>
      <c r="BU2212" s="68" t="n">
        <f aca="false">SUM(BU2214:BU2216)</f>
        <v>0</v>
      </c>
      <c r="BV2212" s="68" t="n">
        <f aca="false">SUM(BV2214:BV2216)</f>
        <v>0</v>
      </c>
      <c r="BW2212" s="68" t="n">
        <f aca="false">SUM(BW2214:BW2216)</f>
        <v>0</v>
      </c>
      <c r="BX2212" s="68" t="n">
        <f aca="false">SUM(BX2214:BX2216)</f>
        <v>0</v>
      </c>
      <c r="BY2212" s="68" t="n">
        <f aca="false">SUM(BY2214:BY2216)</f>
        <v>0</v>
      </c>
      <c r="BZ2212" s="68" t="n">
        <f aca="false">SUM(BZ2214:BZ2216)</f>
        <v>0</v>
      </c>
      <c r="CA2212" s="68" t="n">
        <f aca="false">SUM(CA2214:CA2216)</f>
        <v>0</v>
      </c>
      <c r="CB2212" s="68" t="n">
        <f aca="false">SUM(CB2214:CB2216)</f>
        <v>0</v>
      </c>
      <c r="CC2212" s="68" t="n">
        <f aca="false">SUM(CC2214:CC2216)</f>
        <v>0</v>
      </c>
      <c r="CD2212" s="68" t="n">
        <f aca="false">SUM(CD2214:CD2216)</f>
        <v>0</v>
      </c>
    </row>
    <row r="2213" customFormat="false" ht="12.75" hidden="true" customHeight="false" outlineLevel="0" collapsed="false">
      <c r="A2213" s="81" t="s">
        <v>113</v>
      </c>
      <c r="B2213" s="81"/>
      <c r="C2213" s="82"/>
      <c r="D2213" s="82"/>
      <c r="E2213" s="82"/>
      <c r="F2213" s="82"/>
      <c r="G2213" s="82"/>
      <c r="H2213" s="83"/>
      <c r="I2213" s="68"/>
      <c r="J2213" s="68"/>
      <c r="K2213" s="68"/>
      <c r="L2213" s="68"/>
      <c r="M2213" s="68"/>
      <c r="N2213" s="68"/>
      <c r="O2213" s="68"/>
      <c r="P2213" s="68"/>
      <c r="Q2213" s="68"/>
      <c r="R2213" s="68"/>
      <c r="S2213" s="68"/>
      <c r="T2213" s="68"/>
      <c r="U2213" s="68"/>
      <c r="V2213" s="68"/>
      <c r="W2213" s="68"/>
      <c r="X2213" s="68"/>
      <c r="Y2213" s="68"/>
      <c r="Z2213" s="68"/>
      <c r="AA2213" s="68"/>
      <c r="AB2213" s="68"/>
      <c r="AC2213" s="68"/>
      <c r="AD2213" s="68"/>
      <c r="AE2213" s="68"/>
      <c r="AF2213" s="68"/>
      <c r="AG2213" s="68"/>
      <c r="AH2213" s="68"/>
      <c r="AI2213" s="68"/>
      <c r="AJ2213" s="68"/>
      <c r="AK2213" s="68"/>
      <c r="AL2213" s="68"/>
      <c r="AM2213" s="68"/>
      <c r="AN2213" s="68"/>
      <c r="AO2213" s="68"/>
      <c r="AP2213" s="68"/>
      <c r="AQ2213" s="68"/>
      <c r="AR2213" s="68"/>
      <c r="AS2213" s="68"/>
      <c r="AT2213" s="68"/>
      <c r="AU2213" s="68"/>
      <c r="AV2213" s="68"/>
      <c r="AW2213" s="68"/>
      <c r="AX2213" s="68"/>
      <c r="AY2213" s="68"/>
      <c r="AZ2213" s="68"/>
      <c r="BA2213" s="68"/>
      <c r="BB2213" s="68"/>
      <c r="BC2213" s="68"/>
      <c r="BD2213" s="68"/>
      <c r="BE2213" s="68"/>
      <c r="BF2213" s="68"/>
      <c r="BG2213" s="68"/>
      <c r="BH2213" s="68"/>
      <c r="BI2213" s="68"/>
      <c r="BJ2213" s="68"/>
      <c r="BK2213" s="68"/>
      <c r="BL2213" s="68"/>
      <c r="BM2213" s="68"/>
      <c r="BN2213" s="68"/>
      <c r="BO2213" s="68"/>
      <c r="BP2213" s="68"/>
      <c r="BQ2213" s="68"/>
      <c r="BR2213" s="68"/>
      <c r="BS2213" s="68"/>
      <c r="BT2213" s="68"/>
      <c r="BU2213" s="68"/>
      <c r="BV2213" s="68"/>
      <c r="BW2213" s="68"/>
      <c r="BX2213" s="68"/>
      <c r="BY2213" s="68"/>
      <c r="BZ2213" s="68"/>
      <c r="CA2213" s="68"/>
      <c r="CB2213" s="68"/>
      <c r="CC2213" s="68"/>
      <c r="CD2213" s="68"/>
    </row>
    <row r="2214" customFormat="false" ht="12.75" hidden="true" customHeight="false" outlineLevel="0" collapsed="false">
      <c r="A2214" s="81" t="s">
        <v>114</v>
      </c>
      <c r="B2214" s="81"/>
      <c r="C2214" s="82" t="s">
        <v>203</v>
      </c>
      <c r="D2214" s="82" t="s">
        <v>106</v>
      </c>
      <c r="E2214" s="82" t="s">
        <v>119</v>
      </c>
      <c r="F2214" s="82" t="s">
        <v>107</v>
      </c>
      <c r="G2214" s="82" t="s">
        <v>111</v>
      </c>
      <c r="H2214" s="83" t="n">
        <v>211</v>
      </c>
      <c r="I2214" s="68" t="n">
        <f aca="false">J2214+K2214+L2214</f>
        <v>4794</v>
      </c>
      <c r="J2214" s="68" t="n">
        <v>4794</v>
      </c>
      <c r="K2214" s="68"/>
      <c r="L2214" s="68" t="n">
        <f aca="false">M2214+AI2214</f>
        <v>0</v>
      </c>
      <c r="M2214" s="68" t="n">
        <f aca="false">N2214+O2214+P2214+Q2214+R2214+S2214+T2214+U2214+V2214+W2214+X2214+Y2214+Z2214+AA2214+AB2214+AC2214</f>
        <v>0</v>
      </c>
      <c r="N2214" s="68"/>
      <c r="O2214" s="68"/>
      <c r="P2214" s="68"/>
      <c r="Q2214" s="68"/>
      <c r="R2214" s="68"/>
      <c r="S2214" s="68"/>
      <c r="T2214" s="68"/>
      <c r="U2214" s="68"/>
      <c r="V2214" s="68"/>
      <c r="W2214" s="68"/>
      <c r="X2214" s="68"/>
      <c r="Y2214" s="68"/>
      <c r="Z2214" s="68"/>
      <c r="AA2214" s="68"/>
      <c r="AB2214" s="68"/>
      <c r="AC2214" s="68"/>
      <c r="AD2214" s="68"/>
      <c r="AE2214" s="68"/>
      <c r="AF2214" s="68"/>
      <c r="AG2214" s="68"/>
      <c r="AH2214" s="68"/>
      <c r="AI2214" s="68" t="n">
        <f aca="false">AJ2214+AK2214+AL2214+AM2214+AN2214+AO2214+AP2214+AY2214+AZ2214+BA2214+BB2214+BC2214+BD2214</f>
        <v>0</v>
      </c>
      <c r="AJ2214" s="68"/>
      <c r="AK2214" s="68"/>
      <c r="AL2214" s="68"/>
      <c r="AM2214" s="68"/>
      <c r="AN2214" s="68"/>
      <c r="AO2214" s="68"/>
      <c r="AP2214" s="68" t="n">
        <f aca="false">AQ2214+AR2214+AS2214+AT2214+AU2214+AV2214+AW2214</f>
        <v>0</v>
      </c>
      <c r="AQ2214" s="68"/>
      <c r="AR2214" s="68"/>
      <c r="AS2214" s="68"/>
      <c r="AT2214" s="68"/>
      <c r="AU2214" s="68"/>
      <c r="AV2214" s="68"/>
      <c r="AW2214" s="68"/>
      <c r="AX2214" s="68"/>
      <c r="AY2214" s="68"/>
      <c r="AZ2214" s="68"/>
      <c r="BA2214" s="68"/>
      <c r="BB2214" s="68"/>
      <c r="BC2214" s="68"/>
      <c r="BD2214" s="68"/>
      <c r="BE2214" s="68"/>
      <c r="BF2214" s="68"/>
      <c r="BG2214" s="68"/>
      <c r="BH2214" s="68"/>
      <c r="BI2214" s="68"/>
      <c r="BJ2214" s="68"/>
      <c r="BK2214" s="68"/>
      <c r="BL2214" s="68"/>
      <c r="BM2214" s="68"/>
      <c r="BN2214" s="68"/>
      <c r="BO2214" s="68"/>
      <c r="BP2214" s="68"/>
      <c r="BQ2214" s="68"/>
      <c r="BR2214" s="68"/>
      <c r="BS2214" s="68"/>
      <c r="BT2214" s="68"/>
      <c r="BU2214" s="68"/>
      <c r="BV2214" s="68"/>
      <c r="BW2214" s="68"/>
      <c r="BX2214" s="68"/>
      <c r="BY2214" s="68"/>
      <c r="BZ2214" s="68" t="n">
        <f aca="false">CA2214+CB2214+CC2214+CD2214+CE2214+CF2214+CG2214+CH2214+CI2214+CJ2214+CK2214+CL2214+CM2214+CN2214+CO2214+CP2214</f>
        <v>0</v>
      </c>
      <c r="CA2214" s="68"/>
      <c r="CB2214" s="68"/>
      <c r="CC2214" s="68"/>
      <c r="CD2214" s="68"/>
    </row>
    <row r="2215" customFormat="false" ht="12.75" hidden="true" customHeight="false" outlineLevel="0" collapsed="false">
      <c r="A2215" s="81" t="s">
        <v>120</v>
      </c>
      <c r="B2215" s="81"/>
      <c r="C2215" s="82" t="s">
        <v>203</v>
      </c>
      <c r="D2215" s="82" t="s">
        <v>106</v>
      </c>
      <c r="E2215" s="82" t="s">
        <v>119</v>
      </c>
      <c r="F2215" s="82" t="s">
        <v>107</v>
      </c>
      <c r="G2215" s="82" t="s">
        <v>111</v>
      </c>
      <c r="H2215" s="83" t="n">
        <v>212</v>
      </c>
      <c r="I2215" s="68" t="n">
        <f aca="false">J2215+K2215+L2215</f>
        <v>3</v>
      </c>
      <c r="J2215" s="68" t="n">
        <v>3</v>
      </c>
      <c r="K2215" s="68"/>
      <c r="L2215" s="68" t="n">
        <f aca="false">M2215+AI2215</f>
        <v>0</v>
      </c>
      <c r="M2215" s="68" t="n">
        <f aca="false">N2215+O2215+P2215+Q2215+R2215+S2215+T2215+U2215+V2215+W2215+X2215+Y2215+Z2215+AA2215+AB2215+AC2215</f>
        <v>0</v>
      </c>
      <c r="N2215" s="68"/>
      <c r="O2215" s="68"/>
      <c r="P2215" s="68"/>
      <c r="Q2215" s="68"/>
      <c r="R2215" s="68"/>
      <c r="S2215" s="68"/>
      <c r="T2215" s="68"/>
      <c r="U2215" s="68"/>
      <c r="V2215" s="68"/>
      <c r="W2215" s="68"/>
      <c r="X2215" s="68"/>
      <c r="Y2215" s="68"/>
      <c r="Z2215" s="68"/>
      <c r="AA2215" s="68"/>
      <c r="AB2215" s="68"/>
      <c r="AC2215" s="68"/>
      <c r="AD2215" s="68"/>
      <c r="AE2215" s="68"/>
      <c r="AF2215" s="68"/>
      <c r="AG2215" s="68"/>
      <c r="AH2215" s="68"/>
      <c r="AI2215" s="68" t="n">
        <f aca="false">AJ2215+AK2215+AL2215+AM2215+AN2215+AO2215+AP2215+AY2215+AZ2215+BA2215+BB2215+BC2215+BD2215</f>
        <v>0</v>
      </c>
      <c r="AJ2215" s="68"/>
      <c r="AK2215" s="68"/>
      <c r="AL2215" s="68"/>
      <c r="AM2215" s="68"/>
      <c r="AN2215" s="68"/>
      <c r="AO2215" s="68"/>
      <c r="AP2215" s="68" t="n">
        <f aca="false">AQ2215+AR2215+AS2215+AT2215+AU2215+AV2215+AW2215</f>
        <v>0</v>
      </c>
      <c r="AQ2215" s="68"/>
      <c r="AR2215" s="68"/>
      <c r="AS2215" s="68"/>
      <c r="AT2215" s="68"/>
      <c r="AU2215" s="68"/>
      <c r="AV2215" s="68"/>
      <c r="AW2215" s="68"/>
      <c r="AX2215" s="68"/>
      <c r="AY2215" s="68"/>
      <c r="AZ2215" s="68"/>
      <c r="BA2215" s="68"/>
      <c r="BB2215" s="68"/>
      <c r="BC2215" s="68"/>
      <c r="BD2215" s="68"/>
      <c r="BE2215" s="68"/>
      <c r="BF2215" s="68"/>
      <c r="BG2215" s="68"/>
      <c r="BH2215" s="68"/>
      <c r="BI2215" s="68"/>
      <c r="BJ2215" s="68"/>
      <c r="BK2215" s="68"/>
      <c r="BL2215" s="68"/>
      <c r="BM2215" s="68"/>
      <c r="BN2215" s="68"/>
      <c r="BO2215" s="68"/>
      <c r="BP2215" s="68"/>
      <c r="BQ2215" s="68"/>
      <c r="BR2215" s="68"/>
      <c r="BS2215" s="68"/>
      <c r="BT2215" s="68"/>
      <c r="BU2215" s="68"/>
      <c r="BV2215" s="68"/>
      <c r="BW2215" s="68"/>
      <c r="BX2215" s="68"/>
      <c r="BY2215" s="68"/>
      <c r="BZ2215" s="68" t="n">
        <f aca="false">CA2215+CB2215+CC2215+CD2215+CE2215+CF2215+CG2215+CH2215+CI2215+CJ2215+CK2215+CL2215+CM2215+CN2215+CO2215+CP2215</f>
        <v>0</v>
      </c>
      <c r="CA2215" s="68"/>
      <c r="CB2215" s="68"/>
      <c r="CC2215" s="68"/>
      <c r="CD2215" s="68"/>
    </row>
    <row r="2216" customFormat="false" ht="12.75" hidden="true" customHeight="false" outlineLevel="0" collapsed="false">
      <c r="A2216" s="81" t="s">
        <v>121</v>
      </c>
      <c r="B2216" s="81"/>
      <c r="C2216" s="82" t="s">
        <v>203</v>
      </c>
      <c r="D2216" s="82" t="s">
        <v>106</v>
      </c>
      <c r="E2216" s="82" t="s">
        <v>119</v>
      </c>
      <c r="F2216" s="82" t="s">
        <v>107</v>
      </c>
      <c r="G2216" s="82" t="s">
        <v>111</v>
      </c>
      <c r="H2216" s="83" t="n">
        <v>213</v>
      </c>
      <c r="I2216" s="68" t="n">
        <f aca="false">J2216+K2216+L2216</f>
        <v>1256</v>
      </c>
      <c r="J2216" s="68" t="n">
        <v>1256</v>
      </c>
      <c r="K2216" s="68"/>
      <c r="L2216" s="68" t="n">
        <f aca="false">M2216+AI2216</f>
        <v>0</v>
      </c>
      <c r="M2216" s="68" t="n">
        <f aca="false">N2216+O2216+P2216+Q2216+R2216+S2216+T2216+U2216+V2216+W2216+X2216+Y2216+Z2216+AA2216+AB2216+AC2216</f>
        <v>0</v>
      </c>
      <c r="N2216" s="68"/>
      <c r="O2216" s="68"/>
      <c r="P2216" s="68"/>
      <c r="Q2216" s="68"/>
      <c r="R2216" s="68"/>
      <c r="S2216" s="68"/>
      <c r="T2216" s="68"/>
      <c r="U2216" s="68"/>
      <c r="V2216" s="68"/>
      <c r="W2216" s="68"/>
      <c r="X2216" s="68"/>
      <c r="Y2216" s="68"/>
      <c r="Z2216" s="68"/>
      <c r="AA2216" s="68"/>
      <c r="AB2216" s="68"/>
      <c r="AC2216" s="68"/>
      <c r="AD2216" s="68"/>
      <c r="AE2216" s="68"/>
      <c r="AF2216" s="68"/>
      <c r="AG2216" s="68"/>
      <c r="AH2216" s="68"/>
      <c r="AI2216" s="68" t="n">
        <f aca="false">AJ2216+AK2216+AL2216+AM2216+AN2216+AO2216+AP2216+AY2216+AZ2216+BA2216+BB2216+BC2216+BD2216</f>
        <v>0</v>
      </c>
      <c r="AJ2216" s="68"/>
      <c r="AK2216" s="68"/>
      <c r="AL2216" s="68"/>
      <c r="AM2216" s="68"/>
      <c r="AN2216" s="68"/>
      <c r="AO2216" s="68"/>
      <c r="AP2216" s="68" t="n">
        <f aca="false">AQ2216+AR2216+AS2216+AT2216+AU2216+AV2216+AW2216</f>
        <v>0</v>
      </c>
      <c r="AQ2216" s="68"/>
      <c r="AR2216" s="68"/>
      <c r="AS2216" s="68"/>
      <c r="AT2216" s="68"/>
      <c r="AU2216" s="68"/>
      <c r="AV2216" s="68"/>
      <c r="AW2216" s="68"/>
      <c r="AX2216" s="68"/>
      <c r="AY2216" s="68"/>
      <c r="AZ2216" s="68"/>
      <c r="BA2216" s="68"/>
      <c r="BB2216" s="68"/>
      <c r="BC2216" s="68"/>
      <c r="BD2216" s="68"/>
      <c r="BE2216" s="68"/>
      <c r="BF2216" s="68"/>
      <c r="BG2216" s="68"/>
      <c r="BH2216" s="68"/>
      <c r="BI2216" s="68"/>
      <c r="BJ2216" s="68"/>
      <c r="BK2216" s="68"/>
      <c r="BL2216" s="68"/>
      <c r="BM2216" s="68"/>
      <c r="BN2216" s="68"/>
      <c r="BO2216" s="68"/>
      <c r="BP2216" s="68"/>
      <c r="BQ2216" s="68"/>
      <c r="BR2216" s="68"/>
      <c r="BS2216" s="68"/>
      <c r="BT2216" s="68"/>
      <c r="BU2216" s="68"/>
      <c r="BV2216" s="68"/>
      <c r="BW2216" s="68"/>
      <c r="BX2216" s="68"/>
      <c r="BY2216" s="68"/>
      <c r="BZ2216" s="68" t="n">
        <f aca="false">CA2216+CB2216+CC2216+CD2216+CE2216+CF2216+CG2216+CH2216+CI2216+CJ2216+CK2216+CL2216+CM2216+CN2216+CO2216+CP2216</f>
        <v>0</v>
      </c>
      <c r="CA2216" s="68"/>
      <c r="CB2216" s="68"/>
      <c r="CC2216" s="68"/>
      <c r="CD2216" s="68"/>
    </row>
    <row r="2217" customFormat="false" ht="12.75" hidden="true" customHeight="false" outlineLevel="0" collapsed="false">
      <c r="A2217" s="81" t="s">
        <v>122</v>
      </c>
      <c r="B2217" s="81"/>
      <c r="C2217" s="82" t="s">
        <v>203</v>
      </c>
      <c r="D2217" s="82" t="s">
        <v>106</v>
      </c>
      <c r="E2217" s="82" t="s">
        <v>119</v>
      </c>
      <c r="F2217" s="82" t="s">
        <v>107</v>
      </c>
      <c r="G2217" s="82" t="s">
        <v>111</v>
      </c>
      <c r="H2217" s="83" t="n">
        <v>220</v>
      </c>
      <c r="I2217" s="68" t="n">
        <f aca="false">SUM(I2219:I2224)</f>
        <v>442</v>
      </c>
      <c r="J2217" s="68" t="n">
        <f aca="false">SUM(J2219:J2224)</f>
        <v>442</v>
      </c>
      <c r="K2217" s="68" t="n">
        <f aca="false">SUM(K2219:K2224)</f>
        <v>0</v>
      </c>
      <c r="L2217" s="68" t="n">
        <f aca="false">SUM(L2219:L2224)</f>
        <v>0</v>
      </c>
      <c r="M2217" s="68" t="n">
        <f aca="false">SUM(M2219:M2224)</f>
        <v>0</v>
      </c>
      <c r="N2217" s="68" t="n">
        <f aca="false">SUM(N2219:N2224)</f>
        <v>0</v>
      </c>
      <c r="O2217" s="68" t="n">
        <f aca="false">SUM(O2219:O2224)</f>
        <v>0</v>
      </c>
      <c r="P2217" s="68" t="n">
        <f aca="false">SUM(P2219:P2224)</f>
        <v>0</v>
      </c>
      <c r="Q2217" s="68" t="n">
        <f aca="false">SUM(Q2219:Q2224)</f>
        <v>0</v>
      </c>
      <c r="R2217" s="68" t="n">
        <f aca="false">SUM(R2219:R2224)</f>
        <v>0</v>
      </c>
      <c r="S2217" s="68" t="n">
        <f aca="false">SUM(S2219:S2224)</f>
        <v>0</v>
      </c>
      <c r="T2217" s="68" t="n">
        <f aca="false">SUM(T2219:T2224)</f>
        <v>0</v>
      </c>
      <c r="U2217" s="68" t="n">
        <f aca="false">SUM(U2219:U2224)</f>
        <v>0</v>
      </c>
      <c r="V2217" s="68" t="n">
        <f aca="false">SUM(V2219:V2224)</f>
        <v>0</v>
      </c>
      <c r="W2217" s="68" t="n">
        <f aca="false">SUM(W2219:W2224)</f>
        <v>0</v>
      </c>
      <c r="X2217" s="68" t="n">
        <f aca="false">SUM(X2219:X2224)</f>
        <v>0</v>
      </c>
      <c r="Y2217" s="68" t="n">
        <f aca="false">SUM(Y2219:Y2224)</f>
        <v>0</v>
      </c>
      <c r="Z2217" s="68" t="n">
        <f aca="false">SUM(Z2219:Z2224)</f>
        <v>0</v>
      </c>
      <c r="AA2217" s="68" t="n">
        <f aca="false">SUM(AA2219:AA2224)</f>
        <v>0</v>
      </c>
      <c r="AB2217" s="68" t="n">
        <f aca="false">SUM(AB2219:AB2224)</f>
        <v>0</v>
      </c>
      <c r="AC2217" s="68" t="n">
        <f aca="false">SUM(AC2219:AC2224)</f>
        <v>0</v>
      </c>
      <c r="AD2217" s="68" t="n">
        <f aca="false">SUM(AD2219:AD2224)</f>
        <v>0</v>
      </c>
      <c r="AE2217" s="68" t="n">
        <f aca="false">SUM(AE2219:AE2224)</f>
        <v>0</v>
      </c>
      <c r="AF2217" s="68" t="n">
        <f aca="false">SUM(AF2219:AF2224)</f>
        <v>0</v>
      </c>
      <c r="AG2217" s="68" t="n">
        <f aca="false">SUM(AG2219:AG2224)</f>
        <v>0</v>
      </c>
      <c r="AH2217" s="68" t="n">
        <f aca="false">SUM(AH2219:AH2224)</f>
        <v>0</v>
      </c>
      <c r="AI2217" s="68" t="n">
        <f aca="false">SUM(AI2219:AI2224)</f>
        <v>0</v>
      </c>
      <c r="AJ2217" s="68" t="n">
        <f aca="false">SUM(AJ2219:AJ2224)</f>
        <v>0</v>
      </c>
      <c r="AK2217" s="68" t="n">
        <f aca="false">SUM(AK2219:AK2224)</f>
        <v>0</v>
      </c>
      <c r="AL2217" s="68" t="n">
        <f aca="false">SUM(AL2219:AL2224)</f>
        <v>0</v>
      </c>
      <c r="AM2217" s="68" t="n">
        <f aca="false">SUM(AM2219:AM2224)</f>
        <v>0</v>
      </c>
      <c r="AN2217" s="68" t="n">
        <f aca="false">SUM(AN2219:AN2224)</f>
        <v>0</v>
      </c>
      <c r="AO2217" s="68" t="n">
        <f aca="false">SUM(AO2219:AO2224)</f>
        <v>0</v>
      </c>
      <c r="AP2217" s="68" t="n">
        <f aca="false">SUM(AP2219:AP2224)</f>
        <v>0</v>
      </c>
      <c r="AQ2217" s="68" t="n">
        <f aca="false">SUM(AQ2219:AQ2224)</f>
        <v>0</v>
      </c>
      <c r="AR2217" s="68" t="n">
        <f aca="false">SUM(AR2219:AR2224)</f>
        <v>0</v>
      </c>
      <c r="AS2217" s="68" t="n">
        <f aca="false">SUM(AS2219:AS2224)</f>
        <v>0</v>
      </c>
      <c r="AT2217" s="68" t="n">
        <f aca="false">SUM(AT2219:AT2224)</f>
        <v>0</v>
      </c>
      <c r="AU2217" s="68" t="n">
        <f aca="false">SUM(AU2219:AU2224)</f>
        <v>0</v>
      </c>
      <c r="AV2217" s="68" t="n">
        <f aca="false">SUM(AV2219:AV2224)</f>
        <v>0</v>
      </c>
      <c r="AW2217" s="68" t="n">
        <f aca="false">SUM(AW2219:AW2224)</f>
        <v>0</v>
      </c>
      <c r="AX2217" s="68" t="n">
        <f aca="false">SUM(AX2219:AX2224)</f>
        <v>0</v>
      </c>
      <c r="AY2217" s="68" t="n">
        <f aca="false">SUM(AY2219:AY2224)</f>
        <v>0</v>
      </c>
      <c r="AZ2217" s="68" t="n">
        <f aca="false">SUM(AZ2219:AZ2224)</f>
        <v>0</v>
      </c>
      <c r="BA2217" s="68" t="n">
        <f aca="false">SUM(BA2219:BA2224)</f>
        <v>0</v>
      </c>
      <c r="BB2217" s="68" t="n">
        <f aca="false">SUM(BB2219:BB2224)</f>
        <v>0</v>
      </c>
      <c r="BC2217" s="68" t="n">
        <f aca="false">SUM(BC2219:BC2224)</f>
        <v>0</v>
      </c>
      <c r="BD2217" s="68" t="n">
        <f aca="false">SUM(BD2219:BD2224)</f>
        <v>0</v>
      </c>
      <c r="BE2217" s="68" t="n">
        <f aca="false">SUM(BE2219:BE2224)</f>
        <v>0</v>
      </c>
      <c r="BF2217" s="68" t="n">
        <f aca="false">SUM(BF2219:BF2224)</f>
        <v>0</v>
      </c>
      <c r="BG2217" s="68" t="n">
        <f aca="false">SUM(BG2219:BG2224)</f>
        <v>0</v>
      </c>
      <c r="BH2217" s="68" t="n">
        <f aca="false">SUM(BH2219:BH2224)</f>
        <v>0</v>
      </c>
      <c r="BI2217" s="68" t="n">
        <f aca="false">SUM(BI2219:BI2224)</f>
        <v>0</v>
      </c>
      <c r="BJ2217" s="68" t="n">
        <f aca="false">SUM(BJ2219:BJ2224)</f>
        <v>0</v>
      </c>
      <c r="BK2217" s="68" t="n">
        <f aca="false">SUM(BK2219:BK2224)</f>
        <v>0</v>
      </c>
      <c r="BL2217" s="68" t="n">
        <f aca="false">SUM(BL2219:BL2224)</f>
        <v>0</v>
      </c>
      <c r="BM2217" s="68" t="n">
        <f aca="false">SUM(BM2219:BM2224)</f>
        <v>0</v>
      </c>
      <c r="BN2217" s="68" t="n">
        <f aca="false">SUM(BN2219:BN2224)</f>
        <v>0</v>
      </c>
      <c r="BO2217" s="68" t="n">
        <f aca="false">SUM(BO2219:BO2224)</f>
        <v>0</v>
      </c>
      <c r="BP2217" s="68" t="n">
        <f aca="false">SUM(BP2219:BP2224)</f>
        <v>0</v>
      </c>
      <c r="BQ2217" s="68" t="n">
        <f aca="false">SUM(BQ2219:BQ2224)</f>
        <v>0</v>
      </c>
      <c r="BR2217" s="68" t="n">
        <f aca="false">SUM(BR2219:BR2224)</f>
        <v>0</v>
      </c>
      <c r="BS2217" s="68" t="n">
        <f aca="false">SUM(BS2219:BS2224)</f>
        <v>0</v>
      </c>
      <c r="BT2217" s="68" t="n">
        <f aca="false">SUM(BT2219:BT2224)</f>
        <v>0</v>
      </c>
      <c r="BU2217" s="68" t="n">
        <f aca="false">SUM(BU2219:BU2224)</f>
        <v>0</v>
      </c>
      <c r="BV2217" s="68" t="n">
        <f aca="false">SUM(BV2219:BV2224)</f>
        <v>0</v>
      </c>
      <c r="BW2217" s="68" t="n">
        <f aca="false">SUM(BW2219:BW2224)</f>
        <v>0</v>
      </c>
      <c r="BX2217" s="68" t="n">
        <f aca="false">SUM(BX2219:BX2224)</f>
        <v>0</v>
      </c>
      <c r="BY2217" s="68" t="n">
        <f aca="false">SUM(BY2219:BY2224)</f>
        <v>0</v>
      </c>
      <c r="BZ2217" s="68" t="n">
        <f aca="false">SUM(BZ2219:BZ2224)</f>
        <v>0</v>
      </c>
      <c r="CA2217" s="68" t="n">
        <f aca="false">SUM(CA2219:CA2224)</f>
        <v>0</v>
      </c>
      <c r="CB2217" s="68" t="n">
        <f aca="false">SUM(CB2219:CB2224)</f>
        <v>0</v>
      </c>
      <c r="CC2217" s="68" t="n">
        <f aca="false">SUM(CC2219:CC2224)</f>
        <v>0</v>
      </c>
      <c r="CD2217" s="68" t="n">
        <f aca="false">SUM(CD2219:CD2224)</f>
        <v>0</v>
      </c>
    </row>
    <row r="2218" customFormat="false" ht="12.75" hidden="true" customHeight="false" outlineLevel="0" collapsed="false">
      <c r="A2218" s="81" t="s">
        <v>113</v>
      </c>
      <c r="B2218" s="81"/>
      <c r="C2218" s="82"/>
      <c r="D2218" s="82"/>
      <c r="E2218" s="82"/>
      <c r="F2218" s="82"/>
      <c r="G2218" s="82"/>
      <c r="H2218" s="83"/>
      <c r="I2218" s="68"/>
      <c r="J2218" s="68"/>
      <c r="K2218" s="68"/>
      <c r="L2218" s="68"/>
      <c r="M2218" s="68"/>
      <c r="N2218" s="68"/>
      <c r="O2218" s="68"/>
      <c r="P2218" s="68"/>
      <c r="Q2218" s="68"/>
      <c r="R2218" s="68"/>
      <c r="S2218" s="68"/>
      <c r="T2218" s="68"/>
      <c r="U2218" s="68"/>
      <c r="V2218" s="68"/>
      <c r="W2218" s="68"/>
      <c r="X2218" s="68"/>
      <c r="Y2218" s="68"/>
      <c r="Z2218" s="68"/>
      <c r="AA2218" s="68"/>
      <c r="AB2218" s="68"/>
      <c r="AC2218" s="68"/>
      <c r="AD2218" s="68"/>
      <c r="AE2218" s="68"/>
      <c r="AF2218" s="68"/>
      <c r="AG2218" s="68"/>
      <c r="AH2218" s="68"/>
      <c r="AI2218" s="68"/>
      <c r="AJ2218" s="68"/>
      <c r="AK2218" s="68"/>
      <c r="AL2218" s="68"/>
      <c r="AM2218" s="68"/>
      <c r="AN2218" s="68"/>
      <c r="AO2218" s="68"/>
      <c r="AP2218" s="68"/>
      <c r="AQ2218" s="68"/>
      <c r="AR2218" s="68"/>
      <c r="AS2218" s="68"/>
      <c r="AT2218" s="68"/>
      <c r="AU2218" s="68"/>
      <c r="AV2218" s="68"/>
      <c r="AW2218" s="68"/>
      <c r="AX2218" s="68"/>
      <c r="AY2218" s="68"/>
      <c r="AZ2218" s="68"/>
      <c r="BA2218" s="68"/>
      <c r="BB2218" s="68"/>
      <c r="BC2218" s="68"/>
      <c r="BD2218" s="68"/>
      <c r="BE2218" s="68"/>
      <c r="BF2218" s="68"/>
      <c r="BG2218" s="68"/>
      <c r="BH2218" s="68"/>
      <c r="BI2218" s="68"/>
      <c r="BJ2218" s="68"/>
      <c r="BK2218" s="68"/>
      <c r="BL2218" s="68"/>
      <c r="BM2218" s="68"/>
      <c r="BN2218" s="68"/>
      <c r="BO2218" s="68"/>
      <c r="BP2218" s="68"/>
      <c r="BQ2218" s="68"/>
      <c r="BR2218" s="68"/>
      <c r="BS2218" s="68"/>
      <c r="BT2218" s="68"/>
      <c r="BU2218" s="68"/>
      <c r="BV2218" s="68"/>
      <c r="BW2218" s="68"/>
      <c r="BX2218" s="68"/>
      <c r="BY2218" s="68"/>
      <c r="BZ2218" s="68"/>
      <c r="CA2218" s="68"/>
      <c r="CB2218" s="68"/>
      <c r="CC2218" s="68"/>
      <c r="CD2218" s="68"/>
    </row>
    <row r="2219" customFormat="false" ht="12.75" hidden="true" customHeight="false" outlineLevel="0" collapsed="false">
      <c r="A2219" s="81" t="s">
        <v>123</v>
      </c>
      <c r="B2219" s="81"/>
      <c r="C2219" s="82" t="s">
        <v>203</v>
      </c>
      <c r="D2219" s="82" t="s">
        <v>106</v>
      </c>
      <c r="E2219" s="82" t="s">
        <v>119</v>
      </c>
      <c r="F2219" s="82" t="s">
        <v>107</v>
      </c>
      <c r="G2219" s="82" t="s">
        <v>111</v>
      </c>
      <c r="H2219" s="83" t="n">
        <v>221</v>
      </c>
      <c r="I2219" s="68" t="n">
        <f aca="false">J2219+K2219+L2219</f>
        <v>101</v>
      </c>
      <c r="J2219" s="68" t="n">
        <v>101</v>
      </c>
      <c r="K2219" s="68"/>
      <c r="L2219" s="68" t="n">
        <f aca="false">M2219+AI2219</f>
        <v>0</v>
      </c>
      <c r="M2219" s="68" t="n">
        <f aca="false">N2219+O2219+P2219+Q2219+R2219+S2219+T2219+U2219+V2219+W2219+X2219+Y2219+Z2219+AA2219+AB2219+AC2219</f>
        <v>0</v>
      </c>
      <c r="N2219" s="68"/>
      <c r="O2219" s="68"/>
      <c r="P2219" s="68"/>
      <c r="Q2219" s="68"/>
      <c r="R2219" s="68"/>
      <c r="S2219" s="68"/>
      <c r="T2219" s="68"/>
      <c r="U2219" s="68"/>
      <c r="V2219" s="68"/>
      <c r="W2219" s="68"/>
      <c r="X2219" s="68"/>
      <c r="Y2219" s="68"/>
      <c r="Z2219" s="68"/>
      <c r="AA2219" s="68"/>
      <c r="AB2219" s="68"/>
      <c r="AC2219" s="68"/>
      <c r="AD2219" s="68"/>
      <c r="AE2219" s="68"/>
      <c r="AF2219" s="68"/>
      <c r="AG2219" s="68"/>
      <c r="AH2219" s="68"/>
      <c r="AI2219" s="68" t="n">
        <f aca="false">AJ2219+AK2219+AL2219+AM2219+AN2219+AO2219+AP2219+AY2219+AZ2219+BA2219+BB2219+BC2219+BD2219</f>
        <v>0</v>
      </c>
      <c r="AJ2219" s="68"/>
      <c r="AK2219" s="68"/>
      <c r="AL2219" s="68"/>
      <c r="AM2219" s="68"/>
      <c r="AN2219" s="68"/>
      <c r="AO2219" s="68"/>
      <c r="AP2219" s="68" t="n">
        <f aca="false">AQ2219+AR2219+AS2219+AT2219+AU2219+AV2219+AW2219</f>
        <v>0</v>
      </c>
      <c r="AQ2219" s="68"/>
      <c r="AR2219" s="68"/>
      <c r="AS2219" s="68"/>
      <c r="AT2219" s="68"/>
      <c r="AU2219" s="68"/>
      <c r="AV2219" s="68"/>
      <c r="AW2219" s="68"/>
      <c r="AX2219" s="68"/>
      <c r="AY2219" s="68"/>
      <c r="AZ2219" s="68"/>
      <c r="BA2219" s="68"/>
      <c r="BB2219" s="68"/>
      <c r="BC2219" s="68"/>
      <c r="BD2219" s="68"/>
      <c r="BE2219" s="68"/>
      <c r="BF2219" s="68"/>
      <c r="BG2219" s="68"/>
      <c r="BH2219" s="68"/>
      <c r="BI2219" s="68"/>
      <c r="BJ2219" s="68"/>
      <c r="BK2219" s="68"/>
      <c r="BL2219" s="68"/>
      <c r="BM2219" s="68"/>
      <c r="BN2219" s="68"/>
      <c r="BO2219" s="68"/>
      <c r="BP2219" s="68"/>
      <c r="BQ2219" s="68"/>
      <c r="BR2219" s="68"/>
      <c r="BS2219" s="68"/>
      <c r="BT2219" s="68"/>
      <c r="BU2219" s="68"/>
      <c r="BV2219" s="68"/>
      <c r="BW2219" s="68"/>
      <c r="BX2219" s="68"/>
      <c r="BY2219" s="68"/>
      <c r="BZ2219" s="68" t="n">
        <f aca="false">CA2219+CB2219+CC2219+CD2219+CE2219+CF2219+CG2219+CH2219+CI2219+CJ2219+CK2219+CL2219+CM2219+CN2219+CO2219+CP2219</f>
        <v>0</v>
      </c>
      <c r="CA2219" s="68"/>
      <c r="CB2219" s="68"/>
      <c r="CC2219" s="68"/>
      <c r="CD2219" s="68"/>
    </row>
    <row r="2220" customFormat="false" ht="12.75" hidden="true" customHeight="false" outlineLevel="0" collapsed="false">
      <c r="A2220" s="81" t="s">
        <v>124</v>
      </c>
      <c r="B2220" s="81"/>
      <c r="C2220" s="82" t="s">
        <v>203</v>
      </c>
      <c r="D2220" s="82" t="s">
        <v>106</v>
      </c>
      <c r="E2220" s="82" t="s">
        <v>119</v>
      </c>
      <c r="F2220" s="82" t="s">
        <v>107</v>
      </c>
      <c r="G2220" s="82" t="s">
        <v>111</v>
      </c>
      <c r="H2220" s="83" t="n">
        <v>222</v>
      </c>
      <c r="I2220" s="68" t="n">
        <f aca="false">J2220+K2220+L2220</f>
        <v>9</v>
      </c>
      <c r="J2220" s="68" t="n">
        <v>9</v>
      </c>
      <c r="K2220" s="68"/>
      <c r="L2220" s="68" t="n">
        <f aca="false">M2220+AI2220</f>
        <v>0</v>
      </c>
      <c r="M2220" s="68" t="n">
        <f aca="false">N2220+O2220+P2220+Q2220+R2220+S2220+T2220+U2220+V2220+W2220+X2220+Y2220+Z2220+AA2220+AB2220+AC2220</f>
        <v>0</v>
      </c>
      <c r="N2220" s="68"/>
      <c r="O2220" s="68"/>
      <c r="P2220" s="68"/>
      <c r="Q2220" s="68"/>
      <c r="R2220" s="68"/>
      <c r="S2220" s="68"/>
      <c r="T2220" s="68"/>
      <c r="U2220" s="68"/>
      <c r="V2220" s="68"/>
      <c r="W2220" s="68"/>
      <c r="X2220" s="68"/>
      <c r="Y2220" s="68"/>
      <c r="Z2220" s="68"/>
      <c r="AA2220" s="68"/>
      <c r="AB2220" s="68"/>
      <c r="AC2220" s="68"/>
      <c r="AD2220" s="68"/>
      <c r="AE2220" s="68"/>
      <c r="AF2220" s="68"/>
      <c r="AG2220" s="68"/>
      <c r="AH2220" s="68"/>
      <c r="AI2220" s="68" t="n">
        <f aca="false">AJ2220+AK2220+AL2220+AM2220+AN2220+AO2220+AP2220+AY2220+AZ2220+BA2220+BB2220+BC2220+BD2220</f>
        <v>0</v>
      </c>
      <c r="AJ2220" s="68"/>
      <c r="AK2220" s="68"/>
      <c r="AL2220" s="68"/>
      <c r="AM2220" s="68"/>
      <c r="AN2220" s="68"/>
      <c r="AO2220" s="68"/>
      <c r="AP2220" s="68" t="n">
        <f aca="false">AQ2220+AR2220+AS2220+AT2220+AU2220+AV2220+AW2220</f>
        <v>0</v>
      </c>
      <c r="AQ2220" s="68"/>
      <c r="AR2220" s="68"/>
      <c r="AS2220" s="68"/>
      <c r="AT2220" s="68"/>
      <c r="AU2220" s="68"/>
      <c r="AV2220" s="68"/>
      <c r="AW2220" s="68"/>
      <c r="AX2220" s="68"/>
      <c r="AY2220" s="68"/>
      <c r="AZ2220" s="68"/>
      <c r="BA2220" s="68"/>
      <c r="BB2220" s="68"/>
      <c r="BC2220" s="68"/>
      <c r="BD2220" s="68"/>
      <c r="BE2220" s="68"/>
      <c r="BF2220" s="68"/>
      <c r="BG2220" s="68"/>
      <c r="BH2220" s="68"/>
      <c r="BI2220" s="68"/>
      <c r="BJ2220" s="68"/>
      <c r="BK2220" s="68"/>
      <c r="BL2220" s="68"/>
      <c r="BM2220" s="68"/>
      <c r="BN2220" s="68"/>
      <c r="BO2220" s="68"/>
      <c r="BP2220" s="68"/>
      <c r="BQ2220" s="68"/>
      <c r="BR2220" s="68"/>
      <c r="BS2220" s="68"/>
      <c r="BT2220" s="68"/>
      <c r="BU2220" s="68"/>
      <c r="BV2220" s="68"/>
      <c r="BW2220" s="68"/>
      <c r="BX2220" s="68"/>
      <c r="BY2220" s="68"/>
      <c r="BZ2220" s="68" t="n">
        <f aca="false">CA2220+CB2220+CC2220+CD2220+CE2220+CF2220+CG2220+CH2220+CI2220+CJ2220+CK2220+CL2220+CM2220+CN2220+CO2220+CP2220</f>
        <v>0</v>
      </c>
      <c r="CA2220" s="68"/>
      <c r="CB2220" s="68"/>
      <c r="CC2220" s="68"/>
      <c r="CD2220" s="68"/>
    </row>
    <row r="2221" customFormat="false" ht="12.75" hidden="true" customHeight="false" outlineLevel="0" collapsed="false">
      <c r="A2221" s="81" t="s">
        <v>146</v>
      </c>
      <c r="B2221" s="81"/>
      <c r="C2221" s="82" t="s">
        <v>203</v>
      </c>
      <c r="D2221" s="82" t="s">
        <v>106</v>
      </c>
      <c r="E2221" s="82" t="s">
        <v>119</v>
      </c>
      <c r="F2221" s="82" t="s">
        <v>107</v>
      </c>
      <c r="G2221" s="82" t="s">
        <v>111</v>
      </c>
      <c r="H2221" s="83" t="n">
        <v>223</v>
      </c>
      <c r="I2221" s="68" t="n">
        <f aca="false">J2221+K2221+L2221</f>
        <v>59</v>
      </c>
      <c r="J2221" s="68" t="n">
        <v>59</v>
      </c>
      <c r="K2221" s="68"/>
      <c r="L2221" s="68" t="n">
        <f aca="false">M2221+AI2221</f>
        <v>0</v>
      </c>
      <c r="M2221" s="68" t="n">
        <f aca="false">N2221+O2221+P2221+Q2221+R2221+S2221+T2221+U2221+V2221+W2221+X2221+Y2221+Z2221+AA2221+AB2221+AC2221</f>
        <v>0</v>
      </c>
      <c r="N2221" s="68"/>
      <c r="O2221" s="68"/>
      <c r="P2221" s="68"/>
      <c r="Q2221" s="68"/>
      <c r="R2221" s="68"/>
      <c r="S2221" s="68"/>
      <c r="T2221" s="68"/>
      <c r="U2221" s="68"/>
      <c r="V2221" s="68"/>
      <c r="W2221" s="68"/>
      <c r="X2221" s="68"/>
      <c r="Y2221" s="68"/>
      <c r="Z2221" s="68"/>
      <c r="AA2221" s="68"/>
      <c r="AB2221" s="68"/>
      <c r="AC2221" s="68"/>
      <c r="AD2221" s="68"/>
      <c r="AE2221" s="68"/>
      <c r="AF2221" s="68"/>
      <c r="AG2221" s="68"/>
      <c r="AH2221" s="68"/>
      <c r="AI2221" s="68" t="n">
        <f aca="false">AJ2221+AK2221+AL2221+AM2221+AN2221+AO2221+AP2221+AY2221+AZ2221+BA2221+BB2221+BC2221+BD2221</f>
        <v>0</v>
      </c>
      <c r="AJ2221" s="68"/>
      <c r="AK2221" s="68"/>
      <c r="AL2221" s="68"/>
      <c r="AM2221" s="68"/>
      <c r="AN2221" s="68"/>
      <c r="AO2221" s="68"/>
      <c r="AP2221" s="68" t="n">
        <f aca="false">AQ2221+AR2221+AS2221+AT2221+AU2221+AV2221+AW2221</f>
        <v>0</v>
      </c>
      <c r="AQ2221" s="68"/>
      <c r="AR2221" s="68"/>
      <c r="AS2221" s="68"/>
      <c r="AT2221" s="68"/>
      <c r="AU2221" s="68"/>
      <c r="AV2221" s="68"/>
      <c r="AW2221" s="68"/>
      <c r="AX2221" s="68"/>
      <c r="AY2221" s="68"/>
      <c r="AZ2221" s="68"/>
      <c r="BA2221" s="68"/>
      <c r="BB2221" s="68"/>
      <c r="BC2221" s="68"/>
      <c r="BD2221" s="68"/>
      <c r="BE2221" s="68"/>
      <c r="BF2221" s="68"/>
      <c r="BG2221" s="68"/>
      <c r="BH2221" s="68"/>
      <c r="BI2221" s="68"/>
      <c r="BJ2221" s="68"/>
      <c r="BK2221" s="68"/>
      <c r="BL2221" s="68"/>
      <c r="BM2221" s="68"/>
      <c r="BN2221" s="68"/>
      <c r="BO2221" s="68"/>
      <c r="BP2221" s="68"/>
      <c r="BQ2221" s="68"/>
      <c r="BR2221" s="68"/>
      <c r="BS2221" s="68"/>
      <c r="BT2221" s="68"/>
      <c r="BU2221" s="68"/>
      <c r="BV2221" s="68"/>
      <c r="BW2221" s="68"/>
      <c r="BX2221" s="68"/>
      <c r="BY2221" s="68"/>
      <c r="BZ2221" s="68" t="n">
        <f aca="false">CA2221+CB2221+CC2221+CD2221+CE2221+CF2221+CG2221+CH2221+CI2221+CJ2221+CK2221+CL2221+CM2221+CN2221+CO2221+CP2221</f>
        <v>0</v>
      </c>
      <c r="CA2221" s="68"/>
      <c r="CB2221" s="68"/>
      <c r="CC2221" s="68"/>
      <c r="CD2221" s="68"/>
    </row>
    <row r="2222" customFormat="false" ht="12.75" hidden="true" customHeight="true" outlineLevel="0" collapsed="false">
      <c r="A2222" s="81" t="s">
        <v>167</v>
      </c>
      <c r="B2222" s="81"/>
      <c r="C2222" s="82" t="s">
        <v>203</v>
      </c>
      <c r="D2222" s="82" t="s">
        <v>106</v>
      </c>
      <c r="E2222" s="82" t="s">
        <v>119</v>
      </c>
      <c r="F2222" s="82" t="s">
        <v>107</v>
      </c>
      <c r="G2222" s="82" t="s">
        <v>111</v>
      </c>
      <c r="H2222" s="83" t="n">
        <v>224</v>
      </c>
      <c r="I2222" s="68" t="n">
        <f aca="false">J2222+K2222+L2222</f>
        <v>0</v>
      </c>
      <c r="J2222" s="68"/>
      <c r="K2222" s="68"/>
      <c r="L2222" s="68" t="n">
        <f aca="false">M2222+AI2222</f>
        <v>0</v>
      </c>
      <c r="M2222" s="68" t="n">
        <f aca="false">N2222+O2222+P2222+Q2222+R2222+S2222+T2222+U2222+V2222+W2222+X2222+Y2222+Z2222+AA2222+AB2222+AC2222</f>
        <v>0</v>
      </c>
      <c r="N2222" s="68"/>
      <c r="O2222" s="68"/>
      <c r="P2222" s="68"/>
      <c r="Q2222" s="68"/>
      <c r="R2222" s="68"/>
      <c r="S2222" s="68"/>
      <c r="T2222" s="68"/>
      <c r="U2222" s="68"/>
      <c r="V2222" s="68"/>
      <c r="W2222" s="68"/>
      <c r="X2222" s="68"/>
      <c r="Y2222" s="68"/>
      <c r="Z2222" s="68"/>
      <c r="AA2222" s="68"/>
      <c r="AB2222" s="68"/>
      <c r="AC2222" s="68"/>
      <c r="AD2222" s="68"/>
      <c r="AE2222" s="68"/>
      <c r="AF2222" s="68"/>
      <c r="AG2222" s="68"/>
      <c r="AH2222" s="68"/>
      <c r="AI2222" s="68" t="n">
        <f aca="false">AJ2222+AK2222+AL2222+AM2222+AN2222+AO2222+AP2222+AY2222+AZ2222+BA2222+BB2222+BC2222+BD2222</f>
        <v>0</v>
      </c>
      <c r="AJ2222" s="68"/>
      <c r="AK2222" s="68"/>
      <c r="AL2222" s="68"/>
      <c r="AM2222" s="68"/>
      <c r="AN2222" s="68"/>
      <c r="AO2222" s="68"/>
      <c r="AP2222" s="68" t="n">
        <f aca="false">AQ2222+AR2222+AS2222+AT2222+AU2222+AV2222+AW2222</f>
        <v>0</v>
      </c>
      <c r="AQ2222" s="68"/>
      <c r="AR2222" s="68"/>
      <c r="AS2222" s="68"/>
      <c r="AT2222" s="68"/>
      <c r="AU2222" s="68"/>
      <c r="AV2222" s="68"/>
      <c r="AW2222" s="68"/>
      <c r="AX2222" s="68"/>
      <c r="AY2222" s="68"/>
      <c r="AZ2222" s="68"/>
      <c r="BA2222" s="68"/>
      <c r="BB2222" s="68"/>
      <c r="BC2222" s="68"/>
      <c r="BD2222" s="68"/>
      <c r="BE2222" s="68"/>
      <c r="BF2222" s="68"/>
      <c r="BG2222" s="68"/>
      <c r="BH2222" s="68"/>
      <c r="BI2222" s="68"/>
      <c r="BJ2222" s="68"/>
      <c r="BK2222" s="68"/>
      <c r="BL2222" s="68"/>
      <c r="BM2222" s="68"/>
      <c r="BN2222" s="68"/>
      <c r="BO2222" s="68"/>
      <c r="BP2222" s="68"/>
      <c r="BQ2222" s="68"/>
      <c r="BR2222" s="68"/>
      <c r="BS2222" s="68"/>
      <c r="BT2222" s="68"/>
      <c r="BU2222" s="68"/>
      <c r="BV2222" s="68"/>
      <c r="BW2222" s="68"/>
      <c r="BX2222" s="68"/>
      <c r="BY2222" s="68"/>
      <c r="BZ2222" s="68" t="n">
        <f aca="false">CA2222+CB2222+CC2222+CD2222+CE2222+CF2222+CG2222+CH2222+CI2222+CJ2222+CK2222+CL2222+CM2222+CN2222+CO2222+CP2222</f>
        <v>0</v>
      </c>
      <c r="CA2222" s="68"/>
      <c r="CB2222" s="68"/>
      <c r="CC2222" s="68"/>
      <c r="CD2222" s="68"/>
    </row>
    <row r="2223" customFormat="false" ht="12.75" hidden="true" customHeight="false" outlineLevel="0" collapsed="false">
      <c r="A2223" s="81" t="s">
        <v>256</v>
      </c>
      <c r="B2223" s="81"/>
      <c r="C2223" s="82" t="s">
        <v>203</v>
      </c>
      <c r="D2223" s="82" t="s">
        <v>106</v>
      </c>
      <c r="E2223" s="82" t="s">
        <v>119</v>
      </c>
      <c r="F2223" s="82" t="s">
        <v>107</v>
      </c>
      <c r="G2223" s="82" t="s">
        <v>111</v>
      </c>
      <c r="H2223" s="83" t="n">
        <v>225</v>
      </c>
      <c r="I2223" s="68" t="n">
        <f aca="false">J2223+K2223+L2223</f>
        <v>74</v>
      </c>
      <c r="J2223" s="68" t="n">
        <v>74</v>
      </c>
      <c r="K2223" s="68"/>
      <c r="L2223" s="68" t="n">
        <f aca="false">M2223+AI2223</f>
        <v>0</v>
      </c>
      <c r="M2223" s="68" t="n">
        <f aca="false">N2223+O2223+P2223+Q2223+R2223+S2223+T2223+U2223+V2223+W2223+X2223+Y2223+Z2223+AA2223+AB2223+AC2223</f>
        <v>0</v>
      </c>
      <c r="N2223" s="68"/>
      <c r="O2223" s="68"/>
      <c r="P2223" s="68"/>
      <c r="Q2223" s="68"/>
      <c r="R2223" s="68"/>
      <c r="S2223" s="68"/>
      <c r="T2223" s="68"/>
      <c r="U2223" s="68"/>
      <c r="V2223" s="68"/>
      <c r="W2223" s="68"/>
      <c r="X2223" s="68"/>
      <c r="Y2223" s="68"/>
      <c r="Z2223" s="68"/>
      <c r="AA2223" s="68"/>
      <c r="AB2223" s="68"/>
      <c r="AC2223" s="68"/>
      <c r="AD2223" s="68"/>
      <c r="AE2223" s="68"/>
      <c r="AF2223" s="68"/>
      <c r="AG2223" s="68"/>
      <c r="AH2223" s="68"/>
      <c r="AI2223" s="68" t="n">
        <f aca="false">AJ2223+AK2223+AL2223+AM2223+AN2223+AO2223+AP2223+AY2223+AZ2223+BA2223+BB2223+BC2223+BD2223</f>
        <v>0</v>
      </c>
      <c r="AJ2223" s="68"/>
      <c r="AK2223" s="68"/>
      <c r="AL2223" s="68"/>
      <c r="AM2223" s="68"/>
      <c r="AN2223" s="68"/>
      <c r="AO2223" s="68"/>
      <c r="AP2223" s="68" t="n">
        <f aca="false">AQ2223+AR2223+AS2223+AT2223+AU2223+AV2223+AW2223</f>
        <v>0</v>
      </c>
      <c r="AQ2223" s="68"/>
      <c r="AR2223" s="68"/>
      <c r="AS2223" s="68"/>
      <c r="AT2223" s="68"/>
      <c r="AU2223" s="68"/>
      <c r="AV2223" s="68"/>
      <c r="AW2223" s="68"/>
      <c r="AX2223" s="68"/>
      <c r="AY2223" s="68"/>
      <c r="AZ2223" s="68"/>
      <c r="BA2223" s="68"/>
      <c r="BB2223" s="68"/>
      <c r="BC2223" s="68"/>
      <c r="BD2223" s="68"/>
      <c r="BE2223" s="68"/>
      <c r="BF2223" s="68"/>
      <c r="BG2223" s="68"/>
      <c r="BH2223" s="68"/>
      <c r="BI2223" s="68"/>
      <c r="BJ2223" s="68"/>
      <c r="BK2223" s="68"/>
      <c r="BL2223" s="68"/>
      <c r="BM2223" s="68"/>
      <c r="BN2223" s="68"/>
      <c r="BO2223" s="68"/>
      <c r="BP2223" s="68"/>
      <c r="BQ2223" s="68"/>
      <c r="BR2223" s="68"/>
      <c r="BS2223" s="68"/>
      <c r="BT2223" s="68"/>
      <c r="BU2223" s="68"/>
      <c r="BV2223" s="68"/>
      <c r="BW2223" s="68"/>
      <c r="BX2223" s="68"/>
      <c r="BY2223" s="68"/>
      <c r="BZ2223" s="68" t="n">
        <f aca="false">CA2223+CB2223+CC2223+CD2223+CE2223+CF2223+CG2223+CH2223+CI2223+CJ2223+CK2223+CL2223+CM2223+CN2223+CO2223+CP2223</f>
        <v>0</v>
      </c>
      <c r="CA2223" s="68"/>
      <c r="CB2223" s="68"/>
      <c r="CC2223" s="68"/>
      <c r="CD2223" s="68"/>
    </row>
    <row r="2224" customFormat="false" ht="12.75" hidden="true" customHeight="false" outlineLevel="0" collapsed="false">
      <c r="A2224" s="81" t="s">
        <v>257</v>
      </c>
      <c r="B2224" s="81"/>
      <c r="C2224" s="82" t="s">
        <v>203</v>
      </c>
      <c r="D2224" s="82" t="s">
        <v>106</v>
      </c>
      <c r="E2224" s="82" t="s">
        <v>119</v>
      </c>
      <c r="F2224" s="82" t="s">
        <v>107</v>
      </c>
      <c r="G2224" s="82" t="s">
        <v>111</v>
      </c>
      <c r="H2224" s="83" t="n">
        <v>226</v>
      </c>
      <c r="I2224" s="68" t="n">
        <f aca="false">J2224+K2224+L2224</f>
        <v>199</v>
      </c>
      <c r="J2224" s="68" t="n">
        <v>199</v>
      </c>
      <c r="K2224" s="68"/>
      <c r="L2224" s="68" t="n">
        <f aca="false">M2224+AI2224</f>
        <v>0</v>
      </c>
      <c r="M2224" s="68" t="n">
        <f aca="false">N2224+O2224+P2224+Q2224+R2224+S2224+T2224+U2224+V2224+W2224+X2224+Y2224+Z2224+AA2224+AB2224+AC2224</f>
        <v>0</v>
      </c>
      <c r="N2224" s="68"/>
      <c r="O2224" s="68"/>
      <c r="P2224" s="68"/>
      <c r="Q2224" s="68"/>
      <c r="R2224" s="68"/>
      <c r="S2224" s="68"/>
      <c r="T2224" s="68"/>
      <c r="U2224" s="68"/>
      <c r="V2224" s="68"/>
      <c r="W2224" s="68"/>
      <c r="X2224" s="68"/>
      <c r="Y2224" s="68"/>
      <c r="Z2224" s="68"/>
      <c r="AA2224" s="68"/>
      <c r="AB2224" s="68"/>
      <c r="AC2224" s="68"/>
      <c r="AD2224" s="68"/>
      <c r="AE2224" s="68"/>
      <c r="AF2224" s="68"/>
      <c r="AG2224" s="68"/>
      <c r="AH2224" s="68"/>
      <c r="AI2224" s="68" t="n">
        <f aca="false">AJ2224+AK2224+AL2224+AM2224+AN2224+AO2224+AP2224+AY2224+AZ2224+BA2224+BB2224+BC2224+BD2224</f>
        <v>0</v>
      </c>
      <c r="AJ2224" s="68"/>
      <c r="AK2224" s="68"/>
      <c r="AL2224" s="68"/>
      <c r="AM2224" s="68"/>
      <c r="AN2224" s="68"/>
      <c r="AO2224" s="68"/>
      <c r="AP2224" s="68" t="n">
        <f aca="false">AQ2224+AR2224+AS2224+AT2224+AU2224+AV2224+AW2224</f>
        <v>0</v>
      </c>
      <c r="AQ2224" s="68"/>
      <c r="AR2224" s="68"/>
      <c r="AS2224" s="68"/>
      <c r="AT2224" s="68"/>
      <c r="AU2224" s="68"/>
      <c r="AV2224" s="68"/>
      <c r="AW2224" s="68"/>
      <c r="AX2224" s="68"/>
      <c r="AY2224" s="68"/>
      <c r="AZ2224" s="68"/>
      <c r="BA2224" s="68"/>
      <c r="BB2224" s="68"/>
      <c r="BC2224" s="68"/>
      <c r="BD2224" s="68"/>
      <c r="BE2224" s="68"/>
      <c r="BF2224" s="68"/>
      <c r="BG2224" s="68"/>
      <c r="BH2224" s="68"/>
      <c r="BI2224" s="68"/>
      <c r="BJ2224" s="68"/>
      <c r="BK2224" s="68"/>
      <c r="BL2224" s="68"/>
      <c r="BM2224" s="68"/>
      <c r="BN2224" s="68"/>
      <c r="BO2224" s="68"/>
      <c r="BP2224" s="68"/>
      <c r="BQ2224" s="68"/>
      <c r="BR2224" s="68"/>
      <c r="BS2224" s="68"/>
      <c r="BT2224" s="68"/>
      <c r="BU2224" s="68"/>
      <c r="BV2224" s="68"/>
      <c r="BW2224" s="68"/>
      <c r="BX2224" s="68"/>
      <c r="BY2224" s="68"/>
      <c r="BZ2224" s="68" t="n">
        <f aca="false">CA2224+CB2224+CC2224+CD2224+CE2224+CF2224+CG2224+CH2224+CI2224+CJ2224+CK2224+CL2224+CM2224+CN2224+CO2224+CP2224</f>
        <v>0</v>
      </c>
      <c r="CA2224" s="68"/>
      <c r="CB2224" s="68"/>
      <c r="CC2224" s="68"/>
      <c r="CD2224" s="68"/>
    </row>
    <row r="2225" customFormat="false" ht="12.75" hidden="true" customHeight="true" outlineLevel="0" collapsed="false">
      <c r="A2225" s="86" t="s">
        <v>127</v>
      </c>
      <c r="B2225" s="86"/>
      <c r="C2225" s="82" t="s">
        <v>203</v>
      </c>
      <c r="D2225" s="82" t="s">
        <v>106</v>
      </c>
      <c r="E2225" s="82" t="s">
        <v>119</v>
      </c>
      <c r="F2225" s="82" t="s">
        <v>107</v>
      </c>
      <c r="G2225" s="82" t="s">
        <v>111</v>
      </c>
      <c r="H2225" s="83" t="n">
        <v>260</v>
      </c>
      <c r="I2225" s="68" t="n">
        <f aca="false">SUM(I2227:I2227)</f>
        <v>0</v>
      </c>
      <c r="J2225" s="68" t="n">
        <f aca="false">SUM(J2227:J2227)</f>
        <v>0</v>
      </c>
      <c r="K2225" s="68" t="n">
        <f aca="false">SUM(K2227:K2227)</f>
        <v>0</v>
      </c>
      <c r="L2225" s="68" t="n">
        <f aca="false">M2225+AI2225</f>
        <v>0</v>
      </c>
      <c r="M2225" s="68" t="n">
        <f aca="false">N2225+O2225+P2225+Q2225+R2225+S2225+T2225+U2225+V2225+W2225+X2225+Y2225+Z2225+AA2225+AB2225+AC2225</f>
        <v>0</v>
      </c>
      <c r="N2225" s="68" t="n">
        <f aca="false">SUM(N2227:N2227)</f>
        <v>0</v>
      </c>
      <c r="O2225" s="68" t="n">
        <f aca="false">SUM(O2227:O2227)</f>
        <v>0</v>
      </c>
      <c r="P2225" s="68" t="n">
        <f aca="false">SUM(P2227:P2227)</f>
        <v>0</v>
      </c>
      <c r="Q2225" s="68" t="n">
        <f aca="false">SUM(Q2227:Q2227)</f>
        <v>0</v>
      </c>
      <c r="R2225" s="68" t="n">
        <f aca="false">SUM(R2227:R2227)</f>
        <v>0</v>
      </c>
      <c r="S2225" s="68" t="n">
        <f aca="false">SUM(S2227:S2227)</f>
        <v>0</v>
      </c>
      <c r="T2225" s="68" t="n">
        <f aca="false">SUM(T2227:T2227)</f>
        <v>0</v>
      </c>
      <c r="U2225" s="68" t="n">
        <f aca="false">SUM(U2227:U2227)</f>
        <v>0</v>
      </c>
      <c r="V2225" s="68" t="n">
        <f aca="false">SUM(V2227:V2227)</f>
        <v>0</v>
      </c>
      <c r="W2225" s="68" t="n">
        <f aca="false">SUM(W2227:W2227)</f>
        <v>0</v>
      </c>
      <c r="X2225" s="68" t="n">
        <f aca="false">SUM(X2227:X2227)</f>
        <v>0</v>
      </c>
      <c r="Y2225" s="68" t="n">
        <f aca="false">SUM(Y2227:Y2227)</f>
        <v>0</v>
      </c>
      <c r="Z2225" s="68" t="n">
        <f aca="false">SUM(Z2227:Z2227)</f>
        <v>0</v>
      </c>
      <c r="AA2225" s="68" t="n">
        <f aca="false">SUM(AA2227:AA2227)</f>
        <v>0</v>
      </c>
      <c r="AB2225" s="68" t="n">
        <f aca="false">SUM(AB2227:AB2227)</f>
        <v>0</v>
      </c>
      <c r="AC2225" s="68" t="n">
        <f aca="false">SUM(AC2227:AC2227)</f>
        <v>0</v>
      </c>
      <c r="AD2225" s="68" t="n">
        <f aca="false">SUM(AD2227:AD2227)</f>
        <v>0</v>
      </c>
      <c r="AE2225" s="68" t="n">
        <f aca="false">SUM(AE2227:AE2227)</f>
        <v>0</v>
      </c>
      <c r="AF2225" s="68" t="n">
        <f aca="false">SUM(AF2227:AF2227)</f>
        <v>0</v>
      </c>
      <c r="AG2225" s="68" t="n">
        <f aca="false">SUM(AG2227:AG2227)</f>
        <v>0</v>
      </c>
      <c r="AH2225" s="68" t="n">
        <f aca="false">SUM(AH2227:AH2227)</f>
        <v>0</v>
      </c>
      <c r="AI2225" s="68" t="n">
        <f aca="false">AJ2225+AK2225+AL2225+AM2225+AN2225+AO2225+AP2225+AY2225+AZ2225+BA2225+BB2225+BC2225+BD2225</f>
        <v>0</v>
      </c>
      <c r="AJ2225" s="68" t="n">
        <f aca="false">SUM(AJ2227:AJ2227)</f>
        <v>0</v>
      </c>
      <c r="AK2225" s="68" t="n">
        <f aca="false">SUM(AK2227:AK2227)</f>
        <v>0</v>
      </c>
      <c r="AL2225" s="68" t="n">
        <f aca="false">SUM(AL2227:AL2227)</f>
        <v>0</v>
      </c>
      <c r="AM2225" s="68" t="n">
        <f aca="false">SUM(AM2227:AM2227)</f>
        <v>0</v>
      </c>
      <c r="AN2225" s="68" t="n">
        <f aca="false">SUM(AN2227:AN2227)</f>
        <v>0</v>
      </c>
      <c r="AO2225" s="68" t="n">
        <f aca="false">SUM(AO2227:AO2227)</f>
        <v>0</v>
      </c>
      <c r="AP2225" s="68" t="n">
        <f aca="false">AQ2225+AR2225+AS2225+AT2225+AU2225+AV2225+AW2225</f>
        <v>0</v>
      </c>
      <c r="AQ2225" s="68" t="n">
        <f aca="false">SUM(AQ2227:AQ2227)</f>
        <v>0</v>
      </c>
      <c r="AR2225" s="68" t="n">
        <f aca="false">SUM(AR2227:AR2227)</f>
        <v>0</v>
      </c>
      <c r="AS2225" s="68" t="n">
        <f aca="false">SUM(AS2227:AS2227)</f>
        <v>0</v>
      </c>
      <c r="AT2225" s="68" t="n">
        <f aca="false">SUM(AT2227:AT2227)</f>
        <v>0</v>
      </c>
      <c r="AU2225" s="68" t="n">
        <f aca="false">SUM(AU2227:AU2227)</f>
        <v>0</v>
      </c>
      <c r="AV2225" s="68" t="n">
        <f aca="false">SUM(AV2227:AV2227)</f>
        <v>0</v>
      </c>
      <c r="AW2225" s="68" t="n">
        <f aca="false">SUM(AW2227:AW2227)</f>
        <v>0</v>
      </c>
      <c r="AX2225" s="68" t="n">
        <f aca="false">SUM(AX2227:AX2227)</f>
        <v>0</v>
      </c>
      <c r="AY2225" s="68" t="n">
        <f aca="false">SUM(AY2227:AY2227)</f>
        <v>0</v>
      </c>
      <c r="AZ2225" s="68" t="n">
        <f aca="false">SUM(AZ2227:AZ2227)</f>
        <v>0</v>
      </c>
      <c r="BA2225" s="68" t="n">
        <f aca="false">SUM(BA2227:BA2227)</f>
        <v>0</v>
      </c>
      <c r="BB2225" s="68" t="n">
        <f aca="false">SUM(BB2227:BB2227)</f>
        <v>0</v>
      </c>
      <c r="BC2225" s="68" t="n">
        <f aca="false">SUM(BC2227:BC2227)</f>
        <v>0</v>
      </c>
      <c r="BD2225" s="68" t="n">
        <f aca="false">SUM(BD2227:BD2227)</f>
        <v>0</v>
      </c>
      <c r="BE2225" s="68" t="n">
        <f aca="false">SUM(BE2227:BE2227)</f>
        <v>0</v>
      </c>
      <c r="BF2225" s="68" t="n">
        <f aca="false">SUM(BF2227:BF2227)</f>
        <v>0</v>
      </c>
      <c r="BG2225" s="68" t="n">
        <f aca="false">SUM(BG2227:BG2227)</f>
        <v>0</v>
      </c>
      <c r="BH2225" s="68" t="n">
        <f aca="false">SUM(BH2227:BH2227)</f>
        <v>0</v>
      </c>
      <c r="BI2225" s="68" t="n">
        <f aca="false">SUM(BI2227:BI2227)</f>
        <v>0</v>
      </c>
      <c r="BJ2225" s="68" t="n">
        <f aca="false">SUM(BJ2227:BJ2227)</f>
        <v>0</v>
      </c>
      <c r="BK2225" s="68" t="n">
        <f aca="false">SUM(BK2227:BK2227)</f>
        <v>0</v>
      </c>
      <c r="BL2225" s="68" t="n">
        <f aca="false">SUM(BL2227:BL2227)</f>
        <v>0</v>
      </c>
      <c r="BM2225" s="68" t="n">
        <f aca="false">SUM(BM2227:BM2227)</f>
        <v>0</v>
      </c>
      <c r="BN2225" s="68" t="n">
        <f aca="false">SUM(BN2227:BN2227)</f>
        <v>0</v>
      </c>
      <c r="BO2225" s="68" t="n">
        <f aca="false">SUM(BO2227:BO2227)</f>
        <v>0</v>
      </c>
      <c r="BP2225" s="68" t="n">
        <f aca="false">SUM(BP2227:BP2227)</f>
        <v>0</v>
      </c>
      <c r="BQ2225" s="68" t="n">
        <f aca="false">SUM(BQ2227:BQ2227)</f>
        <v>0</v>
      </c>
      <c r="BR2225" s="68" t="n">
        <f aca="false">SUM(BR2227:BR2227)</f>
        <v>0</v>
      </c>
      <c r="BS2225" s="68" t="n">
        <f aca="false">SUM(BS2227:BS2227)</f>
        <v>0</v>
      </c>
      <c r="BT2225" s="68" t="n">
        <f aca="false">SUM(BT2227:BT2227)</f>
        <v>0</v>
      </c>
      <c r="BU2225" s="68" t="n">
        <f aca="false">SUM(BU2227:BU2227)</f>
        <v>0</v>
      </c>
      <c r="BV2225" s="68" t="n">
        <f aca="false">SUM(BV2227:BV2227)</f>
        <v>0</v>
      </c>
      <c r="BW2225" s="68" t="n">
        <f aca="false">SUM(BW2227:BW2227)</f>
        <v>0</v>
      </c>
      <c r="BX2225" s="68" t="n">
        <f aca="false">SUM(BX2227:BX2227)</f>
        <v>0</v>
      </c>
      <c r="BY2225" s="68" t="n">
        <f aca="false">SUM(BY2227:BY2227)</f>
        <v>0</v>
      </c>
      <c r="BZ2225" s="68" t="n">
        <f aca="false">CA2225+CB2225+CC2225+CD2225+CE2225+CF2225+CG2225+CH2225+CI2225+CJ2225+CK2225+CL2225+CM2225+CN2225+CO2225+CP2225</f>
        <v>0</v>
      </c>
      <c r="CA2225" s="68" t="n">
        <f aca="false">SUM(CA2227:CA2227)</f>
        <v>0</v>
      </c>
      <c r="CB2225" s="68" t="n">
        <f aca="false">SUM(CB2227:CB2227)</f>
        <v>0</v>
      </c>
      <c r="CC2225" s="68" t="n">
        <f aca="false">SUM(CC2227:CC2227)</f>
        <v>0</v>
      </c>
      <c r="CD2225" s="68" t="n">
        <f aca="false">SUM(CD2227:CD2227)</f>
        <v>0</v>
      </c>
    </row>
    <row r="2226" customFormat="false" ht="12.75" hidden="true" customHeight="true" outlineLevel="0" collapsed="false">
      <c r="A2226" s="81" t="s">
        <v>113</v>
      </c>
      <c r="B2226" s="86"/>
      <c r="C2226" s="82" t="s">
        <v>203</v>
      </c>
      <c r="D2226" s="82" t="s">
        <v>106</v>
      </c>
      <c r="E2226" s="82" t="s">
        <v>119</v>
      </c>
      <c r="F2226" s="82" t="s">
        <v>107</v>
      </c>
      <c r="G2226" s="82" t="s">
        <v>111</v>
      </c>
      <c r="H2226" s="83"/>
      <c r="I2226" s="68"/>
      <c r="J2226" s="68"/>
      <c r="K2226" s="68"/>
      <c r="L2226" s="68" t="n">
        <f aca="false">M2226+AI2226</f>
        <v>0</v>
      </c>
      <c r="M2226" s="68" t="n">
        <f aca="false">N2226+O2226+P2226+Q2226+R2226+S2226+T2226+U2226+V2226+W2226+X2226+Y2226+Z2226+AA2226+AB2226+AC2226</f>
        <v>0</v>
      </c>
      <c r="N2226" s="68"/>
      <c r="O2226" s="68"/>
      <c r="P2226" s="68"/>
      <c r="Q2226" s="68"/>
      <c r="R2226" s="68"/>
      <c r="S2226" s="68"/>
      <c r="T2226" s="68"/>
      <c r="U2226" s="68"/>
      <c r="V2226" s="68"/>
      <c r="W2226" s="68"/>
      <c r="X2226" s="68"/>
      <c r="Y2226" s="68"/>
      <c r="Z2226" s="68"/>
      <c r="AA2226" s="68"/>
      <c r="AB2226" s="68"/>
      <c r="AC2226" s="68"/>
      <c r="AD2226" s="68"/>
      <c r="AE2226" s="68"/>
      <c r="AF2226" s="68"/>
      <c r="AG2226" s="68"/>
      <c r="AH2226" s="68"/>
      <c r="AI2226" s="68" t="n">
        <f aca="false">AJ2226+AK2226+AL2226+AM2226+AN2226+AO2226+AP2226+AY2226+AZ2226+BA2226+BB2226+BC2226+BD2226</f>
        <v>0</v>
      </c>
      <c r="AJ2226" s="68"/>
      <c r="AK2226" s="68"/>
      <c r="AL2226" s="68"/>
      <c r="AM2226" s="68"/>
      <c r="AN2226" s="68"/>
      <c r="AO2226" s="68"/>
      <c r="AP2226" s="68" t="n">
        <f aca="false">AQ2226+AR2226+AS2226+AT2226+AU2226+AV2226+AW2226</f>
        <v>0</v>
      </c>
      <c r="AQ2226" s="68"/>
      <c r="AR2226" s="68"/>
      <c r="AS2226" s="68"/>
      <c r="AT2226" s="68"/>
      <c r="AU2226" s="68"/>
      <c r="AV2226" s="68"/>
      <c r="AW2226" s="68"/>
      <c r="AX2226" s="68"/>
      <c r="AY2226" s="68"/>
      <c r="AZ2226" s="68"/>
      <c r="BA2226" s="68"/>
      <c r="BB2226" s="68"/>
      <c r="BC2226" s="68"/>
      <c r="BD2226" s="68"/>
      <c r="BE2226" s="68"/>
      <c r="BF2226" s="68"/>
      <c r="BG2226" s="68"/>
      <c r="BH2226" s="68"/>
      <c r="BI2226" s="68"/>
      <c r="BJ2226" s="68"/>
      <c r="BK2226" s="68"/>
      <c r="BL2226" s="68"/>
      <c r="BM2226" s="68"/>
      <c r="BN2226" s="68"/>
      <c r="BO2226" s="68"/>
      <c r="BP2226" s="68"/>
      <c r="BQ2226" s="68"/>
      <c r="BR2226" s="68"/>
      <c r="BS2226" s="68"/>
      <c r="BT2226" s="68"/>
      <c r="BU2226" s="68"/>
      <c r="BV2226" s="68"/>
      <c r="BW2226" s="68"/>
      <c r="BX2226" s="68"/>
      <c r="BY2226" s="68"/>
      <c r="BZ2226" s="68" t="n">
        <f aca="false">CA2226+CB2226+CC2226+CD2226+CE2226+CF2226+CG2226+CH2226+CI2226+CJ2226+CK2226+CL2226+CM2226+CN2226+CO2226+CP2226</f>
        <v>0</v>
      </c>
      <c r="CA2226" s="68"/>
      <c r="CB2226" s="68"/>
      <c r="CC2226" s="68"/>
      <c r="CD2226" s="68"/>
    </row>
    <row r="2227" customFormat="false" ht="12.75" hidden="true" customHeight="true" outlineLevel="0" collapsed="false">
      <c r="A2227" s="86" t="s">
        <v>475</v>
      </c>
      <c r="B2227" s="86"/>
      <c r="C2227" s="82" t="s">
        <v>203</v>
      </c>
      <c r="D2227" s="82" t="s">
        <v>106</v>
      </c>
      <c r="E2227" s="82" t="s">
        <v>119</v>
      </c>
      <c r="F2227" s="82" t="s">
        <v>107</v>
      </c>
      <c r="G2227" s="82" t="s">
        <v>111</v>
      </c>
      <c r="H2227" s="83" t="n">
        <v>263</v>
      </c>
      <c r="I2227" s="68" t="n">
        <f aca="false">J2227+K2227+L2227</f>
        <v>0</v>
      </c>
      <c r="J2227" s="68"/>
      <c r="K2227" s="68"/>
      <c r="L2227" s="68" t="n">
        <f aca="false">M2227+AI2227</f>
        <v>0</v>
      </c>
      <c r="M2227" s="68" t="n">
        <f aca="false">N2227+O2227+P2227+Q2227+R2227+S2227+T2227+U2227+V2227+W2227+X2227+Y2227+Z2227+AA2227+AB2227+AC2227</f>
        <v>0</v>
      </c>
      <c r="N2227" s="68"/>
      <c r="O2227" s="68"/>
      <c r="P2227" s="68"/>
      <c r="Q2227" s="68"/>
      <c r="R2227" s="68"/>
      <c r="S2227" s="68"/>
      <c r="T2227" s="68"/>
      <c r="U2227" s="68"/>
      <c r="V2227" s="68"/>
      <c r="W2227" s="68"/>
      <c r="X2227" s="68"/>
      <c r="Y2227" s="68"/>
      <c r="Z2227" s="68"/>
      <c r="AA2227" s="68"/>
      <c r="AB2227" s="68"/>
      <c r="AC2227" s="68"/>
      <c r="AD2227" s="68"/>
      <c r="AE2227" s="68"/>
      <c r="AF2227" s="68"/>
      <c r="AG2227" s="68"/>
      <c r="AH2227" s="68"/>
      <c r="AI2227" s="68" t="n">
        <f aca="false">AJ2227+AK2227+AL2227+AM2227+AN2227+AO2227+AP2227+AY2227+AZ2227+BA2227+BB2227+BC2227+BD2227</f>
        <v>0</v>
      </c>
      <c r="AJ2227" s="68"/>
      <c r="AK2227" s="68"/>
      <c r="AL2227" s="68"/>
      <c r="AM2227" s="68"/>
      <c r="AN2227" s="68"/>
      <c r="AO2227" s="68"/>
      <c r="AP2227" s="68" t="n">
        <f aca="false">AQ2227+AR2227+AS2227+AT2227+AU2227+AV2227+AW2227</f>
        <v>0</v>
      </c>
      <c r="AQ2227" s="68"/>
      <c r="AR2227" s="68"/>
      <c r="AS2227" s="68"/>
      <c r="AT2227" s="68"/>
      <c r="AU2227" s="68"/>
      <c r="AV2227" s="68"/>
      <c r="AW2227" s="68"/>
      <c r="AX2227" s="68"/>
      <c r="AY2227" s="68"/>
      <c r="AZ2227" s="68"/>
      <c r="BA2227" s="68"/>
      <c r="BB2227" s="68"/>
      <c r="BC2227" s="68"/>
      <c r="BD2227" s="68"/>
      <c r="BE2227" s="68"/>
      <c r="BF2227" s="68"/>
      <c r="BG2227" s="68"/>
      <c r="BH2227" s="68"/>
      <c r="BI2227" s="68"/>
      <c r="BJ2227" s="68"/>
      <c r="BK2227" s="68"/>
      <c r="BL2227" s="68"/>
      <c r="BM2227" s="68"/>
      <c r="BN2227" s="68"/>
      <c r="BO2227" s="68"/>
      <c r="BP2227" s="68"/>
      <c r="BQ2227" s="68"/>
      <c r="BR2227" s="68"/>
      <c r="BS2227" s="68"/>
      <c r="BT2227" s="68"/>
      <c r="BU2227" s="68"/>
      <c r="BV2227" s="68"/>
      <c r="BW2227" s="68"/>
      <c r="BX2227" s="68"/>
      <c r="BY2227" s="68"/>
      <c r="BZ2227" s="68" t="n">
        <f aca="false">CA2227+CB2227+CC2227+CD2227+CE2227+CF2227+CG2227+CH2227+CI2227+CJ2227+CK2227+CL2227+CM2227+CN2227+CO2227+CP2227</f>
        <v>0</v>
      </c>
      <c r="CA2227" s="68"/>
      <c r="CB2227" s="68"/>
      <c r="CC2227" s="68"/>
      <c r="CD2227" s="68"/>
    </row>
    <row r="2228" customFormat="false" ht="12.75" hidden="true" customHeight="false" outlineLevel="0" collapsed="false">
      <c r="A2228" s="81" t="s">
        <v>130</v>
      </c>
      <c r="B2228" s="81"/>
      <c r="C2228" s="82" t="s">
        <v>203</v>
      </c>
      <c r="D2228" s="82" t="s">
        <v>106</v>
      </c>
      <c r="E2228" s="82" t="s">
        <v>119</v>
      </c>
      <c r="F2228" s="82" t="s">
        <v>107</v>
      </c>
      <c r="G2228" s="82" t="s">
        <v>111</v>
      </c>
      <c r="H2228" s="83" t="n">
        <v>290</v>
      </c>
      <c r="I2228" s="68" t="n">
        <f aca="false">J2228+K2228+L2228</f>
        <v>204</v>
      </c>
      <c r="J2228" s="68" t="n">
        <v>204</v>
      </c>
      <c r="K2228" s="68"/>
      <c r="L2228" s="68" t="n">
        <f aca="false">M2228+AI2228</f>
        <v>0</v>
      </c>
      <c r="M2228" s="68" t="n">
        <f aca="false">N2228+O2228+P2228+Q2228+R2228+S2228+T2228+U2228+V2228+W2228+X2228+Y2228+Z2228+AA2228+AB2228+AC2228</f>
        <v>0</v>
      </c>
      <c r="N2228" s="68"/>
      <c r="O2228" s="68"/>
      <c r="P2228" s="68"/>
      <c r="Q2228" s="68"/>
      <c r="R2228" s="68"/>
      <c r="S2228" s="68"/>
      <c r="T2228" s="68"/>
      <c r="U2228" s="68"/>
      <c r="V2228" s="68"/>
      <c r="W2228" s="68"/>
      <c r="X2228" s="68"/>
      <c r="Y2228" s="68"/>
      <c r="Z2228" s="68"/>
      <c r="AA2228" s="68"/>
      <c r="AB2228" s="68"/>
      <c r="AC2228" s="68"/>
      <c r="AD2228" s="68"/>
      <c r="AE2228" s="68"/>
      <c r="AF2228" s="68"/>
      <c r="AG2228" s="68"/>
      <c r="AH2228" s="68"/>
      <c r="AI2228" s="68" t="n">
        <f aca="false">AJ2228+AK2228+AL2228+AM2228+AN2228+AO2228+AP2228+AY2228+AZ2228+BA2228+BB2228+BC2228+BD2228</f>
        <v>0</v>
      </c>
      <c r="AJ2228" s="68"/>
      <c r="AK2228" s="68"/>
      <c r="AL2228" s="68"/>
      <c r="AM2228" s="68"/>
      <c r="AN2228" s="68"/>
      <c r="AO2228" s="68"/>
      <c r="AP2228" s="68" t="n">
        <f aca="false">AQ2228+AR2228+AS2228+AT2228+AU2228+AV2228+AW2228</f>
        <v>0</v>
      </c>
      <c r="AQ2228" s="68"/>
      <c r="AR2228" s="68"/>
      <c r="AS2228" s="68"/>
      <c r="AT2228" s="68"/>
      <c r="AU2228" s="68"/>
      <c r="AV2228" s="68"/>
      <c r="AW2228" s="68"/>
      <c r="AX2228" s="68"/>
      <c r="AY2228" s="68"/>
      <c r="AZ2228" s="68"/>
      <c r="BA2228" s="68"/>
      <c r="BB2228" s="68"/>
      <c r="BC2228" s="68"/>
      <c r="BD2228" s="68"/>
      <c r="BE2228" s="68"/>
      <c r="BF2228" s="68"/>
      <c r="BG2228" s="68"/>
      <c r="BH2228" s="68"/>
      <c r="BI2228" s="68"/>
      <c r="BJ2228" s="68"/>
      <c r="BK2228" s="68"/>
      <c r="BL2228" s="68"/>
      <c r="BM2228" s="68"/>
      <c r="BN2228" s="68"/>
      <c r="BO2228" s="68"/>
      <c r="BP2228" s="68"/>
      <c r="BQ2228" s="68"/>
      <c r="BR2228" s="68"/>
      <c r="BS2228" s="68"/>
      <c r="BT2228" s="68"/>
      <c r="BU2228" s="68"/>
      <c r="BV2228" s="68"/>
      <c r="BW2228" s="68"/>
      <c r="BX2228" s="68"/>
      <c r="BY2228" s="68"/>
      <c r="BZ2228" s="68" t="n">
        <f aca="false">CA2228+CB2228+CC2228+CD2228+CE2228+CF2228+CG2228+CH2228+CI2228+CJ2228+CK2228+CL2228+CM2228+CN2228+CO2228+CP2228</f>
        <v>0</v>
      </c>
      <c r="CA2228" s="68"/>
      <c r="CB2228" s="68"/>
      <c r="CC2228" s="68"/>
      <c r="CD2228" s="68"/>
    </row>
    <row r="2229" customFormat="false" ht="12.75" hidden="true" customHeight="false" outlineLevel="0" collapsed="false">
      <c r="A2229" s="81" t="s">
        <v>131</v>
      </c>
      <c r="B2229" s="81"/>
      <c r="C2229" s="82" t="s">
        <v>203</v>
      </c>
      <c r="D2229" s="82" t="s">
        <v>106</v>
      </c>
      <c r="E2229" s="82" t="s">
        <v>119</v>
      </c>
      <c r="F2229" s="82" t="s">
        <v>107</v>
      </c>
      <c r="G2229" s="82" t="s">
        <v>111</v>
      </c>
      <c r="H2229" s="83" t="n">
        <v>300</v>
      </c>
      <c r="I2229" s="68" t="n">
        <f aca="false">SUM(I2231:I2232)</f>
        <v>171</v>
      </c>
      <c r="J2229" s="68" t="n">
        <f aca="false">SUM(J2231:J2232)</f>
        <v>171</v>
      </c>
      <c r="K2229" s="68" t="n">
        <f aca="false">SUM(K2231:K2232)</f>
        <v>0</v>
      </c>
      <c r="L2229" s="68" t="n">
        <f aca="false">SUM(L2231:L2232)</f>
        <v>0</v>
      </c>
      <c r="M2229" s="68" t="n">
        <f aca="false">SUM(M2231:M2232)</f>
        <v>0</v>
      </c>
      <c r="N2229" s="68" t="n">
        <f aca="false">SUM(N2231:N2232)</f>
        <v>0</v>
      </c>
      <c r="O2229" s="68" t="n">
        <f aca="false">SUM(O2231:O2232)</f>
        <v>0</v>
      </c>
      <c r="P2229" s="68" t="n">
        <f aca="false">SUM(P2231:P2232)</f>
        <v>0</v>
      </c>
      <c r="Q2229" s="68" t="n">
        <f aca="false">SUM(Q2231:Q2232)</f>
        <v>0</v>
      </c>
      <c r="R2229" s="68" t="n">
        <f aca="false">SUM(R2231:R2232)</f>
        <v>0</v>
      </c>
      <c r="S2229" s="68" t="n">
        <f aca="false">SUM(S2231:S2232)</f>
        <v>0</v>
      </c>
      <c r="T2229" s="68" t="n">
        <f aca="false">SUM(T2231:T2232)</f>
        <v>0</v>
      </c>
      <c r="U2229" s="68" t="n">
        <f aca="false">SUM(U2231:U2232)</f>
        <v>0</v>
      </c>
      <c r="V2229" s="68" t="n">
        <f aca="false">SUM(V2231:V2232)</f>
        <v>0</v>
      </c>
      <c r="W2229" s="68" t="n">
        <f aca="false">SUM(W2231:W2232)</f>
        <v>0</v>
      </c>
      <c r="X2229" s="68" t="n">
        <f aca="false">SUM(X2231:X2232)</f>
        <v>0</v>
      </c>
      <c r="Y2229" s="68" t="n">
        <f aca="false">SUM(Y2231:Y2232)</f>
        <v>0</v>
      </c>
      <c r="Z2229" s="68" t="n">
        <f aca="false">SUM(Z2231:Z2232)</f>
        <v>0</v>
      </c>
      <c r="AA2229" s="68" t="n">
        <f aca="false">SUM(AA2231:AA2232)</f>
        <v>0</v>
      </c>
      <c r="AB2229" s="68" t="n">
        <f aca="false">SUM(AB2231:AB2232)</f>
        <v>0</v>
      </c>
      <c r="AC2229" s="68" t="n">
        <f aca="false">SUM(AC2231:AC2232)</f>
        <v>0</v>
      </c>
      <c r="AD2229" s="68" t="n">
        <f aca="false">SUM(AD2231:AD2232)</f>
        <v>0</v>
      </c>
      <c r="AE2229" s="68" t="n">
        <f aca="false">SUM(AE2231:AE2232)</f>
        <v>0</v>
      </c>
      <c r="AF2229" s="68" t="n">
        <f aca="false">SUM(AF2231:AF2232)</f>
        <v>0</v>
      </c>
      <c r="AG2229" s="68" t="n">
        <f aca="false">SUM(AG2231:AG2232)</f>
        <v>0</v>
      </c>
      <c r="AH2229" s="68" t="n">
        <f aca="false">SUM(AH2231:AH2232)</f>
        <v>0</v>
      </c>
      <c r="AI2229" s="68" t="n">
        <f aca="false">SUM(AI2231:AI2232)</f>
        <v>0</v>
      </c>
      <c r="AJ2229" s="68" t="n">
        <f aca="false">SUM(AJ2231:AJ2232)</f>
        <v>0</v>
      </c>
      <c r="AK2229" s="68" t="n">
        <f aca="false">SUM(AK2231:AK2232)</f>
        <v>0</v>
      </c>
      <c r="AL2229" s="68" t="n">
        <f aca="false">SUM(AL2231:AL2232)</f>
        <v>0</v>
      </c>
      <c r="AM2229" s="68" t="n">
        <f aca="false">SUM(AM2231:AM2232)</f>
        <v>0</v>
      </c>
      <c r="AN2229" s="68" t="n">
        <f aca="false">SUM(AN2231:AN2232)</f>
        <v>0</v>
      </c>
      <c r="AO2229" s="68" t="n">
        <f aca="false">SUM(AO2231:AO2232)</f>
        <v>0</v>
      </c>
      <c r="AP2229" s="68" t="n">
        <f aca="false">SUM(AP2231:AP2232)</f>
        <v>0</v>
      </c>
      <c r="AQ2229" s="68" t="n">
        <f aca="false">SUM(AQ2231:AQ2232)</f>
        <v>0</v>
      </c>
      <c r="AR2229" s="68" t="n">
        <f aca="false">SUM(AR2231:AR2232)</f>
        <v>0</v>
      </c>
      <c r="AS2229" s="68" t="n">
        <f aca="false">SUM(AS2231:AS2232)</f>
        <v>0</v>
      </c>
      <c r="AT2229" s="68" t="n">
        <f aca="false">SUM(AT2231:AT2232)</f>
        <v>0</v>
      </c>
      <c r="AU2229" s="68" t="n">
        <f aca="false">SUM(AU2231:AU2232)</f>
        <v>0</v>
      </c>
      <c r="AV2229" s="68" t="n">
        <f aca="false">SUM(AV2231:AV2232)</f>
        <v>0</v>
      </c>
      <c r="AW2229" s="68" t="n">
        <f aca="false">SUM(AW2231:AW2232)</f>
        <v>0</v>
      </c>
      <c r="AX2229" s="68" t="n">
        <f aca="false">SUM(AX2231:AX2232)</f>
        <v>0</v>
      </c>
      <c r="AY2229" s="68" t="n">
        <f aca="false">SUM(AY2231:AY2232)</f>
        <v>0</v>
      </c>
      <c r="AZ2229" s="68" t="n">
        <f aca="false">SUM(AZ2231:AZ2232)</f>
        <v>0</v>
      </c>
      <c r="BA2229" s="68" t="n">
        <f aca="false">SUM(BA2231:BA2232)</f>
        <v>0</v>
      </c>
      <c r="BB2229" s="68" t="n">
        <f aca="false">SUM(BB2231:BB2232)</f>
        <v>0</v>
      </c>
      <c r="BC2229" s="68" t="n">
        <f aca="false">SUM(BC2231:BC2232)</f>
        <v>0</v>
      </c>
      <c r="BD2229" s="68" t="n">
        <f aca="false">SUM(BD2231:BD2232)</f>
        <v>0</v>
      </c>
      <c r="BE2229" s="68" t="n">
        <f aca="false">SUM(BE2231:BE2232)</f>
        <v>0</v>
      </c>
      <c r="BF2229" s="68" t="n">
        <f aca="false">SUM(BF2231:BF2232)</f>
        <v>0</v>
      </c>
      <c r="BG2229" s="68" t="n">
        <f aca="false">SUM(BG2231:BG2232)</f>
        <v>0</v>
      </c>
      <c r="BH2229" s="68" t="n">
        <f aca="false">SUM(BH2231:BH2232)</f>
        <v>0</v>
      </c>
      <c r="BI2229" s="68" t="n">
        <f aca="false">SUM(BI2231:BI2232)</f>
        <v>0</v>
      </c>
      <c r="BJ2229" s="68" t="n">
        <f aca="false">SUM(BJ2231:BJ2232)</f>
        <v>0</v>
      </c>
      <c r="BK2229" s="68" t="n">
        <f aca="false">SUM(BK2231:BK2232)</f>
        <v>0</v>
      </c>
      <c r="BL2229" s="68" t="n">
        <f aca="false">SUM(BL2231:BL2232)</f>
        <v>0</v>
      </c>
      <c r="BM2229" s="68" t="n">
        <f aca="false">SUM(BM2231:BM2232)</f>
        <v>0</v>
      </c>
      <c r="BN2229" s="68" t="n">
        <f aca="false">SUM(BN2231:BN2232)</f>
        <v>0</v>
      </c>
      <c r="BO2229" s="68" t="n">
        <f aca="false">SUM(BO2231:BO2232)</f>
        <v>0</v>
      </c>
      <c r="BP2229" s="68" t="n">
        <f aca="false">SUM(BP2231:BP2232)</f>
        <v>0</v>
      </c>
      <c r="BQ2229" s="68" t="n">
        <f aca="false">SUM(BQ2231:BQ2232)</f>
        <v>0</v>
      </c>
      <c r="BR2229" s="68" t="n">
        <f aca="false">SUM(BR2231:BR2232)</f>
        <v>0</v>
      </c>
      <c r="BS2229" s="68" t="n">
        <f aca="false">SUM(BS2231:BS2232)</f>
        <v>0</v>
      </c>
      <c r="BT2229" s="68" t="n">
        <f aca="false">SUM(BT2231:BT2232)</f>
        <v>0</v>
      </c>
      <c r="BU2229" s="68" t="n">
        <f aca="false">SUM(BU2231:BU2232)</f>
        <v>0</v>
      </c>
      <c r="BV2229" s="68" t="n">
        <f aca="false">SUM(BV2231:BV2232)</f>
        <v>0</v>
      </c>
      <c r="BW2229" s="68" t="n">
        <f aca="false">SUM(BW2231:BW2232)</f>
        <v>0</v>
      </c>
      <c r="BX2229" s="68" t="n">
        <f aca="false">SUM(BX2231:BX2232)</f>
        <v>0</v>
      </c>
      <c r="BY2229" s="68" t="n">
        <f aca="false">SUM(BY2231:BY2232)</f>
        <v>0</v>
      </c>
      <c r="BZ2229" s="68" t="n">
        <f aca="false">SUM(BZ2231:BZ2232)</f>
        <v>0</v>
      </c>
      <c r="CA2229" s="68" t="n">
        <f aca="false">SUM(CA2231:CA2232)</f>
        <v>0</v>
      </c>
      <c r="CB2229" s="68" t="n">
        <f aca="false">SUM(CB2231:CB2232)</f>
        <v>0</v>
      </c>
      <c r="CC2229" s="68" t="n">
        <f aca="false">SUM(CC2231:CC2232)</f>
        <v>0</v>
      </c>
      <c r="CD2229" s="68" t="n">
        <f aca="false">SUM(CD2231:CD2232)</f>
        <v>0</v>
      </c>
    </row>
    <row r="2230" customFormat="false" ht="12.75" hidden="true" customHeight="false" outlineLevel="0" collapsed="false">
      <c r="A2230" s="81" t="s">
        <v>113</v>
      </c>
      <c r="B2230" s="81"/>
      <c r="C2230" s="82"/>
      <c r="D2230" s="82"/>
      <c r="E2230" s="82"/>
      <c r="F2230" s="82"/>
      <c r="G2230" s="82"/>
      <c r="H2230" s="83"/>
      <c r="I2230" s="68"/>
      <c r="J2230" s="68"/>
      <c r="K2230" s="68"/>
      <c r="L2230" s="68"/>
      <c r="M2230" s="68"/>
      <c r="N2230" s="68"/>
      <c r="O2230" s="68"/>
      <c r="P2230" s="68"/>
      <c r="Q2230" s="68"/>
      <c r="R2230" s="68"/>
      <c r="S2230" s="68"/>
      <c r="T2230" s="68"/>
      <c r="U2230" s="68"/>
      <c r="V2230" s="68"/>
      <c r="W2230" s="68"/>
      <c r="X2230" s="68"/>
      <c r="Y2230" s="68"/>
      <c r="Z2230" s="68"/>
      <c r="AA2230" s="68"/>
      <c r="AB2230" s="68"/>
      <c r="AC2230" s="68"/>
      <c r="AD2230" s="68"/>
      <c r="AE2230" s="68"/>
      <c r="AF2230" s="68"/>
      <c r="AG2230" s="68"/>
      <c r="AH2230" s="68"/>
      <c r="AI2230" s="68"/>
      <c r="AJ2230" s="68"/>
      <c r="AK2230" s="68"/>
      <c r="AL2230" s="68"/>
      <c r="AM2230" s="68"/>
      <c r="AN2230" s="68"/>
      <c r="AO2230" s="68"/>
      <c r="AP2230" s="68"/>
      <c r="AQ2230" s="68"/>
      <c r="AR2230" s="68"/>
      <c r="AS2230" s="68"/>
      <c r="AT2230" s="68"/>
      <c r="AU2230" s="68"/>
      <c r="AV2230" s="68"/>
      <c r="AW2230" s="68"/>
      <c r="AX2230" s="68"/>
      <c r="AY2230" s="68"/>
      <c r="AZ2230" s="68"/>
      <c r="BA2230" s="68"/>
      <c r="BB2230" s="68"/>
      <c r="BC2230" s="68"/>
      <c r="BD2230" s="68"/>
      <c r="BE2230" s="68"/>
      <c r="BF2230" s="68"/>
      <c r="BG2230" s="68"/>
      <c r="BH2230" s="68"/>
      <c r="BI2230" s="68"/>
      <c r="BJ2230" s="68"/>
      <c r="BK2230" s="68"/>
      <c r="BL2230" s="68"/>
      <c r="BM2230" s="68"/>
      <c r="BN2230" s="68"/>
      <c r="BO2230" s="68"/>
      <c r="BP2230" s="68"/>
      <c r="BQ2230" s="68"/>
      <c r="BR2230" s="68"/>
      <c r="BS2230" s="68"/>
      <c r="BT2230" s="68"/>
      <c r="BU2230" s="68"/>
      <c r="BV2230" s="68"/>
      <c r="BW2230" s="68"/>
      <c r="BX2230" s="68"/>
      <c r="BY2230" s="68"/>
      <c r="BZ2230" s="68"/>
      <c r="CA2230" s="68"/>
      <c r="CB2230" s="68"/>
      <c r="CC2230" s="68"/>
      <c r="CD2230" s="68"/>
    </row>
    <row r="2231" customFormat="false" ht="12.75" hidden="true" customHeight="false" outlineLevel="0" collapsed="false">
      <c r="A2231" s="81" t="s">
        <v>132</v>
      </c>
      <c r="B2231" s="81"/>
      <c r="C2231" s="82" t="s">
        <v>203</v>
      </c>
      <c r="D2231" s="82" t="s">
        <v>106</v>
      </c>
      <c r="E2231" s="82" t="s">
        <v>119</v>
      </c>
      <c r="F2231" s="82" t="s">
        <v>107</v>
      </c>
      <c r="G2231" s="82" t="s">
        <v>111</v>
      </c>
      <c r="H2231" s="83" t="n">
        <v>310</v>
      </c>
      <c r="I2231" s="68" t="n">
        <f aca="false">J2231+K2231+L2231</f>
        <v>111</v>
      </c>
      <c r="J2231" s="68" t="n">
        <v>111</v>
      </c>
      <c r="K2231" s="68"/>
      <c r="L2231" s="68" t="n">
        <f aca="false">M2231+AI2231</f>
        <v>0</v>
      </c>
      <c r="M2231" s="68" t="n">
        <f aca="false">N2231+O2231+P2231+Q2231+R2231+S2231+T2231+U2231+V2231+W2231+X2231+Y2231+Z2231+AA2231+AB2231+AC2231</f>
        <v>0</v>
      </c>
      <c r="N2231" s="68"/>
      <c r="O2231" s="68"/>
      <c r="P2231" s="68"/>
      <c r="Q2231" s="68"/>
      <c r="R2231" s="68"/>
      <c r="S2231" s="68"/>
      <c r="T2231" s="68"/>
      <c r="U2231" s="68"/>
      <c r="V2231" s="68"/>
      <c r="W2231" s="68"/>
      <c r="X2231" s="68"/>
      <c r="Y2231" s="68"/>
      <c r="Z2231" s="68"/>
      <c r="AA2231" s="68"/>
      <c r="AB2231" s="68"/>
      <c r="AC2231" s="68"/>
      <c r="AD2231" s="68"/>
      <c r="AE2231" s="68"/>
      <c r="AF2231" s="68"/>
      <c r="AG2231" s="68"/>
      <c r="AH2231" s="68"/>
      <c r="AI2231" s="68" t="n">
        <f aca="false">AJ2231+AK2231+AL2231+AM2231+AN2231+AO2231+AP2231+AY2231+AZ2231+BA2231+BB2231+BC2231+BD2231</f>
        <v>0</v>
      </c>
      <c r="AJ2231" s="68"/>
      <c r="AK2231" s="68"/>
      <c r="AL2231" s="68"/>
      <c r="AM2231" s="68"/>
      <c r="AN2231" s="68"/>
      <c r="AO2231" s="68"/>
      <c r="AP2231" s="68" t="n">
        <f aca="false">AQ2231+AR2231+AS2231+AT2231+AU2231+AV2231+AW2231</f>
        <v>0</v>
      </c>
      <c r="AQ2231" s="68"/>
      <c r="AR2231" s="68"/>
      <c r="AS2231" s="68"/>
      <c r="AT2231" s="68"/>
      <c r="AU2231" s="68"/>
      <c r="AV2231" s="68"/>
      <c r="AW2231" s="68"/>
      <c r="AX2231" s="68"/>
      <c r="AY2231" s="68"/>
      <c r="AZ2231" s="68"/>
      <c r="BA2231" s="68"/>
      <c r="BB2231" s="68"/>
      <c r="BC2231" s="68"/>
      <c r="BD2231" s="68"/>
      <c r="BE2231" s="68"/>
      <c r="BF2231" s="68"/>
      <c r="BG2231" s="68"/>
      <c r="BH2231" s="68"/>
      <c r="BI2231" s="68"/>
      <c r="BJ2231" s="68"/>
      <c r="BK2231" s="68"/>
      <c r="BL2231" s="68"/>
      <c r="BM2231" s="68"/>
      <c r="BN2231" s="68"/>
      <c r="BO2231" s="68"/>
      <c r="BP2231" s="68"/>
      <c r="BQ2231" s="68"/>
      <c r="BR2231" s="68"/>
      <c r="BS2231" s="68"/>
      <c r="BT2231" s="68"/>
      <c r="BU2231" s="68"/>
      <c r="BV2231" s="68"/>
      <c r="BW2231" s="68"/>
      <c r="BX2231" s="68"/>
      <c r="BY2231" s="68"/>
      <c r="BZ2231" s="68" t="n">
        <f aca="false">CA2231+CB2231+CC2231+CD2231+CE2231+CF2231+CG2231+CH2231+CI2231+CJ2231+CK2231+CL2231+CM2231+CN2231+CO2231+CP2231</f>
        <v>0</v>
      </c>
      <c r="CA2231" s="68"/>
      <c r="CB2231" s="68"/>
      <c r="CC2231" s="68"/>
      <c r="CD2231" s="68"/>
    </row>
    <row r="2232" customFormat="false" ht="12.75" hidden="true" customHeight="false" outlineLevel="0" collapsed="false">
      <c r="A2232" s="81" t="s">
        <v>133</v>
      </c>
      <c r="B2232" s="81"/>
      <c r="C2232" s="82" t="s">
        <v>203</v>
      </c>
      <c r="D2232" s="82" t="s">
        <v>106</v>
      </c>
      <c r="E2232" s="82" t="s">
        <v>119</v>
      </c>
      <c r="F2232" s="82" t="s">
        <v>107</v>
      </c>
      <c r="G2232" s="82" t="s">
        <v>111</v>
      </c>
      <c r="H2232" s="83" t="n">
        <v>340</v>
      </c>
      <c r="I2232" s="68" t="n">
        <f aca="false">J2232+K2232+L2232</f>
        <v>60</v>
      </c>
      <c r="J2232" s="68" t="n">
        <v>60</v>
      </c>
      <c r="K2232" s="68"/>
      <c r="L2232" s="68" t="n">
        <f aca="false">M2232+AI2232</f>
        <v>0</v>
      </c>
      <c r="M2232" s="68" t="n">
        <f aca="false">N2232+O2232+P2232+Q2232+R2232+S2232+T2232+U2232+V2232+W2232+X2232+Y2232+Z2232+AA2232+AB2232+AC2232</f>
        <v>0</v>
      </c>
      <c r="N2232" s="68"/>
      <c r="O2232" s="68"/>
      <c r="P2232" s="68"/>
      <c r="Q2232" s="68"/>
      <c r="R2232" s="68"/>
      <c r="S2232" s="68"/>
      <c r="T2232" s="68"/>
      <c r="U2232" s="68"/>
      <c r="V2232" s="68"/>
      <c r="W2232" s="68"/>
      <c r="X2232" s="68"/>
      <c r="Y2232" s="68"/>
      <c r="Z2232" s="68"/>
      <c r="AA2232" s="68"/>
      <c r="AB2232" s="68"/>
      <c r="AC2232" s="68"/>
      <c r="AD2232" s="68"/>
      <c r="AE2232" s="68"/>
      <c r="AF2232" s="68"/>
      <c r="AG2232" s="68"/>
      <c r="AH2232" s="68"/>
      <c r="AI2232" s="68" t="n">
        <f aca="false">AJ2232+AK2232+AL2232+AM2232+AN2232+AO2232+AP2232+AY2232+AZ2232+BA2232+BB2232+BC2232+BD2232</f>
        <v>0</v>
      </c>
      <c r="AJ2232" s="68"/>
      <c r="AK2232" s="68"/>
      <c r="AL2232" s="68"/>
      <c r="AM2232" s="68"/>
      <c r="AN2232" s="68"/>
      <c r="AO2232" s="68"/>
      <c r="AP2232" s="68" t="n">
        <f aca="false">AQ2232+AR2232+AS2232+AT2232+AU2232+AV2232+AW2232</f>
        <v>0</v>
      </c>
      <c r="AQ2232" s="68"/>
      <c r="AR2232" s="68"/>
      <c r="AS2232" s="68"/>
      <c r="AT2232" s="68"/>
      <c r="AU2232" s="68"/>
      <c r="AV2232" s="68"/>
      <c r="AW2232" s="68"/>
      <c r="AX2232" s="68"/>
      <c r="AY2232" s="68"/>
      <c r="AZ2232" s="68"/>
      <c r="BA2232" s="68"/>
      <c r="BB2232" s="68"/>
      <c r="BC2232" s="68"/>
      <c r="BD2232" s="68"/>
      <c r="BE2232" s="68"/>
      <c r="BF2232" s="68"/>
      <c r="BG2232" s="68"/>
      <c r="BH2232" s="68"/>
      <c r="BI2232" s="68"/>
      <c r="BJ2232" s="68"/>
      <c r="BK2232" s="68"/>
      <c r="BL2232" s="68"/>
      <c r="BM2232" s="68"/>
      <c r="BN2232" s="68"/>
      <c r="BO2232" s="68"/>
      <c r="BP2232" s="68"/>
      <c r="BQ2232" s="68"/>
      <c r="BR2232" s="68"/>
      <c r="BS2232" s="68"/>
      <c r="BT2232" s="68"/>
      <c r="BU2232" s="68"/>
      <c r="BV2232" s="68"/>
      <c r="BW2232" s="68"/>
      <c r="BX2232" s="68"/>
      <c r="BY2232" s="68"/>
      <c r="BZ2232" s="68" t="n">
        <f aca="false">CA2232+CB2232+CC2232+CD2232+CE2232+CF2232+CG2232+CH2232+CI2232+CJ2232+CK2232+CL2232+CM2232+CN2232+CO2232+CP2232</f>
        <v>0</v>
      </c>
      <c r="CA2232" s="68"/>
      <c r="CB2232" s="68"/>
      <c r="CC2232" s="68"/>
      <c r="CD2232" s="68"/>
    </row>
    <row r="2233" customFormat="false" ht="12.75" hidden="true" customHeight="false" outlineLevel="0" collapsed="false">
      <c r="A2233" s="81"/>
      <c r="B2233" s="81"/>
      <c r="C2233" s="82"/>
      <c r="D2233" s="82"/>
      <c r="E2233" s="82"/>
      <c r="F2233" s="82"/>
      <c r="G2233" s="82"/>
      <c r="H2233" s="83"/>
      <c r="I2233" s="68"/>
      <c r="J2233" s="68"/>
      <c r="K2233" s="68"/>
      <c r="L2233" s="68"/>
      <c r="M2233" s="68"/>
      <c r="N2233" s="68"/>
      <c r="O2233" s="68"/>
      <c r="P2233" s="68"/>
      <c r="Q2233" s="68"/>
      <c r="R2233" s="68"/>
      <c r="S2233" s="68"/>
      <c r="T2233" s="68"/>
      <c r="U2233" s="68"/>
      <c r="V2233" s="68"/>
      <c r="W2233" s="68"/>
      <c r="X2233" s="68"/>
      <c r="Y2233" s="68"/>
      <c r="Z2233" s="68"/>
      <c r="AA2233" s="68"/>
      <c r="AB2233" s="68"/>
      <c r="AC2233" s="68"/>
      <c r="AD2233" s="68"/>
      <c r="AE2233" s="68"/>
      <c r="AF2233" s="68"/>
      <c r="AG2233" s="68"/>
      <c r="AH2233" s="68"/>
      <c r="AI2233" s="68"/>
      <c r="AJ2233" s="68"/>
      <c r="AK2233" s="68"/>
      <c r="AL2233" s="68"/>
      <c r="AM2233" s="68"/>
      <c r="AN2233" s="68"/>
      <c r="AO2233" s="68"/>
      <c r="AP2233" s="68"/>
      <c r="AQ2233" s="68"/>
      <c r="AR2233" s="68"/>
      <c r="AS2233" s="68"/>
      <c r="AT2233" s="68"/>
      <c r="AU2233" s="68"/>
      <c r="AV2233" s="68"/>
      <c r="AW2233" s="68"/>
      <c r="AX2233" s="68"/>
      <c r="AY2233" s="68"/>
      <c r="AZ2233" s="68"/>
      <c r="BA2233" s="68"/>
      <c r="BB2233" s="68"/>
      <c r="BC2233" s="68"/>
      <c r="BD2233" s="68"/>
      <c r="BE2233" s="68"/>
      <c r="BF2233" s="68"/>
      <c r="BG2233" s="68"/>
      <c r="BH2233" s="68"/>
      <c r="BI2233" s="68"/>
      <c r="BJ2233" s="68"/>
      <c r="BK2233" s="68"/>
      <c r="BL2233" s="68"/>
      <c r="BM2233" s="68"/>
      <c r="BN2233" s="68"/>
      <c r="BO2233" s="68"/>
      <c r="BP2233" s="68"/>
      <c r="BQ2233" s="68"/>
      <c r="BR2233" s="68"/>
      <c r="BS2233" s="68"/>
      <c r="BT2233" s="68"/>
      <c r="BU2233" s="68"/>
      <c r="BV2233" s="68"/>
      <c r="BW2233" s="68"/>
      <c r="BX2233" s="68"/>
      <c r="BY2233" s="68"/>
      <c r="BZ2233" s="68"/>
      <c r="CA2233" s="68"/>
      <c r="CB2233" s="68"/>
      <c r="CC2233" s="68"/>
      <c r="CD2233" s="68"/>
    </row>
    <row r="2234" customFormat="false" ht="12.75" hidden="true" customHeight="false" outlineLevel="0" collapsed="false">
      <c r="A2234" s="85" t="s">
        <v>508</v>
      </c>
      <c r="B2234" s="71"/>
      <c r="C2234" s="77" t="s">
        <v>203</v>
      </c>
      <c r="D2234" s="77" t="s">
        <v>498</v>
      </c>
      <c r="E2234" s="77" t="s">
        <v>107</v>
      </c>
      <c r="F2234" s="77" t="s">
        <v>107</v>
      </c>
      <c r="G2234" s="77"/>
      <c r="H2234" s="78"/>
      <c r="I2234" s="79" t="n">
        <f aca="false">I2235</f>
        <v>8124</v>
      </c>
      <c r="J2234" s="79" t="n">
        <f aca="false">J2235</f>
        <v>8124</v>
      </c>
      <c r="K2234" s="79" t="n">
        <f aca="false">K2235</f>
        <v>0</v>
      </c>
      <c r="L2234" s="79" t="n">
        <f aca="false">L2235</f>
        <v>0</v>
      </c>
      <c r="M2234" s="79" t="n">
        <f aca="false">M2235</f>
        <v>0</v>
      </c>
      <c r="N2234" s="79" t="n">
        <f aca="false">N2235</f>
        <v>0</v>
      </c>
      <c r="O2234" s="79" t="n">
        <f aca="false">O2235</f>
        <v>0</v>
      </c>
      <c r="P2234" s="79" t="n">
        <f aca="false">P2235</f>
        <v>0</v>
      </c>
      <c r="Q2234" s="79" t="n">
        <f aca="false">Q2235</f>
        <v>0</v>
      </c>
      <c r="R2234" s="79" t="n">
        <f aca="false">R2235</f>
        <v>0</v>
      </c>
      <c r="S2234" s="79" t="n">
        <f aca="false">S2235</f>
        <v>0</v>
      </c>
      <c r="T2234" s="79" t="n">
        <f aca="false">T2235</f>
        <v>0</v>
      </c>
      <c r="U2234" s="79" t="n">
        <f aca="false">U2235</f>
        <v>0</v>
      </c>
      <c r="V2234" s="79" t="n">
        <f aca="false">V2235</f>
        <v>0</v>
      </c>
      <c r="W2234" s="79" t="n">
        <f aca="false">W2235</f>
        <v>0</v>
      </c>
      <c r="X2234" s="79" t="n">
        <f aca="false">X2235</f>
        <v>0</v>
      </c>
      <c r="Y2234" s="79" t="n">
        <f aca="false">Y2235</f>
        <v>0</v>
      </c>
      <c r="Z2234" s="79" t="n">
        <f aca="false">Z2235</f>
        <v>0</v>
      </c>
      <c r="AA2234" s="79" t="n">
        <f aca="false">AA2235</f>
        <v>0</v>
      </c>
      <c r="AB2234" s="79" t="n">
        <f aca="false">AB2235</f>
        <v>0</v>
      </c>
      <c r="AC2234" s="79" t="n">
        <f aca="false">AC2235</f>
        <v>0</v>
      </c>
      <c r="AD2234" s="79" t="n">
        <f aca="false">AD2235</f>
        <v>0</v>
      </c>
      <c r="AE2234" s="79" t="n">
        <f aca="false">AE2235</f>
        <v>0</v>
      </c>
      <c r="AF2234" s="79" t="n">
        <f aca="false">AF2235</f>
        <v>0</v>
      </c>
      <c r="AG2234" s="79" t="n">
        <f aca="false">AG2235</f>
        <v>0</v>
      </c>
      <c r="AH2234" s="79" t="n">
        <f aca="false">AH2235</f>
        <v>0</v>
      </c>
      <c r="AI2234" s="79" t="n">
        <f aca="false">AI2235</f>
        <v>0</v>
      </c>
      <c r="AJ2234" s="79" t="n">
        <f aca="false">AJ2235</f>
        <v>0</v>
      </c>
      <c r="AK2234" s="79" t="n">
        <f aca="false">AK2235</f>
        <v>0</v>
      </c>
      <c r="AL2234" s="79" t="n">
        <f aca="false">AL2235</f>
        <v>0</v>
      </c>
      <c r="AM2234" s="79" t="n">
        <f aca="false">AM2235</f>
        <v>0</v>
      </c>
      <c r="AN2234" s="79" t="n">
        <f aca="false">AN2235</f>
        <v>0</v>
      </c>
      <c r="AO2234" s="79" t="n">
        <f aca="false">AO2235</f>
        <v>0</v>
      </c>
      <c r="AP2234" s="79" t="n">
        <f aca="false">AP2235</f>
        <v>0</v>
      </c>
      <c r="AQ2234" s="79" t="n">
        <f aca="false">AQ2235</f>
        <v>0</v>
      </c>
      <c r="AR2234" s="79" t="n">
        <f aca="false">AR2235</f>
        <v>0</v>
      </c>
      <c r="AS2234" s="79" t="n">
        <f aca="false">AS2235</f>
        <v>0</v>
      </c>
      <c r="AT2234" s="79" t="n">
        <f aca="false">AT2235</f>
        <v>0</v>
      </c>
      <c r="AU2234" s="79" t="n">
        <f aca="false">AU2235</f>
        <v>0</v>
      </c>
      <c r="AV2234" s="79" t="n">
        <f aca="false">AV2235</f>
        <v>0</v>
      </c>
      <c r="AW2234" s="79" t="n">
        <f aca="false">AW2235</f>
        <v>0</v>
      </c>
      <c r="AX2234" s="79" t="n">
        <f aca="false">AX2235</f>
        <v>0</v>
      </c>
      <c r="AY2234" s="79" t="n">
        <f aca="false">AY2235</f>
        <v>0</v>
      </c>
      <c r="AZ2234" s="79" t="n">
        <f aca="false">AZ2235</f>
        <v>0</v>
      </c>
      <c r="BA2234" s="79" t="n">
        <f aca="false">BA2235</f>
        <v>0</v>
      </c>
      <c r="BB2234" s="79" t="n">
        <f aca="false">BB2235</f>
        <v>0</v>
      </c>
      <c r="BC2234" s="79" t="n">
        <f aca="false">BC2235</f>
        <v>0</v>
      </c>
      <c r="BD2234" s="79" t="n">
        <f aca="false">BD2235</f>
        <v>0</v>
      </c>
      <c r="BE2234" s="79" t="n">
        <f aca="false">BE2235</f>
        <v>0</v>
      </c>
      <c r="BF2234" s="79" t="n">
        <f aca="false">BF2235</f>
        <v>0</v>
      </c>
      <c r="BG2234" s="79" t="n">
        <f aca="false">BG2235</f>
        <v>0</v>
      </c>
      <c r="BH2234" s="79" t="n">
        <f aca="false">BH2235</f>
        <v>0</v>
      </c>
      <c r="BI2234" s="79" t="n">
        <f aca="false">BI2235</f>
        <v>0</v>
      </c>
      <c r="BJ2234" s="79" t="n">
        <f aca="false">BJ2235</f>
        <v>0</v>
      </c>
      <c r="BK2234" s="79" t="n">
        <f aca="false">BK2235</f>
        <v>0</v>
      </c>
      <c r="BL2234" s="79" t="n">
        <f aca="false">BL2235</f>
        <v>0</v>
      </c>
      <c r="BM2234" s="79" t="n">
        <f aca="false">BM2235</f>
        <v>0</v>
      </c>
      <c r="BN2234" s="79" t="n">
        <f aca="false">BN2235</f>
        <v>0</v>
      </c>
      <c r="BO2234" s="79" t="n">
        <f aca="false">BO2235</f>
        <v>0</v>
      </c>
      <c r="BP2234" s="79" t="n">
        <f aca="false">BP2235</f>
        <v>0</v>
      </c>
      <c r="BQ2234" s="79" t="n">
        <f aca="false">BQ2235</f>
        <v>0</v>
      </c>
      <c r="BR2234" s="79" t="n">
        <f aca="false">BR2235</f>
        <v>0</v>
      </c>
      <c r="BS2234" s="79" t="n">
        <f aca="false">BS2235</f>
        <v>0</v>
      </c>
      <c r="BT2234" s="79" t="n">
        <f aca="false">BT2235</f>
        <v>0</v>
      </c>
      <c r="BU2234" s="79" t="n">
        <f aca="false">BU2235</f>
        <v>0</v>
      </c>
      <c r="BV2234" s="79" t="n">
        <f aca="false">BV2235</f>
        <v>0</v>
      </c>
      <c r="BW2234" s="79" t="n">
        <f aca="false">BW2235</f>
        <v>0</v>
      </c>
      <c r="BX2234" s="79" t="n">
        <f aca="false">BX2235</f>
        <v>0</v>
      </c>
      <c r="BY2234" s="79" t="n">
        <f aca="false">BY2235</f>
        <v>0</v>
      </c>
      <c r="BZ2234" s="79" t="n">
        <f aca="false">BZ2235</f>
        <v>0</v>
      </c>
      <c r="CA2234" s="79" t="n">
        <f aca="false">CA2235</f>
        <v>0</v>
      </c>
      <c r="CB2234" s="79" t="n">
        <f aca="false">CB2235</f>
        <v>0</v>
      </c>
      <c r="CC2234" s="79" t="n">
        <f aca="false">CC2235</f>
        <v>0</v>
      </c>
      <c r="CD2234" s="79" t="n">
        <f aca="false">CD2235</f>
        <v>0</v>
      </c>
    </row>
    <row r="2235" customFormat="false" ht="12.75" hidden="true" customHeight="false" outlineLevel="0" collapsed="false">
      <c r="A2235" s="76" t="s">
        <v>470</v>
      </c>
      <c r="B2235" s="76"/>
      <c r="C2235" s="77" t="s">
        <v>203</v>
      </c>
      <c r="D2235" s="77" t="s">
        <v>498</v>
      </c>
      <c r="E2235" s="77" t="s">
        <v>471</v>
      </c>
      <c r="F2235" s="77" t="s">
        <v>107</v>
      </c>
      <c r="G2235" s="77"/>
      <c r="H2235" s="78"/>
      <c r="I2235" s="79" t="n">
        <f aca="false">I2236</f>
        <v>8124</v>
      </c>
      <c r="J2235" s="79" t="n">
        <f aca="false">J2236</f>
        <v>8124</v>
      </c>
      <c r="K2235" s="79" t="n">
        <f aca="false">K2236</f>
        <v>0</v>
      </c>
      <c r="L2235" s="79" t="n">
        <f aca="false">L2236</f>
        <v>0</v>
      </c>
      <c r="M2235" s="79" t="n">
        <f aca="false">M2236</f>
        <v>0</v>
      </c>
      <c r="N2235" s="79" t="n">
        <f aca="false">N2236</f>
        <v>0</v>
      </c>
      <c r="O2235" s="79" t="n">
        <f aca="false">O2236</f>
        <v>0</v>
      </c>
      <c r="P2235" s="79" t="n">
        <f aca="false">P2236</f>
        <v>0</v>
      </c>
      <c r="Q2235" s="79" t="n">
        <f aca="false">Q2236</f>
        <v>0</v>
      </c>
      <c r="R2235" s="79" t="n">
        <f aca="false">R2236</f>
        <v>0</v>
      </c>
      <c r="S2235" s="79" t="n">
        <f aca="false">S2236</f>
        <v>0</v>
      </c>
      <c r="T2235" s="79" t="n">
        <f aca="false">T2236</f>
        <v>0</v>
      </c>
      <c r="U2235" s="79" t="n">
        <f aca="false">U2236</f>
        <v>0</v>
      </c>
      <c r="V2235" s="79" t="n">
        <f aca="false">V2236</f>
        <v>0</v>
      </c>
      <c r="W2235" s="79" t="n">
        <f aca="false">W2236</f>
        <v>0</v>
      </c>
      <c r="X2235" s="79" t="n">
        <f aca="false">X2236</f>
        <v>0</v>
      </c>
      <c r="Y2235" s="79" t="n">
        <f aca="false">Y2236</f>
        <v>0</v>
      </c>
      <c r="Z2235" s="79" t="n">
        <f aca="false">Z2236</f>
        <v>0</v>
      </c>
      <c r="AA2235" s="79" t="n">
        <f aca="false">AA2236</f>
        <v>0</v>
      </c>
      <c r="AB2235" s="79" t="n">
        <f aca="false">AB2236</f>
        <v>0</v>
      </c>
      <c r="AC2235" s="79" t="n">
        <f aca="false">AC2236</f>
        <v>0</v>
      </c>
      <c r="AD2235" s="79" t="n">
        <f aca="false">AD2236</f>
        <v>0</v>
      </c>
      <c r="AE2235" s="79" t="n">
        <f aca="false">AE2236</f>
        <v>0</v>
      </c>
      <c r="AF2235" s="79" t="n">
        <f aca="false">AF2236</f>
        <v>0</v>
      </c>
      <c r="AG2235" s="79" t="n">
        <f aca="false">AG2236</f>
        <v>0</v>
      </c>
      <c r="AH2235" s="79" t="n">
        <f aca="false">AH2236</f>
        <v>0</v>
      </c>
      <c r="AI2235" s="79" t="n">
        <f aca="false">AI2236</f>
        <v>0</v>
      </c>
      <c r="AJ2235" s="79" t="n">
        <f aca="false">AJ2236</f>
        <v>0</v>
      </c>
      <c r="AK2235" s="79" t="n">
        <f aca="false">AK2236</f>
        <v>0</v>
      </c>
      <c r="AL2235" s="79" t="n">
        <f aca="false">AL2236</f>
        <v>0</v>
      </c>
      <c r="AM2235" s="79" t="n">
        <f aca="false">AM2236</f>
        <v>0</v>
      </c>
      <c r="AN2235" s="79" t="n">
        <f aca="false">AN2236</f>
        <v>0</v>
      </c>
      <c r="AO2235" s="79" t="n">
        <f aca="false">AO2236</f>
        <v>0</v>
      </c>
      <c r="AP2235" s="79" t="n">
        <f aca="false">AP2236</f>
        <v>0</v>
      </c>
      <c r="AQ2235" s="79" t="n">
        <f aca="false">AQ2236</f>
        <v>0</v>
      </c>
      <c r="AR2235" s="79" t="n">
        <f aca="false">AR2236</f>
        <v>0</v>
      </c>
      <c r="AS2235" s="79" t="n">
        <f aca="false">AS2236</f>
        <v>0</v>
      </c>
      <c r="AT2235" s="79" t="n">
        <f aca="false">AT2236</f>
        <v>0</v>
      </c>
      <c r="AU2235" s="79" t="n">
        <f aca="false">AU2236</f>
        <v>0</v>
      </c>
      <c r="AV2235" s="79" t="n">
        <f aca="false">AV2236</f>
        <v>0</v>
      </c>
      <c r="AW2235" s="79" t="n">
        <f aca="false">AW2236</f>
        <v>0</v>
      </c>
      <c r="AX2235" s="79" t="n">
        <f aca="false">AX2236</f>
        <v>0</v>
      </c>
      <c r="AY2235" s="79" t="n">
        <f aca="false">AY2236</f>
        <v>0</v>
      </c>
      <c r="AZ2235" s="79" t="n">
        <f aca="false">AZ2236</f>
        <v>0</v>
      </c>
      <c r="BA2235" s="79" t="n">
        <f aca="false">BA2236</f>
        <v>0</v>
      </c>
      <c r="BB2235" s="79" t="n">
        <f aca="false">BB2236</f>
        <v>0</v>
      </c>
      <c r="BC2235" s="79" t="n">
        <f aca="false">BC2236</f>
        <v>0</v>
      </c>
      <c r="BD2235" s="79" t="n">
        <f aca="false">BD2236</f>
        <v>0</v>
      </c>
      <c r="BE2235" s="79" t="n">
        <f aca="false">BE2236</f>
        <v>0</v>
      </c>
      <c r="BF2235" s="79" t="n">
        <f aca="false">BF2236</f>
        <v>0</v>
      </c>
      <c r="BG2235" s="79" t="n">
        <f aca="false">BG2236</f>
        <v>0</v>
      </c>
      <c r="BH2235" s="79" t="n">
        <f aca="false">BH2236</f>
        <v>0</v>
      </c>
      <c r="BI2235" s="79" t="n">
        <f aca="false">BI2236</f>
        <v>0</v>
      </c>
      <c r="BJ2235" s="79" t="n">
        <f aca="false">BJ2236</f>
        <v>0</v>
      </c>
      <c r="BK2235" s="79" t="n">
        <f aca="false">BK2236</f>
        <v>0</v>
      </c>
      <c r="BL2235" s="79" t="n">
        <f aca="false">BL2236</f>
        <v>0</v>
      </c>
      <c r="BM2235" s="79" t="n">
        <f aca="false">BM2236</f>
        <v>0</v>
      </c>
      <c r="BN2235" s="79" t="n">
        <f aca="false">BN2236</f>
        <v>0</v>
      </c>
      <c r="BO2235" s="79" t="n">
        <f aca="false">BO2236</f>
        <v>0</v>
      </c>
      <c r="BP2235" s="79" t="n">
        <f aca="false">BP2236</f>
        <v>0</v>
      </c>
      <c r="BQ2235" s="79" t="n">
        <f aca="false">BQ2236</f>
        <v>0</v>
      </c>
      <c r="BR2235" s="79" t="n">
        <f aca="false">BR2236</f>
        <v>0</v>
      </c>
      <c r="BS2235" s="79" t="n">
        <f aca="false">BS2236</f>
        <v>0</v>
      </c>
      <c r="BT2235" s="79" t="n">
        <f aca="false">BT2236</f>
        <v>0</v>
      </c>
      <c r="BU2235" s="79" t="n">
        <f aca="false">BU2236</f>
        <v>0</v>
      </c>
      <c r="BV2235" s="79" t="n">
        <f aca="false">BV2236</f>
        <v>0</v>
      </c>
      <c r="BW2235" s="79" t="n">
        <f aca="false">BW2236</f>
        <v>0</v>
      </c>
      <c r="BX2235" s="79" t="n">
        <f aca="false">BX2236</f>
        <v>0</v>
      </c>
      <c r="BY2235" s="79" t="n">
        <f aca="false">BY2236</f>
        <v>0</v>
      </c>
      <c r="BZ2235" s="79" t="n">
        <f aca="false">BZ2236</f>
        <v>0</v>
      </c>
      <c r="CA2235" s="79" t="n">
        <f aca="false">CA2236</f>
        <v>0</v>
      </c>
      <c r="CB2235" s="79" t="n">
        <f aca="false">CB2236</f>
        <v>0</v>
      </c>
      <c r="CC2235" s="79" t="n">
        <f aca="false">CC2236</f>
        <v>0</v>
      </c>
      <c r="CD2235" s="79" t="n">
        <f aca="false">CD2236</f>
        <v>0</v>
      </c>
    </row>
    <row r="2236" customFormat="false" ht="12.75" hidden="true" customHeight="false" outlineLevel="0" collapsed="false">
      <c r="A2236" s="128" t="s">
        <v>472</v>
      </c>
      <c r="B2236" s="76"/>
      <c r="C2236" s="77" t="s">
        <v>203</v>
      </c>
      <c r="D2236" s="77" t="s">
        <v>498</v>
      </c>
      <c r="E2236" s="77" t="s">
        <v>471</v>
      </c>
      <c r="F2236" s="77" t="s">
        <v>107</v>
      </c>
      <c r="G2236" s="77" t="s">
        <v>136</v>
      </c>
      <c r="H2236" s="78"/>
      <c r="I2236" s="79" t="n">
        <f aca="false">I2237+I2242+I2250+I2253+I2254</f>
        <v>8124</v>
      </c>
      <c r="J2236" s="79" t="n">
        <f aca="false">J2237+J2242+J2250+J2253+J2254</f>
        <v>8124</v>
      </c>
      <c r="K2236" s="79" t="n">
        <f aca="false">K2237+K2242+K2250+K2253+K2254</f>
        <v>0</v>
      </c>
      <c r="L2236" s="79" t="n">
        <f aca="false">L2237+L2242+L2250+L2253+L2254</f>
        <v>0</v>
      </c>
      <c r="M2236" s="79" t="n">
        <f aca="false">M2237+M2242+M2250+M2253+M2254</f>
        <v>0</v>
      </c>
      <c r="N2236" s="79" t="n">
        <f aca="false">N2237+N2242+N2250+N2253+N2254</f>
        <v>0</v>
      </c>
      <c r="O2236" s="79" t="n">
        <f aca="false">O2237+O2242+O2250+O2253+O2254</f>
        <v>0</v>
      </c>
      <c r="P2236" s="79" t="n">
        <f aca="false">P2237+P2242+P2250+P2253+P2254</f>
        <v>0</v>
      </c>
      <c r="Q2236" s="79" t="n">
        <f aca="false">Q2237+Q2242+Q2250+Q2253+Q2254</f>
        <v>0</v>
      </c>
      <c r="R2236" s="79" t="n">
        <f aca="false">R2237+R2242+R2250+R2253+R2254</f>
        <v>0</v>
      </c>
      <c r="S2236" s="79" t="n">
        <f aca="false">S2237+S2242+S2250+S2253+S2254</f>
        <v>0</v>
      </c>
      <c r="T2236" s="79" t="n">
        <f aca="false">T2237+T2242+T2250+T2253+T2254</f>
        <v>0</v>
      </c>
      <c r="U2236" s="79" t="n">
        <f aca="false">U2237+U2242+U2250+U2253+U2254</f>
        <v>0</v>
      </c>
      <c r="V2236" s="79" t="n">
        <f aca="false">V2237+V2242+V2250+V2253+V2254</f>
        <v>0</v>
      </c>
      <c r="W2236" s="79" t="n">
        <f aca="false">W2237+W2242+W2250+W2253+W2254</f>
        <v>0</v>
      </c>
      <c r="X2236" s="79" t="n">
        <f aca="false">X2237+X2242+X2250+X2253+X2254</f>
        <v>0</v>
      </c>
      <c r="Y2236" s="79" t="n">
        <f aca="false">Y2237+Y2242+Y2250+Y2253+Y2254</f>
        <v>0</v>
      </c>
      <c r="Z2236" s="79" t="n">
        <f aca="false">Z2237+Z2242+Z2250+Z2253+Z2254</f>
        <v>0</v>
      </c>
      <c r="AA2236" s="79" t="n">
        <f aca="false">AA2237+AA2242+AA2250+AA2253+AA2254</f>
        <v>0</v>
      </c>
      <c r="AB2236" s="79" t="n">
        <f aca="false">AB2237+AB2242+AB2250+AB2253+AB2254</f>
        <v>0</v>
      </c>
      <c r="AC2236" s="79" t="n">
        <f aca="false">AC2237+AC2242+AC2250+AC2253+AC2254</f>
        <v>0</v>
      </c>
      <c r="AD2236" s="79" t="n">
        <f aca="false">AD2237+AD2242+AD2250+AD2253+AD2254</f>
        <v>0</v>
      </c>
      <c r="AE2236" s="79" t="n">
        <f aca="false">AE2237+AE2242+AE2250+AE2253+AE2254</f>
        <v>0</v>
      </c>
      <c r="AF2236" s="79" t="n">
        <f aca="false">AF2237+AF2242+AF2250+AF2253+AF2254</f>
        <v>0</v>
      </c>
      <c r="AG2236" s="79" t="n">
        <f aca="false">AG2237+AG2242+AG2250+AG2253+AG2254</f>
        <v>0</v>
      </c>
      <c r="AH2236" s="79" t="n">
        <f aca="false">AH2237+AH2242+AH2250+AH2253+AH2254</f>
        <v>0</v>
      </c>
      <c r="AI2236" s="79" t="n">
        <f aca="false">AI2237+AI2242+AI2250+AI2253+AI2254</f>
        <v>0</v>
      </c>
      <c r="AJ2236" s="79" t="n">
        <f aca="false">AJ2237+AJ2242+AJ2250+AJ2253+AJ2254</f>
        <v>0</v>
      </c>
      <c r="AK2236" s="79" t="n">
        <f aca="false">AK2237+AK2242+AK2250+AK2253+AK2254</f>
        <v>0</v>
      </c>
      <c r="AL2236" s="79" t="n">
        <f aca="false">AL2237+AL2242+AL2250+AL2253+AL2254</f>
        <v>0</v>
      </c>
      <c r="AM2236" s="79" t="n">
        <f aca="false">AM2237+AM2242+AM2250+AM2253+AM2254</f>
        <v>0</v>
      </c>
      <c r="AN2236" s="79" t="n">
        <f aca="false">AN2237+AN2242+AN2250+AN2253+AN2254</f>
        <v>0</v>
      </c>
      <c r="AO2236" s="79" t="n">
        <f aca="false">AO2237+AO2242+AO2250+AO2253+AO2254</f>
        <v>0</v>
      </c>
      <c r="AP2236" s="79" t="n">
        <f aca="false">AP2237+AP2242+AP2250+AP2253+AP2254</f>
        <v>0</v>
      </c>
      <c r="AQ2236" s="79" t="n">
        <f aca="false">AQ2237+AQ2242+AQ2250+AQ2253+AQ2254</f>
        <v>0</v>
      </c>
      <c r="AR2236" s="79" t="n">
        <f aca="false">AR2237+AR2242+AR2250+AR2253+AR2254</f>
        <v>0</v>
      </c>
      <c r="AS2236" s="79" t="n">
        <f aca="false">AS2237+AS2242+AS2250+AS2253+AS2254</f>
        <v>0</v>
      </c>
      <c r="AT2236" s="79" t="n">
        <f aca="false">AT2237+AT2242+AT2250+AT2253+AT2254</f>
        <v>0</v>
      </c>
      <c r="AU2236" s="79" t="n">
        <f aca="false">AU2237+AU2242+AU2250+AU2253+AU2254</f>
        <v>0</v>
      </c>
      <c r="AV2236" s="79" t="n">
        <f aca="false">AV2237+AV2242+AV2250+AV2253+AV2254</f>
        <v>0</v>
      </c>
      <c r="AW2236" s="79" t="n">
        <f aca="false">AW2237+AW2242+AW2250+AW2253+AW2254</f>
        <v>0</v>
      </c>
      <c r="AX2236" s="79" t="n">
        <f aca="false">AX2237+AX2242+AX2250+AX2253+AX2254</f>
        <v>0</v>
      </c>
      <c r="AY2236" s="79" t="n">
        <f aca="false">AY2237+AY2242+AY2250+AY2253+AY2254</f>
        <v>0</v>
      </c>
      <c r="AZ2236" s="79" t="n">
        <f aca="false">AZ2237+AZ2242+AZ2250+AZ2253+AZ2254</f>
        <v>0</v>
      </c>
      <c r="BA2236" s="79" t="n">
        <f aca="false">BA2237+BA2242+BA2250+BA2253+BA2254</f>
        <v>0</v>
      </c>
      <c r="BB2236" s="79" t="n">
        <f aca="false">BB2237+BB2242+BB2250+BB2253+BB2254</f>
        <v>0</v>
      </c>
      <c r="BC2236" s="79" t="n">
        <f aca="false">BC2237+BC2242+BC2250+BC2253+BC2254</f>
        <v>0</v>
      </c>
      <c r="BD2236" s="79" t="n">
        <f aca="false">BD2237+BD2242+BD2250+BD2253+BD2254</f>
        <v>0</v>
      </c>
      <c r="BE2236" s="79" t="n">
        <f aca="false">BE2237+BE2242+BE2250+BE2253+BE2254</f>
        <v>0</v>
      </c>
      <c r="BF2236" s="79" t="n">
        <f aca="false">BF2237+BF2242+BF2250+BF2253+BF2254</f>
        <v>0</v>
      </c>
      <c r="BG2236" s="79" t="n">
        <f aca="false">BG2237+BG2242+BG2250+BG2253+BG2254</f>
        <v>0</v>
      </c>
      <c r="BH2236" s="79" t="n">
        <f aca="false">BH2237+BH2242+BH2250+BH2253+BH2254</f>
        <v>0</v>
      </c>
      <c r="BI2236" s="79" t="n">
        <f aca="false">BI2237+BI2242+BI2250+BI2253+BI2254</f>
        <v>0</v>
      </c>
      <c r="BJ2236" s="79" t="n">
        <f aca="false">BJ2237+BJ2242+BJ2250+BJ2253+BJ2254</f>
        <v>0</v>
      </c>
      <c r="BK2236" s="79" t="n">
        <f aca="false">BK2237+BK2242+BK2250+BK2253+BK2254</f>
        <v>0</v>
      </c>
      <c r="BL2236" s="79" t="n">
        <f aca="false">BL2237+BL2242+BL2250+BL2253+BL2254</f>
        <v>0</v>
      </c>
      <c r="BM2236" s="79" t="n">
        <f aca="false">BM2237+BM2242+BM2250+BM2253+BM2254</f>
        <v>0</v>
      </c>
      <c r="BN2236" s="79" t="n">
        <f aca="false">BN2237+BN2242+BN2250+BN2253+BN2254</f>
        <v>0</v>
      </c>
      <c r="BO2236" s="79" t="n">
        <f aca="false">BO2237+BO2242+BO2250+BO2253+BO2254</f>
        <v>0</v>
      </c>
      <c r="BP2236" s="79" t="n">
        <f aca="false">BP2237+BP2242+BP2250+BP2253+BP2254</f>
        <v>0</v>
      </c>
      <c r="BQ2236" s="79" t="n">
        <f aca="false">BQ2237+BQ2242+BQ2250+BQ2253+BQ2254</f>
        <v>0</v>
      </c>
      <c r="BR2236" s="79" t="n">
        <f aca="false">BR2237+BR2242+BR2250+BR2253+BR2254</f>
        <v>0</v>
      </c>
      <c r="BS2236" s="79" t="n">
        <f aca="false">BS2237+BS2242+BS2250+BS2253+BS2254</f>
        <v>0</v>
      </c>
      <c r="BT2236" s="79" t="n">
        <f aca="false">BT2237+BT2242+BT2250+BT2253+BT2254</f>
        <v>0</v>
      </c>
      <c r="BU2236" s="79" t="n">
        <f aca="false">BU2237+BU2242+BU2250+BU2253+BU2254</f>
        <v>0</v>
      </c>
      <c r="BV2236" s="79" t="n">
        <f aca="false">BV2237+BV2242+BV2250+BV2253+BV2254</f>
        <v>0</v>
      </c>
      <c r="BW2236" s="79" t="n">
        <f aca="false">BW2237+BW2242+BW2250+BW2253+BW2254</f>
        <v>0</v>
      </c>
      <c r="BX2236" s="79" t="n">
        <f aca="false">BX2237+BX2242+BX2250+BX2253+BX2254</f>
        <v>0</v>
      </c>
      <c r="BY2236" s="79" t="n">
        <f aca="false">BY2237+BY2242+BY2250+BY2253+BY2254</f>
        <v>0</v>
      </c>
      <c r="BZ2236" s="79" t="n">
        <f aca="false">BZ2237+BZ2242+BZ2250+BZ2253+BZ2254</f>
        <v>0</v>
      </c>
      <c r="CA2236" s="79" t="n">
        <f aca="false">CA2237+CA2242+CA2250+CA2253+CA2254</f>
        <v>0</v>
      </c>
      <c r="CB2236" s="79" t="n">
        <f aca="false">CB2237+CB2242+CB2250+CB2253+CB2254</f>
        <v>0</v>
      </c>
      <c r="CC2236" s="79" t="n">
        <f aca="false">CC2237+CC2242+CC2250+CC2253+CC2254</f>
        <v>0</v>
      </c>
      <c r="CD2236" s="79" t="n">
        <f aca="false">CD2237+CD2242+CD2250+CD2253+CD2254</f>
        <v>0</v>
      </c>
    </row>
    <row r="2237" customFormat="false" ht="12.75" hidden="true" customHeight="false" outlineLevel="0" collapsed="false">
      <c r="A2237" s="81" t="s">
        <v>112</v>
      </c>
      <c r="B2237" s="71"/>
      <c r="C2237" s="82" t="s">
        <v>203</v>
      </c>
      <c r="D2237" s="82" t="s">
        <v>498</v>
      </c>
      <c r="E2237" s="82" t="s">
        <v>471</v>
      </c>
      <c r="F2237" s="82" t="s">
        <v>107</v>
      </c>
      <c r="G2237" s="82" t="s">
        <v>136</v>
      </c>
      <c r="H2237" s="83" t="n">
        <v>210</v>
      </c>
      <c r="I2237" s="68" t="n">
        <f aca="false">SUM(I2239:I2241)</f>
        <v>6507</v>
      </c>
      <c r="J2237" s="68" t="n">
        <f aca="false">SUM(J2239:J2241)</f>
        <v>6507</v>
      </c>
      <c r="K2237" s="68" t="n">
        <f aca="false">SUM(K2239:K2241)</f>
        <v>0</v>
      </c>
      <c r="L2237" s="68" t="n">
        <f aca="false">SUM(L2239:L2241)</f>
        <v>0</v>
      </c>
      <c r="M2237" s="68" t="n">
        <f aca="false">SUM(M2239:M2241)</f>
        <v>0</v>
      </c>
      <c r="N2237" s="68" t="n">
        <f aca="false">SUM(N2239:N2241)</f>
        <v>0</v>
      </c>
      <c r="O2237" s="68" t="n">
        <f aca="false">SUM(O2239:O2241)</f>
        <v>0</v>
      </c>
      <c r="P2237" s="68" t="n">
        <f aca="false">SUM(P2239:P2241)</f>
        <v>0</v>
      </c>
      <c r="Q2237" s="68" t="n">
        <f aca="false">SUM(Q2239:Q2241)</f>
        <v>0</v>
      </c>
      <c r="R2237" s="68" t="n">
        <f aca="false">SUM(R2239:R2241)</f>
        <v>0</v>
      </c>
      <c r="S2237" s="68" t="n">
        <f aca="false">SUM(S2239:S2241)</f>
        <v>0</v>
      </c>
      <c r="T2237" s="68" t="n">
        <f aca="false">SUM(T2239:T2241)</f>
        <v>0</v>
      </c>
      <c r="U2237" s="68" t="n">
        <f aca="false">SUM(U2239:U2241)</f>
        <v>0</v>
      </c>
      <c r="V2237" s="68" t="n">
        <f aca="false">SUM(V2239:V2241)</f>
        <v>0</v>
      </c>
      <c r="W2237" s="68" t="n">
        <f aca="false">SUM(W2239:W2241)</f>
        <v>0</v>
      </c>
      <c r="X2237" s="68" t="n">
        <f aca="false">SUM(X2239:X2241)</f>
        <v>0</v>
      </c>
      <c r="Y2237" s="68" t="n">
        <f aca="false">SUM(Y2239:Y2241)</f>
        <v>0</v>
      </c>
      <c r="Z2237" s="68" t="n">
        <f aca="false">SUM(Z2239:Z2241)</f>
        <v>0</v>
      </c>
      <c r="AA2237" s="68" t="n">
        <f aca="false">SUM(AA2239:AA2241)</f>
        <v>0</v>
      </c>
      <c r="AB2237" s="68" t="n">
        <f aca="false">SUM(AB2239:AB2241)</f>
        <v>0</v>
      </c>
      <c r="AC2237" s="68" t="n">
        <f aca="false">SUM(AC2239:AC2241)</f>
        <v>0</v>
      </c>
      <c r="AD2237" s="68" t="n">
        <f aca="false">SUM(AD2239:AD2241)</f>
        <v>0</v>
      </c>
      <c r="AE2237" s="68" t="n">
        <f aca="false">SUM(AE2239:AE2241)</f>
        <v>0</v>
      </c>
      <c r="AF2237" s="68" t="n">
        <f aca="false">SUM(AF2239:AF2241)</f>
        <v>0</v>
      </c>
      <c r="AG2237" s="68" t="n">
        <f aca="false">SUM(AG2239:AG2241)</f>
        <v>0</v>
      </c>
      <c r="AH2237" s="68" t="n">
        <f aca="false">SUM(AH2239:AH2241)</f>
        <v>0</v>
      </c>
      <c r="AI2237" s="68" t="n">
        <f aca="false">SUM(AI2239:AI2241)</f>
        <v>0</v>
      </c>
      <c r="AJ2237" s="68" t="n">
        <f aca="false">SUM(AJ2239:AJ2241)</f>
        <v>0</v>
      </c>
      <c r="AK2237" s="68" t="n">
        <f aca="false">SUM(AK2239:AK2241)</f>
        <v>0</v>
      </c>
      <c r="AL2237" s="68" t="n">
        <f aca="false">SUM(AL2239:AL2241)</f>
        <v>0</v>
      </c>
      <c r="AM2237" s="68" t="n">
        <f aca="false">SUM(AM2239:AM2241)</f>
        <v>0</v>
      </c>
      <c r="AN2237" s="68" t="n">
        <f aca="false">SUM(AN2239:AN2241)</f>
        <v>0</v>
      </c>
      <c r="AO2237" s="68" t="n">
        <f aca="false">SUM(AO2239:AO2241)</f>
        <v>0</v>
      </c>
      <c r="AP2237" s="68" t="n">
        <f aca="false">SUM(AP2239:AP2241)</f>
        <v>0</v>
      </c>
      <c r="AQ2237" s="68" t="n">
        <f aca="false">SUM(AQ2239:AQ2241)</f>
        <v>0</v>
      </c>
      <c r="AR2237" s="68" t="n">
        <f aca="false">SUM(AR2239:AR2241)</f>
        <v>0</v>
      </c>
      <c r="AS2237" s="68" t="n">
        <f aca="false">SUM(AS2239:AS2241)</f>
        <v>0</v>
      </c>
      <c r="AT2237" s="68" t="n">
        <f aca="false">SUM(AT2239:AT2241)</f>
        <v>0</v>
      </c>
      <c r="AU2237" s="68" t="n">
        <f aca="false">SUM(AU2239:AU2241)</f>
        <v>0</v>
      </c>
      <c r="AV2237" s="68" t="n">
        <f aca="false">SUM(AV2239:AV2241)</f>
        <v>0</v>
      </c>
      <c r="AW2237" s="68" t="n">
        <f aca="false">SUM(AW2239:AW2241)</f>
        <v>0</v>
      </c>
      <c r="AX2237" s="68" t="n">
        <f aca="false">SUM(AX2239:AX2241)</f>
        <v>0</v>
      </c>
      <c r="AY2237" s="68" t="n">
        <f aca="false">SUM(AY2239:AY2241)</f>
        <v>0</v>
      </c>
      <c r="AZ2237" s="68" t="n">
        <f aca="false">SUM(AZ2239:AZ2241)</f>
        <v>0</v>
      </c>
      <c r="BA2237" s="68" t="n">
        <f aca="false">SUM(BA2239:BA2241)</f>
        <v>0</v>
      </c>
      <c r="BB2237" s="68" t="n">
        <f aca="false">SUM(BB2239:BB2241)</f>
        <v>0</v>
      </c>
      <c r="BC2237" s="68" t="n">
        <f aca="false">SUM(BC2239:BC2241)</f>
        <v>0</v>
      </c>
      <c r="BD2237" s="68" t="n">
        <f aca="false">SUM(BD2239:BD2241)</f>
        <v>0</v>
      </c>
      <c r="BE2237" s="68" t="n">
        <f aca="false">SUM(BE2239:BE2241)</f>
        <v>0</v>
      </c>
      <c r="BF2237" s="68" t="n">
        <f aca="false">SUM(BF2239:BF2241)</f>
        <v>0</v>
      </c>
      <c r="BG2237" s="68" t="n">
        <f aca="false">SUM(BG2239:BG2241)</f>
        <v>0</v>
      </c>
      <c r="BH2237" s="68" t="n">
        <f aca="false">SUM(BH2239:BH2241)</f>
        <v>0</v>
      </c>
      <c r="BI2237" s="68" t="n">
        <f aca="false">SUM(BI2239:BI2241)</f>
        <v>0</v>
      </c>
      <c r="BJ2237" s="68" t="n">
        <f aca="false">SUM(BJ2239:BJ2241)</f>
        <v>0</v>
      </c>
      <c r="BK2237" s="68" t="n">
        <f aca="false">SUM(BK2239:BK2241)</f>
        <v>0</v>
      </c>
      <c r="BL2237" s="68" t="n">
        <f aca="false">SUM(BL2239:BL2241)</f>
        <v>0</v>
      </c>
      <c r="BM2237" s="68" t="n">
        <f aca="false">SUM(BM2239:BM2241)</f>
        <v>0</v>
      </c>
      <c r="BN2237" s="68" t="n">
        <f aca="false">SUM(BN2239:BN2241)</f>
        <v>0</v>
      </c>
      <c r="BO2237" s="68" t="n">
        <f aca="false">SUM(BO2239:BO2241)</f>
        <v>0</v>
      </c>
      <c r="BP2237" s="68" t="n">
        <f aca="false">SUM(BP2239:BP2241)</f>
        <v>0</v>
      </c>
      <c r="BQ2237" s="68" t="n">
        <f aca="false">SUM(BQ2239:BQ2241)</f>
        <v>0</v>
      </c>
      <c r="BR2237" s="68" t="n">
        <f aca="false">SUM(BR2239:BR2241)</f>
        <v>0</v>
      </c>
      <c r="BS2237" s="68" t="n">
        <f aca="false">SUM(BS2239:BS2241)</f>
        <v>0</v>
      </c>
      <c r="BT2237" s="68" t="n">
        <f aca="false">SUM(BT2239:BT2241)</f>
        <v>0</v>
      </c>
      <c r="BU2237" s="68" t="n">
        <f aca="false">SUM(BU2239:BU2241)</f>
        <v>0</v>
      </c>
      <c r="BV2237" s="68" t="n">
        <f aca="false">SUM(BV2239:BV2241)</f>
        <v>0</v>
      </c>
      <c r="BW2237" s="68" t="n">
        <f aca="false">SUM(BW2239:BW2241)</f>
        <v>0</v>
      </c>
      <c r="BX2237" s="68" t="n">
        <f aca="false">SUM(BX2239:BX2241)</f>
        <v>0</v>
      </c>
      <c r="BY2237" s="68" t="n">
        <f aca="false">SUM(BY2239:BY2241)</f>
        <v>0</v>
      </c>
      <c r="BZ2237" s="68" t="n">
        <f aca="false">SUM(BZ2239:BZ2241)</f>
        <v>0</v>
      </c>
      <c r="CA2237" s="68" t="n">
        <f aca="false">SUM(CA2239:CA2241)</f>
        <v>0</v>
      </c>
      <c r="CB2237" s="68" t="n">
        <f aca="false">SUM(CB2239:CB2241)</f>
        <v>0</v>
      </c>
      <c r="CC2237" s="68" t="n">
        <f aca="false">SUM(CC2239:CC2241)</f>
        <v>0</v>
      </c>
      <c r="CD2237" s="68" t="n">
        <f aca="false">SUM(CD2239:CD2241)</f>
        <v>0</v>
      </c>
    </row>
    <row r="2238" customFormat="false" ht="12.75" hidden="true" customHeight="false" outlineLevel="0" collapsed="false">
      <c r="A2238" s="81" t="s">
        <v>113</v>
      </c>
      <c r="B2238" s="71"/>
      <c r="C2238" s="82"/>
      <c r="D2238" s="82"/>
      <c r="E2238" s="82"/>
      <c r="F2238" s="82"/>
      <c r="G2238" s="82"/>
      <c r="H2238" s="83"/>
      <c r="I2238" s="74"/>
      <c r="J2238" s="74"/>
      <c r="K2238" s="74"/>
      <c r="L2238" s="74"/>
      <c r="M2238" s="74"/>
      <c r="N2238" s="74"/>
      <c r="O2238" s="74"/>
      <c r="P2238" s="74"/>
      <c r="Q2238" s="74"/>
      <c r="R2238" s="74"/>
      <c r="S2238" s="74"/>
      <c r="T2238" s="74"/>
      <c r="U2238" s="74"/>
      <c r="V2238" s="74"/>
      <c r="W2238" s="74"/>
      <c r="X2238" s="74"/>
      <c r="Y2238" s="74"/>
      <c r="Z2238" s="74"/>
      <c r="AA2238" s="74"/>
      <c r="AB2238" s="74"/>
      <c r="AC2238" s="74"/>
      <c r="AD2238" s="74"/>
      <c r="AE2238" s="74"/>
      <c r="AF2238" s="74"/>
      <c r="AG2238" s="74"/>
      <c r="AH2238" s="74"/>
      <c r="AI2238" s="74"/>
      <c r="AJ2238" s="74"/>
      <c r="AK2238" s="74"/>
      <c r="AL2238" s="74"/>
      <c r="AM2238" s="74"/>
      <c r="AN2238" s="74"/>
      <c r="AO2238" s="74"/>
      <c r="AP2238" s="74"/>
      <c r="AQ2238" s="74"/>
      <c r="AR2238" s="74"/>
      <c r="AS2238" s="74"/>
      <c r="AT2238" s="74"/>
      <c r="AU2238" s="74"/>
      <c r="AV2238" s="74"/>
      <c r="AW2238" s="74"/>
      <c r="AX2238" s="74"/>
      <c r="AY2238" s="74"/>
      <c r="AZ2238" s="74"/>
      <c r="BA2238" s="74"/>
      <c r="BB2238" s="74"/>
      <c r="BC2238" s="74"/>
      <c r="BD2238" s="74"/>
      <c r="BE2238" s="74"/>
      <c r="BF2238" s="74"/>
      <c r="BG2238" s="74"/>
      <c r="BH2238" s="74"/>
      <c r="BI2238" s="74"/>
      <c r="BJ2238" s="74"/>
      <c r="BK2238" s="74"/>
      <c r="BL2238" s="74"/>
      <c r="BM2238" s="74"/>
      <c r="BN2238" s="74"/>
      <c r="BO2238" s="74"/>
      <c r="BP2238" s="74"/>
      <c r="BQ2238" s="74"/>
      <c r="BR2238" s="74"/>
      <c r="BS2238" s="74"/>
      <c r="BT2238" s="74"/>
      <c r="BU2238" s="74"/>
      <c r="BV2238" s="74"/>
      <c r="BW2238" s="74"/>
      <c r="BX2238" s="74"/>
      <c r="BY2238" s="74"/>
      <c r="BZ2238" s="74"/>
      <c r="CA2238" s="74"/>
      <c r="CB2238" s="74"/>
      <c r="CC2238" s="74"/>
      <c r="CD2238" s="74"/>
    </row>
    <row r="2239" customFormat="false" ht="12.75" hidden="true" customHeight="false" outlineLevel="0" collapsed="false">
      <c r="A2239" s="81" t="s">
        <v>114</v>
      </c>
      <c r="B2239" s="71"/>
      <c r="C2239" s="82" t="s">
        <v>203</v>
      </c>
      <c r="D2239" s="82" t="s">
        <v>498</v>
      </c>
      <c r="E2239" s="82" t="s">
        <v>471</v>
      </c>
      <c r="F2239" s="82" t="s">
        <v>107</v>
      </c>
      <c r="G2239" s="82" t="s">
        <v>136</v>
      </c>
      <c r="H2239" s="83" t="n">
        <v>211</v>
      </c>
      <c r="I2239" s="68" t="n">
        <f aca="false">J2239+K2239+L2239</f>
        <v>5154</v>
      </c>
      <c r="J2239" s="68" t="n">
        <v>5154</v>
      </c>
      <c r="K2239" s="68"/>
      <c r="L2239" s="68" t="n">
        <f aca="false">M2239+AI2239</f>
        <v>0</v>
      </c>
      <c r="M2239" s="68" t="n">
        <f aca="false">N2239+O2239+P2239+Q2239+R2239+S2239+T2239+U2239+V2239+W2239+X2239+Y2239+Z2239+AA2239+AB2239+AC2239</f>
        <v>0</v>
      </c>
      <c r="N2239" s="68"/>
      <c r="O2239" s="68"/>
      <c r="P2239" s="68"/>
      <c r="Q2239" s="68"/>
      <c r="R2239" s="68"/>
      <c r="S2239" s="68"/>
      <c r="T2239" s="68"/>
      <c r="U2239" s="68"/>
      <c r="V2239" s="68"/>
      <c r="W2239" s="68"/>
      <c r="X2239" s="68"/>
      <c r="Y2239" s="68"/>
      <c r="Z2239" s="68"/>
      <c r="AA2239" s="68"/>
      <c r="AB2239" s="68"/>
      <c r="AC2239" s="68"/>
      <c r="AD2239" s="68"/>
      <c r="AE2239" s="68"/>
      <c r="AF2239" s="68"/>
      <c r="AG2239" s="68"/>
      <c r="AH2239" s="68"/>
      <c r="AI2239" s="68" t="n">
        <f aca="false">AJ2239+AK2239+AL2239+AM2239+AN2239+AO2239+AP2239+AY2239+AZ2239+BA2239+BB2239+BC2239+BD2239</f>
        <v>0</v>
      </c>
      <c r="AJ2239" s="68"/>
      <c r="AK2239" s="68"/>
      <c r="AL2239" s="68"/>
      <c r="AM2239" s="68"/>
      <c r="AN2239" s="68"/>
      <c r="AO2239" s="68"/>
      <c r="AP2239" s="68" t="n">
        <f aca="false">AQ2239+AR2239+AS2239+AT2239+AU2239+AV2239+AW2239</f>
        <v>0</v>
      </c>
      <c r="AQ2239" s="68"/>
      <c r="AR2239" s="68"/>
      <c r="AS2239" s="68"/>
      <c r="AT2239" s="68"/>
      <c r="AU2239" s="68"/>
      <c r="AV2239" s="68"/>
      <c r="AW2239" s="68"/>
      <c r="AX2239" s="68"/>
      <c r="AY2239" s="68"/>
      <c r="AZ2239" s="68"/>
      <c r="BA2239" s="68"/>
      <c r="BB2239" s="68"/>
      <c r="BC2239" s="68"/>
      <c r="BD2239" s="68"/>
      <c r="BE2239" s="68"/>
      <c r="BF2239" s="68"/>
      <c r="BG2239" s="68"/>
      <c r="BH2239" s="68"/>
      <c r="BI2239" s="68"/>
      <c r="BJ2239" s="68"/>
      <c r="BK2239" s="68"/>
      <c r="BL2239" s="68"/>
      <c r="BM2239" s="68"/>
      <c r="BN2239" s="68"/>
      <c r="BO2239" s="68"/>
      <c r="BP2239" s="68"/>
      <c r="BQ2239" s="68"/>
      <c r="BR2239" s="68"/>
      <c r="BS2239" s="68"/>
      <c r="BT2239" s="68"/>
      <c r="BU2239" s="68"/>
      <c r="BV2239" s="68"/>
      <c r="BW2239" s="68"/>
      <c r="BX2239" s="68"/>
      <c r="BY2239" s="68"/>
      <c r="BZ2239" s="68" t="n">
        <f aca="false">CA2239+CB2239+CC2239+CD2239+CE2239+CF2239+CG2239+CH2239+CI2239+CJ2239+CK2239+CL2239+CM2239+CN2239+CO2239+CP2239</f>
        <v>0</v>
      </c>
      <c r="CA2239" s="68"/>
      <c r="CB2239" s="68"/>
      <c r="CC2239" s="68"/>
      <c r="CD2239" s="68"/>
    </row>
    <row r="2240" customFormat="false" ht="12.75" hidden="true" customHeight="false" outlineLevel="0" collapsed="false">
      <c r="A2240" s="81" t="s">
        <v>120</v>
      </c>
      <c r="B2240" s="71"/>
      <c r="C2240" s="82" t="s">
        <v>203</v>
      </c>
      <c r="D2240" s="82" t="s">
        <v>498</v>
      </c>
      <c r="E2240" s="82" t="s">
        <v>471</v>
      </c>
      <c r="F2240" s="82" t="s">
        <v>107</v>
      </c>
      <c r="G2240" s="82" t="s">
        <v>136</v>
      </c>
      <c r="H2240" s="83" t="n">
        <v>212</v>
      </c>
      <c r="I2240" s="68" t="n">
        <f aca="false">J2240+K2240+L2240</f>
        <v>3</v>
      </c>
      <c r="J2240" s="68" t="n">
        <v>3</v>
      </c>
      <c r="K2240" s="68"/>
      <c r="L2240" s="68" t="n">
        <f aca="false">M2240+AI2240</f>
        <v>0</v>
      </c>
      <c r="M2240" s="68" t="n">
        <f aca="false">N2240+O2240+P2240+Q2240+R2240+S2240+T2240+U2240+V2240+W2240+X2240+Y2240+Z2240+AA2240+AB2240+AC2240</f>
        <v>0</v>
      </c>
      <c r="N2240" s="68"/>
      <c r="O2240" s="68"/>
      <c r="P2240" s="68"/>
      <c r="Q2240" s="68"/>
      <c r="R2240" s="68"/>
      <c r="S2240" s="68"/>
      <c r="T2240" s="68"/>
      <c r="U2240" s="68"/>
      <c r="V2240" s="68"/>
      <c r="W2240" s="68"/>
      <c r="X2240" s="68"/>
      <c r="Y2240" s="68"/>
      <c r="Z2240" s="68"/>
      <c r="AA2240" s="68"/>
      <c r="AB2240" s="68"/>
      <c r="AC2240" s="68"/>
      <c r="AD2240" s="68"/>
      <c r="AE2240" s="68"/>
      <c r="AF2240" s="68"/>
      <c r="AG2240" s="68"/>
      <c r="AH2240" s="68"/>
      <c r="AI2240" s="68" t="n">
        <f aca="false">AJ2240+AK2240+AL2240+AM2240+AN2240+AO2240+AP2240+AY2240+AZ2240+BA2240+BB2240+BC2240+BD2240</f>
        <v>0</v>
      </c>
      <c r="AJ2240" s="68"/>
      <c r="AK2240" s="68"/>
      <c r="AL2240" s="68"/>
      <c r="AM2240" s="68"/>
      <c r="AN2240" s="68"/>
      <c r="AO2240" s="68"/>
      <c r="AP2240" s="68" t="n">
        <f aca="false">AQ2240+AR2240+AS2240+AT2240+AU2240+AV2240+AW2240</f>
        <v>0</v>
      </c>
      <c r="AQ2240" s="68"/>
      <c r="AR2240" s="68"/>
      <c r="AS2240" s="68"/>
      <c r="AT2240" s="68"/>
      <c r="AU2240" s="68"/>
      <c r="AV2240" s="68"/>
      <c r="AW2240" s="68"/>
      <c r="AX2240" s="68"/>
      <c r="AY2240" s="68"/>
      <c r="AZ2240" s="68"/>
      <c r="BA2240" s="68"/>
      <c r="BB2240" s="68"/>
      <c r="BC2240" s="68"/>
      <c r="BD2240" s="68"/>
      <c r="BE2240" s="68"/>
      <c r="BF2240" s="68"/>
      <c r="BG2240" s="68"/>
      <c r="BH2240" s="68"/>
      <c r="BI2240" s="68"/>
      <c r="BJ2240" s="68"/>
      <c r="BK2240" s="68"/>
      <c r="BL2240" s="68"/>
      <c r="BM2240" s="68"/>
      <c r="BN2240" s="68"/>
      <c r="BO2240" s="68"/>
      <c r="BP2240" s="68"/>
      <c r="BQ2240" s="68"/>
      <c r="BR2240" s="68"/>
      <c r="BS2240" s="68"/>
      <c r="BT2240" s="68"/>
      <c r="BU2240" s="68"/>
      <c r="BV2240" s="68"/>
      <c r="BW2240" s="68"/>
      <c r="BX2240" s="68"/>
      <c r="BY2240" s="68"/>
      <c r="BZ2240" s="68" t="n">
        <f aca="false">CA2240+CB2240+CC2240+CD2240+CE2240+CF2240+CG2240+CH2240+CI2240+CJ2240+CK2240+CL2240+CM2240+CN2240+CO2240+CP2240</f>
        <v>0</v>
      </c>
      <c r="CA2240" s="68"/>
      <c r="CB2240" s="68"/>
      <c r="CC2240" s="68"/>
      <c r="CD2240" s="68"/>
    </row>
    <row r="2241" customFormat="false" ht="12.75" hidden="true" customHeight="false" outlineLevel="0" collapsed="false">
      <c r="A2241" s="81" t="s">
        <v>121</v>
      </c>
      <c r="B2241" s="71"/>
      <c r="C2241" s="82" t="s">
        <v>203</v>
      </c>
      <c r="D2241" s="82" t="s">
        <v>498</v>
      </c>
      <c r="E2241" s="82" t="s">
        <v>471</v>
      </c>
      <c r="F2241" s="82" t="s">
        <v>107</v>
      </c>
      <c r="G2241" s="82" t="s">
        <v>136</v>
      </c>
      <c r="H2241" s="83" t="n">
        <v>213</v>
      </c>
      <c r="I2241" s="68" t="n">
        <f aca="false">J2241+K2241+L2241</f>
        <v>1350</v>
      </c>
      <c r="J2241" s="68" t="n">
        <v>1350</v>
      </c>
      <c r="K2241" s="68"/>
      <c r="L2241" s="68" t="n">
        <f aca="false">M2241+AI2241</f>
        <v>0</v>
      </c>
      <c r="M2241" s="68" t="n">
        <f aca="false">N2241+O2241+P2241+Q2241+R2241+S2241+T2241+U2241+V2241+W2241+X2241+Y2241+Z2241+AA2241+AB2241+AC2241</f>
        <v>0</v>
      </c>
      <c r="N2241" s="68"/>
      <c r="O2241" s="68"/>
      <c r="P2241" s="68"/>
      <c r="Q2241" s="68"/>
      <c r="R2241" s="68"/>
      <c r="S2241" s="68"/>
      <c r="T2241" s="68"/>
      <c r="U2241" s="68"/>
      <c r="V2241" s="68"/>
      <c r="W2241" s="68"/>
      <c r="X2241" s="68"/>
      <c r="Y2241" s="68"/>
      <c r="Z2241" s="68"/>
      <c r="AA2241" s="68"/>
      <c r="AB2241" s="68"/>
      <c r="AC2241" s="68"/>
      <c r="AD2241" s="68"/>
      <c r="AE2241" s="68"/>
      <c r="AF2241" s="68"/>
      <c r="AG2241" s="68"/>
      <c r="AH2241" s="68"/>
      <c r="AI2241" s="68" t="n">
        <f aca="false">AJ2241+AK2241+AL2241+AM2241+AN2241+AO2241+AP2241+AY2241+AZ2241+BA2241+BB2241+BC2241+BD2241</f>
        <v>0</v>
      </c>
      <c r="AJ2241" s="68"/>
      <c r="AK2241" s="68"/>
      <c r="AL2241" s="68"/>
      <c r="AM2241" s="68"/>
      <c r="AN2241" s="68"/>
      <c r="AO2241" s="68"/>
      <c r="AP2241" s="68" t="n">
        <f aca="false">AQ2241+AR2241+AS2241+AT2241+AU2241+AV2241+AW2241</f>
        <v>0</v>
      </c>
      <c r="AQ2241" s="68"/>
      <c r="AR2241" s="68"/>
      <c r="AS2241" s="68"/>
      <c r="AT2241" s="68"/>
      <c r="AU2241" s="68"/>
      <c r="AV2241" s="68"/>
      <c r="AW2241" s="68"/>
      <c r="AX2241" s="68"/>
      <c r="AY2241" s="68"/>
      <c r="AZ2241" s="68"/>
      <c r="BA2241" s="68"/>
      <c r="BB2241" s="68"/>
      <c r="BC2241" s="68"/>
      <c r="BD2241" s="68"/>
      <c r="BE2241" s="68"/>
      <c r="BF2241" s="68"/>
      <c r="BG2241" s="68"/>
      <c r="BH2241" s="68"/>
      <c r="BI2241" s="68"/>
      <c r="BJ2241" s="68"/>
      <c r="BK2241" s="68"/>
      <c r="BL2241" s="68"/>
      <c r="BM2241" s="68"/>
      <c r="BN2241" s="68"/>
      <c r="BO2241" s="68"/>
      <c r="BP2241" s="68"/>
      <c r="BQ2241" s="68"/>
      <c r="BR2241" s="68"/>
      <c r="BS2241" s="68"/>
      <c r="BT2241" s="68"/>
      <c r="BU2241" s="68"/>
      <c r="BV2241" s="68"/>
      <c r="BW2241" s="68"/>
      <c r="BX2241" s="68"/>
      <c r="BY2241" s="68"/>
      <c r="BZ2241" s="68" t="n">
        <f aca="false">CA2241+CB2241+CC2241+CD2241+CE2241+CF2241+CG2241+CH2241+CI2241+CJ2241+CK2241+CL2241+CM2241+CN2241+CO2241+CP2241</f>
        <v>0</v>
      </c>
      <c r="CA2241" s="68"/>
      <c r="CB2241" s="68"/>
      <c r="CC2241" s="68"/>
      <c r="CD2241" s="68"/>
    </row>
    <row r="2242" customFormat="false" ht="12.75" hidden="true" customHeight="false" outlineLevel="0" collapsed="false">
      <c r="A2242" s="81" t="s">
        <v>122</v>
      </c>
      <c r="B2242" s="71"/>
      <c r="C2242" s="82" t="s">
        <v>203</v>
      </c>
      <c r="D2242" s="82" t="s">
        <v>498</v>
      </c>
      <c r="E2242" s="82" t="s">
        <v>471</v>
      </c>
      <c r="F2242" s="82" t="s">
        <v>107</v>
      </c>
      <c r="G2242" s="82" t="s">
        <v>136</v>
      </c>
      <c r="H2242" s="83" t="n">
        <v>220</v>
      </c>
      <c r="I2242" s="68" t="n">
        <f aca="false">SUM(I2244:I2249)</f>
        <v>1131</v>
      </c>
      <c r="J2242" s="68" t="n">
        <f aca="false">SUM(J2244:J2249)</f>
        <v>1131</v>
      </c>
      <c r="K2242" s="68" t="n">
        <f aca="false">SUM(K2244:K2249)</f>
        <v>0</v>
      </c>
      <c r="L2242" s="68" t="n">
        <f aca="false">SUM(L2244:L2249)</f>
        <v>0</v>
      </c>
      <c r="M2242" s="68" t="n">
        <f aca="false">SUM(M2244:M2249)</f>
        <v>0</v>
      </c>
      <c r="N2242" s="68" t="n">
        <f aca="false">SUM(N2244:N2249)</f>
        <v>0</v>
      </c>
      <c r="O2242" s="68" t="n">
        <f aca="false">SUM(O2244:O2249)</f>
        <v>0</v>
      </c>
      <c r="P2242" s="68" t="n">
        <f aca="false">SUM(P2244:P2249)</f>
        <v>0</v>
      </c>
      <c r="Q2242" s="68" t="n">
        <f aca="false">SUM(Q2244:Q2249)</f>
        <v>0</v>
      </c>
      <c r="R2242" s="68" t="n">
        <f aca="false">SUM(R2244:R2249)</f>
        <v>0</v>
      </c>
      <c r="S2242" s="68" t="n">
        <f aca="false">SUM(S2244:S2249)</f>
        <v>0</v>
      </c>
      <c r="T2242" s="68" t="n">
        <f aca="false">SUM(T2244:T2249)</f>
        <v>0</v>
      </c>
      <c r="U2242" s="68" t="n">
        <f aca="false">SUM(U2244:U2249)</f>
        <v>0</v>
      </c>
      <c r="V2242" s="68" t="n">
        <f aca="false">SUM(V2244:V2249)</f>
        <v>0</v>
      </c>
      <c r="W2242" s="68" t="n">
        <f aca="false">SUM(W2244:W2249)</f>
        <v>0</v>
      </c>
      <c r="X2242" s="68" t="n">
        <f aca="false">SUM(X2244:X2249)</f>
        <v>0</v>
      </c>
      <c r="Y2242" s="68" t="n">
        <f aca="false">SUM(Y2244:Y2249)</f>
        <v>0</v>
      </c>
      <c r="Z2242" s="68" t="n">
        <f aca="false">SUM(Z2244:Z2249)</f>
        <v>0</v>
      </c>
      <c r="AA2242" s="68" t="n">
        <f aca="false">SUM(AA2244:AA2249)</f>
        <v>0</v>
      </c>
      <c r="AB2242" s="68" t="n">
        <f aca="false">SUM(AB2244:AB2249)</f>
        <v>0</v>
      </c>
      <c r="AC2242" s="68" t="n">
        <f aca="false">SUM(AC2244:AC2249)</f>
        <v>0</v>
      </c>
      <c r="AD2242" s="68" t="n">
        <f aca="false">SUM(AD2244:AD2249)</f>
        <v>0</v>
      </c>
      <c r="AE2242" s="68" t="n">
        <f aca="false">SUM(AE2244:AE2249)</f>
        <v>0</v>
      </c>
      <c r="AF2242" s="68" t="n">
        <f aca="false">SUM(AF2244:AF2249)</f>
        <v>0</v>
      </c>
      <c r="AG2242" s="68" t="n">
        <f aca="false">SUM(AG2244:AG2249)</f>
        <v>0</v>
      </c>
      <c r="AH2242" s="68" t="n">
        <f aca="false">SUM(AH2244:AH2249)</f>
        <v>0</v>
      </c>
      <c r="AI2242" s="68" t="n">
        <f aca="false">SUM(AI2244:AI2249)</f>
        <v>0</v>
      </c>
      <c r="AJ2242" s="68" t="n">
        <f aca="false">SUM(AJ2244:AJ2249)</f>
        <v>0</v>
      </c>
      <c r="AK2242" s="68" t="n">
        <f aca="false">SUM(AK2244:AK2249)</f>
        <v>0</v>
      </c>
      <c r="AL2242" s="68" t="n">
        <f aca="false">SUM(AL2244:AL2249)</f>
        <v>0</v>
      </c>
      <c r="AM2242" s="68" t="n">
        <f aca="false">SUM(AM2244:AM2249)</f>
        <v>0</v>
      </c>
      <c r="AN2242" s="68" t="n">
        <f aca="false">SUM(AN2244:AN2249)</f>
        <v>0</v>
      </c>
      <c r="AO2242" s="68" t="n">
        <f aca="false">SUM(AO2244:AO2249)</f>
        <v>0</v>
      </c>
      <c r="AP2242" s="68" t="n">
        <f aca="false">SUM(AP2244:AP2249)</f>
        <v>0</v>
      </c>
      <c r="AQ2242" s="68" t="n">
        <f aca="false">SUM(AQ2244:AQ2249)</f>
        <v>0</v>
      </c>
      <c r="AR2242" s="68" t="n">
        <f aca="false">SUM(AR2244:AR2249)</f>
        <v>0</v>
      </c>
      <c r="AS2242" s="68" t="n">
        <f aca="false">SUM(AS2244:AS2249)</f>
        <v>0</v>
      </c>
      <c r="AT2242" s="68" t="n">
        <f aca="false">SUM(AT2244:AT2249)</f>
        <v>0</v>
      </c>
      <c r="AU2242" s="68" t="n">
        <f aca="false">SUM(AU2244:AU2249)</f>
        <v>0</v>
      </c>
      <c r="AV2242" s="68" t="n">
        <f aca="false">SUM(AV2244:AV2249)</f>
        <v>0</v>
      </c>
      <c r="AW2242" s="68" t="n">
        <f aca="false">SUM(AW2244:AW2249)</f>
        <v>0</v>
      </c>
      <c r="AX2242" s="68" t="n">
        <f aca="false">SUM(AX2244:AX2249)</f>
        <v>0</v>
      </c>
      <c r="AY2242" s="68" t="n">
        <f aca="false">SUM(AY2244:AY2249)</f>
        <v>0</v>
      </c>
      <c r="AZ2242" s="68" t="n">
        <f aca="false">SUM(AZ2244:AZ2249)</f>
        <v>0</v>
      </c>
      <c r="BA2242" s="68" t="n">
        <f aca="false">SUM(BA2244:BA2249)</f>
        <v>0</v>
      </c>
      <c r="BB2242" s="68" t="n">
        <f aca="false">SUM(BB2244:BB2249)</f>
        <v>0</v>
      </c>
      <c r="BC2242" s="68" t="n">
        <f aca="false">SUM(BC2244:BC2249)</f>
        <v>0</v>
      </c>
      <c r="BD2242" s="68" t="n">
        <f aca="false">SUM(BD2244:BD2249)</f>
        <v>0</v>
      </c>
      <c r="BE2242" s="68" t="n">
        <f aca="false">SUM(BE2244:BE2249)</f>
        <v>0</v>
      </c>
      <c r="BF2242" s="68" t="n">
        <f aca="false">SUM(BF2244:BF2249)</f>
        <v>0</v>
      </c>
      <c r="BG2242" s="68" t="n">
        <f aca="false">SUM(BG2244:BG2249)</f>
        <v>0</v>
      </c>
      <c r="BH2242" s="68" t="n">
        <f aca="false">SUM(BH2244:BH2249)</f>
        <v>0</v>
      </c>
      <c r="BI2242" s="68" t="n">
        <f aca="false">SUM(BI2244:BI2249)</f>
        <v>0</v>
      </c>
      <c r="BJ2242" s="68" t="n">
        <f aca="false">SUM(BJ2244:BJ2249)</f>
        <v>0</v>
      </c>
      <c r="BK2242" s="68" t="n">
        <f aca="false">SUM(BK2244:BK2249)</f>
        <v>0</v>
      </c>
      <c r="BL2242" s="68" t="n">
        <f aca="false">SUM(BL2244:BL2249)</f>
        <v>0</v>
      </c>
      <c r="BM2242" s="68" t="n">
        <f aca="false">SUM(BM2244:BM2249)</f>
        <v>0</v>
      </c>
      <c r="BN2242" s="68" t="n">
        <f aca="false">SUM(BN2244:BN2249)</f>
        <v>0</v>
      </c>
      <c r="BO2242" s="68" t="n">
        <f aca="false">SUM(BO2244:BO2249)</f>
        <v>0</v>
      </c>
      <c r="BP2242" s="68" t="n">
        <f aca="false">SUM(BP2244:BP2249)</f>
        <v>0</v>
      </c>
      <c r="BQ2242" s="68" t="n">
        <f aca="false">SUM(BQ2244:BQ2249)</f>
        <v>0</v>
      </c>
      <c r="BR2242" s="68" t="n">
        <f aca="false">SUM(BR2244:BR2249)</f>
        <v>0</v>
      </c>
      <c r="BS2242" s="68" t="n">
        <f aca="false">SUM(BS2244:BS2249)</f>
        <v>0</v>
      </c>
      <c r="BT2242" s="68" t="n">
        <f aca="false">SUM(BT2244:BT2249)</f>
        <v>0</v>
      </c>
      <c r="BU2242" s="68" t="n">
        <f aca="false">SUM(BU2244:BU2249)</f>
        <v>0</v>
      </c>
      <c r="BV2242" s="68" t="n">
        <f aca="false">SUM(BV2244:BV2249)</f>
        <v>0</v>
      </c>
      <c r="BW2242" s="68" t="n">
        <f aca="false">SUM(BW2244:BW2249)</f>
        <v>0</v>
      </c>
      <c r="BX2242" s="68" t="n">
        <f aca="false">SUM(BX2244:BX2249)</f>
        <v>0</v>
      </c>
      <c r="BY2242" s="68" t="n">
        <f aca="false">SUM(BY2244:BY2249)</f>
        <v>0</v>
      </c>
      <c r="BZ2242" s="68" t="n">
        <f aca="false">SUM(BZ2244:BZ2249)</f>
        <v>0</v>
      </c>
      <c r="CA2242" s="68" t="n">
        <f aca="false">SUM(CA2244:CA2249)</f>
        <v>0</v>
      </c>
      <c r="CB2242" s="68" t="n">
        <f aca="false">SUM(CB2244:CB2249)</f>
        <v>0</v>
      </c>
      <c r="CC2242" s="68" t="n">
        <f aca="false">SUM(CC2244:CC2249)</f>
        <v>0</v>
      </c>
      <c r="CD2242" s="68" t="n">
        <f aca="false">SUM(CD2244:CD2249)</f>
        <v>0</v>
      </c>
    </row>
    <row r="2243" customFormat="false" ht="12.75" hidden="true" customHeight="false" outlineLevel="0" collapsed="false">
      <c r="A2243" s="81" t="s">
        <v>113</v>
      </c>
      <c r="B2243" s="71"/>
      <c r="C2243" s="82"/>
      <c r="D2243" s="82"/>
      <c r="E2243" s="82"/>
      <c r="F2243" s="82"/>
      <c r="G2243" s="82"/>
      <c r="H2243" s="83"/>
      <c r="I2243" s="74"/>
      <c r="J2243" s="74"/>
      <c r="K2243" s="74"/>
      <c r="L2243" s="74"/>
      <c r="M2243" s="74"/>
      <c r="N2243" s="74"/>
      <c r="O2243" s="74"/>
      <c r="P2243" s="74"/>
      <c r="Q2243" s="74"/>
      <c r="R2243" s="74"/>
      <c r="S2243" s="74"/>
      <c r="T2243" s="74"/>
      <c r="U2243" s="74"/>
      <c r="V2243" s="74"/>
      <c r="W2243" s="74"/>
      <c r="X2243" s="74"/>
      <c r="Y2243" s="74"/>
      <c r="Z2243" s="74"/>
      <c r="AA2243" s="74"/>
      <c r="AB2243" s="74"/>
      <c r="AC2243" s="74"/>
      <c r="AD2243" s="74"/>
      <c r="AE2243" s="74"/>
      <c r="AF2243" s="74"/>
      <c r="AG2243" s="74"/>
      <c r="AH2243" s="74"/>
      <c r="AI2243" s="74"/>
      <c r="AJ2243" s="74"/>
      <c r="AK2243" s="74"/>
      <c r="AL2243" s="74"/>
      <c r="AM2243" s="74"/>
      <c r="AN2243" s="74"/>
      <c r="AO2243" s="74"/>
      <c r="AP2243" s="74"/>
      <c r="AQ2243" s="74"/>
      <c r="AR2243" s="74"/>
      <c r="AS2243" s="74"/>
      <c r="AT2243" s="74"/>
      <c r="AU2243" s="74"/>
      <c r="AV2243" s="74"/>
      <c r="AW2243" s="74"/>
      <c r="AX2243" s="74"/>
      <c r="AY2243" s="74"/>
      <c r="AZ2243" s="74"/>
      <c r="BA2243" s="74"/>
      <c r="BB2243" s="74"/>
      <c r="BC2243" s="74"/>
      <c r="BD2243" s="74"/>
      <c r="BE2243" s="74"/>
      <c r="BF2243" s="74"/>
      <c r="BG2243" s="74"/>
      <c r="BH2243" s="74"/>
      <c r="BI2243" s="74"/>
      <c r="BJ2243" s="74"/>
      <c r="BK2243" s="74"/>
      <c r="BL2243" s="74"/>
      <c r="BM2243" s="74"/>
      <c r="BN2243" s="74"/>
      <c r="BO2243" s="74"/>
      <c r="BP2243" s="74"/>
      <c r="BQ2243" s="74"/>
      <c r="BR2243" s="74"/>
      <c r="BS2243" s="74"/>
      <c r="BT2243" s="74"/>
      <c r="BU2243" s="74"/>
      <c r="BV2243" s="74"/>
      <c r="BW2243" s="74"/>
      <c r="BX2243" s="74"/>
      <c r="BY2243" s="74"/>
      <c r="BZ2243" s="74"/>
      <c r="CA2243" s="74"/>
      <c r="CB2243" s="74"/>
      <c r="CC2243" s="74"/>
      <c r="CD2243" s="74"/>
    </row>
    <row r="2244" customFormat="false" ht="12.75" hidden="true" customHeight="false" outlineLevel="0" collapsed="false">
      <c r="A2244" s="81" t="s">
        <v>123</v>
      </c>
      <c r="B2244" s="71"/>
      <c r="C2244" s="82" t="s">
        <v>203</v>
      </c>
      <c r="D2244" s="82" t="s">
        <v>498</v>
      </c>
      <c r="E2244" s="82" t="s">
        <v>471</v>
      </c>
      <c r="F2244" s="82" t="s">
        <v>107</v>
      </c>
      <c r="G2244" s="82" t="s">
        <v>136</v>
      </c>
      <c r="H2244" s="83" t="n">
        <v>221</v>
      </c>
      <c r="I2244" s="68" t="n">
        <f aca="false">J2244+K2244+L2244</f>
        <v>57</v>
      </c>
      <c r="J2244" s="68" t="n">
        <v>57</v>
      </c>
      <c r="K2244" s="68"/>
      <c r="L2244" s="68" t="n">
        <f aca="false">M2244+AI2244</f>
        <v>0</v>
      </c>
      <c r="M2244" s="68" t="n">
        <f aca="false">N2244+O2244+P2244+Q2244+R2244+S2244+T2244+U2244+V2244+W2244+X2244+Y2244+Z2244+AA2244+AB2244+AC2244</f>
        <v>0</v>
      </c>
      <c r="N2244" s="68"/>
      <c r="O2244" s="68"/>
      <c r="P2244" s="68"/>
      <c r="Q2244" s="68"/>
      <c r="R2244" s="68"/>
      <c r="S2244" s="68"/>
      <c r="T2244" s="68"/>
      <c r="U2244" s="68"/>
      <c r="V2244" s="68"/>
      <c r="W2244" s="68"/>
      <c r="X2244" s="68"/>
      <c r="Y2244" s="68"/>
      <c r="Z2244" s="68"/>
      <c r="AA2244" s="68"/>
      <c r="AB2244" s="68"/>
      <c r="AC2244" s="68"/>
      <c r="AD2244" s="68"/>
      <c r="AE2244" s="68"/>
      <c r="AF2244" s="68"/>
      <c r="AG2244" s="68"/>
      <c r="AH2244" s="68"/>
      <c r="AI2244" s="68" t="n">
        <f aca="false">AJ2244+AK2244+AL2244+AM2244+AN2244+AO2244+AP2244+AY2244+AZ2244+BA2244+BB2244+BC2244+BD2244</f>
        <v>0</v>
      </c>
      <c r="AJ2244" s="68"/>
      <c r="AK2244" s="68"/>
      <c r="AL2244" s="68"/>
      <c r="AM2244" s="68"/>
      <c r="AN2244" s="68"/>
      <c r="AO2244" s="68"/>
      <c r="AP2244" s="68" t="n">
        <f aca="false">AQ2244+AR2244+AS2244+AT2244+AU2244+AV2244+AW2244</f>
        <v>0</v>
      </c>
      <c r="AQ2244" s="68"/>
      <c r="AR2244" s="68"/>
      <c r="AS2244" s="68"/>
      <c r="AT2244" s="68"/>
      <c r="AU2244" s="68"/>
      <c r="AV2244" s="68"/>
      <c r="AW2244" s="68"/>
      <c r="AX2244" s="68"/>
      <c r="AY2244" s="68"/>
      <c r="AZ2244" s="68"/>
      <c r="BA2244" s="68"/>
      <c r="BB2244" s="68"/>
      <c r="BC2244" s="68"/>
      <c r="BD2244" s="68"/>
      <c r="BE2244" s="68"/>
      <c r="BF2244" s="68"/>
      <c r="BG2244" s="68"/>
      <c r="BH2244" s="68"/>
      <c r="BI2244" s="68"/>
      <c r="BJ2244" s="68"/>
      <c r="BK2244" s="68"/>
      <c r="BL2244" s="68"/>
      <c r="BM2244" s="68"/>
      <c r="BN2244" s="68"/>
      <c r="BO2244" s="68"/>
      <c r="BP2244" s="68"/>
      <c r="BQ2244" s="68"/>
      <c r="BR2244" s="68"/>
      <c r="BS2244" s="68"/>
      <c r="BT2244" s="68"/>
      <c r="BU2244" s="68"/>
      <c r="BV2244" s="68"/>
      <c r="BW2244" s="68"/>
      <c r="BX2244" s="68"/>
      <c r="BY2244" s="68"/>
      <c r="BZ2244" s="68" t="n">
        <f aca="false">CA2244+CB2244+CC2244+CD2244+CE2244+CF2244+CG2244+CH2244+CI2244+CJ2244+CK2244+CL2244+CM2244+CN2244+CO2244+CP2244</f>
        <v>0</v>
      </c>
      <c r="CA2244" s="68"/>
      <c r="CB2244" s="68"/>
      <c r="CC2244" s="68"/>
      <c r="CD2244" s="68"/>
    </row>
    <row r="2245" customFormat="false" ht="12.75" hidden="true" customHeight="false" outlineLevel="0" collapsed="false">
      <c r="A2245" s="81" t="s">
        <v>124</v>
      </c>
      <c r="B2245" s="71"/>
      <c r="C2245" s="82" t="s">
        <v>203</v>
      </c>
      <c r="D2245" s="82" t="s">
        <v>498</v>
      </c>
      <c r="E2245" s="82" t="s">
        <v>471</v>
      </c>
      <c r="F2245" s="82" t="s">
        <v>107</v>
      </c>
      <c r="G2245" s="82" t="s">
        <v>136</v>
      </c>
      <c r="H2245" s="83" t="n">
        <v>222</v>
      </c>
      <c r="I2245" s="68" t="n">
        <f aca="false">J2245+K2245+L2245</f>
        <v>163</v>
      </c>
      <c r="J2245" s="68" t="n">
        <v>163</v>
      </c>
      <c r="K2245" s="68"/>
      <c r="L2245" s="68" t="n">
        <f aca="false">M2245+AI2245</f>
        <v>0</v>
      </c>
      <c r="M2245" s="68" t="n">
        <f aca="false">N2245+O2245+P2245+Q2245+R2245+S2245+T2245+U2245+V2245+W2245+X2245+Y2245+Z2245+AA2245+AB2245+AC2245</f>
        <v>0</v>
      </c>
      <c r="N2245" s="68"/>
      <c r="O2245" s="68"/>
      <c r="P2245" s="68"/>
      <c r="Q2245" s="68"/>
      <c r="R2245" s="68"/>
      <c r="S2245" s="68"/>
      <c r="T2245" s="68"/>
      <c r="U2245" s="68"/>
      <c r="V2245" s="68"/>
      <c r="W2245" s="68"/>
      <c r="X2245" s="68"/>
      <c r="Y2245" s="68"/>
      <c r="Z2245" s="68"/>
      <c r="AA2245" s="68"/>
      <c r="AB2245" s="68"/>
      <c r="AC2245" s="68"/>
      <c r="AD2245" s="68"/>
      <c r="AE2245" s="68"/>
      <c r="AF2245" s="68"/>
      <c r="AG2245" s="68"/>
      <c r="AH2245" s="68"/>
      <c r="AI2245" s="68" t="n">
        <f aca="false">AJ2245+AK2245+AL2245+AM2245+AN2245+AO2245+AP2245+AY2245+AZ2245+BA2245+BB2245+BC2245+BD2245</f>
        <v>0</v>
      </c>
      <c r="AJ2245" s="68"/>
      <c r="AK2245" s="68"/>
      <c r="AL2245" s="68"/>
      <c r="AM2245" s="68"/>
      <c r="AN2245" s="68"/>
      <c r="AO2245" s="68"/>
      <c r="AP2245" s="68" t="n">
        <f aca="false">AQ2245+AR2245+AS2245+AT2245+AU2245+AV2245+AW2245</f>
        <v>0</v>
      </c>
      <c r="AQ2245" s="68"/>
      <c r="AR2245" s="68"/>
      <c r="AS2245" s="68"/>
      <c r="AT2245" s="68"/>
      <c r="AU2245" s="68"/>
      <c r="AV2245" s="68"/>
      <c r="AW2245" s="68"/>
      <c r="AX2245" s="68"/>
      <c r="AY2245" s="68"/>
      <c r="AZ2245" s="68"/>
      <c r="BA2245" s="68"/>
      <c r="BB2245" s="68"/>
      <c r="BC2245" s="68"/>
      <c r="BD2245" s="68"/>
      <c r="BE2245" s="68"/>
      <c r="BF2245" s="68"/>
      <c r="BG2245" s="68"/>
      <c r="BH2245" s="68"/>
      <c r="BI2245" s="68"/>
      <c r="BJ2245" s="68"/>
      <c r="BK2245" s="68"/>
      <c r="BL2245" s="68"/>
      <c r="BM2245" s="68"/>
      <c r="BN2245" s="68"/>
      <c r="BO2245" s="68"/>
      <c r="BP2245" s="68"/>
      <c r="BQ2245" s="68"/>
      <c r="BR2245" s="68"/>
      <c r="BS2245" s="68"/>
      <c r="BT2245" s="68"/>
      <c r="BU2245" s="68"/>
      <c r="BV2245" s="68"/>
      <c r="BW2245" s="68"/>
      <c r="BX2245" s="68"/>
      <c r="BY2245" s="68"/>
      <c r="BZ2245" s="68" t="n">
        <f aca="false">CA2245+CB2245+CC2245+CD2245+CE2245+CF2245+CG2245+CH2245+CI2245+CJ2245+CK2245+CL2245+CM2245+CN2245+CO2245+CP2245</f>
        <v>0</v>
      </c>
      <c r="CA2245" s="68"/>
      <c r="CB2245" s="68"/>
      <c r="CC2245" s="68"/>
      <c r="CD2245" s="68"/>
    </row>
    <row r="2246" customFormat="false" ht="12.75" hidden="true" customHeight="false" outlineLevel="0" collapsed="false">
      <c r="A2246" s="81" t="s">
        <v>146</v>
      </c>
      <c r="B2246" s="71"/>
      <c r="C2246" s="82" t="s">
        <v>203</v>
      </c>
      <c r="D2246" s="82" t="s">
        <v>498</v>
      </c>
      <c r="E2246" s="82" t="s">
        <v>471</v>
      </c>
      <c r="F2246" s="82" t="s">
        <v>107</v>
      </c>
      <c r="G2246" s="82" t="s">
        <v>136</v>
      </c>
      <c r="H2246" s="83" t="n">
        <v>223</v>
      </c>
      <c r="I2246" s="68" t="n">
        <f aca="false">J2246+K2246+L2246</f>
        <v>139</v>
      </c>
      <c r="J2246" s="68" t="n">
        <v>139</v>
      </c>
      <c r="K2246" s="68"/>
      <c r="L2246" s="68" t="n">
        <f aca="false">M2246+AI2246</f>
        <v>0</v>
      </c>
      <c r="M2246" s="68" t="n">
        <f aca="false">N2246+O2246+P2246+Q2246+R2246+S2246+T2246+U2246+V2246+W2246+X2246+Y2246+Z2246+AA2246+AB2246+AC2246</f>
        <v>0</v>
      </c>
      <c r="N2246" s="68"/>
      <c r="O2246" s="68"/>
      <c r="P2246" s="68"/>
      <c r="Q2246" s="68"/>
      <c r="R2246" s="68"/>
      <c r="S2246" s="68"/>
      <c r="T2246" s="68"/>
      <c r="U2246" s="68"/>
      <c r="V2246" s="68"/>
      <c r="W2246" s="68"/>
      <c r="X2246" s="68"/>
      <c r="Y2246" s="68"/>
      <c r="Z2246" s="68"/>
      <c r="AA2246" s="68"/>
      <c r="AB2246" s="68"/>
      <c r="AC2246" s="68"/>
      <c r="AD2246" s="68"/>
      <c r="AE2246" s="68"/>
      <c r="AF2246" s="68"/>
      <c r="AG2246" s="68"/>
      <c r="AH2246" s="68"/>
      <c r="AI2246" s="68" t="n">
        <f aca="false">AJ2246+AK2246+AL2246+AM2246+AN2246+AO2246+AP2246+AY2246+AZ2246+BA2246+BB2246+BC2246+BD2246</f>
        <v>0</v>
      </c>
      <c r="AJ2246" s="68"/>
      <c r="AK2246" s="68"/>
      <c r="AL2246" s="68"/>
      <c r="AM2246" s="68"/>
      <c r="AN2246" s="68"/>
      <c r="AO2246" s="68"/>
      <c r="AP2246" s="68" t="n">
        <f aca="false">AQ2246+AR2246+AS2246+AT2246+AU2246+AV2246+AW2246</f>
        <v>0</v>
      </c>
      <c r="AQ2246" s="68"/>
      <c r="AR2246" s="68"/>
      <c r="AS2246" s="68"/>
      <c r="AT2246" s="68"/>
      <c r="AU2246" s="68"/>
      <c r="AV2246" s="68"/>
      <c r="AW2246" s="68"/>
      <c r="AX2246" s="68"/>
      <c r="AY2246" s="68"/>
      <c r="AZ2246" s="68"/>
      <c r="BA2246" s="68"/>
      <c r="BB2246" s="68"/>
      <c r="BC2246" s="68"/>
      <c r="BD2246" s="68"/>
      <c r="BE2246" s="68"/>
      <c r="BF2246" s="68"/>
      <c r="BG2246" s="68"/>
      <c r="BH2246" s="68"/>
      <c r="BI2246" s="68"/>
      <c r="BJ2246" s="68"/>
      <c r="BK2246" s="68"/>
      <c r="BL2246" s="68"/>
      <c r="BM2246" s="68"/>
      <c r="BN2246" s="68"/>
      <c r="BO2246" s="68"/>
      <c r="BP2246" s="68"/>
      <c r="BQ2246" s="68"/>
      <c r="BR2246" s="68"/>
      <c r="BS2246" s="68"/>
      <c r="BT2246" s="68"/>
      <c r="BU2246" s="68"/>
      <c r="BV2246" s="68"/>
      <c r="BW2246" s="68"/>
      <c r="BX2246" s="68"/>
      <c r="BY2246" s="68"/>
      <c r="BZ2246" s="68" t="n">
        <f aca="false">CA2246+CB2246+CC2246+CD2246+CE2246+CF2246+CG2246+CH2246+CI2246+CJ2246+CK2246+CL2246+CM2246+CN2246+CO2246+CP2246</f>
        <v>0</v>
      </c>
      <c r="CA2246" s="68"/>
      <c r="CB2246" s="68"/>
      <c r="CC2246" s="68"/>
      <c r="CD2246" s="68"/>
    </row>
    <row r="2247" customFormat="false" ht="12.75" hidden="true" customHeight="true" outlineLevel="0" collapsed="false">
      <c r="A2247" s="81" t="s">
        <v>167</v>
      </c>
      <c r="B2247" s="71"/>
      <c r="C2247" s="82" t="s">
        <v>203</v>
      </c>
      <c r="D2247" s="82" t="s">
        <v>498</v>
      </c>
      <c r="E2247" s="82" t="s">
        <v>471</v>
      </c>
      <c r="F2247" s="82" t="s">
        <v>107</v>
      </c>
      <c r="G2247" s="82" t="s">
        <v>136</v>
      </c>
      <c r="H2247" s="83" t="n">
        <v>224</v>
      </c>
      <c r="I2247" s="68" t="n">
        <f aca="false">J2247+K2247+L2247</f>
        <v>0</v>
      </c>
      <c r="J2247" s="68"/>
      <c r="K2247" s="68"/>
      <c r="L2247" s="68" t="n">
        <f aca="false">M2247+AI2247</f>
        <v>0</v>
      </c>
      <c r="M2247" s="68" t="n">
        <f aca="false">N2247+O2247+P2247+Q2247+R2247+S2247+T2247+U2247+V2247+W2247+X2247+Y2247+Z2247+AA2247+AB2247+AC2247</f>
        <v>0</v>
      </c>
      <c r="N2247" s="68"/>
      <c r="O2247" s="68"/>
      <c r="P2247" s="68"/>
      <c r="Q2247" s="68"/>
      <c r="R2247" s="68"/>
      <c r="S2247" s="68"/>
      <c r="T2247" s="68"/>
      <c r="U2247" s="68"/>
      <c r="V2247" s="68"/>
      <c r="W2247" s="68"/>
      <c r="X2247" s="68"/>
      <c r="Y2247" s="68"/>
      <c r="Z2247" s="68"/>
      <c r="AA2247" s="68"/>
      <c r="AB2247" s="68"/>
      <c r="AC2247" s="68"/>
      <c r="AD2247" s="68"/>
      <c r="AE2247" s="68"/>
      <c r="AF2247" s="68"/>
      <c r="AG2247" s="68"/>
      <c r="AH2247" s="68"/>
      <c r="AI2247" s="68" t="n">
        <f aca="false">AJ2247+AK2247+AL2247+AM2247+AN2247+AO2247+AP2247+AY2247+AZ2247+BA2247+BB2247+BC2247+BD2247</f>
        <v>0</v>
      </c>
      <c r="AJ2247" s="68"/>
      <c r="AK2247" s="68"/>
      <c r="AL2247" s="68"/>
      <c r="AM2247" s="68"/>
      <c r="AN2247" s="68"/>
      <c r="AO2247" s="68"/>
      <c r="AP2247" s="68" t="n">
        <f aca="false">AQ2247+AR2247+AS2247+AT2247+AU2247+AV2247+AW2247</f>
        <v>0</v>
      </c>
      <c r="AQ2247" s="68"/>
      <c r="AR2247" s="68"/>
      <c r="AS2247" s="68"/>
      <c r="AT2247" s="68"/>
      <c r="AU2247" s="68"/>
      <c r="AV2247" s="68"/>
      <c r="AW2247" s="68"/>
      <c r="AX2247" s="68"/>
      <c r="AY2247" s="68"/>
      <c r="AZ2247" s="68"/>
      <c r="BA2247" s="68"/>
      <c r="BB2247" s="68"/>
      <c r="BC2247" s="68"/>
      <c r="BD2247" s="68"/>
      <c r="BE2247" s="68"/>
      <c r="BF2247" s="68"/>
      <c r="BG2247" s="68"/>
      <c r="BH2247" s="68"/>
      <c r="BI2247" s="68"/>
      <c r="BJ2247" s="68"/>
      <c r="BK2247" s="68"/>
      <c r="BL2247" s="68"/>
      <c r="BM2247" s="68"/>
      <c r="BN2247" s="68"/>
      <c r="BO2247" s="68"/>
      <c r="BP2247" s="68"/>
      <c r="BQ2247" s="68"/>
      <c r="BR2247" s="68"/>
      <c r="BS2247" s="68"/>
      <c r="BT2247" s="68"/>
      <c r="BU2247" s="68"/>
      <c r="BV2247" s="68"/>
      <c r="BW2247" s="68"/>
      <c r="BX2247" s="68"/>
      <c r="BY2247" s="68"/>
      <c r="BZ2247" s="68" t="n">
        <f aca="false">CA2247+CB2247+CC2247+CD2247+CE2247+CF2247+CG2247+CH2247+CI2247+CJ2247+CK2247+CL2247+CM2247+CN2247+CO2247+CP2247</f>
        <v>0</v>
      </c>
      <c r="CA2247" s="68"/>
      <c r="CB2247" s="68"/>
      <c r="CC2247" s="68"/>
      <c r="CD2247" s="68"/>
    </row>
    <row r="2248" customFormat="false" ht="12.75" hidden="true" customHeight="false" outlineLevel="0" collapsed="false">
      <c r="A2248" s="81" t="s">
        <v>256</v>
      </c>
      <c r="B2248" s="71"/>
      <c r="C2248" s="82" t="s">
        <v>203</v>
      </c>
      <c r="D2248" s="82" t="s">
        <v>498</v>
      </c>
      <c r="E2248" s="82" t="s">
        <v>471</v>
      </c>
      <c r="F2248" s="82" t="s">
        <v>107</v>
      </c>
      <c r="G2248" s="82" t="s">
        <v>136</v>
      </c>
      <c r="H2248" s="83" t="n">
        <v>225</v>
      </c>
      <c r="I2248" s="68" t="n">
        <f aca="false">J2248+K2248+L2248</f>
        <v>335</v>
      </c>
      <c r="J2248" s="68" t="n">
        <v>335</v>
      </c>
      <c r="K2248" s="68"/>
      <c r="L2248" s="68" t="n">
        <f aca="false">M2248+AI2248</f>
        <v>0</v>
      </c>
      <c r="M2248" s="68" t="n">
        <f aca="false">N2248+O2248+P2248+Q2248+R2248+S2248+T2248+U2248+V2248+W2248+X2248+Y2248+Z2248+AA2248+AB2248+AC2248</f>
        <v>0</v>
      </c>
      <c r="N2248" s="68"/>
      <c r="O2248" s="68"/>
      <c r="P2248" s="68"/>
      <c r="Q2248" s="68"/>
      <c r="R2248" s="68"/>
      <c r="S2248" s="68"/>
      <c r="T2248" s="68"/>
      <c r="U2248" s="68"/>
      <c r="V2248" s="68"/>
      <c r="W2248" s="68"/>
      <c r="X2248" s="68"/>
      <c r="Y2248" s="68"/>
      <c r="Z2248" s="68"/>
      <c r="AA2248" s="68"/>
      <c r="AB2248" s="68"/>
      <c r="AC2248" s="68"/>
      <c r="AD2248" s="68"/>
      <c r="AE2248" s="68"/>
      <c r="AF2248" s="68"/>
      <c r="AG2248" s="68"/>
      <c r="AH2248" s="68"/>
      <c r="AI2248" s="68" t="n">
        <f aca="false">AJ2248+AK2248+AL2248+AM2248+AN2248+AO2248+AP2248+AY2248+AZ2248+BA2248+BB2248+BC2248+BD2248</f>
        <v>0</v>
      </c>
      <c r="AJ2248" s="68"/>
      <c r="AK2248" s="68"/>
      <c r="AL2248" s="68"/>
      <c r="AM2248" s="68"/>
      <c r="AN2248" s="68"/>
      <c r="AO2248" s="68"/>
      <c r="AP2248" s="68" t="n">
        <f aca="false">AQ2248+AR2248+AS2248+AT2248+AU2248+AV2248+AW2248</f>
        <v>0</v>
      </c>
      <c r="AQ2248" s="68"/>
      <c r="AR2248" s="68"/>
      <c r="AS2248" s="68"/>
      <c r="AT2248" s="68"/>
      <c r="AU2248" s="68"/>
      <c r="AV2248" s="68"/>
      <c r="AW2248" s="68"/>
      <c r="AX2248" s="68"/>
      <c r="AY2248" s="68"/>
      <c r="AZ2248" s="68"/>
      <c r="BA2248" s="68"/>
      <c r="BB2248" s="68"/>
      <c r="BC2248" s="68"/>
      <c r="BD2248" s="68"/>
      <c r="BE2248" s="68"/>
      <c r="BF2248" s="68"/>
      <c r="BG2248" s="68"/>
      <c r="BH2248" s="68"/>
      <c r="BI2248" s="68"/>
      <c r="BJ2248" s="68"/>
      <c r="BK2248" s="68"/>
      <c r="BL2248" s="68"/>
      <c r="BM2248" s="68"/>
      <c r="BN2248" s="68"/>
      <c r="BO2248" s="68"/>
      <c r="BP2248" s="68"/>
      <c r="BQ2248" s="68"/>
      <c r="BR2248" s="68"/>
      <c r="BS2248" s="68"/>
      <c r="BT2248" s="68"/>
      <c r="BU2248" s="68"/>
      <c r="BV2248" s="68"/>
      <c r="BW2248" s="68"/>
      <c r="BX2248" s="68"/>
      <c r="BY2248" s="68"/>
      <c r="BZ2248" s="68" t="n">
        <f aca="false">CA2248+CB2248+CC2248+CD2248+CE2248+CF2248+CG2248+CH2248+CI2248+CJ2248+CK2248+CL2248+CM2248+CN2248+CO2248+CP2248</f>
        <v>0</v>
      </c>
      <c r="CA2248" s="68"/>
      <c r="CB2248" s="68"/>
      <c r="CC2248" s="68"/>
      <c r="CD2248" s="68"/>
    </row>
    <row r="2249" customFormat="false" ht="12.75" hidden="true" customHeight="false" outlineLevel="0" collapsed="false">
      <c r="A2249" s="81" t="s">
        <v>257</v>
      </c>
      <c r="B2249" s="71"/>
      <c r="C2249" s="82" t="s">
        <v>203</v>
      </c>
      <c r="D2249" s="82" t="s">
        <v>498</v>
      </c>
      <c r="E2249" s="82" t="s">
        <v>471</v>
      </c>
      <c r="F2249" s="82" t="s">
        <v>107</v>
      </c>
      <c r="G2249" s="82" t="s">
        <v>136</v>
      </c>
      <c r="H2249" s="83" t="n">
        <v>226</v>
      </c>
      <c r="I2249" s="68" t="n">
        <f aca="false">J2249+K2249+L2249</f>
        <v>437</v>
      </c>
      <c r="J2249" s="68" t="n">
        <v>437</v>
      </c>
      <c r="K2249" s="68"/>
      <c r="L2249" s="68" t="n">
        <f aca="false">M2249+AI2249</f>
        <v>0</v>
      </c>
      <c r="M2249" s="68" t="n">
        <f aca="false">N2249+O2249+P2249+Q2249+R2249+S2249+T2249+U2249+V2249+W2249+X2249+Y2249+Z2249+AA2249+AB2249+AC2249</f>
        <v>0</v>
      </c>
      <c r="N2249" s="68"/>
      <c r="O2249" s="68"/>
      <c r="P2249" s="68"/>
      <c r="Q2249" s="68"/>
      <c r="R2249" s="68"/>
      <c r="S2249" s="68"/>
      <c r="T2249" s="68"/>
      <c r="U2249" s="68"/>
      <c r="V2249" s="68"/>
      <c r="W2249" s="68"/>
      <c r="X2249" s="68"/>
      <c r="Y2249" s="68"/>
      <c r="Z2249" s="68"/>
      <c r="AA2249" s="68"/>
      <c r="AB2249" s="68"/>
      <c r="AC2249" s="68"/>
      <c r="AD2249" s="68"/>
      <c r="AE2249" s="68"/>
      <c r="AF2249" s="68"/>
      <c r="AG2249" s="68"/>
      <c r="AH2249" s="68"/>
      <c r="AI2249" s="68" t="n">
        <f aca="false">AJ2249+AK2249+AL2249+AM2249+AN2249+AO2249+AP2249+AY2249+AZ2249+BA2249+BB2249+BC2249+BD2249</f>
        <v>0</v>
      </c>
      <c r="AJ2249" s="68"/>
      <c r="AK2249" s="68"/>
      <c r="AL2249" s="68"/>
      <c r="AM2249" s="68"/>
      <c r="AN2249" s="68"/>
      <c r="AO2249" s="68"/>
      <c r="AP2249" s="68" t="n">
        <f aca="false">AQ2249+AR2249+AS2249+AT2249+AU2249+AV2249+AW2249</f>
        <v>0</v>
      </c>
      <c r="AQ2249" s="68"/>
      <c r="AR2249" s="68"/>
      <c r="AS2249" s="68"/>
      <c r="AT2249" s="68"/>
      <c r="AU2249" s="68"/>
      <c r="AV2249" s="68"/>
      <c r="AW2249" s="68"/>
      <c r="AX2249" s="68"/>
      <c r="AY2249" s="68"/>
      <c r="AZ2249" s="68"/>
      <c r="BA2249" s="68"/>
      <c r="BB2249" s="68"/>
      <c r="BC2249" s="68"/>
      <c r="BD2249" s="68"/>
      <c r="BE2249" s="68"/>
      <c r="BF2249" s="68"/>
      <c r="BG2249" s="68"/>
      <c r="BH2249" s="68"/>
      <c r="BI2249" s="68"/>
      <c r="BJ2249" s="68"/>
      <c r="BK2249" s="68"/>
      <c r="BL2249" s="68"/>
      <c r="BM2249" s="68"/>
      <c r="BN2249" s="68"/>
      <c r="BO2249" s="68"/>
      <c r="BP2249" s="68"/>
      <c r="BQ2249" s="68"/>
      <c r="BR2249" s="68"/>
      <c r="BS2249" s="68"/>
      <c r="BT2249" s="68"/>
      <c r="BU2249" s="68"/>
      <c r="BV2249" s="68"/>
      <c r="BW2249" s="68"/>
      <c r="BX2249" s="68"/>
      <c r="BY2249" s="68"/>
      <c r="BZ2249" s="68" t="n">
        <f aca="false">CA2249+CB2249+CC2249+CD2249+CE2249+CF2249+CG2249+CH2249+CI2249+CJ2249+CK2249+CL2249+CM2249+CN2249+CO2249+CP2249</f>
        <v>0</v>
      </c>
      <c r="CA2249" s="68"/>
      <c r="CB2249" s="68"/>
      <c r="CC2249" s="68"/>
      <c r="CD2249" s="68"/>
    </row>
    <row r="2250" customFormat="false" ht="12.75" hidden="true" customHeight="true" outlineLevel="0" collapsed="false">
      <c r="A2250" s="86" t="s">
        <v>127</v>
      </c>
      <c r="B2250" s="71"/>
      <c r="C2250" s="82" t="s">
        <v>203</v>
      </c>
      <c r="D2250" s="82" t="s">
        <v>498</v>
      </c>
      <c r="E2250" s="82" t="s">
        <v>471</v>
      </c>
      <c r="F2250" s="82" t="s">
        <v>107</v>
      </c>
      <c r="G2250" s="82" t="s">
        <v>136</v>
      </c>
      <c r="H2250" s="83" t="n">
        <v>260</v>
      </c>
      <c r="I2250" s="68" t="n">
        <f aca="false">J2250+K2250+L2250</f>
        <v>0</v>
      </c>
      <c r="J2250" s="68"/>
      <c r="K2250" s="68"/>
      <c r="L2250" s="68" t="n">
        <f aca="false">M2250+AI2250</f>
        <v>0</v>
      </c>
      <c r="M2250" s="68" t="n">
        <f aca="false">N2250+O2250+P2250+Q2250+R2250+S2250+T2250+U2250+V2250+W2250+X2250+Y2250+Z2250+AA2250+AB2250+AC2250</f>
        <v>0</v>
      </c>
      <c r="N2250" s="68"/>
      <c r="O2250" s="68"/>
      <c r="P2250" s="68"/>
      <c r="Q2250" s="68"/>
      <c r="R2250" s="68"/>
      <c r="S2250" s="68"/>
      <c r="T2250" s="68"/>
      <c r="U2250" s="68"/>
      <c r="V2250" s="68"/>
      <c r="W2250" s="68"/>
      <c r="X2250" s="68"/>
      <c r="Y2250" s="68"/>
      <c r="Z2250" s="68"/>
      <c r="AA2250" s="68"/>
      <c r="AB2250" s="68"/>
      <c r="AC2250" s="68"/>
      <c r="AD2250" s="68"/>
      <c r="AE2250" s="68"/>
      <c r="AF2250" s="68"/>
      <c r="AG2250" s="68"/>
      <c r="AH2250" s="68"/>
      <c r="AI2250" s="68" t="n">
        <f aca="false">AJ2250+AK2250+AL2250+AM2250+AN2250+AO2250+AP2250+AY2250+AZ2250+BA2250+BB2250+BC2250+BD2250</f>
        <v>0</v>
      </c>
      <c r="AJ2250" s="68"/>
      <c r="AK2250" s="68"/>
      <c r="AL2250" s="68"/>
      <c r="AM2250" s="68"/>
      <c r="AN2250" s="68"/>
      <c r="AO2250" s="68"/>
      <c r="AP2250" s="68" t="n">
        <f aca="false">AQ2250+AR2250+AS2250+AT2250+AU2250+AV2250+AW2250</f>
        <v>0</v>
      </c>
      <c r="AQ2250" s="68"/>
      <c r="AR2250" s="68"/>
      <c r="AS2250" s="68"/>
      <c r="AT2250" s="68"/>
      <c r="AU2250" s="68"/>
      <c r="AV2250" s="68"/>
      <c r="AW2250" s="68"/>
      <c r="AX2250" s="68"/>
      <c r="AY2250" s="68"/>
      <c r="AZ2250" s="68"/>
      <c r="BA2250" s="68"/>
      <c r="BB2250" s="68"/>
      <c r="BC2250" s="68"/>
      <c r="BD2250" s="68"/>
      <c r="BE2250" s="68"/>
      <c r="BF2250" s="68"/>
      <c r="BG2250" s="68"/>
      <c r="BH2250" s="68"/>
      <c r="BI2250" s="68"/>
      <c r="BJ2250" s="68"/>
      <c r="BK2250" s="68"/>
      <c r="BL2250" s="68"/>
      <c r="BM2250" s="68"/>
      <c r="BN2250" s="68"/>
      <c r="BO2250" s="68"/>
      <c r="BP2250" s="68"/>
      <c r="BQ2250" s="68"/>
      <c r="BR2250" s="68"/>
      <c r="BS2250" s="68"/>
      <c r="BT2250" s="68"/>
      <c r="BU2250" s="68"/>
      <c r="BV2250" s="68"/>
      <c r="BW2250" s="68"/>
      <c r="BX2250" s="68"/>
      <c r="BY2250" s="68"/>
      <c r="BZ2250" s="68" t="n">
        <f aca="false">CA2250+CB2250+CC2250+CD2250+CE2250+CF2250+CG2250+CH2250+CI2250+CJ2250+CK2250+CL2250+CM2250+CN2250+CO2250+CP2250</f>
        <v>0</v>
      </c>
      <c r="CA2250" s="68"/>
      <c r="CB2250" s="68"/>
      <c r="CC2250" s="68"/>
      <c r="CD2250" s="68"/>
    </row>
    <row r="2251" customFormat="false" ht="12.75" hidden="true" customHeight="true" outlineLevel="0" collapsed="false">
      <c r="A2251" s="81" t="s">
        <v>113</v>
      </c>
      <c r="B2251" s="71"/>
      <c r="C2251" s="82" t="s">
        <v>203</v>
      </c>
      <c r="D2251" s="82" t="s">
        <v>498</v>
      </c>
      <c r="E2251" s="82" t="s">
        <v>471</v>
      </c>
      <c r="F2251" s="82" t="s">
        <v>107</v>
      </c>
      <c r="G2251" s="82" t="s">
        <v>136</v>
      </c>
      <c r="H2251" s="83"/>
      <c r="I2251" s="68" t="n">
        <f aca="false">J2251+K2251+L2251</f>
        <v>0</v>
      </c>
      <c r="J2251" s="68"/>
      <c r="K2251" s="68"/>
      <c r="L2251" s="68" t="n">
        <f aca="false">M2251+AI2251</f>
        <v>0</v>
      </c>
      <c r="M2251" s="68" t="n">
        <f aca="false">N2251+O2251+P2251+Q2251+R2251+S2251+T2251+U2251+V2251+W2251+X2251+Y2251+Z2251+AA2251+AB2251+AC2251</f>
        <v>0</v>
      </c>
      <c r="N2251" s="68"/>
      <c r="O2251" s="68"/>
      <c r="P2251" s="68"/>
      <c r="Q2251" s="68"/>
      <c r="R2251" s="68"/>
      <c r="S2251" s="68"/>
      <c r="T2251" s="68"/>
      <c r="U2251" s="68"/>
      <c r="V2251" s="68"/>
      <c r="W2251" s="68"/>
      <c r="X2251" s="68"/>
      <c r="Y2251" s="68"/>
      <c r="Z2251" s="68"/>
      <c r="AA2251" s="68"/>
      <c r="AB2251" s="68"/>
      <c r="AC2251" s="68"/>
      <c r="AD2251" s="68"/>
      <c r="AE2251" s="68"/>
      <c r="AF2251" s="68"/>
      <c r="AG2251" s="68"/>
      <c r="AH2251" s="68"/>
      <c r="AI2251" s="68" t="n">
        <f aca="false">AJ2251+AK2251+AL2251+AM2251+AN2251+AO2251+AP2251+AY2251+AZ2251+BA2251+BB2251+BC2251+BD2251</f>
        <v>0</v>
      </c>
      <c r="AJ2251" s="68"/>
      <c r="AK2251" s="68"/>
      <c r="AL2251" s="68"/>
      <c r="AM2251" s="68"/>
      <c r="AN2251" s="68"/>
      <c r="AO2251" s="68"/>
      <c r="AP2251" s="68" t="n">
        <f aca="false">AQ2251+AR2251+AS2251+AT2251+AU2251+AV2251+AW2251</f>
        <v>0</v>
      </c>
      <c r="AQ2251" s="68"/>
      <c r="AR2251" s="68"/>
      <c r="AS2251" s="68"/>
      <c r="AT2251" s="68"/>
      <c r="AU2251" s="68"/>
      <c r="AV2251" s="68"/>
      <c r="AW2251" s="68"/>
      <c r="AX2251" s="68"/>
      <c r="AY2251" s="68"/>
      <c r="AZ2251" s="68"/>
      <c r="BA2251" s="68"/>
      <c r="BB2251" s="68"/>
      <c r="BC2251" s="68"/>
      <c r="BD2251" s="68"/>
      <c r="BE2251" s="68"/>
      <c r="BF2251" s="68"/>
      <c r="BG2251" s="68"/>
      <c r="BH2251" s="68"/>
      <c r="BI2251" s="68"/>
      <c r="BJ2251" s="68"/>
      <c r="BK2251" s="68"/>
      <c r="BL2251" s="68"/>
      <c r="BM2251" s="68"/>
      <c r="BN2251" s="68"/>
      <c r="BO2251" s="68"/>
      <c r="BP2251" s="68"/>
      <c r="BQ2251" s="68"/>
      <c r="BR2251" s="68"/>
      <c r="BS2251" s="68"/>
      <c r="BT2251" s="68"/>
      <c r="BU2251" s="68"/>
      <c r="BV2251" s="68"/>
      <c r="BW2251" s="68"/>
      <c r="BX2251" s="68"/>
      <c r="BY2251" s="68"/>
      <c r="BZ2251" s="68" t="n">
        <f aca="false">CA2251+CB2251+CC2251+CD2251+CE2251+CF2251+CG2251+CH2251+CI2251+CJ2251+CK2251+CL2251+CM2251+CN2251+CO2251+CP2251</f>
        <v>0</v>
      </c>
      <c r="CA2251" s="68"/>
      <c r="CB2251" s="68"/>
      <c r="CC2251" s="68"/>
      <c r="CD2251" s="68"/>
    </row>
    <row r="2252" customFormat="false" ht="12.75" hidden="true" customHeight="true" outlineLevel="0" collapsed="false">
      <c r="A2252" s="86" t="s">
        <v>128</v>
      </c>
      <c r="B2252" s="71"/>
      <c r="C2252" s="82" t="s">
        <v>203</v>
      </c>
      <c r="D2252" s="82" t="s">
        <v>498</v>
      </c>
      <c r="E2252" s="82" t="s">
        <v>471</v>
      </c>
      <c r="F2252" s="82" t="s">
        <v>107</v>
      </c>
      <c r="G2252" s="82" t="s">
        <v>136</v>
      </c>
      <c r="H2252" s="83" t="n">
        <v>262</v>
      </c>
      <c r="I2252" s="68" t="n">
        <f aca="false">J2252+K2252+L2252</f>
        <v>0</v>
      </c>
      <c r="J2252" s="68"/>
      <c r="K2252" s="68"/>
      <c r="L2252" s="68" t="n">
        <f aca="false">M2252+AI2252</f>
        <v>0</v>
      </c>
      <c r="M2252" s="68" t="n">
        <f aca="false">N2252+O2252+P2252+Q2252+R2252+S2252+T2252+U2252+V2252+W2252+X2252+Y2252+Z2252+AA2252+AB2252+AC2252</f>
        <v>0</v>
      </c>
      <c r="N2252" s="68"/>
      <c r="O2252" s="68"/>
      <c r="P2252" s="68"/>
      <c r="Q2252" s="68"/>
      <c r="R2252" s="68"/>
      <c r="S2252" s="68"/>
      <c r="T2252" s="68"/>
      <c r="U2252" s="68"/>
      <c r="V2252" s="68"/>
      <c r="W2252" s="68"/>
      <c r="X2252" s="68"/>
      <c r="Y2252" s="68"/>
      <c r="Z2252" s="68"/>
      <c r="AA2252" s="68"/>
      <c r="AB2252" s="68"/>
      <c r="AC2252" s="68"/>
      <c r="AD2252" s="68"/>
      <c r="AE2252" s="68"/>
      <c r="AF2252" s="68"/>
      <c r="AG2252" s="68"/>
      <c r="AH2252" s="68"/>
      <c r="AI2252" s="68" t="n">
        <f aca="false">AJ2252+AK2252+AL2252+AM2252+AN2252+AO2252+AP2252+AY2252+AZ2252+BA2252+BB2252+BC2252+BD2252</f>
        <v>0</v>
      </c>
      <c r="AJ2252" s="68"/>
      <c r="AK2252" s="68"/>
      <c r="AL2252" s="68"/>
      <c r="AM2252" s="68"/>
      <c r="AN2252" s="68"/>
      <c r="AO2252" s="68"/>
      <c r="AP2252" s="68" t="n">
        <f aca="false">AQ2252+AR2252+AS2252+AT2252+AU2252+AV2252+AW2252</f>
        <v>0</v>
      </c>
      <c r="AQ2252" s="68"/>
      <c r="AR2252" s="68"/>
      <c r="AS2252" s="68"/>
      <c r="AT2252" s="68"/>
      <c r="AU2252" s="68"/>
      <c r="AV2252" s="68"/>
      <c r="AW2252" s="68"/>
      <c r="AX2252" s="68"/>
      <c r="AY2252" s="68"/>
      <c r="AZ2252" s="68"/>
      <c r="BA2252" s="68"/>
      <c r="BB2252" s="68"/>
      <c r="BC2252" s="68"/>
      <c r="BD2252" s="68"/>
      <c r="BE2252" s="68"/>
      <c r="BF2252" s="68"/>
      <c r="BG2252" s="68"/>
      <c r="BH2252" s="68"/>
      <c r="BI2252" s="68"/>
      <c r="BJ2252" s="68"/>
      <c r="BK2252" s="68"/>
      <c r="BL2252" s="68"/>
      <c r="BM2252" s="68"/>
      <c r="BN2252" s="68"/>
      <c r="BO2252" s="68"/>
      <c r="BP2252" s="68"/>
      <c r="BQ2252" s="68"/>
      <c r="BR2252" s="68"/>
      <c r="BS2252" s="68"/>
      <c r="BT2252" s="68"/>
      <c r="BU2252" s="68"/>
      <c r="BV2252" s="68"/>
      <c r="BW2252" s="68"/>
      <c r="BX2252" s="68"/>
      <c r="BY2252" s="68"/>
      <c r="BZ2252" s="68" t="n">
        <f aca="false">CA2252+CB2252+CC2252+CD2252+CE2252+CF2252+CG2252+CH2252+CI2252+CJ2252+CK2252+CL2252+CM2252+CN2252+CO2252+CP2252</f>
        <v>0</v>
      </c>
      <c r="CA2252" s="68"/>
      <c r="CB2252" s="68"/>
      <c r="CC2252" s="68"/>
      <c r="CD2252" s="68"/>
    </row>
    <row r="2253" customFormat="false" ht="12.75" hidden="true" customHeight="false" outlineLevel="0" collapsed="false">
      <c r="A2253" s="81" t="s">
        <v>130</v>
      </c>
      <c r="B2253" s="71"/>
      <c r="C2253" s="82" t="s">
        <v>203</v>
      </c>
      <c r="D2253" s="82" t="s">
        <v>498</v>
      </c>
      <c r="E2253" s="82" t="s">
        <v>471</v>
      </c>
      <c r="F2253" s="82" t="s">
        <v>107</v>
      </c>
      <c r="G2253" s="82" t="s">
        <v>136</v>
      </c>
      <c r="H2253" s="83" t="n">
        <v>290</v>
      </c>
      <c r="I2253" s="68" t="n">
        <f aca="false">J2253+K2253+L2253</f>
        <v>16</v>
      </c>
      <c r="J2253" s="68" t="n">
        <v>16</v>
      </c>
      <c r="K2253" s="68"/>
      <c r="L2253" s="68" t="n">
        <f aca="false">M2253+AI2253</f>
        <v>0</v>
      </c>
      <c r="M2253" s="68" t="n">
        <f aca="false">N2253+O2253+P2253+Q2253+R2253+S2253+T2253+U2253+V2253+W2253+X2253+Y2253+Z2253+AA2253+AB2253+AC2253</f>
        <v>0</v>
      </c>
      <c r="N2253" s="68"/>
      <c r="O2253" s="68"/>
      <c r="P2253" s="68"/>
      <c r="Q2253" s="68"/>
      <c r="R2253" s="68"/>
      <c r="S2253" s="68"/>
      <c r="T2253" s="68"/>
      <c r="U2253" s="68"/>
      <c r="V2253" s="68"/>
      <c r="W2253" s="68"/>
      <c r="X2253" s="68"/>
      <c r="Y2253" s="68"/>
      <c r="Z2253" s="68"/>
      <c r="AA2253" s="68"/>
      <c r="AB2253" s="68"/>
      <c r="AC2253" s="68"/>
      <c r="AD2253" s="68"/>
      <c r="AE2253" s="68"/>
      <c r="AF2253" s="68"/>
      <c r="AG2253" s="68"/>
      <c r="AH2253" s="68"/>
      <c r="AI2253" s="68" t="n">
        <f aca="false">AJ2253+AK2253+AL2253+AM2253+AN2253+AO2253+AP2253+AY2253+AZ2253+BA2253+BB2253+BC2253+BD2253</f>
        <v>0</v>
      </c>
      <c r="AJ2253" s="68"/>
      <c r="AK2253" s="68"/>
      <c r="AL2253" s="68"/>
      <c r="AM2253" s="68"/>
      <c r="AN2253" s="68"/>
      <c r="AO2253" s="68"/>
      <c r="AP2253" s="68" t="n">
        <f aca="false">AQ2253+AR2253+AS2253+AT2253+AU2253+AV2253+AW2253</f>
        <v>0</v>
      </c>
      <c r="AQ2253" s="68"/>
      <c r="AR2253" s="68"/>
      <c r="AS2253" s="68"/>
      <c r="AT2253" s="68"/>
      <c r="AU2253" s="68"/>
      <c r="AV2253" s="68"/>
      <c r="AW2253" s="68"/>
      <c r="AX2253" s="68"/>
      <c r="AY2253" s="68"/>
      <c r="AZ2253" s="68"/>
      <c r="BA2253" s="68"/>
      <c r="BB2253" s="68"/>
      <c r="BC2253" s="68"/>
      <c r="BD2253" s="68"/>
      <c r="BE2253" s="68"/>
      <c r="BF2253" s="68"/>
      <c r="BG2253" s="68"/>
      <c r="BH2253" s="68"/>
      <c r="BI2253" s="68"/>
      <c r="BJ2253" s="68"/>
      <c r="BK2253" s="68"/>
      <c r="BL2253" s="68"/>
      <c r="BM2253" s="68"/>
      <c r="BN2253" s="68"/>
      <c r="BO2253" s="68"/>
      <c r="BP2253" s="68"/>
      <c r="BQ2253" s="68"/>
      <c r="BR2253" s="68"/>
      <c r="BS2253" s="68"/>
      <c r="BT2253" s="68"/>
      <c r="BU2253" s="68"/>
      <c r="BV2253" s="68"/>
      <c r="BW2253" s="68"/>
      <c r="BX2253" s="68"/>
      <c r="BY2253" s="68"/>
      <c r="BZ2253" s="68" t="n">
        <f aca="false">CA2253+CB2253+CC2253+CD2253+CE2253+CF2253+CG2253+CH2253+CI2253+CJ2253+CK2253+CL2253+CM2253+CN2253+CO2253+CP2253</f>
        <v>0</v>
      </c>
      <c r="CA2253" s="68"/>
      <c r="CB2253" s="68"/>
      <c r="CC2253" s="68"/>
      <c r="CD2253" s="68"/>
    </row>
    <row r="2254" customFormat="false" ht="12.75" hidden="true" customHeight="false" outlineLevel="0" collapsed="false">
      <c r="A2254" s="81" t="s">
        <v>131</v>
      </c>
      <c r="B2254" s="71"/>
      <c r="C2254" s="82" t="s">
        <v>203</v>
      </c>
      <c r="D2254" s="82" t="s">
        <v>498</v>
      </c>
      <c r="E2254" s="82" t="s">
        <v>471</v>
      </c>
      <c r="F2254" s="82" t="s">
        <v>107</v>
      </c>
      <c r="G2254" s="82" t="s">
        <v>136</v>
      </c>
      <c r="H2254" s="83" t="n">
        <v>300</v>
      </c>
      <c r="I2254" s="68" t="n">
        <f aca="false">SUM(I2256:I2257)</f>
        <v>470</v>
      </c>
      <c r="J2254" s="68" t="n">
        <v>470</v>
      </c>
      <c r="K2254" s="68" t="n">
        <f aca="false">SUM(K2256:K2257)</f>
        <v>0</v>
      </c>
      <c r="L2254" s="68" t="n">
        <f aca="false">SUM(L2256:L2257)</f>
        <v>0</v>
      </c>
      <c r="M2254" s="68" t="n">
        <f aca="false">SUM(M2256:M2257)</f>
        <v>0</v>
      </c>
      <c r="N2254" s="68" t="n">
        <f aca="false">SUM(N2256:N2257)</f>
        <v>0</v>
      </c>
      <c r="O2254" s="68" t="n">
        <f aca="false">SUM(O2256:O2257)</f>
        <v>0</v>
      </c>
      <c r="P2254" s="68" t="n">
        <f aca="false">SUM(P2256:P2257)</f>
        <v>0</v>
      </c>
      <c r="Q2254" s="68" t="n">
        <f aca="false">SUM(Q2256:Q2257)</f>
        <v>0</v>
      </c>
      <c r="R2254" s="68" t="n">
        <f aca="false">SUM(R2256:R2257)</f>
        <v>0</v>
      </c>
      <c r="S2254" s="68" t="n">
        <f aca="false">SUM(S2256:S2257)</f>
        <v>0</v>
      </c>
      <c r="T2254" s="68" t="n">
        <f aca="false">SUM(T2256:T2257)</f>
        <v>0</v>
      </c>
      <c r="U2254" s="68" t="n">
        <f aca="false">SUM(U2256:U2257)</f>
        <v>0</v>
      </c>
      <c r="V2254" s="68" t="n">
        <f aca="false">SUM(V2256:V2257)</f>
        <v>0</v>
      </c>
      <c r="W2254" s="68" t="n">
        <f aca="false">SUM(W2256:W2257)</f>
        <v>0</v>
      </c>
      <c r="X2254" s="68" t="n">
        <f aca="false">SUM(X2256:X2257)</f>
        <v>0</v>
      </c>
      <c r="Y2254" s="68" t="n">
        <f aca="false">SUM(Y2256:Y2257)</f>
        <v>0</v>
      </c>
      <c r="Z2254" s="68" t="n">
        <f aca="false">SUM(Z2256:Z2257)</f>
        <v>0</v>
      </c>
      <c r="AA2254" s="68" t="n">
        <f aca="false">SUM(AA2256:AA2257)</f>
        <v>0</v>
      </c>
      <c r="AB2254" s="68" t="n">
        <f aca="false">SUM(AB2256:AB2257)</f>
        <v>0</v>
      </c>
      <c r="AC2254" s="68" t="n">
        <f aca="false">SUM(AC2256:AC2257)</f>
        <v>0</v>
      </c>
      <c r="AD2254" s="68" t="n">
        <f aca="false">SUM(AD2256:AD2257)</f>
        <v>0</v>
      </c>
      <c r="AE2254" s="68" t="n">
        <f aca="false">SUM(AE2256:AE2257)</f>
        <v>0</v>
      </c>
      <c r="AF2254" s="68" t="n">
        <f aca="false">SUM(AF2256:AF2257)</f>
        <v>0</v>
      </c>
      <c r="AG2254" s="68" t="n">
        <f aca="false">SUM(AG2256:AG2257)</f>
        <v>0</v>
      </c>
      <c r="AH2254" s="68" t="n">
        <f aca="false">SUM(AH2256:AH2257)</f>
        <v>0</v>
      </c>
      <c r="AI2254" s="68" t="n">
        <f aca="false">SUM(AI2256:AI2257)</f>
        <v>0</v>
      </c>
      <c r="AJ2254" s="68" t="n">
        <f aca="false">SUM(AJ2256:AJ2257)</f>
        <v>0</v>
      </c>
      <c r="AK2254" s="68" t="n">
        <f aca="false">SUM(AK2256:AK2257)</f>
        <v>0</v>
      </c>
      <c r="AL2254" s="68" t="n">
        <f aca="false">SUM(AL2256:AL2257)</f>
        <v>0</v>
      </c>
      <c r="AM2254" s="68" t="n">
        <f aca="false">SUM(AM2256:AM2257)</f>
        <v>0</v>
      </c>
      <c r="AN2254" s="68" t="n">
        <f aca="false">SUM(AN2256:AN2257)</f>
        <v>0</v>
      </c>
      <c r="AO2254" s="68" t="n">
        <f aca="false">SUM(AO2256:AO2257)</f>
        <v>0</v>
      </c>
      <c r="AP2254" s="68" t="n">
        <f aca="false">SUM(AP2256:AP2257)</f>
        <v>0</v>
      </c>
      <c r="AQ2254" s="68" t="n">
        <f aca="false">SUM(AQ2256:AQ2257)</f>
        <v>0</v>
      </c>
      <c r="AR2254" s="68" t="n">
        <f aca="false">SUM(AR2256:AR2257)</f>
        <v>0</v>
      </c>
      <c r="AS2254" s="68" t="n">
        <f aca="false">SUM(AS2256:AS2257)</f>
        <v>0</v>
      </c>
      <c r="AT2254" s="68" t="n">
        <f aca="false">SUM(AT2256:AT2257)</f>
        <v>0</v>
      </c>
      <c r="AU2254" s="68" t="n">
        <f aca="false">SUM(AU2256:AU2257)</f>
        <v>0</v>
      </c>
      <c r="AV2254" s="68" t="n">
        <f aca="false">SUM(AV2256:AV2257)</f>
        <v>0</v>
      </c>
      <c r="AW2254" s="68" t="n">
        <f aca="false">SUM(AW2256:AW2257)</f>
        <v>0</v>
      </c>
      <c r="AX2254" s="68" t="n">
        <f aca="false">SUM(AX2256:AX2257)</f>
        <v>0</v>
      </c>
      <c r="AY2254" s="68" t="n">
        <f aca="false">SUM(AY2256:AY2257)</f>
        <v>0</v>
      </c>
      <c r="AZ2254" s="68" t="n">
        <f aca="false">SUM(AZ2256:AZ2257)</f>
        <v>0</v>
      </c>
      <c r="BA2254" s="68" t="n">
        <f aca="false">SUM(BA2256:BA2257)</f>
        <v>0</v>
      </c>
      <c r="BB2254" s="68" t="n">
        <f aca="false">SUM(BB2256:BB2257)</f>
        <v>0</v>
      </c>
      <c r="BC2254" s="68" t="n">
        <f aca="false">SUM(BC2256:BC2257)</f>
        <v>0</v>
      </c>
      <c r="BD2254" s="68" t="n">
        <f aca="false">SUM(BD2256:BD2257)</f>
        <v>0</v>
      </c>
      <c r="BE2254" s="68" t="n">
        <f aca="false">SUM(BE2256:BE2257)</f>
        <v>0</v>
      </c>
      <c r="BF2254" s="68" t="n">
        <f aca="false">SUM(BF2256:BF2257)</f>
        <v>0</v>
      </c>
      <c r="BG2254" s="68" t="n">
        <f aca="false">SUM(BG2256:BG2257)</f>
        <v>0</v>
      </c>
      <c r="BH2254" s="68" t="n">
        <f aca="false">SUM(BH2256:BH2257)</f>
        <v>0</v>
      </c>
      <c r="BI2254" s="68" t="n">
        <f aca="false">SUM(BI2256:BI2257)</f>
        <v>0</v>
      </c>
      <c r="BJ2254" s="68" t="n">
        <f aca="false">SUM(BJ2256:BJ2257)</f>
        <v>0</v>
      </c>
      <c r="BK2254" s="68" t="n">
        <f aca="false">SUM(BK2256:BK2257)</f>
        <v>0</v>
      </c>
      <c r="BL2254" s="68" t="n">
        <f aca="false">SUM(BL2256:BL2257)</f>
        <v>0</v>
      </c>
      <c r="BM2254" s="68" t="n">
        <f aca="false">SUM(BM2256:BM2257)</f>
        <v>0</v>
      </c>
      <c r="BN2254" s="68" t="n">
        <f aca="false">SUM(BN2256:BN2257)</f>
        <v>0</v>
      </c>
      <c r="BO2254" s="68" t="n">
        <f aca="false">SUM(BO2256:BO2257)</f>
        <v>0</v>
      </c>
      <c r="BP2254" s="68" t="n">
        <f aca="false">SUM(BP2256:BP2257)</f>
        <v>0</v>
      </c>
      <c r="BQ2254" s="68" t="n">
        <f aca="false">SUM(BQ2256:BQ2257)</f>
        <v>0</v>
      </c>
      <c r="BR2254" s="68" t="n">
        <f aca="false">SUM(BR2256:BR2257)</f>
        <v>0</v>
      </c>
      <c r="BS2254" s="68" t="n">
        <f aca="false">SUM(BS2256:BS2257)</f>
        <v>0</v>
      </c>
      <c r="BT2254" s="68" t="n">
        <f aca="false">SUM(BT2256:BT2257)</f>
        <v>0</v>
      </c>
      <c r="BU2254" s="68" t="n">
        <f aca="false">SUM(BU2256:BU2257)</f>
        <v>0</v>
      </c>
      <c r="BV2254" s="68" t="n">
        <f aca="false">SUM(BV2256:BV2257)</f>
        <v>0</v>
      </c>
      <c r="BW2254" s="68" t="n">
        <f aca="false">SUM(BW2256:BW2257)</f>
        <v>0</v>
      </c>
      <c r="BX2254" s="68" t="n">
        <f aca="false">SUM(BX2256:BX2257)</f>
        <v>0</v>
      </c>
      <c r="BY2254" s="68" t="n">
        <f aca="false">SUM(BY2256:BY2257)</f>
        <v>0</v>
      </c>
      <c r="BZ2254" s="68" t="n">
        <f aca="false">SUM(BZ2256:BZ2257)</f>
        <v>0</v>
      </c>
      <c r="CA2254" s="68" t="n">
        <f aca="false">SUM(CA2256:CA2257)</f>
        <v>0</v>
      </c>
      <c r="CB2254" s="68" t="n">
        <f aca="false">SUM(CB2256:CB2257)</f>
        <v>0</v>
      </c>
      <c r="CC2254" s="68" t="n">
        <f aca="false">SUM(CC2256:CC2257)</f>
        <v>0</v>
      </c>
      <c r="CD2254" s="68" t="n">
        <f aca="false">SUM(CD2256:CD2257)</f>
        <v>0</v>
      </c>
    </row>
    <row r="2255" customFormat="false" ht="12.75" hidden="true" customHeight="false" outlineLevel="0" collapsed="false">
      <c r="A2255" s="81" t="s">
        <v>113</v>
      </c>
      <c r="B2255" s="71"/>
      <c r="C2255" s="82"/>
      <c r="D2255" s="82"/>
      <c r="E2255" s="82"/>
      <c r="F2255" s="82"/>
      <c r="G2255" s="82"/>
      <c r="H2255" s="83"/>
      <c r="I2255" s="68"/>
      <c r="J2255" s="68"/>
      <c r="K2255" s="68"/>
      <c r="L2255" s="68"/>
      <c r="M2255" s="68"/>
      <c r="N2255" s="68"/>
      <c r="O2255" s="68"/>
      <c r="P2255" s="68"/>
      <c r="Q2255" s="68"/>
      <c r="R2255" s="68"/>
      <c r="S2255" s="68"/>
      <c r="T2255" s="68"/>
      <c r="U2255" s="68"/>
      <c r="V2255" s="68"/>
      <c r="W2255" s="68"/>
      <c r="X2255" s="68"/>
      <c r="Y2255" s="68"/>
      <c r="Z2255" s="68"/>
      <c r="AA2255" s="68"/>
      <c r="AB2255" s="68"/>
      <c r="AC2255" s="68"/>
      <c r="AD2255" s="68"/>
      <c r="AE2255" s="68"/>
      <c r="AF2255" s="68"/>
      <c r="AG2255" s="68"/>
      <c r="AH2255" s="68"/>
      <c r="AI2255" s="68"/>
      <c r="AJ2255" s="68"/>
      <c r="AK2255" s="68"/>
      <c r="AL2255" s="68"/>
      <c r="AM2255" s="68"/>
      <c r="AN2255" s="68"/>
      <c r="AO2255" s="68"/>
      <c r="AP2255" s="68"/>
      <c r="AQ2255" s="68"/>
      <c r="AR2255" s="68"/>
      <c r="AS2255" s="68"/>
      <c r="AT2255" s="68"/>
      <c r="AU2255" s="68"/>
      <c r="AV2255" s="68"/>
      <c r="AW2255" s="68"/>
      <c r="AX2255" s="68"/>
      <c r="AY2255" s="68"/>
      <c r="AZ2255" s="68"/>
      <c r="BA2255" s="68"/>
      <c r="BB2255" s="68"/>
      <c r="BC2255" s="68"/>
      <c r="BD2255" s="68"/>
      <c r="BE2255" s="68"/>
      <c r="BF2255" s="68"/>
      <c r="BG2255" s="68"/>
      <c r="BH2255" s="68"/>
      <c r="BI2255" s="68"/>
      <c r="BJ2255" s="68"/>
      <c r="BK2255" s="68"/>
      <c r="BL2255" s="68"/>
      <c r="BM2255" s="68"/>
      <c r="BN2255" s="68"/>
      <c r="BO2255" s="68"/>
      <c r="BP2255" s="68"/>
      <c r="BQ2255" s="68"/>
      <c r="BR2255" s="68"/>
      <c r="BS2255" s="68"/>
      <c r="BT2255" s="68"/>
      <c r="BU2255" s="68"/>
      <c r="BV2255" s="68"/>
      <c r="BW2255" s="68"/>
      <c r="BX2255" s="68"/>
      <c r="BY2255" s="68"/>
      <c r="BZ2255" s="68"/>
      <c r="CA2255" s="68"/>
      <c r="CB2255" s="68"/>
      <c r="CC2255" s="68"/>
      <c r="CD2255" s="68"/>
    </row>
    <row r="2256" customFormat="false" ht="12.75" hidden="true" customHeight="false" outlineLevel="0" collapsed="false">
      <c r="A2256" s="81" t="s">
        <v>132</v>
      </c>
      <c r="B2256" s="71"/>
      <c r="C2256" s="82" t="s">
        <v>203</v>
      </c>
      <c r="D2256" s="82" t="s">
        <v>498</v>
      </c>
      <c r="E2256" s="82" t="s">
        <v>471</v>
      </c>
      <c r="F2256" s="82" t="s">
        <v>107</v>
      </c>
      <c r="G2256" s="82" t="s">
        <v>136</v>
      </c>
      <c r="H2256" s="83" t="n">
        <v>310</v>
      </c>
      <c r="I2256" s="68" t="n">
        <f aca="false">J2256+K2256+L2256</f>
        <v>360</v>
      </c>
      <c r="J2256" s="68" t="n">
        <v>360</v>
      </c>
      <c r="K2256" s="68"/>
      <c r="L2256" s="68" t="n">
        <f aca="false">M2256+AI2256</f>
        <v>0</v>
      </c>
      <c r="M2256" s="68" t="n">
        <f aca="false">N2256+O2256+P2256+Q2256+R2256+S2256+T2256+U2256+V2256+W2256+X2256+Y2256+Z2256+AA2256+AB2256+AC2256</f>
        <v>0</v>
      </c>
      <c r="N2256" s="68"/>
      <c r="O2256" s="68"/>
      <c r="P2256" s="68"/>
      <c r="Q2256" s="68"/>
      <c r="R2256" s="68"/>
      <c r="S2256" s="68"/>
      <c r="T2256" s="68"/>
      <c r="U2256" s="68"/>
      <c r="V2256" s="68"/>
      <c r="W2256" s="68"/>
      <c r="X2256" s="68"/>
      <c r="Y2256" s="68"/>
      <c r="Z2256" s="68"/>
      <c r="AA2256" s="68"/>
      <c r="AB2256" s="68"/>
      <c r="AC2256" s="68"/>
      <c r="AD2256" s="68"/>
      <c r="AE2256" s="68"/>
      <c r="AF2256" s="68"/>
      <c r="AG2256" s="68"/>
      <c r="AH2256" s="68"/>
      <c r="AI2256" s="68" t="n">
        <f aca="false">AJ2256+AK2256+AL2256+AM2256+AN2256+AO2256+AP2256+AY2256+AZ2256+BA2256+BB2256+BC2256+BD2256</f>
        <v>0</v>
      </c>
      <c r="AJ2256" s="68"/>
      <c r="AK2256" s="68"/>
      <c r="AL2256" s="68"/>
      <c r="AM2256" s="68"/>
      <c r="AN2256" s="68"/>
      <c r="AO2256" s="68"/>
      <c r="AP2256" s="68" t="n">
        <f aca="false">AQ2256+AR2256+AS2256+AT2256+AU2256+AV2256+AW2256</f>
        <v>0</v>
      </c>
      <c r="AQ2256" s="68"/>
      <c r="AR2256" s="68"/>
      <c r="AS2256" s="68"/>
      <c r="AT2256" s="68"/>
      <c r="AU2256" s="68"/>
      <c r="AV2256" s="68"/>
      <c r="AW2256" s="68"/>
      <c r="AX2256" s="68"/>
      <c r="AY2256" s="68"/>
      <c r="AZ2256" s="68"/>
      <c r="BA2256" s="68"/>
      <c r="BB2256" s="68"/>
      <c r="BC2256" s="68"/>
      <c r="BD2256" s="68"/>
      <c r="BE2256" s="68"/>
      <c r="BF2256" s="68"/>
      <c r="BG2256" s="68"/>
      <c r="BH2256" s="68"/>
      <c r="BI2256" s="68"/>
      <c r="BJ2256" s="68"/>
      <c r="BK2256" s="68"/>
      <c r="BL2256" s="68"/>
      <c r="BM2256" s="68"/>
      <c r="BN2256" s="68"/>
      <c r="BO2256" s="68"/>
      <c r="BP2256" s="68"/>
      <c r="BQ2256" s="68"/>
      <c r="BR2256" s="68"/>
      <c r="BS2256" s="68"/>
      <c r="BT2256" s="68"/>
      <c r="BU2256" s="68"/>
      <c r="BV2256" s="68"/>
      <c r="BW2256" s="68"/>
      <c r="BX2256" s="68"/>
      <c r="BY2256" s="68"/>
      <c r="BZ2256" s="68" t="n">
        <f aca="false">CA2256+CB2256+CC2256+CD2256+CE2256+CF2256+CG2256+CH2256+CI2256+CJ2256+CK2256+CL2256+CM2256+CN2256+CO2256+CP2256</f>
        <v>0</v>
      </c>
      <c r="CA2256" s="68"/>
      <c r="CB2256" s="68"/>
      <c r="CC2256" s="68"/>
      <c r="CD2256" s="68"/>
    </row>
    <row r="2257" customFormat="false" ht="12.75" hidden="true" customHeight="false" outlineLevel="0" collapsed="false">
      <c r="A2257" s="81" t="s">
        <v>133</v>
      </c>
      <c r="B2257" s="71"/>
      <c r="C2257" s="82" t="s">
        <v>203</v>
      </c>
      <c r="D2257" s="82" t="s">
        <v>498</v>
      </c>
      <c r="E2257" s="82" t="s">
        <v>471</v>
      </c>
      <c r="F2257" s="82" t="s">
        <v>107</v>
      </c>
      <c r="G2257" s="82" t="s">
        <v>136</v>
      </c>
      <c r="H2257" s="83" t="n">
        <v>340</v>
      </c>
      <c r="I2257" s="68" t="n">
        <f aca="false">J2257+K2257+L2257</f>
        <v>110</v>
      </c>
      <c r="J2257" s="68" t="n">
        <v>110</v>
      </c>
      <c r="K2257" s="68"/>
      <c r="L2257" s="68" t="n">
        <f aca="false">M2257+AI2257</f>
        <v>0</v>
      </c>
      <c r="M2257" s="68" t="n">
        <f aca="false">N2257+O2257+P2257+Q2257+R2257+S2257+T2257+U2257+V2257+W2257+X2257+Y2257+Z2257+AA2257+AB2257+AC2257</f>
        <v>0</v>
      </c>
      <c r="N2257" s="68"/>
      <c r="O2257" s="68"/>
      <c r="P2257" s="68"/>
      <c r="Q2257" s="68"/>
      <c r="R2257" s="68"/>
      <c r="S2257" s="68"/>
      <c r="T2257" s="68"/>
      <c r="U2257" s="68"/>
      <c r="V2257" s="68"/>
      <c r="W2257" s="68"/>
      <c r="X2257" s="68"/>
      <c r="Y2257" s="68"/>
      <c r="Z2257" s="68"/>
      <c r="AA2257" s="68"/>
      <c r="AB2257" s="68"/>
      <c r="AC2257" s="68"/>
      <c r="AD2257" s="68"/>
      <c r="AE2257" s="68"/>
      <c r="AF2257" s="68"/>
      <c r="AG2257" s="68"/>
      <c r="AH2257" s="68"/>
      <c r="AI2257" s="68" t="n">
        <f aca="false">AJ2257+AK2257+AL2257+AM2257+AN2257+AO2257+AP2257+AY2257+AZ2257+BA2257+BB2257+BC2257+BD2257</f>
        <v>0</v>
      </c>
      <c r="AJ2257" s="68"/>
      <c r="AK2257" s="68"/>
      <c r="AL2257" s="68"/>
      <c r="AM2257" s="68"/>
      <c r="AN2257" s="68"/>
      <c r="AO2257" s="68"/>
      <c r="AP2257" s="68" t="n">
        <f aca="false">AQ2257+AR2257+AS2257+AT2257+AU2257+AV2257+AW2257</f>
        <v>0</v>
      </c>
      <c r="AQ2257" s="68"/>
      <c r="AR2257" s="68"/>
      <c r="AS2257" s="68"/>
      <c r="AT2257" s="68"/>
      <c r="AU2257" s="68"/>
      <c r="AV2257" s="68"/>
      <c r="AW2257" s="68"/>
      <c r="AX2257" s="68"/>
      <c r="AY2257" s="68"/>
      <c r="AZ2257" s="68"/>
      <c r="BA2257" s="68"/>
      <c r="BB2257" s="68"/>
      <c r="BC2257" s="68"/>
      <c r="BD2257" s="68"/>
      <c r="BE2257" s="68"/>
      <c r="BF2257" s="68"/>
      <c r="BG2257" s="68"/>
      <c r="BH2257" s="68"/>
      <c r="BI2257" s="68"/>
      <c r="BJ2257" s="68"/>
      <c r="BK2257" s="68"/>
      <c r="BL2257" s="68"/>
      <c r="BM2257" s="68"/>
      <c r="BN2257" s="68"/>
      <c r="BO2257" s="68"/>
      <c r="BP2257" s="68"/>
      <c r="BQ2257" s="68"/>
      <c r="BR2257" s="68"/>
      <c r="BS2257" s="68"/>
      <c r="BT2257" s="68"/>
      <c r="BU2257" s="68"/>
      <c r="BV2257" s="68"/>
      <c r="BW2257" s="68"/>
      <c r="BX2257" s="68"/>
      <c r="BY2257" s="68"/>
      <c r="BZ2257" s="68" t="n">
        <f aca="false">CA2257+CB2257+CC2257+CD2257+CE2257+CF2257+CG2257+CH2257+CI2257+CJ2257+CK2257+CL2257+CM2257+CN2257+CO2257+CP2257</f>
        <v>0</v>
      </c>
      <c r="CA2257" s="68"/>
      <c r="CB2257" s="68"/>
      <c r="CC2257" s="68"/>
      <c r="CD2257" s="68"/>
    </row>
    <row r="2258" customFormat="false" ht="12.75" hidden="true" customHeight="false" outlineLevel="0" collapsed="false">
      <c r="A2258" s="81"/>
      <c r="B2258" s="71"/>
      <c r="C2258" s="82"/>
      <c r="D2258" s="82"/>
      <c r="E2258" s="82"/>
      <c r="F2258" s="82"/>
      <c r="G2258" s="82"/>
      <c r="H2258" s="83"/>
      <c r="I2258" s="68"/>
      <c r="J2258" s="68"/>
      <c r="K2258" s="68"/>
      <c r="L2258" s="68"/>
      <c r="M2258" s="68"/>
      <c r="N2258" s="68"/>
      <c r="O2258" s="68"/>
      <c r="P2258" s="68"/>
      <c r="Q2258" s="68"/>
      <c r="R2258" s="68"/>
      <c r="S2258" s="68"/>
      <c r="T2258" s="68"/>
      <c r="U2258" s="68"/>
      <c r="V2258" s="68"/>
      <c r="W2258" s="68"/>
      <c r="X2258" s="68"/>
      <c r="Y2258" s="68"/>
      <c r="Z2258" s="68"/>
      <c r="AA2258" s="68"/>
      <c r="AB2258" s="68"/>
      <c r="AC2258" s="68"/>
      <c r="AD2258" s="68"/>
      <c r="AE2258" s="68"/>
      <c r="AF2258" s="68"/>
      <c r="AG2258" s="68"/>
      <c r="AH2258" s="68"/>
      <c r="AI2258" s="68"/>
      <c r="AJ2258" s="68"/>
      <c r="AK2258" s="68"/>
      <c r="AL2258" s="68"/>
      <c r="AM2258" s="68"/>
      <c r="AN2258" s="68"/>
      <c r="AO2258" s="68"/>
      <c r="AP2258" s="68"/>
      <c r="AQ2258" s="68"/>
      <c r="AR2258" s="68"/>
      <c r="AS2258" s="68"/>
      <c r="AT2258" s="68"/>
      <c r="AU2258" s="68"/>
      <c r="AV2258" s="68"/>
      <c r="AW2258" s="68"/>
      <c r="AX2258" s="68"/>
      <c r="AY2258" s="68"/>
      <c r="AZ2258" s="68"/>
      <c r="BA2258" s="68"/>
      <c r="BB2258" s="68"/>
      <c r="BC2258" s="68"/>
      <c r="BD2258" s="68"/>
      <c r="BE2258" s="68"/>
      <c r="BF2258" s="68"/>
      <c r="BG2258" s="68"/>
      <c r="BH2258" s="68"/>
      <c r="BI2258" s="68"/>
      <c r="BJ2258" s="68"/>
      <c r="BK2258" s="68"/>
      <c r="BL2258" s="68"/>
      <c r="BM2258" s="68"/>
      <c r="BN2258" s="68"/>
      <c r="BO2258" s="68"/>
      <c r="BP2258" s="68"/>
      <c r="BQ2258" s="68"/>
      <c r="BR2258" s="68"/>
      <c r="BS2258" s="68"/>
      <c r="BT2258" s="68"/>
      <c r="BU2258" s="68"/>
      <c r="BV2258" s="68"/>
      <c r="BW2258" s="68"/>
      <c r="BX2258" s="68"/>
      <c r="BY2258" s="68"/>
      <c r="BZ2258" s="68"/>
      <c r="CA2258" s="68"/>
      <c r="CB2258" s="68"/>
      <c r="CC2258" s="68"/>
      <c r="CD2258" s="68"/>
    </row>
    <row r="2259" customFormat="false" ht="12.75" hidden="true" customHeight="false" outlineLevel="0" collapsed="false">
      <c r="A2259" s="85" t="s">
        <v>586</v>
      </c>
      <c r="B2259" s="76"/>
      <c r="C2259" s="77" t="s">
        <v>203</v>
      </c>
      <c r="D2259" s="77" t="s">
        <v>587</v>
      </c>
      <c r="E2259" s="77" t="s">
        <v>107</v>
      </c>
      <c r="F2259" s="77" t="s">
        <v>107</v>
      </c>
      <c r="G2259" s="78"/>
      <c r="H2259" s="78"/>
      <c r="I2259" s="79" t="n">
        <f aca="false">I2260</f>
        <v>186314</v>
      </c>
      <c r="J2259" s="79" t="n">
        <f aca="false">J2260</f>
        <v>186314</v>
      </c>
      <c r="K2259" s="79" t="n">
        <f aca="false">K2260</f>
        <v>0</v>
      </c>
      <c r="L2259" s="79" t="n">
        <f aca="false">L2260</f>
        <v>0</v>
      </c>
      <c r="M2259" s="79" t="n">
        <f aca="false">M2260</f>
        <v>0</v>
      </c>
      <c r="N2259" s="79" t="n">
        <f aca="false">N2260</f>
        <v>0</v>
      </c>
      <c r="O2259" s="79" t="n">
        <f aca="false">O2260</f>
        <v>0</v>
      </c>
      <c r="P2259" s="79" t="n">
        <f aca="false">P2260</f>
        <v>0</v>
      </c>
      <c r="Q2259" s="79" t="n">
        <f aca="false">Q2260</f>
        <v>0</v>
      </c>
      <c r="R2259" s="79" t="n">
        <f aca="false">R2260</f>
        <v>0</v>
      </c>
      <c r="S2259" s="79" t="n">
        <f aca="false">S2260</f>
        <v>0</v>
      </c>
      <c r="T2259" s="79" t="n">
        <f aca="false">T2260</f>
        <v>0</v>
      </c>
      <c r="U2259" s="79" t="n">
        <f aca="false">U2260</f>
        <v>0</v>
      </c>
      <c r="V2259" s="79" t="n">
        <f aca="false">V2260</f>
        <v>0</v>
      </c>
      <c r="W2259" s="79" t="n">
        <f aca="false">W2260</f>
        <v>0</v>
      </c>
      <c r="X2259" s="79" t="n">
        <f aca="false">X2260</f>
        <v>0</v>
      </c>
      <c r="Y2259" s="79" t="n">
        <f aca="false">Y2260</f>
        <v>0</v>
      </c>
      <c r="Z2259" s="79" t="n">
        <f aca="false">Z2260</f>
        <v>0</v>
      </c>
      <c r="AA2259" s="79" t="n">
        <f aca="false">AA2260</f>
        <v>0</v>
      </c>
      <c r="AB2259" s="79" t="n">
        <f aca="false">AB2260</f>
        <v>0</v>
      </c>
      <c r="AC2259" s="79" t="n">
        <f aca="false">AC2260</f>
        <v>0</v>
      </c>
      <c r="AD2259" s="79" t="n">
        <f aca="false">AD2260</f>
        <v>0</v>
      </c>
      <c r="AE2259" s="79" t="n">
        <f aca="false">AE2260</f>
        <v>0</v>
      </c>
      <c r="AF2259" s="79" t="n">
        <f aca="false">AF2260</f>
        <v>0</v>
      </c>
      <c r="AG2259" s="79" t="n">
        <f aca="false">AG2260</f>
        <v>0</v>
      </c>
      <c r="AH2259" s="79" t="n">
        <f aca="false">AH2260</f>
        <v>0</v>
      </c>
      <c r="AI2259" s="79" t="n">
        <f aca="false">AI2260</f>
        <v>0</v>
      </c>
      <c r="AJ2259" s="79" t="n">
        <f aca="false">AJ2260</f>
        <v>0</v>
      </c>
      <c r="AK2259" s="79" t="n">
        <f aca="false">AK2260</f>
        <v>0</v>
      </c>
      <c r="AL2259" s="79" t="n">
        <f aca="false">AL2260</f>
        <v>0</v>
      </c>
      <c r="AM2259" s="79" t="n">
        <f aca="false">AM2260</f>
        <v>0</v>
      </c>
      <c r="AN2259" s="79" t="n">
        <f aca="false">AN2260</f>
        <v>0</v>
      </c>
      <c r="AO2259" s="79" t="n">
        <f aca="false">AO2260</f>
        <v>0</v>
      </c>
      <c r="AP2259" s="79" t="n">
        <f aca="false">AP2260</f>
        <v>0</v>
      </c>
      <c r="AQ2259" s="79" t="n">
        <f aca="false">AQ2260</f>
        <v>0</v>
      </c>
      <c r="AR2259" s="79" t="n">
        <f aca="false">AR2260</f>
        <v>0</v>
      </c>
      <c r="AS2259" s="79" t="n">
        <f aca="false">AS2260</f>
        <v>0</v>
      </c>
      <c r="AT2259" s="79" t="n">
        <f aca="false">AT2260</f>
        <v>0</v>
      </c>
      <c r="AU2259" s="79" t="n">
        <f aca="false">AU2260</f>
        <v>0</v>
      </c>
      <c r="AV2259" s="79" t="n">
        <f aca="false">AV2260</f>
        <v>0</v>
      </c>
      <c r="AW2259" s="79" t="n">
        <f aca="false">AW2260</f>
        <v>0</v>
      </c>
      <c r="AX2259" s="79" t="n">
        <f aca="false">AX2260</f>
        <v>0</v>
      </c>
      <c r="AY2259" s="79" t="n">
        <f aca="false">AY2260</f>
        <v>0</v>
      </c>
      <c r="AZ2259" s="79" t="n">
        <f aca="false">AZ2260</f>
        <v>0</v>
      </c>
      <c r="BA2259" s="79" t="n">
        <f aca="false">BA2260</f>
        <v>0</v>
      </c>
      <c r="BB2259" s="79" t="n">
        <f aca="false">BB2260</f>
        <v>0</v>
      </c>
      <c r="BC2259" s="79" t="n">
        <f aca="false">BC2260</f>
        <v>0</v>
      </c>
      <c r="BD2259" s="79" t="n">
        <f aca="false">BD2260</f>
        <v>0</v>
      </c>
      <c r="BE2259" s="79" t="n">
        <f aca="false">BE2260</f>
        <v>0</v>
      </c>
      <c r="BF2259" s="79" t="n">
        <f aca="false">BF2260</f>
        <v>0</v>
      </c>
      <c r="BG2259" s="79" t="n">
        <f aca="false">BG2260</f>
        <v>0</v>
      </c>
      <c r="BH2259" s="79" t="n">
        <f aca="false">BH2260</f>
        <v>0</v>
      </c>
      <c r="BI2259" s="79" t="n">
        <f aca="false">BI2260</f>
        <v>0</v>
      </c>
      <c r="BJ2259" s="79" t="n">
        <f aca="false">BJ2260</f>
        <v>0</v>
      </c>
      <c r="BK2259" s="79" t="n">
        <f aca="false">BK2260</f>
        <v>0</v>
      </c>
      <c r="BL2259" s="79" t="n">
        <f aca="false">BL2260</f>
        <v>0</v>
      </c>
      <c r="BM2259" s="79" t="n">
        <f aca="false">BM2260</f>
        <v>0</v>
      </c>
      <c r="BN2259" s="79" t="n">
        <f aca="false">BN2260</f>
        <v>0</v>
      </c>
      <c r="BO2259" s="79" t="n">
        <f aca="false">BO2260</f>
        <v>0</v>
      </c>
      <c r="BP2259" s="79" t="n">
        <f aca="false">BP2260</f>
        <v>0</v>
      </c>
      <c r="BQ2259" s="79" t="n">
        <f aca="false">BQ2260</f>
        <v>0</v>
      </c>
      <c r="BR2259" s="79" t="n">
        <f aca="false">BR2260</f>
        <v>0</v>
      </c>
      <c r="BS2259" s="79" t="n">
        <f aca="false">BS2260</f>
        <v>0</v>
      </c>
      <c r="BT2259" s="79" t="n">
        <f aca="false">BT2260</f>
        <v>0</v>
      </c>
      <c r="BU2259" s="79" t="n">
        <f aca="false">BU2260</f>
        <v>0</v>
      </c>
      <c r="BV2259" s="79" t="n">
        <f aca="false">BV2260</f>
        <v>0</v>
      </c>
      <c r="BW2259" s="79" t="n">
        <f aca="false">BW2260</f>
        <v>0</v>
      </c>
      <c r="BX2259" s="79" t="n">
        <f aca="false">BX2260</f>
        <v>0</v>
      </c>
      <c r="BY2259" s="79" t="n">
        <f aca="false">BY2260</f>
        <v>0</v>
      </c>
      <c r="BZ2259" s="79" t="n">
        <f aca="false">BZ2260</f>
        <v>0</v>
      </c>
      <c r="CA2259" s="79" t="n">
        <f aca="false">CA2260</f>
        <v>0</v>
      </c>
      <c r="CB2259" s="79" t="n">
        <f aca="false">CB2260</f>
        <v>0</v>
      </c>
      <c r="CC2259" s="79" t="n">
        <f aca="false">CC2260</f>
        <v>0</v>
      </c>
      <c r="CD2259" s="79" t="n">
        <f aca="false">CD2260</f>
        <v>0</v>
      </c>
    </row>
    <row r="2260" customFormat="false" ht="12.75" hidden="true" customHeight="false" outlineLevel="0" collapsed="false">
      <c r="A2260" s="85" t="s">
        <v>205</v>
      </c>
      <c r="B2260" s="76"/>
      <c r="C2260" s="77" t="s">
        <v>203</v>
      </c>
      <c r="D2260" s="77" t="s">
        <v>587</v>
      </c>
      <c r="E2260" s="77" t="s">
        <v>287</v>
      </c>
      <c r="F2260" s="77" t="s">
        <v>107</v>
      </c>
      <c r="G2260" s="78"/>
      <c r="H2260" s="78"/>
      <c r="I2260" s="79" t="n">
        <f aca="false">I2261</f>
        <v>186314</v>
      </c>
      <c r="J2260" s="79" t="n">
        <f aca="false">J2261</f>
        <v>186314</v>
      </c>
      <c r="K2260" s="79" t="n">
        <f aca="false">K2261</f>
        <v>0</v>
      </c>
      <c r="L2260" s="79" t="n">
        <f aca="false">L2261</f>
        <v>0</v>
      </c>
      <c r="M2260" s="79" t="n">
        <f aca="false">M2261</f>
        <v>0</v>
      </c>
      <c r="N2260" s="79" t="n">
        <f aca="false">N2261</f>
        <v>0</v>
      </c>
      <c r="O2260" s="79" t="n">
        <f aca="false">O2261</f>
        <v>0</v>
      </c>
      <c r="P2260" s="79" t="n">
        <f aca="false">P2261</f>
        <v>0</v>
      </c>
      <c r="Q2260" s="79" t="n">
        <f aca="false">Q2261</f>
        <v>0</v>
      </c>
      <c r="R2260" s="79" t="n">
        <f aca="false">R2261</f>
        <v>0</v>
      </c>
      <c r="S2260" s="79" t="n">
        <f aca="false">S2261</f>
        <v>0</v>
      </c>
      <c r="T2260" s="79" t="n">
        <f aca="false">T2261</f>
        <v>0</v>
      </c>
      <c r="U2260" s="79" t="n">
        <f aca="false">U2261</f>
        <v>0</v>
      </c>
      <c r="V2260" s="79" t="n">
        <f aca="false">V2261</f>
        <v>0</v>
      </c>
      <c r="W2260" s="79" t="n">
        <f aca="false">W2261</f>
        <v>0</v>
      </c>
      <c r="X2260" s="79" t="n">
        <f aca="false">X2261</f>
        <v>0</v>
      </c>
      <c r="Y2260" s="79" t="n">
        <f aca="false">Y2261</f>
        <v>0</v>
      </c>
      <c r="Z2260" s="79" t="n">
        <f aca="false">Z2261</f>
        <v>0</v>
      </c>
      <c r="AA2260" s="79" t="n">
        <f aca="false">AA2261</f>
        <v>0</v>
      </c>
      <c r="AB2260" s="79" t="n">
        <f aca="false">AB2261</f>
        <v>0</v>
      </c>
      <c r="AC2260" s="79" t="n">
        <f aca="false">AC2261</f>
        <v>0</v>
      </c>
      <c r="AD2260" s="79" t="n">
        <f aca="false">AD2261</f>
        <v>0</v>
      </c>
      <c r="AE2260" s="79" t="n">
        <f aca="false">AE2261</f>
        <v>0</v>
      </c>
      <c r="AF2260" s="79" t="n">
        <f aca="false">AF2261</f>
        <v>0</v>
      </c>
      <c r="AG2260" s="79" t="n">
        <f aca="false">AG2261</f>
        <v>0</v>
      </c>
      <c r="AH2260" s="79" t="n">
        <f aca="false">AH2261</f>
        <v>0</v>
      </c>
      <c r="AI2260" s="79" t="n">
        <f aca="false">AI2261</f>
        <v>0</v>
      </c>
      <c r="AJ2260" s="79" t="n">
        <f aca="false">AJ2261</f>
        <v>0</v>
      </c>
      <c r="AK2260" s="79" t="n">
        <f aca="false">AK2261</f>
        <v>0</v>
      </c>
      <c r="AL2260" s="79" t="n">
        <f aca="false">AL2261</f>
        <v>0</v>
      </c>
      <c r="AM2260" s="79" t="n">
        <f aca="false">AM2261</f>
        <v>0</v>
      </c>
      <c r="AN2260" s="79" t="n">
        <f aca="false">AN2261</f>
        <v>0</v>
      </c>
      <c r="AO2260" s="79" t="n">
        <f aca="false">AO2261</f>
        <v>0</v>
      </c>
      <c r="AP2260" s="79" t="n">
        <f aca="false">AP2261</f>
        <v>0</v>
      </c>
      <c r="AQ2260" s="79" t="n">
        <f aca="false">AQ2261</f>
        <v>0</v>
      </c>
      <c r="AR2260" s="79" t="n">
        <f aca="false">AR2261</f>
        <v>0</v>
      </c>
      <c r="AS2260" s="79" t="n">
        <f aca="false">AS2261</f>
        <v>0</v>
      </c>
      <c r="AT2260" s="79" t="n">
        <f aca="false">AT2261</f>
        <v>0</v>
      </c>
      <c r="AU2260" s="79" t="n">
        <f aca="false">AU2261</f>
        <v>0</v>
      </c>
      <c r="AV2260" s="79" t="n">
        <f aca="false">AV2261</f>
        <v>0</v>
      </c>
      <c r="AW2260" s="79" t="n">
        <f aca="false">AW2261</f>
        <v>0</v>
      </c>
      <c r="AX2260" s="79" t="n">
        <f aca="false">AX2261</f>
        <v>0</v>
      </c>
      <c r="AY2260" s="79" t="n">
        <f aca="false">AY2261</f>
        <v>0</v>
      </c>
      <c r="AZ2260" s="79" t="n">
        <f aca="false">AZ2261</f>
        <v>0</v>
      </c>
      <c r="BA2260" s="79" t="n">
        <f aca="false">BA2261</f>
        <v>0</v>
      </c>
      <c r="BB2260" s="79" t="n">
        <f aca="false">BB2261</f>
        <v>0</v>
      </c>
      <c r="BC2260" s="79" t="n">
        <f aca="false">BC2261</f>
        <v>0</v>
      </c>
      <c r="BD2260" s="79" t="n">
        <f aca="false">BD2261</f>
        <v>0</v>
      </c>
      <c r="BE2260" s="79" t="n">
        <f aca="false">BE2261</f>
        <v>0</v>
      </c>
      <c r="BF2260" s="79" t="n">
        <f aca="false">BF2261</f>
        <v>0</v>
      </c>
      <c r="BG2260" s="79" t="n">
        <f aca="false">BG2261</f>
        <v>0</v>
      </c>
      <c r="BH2260" s="79" t="n">
        <f aca="false">BH2261</f>
        <v>0</v>
      </c>
      <c r="BI2260" s="79" t="n">
        <f aca="false">BI2261</f>
        <v>0</v>
      </c>
      <c r="BJ2260" s="79" t="n">
        <f aca="false">BJ2261</f>
        <v>0</v>
      </c>
      <c r="BK2260" s="79" t="n">
        <f aca="false">BK2261</f>
        <v>0</v>
      </c>
      <c r="BL2260" s="79" t="n">
        <f aca="false">BL2261</f>
        <v>0</v>
      </c>
      <c r="BM2260" s="79" t="n">
        <f aca="false">BM2261</f>
        <v>0</v>
      </c>
      <c r="BN2260" s="79" t="n">
        <f aca="false">BN2261</f>
        <v>0</v>
      </c>
      <c r="BO2260" s="79" t="n">
        <f aca="false">BO2261</f>
        <v>0</v>
      </c>
      <c r="BP2260" s="79" t="n">
        <f aca="false">BP2261</f>
        <v>0</v>
      </c>
      <c r="BQ2260" s="79" t="n">
        <f aca="false">BQ2261</f>
        <v>0</v>
      </c>
      <c r="BR2260" s="79" t="n">
        <f aca="false">BR2261</f>
        <v>0</v>
      </c>
      <c r="BS2260" s="79" t="n">
        <f aca="false">BS2261</f>
        <v>0</v>
      </c>
      <c r="BT2260" s="79" t="n">
        <f aca="false">BT2261</f>
        <v>0</v>
      </c>
      <c r="BU2260" s="79" t="n">
        <f aca="false">BU2261</f>
        <v>0</v>
      </c>
      <c r="BV2260" s="79" t="n">
        <f aca="false">BV2261</f>
        <v>0</v>
      </c>
      <c r="BW2260" s="79" t="n">
        <f aca="false">BW2261</f>
        <v>0</v>
      </c>
      <c r="BX2260" s="79" t="n">
        <f aca="false">BX2261</f>
        <v>0</v>
      </c>
      <c r="BY2260" s="79" t="n">
        <f aca="false">BY2261</f>
        <v>0</v>
      </c>
      <c r="BZ2260" s="79" t="n">
        <f aca="false">BZ2261</f>
        <v>0</v>
      </c>
      <c r="CA2260" s="79" t="n">
        <f aca="false">CA2261</f>
        <v>0</v>
      </c>
      <c r="CB2260" s="79" t="n">
        <f aca="false">CB2261</f>
        <v>0</v>
      </c>
      <c r="CC2260" s="79" t="n">
        <f aca="false">CC2261</f>
        <v>0</v>
      </c>
      <c r="CD2260" s="79" t="n">
        <f aca="false">CD2261</f>
        <v>0</v>
      </c>
    </row>
    <row r="2261" customFormat="false" ht="12.75" hidden="true" customHeight="false" outlineLevel="0" collapsed="false">
      <c r="A2261" s="218" t="s">
        <v>588</v>
      </c>
      <c r="B2261" s="76"/>
      <c r="C2261" s="77" t="s">
        <v>203</v>
      </c>
      <c r="D2261" s="77" t="s">
        <v>587</v>
      </c>
      <c r="E2261" s="77" t="s">
        <v>287</v>
      </c>
      <c r="F2261" s="77" t="s">
        <v>107</v>
      </c>
      <c r="G2261" s="77" t="s">
        <v>589</v>
      </c>
      <c r="H2261" s="78"/>
      <c r="I2261" s="79" t="n">
        <f aca="false">I2262</f>
        <v>186314</v>
      </c>
      <c r="J2261" s="79" t="n">
        <f aca="false">J2262</f>
        <v>186314</v>
      </c>
      <c r="K2261" s="79" t="n">
        <f aca="false">K2262</f>
        <v>0</v>
      </c>
      <c r="L2261" s="79" t="n">
        <f aca="false">L2262</f>
        <v>0</v>
      </c>
      <c r="M2261" s="79" t="n">
        <f aca="false">M2262</f>
        <v>0</v>
      </c>
      <c r="N2261" s="79" t="n">
        <f aca="false">N2262</f>
        <v>0</v>
      </c>
      <c r="O2261" s="79" t="n">
        <f aca="false">O2262</f>
        <v>0</v>
      </c>
      <c r="P2261" s="79" t="n">
        <f aca="false">P2262</f>
        <v>0</v>
      </c>
      <c r="Q2261" s="79" t="n">
        <f aca="false">Q2262</f>
        <v>0</v>
      </c>
      <c r="R2261" s="79" t="n">
        <f aca="false">R2262</f>
        <v>0</v>
      </c>
      <c r="S2261" s="79" t="n">
        <f aca="false">S2262</f>
        <v>0</v>
      </c>
      <c r="T2261" s="79" t="n">
        <f aca="false">T2262</f>
        <v>0</v>
      </c>
      <c r="U2261" s="79" t="n">
        <f aca="false">U2262</f>
        <v>0</v>
      </c>
      <c r="V2261" s="79" t="n">
        <f aca="false">V2262</f>
        <v>0</v>
      </c>
      <c r="W2261" s="79" t="n">
        <f aca="false">W2262</f>
        <v>0</v>
      </c>
      <c r="X2261" s="79" t="n">
        <f aca="false">X2262</f>
        <v>0</v>
      </c>
      <c r="Y2261" s="79" t="n">
        <f aca="false">Y2262</f>
        <v>0</v>
      </c>
      <c r="Z2261" s="79" t="n">
        <f aca="false">Z2262</f>
        <v>0</v>
      </c>
      <c r="AA2261" s="79" t="n">
        <f aca="false">AA2262</f>
        <v>0</v>
      </c>
      <c r="AB2261" s="79" t="n">
        <f aca="false">AB2262</f>
        <v>0</v>
      </c>
      <c r="AC2261" s="79" t="n">
        <f aca="false">AC2262</f>
        <v>0</v>
      </c>
      <c r="AD2261" s="79" t="n">
        <f aca="false">AD2262</f>
        <v>0</v>
      </c>
      <c r="AE2261" s="79" t="n">
        <f aca="false">AE2262</f>
        <v>0</v>
      </c>
      <c r="AF2261" s="79" t="n">
        <f aca="false">AF2262</f>
        <v>0</v>
      </c>
      <c r="AG2261" s="79" t="n">
        <f aca="false">AG2262</f>
        <v>0</v>
      </c>
      <c r="AH2261" s="79" t="n">
        <f aca="false">AH2262</f>
        <v>0</v>
      </c>
      <c r="AI2261" s="79" t="n">
        <f aca="false">AI2262</f>
        <v>0</v>
      </c>
      <c r="AJ2261" s="79" t="n">
        <f aca="false">AJ2262</f>
        <v>0</v>
      </c>
      <c r="AK2261" s="79" t="n">
        <f aca="false">AK2262</f>
        <v>0</v>
      </c>
      <c r="AL2261" s="79" t="n">
        <f aca="false">AL2262</f>
        <v>0</v>
      </c>
      <c r="AM2261" s="79" t="n">
        <f aca="false">AM2262</f>
        <v>0</v>
      </c>
      <c r="AN2261" s="79" t="n">
        <f aca="false">AN2262</f>
        <v>0</v>
      </c>
      <c r="AO2261" s="79" t="n">
        <f aca="false">AO2262</f>
        <v>0</v>
      </c>
      <c r="AP2261" s="79" t="n">
        <f aca="false">AP2262</f>
        <v>0</v>
      </c>
      <c r="AQ2261" s="79" t="n">
        <f aca="false">AQ2262</f>
        <v>0</v>
      </c>
      <c r="AR2261" s="79" t="n">
        <f aca="false">AR2262</f>
        <v>0</v>
      </c>
      <c r="AS2261" s="79" t="n">
        <f aca="false">AS2262</f>
        <v>0</v>
      </c>
      <c r="AT2261" s="79" t="n">
        <f aca="false">AT2262</f>
        <v>0</v>
      </c>
      <c r="AU2261" s="79" t="n">
        <f aca="false">AU2262</f>
        <v>0</v>
      </c>
      <c r="AV2261" s="79" t="n">
        <f aca="false">AV2262</f>
        <v>0</v>
      </c>
      <c r="AW2261" s="79" t="n">
        <f aca="false">AW2262</f>
        <v>0</v>
      </c>
      <c r="AX2261" s="79" t="n">
        <f aca="false">AX2262</f>
        <v>0</v>
      </c>
      <c r="AY2261" s="79" t="n">
        <f aca="false">AY2262</f>
        <v>0</v>
      </c>
      <c r="AZ2261" s="79" t="n">
        <f aca="false">AZ2262</f>
        <v>0</v>
      </c>
      <c r="BA2261" s="79" t="n">
        <f aca="false">BA2262</f>
        <v>0</v>
      </c>
      <c r="BB2261" s="79" t="n">
        <f aca="false">BB2262</f>
        <v>0</v>
      </c>
      <c r="BC2261" s="79" t="n">
        <f aca="false">BC2262</f>
        <v>0</v>
      </c>
      <c r="BD2261" s="79" t="n">
        <f aca="false">BD2262</f>
        <v>0</v>
      </c>
      <c r="BE2261" s="79" t="n">
        <f aca="false">BE2262</f>
        <v>0</v>
      </c>
      <c r="BF2261" s="79" t="n">
        <f aca="false">BF2262</f>
        <v>0</v>
      </c>
      <c r="BG2261" s="79" t="n">
        <f aca="false">BG2262</f>
        <v>0</v>
      </c>
      <c r="BH2261" s="79" t="n">
        <f aca="false">BH2262</f>
        <v>0</v>
      </c>
      <c r="BI2261" s="79" t="n">
        <f aca="false">BI2262</f>
        <v>0</v>
      </c>
      <c r="BJ2261" s="79" t="n">
        <f aca="false">BJ2262</f>
        <v>0</v>
      </c>
      <c r="BK2261" s="79" t="n">
        <f aca="false">BK2262</f>
        <v>0</v>
      </c>
      <c r="BL2261" s="79" t="n">
        <f aca="false">BL2262</f>
        <v>0</v>
      </c>
      <c r="BM2261" s="79" t="n">
        <f aca="false">BM2262</f>
        <v>0</v>
      </c>
      <c r="BN2261" s="79" t="n">
        <f aca="false">BN2262</f>
        <v>0</v>
      </c>
      <c r="BO2261" s="79" t="n">
        <f aca="false">BO2262</f>
        <v>0</v>
      </c>
      <c r="BP2261" s="79" t="n">
        <f aca="false">BP2262</f>
        <v>0</v>
      </c>
      <c r="BQ2261" s="79" t="n">
        <f aca="false">BQ2262</f>
        <v>0</v>
      </c>
      <c r="BR2261" s="79" t="n">
        <f aca="false">BR2262</f>
        <v>0</v>
      </c>
      <c r="BS2261" s="79" t="n">
        <f aca="false">BS2262</f>
        <v>0</v>
      </c>
      <c r="BT2261" s="79" t="n">
        <f aca="false">BT2262</f>
        <v>0</v>
      </c>
      <c r="BU2261" s="79" t="n">
        <f aca="false">BU2262</f>
        <v>0</v>
      </c>
      <c r="BV2261" s="79" t="n">
        <f aca="false">BV2262</f>
        <v>0</v>
      </c>
      <c r="BW2261" s="79" t="n">
        <f aca="false">BW2262</f>
        <v>0</v>
      </c>
      <c r="BX2261" s="79" t="n">
        <f aca="false">BX2262</f>
        <v>0</v>
      </c>
      <c r="BY2261" s="79" t="n">
        <f aca="false">BY2262</f>
        <v>0</v>
      </c>
      <c r="BZ2261" s="79" t="n">
        <f aca="false">BZ2262</f>
        <v>0</v>
      </c>
      <c r="CA2261" s="79" t="n">
        <f aca="false">CA2262</f>
        <v>0</v>
      </c>
      <c r="CB2261" s="79" t="n">
        <f aca="false">CB2262</f>
        <v>0</v>
      </c>
      <c r="CC2261" s="79" t="n">
        <f aca="false">CC2262</f>
        <v>0</v>
      </c>
      <c r="CD2261" s="79" t="n">
        <f aca="false">CD2262</f>
        <v>0</v>
      </c>
    </row>
    <row r="2262" customFormat="false" ht="12.75" hidden="true" customHeight="false" outlineLevel="0" collapsed="false">
      <c r="A2262" s="86" t="s">
        <v>221</v>
      </c>
      <c r="B2262" s="81"/>
      <c r="C2262" s="82" t="s">
        <v>203</v>
      </c>
      <c r="D2262" s="82" t="s">
        <v>587</v>
      </c>
      <c r="E2262" s="82" t="s">
        <v>287</v>
      </c>
      <c r="F2262" s="82" t="s">
        <v>107</v>
      </c>
      <c r="G2262" s="82" t="s">
        <v>589</v>
      </c>
      <c r="H2262" s="83" t="n">
        <v>240</v>
      </c>
      <c r="I2262" s="68" t="n">
        <f aca="false">I2264</f>
        <v>186314</v>
      </c>
      <c r="J2262" s="68" t="n">
        <f aca="false">J2264</f>
        <v>186314</v>
      </c>
      <c r="K2262" s="68" t="n">
        <f aca="false">K2264</f>
        <v>0</v>
      </c>
      <c r="L2262" s="68" t="n">
        <f aca="false">L2264</f>
        <v>0</v>
      </c>
      <c r="M2262" s="68" t="n">
        <f aca="false">M2264</f>
        <v>0</v>
      </c>
      <c r="N2262" s="68" t="n">
        <f aca="false">N2264</f>
        <v>0</v>
      </c>
      <c r="O2262" s="68" t="n">
        <f aca="false">O2264</f>
        <v>0</v>
      </c>
      <c r="P2262" s="68" t="n">
        <f aca="false">P2264</f>
        <v>0</v>
      </c>
      <c r="Q2262" s="68" t="n">
        <f aca="false">Q2264</f>
        <v>0</v>
      </c>
      <c r="R2262" s="68" t="n">
        <f aca="false">R2264</f>
        <v>0</v>
      </c>
      <c r="S2262" s="68" t="n">
        <f aca="false">S2264</f>
        <v>0</v>
      </c>
      <c r="T2262" s="68" t="n">
        <f aca="false">T2264</f>
        <v>0</v>
      </c>
      <c r="U2262" s="68" t="n">
        <f aca="false">U2264</f>
        <v>0</v>
      </c>
      <c r="V2262" s="68" t="n">
        <f aca="false">V2264</f>
        <v>0</v>
      </c>
      <c r="W2262" s="68" t="n">
        <f aca="false">W2264</f>
        <v>0</v>
      </c>
      <c r="X2262" s="68" t="n">
        <f aca="false">X2264</f>
        <v>0</v>
      </c>
      <c r="Y2262" s="68" t="n">
        <f aca="false">Y2264</f>
        <v>0</v>
      </c>
      <c r="Z2262" s="68" t="n">
        <f aca="false">Z2264</f>
        <v>0</v>
      </c>
      <c r="AA2262" s="68" t="n">
        <f aca="false">AA2264</f>
        <v>0</v>
      </c>
      <c r="AB2262" s="68" t="n">
        <f aca="false">AB2264</f>
        <v>0</v>
      </c>
      <c r="AC2262" s="68" t="n">
        <f aca="false">AC2264</f>
        <v>0</v>
      </c>
      <c r="AD2262" s="68" t="n">
        <f aca="false">AD2264</f>
        <v>0</v>
      </c>
      <c r="AE2262" s="68" t="n">
        <f aca="false">AE2264</f>
        <v>0</v>
      </c>
      <c r="AF2262" s="68" t="n">
        <f aca="false">AF2264</f>
        <v>0</v>
      </c>
      <c r="AG2262" s="68" t="n">
        <f aca="false">AG2264</f>
        <v>0</v>
      </c>
      <c r="AH2262" s="68" t="n">
        <f aca="false">AH2264</f>
        <v>0</v>
      </c>
      <c r="AI2262" s="68" t="n">
        <f aca="false">AI2264</f>
        <v>0</v>
      </c>
      <c r="AJ2262" s="68" t="n">
        <f aca="false">AJ2264</f>
        <v>0</v>
      </c>
      <c r="AK2262" s="68" t="n">
        <f aca="false">AK2264</f>
        <v>0</v>
      </c>
      <c r="AL2262" s="68" t="n">
        <f aca="false">AL2264</f>
        <v>0</v>
      </c>
      <c r="AM2262" s="68" t="n">
        <f aca="false">AM2264</f>
        <v>0</v>
      </c>
      <c r="AN2262" s="68" t="n">
        <f aca="false">AN2264</f>
        <v>0</v>
      </c>
      <c r="AO2262" s="68" t="n">
        <f aca="false">AO2264</f>
        <v>0</v>
      </c>
      <c r="AP2262" s="68" t="n">
        <f aca="false">AP2264</f>
        <v>0</v>
      </c>
      <c r="AQ2262" s="68" t="n">
        <f aca="false">AQ2264</f>
        <v>0</v>
      </c>
      <c r="AR2262" s="68" t="n">
        <f aca="false">AR2264</f>
        <v>0</v>
      </c>
      <c r="AS2262" s="68" t="n">
        <f aca="false">AS2264</f>
        <v>0</v>
      </c>
      <c r="AT2262" s="68" t="n">
        <f aca="false">AT2264</f>
        <v>0</v>
      </c>
      <c r="AU2262" s="68" t="n">
        <f aca="false">AU2264</f>
        <v>0</v>
      </c>
      <c r="AV2262" s="68" t="n">
        <f aca="false">AV2264</f>
        <v>0</v>
      </c>
      <c r="AW2262" s="68" t="n">
        <f aca="false">AW2264</f>
        <v>0</v>
      </c>
      <c r="AX2262" s="68" t="n">
        <f aca="false">AX2264</f>
        <v>0</v>
      </c>
      <c r="AY2262" s="68" t="n">
        <f aca="false">AY2264</f>
        <v>0</v>
      </c>
      <c r="AZ2262" s="68" t="n">
        <f aca="false">AZ2264</f>
        <v>0</v>
      </c>
      <c r="BA2262" s="68" t="n">
        <f aca="false">BA2264</f>
        <v>0</v>
      </c>
      <c r="BB2262" s="68" t="n">
        <f aca="false">BB2264</f>
        <v>0</v>
      </c>
      <c r="BC2262" s="68" t="n">
        <f aca="false">BC2264</f>
        <v>0</v>
      </c>
      <c r="BD2262" s="68" t="n">
        <f aca="false">BD2264</f>
        <v>0</v>
      </c>
      <c r="BE2262" s="68" t="n">
        <f aca="false">BE2264</f>
        <v>0</v>
      </c>
      <c r="BF2262" s="68" t="n">
        <f aca="false">BF2264</f>
        <v>0</v>
      </c>
      <c r="BG2262" s="68" t="n">
        <f aca="false">BG2264</f>
        <v>0</v>
      </c>
      <c r="BH2262" s="68" t="n">
        <f aca="false">BH2264</f>
        <v>0</v>
      </c>
      <c r="BI2262" s="68" t="n">
        <f aca="false">BI2264</f>
        <v>0</v>
      </c>
      <c r="BJ2262" s="68" t="n">
        <f aca="false">BJ2264</f>
        <v>0</v>
      </c>
      <c r="BK2262" s="68" t="n">
        <f aca="false">BK2264</f>
        <v>0</v>
      </c>
      <c r="BL2262" s="68" t="n">
        <f aca="false">BL2264</f>
        <v>0</v>
      </c>
      <c r="BM2262" s="68" t="n">
        <f aca="false">BM2264</f>
        <v>0</v>
      </c>
      <c r="BN2262" s="68" t="n">
        <f aca="false">BN2264</f>
        <v>0</v>
      </c>
      <c r="BO2262" s="68" t="n">
        <f aca="false">BO2264</f>
        <v>0</v>
      </c>
      <c r="BP2262" s="68" t="n">
        <f aca="false">BP2264</f>
        <v>0</v>
      </c>
      <c r="BQ2262" s="68" t="n">
        <f aca="false">BQ2264</f>
        <v>0</v>
      </c>
      <c r="BR2262" s="68" t="n">
        <f aca="false">BR2264</f>
        <v>0</v>
      </c>
      <c r="BS2262" s="68" t="n">
        <f aca="false">BS2264</f>
        <v>0</v>
      </c>
      <c r="BT2262" s="68" t="n">
        <f aca="false">BT2264</f>
        <v>0</v>
      </c>
      <c r="BU2262" s="68" t="n">
        <f aca="false">BU2264</f>
        <v>0</v>
      </c>
      <c r="BV2262" s="68" t="n">
        <f aca="false">BV2264</f>
        <v>0</v>
      </c>
      <c r="BW2262" s="68" t="n">
        <f aca="false">BW2264</f>
        <v>0</v>
      </c>
      <c r="BX2262" s="68" t="n">
        <f aca="false">BX2264</f>
        <v>0</v>
      </c>
      <c r="BY2262" s="68" t="n">
        <f aca="false">BY2264</f>
        <v>0</v>
      </c>
      <c r="BZ2262" s="68" t="n">
        <f aca="false">BZ2264</f>
        <v>0</v>
      </c>
      <c r="CA2262" s="68" t="n">
        <f aca="false">CA2264</f>
        <v>0</v>
      </c>
      <c r="CB2262" s="68" t="n">
        <f aca="false">CB2264</f>
        <v>0</v>
      </c>
      <c r="CC2262" s="68" t="n">
        <f aca="false">CC2264</f>
        <v>0</v>
      </c>
      <c r="CD2262" s="68" t="n">
        <f aca="false">CD2264</f>
        <v>0</v>
      </c>
    </row>
    <row r="2263" customFormat="false" ht="12.75" hidden="true" customHeight="false" outlineLevel="0" collapsed="false">
      <c r="A2263" s="81" t="s">
        <v>113</v>
      </c>
      <c r="B2263" s="86"/>
      <c r="C2263" s="82"/>
      <c r="D2263" s="82"/>
      <c r="E2263" s="82"/>
      <c r="F2263" s="82"/>
      <c r="G2263" s="82"/>
      <c r="H2263" s="83"/>
      <c r="I2263" s="68"/>
      <c r="J2263" s="68"/>
      <c r="K2263" s="68"/>
      <c r="L2263" s="126"/>
      <c r="M2263" s="126"/>
      <c r="N2263" s="68"/>
      <c r="O2263" s="68"/>
      <c r="P2263" s="68"/>
      <c r="Q2263" s="68"/>
      <c r="R2263" s="68"/>
      <c r="S2263" s="68"/>
      <c r="T2263" s="68"/>
      <c r="U2263" s="68"/>
      <c r="V2263" s="68"/>
      <c r="W2263" s="68"/>
      <c r="X2263" s="68"/>
      <c r="Y2263" s="68"/>
      <c r="Z2263" s="68"/>
      <c r="AA2263" s="68"/>
      <c r="AB2263" s="68"/>
      <c r="AC2263" s="68"/>
      <c r="AD2263" s="68"/>
      <c r="AE2263" s="68"/>
      <c r="AF2263" s="68"/>
      <c r="AG2263" s="68"/>
      <c r="AH2263" s="68"/>
      <c r="AI2263" s="126"/>
      <c r="AJ2263" s="68"/>
      <c r="AK2263" s="68"/>
      <c r="AL2263" s="68"/>
      <c r="AM2263" s="68"/>
      <c r="AN2263" s="68"/>
      <c r="AO2263" s="68"/>
      <c r="AP2263" s="68"/>
      <c r="AQ2263" s="68"/>
      <c r="AR2263" s="68"/>
      <c r="AS2263" s="68"/>
      <c r="AT2263" s="68"/>
      <c r="AU2263" s="68"/>
      <c r="AV2263" s="68"/>
      <c r="AW2263" s="68"/>
      <c r="AX2263" s="68"/>
      <c r="AY2263" s="68"/>
      <c r="AZ2263" s="68"/>
      <c r="BA2263" s="68"/>
      <c r="BB2263" s="68"/>
      <c r="BC2263" s="68"/>
      <c r="BD2263" s="68"/>
      <c r="BE2263" s="68"/>
      <c r="BF2263" s="68"/>
      <c r="BG2263" s="68"/>
      <c r="BH2263" s="68"/>
      <c r="BI2263" s="68"/>
      <c r="BJ2263" s="68"/>
      <c r="BK2263" s="68"/>
      <c r="BL2263" s="68"/>
      <c r="BM2263" s="68"/>
      <c r="BN2263" s="68"/>
      <c r="BO2263" s="68"/>
      <c r="BP2263" s="68"/>
      <c r="BQ2263" s="68"/>
      <c r="BR2263" s="68"/>
      <c r="BS2263" s="68"/>
      <c r="BT2263" s="68"/>
      <c r="BU2263" s="68"/>
      <c r="BV2263" s="68"/>
      <c r="BW2263" s="68"/>
      <c r="BX2263" s="68"/>
      <c r="BY2263" s="68"/>
      <c r="BZ2263" s="126"/>
      <c r="CA2263" s="68"/>
      <c r="CB2263" s="68"/>
      <c r="CC2263" s="68"/>
      <c r="CD2263" s="68"/>
    </row>
    <row r="2264" customFormat="false" ht="12.75" hidden="true" customHeight="false" outlineLevel="0" collapsed="false">
      <c r="A2264" s="86" t="s">
        <v>275</v>
      </c>
      <c r="B2264" s="86"/>
      <c r="C2264" s="82" t="s">
        <v>203</v>
      </c>
      <c r="D2264" s="82" t="s">
        <v>587</v>
      </c>
      <c r="E2264" s="82" t="s">
        <v>287</v>
      </c>
      <c r="F2264" s="82" t="s">
        <v>107</v>
      </c>
      <c r="G2264" s="82" t="s">
        <v>589</v>
      </c>
      <c r="H2264" s="83" t="n">
        <v>241</v>
      </c>
      <c r="I2264" s="68" t="n">
        <f aca="false">J2264+K2264+L2264</f>
        <v>186314</v>
      </c>
      <c r="J2264" s="68" t="n">
        <v>186314</v>
      </c>
      <c r="K2264" s="68"/>
      <c r="L2264" s="68" t="n">
        <f aca="false">M2264+AI2264</f>
        <v>0</v>
      </c>
      <c r="M2264" s="68" t="n">
        <f aca="false">N2264+O2264+P2264+Q2264+R2264+S2264+T2264+U2264+V2264+W2264+X2264+Y2264+Z2264+AA2264+AB2264+AC2264</f>
        <v>0</v>
      </c>
      <c r="N2264" s="68"/>
      <c r="O2264" s="68"/>
      <c r="P2264" s="68"/>
      <c r="Q2264" s="68"/>
      <c r="R2264" s="68"/>
      <c r="S2264" s="68"/>
      <c r="T2264" s="68"/>
      <c r="U2264" s="68"/>
      <c r="V2264" s="68"/>
      <c r="W2264" s="68"/>
      <c r="X2264" s="68"/>
      <c r="Y2264" s="68"/>
      <c r="Z2264" s="68"/>
      <c r="AA2264" s="68"/>
      <c r="AB2264" s="68"/>
      <c r="AC2264" s="68"/>
      <c r="AD2264" s="68"/>
      <c r="AE2264" s="68"/>
      <c r="AF2264" s="68"/>
      <c r="AG2264" s="68"/>
      <c r="AH2264" s="68"/>
      <c r="AI2264" s="68" t="n">
        <f aca="false">AJ2264+AK2264+AL2264+AM2264+AN2264+AO2264+AP2264+AY2264+AZ2264+BA2264+BB2264+BC2264+BD2264</f>
        <v>0</v>
      </c>
      <c r="AJ2264" s="68"/>
      <c r="AK2264" s="68"/>
      <c r="AL2264" s="68"/>
      <c r="AM2264" s="68"/>
      <c r="AN2264" s="68"/>
      <c r="AO2264" s="68"/>
      <c r="AP2264" s="68" t="n">
        <f aca="false">AQ2264+AR2264+AS2264+AT2264+AU2264+AV2264+AW2264</f>
        <v>0</v>
      </c>
      <c r="AQ2264" s="68"/>
      <c r="AR2264" s="68"/>
      <c r="AS2264" s="68"/>
      <c r="AT2264" s="68"/>
      <c r="AU2264" s="68"/>
      <c r="AV2264" s="68"/>
      <c r="AW2264" s="68"/>
      <c r="AX2264" s="68"/>
      <c r="AY2264" s="68"/>
      <c r="AZ2264" s="68"/>
      <c r="BA2264" s="68"/>
      <c r="BB2264" s="68"/>
      <c r="BC2264" s="68"/>
      <c r="BD2264" s="68"/>
      <c r="BE2264" s="68"/>
      <c r="BF2264" s="68"/>
      <c r="BG2264" s="68"/>
      <c r="BH2264" s="68"/>
      <c r="BI2264" s="68"/>
      <c r="BJ2264" s="68"/>
      <c r="BK2264" s="68"/>
      <c r="BL2264" s="68"/>
      <c r="BM2264" s="68"/>
      <c r="BN2264" s="68"/>
      <c r="BO2264" s="68"/>
      <c r="BP2264" s="68"/>
      <c r="BQ2264" s="68"/>
      <c r="BR2264" s="68"/>
      <c r="BS2264" s="68"/>
      <c r="BT2264" s="68"/>
      <c r="BU2264" s="68"/>
      <c r="BV2264" s="68"/>
      <c r="BW2264" s="68"/>
      <c r="BX2264" s="68"/>
      <c r="BY2264" s="68"/>
      <c r="BZ2264" s="68" t="n">
        <f aca="false">CA2264+CB2264+CC2264+CD2264+CE2264+CF2264+CG2264+CH2264+CI2264+CJ2264+CK2264+CL2264+CM2264+CN2264+CO2264+CP2264</f>
        <v>0</v>
      </c>
      <c r="CA2264" s="68"/>
      <c r="CB2264" s="68"/>
      <c r="CC2264" s="68"/>
      <c r="CD2264" s="68"/>
    </row>
    <row r="2265" customFormat="false" ht="12.75" hidden="true" customHeight="false" outlineLevel="0" collapsed="false">
      <c r="A2265" s="81"/>
      <c r="B2265" s="71"/>
      <c r="C2265" s="82"/>
      <c r="D2265" s="82"/>
      <c r="E2265" s="82"/>
      <c r="F2265" s="82"/>
      <c r="G2265" s="82"/>
      <c r="H2265" s="83"/>
      <c r="I2265" s="68"/>
      <c r="J2265" s="68"/>
      <c r="K2265" s="68"/>
      <c r="L2265" s="68"/>
      <c r="M2265" s="68"/>
      <c r="N2265" s="68"/>
      <c r="O2265" s="68"/>
      <c r="P2265" s="68"/>
      <c r="Q2265" s="68"/>
      <c r="R2265" s="68"/>
      <c r="S2265" s="68"/>
      <c r="T2265" s="68"/>
      <c r="U2265" s="68"/>
      <c r="V2265" s="68"/>
      <c r="W2265" s="68"/>
      <c r="X2265" s="68"/>
      <c r="Y2265" s="68"/>
      <c r="Z2265" s="68"/>
      <c r="AA2265" s="68"/>
      <c r="AB2265" s="68"/>
      <c r="AC2265" s="68"/>
      <c r="AD2265" s="68"/>
      <c r="AE2265" s="68"/>
      <c r="AF2265" s="68"/>
      <c r="AG2265" s="68"/>
      <c r="AH2265" s="68"/>
      <c r="AI2265" s="68"/>
      <c r="AJ2265" s="68"/>
      <c r="AK2265" s="68"/>
      <c r="AL2265" s="68"/>
      <c r="AM2265" s="68"/>
      <c r="AN2265" s="68"/>
      <c r="AO2265" s="68"/>
      <c r="AP2265" s="68"/>
      <c r="AQ2265" s="68"/>
      <c r="AR2265" s="68"/>
      <c r="AS2265" s="68"/>
      <c r="AT2265" s="68"/>
      <c r="AU2265" s="68"/>
      <c r="AV2265" s="68"/>
      <c r="AW2265" s="68"/>
      <c r="AX2265" s="68"/>
      <c r="AY2265" s="68"/>
      <c r="AZ2265" s="68"/>
      <c r="BA2265" s="68"/>
      <c r="BB2265" s="68"/>
      <c r="BC2265" s="68"/>
      <c r="BD2265" s="68"/>
      <c r="BE2265" s="68"/>
      <c r="BF2265" s="68"/>
      <c r="BG2265" s="68"/>
      <c r="BH2265" s="68"/>
      <c r="BI2265" s="68"/>
      <c r="BJ2265" s="68"/>
      <c r="BK2265" s="68"/>
      <c r="BL2265" s="68"/>
      <c r="BM2265" s="68"/>
      <c r="BN2265" s="68"/>
      <c r="BO2265" s="68"/>
      <c r="BP2265" s="68"/>
      <c r="BQ2265" s="68"/>
      <c r="BR2265" s="68"/>
      <c r="BS2265" s="68"/>
      <c r="BT2265" s="68"/>
      <c r="BU2265" s="68"/>
      <c r="BV2265" s="68"/>
      <c r="BW2265" s="68"/>
      <c r="BX2265" s="68"/>
      <c r="BY2265" s="68"/>
      <c r="BZ2265" s="68"/>
      <c r="CA2265" s="68"/>
      <c r="CB2265" s="68"/>
      <c r="CC2265" s="68"/>
      <c r="CD2265" s="68"/>
    </row>
    <row r="2266" customFormat="false" ht="17.65" hidden="false" customHeight="false" outlineLevel="0" collapsed="false">
      <c r="A2266" s="129" t="s">
        <v>590</v>
      </c>
      <c r="B2266" s="81"/>
      <c r="C2266" s="72" t="s">
        <v>216</v>
      </c>
      <c r="D2266" s="73"/>
      <c r="E2266" s="73"/>
      <c r="F2266" s="73"/>
      <c r="G2266" s="73"/>
      <c r="H2266" s="92"/>
      <c r="I2266" s="74" t="n">
        <f aca="false">I2274</f>
        <v>1.37469</v>
      </c>
      <c r="J2266" s="74" t="n">
        <f aca="false">J2267+J2274</f>
        <v>0</v>
      </c>
      <c r="K2266" s="74" t="n">
        <f aca="false">K2267+K2274</f>
        <v>0</v>
      </c>
      <c r="L2266" s="74" t="n">
        <f aca="false">L2274</f>
        <v>1.37469</v>
      </c>
      <c r="M2266" s="74" t="n">
        <v>0</v>
      </c>
      <c r="N2266" s="74" t="n">
        <f aca="false">N2267+N2274</f>
        <v>0</v>
      </c>
      <c r="O2266" s="74" t="n">
        <f aca="false">O2267+O2274</f>
        <v>0</v>
      </c>
      <c r="P2266" s="74" t="n">
        <f aca="false">P2267+P2274</f>
        <v>0</v>
      </c>
      <c r="Q2266" s="74" t="n">
        <f aca="false">Q2267+Q2274</f>
        <v>0</v>
      </c>
      <c r="R2266" s="74" t="n">
        <f aca="false">R2267+R2274</f>
        <v>0</v>
      </c>
      <c r="S2266" s="74" t="n">
        <f aca="false">S2267+S2274</f>
        <v>0</v>
      </c>
      <c r="T2266" s="74" t="n">
        <v>0</v>
      </c>
      <c r="U2266" s="74" t="n">
        <f aca="false">U2267+U2274</f>
        <v>0</v>
      </c>
      <c r="V2266" s="74" t="n">
        <f aca="false">V2267+V2274</f>
        <v>0</v>
      </c>
      <c r="W2266" s="74" t="n">
        <f aca="false">W2267+W2274</f>
        <v>0</v>
      </c>
      <c r="X2266" s="74" t="n">
        <f aca="false">X2267+X2274</f>
        <v>0</v>
      </c>
      <c r="Y2266" s="74" t="n">
        <f aca="false">Y2267+Y2274</f>
        <v>0</v>
      </c>
      <c r="Z2266" s="74" t="n">
        <f aca="false">Z2267+Z2274</f>
        <v>0</v>
      </c>
      <c r="AA2266" s="74" t="n">
        <f aca="false">AA2267+AA2274</f>
        <v>0</v>
      </c>
      <c r="AB2266" s="74" t="n">
        <f aca="false">AB2267+AB2274</f>
        <v>0</v>
      </c>
      <c r="AC2266" s="74" t="n">
        <f aca="false">AC2267+AC2274</f>
        <v>0</v>
      </c>
      <c r="AD2266" s="74" t="n">
        <f aca="false">AD2267+AD2274</f>
        <v>0</v>
      </c>
      <c r="AE2266" s="74" t="n">
        <f aca="false">AE2267+AE2274</f>
        <v>0</v>
      </c>
      <c r="AF2266" s="74" t="n">
        <f aca="false">AF2267+AF2274</f>
        <v>0</v>
      </c>
      <c r="AG2266" s="74" t="n">
        <f aca="false">AG2267+AG2274</f>
        <v>0</v>
      </c>
      <c r="AH2266" s="74" t="n">
        <f aca="false">AH2267+AH2274</f>
        <v>0</v>
      </c>
      <c r="AI2266" s="74" t="n">
        <f aca="false">AI2267+AI2274</f>
        <v>1.37469</v>
      </c>
      <c r="AJ2266" s="74" t="n">
        <f aca="false">AJ2267+AJ2274</f>
        <v>0</v>
      </c>
      <c r="AK2266" s="74" t="n">
        <f aca="false">AK2267+AK2274</f>
        <v>0</v>
      </c>
      <c r="AL2266" s="74" t="n">
        <f aca="false">AL2267+AL2274</f>
        <v>0</v>
      </c>
      <c r="AM2266" s="74" t="n">
        <f aca="false">AM2267+AM2274</f>
        <v>1.37469</v>
      </c>
      <c r="AN2266" s="74" t="n">
        <f aca="false">AN2267+AN2274</f>
        <v>0</v>
      </c>
      <c r="AO2266" s="74" t="n">
        <f aca="false">AO2267+AO2274</f>
        <v>0</v>
      </c>
      <c r="AP2266" s="74" t="n">
        <f aca="false">AP2267+AP2274</f>
        <v>0</v>
      </c>
      <c r="AQ2266" s="74" t="n">
        <f aca="false">AQ2267+AQ2274</f>
        <v>0</v>
      </c>
      <c r="AR2266" s="74" t="n">
        <f aca="false">AR2267+AR2274</f>
        <v>0</v>
      </c>
      <c r="AS2266" s="74" t="n">
        <f aca="false">AS2267+AS2274</f>
        <v>0</v>
      </c>
      <c r="AT2266" s="74" t="n">
        <f aca="false">AT2267+AT2274</f>
        <v>0</v>
      </c>
      <c r="AU2266" s="74" t="n">
        <f aca="false">AU2267+AU2274</f>
        <v>0</v>
      </c>
      <c r="AV2266" s="74" t="n">
        <f aca="false">AV2267+AV2274</f>
        <v>0</v>
      </c>
      <c r="AW2266" s="74" t="n">
        <f aca="false">AW2267+AW2274</f>
        <v>0</v>
      </c>
      <c r="AX2266" s="74" t="n">
        <f aca="false">AX2267+AX2274</f>
        <v>0</v>
      </c>
      <c r="AY2266" s="74" t="n">
        <f aca="false">AY2267+AY2274</f>
        <v>0</v>
      </c>
      <c r="AZ2266" s="74" t="n">
        <f aca="false">AZ2267+AZ2274</f>
        <v>0</v>
      </c>
      <c r="BA2266" s="74" t="n">
        <f aca="false">BA2267+BA2274</f>
        <v>0</v>
      </c>
      <c r="BB2266" s="74" t="n">
        <f aca="false">BB2267+BB2274</f>
        <v>0</v>
      </c>
      <c r="BC2266" s="74" t="n">
        <f aca="false">BC2267+BC2274</f>
        <v>0</v>
      </c>
      <c r="BD2266" s="74" t="n">
        <f aca="false">BD2267+BD2274</f>
        <v>0</v>
      </c>
      <c r="BE2266" s="74" t="n">
        <f aca="false">BE2267+BE2274</f>
        <v>0</v>
      </c>
      <c r="BF2266" s="74" t="n">
        <f aca="false">BF2267+BF2274</f>
        <v>0</v>
      </c>
      <c r="BG2266" s="74" t="n">
        <f aca="false">BG2267+BG2274</f>
        <v>0</v>
      </c>
      <c r="BH2266" s="74" t="n">
        <f aca="false">BH2267+BH2274</f>
        <v>0</v>
      </c>
      <c r="BI2266" s="74" t="n">
        <f aca="false">BI2267+BI2274</f>
        <v>0</v>
      </c>
      <c r="BJ2266" s="74" t="n">
        <f aca="false">BJ2267+BJ2274</f>
        <v>0</v>
      </c>
      <c r="BK2266" s="74" t="n">
        <f aca="false">BK2267+BK2274</f>
        <v>0</v>
      </c>
      <c r="BL2266" s="74" t="n">
        <f aca="false">BL2267+BL2274</f>
        <v>0</v>
      </c>
      <c r="BM2266" s="74" t="n">
        <f aca="false">BM2267+BM2274</f>
        <v>0</v>
      </c>
      <c r="BN2266" s="74" t="n">
        <f aca="false">BN2267+BN2274</f>
        <v>0</v>
      </c>
      <c r="BO2266" s="74" t="n">
        <f aca="false">BO2267+BO2274</f>
        <v>0</v>
      </c>
      <c r="BP2266" s="74" t="n">
        <f aca="false">BP2267+BP2274</f>
        <v>0</v>
      </c>
      <c r="BQ2266" s="74" t="n">
        <f aca="false">BQ2267+BQ2274</f>
        <v>0</v>
      </c>
      <c r="BR2266" s="74" t="n">
        <f aca="false">BR2267+BR2274</f>
        <v>0</v>
      </c>
      <c r="BS2266" s="74" t="n">
        <f aca="false">BS2267+BS2274</f>
        <v>0</v>
      </c>
      <c r="BT2266" s="74" t="n">
        <f aca="false">BT2267+BT2274</f>
        <v>0</v>
      </c>
      <c r="BU2266" s="74" t="n">
        <f aca="false">BU2267+BU2274</f>
        <v>0</v>
      </c>
      <c r="BV2266" s="74" t="n">
        <f aca="false">BV2267+BV2274</f>
        <v>0</v>
      </c>
      <c r="BW2266" s="74" t="n">
        <f aca="false">BW2267+BW2274</f>
        <v>0</v>
      </c>
      <c r="BX2266" s="74" t="n">
        <f aca="false">BX2267+BX2274</f>
        <v>0</v>
      </c>
      <c r="BY2266" s="74" t="n">
        <f aca="false">BY2267+BY2274</f>
        <v>0</v>
      </c>
      <c r="BZ2266" s="74" t="n">
        <f aca="false">BZ2267+BZ2274</f>
        <v>0</v>
      </c>
      <c r="CA2266" s="74" t="n">
        <f aca="false">CA2267+CA2274</f>
        <v>0</v>
      </c>
      <c r="CB2266" s="74" t="n">
        <f aca="false">CB2267+CB2274</f>
        <v>0</v>
      </c>
      <c r="CC2266" s="74" t="n">
        <f aca="false">CC2267+CC2274</f>
        <v>0</v>
      </c>
      <c r="CD2266" s="74" t="n">
        <f aca="false">CD2267+CD2274</f>
        <v>0</v>
      </c>
    </row>
    <row r="2267" customFormat="false" ht="12.75" hidden="true" customHeight="false" outlineLevel="0" collapsed="false">
      <c r="A2267" s="193" t="s">
        <v>217</v>
      </c>
      <c r="B2267" s="76"/>
      <c r="C2267" s="77" t="s">
        <v>216</v>
      </c>
      <c r="D2267" s="77" t="s">
        <v>218</v>
      </c>
      <c r="E2267" s="77" t="s">
        <v>107</v>
      </c>
      <c r="F2267" s="77" t="s">
        <v>107</v>
      </c>
      <c r="G2267" s="78"/>
      <c r="H2267" s="78"/>
      <c r="I2267" s="79" t="n">
        <f aca="false">I2268</f>
        <v>40065</v>
      </c>
      <c r="J2267" s="79" t="n">
        <f aca="false">J2268</f>
        <v>0</v>
      </c>
      <c r="K2267" s="79" t="n">
        <f aca="false">K2268</f>
        <v>0</v>
      </c>
      <c r="L2267" s="79" t="n">
        <f aca="false">L2268</f>
        <v>40065</v>
      </c>
      <c r="M2267" s="79" t="n">
        <f aca="false">M2268</f>
        <v>40065</v>
      </c>
      <c r="N2267" s="79" t="n">
        <f aca="false">N2268</f>
        <v>0</v>
      </c>
      <c r="O2267" s="79" t="n">
        <f aca="false">O2268</f>
        <v>0</v>
      </c>
      <c r="P2267" s="79" t="n">
        <f aca="false">P2268</f>
        <v>0</v>
      </c>
      <c r="Q2267" s="79" t="n">
        <f aca="false">Q2268</f>
        <v>0</v>
      </c>
      <c r="R2267" s="79" t="n">
        <f aca="false">R2268</f>
        <v>0</v>
      </c>
      <c r="S2267" s="79" t="n">
        <f aca="false">S2268</f>
        <v>0</v>
      </c>
      <c r="T2267" s="79" t="n">
        <f aca="false">T2268</f>
        <v>40065</v>
      </c>
      <c r="U2267" s="79" t="n">
        <f aca="false">U2268</f>
        <v>0</v>
      </c>
      <c r="V2267" s="79" t="n">
        <f aca="false">V2268</f>
        <v>0</v>
      </c>
      <c r="W2267" s="79" t="n">
        <f aca="false">W2268</f>
        <v>0</v>
      </c>
      <c r="X2267" s="79" t="n">
        <f aca="false">X2268</f>
        <v>0</v>
      </c>
      <c r="Y2267" s="79" t="n">
        <f aca="false">Y2268</f>
        <v>0</v>
      </c>
      <c r="Z2267" s="79" t="n">
        <f aca="false">Z2268</f>
        <v>0</v>
      </c>
      <c r="AA2267" s="79" t="n">
        <f aca="false">AA2268</f>
        <v>0</v>
      </c>
      <c r="AB2267" s="79" t="n">
        <f aca="false">AB2268</f>
        <v>0</v>
      </c>
      <c r="AC2267" s="79" t="n">
        <f aca="false">AC2268</f>
        <v>0</v>
      </c>
      <c r="AD2267" s="79" t="n">
        <f aca="false">AD2268</f>
        <v>0</v>
      </c>
      <c r="AE2267" s="79" t="n">
        <f aca="false">AE2268</f>
        <v>0</v>
      </c>
      <c r="AF2267" s="79" t="n">
        <f aca="false">AF2268</f>
        <v>0</v>
      </c>
      <c r="AG2267" s="79" t="n">
        <f aca="false">AG2268</f>
        <v>0</v>
      </c>
      <c r="AH2267" s="79" t="n">
        <f aca="false">AH2268</f>
        <v>0</v>
      </c>
      <c r="AI2267" s="79" t="n">
        <f aca="false">AI2268</f>
        <v>0</v>
      </c>
      <c r="AJ2267" s="79" t="n">
        <f aca="false">AJ2268</f>
        <v>0</v>
      </c>
      <c r="AK2267" s="79" t="n">
        <f aca="false">AK2268</f>
        <v>0</v>
      </c>
      <c r="AL2267" s="79" t="n">
        <f aca="false">AL2268</f>
        <v>0</v>
      </c>
      <c r="AM2267" s="79" t="n">
        <f aca="false">AM2268</f>
        <v>0</v>
      </c>
      <c r="AN2267" s="79" t="n">
        <f aca="false">AN2268</f>
        <v>0</v>
      </c>
      <c r="AO2267" s="79" t="n">
        <f aca="false">AO2268</f>
        <v>0</v>
      </c>
      <c r="AP2267" s="79" t="n">
        <f aca="false">AP2268</f>
        <v>0</v>
      </c>
      <c r="AQ2267" s="79" t="n">
        <f aca="false">AQ2268</f>
        <v>0</v>
      </c>
      <c r="AR2267" s="79" t="n">
        <f aca="false">AR2268</f>
        <v>0</v>
      </c>
      <c r="AS2267" s="79" t="n">
        <f aca="false">AS2268</f>
        <v>0</v>
      </c>
      <c r="AT2267" s="79" t="n">
        <f aca="false">AT2268</f>
        <v>0</v>
      </c>
      <c r="AU2267" s="79" t="n">
        <f aca="false">AU2268</f>
        <v>0</v>
      </c>
      <c r="AV2267" s="79" t="n">
        <f aca="false">AV2268</f>
        <v>0</v>
      </c>
      <c r="AW2267" s="79" t="n">
        <f aca="false">AW2268</f>
        <v>0</v>
      </c>
      <c r="AX2267" s="79" t="n">
        <f aca="false">AX2268</f>
        <v>0</v>
      </c>
      <c r="AY2267" s="79" t="n">
        <f aca="false">AY2268</f>
        <v>0</v>
      </c>
      <c r="AZ2267" s="79" t="n">
        <f aca="false">AZ2268</f>
        <v>0</v>
      </c>
      <c r="BA2267" s="79" t="n">
        <f aca="false">BA2268</f>
        <v>0</v>
      </c>
      <c r="BB2267" s="79" t="n">
        <f aca="false">BB2268</f>
        <v>0</v>
      </c>
      <c r="BC2267" s="79" t="n">
        <f aca="false">BC2268</f>
        <v>0</v>
      </c>
      <c r="BD2267" s="79" t="n">
        <f aca="false">BD2268</f>
        <v>0</v>
      </c>
      <c r="BE2267" s="79" t="n">
        <f aca="false">BE2268</f>
        <v>0</v>
      </c>
      <c r="BF2267" s="79" t="n">
        <f aca="false">BF2268</f>
        <v>0</v>
      </c>
      <c r="BG2267" s="79" t="n">
        <f aca="false">BG2268</f>
        <v>0</v>
      </c>
      <c r="BH2267" s="79" t="n">
        <f aca="false">BH2268</f>
        <v>0</v>
      </c>
      <c r="BI2267" s="79" t="n">
        <f aca="false">BI2268</f>
        <v>0</v>
      </c>
      <c r="BJ2267" s="79" t="n">
        <f aca="false">BJ2268</f>
        <v>0</v>
      </c>
      <c r="BK2267" s="79" t="n">
        <f aca="false">BK2268</f>
        <v>0</v>
      </c>
      <c r="BL2267" s="79" t="n">
        <f aca="false">BL2268</f>
        <v>0</v>
      </c>
      <c r="BM2267" s="79" t="n">
        <f aca="false">BM2268</f>
        <v>0</v>
      </c>
      <c r="BN2267" s="79" t="n">
        <f aca="false">BN2268</f>
        <v>0</v>
      </c>
      <c r="BO2267" s="79" t="n">
        <f aca="false">BO2268</f>
        <v>0</v>
      </c>
      <c r="BP2267" s="79" t="n">
        <f aca="false">BP2268</f>
        <v>0</v>
      </c>
      <c r="BQ2267" s="79" t="n">
        <f aca="false">BQ2268</f>
        <v>0</v>
      </c>
      <c r="BR2267" s="79" t="n">
        <f aca="false">BR2268</f>
        <v>0</v>
      </c>
      <c r="BS2267" s="79" t="n">
        <f aca="false">BS2268</f>
        <v>0</v>
      </c>
      <c r="BT2267" s="79" t="n">
        <f aca="false">BT2268</f>
        <v>0</v>
      </c>
      <c r="BU2267" s="79" t="n">
        <f aca="false">BU2268</f>
        <v>0</v>
      </c>
      <c r="BV2267" s="79" t="n">
        <f aca="false">BV2268</f>
        <v>0</v>
      </c>
      <c r="BW2267" s="79" t="n">
        <f aca="false">BW2268</f>
        <v>0</v>
      </c>
      <c r="BX2267" s="79" t="n">
        <f aca="false">BX2268</f>
        <v>0</v>
      </c>
      <c r="BY2267" s="79" t="n">
        <f aca="false">BY2268</f>
        <v>0</v>
      </c>
      <c r="BZ2267" s="79" t="n">
        <f aca="false">BZ2268</f>
        <v>0</v>
      </c>
      <c r="CA2267" s="79" t="n">
        <f aca="false">CA2268</f>
        <v>0</v>
      </c>
      <c r="CB2267" s="79" t="n">
        <f aca="false">CB2268</f>
        <v>0</v>
      </c>
      <c r="CC2267" s="79" t="n">
        <f aca="false">CC2268</f>
        <v>0</v>
      </c>
      <c r="CD2267" s="79" t="n">
        <f aca="false">CD2268</f>
        <v>0</v>
      </c>
    </row>
    <row r="2268" customFormat="false" ht="12.75" hidden="true" customHeight="false" outlineLevel="0" collapsed="false">
      <c r="A2268" s="114" t="s">
        <v>591</v>
      </c>
      <c r="B2268" s="76"/>
      <c r="C2268" s="77" t="s">
        <v>216</v>
      </c>
      <c r="D2268" s="77" t="s">
        <v>218</v>
      </c>
      <c r="E2268" s="77" t="s">
        <v>145</v>
      </c>
      <c r="F2268" s="77" t="s">
        <v>107</v>
      </c>
      <c r="G2268" s="78"/>
      <c r="H2268" s="78"/>
      <c r="I2268" s="79" t="n">
        <f aca="false">I2269</f>
        <v>40065</v>
      </c>
      <c r="J2268" s="79" t="n">
        <f aca="false">J2269</f>
        <v>0</v>
      </c>
      <c r="K2268" s="79" t="n">
        <f aca="false">K2269</f>
        <v>0</v>
      </c>
      <c r="L2268" s="79" t="n">
        <f aca="false">L2269</f>
        <v>40065</v>
      </c>
      <c r="M2268" s="79" t="n">
        <f aca="false">M2269</f>
        <v>40065</v>
      </c>
      <c r="N2268" s="79" t="n">
        <f aca="false">N2269</f>
        <v>0</v>
      </c>
      <c r="O2268" s="79" t="n">
        <f aca="false">O2269</f>
        <v>0</v>
      </c>
      <c r="P2268" s="79" t="n">
        <f aca="false">P2269</f>
        <v>0</v>
      </c>
      <c r="Q2268" s="79" t="n">
        <f aca="false">Q2269</f>
        <v>0</v>
      </c>
      <c r="R2268" s="79" t="n">
        <f aca="false">R2269</f>
        <v>0</v>
      </c>
      <c r="S2268" s="79" t="n">
        <f aca="false">S2269</f>
        <v>0</v>
      </c>
      <c r="T2268" s="79" t="n">
        <f aca="false">T2269</f>
        <v>40065</v>
      </c>
      <c r="U2268" s="79" t="n">
        <f aca="false">U2269</f>
        <v>0</v>
      </c>
      <c r="V2268" s="79" t="n">
        <f aca="false">V2269</f>
        <v>0</v>
      </c>
      <c r="W2268" s="79" t="n">
        <f aca="false">W2269</f>
        <v>0</v>
      </c>
      <c r="X2268" s="79" t="n">
        <f aca="false">X2269</f>
        <v>0</v>
      </c>
      <c r="Y2268" s="79" t="n">
        <f aca="false">Y2269</f>
        <v>0</v>
      </c>
      <c r="Z2268" s="79" t="n">
        <f aca="false">Z2269</f>
        <v>0</v>
      </c>
      <c r="AA2268" s="79" t="n">
        <f aca="false">AA2269</f>
        <v>0</v>
      </c>
      <c r="AB2268" s="79" t="n">
        <f aca="false">AB2269</f>
        <v>0</v>
      </c>
      <c r="AC2268" s="79" t="n">
        <f aca="false">AC2269</f>
        <v>0</v>
      </c>
      <c r="AD2268" s="79" t="n">
        <f aca="false">AD2269</f>
        <v>0</v>
      </c>
      <c r="AE2268" s="79" t="n">
        <f aca="false">AE2269</f>
        <v>0</v>
      </c>
      <c r="AF2268" s="79" t="n">
        <f aca="false">AF2269</f>
        <v>0</v>
      </c>
      <c r="AG2268" s="79" t="n">
        <f aca="false">AG2269</f>
        <v>0</v>
      </c>
      <c r="AH2268" s="79" t="n">
        <f aca="false">AH2269</f>
        <v>0</v>
      </c>
      <c r="AI2268" s="79" t="n">
        <f aca="false">AI2269</f>
        <v>0</v>
      </c>
      <c r="AJ2268" s="79" t="n">
        <f aca="false">AJ2269</f>
        <v>0</v>
      </c>
      <c r="AK2268" s="79" t="n">
        <f aca="false">AK2269</f>
        <v>0</v>
      </c>
      <c r="AL2268" s="79" t="n">
        <f aca="false">AL2269</f>
        <v>0</v>
      </c>
      <c r="AM2268" s="79" t="n">
        <f aca="false">AM2269</f>
        <v>0</v>
      </c>
      <c r="AN2268" s="79" t="n">
        <f aca="false">AN2269</f>
        <v>0</v>
      </c>
      <c r="AO2268" s="79" t="n">
        <f aca="false">AO2269</f>
        <v>0</v>
      </c>
      <c r="AP2268" s="79" t="n">
        <f aca="false">AP2269</f>
        <v>0</v>
      </c>
      <c r="AQ2268" s="79" t="n">
        <f aca="false">AQ2269</f>
        <v>0</v>
      </c>
      <c r="AR2268" s="79" t="n">
        <f aca="false">AR2269</f>
        <v>0</v>
      </c>
      <c r="AS2268" s="79" t="n">
        <f aca="false">AS2269</f>
        <v>0</v>
      </c>
      <c r="AT2268" s="79" t="n">
        <f aca="false">AT2269</f>
        <v>0</v>
      </c>
      <c r="AU2268" s="79" t="n">
        <f aca="false">AU2269</f>
        <v>0</v>
      </c>
      <c r="AV2268" s="79" t="n">
        <f aca="false">AV2269</f>
        <v>0</v>
      </c>
      <c r="AW2268" s="79" t="n">
        <f aca="false">AW2269</f>
        <v>0</v>
      </c>
      <c r="AX2268" s="79" t="n">
        <f aca="false">AX2269</f>
        <v>0</v>
      </c>
      <c r="AY2268" s="79" t="n">
        <f aca="false">AY2269</f>
        <v>0</v>
      </c>
      <c r="AZ2268" s="79" t="n">
        <f aca="false">AZ2269</f>
        <v>0</v>
      </c>
      <c r="BA2268" s="79" t="n">
        <f aca="false">BA2269</f>
        <v>0</v>
      </c>
      <c r="BB2268" s="79" t="n">
        <f aca="false">BB2269</f>
        <v>0</v>
      </c>
      <c r="BC2268" s="79" t="n">
        <f aca="false">BC2269</f>
        <v>0</v>
      </c>
      <c r="BD2268" s="79" t="n">
        <f aca="false">BD2269</f>
        <v>0</v>
      </c>
      <c r="BE2268" s="79" t="n">
        <f aca="false">BE2269</f>
        <v>0</v>
      </c>
      <c r="BF2268" s="79" t="n">
        <f aca="false">BF2269</f>
        <v>0</v>
      </c>
      <c r="BG2268" s="79" t="n">
        <f aca="false">BG2269</f>
        <v>0</v>
      </c>
      <c r="BH2268" s="79" t="n">
        <f aca="false">BH2269</f>
        <v>0</v>
      </c>
      <c r="BI2268" s="79" t="n">
        <f aca="false">BI2269</f>
        <v>0</v>
      </c>
      <c r="BJ2268" s="79" t="n">
        <f aca="false">BJ2269</f>
        <v>0</v>
      </c>
      <c r="BK2268" s="79" t="n">
        <f aca="false">BK2269</f>
        <v>0</v>
      </c>
      <c r="BL2268" s="79" t="n">
        <f aca="false">BL2269</f>
        <v>0</v>
      </c>
      <c r="BM2268" s="79" t="n">
        <f aca="false">BM2269</f>
        <v>0</v>
      </c>
      <c r="BN2268" s="79" t="n">
        <f aca="false">BN2269</f>
        <v>0</v>
      </c>
      <c r="BO2268" s="79" t="n">
        <f aca="false">BO2269</f>
        <v>0</v>
      </c>
      <c r="BP2268" s="79" t="n">
        <f aca="false">BP2269</f>
        <v>0</v>
      </c>
      <c r="BQ2268" s="79" t="n">
        <f aca="false">BQ2269</f>
        <v>0</v>
      </c>
      <c r="BR2268" s="79" t="n">
        <f aca="false">BR2269</f>
        <v>0</v>
      </c>
      <c r="BS2268" s="79" t="n">
        <f aca="false">BS2269</f>
        <v>0</v>
      </c>
      <c r="BT2268" s="79" t="n">
        <f aca="false">BT2269</f>
        <v>0</v>
      </c>
      <c r="BU2268" s="79" t="n">
        <f aca="false">BU2269</f>
        <v>0</v>
      </c>
      <c r="BV2268" s="79" t="n">
        <f aca="false">BV2269</f>
        <v>0</v>
      </c>
      <c r="BW2268" s="79" t="n">
        <f aca="false">BW2269</f>
        <v>0</v>
      </c>
      <c r="BX2268" s="79" t="n">
        <f aca="false">BX2269</f>
        <v>0</v>
      </c>
      <c r="BY2268" s="79" t="n">
        <f aca="false">BY2269</f>
        <v>0</v>
      </c>
      <c r="BZ2268" s="79" t="n">
        <f aca="false">BZ2269</f>
        <v>0</v>
      </c>
      <c r="CA2268" s="79" t="n">
        <f aca="false">CA2269</f>
        <v>0</v>
      </c>
      <c r="CB2268" s="79" t="n">
        <f aca="false">CB2269</f>
        <v>0</v>
      </c>
      <c r="CC2268" s="79" t="n">
        <f aca="false">CC2269</f>
        <v>0</v>
      </c>
      <c r="CD2268" s="79" t="n">
        <f aca="false">CD2269</f>
        <v>0</v>
      </c>
    </row>
    <row r="2269" customFormat="false" ht="12.75" hidden="true" customHeight="false" outlineLevel="0" collapsed="false">
      <c r="A2269" s="85" t="s">
        <v>212</v>
      </c>
      <c r="B2269" s="76"/>
      <c r="C2269" s="77" t="s">
        <v>216</v>
      </c>
      <c r="D2269" s="77" t="s">
        <v>218</v>
      </c>
      <c r="E2269" s="77" t="s">
        <v>145</v>
      </c>
      <c r="F2269" s="77" t="s">
        <v>107</v>
      </c>
      <c r="G2269" s="77" t="s">
        <v>213</v>
      </c>
      <c r="H2269" s="78"/>
      <c r="I2269" s="79" t="n">
        <f aca="false">I2270</f>
        <v>40065</v>
      </c>
      <c r="J2269" s="79" t="n">
        <f aca="false">J2270</f>
        <v>0</v>
      </c>
      <c r="K2269" s="79" t="n">
        <f aca="false">K2270</f>
        <v>0</v>
      </c>
      <c r="L2269" s="79" t="n">
        <f aca="false">L2270</f>
        <v>40065</v>
      </c>
      <c r="M2269" s="79" t="n">
        <f aca="false">M2270</f>
        <v>40065</v>
      </c>
      <c r="N2269" s="79" t="n">
        <f aca="false">N2270</f>
        <v>0</v>
      </c>
      <c r="O2269" s="79" t="n">
        <f aca="false">O2270</f>
        <v>0</v>
      </c>
      <c r="P2269" s="79" t="n">
        <f aca="false">P2270</f>
        <v>0</v>
      </c>
      <c r="Q2269" s="79" t="n">
        <f aca="false">Q2270</f>
        <v>0</v>
      </c>
      <c r="R2269" s="79" t="n">
        <f aca="false">R2270</f>
        <v>0</v>
      </c>
      <c r="S2269" s="79" t="n">
        <f aca="false">S2270</f>
        <v>0</v>
      </c>
      <c r="T2269" s="79" t="n">
        <f aca="false">T2270</f>
        <v>40065</v>
      </c>
      <c r="U2269" s="79" t="n">
        <f aca="false">U2270</f>
        <v>0</v>
      </c>
      <c r="V2269" s="79" t="n">
        <f aca="false">V2270</f>
        <v>0</v>
      </c>
      <c r="W2269" s="79" t="n">
        <f aca="false">W2270</f>
        <v>0</v>
      </c>
      <c r="X2269" s="79" t="n">
        <f aca="false">X2270</f>
        <v>0</v>
      </c>
      <c r="Y2269" s="79" t="n">
        <f aca="false">Y2270</f>
        <v>0</v>
      </c>
      <c r="Z2269" s="79" t="n">
        <f aca="false">Z2270</f>
        <v>0</v>
      </c>
      <c r="AA2269" s="79" t="n">
        <f aca="false">AA2270</f>
        <v>0</v>
      </c>
      <c r="AB2269" s="79" t="n">
        <f aca="false">AB2270</f>
        <v>0</v>
      </c>
      <c r="AC2269" s="79" t="n">
        <f aca="false">AC2270</f>
        <v>0</v>
      </c>
      <c r="AD2269" s="79" t="n">
        <f aca="false">AD2270</f>
        <v>0</v>
      </c>
      <c r="AE2269" s="79" t="n">
        <f aca="false">AE2270</f>
        <v>0</v>
      </c>
      <c r="AF2269" s="79" t="n">
        <f aca="false">AF2270</f>
        <v>0</v>
      </c>
      <c r="AG2269" s="79" t="n">
        <f aca="false">AG2270</f>
        <v>0</v>
      </c>
      <c r="AH2269" s="79" t="n">
        <f aca="false">AH2270</f>
        <v>0</v>
      </c>
      <c r="AI2269" s="79" t="n">
        <f aca="false">AI2270</f>
        <v>0</v>
      </c>
      <c r="AJ2269" s="79" t="n">
        <f aca="false">AJ2270</f>
        <v>0</v>
      </c>
      <c r="AK2269" s="79" t="n">
        <f aca="false">AK2270</f>
        <v>0</v>
      </c>
      <c r="AL2269" s="79" t="n">
        <f aca="false">AL2270</f>
        <v>0</v>
      </c>
      <c r="AM2269" s="79" t="n">
        <f aca="false">AM2270</f>
        <v>0</v>
      </c>
      <c r="AN2269" s="79" t="n">
        <f aca="false">AN2270</f>
        <v>0</v>
      </c>
      <c r="AO2269" s="79" t="n">
        <f aca="false">AO2270</f>
        <v>0</v>
      </c>
      <c r="AP2269" s="79" t="n">
        <f aca="false">AP2270</f>
        <v>0</v>
      </c>
      <c r="AQ2269" s="79" t="n">
        <f aca="false">AQ2270</f>
        <v>0</v>
      </c>
      <c r="AR2269" s="79" t="n">
        <f aca="false">AR2270</f>
        <v>0</v>
      </c>
      <c r="AS2269" s="79" t="n">
        <f aca="false">AS2270</f>
        <v>0</v>
      </c>
      <c r="AT2269" s="79" t="n">
        <f aca="false">AT2270</f>
        <v>0</v>
      </c>
      <c r="AU2269" s="79" t="n">
        <f aca="false">AU2270</f>
        <v>0</v>
      </c>
      <c r="AV2269" s="79" t="n">
        <f aca="false">AV2270</f>
        <v>0</v>
      </c>
      <c r="AW2269" s="79" t="n">
        <f aca="false">AW2270</f>
        <v>0</v>
      </c>
      <c r="AX2269" s="79" t="n">
        <f aca="false">AX2270</f>
        <v>0</v>
      </c>
      <c r="AY2269" s="79" t="n">
        <f aca="false">AY2270</f>
        <v>0</v>
      </c>
      <c r="AZ2269" s="79" t="n">
        <f aca="false">AZ2270</f>
        <v>0</v>
      </c>
      <c r="BA2269" s="79" t="n">
        <f aca="false">BA2270</f>
        <v>0</v>
      </c>
      <c r="BB2269" s="79" t="n">
        <f aca="false">BB2270</f>
        <v>0</v>
      </c>
      <c r="BC2269" s="79" t="n">
        <f aca="false">BC2270</f>
        <v>0</v>
      </c>
      <c r="BD2269" s="79" t="n">
        <f aca="false">BD2270</f>
        <v>0</v>
      </c>
      <c r="BE2269" s="79" t="n">
        <f aca="false">BE2270</f>
        <v>0</v>
      </c>
      <c r="BF2269" s="79" t="n">
        <f aca="false">BF2270</f>
        <v>0</v>
      </c>
      <c r="BG2269" s="79" t="n">
        <f aca="false">BG2270</f>
        <v>0</v>
      </c>
      <c r="BH2269" s="79" t="n">
        <f aca="false">BH2270</f>
        <v>0</v>
      </c>
      <c r="BI2269" s="79" t="n">
        <f aca="false">BI2270</f>
        <v>0</v>
      </c>
      <c r="BJ2269" s="79" t="n">
        <f aca="false">BJ2270</f>
        <v>0</v>
      </c>
      <c r="BK2269" s="79" t="n">
        <f aca="false">BK2270</f>
        <v>0</v>
      </c>
      <c r="BL2269" s="79" t="n">
        <f aca="false">BL2270</f>
        <v>0</v>
      </c>
      <c r="BM2269" s="79" t="n">
        <f aca="false">BM2270</f>
        <v>0</v>
      </c>
      <c r="BN2269" s="79" t="n">
        <f aca="false">BN2270</f>
        <v>0</v>
      </c>
      <c r="BO2269" s="79" t="n">
        <f aca="false">BO2270</f>
        <v>0</v>
      </c>
      <c r="BP2269" s="79" t="n">
        <f aca="false">BP2270</f>
        <v>0</v>
      </c>
      <c r="BQ2269" s="79" t="n">
        <f aca="false">BQ2270</f>
        <v>0</v>
      </c>
      <c r="BR2269" s="79" t="n">
        <f aca="false">BR2270</f>
        <v>0</v>
      </c>
      <c r="BS2269" s="79" t="n">
        <f aca="false">BS2270</f>
        <v>0</v>
      </c>
      <c r="BT2269" s="79" t="n">
        <f aca="false">BT2270</f>
        <v>0</v>
      </c>
      <c r="BU2269" s="79" t="n">
        <f aca="false">BU2270</f>
        <v>0</v>
      </c>
      <c r="BV2269" s="79" t="n">
        <f aca="false">BV2270</f>
        <v>0</v>
      </c>
      <c r="BW2269" s="79" t="n">
        <f aca="false">BW2270</f>
        <v>0</v>
      </c>
      <c r="BX2269" s="79" t="n">
        <f aca="false">BX2270</f>
        <v>0</v>
      </c>
      <c r="BY2269" s="79" t="n">
        <f aca="false">BY2270</f>
        <v>0</v>
      </c>
      <c r="BZ2269" s="79" t="n">
        <f aca="false">BZ2270</f>
        <v>0</v>
      </c>
      <c r="CA2269" s="79" t="n">
        <f aca="false">CA2270</f>
        <v>0</v>
      </c>
      <c r="CB2269" s="79" t="n">
        <f aca="false">CB2270</f>
        <v>0</v>
      </c>
      <c r="CC2269" s="79" t="n">
        <f aca="false">CC2270</f>
        <v>0</v>
      </c>
      <c r="CD2269" s="79" t="n">
        <f aca="false">CD2270</f>
        <v>0</v>
      </c>
    </row>
    <row r="2270" customFormat="false" ht="12.75" hidden="true" customHeight="false" outlineLevel="0" collapsed="false">
      <c r="A2270" s="86" t="s">
        <v>127</v>
      </c>
      <c r="B2270" s="81"/>
      <c r="C2270" s="82" t="s">
        <v>216</v>
      </c>
      <c r="D2270" s="82" t="s">
        <v>218</v>
      </c>
      <c r="E2270" s="82" t="s">
        <v>145</v>
      </c>
      <c r="F2270" s="82" t="s">
        <v>107</v>
      </c>
      <c r="G2270" s="82" t="s">
        <v>213</v>
      </c>
      <c r="H2270" s="83" t="n">
        <v>260</v>
      </c>
      <c r="I2270" s="68" t="n">
        <f aca="false">I2272</f>
        <v>40065</v>
      </c>
      <c r="J2270" s="68" t="n">
        <f aca="false">J2272</f>
        <v>0</v>
      </c>
      <c r="K2270" s="68" t="n">
        <f aca="false">K2272</f>
        <v>0</v>
      </c>
      <c r="L2270" s="68" t="n">
        <f aca="false">L2272</f>
        <v>40065</v>
      </c>
      <c r="M2270" s="68" t="n">
        <f aca="false">M2272</f>
        <v>40065</v>
      </c>
      <c r="N2270" s="68" t="n">
        <f aca="false">N2272</f>
        <v>0</v>
      </c>
      <c r="O2270" s="68" t="n">
        <f aca="false">O2272</f>
        <v>0</v>
      </c>
      <c r="P2270" s="68" t="n">
        <f aca="false">P2272</f>
        <v>0</v>
      </c>
      <c r="Q2270" s="68" t="n">
        <f aca="false">Q2272</f>
        <v>0</v>
      </c>
      <c r="R2270" s="68" t="n">
        <f aca="false">R2272</f>
        <v>0</v>
      </c>
      <c r="S2270" s="68" t="n">
        <f aca="false">S2272</f>
        <v>0</v>
      </c>
      <c r="T2270" s="68" t="n">
        <f aca="false">T2272</f>
        <v>40065</v>
      </c>
      <c r="U2270" s="68" t="n">
        <f aca="false">U2272</f>
        <v>0</v>
      </c>
      <c r="V2270" s="68" t="n">
        <f aca="false">V2272</f>
        <v>0</v>
      </c>
      <c r="W2270" s="68" t="n">
        <f aca="false">W2272</f>
        <v>0</v>
      </c>
      <c r="X2270" s="68" t="n">
        <f aca="false">X2272</f>
        <v>0</v>
      </c>
      <c r="Y2270" s="68" t="n">
        <f aca="false">Y2272</f>
        <v>0</v>
      </c>
      <c r="Z2270" s="68" t="n">
        <f aca="false">Z2272</f>
        <v>0</v>
      </c>
      <c r="AA2270" s="68" t="n">
        <f aca="false">AA2272</f>
        <v>0</v>
      </c>
      <c r="AB2270" s="68" t="n">
        <f aca="false">AB2272</f>
        <v>0</v>
      </c>
      <c r="AC2270" s="68" t="n">
        <f aca="false">AC2272</f>
        <v>0</v>
      </c>
      <c r="AD2270" s="68" t="n">
        <f aca="false">AD2272</f>
        <v>0</v>
      </c>
      <c r="AE2270" s="68" t="n">
        <f aca="false">AE2272</f>
        <v>0</v>
      </c>
      <c r="AF2270" s="68" t="n">
        <f aca="false">AF2272</f>
        <v>0</v>
      </c>
      <c r="AG2270" s="68" t="n">
        <f aca="false">AG2272</f>
        <v>0</v>
      </c>
      <c r="AH2270" s="68" t="n">
        <f aca="false">AH2272</f>
        <v>0</v>
      </c>
      <c r="AI2270" s="68" t="n">
        <f aca="false">AI2272</f>
        <v>0</v>
      </c>
      <c r="AJ2270" s="68" t="n">
        <f aca="false">AJ2272</f>
        <v>0</v>
      </c>
      <c r="AK2270" s="68" t="n">
        <f aca="false">AK2272</f>
        <v>0</v>
      </c>
      <c r="AL2270" s="68" t="n">
        <f aca="false">AL2272</f>
        <v>0</v>
      </c>
      <c r="AM2270" s="68" t="n">
        <f aca="false">AM2272</f>
        <v>0</v>
      </c>
      <c r="AN2270" s="68" t="n">
        <f aca="false">AN2272</f>
        <v>0</v>
      </c>
      <c r="AO2270" s="68" t="n">
        <f aca="false">AO2272</f>
        <v>0</v>
      </c>
      <c r="AP2270" s="68" t="n">
        <f aca="false">AP2272</f>
        <v>0</v>
      </c>
      <c r="AQ2270" s="68" t="n">
        <f aca="false">AQ2272</f>
        <v>0</v>
      </c>
      <c r="AR2270" s="68" t="n">
        <f aca="false">AR2272</f>
        <v>0</v>
      </c>
      <c r="AS2270" s="68" t="n">
        <f aca="false">AS2272</f>
        <v>0</v>
      </c>
      <c r="AT2270" s="68" t="n">
        <f aca="false">AT2272</f>
        <v>0</v>
      </c>
      <c r="AU2270" s="68" t="n">
        <f aca="false">AU2272</f>
        <v>0</v>
      </c>
      <c r="AV2270" s="68" t="n">
        <f aca="false">AV2272</f>
        <v>0</v>
      </c>
      <c r="AW2270" s="68" t="n">
        <f aca="false">AW2272</f>
        <v>0</v>
      </c>
      <c r="AX2270" s="68" t="n">
        <f aca="false">AX2272</f>
        <v>0</v>
      </c>
      <c r="AY2270" s="68" t="n">
        <f aca="false">AY2272</f>
        <v>0</v>
      </c>
      <c r="AZ2270" s="68" t="n">
        <f aca="false">AZ2272</f>
        <v>0</v>
      </c>
      <c r="BA2270" s="68" t="n">
        <f aca="false">BA2272</f>
        <v>0</v>
      </c>
      <c r="BB2270" s="68" t="n">
        <f aca="false">BB2272</f>
        <v>0</v>
      </c>
      <c r="BC2270" s="68" t="n">
        <f aca="false">BC2272</f>
        <v>0</v>
      </c>
      <c r="BD2270" s="68" t="n">
        <f aca="false">BD2272</f>
        <v>0</v>
      </c>
      <c r="BE2270" s="68" t="n">
        <f aca="false">BE2272</f>
        <v>0</v>
      </c>
      <c r="BF2270" s="68" t="n">
        <f aca="false">BF2272</f>
        <v>0</v>
      </c>
      <c r="BG2270" s="68" t="n">
        <f aca="false">BG2272</f>
        <v>0</v>
      </c>
      <c r="BH2270" s="68" t="n">
        <f aca="false">BH2272</f>
        <v>0</v>
      </c>
      <c r="BI2270" s="68" t="n">
        <f aca="false">BI2272</f>
        <v>0</v>
      </c>
      <c r="BJ2270" s="68" t="n">
        <f aca="false">BJ2272</f>
        <v>0</v>
      </c>
      <c r="BK2270" s="68" t="n">
        <f aca="false">BK2272</f>
        <v>0</v>
      </c>
      <c r="BL2270" s="68" t="n">
        <f aca="false">BL2272</f>
        <v>0</v>
      </c>
      <c r="BM2270" s="68" t="n">
        <f aca="false">BM2272</f>
        <v>0</v>
      </c>
      <c r="BN2270" s="68" t="n">
        <f aca="false">BN2272</f>
        <v>0</v>
      </c>
      <c r="BO2270" s="68" t="n">
        <f aca="false">BO2272</f>
        <v>0</v>
      </c>
      <c r="BP2270" s="68" t="n">
        <f aca="false">BP2272</f>
        <v>0</v>
      </c>
      <c r="BQ2270" s="68" t="n">
        <f aca="false">BQ2272</f>
        <v>0</v>
      </c>
      <c r="BR2270" s="68" t="n">
        <f aca="false">BR2272</f>
        <v>0</v>
      </c>
      <c r="BS2270" s="68" t="n">
        <f aca="false">BS2272</f>
        <v>0</v>
      </c>
      <c r="BT2270" s="68" t="n">
        <f aca="false">BT2272</f>
        <v>0</v>
      </c>
      <c r="BU2270" s="68" t="n">
        <f aca="false">BU2272</f>
        <v>0</v>
      </c>
      <c r="BV2270" s="68" t="n">
        <f aca="false">BV2272</f>
        <v>0</v>
      </c>
      <c r="BW2270" s="68" t="n">
        <f aca="false">BW2272</f>
        <v>0</v>
      </c>
      <c r="BX2270" s="68" t="n">
        <f aca="false">BX2272</f>
        <v>0</v>
      </c>
      <c r="BY2270" s="68" t="n">
        <f aca="false">BY2272</f>
        <v>0</v>
      </c>
      <c r="BZ2270" s="68" t="n">
        <f aca="false">BZ2272</f>
        <v>0</v>
      </c>
      <c r="CA2270" s="68" t="n">
        <f aca="false">CA2272</f>
        <v>0</v>
      </c>
      <c r="CB2270" s="68" t="n">
        <f aca="false">CB2272</f>
        <v>0</v>
      </c>
      <c r="CC2270" s="68" t="n">
        <f aca="false">CC2272</f>
        <v>0</v>
      </c>
      <c r="CD2270" s="68" t="n">
        <f aca="false">CD2272</f>
        <v>0</v>
      </c>
    </row>
    <row r="2271" customFormat="false" ht="12.75" hidden="true" customHeight="false" outlineLevel="0" collapsed="false">
      <c r="A2271" s="81" t="s">
        <v>113</v>
      </c>
      <c r="B2271" s="81"/>
      <c r="C2271" s="87"/>
      <c r="D2271" s="82"/>
      <c r="E2271" s="82"/>
      <c r="F2271" s="82"/>
      <c r="G2271" s="87"/>
      <c r="H2271" s="83"/>
      <c r="I2271" s="68"/>
      <c r="J2271" s="68"/>
      <c r="K2271" s="68"/>
      <c r="L2271" s="68"/>
      <c r="M2271" s="68"/>
      <c r="N2271" s="68"/>
      <c r="O2271" s="68"/>
      <c r="P2271" s="68"/>
      <c r="Q2271" s="68"/>
      <c r="R2271" s="68"/>
      <c r="S2271" s="68"/>
      <c r="T2271" s="68"/>
      <c r="U2271" s="68"/>
      <c r="V2271" s="68"/>
      <c r="W2271" s="68"/>
      <c r="X2271" s="68"/>
      <c r="Y2271" s="68"/>
      <c r="Z2271" s="68"/>
      <c r="AA2271" s="68"/>
      <c r="AB2271" s="68"/>
      <c r="AC2271" s="68"/>
      <c r="AD2271" s="68"/>
      <c r="AE2271" s="68"/>
      <c r="AF2271" s="68"/>
      <c r="AG2271" s="68"/>
      <c r="AH2271" s="68"/>
      <c r="AI2271" s="68"/>
      <c r="AJ2271" s="68"/>
      <c r="AK2271" s="68"/>
      <c r="AL2271" s="68"/>
      <c r="AM2271" s="68"/>
      <c r="AN2271" s="68"/>
      <c r="AO2271" s="68"/>
      <c r="AP2271" s="68"/>
      <c r="AQ2271" s="68"/>
      <c r="AR2271" s="68"/>
      <c r="AS2271" s="68"/>
      <c r="AT2271" s="68"/>
      <c r="AU2271" s="68"/>
      <c r="AV2271" s="68"/>
      <c r="AW2271" s="68"/>
      <c r="AX2271" s="68"/>
      <c r="AY2271" s="68"/>
      <c r="AZ2271" s="68"/>
      <c r="BA2271" s="68"/>
      <c r="BB2271" s="68"/>
      <c r="BC2271" s="68"/>
      <c r="BD2271" s="68"/>
      <c r="BE2271" s="68"/>
      <c r="BF2271" s="68"/>
      <c r="BG2271" s="68"/>
      <c r="BH2271" s="68"/>
      <c r="BI2271" s="68"/>
      <c r="BJ2271" s="68"/>
      <c r="BK2271" s="68"/>
      <c r="BL2271" s="68"/>
      <c r="BM2271" s="68"/>
      <c r="BN2271" s="68"/>
      <c r="BO2271" s="68"/>
      <c r="BP2271" s="68"/>
      <c r="BQ2271" s="68"/>
      <c r="BR2271" s="68"/>
      <c r="BS2271" s="68"/>
      <c r="BT2271" s="68"/>
      <c r="BU2271" s="68"/>
      <c r="BV2271" s="68"/>
      <c r="BW2271" s="68"/>
      <c r="BX2271" s="68"/>
      <c r="BY2271" s="68"/>
      <c r="BZ2271" s="68"/>
      <c r="CA2271" s="68"/>
      <c r="CB2271" s="68"/>
      <c r="CC2271" s="68"/>
      <c r="CD2271" s="68"/>
    </row>
    <row r="2272" customFormat="false" ht="12.75" hidden="true" customHeight="false" outlineLevel="0" collapsed="false">
      <c r="A2272" s="86" t="s">
        <v>128</v>
      </c>
      <c r="B2272" s="81"/>
      <c r="C2272" s="82" t="s">
        <v>216</v>
      </c>
      <c r="D2272" s="82" t="s">
        <v>218</v>
      </c>
      <c r="E2272" s="82" t="s">
        <v>145</v>
      </c>
      <c r="F2272" s="82" t="s">
        <v>107</v>
      </c>
      <c r="G2272" s="82" t="s">
        <v>213</v>
      </c>
      <c r="H2272" s="83" t="n">
        <v>262</v>
      </c>
      <c r="I2272" s="68" t="n">
        <f aca="false">J2272+K2272+L2272</f>
        <v>40065</v>
      </c>
      <c r="J2272" s="68"/>
      <c r="K2272" s="68"/>
      <c r="L2272" s="68" t="n">
        <f aca="false">M2272+AI2272</f>
        <v>40065</v>
      </c>
      <c r="M2272" s="68" t="n">
        <f aca="false">N2272+O2272+P2272+Q2272+R2272+S2272+T2272+U2272+V2272+W2272+X2272+Y2272+Z2272+AA2272+AB2272+AC2272</f>
        <v>40065</v>
      </c>
      <c r="N2272" s="68"/>
      <c r="O2272" s="68"/>
      <c r="P2272" s="68"/>
      <c r="Q2272" s="68"/>
      <c r="R2272" s="68"/>
      <c r="S2272" s="68"/>
      <c r="T2272" s="68" t="n">
        <v>40065</v>
      </c>
      <c r="U2272" s="68"/>
      <c r="V2272" s="68"/>
      <c r="W2272" s="68"/>
      <c r="X2272" s="68"/>
      <c r="Y2272" s="68"/>
      <c r="Z2272" s="68"/>
      <c r="AA2272" s="68"/>
      <c r="AB2272" s="68"/>
      <c r="AC2272" s="68"/>
      <c r="AD2272" s="68"/>
      <c r="AE2272" s="68"/>
      <c r="AF2272" s="68"/>
      <c r="AG2272" s="68"/>
      <c r="AH2272" s="68"/>
      <c r="AI2272" s="68" t="n">
        <f aca="false">AJ2272+AK2272+AL2272+AM2272+AN2272+AO2272+AP2272+AY2272+AZ2272+BA2272+BB2272+BC2272+BD2272</f>
        <v>0</v>
      </c>
      <c r="AJ2272" s="68"/>
      <c r="AK2272" s="68"/>
      <c r="AL2272" s="68"/>
      <c r="AM2272" s="68"/>
      <c r="AN2272" s="68"/>
      <c r="AO2272" s="68"/>
      <c r="AP2272" s="68" t="n">
        <f aca="false">AQ2272+AR2272+AS2272+AT2272+AU2272+AV2272+AW2272</f>
        <v>0</v>
      </c>
      <c r="AQ2272" s="68"/>
      <c r="AR2272" s="68"/>
      <c r="AS2272" s="68"/>
      <c r="AT2272" s="68"/>
      <c r="AU2272" s="68"/>
      <c r="AV2272" s="68"/>
      <c r="AW2272" s="68"/>
      <c r="AX2272" s="68"/>
      <c r="AY2272" s="68"/>
      <c r="AZ2272" s="68"/>
      <c r="BA2272" s="68"/>
      <c r="BB2272" s="68"/>
      <c r="BC2272" s="68"/>
      <c r="BD2272" s="68"/>
      <c r="BE2272" s="68"/>
      <c r="BF2272" s="68"/>
      <c r="BG2272" s="68"/>
      <c r="BH2272" s="68"/>
      <c r="BI2272" s="68"/>
      <c r="BJ2272" s="68"/>
      <c r="BK2272" s="68"/>
      <c r="BL2272" s="68"/>
      <c r="BM2272" s="68"/>
      <c r="BN2272" s="68"/>
      <c r="BO2272" s="68"/>
      <c r="BP2272" s="68"/>
      <c r="BQ2272" s="68"/>
      <c r="BR2272" s="68"/>
      <c r="BS2272" s="68"/>
      <c r="BT2272" s="68"/>
      <c r="BU2272" s="68"/>
      <c r="BV2272" s="68"/>
      <c r="BW2272" s="68"/>
      <c r="BX2272" s="68"/>
      <c r="BY2272" s="68"/>
      <c r="BZ2272" s="68" t="n">
        <f aca="false">CA2272+CB2272+CC2272+CD2272+CE2272+CF2272+CG2272+CH2272+CI2272+CJ2272+CK2272+CL2272+CM2272+CN2272+CO2272+CP2272</f>
        <v>0</v>
      </c>
      <c r="CA2272" s="68"/>
      <c r="CB2272" s="68"/>
      <c r="CC2272" s="68"/>
      <c r="CD2272" s="68"/>
    </row>
    <row r="2273" customFormat="false" ht="12.75" hidden="true" customHeight="false" outlineLevel="0" collapsed="false">
      <c r="A2273" s="86"/>
      <c r="B2273" s="81"/>
      <c r="C2273" s="82"/>
      <c r="D2273" s="82"/>
      <c r="E2273" s="82"/>
      <c r="F2273" s="82"/>
      <c r="G2273" s="82"/>
      <c r="H2273" s="83"/>
      <c r="I2273" s="68"/>
      <c r="J2273" s="68"/>
      <c r="K2273" s="68"/>
      <c r="L2273" s="68"/>
      <c r="M2273" s="68"/>
      <c r="N2273" s="68"/>
      <c r="O2273" s="68"/>
      <c r="P2273" s="68"/>
      <c r="Q2273" s="68"/>
      <c r="R2273" s="68"/>
      <c r="S2273" s="68"/>
      <c r="T2273" s="68"/>
      <c r="U2273" s="68"/>
      <c r="V2273" s="68"/>
      <c r="W2273" s="68"/>
      <c r="X2273" s="68"/>
      <c r="Y2273" s="68"/>
      <c r="Z2273" s="68"/>
      <c r="AA2273" s="68"/>
      <c r="AB2273" s="68"/>
      <c r="AC2273" s="68"/>
      <c r="AD2273" s="68"/>
      <c r="AE2273" s="68"/>
      <c r="AF2273" s="68"/>
      <c r="AG2273" s="68"/>
      <c r="AH2273" s="68"/>
      <c r="AI2273" s="68"/>
      <c r="AJ2273" s="68"/>
      <c r="AK2273" s="68"/>
      <c r="AL2273" s="68"/>
      <c r="AM2273" s="68"/>
      <c r="AN2273" s="68"/>
      <c r="AO2273" s="68"/>
      <c r="AP2273" s="68"/>
      <c r="AQ2273" s="68"/>
      <c r="AR2273" s="68"/>
      <c r="AS2273" s="68"/>
      <c r="AT2273" s="68"/>
      <c r="AU2273" s="68"/>
      <c r="AV2273" s="68"/>
      <c r="AW2273" s="68"/>
      <c r="AX2273" s="68"/>
      <c r="AY2273" s="68"/>
      <c r="AZ2273" s="68"/>
      <c r="BA2273" s="68"/>
      <c r="BB2273" s="68"/>
      <c r="BC2273" s="68"/>
      <c r="BD2273" s="68"/>
      <c r="BE2273" s="68"/>
      <c r="BF2273" s="68"/>
      <c r="BG2273" s="68"/>
      <c r="BH2273" s="68"/>
      <c r="BI2273" s="68"/>
      <c r="BJ2273" s="68"/>
      <c r="BK2273" s="68"/>
      <c r="BL2273" s="68"/>
      <c r="BM2273" s="68"/>
      <c r="BN2273" s="68"/>
      <c r="BO2273" s="68"/>
      <c r="BP2273" s="68"/>
      <c r="BQ2273" s="68"/>
      <c r="BR2273" s="68"/>
      <c r="BS2273" s="68"/>
      <c r="BT2273" s="68"/>
      <c r="BU2273" s="68"/>
      <c r="BV2273" s="68"/>
      <c r="BW2273" s="68"/>
      <c r="BX2273" s="68"/>
      <c r="BY2273" s="68"/>
      <c r="BZ2273" s="68"/>
      <c r="CA2273" s="68"/>
      <c r="CB2273" s="68"/>
      <c r="CC2273" s="68"/>
      <c r="CD2273" s="68"/>
    </row>
    <row r="2274" customFormat="false" ht="41.75" hidden="false" customHeight="false" outlineLevel="0" collapsed="false">
      <c r="A2274" s="114" t="s">
        <v>592</v>
      </c>
      <c r="B2274" s="76"/>
      <c r="C2274" s="77" t="s">
        <v>216</v>
      </c>
      <c r="D2274" s="77" t="s">
        <v>513</v>
      </c>
      <c r="E2274" s="77" t="s">
        <v>593</v>
      </c>
      <c r="F2274" s="77" t="s">
        <v>107</v>
      </c>
      <c r="G2274" s="78"/>
      <c r="H2274" s="78"/>
      <c r="I2274" s="79" t="n">
        <f aca="false">I2275</f>
        <v>1.37469</v>
      </c>
      <c r="J2274" s="79" t="n">
        <f aca="false">J2275</f>
        <v>0</v>
      </c>
      <c r="K2274" s="79" t="n">
        <f aca="false">K2275</f>
        <v>0</v>
      </c>
      <c r="L2274" s="79" t="n">
        <f aca="false">L2275</f>
        <v>1.37469</v>
      </c>
      <c r="M2274" s="79" t="n">
        <f aca="false">M2275</f>
        <v>0</v>
      </c>
      <c r="N2274" s="79" t="n">
        <f aca="false">N2275</f>
        <v>0</v>
      </c>
      <c r="O2274" s="79" t="n">
        <f aca="false">O2275</f>
        <v>0</v>
      </c>
      <c r="P2274" s="79" t="n">
        <f aca="false">P2275</f>
        <v>0</v>
      </c>
      <c r="Q2274" s="79" t="n">
        <f aca="false">Q2275</f>
        <v>0</v>
      </c>
      <c r="R2274" s="79" t="n">
        <f aca="false">R2275</f>
        <v>0</v>
      </c>
      <c r="S2274" s="79" t="n">
        <f aca="false">S2275</f>
        <v>0</v>
      </c>
      <c r="T2274" s="79" t="n">
        <f aca="false">T2275</f>
        <v>0</v>
      </c>
      <c r="U2274" s="79" t="n">
        <f aca="false">U2275</f>
        <v>0</v>
      </c>
      <c r="V2274" s="79" t="n">
        <f aca="false">V2275</f>
        <v>0</v>
      </c>
      <c r="W2274" s="79" t="n">
        <f aca="false">W2275</f>
        <v>0</v>
      </c>
      <c r="X2274" s="79" t="n">
        <f aca="false">X2275</f>
        <v>0</v>
      </c>
      <c r="Y2274" s="79" t="n">
        <f aca="false">Y2275</f>
        <v>0</v>
      </c>
      <c r="Z2274" s="79" t="n">
        <f aca="false">Z2275</f>
        <v>0</v>
      </c>
      <c r="AA2274" s="79" t="n">
        <f aca="false">AA2275</f>
        <v>0</v>
      </c>
      <c r="AB2274" s="79" t="n">
        <f aca="false">AB2275</f>
        <v>0</v>
      </c>
      <c r="AC2274" s="79" t="n">
        <f aca="false">AC2275</f>
        <v>0</v>
      </c>
      <c r="AD2274" s="79" t="n">
        <f aca="false">AD2275</f>
        <v>0</v>
      </c>
      <c r="AE2274" s="79" t="n">
        <f aca="false">AE2275</f>
        <v>0</v>
      </c>
      <c r="AF2274" s="79" t="n">
        <f aca="false">AF2275</f>
        <v>0</v>
      </c>
      <c r="AG2274" s="79" t="n">
        <f aca="false">AG2275</f>
        <v>0</v>
      </c>
      <c r="AH2274" s="79" t="n">
        <f aca="false">AH2275</f>
        <v>0</v>
      </c>
      <c r="AI2274" s="79" t="n">
        <f aca="false">AI2275</f>
        <v>1.37469</v>
      </c>
      <c r="AJ2274" s="79" t="n">
        <f aca="false">AJ2275</f>
        <v>0</v>
      </c>
      <c r="AK2274" s="79" t="n">
        <f aca="false">AK2275</f>
        <v>0</v>
      </c>
      <c r="AL2274" s="79" t="n">
        <f aca="false">AL2275</f>
        <v>0</v>
      </c>
      <c r="AM2274" s="79" t="n">
        <f aca="false">AM2275</f>
        <v>1.37469</v>
      </c>
      <c r="AN2274" s="79" t="n">
        <f aca="false">AN2275</f>
        <v>0</v>
      </c>
      <c r="AO2274" s="79" t="n">
        <f aca="false">AO2275</f>
        <v>0</v>
      </c>
      <c r="AP2274" s="79" t="n">
        <f aca="false">AP2275</f>
        <v>0</v>
      </c>
      <c r="AQ2274" s="79" t="n">
        <f aca="false">AQ2275</f>
        <v>0</v>
      </c>
      <c r="AR2274" s="79" t="n">
        <f aca="false">AR2275</f>
        <v>0</v>
      </c>
      <c r="AS2274" s="79" t="n">
        <f aca="false">AS2275</f>
        <v>0</v>
      </c>
      <c r="AT2274" s="79" t="n">
        <f aca="false">AT2275</f>
        <v>0</v>
      </c>
      <c r="AU2274" s="79" t="n">
        <f aca="false">AU2275</f>
        <v>0</v>
      </c>
      <c r="AV2274" s="79" t="n">
        <f aca="false">AV2275</f>
        <v>0</v>
      </c>
      <c r="AW2274" s="79" t="n">
        <f aca="false">AW2275</f>
        <v>0</v>
      </c>
      <c r="AX2274" s="79" t="n">
        <f aca="false">AX2275</f>
        <v>0</v>
      </c>
      <c r="AY2274" s="79" t="n">
        <f aca="false">AY2275</f>
        <v>0</v>
      </c>
      <c r="AZ2274" s="79" t="n">
        <f aca="false">AZ2275</f>
        <v>0</v>
      </c>
      <c r="BA2274" s="79" t="n">
        <f aca="false">BA2275</f>
        <v>0</v>
      </c>
      <c r="BB2274" s="79" t="n">
        <f aca="false">BB2275</f>
        <v>0</v>
      </c>
      <c r="BC2274" s="79" t="n">
        <f aca="false">BC2275</f>
        <v>0</v>
      </c>
      <c r="BD2274" s="79" t="n">
        <f aca="false">BD2275</f>
        <v>0</v>
      </c>
      <c r="BE2274" s="79" t="n">
        <f aca="false">BE2275</f>
        <v>0</v>
      </c>
      <c r="BF2274" s="79" t="n">
        <f aca="false">BF2275</f>
        <v>0</v>
      </c>
      <c r="BG2274" s="79" t="n">
        <f aca="false">BG2275</f>
        <v>0</v>
      </c>
      <c r="BH2274" s="79" t="n">
        <f aca="false">BH2275</f>
        <v>0</v>
      </c>
      <c r="BI2274" s="79" t="n">
        <f aca="false">BI2275</f>
        <v>0</v>
      </c>
      <c r="BJ2274" s="79" t="n">
        <f aca="false">BJ2275</f>
        <v>0</v>
      </c>
      <c r="BK2274" s="79" t="n">
        <f aca="false">BK2275</f>
        <v>0</v>
      </c>
      <c r="BL2274" s="79" t="n">
        <f aca="false">BL2275</f>
        <v>0</v>
      </c>
      <c r="BM2274" s="79" t="n">
        <f aca="false">BM2275</f>
        <v>0</v>
      </c>
      <c r="BN2274" s="79" t="n">
        <f aca="false">BN2275</f>
        <v>0</v>
      </c>
      <c r="BO2274" s="79" t="n">
        <f aca="false">BO2275</f>
        <v>0</v>
      </c>
      <c r="BP2274" s="79" t="n">
        <f aca="false">BP2275</f>
        <v>0</v>
      </c>
      <c r="BQ2274" s="79" t="n">
        <f aca="false">BQ2275</f>
        <v>0</v>
      </c>
      <c r="BR2274" s="79" t="n">
        <f aca="false">BR2275</f>
        <v>0</v>
      </c>
      <c r="BS2274" s="79" t="n">
        <f aca="false">BS2275</f>
        <v>0</v>
      </c>
      <c r="BT2274" s="79" t="n">
        <f aca="false">BT2275</f>
        <v>0</v>
      </c>
      <c r="BU2274" s="79" t="n">
        <f aca="false">BU2275</f>
        <v>0</v>
      </c>
      <c r="BV2274" s="79" t="n">
        <f aca="false">BV2275</f>
        <v>0</v>
      </c>
      <c r="BW2274" s="79" t="n">
        <f aca="false">BW2275</f>
        <v>0</v>
      </c>
      <c r="BX2274" s="79" t="n">
        <f aca="false">BX2275</f>
        <v>0</v>
      </c>
      <c r="BY2274" s="79" t="n">
        <f aca="false">BY2275</f>
        <v>0</v>
      </c>
      <c r="BZ2274" s="79" t="n">
        <f aca="false">BZ2275</f>
        <v>0</v>
      </c>
      <c r="CA2274" s="79" t="n">
        <f aca="false">CA2275</f>
        <v>0</v>
      </c>
      <c r="CB2274" s="79" t="n">
        <f aca="false">CB2275</f>
        <v>0</v>
      </c>
      <c r="CC2274" s="79" t="n">
        <f aca="false">CC2275</f>
        <v>0</v>
      </c>
      <c r="CD2274" s="79" t="n">
        <f aca="false">CD2275</f>
        <v>0</v>
      </c>
    </row>
    <row r="2275" customFormat="false" ht="15.25" hidden="false" customHeight="false" outlineLevel="0" collapsed="false">
      <c r="A2275" s="85" t="s">
        <v>212</v>
      </c>
      <c r="B2275" s="76"/>
      <c r="C2275" s="77" t="s">
        <v>216</v>
      </c>
      <c r="D2275" s="77" t="s">
        <v>513</v>
      </c>
      <c r="E2275" s="77" t="s">
        <v>593</v>
      </c>
      <c r="F2275" s="77" t="s">
        <v>107</v>
      </c>
      <c r="G2275" s="77" t="s">
        <v>213</v>
      </c>
      <c r="H2275" s="78"/>
      <c r="I2275" s="79" t="n">
        <f aca="false">I2276</f>
        <v>1.37469</v>
      </c>
      <c r="J2275" s="79" t="n">
        <f aca="false">J2276</f>
        <v>0</v>
      </c>
      <c r="K2275" s="79" t="n">
        <f aca="false">K2276</f>
        <v>0</v>
      </c>
      <c r="L2275" s="79" t="n">
        <f aca="false">L2276</f>
        <v>1.37469</v>
      </c>
      <c r="M2275" s="79" t="n">
        <f aca="false">M2276</f>
        <v>0</v>
      </c>
      <c r="N2275" s="79" t="n">
        <f aca="false">N2276</f>
        <v>0</v>
      </c>
      <c r="O2275" s="79" t="n">
        <f aca="false">O2276</f>
        <v>0</v>
      </c>
      <c r="P2275" s="79" t="n">
        <f aca="false">P2276</f>
        <v>0</v>
      </c>
      <c r="Q2275" s="79" t="n">
        <f aca="false">Q2276</f>
        <v>0</v>
      </c>
      <c r="R2275" s="79" t="n">
        <f aca="false">R2276</f>
        <v>0</v>
      </c>
      <c r="S2275" s="79" t="n">
        <f aca="false">S2276</f>
        <v>0</v>
      </c>
      <c r="T2275" s="79" t="n">
        <f aca="false">T2276</f>
        <v>0</v>
      </c>
      <c r="U2275" s="79" t="n">
        <f aca="false">U2276</f>
        <v>0</v>
      </c>
      <c r="V2275" s="79" t="n">
        <f aca="false">V2276</f>
        <v>0</v>
      </c>
      <c r="W2275" s="79" t="n">
        <f aca="false">W2276</f>
        <v>0</v>
      </c>
      <c r="X2275" s="79" t="n">
        <f aca="false">X2276</f>
        <v>0</v>
      </c>
      <c r="Y2275" s="79" t="n">
        <f aca="false">Y2276</f>
        <v>0</v>
      </c>
      <c r="Z2275" s="79" t="n">
        <f aca="false">Z2276</f>
        <v>0</v>
      </c>
      <c r="AA2275" s="79" t="n">
        <f aca="false">AA2276</f>
        <v>0</v>
      </c>
      <c r="AB2275" s="79" t="n">
        <f aca="false">AB2276</f>
        <v>0</v>
      </c>
      <c r="AC2275" s="79" t="n">
        <f aca="false">AC2276</f>
        <v>0</v>
      </c>
      <c r="AD2275" s="79" t="n">
        <f aca="false">AD2276</f>
        <v>0</v>
      </c>
      <c r="AE2275" s="79" t="n">
        <f aca="false">AE2276</f>
        <v>0</v>
      </c>
      <c r="AF2275" s="79" t="n">
        <f aca="false">AF2276</f>
        <v>0</v>
      </c>
      <c r="AG2275" s="79" t="n">
        <f aca="false">AG2276</f>
        <v>0</v>
      </c>
      <c r="AH2275" s="79" t="n">
        <f aca="false">AH2276</f>
        <v>0</v>
      </c>
      <c r="AI2275" s="79" t="n">
        <f aca="false">AI2276</f>
        <v>1.37469</v>
      </c>
      <c r="AJ2275" s="79" t="n">
        <f aca="false">AJ2276</f>
        <v>0</v>
      </c>
      <c r="AK2275" s="79" t="n">
        <f aca="false">AK2276</f>
        <v>0</v>
      </c>
      <c r="AL2275" s="79" t="n">
        <f aca="false">AL2276</f>
        <v>0</v>
      </c>
      <c r="AM2275" s="79" t="n">
        <f aca="false">AM2276</f>
        <v>1.37469</v>
      </c>
      <c r="AN2275" s="79" t="n">
        <f aca="false">AN2276</f>
        <v>0</v>
      </c>
      <c r="AO2275" s="79" t="n">
        <f aca="false">AO2276</f>
        <v>0</v>
      </c>
      <c r="AP2275" s="79" t="n">
        <f aca="false">AP2276</f>
        <v>0</v>
      </c>
      <c r="AQ2275" s="79" t="n">
        <f aca="false">AQ2276</f>
        <v>0</v>
      </c>
      <c r="AR2275" s="79" t="n">
        <f aca="false">AR2276</f>
        <v>0</v>
      </c>
      <c r="AS2275" s="79" t="n">
        <f aca="false">AS2276</f>
        <v>0</v>
      </c>
      <c r="AT2275" s="79" t="n">
        <f aca="false">AT2276</f>
        <v>0</v>
      </c>
      <c r="AU2275" s="79" t="n">
        <f aca="false">AU2276</f>
        <v>0</v>
      </c>
      <c r="AV2275" s="79" t="n">
        <f aca="false">AV2276</f>
        <v>0</v>
      </c>
      <c r="AW2275" s="79" t="n">
        <f aca="false">AW2276</f>
        <v>0</v>
      </c>
      <c r="AX2275" s="79" t="n">
        <f aca="false">AX2276</f>
        <v>0</v>
      </c>
      <c r="AY2275" s="79" t="n">
        <f aca="false">AY2276</f>
        <v>0</v>
      </c>
      <c r="AZ2275" s="79" t="n">
        <f aca="false">AZ2276</f>
        <v>0</v>
      </c>
      <c r="BA2275" s="79" t="n">
        <f aca="false">BA2276</f>
        <v>0</v>
      </c>
      <c r="BB2275" s="79" t="n">
        <f aca="false">BB2276</f>
        <v>0</v>
      </c>
      <c r="BC2275" s="79" t="n">
        <f aca="false">BC2276</f>
        <v>0</v>
      </c>
      <c r="BD2275" s="79" t="n">
        <f aca="false">BD2276</f>
        <v>0</v>
      </c>
      <c r="BE2275" s="79" t="n">
        <f aca="false">BE2276</f>
        <v>0</v>
      </c>
      <c r="BF2275" s="79" t="n">
        <f aca="false">BF2276</f>
        <v>0</v>
      </c>
      <c r="BG2275" s="79" t="n">
        <f aca="false">BG2276</f>
        <v>0</v>
      </c>
      <c r="BH2275" s="79" t="n">
        <f aca="false">BH2276</f>
        <v>0</v>
      </c>
      <c r="BI2275" s="79" t="n">
        <f aca="false">BI2276</f>
        <v>0</v>
      </c>
      <c r="BJ2275" s="79" t="n">
        <f aca="false">BJ2276</f>
        <v>0</v>
      </c>
      <c r="BK2275" s="79" t="n">
        <f aca="false">BK2276</f>
        <v>0</v>
      </c>
      <c r="BL2275" s="79" t="n">
        <f aca="false">BL2276</f>
        <v>0</v>
      </c>
      <c r="BM2275" s="79" t="n">
        <f aca="false">BM2276</f>
        <v>0</v>
      </c>
      <c r="BN2275" s="79" t="n">
        <f aca="false">BN2276</f>
        <v>0</v>
      </c>
      <c r="BO2275" s="79" t="n">
        <f aca="false">BO2276</f>
        <v>0</v>
      </c>
      <c r="BP2275" s="79" t="n">
        <f aca="false">BP2276</f>
        <v>0</v>
      </c>
      <c r="BQ2275" s="79" t="n">
        <f aca="false">BQ2276</f>
        <v>0</v>
      </c>
      <c r="BR2275" s="79" t="n">
        <f aca="false">BR2276</f>
        <v>0</v>
      </c>
      <c r="BS2275" s="79" t="n">
        <f aca="false">BS2276</f>
        <v>0</v>
      </c>
      <c r="BT2275" s="79" t="n">
        <f aca="false">BT2276</f>
        <v>0</v>
      </c>
      <c r="BU2275" s="79" t="n">
        <f aca="false">BU2276</f>
        <v>0</v>
      </c>
      <c r="BV2275" s="79" t="n">
        <f aca="false">BV2276</f>
        <v>0</v>
      </c>
      <c r="BW2275" s="79" t="n">
        <f aca="false">BW2276</f>
        <v>0</v>
      </c>
      <c r="BX2275" s="79" t="n">
        <f aca="false">BX2276</f>
        <v>0</v>
      </c>
      <c r="BY2275" s="79" t="n">
        <f aca="false">BY2276</f>
        <v>0</v>
      </c>
      <c r="BZ2275" s="79" t="n">
        <f aca="false">BZ2276</f>
        <v>0</v>
      </c>
      <c r="CA2275" s="79" t="n">
        <f aca="false">CA2276</f>
        <v>0</v>
      </c>
      <c r="CB2275" s="79" t="n">
        <f aca="false">CB2276</f>
        <v>0</v>
      </c>
      <c r="CC2275" s="79" t="n">
        <f aca="false">CC2276</f>
        <v>0</v>
      </c>
      <c r="CD2275" s="79" t="n">
        <f aca="false">CD2276</f>
        <v>0</v>
      </c>
    </row>
    <row r="2276" customFormat="false" ht="15.25" hidden="false" customHeight="false" outlineLevel="0" collapsed="false">
      <c r="A2276" s="86" t="s">
        <v>127</v>
      </c>
      <c r="B2276" s="81"/>
      <c r="C2276" s="82" t="s">
        <v>216</v>
      </c>
      <c r="D2276" s="82" t="s">
        <v>513</v>
      </c>
      <c r="E2276" s="82" t="s">
        <v>593</v>
      </c>
      <c r="F2276" s="82" t="s">
        <v>107</v>
      </c>
      <c r="G2276" s="82" t="s">
        <v>213</v>
      </c>
      <c r="H2276" s="83" t="n">
        <v>260</v>
      </c>
      <c r="I2276" s="68" t="n">
        <f aca="false">I2278</f>
        <v>1.37469</v>
      </c>
      <c r="J2276" s="68" t="n">
        <f aca="false">J2278</f>
        <v>0</v>
      </c>
      <c r="K2276" s="68" t="n">
        <f aca="false">K2278</f>
        <v>0</v>
      </c>
      <c r="L2276" s="68" t="n">
        <f aca="false">L2278</f>
        <v>1.37469</v>
      </c>
      <c r="M2276" s="68" t="n">
        <f aca="false">M2278</f>
        <v>0</v>
      </c>
      <c r="N2276" s="68" t="n">
        <f aca="false">N2278</f>
        <v>0</v>
      </c>
      <c r="O2276" s="68" t="n">
        <f aca="false">O2278</f>
        <v>0</v>
      </c>
      <c r="P2276" s="68" t="n">
        <f aca="false">P2278</f>
        <v>0</v>
      </c>
      <c r="Q2276" s="68" t="n">
        <f aca="false">Q2278</f>
        <v>0</v>
      </c>
      <c r="R2276" s="68" t="n">
        <f aca="false">R2278</f>
        <v>0</v>
      </c>
      <c r="S2276" s="68" t="n">
        <f aca="false">S2278</f>
        <v>0</v>
      </c>
      <c r="T2276" s="68" t="n">
        <f aca="false">T2278</f>
        <v>0</v>
      </c>
      <c r="U2276" s="68" t="n">
        <f aca="false">U2278</f>
        <v>0</v>
      </c>
      <c r="V2276" s="68" t="n">
        <f aca="false">V2278</f>
        <v>0</v>
      </c>
      <c r="W2276" s="68" t="n">
        <f aca="false">W2278</f>
        <v>0</v>
      </c>
      <c r="X2276" s="68" t="n">
        <f aca="false">X2278</f>
        <v>0</v>
      </c>
      <c r="Y2276" s="68" t="n">
        <f aca="false">Y2278</f>
        <v>0</v>
      </c>
      <c r="Z2276" s="68" t="n">
        <f aca="false">Z2278</f>
        <v>0</v>
      </c>
      <c r="AA2276" s="68" t="n">
        <f aca="false">AA2278</f>
        <v>0</v>
      </c>
      <c r="AB2276" s="68" t="n">
        <f aca="false">AB2278</f>
        <v>0</v>
      </c>
      <c r="AC2276" s="68" t="n">
        <f aca="false">AC2278</f>
        <v>0</v>
      </c>
      <c r="AD2276" s="68" t="n">
        <f aca="false">AD2278</f>
        <v>0</v>
      </c>
      <c r="AE2276" s="68" t="n">
        <f aca="false">AE2278</f>
        <v>0</v>
      </c>
      <c r="AF2276" s="68" t="n">
        <f aca="false">AF2278</f>
        <v>0</v>
      </c>
      <c r="AG2276" s="68" t="n">
        <f aca="false">AG2278</f>
        <v>0</v>
      </c>
      <c r="AH2276" s="68" t="n">
        <f aca="false">AH2278</f>
        <v>0</v>
      </c>
      <c r="AI2276" s="68" t="n">
        <f aca="false">AI2278</f>
        <v>1.37469</v>
      </c>
      <c r="AJ2276" s="68" t="n">
        <f aca="false">AJ2278</f>
        <v>0</v>
      </c>
      <c r="AK2276" s="68" t="n">
        <f aca="false">AK2278</f>
        <v>0</v>
      </c>
      <c r="AL2276" s="68" t="n">
        <f aca="false">AL2278</f>
        <v>0</v>
      </c>
      <c r="AM2276" s="68" t="n">
        <f aca="false">AM2278</f>
        <v>1.37469</v>
      </c>
      <c r="AN2276" s="68" t="n">
        <f aca="false">AN2278</f>
        <v>0</v>
      </c>
      <c r="AO2276" s="68" t="n">
        <f aca="false">AO2278</f>
        <v>0</v>
      </c>
      <c r="AP2276" s="68" t="n">
        <f aca="false">AP2278</f>
        <v>0</v>
      </c>
      <c r="AQ2276" s="68" t="n">
        <f aca="false">AQ2278</f>
        <v>0</v>
      </c>
      <c r="AR2276" s="68" t="n">
        <f aca="false">AR2278</f>
        <v>0</v>
      </c>
      <c r="AS2276" s="68" t="n">
        <f aca="false">AS2278</f>
        <v>0</v>
      </c>
      <c r="AT2276" s="68" t="n">
        <f aca="false">AT2278</f>
        <v>0</v>
      </c>
      <c r="AU2276" s="68" t="n">
        <f aca="false">AU2278</f>
        <v>0</v>
      </c>
      <c r="AV2276" s="68" t="n">
        <f aca="false">AV2278</f>
        <v>0</v>
      </c>
      <c r="AW2276" s="68" t="n">
        <f aca="false">AW2278</f>
        <v>0</v>
      </c>
      <c r="AX2276" s="68" t="n">
        <f aca="false">AX2278</f>
        <v>0</v>
      </c>
      <c r="AY2276" s="68" t="n">
        <f aca="false">AY2278</f>
        <v>0</v>
      </c>
      <c r="AZ2276" s="68" t="n">
        <f aca="false">AZ2278</f>
        <v>0</v>
      </c>
      <c r="BA2276" s="68" t="n">
        <f aca="false">BA2278</f>
        <v>0</v>
      </c>
      <c r="BB2276" s="68" t="n">
        <f aca="false">BB2278</f>
        <v>0</v>
      </c>
      <c r="BC2276" s="68" t="n">
        <f aca="false">BC2278</f>
        <v>0</v>
      </c>
      <c r="BD2276" s="68" t="n">
        <f aca="false">BD2278</f>
        <v>0</v>
      </c>
      <c r="BE2276" s="68" t="n">
        <f aca="false">BE2278</f>
        <v>0</v>
      </c>
      <c r="BF2276" s="68" t="n">
        <f aca="false">BF2278</f>
        <v>0</v>
      </c>
      <c r="BG2276" s="68" t="n">
        <f aca="false">BG2278</f>
        <v>0</v>
      </c>
      <c r="BH2276" s="68" t="n">
        <f aca="false">BH2278</f>
        <v>0</v>
      </c>
      <c r="BI2276" s="68" t="n">
        <f aca="false">BI2278</f>
        <v>0</v>
      </c>
      <c r="BJ2276" s="68" t="n">
        <f aca="false">BJ2278</f>
        <v>0</v>
      </c>
      <c r="BK2276" s="68" t="n">
        <f aca="false">BK2278</f>
        <v>0</v>
      </c>
      <c r="BL2276" s="68" t="n">
        <f aca="false">BL2278</f>
        <v>0</v>
      </c>
      <c r="BM2276" s="68" t="n">
        <f aca="false">BM2278</f>
        <v>0</v>
      </c>
      <c r="BN2276" s="68" t="n">
        <f aca="false">BN2278</f>
        <v>0</v>
      </c>
      <c r="BO2276" s="68" t="n">
        <f aca="false">BO2278</f>
        <v>0</v>
      </c>
      <c r="BP2276" s="68" t="n">
        <f aca="false">BP2278</f>
        <v>0</v>
      </c>
      <c r="BQ2276" s="68" t="n">
        <f aca="false">BQ2278</f>
        <v>0</v>
      </c>
      <c r="BR2276" s="68" t="n">
        <f aca="false">BR2278</f>
        <v>0</v>
      </c>
      <c r="BS2276" s="68" t="n">
        <f aca="false">BS2278</f>
        <v>0</v>
      </c>
      <c r="BT2276" s="68" t="n">
        <f aca="false">BT2278</f>
        <v>0</v>
      </c>
      <c r="BU2276" s="68" t="n">
        <f aca="false">BU2278</f>
        <v>0</v>
      </c>
      <c r="BV2276" s="68" t="n">
        <f aca="false">BV2278</f>
        <v>0</v>
      </c>
      <c r="BW2276" s="68" t="n">
        <f aca="false">BW2278</f>
        <v>0</v>
      </c>
      <c r="BX2276" s="68" t="n">
        <f aca="false">BX2278</f>
        <v>0</v>
      </c>
      <c r="BY2276" s="68" t="n">
        <f aca="false">BY2278</f>
        <v>0</v>
      </c>
      <c r="BZ2276" s="68" t="n">
        <f aca="false">BZ2278</f>
        <v>0</v>
      </c>
      <c r="CA2276" s="68" t="n">
        <f aca="false">CA2278</f>
        <v>0</v>
      </c>
      <c r="CB2276" s="68" t="n">
        <f aca="false">CB2278</f>
        <v>0</v>
      </c>
      <c r="CC2276" s="68" t="n">
        <f aca="false">CC2278</f>
        <v>0</v>
      </c>
      <c r="CD2276" s="68" t="n">
        <f aca="false">CD2278</f>
        <v>0</v>
      </c>
    </row>
    <row r="2277" customFormat="false" ht="15.25" hidden="false" customHeight="false" outlineLevel="0" collapsed="false">
      <c r="A2277" s="81" t="s">
        <v>113</v>
      </c>
      <c r="B2277" s="81"/>
      <c r="C2277" s="87"/>
      <c r="D2277" s="82"/>
      <c r="E2277" s="82"/>
      <c r="F2277" s="82"/>
      <c r="G2277" s="87"/>
      <c r="H2277" s="83"/>
      <c r="I2277" s="68"/>
      <c r="J2277" s="68"/>
      <c r="K2277" s="68"/>
      <c r="L2277" s="68"/>
      <c r="M2277" s="68"/>
      <c r="N2277" s="68"/>
      <c r="O2277" s="68"/>
      <c r="P2277" s="68"/>
      <c r="Q2277" s="68"/>
      <c r="R2277" s="68"/>
      <c r="S2277" s="68"/>
      <c r="T2277" s="68"/>
      <c r="U2277" s="68"/>
      <c r="V2277" s="68"/>
      <c r="W2277" s="68"/>
      <c r="X2277" s="68"/>
      <c r="Y2277" s="68"/>
      <c r="Z2277" s="68"/>
      <c r="AA2277" s="68"/>
      <c r="AB2277" s="68"/>
      <c r="AC2277" s="68"/>
      <c r="AD2277" s="68"/>
      <c r="AE2277" s="68"/>
      <c r="AF2277" s="68"/>
      <c r="AG2277" s="68"/>
      <c r="AH2277" s="68"/>
      <c r="AI2277" s="68"/>
      <c r="AJ2277" s="68"/>
      <c r="AK2277" s="68"/>
      <c r="AL2277" s="68"/>
      <c r="AM2277" s="68"/>
      <c r="AN2277" s="68"/>
      <c r="AO2277" s="68"/>
      <c r="AP2277" s="68"/>
      <c r="AQ2277" s="68"/>
      <c r="AR2277" s="68"/>
      <c r="AS2277" s="68"/>
      <c r="AT2277" s="68"/>
      <c r="AU2277" s="68"/>
      <c r="AV2277" s="68"/>
      <c r="AW2277" s="68"/>
      <c r="AX2277" s="68"/>
      <c r="AY2277" s="68"/>
      <c r="AZ2277" s="68"/>
      <c r="BA2277" s="68"/>
      <c r="BB2277" s="68"/>
      <c r="BC2277" s="68"/>
      <c r="BD2277" s="68"/>
      <c r="BE2277" s="68"/>
      <c r="BF2277" s="68"/>
      <c r="BG2277" s="68"/>
      <c r="BH2277" s="68"/>
      <c r="BI2277" s="68"/>
      <c r="BJ2277" s="68"/>
      <c r="BK2277" s="68"/>
      <c r="BL2277" s="68"/>
      <c r="BM2277" s="68"/>
      <c r="BN2277" s="68"/>
      <c r="BO2277" s="68"/>
      <c r="BP2277" s="68"/>
      <c r="BQ2277" s="68"/>
      <c r="BR2277" s="68"/>
      <c r="BS2277" s="68"/>
      <c r="BT2277" s="68"/>
      <c r="BU2277" s="68"/>
      <c r="BV2277" s="68"/>
      <c r="BW2277" s="68"/>
      <c r="BX2277" s="68"/>
      <c r="BY2277" s="68"/>
      <c r="BZ2277" s="68"/>
      <c r="CA2277" s="68"/>
      <c r="CB2277" s="68"/>
      <c r="CC2277" s="68"/>
      <c r="CD2277" s="68"/>
    </row>
    <row r="2278" customFormat="false" ht="28.35" hidden="false" customHeight="false" outlineLevel="0" collapsed="false">
      <c r="A2278" s="86" t="s">
        <v>214</v>
      </c>
      <c r="B2278" s="81"/>
      <c r="C2278" s="82" t="s">
        <v>216</v>
      </c>
      <c r="D2278" s="82" t="s">
        <v>513</v>
      </c>
      <c r="E2278" s="82" t="s">
        <v>593</v>
      </c>
      <c r="F2278" s="82" t="s">
        <v>107</v>
      </c>
      <c r="G2278" s="82" t="s">
        <v>213</v>
      </c>
      <c r="H2278" s="83" t="n">
        <v>263</v>
      </c>
      <c r="I2278" s="68" t="n">
        <f aca="false">J2278+K2278+L2278</f>
        <v>1.37469</v>
      </c>
      <c r="J2278" s="68"/>
      <c r="K2278" s="68"/>
      <c r="L2278" s="68" t="n">
        <f aca="false">M2278+AI2278</f>
        <v>1.37469</v>
      </c>
      <c r="M2278" s="68" t="n">
        <f aca="false">N2278+O2278+P2278+Q2278+R2278+S2278+T2278+U2278+V2278+W2278+X2278+Y2278+Z2278+AA2278+AB2278+AC2278</f>
        <v>0</v>
      </c>
      <c r="N2278" s="68"/>
      <c r="O2278" s="68"/>
      <c r="P2278" s="68"/>
      <c r="Q2278" s="68"/>
      <c r="R2278" s="68"/>
      <c r="S2278" s="68"/>
      <c r="T2278" s="68"/>
      <c r="U2278" s="68"/>
      <c r="V2278" s="68"/>
      <c r="W2278" s="68"/>
      <c r="X2278" s="68"/>
      <c r="Y2278" s="68"/>
      <c r="Z2278" s="68"/>
      <c r="AA2278" s="68"/>
      <c r="AB2278" s="68"/>
      <c r="AC2278" s="68"/>
      <c r="AD2278" s="68"/>
      <c r="AE2278" s="68"/>
      <c r="AF2278" s="68"/>
      <c r="AG2278" s="68"/>
      <c r="AH2278" s="68"/>
      <c r="AI2278" s="68" t="n">
        <v>1.37469</v>
      </c>
      <c r="AJ2278" s="68"/>
      <c r="AK2278" s="68"/>
      <c r="AL2278" s="68"/>
      <c r="AM2278" s="68" t="n">
        <v>1.37469</v>
      </c>
      <c r="AN2278" s="68"/>
      <c r="AO2278" s="68"/>
      <c r="AP2278" s="68" t="n">
        <f aca="false">AQ2278+AR2278+AS2278+AT2278+AU2278+AV2278+AW2278</f>
        <v>0</v>
      </c>
      <c r="AQ2278" s="68"/>
      <c r="AR2278" s="68"/>
      <c r="AS2278" s="68"/>
      <c r="AT2278" s="68"/>
      <c r="AU2278" s="68"/>
      <c r="AV2278" s="68"/>
      <c r="AW2278" s="68"/>
      <c r="AX2278" s="68"/>
      <c r="AY2278" s="68"/>
      <c r="AZ2278" s="68"/>
      <c r="BA2278" s="68"/>
      <c r="BB2278" s="68"/>
      <c r="BC2278" s="68"/>
      <c r="BD2278" s="68"/>
      <c r="BE2278" s="68"/>
      <c r="BF2278" s="68"/>
      <c r="BG2278" s="68"/>
      <c r="BH2278" s="68"/>
      <c r="BI2278" s="68"/>
      <c r="BJ2278" s="68"/>
      <c r="BK2278" s="68"/>
      <c r="BL2278" s="68"/>
      <c r="BM2278" s="68"/>
      <c r="BN2278" s="68"/>
      <c r="BO2278" s="68"/>
      <c r="BP2278" s="68"/>
      <c r="BQ2278" s="68"/>
      <c r="BR2278" s="68"/>
      <c r="BS2278" s="68"/>
      <c r="BT2278" s="68"/>
      <c r="BU2278" s="68"/>
      <c r="BV2278" s="68"/>
      <c r="BW2278" s="68"/>
      <c r="BX2278" s="68"/>
      <c r="BY2278" s="68"/>
      <c r="BZ2278" s="68" t="n">
        <f aca="false">CA2278+CB2278+CC2278+CD2278+CE2278+CF2278+CG2278+CH2278+CI2278+CJ2278+CK2278+CL2278+CM2278+CN2278+CO2278+CP2278</f>
        <v>0</v>
      </c>
      <c r="CA2278" s="68"/>
      <c r="CB2278" s="68"/>
      <c r="CC2278" s="68"/>
      <c r="CD2278" s="68"/>
    </row>
    <row r="2279" customFormat="false" ht="15.25" hidden="false" customHeight="false" outlineLevel="0" collapsed="false">
      <c r="A2279" s="86"/>
      <c r="B2279" s="81"/>
      <c r="C2279" s="82"/>
      <c r="D2279" s="82"/>
      <c r="E2279" s="82"/>
      <c r="F2279" s="82"/>
      <c r="G2279" s="82"/>
      <c r="H2279" s="83"/>
      <c r="I2279" s="68"/>
      <c r="J2279" s="68"/>
      <c r="K2279" s="68"/>
      <c r="L2279" s="68"/>
      <c r="M2279" s="68"/>
      <c r="N2279" s="68"/>
      <c r="O2279" s="68"/>
      <c r="P2279" s="68"/>
      <c r="Q2279" s="68"/>
      <c r="R2279" s="68"/>
      <c r="S2279" s="68"/>
      <c r="T2279" s="68"/>
      <c r="U2279" s="68"/>
      <c r="V2279" s="68"/>
      <c r="W2279" s="68"/>
      <c r="X2279" s="68"/>
      <c r="Y2279" s="68"/>
      <c r="Z2279" s="68"/>
      <c r="AA2279" s="68"/>
      <c r="AB2279" s="68"/>
      <c r="AC2279" s="68"/>
      <c r="AD2279" s="68"/>
      <c r="AE2279" s="68"/>
      <c r="AF2279" s="68"/>
      <c r="AG2279" s="68"/>
      <c r="AH2279" s="68"/>
      <c r="AI2279" s="68"/>
      <c r="AJ2279" s="68"/>
      <c r="AK2279" s="68"/>
      <c r="AL2279" s="68"/>
      <c r="AM2279" s="68"/>
      <c r="AN2279" s="68"/>
      <c r="AO2279" s="68"/>
      <c r="AP2279" s="68"/>
      <c r="AQ2279" s="68"/>
      <c r="AR2279" s="68"/>
      <c r="AS2279" s="68"/>
      <c r="AT2279" s="68"/>
      <c r="AU2279" s="68"/>
      <c r="AV2279" s="68"/>
      <c r="AW2279" s="68"/>
      <c r="AX2279" s="68"/>
      <c r="AY2279" s="68"/>
      <c r="AZ2279" s="68"/>
      <c r="BA2279" s="68"/>
      <c r="BB2279" s="68"/>
      <c r="BC2279" s="68"/>
      <c r="BD2279" s="68"/>
      <c r="BE2279" s="68"/>
      <c r="BF2279" s="68"/>
      <c r="BG2279" s="68"/>
      <c r="BH2279" s="68"/>
      <c r="BI2279" s="68"/>
      <c r="BJ2279" s="68"/>
      <c r="BK2279" s="68"/>
      <c r="BL2279" s="68"/>
      <c r="BM2279" s="68"/>
      <c r="BN2279" s="68"/>
      <c r="BO2279" s="68"/>
      <c r="BP2279" s="68"/>
      <c r="BQ2279" s="68"/>
      <c r="BR2279" s="68"/>
      <c r="BS2279" s="68"/>
      <c r="BT2279" s="68"/>
      <c r="BU2279" s="68"/>
      <c r="BV2279" s="68"/>
      <c r="BW2279" s="68"/>
      <c r="BX2279" s="68"/>
      <c r="BY2279" s="68"/>
      <c r="BZ2279" s="68"/>
      <c r="CA2279" s="68"/>
      <c r="CB2279" s="68"/>
      <c r="CC2279" s="68"/>
      <c r="CD2279" s="68"/>
    </row>
    <row r="2280" customFormat="false" ht="12.75" hidden="true" customHeight="false" outlineLevel="0" collapsed="false">
      <c r="A2280" s="123" t="s">
        <v>594</v>
      </c>
      <c r="B2280" s="63" t="s">
        <v>595</v>
      </c>
      <c r="C2280" s="64"/>
      <c r="D2280" s="64"/>
      <c r="E2280" s="64"/>
      <c r="F2280" s="64"/>
      <c r="G2280" s="64"/>
      <c r="H2280" s="64"/>
      <c r="I2280" s="219" t="n">
        <f aca="false">I2282+I2329+I2368+I2529</f>
        <v>0</v>
      </c>
      <c r="J2280" s="219" t="n">
        <f aca="false">J2282+J2329+J2368+J2529</f>
        <v>0</v>
      </c>
      <c r="K2280" s="219" t="n">
        <f aca="false">K2282+K2329+K2368+K2529</f>
        <v>0</v>
      </c>
      <c r="L2280" s="219" t="n">
        <f aca="false">L2282+L2329+L2368+L2529</f>
        <v>0</v>
      </c>
      <c r="M2280" s="219" t="n">
        <f aca="false">M2282+M2329+M2368+M2529</f>
        <v>0</v>
      </c>
      <c r="N2280" s="219" t="n">
        <f aca="false">N2282+N2329+N2368+N2529</f>
        <v>0</v>
      </c>
      <c r="O2280" s="219" t="n">
        <f aca="false">O2282+O2329+O2368+O2529</f>
        <v>0</v>
      </c>
      <c r="P2280" s="219" t="n">
        <f aca="false">P2282+P2329+P2368+P2529</f>
        <v>0</v>
      </c>
      <c r="Q2280" s="219" t="n">
        <f aca="false">Q2282+Q2329+Q2368+Q2529</f>
        <v>0</v>
      </c>
      <c r="R2280" s="219" t="n">
        <f aca="false">R2282+R2329+R2368+R2529</f>
        <v>0</v>
      </c>
      <c r="S2280" s="219" t="n">
        <f aca="false">S2282+S2329+S2368+S2529</f>
        <v>0</v>
      </c>
      <c r="T2280" s="219" t="n">
        <f aca="false">T2282+T2329+T2368+T2529</f>
        <v>0</v>
      </c>
      <c r="U2280" s="219" t="n">
        <f aca="false">U2282+U2329+U2368+U2529</f>
        <v>0</v>
      </c>
      <c r="V2280" s="219" t="n">
        <f aca="false">V2282+V2329+V2368+V2529</f>
        <v>0</v>
      </c>
      <c r="W2280" s="219" t="n">
        <f aca="false">W2282+W2329+W2368+W2529</f>
        <v>0</v>
      </c>
      <c r="X2280" s="219" t="n">
        <f aca="false">X2282+X2329+X2368+X2529</f>
        <v>0</v>
      </c>
      <c r="Y2280" s="219" t="n">
        <f aca="false">Y2282+Y2329+Y2368+Y2529</f>
        <v>0</v>
      </c>
      <c r="Z2280" s="219" t="n">
        <f aca="false">Z2282+Z2329+Z2368+Z2529</f>
        <v>0</v>
      </c>
      <c r="AA2280" s="219" t="n">
        <f aca="false">AA2282+AA2329+AA2368+AA2529</f>
        <v>0</v>
      </c>
      <c r="AB2280" s="219" t="n">
        <f aca="false">AB2282+AB2329+AB2368+AB2529</f>
        <v>0</v>
      </c>
      <c r="AC2280" s="219" t="n">
        <f aca="false">AC2282+AC2329+AC2368+AC2529</f>
        <v>0</v>
      </c>
      <c r="AD2280" s="219" t="n">
        <f aca="false">AD2282+AD2329+AD2368+AD2529</f>
        <v>0</v>
      </c>
      <c r="AE2280" s="219" t="n">
        <f aca="false">AE2282+AE2329+AE2368+AE2529</f>
        <v>0</v>
      </c>
      <c r="AF2280" s="219" t="n">
        <f aca="false">AF2282+AF2329+AF2368+AF2529</f>
        <v>0</v>
      </c>
      <c r="AG2280" s="219" t="n">
        <f aca="false">AG2282+AG2329+AG2368+AG2529</f>
        <v>0</v>
      </c>
      <c r="AH2280" s="219" t="n">
        <f aca="false">AH2282+AH2329+AH2368+AH2529</f>
        <v>0</v>
      </c>
      <c r="AI2280" s="219" t="n">
        <f aca="false">AI2282+AI2329+AI2368+AI2529</f>
        <v>0</v>
      </c>
      <c r="AJ2280" s="219" t="n">
        <f aca="false">AJ2282+AJ2329+AJ2368+AJ2529</f>
        <v>0</v>
      </c>
      <c r="AK2280" s="219" t="n">
        <f aca="false">AK2282+AK2329+AK2368+AK2529</f>
        <v>0</v>
      </c>
      <c r="AL2280" s="219" t="n">
        <f aca="false">AL2282+AL2329+AL2368+AL2529</f>
        <v>0</v>
      </c>
      <c r="AM2280" s="219" t="n">
        <f aca="false">AM2282+AM2329+AM2368+AM2529</f>
        <v>0</v>
      </c>
      <c r="AN2280" s="219" t="n">
        <f aca="false">AN2282+AN2329+AN2368+AN2529</f>
        <v>0</v>
      </c>
      <c r="AO2280" s="219" t="n">
        <f aca="false">AO2282+AO2329+AO2368+AO2529</f>
        <v>0</v>
      </c>
      <c r="AP2280" s="219" t="n">
        <f aca="false">AP2282+AP2329+AP2368+AP2529</f>
        <v>0</v>
      </c>
      <c r="AQ2280" s="219" t="n">
        <f aca="false">AQ2282+AQ2329+AQ2368+AQ2529</f>
        <v>0</v>
      </c>
      <c r="AR2280" s="219" t="n">
        <f aca="false">AR2282+AR2329+AR2368+AR2529</f>
        <v>0</v>
      </c>
      <c r="AS2280" s="219" t="n">
        <f aca="false">AS2282+AS2329+AS2368+AS2529</f>
        <v>0</v>
      </c>
      <c r="AT2280" s="219" t="n">
        <f aca="false">AT2282+AT2329+AT2368+AT2529</f>
        <v>0</v>
      </c>
      <c r="AU2280" s="219" t="n">
        <f aca="false">AU2282+AU2329+AU2368+AU2529</f>
        <v>0</v>
      </c>
      <c r="AV2280" s="219" t="n">
        <f aca="false">AV2282+AV2329+AV2368+AV2529</f>
        <v>0</v>
      </c>
      <c r="AW2280" s="219" t="n">
        <f aca="false">AW2282+AW2329+AW2368+AW2529</f>
        <v>0</v>
      </c>
      <c r="AX2280" s="219" t="n">
        <f aca="false">AX2282+AX2329+AX2368+AX2529</f>
        <v>0</v>
      </c>
      <c r="AY2280" s="219" t="n">
        <f aca="false">AY2282+AY2329+AY2368+AY2529</f>
        <v>0</v>
      </c>
      <c r="AZ2280" s="219" t="n">
        <f aca="false">AZ2282+AZ2329+AZ2368+AZ2529</f>
        <v>0</v>
      </c>
      <c r="BA2280" s="219" t="n">
        <f aca="false">BA2282+BA2329+BA2368+BA2529</f>
        <v>0</v>
      </c>
      <c r="BB2280" s="219" t="n">
        <f aca="false">BB2282+BB2329+BB2368+BB2529</f>
        <v>0</v>
      </c>
      <c r="BC2280" s="219" t="n">
        <f aca="false">BC2282+BC2329+BC2368+BC2529</f>
        <v>0</v>
      </c>
      <c r="BD2280" s="219" t="n">
        <f aca="false">BD2282+BD2329+BD2368+BD2529</f>
        <v>0</v>
      </c>
      <c r="BE2280" s="219" t="n">
        <f aca="false">BE2282+BE2329+BE2368+BE2529</f>
        <v>0</v>
      </c>
      <c r="BF2280" s="219" t="n">
        <f aca="false">BF2282+BF2329+BF2368+BF2529</f>
        <v>0</v>
      </c>
      <c r="BG2280" s="219" t="n">
        <f aca="false">BG2282+BG2329+BG2368+BG2529</f>
        <v>0</v>
      </c>
      <c r="BH2280" s="219" t="n">
        <f aca="false">BH2282+BH2329+BH2368+BH2529</f>
        <v>0</v>
      </c>
      <c r="BI2280" s="219" t="n">
        <f aca="false">BI2282+BI2329+BI2368+BI2529</f>
        <v>0</v>
      </c>
      <c r="BJ2280" s="219" t="n">
        <f aca="false">BJ2282+BJ2329+BJ2368+BJ2529</f>
        <v>0</v>
      </c>
      <c r="BK2280" s="219" t="n">
        <f aca="false">BK2282+BK2329+BK2368+BK2529</f>
        <v>0</v>
      </c>
      <c r="BL2280" s="219" t="n">
        <f aca="false">BL2282+BL2329+BL2368+BL2529</f>
        <v>0</v>
      </c>
      <c r="BM2280" s="219" t="n">
        <f aca="false">BM2282+BM2329+BM2368+BM2529</f>
        <v>0</v>
      </c>
      <c r="BN2280" s="219" t="n">
        <f aca="false">BN2282+BN2329+BN2368+BN2529</f>
        <v>0</v>
      </c>
      <c r="BO2280" s="219" t="n">
        <f aca="false">BO2282+BO2329+BO2368+BO2529</f>
        <v>0</v>
      </c>
      <c r="BP2280" s="219" t="n">
        <f aca="false">BP2282+BP2329+BP2368+BP2529</f>
        <v>0</v>
      </c>
      <c r="BQ2280" s="219" t="n">
        <f aca="false">BQ2282+BQ2329+BQ2368+BQ2529</f>
        <v>0</v>
      </c>
      <c r="BR2280" s="219" t="n">
        <f aca="false">BR2282+BR2329+BR2368+BR2529</f>
        <v>0</v>
      </c>
      <c r="BS2280" s="219" t="n">
        <f aca="false">BS2282+BS2329+BS2368+BS2529</f>
        <v>0</v>
      </c>
      <c r="BT2280" s="219" t="n">
        <f aca="false">BT2282+BT2329+BT2368+BT2529</f>
        <v>0</v>
      </c>
      <c r="BU2280" s="219" t="n">
        <f aca="false">BU2282+BU2329+BU2368+BU2529</f>
        <v>0</v>
      </c>
      <c r="BV2280" s="219" t="n">
        <f aca="false">BV2282+BV2329+BV2368+BV2529</f>
        <v>0</v>
      </c>
      <c r="BW2280" s="219" t="n">
        <f aca="false">BW2282+BW2329+BW2368+BW2529</f>
        <v>0</v>
      </c>
      <c r="BX2280" s="219" t="n">
        <f aca="false">BX2282+BX2329+BX2368+BX2529</f>
        <v>0</v>
      </c>
      <c r="BY2280" s="219" t="n">
        <f aca="false">BY2282+BY2329+BY2368+BY2529</f>
        <v>0</v>
      </c>
      <c r="BZ2280" s="219" t="n">
        <f aca="false">BZ2282+BZ2329+BZ2368+BZ2529</f>
        <v>0</v>
      </c>
      <c r="CA2280" s="219" t="n">
        <f aca="false">CA2282+CA2329+CA2368+CA2529</f>
        <v>0</v>
      </c>
      <c r="CB2280" s="219" t="n">
        <f aca="false">CB2282+CB2329+CB2368+CB2529</f>
        <v>0</v>
      </c>
      <c r="CC2280" s="219" t="n">
        <f aca="false">CC2282+CC2329+CC2368+CC2529</f>
        <v>0</v>
      </c>
      <c r="CD2280" s="219" t="n">
        <f aca="false">CD2282+CD2329+CD2368+CD2529</f>
        <v>0</v>
      </c>
    </row>
    <row r="2281" customFormat="false" ht="12.75" hidden="true" customHeight="false" outlineLevel="0" collapsed="false">
      <c r="A2281" s="133"/>
      <c r="B2281" s="133"/>
      <c r="C2281" s="135"/>
      <c r="D2281" s="135"/>
      <c r="E2281" s="135"/>
      <c r="F2281" s="135"/>
      <c r="G2281" s="135"/>
      <c r="H2281" s="135"/>
      <c r="I2281" s="68"/>
      <c r="J2281" s="69"/>
      <c r="K2281" s="69"/>
      <c r="L2281" s="69"/>
      <c r="M2281" s="69"/>
      <c r="N2281" s="69"/>
      <c r="O2281" s="69"/>
      <c r="P2281" s="69"/>
      <c r="Q2281" s="69"/>
      <c r="R2281" s="69"/>
      <c r="S2281" s="69"/>
      <c r="T2281" s="69"/>
      <c r="U2281" s="69"/>
      <c r="V2281" s="69"/>
      <c r="W2281" s="69"/>
      <c r="X2281" s="69"/>
      <c r="Y2281" s="69"/>
      <c r="Z2281" s="69"/>
      <c r="AA2281" s="69"/>
      <c r="AB2281" s="69"/>
      <c r="AC2281" s="69"/>
      <c r="AD2281" s="69"/>
      <c r="AE2281" s="69"/>
      <c r="AF2281" s="69"/>
      <c r="AG2281" s="69"/>
      <c r="AH2281" s="69"/>
      <c r="AI2281" s="69"/>
      <c r="AJ2281" s="69"/>
      <c r="AK2281" s="69"/>
      <c r="AL2281" s="69"/>
      <c r="AM2281" s="69"/>
      <c r="AN2281" s="69"/>
      <c r="AO2281" s="69"/>
      <c r="AP2281" s="69"/>
      <c r="AQ2281" s="69"/>
      <c r="AR2281" s="69"/>
      <c r="AS2281" s="69"/>
      <c r="AT2281" s="69"/>
      <c r="AU2281" s="69"/>
      <c r="AV2281" s="69"/>
      <c r="AW2281" s="69"/>
      <c r="AX2281" s="69"/>
      <c r="AY2281" s="69"/>
      <c r="AZ2281" s="69"/>
      <c r="BA2281" s="69"/>
      <c r="BB2281" s="69"/>
      <c r="BC2281" s="69"/>
      <c r="BD2281" s="69"/>
      <c r="BE2281" s="69"/>
      <c r="BF2281" s="69"/>
      <c r="BG2281" s="69"/>
      <c r="BH2281" s="69"/>
      <c r="BI2281" s="69"/>
      <c r="BJ2281" s="69"/>
      <c r="BK2281" s="69"/>
      <c r="BL2281" s="69"/>
      <c r="BM2281" s="69"/>
      <c r="BN2281" s="69"/>
      <c r="BO2281" s="69"/>
      <c r="BP2281" s="69"/>
      <c r="BQ2281" s="69"/>
      <c r="BR2281" s="69"/>
      <c r="BS2281" s="69"/>
      <c r="BT2281" s="69"/>
      <c r="BU2281" s="69"/>
      <c r="BV2281" s="69"/>
      <c r="BW2281" s="69"/>
      <c r="BX2281" s="69"/>
      <c r="BY2281" s="69"/>
      <c r="BZ2281" s="69"/>
      <c r="CA2281" s="69"/>
      <c r="CB2281" s="69"/>
      <c r="CC2281" s="69"/>
      <c r="CD2281" s="69"/>
    </row>
    <row r="2282" customFormat="false" ht="12.75" hidden="true" customHeight="false" outlineLevel="0" collapsed="false">
      <c r="A2282" s="129" t="s">
        <v>596</v>
      </c>
      <c r="B2282" s="71"/>
      <c r="C2282" s="72" t="s">
        <v>479</v>
      </c>
      <c r="D2282" s="91"/>
      <c r="E2282" s="91"/>
      <c r="F2282" s="91"/>
      <c r="G2282" s="91"/>
      <c r="H2282" s="92"/>
      <c r="I2282" s="74" t="n">
        <f aca="false">I2283</f>
        <v>0</v>
      </c>
      <c r="J2282" s="74" t="n">
        <f aca="false">J2283</f>
        <v>0</v>
      </c>
      <c r="K2282" s="74" t="n">
        <f aca="false">K2283</f>
        <v>0</v>
      </c>
      <c r="L2282" s="74" t="n">
        <f aca="false">L2283</f>
        <v>0</v>
      </c>
      <c r="M2282" s="74" t="n">
        <f aca="false">M2283</f>
        <v>0</v>
      </c>
      <c r="N2282" s="74" t="n">
        <f aca="false">N2283</f>
        <v>0</v>
      </c>
      <c r="O2282" s="74" t="n">
        <f aca="false">O2283</f>
        <v>0</v>
      </c>
      <c r="P2282" s="74" t="n">
        <f aca="false">P2283</f>
        <v>0</v>
      </c>
      <c r="Q2282" s="74" t="n">
        <f aca="false">Q2283</f>
        <v>0</v>
      </c>
      <c r="R2282" s="74" t="n">
        <f aca="false">R2283</f>
        <v>0</v>
      </c>
      <c r="S2282" s="74" t="n">
        <f aca="false">S2283</f>
        <v>0</v>
      </c>
      <c r="T2282" s="74" t="n">
        <f aca="false">T2283</f>
        <v>0</v>
      </c>
      <c r="U2282" s="74" t="n">
        <f aca="false">U2283</f>
        <v>0</v>
      </c>
      <c r="V2282" s="74" t="n">
        <f aca="false">V2283</f>
        <v>0</v>
      </c>
      <c r="W2282" s="74" t="n">
        <f aca="false">W2283</f>
        <v>0</v>
      </c>
      <c r="X2282" s="74" t="n">
        <f aca="false">X2283</f>
        <v>0</v>
      </c>
      <c r="Y2282" s="74" t="n">
        <f aca="false">Y2283</f>
        <v>0</v>
      </c>
      <c r="Z2282" s="74" t="n">
        <f aca="false">Z2283</f>
        <v>0</v>
      </c>
      <c r="AA2282" s="74" t="n">
        <f aca="false">AA2283</f>
        <v>0</v>
      </c>
      <c r="AB2282" s="74" t="n">
        <f aca="false">AB2283</f>
        <v>0</v>
      </c>
      <c r="AC2282" s="74" t="n">
        <f aca="false">AC2283</f>
        <v>0</v>
      </c>
      <c r="AD2282" s="74" t="n">
        <f aca="false">AD2283</f>
        <v>0</v>
      </c>
      <c r="AE2282" s="74" t="n">
        <f aca="false">AE2283</f>
        <v>0</v>
      </c>
      <c r="AF2282" s="74" t="n">
        <f aca="false">AF2283</f>
        <v>0</v>
      </c>
      <c r="AG2282" s="74" t="n">
        <f aca="false">AG2283</f>
        <v>0</v>
      </c>
      <c r="AH2282" s="74" t="n">
        <f aca="false">AH2283</f>
        <v>0</v>
      </c>
      <c r="AI2282" s="74" t="n">
        <f aca="false">AI2283</f>
        <v>0</v>
      </c>
      <c r="AJ2282" s="74" t="n">
        <f aca="false">AJ2283</f>
        <v>0</v>
      </c>
      <c r="AK2282" s="74" t="n">
        <f aca="false">AK2283</f>
        <v>0</v>
      </c>
      <c r="AL2282" s="74" t="n">
        <f aca="false">AL2283</f>
        <v>0</v>
      </c>
      <c r="AM2282" s="74" t="n">
        <f aca="false">AM2283</f>
        <v>0</v>
      </c>
      <c r="AN2282" s="74" t="n">
        <f aca="false">AN2283</f>
        <v>0</v>
      </c>
      <c r="AO2282" s="74" t="n">
        <f aca="false">AO2283</f>
        <v>0</v>
      </c>
      <c r="AP2282" s="74" t="n">
        <f aca="false">AP2283</f>
        <v>0</v>
      </c>
      <c r="AQ2282" s="74" t="n">
        <f aca="false">AQ2283</f>
        <v>0</v>
      </c>
      <c r="AR2282" s="74" t="n">
        <f aca="false">AR2283</f>
        <v>0</v>
      </c>
      <c r="AS2282" s="74" t="n">
        <f aca="false">AS2283</f>
        <v>0</v>
      </c>
      <c r="AT2282" s="74" t="n">
        <f aca="false">AT2283</f>
        <v>0</v>
      </c>
      <c r="AU2282" s="74" t="n">
        <f aca="false">AU2283</f>
        <v>0</v>
      </c>
      <c r="AV2282" s="74" t="n">
        <f aca="false">AV2283</f>
        <v>0</v>
      </c>
      <c r="AW2282" s="74" t="n">
        <f aca="false">AW2283</f>
        <v>0</v>
      </c>
      <c r="AX2282" s="74" t="n">
        <f aca="false">AX2283</f>
        <v>0</v>
      </c>
      <c r="AY2282" s="74" t="n">
        <f aca="false">AY2283</f>
        <v>0</v>
      </c>
      <c r="AZ2282" s="74" t="n">
        <f aca="false">AZ2283</f>
        <v>0</v>
      </c>
      <c r="BA2282" s="74" t="n">
        <f aca="false">BA2283</f>
        <v>0</v>
      </c>
      <c r="BB2282" s="74" t="n">
        <f aca="false">BB2283</f>
        <v>0</v>
      </c>
      <c r="BC2282" s="74" t="n">
        <f aca="false">BC2283</f>
        <v>0</v>
      </c>
      <c r="BD2282" s="74" t="n">
        <f aca="false">BD2283</f>
        <v>0</v>
      </c>
      <c r="BE2282" s="74" t="n">
        <f aca="false">BE2283</f>
        <v>0</v>
      </c>
      <c r="BF2282" s="74" t="n">
        <f aca="false">BF2283</f>
        <v>0</v>
      </c>
      <c r="BG2282" s="74" t="n">
        <f aca="false">BG2283</f>
        <v>0</v>
      </c>
      <c r="BH2282" s="74" t="n">
        <f aca="false">BH2283</f>
        <v>0</v>
      </c>
      <c r="BI2282" s="74" t="n">
        <f aca="false">BI2283</f>
        <v>0</v>
      </c>
      <c r="BJ2282" s="74" t="n">
        <f aca="false">BJ2283</f>
        <v>0</v>
      </c>
      <c r="BK2282" s="74" t="n">
        <f aca="false">BK2283</f>
        <v>0</v>
      </c>
      <c r="BL2282" s="74" t="n">
        <f aca="false">BL2283</f>
        <v>0</v>
      </c>
      <c r="BM2282" s="74" t="n">
        <f aca="false">BM2283</f>
        <v>0</v>
      </c>
      <c r="BN2282" s="74" t="n">
        <f aca="false">BN2283</f>
        <v>0</v>
      </c>
      <c r="BO2282" s="74" t="n">
        <f aca="false">BO2283</f>
        <v>0</v>
      </c>
      <c r="BP2282" s="74" t="n">
        <f aca="false">BP2283</f>
        <v>0</v>
      </c>
      <c r="BQ2282" s="74" t="n">
        <f aca="false">BQ2283</f>
        <v>0</v>
      </c>
      <c r="BR2282" s="74" t="n">
        <f aca="false">BR2283</f>
        <v>0</v>
      </c>
      <c r="BS2282" s="74" t="n">
        <f aca="false">BS2283</f>
        <v>0</v>
      </c>
      <c r="BT2282" s="74" t="n">
        <f aca="false">BT2283</f>
        <v>0</v>
      </c>
      <c r="BU2282" s="74" t="n">
        <f aca="false">BU2283</f>
        <v>0</v>
      </c>
      <c r="BV2282" s="74" t="n">
        <f aca="false">BV2283</f>
        <v>0</v>
      </c>
      <c r="BW2282" s="74" t="n">
        <f aca="false">BW2283</f>
        <v>0</v>
      </c>
      <c r="BX2282" s="74" t="n">
        <f aca="false">BX2283</f>
        <v>0</v>
      </c>
      <c r="BY2282" s="74" t="n">
        <f aca="false">BY2283</f>
        <v>0</v>
      </c>
      <c r="BZ2282" s="74" t="n">
        <f aca="false">BZ2283</f>
        <v>0</v>
      </c>
      <c r="CA2282" s="74" t="n">
        <f aca="false">CA2283</f>
        <v>0</v>
      </c>
      <c r="CB2282" s="74" t="n">
        <f aca="false">CB2283</f>
        <v>0</v>
      </c>
      <c r="CC2282" s="74" t="n">
        <f aca="false">CC2283</f>
        <v>0</v>
      </c>
      <c r="CD2282" s="74" t="n">
        <f aca="false">CD2283</f>
        <v>0</v>
      </c>
    </row>
    <row r="2283" customFormat="false" ht="12.75" hidden="true" customHeight="false" outlineLevel="0" collapsed="false">
      <c r="A2283" s="76" t="s">
        <v>485</v>
      </c>
      <c r="B2283" s="76"/>
      <c r="C2283" s="77" t="s">
        <v>479</v>
      </c>
      <c r="D2283" s="77" t="s">
        <v>486</v>
      </c>
      <c r="E2283" s="77" t="s">
        <v>107</v>
      </c>
      <c r="F2283" s="77" t="s">
        <v>107</v>
      </c>
      <c r="G2283" s="82"/>
      <c r="H2283" s="83"/>
      <c r="I2283" s="79" t="n">
        <f aca="false">I2284</f>
        <v>0</v>
      </c>
      <c r="J2283" s="79" t="n">
        <f aca="false">J2284</f>
        <v>0</v>
      </c>
      <c r="K2283" s="79" t="n">
        <f aca="false">K2284</f>
        <v>0</v>
      </c>
      <c r="L2283" s="79" t="n">
        <f aca="false">L2284</f>
        <v>0</v>
      </c>
      <c r="M2283" s="79" t="n">
        <f aca="false">M2284</f>
        <v>0</v>
      </c>
      <c r="N2283" s="79" t="n">
        <f aca="false">N2284</f>
        <v>0</v>
      </c>
      <c r="O2283" s="79" t="n">
        <f aca="false">O2284</f>
        <v>0</v>
      </c>
      <c r="P2283" s="79" t="n">
        <f aca="false">P2284</f>
        <v>0</v>
      </c>
      <c r="Q2283" s="79" t="n">
        <f aca="false">Q2284</f>
        <v>0</v>
      </c>
      <c r="R2283" s="79" t="n">
        <f aca="false">R2284</f>
        <v>0</v>
      </c>
      <c r="S2283" s="79" t="n">
        <f aca="false">S2284</f>
        <v>0</v>
      </c>
      <c r="T2283" s="79" t="n">
        <f aca="false">T2284</f>
        <v>0</v>
      </c>
      <c r="U2283" s="79" t="n">
        <f aca="false">U2284</f>
        <v>0</v>
      </c>
      <c r="V2283" s="79" t="n">
        <f aca="false">V2284</f>
        <v>0</v>
      </c>
      <c r="W2283" s="79" t="n">
        <f aca="false">W2284</f>
        <v>0</v>
      </c>
      <c r="X2283" s="79" t="n">
        <f aca="false">X2284</f>
        <v>0</v>
      </c>
      <c r="Y2283" s="79" t="n">
        <f aca="false">Y2284</f>
        <v>0</v>
      </c>
      <c r="Z2283" s="79" t="n">
        <f aca="false">Z2284</f>
        <v>0</v>
      </c>
      <c r="AA2283" s="79" t="n">
        <f aca="false">AA2284</f>
        <v>0</v>
      </c>
      <c r="AB2283" s="79" t="n">
        <f aca="false">AB2284</f>
        <v>0</v>
      </c>
      <c r="AC2283" s="79" t="n">
        <f aca="false">AC2284</f>
        <v>0</v>
      </c>
      <c r="AD2283" s="79" t="n">
        <f aca="false">AD2284</f>
        <v>0</v>
      </c>
      <c r="AE2283" s="79" t="n">
        <f aca="false">AE2284</f>
        <v>0</v>
      </c>
      <c r="AF2283" s="79" t="n">
        <f aca="false">AF2284</f>
        <v>0</v>
      </c>
      <c r="AG2283" s="79" t="n">
        <f aca="false">AG2284</f>
        <v>0</v>
      </c>
      <c r="AH2283" s="79" t="n">
        <f aca="false">AH2284</f>
        <v>0</v>
      </c>
      <c r="AI2283" s="79" t="n">
        <f aca="false">AI2284</f>
        <v>0</v>
      </c>
      <c r="AJ2283" s="79" t="n">
        <f aca="false">AJ2284</f>
        <v>0</v>
      </c>
      <c r="AK2283" s="79" t="n">
        <f aca="false">AK2284</f>
        <v>0</v>
      </c>
      <c r="AL2283" s="79" t="n">
        <f aca="false">AL2284</f>
        <v>0</v>
      </c>
      <c r="AM2283" s="79" t="n">
        <f aca="false">AM2284</f>
        <v>0</v>
      </c>
      <c r="AN2283" s="79" t="n">
        <f aca="false">AN2284</f>
        <v>0</v>
      </c>
      <c r="AO2283" s="79" t="n">
        <f aca="false">AO2284</f>
        <v>0</v>
      </c>
      <c r="AP2283" s="79" t="n">
        <f aca="false">AP2284</f>
        <v>0</v>
      </c>
      <c r="AQ2283" s="79" t="n">
        <f aca="false">AQ2284</f>
        <v>0</v>
      </c>
      <c r="AR2283" s="79" t="n">
        <f aca="false">AR2284</f>
        <v>0</v>
      </c>
      <c r="AS2283" s="79" t="n">
        <f aca="false">AS2284</f>
        <v>0</v>
      </c>
      <c r="AT2283" s="79" t="n">
        <f aca="false">AT2284</f>
        <v>0</v>
      </c>
      <c r="AU2283" s="79" t="n">
        <f aca="false">AU2284</f>
        <v>0</v>
      </c>
      <c r="AV2283" s="79" t="n">
        <f aca="false">AV2284</f>
        <v>0</v>
      </c>
      <c r="AW2283" s="79" t="n">
        <f aca="false">AW2284</f>
        <v>0</v>
      </c>
      <c r="AX2283" s="79" t="n">
        <f aca="false">AX2284</f>
        <v>0</v>
      </c>
      <c r="AY2283" s="79" t="n">
        <f aca="false">AY2284</f>
        <v>0</v>
      </c>
      <c r="AZ2283" s="79" t="n">
        <f aca="false">AZ2284</f>
        <v>0</v>
      </c>
      <c r="BA2283" s="79" t="n">
        <f aca="false">BA2284</f>
        <v>0</v>
      </c>
      <c r="BB2283" s="79" t="n">
        <f aca="false">BB2284</f>
        <v>0</v>
      </c>
      <c r="BC2283" s="79" t="n">
        <f aca="false">BC2284</f>
        <v>0</v>
      </c>
      <c r="BD2283" s="79" t="n">
        <f aca="false">BD2284</f>
        <v>0</v>
      </c>
      <c r="BE2283" s="79" t="n">
        <f aca="false">BE2284</f>
        <v>0</v>
      </c>
      <c r="BF2283" s="79" t="n">
        <f aca="false">BF2284</f>
        <v>0</v>
      </c>
      <c r="BG2283" s="79" t="n">
        <f aca="false">BG2284</f>
        <v>0</v>
      </c>
      <c r="BH2283" s="79" t="n">
        <f aca="false">BH2284</f>
        <v>0</v>
      </c>
      <c r="BI2283" s="79" t="n">
        <f aca="false">BI2284</f>
        <v>0</v>
      </c>
      <c r="BJ2283" s="79" t="n">
        <f aca="false">BJ2284</f>
        <v>0</v>
      </c>
      <c r="BK2283" s="79" t="n">
        <f aca="false">BK2284</f>
        <v>0</v>
      </c>
      <c r="BL2283" s="79" t="n">
        <f aca="false">BL2284</f>
        <v>0</v>
      </c>
      <c r="BM2283" s="79" t="n">
        <f aca="false">BM2284</f>
        <v>0</v>
      </c>
      <c r="BN2283" s="79" t="n">
        <f aca="false">BN2284</f>
        <v>0</v>
      </c>
      <c r="BO2283" s="79" t="n">
        <f aca="false">BO2284</f>
        <v>0</v>
      </c>
      <c r="BP2283" s="79" t="n">
        <f aca="false">BP2284</f>
        <v>0</v>
      </c>
      <c r="BQ2283" s="79" t="n">
        <f aca="false">BQ2284</f>
        <v>0</v>
      </c>
      <c r="BR2283" s="79" t="n">
        <f aca="false">BR2284</f>
        <v>0</v>
      </c>
      <c r="BS2283" s="79" t="n">
        <f aca="false">BS2284</f>
        <v>0</v>
      </c>
      <c r="BT2283" s="79" t="n">
        <f aca="false">BT2284</f>
        <v>0</v>
      </c>
      <c r="BU2283" s="79" t="n">
        <f aca="false">BU2284</f>
        <v>0</v>
      </c>
      <c r="BV2283" s="79" t="n">
        <f aca="false">BV2284</f>
        <v>0</v>
      </c>
      <c r="BW2283" s="79" t="n">
        <f aca="false">BW2284</f>
        <v>0</v>
      </c>
      <c r="BX2283" s="79" t="n">
        <f aca="false">BX2284</f>
        <v>0</v>
      </c>
      <c r="BY2283" s="79" t="n">
        <f aca="false">BY2284</f>
        <v>0</v>
      </c>
      <c r="BZ2283" s="79" t="n">
        <f aca="false">BZ2284</f>
        <v>0</v>
      </c>
      <c r="CA2283" s="79" t="n">
        <f aca="false">CA2284</f>
        <v>0</v>
      </c>
      <c r="CB2283" s="79" t="n">
        <f aca="false">CB2284</f>
        <v>0</v>
      </c>
      <c r="CC2283" s="79" t="n">
        <f aca="false">CC2284</f>
        <v>0</v>
      </c>
      <c r="CD2283" s="79" t="n">
        <f aca="false">CD2284</f>
        <v>0</v>
      </c>
    </row>
    <row r="2284" customFormat="false" ht="12.75" hidden="true" customHeight="false" outlineLevel="0" collapsed="false">
      <c r="A2284" s="76" t="s">
        <v>470</v>
      </c>
      <c r="B2284" s="76"/>
      <c r="C2284" s="77" t="s">
        <v>479</v>
      </c>
      <c r="D2284" s="77" t="s">
        <v>486</v>
      </c>
      <c r="E2284" s="77" t="s">
        <v>471</v>
      </c>
      <c r="F2284" s="77" t="s">
        <v>107</v>
      </c>
      <c r="G2284" s="77"/>
      <c r="H2284" s="83"/>
      <c r="I2284" s="79" t="n">
        <f aca="false">I2285</f>
        <v>0</v>
      </c>
      <c r="J2284" s="79" t="n">
        <f aca="false">J2285</f>
        <v>0</v>
      </c>
      <c r="K2284" s="79" t="n">
        <f aca="false">K2285</f>
        <v>0</v>
      </c>
      <c r="L2284" s="79" t="n">
        <f aca="false">L2285</f>
        <v>0</v>
      </c>
      <c r="M2284" s="79" t="n">
        <f aca="false">M2285</f>
        <v>0</v>
      </c>
      <c r="N2284" s="79" t="n">
        <f aca="false">N2285</f>
        <v>0</v>
      </c>
      <c r="O2284" s="79" t="n">
        <f aca="false">O2285</f>
        <v>0</v>
      </c>
      <c r="P2284" s="79" t="n">
        <f aca="false">P2285</f>
        <v>0</v>
      </c>
      <c r="Q2284" s="79" t="n">
        <f aca="false">Q2285</f>
        <v>0</v>
      </c>
      <c r="R2284" s="79" t="n">
        <f aca="false">R2285</f>
        <v>0</v>
      </c>
      <c r="S2284" s="79" t="n">
        <f aca="false">S2285</f>
        <v>0</v>
      </c>
      <c r="T2284" s="79" t="n">
        <f aca="false">T2285</f>
        <v>0</v>
      </c>
      <c r="U2284" s="79" t="n">
        <f aca="false">U2285</f>
        <v>0</v>
      </c>
      <c r="V2284" s="79" t="n">
        <f aca="false">V2285</f>
        <v>0</v>
      </c>
      <c r="W2284" s="79" t="n">
        <f aca="false">W2285</f>
        <v>0</v>
      </c>
      <c r="X2284" s="79" t="n">
        <f aca="false">X2285</f>
        <v>0</v>
      </c>
      <c r="Y2284" s="79" t="n">
        <f aca="false">Y2285</f>
        <v>0</v>
      </c>
      <c r="Z2284" s="79" t="n">
        <f aca="false">Z2285</f>
        <v>0</v>
      </c>
      <c r="AA2284" s="79" t="n">
        <f aca="false">AA2285</f>
        <v>0</v>
      </c>
      <c r="AB2284" s="79" t="n">
        <f aca="false">AB2285</f>
        <v>0</v>
      </c>
      <c r="AC2284" s="79" t="n">
        <f aca="false">AC2285</f>
        <v>0</v>
      </c>
      <c r="AD2284" s="79" t="n">
        <f aca="false">AD2285</f>
        <v>0</v>
      </c>
      <c r="AE2284" s="79" t="n">
        <f aca="false">AE2285</f>
        <v>0</v>
      </c>
      <c r="AF2284" s="79" t="n">
        <f aca="false">AF2285</f>
        <v>0</v>
      </c>
      <c r="AG2284" s="79" t="n">
        <f aca="false">AG2285</f>
        <v>0</v>
      </c>
      <c r="AH2284" s="79" t="n">
        <f aca="false">AH2285</f>
        <v>0</v>
      </c>
      <c r="AI2284" s="79" t="n">
        <f aca="false">AI2285</f>
        <v>0</v>
      </c>
      <c r="AJ2284" s="79" t="n">
        <f aca="false">AJ2285</f>
        <v>0</v>
      </c>
      <c r="AK2284" s="79" t="n">
        <f aca="false">AK2285</f>
        <v>0</v>
      </c>
      <c r="AL2284" s="79" t="n">
        <f aca="false">AL2285</f>
        <v>0</v>
      </c>
      <c r="AM2284" s="79" t="n">
        <f aca="false">AM2285</f>
        <v>0</v>
      </c>
      <c r="AN2284" s="79" t="n">
        <f aca="false">AN2285</f>
        <v>0</v>
      </c>
      <c r="AO2284" s="79" t="n">
        <f aca="false">AO2285</f>
        <v>0</v>
      </c>
      <c r="AP2284" s="79" t="n">
        <f aca="false">AP2285</f>
        <v>0</v>
      </c>
      <c r="AQ2284" s="79" t="n">
        <f aca="false">AQ2285</f>
        <v>0</v>
      </c>
      <c r="AR2284" s="79" t="n">
        <f aca="false">AR2285</f>
        <v>0</v>
      </c>
      <c r="AS2284" s="79" t="n">
        <f aca="false">AS2285</f>
        <v>0</v>
      </c>
      <c r="AT2284" s="79" t="n">
        <f aca="false">AT2285</f>
        <v>0</v>
      </c>
      <c r="AU2284" s="79" t="n">
        <f aca="false">AU2285</f>
        <v>0</v>
      </c>
      <c r="AV2284" s="79" t="n">
        <f aca="false">AV2285</f>
        <v>0</v>
      </c>
      <c r="AW2284" s="79" t="n">
        <f aca="false">AW2285</f>
        <v>0</v>
      </c>
      <c r="AX2284" s="79" t="n">
        <f aca="false">AX2285</f>
        <v>0</v>
      </c>
      <c r="AY2284" s="79" t="n">
        <f aca="false">AY2285</f>
        <v>0</v>
      </c>
      <c r="AZ2284" s="79" t="n">
        <f aca="false">AZ2285</f>
        <v>0</v>
      </c>
      <c r="BA2284" s="79" t="n">
        <f aca="false">BA2285</f>
        <v>0</v>
      </c>
      <c r="BB2284" s="79" t="n">
        <f aca="false">BB2285</f>
        <v>0</v>
      </c>
      <c r="BC2284" s="79" t="n">
        <f aca="false">BC2285</f>
        <v>0</v>
      </c>
      <c r="BD2284" s="79" t="n">
        <f aca="false">BD2285</f>
        <v>0</v>
      </c>
      <c r="BE2284" s="79" t="n">
        <f aca="false">BE2285</f>
        <v>0</v>
      </c>
      <c r="BF2284" s="79" t="n">
        <f aca="false">BF2285</f>
        <v>0</v>
      </c>
      <c r="BG2284" s="79" t="n">
        <f aca="false">BG2285</f>
        <v>0</v>
      </c>
      <c r="BH2284" s="79" t="n">
        <f aca="false">BH2285</f>
        <v>0</v>
      </c>
      <c r="BI2284" s="79" t="n">
        <f aca="false">BI2285</f>
        <v>0</v>
      </c>
      <c r="BJ2284" s="79" t="n">
        <f aca="false">BJ2285</f>
        <v>0</v>
      </c>
      <c r="BK2284" s="79" t="n">
        <f aca="false">BK2285</f>
        <v>0</v>
      </c>
      <c r="BL2284" s="79" t="n">
        <f aca="false">BL2285</f>
        <v>0</v>
      </c>
      <c r="BM2284" s="79" t="n">
        <f aca="false">BM2285</f>
        <v>0</v>
      </c>
      <c r="BN2284" s="79" t="n">
        <f aca="false">BN2285</f>
        <v>0</v>
      </c>
      <c r="BO2284" s="79" t="n">
        <f aca="false">BO2285</f>
        <v>0</v>
      </c>
      <c r="BP2284" s="79" t="n">
        <f aca="false">BP2285</f>
        <v>0</v>
      </c>
      <c r="BQ2284" s="79" t="n">
        <f aca="false">BQ2285</f>
        <v>0</v>
      </c>
      <c r="BR2284" s="79" t="n">
        <f aca="false">BR2285</f>
        <v>0</v>
      </c>
      <c r="BS2284" s="79" t="n">
        <f aca="false">BS2285</f>
        <v>0</v>
      </c>
      <c r="BT2284" s="79" t="n">
        <f aca="false">BT2285</f>
        <v>0</v>
      </c>
      <c r="BU2284" s="79" t="n">
        <f aca="false">BU2285</f>
        <v>0</v>
      </c>
      <c r="BV2284" s="79" t="n">
        <f aca="false">BV2285</f>
        <v>0</v>
      </c>
      <c r="BW2284" s="79" t="n">
        <f aca="false">BW2285</f>
        <v>0</v>
      </c>
      <c r="BX2284" s="79" t="n">
        <f aca="false">BX2285</f>
        <v>0</v>
      </c>
      <c r="BY2284" s="79" t="n">
        <f aca="false">BY2285</f>
        <v>0</v>
      </c>
      <c r="BZ2284" s="79" t="n">
        <f aca="false">BZ2285</f>
        <v>0</v>
      </c>
      <c r="CA2284" s="79" t="n">
        <f aca="false">CA2285</f>
        <v>0</v>
      </c>
      <c r="CB2284" s="79" t="n">
        <f aca="false">CB2285</f>
        <v>0</v>
      </c>
      <c r="CC2284" s="79" t="n">
        <f aca="false">CC2285</f>
        <v>0</v>
      </c>
      <c r="CD2284" s="79" t="n">
        <f aca="false">CD2285</f>
        <v>0</v>
      </c>
    </row>
    <row r="2285" customFormat="false" ht="12.75" hidden="true" customHeight="false" outlineLevel="0" collapsed="false">
      <c r="A2285" s="128" t="s">
        <v>472</v>
      </c>
      <c r="B2285" s="76"/>
      <c r="C2285" s="77" t="s">
        <v>479</v>
      </c>
      <c r="D2285" s="77" t="s">
        <v>486</v>
      </c>
      <c r="E2285" s="77" t="s">
        <v>471</v>
      </c>
      <c r="F2285" s="77" t="s">
        <v>107</v>
      </c>
      <c r="G2285" s="77" t="s">
        <v>136</v>
      </c>
      <c r="H2285" s="78"/>
      <c r="I2285" s="79" t="n">
        <f aca="false">I2286+I2291+I2299+I2300</f>
        <v>0</v>
      </c>
      <c r="J2285" s="79" t="n">
        <f aca="false">J2286+J2291+J2299+J2300</f>
        <v>0</v>
      </c>
      <c r="K2285" s="79" t="n">
        <f aca="false">K2286+K2291+K2299+K2300</f>
        <v>0</v>
      </c>
      <c r="L2285" s="79" t="n">
        <f aca="false">L2286+L2291+L2299+L2300</f>
        <v>0</v>
      </c>
      <c r="M2285" s="79" t="n">
        <f aca="false">M2286+M2291+M2299+M2300</f>
        <v>0</v>
      </c>
      <c r="N2285" s="79" t="n">
        <f aca="false">N2286+N2291+N2299+N2300</f>
        <v>0</v>
      </c>
      <c r="O2285" s="79" t="n">
        <f aca="false">O2286+O2291+O2299+O2300</f>
        <v>0</v>
      </c>
      <c r="P2285" s="79" t="n">
        <f aca="false">P2286+P2291+P2299+P2300</f>
        <v>0</v>
      </c>
      <c r="Q2285" s="79" t="n">
        <f aca="false">Q2286+Q2291+Q2299+Q2300</f>
        <v>0</v>
      </c>
      <c r="R2285" s="79" t="n">
        <f aca="false">R2286+R2291+R2299+R2300</f>
        <v>0</v>
      </c>
      <c r="S2285" s="79" t="n">
        <f aca="false">S2286+S2291+S2299+S2300</f>
        <v>0</v>
      </c>
      <c r="T2285" s="79" t="n">
        <f aca="false">T2286+T2291+T2299+T2300</f>
        <v>0</v>
      </c>
      <c r="U2285" s="79" t="n">
        <f aca="false">U2286+U2291+U2299+U2300</f>
        <v>0</v>
      </c>
      <c r="V2285" s="79" t="n">
        <f aca="false">V2286+V2291+V2299+V2300</f>
        <v>0</v>
      </c>
      <c r="W2285" s="79" t="n">
        <f aca="false">W2286+W2291+W2299+W2300</f>
        <v>0</v>
      </c>
      <c r="X2285" s="79" t="n">
        <f aca="false">X2286+X2291+X2299+X2300</f>
        <v>0</v>
      </c>
      <c r="Y2285" s="79" t="n">
        <f aca="false">Y2286+Y2291+Y2299+Y2300</f>
        <v>0</v>
      </c>
      <c r="Z2285" s="79" t="n">
        <f aca="false">Z2286+Z2291+Z2299+Z2300</f>
        <v>0</v>
      </c>
      <c r="AA2285" s="79" t="n">
        <f aca="false">AA2286+AA2291+AA2299+AA2300</f>
        <v>0</v>
      </c>
      <c r="AB2285" s="79" t="n">
        <f aca="false">AB2286+AB2291+AB2299+AB2300</f>
        <v>0</v>
      </c>
      <c r="AC2285" s="79" t="n">
        <f aca="false">AC2286+AC2291+AC2299+AC2300</f>
        <v>0</v>
      </c>
      <c r="AD2285" s="79" t="n">
        <f aca="false">AD2286+AD2291+AD2299+AD2300</f>
        <v>0</v>
      </c>
      <c r="AE2285" s="79" t="n">
        <f aca="false">AE2286+AE2291+AE2299+AE2300</f>
        <v>0</v>
      </c>
      <c r="AF2285" s="79" t="n">
        <f aca="false">AF2286+AF2291+AF2299+AF2300</f>
        <v>0</v>
      </c>
      <c r="AG2285" s="79" t="n">
        <f aca="false">AG2286+AG2291+AG2299+AG2300</f>
        <v>0</v>
      </c>
      <c r="AH2285" s="79" t="n">
        <f aca="false">AH2286+AH2291+AH2299+AH2300</f>
        <v>0</v>
      </c>
      <c r="AI2285" s="79" t="n">
        <f aca="false">AI2286+AI2291+AI2299+AI2300</f>
        <v>0</v>
      </c>
      <c r="AJ2285" s="79" t="n">
        <f aca="false">AJ2286+AJ2291+AJ2299+AJ2300</f>
        <v>0</v>
      </c>
      <c r="AK2285" s="79" t="n">
        <f aca="false">AK2286+AK2291+AK2299+AK2300</f>
        <v>0</v>
      </c>
      <c r="AL2285" s="79" t="n">
        <f aca="false">AL2286+AL2291+AL2299+AL2300</f>
        <v>0</v>
      </c>
      <c r="AM2285" s="79" t="n">
        <f aca="false">AM2286+AM2291+AM2299+AM2300</f>
        <v>0</v>
      </c>
      <c r="AN2285" s="79" t="n">
        <f aca="false">AN2286+AN2291+AN2299+AN2300</f>
        <v>0</v>
      </c>
      <c r="AO2285" s="79" t="n">
        <f aca="false">AO2286+AO2291+AO2299+AO2300</f>
        <v>0</v>
      </c>
      <c r="AP2285" s="79" t="n">
        <f aca="false">AP2286+AP2291+AP2299+AP2300</f>
        <v>0</v>
      </c>
      <c r="AQ2285" s="79" t="n">
        <f aca="false">AQ2286+AQ2291+AQ2299+AQ2300</f>
        <v>0</v>
      </c>
      <c r="AR2285" s="79" t="n">
        <f aca="false">AR2286+AR2291+AR2299+AR2300</f>
        <v>0</v>
      </c>
      <c r="AS2285" s="79" t="n">
        <f aca="false">AS2286+AS2291+AS2299+AS2300</f>
        <v>0</v>
      </c>
      <c r="AT2285" s="79" t="n">
        <f aca="false">AT2286+AT2291+AT2299+AT2300</f>
        <v>0</v>
      </c>
      <c r="AU2285" s="79" t="n">
        <f aca="false">AU2286+AU2291+AU2299+AU2300</f>
        <v>0</v>
      </c>
      <c r="AV2285" s="79" t="n">
        <f aca="false">AV2286+AV2291+AV2299+AV2300</f>
        <v>0</v>
      </c>
      <c r="AW2285" s="79" t="n">
        <f aca="false">AW2286+AW2291+AW2299+AW2300</f>
        <v>0</v>
      </c>
      <c r="AX2285" s="79" t="n">
        <f aca="false">AX2286+AX2291+AX2299+AX2300</f>
        <v>0</v>
      </c>
      <c r="AY2285" s="79" t="n">
        <f aca="false">AY2286+AY2291+AY2299+AY2300</f>
        <v>0</v>
      </c>
      <c r="AZ2285" s="79" t="n">
        <f aca="false">AZ2286+AZ2291+AZ2299+AZ2300</f>
        <v>0</v>
      </c>
      <c r="BA2285" s="79" t="n">
        <f aca="false">BA2286+BA2291+BA2299+BA2300</f>
        <v>0</v>
      </c>
      <c r="BB2285" s="79" t="n">
        <f aca="false">BB2286+BB2291+BB2299+BB2300</f>
        <v>0</v>
      </c>
      <c r="BC2285" s="79" t="n">
        <f aca="false">BC2286+BC2291+BC2299+BC2300</f>
        <v>0</v>
      </c>
      <c r="BD2285" s="79" t="n">
        <f aca="false">BD2286+BD2291+BD2299+BD2300</f>
        <v>0</v>
      </c>
      <c r="BE2285" s="79" t="n">
        <f aca="false">BE2286+BE2291+BE2299+BE2300</f>
        <v>0</v>
      </c>
      <c r="BF2285" s="79" t="n">
        <f aca="false">BF2286+BF2291+BF2299+BF2300</f>
        <v>0</v>
      </c>
      <c r="BG2285" s="79" t="n">
        <f aca="false">BG2286+BG2291+BG2299+BG2300</f>
        <v>0</v>
      </c>
      <c r="BH2285" s="79" t="n">
        <f aca="false">BH2286+BH2291+BH2299+BH2300</f>
        <v>0</v>
      </c>
      <c r="BI2285" s="79" t="n">
        <f aca="false">BI2286+BI2291+BI2299+BI2300</f>
        <v>0</v>
      </c>
      <c r="BJ2285" s="79" t="n">
        <f aca="false">BJ2286+BJ2291+BJ2299+BJ2300</f>
        <v>0</v>
      </c>
      <c r="BK2285" s="79" t="n">
        <f aca="false">BK2286+BK2291+BK2299+BK2300</f>
        <v>0</v>
      </c>
      <c r="BL2285" s="79" t="n">
        <f aca="false">BL2286+BL2291+BL2299+BL2300</f>
        <v>0</v>
      </c>
      <c r="BM2285" s="79" t="n">
        <f aca="false">BM2286+BM2291+BM2299+BM2300</f>
        <v>0</v>
      </c>
      <c r="BN2285" s="79" t="n">
        <f aca="false">BN2286+BN2291+BN2299+BN2300</f>
        <v>0</v>
      </c>
      <c r="BO2285" s="79" t="n">
        <f aca="false">BO2286+BO2291+BO2299+BO2300</f>
        <v>0</v>
      </c>
      <c r="BP2285" s="79" t="n">
        <f aca="false">BP2286+BP2291+BP2299+BP2300</f>
        <v>0</v>
      </c>
      <c r="BQ2285" s="79" t="n">
        <f aca="false">BQ2286+BQ2291+BQ2299+BQ2300</f>
        <v>0</v>
      </c>
      <c r="BR2285" s="79" t="n">
        <f aca="false">BR2286+BR2291+BR2299+BR2300</f>
        <v>0</v>
      </c>
      <c r="BS2285" s="79" t="n">
        <f aca="false">BS2286+BS2291+BS2299+BS2300</f>
        <v>0</v>
      </c>
      <c r="BT2285" s="79" t="n">
        <f aca="false">BT2286+BT2291+BT2299+BT2300</f>
        <v>0</v>
      </c>
      <c r="BU2285" s="79" t="n">
        <f aca="false">BU2286+BU2291+BU2299+BU2300</f>
        <v>0</v>
      </c>
      <c r="BV2285" s="79" t="n">
        <f aca="false">BV2286+BV2291+BV2299+BV2300</f>
        <v>0</v>
      </c>
      <c r="BW2285" s="79" t="n">
        <f aca="false">BW2286+BW2291+BW2299+BW2300</f>
        <v>0</v>
      </c>
      <c r="BX2285" s="79" t="n">
        <f aca="false">BX2286+BX2291+BX2299+BX2300</f>
        <v>0</v>
      </c>
      <c r="BY2285" s="79" t="n">
        <f aca="false">BY2286+BY2291+BY2299+BY2300</f>
        <v>0</v>
      </c>
      <c r="BZ2285" s="79" t="n">
        <f aca="false">BZ2286+BZ2291+BZ2299+BZ2300</f>
        <v>0</v>
      </c>
      <c r="CA2285" s="79" t="n">
        <f aca="false">CA2286+CA2291+CA2299+CA2300</f>
        <v>0</v>
      </c>
      <c r="CB2285" s="79" t="n">
        <f aca="false">CB2286+CB2291+CB2299+CB2300</f>
        <v>0</v>
      </c>
      <c r="CC2285" s="79" t="n">
        <f aca="false">CC2286+CC2291+CC2299+CC2300</f>
        <v>0</v>
      </c>
      <c r="CD2285" s="79" t="n">
        <f aca="false">CD2286+CD2291+CD2299+CD2300</f>
        <v>0</v>
      </c>
    </row>
    <row r="2286" customFormat="false" ht="12.75" hidden="true" customHeight="false" outlineLevel="0" collapsed="false">
      <c r="A2286" s="81" t="s">
        <v>112</v>
      </c>
      <c r="B2286" s="81"/>
      <c r="C2286" s="82" t="s">
        <v>479</v>
      </c>
      <c r="D2286" s="82" t="s">
        <v>486</v>
      </c>
      <c r="E2286" s="82" t="s">
        <v>471</v>
      </c>
      <c r="F2286" s="82" t="s">
        <v>107</v>
      </c>
      <c r="G2286" s="82" t="s">
        <v>136</v>
      </c>
      <c r="H2286" s="83" t="n">
        <v>210</v>
      </c>
      <c r="I2286" s="68" t="n">
        <f aca="false">SUM(I2288:I2290)</f>
        <v>0</v>
      </c>
      <c r="J2286" s="68" t="n">
        <f aca="false">SUM(J2288:J2290)</f>
        <v>0</v>
      </c>
      <c r="K2286" s="68" t="n">
        <f aca="false">SUM(K2288:K2290)</f>
        <v>0</v>
      </c>
      <c r="L2286" s="68" t="n">
        <f aca="false">SUM(L2288:L2290)</f>
        <v>0</v>
      </c>
      <c r="M2286" s="68" t="n">
        <f aca="false">SUM(M2288:M2290)</f>
        <v>0</v>
      </c>
      <c r="N2286" s="68" t="n">
        <f aca="false">SUM(N2288:N2290)</f>
        <v>0</v>
      </c>
      <c r="O2286" s="68" t="n">
        <f aca="false">SUM(O2288:O2290)</f>
        <v>0</v>
      </c>
      <c r="P2286" s="68" t="n">
        <f aca="false">SUM(P2288:P2290)</f>
        <v>0</v>
      </c>
      <c r="Q2286" s="68" t="n">
        <f aca="false">SUM(Q2288:Q2290)</f>
        <v>0</v>
      </c>
      <c r="R2286" s="68" t="n">
        <f aca="false">SUM(R2288:R2290)</f>
        <v>0</v>
      </c>
      <c r="S2286" s="68" t="n">
        <f aca="false">SUM(S2288:S2290)</f>
        <v>0</v>
      </c>
      <c r="T2286" s="68" t="n">
        <f aca="false">SUM(T2288:T2290)</f>
        <v>0</v>
      </c>
      <c r="U2286" s="68" t="n">
        <f aca="false">SUM(U2288:U2290)</f>
        <v>0</v>
      </c>
      <c r="V2286" s="68" t="n">
        <f aca="false">SUM(V2288:V2290)</f>
        <v>0</v>
      </c>
      <c r="W2286" s="68" t="n">
        <f aca="false">SUM(W2288:W2290)</f>
        <v>0</v>
      </c>
      <c r="X2286" s="68" t="n">
        <f aca="false">SUM(X2288:X2290)</f>
        <v>0</v>
      </c>
      <c r="Y2286" s="68" t="n">
        <f aca="false">SUM(Y2288:Y2290)</f>
        <v>0</v>
      </c>
      <c r="Z2286" s="68" t="n">
        <f aca="false">SUM(Z2288:Z2290)</f>
        <v>0</v>
      </c>
      <c r="AA2286" s="68" t="n">
        <f aca="false">SUM(AA2288:AA2290)</f>
        <v>0</v>
      </c>
      <c r="AB2286" s="68" t="n">
        <f aca="false">SUM(AB2288:AB2290)</f>
        <v>0</v>
      </c>
      <c r="AC2286" s="68" t="n">
        <f aca="false">SUM(AC2288:AC2290)</f>
        <v>0</v>
      </c>
      <c r="AD2286" s="68" t="n">
        <f aca="false">SUM(AD2288:AD2290)</f>
        <v>0</v>
      </c>
      <c r="AE2286" s="68" t="n">
        <f aca="false">SUM(AE2288:AE2290)</f>
        <v>0</v>
      </c>
      <c r="AF2286" s="68" t="n">
        <f aca="false">SUM(AF2288:AF2290)</f>
        <v>0</v>
      </c>
      <c r="AG2286" s="68" t="n">
        <f aca="false">SUM(AG2288:AG2290)</f>
        <v>0</v>
      </c>
      <c r="AH2286" s="68" t="n">
        <f aca="false">SUM(AH2288:AH2290)</f>
        <v>0</v>
      </c>
      <c r="AI2286" s="68" t="n">
        <f aca="false">SUM(AI2288:AI2290)</f>
        <v>0</v>
      </c>
      <c r="AJ2286" s="68" t="n">
        <f aca="false">SUM(AJ2288:AJ2290)</f>
        <v>0</v>
      </c>
      <c r="AK2286" s="68" t="n">
        <f aca="false">SUM(AK2288:AK2290)</f>
        <v>0</v>
      </c>
      <c r="AL2286" s="68" t="n">
        <f aca="false">SUM(AL2288:AL2290)</f>
        <v>0</v>
      </c>
      <c r="AM2286" s="68" t="n">
        <f aca="false">SUM(AM2288:AM2290)</f>
        <v>0</v>
      </c>
      <c r="AN2286" s="68" t="n">
        <f aca="false">SUM(AN2288:AN2290)</f>
        <v>0</v>
      </c>
      <c r="AO2286" s="68" t="n">
        <f aca="false">SUM(AO2288:AO2290)</f>
        <v>0</v>
      </c>
      <c r="AP2286" s="68" t="n">
        <f aca="false">SUM(AP2288:AP2290)</f>
        <v>0</v>
      </c>
      <c r="AQ2286" s="68" t="n">
        <f aca="false">SUM(AQ2288:AQ2290)</f>
        <v>0</v>
      </c>
      <c r="AR2286" s="68" t="n">
        <f aca="false">SUM(AR2288:AR2290)</f>
        <v>0</v>
      </c>
      <c r="AS2286" s="68" t="n">
        <f aca="false">SUM(AS2288:AS2290)</f>
        <v>0</v>
      </c>
      <c r="AT2286" s="68" t="n">
        <f aca="false">SUM(AT2288:AT2290)</f>
        <v>0</v>
      </c>
      <c r="AU2286" s="68" t="n">
        <f aca="false">SUM(AU2288:AU2290)</f>
        <v>0</v>
      </c>
      <c r="AV2286" s="68" t="n">
        <f aca="false">SUM(AV2288:AV2290)</f>
        <v>0</v>
      </c>
      <c r="AW2286" s="68" t="n">
        <f aca="false">SUM(AW2288:AW2290)</f>
        <v>0</v>
      </c>
      <c r="AX2286" s="68" t="n">
        <f aca="false">SUM(AX2288:AX2290)</f>
        <v>0</v>
      </c>
      <c r="AY2286" s="68" t="n">
        <f aca="false">SUM(AY2288:AY2290)</f>
        <v>0</v>
      </c>
      <c r="AZ2286" s="68" t="n">
        <f aca="false">SUM(AZ2288:AZ2290)</f>
        <v>0</v>
      </c>
      <c r="BA2286" s="68" t="n">
        <f aca="false">SUM(BA2288:BA2290)</f>
        <v>0</v>
      </c>
      <c r="BB2286" s="68" t="n">
        <f aca="false">SUM(BB2288:BB2290)</f>
        <v>0</v>
      </c>
      <c r="BC2286" s="68" t="n">
        <f aca="false">SUM(BC2288:BC2290)</f>
        <v>0</v>
      </c>
      <c r="BD2286" s="68" t="n">
        <f aca="false">SUM(BD2288:BD2290)</f>
        <v>0</v>
      </c>
      <c r="BE2286" s="68" t="n">
        <f aca="false">SUM(BE2288:BE2290)</f>
        <v>0</v>
      </c>
      <c r="BF2286" s="68" t="n">
        <f aca="false">SUM(BF2288:BF2290)</f>
        <v>0</v>
      </c>
      <c r="BG2286" s="68" t="n">
        <f aca="false">SUM(BG2288:BG2290)</f>
        <v>0</v>
      </c>
      <c r="BH2286" s="68" t="n">
        <f aca="false">SUM(BH2288:BH2290)</f>
        <v>0</v>
      </c>
      <c r="BI2286" s="68" t="n">
        <f aca="false">SUM(BI2288:BI2290)</f>
        <v>0</v>
      </c>
      <c r="BJ2286" s="68" t="n">
        <f aca="false">SUM(BJ2288:BJ2290)</f>
        <v>0</v>
      </c>
      <c r="BK2286" s="68" t="n">
        <f aca="false">SUM(BK2288:BK2290)</f>
        <v>0</v>
      </c>
      <c r="BL2286" s="68" t="n">
        <f aca="false">SUM(BL2288:BL2290)</f>
        <v>0</v>
      </c>
      <c r="BM2286" s="68" t="n">
        <f aca="false">SUM(BM2288:BM2290)</f>
        <v>0</v>
      </c>
      <c r="BN2286" s="68" t="n">
        <f aca="false">SUM(BN2288:BN2290)</f>
        <v>0</v>
      </c>
      <c r="BO2286" s="68" t="n">
        <f aca="false">SUM(BO2288:BO2290)</f>
        <v>0</v>
      </c>
      <c r="BP2286" s="68" t="n">
        <f aca="false">SUM(BP2288:BP2290)</f>
        <v>0</v>
      </c>
      <c r="BQ2286" s="68" t="n">
        <f aca="false">SUM(BQ2288:BQ2290)</f>
        <v>0</v>
      </c>
      <c r="BR2286" s="68" t="n">
        <f aca="false">SUM(BR2288:BR2290)</f>
        <v>0</v>
      </c>
      <c r="BS2286" s="68" t="n">
        <f aca="false">SUM(BS2288:BS2290)</f>
        <v>0</v>
      </c>
      <c r="BT2286" s="68" t="n">
        <f aca="false">SUM(BT2288:BT2290)</f>
        <v>0</v>
      </c>
      <c r="BU2286" s="68" t="n">
        <f aca="false">SUM(BU2288:BU2290)</f>
        <v>0</v>
      </c>
      <c r="BV2286" s="68" t="n">
        <f aca="false">SUM(BV2288:BV2290)</f>
        <v>0</v>
      </c>
      <c r="BW2286" s="68" t="n">
        <f aca="false">SUM(BW2288:BW2290)</f>
        <v>0</v>
      </c>
      <c r="BX2286" s="68" t="n">
        <f aca="false">SUM(BX2288:BX2290)</f>
        <v>0</v>
      </c>
      <c r="BY2286" s="68" t="n">
        <f aca="false">SUM(BY2288:BY2290)</f>
        <v>0</v>
      </c>
      <c r="BZ2286" s="68" t="n">
        <f aca="false">SUM(BZ2288:BZ2290)</f>
        <v>0</v>
      </c>
      <c r="CA2286" s="68" t="n">
        <f aca="false">SUM(CA2288:CA2290)</f>
        <v>0</v>
      </c>
      <c r="CB2286" s="68" t="n">
        <f aca="false">SUM(CB2288:CB2290)</f>
        <v>0</v>
      </c>
      <c r="CC2286" s="68" t="n">
        <f aca="false">SUM(CC2288:CC2290)</f>
        <v>0</v>
      </c>
      <c r="CD2286" s="68" t="n">
        <f aca="false">SUM(CD2288:CD2290)</f>
        <v>0</v>
      </c>
    </row>
    <row r="2287" customFormat="false" ht="12.75" hidden="true" customHeight="false" outlineLevel="0" collapsed="false">
      <c r="A2287" s="81" t="s">
        <v>113</v>
      </c>
      <c r="B2287" s="81"/>
      <c r="C2287" s="82"/>
      <c r="D2287" s="82"/>
      <c r="E2287" s="82"/>
      <c r="F2287" s="82"/>
      <c r="G2287" s="82"/>
      <c r="H2287" s="83"/>
      <c r="I2287" s="68"/>
      <c r="J2287" s="68"/>
      <c r="K2287" s="68"/>
      <c r="L2287" s="68"/>
      <c r="M2287" s="68"/>
      <c r="N2287" s="68"/>
      <c r="O2287" s="68"/>
      <c r="P2287" s="68"/>
      <c r="Q2287" s="68"/>
      <c r="R2287" s="68"/>
      <c r="S2287" s="68"/>
      <c r="T2287" s="68"/>
      <c r="U2287" s="68"/>
      <c r="V2287" s="68"/>
      <c r="W2287" s="68"/>
      <c r="X2287" s="68"/>
      <c r="Y2287" s="68"/>
      <c r="Z2287" s="68"/>
      <c r="AA2287" s="68"/>
      <c r="AB2287" s="68"/>
      <c r="AC2287" s="68"/>
      <c r="AD2287" s="68"/>
      <c r="AE2287" s="68"/>
      <c r="AF2287" s="68"/>
      <c r="AG2287" s="68"/>
      <c r="AH2287" s="68"/>
      <c r="AI2287" s="68"/>
      <c r="AJ2287" s="68"/>
      <c r="AK2287" s="68"/>
      <c r="AL2287" s="68"/>
      <c r="AM2287" s="68"/>
      <c r="AN2287" s="68"/>
      <c r="AO2287" s="68"/>
      <c r="AP2287" s="68"/>
      <c r="AQ2287" s="68"/>
      <c r="AR2287" s="68"/>
      <c r="AS2287" s="68"/>
      <c r="AT2287" s="68"/>
      <c r="AU2287" s="68"/>
      <c r="AV2287" s="68"/>
      <c r="AW2287" s="68"/>
      <c r="AX2287" s="68"/>
      <c r="AY2287" s="68"/>
      <c r="AZ2287" s="68"/>
      <c r="BA2287" s="68"/>
      <c r="BB2287" s="68"/>
      <c r="BC2287" s="68"/>
      <c r="BD2287" s="68"/>
      <c r="BE2287" s="68"/>
      <c r="BF2287" s="68"/>
      <c r="BG2287" s="68"/>
      <c r="BH2287" s="68"/>
      <c r="BI2287" s="68"/>
      <c r="BJ2287" s="68"/>
      <c r="BK2287" s="68"/>
      <c r="BL2287" s="68"/>
      <c r="BM2287" s="68"/>
      <c r="BN2287" s="68"/>
      <c r="BO2287" s="68"/>
      <c r="BP2287" s="68"/>
      <c r="BQ2287" s="68"/>
      <c r="BR2287" s="68"/>
      <c r="BS2287" s="68"/>
      <c r="BT2287" s="68"/>
      <c r="BU2287" s="68"/>
      <c r="BV2287" s="68"/>
      <c r="BW2287" s="68"/>
      <c r="BX2287" s="68"/>
      <c r="BY2287" s="68"/>
      <c r="BZ2287" s="68"/>
      <c r="CA2287" s="68"/>
      <c r="CB2287" s="68"/>
      <c r="CC2287" s="68"/>
      <c r="CD2287" s="68"/>
    </row>
    <row r="2288" customFormat="false" ht="12.75" hidden="true" customHeight="false" outlineLevel="0" collapsed="false">
      <c r="A2288" s="81" t="s">
        <v>114</v>
      </c>
      <c r="B2288" s="81"/>
      <c r="C2288" s="82" t="s">
        <v>479</v>
      </c>
      <c r="D2288" s="82" t="s">
        <v>486</v>
      </c>
      <c r="E2288" s="82" t="s">
        <v>471</v>
      </c>
      <c r="F2288" s="82" t="s">
        <v>107</v>
      </c>
      <c r="G2288" s="82" t="s">
        <v>136</v>
      </c>
      <c r="H2288" s="83" t="n">
        <v>211</v>
      </c>
      <c r="I2288" s="68" t="n">
        <f aca="false">I2312</f>
        <v>0</v>
      </c>
      <c r="J2288" s="68" t="n">
        <f aca="false">J2312</f>
        <v>0</v>
      </c>
      <c r="K2288" s="68" t="n">
        <f aca="false">K2312</f>
        <v>0</v>
      </c>
      <c r="L2288" s="68" t="n">
        <f aca="false">L2312</f>
        <v>0</v>
      </c>
      <c r="M2288" s="68" t="n">
        <f aca="false">M2312</f>
        <v>0</v>
      </c>
      <c r="N2288" s="68" t="n">
        <f aca="false">N2312</f>
        <v>0</v>
      </c>
      <c r="O2288" s="68" t="n">
        <f aca="false">O2312</f>
        <v>0</v>
      </c>
      <c r="P2288" s="68" t="n">
        <f aca="false">P2312</f>
        <v>0</v>
      </c>
      <c r="Q2288" s="68" t="n">
        <f aca="false">Q2312</f>
        <v>0</v>
      </c>
      <c r="R2288" s="68" t="n">
        <f aca="false">R2312</f>
        <v>0</v>
      </c>
      <c r="S2288" s="68" t="n">
        <f aca="false">S2312</f>
        <v>0</v>
      </c>
      <c r="T2288" s="68" t="n">
        <f aca="false">T2312</f>
        <v>0</v>
      </c>
      <c r="U2288" s="68" t="n">
        <f aca="false">U2312</f>
        <v>0</v>
      </c>
      <c r="V2288" s="68" t="n">
        <f aca="false">V2312</f>
        <v>0</v>
      </c>
      <c r="W2288" s="68" t="n">
        <f aca="false">W2312</f>
        <v>0</v>
      </c>
      <c r="X2288" s="68" t="n">
        <f aca="false">X2312</f>
        <v>0</v>
      </c>
      <c r="Y2288" s="68" t="n">
        <f aca="false">Y2312</f>
        <v>0</v>
      </c>
      <c r="Z2288" s="68" t="n">
        <f aca="false">Z2312</f>
        <v>0</v>
      </c>
      <c r="AA2288" s="68" t="n">
        <f aca="false">AA2312</f>
        <v>0</v>
      </c>
      <c r="AB2288" s="68" t="n">
        <f aca="false">AB2312</f>
        <v>0</v>
      </c>
      <c r="AC2288" s="68" t="n">
        <f aca="false">AC2312</f>
        <v>0</v>
      </c>
      <c r="AD2288" s="68" t="n">
        <f aca="false">AD2312</f>
        <v>0</v>
      </c>
      <c r="AE2288" s="68" t="n">
        <f aca="false">AE2312</f>
        <v>0</v>
      </c>
      <c r="AF2288" s="68" t="n">
        <f aca="false">AF2312</f>
        <v>0</v>
      </c>
      <c r="AG2288" s="68" t="n">
        <f aca="false">AG2312</f>
        <v>0</v>
      </c>
      <c r="AH2288" s="68" t="n">
        <f aca="false">AH2312</f>
        <v>0</v>
      </c>
      <c r="AI2288" s="68" t="n">
        <f aca="false">AI2312</f>
        <v>0</v>
      </c>
      <c r="AJ2288" s="68" t="n">
        <f aca="false">AJ2312</f>
        <v>0</v>
      </c>
      <c r="AK2288" s="68" t="n">
        <f aca="false">AK2312</f>
        <v>0</v>
      </c>
      <c r="AL2288" s="68" t="n">
        <f aca="false">AL2312</f>
        <v>0</v>
      </c>
      <c r="AM2288" s="68" t="n">
        <f aca="false">AM2312</f>
        <v>0</v>
      </c>
      <c r="AN2288" s="68" t="n">
        <f aca="false">AN2312</f>
        <v>0</v>
      </c>
      <c r="AO2288" s="68" t="n">
        <f aca="false">AO2312</f>
        <v>0</v>
      </c>
      <c r="AP2288" s="68" t="n">
        <f aca="false">AP2312</f>
        <v>0</v>
      </c>
      <c r="AQ2288" s="68" t="n">
        <f aca="false">AQ2312</f>
        <v>0</v>
      </c>
      <c r="AR2288" s="68" t="n">
        <f aca="false">AR2312</f>
        <v>0</v>
      </c>
      <c r="AS2288" s="68" t="n">
        <f aca="false">AS2312</f>
        <v>0</v>
      </c>
      <c r="AT2288" s="68" t="n">
        <f aca="false">AT2312</f>
        <v>0</v>
      </c>
      <c r="AU2288" s="68" t="n">
        <f aca="false">AU2312</f>
        <v>0</v>
      </c>
      <c r="AV2288" s="68" t="n">
        <f aca="false">AV2312</f>
        <v>0</v>
      </c>
      <c r="AW2288" s="68" t="n">
        <f aca="false">AW2312</f>
        <v>0</v>
      </c>
      <c r="AX2288" s="68" t="n">
        <f aca="false">AX2312</f>
        <v>0</v>
      </c>
      <c r="AY2288" s="68" t="n">
        <f aca="false">AY2312</f>
        <v>0</v>
      </c>
      <c r="AZ2288" s="68" t="n">
        <f aca="false">AZ2312</f>
        <v>0</v>
      </c>
      <c r="BA2288" s="68" t="n">
        <f aca="false">BA2312</f>
        <v>0</v>
      </c>
      <c r="BB2288" s="68" t="n">
        <f aca="false">BB2312</f>
        <v>0</v>
      </c>
      <c r="BC2288" s="68" t="n">
        <f aca="false">BC2312</f>
        <v>0</v>
      </c>
      <c r="BD2288" s="68" t="n">
        <f aca="false">BD2312</f>
        <v>0</v>
      </c>
      <c r="BE2288" s="68" t="n">
        <f aca="false">BE2312</f>
        <v>0</v>
      </c>
      <c r="BF2288" s="68" t="n">
        <f aca="false">BF2312</f>
        <v>0</v>
      </c>
      <c r="BG2288" s="68" t="n">
        <f aca="false">BG2312</f>
        <v>0</v>
      </c>
      <c r="BH2288" s="68" t="n">
        <f aca="false">BH2312</f>
        <v>0</v>
      </c>
      <c r="BI2288" s="68" t="n">
        <f aca="false">BI2312</f>
        <v>0</v>
      </c>
      <c r="BJ2288" s="68" t="n">
        <f aca="false">BJ2312</f>
        <v>0</v>
      </c>
      <c r="BK2288" s="68" t="n">
        <f aca="false">BK2312</f>
        <v>0</v>
      </c>
      <c r="BL2288" s="68" t="n">
        <f aca="false">BL2312</f>
        <v>0</v>
      </c>
      <c r="BM2288" s="68" t="n">
        <f aca="false">BM2312</f>
        <v>0</v>
      </c>
      <c r="BN2288" s="68" t="n">
        <f aca="false">BN2312</f>
        <v>0</v>
      </c>
      <c r="BO2288" s="68" t="n">
        <f aca="false">BO2312</f>
        <v>0</v>
      </c>
      <c r="BP2288" s="68" t="n">
        <f aca="false">BP2312</f>
        <v>0</v>
      </c>
      <c r="BQ2288" s="68" t="n">
        <f aca="false">BQ2312</f>
        <v>0</v>
      </c>
      <c r="BR2288" s="68" t="n">
        <f aca="false">BR2312</f>
        <v>0</v>
      </c>
      <c r="BS2288" s="68" t="n">
        <f aca="false">BS2312</f>
        <v>0</v>
      </c>
      <c r="BT2288" s="68" t="n">
        <f aca="false">BT2312</f>
        <v>0</v>
      </c>
      <c r="BU2288" s="68" t="n">
        <f aca="false">BU2312</f>
        <v>0</v>
      </c>
      <c r="BV2288" s="68" t="n">
        <f aca="false">BV2312</f>
        <v>0</v>
      </c>
      <c r="BW2288" s="68" t="n">
        <f aca="false">BW2312</f>
        <v>0</v>
      </c>
      <c r="BX2288" s="68" t="n">
        <f aca="false">BX2312</f>
        <v>0</v>
      </c>
      <c r="BY2288" s="68" t="n">
        <f aca="false">BY2312</f>
        <v>0</v>
      </c>
      <c r="BZ2288" s="68" t="n">
        <f aca="false">BZ2312</f>
        <v>0</v>
      </c>
      <c r="CA2288" s="68" t="n">
        <f aca="false">CA2312</f>
        <v>0</v>
      </c>
      <c r="CB2288" s="68" t="n">
        <f aca="false">CB2312</f>
        <v>0</v>
      </c>
      <c r="CC2288" s="68" t="n">
        <f aca="false">CC2312</f>
        <v>0</v>
      </c>
      <c r="CD2288" s="68" t="n">
        <f aca="false">CD2312</f>
        <v>0</v>
      </c>
    </row>
    <row r="2289" customFormat="false" ht="12.75" hidden="true" customHeight="false" outlineLevel="0" collapsed="false">
      <c r="A2289" s="3" t="s">
        <v>120</v>
      </c>
      <c r="B2289" s="3"/>
      <c r="C2289" s="82" t="s">
        <v>479</v>
      </c>
      <c r="D2289" s="82" t="s">
        <v>486</v>
      </c>
      <c r="E2289" s="82" t="s">
        <v>471</v>
      </c>
      <c r="F2289" s="82" t="s">
        <v>107</v>
      </c>
      <c r="G2289" s="82" t="s">
        <v>136</v>
      </c>
      <c r="H2289" s="103" t="n">
        <v>212</v>
      </c>
      <c r="I2289" s="68" t="n">
        <f aca="false">I2313</f>
        <v>0</v>
      </c>
      <c r="J2289" s="68" t="n">
        <f aca="false">J2313</f>
        <v>0</v>
      </c>
      <c r="K2289" s="68" t="n">
        <f aca="false">K2313</f>
        <v>0</v>
      </c>
      <c r="L2289" s="68" t="n">
        <f aca="false">L2313</f>
        <v>0</v>
      </c>
      <c r="M2289" s="68" t="n">
        <f aca="false">M2313</f>
        <v>0</v>
      </c>
      <c r="N2289" s="68" t="n">
        <f aca="false">N2313</f>
        <v>0</v>
      </c>
      <c r="O2289" s="68" t="n">
        <f aca="false">O2313</f>
        <v>0</v>
      </c>
      <c r="P2289" s="68" t="n">
        <f aca="false">P2313</f>
        <v>0</v>
      </c>
      <c r="Q2289" s="68" t="n">
        <f aca="false">Q2313</f>
        <v>0</v>
      </c>
      <c r="R2289" s="68" t="n">
        <f aca="false">R2313</f>
        <v>0</v>
      </c>
      <c r="S2289" s="68" t="n">
        <f aca="false">S2313</f>
        <v>0</v>
      </c>
      <c r="T2289" s="68" t="n">
        <f aca="false">T2313</f>
        <v>0</v>
      </c>
      <c r="U2289" s="68" t="n">
        <f aca="false">U2313</f>
        <v>0</v>
      </c>
      <c r="V2289" s="68" t="n">
        <f aca="false">V2313</f>
        <v>0</v>
      </c>
      <c r="W2289" s="68" t="n">
        <f aca="false">W2313</f>
        <v>0</v>
      </c>
      <c r="X2289" s="68" t="n">
        <f aca="false">X2313</f>
        <v>0</v>
      </c>
      <c r="Y2289" s="68" t="n">
        <f aca="false">Y2313</f>
        <v>0</v>
      </c>
      <c r="Z2289" s="68" t="n">
        <f aca="false">Z2313</f>
        <v>0</v>
      </c>
      <c r="AA2289" s="68" t="n">
        <f aca="false">AA2313</f>
        <v>0</v>
      </c>
      <c r="AB2289" s="68" t="n">
        <f aca="false">AB2313</f>
        <v>0</v>
      </c>
      <c r="AC2289" s="68" t="n">
        <f aca="false">AC2313</f>
        <v>0</v>
      </c>
      <c r="AD2289" s="68" t="n">
        <f aca="false">AD2313</f>
        <v>0</v>
      </c>
      <c r="AE2289" s="68" t="n">
        <f aca="false">AE2313</f>
        <v>0</v>
      </c>
      <c r="AF2289" s="68" t="n">
        <f aca="false">AF2313</f>
        <v>0</v>
      </c>
      <c r="AG2289" s="68" t="n">
        <f aca="false">AG2313</f>
        <v>0</v>
      </c>
      <c r="AH2289" s="68" t="n">
        <f aca="false">AH2313</f>
        <v>0</v>
      </c>
      <c r="AI2289" s="68" t="n">
        <f aca="false">AI2313</f>
        <v>0</v>
      </c>
      <c r="AJ2289" s="68" t="n">
        <f aca="false">AJ2313</f>
        <v>0</v>
      </c>
      <c r="AK2289" s="68" t="n">
        <f aca="false">AK2313</f>
        <v>0</v>
      </c>
      <c r="AL2289" s="68" t="n">
        <f aca="false">AL2313</f>
        <v>0</v>
      </c>
      <c r="AM2289" s="68" t="n">
        <f aca="false">AM2313</f>
        <v>0</v>
      </c>
      <c r="AN2289" s="68" t="n">
        <f aca="false">AN2313</f>
        <v>0</v>
      </c>
      <c r="AO2289" s="68" t="n">
        <f aca="false">AO2313</f>
        <v>0</v>
      </c>
      <c r="AP2289" s="68" t="n">
        <f aca="false">AP2313</f>
        <v>0</v>
      </c>
      <c r="AQ2289" s="68" t="n">
        <f aca="false">AQ2313</f>
        <v>0</v>
      </c>
      <c r="AR2289" s="68" t="n">
        <f aca="false">AR2313</f>
        <v>0</v>
      </c>
      <c r="AS2289" s="68" t="n">
        <f aca="false">AS2313</f>
        <v>0</v>
      </c>
      <c r="AT2289" s="68" t="n">
        <f aca="false">AT2313</f>
        <v>0</v>
      </c>
      <c r="AU2289" s="68" t="n">
        <f aca="false">AU2313</f>
        <v>0</v>
      </c>
      <c r="AV2289" s="68" t="n">
        <f aca="false">AV2313</f>
        <v>0</v>
      </c>
      <c r="AW2289" s="68" t="n">
        <f aca="false">AW2313</f>
        <v>0</v>
      </c>
      <c r="AX2289" s="68" t="n">
        <f aca="false">AX2313</f>
        <v>0</v>
      </c>
      <c r="AY2289" s="68" t="n">
        <f aca="false">AY2313</f>
        <v>0</v>
      </c>
      <c r="AZ2289" s="68" t="n">
        <f aca="false">AZ2313</f>
        <v>0</v>
      </c>
      <c r="BA2289" s="68" t="n">
        <f aca="false">BA2313</f>
        <v>0</v>
      </c>
      <c r="BB2289" s="68" t="n">
        <f aca="false">BB2313</f>
        <v>0</v>
      </c>
      <c r="BC2289" s="68" t="n">
        <f aca="false">BC2313</f>
        <v>0</v>
      </c>
      <c r="BD2289" s="68" t="n">
        <f aca="false">BD2313</f>
        <v>0</v>
      </c>
      <c r="BE2289" s="68" t="n">
        <f aca="false">BE2313</f>
        <v>0</v>
      </c>
      <c r="BF2289" s="68" t="n">
        <f aca="false">BF2313</f>
        <v>0</v>
      </c>
      <c r="BG2289" s="68" t="n">
        <f aca="false">BG2313</f>
        <v>0</v>
      </c>
      <c r="BH2289" s="68" t="n">
        <f aca="false">BH2313</f>
        <v>0</v>
      </c>
      <c r="BI2289" s="68" t="n">
        <f aca="false">BI2313</f>
        <v>0</v>
      </c>
      <c r="BJ2289" s="68" t="n">
        <f aca="false">BJ2313</f>
        <v>0</v>
      </c>
      <c r="BK2289" s="68" t="n">
        <f aca="false">BK2313</f>
        <v>0</v>
      </c>
      <c r="BL2289" s="68" t="n">
        <f aca="false">BL2313</f>
        <v>0</v>
      </c>
      <c r="BM2289" s="68" t="n">
        <f aca="false">BM2313</f>
        <v>0</v>
      </c>
      <c r="BN2289" s="68" t="n">
        <f aca="false">BN2313</f>
        <v>0</v>
      </c>
      <c r="BO2289" s="68" t="n">
        <f aca="false">BO2313</f>
        <v>0</v>
      </c>
      <c r="BP2289" s="68" t="n">
        <f aca="false">BP2313</f>
        <v>0</v>
      </c>
      <c r="BQ2289" s="68" t="n">
        <f aca="false">BQ2313</f>
        <v>0</v>
      </c>
      <c r="BR2289" s="68" t="n">
        <f aca="false">BR2313</f>
        <v>0</v>
      </c>
      <c r="BS2289" s="68" t="n">
        <f aca="false">BS2313</f>
        <v>0</v>
      </c>
      <c r="BT2289" s="68" t="n">
        <f aca="false">BT2313</f>
        <v>0</v>
      </c>
      <c r="BU2289" s="68" t="n">
        <f aca="false">BU2313</f>
        <v>0</v>
      </c>
      <c r="BV2289" s="68" t="n">
        <f aca="false">BV2313</f>
        <v>0</v>
      </c>
      <c r="BW2289" s="68" t="n">
        <f aca="false">BW2313</f>
        <v>0</v>
      </c>
      <c r="BX2289" s="68" t="n">
        <f aca="false">BX2313</f>
        <v>0</v>
      </c>
      <c r="BY2289" s="68" t="n">
        <f aca="false">BY2313</f>
        <v>0</v>
      </c>
      <c r="BZ2289" s="68" t="n">
        <f aca="false">BZ2313</f>
        <v>0</v>
      </c>
      <c r="CA2289" s="68" t="n">
        <f aca="false">CA2313</f>
        <v>0</v>
      </c>
      <c r="CB2289" s="68" t="n">
        <f aca="false">CB2313</f>
        <v>0</v>
      </c>
      <c r="CC2289" s="68" t="n">
        <f aca="false">CC2313</f>
        <v>0</v>
      </c>
      <c r="CD2289" s="68" t="n">
        <f aca="false">CD2313</f>
        <v>0</v>
      </c>
    </row>
    <row r="2290" customFormat="false" ht="12.75" hidden="true" customHeight="false" outlineLevel="0" collapsed="false">
      <c r="A2290" s="3" t="s">
        <v>121</v>
      </c>
      <c r="B2290" s="3"/>
      <c r="C2290" s="82" t="s">
        <v>479</v>
      </c>
      <c r="D2290" s="82" t="s">
        <v>486</v>
      </c>
      <c r="E2290" s="82" t="s">
        <v>471</v>
      </c>
      <c r="F2290" s="82" t="s">
        <v>107</v>
      </c>
      <c r="G2290" s="82" t="s">
        <v>136</v>
      </c>
      <c r="H2290" s="103" t="n">
        <v>213</v>
      </c>
      <c r="I2290" s="68" t="n">
        <f aca="false">I2314</f>
        <v>0</v>
      </c>
      <c r="J2290" s="68" t="n">
        <f aca="false">J2314</f>
        <v>0</v>
      </c>
      <c r="K2290" s="68" t="n">
        <f aca="false">K2314</f>
        <v>0</v>
      </c>
      <c r="L2290" s="68" t="n">
        <f aca="false">L2314</f>
        <v>0</v>
      </c>
      <c r="M2290" s="68" t="n">
        <f aca="false">M2314</f>
        <v>0</v>
      </c>
      <c r="N2290" s="68" t="n">
        <f aca="false">N2314</f>
        <v>0</v>
      </c>
      <c r="O2290" s="68" t="n">
        <f aca="false">O2314</f>
        <v>0</v>
      </c>
      <c r="P2290" s="68" t="n">
        <f aca="false">P2314</f>
        <v>0</v>
      </c>
      <c r="Q2290" s="68" t="n">
        <f aca="false">Q2314</f>
        <v>0</v>
      </c>
      <c r="R2290" s="68" t="n">
        <f aca="false">R2314</f>
        <v>0</v>
      </c>
      <c r="S2290" s="68" t="n">
        <f aca="false">S2314</f>
        <v>0</v>
      </c>
      <c r="T2290" s="68" t="n">
        <f aca="false">T2314</f>
        <v>0</v>
      </c>
      <c r="U2290" s="68" t="n">
        <f aca="false">U2314</f>
        <v>0</v>
      </c>
      <c r="V2290" s="68" t="n">
        <f aca="false">V2314</f>
        <v>0</v>
      </c>
      <c r="W2290" s="68" t="n">
        <f aca="false">W2314</f>
        <v>0</v>
      </c>
      <c r="X2290" s="68" t="n">
        <f aca="false">X2314</f>
        <v>0</v>
      </c>
      <c r="Y2290" s="68" t="n">
        <f aca="false">Y2314</f>
        <v>0</v>
      </c>
      <c r="Z2290" s="68" t="n">
        <f aca="false">Z2314</f>
        <v>0</v>
      </c>
      <c r="AA2290" s="68" t="n">
        <f aca="false">AA2314</f>
        <v>0</v>
      </c>
      <c r="AB2290" s="68" t="n">
        <f aca="false">AB2314</f>
        <v>0</v>
      </c>
      <c r="AC2290" s="68" t="n">
        <f aca="false">AC2314</f>
        <v>0</v>
      </c>
      <c r="AD2290" s="68" t="n">
        <f aca="false">AD2314</f>
        <v>0</v>
      </c>
      <c r="AE2290" s="68" t="n">
        <f aca="false">AE2314</f>
        <v>0</v>
      </c>
      <c r="AF2290" s="68" t="n">
        <f aca="false">AF2314</f>
        <v>0</v>
      </c>
      <c r="AG2290" s="68" t="n">
        <f aca="false">AG2314</f>
        <v>0</v>
      </c>
      <c r="AH2290" s="68" t="n">
        <f aca="false">AH2314</f>
        <v>0</v>
      </c>
      <c r="AI2290" s="68" t="n">
        <f aca="false">AI2314</f>
        <v>0</v>
      </c>
      <c r="AJ2290" s="68" t="n">
        <f aca="false">AJ2314</f>
        <v>0</v>
      </c>
      <c r="AK2290" s="68" t="n">
        <f aca="false">AK2314</f>
        <v>0</v>
      </c>
      <c r="AL2290" s="68" t="n">
        <f aca="false">AL2314</f>
        <v>0</v>
      </c>
      <c r="AM2290" s="68" t="n">
        <f aca="false">AM2314</f>
        <v>0</v>
      </c>
      <c r="AN2290" s="68" t="n">
        <f aca="false">AN2314</f>
        <v>0</v>
      </c>
      <c r="AO2290" s="68" t="n">
        <f aca="false">AO2314</f>
        <v>0</v>
      </c>
      <c r="AP2290" s="68" t="n">
        <f aca="false">AP2314</f>
        <v>0</v>
      </c>
      <c r="AQ2290" s="68" t="n">
        <f aca="false">AQ2314</f>
        <v>0</v>
      </c>
      <c r="AR2290" s="68" t="n">
        <f aca="false">AR2314</f>
        <v>0</v>
      </c>
      <c r="AS2290" s="68" t="n">
        <f aca="false">AS2314</f>
        <v>0</v>
      </c>
      <c r="AT2290" s="68" t="n">
        <f aca="false">AT2314</f>
        <v>0</v>
      </c>
      <c r="AU2290" s="68" t="n">
        <f aca="false">AU2314</f>
        <v>0</v>
      </c>
      <c r="AV2290" s="68" t="n">
        <f aca="false">AV2314</f>
        <v>0</v>
      </c>
      <c r="AW2290" s="68" t="n">
        <f aca="false">AW2314</f>
        <v>0</v>
      </c>
      <c r="AX2290" s="68" t="n">
        <f aca="false">AX2314</f>
        <v>0</v>
      </c>
      <c r="AY2290" s="68" t="n">
        <f aca="false">AY2314</f>
        <v>0</v>
      </c>
      <c r="AZ2290" s="68" t="n">
        <f aca="false">AZ2314</f>
        <v>0</v>
      </c>
      <c r="BA2290" s="68" t="n">
        <f aca="false">BA2314</f>
        <v>0</v>
      </c>
      <c r="BB2290" s="68" t="n">
        <f aca="false">BB2314</f>
        <v>0</v>
      </c>
      <c r="BC2290" s="68" t="n">
        <f aca="false">BC2314</f>
        <v>0</v>
      </c>
      <c r="BD2290" s="68" t="n">
        <f aca="false">BD2314</f>
        <v>0</v>
      </c>
      <c r="BE2290" s="68" t="n">
        <f aca="false">BE2314</f>
        <v>0</v>
      </c>
      <c r="BF2290" s="68" t="n">
        <f aca="false">BF2314</f>
        <v>0</v>
      </c>
      <c r="BG2290" s="68" t="n">
        <f aca="false">BG2314</f>
        <v>0</v>
      </c>
      <c r="BH2290" s="68" t="n">
        <f aca="false">BH2314</f>
        <v>0</v>
      </c>
      <c r="BI2290" s="68" t="n">
        <f aca="false">BI2314</f>
        <v>0</v>
      </c>
      <c r="BJ2290" s="68" t="n">
        <f aca="false">BJ2314</f>
        <v>0</v>
      </c>
      <c r="BK2290" s="68" t="n">
        <f aca="false">BK2314</f>
        <v>0</v>
      </c>
      <c r="BL2290" s="68" t="n">
        <f aca="false">BL2314</f>
        <v>0</v>
      </c>
      <c r="BM2290" s="68" t="n">
        <f aca="false">BM2314</f>
        <v>0</v>
      </c>
      <c r="BN2290" s="68" t="n">
        <f aca="false">BN2314</f>
        <v>0</v>
      </c>
      <c r="BO2290" s="68" t="n">
        <f aca="false">BO2314</f>
        <v>0</v>
      </c>
      <c r="BP2290" s="68" t="n">
        <f aca="false">BP2314</f>
        <v>0</v>
      </c>
      <c r="BQ2290" s="68" t="n">
        <f aca="false">BQ2314</f>
        <v>0</v>
      </c>
      <c r="BR2290" s="68" t="n">
        <f aca="false">BR2314</f>
        <v>0</v>
      </c>
      <c r="BS2290" s="68" t="n">
        <f aca="false">BS2314</f>
        <v>0</v>
      </c>
      <c r="BT2290" s="68" t="n">
        <f aca="false">BT2314</f>
        <v>0</v>
      </c>
      <c r="BU2290" s="68" t="n">
        <f aca="false">BU2314</f>
        <v>0</v>
      </c>
      <c r="BV2290" s="68" t="n">
        <f aca="false">BV2314</f>
        <v>0</v>
      </c>
      <c r="BW2290" s="68" t="n">
        <f aca="false">BW2314</f>
        <v>0</v>
      </c>
      <c r="BX2290" s="68" t="n">
        <f aca="false">BX2314</f>
        <v>0</v>
      </c>
      <c r="BY2290" s="68" t="n">
        <f aca="false">BY2314</f>
        <v>0</v>
      </c>
      <c r="BZ2290" s="68" t="n">
        <f aca="false">BZ2314</f>
        <v>0</v>
      </c>
      <c r="CA2290" s="68" t="n">
        <f aca="false">CA2314</f>
        <v>0</v>
      </c>
      <c r="CB2290" s="68" t="n">
        <f aca="false">CB2314</f>
        <v>0</v>
      </c>
      <c r="CC2290" s="68" t="n">
        <f aca="false">CC2314</f>
        <v>0</v>
      </c>
      <c r="CD2290" s="68" t="n">
        <f aca="false">CD2314</f>
        <v>0</v>
      </c>
    </row>
    <row r="2291" customFormat="false" ht="12.75" hidden="true" customHeight="false" outlineLevel="0" collapsed="false">
      <c r="A2291" s="3" t="s">
        <v>122</v>
      </c>
      <c r="B2291" s="3"/>
      <c r="C2291" s="82" t="s">
        <v>479</v>
      </c>
      <c r="D2291" s="82" t="s">
        <v>486</v>
      </c>
      <c r="E2291" s="82" t="s">
        <v>471</v>
      </c>
      <c r="F2291" s="82" t="s">
        <v>107</v>
      </c>
      <c r="G2291" s="82" t="s">
        <v>136</v>
      </c>
      <c r="H2291" s="103" t="n">
        <v>220</v>
      </c>
      <c r="I2291" s="68" t="n">
        <f aca="false">SUM(I2293:I2297)+I2298</f>
        <v>0</v>
      </c>
      <c r="J2291" s="68" t="n">
        <f aca="false">SUM(J2293:J2297)+J2298</f>
        <v>0</v>
      </c>
      <c r="K2291" s="68" t="n">
        <f aca="false">SUM(K2293:K2297)+K2298</f>
        <v>0</v>
      </c>
      <c r="L2291" s="68" t="n">
        <f aca="false">SUM(L2293:L2297)+L2298</f>
        <v>0</v>
      </c>
      <c r="M2291" s="68" t="n">
        <f aca="false">SUM(M2293:M2297)+M2298</f>
        <v>0</v>
      </c>
      <c r="N2291" s="68" t="n">
        <f aca="false">SUM(N2293:N2297)+N2298</f>
        <v>0</v>
      </c>
      <c r="O2291" s="68" t="n">
        <f aca="false">SUM(O2293:O2297)+O2298</f>
        <v>0</v>
      </c>
      <c r="P2291" s="68" t="n">
        <f aca="false">SUM(P2293:P2297)+P2298</f>
        <v>0</v>
      </c>
      <c r="Q2291" s="68" t="n">
        <f aca="false">SUM(Q2293:Q2297)+Q2298</f>
        <v>0</v>
      </c>
      <c r="R2291" s="68" t="n">
        <f aca="false">SUM(R2293:R2297)+R2298</f>
        <v>0</v>
      </c>
      <c r="S2291" s="68" t="n">
        <f aca="false">SUM(S2293:S2297)+S2298</f>
        <v>0</v>
      </c>
      <c r="T2291" s="68" t="n">
        <f aca="false">SUM(T2293:T2297)+T2298</f>
        <v>0</v>
      </c>
      <c r="U2291" s="68" t="n">
        <f aca="false">SUM(U2293:U2297)+U2298</f>
        <v>0</v>
      </c>
      <c r="V2291" s="68" t="n">
        <f aca="false">SUM(V2293:V2297)+V2298</f>
        <v>0</v>
      </c>
      <c r="W2291" s="68" t="n">
        <f aca="false">SUM(W2293:W2297)+W2298</f>
        <v>0</v>
      </c>
      <c r="X2291" s="68" t="n">
        <f aca="false">SUM(X2293:X2297)+X2298</f>
        <v>0</v>
      </c>
      <c r="Y2291" s="68" t="n">
        <f aca="false">SUM(Y2293:Y2297)+Y2298</f>
        <v>0</v>
      </c>
      <c r="Z2291" s="68" t="n">
        <f aca="false">SUM(Z2293:Z2297)+Z2298</f>
        <v>0</v>
      </c>
      <c r="AA2291" s="68" t="n">
        <f aca="false">SUM(AA2293:AA2297)+AA2298</f>
        <v>0</v>
      </c>
      <c r="AB2291" s="68" t="n">
        <f aca="false">SUM(AB2293:AB2297)+AB2298</f>
        <v>0</v>
      </c>
      <c r="AC2291" s="68" t="n">
        <f aca="false">SUM(AC2293:AC2297)+AC2298</f>
        <v>0</v>
      </c>
      <c r="AD2291" s="68" t="n">
        <f aca="false">SUM(AD2293:AD2297)+AD2298</f>
        <v>0</v>
      </c>
      <c r="AE2291" s="68" t="n">
        <f aca="false">SUM(AE2293:AE2297)+AE2298</f>
        <v>0</v>
      </c>
      <c r="AF2291" s="68" t="n">
        <f aca="false">SUM(AF2293:AF2297)+AF2298</f>
        <v>0</v>
      </c>
      <c r="AG2291" s="68" t="n">
        <f aca="false">SUM(AG2293:AG2297)+AG2298</f>
        <v>0</v>
      </c>
      <c r="AH2291" s="68" t="n">
        <f aca="false">SUM(AH2293:AH2297)+AH2298</f>
        <v>0</v>
      </c>
      <c r="AI2291" s="68" t="n">
        <f aca="false">SUM(AI2293:AI2297)+AI2298</f>
        <v>0</v>
      </c>
      <c r="AJ2291" s="68" t="n">
        <f aca="false">SUM(AJ2293:AJ2297)+AJ2298</f>
        <v>0</v>
      </c>
      <c r="AK2291" s="68" t="n">
        <f aca="false">SUM(AK2293:AK2297)+AK2298</f>
        <v>0</v>
      </c>
      <c r="AL2291" s="68" t="n">
        <f aca="false">SUM(AL2293:AL2297)+AL2298</f>
        <v>0</v>
      </c>
      <c r="AM2291" s="68" t="n">
        <f aca="false">SUM(AM2293:AM2297)+AM2298</f>
        <v>0</v>
      </c>
      <c r="AN2291" s="68" t="n">
        <f aca="false">SUM(AN2293:AN2297)+AN2298</f>
        <v>0</v>
      </c>
      <c r="AO2291" s="68" t="n">
        <f aca="false">SUM(AO2293:AO2297)+AO2298</f>
        <v>0</v>
      </c>
      <c r="AP2291" s="68" t="n">
        <f aca="false">SUM(AP2293:AP2297)+AP2298</f>
        <v>0</v>
      </c>
      <c r="AQ2291" s="68" t="n">
        <f aca="false">SUM(AQ2293:AQ2297)+AQ2298</f>
        <v>0</v>
      </c>
      <c r="AR2291" s="68" t="n">
        <f aca="false">SUM(AR2293:AR2297)+AR2298</f>
        <v>0</v>
      </c>
      <c r="AS2291" s="68" t="n">
        <f aca="false">SUM(AS2293:AS2297)+AS2298</f>
        <v>0</v>
      </c>
      <c r="AT2291" s="68" t="n">
        <f aca="false">SUM(AT2293:AT2297)+AT2298</f>
        <v>0</v>
      </c>
      <c r="AU2291" s="68" t="n">
        <f aca="false">SUM(AU2293:AU2297)+AU2298</f>
        <v>0</v>
      </c>
      <c r="AV2291" s="68" t="n">
        <f aca="false">SUM(AV2293:AV2297)+AV2298</f>
        <v>0</v>
      </c>
      <c r="AW2291" s="68" t="n">
        <f aca="false">SUM(AW2293:AW2297)+AW2298</f>
        <v>0</v>
      </c>
      <c r="AX2291" s="68" t="n">
        <f aca="false">SUM(AX2293:AX2297)+AX2298</f>
        <v>0</v>
      </c>
      <c r="AY2291" s="68" t="n">
        <f aca="false">SUM(AY2293:AY2297)+AY2298</f>
        <v>0</v>
      </c>
      <c r="AZ2291" s="68" t="n">
        <f aca="false">SUM(AZ2293:AZ2297)+AZ2298</f>
        <v>0</v>
      </c>
      <c r="BA2291" s="68" t="n">
        <f aca="false">SUM(BA2293:BA2297)+BA2298</f>
        <v>0</v>
      </c>
      <c r="BB2291" s="68" t="n">
        <f aca="false">SUM(BB2293:BB2297)+BB2298</f>
        <v>0</v>
      </c>
      <c r="BC2291" s="68" t="n">
        <f aca="false">SUM(BC2293:BC2297)+BC2298</f>
        <v>0</v>
      </c>
      <c r="BD2291" s="68" t="n">
        <f aca="false">SUM(BD2293:BD2297)+BD2298</f>
        <v>0</v>
      </c>
      <c r="BE2291" s="68" t="n">
        <f aca="false">SUM(BE2293:BE2297)+BE2298</f>
        <v>0</v>
      </c>
      <c r="BF2291" s="68" t="n">
        <f aca="false">SUM(BF2293:BF2297)+BF2298</f>
        <v>0</v>
      </c>
      <c r="BG2291" s="68" t="n">
        <f aca="false">SUM(BG2293:BG2297)+BG2298</f>
        <v>0</v>
      </c>
      <c r="BH2291" s="68" t="n">
        <f aca="false">SUM(BH2293:BH2297)+BH2298</f>
        <v>0</v>
      </c>
      <c r="BI2291" s="68" t="n">
        <f aca="false">SUM(BI2293:BI2297)+BI2298</f>
        <v>0</v>
      </c>
      <c r="BJ2291" s="68" t="n">
        <f aca="false">SUM(BJ2293:BJ2297)+BJ2298</f>
        <v>0</v>
      </c>
      <c r="BK2291" s="68" t="n">
        <f aca="false">SUM(BK2293:BK2297)+BK2298</f>
        <v>0</v>
      </c>
      <c r="BL2291" s="68" t="n">
        <f aca="false">SUM(BL2293:BL2297)+BL2298</f>
        <v>0</v>
      </c>
      <c r="BM2291" s="68" t="n">
        <f aca="false">SUM(BM2293:BM2297)+BM2298</f>
        <v>0</v>
      </c>
      <c r="BN2291" s="68" t="n">
        <f aca="false">SUM(BN2293:BN2297)+BN2298</f>
        <v>0</v>
      </c>
      <c r="BO2291" s="68" t="n">
        <f aca="false">SUM(BO2293:BO2297)+BO2298</f>
        <v>0</v>
      </c>
      <c r="BP2291" s="68" t="n">
        <f aca="false">SUM(BP2293:BP2297)+BP2298</f>
        <v>0</v>
      </c>
      <c r="BQ2291" s="68" t="n">
        <f aca="false">SUM(BQ2293:BQ2297)+BQ2298</f>
        <v>0</v>
      </c>
      <c r="BR2291" s="68" t="n">
        <f aca="false">SUM(BR2293:BR2297)+BR2298</f>
        <v>0</v>
      </c>
      <c r="BS2291" s="68" t="n">
        <f aca="false">SUM(BS2293:BS2297)+BS2298</f>
        <v>0</v>
      </c>
      <c r="BT2291" s="68" t="n">
        <f aca="false">SUM(BT2293:BT2297)+BT2298</f>
        <v>0</v>
      </c>
      <c r="BU2291" s="68" t="n">
        <f aca="false">SUM(BU2293:BU2297)+BU2298</f>
        <v>0</v>
      </c>
      <c r="BV2291" s="68" t="n">
        <f aca="false">SUM(BV2293:BV2297)+BV2298</f>
        <v>0</v>
      </c>
      <c r="BW2291" s="68" t="n">
        <f aca="false">SUM(BW2293:BW2297)+BW2298</f>
        <v>0</v>
      </c>
      <c r="BX2291" s="68" t="n">
        <f aca="false">SUM(BX2293:BX2297)+BX2298</f>
        <v>0</v>
      </c>
      <c r="BY2291" s="68" t="n">
        <f aca="false">SUM(BY2293:BY2297)+BY2298</f>
        <v>0</v>
      </c>
      <c r="BZ2291" s="68" t="n">
        <f aca="false">SUM(BZ2293:BZ2297)+BZ2298</f>
        <v>0</v>
      </c>
      <c r="CA2291" s="68" t="n">
        <f aca="false">SUM(CA2293:CA2297)+CA2298</f>
        <v>0</v>
      </c>
      <c r="CB2291" s="68" t="n">
        <f aca="false">SUM(CB2293:CB2297)+CB2298</f>
        <v>0</v>
      </c>
      <c r="CC2291" s="68" t="n">
        <f aca="false">SUM(CC2293:CC2297)+CC2298</f>
        <v>0</v>
      </c>
      <c r="CD2291" s="68" t="n">
        <f aca="false">SUM(CD2293:CD2297)+CD2298</f>
        <v>0</v>
      </c>
    </row>
    <row r="2292" customFormat="false" ht="12.75" hidden="true" customHeight="false" outlineLevel="0" collapsed="false">
      <c r="A2292" s="3" t="s">
        <v>113</v>
      </c>
      <c r="B2292" s="3"/>
      <c r="C2292" s="101"/>
      <c r="D2292" s="101"/>
      <c r="E2292" s="101"/>
      <c r="F2292" s="101"/>
      <c r="G2292" s="101"/>
      <c r="H2292" s="103"/>
      <c r="I2292" s="68"/>
      <c r="J2292" s="68"/>
      <c r="K2292" s="68"/>
      <c r="L2292" s="68"/>
      <c r="M2292" s="68"/>
      <c r="N2292" s="68"/>
      <c r="O2292" s="68"/>
      <c r="P2292" s="68"/>
      <c r="Q2292" s="68"/>
      <c r="R2292" s="68"/>
      <c r="S2292" s="68"/>
      <c r="T2292" s="68"/>
      <c r="U2292" s="68"/>
      <c r="V2292" s="68"/>
      <c r="W2292" s="68"/>
      <c r="X2292" s="68"/>
      <c r="Y2292" s="68"/>
      <c r="Z2292" s="68"/>
      <c r="AA2292" s="68"/>
      <c r="AB2292" s="68"/>
      <c r="AC2292" s="68"/>
      <c r="AD2292" s="68"/>
      <c r="AE2292" s="68"/>
      <c r="AF2292" s="68"/>
      <c r="AG2292" s="68"/>
      <c r="AH2292" s="68"/>
      <c r="AI2292" s="68"/>
      <c r="AJ2292" s="68"/>
      <c r="AK2292" s="68"/>
      <c r="AL2292" s="68"/>
      <c r="AM2292" s="68"/>
      <c r="AN2292" s="68"/>
      <c r="AO2292" s="68"/>
      <c r="AP2292" s="68"/>
      <c r="AQ2292" s="68"/>
      <c r="AR2292" s="68"/>
      <c r="AS2292" s="68"/>
      <c r="AT2292" s="68"/>
      <c r="AU2292" s="68"/>
      <c r="AV2292" s="68"/>
      <c r="AW2292" s="68"/>
      <c r="AX2292" s="68"/>
      <c r="AY2292" s="68"/>
      <c r="AZ2292" s="68"/>
      <c r="BA2292" s="68"/>
      <c r="BB2292" s="68"/>
      <c r="BC2292" s="68"/>
      <c r="BD2292" s="68"/>
      <c r="BE2292" s="68"/>
      <c r="BF2292" s="68"/>
      <c r="BG2292" s="68"/>
      <c r="BH2292" s="68"/>
      <c r="BI2292" s="68"/>
      <c r="BJ2292" s="68"/>
      <c r="BK2292" s="68"/>
      <c r="BL2292" s="68"/>
      <c r="BM2292" s="68"/>
      <c r="BN2292" s="68"/>
      <c r="BO2292" s="68"/>
      <c r="BP2292" s="68"/>
      <c r="BQ2292" s="68"/>
      <c r="BR2292" s="68"/>
      <c r="BS2292" s="68"/>
      <c r="BT2292" s="68"/>
      <c r="BU2292" s="68"/>
      <c r="BV2292" s="68"/>
      <c r="BW2292" s="68"/>
      <c r="BX2292" s="68"/>
      <c r="BY2292" s="68"/>
      <c r="BZ2292" s="68"/>
      <c r="CA2292" s="68"/>
      <c r="CB2292" s="68"/>
      <c r="CC2292" s="68"/>
      <c r="CD2292" s="68"/>
    </row>
    <row r="2293" customFormat="false" ht="12.75" hidden="true" customHeight="false" outlineLevel="0" collapsed="false">
      <c r="A2293" s="3" t="s">
        <v>123</v>
      </c>
      <c r="B2293" s="3"/>
      <c r="C2293" s="82" t="s">
        <v>479</v>
      </c>
      <c r="D2293" s="82" t="s">
        <v>486</v>
      </c>
      <c r="E2293" s="82" t="s">
        <v>471</v>
      </c>
      <c r="F2293" s="82" t="s">
        <v>107</v>
      </c>
      <c r="G2293" s="82" t="s">
        <v>136</v>
      </c>
      <c r="H2293" s="103" t="n">
        <v>221</v>
      </c>
      <c r="I2293" s="68" t="n">
        <f aca="false">I2317</f>
        <v>0</v>
      </c>
      <c r="J2293" s="68" t="n">
        <f aca="false">J2317</f>
        <v>0</v>
      </c>
      <c r="K2293" s="68" t="n">
        <f aca="false">K2317</f>
        <v>0</v>
      </c>
      <c r="L2293" s="68" t="n">
        <f aca="false">L2317</f>
        <v>0</v>
      </c>
      <c r="M2293" s="68" t="n">
        <f aca="false">M2317</f>
        <v>0</v>
      </c>
      <c r="N2293" s="68" t="n">
        <f aca="false">N2317</f>
        <v>0</v>
      </c>
      <c r="O2293" s="68" t="n">
        <f aca="false">O2317</f>
        <v>0</v>
      </c>
      <c r="P2293" s="68" t="n">
        <f aca="false">P2317</f>
        <v>0</v>
      </c>
      <c r="Q2293" s="68" t="n">
        <f aca="false">Q2317</f>
        <v>0</v>
      </c>
      <c r="R2293" s="68" t="n">
        <f aca="false">R2317</f>
        <v>0</v>
      </c>
      <c r="S2293" s="68" t="n">
        <f aca="false">S2317</f>
        <v>0</v>
      </c>
      <c r="T2293" s="68" t="n">
        <f aca="false">T2317</f>
        <v>0</v>
      </c>
      <c r="U2293" s="68" t="n">
        <f aca="false">U2317</f>
        <v>0</v>
      </c>
      <c r="V2293" s="68" t="n">
        <f aca="false">V2317</f>
        <v>0</v>
      </c>
      <c r="W2293" s="68" t="n">
        <f aca="false">W2317</f>
        <v>0</v>
      </c>
      <c r="X2293" s="68" t="n">
        <f aca="false">X2317</f>
        <v>0</v>
      </c>
      <c r="Y2293" s="68" t="n">
        <f aca="false">Y2317</f>
        <v>0</v>
      </c>
      <c r="Z2293" s="68" t="n">
        <f aca="false">Z2317</f>
        <v>0</v>
      </c>
      <c r="AA2293" s="68" t="n">
        <f aca="false">AA2317</f>
        <v>0</v>
      </c>
      <c r="AB2293" s="68" t="n">
        <f aca="false">AB2317</f>
        <v>0</v>
      </c>
      <c r="AC2293" s="68" t="n">
        <f aca="false">AC2317</f>
        <v>0</v>
      </c>
      <c r="AD2293" s="68" t="n">
        <f aca="false">AD2317</f>
        <v>0</v>
      </c>
      <c r="AE2293" s="68" t="n">
        <f aca="false">AE2317</f>
        <v>0</v>
      </c>
      <c r="AF2293" s="68" t="n">
        <f aca="false">AF2317</f>
        <v>0</v>
      </c>
      <c r="AG2293" s="68" t="n">
        <f aca="false">AG2317</f>
        <v>0</v>
      </c>
      <c r="AH2293" s="68" t="n">
        <f aca="false">AH2317</f>
        <v>0</v>
      </c>
      <c r="AI2293" s="68" t="n">
        <f aca="false">AI2317</f>
        <v>0</v>
      </c>
      <c r="AJ2293" s="68" t="n">
        <f aca="false">AJ2317</f>
        <v>0</v>
      </c>
      <c r="AK2293" s="68" t="n">
        <f aca="false">AK2317</f>
        <v>0</v>
      </c>
      <c r="AL2293" s="68" t="n">
        <f aca="false">AL2317</f>
        <v>0</v>
      </c>
      <c r="AM2293" s="68" t="n">
        <f aca="false">AM2317</f>
        <v>0</v>
      </c>
      <c r="AN2293" s="68" t="n">
        <f aca="false">AN2317</f>
        <v>0</v>
      </c>
      <c r="AO2293" s="68" t="n">
        <f aca="false">AO2317</f>
        <v>0</v>
      </c>
      <c r="AP2293" s="68" t="n">
        <f aca="false">AP2317</f>
        <v>0</v>
      </c>
      <c r="AQ2293" s="68" t="n">
        <f aca="false">AQ2317</f>
        <v>0</v>
      </c>
      <c r="AR2293" s="68" t="n">
        <f aca="false">AR2317</f>
        <v>0</v>
      </c>
      <c r="AS2293" s="68" t="n">
        <f aca="false">AS2317</f>
        <v>0</v>
      </c>
      <c r="AT2293" s="68" t="n">
        <f aca="false">AT2317</f>
        <v>0</v>
      </c>
      <c r="AU2293" s="68" t="n">
        <f aca="false">AU2317</f>
        <v>0</v>
      </c>
      <c r="AV2293" s="68" t="n">
        <f aca="false">AV2317</f>
        <v>0</v>
      </c>
      <c r="AW2293" s="68" t="n">
        <f aca="false">AW2317</f>
        <v>0</v>
      </c>
      <c r="AX2293" s="68" t="n">
        <f aca="false">AX2317</f>
        <v>0</v>
      </c>
      <c r="AY2293" s="68" t="n">
        <f aca="false">AY2317</f>
        <v>0</v>
      </c>
      <c r="AZ2293" s="68" t="n">
        <f aca="false">AZ2317</f>
        <v>0</v>
      </c>
      <c r="BA2293" s="68" t="n">
        <f aca="false">BA2317</f>
        <v>0</v>
      </c>
      <c r="BB2293" s="68" t="n">
        <f aca="false">BB2317</f>
        <v>0</v>
      </c>
      <c r="BC2293" s="68" t="n">
        <f aca="false">BC2317</f>
        <v>0</v>
      </c>
      <c r="BD2293" s="68" t="n">
        <f aca="false">BD2317</f>
        <v>0</v>
      </c>
      <c r="BE2293" s="68" t="n">
        <f aca="false">BE2317</f>
        <v>0</v>
      </c>
      <c r="BF2293" s="68" t="n">
        <f aca="false">BF2317</f>
        <v>0</v>
      </c>
      <c r="BG2293" s="68" t="n">
        <f aca="false">BG2317</f>
        <v>0</v>
      </c>
      <c r="BH2293" s="68" t="n">
        <f aca="false">BH2317</f>
        <v>0</v>
      </c>
      <c r="BI2293" s="68" t="n">
        <f aca="false">BI2317</f>
        <v>0</v>
      </c>
      <c r="BJ2293" s="68" t="n">
        <f aca="false">BJ2317</f>
        <v>0</v>
      </c>
      <c r="BK2293" s="68" t="n">
        <f aca="false">BK2317</f>
        <v>0</v>
      </c>
      <c r="BL2293" s="68" t="n">
        <f aca="false">BL2317</f>
        <v>0</v>
      </c>
      <c r="BM2293" s="68" t="n">
        <f aca="false">BM2317</f>
        <v>0</v>
      </c>
      <c r="BN2293" s="68" t="n">
        <f aca="false">BN2317</f>
        <v>0</v>
      </c>
      <c r="BO2293" s="68" t="n">
        <f aca="false">BO2317</f>
        <v>0</v>
      </c>
      <c r="BP2293" s="68" t="n">
        <f aca="false">BP2317</f>
        <v>0</v>
      </c>
      <c r="BQ2293" s="68" t="n">
        <f aca="false">BQ2317</f>
        <v>0</v>
      </c>
      <c r="BR2293" s="68" t="n">
        <f aca="false">BR2317</f>
        <v>0</v>
      </c>
      <c r="BS2293" s="68" t="n">
        <f aca="false">BS2317</f>
        <v>0</v>
      </c>
      <c r="BT2293" s="68" t="n">
        <f aca="false">BT2317</f>
        <v>0</v>
      </c>
      <c r="BU2293" s="68" t="n">
        <f aca="false">BU2317</f>
        <v>0</v>
      </c>
      <c r="BV2293" s="68" t="n">
        <f aca="false">BV2317</f>
        <v>0</v>
      </c>
      <c r="BW2293" s="68" t="n">
        <f aca="false">BW2317</f>
        <v>0</v>
      </c>
      <c r="BX2293" s="68" t="n">
        <f aca="false">BX2317</f>
        <v>0</v>
      </c>
      <c r="BY2293" s="68" t="n">
        <f aca="false">BY2317</f>
        <v>0</v>
      </c>
      <c r="BZ2293" s="68" t="n">
        <f aca="false">BZ2317</f>
        <v>0</v>
      </c>
      <c r="CA2293" s="68" t="n">
        <f aca="false">CA2317</f>
        <v>0</v>
      </c>
      <c r="CB2293" s="68" t="n">
        <f aca="false">CB2317</f>
        <v>0</v>
      </c>
      <c r="CC2293" s="68" t="n">
        <f aca="false">CC2317</f>
        <v>0</v>
      </c>
      <c r="CD2293" s="68" t="n">
        <f aca="false">CD2317</f>
        <v>0</v>
      </c>
    </row>
    <row r="2294" customFormat="false" ht="12.75" hidden="true" customHeight="false" outlineLevel="0" collapsed="false">
      <c r="A2294" s="3" t="s">
        <v>124</v>
      </c>
      <c r="B2294" s="3"/>
      <c r="C2294" s="82" t="s">
        <v>479</v>
      </c>
      <c r="D2294" s="82" t="s">
        <v>486</v>
      </c>
      <c r="E2294" s="82" t="s">
        <v>471</v>
      </c>
      <c r="F2294" s="82" t="s">
        <v>107</v>
      </c>
      <c r="G2294" s="82" t="s">
        <v>136</v>
      </c>
      <c r="H2294" s="103" t="n">
        <v>222</v>
      </c>
      <c r="I2294" s="68" t="n">
        <f aca="false">I2318</f>
        <v>0</v>
      </c>
      <c r="J2294" s="68" t="n">
        <f aca="false">J2318</f>
        <v>0</v>
      </c>
      <c r="K2294" s="68" t="n">
        <f aca="false">K2318</f>
        <v>0</v>
      </c>
      <c r="L2294" s="68" t="n">
        <f aca="false">L2318</f>
        <v>0</v>
      </c>
      <c r="M2294" s="68" t="n">
        <f aca="false">M2318</f>
        <v>0</v>
      </c>
      <c r="N2294" s="68" t="n">
        <f aca="false">N2318</f>
        <v>0</v>
      </c>
      <c r="O2294" s="68" t="n">
        <f aca="false">O2318</f>
        <v>0</v>
      </c>
      <c r="P2294" s="68" t="n">
        <f aca="false">P2318</f>
        <v>0</v>
      </c>
      <c r="Q2294" s="68" t="n">
        <f aca="false">Q2318</f>
        <v>0</v>
      </c>
      <c r="R2294" s="68" t="n">
        <f aca="false">R2318</f>
        <v>0</v>
      </c>
      <c r="S2294" s="68" t="n">
        <f aca="false">S2318</f>
        <v>0</v>
      </c>
      <c r="T2294" s="68" t="n">
        <f aca="false">T2318</f>
        <v>0</v>
      </c>
      <c r="U2294" s="68" t="n">
        <f aca="false">U2318</f>
        <v>0</v>
      </c>
      <c r="V2294" s="68" t="n">
        <f aca="false">V2318</f>
        <v>0</v>
      </c>
      <c r="W2294" s="68" t="n">
        <f aca="false">W2318</f>
        <v>0</v>
      </c>
      <c r="X2294" s="68" t="n">
        <f aca="false">X2318</f>
        <v>0</v>
      </c>
      <c r="Y2294" s="68" t="n">
        <f aca="false">Y2318</f>
        <v>0</v>
      </c>
      <c r="Z2294" s="68" t="n">
        <f aca="false">Z2318</f>
        <v>0</v>
      </c>
      <c r="AA2294" s="68" t="n">
        <f aca="false">AA2318</f>
        <v>0</v>
      </c>
      <c r="AB2294" s="68" t="n">
        <f aca="false">AB2318</f>
        <v>0</v>
      </c>
      <c r="AC2294" s="68" t="n">
        <f aca="false">AC2318</f>
        <v>0</v>
      </c>
      <c r="AD2294" s="68" t="n">
        <f aca="false">AD2318</f>
        <v>0</v>
      </c>
      <c r="AE2294" s="68" t="n">
        <f aca="false">AE2318</f>
        <v>0</v>
      </c>
      <c r="AF2294" s="68" t="n">
        <f aca="false">AF2318</f>
        <v>0</v>
      </c>
      <c r="AG2294" s="68" t="n">
        <f aca="false">AG2318</f>
        <v>0</v>
      </c>
      <c r="AH2294" s="68" t="n">
        <f aca="false">AH2318</f>
        <v>0</v>
      </c>
      <c r="AI2294" s="68" t="n">
        <f aca="false">AI2318</f>
        <v>0</v>
      </c>
      <c r="AJ2294" s="68" t="n">
        <f aca="false">AJ2318</f>
        <v>0</v>
      </c>
      <c r="AK2294" s="68" t="n">
        <f aca="false">AK2318</f>
        <v>0</v>
      </c>
      <c r="AL2294" s="68" t="n">
        <f aca="false">AL2318</f>
        <v>0</v>
      </c>
      <c r="AM2294" s="68" t="n">
        <f aca="false">AM2318</f>
        <v>0</v>
      </c>
      <c r="AN2294" s="68" t="n">
        <f aca="false">AN2318</f>
        <v>0</v>
      </c>
      <c r="AO2294" s="68" t="n">
        <f aca="false">AO2318</f>
        <v>0</v>
      </c>
      <c r="AP2294" s="68" t="n">
        <f aca="false">AP2318</f>
        <v>0</v>
      </c>
      <c r="AQ2294" s="68" t="n">
        <f aca="false">AQ2318</f>
        <v>0</v>
      </c>
      <c r="AR2294" s="68" t="n">
        <f aca="false">AR2318</f>
        <v>0</v>
      </c>
      <c r="AS2294" s="68" t="n">
        <f aca="false">AS2318</f>
        <v>0</v>
      </c>
      <c r="AT2294" s="68" t="n">
        <f aca="false">AT2318</f>
        <v>0</v>
      </c>
      <c r="AU2294" s="68" t="n">
        <f aca="false">AU2318</f>
        <v>0</v>
      </c>
      <c r="AV2294" s="68" t="n">
        <f aca="false">AV2318</f>
        <v>0</v>
      </c>
      <c r="AW2294" s="68" t="n">
        <f aca="false">AW2318</f>
        <v>0</v>
      </c>
      <c r="AX2294" s="68" t="n">
        <f aca="false">AX2318</f>
        <v>0</v>
      </c>
      <c r="AY2294" s="68" t="n">
        <f aca="false">AY2318</f>
        <v>0</v>
      </c>
      <c r="AZ2294" s="68" t="n">
        <f aca="false">AZ2318</f>
        <v>0</v>
      </c>
      <c r="BA2294" s="68" t="n">
        <f aca="false">BA2318</f>
        <v>0</v>
      </c>
      <c r="BB2294" s="68" t="n">
        <f aca="false">BB2318</f>
        <v>0</v>
      </c>
      <c r="BC2294" s="68" t="n">
        <f aca="false">BC2318</f>
        <v>0</v>
      </c>
      <c r="BD2294" s="68" t="n">
        <f aca="false">BD2318</f>
        <v>0</v>
      </c>
      <c r="BE2294" s="68" t="n">
        <f aca="false">BE2318</f>
        <v>0</v>
      </c>
      <c r="BF2294" s="68" t="n">
        <f aca="false">BF2318</f>
        <v>0</v>
      </c>
      <c r="BG2294" s="68" t="n">
        <f aca="false">BG2318</f>
        <v>0</v>
      </c>
      <c r="BH2294" s="68" t="n">
        <f aca="false">BH2318</f>
        <v>0</v>
      </c>
      <c r="BI2294" s="68" t="n">
        <f aca="false">BI2318</f>
        <v>0</v>
      </c>
      <c r="BJ2294" s="68" t="n">
        <f aca="false">BJ2318</f>
        <v>0</v>
      </c>
      <c r="BK2294" s="68" t="n">
        <f aca="false">BK2318</f>
        <v>0</v>
      </c>
      <c r="BL2294" s="68" t="n">
        <f aca="false">BL2318</f>
        <v>0</v>
      </c>
      <c r="BM2294" s="68" t="n">
        <f aca="false">BM2318</f>
        <v>0</v>
      </c>
      <c r="BN2294" s="68" t="n">
        <f aca="false">BN2318</f>
        <v>0</v>
      </c>
      <c r="BO2294" s="68" t="n">
        <f aca="false">BO2318</f>
        <v>0</v>
      </c>
      <c r="BP2294" s="68" t="n">
        <f aca="false">BP2318</f>
        <v>0</v>
      </c>
      <c r="BQ2294" s="68" t="n">
        <f aca="false">BQ2318</f>
        <v>0</v>
      </c>
      <c r="BR2294" s="68" t="n">
        <f aca="false">BR2318</f>
        <v>0</v>
      </c>
      <c r="BS2294" s="68" t="n">
        <f aca="false">BS2318</f>
        <v>0</v>
      </c>
      <c r="BT2294" s="68" t="n">
        <f aca="false">BT2318</f>
        <v>0</v>
      </c>
      <c r="BU2294" s="68" t="n">
        <f aca="false">BU2318</f>
        <v>0</v>
      </c>
      <c r="BV2294" s="68" t="n">
        <f aca="false">BV2318</f>
        <v>0</v>
      </c>
      <c r="BW2294" s="68" t="n">
        <f aca="false">BW2318</f>
        <v>0</v>
      </c>
      <c r="BX2294" s="68" t="n">
        <f aca="false">BX2318</f>
        <v>0</v>
      </c>
      <c r="BY2294" s="68" t="n">
        <f aca="false">BY2318</f>
        <v>0</v>
      </c>
      <c r="BZ2294" s="68" t="n">
        <f aca="false">BZ2318</f>
        <v>0</v>
      </c>
      <c r="CA2294" s="68" t="n">
        <f aca="false">CA2318</f>
        <v>0</v>
      </c>
      <c r="CB2294" s="68" t="n">
        <f aca="false">CB2318</f>
        <v>0</v>
      </c>
      <c r="CC2294" s="68" t="n">
        <f aca="false">CC2318</f>
        <v>0</v>
      </c>
      <c r="CD2294" s="68" t="n">
        <f aca="false">CD2318</f>
        <v>0</v>
      </c>
    </row>
    <row r="2295" customFormat="false" ht="12.75" hidden="true" customHeight="false" outlineLevel="0" collapsed="false">
      <c r="A2295" s="3" t="s">
        <v>328</v>
      </c>
      <c r="B2295" s="3"/>
      <c r="C2295" s="82" t="s">
        <v>479</v>
      </c>
      <c r="D2295" s="82" t="s">
        <v>486</v>
      </c>
      <c r="E2295" s="82" t="s">
        <v>471</v>
      </c>
      <c r="F2295" s="82" t="s">
        <v>107</v>
      </c>
      <c r="G2295" s="82" t="s">
        <v>136</v>
      </c>
      <c r="H2295" s="103" t="n">
        <v>223</v>
      </c>
      <c r="I2295" s="68" t="n">
        <f aca="false">I2319</f>
        <v>0</v>
      </c>
      <c r="J2295" s="68" t="n">
        <f aca="false">J2319</f>
        <v>0</v>
      </c>
      <c r="K2295" s="68" t="n">
        <f aca="false">K2319</f>
        <v>0</v>
      </c>
      <c r="L2295" s="68" t="n">
        <f aca="false">L2319</f>
        <v>0</v>
      </c>
      <c r="M2295" s="68" t="n">
        <f aca="false">M2319</f>
        <v>0</v>
      </c>
      <c r="N2295" s="68" t="n">
        <f aca="false">N2319</f>
        <v>0</v>
      </c>
      <c r="O2295" s="68" t="n">
        <f aca="false">O2319</f>
        <v>0</v>
      </c>
      <c r="P2295" s="68" t="n">
        <f aca="false">P2319</f>
        <v>0</v>
      </c>
      <c r="Q2295" s="68" t="n">
        <f aca="false">Q2319</f>
        <v>0</v>
      </c>
      <c r="R2295" s="68" t="n">
        <f aca="false">R2319</f>
        <v>0</v>
      </c>
      <c r="S2295" s="68" t="n">
        <f aca="false">S2319</f>
        <v>0</v>
      </c>
      <c r="T2295" s="68" t="n">
        <f aca="false">T2319</f>
        <v>0</v>
      </c>
      <c r="U2295" s="68" t="n">
        <f aca="false">U2319</f>
        <v>0</v>
      </c>
      <c r="V2295" s="68" t="n">
        <f aca="false">V2319</f>
        <v>0</v>
      </c>
      <c r="W2295" s="68" t="n">
        <f aca="false">W2319</f>
        <v>0</v>
      </c>
      <c r="X2295" s="68" t="n">
        <f aca="false">X2319</f>
        <v>0</v>
      </c>
      <c r="Y2295" s="68" t="n">
        <f aca="false">Y2319</f>
        <v>0</v>
      </c>
      <c r="Z2295" s="68" t="n">
        <f aca="false">Z2319</f>
        <v>0</v>
      </c>
      <c r="AA2295" s="68" t="n">
        <f aca="false">AA2319</f>
        <v>0</v>
      </c>
      <c r="AB2295" s="68" t="n">
        <f aca="false">AB2319</f>
        <v>0</v>
      </c>
      <c r="AC2295" s="68" t="n">
        <f aca="false">AC2319</f>
        <v>0</v>
      </c>
      <c r="AD2295" s="68" t="n">
        <f aca="false">AD2319</f>
        <v>0</v>
      </c>
      <c r="AE2295" s="68" t="n">
        <f aca="false">AE2319</f>
        <v>0</v>
      </c>
      <c r="AF2295" s="68" t="n">
        <f aca="false">AF2319</f>
        <v>0</v>
      </c>
      <c r="AG2295" s="68" t="n">
        <f aca="false">AG2319</f>
        <v>0</v>
      </c>
      <c r="AH2295" s="68" t="n">
        <f aca="false">AH2319</f>
        <v>0</v>
      </c>
      <c r="AI2295" s="68" t="n">
        <f aca="false">AI2319</f>
        <v>0</v>
      </c>
      <c r="AJ2295" s="68" t="n">
        <f aca="false">AJ2319</f>
        <v>0</v>
      </c>
      <c r="AK2295" s="68" t="n">
        <f aca="false">AK2319</f>
        <v>0</v>
      </c>
      <c r="AL2295" s="68" t="n">
        <f aca="false">AL2319</f>
        <v>0</v>
      </c>
      <c r="AM2295" s="68" t="n">
        <f aca="false">AM2319</f>
        <v>0</v>
      </c>
      <c r="AN2295" s="68" t="n">
        <f aca="false">AN2319</f>
        <v>0</v>
      </c>
      <c r="AO2295" s="68" t="n">
        <f aca="false">AO2319</f>
        <v>0</v>
      </c>
      <c r="AP2295" s="68" t="n">
        <f aca="false">AP2319</f>
        <v>0</v>
      </c>
      <c r="AQ2295" s="68" t="n">
        <f aca="false">AQ2319</f>
        <v>0</v>
      </c>
      <c r="AR2295" s="68" t="n">
        <f aca="false">AR2319</f>
        <v>0</v>
      </c>
      <c r="AS2295" s="68" t="n">
        <f aca="false">AS2319</f>
        <v>0</v>
      </c>
      <c r="AT2295" s="68" t="n">
        <f aca="false">AT2319</f>
        <v>0</v>
      </c>
      <c r="AU2295" s="68" t="n">
        <f aca="false">AU2319</f>
        <v>0</v>
      </c>
      <c r="AV2295" s="68" t="n">
        <f aca="false">AV2319</f>
        <v>0</v>
      </c>
      <c r="AW2295" s="68" t="n">
        <f aca="false">AW2319</f>
        <v>0</v>
      </c>
      <c r="AX2295" s="68" t="n">
        <f aca="false">AX2319</f>
        <v>0</v>
      </c>
      <c r="AY2295" s="68" t="n">
        <f aca="false">AY2319</f>
        <v>0</v>
      </c>
      <c r="AZ2295" s="68" t="n">
        <f aca="false">AZ2319</f>
        <v>0</v>
      </c>
      <c r="BA2295" s="68" t="n">
        <f aca="false">BA2319</f>
        <v>0</v>
      </c>
      <c r="BB2295" s="68" t="n">
        <f aca="false">BB2319</f>
        <v>0</v>
      </c>
      <c r="BC2295" s="68" t="n">
        <f aca="false">BC2319</f>
        <v>0</v>
      </c>
      <c r="BD2295" s="68" t="n">
        <f aca="false">BD2319</f>
        <v>0</v>
      </c>
      <c r="BE2295" s="68" t="n">
        <f aca="false">BE2319</f>
        <v>0</v>
      </c>
      <c r="BF2295" s="68" t="n">
        <f aca="false">BF2319</f>
        <v>0</v>
      </c>
      <c r="BG2295" s="68" t="n">
        <f aca="false">BG2319</f>
        <v>0</v>
      </c>
      <c r="BH2295" s="68" t="n">
        <f aca="false">BH2319</f>
        <v>0</v>
      </c>
      <c r="BI2295" s="68" t="n">
        <f aca="false">BI2319</f>
        <v>0</v>
      </c>
      <c r="BJ2295" s="68" t="n">
        <f aca="false">BJ2319</f>
        <v>0</v>
      </c>
      <c r="BK2295" s="68" t="n">
        <f aca="false">BK2319</f>
        <v>0</v>
      </c>
      <c r="BL2295" s="68" t="n">
        <f aca="false">BL2319</f>
        <v>0</v>
      </c>
      <c r="BM2295" s="68" t="n">
        <f aca="false">BM2319</f>
        <v>0</v>
      </c>
      <c r="BN2295" s="68" t="n">
        <f aca="false">BN2319</f>
        <v>0</v>
      </c>
      <c r="BO2295" s="68" t="n">
        <f aca="false">BO2319</f>
        <v>0</v>
      </c>
      <c r="BP2295" s="68" t="n">
        <f aca="false">BP2319</f>
        <v>0</v>
      </c>
      <c r="BQ2295" s="68" t="n">
        <f aca="false">BQ2319</f>
        <v>0</v>
      </c>
      <c r="BR2295" s="68" t="n">
        <f aca="false">BR2319</f>
        <v>0</v>
      </c>
      <c r="BS2295" s="68" t="n">
        <f aca="false">BS2319</f>
        <v>0</v>
      </c>
      <c r="BT2295" s="68" t="n">
        <f aca="false">BT2319</f>
        <v>0</v>
      </c>
      <c r="BU2295" s="68" t="n">
        <f aca="false">BU2319</f>
        <v>0</v>
      </c>
      <c r="BV2295" s="68" t="n">
        <f aca="false">BV2319</f>
        <v>0</v>
      </c>
      <c r="BW2295" s="68" t="n">
        <f aca="false">BW2319</f>
        <v>0</v>
      </c>
      <c r="BX2295" s="68" t="n">
        <f aca="false">BX2319</f>
        <v>0</v>
      </c>
      <c r="BY2295" s="68" t="n">
        <f aca="false">BY2319</f>
        <v>0</v>
      </c>
      <c r="BZ2295" s="68" t="n">
        <f aca="false">BZ2319</f>
        <v>0</v>
      </c>
      <c r="CA2295" s="68" t="n">
        <f aca="false">CA2319</f>
        <v>0</v>
      </c>
      <c r="CB2295" s="68" t="n">
        <f aca="false">CB2319</f>
        <v>0</v>
      </c>
      <c r="CC2295" s="68" t="n">
        <f aca="false">CC2319</f>
        <v>0</v>
      </c>
      <c r="CD2295" s="68" t="n">
        <f aca="false">CD2319</f>
        <v>0</v>
      </c>
    </row>
    <row r="2296" customFormat="false" ht="12.75" hidden="true" customHeight="false" outlineLevel="0" collapsed="false">
      <c r="A2296" s="3" t="s">
        <v>329</v>
      </c>
      <c r="B2296" s="3"/>
      <c r="C2296" s="82" t="s">
        <v>479</v>
      </c>
      <c r="D2296" s="82" t="s">
        <v>486</v>
      </c>
      <c r="E2296" s="82" t="s">
        <v>471</v>
      </c>
      <c r="F2296" s="82" t="s">
        <v>107</v>
      </c>
      <c r="G2296" s="82" t="s">
        <v>136</v>
      </c>
      <c r="H2296" s="103" t="n">
        <v>224</v>
      </c>
      <c r="I2296" s="68" t="n">
        <f aca="false">I2320</f>
        <v>0</v>
      </c>
      <c r="J2296" s="68" t="n">
        <f aca="false">J2320</f>
        <v>0</v>
      </c>
      <c r="K2296" s="68" t="n">
        <f aca="false">K2320</f>
        <v>0</v>
      </c>
      <c r="L2296" s="68" t="n">
        <f aca="false">L2320</f>
        <v>0</v>
      </c>
      <c r="M2296" s="68" t="n">
        <f aca="false">M2320</f>
        <v>0</v>
      </c>
      <c r="N2296" s="68" t="n">
        <f aca="false">N2320</f>
        <v>0</v>
      </c>
      <c r="O2296" s="68" t="n">
        <f aca="false">O2320</f>
        <v>0</v>
      </c>
      <c r="P2296" s="68" t="n">
        <f aca="false">P2320</f>
        <v>0</v>
      </c>
      <c r="Q2296" s="68" t="n">
        <f aca="false">Q2320</f>
        <v>0</v>
      </c>
      <c r="R2296" s="68" t="n">
        <f aca="false">R2320</f>
        <v>0</v>
      </c>
      <c r="S2296" s="68" t="n">
        <f aca="false">S2320</f>
        <v>0</v>
      </c>
      <c r="T2296" s="68" t="n">
        <f aca="false">T2320</f>
        <v>0</v>
      </c>
      <c r="U2296" s="68" t="n">
        <f aca="false">U2320</f>
        <v>0</v>
      </c>
      <c r="V2296" s="68" t="n">
        <f aca="false">V2320</f>
        <v>0</v>
      </c>
      <c r="W2296" s="68" t="n">
        <f aca="false">W2320</f>
        <v>0</v>
      </c>
      <c r="X2296" s="68" t="n">
        <f aca="false">X2320</f>
        <v>0</v>
      </c>
      <c r="Y2296" s="68" t="n">
        <f aca="false">Y2320</f>
        <v>0</v>
      </c>
      <c r="Z2296" s="68" t="n">
        <f aca="false">Z2320</f>
        <v>0</v>
      </c>
      <c r="AA2296" s="68" t="n">
        <f aca="false">AA2320</f>
        <v>0</v>
      </c>
      <c r="AB2296" s="68" t="n">
        <f aca="false">AB2320</f>
        <v>0</v>
      </c>
      <c r="AC2296" s="68" t="n">
        <f aca="false">AC2320</f>
        <v>0</v>
      </c>
      <c r="AD2296" s="68" t="n">
        <f aca="false">AD2320</f>
        <v>0</v>
      </c>
      <c r="AE2296" s="68" t="n">
        <f aca="false">AE2320</f>
        <v>0</v>
      </c>
      <c r="AF2296" s="68" t="n">
        <f aca="false">AF2320</f>
        <v>0</v>
      </c>
      <c r="AG2296" s="68" t="n">
        <f aca="false">AG2320</f>
        <v>0</v>
      </c>
      <c r="AH2296" s="68" t="n">
        <f aca="false">AH2320</f>
        <v>0</v>
      </c>
      <c r="AI2296" s="68" t="n">
        <f aca="false">AI2320</f>
        <v>0</v>
      </c>
      <c r="AJ2296" s="68" t="n">
        <f aca="false">AJ2320</f>
        <v>0</v>
      </c>
      <c r="AK2296" s="68" t="n">
        <f aca="false">AK2320</f>
        <v>0</v>
      </c>
      <c r="AL2296" s="68" t="n">
        <f aca="false">AL2320</f>
        <v>0</v>
      </c>
      <c r="AM2296" s="68" t="n">
        <f aca="false">AM2320</f>
        <v>0</v>
      </c>
      <c r="AN2296" s="68" t="n">
        <f aca="false">AN2320</f>
        <v>0</v>
      </c>
      <c r="AO2296" s="68" t="n">
        <f aca="false">AO2320</f>
        <v>0</v>
      </c>
      <c r="AP2296" s="68" t="n">
        <f aca="false">AP2320</f>
        <v>0</v>
      </c>
      <c r="AQ2296" s="68" t="n">
        <f aca="false">AQ2320</f>
        <v>0</v>
      </c>
      <c r="AR2296" s="68" t="n">
        <f aca="false">AR2320</f>
        <v>0</v>
      </c>
      <c r="AS2296" s="68" t="n">
        <f aca="false">AS2320</f>
        <v>0</v>
      </c>
      <c r="AT2296" s="68" t="n">
        <f aca="false">AT2320</f>
        <v>0</v>
      </c>
      <c r="AU2296" s="68" t="n">
        <f aca="false">AU2320</f>
        <v>0</v>
      </c>
      <c r="AV2296" s="68" t="n">
        <f aca="false">AV2320</f>
        <v>0</v>
      </c>
      <c r="AW2296" s="68" t="n">
        <f aca="false">AW2320</f>
        <v>0</v>
      </c>
      <c r="AX2296" s="68" t="n">
        <f aca="false">AX2320</f>
        <v>0</v>
      </c>
      <c r="AY2296" s="68" t="n">
        <f aca="false">AY2320</f>
        <v>0</v>
      </c>
      <c r="AZ2296" s="68" t="n">
        <f aca="false">AZ2320</f>
        <v>0</v>
      </c>
      <c r="BA2296" s="68" t="n">
        <f aca="false">BA2320</f>
        <v>0</v>
      </c>
      <c r="BB2296" s="68" t="n">
        <f aca="false">BB2320</f>
        <v>0</v>
      </c>
      <c r="BC2296" s="68" t="n">
        <f aca="false">BC2320</f>
        <v>0</v>
      </c>
      <c r="BD2296" s="68" t="n">
        <f aca="false">BD2320</f>
        <v>0</v>
      </c>
      <c r="BE2296" s="68" t="n">
        <f aca="false">BE2320</f>
        <v>0</v>
      </c>
      <c r="BF2296" s="68" t="n">
        <f aca="false">BF2320</f>
        <v>0</v>
      </c>
      <c r="BG2296" s="68" t="n">
        <f aca="false">BG2320</f>
        <v>0</v>
      </c>
      <c r="BH2296" s="68" t="n">
        <f aca="false">BH2320</f>
        <v>0</v>
      </c>
      <c r="BI2296" s="68" t="n">
        <f aca="false">BI2320</f>
        <v>0</v>
      </c>
      <c r="BJ2296" s="68" t="n">
        <f aca="false">BJ2320</f>
        <v>0</v>
      </c>
      <c r="BK2296" s="68" t="n">
        <f aca="false">BK2320</f>
        <v>0</v>
      </c>
      <c r="BL2296" s="68" t="n">
        <f aca="false">BL2320</f>
        <v>0</v>
      </c>
      <c r="BM2296" s="68" t="n">
        <f aca="false">BM2320</f>
        <v>0</v>
      </c>
      <c r="BN2296" s="68" t="n">
        <f aca="false">BN2320</f>
        <v>0</v>
      </c>
      <c r="BO2296" s="68" t="n">
        <f aca="false">BO2320</f>
        <v>0</v>
      </c>
      <c r="BP2296" s="68" t="n">
        <f aca="false">BP2320</f>
        <v>0</v>
      </c>
      <c r="BQ2296" s="68" t="n">
        <f aca="false">BQ2320</f>
        <v>0</v>
      </c>
      <c r="BR2296" s="68" t="n">
        <f aca="false">BR2320</f>
        <v>0</v>
      </c>
      <c r="BS2296" s="68" t="n">
        <f aca="false">BS2320</f>
        <v>0</v>
      </c>
      <c r="BT2296" s="68" t="n">
        <f aca="false">BT2320</f>
        <v>0</v>
      </c>
      <c r="BU2296" s="68" t="n">
        <f aca="false">BU2320</f>
        <v>0</v>
      </c>
      <c r="BV2296" s="68" t="n">
        <f aca="false">BV2320</f>
        <v>0</v>
      </c>
      <c r="BW2296" s="68" t="n">
        <f aca="false">BW2320</f>
        <v>0</v>
      </c>
      <c r="BX2296" s="68" t="n">
        <f aca="false">BX2320</f>
        <v>0</v>
      </c>
      <c r="BY2296" s="68" t="n">
        <f aca="false">BY2320</f>
        <v>0</v>
      </c>
      <c r="BZ2296" s="68" t="n">
        <f aca="false">BZ2320</f>
        <v>0</v>
      </c>
      <c r="CA2296" s="68" t="n">
        <f aca="false">CA2320</f>
        <v>0</v>
      </c>
      <c r="CB2296" s="68" t="n">
        <f aca="false">CB2320</f>
        <v>0</v>
      </c>
      <c r="CC2296" s="68" t="n">
        <f aca="false">CC2320</f>
        <v>0</v>
      </c>
      <c r="CD2296" s="68" t="n">
        <f aca="false">CD2320</f>
        <v>0</v>
      </c>
    </row>
    <row r="2297" customFormat="false" ht="12.75" hidden="true" customHeight="false" outlineLevel="0" collapsed="false">
      <c r="A2297" s="3" t="s">
        <v>256</v>
      </c>
      <c r="B2297" s="3"/>
      <c r="C2297" s="82" t="s">
        <v>479</v>
      </c>
      <c r="D2297" s="82" t="s">
        <v>486</v>
      </c>
      <c r="E2297" s="82" t="s">
        <v>471</v>
      </c>
      <c r="F2297" s="82" t="s">
        <v>107</v>
      </c>
      <c r="G2297" s="82" t="s">
        <v>136</v>
      </c>
      <c r="H2297" s="103" t="n">
        <v>225</v>
      </c>
      <c r="I2297" s="68" t="n">
        <f aca="false">I2321</f>
        <v>0</v>
      </c>
      <c r="J2297" s="68" t="n">
        <f aca="false">J2321</f>
        <v>0</v>
      </c>
      <c r="K2297" s="68" t="n">
        <f aca="false">K2321</f>
        <v>0</v>
      </c>
      <c r="L2297" s="68" t="n">
        <f aca="false">L2321</f>
        <v>0</v>
      </c>
      <c r="M2297" s="68" t="n">
        <f aca="false">M2321</f>
        <v>0</v>
      </c>
      <c r="N2297" s="68" t="n">
        <f aca="false">N2321</f>
        <v>0</v>
      </c>
      <c r="O2297" s="68" t="n">
        <f aca="false">O2321</f>
        <v>0</v>
      </c>
      <c r="P2297" s="68" t="n">
        <f aca="false">P2321</f>
        <v>0</v>
      </c>
      <c r="Q2297" s="68" t="n">
        <f aca="false">Q2321</f>
        <v>0</v>
      </c>
      <c r="R2297" s="68" t="n">
        <f aca="false">R2321</f>
        <v>0</v>
      </c>
      <c r="S2297" s="68" t="n">
        <f aca="false">S2321</f>
        <v>0</v>
      </c>
      <c r="T2297" s="68" t="n">
        <f aca="false">T2321</f>
        <v>0</v>
      </c>
      <c r="U2297" s="68" t="n">
        <f aca="false">U2321</f>
        <v>0</v>
      </c>
      <c r="V2297" s="68" t="n">
        <f aca="false">V2321</f>
        <v>0</v>
      </c>
      <c r="W2297" s="68" t="n">
        <f aca="false">W2321</f>
        <v>0</v>
      </c>
      <c r="X2297" s="68" t="n">
        <f aca="false">X2321</f>
        <v>0</v>
      </c>
      <c r="Y2297" s="68" t="n">
        <f aca="false">Y2321</f>
        <v>0</v>
      </c>
      <c r="Z2297" s="68" t="n">
        <f aca="false">Z2321</f>
        <v>0</v>
      </c>
      <c r="AA2297" s="68" t="n">
        <f aca="false">AA2321</f>
        <v>0</v>
      </c>
      <c r="AB2297" s="68" t="n">
        <f aca="false">AB2321</f>
        <v>0</v>
      </c>
      <c r="AC2297" s="68" t="n">
        <f aca="false">AC2321</f>
        <v>0</v>
      </c>
      <c r="AD2297" s="68" t="n">
        <f aca="false">AD2321</f>
        <v>0</v>
      </c>
      <c r="AE2297" s="68" t="n">
        <f aca="false">AE2321</f>
        <v>0</v>
      </c>
      <c r="AF2297" s="68" t="n">
        <f aca="false">AF2321</f>
        <v>0</v>
      </c>
      <c r="AG2297" s="68" t="n">
        <f aca="false">AG2321</f>
        <v>0</v>
      </c>
      <c r="AH2297" s="68" t="n">
        <f aca="false">AH2321</f>
        <v>0</v>
      </c>
      <c r="AI2297" s="68" t="n">
        <f aca="false">AI2321</f>
        <v>0</v>
      </c>
      <c r="AJ2297" s="68" t="n">
        <f aca="false">AJ2321</f>
        <v>0</v>
      </c>
      <c r="AK2297" s="68" t="n">
        <f aca="false">AK2321</f>
        <v>0</v>
      </c>
      <c r="AL2297" s="68" t="n">
        <f aca="false">AL2321</f>
        <v>0</v>
      </c>
      <c r="AM2297" s="68" t="n">
        <f aca="false">AM2321</f>
        <v>0</v>
      </c>
      <c r="AN2297" s="68" t="n">
        <f aca="false">AN2321</f>
        <v>0</v>
      </c>
      <c r="AO2297" s="68" t="n">
        <f aca="false">AO2321</f>
        <v>0</v>
      </c>
      <c r="AP2297" s="68" t="n">
        <f aca="false">AP2321</f>
        <v>0</v>
      </c>
      <c r="AQ2297" s="68" t="n">
        <f aca="false">AQ2321</f>
        <v>0</v>
      </c>
      <c r="AR2297" s="68" t="n">
        <f aca="false">AR2321</f>
        <v>0</v>
      </c>
      <c r="AS2297" s="68" t="n">
        <f aca="false">AS2321</f>
        <v>0</v>
      </c>
      <c r="AT2297" s="68" t="n">
        <f aca="false">AT2321</f>
        <v>0</v>
      </c>
      <c r="AU2297" s="68" t="n">
        <f aca="false">AU2321</f>
        <v>0</v>
      </c>
      <c r="AV2297" s="68" t="n">
        <f aca="false">AV2321</f>
        <v>0</v>
      </c>
      <c r="AW2297" s="68" t="n">
        <f aca="false">AW2321</f>
        <v>0</v>
      </c>
      <c r="AX2297" s="68" t="n">
        <f aca="false">AX2321</f>
        <v>0</v>
      </c>
      <c r="AY2297" s="68" t="n">
        <f aca="false">AY2321</f>
        <v>0</v>
      </c>
      <c r="AZ2297" s="68" t="n">
        <f aca="false">AZ2321</f>
        <v>0</v>
      </c>
      <c r="BA2297" s="68" t="n">
        <f aca="false">BA2321</f>
        <v>0</v>
      </c>
      <c r="BB2297" s="68" t="n">
        <f aca="false">BB2321</f>
        <v>0</v>
      </c>
      <c r="BC2297" s="68" t="n">
        <f aca="false">BC2321</f>
        <v>0</v>
      </c>
      <c r="BD2297" s="68" t="n">
        <f aca="false">BD2321</f>
        <v>0</v>
      </c>
      <c r="BE2297" s="68" t="n">
        <f aca="false">BE2321</f>
        <v>0</v>
      </c>
      <c r="BF2297" s="68" t="n">
        <f aca="false">BF2321</f>
        <v>0</v>
      </c>
      <c r="BG2297" s="68" t="n">
        <f aca="false">BG2321</f>
        <v>0</v>
      </c>
      <c r="BH2297" s="68" t="n">
        <f aca="false">BH2321</f>
        <v>0</v>
      </c>
      <c r="BI2297" s="68" t="n">
        <f aca="false">BI2321</f>
        <v>0</v>
      </c>
      <c r="BJ2297" s="68" t="n">
        <f aca="false">BJ2321</f>
        <v>0</v>
      </c>
      <c r="BK2297" s="68" t="n">
        <f aca="false">BK2321</f>
        <v>0</v>
      </c>
      <c r="BL2297" s="68" t="n">
        <f aca="false">BL2321</f>
        <v>0</v>
      </c>
      <c r="BM2297" s="68" t="n">
        <f aca="false">BM2321</f>
        <v>0</v>
      </c>
      <c r="BN2297" s="68" t="n">
        <f aca="false">BN2321</f>
        <v>0</v>
      </c>
      <c r="BO2297" s="68" t="n">
        <f aca="false">BO2321</f>
        <v>0</v>
      </c>
      <c r="BP2297" s="68" t="n">
        <f aca="false">BP2321</f>
        <v>0</v>
      </c>
      <c r="BQ2297" s="68" t="n">
        <f aca="false">BQ2321</f>
        <v>0</v>
      </c>
      <c r="BR2297" s="68" t="n">
        <f aca="false">BR2321</f>
        <v>0</v>
      </c>
      <c r="BS2297" s="68" t="n">
        <f aca="false">BS2321</f>
        <v>0</v>
      </c>
      <c r="BT2297" s="68" t="n">
        <f aca="false">BT2321</f>
        <v>0</v>
      </c>
      <c r="BU2297" s="68" t="n">
        <f aca="false">BU2321</f>
        <v>0</v>
      </c>
      <c r="BV2297" s="68" t="n">
        <f aca="false">BV2321</f>
        <v>0</v>
      </c>
      <c r="BW2297" s="68" t="n">
        <f aca="false">BW2321</f>
        <v>0</v>
      </c>
      <c r="BX2297" s="68" t="n">
        <f aca="false">BX2321</f>
        <v>0</v>
      </c>
      <c r="BY2297" s="68" t="n">
        <f aca="false">BY2321</f>
        <v>0</v>
      </c>
      <c r="BZ2297" s="68" t="n">
        <f aca="false">BZ2321</f>
        <v>0</v>
      </c>
      <c r="CA2297" s="68" t="n">
        <f aca="false">CA2321</f>
        <v>0</v>
      </c>
      <c r="CB2297" s="68" t="n">
        <f aca="false">CB2321</f>
        <v>0</v>
      </c>
      <c r="CC2297" s="68" t="n">
        <f aca="false">CC2321</f>
        <v>0</v>
      </c>
      <c r="CD2297" s="68" t="n">
        <f aca="false">CD2321</f>
        <v>0</v>
      </c>
    </row>
    <row r="2298" customFormat="false" ht="12.75" hidden="true" customHeight="false" outlineLevel="0" collapsed="false">
      <c r="A2298" s="3" t="s">
        <v>257</v>
      </c>
      <c r="B2298" s="3"/>
      <c r="C2298" s="82" t="s">
        <v>479</v>
      </c>
      <c r="D2298" s="82" t="s">
        <v>486</v>
      </c>
      <c r="E2298" s="82" t="s">
        <v>471</v>
      </c>
      <c r="F2298" s="82" t="s">
        <v>107</v>
      </c>
      <c r="G2298" s="82" t="s">
        <v>136</v>
      </c>
      <c r="H2298" s="103" t="n">
        <v>226</v>
      </c>
      <c r="I2298" s="68" t="n">
        <f aca="false">I2322</f>
        <v>0</v>
      </c>
      <c r="J2298" s="68" t="n">
        <f aca="false">J2322</f>
        <v>0</v>
      </c>
      <c r="K2298" s="68" t="n">
        <f aca="false">K2322</f>
        <v>0</v>
      </c>
      <c r="L2298" s="68" t="n">
        <f aca="false">L2322</f>
        <v>0</v>
      </c>
      <c r="M2298" s="68" t="n">
        <f aca="false">M2322</f>
        <v>0</v>
      </c>
      <c r="N2298" s="68" t="n">
        <f aca="false">N2322</f>
        <v>0</v>
      </c>
      <c r="O2298" s="68" t="n">
        <f aca="false">O2322</f>
        <v>0</v>
      </c>
      <c r="P2298" s="68" t="n">
        <f aca="false">P2322</f>
        <v>0</v>
      </c>
      <c r="Q2298" s="68" t="n">
        <f aca="false">Q2322</f>
        <v>0</v>
      </c>
      <c r="R2298" s="68" t="n">
        <f aca="false">R2322</f>
        <v>0</v>
      </c>
      <c r="S2298" s="68" t="n">
        <f aca="false">S2322</f>
        <v>0</v>
      </c>
      <c r="T2298" s="68" t="n">
        <f aca="false">T2322</f>
        <v>0</v>
      </c>
      <c r="U2298" s="68" t="n">
        <f aca="false">U2322</f>
        <v>0</v>
      </c>
      <c r="V2298" s="68" t="n">
        <f aca="false">V2322</f>
        <v>0</v>
      </c>
      <c r="W2298" s="68" t="n">
        <f aca="false">W2322</f>
        <v>0</v>
      </c>
      <c r="X2298" s="68" t="n">
        <f aca="false">X2322</f>
        <v>0</v>
      </c>
      <c r="Y2298" s="68" t="n">
        <f aca="false">Y2322</f>
        <v>0</v>
      </c>
      <c r="Z2298" s="68" t="n">
        <f aca="false">Z2322</f>
        <v>0</v>
      </c>
      <c r="AA2298" s="68" t="n">
        <f aca="false">AA2322</f>
        <v>0</v>
      </c>
      <c r="AB2298" s="68" t="n">
        <f aca="false">AB2322</f>
        <v>0</v>
      </c>
      <c r="AC2298" s="68" t="n">
        <f aca="false">AC2322</f>
        <v>0</v>
      </c>
      <c r="AD2298" s="68" t="n">
        <f aca="false">AD2322</f>
        <v>0</v>
      </c>
      <c r="AE2298" s="68" t="n">
        <f aca="false">AE2322</f>
        <v>0</v>
      </c>
      <c r="AF2298" s="68" t="n">
        <f aca="false">AF2322</f>
        <v>0</v>
      </c>
      <c r="AG2298" s="68" t="n">
        <f aca="false">AG2322</f>
        <v>0</v>
      </c>
      <c r="AH2298" s="68" t="n">
        <f aca="false">AH2322</f>
        <v>0</v>
      </c>
      <c r="AI2298" s="68" t="n">
        <f aca="false">AI2322</f>
        <v>0</v>
      </c>
      <c r="AJ2298" s="68" t="n">
        <f aca="false">AJ2322</f>
        <v>0</v>
      </c>
      <c r="AK2298" s="68" t="n">
        <f aca="false">AK2322</f>
        <v>0</v>
      </c>
      <c r="AL2298" s="68" t="n">
        <f aca="false">AL2322</f>
        <v>0</v>
      </c>
      <c r="AM2298" s="68" t="n">
        <f aca="false">AM2322</f>
        <v>0</v>
      </c>
      <c r="AN2298" s="68" t="n">
        <f aca="false">AN2322</f>
        <v>0</v>
      </c>
      <c r="AO2298" s="68" t="n">
        <f aca="false">AO2322</f>
        <v>0</v>
      </c>
      <c r="AP2298" s="68" t="n">
        <f aca="false">AP2322</f>
        <v>0</v>
      </c>
      <c r="AQ2298" s="68" t="n">
        <f aca="false">AQ2322</f>
        <v>0</v>
      </c>
      <c r="AR2298" s="68" t="n">
        <f aca="false">AR2322</f>
        <v>0</v>
      </c>
      <c r="AS2298" s="68" t="n">
        <f aca="false">AS2322</f>
        <v>0</v>
      </c>
      <c r="AT2298" s="68" t="n">
        <f aca="false">AT2322</f>
        <v>0</v>
      </c>
      <c r="AU2298" s="68" t="n">
        <f aca="false">AU2322</f>
        <v>0</v>
      </c>
      <c r="AV2298" s="68" t="n">
        <f aca="false">AV2322</f>
        <v>0</v>
      </c>
      <c r="AW2298" s="68" t="n">
        <f aca="false">AW2322</f>
        <v>0</v>
      </c>
      <c r="AX2298" s="68" t="n">
        <f aca="false">AX2322</f>
        <v>0</v>
      </c>
      <c r="AY2298" s="68" t="n">
        <f aca="false">AY2322</f>
        <v>0</v>
      </c>
      <c r="AZ2298" s="68" t="n">
        <f aca="false">AZ2322</f>
        <v>0</v>
      </c>
      <c r="BA2298" s="68" t="n">
        <f aca="false">BA2322</f>
        <v>0</v>
      </c>
      <c r="BB2298" s="68" t="n">
        <f aca="false">BB2322</f>
        <v>0</v>
      </c>
      <c r="BC2298" s="68" t="n">
        <f aca="false">BC2322</f>
        <v>0</v>
      </c>
      <c r="BD2298" s="68" t="n">
        <f aca="false">BD2322</f>
        <v>0</v>
      </c>
      <c r="BE2298" s="68" t="n">
        <f aca="false">BE2322</f>
        <v>0</v>
      </c>
      <c r="BF2298" s="68" t="n">
        <f aca="false">BF2322</f>
        <v>0</v>
      </c>
      <c r="BG2298" s="68" t="n">
        <f aca="false">BG2322</f>
        <v>0</v>
      </c>
      <c r="BH2298" s="68" t="n">
        <f aca="false">BH2322</f>
        <v>0</v>
      </c>
      <c r="BI2298" s="68" t="n">
        <f aca="false">BI2322</f>
        <v>0</v>
      </c>
      <c r="BJ2298" s="68" t="n">
        <f aca="false">BJ2322</f>
        <v>0</v>
      </c>
      <c r="BK2298" s="68" t="n">
        <f aca="false">BK2322</f>
        <v>0</v>
      </c>
      <c r="BL2298" s="68" t="n">
        <f aca="false">BL2322</f>
        <v>0</v>
      </c>
      <c r="BM2298" s="68" t="n">
        <f aca="false">BM2322</f>
        <v>0</v>
      </c>
      <c r="BN2298" s="68" t="n">
        <f aca="false">BN2322</f>
        <v>0</v>
      </c>
      <c r="BO2298" s="68" t="n">
        <f aca="false">BO2322</f>
        <v>0</v>
      </c>
      <c r="BP2298" s="68" t="n">
        <f aca="false">BP2322</f>
        <v>0</v>
      </c>
      <c r="BQ2298" s="68" t="n">
        <f aca="false">BQ2322</f>
        <v>0</v>
      </c>
      <c r="BR2298" s="68" t="n">
        <f aca="false">BR2322</f>
        <v>0</v>
      </c>
      <c r="BS2298" s="68" t="n">
        <f aca="false">BS2322</f>
        <v>0</v>
      </c>
      <c r="BT2298" s="68" t="n">
        <f aca="false">BT2322</f>
        <v>0</v>
      </c>
      <c r="BU2298" s="68" t="n">
        <f aca="false">BU2322</f>
        <v>0</v>
      </c>
      <c r="BV2298" s="68" t="n">
        <f aca="false">BV2322</f>
        <v>0</v>
      </c>
      <c r="BW2298" s="68" t="n">
        <f aca="false">BW2322</f>
        <v>0</v>
      </c>
      <c r="BX2298" s="68" t="n">
        <f aca="false">BX2322</f>
        <v>0</v>
      </c>
      <c r="BY2298" s="68" t="n">
        <f aca="false">BY2322</f>
        <v>0</v>
      </c>
      <c r="BZ2298" s="68" t="n">
        <f aca="false">BZ2322</f>
        <v>0</v>
      </c>
      <c r="CA2298" s="68" t="n">
        <f aca="false">CA2322</f>
        <v>0</v>
      </c>
      <c r="CB2298" s="68" t="n">
        <f aca="false">CB2322</f>
        <v>0</v>
      </c>
      <c r="CC2298" s="68" t="n">
        <f aca="false">CC2322</f>
        <v>0</v>
      </c>
      <c r="CD2298" s="68" t="n">
        <f aca="false">CD2322</f>
        <v>0</v>
      </c>
    </row>
    <row r="2299" customFormat="false" ht="12.75" hidden="true" customHeight="false" outlineLevel="0" collapsed="false">
      <c r="A2299" s="3" t="s">
        <v>130</v>
      </c>
      <c r="B2299" s="3"/>
      <c r="C2299" s="82" t="s">
        <v>479</v>
      </c>
      <c r="D2299" s="82" t="s">
        <v>486</v>
      </c>
      <c r="E2299" s="82" t="s">
        <v>471</v>
      </c>
      <c r="F2299" s="82" t="s">
        <v>107</v>
      </c>
      <c r="G2299" s="82" t="s">
        <v>136</v>
      </c>
      <c r="H2299" s="103" t="n">
        <v>290</v>
      </c>
      <c r="I2299" s="68" t="n">
        <f aca="false">I2323</f>
        <v>0</v>
      </c>
      <c r="J2299" s="68" t="n">
        <f aca="false">J2323</f>
        <v>0</v>
      </c>
      <c r="K2299" s="68" t="n">
        <f aca="false">K2323</f>
        <v>0</v>
      </c>
      <c r="L2299" s="68" t="n">
        <f aca="false">L2323</f>
        <v>0</v>
      </c>
      <c r="M2299" s="68" t="n">
        <f aca="false">M2323</f>
        <v>0</v>
      </c>
      <c r="N2299" s="68" t="n">
        <f aca="false">N2323</f>
        <v>0</v>
      </c>
      <c r="O2299" s="68" t="n">
        <f aca="false">O2323</f>
        <v>0</v>
      </c>
      <c r="P2299" s="68" t="n">
        <f aca="false">P2323</f>
        <v>0</v>
      </c>
      <c r="Q2299" s="68" t="n">
        <f aca="false">Q2323</f>
        <v>0</v>
      </c>
      <c r="R2299" s="68" t="n">
        <f aca="false">R2323</f>
        <v>0</v>
      </c>
      <c r="S2299" s="68" t="n">
        <f aca="false">S2323</f>
        <v>0</v>
      </c>
      <c r="T2299" s="68" t="n">
        <f aca="false">T2323</f>
        <v>0</v>
      </c>
      <c r="U2299" s="68" t="n">
        <f aca="false">U2323</f>
        <v>0</v>
      </c>
      <c r="V2299" s="68" t="n">
        <f aca="false">V2323</f>
        <v>0</v>
      </c>
      <c r="W2299" s="68" t="n">
        <f aca="false">W2323</f>
        <v>0</v>
      </c>
      <c r="X2299" s="68" t="n">
        <f aca="false">X2323</f>
        <v>0</v>
      </c>
      <c r="Y2299" s="68" t="n">
        <f aca="false">Y2323</f>
        <v>0</v>
      </c>
      <c r="Z2299" s="68" t="n">
        <f aca="false">Z2323</f>
        <v>0</v>
      </c>
      <c r="AA2299" s="68" t="n">
        <f aca="false">AA2323</f>
        <v>0</v>
      </c>
      <c r="AB2299" s="68" t="n">
        <f aca="false">AB2323</f>
        <v>0</v>
      </c>
      <c r="AC2299" s="68" t="n">
        <f aca="false">AC2323</f>
        <v>0</v>
      </c>
      <c r="AD2299" s="68" t="n">
        <f aca="false">AD2323</f>
        <v>0</v>
      </c>
      <c r="AE2299" s="68" t="n">
        <f aca="false">AE2323</f>
        <v>0</v>
      </c>
      <c r="AF2299" s="68" t="n">
        <f aca="false">AF2323</f>
        <v>0</v>
      </c>
      <c r="AG2299" s="68" t="n">
        <f aca="false">AG2323</f>
        <v>0</v>
      </c>
      <c r="AH2299" s="68" t="n">
        <f aca="false">AH2323</f>
        <v>0</v>
      </c>
      <c r="AI2299" s="68" t="n">
        <f aca="false">AI2323</f>
        <v>0</v>
      </c>
      <c r="AJ2299" s="68" t="n">
        <f aca="false">AJ2323</f>
        <v>0</v>
      </c>
      <c r="AK2299" s="68" t="n">
        <f aca="false">AK2323</f>
        <v>0</v>
      </c>
      <c r="AL2299" s="68" t="n">
        <f aca="false">AL2323</f>
        <v>0</v>
      </c>
      <c r="AM2299" s="68" t="n">
        <f aca="false">AM2323</f>
        <v>0</v>
      </c>
      <c r="AN2299" s="68" t="n">
        <f aca="false">AN2323</f>
        <v>0</v>
      </c>
      <c r="AO2299" s="68" t="n">
        <f aca="false">AO2323</f>
        <v>0</v>
      </c>
      <c r="AP2299" s="68" t="n">
        <f aca="false">AP2323</f>
        <v>0</v>
      </c>
      <c r="AQ2299" s="68" t="n">
        <f aca="false">AQ2323</f>
        <v>0</v>
      </c>
      <c r="AR2299" s="68" t="n">
        <f aca="false">AR2323</f>
        <v>0</v>
      </c>
      <c r="AS2299" s="68" t="n">
        <f aca="false">AS2323</f>
        <v>0</v>
      </c>
      <c r="AT2299" s="68" t="n">
        <f aca="false">AT2323</f>
        <v>0</v>
      </c>
      <c r="AU2299" s="68" t="n">
        <f aca="false">AU2323</f>
        <v>0</v>
      </c>
      <c r="AV2299" s="68" t="n">
        <f aca="false">AV2323</f>
        <v>0</v>
      </c>
      <c r="AW2299" s="68" t="n">
        <f aca="false">AW2323</f>
        <v>0</v>
      </c>
      <c r="AX2299" s="68" t="n">
        <f aca="false">AX2323</f>
        <v>0</v>
      </c>
      <c r="AY2299" s="68" t="n">
        <f aca="false">AY2323</f>
        <v>0</v>
      </c>
      <c r="AZ2299" s="68" t="n">
        <f aca="false">AZ2323</f>
        <v>0</v>
      </c>
      <c r="BA2299" s="68" t="n">
        <f aca="false">BA2323</f>
        <v>0</v>
      </c>
      <c r="BB2299" s="68" t="n">
        <f aca="false">BB2323</f>
        <v>0</v>
      </c>
      <c r="BC2299" s="68" t="n">
        <f aca="false">BC2323</f>
        <v>0</v>
      </c>
      <c r="BD2299" s="68" t="n">
        <f aca="false">BD2323</f>
        <v>0</v>
      </c>
      <c r="BE2299" s="68" t="n">
        <f aca="false">BE2323</f>
        <v>0</v>
      </c>
      <c r="BF2299" s="68" t="n">
        <f aca="false">BF2323</f>
        <v>0</v>
      </c>
      <c r="BG2299" s="68" t="n">
        <f aca="false">BG2323</f>
        <v>0</v>
      </c>
      <c r="BH2299" s="68" t="n">
        <f aca="false">BH2323</f>
        <v>0</v>
      </c>
      <c r="BI2299" s="68" t="n">
        <f aca="false">BI2323</f>
        <v>0</v>
      </c>
      <c r="BJ2299" s="68" t="n">
        <f aca="false">BJ2323</f>
        <v>0</v>
      </c>
      <c r="BK2299" s="68" t="n">
        <f aca="false">BK2323</f>
        <v>0</v>
      </c>
      <c r="BL2299" s="68" t="n">
        <f aca="false">BL2323</f>
        <v>0</v>
      </c>
      <c r="BM2299" s="68" t="n">
        <f aca="false">BM2323</f>
        <v>0</v>
      </c>
      <c r="BN2299" s="68" t="n">
        <f aca="false">BN2323</f>
        <v>0</v>
      </c>
      <c r="BO2299" s="68" t="n">
        <f aca="false">BO2323</f>
        <v>0</v>
      </c>
      <c r="BP2299" s="68" t="n">
        <f aca="false">BP2323</f>
        <v>0</v>
      </c>
      <c r="BQ2299" s="68" t="n">
        <f aca="false">BQ2323</f>
        <v>0</v>
      </c>
      <c r="BR2299" s="68" t="n">
        <f aca="false">BR2323</f>
        <v>0</v>
      </c>
      <c r="BS2299" s="68" t="n">
        <f aca="false">BS2323</f>
        <v>0</v>
      </c>
      <c r="BT2299" s="68" t="n">
        <f aca="false">BT2323</f>
        <v>0</v>
      </c>
      <c r="BU2299" s="68" t="n">
        <f aca="false">BU2323</f>
        <v>0</v>
      </c>
      <c r="BV2299" s="68" t="n">
        <f aca="false">BV2323</f>
        <v>0</v>
      </c>
      <c r="BW2299" s="68" t="n">
        <f aca="false">BW2323</f>
        <v>0</v>
      </c>
      <c r="BX2299" s="68" t="n">
        <f aca="false">BX2323</f>
        <v>0</v>
      </c>
      <c r="BY2299" s="68" t="n">
        <f aca="false">BY2323</f>
        <v>0</v>
      </c>
      <c r="BZ2299" s="68" t="n">
        <f aca="false">BZ2323</f>
        <v>0</v>
      </c>
      <c r="CA2299" s="68" t="n">
        <f aca="false">CA2323</f>
        <v>0</v>
      </c>
      <c r="CB2299" s="68" t="n">
        <f aca="false">CB2323</f>
        <v>0</v>
      </c>
      <c r="CC2299" s="68" t="n">
        <f aca="false">CC2323</f>
        <v>0</v>
      </c>
      <c r="CD2299" s="68" t="n">
        <f aca="false">CD2323</f>
        <v>0</v>
      </c>
    </row>
    <row r="2300" customFormat="false" ht="12.75" hidden="true" customHeight="false" outlineLevel="0" collapsed="false">
      <c r="A2300" s="3" t="s">
        <v>131</v>
      </c>
      <c r="B2300" s="3"/>
      <c r="C2300" s="82" t="s">
        <v>479</v>
      </c>
      <c r="D2300" s="82" t="s">
        <v>486</v>
      </c>
      <c r="E2300" s="82" t="s">
        <v>471</v>
      </c>
      <c r="F2300" s="82" t="s">
        <v>107</v>
      </c>
      <c r="G2300" s="82" t="s">
        <v>136</v>
      </c>
      <c r="H2300" s="103" t="n">
        <v>300</v>
      </c>
      <c r="I2300" s="68" t="n">
        <f aca="false">SUM(I2302:I2303)</f>
        <v>0</v>
      </c>
      <c r="J2300" s="68" t="n">
        <f aca="false">SUM(J2302:J2303)</f>
        <v>0</v>
      </c>
      <c r="K2300" s="68" t="n">
        <f aca="false">SUM(K2302:K2303)</f>
        <v>0</v>
      </c>
      <c r="L2300" s="68" t="n">
        <f aca="false">SUM(L2302:L2303)</f>
        <v>0</v>
      </c>
      <c r="M2300" s="68" t="n">
        <f aca="false">SUM(M2302:M2303)</f>
        <v>0</v>
      </c>
      <c r="N2300" s="68" t="n">
        <f aca="false">SUM(N2302:N2303)</f>
        <v>0</v>
      </c>
      <c r="O2300" s="68" t="n">
        <f aca="false">SUM(O2302:O2303)</f>
        <v>0</v>
      </c>
      <c r="P2300" s="68" t="n">
        <f aca="false">SUM(P2302:P2303)</f>
        <v>0</v>
      </c>
      <c r="Q2300" s="68" t="n">
        <f aca="false">SUM(Q2302:Q2303)</f>
        <v>0</v>
      </c>
      <c r="R2300" s="68" t="n">
        <f aca="false">SUM(R2302:R2303)</f>
        <v>0</v>
      </c>
      <c r="S2300" s="68" t="n">
        <f aca="false">SUM(S2302:S2303)</f>
        <v>0</v>
      </c>
      <c r="T2300" s="68" t="n">
        <f aca="false">SUM(T2302:T2303)</f>
        <v>0</v>
      </c>
      <c r="U2300" s="68" t="n">
        <f aca="false">SUM(U2302:U2303)</f>
        <v>0</v>
      </c>
      <c r="V2300" s="68" t="n">
        <f aca="false">SUM(V2302:V2303)</f>
        <v>0</v>
      </c>
      <c r="W2300" s="68" t="n">
        <f aca="false">SUM(W2302:W2303)</f>
        <v>0</v>
      </c>
      <c r="X2300" s="68" t="n">
        <f aca="false">SUM(X2302:X2303)</f>
        <v>0</v>
      </c>
      <c r="Y2300" s="68" t="n">
        <f aca="false">SUM(Y2302:Y2303)</f>
        <v>0</v>
      </c>
      <c r="Z2300" s="68" t="n">
        <f aca="false">SUM(Z2302:Z2303)</f>
        <v>0</v>
      </c>
      <c r="AA2300" s="68" t="n">
        <f aca="false">SUM(AA2302:AA2303)</f>
        <v>0</v>
      </c>
      <c r="AB2300" s="68" t="n">
        <f aca="false">SUM(AB2302:AB2303)</f>
        <v>0</v>
      </c>
      <c r="AC2300" s="68" t="n">
        <f aca="false">SUM(AC2302:AC2303)</f>
        <v>0</v>
      </c>
      <c r="AD2300" s="68" t="n">
        <f aca="false">SUM(AD2302:AD2303)</f>
        <v>0</v>
      </c>
      <c r="AE2300" s="68" t="n">
        <f aca="false">SUM(AE2302:AE2303)</f>
        <v>0</v>
      </c>
      <c r="AF2300" s="68" t="n">
        <f aca="false">SUM(AF2302:AF2303)</f>
        <v>0</v>
      </c>
      <c r="AG2300" s="68" t="n">
        <f aca="false">SUM(AG2302:AG2303)</f>
        <v>0</v>
      </c>
      <c r="AH2300" s="68" t="n">
        <f aca="false">SUM(AH2302:AH2303)</f>
        <v>0</v>
      </c>
      <c r="AI2300" s="68" t="n">
        <f aca="false">SUM(AI2302:AI2303)</f>
        <v>0</v>
      </c>
      <c r="AJ2300" s="68" t="n">
        <f aca="false">SUM(AJ2302:AJ2303)</f>
        <v>0</v>
      </c>
      <c r="AK2300" s="68" t="n">
        <f aca="false">SUM(AK2302:AK2303)</f>
        <v>0</v>
      </c>
      <c r="AL2300" s="68" t="n">
        <f aca="false">SUM(AL2302:AL2303)</f>
        <v>0</v>
      </c>
      <c r="AM2300" s="68" t="n">
        <f aca="false">SUM(AM2302:AM2303)</f>
        <v>0</v>
      </c>
      <c r="AN2300" s="68" t="n">
        <f aca="false">SUM(AN2302:AN2303)</f>
        <v>0</v>
      </c>
      <c r="AO2300" s="68" t="n">
        <f aca="false">SUM(AO2302:AO2303)</f>
        <v>0</v>
      </c>
      <c r="AP2300" s="68" t="n">
        <f aca="false">SUM(AP2302:AP2303)</f>
        <v>0</v>
      </c>
      <c r="AQ2300" s="68" t="n">
        <f aca="false">SUM(AQ2302:AQ2303)</f>
        <v>0</v>
      </c>
      <c r="AR2300" s="68" t="n">
        <f aca="false">SUM(AR2302:AR2303)</f>
        <v>0</v>
      </c>
      <c r="AS2300" s="68" t="n">
        <f aca="false">SUM(AS2302:AS2303)</f>
        <v>0</v>
      </c>
      <c r="AT2300" s="68" t="n">
        <f aca="false">SUM(AT2302:AT2303)</f>
        <v>0</v>
      </c>
      <c r="AU2300" s="68" t="n">
        <f aca="false">SUM(AU2302:AU2303)</f>
        <v>0</v>
      </c>
      <c r="AV2300" s="68" t="n">
        <f aca="false">SUM(AV2302:AV2303)</f>
        <v>0</v>
      </c>
      <c r="AW2300" s="68" t="n">
        <f aca="false">SUM(AW2302:AW2303)</f>
        <v>0</v>
      </c>
      <c r="AX2300" s="68" t="n">
        <f aca="false">SUM(AX2302:AX2303)</f>
        <v>0</v>
      </c>
      <c r="AY2300" s="68" t="n">
        <f aca="false">SUM(AY2302:AY2303)</f>
        <v>0</v>
      </c>
      <c r="AZ2300" s="68" t="n">
        <f aca="false">SUM(AZ2302:AZ2303)</f>
        <v>0</v>
      </c>
      <c r="BA2300" s="68" t="n">
        <f aca="false">SUM(BA2302:BA2303)</f>
        <v>0</v>
      </c>
      <c r="BB2300" s="68" t="n">
        <f aca="false">SUM(BB2302:BB2303)</f>
        <v>0</v>
      </c>
      <c r="BC2300" s="68" t="n">
        <f aca="false">SUM(BC2302:BC2303)</f>
        <v>0</v>
      </c>
      <c r="BD2300" s="68" t="n">
        <f aca="false">SUM(BD2302:BD2303)</f>
        <v>0</v>
      </c>
      <c r="BE2300" s="68" t="n">
        <f aca="false">SUM(BE2302:BE2303)</f>
        <v>0</v>
      </c>
      <c r="BF2300" s="68" t="n">
        <f aca="false">SUM(BF2302:BF2303)</f>
        <v>0</v>
      </c>
      <c r="BG2300" s="68" t="n">
        <f aca="false">SUM(BG2302:BG2303)</f>
        <v>0</v>
      </c>
      <c r="BH2300" s="68" t="n">
        <f aca="false">SUM(BH2302:BH2303)</f>
        <v>0</v>
      </c>
      <c r="BI2300" s="68" t="n">
        <f aca="false">SUM(BI2302:BI2303)</f>
        <v>0</v>
      </c>
      <c r="BJ2300" s="68" t="n">
        <f aca="false">SUM(BJ2302:BJ2303)</f>
        <v>0</v>
      </c>
      <c r="BK2300" s="68" t="n">
        <f aca="false">SUM(BK2302:BK2303)</f>
        <v>0</v>
      </c>
      <c r="BL2300" s="68" t="n">
        <f aca="false">SUM(BL2302:BL2303)</f>
        <v>0</v>
      </c>
      <c r="BM2300" s="68" t="n">
        <f aca="false">SUM(BM2302:BM2303)</f>
        <v>0</v>
      </c>
      <c r="BN2300" s="68" t="n">
        <f aca="false">SUM(BN2302:BN2303)</f>
        <v>0</v>
      </c>
      <c r="BO2300" s="68" t="n">
        <f aca="false">SUM(BO2302:BO2303)</f>
        <v>0</v>
      </c>
      <c r="BP2300" s="68" t="n">
        <f aca="false">SUM(BP2302:BP2303)</f>
        <v>0</v>
      </c>
      <c r="BQ2300" s="68" t="n">
        <f aca="false">SUM(BQ2302:BQ2303)</f>
        <v>0</v>
      </c>
      <c r="BR2300" s="68" t="n">
        <f aca="false">SUM(BR2302:BR2303)</f>
        <v>0</v>
      </c>
      <c r="BS2300" s="68" t="n">
        <f aca="false">SUM(BS2302:BS2303)</f>
        <v>0</v>
      </c>
      <c r="BT2300" s="68" t="n">
        <f aca="false">SUM(BT2302:BT2303)</f>
        <v>0</v>
      </c>
      <c r="BU2300" s="68" t="n">
        <f aca="false">SUM(BU2302:BU2303)</f>
        <v>0</v>
      </c>
      <c r="BV2300" s="68" t="n">
        <f aca="false">SUM(BV2302:BV2303)</f>
        <v>0</v>
      </c>
      <c r="BW2300" s="68" t="n">
        <f aca="false">SUM(BW2302:BW2303)</f>
        <v>0</v>
      </c>
      <c r="BX2300" s="68" t="n">
        <f aca="false">SUM(BX2302:BX2303)</f>
        <v>0</v>
      </c>
      <c r="BY2300" s="68" t="n">
        <f aca="false">SUM(BY2302:BY2303)</f>
        <v>0</v>
      </c>
      <c r="BZ2300" s="68" t="n">
        <f aca="false">SUM(BZ2302:BZ2303)</f>
        <v>0</v>
      </c>
      <c r="CA2300" s="68" t="n">
        <f aca="false">SUM(CA2302:CA2303)</f>
        <v>0</v>
      </c>
      <c r="CB2300" s="68" t="n">
        <f aca="false">SUM(CB2302:CB2303)</f>
        <v>0</v>
      </c>
      <c r="CC2300" s="68" t="n">
        <f aca="false">SUM(CC2302:CC2303)</f>
        <v>0</v>
      </c>
      <c r="CD2300" s="68" t="n">
        <f aca="false">SUM(CD2302:CD2303)</f>
        <v>0</v>
      </c>
    </row>
    <row r="2301" customFormat="false" ht="12.75" hidden="true" customHeight="false" outlineLevel="0" collapsed="false">
      <c r="A2301" s="3" t="s">
        <v>113</v>
      </c>
      <c r="B2301" s="3"/>
      <c r="C2301" s="101"/>
      <c r="D2301" s="101"/>
      <c r="E2301" s="101"/>
      <c r="F2301" s="101"/>
      <c r="G2301" s="101"/>
      <c r="H2301" s="103"/>
      <c r="I2301" s="68"/>
      <c r="J2301" s="68"/>
      <c r="K2301" s="68"/>
      <c r="L2301" s="68"/>
      <c r="M2301" s="68"/>
      <c r="N2301" s="68"/>
      <c r="O2301" s="68"/>
      <c r="P2301" s="68"/>
      <c r="Q2301" s="68"/>
      <c r="R2301" s="68"/>
      <c r="S2301" s="68"/>
      <c r="T2301" s="68"/>
      <c r="U2301" s="68"/>
      <c r="V2301" s="68"/>
      <c r="W2301" s="68"/>
      <c r="X2301" s="68"/>
      <c r="Y2301" s="68"/>
      <c r="Z2301" s="68"/>
      <c r="AA2301" s="68"/>
      <c r="AB2301" s="68"/>
      <c r="AC2301" s="68"/>
      <c r="AD2301" s="68"/>
      <c r="AE2301" s="68"/>
      <c r="AF2301" s="68"/>
      <c r="AG2301" s="68"/>
      <c r="AH2301" s="68"/>
      <c r="AI2301" s="68"/>
      <c r="AJ2301" s="68"/>
      <c r="AK2301" s="68"/>
      <c r="AL2301" s="68"/>
      <c r="AM2301" s="68"/>
      <c r="AN2301" s="68"/>
      <c r="AO2301" s="68"/>
      <c r="AP2301" s="68"/>
      <c r="AQ2301" s="68"/>
      <c r="AR2301" s="68"/>
      <c r="AS2301" s="68"/>
      <c r="AT2301" s="68"/>
      <c r="AU2301" s="68"/>
      <c r="AV2301" s="68"/>
      <c r="AW2301" s="68"/>
      <c r="AX2301" s="68"/>
      <c r="AY2301" s="68"/>
      <c r="AZ2301" s="68"/>
      <c r="BA2301" s="68"/>
      <c r="BB2301" s="68"/>
      <c r="BC2301" s="68"/>
      <c r="BD2301" s="68"/>
      <c r="BE2301" s="68"/>
      <c r="BF2301" s="68"/>
      <c r="BG2301" s="68"/>
      <c r="BH2301" s="68"/>
      <c r="BI2301" s="68"/>
      <c r="BJ2301" s="68"/>
      <c r="BK2301" s="68"/>
      <c r="BL2301" s="68"/>
      <c r="BM2301" s="68"/>
      <c r="BN2301" s="68"/>
      <c r="BO2301" s="68"/>
      <c r="BP2301" s="68"/>
      <c r="BQ2301" s="68"/>
      <c r="BR2301" s="68"/>
      <c r="BS2301" s="68"/>
      <c r="BT2301" s="68"/>
      <c r="BU2301" s="68"/>
      <c r="BV2301" s="68"/>
      <c r="BW2301" s="68"/>
      <c r="BX2301" s="68"/>
      <c r="BY2301" s="68"/>
      <c r="BZ2301" s="68"/>
      <c r="CA2301" s="68"/>
      <c r="CB2301" s="68"/>
      <c r="CC2301" s="68"/>
      <c r="CD2301" s="68"/>
    </row>
    <row r="2302" customFormat="false" ht="12.75" hidden="true" customHeight="false" outlineLevel="0" collapsed="false">
      <c r="A2302" s="81" t="s">
        <v>132</v>
      </c>
      <c r="B2302" s="81"/>
      <c r="C2302" s="82" t="s">
        <v>479</v>
      </c>
      <c r="D2302" s="82" t="s">
        <v>486</v>
      </c>
      <c r="E2302" s="82" t="s">
        <v>471</v>
      </c>
      <c r="F2302" s="82" t="s">
        <v>107</v>
      </c>
      <c r="G2302" s="82" t="s">
        <v>136</v>
      </c>
      <c r="H2302" s="83" t="n">
        <v>310</v>
      </c>
      <c r="I2302" s="68" t="n">
        <f aca="false">I2326</f>
        <v>0</v>
      </c>
      <c r="J2302" s="68" t="n">
        <f aca="false">J2326</f>
        <v>0</v>
      </c>
      <c r="K2302" s="68" t="n">
        <f aca="false">K2326</f>
        <v>0</v>
      </c>
      <c r="L2302" s="68" t="n">
        <f aca="false">L2326</f>
        <v>0</v>
      </c>
      <c r="M2302" s="68" t="n">
        <f aca="false">M2326</f>
        <v>0</v>
      </c>
      <c r="N2302" s="68" t="n">
        <f aca="false">N2326</f>
        <v>0</v>
      </c>
      <c r="O2302" s="68" t="n">
        <f aca="false">O2326</f>
        <v>0</v>
      </c>
      <c r="P2302" s="68" t="n">
        <f aca="false">P2326</f>
        <v>0</v>
      </c>
      <c r="Q2302" s="68" t="n">
        <f aca="false">Q2326</f>
        <v>0</v>
      </c>
      <c r="R2302" s="68" t="n">
        <f aca="false">R2326</f>
        <v>0</v>
      </c>
      <c r="S2302" s="68" t="n">
        <f aca="false">S2326</f>
        <v>0</v>
      </c>
      <c r="T2302" s="68" t="n">
        <f aca="false">T2326</f>
        <v>0</v>
      </c>
      <c r="U2302" s="68" t="n">
        <f aca="false">U2326</f>
        <v>0</v>
      </c>
      <c r="V2302" s="68" t="n">
        <f aca="false">V2326</f>
        <v>0</v>
      </c>
      <c r="W2302" s="68" t="n">
        <f aca="false">W2326</f>
        <v>0</v>
      </c>
      <c r="X2302" s="68" t="n">
        <f aca="false">X2326</f>
        <v>0</v>
      </c>
      <c r="Y2302" s="68" t="n">
        <f aca="false">Y2326</f>
        <v>0</v>
      </c>
      <c r="Z2302" s="68" t="n">
        <f aca="false">Z2326</f>
        <v>0</v>
      </c>
      <c r="AA2302" s="68" t="n">
        <f aca="false">AA2326</f>
        <v>0</v>
      </c>
      <c r="AB2302" s="68" t="n">
        <f aca="false">AB2326</f>
        <v>0</v>
      </c>
      <c r="AC2302" s="68" t="n">
        <f aca="false">AC2326</f>
        <v>0</v>
      </c>
      <c r="AD2302" s="68" t="n">
        <f aca="false">AD2326</f>
        <v>0</v>
      </c>
      <c r="AE2302" s="68" t="n">
        <f aca="false">AE2326</f>
        <v>0</v>
      </c>
      <c r="AF2302" s="68" t="n">
        <f aca="false">AF2326</f>
        <v>0</v>
      </c>
      <c r="AG2302" s="68" t="n">
        <f aca="false">AG2326</f>
        <v>0</v>
      </c>
      <c r="AH2302" s="68" t="n">
        <f aca="false">AH2326</f>
        <v>0</v>
      </c>
      <c r="AI2302" s="68" t="n">
        <f aca="false">AI2326</f>
        <v>0</v>
      </c>
      <c r="AJ2302" s="68" t="n">
        <f aca="false">AJ2326</f>
        <v>0</v>
      </c>
      <c r="AK2302" s="68" t="n">
        <f aca="false">AK2326</f>
        <v>0</v>
      </c>
      <c r="AL2302" s="68" t="n">
        <f aca="false">AL2326</f>
        <v>0</v>
      </c>
      <c r="AM2302" s="68" t="n">
        <f aca="false">AM2326</f>
        <v>0</v>
      </c>
      <c r="AN2302" s="68" t="n">
        <f aca="false">AN2326</f>
        <v>0</v>
      </c>
      <c r="AO2302" s="68" t="n">
        <f aca="false">AO2326</f>
        <v>0</v>
      </c>
      <c r="AP2302" s="68" t="n">
        <f aca="false">AP2326</f>
        <v>0</v>
      </c>
      <c r="AQ2302" s="68" t="n">
        <f aca="false">AQ2326</f>
        <v>0</v>
      </c>
      <c r="AR2302" s="68" t="n">
        <f aca="false">AR2326</f>
        <v>0</v>
      </c>
      <c r="AS2302" s="68" t="n">
        <f aca="false">AS2326</f>
        <v>0</v>
      </c>
      <c r="AT2302" s="68" t="n">
        <f aca="false">AT2326</f>
        <v>0</v>
      </c>
      <c r="AU2302" s="68" t="n">
        <f aca="false">AU2326</f>
        <v>0</v>
      </c>
      <c r="AV2302" s="68" t="n">
        <f aca="false">AV2326</f>
        <v>0</v>
      </c>
      <c r="AW2302" s="68" t="n">
        <f aca="false">AW2326</f>
        <v>0</v>
      </c>
      <c r="AX2302" s="68" t="n">
        <f aca="false">AX2326</f>
        <v>0</v>
      </c>
      <c r="AY2302" s="68" t="n">
        <f aca="false">AY2326</f>
        <v>0</v>
      </c>
      <c r="AZ2302" s="68" t="n">
        <f aca="false">AZ2326</f>
        <v>0</v>
      </c>
      <c r="BA2302" s="68" t="n">
        <f aca="false">BA2326</f>
        <v>0</v>
      </c>
      <c r="BB2302" s="68" t="n">
        <f aca="false">BB2326</f>
        <v>0</v>
      </c>
      <c r="BC2302" s="68" t="n">
        <f aca="false">BC2326</f>
        <v>0</v>
      </c>
      <c r="BD2302" s="68" t="n">
        <f aca="false">BD2326</f>
        <v>0</v>
      </c>
      <c r="BE2302" s="68" t="n">
        <f aca="false">BE2326</f>
        <v>0</v>
      </c>
      <c r="BF2302" s="68" t="n">
        <f aca="false">BF2326</f>
        <v>0</v>
      </c>
      <c r="BG2302" s="68" t="n">
        <f aca="false">BG2326</f>
        <v>0</v>
      </c>
      <c r="BH2302" s="68" t="n">
        <f aca="false">BH2326</f>
        <v>0</v>
      </c>
      <c r="BI2302" s="68" t="n">
        <f aca="false">BI2326</f>
        <v>0</v>
      </c>
      <c r="BJ2302" s="68" t="n">
        <f aca="false">BJ2326</f>
        <v>0</v>
      </c>
      <c r="BK2302" s="68" t="n">
        <f aca="false">BK2326</f>
        <v>0</v>
      </c>
      <c r="BL2302" s="68" t="n">
        <f aca="false">BL2326</f>
        <v>0</v>
      </c>
      <c r="BM2302" s="68" t="n">
        <f aca="false">BM2326</f>
        <v>0</v>
      </c>
      <c r="BN2302" s="68" t="n">
        <f aca="false">BN2326</f>
        <v>0</v>
      </c>
      <c r="BO2302" s="68" t="n">
        <f aca="false">BO2326</f>
        <v>0</v>
      </c>
      <c r="BP2302" s="68" t="n">
        <f aca="false">BP2326</f>
        <v>0</v>
      </c>
      <c r="BQ2302" s="68" t="n">
        <f aca="false">BQ2326</f>
        <v>0</v>
      </c>
      <c r="BR2302" s="68" t="n">
        <f aca="false">BR2326</f>
        <v>0</v>
      </c>
      <c r="BS2302" s="68" t="n">
        <f aca="false">BS2326</f>
        <v>0</v>
      </c>
      <c r="BT2302" s="68" t="n">
        <f aca="false">BT2326</f>
        <v>0</v>
      </c>
      <c r="BU2302" s="68" t="n">
        <f aca="false">BU2326</f>
        <v>0</v>
      </c>
      <c r="BV2302" s="68" t="n">
        <f aca="false">BV2326</f>
        <v>0</v>
      </c>
      <c r="BW2302" s="68" t="n">
        <f aca="false">BW2326</f>
        <v>0</v>
      </c>
      <c r="BX2302" s="68" t="n">
        <f aca="false">BX2326</f>
        <v>0</v>
      </c>
      <c r="BY2302" s="68" t="n">
        <f aca="false">BY2326</f>
        <v>0</v>
      </c>
      <c r="BZ2302" s="68" t="n">
        <f aca="false">BZ2326</f>
        <v>0</v>
      </c>
      <c r="CA2302" s="68" t="n">
        <f aca="false">CA2326</f>
        <v>0</v>
      </c>
      <c r="CB2302" s="68" t="n">
        <f aca="false">CB2326</f>
        <v>0</v>
      </c>
      <c r="CC2302" s="68" t="n">
        <f aca="false">CC2326</f>
        <v>0</v>
      </c>
      <c r="CD2302" s="68" t="n">
        <f aca="false">CD2326</f>
        <v>0</v>
      </c>
    </row>
    <row r="2303" customFormat="false" ht="12.75" hidden="true" customHeight="false" outlineLevel="0" collapsed="false">
      <c r="A2303" s="81" t="s">
        <v>133</v>
      </c>
      <c r="B2303" s="81"/>
      <c r="C2303" s="82" t="s">
        <v>479</v>
      </c>
      <c r="D2303" s="82" t="s">
        <v>486</v>
      </c>
      <c r="E2303" s="82" t="s">
        <v>471</v>
      </c>
      <c r="F2303" s="82" t="s">
        <v>107</v>
      </c>
      <c r="G2303" s="82" t="s">
        <v>136</v>
      </c>
      <c r="H2303" s="83" t="n">
        <v>340</v>
      </c>
      <c r="I2303" s="68" t="n">
        <f aca="false">I2327</f>
        <v>0</v>
      </c>
      <c r="J2303" s="68" t="n">
        <f aca="false">J2327</f>
        <v>0</v>
      </c>
      <c r="K2303" s="68" t="n">
        <f aca="false">K2327</f>
        <v>0</v>
      </c>
      <c r="L2303" s="68" t="n">
        <f aca="false">L2327</f>
        <v>0</v>
      </c>
      <c r="M2303" s="68" t="n">
        <f aca="false">M2327</f>
        <v>0</v>
      </c>
      <c r="N2303" s="68" t="n">
        <f aca="false">N2327</f>
        <v>0</v>
      </c>
      <c r="O2303" s="68" t="n">
        <f aca="false">O2327</f>
        <v>0</v>
      </c>
      <c r="P2303" s="68" t="n">
        <f aca="false">P2327</f>
        <v>0</v>
      </c>
      <c r="Q2303" s="68" t="n">
        <f aca="false">Q2327</f>
        <v>0</v>
      </c>
      <c r="R2303" s="68" t="n">
        <f aca="false">R2327</f>
        <v>0</v>
      </c>
      <c r="S2303" s="68" t="n">
        <f aca="false">S2327</f>
        <v>0</v>
      </c>
      <c r="T2303" s="68" t="n">
        <f aca="false">T2327</f>
        <v>0</v>
      </c>
      <c r="U2303" s="68" t="n">
        <f aca="false">U2327</f>
        <v>0</v>
      </c>
      <c r="V2303" s="68" t="n">
        <f aca="false">V2327</f>
        <v>0</v>
      </c>
      <c r="W2303" s="68" t="n">
        <f aca="false">W2327</f>
        <v>0</v>
      </c>
      <c r="X2303" s="68" t="n">
        <f aca="false">X2327</f>
        <v>0</v>
      </c>
      <c r="Y2303" s="68" t="n">
        <f aca="false">Y2327</f>
        <v>0</v>
      </c>
      <c r="Z2303" s="68" t="n">
        <f aca="false">Z2327</f>
        <v>0</v>
      </c>
      <c r="AA2303" s="68" t="n">
        <f aca="false">AA2327</f>
        <v>0</v>
      </c>
      <c r="AB2303" s="68" t="n">
        <f aca="false">AB2327</f>
        <v>0</v>
      </c>
      <c r="AC2303" s="68" t="n">
        <f aca="false">AC2327</f>
        <v>0</v>
      </c>
      <c r="AD2303" s="68" t="n">
        <f aca="false">AD2327</f>
        <v>0</v>
      </c>
      <c r="AE2303" s="68" t="n">
        <f aca="false">AE2327</f>
        <v>0</v>
      </c>
      <c r="AF2303" s="68" t="n">
        <f aca="false">AF2327</f>
        <v>0</v>
      </c>
      <c r="AG2303" s="68" t="n">
        <f aca="false">AG2327</f>
        <v>0</v>
      </c>
      <c r="AH2303" s="68" t="n">
        <f aca="false">AH2327</f>
        <v>0</v>
      </c>
      <c r="AI2303" s="68" t="n">
        <f aca="false">AI2327</f>
        <v>0</v>
      </c>
      <c r="AJ2303" s="68" t="n">
        <f aca="false">AJ2327</f>
        <v>0</v>
      </c>
      <c r="AK2303" s="68" t="n">
        <f aca="false">AK2327</f>
        <v>0</v>
      </c>
      <c r="AL2303" s="68" t="n">
        <f aca="false">AL2327</f>
        <v>0</v>
      </c>
      <c r="AM2303" s="68" t="n">
        <f aca="false">AM2327</f>
        <v>0</v>
      </c>
      <c r="AN2303" s="68" t="n">
        <f aca="false">AN2327</f>
        <v>0</v>
      </c>
      <c r="AO2303" s="68" t="n">
        <f aca="false">AO2327</f>
        <v>0</v>
      </c>
      <c r="AP2303" s="68" t="n">
        <f aca="false">AP2327</f>
        <v>0</v>
      </c>
      <c r="AQ2303" s="68" t="n">
        <f aca="false">AQ2327</f>
        <v>0</v>
      </c>
      <c r="AR2303" s="68" t="n">
        <f aca="false">AR2327</f>
        <v>0</v>
      </c>
      <c r="AS2303" s="68" t="n">
        <f aca="false">AS2327</f>
        <v>0</v>
      </c>
      <c r="AT2303" s="68" t="n">
        <f aca="false">AT2327</f>
        <v>0</v>
      </c>
      <c r="AU2303" s="68" t="n">
        <f aca="false">AU2327</f>
        <v>0</v>
      </c>
      <c r="AV2303" s="68" t="n">
        <f aca="false">AV2327</f>
        <v>0</v>
      </c>
      <c r="AW2303" s="68" t="n">
        <f aca="false">AW2327</f>
        <v>0</v>
      </c>
      <c r="AX2303" s="68" t="n">
        <f aca="false">AX2327</f>
        <v>0</v>
      </c>
      <c r="AY2303" s="68" t="n">
        <f aca="false">AY2327</f>
        <v>0</v>
      </c>
      <c r="AZ2303" s="68" t="n">
        <f aca="false">AZ2327</f>
        <v>0</v>
      </c>
      <c r="BA2303" s="68" t="n">
        <f aca="false">BA2327</f>
        <v>0</v>
      </c>
      <c r="BB2303" s="68" t="n">
        <f aca="false">BB2327</f>
        <v>0</v>
      </c>
      <c r="BC2303" s="68" t="n">
        <f aca="false">BC2327</f>
        <v>0</v>
      </c>
      <c r="BD2303" s="68" t="n">
        <f aca="false">BD2327</f>
        <v>0</v>
      </c>
      <c r="BE2303" s="68" t="n">
        <f aca="false">BE2327</f>
        <v>0</v>
      </c>
      <c r="BF2303" s="68" t="n">
        <f aca="false">BF2327</f>
        <v>0</v>
      </c>
      <c r="BG2303" s="68" t="n">
        <f aca="false">BG2327</f>
        <v>0</v>
      </c>
      <c r="BH2303" s="68" t="n">
        <f aca="false">BH2327</f>
        <v>0</v>
      </c>
      <c r="BI2303" s="68" t="n">
        <f aca="false">BI2327</f>
        <v>0</v>
      </c>
      <c r="BJ2303" s="68" t="n">
        <f aca="false">BJ2327</f>
        <v>0</v>
      </c>
      <c r="BK2303" s="68" t="n">
        <f aca="false">BK2327</f>
        <v>0</v>
      </c>
      <c r="BL2303" s="68" t="n">
        <f aca="false">BL2327</f>
        <v>0</v>
      </c>
      <c r="BM2303" s="68" t="n">
        <f aca="false">BM2327</f>
        <v>0</v>
      </c>
      <c r="BN2303" s="68" t="n">
        <f aca="false">BN2327</f>
        <v>0</v>
      </c>
      <c r="BO2303" s="68" t="n">
        <f aca="false">BO2327</f>
        <v>0</v>
      </c>
      <c r="BP2303" s="68" t="n">
        <f aca="false">BP2327</f>
        <v>0</v>
      </c>
      <c r="BQ2303" s="68" t="n">
        <f aca="false">BQ2327</f>
        <v>0</v>
      </c>
      <c r="BR2303" s="68" t="n">
        <f aca="false">BR2327</f>
        <v>0</v>
      </c>
      <c r="BS2303" s="68" t="n">
        <f aca="false">BS2327</f>
        <v>0</v>
      </c>
      <c r="BT2303" s="68" t="n">
        <f aca="false">BT2327</f>
        <v>0</v>
      </c>
      <c r="BU2303" s="68" t="n">
        <f aca="false">BU2327</f>
        <v>0</v>
      </c>
      <c r="BV2303" s="68" t="n">
        <f aca="false">BV2327</f>
        <v>0</v>
      </c>
      <c r="BW2303" s="68" t="n">
        <f aca="false">BW2327</f>
        <v>0</v>
      </c>
      <c r="BX2303" s="68" t="n">
        <f aca="false">BX2327</f>
        <v>0</v>
      </c>
      <c r="BY2303" s="68" t="n">
        <f aca="false">BY2327</f>
        <v>0</v>
      </c>
      <c r="BZ2303" s="68" t="n">
        <f aca="false">BZ2327</f>
        <v>0</v>
      </c>
      <c r="CA2303" s="68" t="n">
        <f aca="false">CA2327</f>
        <v>0</v>
      </c>
      <c r="CB2303" s="68" t="n">
        <f aca="false">CB2327</f>
        <v>0</v>
      </c>
      <c r="CC2303" s="68" t="n">
        <f aca="false">CC2327</f>
        <v>0</v>
      </c>
      <c r="CD2303" s="68" t="n">
        <f aca="false">CD2327</f>
        <v>0</v>
      </c>
    </row>
    <row r="2304" customFormat="false" ht="12.75" hidden="true" customHeight="false" outlineLevel="0" collapsed="false">
      <c r="A2304" s="100"/>
      <c r="B2304" s="100"/>
      <c r="C2304" s="101"/>
      <c r="D2304" s="101"/>
      <c r="E2304" s="101"/>
      <c r="F2304" s="101"/>
      <c r="G2304" s="101"/>
      <c r="H2304" s="103"/>
      <c r="I2304" s="68"/>
      <c r="J2304" s="68"/>
      <c r="K2304" s="68"/>
      <c r="L2304" s="68"/>
      <c r="M2304" s="68"/>
      <c r="N2304" s="68"/>
      <c r="O2304" s="68"/>
      <c r="P2304" s="68"/>
      <c r="Q2304" s="68"/>
      <c r="R2304" s="68"/>
      <c r="S2304" s="68"/>
      <c r="T2304" s="68"/>
      <c r="U2304" s="68"/>
      <c r="V2304" s="68"/>
      <c r="W2304" s="68"/>
      <c r="X2304" s="68"/>
      <c r="Y2304" s="68"/>
      <c r="Z2304" s="68"/>
      <c r="AA2304" s="68"/>
      <c r="AB2304" s="68"/>
      <c r="AC2304" s="68"/>
      <c r="AD2304" s="68"/>
      <c r="AE2304" s="68"/>
      <c r="AF2304" s="68"/>
      <c r="AG2304" s="68"/>
      <c r="AH2304" s="68"/>
      <c r="AI2304" s="68"/>
      <c r="AJ2304" s="68"/>
      <c r="AK2304" s="68"/>
      <c r="AL2304" s="68"/>
      <c r="AM2304" s="68"/>
      <c r="AN2304" s="68"/>
      <c r="AO2304" s="68"/>
      <c r="AP2304" s="68"/>
      <c r="AQ2304" s="68"/>
      <c r="AR2304" s="68"/>
      <c r="AS2304" s="68"/>
      <c r="AT2304" s="68"/>
      <c r="AU2304" s="68"/>
      <c r="AV2304" s="68"/>
      <c r="AW2304" s="68"/>
      <c r="AX2304" s="68"/>
      <c r="AY2304" s="68"/>
      <c r="AZ2304" s="68"/>
      <c r="BA2304" s="68"/>
      <c r="BB2304" s="68"/>
      <c r="BC2304" s="68"/>
      <c r="BD2304" s="68"/>
      <c r="BE2304" s="68"/>
      <c r="BF2304" s="68"/>
      <c r="BG2304" s="68"/>
      <c r="BH2304" s="68"/>
      <c r="BI2304" s="68"/>
      <c r="BJ2304" s="68"/>
      <c r="BK2304" s="68"/>
      <c r="BL2304" s="68"/>
      <c r="BM2304" s="68"/>
      <c r="BN2304" s="68"/>
      <c r="BO2304" s="68"/>
      <c r="BP2304" s="68"/>
      <c r="BQ2304" s="68"/>
      <c r="BR2304" s="68"/>
      <c r="BS2304" s="68"/>
      <c r="BT2304" s="68"/>
      <c r="BU2304" s="68"/>
      <c r="BV2304" s="68"/>
      <c r="BW2304" s="68"/>
      <c r="BX2304" s="68"/>
      <c r="BY2304" s="68"/>
      <c r="BZ2304" s="68"/>
      <c r="CA2304" s="68"/>
      <c r="CB2304" s="68"/>
      <c r="CC2304" s="68"/>
      <c r="CD2304" s="68"/>
    </row>
    <row r="2305" customFormat="false" ht="12.75" hidden="true" customHeight="true" outlineLevel="0" collapsed="false">
      <c r="A2305" s="104" t="s">
        <v>597</v>
      </c>
      <c r="B2305" s="120"/>
      <c r="C2305" s="121"/>
      <c r="D2305" s="121"/>
      <c r="E2305" s="121"/>
      <c r="F2305" s="121"/>
      <c r="G2305" s="121"/>
      <c r="H2305" s="103"/>
      <c r="I2305" s="79" t="n">
        <f aca="false">I2306</f>
        <v>0</v>
      </c>
      <c r="J2305" s="79" t="n">
        <f aca="false">J2306</f>
        <v>0</v>
      </c>
      <c r="K2305" s="79" t="n">
        <f aca="false">K2306</f>
        <v>0</v>
      </c>
      <c r="L2305" s="79" t="n">
        <f aca="false">L2306</f>
        <v>0</v>
      </c>
      <c r="M2305" s="79" t="n">
        <f aca="false">M2306</f>
        <v>0</v>
      </c>
      <c r="N2305" s="79" t="n">
        <f aca="false">N2306</f>
        <v>0</v>
      </c>
      <c r="O2305" s="79" t="n">
        <f aca="false">O2306</f>
        <v>0</v>
      </c>
      <c r="P2305" s="79" t="n">
        <f aca="false">P2306</f>
        <v>0</v>
      </c>
      <c r="Q2305" s="79" t="n">
        <f aca="false">Q2306</f>
        <v>0</v>
      </c>
      <c r="R2305" s="79" t="n">
        <f aca="false">R2306</f>
        <v>0</v>
      </c>
      <c r="S2305" s="79" t="n">
        <f aca="false">S2306</f>
        <v>0</v>
      </c>
      <c r="T2305" s="79" t="n">
        <f aca="false">T2306</f>
        <v>0</v>
      </c>
      <c r="U2305" s="79" t="n">
        <f aca="false">U2306</f>
        <v>0</v>
      </c>
      <c r="V2305" s="79" t="n">
        <f aca="false">V2306</f>
        <v>0</v>
      </c>
      <c r="W2305" s="79" t="n">
        <f aca="false">W2306</f>
        <v>0</v>
      </c>
      <c r="X2305" s="79" t="n">
        <f aca="false">X2306</f>
        <v>0</v>
      </c>
      <c r="Y2305" s="79" t="n">
        <f aca="false">Y2306</f>
        <v>0</v>
      </c>
      <c r="Z2305" s="79" t="n">
        <f aca="false">Z2306</f>
        <v>0</v>
      </c>
      <c r="AA2305" s="79" t="n">
        <f aca="false">AA2306</f>
        <v>0</v>
      </c>
      <c r="AB2305" s="79" t="n">
        <f aca="false">AB2306</f>
        <v>0</v>
      </c>
      <c r="AC2305" s="79" t="n">
        <f aca="false">AC2306</f>
        <v>0</v>
      </c>
      <c r="AD2305" s="79" t="n">
        <f aca="false">AD2306</f>
        <v>0</v>
      </c>
      <c r="AE2305" s="79" t="n">
        <f aca="false">AE2306</f>
        <v>0</v>
      </c>
      <c r="AF2305" s="79" t="n">
        <f aca="false">AF2306</f>
        <v>0</v>
      </c>
      <c r="AG2305" s="79" t="n">
        <f aca="false">AG2306</f>
        <v>0</v>
      </c>
      <c r="AH2305" s="79" t="n">
        <f aca="false">AH2306</f>
        <v>0</v>
      </c>
      <c r="AI2305" s="79" t="n">
        <f aca="false">AI2306</f>
        <v>0</v>
      </c>
      <c r="AJ2305" s="79" t="n">
        <f aca="false">AJ2306</f>
        <v>0</v>
      </c>
      <c r="AK2305" s="79" t="n">
        <f aca="false">AK2306</f>
        <v>0</v>
      </c>
      <c r="AL2305" s="79" t="n">
        <f aca="false">AL2306</f>
        <v>0</v>
      </c>
      <c r="AM2305" s="79" t="n">
        <f aca="false">AM2306</f>
        <v>0</v>
      </c>
      <c r="AN2305" s="79" t="n">
        <f aca="false">AN2306</f>
        <v>0</v>
      </c>
      <c r="AO2305" s="79" t="n">
        <f aca="false">AO2306</f>
        <v>0</v>
      </c>
      <c r="AP2305" s="79" t="n">
        <f aca="false">AP2306</f>
        <v>0</v>
      </c>
      <c r="AQ2305" s="79" t="n">
        <f aca="false">AQ2306</f>
        <v>0</v>
      </c>
      <c r="AR2305" s="79" t="n">
        <f aca="false">AR2306</f>
        <v>0</v>
      </c>
      <c r="AS2305" s="79" t="n">
        <f aca="false">AS2306</f>
        <v>0</v>
      </c>
      <c r="AT2305" s="79" t="n">
        <f aca="false">AT2306</f>
        <v>0</v>
      </c>
      <c r="AU2305" s="79" t="n">
        <f aca="false">AU2306</f>
        <v>0</v>
      </c>
      <c r="AV2305" s="79" t="n">
        <f aca="false">AV2306</f>
        <v>0</v>
      </c>
      <c r="AW2305" s="79" t="n">
        <f aca="false">AW2306</f>
        <v>0</v>
      </c>
      <c r="AX2305" s="79" t="n">
        <f aca="false">AX2306</f>
        <v>0</v>
      </c>
      <c r="AY2305" s="79" t="n">
        <f aca="false">AY2306</f>
        <v>0</v>
      </c>
      <c r="AZ2305" s="79" t="n">
        <f aca="false">AZ2306</f>
        <v>0</v>
      </c>
      <c r="BA2305" s="79" t="n">
        <f aca="false">BA2306</f>
        <v>0</v>
      </c>
      <c r="BB2305" s="79" t="n">
        <f aca="false">BB2306</f>
        <v>0</v>
      </c>
      <c r="BC2305" s="79" t="n">
        <f aca="false">BC2306</f>
        <v>0</v>
      </c>
      <c r="BD2305" s="79" t="n">
        <f aca="false">BD2306</f>
        <v>0</v>
      </c>
      <c r="BE2305" s="79" t="n">
        <f aca="false">BE2306</f>
        <v>0</v>
      </c>
      <c r="BF2305" s="79" t="n">
        <f aca="false">BF2306</f>
        <v>0</v>
      </c>
      <c r="BG2305" s="79" t="n">
        <f aca="false">BG2306</f>
        <v>0</v>
      </c>
      <c r="BH2305" s="79" t="n">
        <f aca="false">BH2306</f>
        <v>0</v>
      </c>
      <c r="BI2305" s="79" t="n">
        <f aca="false">BI2306</f>
        <v>0</v>
      </c>
      <c r="BJ2305" s="79" t="n">
        <f aca="false">BJ2306</f>
        <v>0</v>
      </c>
      <c r="BK2305" s="79" t="n">
        <f aca="false">BK2306</f>
        <v>0</v>
      </c>
      <c r="BL2305" s="79" t="n">
        <f aca="false">BL2306</f>
        <v>0</v>
      </c>
      <c r="BM2305" s="79" t="n">
        <f aca="false">BM2306</f>
        <v>0</v>
      </c>
      <c r="BN2305" s="79" t="n">
        <f aca="false">BN2306</f>
        <v>0</v>
      </c>
      <c r="BO2305" s="79" t="n">
        <f aca="false">BO2306</f>
        <v>0</v>
      </c>
      <c r="BP2305" s="79" t="n">
        <f aca="false">BP2306</f>
        <v>0</v>
      </c>
      <c r="BQ2305" s="79" t="n">
        <f aca="false">BQ2306</f>
        <v>0</v>
      </c>
      <c r="BR2305" s="79" t="n">
        <f aca="false">BR2306</f>
        <v>0</v>
      </c>
      <c r="BS2305" s="79" t="n">
        <f aca="false">BS2306</f>
        <v>0</v>
      </c>
      <c r="BT2305" s="79" t="n">
        <f aca="false">BT2306</f>
        <v>0</v>
      </c>
      <c r="BU2305" s="79" t="n">
        <f aca="false">BU2306</f>
        <v>0</v>
      </c>
      <c r="BV2305" s="79" t="n">
        <f aca="false">BV2306</f>
        <v>0</v>
      </c>
      <c r="BW2305" s="79" t="n">
        <f aca="false">BW2306</f>
        <v>0</v>
      </c>
      <c r="BX2305" s="79" t="n">
        <f aca="false">BX2306</f>
        <v>0</v>
      </c>
      <c r="BY2305" s="79" t="n">
        <f aca="false">BY2306</f>
        <v>0</v>
      </c>
      <c r="BZ2305" s="79" t="n">
        <f aca="false">BZ2306</f>
        <v>0</v>
      </c>
      <c r="CA2305" s="79" t="n">
        <f aca="false">CA2306</f>
        <v>0</v>
      </c>
      <c r="CB2305" s="79" t="n">
        <f aca="false">CB2306</f>
        <v>0</v>
      </c>
      <c r="CC2305" s="79" t="n">
        <f aca="false">CC2306</f>
        <v>0</v>
      </c>
      <c r="CD2305" s="79" t="n">
        <f aca="false">CD2306</f>
        <v>0</v>
      </c>
    </row>
    <row r="2306" customFormat="false" ht="12.75" hidden="true" customHeight="false" outlineLevel="0" collapsed="false">
      <c r="A2306" s="157" t="s">
        <v>529</v>
      </c>
      <c r="B2306" s="157"/>
      <c r="C2306" s="98" t="s">
        <v>479</v>
      </c>
      <c r="D2306" s="82"/>
      <c r="E2306" s="82"/>
      <c r="F2306" s="82"/>
      <c r="G2306" s="82"/>
      <c r="H2306" s="83"/>
      <c r="I2306" s="79" t="n">
        <f aca="false">I2307</f>
        <v>0</v>
      </c>
      <c r="J2306" s="79" t="n">
        <f aca="false">J2307</f>
        <v>0</v>
      </c>
      <c r="K2306" s="79" t="n">
        <f aca="false">K2307</f>
        <v>0</v>
      </c>
      <c r="L2306" s="79" t="n">
        <f aca="false">L2307</f>
        <v>0</v>
      </c>
      <c r="M2306" s="79" t="n">
        <f aca="false">M2307</f>
        <v>0</v>
      </c>
      <c r="N2306" s="79" t="n">
        <f aca="false">N2307</f>
        <v>0</v>
      </c>
      <c r="O2306" s="79" t="n">
        <f aca="false">O2307</f>
        <v>0</v>
      </c>
      <c r="P2306" s="79" t="n">
        <f aca="false">P2307</f>
        <v>0</v>
      </c>
      <c r="Q2306" s="79" t="n">
        <f aca="false">Q2307</f>
        <v>0</v>
      </c>
      <c r="R2306" s="79" t="n">
        <f aca="false">R2307</f>
        <v>0</v>
      </c>
      <c r="S2306" s="79" t="n">
        <f aca="false">S2307</f>
        <v>0</v>
      </c>
      <c r="T2306" s="79" t="n">
        <f aca="false">T2307</f>
        <v>0</v>
      </c>
      <c r="U2306" s="79" t="n">
        <f aca="false">U2307</f>
        <v>0</v>
      </c>
      <c r="V2306" s="79" t="n">
        <f aca="false">V2307</f>
        <v>0</v>
      </c>
      <c r="W2306" s="79" t="n">
        <f aca="false">W2307</f>
        <v>0</v>
      </c>
      <c r="X2306" s="79" t="n">
        <f aca="false">X2307</f>
        <v>0</v>
      </c>
      <c r="Y2306" s="79" t="n">
        <f aca="false">Y2307</f>
        <v>0</v>
      </c>
      <c r="Z2306" s="79" t="n">
        <f aca="false">Z2307</f>
        <v>0</v>
      </c>
      <c r="AA2306" s="79" t="n">
        <f aca="false">AA2307</f>
        <v>0</v>
      </c>
      <c r="AB2306" s="79" t="n">
        <f aca="false">AB2307</f>
        <v>0</v>
      </c>
      <c r="AC2306" s="79" t="n">
        <f aca="false">AC2307</f>
        <v>0</v>
      </c>
      <c r="AD2306" s="79" t="n">
        <f aca="false">AD2307</f>
        <v>0</v>
      </c>
      <c r="AE2306" s="79" t="n">
        <f aca="false">AE2307</f>
        <v>0</v>
      </c>
      <c r="AF2306" s="79" t="n">
        <f aca="false">AF2307</f>
        <v>0</v>
      </c>
      <c r="AG2306" s="79" t="n">
        <f aca="false">AG2307</f>
        <v>0</v>
      </c>
      <c r="AH2306" s="79" t="n">
        <f aca="false">AH2307</f>
        <v>0</v>
      </c>
      <c r="AI2306" s="79" t="n">
        <f aca="false">AI2307</f>
        <v>0</v>
      </c>
      <c r="AJ2306" s="79" t="n">
        <f aca="false">AJ2307</f>
        <v>0</v>
      </c>
      <c r="AK2306" s="79" t="n">
        <f aca="false">AK2307</f>
        <v>0</v>
      </c>
      <c r="AL2306" s="79" t="n">
        <f aca="false">AL2307</f>
        <v>0</v>
      </c>
      <c r="AM2306" s="79" t="n">
        <f aca="false">AM2307</f>
        <v>0</v>
      </c>
      <c r="AN2306" s="79" t="n">
        <f aca="false">AN2307</f>
        <v>0</v>
      </c>
      <c r="AO2306" s="79" t="n">
        <f aca="false">AO2307</f>
        <v>0</v>
      </c>
      <c r="AP2306" s="79" t="n">
        <f aca="false">AP2307</f>
        <v>0</v>
      </c>
      <c r="AQ2306" s="79" t="n">
        <f aca="false">AQ2307</f>
        <v>0</v>
      </c>
      <c r="AR2306" s="79" t="n">
        <f aca="false">AR2307</f>
        <v>0</v>
      </c>
      <c r="AS2306" s="79" t="n">
        <f aca="false">AS2307</f>
        <v>0</v>
      </c>
      <c r="AT2306" s="79" t="n">
        <f aca="false">AT2307</f>
        <v>0</v>
      </c>
      <c r="AU2306" s="79" t="n">
        <f aca="false">AU2307</f>
        <v>0</v>
      </c>
      <c r="AV2306" s="79" t="n">
        <f aca="false">AV2307</f>
        <v>0</v>
      </c>
      <c r="AW2306" s="79" t="n">
        <f aca="false">AW2307</f>
        <v>0</v>
      </c>
      <c r="AX2306" s="79" t="n">
        <f aca="false">AX2307</f>
        <v>0</v>
      </c>
      <c r="AY2306" s="79" t="n">
        <f aca="false">AY2307</f>
        <v>0</v>
      </c>
      <c r="AZ2306" s="79" t="n">
        <f aca="false">AZ2307</f>
        <v>0</v>
      </c>
      <c r="BA2306" s="79" t="n">
        <f aca="false">BA2307</f>
        <v>0</v>
      </c>
      <c r="BB2306" s="79" t="n">
        <f aca="false">BB2307</f>
        <v>0</v>
      </c>
      <c r="BC2306" s="79" t="n">
        <f aca="false">BC2307</f>
        <v>0</v>
      </c>
      <c r="BD2306" s="79" t="n">
        <f aca="false">BD2307</f>
        <v>0</v>
      </c>
      <c r="BE2306" s="79" t="n">
        <f aca="false">BE2307</f>
        <v>0</v>
      </c>
      <c r="BF2306" s="79" t="n">
        <f aca="false">BF2307</f>
        <v>0</v>
      </c>
      <c r="BG2306" s="79" t="n">
        <f aca="false">BG2307</f>
        <v>0</v>
      </c>
      <c r="BH2306" s="79" t="n">
        <f aca="false">BH2307</f>
        <v>0</v>
      </c>
      <c r="BI2306" s="79" t="n">
        <f aca="false">BI2307</f>
        <v>0</v>
      </c>
      <c r="BJ2306" s="79" t="n">
        <f aca="false">BJ2307</f>
        <v>0</v>
      </c>
      <c r="BK2306" s="79" t="n">
        <f aca="false">BK2307</f>
        <v>0</v>
      </c>
      <c r="BL2306" s="79" t="n">
        <f aca="false">BL2307</f>
        <v>0</v>
      </c>
      <c r="BM2306" s="79" t="n">
        <f aca="false">BM2307</f>
        <v>0</v>
      </c>
      <c r="BN2306" s="79" t="n">
        <f aca="false">BN2307</f>
        <v>0</v>
      </c>
      <c r="BO2306" s="79" t="n">
        <f aca="false">BO2307</f>
        <v>0</v>
      </c>
      <c r="BP2306" s="79" t="n">
        <f aca="false">BP2307</f>
        <v>0</v>
      </c>
      <c r="BQ2306" s="79" t="n">
        <f aca="false">BQ2307</f>
        <v>0</v>
      </c>
      <c r="BR2306" s="79" t="n">
        <f aca="false">BR2307</f>
        <v>0</v>
      </c>
      <c r="BS2306" s="79" t="n">
        <f aca="false">BS2307</f>
        <v>0</v>
      </c>
      <c r="BT2306" s="79" t="n">
        <f aca="false">BT2307</f>
        <v>0</v>
      </c>
      <c r="BU2306" s="79" t="n">
        <f aca="false">BU2307</f>
        <v>0</v>
      </c>
      <c r="BV2306" s="79" t="n">
        <f aca="false">BV2307</f>
        <v>0</v>
      </c>
      <c r="BW2306" s="79" t="n">
        <f aca="false">BW2307</f>
        <v>0</v>
      </c>
      <c r="BX2306" s="79" t="n">
        <f aca="false">BX2307</f>
        <v>0</v>
      </c>
      <c r="BY2306" s="79" t="n">
        <f aca="false">BY2307</f>
        <v>0</v>
      </c>
      <c r="BZ2306" s="79" t="n">
        <f aca="false">BZ2307</f>
        <v>0</v>
      </c>
      <c r="CA2306" s="79" t="n">
        <f aca="false">CA2307</f>
        <v>0</v>
      </c>
      <c r="CB2306" s="79" t="n">
        <f aca="false">CB2307</f>
        <v>0</v>
      </c>
      <c r="CC2306" s="79" t="n">
        <f aca="false">CC2307</f>
        <v>0</v>
      </c>
      <c r="CD2306" s="79" t="n">
        <f aca="false">CD2307</f>
        <v>0</v>
      </c>
    </row>
    <row r="2307" customFormat="false" ht="12.75" hidden="true" customHeight="false" outlineLevel="0" collapsed="false">
      <c r="A2307" s="157" t="s">
        <v>485</v>
      </c>
      <c r="B2307" s="157"/>
      <c r="C2307" s="98" t="s">
        <v>479</v>
      </c>
      <c r="D2307" s="98" t="s">
        <v>486</v>
      </c>
      <c r="E2307" s="98" t="s">
        <v>107</v>
      </c>
      <c r="F2307" s="98" t="s">
        <v>107</v>
      </c>
      <c r="G2307" s="82"/>
      <c r="H2307" s="83"/>
      <c r="I2307" s="79" t="n">
        <f aca="false">I2308</f>
        <v>0</v>
      </c>
      <c r="J2307" s="79" t="n">
        <f aca="false">J2308</f>
        <v>0</v>
      </c>
      <c r="K2307" s="79" t="n">
        <f aca="false">K2308</f>
        <v>0</v>
      </c>
      <c r="L2307" s="79" t="n">
        <f aca="false">L2308</f>
        <v>0</v>
      </c>
      <c r="M2307" s="79" t="n">
        <f aca="false">M2308</f>
        <v>0</v>
      </c>
      <c r="N2307" s="79" t="n">
        <f aca="false">N2308</f>
        <v>0</v>
      </c>
      <c r="O2307" s="79" t="n">
        <f aca="false">O2308</f>
        <v>0</v>
      </c>
      <c r="P2307" s="79" t="n">
        <f aca="false">P2308</f>
        <v>0</v>
      </c>
      <c r="Q2307" s="79" t="n">
        <f aca="false">Q2308</f>
        <v>0</v>
      </c>
      <c r="R2307" s="79" t="n">
        <f aca="false">R2308</f>
        <v>0</v>
      </c>
      <c r="S2307" s="79" t="n">
        <f aca="false">S2308</f>
        <v>0</v>
      </c>
      <c r="T2307" s="79" t="n">
        <f aca="false">T2308</f>
        <v>0</v>
      </c>
      <c r="U2307" s="79" t="n">
        <f aca="false">U2308</f>
        <v>0</v>
      </c>
      <c r="V2307" s="79" t="n">
        <f aca="false">V2308</f>
        <v>0</v>
      </c>
      <c r="W2307" s="79" t="n">
        <f aca="false">W2308</f>
        <v>0</v>
      </c>
      <c r="X2307" s="79" t="n">
        <f aca="false">X2308</f>
        <v>0</v>
      </c>
      <c r="Y2307" s="79" t="n">
        <f aca="false">Y2308</f>
        <v>0</v>
      </c>
      <c r="Z2307" s="79" t="n">
        <f aca="false">Z2308</f>
        <v>0</v>
      </c>
      <c r="AA2307" s="79" t="n">
        <f aca="false">AA2308</f>
        <v>0</v>
      </c>
      <c r="AB2307" s="79" t="n">
        <f aca="false">AB2308</f>
        <v>0</v>
      </c>
      <c r="AC2307" s="79" t="n">
        <f aca="false">AC2308</f>
        <v>0</v>
      </c>
      <c r="AD2307" s="79" t="n">
        <f aca="false">AD2308</f>
        <v>0</v>
      </c>
      <c r="AE2307" s="79" t="n">
        <f aca="false">AE2308</f>
        <v>0</v>
      </c>
      <c r="AF2307" s="79" t="n">
        <f aca="false">AF2308</f>
        <v>0</v>
      </c>
      <c r="AG2307" s="79" t="n">
        <f aca="false">AG2308</f>
        <v>0</v>
      </c>
      <c r="AH2307" s="79" t="n">
        <f aca="false">AH2308</f>
        <v>0</v>
      </c>
      <c r="AI2307" s="79" t="n">
        <f aca="false">AI2308</f>
        <v>0</v>
      </c>
      <c r="AJ2307" s="79" t="n">
        <f aca="false">AJ2308</f>
        <v>0</v>
      </c>
      <c r="AK2307" s="79" t="n">
        <f aca="false">AK2308</f>
        <v>0</v>
      </c>
      <c r="AL2307" s="79" t="n">
        <f aca="false">AL2308</f>
        <v>0</v>
      </c>
      <c r="AM2307" s="79" t="n">
        <f aca="false">AM2308</f>
        <v>0</v>
      </c>
      <c r="AN2307" s="79" t="n">
        <f aca="false">AN2308</f>
        <v>0</v>
      </c>
      <c r="AO2307" s="79" t="n">
        <f aca="false">AO2308</f>
        <v>0</v>
      </c>
      <c r="AP2307" s="79" t="n">
        <f aca="false">AP2308</f>
        <v>0</v>
      </c>
      <c r="AQ2307" s="79" t="n">
        <f aca="false">AQ2308</f>
        <v>0</v>
      </c>
      <c r="AR2307" s="79" t="n">
        <f aca="false">AR2308</f>
        <v>0</v>
      </c>
      <c r="AS2307" s="79" t="n">
        <f aca="false">AS2308</f>
        <v>0</v>
      </c>
      <c r="AT2307" s="79" t="n">
        <f aca="false">AT2308</f>
        <v>0</v>
      </c>
      <c r="AU2307" s="79" t="n">
        <f aca="false">AU2308</f>
        <v>0</v>
      </c>
      <c r="AV2307" s="79" t="n">
        <f aca="false">AV2308</f>
        <v>0</v>
      </c>
      <c r="AW2307" s="79" t="n">
        <f aca="false">AW2308</f>
        <v>0</v>
      </c>
      <c r="AX2307" s="79" t="n">
        <f aca="false">AX2308</f>
        <v>0</v>
      </c>
      <c r="AY2307" s="79" t="n">
        <f aca="false">AY2308</f>
        <v>0</v>
      </c>
      <c r="AZ2307" s="79" t="n">
        <f aca="false">AZ2308</f>
        <v>0</v>
      </c>
      <c r="BA2307" s="79" t="n">
        <f aca="false">BA2308</f>
        <v>0</v>
      </c>
      <c r="BB2307" s="79" t="n">
        <f aca="false">BB2308</f>
        <v>0</v>
      </c>
      <c r="BC2307" s="79" t="n">
        <f aca="false">BC2308</f>
        <v>0</v>
      </c>
      <c r="BD2307" s="79" t="n">
        <f aca="false">BD2308</f>
        <v>0</v>
      </c>
      <c r="BE2307" s="79" t="n">
        <f aca="false">BE2308</f>
        <v>0</v>
      </c>
      <c r="BF2307" s="79" t="n">
        <f aca="false">BF2308</f>
        <v>0</v>
      </c>
      <c r="BG2307" s="79" t="n">
        <f aca="false">BG2308</f>
        <v>0</v>
      </c>
      <c r="BH2307" s="79" t="n">
        <f aca="false">BH2308</f>
        <v>0</v>
      </c>
      <c r="BI2307" s="79" t="n">
        <f aca="false">BI2308</f>
        <v>0</v>
      </c>
      <c r="BJ2307" s="79" t="n">
        <f aca="false">BJ2308</f>
        <v>0</v>
      </c>
      <c r="BK2307" s="79" t="n">
        <f aca="false">BK2308</f>
        <v>0</v>
      </c>
      <c r="BL2307" s="79" t="n">
        <f aca="false">BL2308</f>
        <v>0</v>
      </c>
      <c r="BM2307" s="79" t="n">
        <f aca="false">BM2308</f>
        <v>0</v>
      </c>
      <c r="BN2307" s="79" t="n">
        <f aca="false">BN2308</f>
        <v>0</v>
      </c>
      <c r="BO2307" s="79" t="n">
        <f aca="false">BO2308</f>
        <v>0</v>
      </c>
      <c r="BP2307" s="79" t="n">
        <f aca="false">BP2308</f>
        <v>0</v>
      </c>
      <c r="BQ2307" s="79" t="n">
        <f aca="false">BQ2308</f>
        <v>0</v>
      </c>
      <c r="BR2307" s="79" t="n">
        <f aca="false">BR2308</f>
        <v>0</v>
      </c>
      <c r="BS2307" s="79" t="n">
        <f aca="false">BS2308</f>
        <v>0</v>
      </c>
      <c r="BT2307" s="79" t="n">
        <f aca="false">BT2308</f>
        <v>0</v>
      </c>
      <c r="BU2307" s="79" t="n">
        <f aca="false">BU2308</f>
        <v>0</v>
      </c>
      <c r="BV2307" s="79" t="n">
        <f aca="false">BV2308</f>
        <v>0</v>
      </c>
      <c r="BW2307" s="79" t="n">
        <f aca="false">BW2308</f>
        <v>0</v>
      </c>
      <c r="BX2307" s="79" t="n">
        <f aca="false">BX2308</f>
        <v>0</v>
      </c>
      <c r="BY2307" s="79" t="n">
        <f aca="false">BY2308</f>
        <v>0</v>
      </c>
      <c r="BZ2307" s="79" t="n">
        <f aca="false">BZ2308</f>
        <v>0</v>
      </c>
      <c r="CA2307" s="79" t="n">
        <f aca="false">CA2308</f>
        <v>0</v>
      </c>
      <c r="CB2307" s="79" t="n">
        <f aca="false">CB2308</f>
        <v>0</v>
      </c>
      <c r="CC2307" s="79" t="n">
        <f aca="false">CC2308</f>
        <v>0</v>
      </c>
      <c r="CD2307" s="79" t="n">
        <f aca="false">CD2308</f>
        <v>0</v>
      </c>
    </row>
    <row r="2308" customFormat="false" ht="12.75" hidden="true" customHeight="false" outlineLevel="0" collapsed="false">
      <c r="A2308" s="157" t="s">
        <v>470</v>
      </c>
      <c r="B2308" s="157"/>
      <c r="C2308" s="98" t="s">
        <v>479</v>
      </c>
      <c r="D2308" s="98" t="s">
        <v>486</v>
      </c>
      <c r="E2308" s="98" t="s">
        <v>471</v>
      </c>
      <c r="F2308" s="98" t="s">
        <v>107</v>
      </c>
      <c r="G2308" s="98"/>
      <c r="H2308" s="83"/>
      <c r="I2308" s="79" t="n">
        <f aca="false">I2309</f>
        <v>0</v>
      </c>
      <c r="J2308" s="79" t="n">
        <f aca="false">J2309</f>
        <v>0</v>
      </c>
      <c r="K2308" s="79" t="n">
        <f aca="false">K2309</f>
        <v>0</v>
      </c>
      <c r="L2308" s="79" t="n">
        <f aca="false">L2309</f>
        <v>0</v>
      </c>
      <c r="M2308" s="79" t="n">
        <f aca="false">M2309</f>
        <v>0</v>
      </c>
      <c r="N2308" s="79" t="n">
        <f aca="false">N2309</f>
        <v>0</v>
      </c>
      <c r="O2308" s="79" t="n">
        <f aca="false">O2309</f>
        <v>0</v>
      </c>
      <c r="P2308" s="79" t="n">
        <f aca="false">P2309</f>
        <v>0</v>
      </c>
      <c r="Q2308" s="79" t="n">
        <f aca="false">Q2309</f>
        <v>0</v>
      </c>
      <c r="R2308" s="79" t="n">
        <f aca="false">R2309</f>
        <v>0</v>
      </c>
      <c r="S2308" s="79" t="n">
        <f aca="false">S2309</f>
        <v>0</v>
      </c>
      <c r="T2308" s="79" t="n">
        <f aca="false">T2309</f>
        <v>0</v>
      </c>
      <c r="U2308" s="79" t="n">
        <f aca="false">U2309</f>
        <v>0</v>
      </c>
      <c r="V2308" s="79" t="n">
        <f aca="false">V2309</f>
        <v>0</v>
      </c>
      <c r="W2308" s="79" t="n">
        <f aca="false">W2309</f>
        <v>0</v>
      </c>
      <c r="X2308" s="79" t="n">
        <f aca="false">X2309</f>
        <v>0</v>
      </c>
      <c r="Y2308" s="79" t="n">
        <f aca="false">Y2309</f>
        <v>0</v>
      </c>
      <c r="Z2308" s="79" t="n">
        <f aca="false">Z2309</f>
        <v>0</v>
      </c>
      <c r="AA2308" s="79" t="n">
        <f aca="false">AA2309</f>
        <v>0</v>
      </c>
      <c r="AB2308" s="79" t="n">
        <f aca="false">AB2309</f>
        <v>0</v>
      </c>
      <c r="AC2308" s="79" t="n">
        <f aca="false">AC2309</f>
        <v>0</v>
      </c>
      <c r="AD2308" s="79" t="n">
        <f aca="false">AD2309</f>
        <v>0</v>
      </c>
      <c r="AE2308" s="79" t="n">
        <f aca="false">AE2309</f>
        <v>0</v>
      </c>
      <c r="AF2308" s="79" t="n">
        <f aca="false">AF2309</f>
        <v>0</v>
      </c>
      <c r="AG2308" s="79" t="n">
        <f aca="false">AG2309</f>
        <v>0</v>
      </c>
      <c r="AH2308" s="79" t="n">
        <f aca="false">AH2309</f>
        <v>0</v>
      </c>
      <c r="AI2308" s="79" t="n">
        <f aca="false">AI2309</f>
        <v>0</v>
      </c>
      <c r="AJ2308" s="79" t="n">
        <f aca="false">AJ2309</f>
        <v>0</v>
      </c>
      <c r="AK2308" s="79" t="n">
        <f aca="false">AK2309</f>
        <v>0</v>
      </c>
      <c r="AL2308" s="79" t="n">
        <f aca="false">AL2309</f>
        <v>0</v>
      </c>
      <c r="AM2308" s="79" t="n">
        <f aca="false">AM2309</f>
        <v>0</v>
      </c>
      <c r="AN2308" s="79" t="n">
        <f aca="false">AN2309</f>
        <v>0</v>
      </c>
      <c r="AO2308" s="79" t="n">
        <f aca="false">AO2309</f>
        <v>0</v>
      </c>
      <c r="AP2308" s="79" t="n">
        <f aca="false">AP2309</f>
        <v>0</v>
      </c>
      <c r="AQ2308" s="79" t="n">
        <f aca="false">AQ2309</f>
        <v>0</v>
      </c>
      <c r="AR2308" s="79" t="n">
        <f aca="false">AR2309</f>
        <v>0</v>
      </c>
      <c r="AS2308" s="79" t="n">
        <f aca="false">AS2309</f>
        <v>0</v>
      </c>
      <c r="AT2308" s="79" t="n">
        <f aca="false">AT2309</f>
        <v>0</v>
      </c>
      <c r="AU2308" s="79" t="n">
        <f aca="false">AU2309</f>
        <v>0</v>
      </c>
      <c r="AV2308" s="79" t="n">
        <f aca="false">AV2309</f>
        <v>0</v>
      </c>
      <c r="AW2308" s="79" t="n">
        <f aca="false">AW2309</f>
        <v>0</v>
      </c>
      <c r="AX2308" s="79" t="n">
        <f aca="false">AX2309</f>
        <v>0</v>
      </c>
      <c r="AY2308" s="79" t="n">
        <f aca="false">AY2309</f>
        <v>0</v>
      </c>
      <c r="AZ2308" s="79" t="n">
        <f aca="false">AZ2309</f>
        <v>0</v>
      </c>
      <c r="BA2308" s="79" t="n">
        <f aca="false">BA2309</f>
        <v>0</v>
      </c>
      <c r="BB2308" s="79" t="n">
        <f aca="false">BB2309</f>
        <v>0</v>
      </c>
      <c r="BC2308" s="79" t="n">
        <f aca="false">BC2309</f>
        <v>0</v>
      </c>
      <c r="BD2308" s="79" t="n">
        <f aca="false">BD2309</f>
        <v>0</v>
      </c>
      <c r="BE2308" s="79" t="n">
        <f aca="false">BE2309</f>
        <v>0</v>
      </c>
      <c r="BF2308" s="79" t="n">
        <f aca="false">BF2309</f>
        <v>0</v>
      </c>
      <c r="BG2308" s="79" t="n">
        <f aca="false">BG2309</f>
        <v>0</v>
      </c>
      <c r="BH2308" s="79" t="n">
        <f aca="false">BH2309</f>
        <v>0</v>
      </c>
      <c r="BI2308" s="79" t="n">
        <f aca="false">BI2309</f>
        <v>0</v>
      </c>
      <c r="BJ2308" s="79" t="n">
        <f aca="false">BJ2309</f>
        <v>0</v>
      </c>
      <c r="BK2308" s="79" t="n">
        <f aca="false">BK2309</f>
        <v>0</v>
      </c>
      <c r="BL2308" s="79" t="n">
        <f aca="false">BL2309</f>
        <v>0</v>
      </c>
      <c r="BM2308" s="79" t="n">
        <f aca="false">BM2309</f>
        <v>0</v>
      </c>
      <c r="BN2308" s="79" t="n">
        <f aca="false">BN2309</f>
        <v>0</v>
      </c>
      <c r="BO2308" s="79" t="n">
        <f aca="false">BO2309</f>
        <v>0</v>
      </c>
      <c r="BP2308" s="79" t="n">
        <f aca="false">BP2309</f>
        <v>0</v>
      </c>
      <c r="BQ2308" s="79" t="n">
        <f aca="false">BQ2309</f>
        <v>0</v>
      </c>
      <c r="BR2308" s="79" t="n">
        <f aca="false">BR2309</f>
        <v>0</v>
      </c>
      <c r="BS2308" s="79" t="n">
        <f aca="false">BS2309</f>
        <v>0</v>
      </c>
      <c r="BT2308" s="79" t="n">
        <f aca="false">BT2309</f>
        <v>0</v>
      </c>
      <c r="BU2308" s="79" t="n">
        <f aca="false">BU2309</f>
        <v>0</v>
      </c>
      <c r="BV2308" s="79" t="n">
        <f aca="false">BV2309</f>
        <v>0</v>
      </c>
      <c r="BW2308" s="79" t="n">
        <f aca="false">BW2309</f>
        <v>0</v>
      </c>
      <c r="BX2308" s="79" t="n">
        <f aca="false">BX2309</f>
        <v>0</v>
      </c>
      <c r="BY2308" s="79" t="n">
        <f aca="false">BY2309</f>
        <v>0</v>
      </c>
      <c r="BZ2308" s="79" t="n">
        <f aca="false">BZ2309</f>
        <v>0</v>
      </c>
      <c r="CA2308" s="79" t="n">
        <f aca="false">CA2309</f>
        <v>0</v>
      </c>
      <c r="CB2308" s="79" t="n">
        <f aca="false">CB2309</f>
        <v>0</v>
      </c>
      <c r="CC2308" s="79" t="n">
        <f aca="false">CC2309</f>
        <v>0</v>
      </c>
      <c r="CD2308" s="79" t="n">
        <f aca="false">CD2309</f>
        <v>0</v>
      </c>
    </row>
    <row r="2309" customFormat="false" ht="12.75" hidden="true" customHeight="false" outlineLevel="0" collapsed="false">
      <c r="A2309" s="160" t="s">
        <v>472</v>
      </c>
      <c r="B2309" s="157"/>
      <c r="C2309" s="98" t="s">
        <v>479</v>
      </c>
      <c r="D2309" s="98" t="s">
        <v>486</v>
      </c>
      <c r="E2309" s="98" t="s">
        <v>471</v>
      </c>
      <c r="F2309" s="98" t="s">
        <v>107</v>
      </c>
      <c r="G2309" s="98" t="s">
        <v>136</v>
      </c>
      <c r="H2309" s="163"/>
      <c r="I2309" s="79" t="n">
        <f aca="false">I2310+I2315+I2323+I2324</f>
        <v>0</v>
      </c>
      <c r="J2309" s="79" t="n">
        <f aca="false">J2310+J2315+J2323+J2324</f>
        <v>0</v>
      </c>
      <c r="K2309" s="79" t="n">
        <f aca="false">K2310+K2315+K2323+K2324</f>
        <v>0</v>
      </c>
      <c r="L2309" s="79" t="n">
        <f aca="false">L2310+L2315+L2323+L2324</f>
        <v>0</v>
      </c>
      <c r="M2309" s="79" t="n">
        <f aca="false">M2310+M2315+M2323+M2324</f>
        <v>0</v>
      </c>
      <c r="N2309" s="79" t="n">
        <f aca="false">N2310+N2315+N2323+N2324</f>
        <v>0</v>
      </c>
      <c r="O2309" s="79" t="n">
        <f aca="false">O2310+O2315+O2323+O2324</f>
        <v>0</v>
      </c>
      <c r="P2309" s="79" t="n">
        <f aca="false">P2310+P2315+P2323+P2324</f>
        <v>0</v>
      </c>
      <c r="Q2309" s="79" t="n">
        <f aca="false">Q2310+Q2315+Q2323+Q2324</f>
        <v>0</v>
      </c>
      <c r="R2309" s="79" t="n">
        <f aca="false">R2310+R2315+R2323+R2324</f>
        <v>0</v>
      </c>
      <c r="S2309" s="79" t="n">
        <f aca="false">S2310+S2315+S2323+S2324</f>
        <v>0</v>
      </c>
      <c r="T2309" s="79" t="n">
        <f aca="false">T2310+T2315+T2323+T2324</f>
        <v>0</v>
      </c>
      <c r="U2309" s="79" t="n">
        <f aca="false">U2310+U2315+U2323+U2324</f>
        <v>0</v>
      </c>
      <c r="V2309" s="79" t="n">
        <f aca="false">V2310+V2315+V2323+V2324</f>
        <v>0</v>
      </c>
      <c r="W2309" s="79" t="n">
        <f aca="false">W2310+W2315+W2323+W2324</f>
        <v>0</v>
      </c>
      <c r="X2309" s="79" t="n">
        <f aca="false">X2310+X2315+X2323+X2324</f>
        <v>0</v>
      </c>
      <c r="Y2309" s="79" t="n">
        <f aca="false">Y2310+Y2315+Y2323+Y2324</f>
        <v>0</v>
      </c>
      <c r="Z2309" s="79" t="n">
        <f aca="false">Z2310+Z2315+Z2323+Z2324</f>
        <v>0</v>
      </c>
      <c r="AA2309" s="79" t="n">
        <f aca="false">AA2310+AA2315+AA2323+AA2324</f>
        <v>0</v>
      </c>
      <c r="AB2309" s="79" t="n">
        <f aca="false">AB2310+AB2315+AB2323+AB2324</f>
        <v>0</v>
      </c>
      <c r="AC2309" s="79" t="n">
        <f aca="false">AC2310+AC2315+AC2323+AC2324</f>
        <v>0</v>
      </c>
      <c r="AD2309" s="79" t="n">
        <f aca="false">AD2310+AD2315+AD2323+AD2324</f>
        <v>0</v>
      </c>
      <c r="AE2309" s="79" t="n">
        <f aca="false">AE2310+AE2315+AE2323+AE2324</f>
        <v>0</v>
      </c>
      <c r="AF2309" s="79" t="n">
        <f aca="false">AF2310+AF2315+AF2323+AF2324</f>
        <v>0</v>
      </c>
      <c r="AG2309" s="79" t="n">
        <f aca="false">AG2310+AG2315+AG2323+AG2324</f>
        <v>0</v>
      </c>
      <c r="AH2309" s="79" t="n">
        <f aca="false">AH2310+AH2315+AH2323+AH2324</f>
        <v>0</v>
      </c>
      <c r="AI2309" s="79" t="n">
        <f aca="false">AI2310+AI2315+AI2323+AI2324</f>
        <v>0</v>
      </c>
      <c r="AJ2309" s="79" t="n">
        <f aca="false">AJ2310+AJ2315+AJ2323+AJ2324</f>
        <v>0</v>
      </c>
      <c r="AK2309" s="79" t="n">
        <f aca="false">AK2310+AK2315+AK2323+AK2324</f>
        <v>0</v>
      </c>
      <c r="AL2309" s="79" t="n">
        <f aca="false">AL2310+AL2315+AL2323+AL2324</f>
        <v>0</v>
      </c>
      <c r="AM2309" s="79" t="n">
        <f aca="false">AM2310+AM2315+AM2323+AM2324</f>
        <v>0</v>
      </c>
      <c r="AN2309" s="79" t="n">
        <f aca="false">AN2310+AN2315+AN2323+AN2324</f>
        <v>0</v>
      </c>
      <c r="AO2309" s="79" t="n">
        <f aca="false">AO2310+AO2315+AO2323+AO2324</f>
        <v>0</v>
      </c>
      <c r="AP2309" s="79" t="n">
        <f aca="false">AP2310+AP2315+AP2323+AP2324</f>
        <v>0</v>
      </c>
      <c r="AQ2309" s="79" t="n">
        <f aca="false">AQ2310+AQ2315+AQ2323+AQ2324</f>
        <v>0</v>
      </c>
      <c r="AR2309" s="79" t="n">
        <f aca="false">AR2310+AR2315+AR2323+AR2324</f>
        <v>0</v>
      </c>
      <c r="AS2309" s="79" t="n">
        <f aca="false">AS2310+AS2315+AS2323+AS2324</f>
        <v>0</v>
      </c>
      <c r="AT2309" s="79" t="n">
        <f aca="false">AT2310+AT2315+AT2323+AT2324</f>
        <v>0</v>
      </c>
      <c r="AU2309" s="79" t="n">
        <f aca="false">AU2310+AU2315+AU2323+AU2324</f>
        <v>0</v>
      </c>
      <c r="AV2309" s="79" t="n">
        <f aca="false">AV2310+AV2315+AV2323+AV2324</f>
        <v>0</v>
      </c>
      <c r="AW2309" s="79" t="n">
        <f aca="false">AW2310+AW2315+AW2323+AW2324</f>
        <v>0</v>
      </c>
      <c r="AX2309" s="79" t="n">
        <f aca="false">AX2310+AX2315+AX2323+AX2324</f>
        <v>0</v>
      </c>
      <c r="AY2309" s="79" t="n">
        <f aca="false">AY2310+AY2315+AY2323+AY2324</f>
        <v>0</v>
      </c>
      <c r="AZ2309" s="79" t="n">
        <f aca="false">AZ2310+AZ2315+AZ2323+AZ2324</f>
        <v>0</v>
      </c>
      <c r="BA2309" s="79" t="n">
        <f aca="false">BA2310+BA2315+BA2323+BA2324</f>
        <v>0</v>
      </c>
      <c r="BB2309" s="79" t="n">
        <f aca="false">BB2310+BB2315+BB2323+BB2324</f>
        <v>0</v>
      </c>
      <c r="BC2309" s="79" t="n">
        <f aca="false">BC2310+BC2315+BC2323+BC2324</f>
        <v>0</v>
      </c>
      <c r="BD2309" s="79" t="n">
        <f aca="false">BD2310+BD2315+BD2323+BD2324</f>
        <v>0</v>
      </c>
      <c r="BE2309" s="79" t="n">
        <f aca="false">BE2310+BE2315+BE2323+BE2324</f>
        <v>0</v>
      </c>
      <c r="BF2309" s="79" t="n">
        <f aca="false">BF2310+BF2315+BF2323+BF2324</f>
        <v>0</v>
      </c>
      <c r="BG2309" s="79" t="n">
        <f aca="false">BG2310+BG2315+BG2323+BG2324</f>
        <v>0</v>
      </c>
      <c r="BH2309" s="79" t="n">
        <f aca="false">BH2310+BH2315+BH2323+BH2324</f>
        <v>0</v>
      </c>
      <c r="BI2309" s="79" t="n">
        <f aca="false">BI2310+BI2315+BI2323+BI2324</f>
        <v>0</v>
      </c>
      <c r="BJ2309" s="79" t="n">
        <f aca="false">BJ2310+BJ2315+BJ2323+BJ2324</f>
        <v>0</v>
      </c>
      <c r="BK2309" s="79" t="n">
        <f aca="false">BK2310+BK2315+BK2323+BK2324</f>
        <v>0</v>
      </c>
      <c r="BL2309" s="79" t="n">
        <f aca="false">BL2310+BL2315+BL2323+BL2324</f>
        <v>0</v>
      </c>
      <c r="BM2309" s="79" t="n">
        <f aca="false">BM2310+BM2315+BM2323+BM2324</f>
        <v>0</v>
      </c>
      <c r="BN2309" s="79" t="n">
        <f aca="false">BN2310+BN2315+BN2323+BN2324</f>
        <v>0</v>
      </c>
      <c r="BO2309" s="79" t="n">
        <f aca="false">BO2310+BO2315+BO2323+BO2324</f>
        <v>0</v>
      </c>
      <c r="BP2309" s="79" t="n">
        <f aca="false">BP2310+BP2315+BP2323+BP2324</f>
        <v>0</v>
      </c>
      <c r="BQ2309" s="79" t="n">
        <f aca="false">BQ2310+BQ2315+BQ2323+BQ2324</f>
        <v>0</v>
      </c>
      <c r="BR2309" s="79" t="n">
        <f aca="false">BR2310+BR2315+BR2323+BR2324</f>
        <v>0</v>
      </c>
      <c r="BS2309" s="79" t="n">
        <f aca="false">BS2310+BS2315+BS2323+BS2324</f>
        <v>0</v>
      </c>
      <c r="BT2309" s="79" t="n">
        <f aca="false">BT2310+BT2315+BT2323+BT2324</f>
        <v>0</v>
      </c>
      <c r="BU2309" s="79" t="n">
        <f aca="false">BU2310+BU2315+BU2323+BU2324</f>
        <v>0</v>
      </c>
      <c r="BV2309" s="79" t="n">
        <f aca="false">BV2310+BV2315+BV2323+BV2324</f>
        <v>0</v>
      </c>
      <c r="BW2309" s="79" t="n">
        <f aca="false">BW2310+BW2315+BW2323+BW2324</f>
        <v>0</v>
      </c>
      <c r="BX2309" s="79" t="n">
        <f aca="false">BX2310+BX2315+BX2323+BX2324</f>
        <v>0</v>
      </c>
      <c r="BY2309" s="79" t="n">
        <f aca="false">BY2310+BY2315+BY2323+BY2324</f>
        <v>0</v>
      </c>
      <c r="BZ2309" s="79" t="n">
        <f aca="false">BZ2310+BZ2315+BZ2323+BZ2324</f>
        <v>0</v>
      </c>
      <c r="CA2309" s="79" t="n">
        <f aca="false">CA2310+CA2315+CA2323+CA2324</f>
        <v>0</v>
      </c>
      <c r="CB2309" s="79" t="n">
        <f aca="false">CB2310+CB2315+CB2323+CB2324</f>
        <v>0</v>
      </c>
      <c r="CC2309" s="79" t="n">
        <f aca="false">CC2310+CC2315+CC2323+CC2324</f>
        <v>0</v>
      </c>
      <c r="CD2309" s="79" t="n">
        <f aca="false">CD2310+CD2315+CD2323+CD2324</f>
        <v>0</v>
      </c>
    </row>
    <row r="2310" customFormat="false" ht="12.75" hidden="true" customHeight="false" outlineLevel="0" collapsed="false">
      <c r="A2310" s="81" t="s">
        <v>112</v>
      </c>
      <c r="B2310" s="81"/>
      <c r="C2310" s="82" t="s">
        <v>479</v>
      </c>
      <c r="D2310" s="82" t="s">
        <v>486</v>
      </c>
      <c r="E2310" s="82" t="s">
        <v>471</v>
      </c>
      <c r="F2310" s="82" t="s">
        <v>107</v>
      </c>
      <c r="G2310" s="82" t="s">
        <v>136</v>
      </c>
      <c r="H2310" s="83" t="n">
        <v>210</v>
      </c>
      <c r="I2310" s="68" t="n">
        <f aca="false">SUM(I2312:I2314)</f>
        <v>0</v>
      </c>
      <c r="J2310" s="68" t="n">
        <f aca="false">SUM(J2312:J2314)</f>
        <v>0</v>
      </c>
      <c r="K2310" s="68" t="n">
        <f aca="false">SUM(K2312:K2314)</f>
        <v>0</v>
      </c>
      <c r="L2310" s="68" t="n">
        <f aca="false">SUM(L2312:L2314)</f>
        <v>0</v>
      </c>
      <c r="M2310" s="68" t="n">
        <f aca="false">SUM(M2312:M2314)</f>
        <v>0</v>
      </c>
      <c r="N2310" s="68" t="n">
        <f aca="false">SUM(N2312:N2314)</f>
        <v>0</v>
      </c>
      <c r="O2310" s="68" t="n">
        <f aca="false">SUM(O2312:O2314)</f>
        <v>0</v>
      </c>
      <c r="P2310" s="68" t="n">
        <f aca="false">SUM(P2312:P2314)</f>
        <v>0</v>
      </c>
      <c r="Q2310" s="68" t="n">
        <f aca="false">SUM(Q2312:Q2314)</f>
        <v>0</v>
      </c>
      <c r="R2310" s="68" t="n">
        <f aca="false">SUM(R2312:R2314)</f>
        <v>0</v>
      </c>
      <c r="S2310" s="68" t="n">
        <f aca="false">SUM(S2312:S2314)</f>
        <v>0</v>
      </c>
      <c r="T2310" s="68" t="n">
        <f aca="false">SUM(T2312:T2314)</f>
        <v>0</v>
      </c>
      <c r="U2310" s="68" t="n">
        <f aca="false">SUM(U2312:U2314)</f>
        <v>0</v>
      </c>
      <c r="V2310" s="68" t="n">
        <f aca="false">SUM(V2312:V2314)</f>
        <v>0</v>
      </c>
      <c r="W2310" s="68" t="n">
        <f aca="false">SUM(W2312:W2314)</f>
        <v>0</v>
      </c>
      <c r="X2310" s="68" t="n">
        <f aca="false">SUM(X2312:X2314)</f>
        <v>0</v>
      </c>
      <c r="Y2310" s="68" t="n">
        <f aca="false">SUM(Y2312:Y2314)</f>
        <v>0</v>
      </c>
      <c r="Z2310" s="68" t="n">
        <f aca="false">SUM(Z2312:Z2314)</f>
        <v>0</v>
      </c>
      <c r="AA2310" s="68" t="n">
        <f aca="false">SUM(AA2312:AA2314)</f>
        <v>0</v>
      </c>
      <c r="AB2310" s="68" t="n">
        <f aca="false">SUM(AB2312:AB2314)</f>
        <v>0</v>
      </c>
      <c r="AC2310" s="68" t="n">
        <f aca="false">SUM(AC2312:AC2314)</f>
        <v>0</v>
      </c>
      <c r="AD2310" s="68" t="n">
        <f aca="false">SUM(AD2312:AD2314)</f>
        <v>0</v>
      </c>
      <c r="AE2310" s="68" t="n">
        <f aca="false">SUM(AE2312:AE2314)</f>
        <v>0</v>
      </c>
      <c r="AF2310" s="68" t="n">
        <f aca="false">SUM(AF2312:AF2314)</f>
        <v>0</v>
      </c>
      <c r="AG2310" s="68" t="n">
        <f aca="false">SUM(AG2312:AG2314)</f>
        <v>0</v>
      </c>
      <c r="AH2310" s="68" t="n">
        <f aca="false">SUM(AH2312:AH2314)</f>
        <v>0</v>
      </c>
      <c r="AI2310" s="68" t="n">
        <f aca="false">SUM(AI2312:AI2314)</f>
        <v>0</v>
      </c>
      <c r="AJ2310" s="68" t="n">
        <f aca="false">SUM(AJ2312:AJ2314)</f>
        <v>0</v>
      </c>
      <c r="AK2310" s="68" t="n">
        <f aca="false">SUM(AK2312:AK2314)</f>
        <v>0</v>
      </c>
      <c r="AL2310" s="68" t="n">
        <f aca="false">SUM(AL2312:AL2314)</f>
        <v>0</v>
      </c>
      <c r="AM2310" s="68" t="n">
        <f aca="false">SUM(AM2312:AM2314)</f>
        <v>0</v>
      </c>
      <c r="AN2310" s="68" t="n">
        <f aca="false">SUM(AN2312:AN2314)</f>
        <v>0</v>
      </c>
      <c r="AO2310" s="68" t="n">
        <f aca="false">SUM(AO2312:AO2314)</f>
        <v>0</v>
      </c>
      <c r="AP2310" s="68" t="n">
        <f aca="false">SUM(AP2312:AP2314)</f>
        <v>0</v>
      </c>
      <c r="AQ2310" s="68" t="n">
        <f aca="false">SUM(AQ2312:AQ2314)</f>
        <v>0</v>
      </c>
      <c r="AR2310" s="68" t="n">
        <f aca="false">SUM(AR2312:AR2314)</f>
        <v>0</v>
      </c>
      <c r="AS2310" s="68" t="n">
        <f aca="false">SUM(AS2312:AS2314)</f>
        <v>0</v>
      </c>
      <c r="AT2310" s="68" t="n">
        <f aca="false">SUM(AT2312:AT2314)</f>
        <v>0</v>
      </c>
      <c r="AU2310" s="68" t="n">
        <f aca="false">SUM(AU2312:AU2314)</f>
        <v>0</v>
      </c>
      <c r="AV2310" s="68" t="n">
        <f aca="false">SUM(AV2312:AV2314)</f>
        <v>0</v>
      </c>
      <c r="AW2310" s="68" t="n">
        <f aca="false">SUM(AW2312:AW2314)</f>
        <v>0</v>
      </c>
      <c r="AX2310" s="68" t="n">
        <f aca="false">SUM(AX2312:AX2314)</f>
        <v>0</v>
      </c>
      <c r="AY2310" s="68" t="n">
        <f aca="false">SUM(AY2312:AY2314)</f>
        <v>0</v>
      </c>
      <c r="AZ2310" s="68" t="n">
        <f aca="false">SUM(AZ2312:AZ2314)</f>
        <v>0</v>
      </c>
      <c r="BA2310" s="68" t="n">
        <f aca="false">SUM(BA2312:BA2314)</f>
        <v>0</v>
      </c>
      <c r="BB2310" s="68" t="n">
        <f aca="false">SUM(BB2312:BB2314)</f>
        <v>0</v>
      </c>
      <c r="BC2310" s="68" t="n">
        <f aca="false">SUM(BC2312:BC2314)</f>
        <v>0</v>
      </c>
      <c r="BD2310" s="68" t="n">
        <f aca="false">SUM(BD2312:BD2314)</f>
        <v>0</v>
      </c>
      <c r="BE2310" s="68" t="n">
        <f aca="false">SUM(BE2312:BE2314)</f>
        <v>0</v>
      </c>
      <c r="BF2310" s="68" t="n">
        <f aca="false">SUM(BF2312:BF2314)</f>
        <v>0</v>
      </c>
      <c r="BG2310" s="68" t="n">
        <f aca="false">SUM(BG2312:BG2314)</f>
        <v>0</v>
      </c>
      <c r="BH2310" s="68" t="n">
        <f aca="false">SUM(BH2312:BH2314)</f>
        <v>0</v>
      </c>
      <c r="BI2310" s="68" t="n">
        <f aca="false">SUM(BI2312:BI2314)</f>
        <v>0</v>
      </c>
      <c r="BJ2310" s="68" t="n">
        <f aca="false">SUM(BJ2312:BJ2314)</f>
        <v>0</v>
      </c>
      <c r="BK2310" s="68" t="n">
        <f aca="false">SUM(BK2312:BK2314)</f>
        <v>0</v>
      </c>
      <c r="BL2310" s="68" t="n">
        <f aca="false">SUM(BL2312:BL2314)</f>
        <v>0</v>
      </c>
      <c r="BM2310" s="68" t="n">
        <f aca="false">SUM(BM2312:BM2314)</f>
        <v>0</v>
      </c>
      <c r="BN2310" s="68" t="n">
        <f aca="false">SUM(BN2312:BN2314)</f>
        <v>0</v>
      </c>
      <c r="BO2310" s="68" t="n">
        <f aca="false">SUM(BO2312:BO2314)</f>
        <v>0</v>
      </c>
      <c r="BP2310" s="68" t="n">
        <f aca="false">SUM(BP2312:BP2314)</f>
        <v>0</v>
      </c>
      <c r="BQ2310" s="68" t="n">
        <f aca="false">SUM(BQ2312:BQ2314)</f>
        <v>0</v>
      </c>
      <c r="BR2310" s="68" t="n">
        <f aca="false">SUM(BR2312:BR2314)</f>
        <v>0</v>
      </c>
      <c r="BS2310" s="68" t="n">
        <f aca="false">SUM(BS2312:BS2314)</f>
        <v>0</v>
      </c>
      <c r="BT2310" s="68" t="n">
        <f aca="false">SUM(BT2312:BT2314)</f>
        <v>0</v>
      </c>
      <c r="BU2310" s="68" t="n">
        <f aca="false">SUM(BU2312:BU2314)</f>
        <v>0</v>
      </c>
      <c r="BV2310" s="68" t="n">
        <f aca="false">SUM(BV2312:BV2314)</f>
        <v>0</v>
      </c>
      <c r="BW2310" s="68" t="n">
        <f aca="false">SUM(BW2312:BW2314)</f>
        <v>0</v>
      </c>
      <c r="BX2310" s="68" t="n">
        <f aca="false">SUM(BX2312:BX2314)</f>
        <v>0</v>
      </c>
      <c r="BY2310" s="68" t="n">
        <f aca="false">SUM(BY2312:BY2314)</f>
        <v>0</v>
      </c>
      <c r="BZ2310" s="68" t="n">
        <f aca="false">SUM(BZ2312:BZ2314)</f>
        <v>0</v>
      </c>
      <c r="CA2310" s="68" t="n">
        <f aca="false">SUM(CA2312:CA2314)</f>
        <v>0</v>
      </c>
      <c r="CB2310" s="68" t="n">
        <f aca="false">SUM(CB2312:CB2314)</f>
        <v>0</v>
      </c>
      <c r="CC2310" s="68" t="n">
        <f aca="false">SUM(CC2312:CC2314)</f>
        <v>0</v>
      </c>
      <c r="CD2310" s="68" t="n">
        <f aca="false">SUM(CD2312:CD2314)</f>
        <v>0</v>
      </c>
    </row>
    <row r="2311" customFormat="false" ht="12.75" hidden="true" customHeight="false" outlineLevel="0" collapsed="false">
      <c r="A2311" s="81" t="s">
        <v>113</v>
      </c>
      <c r="B2311" s="81"/>
      <c r="C2311" s="82"/>
      <c r="D2311" s="82"/>
      <c r="E2311" s="82"/>
      <c r="F2311" s="82"/>
      <c r="G2311" s="82"/>
      <c r="H2311" s="83"/>
      <c r="I2311" s="68"/>
      <c r="J2311" s="68"/>
      <c r="K2311" s="68"/>
      <c r="L2311" s="68"/>
      <c r="M2311" s="68"/>
      <c r="N2311" s="68"/>
      <c r="O2311" s="68"/>
      <c r="P2311" s="68"/>
      <c r="Q2311" s="68"/>
      <c r="R2311" s="68"/>
      <c r="S2311" s="68"/>
      <c r="T2311" s="68"/>
      <c r="U2311" s="68"/>
      <c r="V2311" s="68"/>
      <c r="W2311" s="68"/>
      <c r="X2311" s="68"/>
      <c r="Y2311" s="68"/>
      <c r="Z2311" s="68"/>
      <c r="AA2311" s="68"/>
      <c r="AB2311" s="68"/>
      <c r="AC2311" s="68"/>
      <c r="AD2311" s="68"/>
      <c r="AE2311" s="68"/>
      <c r="AF2311" s="68"/>
      <c r="AG2311" s="68"/>
      <c r="AH2311" s="68"/>
      <c r="AI2311" s="68"/>
      <c r="AJ2311" s="68"/>
      <c r="AK2311" s="68"/>
      <c r="AL2311" s="68"/>
      <c r="AM2311" s="68"/>
      <c r="AN2311" s="68"/>
      <c r="AO2311" s="68"/>
      <c r="AP2311" s="68"/>
      <c r="AQ2311" s="68"/>
      <c r="AR2311" s="68"/>
      <c r="AS2311" s="68"/>
      <c r="AT2311" s="68"/>
      <c r="AU2311" s="68"/>
      <c r="AV2311" s="68"/>
      <c r="AW2311" s="68"/>
      <c r="AX2311" s="68"/>
      <c r="AY2311" s="68"/>
      <c r="AZ2311" s="68"/>
      <c r="BA2311" s="68"/>
      <c r="BB2311" s="68"/>
      <c r="BC2311" s="68"/>
      <c r="BD2311" s="68"/>
      <c r="BE2311" s="68"/>
      <c r="BF2311" s="68"/>
      <c r="BG2311" s="68"/>
      <c r="BH2311" s="68"/>
      <c r="BI2311" s="68"/>
      <c r="BJ2311" s="68"/>
      <c r="BK2311" s="68"/>
      <c r="BL2311" s="68"/>
      <c r="BM2311" s="68"/>
      <c r="BN2311" s="68"/>
      <c r="BO2311" s="68"/>
      <c r="BP2311" s="68"/>
      <c r="BQ2311" s="68"/>
      <c r="BR2311" s="68"/>
      <c r="BS2311" s="68"/>
      <c r="BT2311" s="68"/>
      <c r="BU2311" s="68"/>
      <c r="BV2311" s="68"/>
      <c r="BW2311" s="68"/>
      <c r="BX2311" s="68"/>
      <c r="BY2311" s="68"/>
      <c r="BZ2311" s="68"/>
      <c r="CA2311" s="68"/>
      <c r="CB2311" s="68"/>
      <c r="CC2311" s="68"/>
      <c r="CD2311" s="68"/>
    </row>
    <row r="2312" customFormat="false" ht="12.75" hidden="true" customHeight="false" outlineLevel="0" collapsed="false">
      <c r="A2312" s="81" t="s">
        <v>114</v>
      </c>
      <c r="B2312" s="81"/>
      <c r="C2312" s="82" t="s">
        <v>479</v>
      </c>
      <c r="D2312" s="82" t="s">
        <v>486</v>
      </c>
      <c r="E2312" s="82" t="s">
        <v>471</v>
      </c>
      <c r="F2312" s="82" t="s">
        <v>107</v>
      </c>
      <c r="G2312" s="82" t="s">
        <v>136</v>
      </c>
      <c r="H2312" s="83" t="n">
        <v>211</v>
      </c>
      <c r="I2312" s="68" t="n">
        <f aca="false">J2312+K2312+L2312</f>
        <v>0</v>
      </c>
      <c r="J2312" s="68"/>
      <c r="K2312" s="68"/>
      <c r="L2312" s="68" t="n">
        <f aca="false">M2312+AF2312</f>
        <v>0</v>
      </c>
      <c r="M2312" s="68" t="n">
        <f aca="false">N2312+O2312+P2312+Q2312+R2312+S2312+T2312+U2312+V2312+W2312+X2312+Y2312+Z2312+AA2312+AB2312+AC2312</f>
        <v>0</v>
      </c>
      <c r="N2312" s="68"/>
      <c r="O2312" s="68"/>
      <c r="P2312" s="68"/>
      <c r="Q2312" s="68"/>
      <c r="R2312" s="68"/>
      <c r="S2312" s="68"/>
      <c r="T2312" s="68"/>
      <c r="U2312" s="68"/>
      <c r="V2312" s="68"/>
      <c r="W2312" s="68"/>
      <c r="X2312" s="68"/>
      <c r="Y2312" s="68"/>
      <c r="Z2312" s="68"/>
      <c r="AA2312" s="68"/>
      <c r="AB2312" s="68"/>
      <c r="AC2312" s="68"/>
      <c r="AD2312" s="68"/>
      <c r="AE2312" s="68"/>
      <c r="AF2312" s="68"/>
      <c r="AG2312" s="68"/>
      <c r="AH2312" s="68"/>
      <c r="AI2312" s="68" t="n">
        <f aca="false">AJ2312+AK2312+AL2312+AM2312+AN2312+AO2312+AP2312+AY2312+BB2312+BC2312+BD2312+BE2312+BF2312</f>
        <v>0</v>
      </c>
      <c r="AJ2312" s="68"/>
      <c r="AK2312" s="68"/>
      <c r="AL2312" s="68"/>
      <c r="AM2312" s="68"/>
      <c r="AN2312" s="68"/>
      <c r="AO2312" s="68"/>
      <c r="AP2312" s="68" t="n">
        <f aca="false">AQ2312+AR2312+AS2312+AT2312+AU2312+AV2312+AW2312</f>
        <v>0</v>
      </c>
      <c r="AQ2312" s="68"/>
      <c r="AR2312" s="68"/>
      <c r="AS2312" s="68"/>
      <c r="AT2312" s="68"/>
      <c r="AU2312" s="68"/>
      <c r="AV2312" s="68"/>
      <c r="AW2312" s="68"/>
      <c r="AX2312" s="68"/>
      <c r="AY2312" s="68"/>
      <c r="AZ2312" s="68"/>
      <c r="BA2312" s="68"/>
      <c r="BB2312" s="68"/>
      <c r="BC2312" s="68"/>
      <c r="BD2312" s="68"/>
      <c r="BE2312" s="68"/>
      <c r="BF2312" s="68"/>
      <c r="BG2312" s="68"/>
      <c r="BH2312" s="68"/>
      <c r="BI2312" s="68"/>
      <c r="BJ2312" s="68"/>
      <c r="BK2312" s="68"/>
      <c r="BL2312" s="68"/>
      <c r="BM2312" s="68"/>
      <c r="BN2312" s="68"/>
      <c r="BO2312" s="68"/>
      <c r="BP2312" s="68"/>
      <c r="BQ2312" s="68"/>
      <c r="BR2312" s="68"/>
      <c r="BS2312" s="68"/>
      <c r="BT2312" s="68"/>
      <c r="BU2312" s="68"/>
      <c r="BV2312" s="68"/>
      <c r="BW2312" s="68"/>
      <c r="BX2312" s="68"/>
      <c r="BY2312" s="68"/>
      <c r="BZ2312" s="68" t="n">
        <f aca="false">CA2312+CB2312+CC2312+CD2312+CE2312+CF2312+CG2312+CH2312+CI2312+CJ2312+CK2312+CL2312+CM2312+CN2312+CO2312+CP2312</f>
        <v>0</v>
      </c>
      <c r="CA2312" s="68"/>
      <c r="CB2312" s="68"/>
      <c r="CC2312" s="68"/>
      <c r="CD2312" s="68"/>
    </row>
    <row r="2313" customFormat="false" ht="12.75" hidden="true" customHeight="false" outlineLevel="0" collapsed="false">
      <c r="A2313" s="3" t="s">
        <v>120</v>
      </c>
      <c r="B2313" s="3"/>
      <c r="C2313" s="82" t="s">
        <v>479</v>
      </c>
      <c r="D2313" s="82" t="s">
        <v>486</v>
      </c>
      <c r="E2313" s="82" t="s">
        <v>471</v>
      </c>
      <c r="F2313" s="82" t="s">
        <v>107</v>
      </c>
      <c r="G2313" s="82" t="s">
        <v>136</v>
      </c>
      <c r="H2313" s="103" t="n">
        <v>212</v>
      </c>
      <c r="I2313" s="68" t="n">
        <f aca="false">J2313+K2313+L2313</f>
        <v>0</v>
      </c>
      <c r="J2313" s="68"/>
      <c r="K2313" s="68"/>
      <c r="L2313" s="68" t="n">
        <f aca="false">M2313+AF2313</f>
        <v>0</v>
      </c>
      <c r="M2313" s="68" t="n">
        <f aca="false">N2313+O2313+P2313+Q2313+R2313+S2313+T2313+U2313+V2313+W2313+X2313+Y2313+Z2313+AA2313+AB2313+AC2313</f>
        <v>0</v>
      </c>
      <c r="N2313" s="68"/>
      <c r="O2313" s="68"/>
      <c r="P2313" s="68"/>
      <c r="Q2313" s="68"/>
      <c r="R2313" s="68"/>
      <c r="S2313" s="68"/>
      <c r="T2313" s="68"/>
      <c r="U2313" s="68"/>
      <c r="V2313" s="68"/>
      <c r="W2313" s="68"/>
      <c r="X2313" s="68"/>
      <c r="Y2313" s="68"/>
      <c r="Z2313" s="68"/>
      <c r="AA2313" s="68"/>
      <c r="AB2313" s="68"/>
      <c r="AC2313" s="68"/>
      <c r="AD2313" s="68"/>
      <c r="AE2313" s="68"/>
      <c r="AF2313" s="68"/>
      <c r="AG2313" s="68"/>
      <c r="AH2313" s="68"/>
      <c r="AI2313" s="68" t="n">
        <f aca="false">AJ2313+AK2313+AL2313+AM2313+AN2313+AO2313+AP2313+AY2313+BB2313+BC2313+BD2313+BE2313+BF2313</f>
        <v>0</v>
      </c>
      <c r="AJ2313" s="68"/>
      <c r="AK2313" s="68"/>
      <c r="AL2313" s="68"/>
      <c r="AM2313" s="68"/>
      <c r="AN2313" s="68"/>
      <c r="AO2313" s="68"/>
      <c r="AP2313" s="68" t="n">
        <f aca="false">AQ2313+AR2313+AS2313+AT2313+AU2313+AV2313+AW2313</f>
        <v>0</v>
      </c>
      <c r="AQ2313" s="68"/>
      <c r="AR2313" s="68"/>
      <c r="AS2313" s="68"/>
      <c r="AT2313" s="68"/>
      <c r="AU2313" s="68"/>
      <c r="AV2313" s="68"/>
      <c r="AW2313" s="68"/>
      <c r="AX2313" s="68"/>
      <c r="AY2313" s="68"/>
      <c r="AZ2313" s="68"/>
      <c r="BA2313" s="68"/>
      <c r="BB2313" s="68"/>
      <c r="BC2313" s="68"/>
      <c r="BD2313" s="68"/>
      <c r="BE2313" s="68"/>
      <c r="BF2313" s="68"/>
      <c r="BG2313" s="68"/>
      <c r="BH2313" s="68"/>
      <c r="BI2313" s="68"/>
      <c r="BJ2313" s="68"/>
      <c r="BK2313" s="68"/>
      <c r="BL2313" s="68"/>
      <c r="BM2313" s="68"/>
      <c r="BN2313" s="68"/>
      <c r="BO2313" s="68"/>
      <c r="BP2313" s="68"/>
      <c r="BQ2313" s="68"/>
      <c r="BR2313" s="68"/>
      <c r="BS2313" s="68"/>
      <c r="BT2313" s="68"/>
      <c r="BU2313" s="68"/>
      <c r="BV2313" s="68"/>
      <c r="BW2313" s="68"/>
      <c r="BX2313" s="68"/>
      <c r="BY2313" s="68"/>
      <c r="BZ2313" s="68" t="n">
        <f aca="false">CA2313+CB2313+CC2313+CD2313+CE2313+CF2313+CG2313+CH2313+CI2313+CJ2313+CK2313+CL2313+CM2313+CN2313+CO2313+CP2313</f>
        <v>0</v>
      </c>
      <c r="CA2313" s="68"/>
      <c r="CB2313" s="68"/>
      <c r="CC2313" s="68"/>
      <c r="CD2313" s="68"/>
    </row>
    <row r="2314" customFormat="false" ht="12.75" hidden="true" customHeight="false" outlineLevel="0" collapsed="false">
      <c r="A2314" s="3" t="s">
        <v>121</v>
      </c>
      <c r="B2314" s="3"/>
      <c r="C2314" s="82" t="s">
        <v>479</v>
      </c>
      <c r="D2314" s="82" t="s">
        <v>486</v>
      </c>
      <c r="E2314" s="82" t="s">
        <v>471</v>
      </c>
      <c r="F2314" s="82" t="s">
        <v>107</v>
      </c>
      <c r="G2314" s="82" t="s">
        <v>136</v>
      </c>
      <c r="H2314" s="103" t="n">
        <v>213</v>
      </c>
      <c r="I2314" s="68" t="n">
        <f aca="false">J2314+K2314+L2314</f>
        <v>0</v>
      </c>
      <c r="J2314" s="68"/>
      <c r="K2314" s="68"/>
      <c r="L2314" s="68" t="n">
        <f aca="false">M2314+AF2314</f>
        <v>0</v>
      </c>
      <c r="M2314" s="68" t="n">
        <f aca="false">N2314+O2314+P2314+Q2314+R2314+S2314+T2314+U2314+V2314+W2314+X2314+Y2314+Z2314+AA2314+AB2314+AC2314</f>
        <v>0</v>
      </c>
      <c r="N2314" s="68"/>
      <c r="O2314" s="68"/>
      <c r="P2314" s="68"/>
      <c r="Q2314" s="68"/>
      <c r="R2314" s="68"/>
      <c r="S2314" s="68"/>
      <c r="T2314" s="68"/>
      <c r="U2314" s="68"/>
      <c r="V2314" s="68"/>
      <c r="W2314" s="68"/>
      <c r="X2314" s="68"/>
      <c r="Y2314" s="68"/>
      <c r="Z2314" s="68"/>
      <c r="AA2314" s="68"/>
      <c r="AB2314" s="68"/>
      <c r="AC2314" s="68"/>
      <c r="AD2314" s="68"/>
      <c r="AE2314" s="68"/>
      <c r="AF2314" s="68"/>
      <c r="AG2314" s="68"/>
      <c r="AH2314" s="68"/>
      <c r="AI2314" s="68" t="n">
        <f aca="false">AJ2314+AK2314+AL2314+AM2314+AN2314+AO2314+AP2314+AY2314+BB2314+BC2314+BD2314+BE2314+BF2314</f>
        <v>0</v>
      </c>
      <c r="AJ2314" s="68"/>
      <c r="AK2314" s="68"/>
      <c r="AL2314" s="68"/>
      <c r="AM2314" s="68"/>
      <c r="AN2314" s="68"/>
      <c r="AO2314" s="68"/>
      <c r="AP2314" s="68" t="n">
        <f aca="false">AQ2314+AR2314+AS2314+AT2314+AU2314+AV2314+AW2314</f>
        <v>0</v>
      </c>
      <c r="AQ2314" s="68"/>
      <c r="AR2314" s="68"/>
      <c r="AS2314" s="68"/>
      <c r="AT2314" s="68"/>
      <c r="AU2314" s="68"/>
      <c r="AV2314" s="68"/>
      <c r="AW2314" s="68"/>
      <c r="AX2314" s="68"/>
      <c r="AY2314" s="68"/>
      <c r="AZ2314" s="68"/>
      <c r="BA2314" s="68"/>
      <c r="BB2314" s="68"/>
      <c r="BC2314" s="68"/>
      <c r="BD2314" s="68"/>
      <c r="BE2314" s="68"/>
      <c r="BF2314" s="68"/>
      <c r="BG2314" s="68"/>
      <c r="BH2314" s="68"/>
      <c r="BI2314" s="68"/>
      <c r="BJ2314" s="68"/>
      <c r="BK2314" s="68"/>
      <c r="BL2314" s="68"/>
      <c r="BM2314" s="68"/>
      <c r="BN2314" s="68"/>
      <c r="BO2314" s="68"/>
      <c r="BP2314" s="68"/>
      <c r="BQ2314" s="68"/>
      <c r="BR2314" s="68"/>
      <c r="BS2314" s="68"/>
      <c r="BT2314" s="68"/>
      <c r="BU2314" s="68"/>
      <c r="BV2314" s="68"/>
      <c r="BW2314" s="68"/>
      <c r="BX2314" s="68"/>
      <c r="BY2314" s="68"/>
      <c r="BZ2314" s="68" t="n">
        <f aca="false">CA2314+CB2314+CC2314+CD2314+CE2314+CF2314+CG2314+CH2314+CI2314+CJ2314+CK2314+CL2314+CM2314+CN2314+CO2314+CP2314</f>
        <v>0</v>
      </c>
      <c r="CA2314" s="68"/>
      <c r="CB2314" s="68"/>
      <c r="CC2314" s="68"/>
      <c r="CD2314" s="68"/>
    </row>
    <row r="2315" customFormat="false" ht="12.75" hidden="true" customHeight="false" outlineLevel="0" collapsed="false">
      <c r="A2315" s="3" t="s">
        <v>122</v>
      </c>
      <c r="B2315" s="3"/>
      <c r="C2315" s="82" t="s">
        <v>479</v>
      </c>
      <c r="D2315" s="82" t="s">
        <v>486</v>
      </c>
      <c r="E2315" s="82" t="s">
        <v>471</v>
      </c>
      <c r="F2315" s="82" t="s">
        <v>107</v>
      </c>
      <c r="G2315" s="82" t="s">
        <v>136</v>
      </c>
      <c r="H2315" s="103" t="n">
        <v>220</v>
      </c>
      <c r="I2315" s="68" t="n">
        <f aca="false">SUM(I2317:I2321)+I2322</f>
        <v>0</v>
      </c>
      <c r="J2315" s="68"/>
      <c r="K2315" s="68" t="n">
        <f aca="false">SUM(K2317:K2321)+K2322</f>
        <v>0</v>
      </c>
      <c r="L2315" s="68" t="n">
        <f aca="false">SUM(L2317:L2321)+L2322</f>
        <v>0</v>
      </c>
      <c r="M2315" s="68" t="n">
        <f aca="false">SUM(M2317:M2321)+M2322</f>
        <v>0</v>
      </c>
      <c r="N2315" s="68" t="n">
        <f aca="false">SUM(N2317:N2321)+N2322</f>
        <v>0</v>
      </c>
      <c r="O2315" s="68" t="n">
        <f aca="false">SUM(O2317:O2321)+O2322</f>
        <v>0</v>
      </c>
      <c r="P2315" s="68" t="n">
        <f aca="false">SUM(P2317:P2321)+P2322</f>
        <v>0</v>
      </c>
      <c r="Q2315" s="68" t="n">
        <f aca="false">SUM(Q2317:Q2321)+Q2322</f>
        <v>0</v>
      </c>
      <c r="R2315" s="68" t="n">
        <f aca="false">SUM(R2317:R2321)+R2322</f>
        <v>0</v>
      </c>
      <c r="S2315" s="68" t="n">
        <f aca="false">SUM(S2317:S2321)+S2322</f>
        <v>0</v>
      </c>
      <c r="T2315" s="68" t="n">
        <f aca="false">SUM(T2317:T2321)+T2322</f>
        <v>0</v>
      </c>
      <c r="U2315" s="68" t="n">
        <f aca="false">SUM(U2317:U2321)+U2322</f>
        <v>0</v>
      </c>
      <c r="V2315" s="68" t="n">
        <f aca="false">SUM(V2317:V2321)+V2322</f>
        <v>0</v>
      </c>
      <c r="W2315" s="68" t="n">
        <f aca="false">SUM(W2317:W2321)+W2322</f>
        <v>0</v>
      </c>
      <c r="X2315" s="68" t="n">
        <f aca="false">SUM(X2317:X2321)+X2322</f>
        <v>0</v>
      </c>
      <c r="Y2315" s="68" t="n">
        <f aca="false">SUM(Y2317:Y2321)+Y2322</f>
        <v>0</v>
      </c>
      <c r="Z2315" s="68" t="n">
        <f aca="false">SUM(Z2317:Z2321)+Z2322</f>
        <v>0</v>
      </c>
      <c r="AA2315" s="68" t="n">
        <f aca="false">SUM(AA2317:AA2321)+AA2322</f>
        <v>0</v>
      </c>
      <c r="AB2315" s="68" t="n">
        <f aca="false">SUM(AB2317:AB2321)+AB2322</f>
        <v>0</v>
      </c>
      <c r="AC2315" s="68" t="n">
        <f aca="false">SUM(AC2317:AC2321)+AC2322</f>
        <v>0</v>
      </c>
      <c r="AD2315" s="68" t="n">
        <f aca="false">SUM(AD2317:AD2321)+AD2322</f>
        <v>0</v>
      </c>
      <c r="AE2315" s="68" t="n">
        <f aca="false">SUM(AE2317:AE2321)+AE2322</f>
        <v>0</v>
      </c>
      <c r="AF2315" s="68" t="n">
        <f aca="false">SUM(AF2317:AF2321)+AF2322</f>
        <v>0</v>
      </c>
      <c r="AG2315" s="68" t="n">
        <f aca="false">SUM(AG2317:AG2321)+AG2322</f>
        <v>0</v>
      </c>
      <c r="AH2315" s="68" t="n">
        <f aca="false">SUM(AH2317:AH2321)+AH2322</f>
        <v>0</v>
      </c>
      <c r="AI2315" s="68" t="n">
        <f aca="false">SUM(AI2317:AI2321)+AI2322</f>
        <v>0</v>
      </c>
      <c r="AJ2315" s="68" t="n">
        <f aca="false">SUM(AJ2317:AJ2321)+AJ2322</f>
        <v>0</v>
      </c>
      <c r="AK2315" s="68" t="n">
        <f aca="false">SUM(AK2317:AK2321)+AK2322</f>
        <v>0</v>
      </c>
      <c r="AL2315" s="68" t="n">
        <f aca="false">SUM(AL2317:AL2321)+AL2322</f>
        <v>0</v>
      </c>
      <c r="AM2315" s="68" t="n">
        <f aca="false">SUM(AM2317:AM2321)+AM2322</f>
        <v>0</v>
      </c>
      <c r="AN2315" s="68" t="n">
        <f aca="false">SUM(AN2317:AN2321)+AN2322</f>
        <v>0</v>
      </c>
      <c r="AO2315" s="68" t="n">
        <f aca="false">SUM(AO2317:AO2321)+AO2322</f>
        <v>0</v>
      </c>
      <c r="AP2315" s="68" t="n">
        <f aca="false">SUM(AP2317:AP2321)+AP2322</f>
        <v>0</v>
      </c>
      <c r="AQ2315" s="68" t="n">
        <f aca="false">SUM(AQ2317:AQ2321)+AQ2322</f>
        <v>0</v>
      </c>
      <c r="AR2315" s="68" t="n">
        <f aca="false">SUM(AR2317:AR2321)+AR2322</f>
        <v>0</v>
      </c>
      <c r="AS2315" s="68" t="n">
        <f aca="false">SUM(AS2317:AS2321)+AS2322</f>
        <v>0</v>
      </c>
      <c r="AT2315" s="68" t="n">
        <f aca="false">SUM(AT2317:AT2321)+AT2322</f>
        <v>0</v>
      </c>
      <c r="AU2315" s="68" t="n">
        <f aca="false">SUM(AU2317:AU2321)+AU2322</f>
        <v>0</v>
      </c>
      <c r="AV2315" s="68" t="n">
        <f aca="false">SUM(AV2317:AV2321)+AV2322</f>
        <v>0</v>
      </c>
      <c r="AW2315" s="68" t="n">
        <f aca="false">SUM(AW2317:AW2321)+AW2322</f>
        <v>0</v>
      </c>
      <c r="AX2315" s="68" t="n">
        <f aca="false">SUM(AX2317:AX2321)+AX2322</f>
        <v>0</v>
      </c>
      <c r="AY2315" s="68" t="n">
        <f aca="false">SUM(AY2317:AY2321)+AY2322</f>
        <v>0</v>
      </c>
      <c r="AZ2315" s="68" t="n">
        <f aca="false">SUM(AZ2317:AZ2321)+AZ2322</f>
        <v>0</v>
      </c>
      <c r="BA2315" s="68" t="n">
        <f aca="false">SUM(BA2317:BA2321)+BA2322</f>
        <v>0</v>
      </c>
      <c r="BB2315" s="68" t="n">
        <f aca="false">SUM(BB2317:BB2321)+BB2322</f>
        <v>0</v>
      </c>
      <c r="BC2315" s="68" t="n">
        <f aca="false">SUM(BC2317:BC2321)+BC2322</f>
        <v>0</v>
      </c>
      <c r="BD2315" s="68" t="n">
        <f aca="false">SUM(BD2317:BD2321)+BD2322</f>
        <v>0</v>
      </c>
      <c r="BE2315" s="68" t="n">
        <f aca="false">SUM(BE2317:BE2321)+BE2322</f>
        <v>0</v>
      </c>
      <c r="BF2315" s="68" t="n">
        <f aca="false">SUM(BF2317:BF2321)+BF2322</f>
        <v>0</v>
      </c>
      <c r="BG2315" s="68" t="n">
        <f aca="false">SUM(BG2317:BG2321)+BG2322</f>
        <v>0</v>
      </c>
      <c r="BH2315" s="68" t="n">
        <f aca="false">SUM(BH2317:BH2321)+BH2322</f>
        <v>0</v>
      </c>
      <c r="BI2315" s="68" t="n">
        <f aca="false">SUM(BI2317:BI2321)+BI2322</f>
        <v>0</v>
      </c>
      <c r="BJ2315" s="68" t="n">
        <f aca="false">SUM(BJ2317:BJ2321)+BJ2322</f>
        <v>0</v>
      </c>
      <c r="BK2315" s="68" t="n">
        <f aca="false">SUM(BK2317:BK2321)+BK2322</f>
        <v>0</v>
      </c>
      <c r="BL2315" s="68" t="n">
        <f aca="false">SUM(BL2317:BL2321)+BL2322</f>
        <v>0</v>
      </c>
      <c r="BM2315" s="68" t="n">
        <f aca="false">SUM(BM2317:BM2321)+BM2322</f>
        <v>0</v>
      </c>
      <c r="BN2315" s="68" t="n">
        <f aca="false">SUM(BN2317:BN2321)+BN2322</f>
        <v>0</v>
      </c>
      <c r="BO2315" s="68" t="n">
        <f aca="false">SUM(BO2317:BO2321)+BO2322</f>
        <v>0</v>
      </c>
      <c r="BP2315" s="68" t="n">
        <f aca="false">SUM(BP2317:BP2321)+BP2322</f>
        <v>0</v>
      </c>
      <c r="BQ2315" s="68" t="n">
        <f aca="false">SUM(BQ2317:BQ2321)+BQ2322</f>
        <v>0</v>
      </c>
      <c r="BR2315" s="68" t="n">
        <f aca="false">SUM(BR2317:BR2321)+BR2322</f>
        <v>0</v>
      </c>
      <c r="BS2315" s="68" t="n">
        <f aca="false">SUM(BS2317:BS2321)+BS2322</f>
        <v>0</v>
      </c>
      <c r="BT2315" s="68" t="n">
        <f aca="false">SUM(BT2317:BT2321)+BT2322</f>
        <v>0</v>
      </c>
      <c r="BU2315" s="68" t="n">
        <f aca="false">SUM(BU2317:BU2321)+BU2322</f>
        <v>0</v>
      </c>
      <c r="BV2315" s="68" t="n">
        <f aca="false">SUM(BV2317:BV2321)+BV2322</f>
        <v>0</v>
      </c>
      <c r="BW2315" s="68" t="n">
        <f aca="false">SUM(BW2317:BW2321)+BW2322</f>
        <v>0</v>
      </c>
      <c r="BX2315" s="68" t="n">
        <f aca="false">SUM(BX2317:BX2321)+BX2322</f>
        <v>0</v>
      </c>
      <c r="BY2315" s="68" t="n">
        <f aca="false">SUM(BY2317:BY2321)+BY2322</f>
        <v>0</v>
      </c>
      <c r="BZ2315" s="68" t="n">
        <f aca="false">SUM(BZ2317:BZ2321)+BZ2322</f>
        <v>0</v>
      </c>
      <c r="CA2315" s="68" t="n">
        <f aca="false">SUM(CA2317:CA2321)+CA2322</f>
        <v>0</v>
      </c>
      <c r="CB2315" s="68" t="n">
        <f aca="false">SUM(CB2317:CB2321)+CB2322</f>
        <v>0</v>
      </c>
      <c r="CC2315" s="68" t="n">
        <f aca="false">SUM(CC2317:CC2321)+CC2322</f>
        <v>0</v>
      </c>
      <c r="CD2315" s="68" t="n">
        <f aca="false">SUM(CD2317:CD2321)+CD2322</f>
        <v>0</v>
      </c>
    </row>
    <row r="2316" customFormat="false" ht="12.75" hidden="true" customHeight="false" outlineLevel="0" collapsed="false">
      <c r="A2316" s="3" t="s">
        <v>113</v>
      </c>
      <c r="B2316" s="3"/>
      <c r="C2316" s="101"/>
      <c r="D2316" s="101"/>
      <c r="E2316" s="101"/>
      <c r="F2316" s="101"/>
      <c r="G2316" s="101"/>
      <c r="H2316" s="103"/>
      <c r="I2316" s="68"/>
      <c r="J2316" s="68"/>
      <c r="K2316" s="68"/>
      <c r="L2316" s="68"/>
      <c r="M2316" s="68"/>
      <c r="N2316" s="68"/>
      <c r="O2316" s="68"/>
      <c r="P2316" s="68"/>
      <c r="Q2316" s="68"/>
      <c r="R2316" s="68"/>
      <c r="S2316" s="68"/>
      <c r="T2316" s="68"/>
      <c r="U2316" s="68"/>
      <c r="V2316" s="68"/>
      <c r="W2316" s="68"/>
      <c r="X2316" s="68"/>
      <c r="Y2316" s="68"/>
      <c r="Z2316" s="68"/>
      <c r="AA2316" s="68"/>
      <c r="AB2316" s="68"/>
      <c r="AC2316" s="68"/>
      <c r="AD2316" s="68"/>
      <c r="AE2316" s="68"/>
      <c r="AF2316" s="68"/>
      <c r="AG2316" s="68"/>
      <c r="AH2316" s="68"/>
      <c r="AI2316" s="68"/>
      <c r="AJ2316" s="68"/>
      <c r="AK2316" s="68"/>
      <c r="AL2316" s="68"/>
      <c r="AM2316" s="68"/>
      <c r="AN2316" s="68"/>
      <c r="AO2316" s="68"/>
      <c r="AP2316" s="68"/>
      <c r="AQ2316" s="68"/>
      <c r="AR2316" s="68"/>
      <c r="AS2316" s="68"/>
      <c r="AT2316" s="68"/>
      <c r="AU2316" s="68"/>
      <c r="AV2316" s="68"/>
      <c r="AW2316" s="68"/>
      <c r="AX2316" s="68"/>
      <c r="AY2316" s="68"/>
      <c r="AZ2316" s="68"/>
      <c r="BA2316" s="68"/>
      <c r="BB2316" s="68"/>
      <c r="BC2316" s="68"/>
      <c r="BD2316" s="68"/>
      <c r="BE2316" s="68"/>
      <c r="BF2316" s="68"/>
      <c r="BG2316" s="68"/>
      <c r="BH2316" s="68"/>
      <c r="BI2316" s="68"/>
      <c r="BJ2316" s="68"/>
      <c r="BK2316" s="68"/>
      <c r="BL2316" s="68"/>
      <c r="BM2316" s="68"/>
      <c r="BN2316" s="68"/>
      <c r="BO2316" s="68"/>
      <c r="BP2316" s="68"/>
      <c r="BQ2316" s="68"/>
      <c r="BR2316" s="68"/>
      <c r="BS2316" s="68"/>
      <c r="BT2316" s="68"/>
      <c r="BU2316" s="68"/>
      <c r="BV2316" s="68"/>
      <c r="BW2316" s="68"/>
      <c r="BX2316" s="68"/>
      <c r="BY2316" s="68"/>
      <c r="BZ2316" s="68"/>
      <c r="CA2316" s="68"/>
      <c r="CB2316" s="68"/>
      <c r="CC2316" s="68"/>
      <c r="CD2316" s="68"/>
    </row>
    <row r="2317" customFormat="false" ht="12.75" hidden="true" customHeight="false" outlineLevel="0" collapsed="false">
      <c r="A2317" s="3" t="s">
        <v>123</v>
      </c>
      <c r="B2317" s="3"/>
      <c r="C2317" s="82" t="s">
        <v>479</v>
      </c>
      <c r="D2317" s="82" t="s">
        <v>486</v>
      </c>
      <c r="E2317" s="82" t="s">
        <v>471</v>
      </c>
      <c r="F2317" s="82" t="s">
        <v>107</v>
      </c>
      <c r="G2317" s="82" t="s">
        <v>136</v>
      </c>
      <c r="H2317" s="103" t="n">
        <v>221</v>
      </c>
      <c r="I2317" s="68" t="n">
        <f aca="false">J2317+K2317+L2317</f>
        <v>0</v>
      </c>
      <c r="J2317" s="68"/>
      <c r="K2317" s="68"/>
      <c r="L2317" s="68" t="n">
        <f aca="false">M2317+AF2317</f>
        <v>0</v>
      </c>
      <c r="M2317" s="68" t="n">
        <f aca="false">N2317+O2317+P2317+Q2317+R2317+S2317+T2317+U2317+V2317+W2317+X2317+Y2317+Z2317+AA2317+AB2317+AC2317</f>
        <v>0</v>
      </c>
      <c r="N2317" s="68"/>
      <c r="O2317" s="68"/>
      <c r="P2317" s="68"/>
      <c r="Q2317" s="68"/>
      <c r="R2317" s="68"/>
      <c r="S2317" s="68"/>
      <c r="T2317" s="68"/>
      <c r="U2317" s="68"/>
      <c r="V2317" s="68"/>
      <c r="W2317" s="68"/>
      <c r="X2317" s="68"/>
      <c r="Y2317" s="68"/>
      <c r="Z2317" s="68"/>
      <c r="AA2317" s="68"/>
      <c r="AB2317" s="68"/>
      <c r="AC2317" s="68"/>
      <c r="AD2317" s="68"/>
      <c r="AE2317" s="68"/>
      <c r="AF2317" s="68"/>
      <c r="AG2317" s="68"/>
      <c r="AH2317" s="68"/>
      <c r="AI2317" s="68" t="n">
        <f aca="false">AJ2317+AK2317+AL2317+AM2317+AN2317+AO2317+AP2317+AY2317+BB2317+BC2317+BD2317+BE2317+BF2317</f>
        <v>0</v>
      </c>
      <c r="AJ2317" s="68"/>
      <c r="AK2317" s="68"/>
      <c r="AL2317" s="68"/>
      <c r="AM2317" s="68"/>
      <c r="AN2317" s="68"/>
      <c r="AO2317" s="68"/>
      <c r="AP2317" s="68" t="n">
        <f aca="false">AQ2317+AR2317+AS2317+AT2317+AU2317+AV2317+AW2317</f>
        <v>0</v>
      </c>
      <c r="AQ2317" s="68"/>
      <c r="AR2317" s="68"/>
      <c r="AS2317" s="68"/>
      <c r="AT2317" s="68"/>
      <c r="AU2317" s="68"/>
      <c r="AV2317" s="68"/>
      <c r="AW2317" s="68"/>
      <c r="AX2317" s="68"/>
      <c r="AY2317" s="68"/>
      <c r="AZ2317" s="68"/>
      <c r="BA2317" s="68"/>
      <c r="BB2317" s="68"/>
      <c r="BC2317" s="68"/>
      <c r="BD2317" s="68"/>
      <c r="BE2317" s="68"/>
      <c r="BF2317" s="68"/>
      <c r="BG2317" s="68"/>
      <c r="BH2317" s="68"/>
      <c r="BI2317" s="68"/>
      <c r="BJ2317" s="68"/>
      <c r="BK2317" s="68"/>
      <c r="BL2317" s="68"/>
      <c r="BM2317" s="68"/>
      <c r="BN2317" s="68"/>
      <c r="BO2317" s="68"/>
      <c r="BP2317" s="68"/>
      <c r="BQ2317" s="68"/>
      <c r="BR2317" s="68"/>
      <c r="BS2317" s="68"/>
      <c r="BT2317" s="68"/>
      <c r="BU2317" s="68"/>
      <c r="BV2317" s="68"/>
      <c r="BW2317" s="68"/>
      <c r="BX2317" s="68"/>
      <c r="BY2317" s="68"/>
      <c r="BZ2317" s="68" t="n">
        <f aca="false">CA2317+CB2317+CC2317+CD2317+CE2317+CF2317+CG2317+CH2317+CI2317+CJ2317+CK2317+CL2317+CM2317+CN2317+CO2317+CP2317</f>
        <v>0</v>
      </c>
      <c r="CA2317" s="68"/>
      <c r="CB2317" s="68"/>
      <c r="CC2317" s="68"/>
      <c r="CD2317" s="68"/>
    </row>
    <row r="2318" customFormat="false" ht="12.75" hidden="true" customHeight="false" outlineLevel="0" collapsed="false">
      <c r="A2318" s="3" t="s">
        <v>124</v>
      </c>
      <c r="B2318" s="3"/>
      <c r="C2318" s="82" t="s">
        <v>479</v>
      </c>
      <c r="D2318" s="82" t="s">
        <v>486</v>
      </c>
      <c r="E2318" s="82" t="s">
        <v>471</v>
      </c>
      <c r="F2318" s="82" t="s">
        <v>107</v>
      </c>
      <c r="G2318" s="82" t="s">
        <v>136</v>
      </c>
      <c r="H2318" s="103" t="n">
        <v>222</v>
      </c>
      <c r="I2318" s="68" t="n">
        <f aca="false">J2318+K2318+L2318</f>
        <v>0</v>
      </c>
      <c r="J2318" s="68"/>
      <c r="K2318" s="68"/>
      <c r="L2318" s="68" t="n">
        <f aca="false">M2318+AF2318</f>
        <v>0</v>
      </c>
      <c r="M2318" s="68" t="n">
        <f aca="false">N2318+O2318+P2318+Q2318+R2318+S2318+T2318+U2318+V2318+W2318+X2318+Y2318+Z2318+AA2318+AB2318+AC2318</f>
        <v>0</v>
      </c>
      <c r="N2318" s="68"/>
      <c r="O2318" s="68"/>
      <c r="P2318" s="68"/>
      <c r="Q2318" s="68"/>
      <c r="R2318" s="68"/>
      <c r="S2318" s="68"/>
      <c r="T2318" s="68"/>
      <c r="U2318" s="68"/>
      <c r="V2318" s="68"/>
      <c r="W2318" s="68"/>
      <c r="X2318" s="68"/>
      <c r="Y2318" s="68"/>
      <c r="Z2318" s="68"/>
      <c r="AA2318" s="68"/>
      <c r="AB2318" s="68"/>
      <c r="AC2318" s="68"/>
      <c r="AD2318" s="68"/>
      <c r="AE2318" s="68"/>
      <c r="AF2318" s="68"/>
      <c r="AG2318" s="68"/>
      <c r="AH2318" s="68"/>
      <c r="AI2318" s="68" t="n">
        <f aca="false">AJ2318+AK2318+AL2318+AM2318+AN2318+AO2318+AP2318+AY2318+BB2318+BC2318+BD2318+BE2318+BF2318</f>
        <v>0</v>
      </c>
      <c r="AJ2318" s="68"/>
      <c r="AK2318" s="68"/>
      <c r="AL2318" s="68"/>
      <c r="AM2318" s="68"/>
      <c r="AN2318" s="68"/>
      <c r="AO2318" s="68"/>
      <c r="AP2318" s="68" t="n">
        <f aca="false">AQ2318+AR2318+AS2318+AT2318+AU2318+AV2318+AW2318</f>
        <v>0</v>
      </c>
      <c r="AQ2318" s="68"/>
      <c r="AR2318" s="68"/>
      <c r="AS2318" s="68"/>
      <c r="AT2318" s="68"/>
      <c r="AU2318" s="68"/>
      <c r="AV2318" s="68"/>
      <c r="AW2318" s="68"/>
      <c r="AX2318" s="68"/>
      <c r="AY2318" s="68"/>
      <c r="AZ2318" s="68"/>
      <c r="BA2318" s="68"/>
      <c r="BB2318" s="68"/>
      <c r="BC2318" s="68"/>
      <c r="BD2318" s="68"/>
      <c r="BE2318" s="68"/>
      <c r="BF2318" s="68"/>
      <c r="BG2318" s="68"/>
      <c r="BH2318" s="68"/>
      <c r="BI2318" s="68"/>
      <c r="BJ2318" s="68"/>
      <c r="BK2318" s="68"/>
      <c r="BL2318" s="68"/>
      <c r="BM2318" s="68"/>
      <c r="BN2318" s="68"/>
      <c r="BO2318" s="68"/>
      <c r="BP2318" s="68"/>
      <c r="BQ2318" s="68"/>
      <c r="BR2318" s="68"/>
      <c r="BS2318" s="68"/>
      <c r="BT2318" s="68"/>
      <c r="BU2318" s="68"/>
      <c r="BV2318" s="68"/>
      <c r="BW2318" s="68"/>
      <c r="BX2318" s="68"/>
      <c r="BY2318" s="68"/>
      <c r="BZ2318" s="68" t="n">
        <f aca="false">CA2318+CB2318+CC2318+CD2318+CE2318+CF2318+CG2318+CH2318+CI2318+CJ2318+CK2318+CL2318+CM2318+CN2318+CO2318+CP2318</f>
        <v>0</v>
      </c>
      <c r="CA2318" s="68"/>
      <c r="CB2318" s="68"/>
      <c r="CC2318" s="68"/>
      <c r="CD2318" s="68"/>
    </row>
    <row r="2319" customFormat="false" ht="12.75" hidden="true" customHeight="false" outlineLevel="0" collapsed="false">
      <c r="A2319" s="3" t="s">
        <v>328</v>
      </c>
      <c r="B2319" s="3"/>
      <c r="C2319" s="82" t="s">
        <v>479</v>
      </c>
      <c r="D2319" s="82" t="s">
        <v>486</v>
      </c>
      <c r="E2319" s="82" t="s">
        <v>471</v>
      </c>
      <c r="F2319" s="82" t="s">
        <v>107</v>
      </c>
      <c r="G2319" s="82" t="s">
        <v>136</v>
      </c>
      <c r="H2319" s="103" t="n">
        <v>223</v>
      </c>
      <c r="I2319" s="68" t="n">
        <f aca="false">J2319+K2319+L2319</f>
        <v>0</v>
      </c>
      <c r="J2319" s="68"/>
      <c r="K2319" s="68"/>
      <c r="L2319" s="68" t="n">
        <f aca="false">M2319+AF2319</f>
        <v>0</v>
      </c>
      <c r="M2319" s="68" t="n">
        <f aca="false">N2319+O2319+P2319+Q2319+R2319+S2319+T2319+U2319+V2319+W2319+X2319+Y2319+Z2319+AA2319+AB2319+AC2319</f>
        <v>0</v>
      </c>
      <c r="N2319" s="68"/>
      <c r="O2319" s="68"/>
      <c r="P2319" s="68"/>
      <c r="Q2319" s="68"/>
      <c r="R2319" s="68"/>
      <c r="S2319" s="68"/>
      <c r="T2319" s="68"/>
      <c r="U2319" s="68"/>
      <c r="V2319" s="68"/>
      <c r="W2319" s="68"/>
      <c r="X2319" s="68"/>
      <c r="Y2319" s="68"/>
      <c r="Z2319" s="68"/>
      <c r="AA2319" s="68"/>
      <c r="AB2319" s="68"/>
      <c r="AC2319" s="68"/>
      <c r="AD2319" s="68"/>
      <c r="AE2319" s="68"/>
      <c r="AF2319" s="68"/>
      <c r="AG2319" s="68"/>
      <c r="AH2319" s="68"/>
      <c r="AI2319" s="68" t="n">
        <f aca="false">AJ2319+AK2319+AL2319+AM2319+AN2319+AO2319+AP2319+AY2319+BB2319+BC2319+BD2319+BE2319+BF2319</f>
        <v>0</v>
      </c>
      <c r="AJ2319" s="68"/>
      <c r="AK2319" s="68"/>
      <c r="AL2319" s="68"/>
      <c r="AM2319" s="68"/>
      <c r="AN2319" s="68"/>
      <c r="AO2319" s="68"/>
      <c r="AP2319" s="68" t="n">
        <f aca="false">AQ2319+AR2319+AS2319+AT2319+AU2319+AV2319+AW2319</f>
        <v>0</v>
      </c>
      <c r="AQ2319" s="68"/>
      <c r="AR2319" s="68"/>
      <c r="AS2319" s="68"/>
      <c r="AT2319" s="68"/>
      <c r="AU2319" s="68"/>
      <c r="AV2319" s="68"/>
      <c r="AW2319" s="68"/>
      <c r="AX2319" s="68"/>
      <c r="AY2319" s="68"/>
      <c r="AZ2319" s="68"/>
      <c r="BA2319" s="68"/>
      <c r="BB2319" s="68"/>
      <c r="BC2319" s="68"/>
      <c r="BD2319" s="68"/>
      <c r="BE2319" s="68"/>
      <c r="BF2319" s="68"/>
      <c r="BG2319" s="68"/>
      <c r="BH2319" s="68"/>
      <c r="BI2319" s="68"/>
      <c r="BJ2319" s="68"/>
      <c r="BK2319" s="68"/>
      <c r="BL2319" s="68"/>
      <c r="BM2319" s="68"/>
      <c r="BN2319" s="68"/>
      <c r="BO2319" s="68"/>
      <c r="BP2319" s="68"/>
      <c r="BQ2319" s="68"/>
      <c r="BR2319" s="68"/>
      <c r="BS2319" s="68"/>
      <c r="BT2319" s="68"/>
      <c r="BU2319" s="68"/>
      <c r="BV2319" s="68"/>
      <c r="BW2319" s="68"/>
      <c r="BX2319" s="68"/>
      <c r="BY2319" s="68"/>
      <c r="BZ2319" s="68" t="n">
        <f aca="false">CA2319+CB2319+CC2319+CD2319+CE2319+CF2319+CG2319+CH2319+CI2319+CJ2319+CK2319+CL2319+CM2319+CN2319+CO2319+CP2319</f>
        <v>0</v>
      </c>
      <c r="CA2319" s="68"/>
      <c r="CB2319" s="68"/>
      <c r="CC2319" s="68"/>
      <c r="CD2319" s="68"/>
    </row>
    <row r="2320" customFormat="false" ht="12.75" hidden="true" customHeight="false" outlineLevel="0" collapsed="false">
      <c r="A2320" s="3" t="s">
        <v>329</v>
      </c>
      <c r="B2320" s="3"/>
      <c r="C2320" s="82" t="s">
        <v>479</v>
      </c>
      <c r="D2320" s="82" t="s">
        <v>486</v>
      </c>
      <c r="E2320" s="82" t="s">
        <v>471</v>
      </c>
      <c r="F2320" s="82" t="s">
        <v>107</v>
      </c>
      <c r="G2320" s="82" t="s">
        <v>136</v>
      </c>
      <c r="H2320" s="103" t="n">
        <v>224</v>
      </c>
      <c r="I2320" s="68" t="n">
        <f aca="false">J2320+K2320+L2320</f>
        <v>0</v>
      </c>
      <c r="J2320" s="68"/>
      <c r="K2320" s="68"/>
      <c r="L2320" s="68" t="n">
        <f aca="false">M2320+AF2320</f>
        <v>0</v>
      </c>
      <c r="M2320" s="68" t="n">
        <f aca="false">N2320+O2320+P2320+Q2320+R2320+S2320+T2320+U2320+V2320+W2320+X2320+Y2320+Z2320+AA2320+AB2320+AC2320</f>
        <v>0</v>
      </c>
      <c r="N2320" s="68"/>
      <c r="O2320" s="68"/>
      <c r="P2320" s="68"/>
      <c r="Q2320" s="68"/>
      <c r="R2320" s="68"/>
      <c r="S2320" s="68"/>
      <c r="T2320" s="68"/>
      <c r="U2320" s="68"/>
      <c r="V2320" s="68"/>
      <c r="W2320" s="68"/>
      <c r="X2320" s="68"/>
      <c r="Y2320" s="68"/>
      <c r="Z2320" s="68"/>
      <c r="AA2320" s="68"/>
      <c r="AB2320" s="68"/>
      <c r="AC2320" s="68"/>
      <c r="AD2320" s="68"/>
      <c r="AE2320" s="68"/>
      <c r="AF2320" s="68"/>
      <c r="AG2320" s="68"/>
      <c r="AH2320" s="68"/>
      <c r="AI2320" s="68" t="n">
        <f aca="false">AJ2320+AK2320+AL2320+AM2320+AN2320+AO2320+AP2320+AY2320+BB2320+BC2320+BD2320+BE2320+BF2320</f>
        <v>0</v>
      </c>
      <c r="AJ2320" s="68"/>
      <c r="AK2320" s="68"/>
      <c r="AL2320" s="68"/>
      <c r="AM2320" s="68"/>
      <c r="AN2320" s="68"/>
      <c r="AO2320" s="68"/>
      <c r="AP2320" s="68" t="n">
        <f aca="false">AQ2320+AR2320+AS2320+AT2320+AU2320+AV2320+AW2320</f>
        <v>0</v>
      </c>
      <c r="AQ2320" s="68"/>
      <c r="AR2320" s="68"/>
      <c r="AS2320" s="68"/>
      <c r="AT2320" s="68"/>
      <c r="AU2320" s="68"/>
      <c r="AV2320" s="68"/>
      <c r="AW2320" s="68"/>
      <c r="AX2320" s="68"/>
      <c r="AY2320" s="68"/>
      <c r="AZ2320" s="68"/>
      <c r="BA2320" s="68"/>
      <c r="BB2320" s="68"/>
      <c r="BC2320" s="68"/>
      <c r="BD2320" s="68"/>
      <c r="BE2320" s="68"/>
      <c r="BF2320" s="68"/>
      <c r="BG2320" s="68"/>
      <c r="BH2320" s="68"/>
      <c r="BI2320" s="68"/>
      <c r="BJ2320" s="68"/>
      <c r="BK2320" s="68"/>
      <c r="BL2320" s="68"/>
      <c r="BM2320" s="68"/>
      <c r="BN2320" s="68"/>
      <c r="BO2320" s="68"/>
      <c r="BP2320" s="68"/>
      <c r="BQ2320" s="68"/>
      <c r="BR2320" s="68"/>
      <c r="BS2320" s="68"/>
      <c r="BT2320" s="68"/>
      <c r="BU2320" s="68"/>
      <c r="BV2320" s="68"/>
      <c r="BW2320" s="68"/>
      <c r="BX2320" s="68"/>
      <c r="BY2320" s="68"/>
      <c r="BZ2320" s="68" t="n">
        <f aca="false">CA2320+CB2320+CC2320+CD2320+CE2320+CF2320+CG2320+CH2320+CI2320+CJ2320+CK2320+CL2320+CM2320+CN2320+CO2320+CP2320</f>
        <v>0</v>
      </c>
      <c r="CA2320" s="68"/>
      <c r="CB2320" s="68"/>
      <c r="CC2320" s="68"/>
      <c r="CD2320" s="68"/>
    </row>
    <row r="2321" customFormat="false" ht="12.75" hidden="true" customHeight="false" outlineLevel="0" collapsed="false">
      <c r="A2321" s="3" t="s">
        <v>256</v>
      </c>
      <c r="B2321" s="3"/>
      <c r="C2321" s="82" t="s">
        <v>479</v>
      </c>
      <c r="D2321" s="82" t="s">
        <v>486</v>
      </c>
      <c r="E2321" s="82" t="s">
        <v>471</v>
      </c>
      <c r="F2321" s="82" t="s">
        <v>107</v>
      </c>
      <c r="G2321" s="82" t="s">
        <v>136</v>
      </c>
      <c r="H2321" s="103" t="n">
        <v>225</v>
      </c>
      <c r="I2321" s="68" t="n">
        <f aca="false">J2321+K2321+L2321</f>
        <v>0</v>
      </c>
      <c r="J2321" s="68"/>
      <c r="K2321" s="68"/>
      <c r="L2321" s="68" t="n">
        <f aca="false">M2321+AF2321</f>
        <v>0</v>
      </c>
      <c r="M2321" s="68" t="n">
        <f aca="false">N2321+O2321+P2321+Q2321+R2321+S2321+T2321+U2321+V2321+W2321+X2321+Y2321+Z2321+AA2321+AB2321+AC2321</f>
        <v>0</v>
      </c>
      <c r="N2321" s="68"/>
      <c r="O2321" s="68"/>
      <c r="P2321" s="68"/>
      <c r="Q2321" s="68"/>
      <c r="R2321" s="68"/>
      <c r="S2321" s="68"/>
      <c r="T2321" s="68"/>
      <c r="U2321" s="68"/>
      <c r="V2321" s="68"/>
      <c r="W2321" s="68"/>
      <c r="X2321" s="68"/>
      <c r="Y2321" s="68"/>
      <c r="Z2321" s="68"/>
      <c r="AA2321" s="68"/>
      <c r="AB2321" s="68"/>
      <c r="AC2321" s="68"/>
      <c r="AD2321" s="68"/>
      <c r="AE2321" s="68"/>
      <c r="AF2321" s="68"/>
      <c r="AG2321" s="68"/>
      <c r="AH2321" s="68"/>
      <c r="AI2321" s="68" t="n">
        <f aca="false">AJ2321+AK2321+AL2321+AM2321+AN2321+AO2321+AP2321+AY2321+BB2321+BC2321+BD2321+BE2321+BF2321</f>
        <v>0</v>
      </c>
      <c r="AJ2321" s="68"/>
      <c r="AK2321" s="68"/>
      <c r="AL2321" s="68"/>
      <c r="AM2321" s="68"/>
      <c r="AN2321" s="68"/>
      <c r="AO2321" s="68"/>
      <c r="AP2321" s="68" t="n">
        <f aca="false">AQ2321+AR2321+AS2321+AT2321+AU2321+AV2321+AW2321</f>
        <v>0</v>
      </c>
      <c r="AQ2321" s="68"/>
      <c r="AR2321" s="68"/>
      <c r="AS2321" s="68"/>
      <c r="AT2321" s="68"/>
      <c r="AU2321" s="68"/>
      <c r="AV2321" s="68"/>
      <c r="AW2321" s="68"/>
      <c r="AX2321" s="68"/>
      <c r="AY2321" s="68"/>
      <c r="AZ2321" s="68"/>
      <c r="BA2321" s="68"/>
      <c r="BB2321" s="68"/>
      <c r="BC2321" s="68"/>
      <c r="BD2321" s="68"/>
      <c r="BE2321" s="68"/>
      <c r="BF2321" s="68"/>
      <c r="BG2321" s="68"/>
      <c r="BH2321" s="68"/>
      <c r="BI2321" s="68"/>
      <c r="BJ2321" s="68"/>
      <c r="BK2321" s="68"/>
      <c r="BL2321" s="68"/>
      <c r="BM2321" s="68"/>
      <c r="BN2321" s="68"/>
      <c r="BO2321" s="68"/>
      <c r="BP2321" s="68"/>
      <c r="BQ2321" s="68"/>
      <c r="BR2321" s="68"/>
      <c r="BS2321" s="68"/>
      <c r="BT2321" s="68"/>
      <c r="BU2321" s="68"/>
      <c r="BV2321" s="68"/>
      <c r="BW2321" s="68"/>
      <c r="BX2321" s="68"/>
      <c r="BY2321" s="68"/>
      <c r="BZ2321" s="68" t="n">
        <f aca="false">CA2321+CB2321+CC2321+CD2321+CE2321+CF2321+CG2321+CH2321+CI2321+CJ2321+CK2321+CL2321+CM2321+CN2321+CO2321+CP2321</f>
        <v>0</v>
      </c>
      <c r="CA2321" s="68"/>
      <c r="CB2321" s="68"/>
      <c r="CC2321" s="68"/>
      <c r="CD2321" s="68"/>
    </row>
    <row r="2322" customFormat="false" ht="12.75" hidden="true" customHeight="false" outlineLevel="0" collapsed="false">
      <c r="A2322" s="3" t="s">
        <v>257</v>
      </c>
      <c r="B2322" s="3"/>
      <c r="C2322" s="82" t="s">
        <v>479</v>
      </c>
      <c r="D2322" s="82" t="s">
        <v>486</v>
      </c>
      <c r="E2322" s="82" t="s">
        <v>471</v>
      </c>
      <c r="F2322" s="82" t="s">
        <v>107</v>
      </c>
      <c r="G2322" s="82" t="s">
        <v>136</v>
      </c>
      <c r="H2322" s="103" t="n">
        <v>226</v>
      </c>
      <c r="I2322" s="68" t="n">
        <f aca="false">J2322+K2322+L2322</f>
        <v>0</v>
      </c>
      <c r="J2322" s="68"/>
      <c r="K2322" s="68"/>
      <c r="L2322" s="68" t="n">
        <f aca="false">M2322+AF2322</f>
        <v>0</v>
      </c>
      <c r="M2322" s="68" t="n">
        <f aca="false">N2322+O2322+P2322+Q2322+R2322+S2322+T2322+U2322+V2322+W2322+X2322+Y2322+Z2322+AA2322+AB2322+AC2322</f>
        <v>0</v>
      </c>
      <c r="N2322" s="68"/>
      <c r="O2322" s="68"/>
      <c r="P2322" s="68"/>
      <c r="Q2322" s="68"/>
      <c r="R2322" s="68"/>
      <c r="S2322" s="68"/>
      <c r="T2322" s="68"/>
      <c r="U2322" s="68"/>
      <c r="V2322" s="68"/>
      <c r="W2322" s="68"/>
      <c r="X2322" s="68"/>
      <c r="Y2322" s="68"/>
      <c r="Z2322" s="68"/>
      <c r="AA2322" s="68"/>
      <c r="AB2322" s="68"/>
      <c r="AC2322" s="68"/>
      <c r="AD2322" s="68"/>
      <c r="AE2322" s="68"/>
      <c r="AF2322" s="68"/>
      <c r="AG2322" s="68"/>
      <c r="AH2322" s="68"/>
      <c r="AI2322" s="68" t="n">
        <f aca="false">AJ2322+AK2322+AL2322+AM2322+AN2322+AO2322+AP2322+AY2322+BB2322+BC2322+BD2322+BE2322+BF2322</f>
        <v>0</v>
      </c>
      <c r="AJ2322" s="68"/>
      <c r="AK2322" s="68"/>
      <c r="AL2322" s="68"/>
      <c r="AM2322" s="68"/>
      <c r="AN2322" s="68"/>
      <c r="AO2322" s="68"/>
      <c r="AP2322" s="68" t="n">
        <f aca="false">AQ2322+AR2322+AS2322+AT2322+AU2322+AV2322+AW2322</f>
        <v>0</v>
      </c>
      <c r="AQ2322" s="68"/>
      <c r="AR2322" s="68"/>
      <c r="AS2322" s="68"/>
      <c r="AT2322" s="68"/>
      <c r="AU2322" s="68"/>
      <c r="AV2322" s="68"/>
      <c r="AW2322" s="68"/>
      <c r="AX2322" s="68"/>
      <c r="AY2322" s="68"/>
      <c r="AZ2322" s="68"/>
      <c r="BA2322" s="68"/>
      <c r="BB2322" s="68"/>
      <c r="BC2322" s="68"/>
      <c r="BD2322" s="68"/>
      <c r="BE2322" s="68"/>
      <c r="BF2322" s="68"/>
      <c r="BG2322" s="68"/>
      <c r="BH2322" s="68"/>
      <c r="BI2322" s="68"/>
      <c r="BJ2322" s="68"/>
      <c r="BK2322" s="68"/>
      <c r="BL2322" s="68"/>
      <c r="BM2322" s="68"/>
      <c r="BN2322" s="68"/>
      <c r="BO2322" s="68"/>
      <c r="BP2322" s="68"/>
      <c r="BQ2322" s="68"/>
      <c r="BR2322" s="68"/>
      <c r="BS2322" s="68"/>
      <c r="BT2322" s="68"/>
      <c r="BU2322" s="68"/>
      <c r="BV2322" s="68"/>
      <c r="BW2322" s="68"/>
      <c r="BX2322" s="68"/>
      <c r="BY2322" s="68"/>
      <c r="BZ2322" s="68" t="n">
        <f aca="false">CA2322+CB2322+CC2322+CD2322+CE2322+CF2322+CG2322+CH2322+CI2322+CJ2322+CK2322+CL2322+CM2322+CN2322+CO2322+CP2322</f>
        <v>0</v>
      </c>
      <c r="CA2322" s="68"/>
      <c r="CB2322" s="68"/>
      <c r="CC2322" s="68"/>
      <c r="CD2322" s="68"/>
    </row>
    <row r="2323" customFormat="false" ht="12.75" hidden="true" customHeight="false" outlineLevel="0" collapsed="false">
      <c r="A2323" s="3" t="s">
        <v>130</v>
      </c>
      <c r="B2323" s="3"/>
      <c r="C2323" s="82" t="s">
        <v>479</v>
      </c>
      <c r="D2323" s="82" t="s">
        <v>486</v>
      </c>
      <c r="E2323" s="82" t="s">
        <v>471</v>
      </c>
      <c r="F2323" s="82" t="s">
        <v>107</v>
      </c>
      <c r="G2323" s="82" t="s">
        <v>136</v>
      </c>
      <c r="H2323" s="103" t="n">
        <v>290</v>
      </c>
      <c r="I2323" s="68" t="n">
        <f aca="false">J2323+K2323+L2323</f>
        <v>0</v>
      </c>
      <c r="J2323" s="68"/>
      <c r="K2323" s="68"/>
      <c r="L2323" s="68" t="n">
        <f aca="false">M2323+AF2323</f>
        <v>0</v>
      </c>
      <c r="M2323" s="68" t="n">
        <f aca="false">N2323+O2323+P2323+Q2323+R2323+S2323+T2323+U2323+V2323+W2323+X2323+Y2323+Z2323+AA2323+AB2323+AC2323</f>
        <v>0</v>
      </c>
      <c r="N2323" s="68"/>
      <c r="O2323" s="68"/>
      <c r="P2323" s="68"/>
      <c r="Q2323" s="68"/>
      <c r="R2323" s="68"/>
      <c r="S2323" s="68"/>
      <c r="T2323" s="68"/>
      <c r="U2323" s="68"/>
      <c r="V2323" s="68"/>
      <c r="W2323" s="68"/>
      <c r="X2323" s="68"/>
      <c r="Y2323" s="68"/>
      <c r="Z2323" s="68"/>
      <c r="AA2323" s="68"/>
      <c r="AB2323" s="68"/>
      <c r="AC2323" s="68"/>
      <c r="AD2323" s="68"/>
      <c r="AE2323" s="68"/>
      <c r="AF2323" s="68"/>
      <c r="AG2323" s="68"/>
      <c r="AH2323" s="68"/>
      <c r="AI2323" s="68" t="n">
        <f aca="false">AJ2323+AK2323+AL2323+AM2323+AN2323+AO2323+AP2323+AY2323+BB2323+BC2323+BD2323+BE2323+BF2323</f>
        <v>0</v>
      </c>
      <c r="AJ2323" s="68"/>
      <c r="AK2323" s="68"/>
      <c r="AL2323" s="68"/>
      <c r="AM2323" s="68"/>
      <c r="AN2323" s="68"/>
      <c r="AO2323" s="68"/>
      <c r="AP2323" s="68" t="n">
        <f aca="false">AQ2323+AR2323+AS2323+AT2323+AU2323+AV2323+AW2323</f>
        <v>0</v>
      </c>
      <c r="AQ2323" s="68"/>
      <c r="AR2323" s="68"/>
      <c r="AS2323" s="68"/>
      <c r="AT2323" s="68"/>
      <c r="AU2323" s="68"/>
      <c r="AV2323" s="68"/>
      <c r="AW2323" s="68"/>
      <c r="AX2323" s="68"/>
      <c r="AY2323" s="68"/>
      <c r="AZ2323" s="68"/>
      <c r="BA2323" s="68"/>
      <c r="BB2323" s="68"/>
      <c r="BC2323" s="68"/>
      <c r="BD2323" s="68"/>
      <c r="BE2323" s="68"/>
      <c r="BF2323" s="68"/>
      <c r="BG2323" s="68"/>
      <c r="BH2323" s="68"/>
      <c r="BI2323" s="68"/>
      <c r="BJ2323" s="68"/>
      <c r="BK2323" s="68"/>
      <c r="BL2323" s="68"/>
      <c r="BM2323" s="68"/>
      <c r="BN2323" s="68"/>
      <c r="BO2323" s="68"/>
      <c r="BP2323" s="68"/>
      <c r="BQ2323" s="68"/>
      <c r="BR2323" s="68"/>
      <c r="BS2323" s="68"/>
      <c r="BT2323" s="68"/>
      <c r="BU2323" s="68"/>
      <c r="BV2323" s="68"/>
      <c r="BW2323" s="68"/>
      <c r="BX2323" s="68"/>
      <c r="BY2323" s="68"/>
      <c r="BZ2323" s="68" t="n">
        <f aca="false">CA2323+CB2323+CC2323+CD2323+CE2323+CF2323+CG2323+CH2323+CI2323+CJ2323+CK2323+CL2323+CM2323+CN2323+CO2323+CP2323</f>
        <v>0</v>
      </c>
      <c r="CA2323" s="68"/>
      <c r="CB2323" s="68"/>
      <c r="CC2323" s="68"/>
      <c r="CD2323" s="68"/>
    </row>
    <row r="2324" customFormat="false" ht="12.75" hidden="true" customHeight="false" outlineLevel="0" collapsed="false">
      <c r="A2324" s="3" t="s">
        <v>131</v>
      </c>
      <c r="B2324" s="3"/>
      <c r="C2324" s="82" t="s">
        <v>479</v>
      </c>
      <c r="D2324" s="82" t="s">
        <v>486</v>
      </c>
      <c r="E2324" s="82" t="s">
        <v>471</v>
      </c>
      <c r="F2324" s="82" t="s">
        <v>107</v>
      </c>
      <c r="G2324" s="82" t="s">
        <v>136</v>
      </c>
      <c r="H2324" s="103" t="n">
        <v>300</v>
      </c>
      <c r="I2324" s="68" t="n">
        <f aca="false">SUM(I2326:I2327)</f>
        <v>0</v>
      </c>
      <c r="J2324" s="68"/>
      <c r="K2324" s="68" t="n">
        <f aca="false">SUM(K2326:K2327)</f>
        <v>0</v>
      </c>
      <c r="L2324" s="68" t="n">
        <f aca="false">SUM(L2326:L2327)</f>
        <v>0</v>
      </c>
      <c r="M2324" s="68" t="n">
        <f aca="false">SUM(M2326:M2327)</f>
        <v>0</v>
      </c>
      <c r="N2324" s="68" t="n">
        <f aca="false">SUM(N2326:N2327)</f>
        <v>0</v>
      </c>
      <c r="O2324" s="68" t="n">
        <f aca="false">SUM(O2326:O2327)</f>
        <v>0</v>
      </c>
      <c r="P2324" s="68" t="n">
        <f aca="false">SUM(P2326:P2327)</f>
        <v>0</v>
      </c>
      <c r="Q2324" s="68" t="n">
        <f aca="false">SUM(Q2326:Q2327)</f>
        <v>0</v>
      </c>
      <c r="R2324" s="68" t="n">
        <f aca="false">SUM(R2326:R2327)</f>
        <v>0</v>
      </c>
      <c r="S2324" s="68" t="n">
        <f aca="false">SUM(S2326:S2327)</f>
        <v>0</v>
      </c>
      <c r="T2324" s="68" t="n">
        <f aca="false">SUM(T2326:T2327)</f>
        <v>0</v>
      </c>
      <c r="U2324" s="68" t="n">
        <f aca="false">SUM(U2326:U2327)</f>
        <v>0</v>
      </c>
      <c r="V2324" s="68" t="n">
        <f aca="false">SUM(V2326:V2327)</f>
        <v>0</v>
      </c>
      <c r="W2324" s="68" t="n">
        <f aca="false">SUM(W2326:W2327)</f>
        <v>0</v>
      </c>
      <c r="X2324" s="68" t="n">
        <f aca="false">SUM(X2326:X2327)</f>
        <v>0</v>
      </c>
      <c r="Y2324" s="68" t="n">
        <f aca="false">SUM(Y2326:Y2327)</f>
        <v>0</v>
      </c>
      <c r="Z2324" s="68" t="n">
        <f aca="false">SUM(Z2326:Z2327)</f>
        <v>0</v>
      </c>
      <c r="AA2324" s="68" t="n">
        <f aca="false">SUM(AA2326:AA2327)</f>
        <v>0</v>
      </c>
      <c r="AB2324" s="68" t="n">
        <f aca="false">SUM(AB2326:AB2327)</f>
        <v>0</v>
      </c>
      <c r="AC2324" s="68" t="n">
        <f aca="false">SUM(AC2326:AC2327)</f>
        <v>0</v>
      </c>
      <c r="AD2324" s="68" t="n">
        <f aca="false">SUM(AD2326:AD2327)</f>
        <v>0</v>
      </c>
      <c r="AE2324" s="68" t="n">
        <f aca="false">SUM(AE2326:AE2327)</f>
        <v>0</v>
      </c>
      <c r="AF2324" s="68" t="n">
        <f aca="false">SUM(AF2326:AF2327)</f>
        <v>0</v>
      </c>
      <c r="AG2324" s="68" t="n">
        <f aca="false">SUM(AG2326:AG2327)</f>
        <v>0</v>
      </c>
      <c r="AH2324" s="68" t="n">
        <f aca="false">SUM(AH2326:AH2327)</f>
        <v>0</v>
      </c>
      <c r="AI2324" s="68" t="n">
        <f aca="false">SUM(AI2326:AI2327)</f>
        <v>0</v>
      </c>
      <c r="AJ2324" s="68" t="n">
        <f aca="false">SUM(AJ2326:AJ2327)</f>
        <v>0</v>
      </c>
      <c r="AK2324" s="68" t="n">
        <f aca="false">SUM(AK2326:AK2327)</f>
        <v>0</v>
      </c>
      <c r="AL2324" s="68" t="n">
        <f aca="false">SUM(AL2326:AL2327)</f>
        <v>0</v>
      </c>
      <c r="AM2324" s="68" t="n">
        <f aca="false">SUM(AM2326:AM2327)</f>
        <v>0</v>
      </c>
      <c r="AN2324" s="68" t="n">
        <f aca="false">SUM(AN2326:AN2327)</f>
        <v>0</v>
      </c>
      <c r="AO2324" s="68" t="n">
        <f aca="false">SUM(AO2326:AO2327)</f>
        <v>0</v>
      </c>
      <c r="AP2324" s="68" t="n">
        <f aca="false">SUM(AP2326:AP2327)</f>
        <v>0</v>
      </c>
      <c r="AQ2324" s="68" t="n">
        <f aca="false">SUM(AQ2326:AQ2327)</f>
        <v>0</v>
      </c>
      <c r="AR2324" s="68" t="n">
        <f aca="false">SUM(AR2326:AR2327)</f>
        <v>0</v>
      </c>
      <c r="AS2324" s="68" t="n">
        <f aca="false">SUM(AS2326:AS2327)</f>
        <v>0</v>
      </c>
      <c r="AT2324" s="68" t="n">
        <f aca="false">SUM(AT2326:AT2327)</f>
        <v>0</v>
      </c>
      <c r="AU2324" s="68" t="n">
        <f aca="false">SUM(AU2326:AU2327)</f>
        <v>0</v>
      </c>
      <c r="AV2324" s="68" t="n">
        <f aca="false">SUM(AV2326:AV2327)</f>
        <v>0</v>
      </c>
      <c r="AW2324" s="68" t="n">
        <f aca="false">SUM(AW2326:AW2327)</f>
        <v>0</v>
      </c>
      <c r="AX2324" s="68" t="n">
        <f aca="false">SUM(AX2326:AX2327)</f>
        <v>0</v>
      </c>
      <c r="AY2324" s="68" t="n">
        <f aca="false">SUM(AY2326:AY2327)</f>
        <v>0</v>
      </c>
      <c r="AZ2324" s="68" t="n">
        <f aca="false">SUM(AZ2326:AZ2327)</f>
        <v>0</v>
      </c>
      <c r="BA2324" s="68" t="n">
        <f aca="false">SUM(BA2326:BA2327)</f>
        <v>0</v>
      </c>
      <c r="BB2324" s="68" t="n">
        <f aca="false">SUM(BB2326:BB2327)</f>
        <v>0</v>
      </c>
      <c r="BC2324" s="68" t="n">
        <f aca="false">SUM(BC2326:BC2327)</f>
        <v>0</v>
      </c>
      <c r="BD2324" s="68" t="n">
        <f aca="false">SUM(BD2326:BD2327)</f>
        <v>0</v>
      </c>
      <c r="BE2324" s="68" t="n">
        <f aca="false">SUM(BE2326:BE2327)</f>
        <v>0</v>
      </c>
      <c r="BF2324" s="68" t="n">
        <f aca="false">SUM(BF2326:BF2327)</f>
        <v>0</v>
      </c>
      <c r="BG2324" s="68" t="n">
        <f aca="false">SUM(BG2326:BG2327)</f>
        <v>0</v>
      </c>
      <c r="BH2324" s="68" t="n">
        <f aca="false">SUM(BH2326:BH2327)</f>
        <v>0</v>
      </c>
      <c r="BI2324" s="68" t="n">
        <f aca="false">SUM(BI2326:BI2327)</f>
        <v>0</v>
      </c>
      <c r="BJ2324" s="68" t="n">
        <f aca="false">SUM(BJ2326:BJ2327)</f>
        <v>0</v>
      </c>
      <c r="BK2324" s="68" t="n">
        <f aca="false">SUM(BK2326:BK2327)</f>
        <v>0</v>
      </c>
      <c r="BL2324" s="68" t="n">
        <f aca="false">SUM(BL2326:BL2327)</f>
        <v>0</v>
      </c>
      <c r="BM2324" s="68" t="n">
        <f aca="false">SUM(BM2326:BM2327)</f>
        <v>0</v>
      </c>
      <c r="BN2324" s="68" t="n">
        <f aca="false">SUM(BN2326:BN2327)</f>
        <v>0</v>
      </c>
      <c r="BO2324" s="68" t="n">
        <f aca="false">SUM(BO2326:BO2327)</f>
        <v>0</v>
      </c>
      <c r="BP2324" s="68" t="n">
        <f aca="false">SUM(BP2326:BP2327)</f>
        <v>0</v>
      </c>
      <c r="BQ2324" s="68" t="n">
        <f aca="false">SUM(BQ2326:BQ2327)</f>
        <v>0</v>
      </c>
      <c r="BR2324" s="68" t="n">
        <f aca="false">SUM(BR2326:BR2327)</f>
        <v>0</v>
      </c>
      <c r="BS2324" s="68" t="n">
        <f aca="false">SUM(BS2326:BS2327)</f>
        <v>0</v>
      </c>
      <c r="BT2324" s="68" t="n">
        <f aca="false">SUM(BT2326:BT2327)</f>
        <v>0</v>
      </c>
      <c r="BU2324" s="68" t="n">
        <f aca="false">SUM(BU2326:BU2327)</f>
        <v>0</v>
      </c>
      <c r="BV2324" s="68" t="n">
        <f aca="false">SUM(BV2326:BV2327)</f>
        <v>0</v>
      </c>
      <c r="BW2324" s="68" t="n">
        <f aca="false">SUM(BW2326:BW2327)</f>
        <v>0</v>
      </c>
      <c r="BX2324" s="68" t="n">
        <f aca="false">SUM(BX2326:BX2327)</f>
        <v>0</v>
      </c>
      <c r="BY2324" s="68" t="n">
        <f aca="false">SUM(BY2326:BY2327)</f>
        <v>0</v>
      </c>
      <c r="BZ2324" s="68" t="n">
        <f aca="false">SUM(BZ2326:BZ2327)</f>
        <v>0</v>
      </c>
      <c r="CA2324" s="68" t="n">
        <f aca="false">SUM(CA2326:CA2327)</f>
        <v>0</v>
      </c>
      <c r="CB2324" s="68" t="n">
        <f aca="false">SUM(CB2326:CB2327)</f>
        <v>0</v>
      </c>
      <c r="CC2324" s="68" t="n">
        <f aca="false">SUM(CC2326:CC2327)</f>
        <v>0</v>
      </c>
      <c r="CD2324" s="68" t="n">
        <f aca="false">SUM(CD2326:CD2327)</f>
        <v>0</v>
      </c>
    </row>
    <row r="2325" customFormat="false" ht="12.75" hidden="true" customHeight="false" outlineLevel="0" collapsed="false">
      <c r="A2325" s="3" t="s">
        <v>113</v>
      </c>
      <c r="B2325" s="3"/>
      <c r="C2325" s="101"/>
      <c r="D2325" s="101"/>
      <c r="E2325" s="101"/>
      <c r="F2325" s="101"/>
      <c r="G2325" s="101"/>
      <c r="H2325" s="103"/>
      <c r="I2325" s="68"/>
      <c r="J2325" s="68"/>
      <c r="K2325" s="68"/>
      <c r="L2325" s="68"/>
      <c r="M2325" s="68"/>
      <c r="N2325" s="68"/>
      <c r="O2325" s="68"/>
      <c r="P2325" s="68"/>
      <c r="Q2325" s="68"/>
      <c r="R2325" s="68"/>
      <c r="S2325" s="68"/>
      <c r="T2325" s="68"/>
      <c r="U2325" s="68"/>
      <c r="V2325" s="68"/>
      <c r="W2325" s="68"/>
      <c r="X2325" s="68"/>
      <c r="Y2325" s="68"/>
      <c r="Z2325" s="68"/>
      <c r="AA2325" s="68"/>
      <c r="AB2325" s="68"/>
      <c r="AC2325" s="68"/>
      <c r="AD2325" s="68"/>
      <c r="AE2325" s="68"/>
      <c r="AF2325" s="68"/>
      <c r="AG2325" s="68"/>
      <c r="AH2325" s="68"/>
      <c r="AI2325" s="68"/>
      <c r="AJ2325" s="68"/>
      <c r="AK2325" s="68"/>
      <c r="AL2325" s="68"/>
      <c r="AM2325" s="68"/>
      <c r="AN2325" s="68"/>
      <c r="AO2325" s="68"/>
      <c r="AP2325" s="68"/>
      <c r="AQ2325" s="68"/>
      <c r="AR2325" s="68"/>
      <c r="AS2325" s="68"/>
      <c r="AT2325" s="68"/>
      <c r="AU2325" s="68"/>
      <c r="AV2325" s="68"/>
      <c r="AW2325" s="68"/>
      <c r="AX2325" s="68"/>
      <c r="AY2325" s="68"/>
      <c r="AZ2325" s="68"/>
      <c r="BA2325" s="68"/>
      <c r="BB2325" s="68"/>
      <c r="BC2325" s="68"/>
      <c r="BD2325" s="68"/>
      <c r="BE2325" s="68"/>
      <c r="BF2325" s="68"/>
      <c r="BG2325" s="68"/>
      <c r="BH2325" s="68"/>
      <c r="BI2325" s="68"/>
      <c r="BJ2325" s="68"/>
      <c r="BK2325" s="68"/>
      <c r="BL2325" s="68"/>
      <c r="BM2325" s="68"/>
      <c r="BN2325" s="68"/>
      <c r="BO2325" s="68"/>
      <c r="BP2325" s="68"/>
      <c r="BQ2325" s="68"/>
      <c r="BR2325" s="68"/>
      <c r="BS2325" s="68"/>
      <c r="BT2325" s="68"/>
      <c r="BU2325" s="68"/>
      <c r="BV2325" s="68"/>
      <c r="BW2325" s="68"/>
      <c r="BX2325" s="68"/>
      <c r="BY2325" s="68"/>
      <c r="BZ2325" s="68"/>
      <c r="CA2325" s="68"/>
      <c r="CB2325" s="68"/>
      <c r="CC2325" s="68"/>
      <c r="CD2325" s="68"/>
    </row>
    <row r="2326" customFormat="false" ht="12.75" hidden="true" customHeight="false" outlineLevel="0" collapsed="false">
      <c r="A2326" s="81" t="s">
        <v>132</v>
      </c>
      <c r="B2326" s="81"/>
      <c r="C2326" s="82" t="s">
        <v>479</v>
      </c>
      <c r="D2326" s="82" t="s">
        <v>486</v>
      </c>
      <c r="E2326" s="82" t="s">
        <v>471</v>
      </c>
      <c r="F2326" s="82" t="s">
        <v>107</v>
      </c>
      <c r="G2326" s="82" t="s">
        <v>136</v>
      </c>
      <c r="H2326" s="83" t="n">
        <v>310</v>
      </c>
      <c r="I2326" s="68" t="n">
        <f aca="false">J2326+K2326+L2326</f>
        <v>0</v>
      </c>
      <c r="J2326" s="68"/>
      <c r="K2326" s="68"/>
      <c r="L2326" s="68" t="n">
        <f aca="false">M2326+AF2326</f>
        <v>0</v>
      </c>
      <c r="M2326" s="68" t="n">
        <f aca="false">N2326+O2326+P2326+Q2326+R2326+S2326+T2326+U2326+V2326+W2326+X2326+Y2326+Z2326+AA2326+AB2326+AC2326</f>
        <v>0</v>
      </c>
      <c r="N2326" s="68"/>
      <c r="O2326" s="68"/>
      <c r="P2326" s="68"/>
      <c r="Q2326" s="68"/>
      <c r="R2326" s="68"/>
      <c r="S2326" s="68"/>
      <c r="T2326" s="68"/>
      <c r="U2326" s="68"/>
      <c r="V2326" s="68"/>
      <c r="W2326" s="68"/>
      <c r="X2326" s="68"/>
      <c r="Y2326" s="68"/>
      <c r="Z2326" s="68"/>
      <c r="AA2326" s="68"/>
      <c r="AB2326" s="68"/>
      <c r="AC2326" s="68"/>
      <c r="AD2326" s="68"/>
      <c r="AE2326" s="68"/>
      <c r="AF2326" s="68"/>
      <c r="AG2326" s="68"/>
      <c r="AH2326" s="68"/>
      <c r="AI2326" s="68" t="n">
        <f aca="false">AJ2326+AK2326+AL2326+AM2326+AN2326+AO2326+AP2326+AY2326+BB2326+BC2326+BD2326+BE2326+BF2326</f>
        <v>0</v>
      </c>
      <c r="AJ2326" s="68"/>
      <c r="AK2326" s="68"/>
      <c r="AL2326" s="68"/>
      <c r="AM2326" s="68"/>
      <c r="AN2326" s="68"/>
      <c r="AO2326" s="68"/>
      <c r="AP2326" s="68" t="n">
        <f aca="false">AQ2326+AR2326+AS2326+AT2326+AU2326+AV2326+AW2326</f>
        <v>0</v>
      </c>
      <c r="AQ2326" s="68"/>
      <c r="AR2326" s="68"/>
      <c r="AS2326" s="68"/>
      <c r="AT2326" s="68"/>
      <c r="AU2326" s="68"/>
      <c r="AV2326" s="68"/>
      <c r="AW2326" s="68"/>
      <c r="AX2326" s="68"/>
      <c r="AY2326" s="68"/>
      <c r="AZ2326" s="68"/>
      <c r="BA2326" s="68"/>
      <c r="BB2326" s="68"/>
      <c r="BC2326" s="68"/>
      <c r="BD2326" s="68"/>
      <c r="BE2326" s="68"/>
      <c r="BF2326" s="68"/>
      <c r="BG2326" s="68"/>
      <c r="BH2326" s="68"/>
      <c r="BI2326" s="68"/>
      <c r="BJ2326" s="68"/>
      <c r="BK2326" s="68"/>
      <c r="BL2326" s="68"/>
      <c r="BM2326" s="68"/>
      <c r="BN2326" s="68"/>
      <c r="BO2326" s="68"/>
      <c r="BP2326" s="68"/>
      <c r="BQ2326" s="68"/>
      <c r="BR2326" s="68"/>
      <c r="BS2326" s="68"/>
      <c r="BT2326" s="68"/>
      <c r="BU2326" s="68"/>
      <c r="BV2326" s="68"/>
      <c r="BW2326" s="68"/>
      <c r="BX2326" s="68"/>
      <c r="BY2326" s="68"/>
      <c r="BZ2326" s="68" t="n">
        <f aca="false">CA2326+CB2326+CC2326+CD2326+CE2326+CF2326+CG2326+CH2326+CI2326+CJ2326+CK2326+CL2326+CM2326+CN2326+CO2326+CP2326</f>
        <v>0</v>
      </c>
      <c r="CA2326" s="68"/>
      <c r="CB2326" s="68"/>
      <c r="CC2326" s="68"/>
      <c r="CD2326" s="68"/>
    </row>
    <row r="2327" customFormat="false" ht="12.75" hidden="true" customHeight="false" outlineLevel="0" collapsed="false">
      <c r="A2327" s="81" t="s">
        <v>133</v>
      </c>
      <c r="B2327" s="81"/>
      <c r="C2327" s="82" t="s">
        <v>479</v>
      </c>
      <c r="D2327" s="82" t="s">
        <v>486</v>
      </c>
      <c r="E2327" s="82" t="s">
        <v>471</v>
      </c>
      <c r="F2327" s="82" t="s">
        <v>107</v>
      </c>
      <c r="G2327" s="82" t="s">
        <v>136</v>
      </c>
      <c r="H2327" s="83" t="n">
        <v>340</v>
      </c>
      <c r="I2327" s="68" t="n">
        <f aca="false">J2327+K2327+L2327</f>
        <v>0</v>
      </c>
      <c r="J2327" s="68"/>
      <c r="K2327" s="68"/>
      <c r="L2327" s="68" t="n">
        <f aca="false">M2327+AF2327</f>
        <v>0</v>
      </c>
      <c r="M2327" s="68" t="n">
        <f aca="false">N2327+O2327+P2327+Q2327+R2327+S2327+T2327+U2327+V2327+W2327+X2327+Y2327+Z2327+AA2327+AB2327+AC2327</f>
        <v>0</v>
      </c>
      <c r="N2327" s="68"/>
      <c r="O2327" s="68"/>
      <c r="P2327" s="68"/>
      <c r="Q2327" s="68"/>
      <c r="R2327" s="68"/>
      <c r="S2327" s="68"/>
      <c r="T2327" s="68"/>
      <c r="U2327" s="68"/>
      <c r="V2327" s="68"/>
      <c r="W2327" s="68"/>
      <c r="X2327" s="68"/>
      <c r="Y2327" s="68"/>
      <c r="Z2327" s="68"/>
      <c r="AA2327" s="68"/>
      <c r="AB2327" s="68"/>
      <c r="AC2327" s="68"/>
      <c r="AD2327" s="68"/>
      <c r="AE2327" s="68"/>
      <c r="AF2327" s="68"/>
      <c r="AG2327" s="68"/>
      <c r="AH2327" s="68"/>
      <c r="AI2327" s="68" t="n">
        <f aca="false">AJ2327+AK2327+AL2327+AM2327+AN2327+AO2327+AP2327+AY2327+BB2327+BC2327+BD2327+BE2327+BF2327</f>
        <v>0</v>
      </c>
      <c r="AJ2327" s="68"/>
      <c r="AK2327" s="68"/>
      <c r="AL2327" s="68"/>
      <c r="AM2327" s="68"/>
      <c r="AN2327" s="68"/>
      <c r="AO2327" s="68"/>
      <c r="AP2327" s="68" t="n">
        <f aca="false">AQ2327+AR2327+AS2327+AT2327+AU2327+AV2327+AW2327</f>
        <v>0</v>
      </c>
      <c r="AQ2327" s="68"/>
      <c r="AR2327" s="68"/>
      <c r="AS2327" s="68"/>
      <c r="AT2327" s="68"/>
      <c r="AU2327" s="68"/>
      <c r="AV2327" s="68"/>
      <c r="AW2327" s="68"/>
      <c r="AX2327" s="68"/>
      <c r="AY2327" s="68"/>
      <c r="AZ2327" s="68"/>
      <c r="BA2327" s="68"/>
      <c r="BB2327" s="68"/>
      <c r="BC2327" s="68"/>
      <c r="BD2327" s="68"/>
      <c r="BE2327" s="68"/>
      <c r="BF2327" s="68"/>
      <c r="BG2327" s="68"/>
      <c r="BH2327" s="68"/>
      <c r="BI2327" s="68"/>
      <c r="BJ2327" s="68"/>
      <c r="BK2327" s="68"/>
      <c r="BL2327" s="68"/>
      <c r="BM2327" s="68"/>
      <c r="BN2327" s="68"/>
      <c r="BO2327" s="68"/>
      <c r="BP2327" s="68"/>
      <c r="BQ2327" s="68"/>
      <c r="BR2327" s="68"/>
      <c r="BS2327" s="68"/>
      <c r="BT2327" s="68"/>
      <c r="BU2327" s="68"/>
      <c r="BV2327" s="68"/>
      <c r="BW2327" s="68"/>
      <c r="BX2327" s="68"/>
      <c r="BY2327" s="68"/>
      <c r="BZ2327" s="68" t="n">
        <f aca="false">CA2327+CB2327+CC2327+CD2327+CE2327+CF2327+CG2327+CH2327+CI2327+CJ2327+CK2327+CL2327+CM2327+CN2327+CO2327+CP2327</f>
        <v>0</v>
      </c>
      <c r="CA2327" s="68"/>
      <c r="CB2327" s="68"/>
      <c r="CC2327" s="68"/>
      <c r="CD2327" s="68"/>
    </row>
    <row r="2328" customFormat="false" ht="12.75" hidden="true" customHeight="false" outlineLevel="0" collapsed="false">
      <c r="A2328" s="133"/>
      <c r="B2328" s="133"/>
      <c r="C2328" s="135"/>
      <c r="D2328" s="135"/>
      <c r="E2328" s="135"/>
      <c r="F2328" s="135"/>
      <c r="G2328" s="135"/>
      <c r="H2328" s="83"/>
      <c r="I2328" s="68"/>
      <c r="J2328" s="68"/>
      <c r="K2328" s="68"/>
      <c r="L2328" s="68"/>
      <c r="M2328" s="68"/>
      <c r="N2328" s="68"/>
      <c r="O2328" s="69"/>
      <c r="P2328" s="69"/>
      <c r="Q2328" s="69"/>
      <c r="R2328" s="69"/>
      <c r="S2328" s="69"/>
      <c r="T2328" s="69"/>
      <c r="U2328" s="69"/>
      <c r="V2328" s="69"/>
      <c r="W2328" s="69"/>
      <c r="X2328" s="69"/>
      <c r="Y2328" s="69"/>
      <c r="Z2328" s="69"/>
      <c r="AA2328" s="69"/>
      <c r="AB2328" s="69"/>
      <c r="AC2328" s="69"/>
      <c r="AD2328" s="69"/>
      <c r="AE2328" s="69"/>
      <c r="AF2328" s="69"/>
      <c r="AG2328" s="69"/>
      <c r="AH2328" s="69"/>
      <c r="AI2328" s="69"/>
      <c r="AJ2328" s="69"/>
      <c r="AK2328" s="69"/>
      <c r="AL2328" s="69"/>
      <c r="AM2328" s="69"/>
      <c r="AN2328" s="69"/>
      <c r="AO2328" s="69"/>
      <c r="AP2328" s="69"/>
      <c r="AQ2328" s="69"/>
      <c r="AR2328" s="69"/>
      <c r="AS2328" s="69"/>
      <c r="AT2328" s="69"/>
      <c r="AU2328" s="69"/>
      <c r="AV2328" s="69"/>
      <c r="AW2328" s="69"/>
      <c r="AX2328" s="69"/>
      <c r="AY2328" s="69"/>
      <c r="AZ2328" s="69"/>
      <c r="BA2328" s="69"/>
      <c r="BB2328" s="69"/>
      <c r="BC2328" s="69"/>
      <c r="BD2328" s="69"/>
      <c r="BE2328" s="69"/>
      <c r="BF2328" s="69"/>
      <c r="BG2328" s="69"/>
      <c r="BH2328" s="69"/>
      <c r="BI2328" s="69"/>
      <c r="BJ2328" s="69"/>
      <c r="BK2328" s="69"/>
      <c r="BL2328" s="69"/>
      <c r="BM2328" s="69"/>
      <c r="BN2328" s="69"/>
      <c r="BO2328" s="69"/>
      <c r="BP2328" s="69"/>
      <c r="BQ2328" s="69"/>
      <c r="BR2328" s="69"/>
      <c r="BS2328" s="69"/>
      <c r="BT2328" s="69"/>
      <c r="BU2328" s="69"/>
      <c r="BV2328" s="69"/>
      <c r="BW2328" s="69"/>
      <c r="BX2328" s="69"/>
      <c r="BY2328" s="69"/>
      <c r="BZ2328" s="68"/>
      <c r="CA2328" s="69"/>
      <c r="CB2328" s="69"/>
      <c r="CC2328" s="69"/>
      <c r="CD2328" s="69"/>
    </row>
    <row r="2329" customFormat="false" ht="12.75" hidden="true" customHeight="false" outlineLevel="0" collapsed="false">
      <c r="A2329" s="129" t="s">
        <v>598</v>
      </c>
      <c r="B2329" s="71"/>
      <c r="C2329" s="72" t="s">
        <v>500</v>
      </c>
      <c r="D2329" s="91"/>
      <c r="E2329" s="91"/>
      <c r="F2329" s="91"/>
      <c r="G2329" s="91"/>
      <c r="H2329" s="83"/>
      <c r="I2329" s="220" t="n">
        <f aca="false">I2330+I2337</f>
        <v>0</v>
      </c>
      <c r="J2329" s="220" t="n">
        <f aca="false">J2330+J2337</f>
        <v>0</v>
      </c>
      <c r="K2329" s="220" t="n">
        <f aca="false">K2330+K2337</f>
        <v>0</v>
      </c>
      <c r="L2329" s="220" t="n">
        <f aca="false">L2330+L2337</f>
        <v>0</v>
      </c>
      <c r="M2329" s="220" t="n">
        <f aca="false">M2330+M2337</f>
        <v>0</v>
      </c>
      <c r="N2329" s="220" t="n">
        <f aca="false">N2330+N2337</f>
        <v>0</v>
      </c>
      <c r="O2329" s="220" t="n">
        <f aca="false">O2330+O2337</f>
        <v>0</v>
      </c>
      <c r="P2329" s="220" t="n">
        <f aca="false">P2330+P2337</f>
        <v>0</v>
      </c>
      <c r="Q2329" s="220" t="n">
        <f aca="false">Q2330+Q2337</f>
        <v>0</v>
      </c>
      <c r="R2329" s="220" t="n">
        <f aca="false">R2330+R2337</f>
        <v>0</v>
      </c>
      <c r="S2329" s="220" t="n">
        <f aca="false">S2330+S2337</f>
        <v>0</v>
      </c>
      <c r="T2329" s="220" t="n">
        <f aca="false">T2330+T2337</f>
        <v>0</v>
      </c>
      <c r="U2329" s="220" t="n">
        <f aca="false">U2330+U2337</f>
        <v>0</v>
      </c>
      <c r="V2329" s="220" t="n">
        <f aca="false">V2330+V2337</f>
        <v>0</v>
      </c>
      <c r="W2329" s="220" t="n">
        <f aca="false">W2330+W2337</f>
        <v>0</v>
      </c>
      <c r="X2329" s="220" t="n">
        <f aca="false">X2330+X2337</f>
        <v>0</v>
      </c>
      <c r="Y2329" s="220" t="n">
        <f aca="false">Y2330+Y2337</f>
        <v>0</v>
      </c>
      <c r="Z2329" s="220" t="n">
        <f aca="false">Z2330+Z2337</f>
        <v>0</v>
      </c>
      <c r="AA2329" s="220" t="n">
        <f aca="false">AA2330+AA2337</f>
        <v>0</v>
      </c>
      <c r="AB2329" s="220" t="n">
        <f aca="false">AB2330+AB2337</f>
        <v>0</v>
      </c>
      <c r="AC2329" s="220" t="n">
        <f aca="false">AC2330+AC2337</f>
        <v>0</v>
      </c>
      <c r="AD2329" s="220" t="n">
        <f aca="false">AD2330+AD2337</f>
        <v>0</v>
      </c>
      <c r="AE2329" s="220" t="n">
        <f aca="false">AE2330+AE2337</f>
        <v>0</v>
      </c>
      <c r="AF2329" s="220" t="n">
        <f aca="false">AF2330+AF2337</f>
        <v>0</v>
      </c>
      <c r="AG2329" s="220" t="n">
        <f aca="false">AG2330+AG2337</f>
        <v>0</v>
      </c>
      <c r="AH2329" s="220" t="n">
        <f aca="false">AH2330+AH2337</f>
        <v>0</v>
      </c>
      <c r="AI2329" s="220" t="n">
        <f aca="false">AI2330+AI2337</f>
        <v>0</v>
      </c>
      <c r="AJ2329" s="220" t="n">
        <f aca="false">AJ2330+AJ2337</f>
        <v>0</v>
      </c>
      <c r="AK2329" s="220" t="n">
        <f aca="false">AK2330+AK2337</f>
        <v>0</v>
      </c>
      <c r="AL2329" s="220" t="n">
        <f aca="false">AL2330+AL2337</f>
        <v>0</v>
      </c>
      <c r="AM2329" s="220" t="n">
        <f aca="false">AM2330+AM2337</f>
        <v>0</v>
      </c>
      <c r="AN2329" s="220" t="n">
        <f aca="false">AN2330+AN2337</f>
        <v>0</v>
      </c>
      <c r="AO2329" s="220" t="n">
        <f aca="false">AO2330+AO2337</f>
        <v>0</v>
      </c>
      <c r="AP2329" s="220" t="n">
        <f aca="false">AP2330+AP2337</f>
        <v>0</v>
      </c>
      <c r="AQ2329" s="220" t="n">
        <f aca="false">AQ2330+AQ2337</f>
        <v>0</v>
      </c>
      <c r="AR2329" s="220" t="n">
        <f aca="false">AR2330+AR2337</f>
        <v>0</v>
      </c>
      <c r="AS2329" s="220" t="n">
        <f aca="false">AS2330+AS2337</f>
        <v>0</v>
      </c>
      <c r="AT2329" s="220" t="n">
        <f aca="false">AT2330+AT2337</f>
        <v>0</v>
      </c>
      <c r="AU2329" s="220" t="n">
        <f aca="false">AU2330+AU2337</f>
        <v>0</v>
      </c>
      <c r="AV2329" s="220" t="n">
        <f aca="false">AV2330+AV2337</f>
        <v>0</v>
      </c>
      <c r="AW2329" s="220" t="n">
        <f aca="false">AW2330+AW2337</f>
        <v>0</v>
      </c>
      <c r="AX2329" s="220" t="n">
        <f aca="false">AX2330+AX2337</f>
        <v>0</v>
      </c>
      <c r="AY2329" s="220" t="n">
        <f aca="false">AY2330+AY2337</f>
        <v>0</v>
      </c>
      <c r="AZ2329" s="220" t="n">
        <f aca="false">AZ2330+AZ2337</f>
        <v>0</v>
      </c>
      <c r="BA2329" s="220" t="n">
        <f aca="false">BA2330+BA2337</f>
        <v>0</v>
      </c>
      <c r="BB2329" s="220" t="n">
        <f aca="false">BB2330+BB2337</f>
        <v>0</v>
      </c>
      <c r="BC2329" s="220" t="n">
        <f aca="false">BC2330+BC2337</f>
        <v>0</v>
      </c>
      <c r="BD2329" s="220" t="n">
        <f aca="false">BD2330+BD2337</f>
        <v>0</v>
      </c>
      <c r="BE2329" s="220" t="n">
        <f aca="false">BE2330+BE2337</f>
        <v>0</v>
      </c>
      <c r="BF2329" s="220" t="n">
        <f aca="false">BF2330+BF2337</f>
        <v>0</v>
      </c>
      <c r="BG2329" s="220" t="n">
        <f aca="false">BG2330+BG2337</f>
        <v>0</v>
      </c>
      <c r="BH2329" s="220" t="n">
        <f aca="false">BH2330+BH2337</f>
        <v>0</v>
      </c>
      <c r="BI2329" s="220" t="n">
        <f aca="false">BI2330+BI2337</f>
        <v>0</v>
      </c>
      <c r="BJ2329" s="220" t="n">
        <f aca="false">BJ2330+BJ2337</f>
        <v>0</v>
      </c>
      <c r="BK2329" s="220" t="n">
        <f aca="false">BK2330+BK2337</f>
        <v>0</v>
      </c>
      <c r="BL2329" s="220" t="n">
        <f aca="false">BL2330+BL2337</f>
        <v>0</v>
      </c>
      <c r="BM2329" s="220" t="n">
        <f aca="false">BM2330+BM2337</f>
        <v>0</v>
      </c>
      <c r="BN2329" s="220" t="n">
        <f aca="false">BN2330+BN2337</f>
        <v>0</v>
      </c>
      <c r="BO2329" s="220" t="n">
        <f aca="false">BO2330+BO2337</f>
        <v>0</v>
      </c>
      <c r="BP2329" s="220" t="n">
        <f aca="false">BP2330+BP2337</f>
        <v>0</v>
      </c>
      <c r="BQ2329" s="220" t="n">
        <f aca="false">BQ2330+BQ2337</f>
        <v>0</v>
      </c>
      <c r="BR2329" s="220" t="n">
        <f aca="false">BR2330+BR2337</f>
        <v>0</v>
      </c>
      <c r="BS2329" s="220" t="n">
        <f aca="false">BS2330+BS2337</f>
        <v>0</v>
      </c>
      <c r="BT2329" s="220" t="n">
        <f aca="false">BT2330+BT2337</f>
        <v>0</v>
      </c>
      <c r="BU2329" s="220" t="n">
        <f aca="false">BU2330+BU2337</f>
        <v>0</v>
      </c>
      <c r="BV2329" s="220" t="n">
        <f aca="false">BV2330+BV2337</f>
        <v>0</v>
      </c>
      <c r="BW2329" s="220" t="n">
        <f aca="false">BW2330+BW2337</f>
        <v>0</v>
      </c>
      <c r="BX2329" s="220" t="n">
        <f aca="false">BX2330+BX2337</f>
        <v>0</v>
      </c>
      <c r="BY2329" s="220" t="n">
        <f aca="false">BY2330+BY2337</f>
        <v>0</v>
      </c>
      <c r="BZ2329" s="220" t="n">
        <f aca="false">BZ2330+BZ2337</f>
        <v>0</v>
      </c>
      <c r="CA2329" s="220" t="n">
        <f aca="false">CA2330+CA2337</f>
        <v>0</v>
      </c>
      <c r="CB2329" s="220" t="n">
        <f aca="false">CB2330+CB2337</f>
        <v>0</v>
      </c>
      <c r="CC2329" s="220" t="n">
        <f aca="false">CC2330+CC2337</f>
        <v>0</v>
      </c>
      <c r="CD2329" s="220" t="n">
        <f aca="false">CD2330+CD2337</f>
        <v>0</v>
      </c>
    </row>
    <row r="2330" customFormat="false" ht="12.75" hidden="true" customHeight="false" outlineLevel="0" collapsed="false">
      <c r="A2330" s="76" t="s">
        <v>502</v>
      </c>
      <c r="B2330" s="76"/>
      <c r="C2330" s="77" t="s">
        <v>500</v>
      </c>
      <c r="D2330" s="77" t="s">
        <v>477</v>
      </c>
      <c r="E2330" s="77" t="s">
        <v>107</v>
      </c>
      <c r="F2330" s="77" t="s">
        <v>107</v>
      </c>
      <c r="G2330" s="82"/>
      <c r="H2330" s="83"/>
      <c r="I2330" s="68" t="n">
        <f aca="false">I2331</f>
        <v>0</v>
      </c>
      <c r="J2330" s="68" t="n">
        <f aca="false">J2331</f>
        <v>0</v>
      </c>
      <c r="K2330" s="68" t="n">
        <f aca="false">K2331</f>
        <v>0</v>
      </c>
      <c r="L2330" s="68" t="n">
        <f aca="false">L2331</f>
        <v>0</v>
      </c>
      <c r="M2330" s="68" t="n">
        <f aca="false">M2331</f>
        <v>0</v>
      </c>
      <c r="N2330" s="68" t="n">
        <f aca="false">N2331</f>
        <v>0</v>
      </c>
      <c r="O2330" s="68" t="n">
        <f aca="false">O2331</f>
        <v>0</v>
      </c>
      <c r="P2330" s="68" t="n">
        <f aca="false">P2331</f>
        <v>0</v>
      </c>
      <c r="Q2330" s="68" t="n">
        <f aca="false">Q2331</f>
        <v>0</v>
      </c>
      <c r="R2330" s="68" t="n">
        <f aca="false">R2331</f>
        <v>0</v>
      </c>
      <c r="S2330" s="68" t="n">
        <f aca="false">S2331</f>
        <v>0</v>
      </c>
      <c r="T2330" s="68" t="n">
        <f aca="false">T2331</f>
        <v>0</v>
      </c>
      <c r="U2330" s="68" t="n">
        <f aca="false">U2331</f>
        <v>0</v>
      </c>
      <c r="V2330" s="68" t="n">
        <f aca="false">V2331</f>
        <v>0</v>
      </c>
      <c r="W2330" s="68" t="n">
        <f aca="false">W2331</f>
        <v>0</v>
      </c>
      <c r="X2330" s="68" t="n">
        <f aca="false">X2331</f>
        <v>0</v>
      </c>
      <c r="Y2330" s="68" t="n">
        <f aca="false">Y2331</f>
        <v>0</v>
      </c>
      <c r="Z2330" s="68" t="n">
        <f aca="false">Z2331</f>
        <v>0</v>
      </c>
      <c r="AA2330" s="68" t="n">
        <f aca="false">AA2331</f>
        <v>0</v>
      </c>
      <c r="AB2330" s="68" t="n">
        <f aca="false">AB2331</f>
        <v>0</v>
      </c>
      <c r="AC2330" s="68" t="n">
        <f aca="false">AC2331</f>
        <v>0</v>
      </c>
      <c r="AD2330" s="68" t="n">
        <f aca="false">AD2331</f>
        <v>0</v>
      </c>
      <c r="AE2330" s="68" t="n">
        <f aca="false">AE2331</f>
        <v>0</v>
      </c>
      <c r="AF2330" s="68" t="n">
        <f aca="false">AF2331</f>
        <v>0</v>
      </c>
      <c r="AG2330" s="68" t="n">
        <f aca="false">AG2331</f>
        <v>0</v>
      </c>
      <c r="AH2330" s="68" t="n">
        <f aca="false">AH2331</f>
        <v>0</v>
      </c>
      <c r="AI2330" s="68" t="n">
        <f aca="false">AI2331</f>
        <v>0</v>
      </c>
      <c r="AJ2330" s="68" t="n">
        <f aca="false">AJ2331</f>
        <v>0</v>
      </c>
      <c r="AK2330" s="68" t="n">
        <f aca="false">AK2331</f>
        <v>0</v>
      </c>
      <c r="AL2330" s="68" t="n">
        <f aca="false">AL2331</f>
        <v>0</v>
      </c>
      <c r="AM2330" s="68" t="n">
        <f aca="false">AM2331</f>
        <v>0</v>
      </c>
      <c r="AN2330" s="68" t="n">
        <f aca="false">AN2331</f>
        <v>0</v>
      </c>
      <c r="AO2330" s="68" t="n">
        <f aca="false">AO2331</f>
        <v>0</v>
      </c>
      <c r="AP2330" s="68" t="n">
        <f aca="false">AP2331</f>
        <v>0</v>
      </c>
      <c r="AQ2330" s="68" t="n">
        <f aca="false">AQ2331</f>
        <v>0</v>
      </c>
      <c r="AR2330" s="68" t="n">
        <f aca="false">AR2331</f>
        <v>0</v>
      </c>
      <c r="AS2330" s="68" t="n">
        <f aca="false">AS2331</f>
        <v>0</v>
      </c>
      <c r="AT2330" s="68" t="n">
        <f aca="false">AT2331</f>
        <v>0</v>
      </c>
      <c r="AU2330" s="68" t="n">
        <f aca="false">AU2331</f>
        <v>0</v>
      </c>
      <c r="AV2330" s="68" t="n">
        <f aca="false">AV2331</f>
        <v>0</v>
      </c>
      <c r="AW2330" s="68" t="n">
        <f aca="false">AW2331</f>
        <v>0</v>
      </c>
      <c r="AX2330" s="68" t="n">
        <f aca="false">AX2331</f>
        <v>0</v>
      </c>
      <c r="AY2330" s="68" t="n">
        <f aca="false">AY2331</f>
        <v>0</v>
      </c>
      <c r="AZ2330" s="68" t="n">
        <f aca="false">AZ2331</f>
        <v>0</v>
      </c>
      <c r="BA2330" s="68" t="n">
        <f aca="false">BA2331</f>
        <v>0</v>
      </c>
      <c r="BB2330" s="68" t="n">
        <f aca="false">BB2331</f>
        <v>0</v>
      </c>
      <c r="BC2330" s="68" t="n">
        <f aca="false">BC2331</f>
        <v>0</v>
      </c>
      <c r="BD2330" s="68" t="n">
        <f aca="false">BD2331</f>
        <v>0</v>
      </c>
      <c r="BE2330" s="68" t="n">
        <f aca="false">BE2331</f>
        <v>0</v>
      </c>
      <c r="BF2330" s="68" t="n">
        <f aca="false">BF2331</f>
        <v>0</v>
      </c>
      <c r="BG2330" s="68" t="n">
        <f aca="false">BG2331</f>
        <v>0</v>
      </c>
      <c r="BH2330" s="68" t="n">
        <f aca="false">BH2331</f>
        <v>0</v>
      </c>
      <c r="BI2330" s="68" t="n">
        <f aca="false">BI2331</f>
        <v>0</v>
      </c>
      <c r="BJ2330" s="68" t="n">
        <f aca="false">BJ2331</f>
        <v>0</v>
      </c>
      <c r="BK2330" s="68" t="n">
        <f aca="false">BK2331</f>
        <v>0</v>
      </c>
      <c r="BL2330" s="68" t="n">
        <f aca="false">BL2331</f>
        <v>0</v>
      </c>
      <c r="BM2330" s="68" t="n">
        <f aca="false">BM2331</f>
        <v>0</v>
      </c>
      <c r="BN2330" s="68" t="n">
        <f aca="false">BN2331</f>
        <v>0</v>
      </c>
      <c r="BO2330" s="68" t="n">
        <f aca="false">BO2331</f>
        <v>0</v>
      </c>
      <c r="BP2330" s="68" t="n">
        <f aca="false">BP2331</f>
        <v>0</v>
      </c>
      <c r="BQ2330" s="68" t="n">
        <f aca="false">BQ2331</f>
        <v>0</v>
      </c>
      <c r="BR2330" s="68" t="n">
        <f aca="false">BR2331</f>
        <v>0</v>
      </c>
      <c r="BS2330" s="68" t="n">
        <f aca="false">BS2331</f>
        <v>0</v>
      </c>
      <c r="BT2330" s="68" t="n">
        <f aca="false">BT2331</f>
        <v>0</v>
      </c>
      <c r="BU2330" s="68" t="n">
        <f aca="false">BU2331</f>
        <v>0</v>
      </c>
      <c r="BV2330" s="68" t="n">
        <f aca="false">BV2331</f>
        <v>0</v>
      </c>
      <c r="BW2330" s="68" t="n">
        <f aca="false">BW2331</f>
        <v>0</v>
      </c>
      <c r="BX2330" s="68" t="n">
        <f aca="false">BX2331</f>
        <v>0</v>
      </c>
      <c r="BY2330" s="68" t="n">
        <f aca="false">BY2331</f>
        <v>0</v>
      </c>
      <c r="BZ2330" s="68" t="n">
        <f aca="false">BZ2331</f>
        <v>0</v>
      </c>
      <c r="CA2330" s="68" t="n">
        <f aca="false">CA2331</f>
        <v>0</v>
      </c>
      <c r="CB2330" s="68" t="n">
        <f aca="false">CB2331</f>
        <v>0</v>
      </c>
      <c r="CC2330" s="68" t="n">
        <f aca="false">CC2331</f>
        <v>0</v>
      </c>
      <c r="CD2330" s="68" t="n">
        <f aca="false">CD2331</f>
        <v>0</v>
      </c>
    </row>
    <row r="2331" customFormat="false" ht="12.75" hidden="true" customHeight="false" outlineLevel="0" collapsed="false">
      <c r="A2331" s="76" t="s">
        <v>503</v>
      </c>
      <c r="B2331" s="76"/>
      <c r="C2331" s="77" t="s">
        <v>500</v>
      </c>
      <c r="D2331" s="77" t="s">
        <v>477</v>
      </c>
      <c r="E2331" s="77" t="s">
        <v>179</v>
      </c>
      <c r="F2331" s="77" t="s">
        <v>107</v>
      </c>
      <c r="G2331" s="77"/>
      <c r="H2331" s="83"/>
      <c r="I2331" s="79" t="n">
        <f aca="false">I2332</f>
        <v>0</v>
      </c>
      <c r="J2331" s="79" t="n">
        <f aca="false">J2332</f>
        <v>0</v>
      </c>
      <c r="K2331" s="79" t="n">
        <f aca="false">K2332</f>
        <v>0</v>
      </c>
      <c r="L2331" s="79" t="n">
        <f aca="false">L2332</f>
        <v>0</v>
      </c>
      <c r="M2331" s="79" t="n">
        <f aca="false">M2332</f>
        <v>0</v>
      </c>
      <c r="N2331" s="79" t="n">
        <f aca="false">N2332</f>
        <v>0</v>
      </c>
      <c r="O2331" s="79" t="n">
        <f aca="false">O2332</f>
        <v>0</v>
      </c>
      <c r="P2331" s="79" t="n">
        <f aca="false">P2332</f>
        <v>0</v>
      </c>
      <c r="Q2331" s="79" t="n">
        <f aca="false">Q2332</f>
        <v>0</v>
      </c>
      <c r="R2331" s="79" t="n">
        <f aca="false">R2332</f>
        <v>0</v>
      </c>
      <c r="S2331" s="79" t="n">
        <f aca="false">S2332</f>
        <v>0</v>
      </c>
      <c r="T2331" s="79" t="n">
        <f aca="false">T2332</f>
        <v>0</v>
      </c>
      <c r="U2331" s="79" t="n">
        <f aca="false">U2332</f>
        <v>0</v>
      </c>
      <c r="V2331" s="79" t="n">
        <f aca="false">V2332</f>
        <v>0</v>
      </c>
      <c r="W2331" s="79" t="n">
        <f aca="false">W2332</f>
        <v>0</v>
      </c>
      <c r="X2331" s="79" t="n">
        <f aca="false">X2332</f>
        <v>0</v>
      </c>
      <c r="Y2331" s="79" t="n">
        <f aca="false">Y2332</f>
        <v>0</v>
      </c>
      <c r="Z2331" s="79" t="n">
        <f aca="false">Z2332</f>
        <v>0</v>
      </c>
      <c r="AA2331" s="79" t="n">
        <f aca="false">AA2332</f>
        <v>0</v>
      </c>
      <c r="AB2331" s="79" t="n">
        <f aca="false">AB2332</f>
        <v>0</v>
      </c>
      <c r="AC2331" s="79" t="n">
        <f aca="false">AC2332</f>
        <v>0</v>
      </c>
      <c r="AD2331" s="79" t="n">
        <f aca="false">AD2332</f>
        <v>0</v>
      </c>
      <c r="AE2331" s="79" t="n">
        <f aca="false">AE2332</f>
        <v>0</v>
      </c>
      <c r="AF2331" s="79" t="n">
        <f aca="false">AF2332</f>
        <v>0</v>
      </c>
      <c r="AG2331" s="79" t="n">
        <f aca="false">AG2332</f>
        <v>0</v>
      </c>
      <c r="AH2331" s="79" t="n">
        <f aca="false">AH2332</f>
        <v>0</v>
      </c>
      <c r="AI2331" s="79" t="n">
        <f aca="false">AI2332</f>
        <v>0</v>
      </c>
      <c r="AJ2331" s="79" t="n">
        <f aca="false">AJ2332</f>
        <v>0</v>
      </c>
      <c r="AK2331" s="79" t="n">
        <f aca="false">AK2332</f>
        <v>0</v>
      </c>
      <c r="AL2331" s="79" t="n">
        <f aca="false">AL2332</f>
        <v>0</v>
      </c>
      <c r="AM2331" s="79" t="n">
        <f aca="false">AM2332</f>
        <v>0</v>
      </c>
      <c r="AN2331" s="79" t="n">
        <f aca="false">AN2332</f>
        <v>0</v>
      </c>
      <c r="AO2331" s="79" t="n">
        <f aca="false">AO2332</f>
        <v>0</v>
      </c>
      <c r="AP2331" s="79" t="n">
        <f aca="false">AP2332</f>
        <v>0</v>
      </c>
      <c r="AQ2331" s="79" t="n">
        <f aca="false">AQ2332</f>
        <v>0</v>
      </c>
      <c r="AR2331" s="79" t="n">
        <f aca="false">AR2332</f>
        <v>0</v>
      </c>
      <c r="AS2331" s="79" t="n">
        <f aca="false">AS2332</f>
        <v>0</v>
      </c>
      <c r="AT2331" s="79" t="n">
        <f aca="false">AT2332</f>
        <v>0</v>
      </c>
      <c r="AU2331" s="79" t="n">
        <f aca="false">AU2332</f>
        <v>0</v>
      </c>
      <c r="AV2331" s="79" t="n">
        <f aca="false">AV2332</f>
        <v>0</v>
      </c>
      <c r="AW2331" s="79" t="n">
        <f aca="false">AW2332</f>
        <v>0</v>
      </c>
      <c r="AX2331" s="79" t="n">
        <f aca="false">AX2332</f>
        <v>0</v>
      </c>
      <c r="AY2331" s="79" t="n">
        <f aca="false">AY2332</f>
        <v>0</v>
      </c>
      <c r="AZ2331" s="79" t="n">
        <f aca="false">AZ2332</f>
        <v>0</v>
      </c>
      <c r="BA2331" s="79" t="n">
        <f aca="false">BA2332</f>
        <v>0</v>
      </c>
      <c r="BB2331" s="79" t="n">
        <f aca="false">BB2332</f>
        <v>0</v>
      </c>
      <c r="BC2331" s="79" t="n">
        <f aca="false">BC2332</f>
        <v>0</v>
      </c>
      <c r="BD2331" s="79" t="n">
        <f aca="false">BD2332</f>
        <v>0</v>
      </c>
      <c r="BE2331" s="79" t="n">
        <f aca="false">BE2332</f>
        <v>0</v>
      </c>
      <c r="BF2331" s="79" t="n">
        <f aca="false">BF2332</f>
        <v>0</v>
      </c>
      <c r="BG2331" s="79" t="n">
        <f aca="false">BG2332</f>
        <v>0</v>
      </c>
      <c r="BH2331" s="79" t="n">
        <f aca="false">BH2332</f>
        <v>0</v>
      </c>
      <c r="BI2331" s="79" t="n">
        <f aca="false">BI2332</f>
        <v>0</v>
      </c>
      <c r="BJ2331" s="79" t="n">
        <f aca="false">BJ2332</f>
        <v>0</v>
      </c>
      <c r="BK2331" s="79" t="n">
        <f aca="false">BK2332</f>
        <v>0</v>
      </c>
      <c r="BL2331" s="79" t="n">
        <f aca="false">BL2332</f>
        <v>0</v>
      </c>
      <c r="BM2331" s="79" t="n">
        <f aca="false">BM2332</f>
        <v>0</v>
      </c>
      <c r="BN2331" s="79" t="n">
        <f aca="false">BN2332</f>
        <v>0</v>
      </c>
      <c r="BO2331" s="79" t="n">
        <f aca="false">BO2332</f>
        <v>0</v>
      </c>
      <c r="BP2331" s="79" t="n">
        <f aca="false">BP2332</f>
        <v>0</v>
      </c>
      <c r="BQ2331" s="79" t="n">
        <f aca="false">BQ2332</f>
        <v>0</v>
      </c>
      <c r="BR2331" s="79" t="n">
        <f aca="false">BR2332</f>
        <v>0</v>
      </c>
      <c r="BS2331" s="79" t="n">
        <f aca="false">BS2332</f>
        <v>0</v>
      </c>
      <c r="BT2331" s="79" t="n">
        <f aca="false">BT2332</f>
        <v>0</v>
      </c>
      <c r="BU2331" s="79" t="n">
        <f aca="false">BU2332</f>
        <v>0</v>
      </c>
      <c r="BV2331" s="79" t="n">
        <f aca="false">BV2332</f>
        <v>0</v>
      </c>
      <c r="BW2331" s="79" t="n">
        <f aca="false">BW2332</f>
        <v>0</v>
      </c>
      <c r="BX2331" s="79" t="n">
        <f aca="false">BX2332</f>
        <v>0</v>
      </c>
      <c r="BY2331" s="79" t="n">
        <f aca="false">BY2332</f>
        <v>0</v>
      </c>
      <c r="BZ2331" s="79" t="n">
        <f aca="false">BZ2332</f>
        <v>0</v>
      </c>
      <c r="CA2331" s="79" t="n">
        <f aca="false">CA2332</f>
        <v>0</v>
      </c>
      <c r="CB2331" s="79" t="n">
        <f aca="false">CB2332</f>
        <v>0</v>
      </c>
      <c r="CC2331" s="79" t="n">
        <f aca="false">CC2332</f>
        <v>0</v>
      </c>
      <c r="CD2331" s="79" t="n">
        <f aca="false">CD2332</f>
        <v>0</v>
      </c>
    </row>
    <row r="2332" customFormat="false" ht="12.75" hidden="true" customHeight="false" outlineLevel="0" collapsed="false">
      <c r="A2332" s="128" t="s">
        <v>504</v>
      </c>
      <c r="B2332" s="76"/>
      <c r="C2332" s="77" t="s">
        <v>500</v>
      </c>
      <c r="D2332" s="77" t="s">
        <v>477</v>
      </c>
      <c r="E2332" s="77" t="s">
        <v>179</v>
      </c>
      <c r="F2332" s="77" t="s">
        <v>107</v>
      </c>
      <c r="G2332" s="77" t="s">
        <v>505</v>
      </c>
      <c r="H2332" s="78"/>
      <c r="I2332" s="79" t="n">
        <f aca="false">I2333</f>
        <v>0</v>
      </c>
      <c r="J2332" s="79" t="n">
        <f aca="false">J2333</f>
        <v>0</v>
      </c>
      <c r="K2332" s="79" t="n">
        <f aca="false">K2333</f>
        <v>0</v>
      </c>
      <c r="L2332" s="79" t="n">
        <f aca="false">L2333</f>
        <v>0</v>
      </c>
      <c r="M2332" s="79" t="n">
        <f aca="false">M2333</f>
        <v>0</v>
      </c>
      <c r="N2332" s="79" t="n">
        <f aca="false">N2333</f>
        <v>0</v>
      </c>
      <c r="O2332" s="79" t="n">
        <f aca="false">O2333</f>
        <v>0</v>
      </c>
      <c r="P2332" s="79" t="n">
        <f aca="false">P2333</f>
        <v>0</v>
      </c>
      <c r="Q2332" s="79" t="n">
        <f aca="false">Q2333</f>
        <v>0</v>
      </c>
      <c r="R2332" s="79" t="n">
        <f aca="false">R2333</f>
        <v>0</v>
      </c>
      <c r="S2332" s="79" t="n">
        <f aca="false">S2333</f>
        <v>0</v>
      </c>
      <c r="T2332" s="79" t="n">
        <f aca="false">T2333</f>
        <v>0</v>
      </c>
      <c r="U2332" s="79" t="n">
        <f aca="false">U2333</f>
        <v>0</v>
      </c>
      <c r="V2332" s="79" t="n">
        <f aca="false">V2333</f>
        <v>0</v>
      </c>
      <c r="W2332" s="79" t="n">
        <f aca="false">W2333</f>
        <v>0</v>
      </c>
      <c r="X2332" s="79" t="n">
        <f aca="false">X2333</f>
        <v>0</v>
      </c>
      <c r="Y2332" s="79" t="n">
        <f aca="false">Y2333</f>
        <v>0</v>
      </c>
      <c r="Z2332" s="79" t="n">
        <f aca="false">Z2333</f>
        <v>0</v>
      </c>
      <c r="AA2332" s="79" t="n">
        <f aca="false">AA2333</f>
        <v>0</v>
      </c>
      <c r="AB2332" s="79" t="n">
        <f aca="false">AB2333</f>
        <v>0</v>
      </c>
      <c r="AC2332" s="79" t="n">
        <f aca="false">AC2333</f>
        <v>0</v>
      </c>
      <c r="AD2332" s="79" t="n">
        <f aca="false">AD2333</f>
        <v>0</v>
      </c>
      <c r="AE2332" s="79" t="n">
        <f aca="false">AE2333</f>
        <v>0</v>
      </c>
      <c r="AF2332" s="79" t="n">
        <f aca="false">AF2333</f>
        <v>0</v>
      </c>
      <c r="AG2332" s="79" t="n">
        <f aca="false">AG2333</f>
        <v>0</v>
      </c>
      <c r="AH2332" s="79" t="n">
        <f aca="false">AH2333</f>
        <v>0</v>
      </c>
      <c r="AI2332" s="79" t="n">
        <f aca="false">AI2333</f>
        <v>0</v>
      </c>
      <c r="AJ2332" s="79" t="n">
        <f aca="false">AJ2333</f>
        <v>0</v>
      </c>
      <c r="AK2332" s="79" t="n">
        <f aca="false">AK2333</f>
        <v>0</v>
      </c>
      <c r="AL2332" s="79" t="n">
        <f aca="false">AL2333</f>
        <v>0</v>
      </c>
      <c r="AM2332" s="79" t="n">
        <f aca="false">AM2333</f>
        <v>0</v>
      </c>
      <c r="AN2332" s="79" t="n">
        <f aca="false">AN2333</f>
        <v>0</v>
      </c>
      <c r="AO2332" s="79" t="n">
        <f aca="false">AO2333</f>
        <v>0</v>
      </c>
      <c r="AP2332" s="79" t="n">
        <f aca="false">AP2333</f>
        <v>0</v>
      </c>
      <c r="AQ2332" s="79" t="n">
        <f aca="false">AQ2333</f>
        <v>0</v>
      </c>
      <c r="AR2332" s="79" t="n">
        <f aca="false">AR2333</f>
        <v>0</v>
      </c>
      <c r="AS2332" s="79" t="n">
        <f aca="false">AS2333</f>
        <v>0</v>
      </c>
      <c r="AT2332" s="79" t="n">
        <f aca="false">AT2333</f>
        <v>0</v>
      </c>
      <c r="AU2332" s="79" t="n">
        <f aca="false">AU2333</f>
        <v>0</v>
      </c>
      <c r="AV2332" s="79" t="n">
        <f aca="false">AV2333</f>
        <v>0</v>
      </c>
      <c r="AW2332" s="79" t="n">
        <f aca="false">AW2333</f>
        <v>0</v>
      </c>
      <c r="AX2332" s="79" t="n">
        <f aca="false">AX2333</f>
        <v>0</v>
      </c>
      <c r="AY2332" s="79" t="n">
        <f aca="false">AY2333</f>
        <v>0</v>
      </c>
      <c r="AZ2332" s="79" t="n">
        <f aca="false">AZ2333</f>
        <v>0</v>
      </c>
      <c r="BA2332" s="79" t="n">
        <f aca="false">BA2333</f>
        <v>0</v>
      </c>
      <c r="BB2332" s="79" t="n">
        <f aca="false">BB2333</f>
        <v>0</v>
      </c>
      <c r="BC2332" s="79" t="n">
        <f aca="false">BC2333</f>
        <v>0</v>
      </c>
      <c r="BD2332" s="79" t="n">
        <f aca="false">BD2333</f>
        <v>0</v>
      </c>
      <c r="BE2332" s="79" t="n">
        <f aca="false">BE2333</f>
        <v>0</v>
      </c>
      <c r="BF2332" s="79" t="n">
        <f aca="false">BF2333</f>
        <v>0</v>
      </c>
      <c r="BG2332" s="79" t="n">
        <f aca="false">BG2333</f>
        <v>0</v>
      </c>
      <c r="BH2332" s="79" t="n">
        <f aca="false">BH2333</f>
        <v>0</v>
      </c>
      <c r="BI2332" s="79" t="n">
        <f aca="false">BI2333</f>
        <v>0</v>
      </c>
      <c r="BJ2332" s="79" t="n">
        <f aca="false">BJ2333</f>
        <v>0</v>
      </c>
      <c r="BK2332" s="79" t="n">
        <f aca="false">BK2333</f>
        <v>0</v>
      </c>
      <c r="BL2332" s="79" t="n">
        <f aca="false">BL2333</f>
        <v>0</v>
      </c>
      <c r="BM2332" s="79" t="n">
        <f aca="false">BM2333</f>
        <v>0</v>
      </c>
      <c r="BN2332" s="79" t="n">
        <f aca="false">BN2333</f>
        <v>0</v>
      </c>
      <c r="BO2332" s="79" t="n">
        <f aca="false">BO2333</f>
        <v>0</v>
      </c>
      <c r="BP2332" s="79" t="n">
        <f aca="false">BP2333</f>
        <v>0</v>
      </c>
      <c r="BQ2332" s="79" t="n">
        <f aca="false">BQ2333</f>
        <v>0</v>
      </c>
      <c r="BR2332" s="79" t="n">
        <f aca="false">BR2333</f>
        <v>0</v>
      </c>
      <c r="BS2332" s="79" t="n">
        <f aca="false">BS2333</f>
        <v>0</v>
      </c>
      <c r="BT2332" s="79" t="n">
        <f aca="false">BT2333</f>
        <v>0</v>
      </c>
      <c r="BU2332" s="79" t="n">
        <f aca="false">BU2333</f>
        <v>0</v>
      </c>
      <c r="BV2332" s="79" t="n">
        <f aca="false">BV2333</f>
        <v>0</v>
      </c>
      <c r="BW2332" s="79" t="n">
        <f aca="false">BW2333</f>
        <v>0</v>
      </c>
      <c r="BX2332" s="79" t="n">
        <f aca="false">BX2333</f>
        <v>0</v>
      </c>
      <c r="BY2332" s="79" t="n">
        <f aca="false">BY2333</f>
        <v>0</v>
      </c>
      <c r="BZ2332" s="79" t="n">
        <f aca="false">BZ2333</f>
        <v>0</v>
      </c>
      <c r="CA2332" s="79" t="n">
        <f aca="false">CA2333</f>
        <v>0</v>
      </c>
      <c r="CB2332" s="79" t="n">
        <f aca="false">CB2333</f>
        <v>0</v>
      </c>
      <c r="CC2332" s="79" t="n">
        <f aca="false">CC2333</f>
        <v>0</v>
      </c>
      <c r="CD2332" s="79" t="n">
        <f aca="false">CD2333</f>
        <v>0</v>
      </c>
    </row>
    <row r="2333" customFormat="false" ht="12.75" hidden="true" customHeight="false" outlineLevel="0" collapsed="false">
      <c r="A2333" s="86" t="s">
        <v>221</v>
      </c>
      <c r="B2333" s="81"/>
      <c r="C2333" s="82" t="s">
        <v>500</v>
      </c>
      <c r="D2333" s="82" t="s">
        <v>477</v>
      </c>
      <c r="E2333" s="82" t="s">
        <v>179</v>
      </c>
      <c r="F2333" s="82" t="s">
        <v>107</v>
      </c>
      <c r="G2333" s="82" t="s">
        <v>505</v>
      </c>
      <c r="H2333" s="83" t="n">
        <v>240</v>
      </c>
      <c r="I2333" s="68" t="n">
        <f aca="false">I2335</f>
        <v>0</v>
      </c>
      <c r="J2333" s="68" t="n">
        <f aca="false">J2335</f>
        <v>0</v>
      </c>
      <c r="K2333" s="68" t="n">
        <f aca="false">K2335</f>
        <v>0</v>
      </c>
      <c r="L2333" s="68" t="n">
        <f aca="false">L2335</f>
        <v>0</v>
      </c>
      <c r="M2333" s="68" t="n">
        <f aca="false">M2335</f>
        <v>0</v>
      </c>
      <c r="N2333" s="68" t="n">
        <f aca="false">N2335</f>
        <v>0</v>
      </c>
      <c r="O2333" s="68" t="n">
        <f aca="false">O2335</f>
        <v>0</v>
      </c>
      <c r="P2333" s="68" t="n">
        <f aca="false">P2335</f>
        <v>0</v>
      </c>
      <c r="Q2333" s="68" t="n">
        <f aca="false">Q2335</f>
        <v>0</v>
      </c>
      <c r="R2333" s="68" t="n">
        <f aca="false">R2335</f>
        <v>0</v>
      </c>
      <c r="S2333" s="68" t="n">
        <f aca="false">S2335</f>
        <v>0</v>
      </c>
      <c r="T2333" s="68" t="n">
        <f aca="false">T2335</f>
        <v>0</v>
      </c>
      <c r="U2333" s="68" t="n">
        <f aca="false">U2335</f>
        <v>0</v>
      </c>
      <c r="V2333" s="68" t="n">
        <f aca="false">V2335</f>
        <v>0</v>
      </c>
      <c r="W2333" s="68" t="n">
        <f aca="false">W2335</f>
        <v>0</v>
      </c>
      <c r="X2333" s="68" t="n">
        <f aca="false">X2335</f>
        <v>0</v>
      </c>
      <c r="Y2333" s="68" t="n">
        <f aca="false">Y2335</f>
        <v>0</v>
      </c>
      <c r="Z2333" s="68" t="n">
        <f aca="false">Z2335</f>
        <v>0</v>
      </c>
      <c r="AA2333" s="68" t="n">
        <f aca="false">AA2335</f>
        <v>0</v>
      </c>
      <c r="AB2333" s="68" t="n">
        <f aca="false">AB2335</f>
        <v>0</v>
      </c>
      <c r="AC2333" s="68" t="n">
        <f aca="false">AC2335</f>
        <v>0</v>
      </c>
      <c r="AD2333" s="68" t="n">
        <f aca="false">AD2335</f>
        <v>0</v>
      </c>
      <c r="AE2333" s="68" t="n">
        <f aca="false">AE2335</f>
        <v>0</v>
      </c>
      <c r="AF2333" s="68" t="n">
        <f aca="false">AF2335</f>
        <v>0</v>
      </c>
      <c r="AG2333" s="68" t="n">
        <f aca="false">AG2335</f>
        <v>0</v>
      </c>
      <c r="AH2333" s="68" t="n">
        <f aca="false">AH2335</f>
        <v>0</v>
      </c>
      <c r="AI2333" s="68" t="n">
        <f aca="false">AI2335</f>
        <v>0</v>
      </c>
      <c r="AJ2333" s="68" t="n">
        <f aca="false">AJ2335</f>
        <v>0</v>
      </c>
      <c r="AK2333" s="68" t="n">
        <f aca="false">AK2335</f>
        <v>0</v>
      </c>
      <c r="AL2333" s="68" t="n">
        <f aca="false">AL2335</f>
        <v>0</v>
      </c>
      <c r="AM2333" s="68" t="n">
        <f aca="false">AM2335</f>
        <v>0</v>
      </c>
      <c r="AN2333" s="68" t="n">
        <f aca="false">AN2335</f>
        <v>0</v>
      </c>
      <c r="AO2333" s="68" t="n">
        <f aca="false">AO2335</f>
        <v>0</v>
      </c>
      <c r="AP2333" s="68" t="n">
        <f aca="false">AP2335</f>
        <v>0</v>
      </c>
      <c r="AQ2333" s="68" t="n">
        <f aca="false">AQ2335</f>
        <v>0</v>
      </c>
      <c r="AR2333" s="68" t="n">
        <f aca="false">AR2335</f>
        <v>0</v>
      </c>
      <c r="AS2333" s="68" t="n">
        <f aca="false">AS2335</f>
        <v>0</v>
      </c>
      <c r="AT2333" s="68" t="n">
        <f aca="false">AT2335</f>
        <v>0</v>
      </c>
      <c r="AU2333" s="68" t="n">
        <f aca="false">AU2335</f>
        <v>0</v>
      </c>
      <c r="AV2333" s="68" t="n">
        <f aca="false">AV2335</f>
        <v>0</v>
      </c>
      <c r="AW2333" s="68" t="n">
        <f aca="false">AW2335</f>
        <v>0</v>
      </c>
      <c r="AX2333" s="68" t="n">
        <f aca="false">AX2335</f>
        <v>0</v>
      </c>
      <c r="AY2333" s="68" t="n">
        <f aca="false">AY2335</f>
        <v>0</v>
      </c>
      <c r="AZ2333" s="68" t="n">
        <f aca="false">AZ2335</f>
        <v>0</v>
      </c>
      <c r="BA2333" s="68" t="n">
        <f aca="false">BA2335</f>
        <v>0</v>
      </c>
      <c r="BB2333" s="68" t="n">
        <f aca="false">BB2335</f>
        <v>0</v>
      </c>
      <c r="BC2333" s="68" t="n">
        <f aca="false">BC2335</f>
        <v>0</v>
      </c>
      <c r="BD2333" s="68" t="n">
        <f aca="false">BD2335</f>
        <v>0</v>
      </c>
      <c r="BE2333" s="68" t="n">
        <f aca="false">BE2335</f>
        <v>0</v>
      </c>
      <c r="BF2333" s="68" t="n">
        <f aca="false">BF2335</f>
        <v>0</v>
      </c>
      <c r="BG2333" s="68" t="n">
        <f aca="false">BG2335</f>
        <v>0</v>
      </c>
      <c r="BH2333" s="68" t="n">
        <f aca="false">BH2335</f>
        <v>0</v>
      </c>
      <c r="BI2333" s="68" t="n">
        <f aca="false">BI2335</f>
        <v>0</v>
      </c>
      <c r="BJ2333" s="68" t="n">
        <f aca="false">BJ2335</f>
        <v>0</v>
      </c>
      <c r="BK2333" s="68" t="n">
        <f aca="false">BK2335</f>
        <v>0</v>
      </c>
      <c r="BL2333" s="68" t="n">
        <f aca="false">BL2335</f>
        <v>0</v>
      </c>
      <c r="BM2333" s="68" t="n">
        <f aca="false">BM2335</f>
        <v>0</v>
      </c>
      <c r="BN2333" s="68" t="n">
        <f aca="false">BN2335</f>
        <v>0</v>
      </c>
      <c r="BO2333" s="68" t="n">
        <f aca="false">BO2335</f>
        <v>0</v>
      </c>
      <c r="BP2333" s="68" t="n">
        <f aca="false">BP2335</f>
        <v>0</v>
      </c>
      <c r="BQ2333" s="68" t="n">
        <f aca="false">BQ2335</f>
        <v>0</v>
      </c>
      <c r="BR2333" s="68" t="n">
        <f aca="false">BR2335</f>
        <v>0</v>
      </c>
      <c r="BS2333" s="68" t="n">
        <f aca="false">BS2335</f>
        <v>0</v>
      </c>
      <c r="BT2333" s="68" t="n">
        <f aca="false">BT2335</f>
        <v>0</v>
      </c>
      <c r="BU2333" s="68" t="n">
        <f aca="false">BU2335</f>
        <v>0</v>
      </c>
      <c r="BV2333" s="68" t="n">
        <f aca="false">BV2335</f>
        <v>0</v>
      </c>
      <c r="BW2333" s="68" t="n">
        <f aca="false">BW2335</f>
        <v>0</v>
      </c>
      <c r="BX2333" s="68" t="n">
        <f aca="false">BX2335</f>
        <v>0</v>
      </c>
      <c r="BY2333" s="68" t="n">
        <f aca="false">BY2335</f>
        <v>0</v>
      </c>
      <c r="BZ2333" s="68" t="n">
        <f aca="false">BZ2335</f>
        <v>0</v>
      </c>
      <c r="CA2333" s="68" t="n">
        <f aca="false">CA2335</f>
        <v>0</v>
      </c>
      <c r="CB2333" s="68" t="n">
        <f aca="false">CB2335</f>
        <v>0</v>
      </c>
      <c r="CC2333" s="68" t="n">
        <f aca="false">CC2335</f>
        <v>0</v>
      </c>
      <c r="CD2333" s="68" t="n">
        <f aca="false">CD2335</f>
        <v>0</v>
      </c>
    </row>
    <row r="2334" customFormat="false" ht="12.75" hidden="true" customHeight="false" outlineLevel="0" collapsed="false">
      <c r="A2334" s="3" t="s">
        <v>113</v>
      </c>
      <c r="B2334" s="3"/>
      <c r="C2334" s="101"/>
      <c r="D2334" s="101"/>
      <c r="E2334" s="101"/>
      <c r="F2334" s="101"/>
      <c r="G2334" s="101"/>
      <c r="H2334" s="103"/>
      <c r="I2334" s="79"/>
      <c r="J2334" s="79"/>
      <c r="K2334" s="79"/>
      <c r="L2334" s="79"/>
      <c r="M2334" s="79"/>
      <c r="N2334" s="79"/>
      <c r="O2334" s="79"/>
      <c r="P2334" s="79"/>
      <c r="Q2334" s="79"/>
      <c r="R2334" s="79"/>
      <c r="S2334" s="79"/>
      <c r="T2334" s="79"/>
      <c r="U2334" s="79"/>
      <c r="V2334" s="79"/>
      <c r="W2334" s="79"/>
      <c r="X2334" s="79"/>
      <c r="Y2334" s="79"/>
      <c r="Z2334" s="79"/>
      <c r="AA2334" s="79"/>
      <c r="AB2334" s="79"/>
      <c r="AC2334" s="79"/>
      <c r="AD2334" s="79"/>
      <c r="AE2334" s="79"/>
      <c r="AF2334" s="79"/>
      <c r="AG2334" s="79"/>
      <c r="AH2334" s="79"/>
      <c r="AI2334" s="79"/>
      <c r="AJ2334" s="79"/>
      <c r="AK2334" s="79"/>
      <c r="AL2334" s="79"/>
      <c r="AM2334" s="79"/>
      <c r="AN2334" s="79"/>
      <c r="AO2334" s="79"/>
      <c r="AP2334" s="79"/>
      <c r="AQ2334" s="79"/>
      <c r="AR2334" s="79"/>
      <c r="AS2334" s="79"/>
      <c r="AT2334" s="79"/>
      <c r="AU2334" s="79"/>
      <c r="AV2334" s="79"/>
      <c r="AW2334" s="79"/>
      <c r="AX2334" s="79"/>
      <c r="AY2334" s="79"/>
      <c r="AZ2334" s="79"/>
      <c r="BA2334" s="79"/>
      <c r="BB2334" s="79"/>
      <c r="BC2334" s="79"/>
      <c r="BD2334" s="79"/>
      <c r="BE2334" s="79"/>
      <c r="BF2334" s="79"/>
      <c r="BG2334" s="79"/>
      <c r="BH2334" s="79"/>
      <c r="BI2334" s="79"/>
      <c r="BJ2334" s="79"/>
      <c r="BK2334" s="79"/>
      <c r="BL2334" s="79"/>
      <c r="BM2334" s="79"/>
      <c r="BN2334" s="79"/>
      <c r="BO2334" s="79"/>
      <c r="BP2334" s="79"/>
      <c r="BQ2334" s="79"/>
      <c r="BR2334" s="79"/>
      <c r="BS2334" s="79"/>
      <c r="BT2334" s="79"/>
      <c r="BU2334" s="79"/>
      <c r="BV2334" s="79"/>
      <c r="BW2334" s="79"/>
      <c r="BX2334" s="79"/>
      <c r="BY2334" s="79"/>
      <c r="BZ2334" s="79"/>
      <c r="CA2334" s="79"/>
      <c r="CB2334" s="79"/>
      <c r="CC2334" s="79"/>
      <c r="CD2334" s="79"/>
    </row>
    <row r="2335" customFormat="false" ht="12.75" hidden="true" customHeight="false" outlineLevel="0" collapsed="false">
      <c r="A2335" s="100" t="s">
        <v>222</v>
      </c>
      <c r="B2335" s="100"/>
      <c r="C2335" s="101" t="s">
        <v>500</v>
      </c>
      <c r="D2335" s="101" t="s">
        <v>477</v>
      </c>
      <c r="E2335" s="101" t="s">
        <v>179</v>
      </c>
      <c r="F2335" s="101" t="s">
        <v>107</v>
      </c>
      <c r="G2335" s="101" t="s">
        <v>505</v>
      </c>
      <c r="H2335" s="103" t="n">
        <v>242</v>
      </c>
      <c r="I2335" s="68" t="n">
        <f aca="false">I2354</f>
        <v>0</v>
      </c>
      <c r="J2335" s="68" t="n">
        <f aca="false">J2354</f>
        <v>0</v>
      </c>
      <c r="K2335" s="68" t="n">
        <f aca="false">K2354</f>
        <v>0</v>
      </c>
      <c r="L2335" s="68" t="n">
        <f aca="false">L2354</f>
        <v>0</v>
      </c>
      <c r="M2335" s="68" t="n">
        <f aca="false">M2354</f>
        <v>0</v>
      </c>
      <c r="N2335" s="68" t="n">
        <f aca="false">N2354</f>
        <v>0</v>
      </c>
      <c r="O2335" s="68" t="n">
        <f aca="false">O2354</f>
        <v>0</v>
      </c>
      <c r="P2335" s="68" t="n">
        <f aca="false">P2354</f>
        <v>0</v>
      </c>
      <c r="Q2335" s="68" t="n">
        <f aca="false">Q2354</f>
        <v>0</v>
      </c>
      <c r="R2335" s="68" t="n">
        <f aca="false">R2354</f>
        <v>0</v>
      </c>
      <c r="S2335" s="68" t="n">
        <f aca="false">S2354</f>
        <v>0</v>
      </c>
      <c r="T2335" s="68" t="n">
        <f aca="false">T2354</f>
        <v>0</v>
      </c>
      <c r="U2335" s="68" t="n">
        <f aca="false">U2354</f>
        <v>0</v>
      </c>
      <c r="V2335" s="68" t="n">
        <f aca="false">V2354</f>
        <v>0</v>
      </c>
      <c r="W2335" s="68" t="n">
        <f aca="false">W2354</f>
        <v>0</v>
      </c>
      <c r="X2335" s="68" t="n">
        <f aca="false">X2354</f>
        <v>0</v>
      </c>
      <c r="Y2335" s="68" t="n">
        <f aca="false">Y2354</f>
        <v>0</v>
      </c>
      <c r="Z2335" s="68" t="n">
        <f aca="false">Z2354</f>
        <v>0</v>
      </c>
      <c r="AA2335" s="68" t="n">
        <f aca="false">AA2354</f>
        <v>0</v>
      </c>
      <c r="AB2335" s="68" t="n">
        <f aca="false">AB2354</f>
        <v>0</v>
      </c>
      <c r="AC2335" s="68" t="n">
        <f aca="false">AC2354</f>
        <v>0</v>
      </c>
      <c r="AD2335" s="68" t="n">
        <f aca="false">AD2354</f>
        <v>0</v>
      </c>
      <c r="AE2335" s="68" t="n">
        <f aca="false">AE2354</f>
        <v>0</v>
      </c>
      <c r="AF2335" s="68" t="n">
        <f aca="false">AF2354</f>
        <v>0</v>
      </c>
      <c r="AG2335" s="68" t="n">
        <f aca="false">AG2354</f>
        <v>0</v>
      </c>
      <c r="AH2335" s="68" t="n">
        <f aca="false">AH2354</f>
        <v>0</v>
      </c>
      <c r="AI2335" s="68" t="n">
        <f aca="false">AI2354</f>
        <v>0</v>
      </c>
      <c r="AJ2335" s="68" t="n">
        <f aca="false">AJ2354</f>
        <v>0</v>
      </c>
      <c r="AK2335" s="68" t="n">
        <f aca="false">AK2354</f>
        <v>0</v>
      </c>
      <c r="AL2335" s="68" t="n">
        <f aca="false">AL2354</f>
        <v>0</v>
      </c>
      <c r="AM2335" s="68" t="n">
        <f aca="false">AM2354</f>
        <v>0</v>
      </c>
      <c r="AN2335" s="68" t="n">
        <f aca="false">AN2354</f>
        <v>0</v>
      </c>
      <c r="AO2335" s="68" t="n">
        <f aca="false">AO2354</f>
        <v>0</v>
      </c>
      <c r="AP2335" s="68" t="n">
        <f aca="false">AP2354</f>
        <v>0</v>
      </c>
      <c r="AQ2335" s="68" t="n">
        <f aca="false">AQ2354</f>
        <v>0</v>
      </c>
      <c r="AR2335" s="68" t="n">
        <f aca="false">AR2354</f>
        <v>0</v>
      </c>
      <c r="AS2335" s="68" t="n">
        <f aca="false">AS2354</f>
        <v>0</v>
      </c>
      <c r="AT2335" s="68" t="n">
        <f aca="false">AT2354</f>
        <v>0</v>
      </c>
      <c r="AU2335" s="68" t="n">
        <f aca="false">AU2354</f>
        <v>0</v>
      </c>
      <c r="AV2335" s="68" t="n">
        <f aca="false">AV2354</f>
        <v>0</v>
      </c>
      <c r="AW2335" s="68" t="n">
        <f aca="false">AW2354</f>
        <v>0</v>
      </c>
      <c r="AX2335" s="68" t="n">
        <f aca="false">AX2354</f>
        <v>0</v>
      </c>
      <c r="AY2335" s="68" t="n">
        <f aca="false">AY2354</f>
        <v>0</v>
      </c>
      <c r="AZ2335" s="68" t="n">
        <f aca="false">AZ2354</f>
        <v>0</v>
      </c>
      <c r="BA2335" s="68" t="n">
        <f aca="false">BA2354</f>
        <v>0</v>
      </c>
      <c r="BB2335" s="68" t="n">
        <f aca="false">BB2354</f>
        <v>0</v>
      </c>
      <c r="BC2335" s="68" t="n">
        <f aca="false">BC2354</f>
        <v>0</v>
      </c>
      <c r="BD2335" s="68" t="n">
        <f aca="false">BD2354</f>
        <v>0</v>
      </c>
      <c r="BE2335" s="68" t="n">
        <f aca="false">BE2354</f>
        <v>0</v>
      </c>
      <c r="BF2335" s="68" t="n">
        <f aca="false">BF2354</f>
        <v>0</v>
      </c>
      <c r="BG2335" s="68" t="n">
        <f aca="false">BG2354</f>
        <v>0</v>
      </c>
      <c r="BH2335" s="68" t="n">
        <f aca="false">BH2354</f>
        <v>0</v>
      </c>
      <c r="BI2335" s="68" t="n">
        <f aca="false">BI2354</f>
        <v>0</v>
      </c>
      <c r="BJ2335" s="68" t="n">
        <f aca="false">BJ2354</f>
        <v>0</v>
      </c>
      <c r="BK2335" s="68" t="n">
        <f aca="false">BK2354</f>
        <v>0</v>
      </c>
      <c r="BL2335" s="68" t="n">
        <f aca="false">BL2354</f>
        <v>0</v>
      </c>
      <c r="BM2335" s="68" t="n">
        <f aca="false">BM2354</f>
        <v>0</v>
      </c>
      <c r="BN2335" s="68" t="n">
        <f aca="false">BN2354</f>
        <v>0</v>
      </c>
      <c r="BO2335" s="68" t="n">
        <f aca="false">BO2354</f>
        <v>0</v>
      </c>
      <c r="BP2335" s="68" t="n">
        <f aca="false">BP2354</f>
        <v>0</v>
      </c>
      <c r="BQ2335" s="68" t="n">
        <f aca="false">BQ2354</f>
        <v>0</v>
      </c>
      <c r="BR2335" s="68" t="n">
        <f aca="false">BR2354</f>
        <v>0</v>
      </c>
      <c r="BS2335" s="68" t="n">
        <f aca="false">BS2354</f>
        <v>0</v>
      </c>
      <c r="BT2335" s="68" t="n">
        <f aca="false">BT2354</f>
        <v>0</v>
      </c>
      <c r="BU2335" s="68" t="n">
        <f aca="false">BU2354</f>
        <v>0</v>
      </c>
      <c r="BV2335" s="68" t="n">
        <f aca="false">BV2354</f>
        <v>0</v>
      </c>
      <c r="BW2335" s="68" t="n">
        <f aca="false">BW2354</f>
        <v>0</v>
      </c>
      <c r="BX2335" s="68" t="n">
        <f aca="false">BX2354</f>
        <v>0</v>
      </c>
      <c r="BY2335" s="68" t="n">
        <f aca="false">BY2354</f>
        <v>0</v>
      </c>
      <c r="BZ2335" s="68" t="n">
        <f aca="false">BZ2354</f>
        <v>0</v>
      </c>
      <c r="CA2335" s="68" t="n">
        <f aca="false">CA2354</f>
        <v>0</v>
      </c>
      <c r="CB2335" s="68" t="n">
        <f aca="false">CB2354</f>
        <v>0</v>
      </c>
      <c r="CC2335" s="68" t="n">
        <f aca="false">CC2354</f>
        <v>0</v>
      </c>
      <c r="CD2335" s="68" t="n">
        <f aca="false">CD2354</f>
        <v>0</v>
      </c>
    </row>
    <row r="2336" customFormat="false" ht="12.75" hidden="true" customHeight="false" outlineLevel="0" collapsed="false">
      <c r="A2336" s="128"/>
      <c r="B2336" s="71"/>
      <c r="C2336" s="72"/>
      <c r="D2336" s="91"/>
      <c r="E2336" s="91"/>
      <c r="F2336" s="91"/>
      <c r="G2336" s="91"/>
      <c r="H2336" s="83"/>
      <c r="I2336" s="74"/>
      <c r="J2336" s="74"/>
      <c r="K2336" s="74"/>
      <c r="L2336" s="74"/>
      <c r="M2336" s="74"/>
      <c r="N2336" s="74"/>
      <c r="O2336" s="74"/>
      <c r="P2336" s="74"/>
      <c r="Q2336" s="74"/>
      <c r="R2336" s="74"/>
      <c r="S2336" s="74"/>
      <c r="T2336" s="74"/>
      <c r="U2336" s="74"/>
      <c r="V2336" s="74"/>
      <c r="W2336" s="74"/>
      <c r="X2336" s="74"/>
      <c r="Y2336" s="74"/>
      <c r="Z2336" s="74"/>
      <c r="AA2336" s="74"/>
      <c r="AB2336" s="74"/>
      <c r="AC2336" s="74"/>
      <c r="AD2336" s="74"/>
      <c r="AE2336" s="74"/>
      <c r="AF2336" s="74"/>
      <c r="AG2336" s="74"/>
      <c r="AH2336" s="74"/>
      <c r="AI2336" s="74"/>
      <c r="AJ2336" s="74"/>
      <c r="AK2336" s="74"/>
      <c r="AL2336" s="74"/>
      <c r="AM2336" s="74"/>
      <c r="AN2336" s="74"/>
      <c r="AO2336" s="74"/>
      <c r="AP2336" s="74"/>
      <c r="AQ2336" s="74"/>
      <c r="AR2336" s="74"/>
      <c r="AS2336" s="74"/>
      <c r="AT2336" s="74"/>
      <c r="AU2336" s="74"/>
      <c r="AV2336" s="74"/>
      <c r="AW2336" s="74"/>
      <c r="AX2336" s="74"/>
      <c r="AY2336" s="74"/>
      <c r="AZ2336" s="74"/>
      <c r="BA2336" s="74"/>
      <c r="BB2336" s="74"/>
      <c r="BC2336" s="74"/>
      <c r="BD2336" s="74"/>
      <c r="BE2336" s="74"/>
      <c r="BF2336" s="74"/>
      <c r="BG2336" s="74"/>
      <c r="BH2336" s="74"/>
      <c r="BI2336" s="74"/>
      <c r="BJ2336" s="74"/>
      <c r="BK2336" s="74"/>
      <c r="BL2336" s="74"/>
      <c r="BM2336" s="74"/>
      <c r="BN2336" s="74"/>
      <c r="BO2336" s="74"/>
      <c r="BP2336" s="74"/>
      <c r="BQ2336" s="74"/>
      <c r="BR2336" s="74"/>
      <c r="BS2336" s="74"/>
      <c r="BT2336" s="74"/>
      <c r="BU2336" s="74"/>
      <c r="BV2336" s="74"/>
      <c r="BW2336" s="74"/>
      <c r="BX2336" s="74"/>
      <c r="BY2336" s="74"/>
      <c r="BZ2336" s="74"/>
      <c r="CA2336" s="74"/>
      <c r="CB2336" s="74"/>
      <c r="CC2336" s="74"/>
      <c r="CD2336" s="74"/>
    </row>
    <row r="2337" customFormat="false" ht="12.75" hidden="true" customHeight="false" outlineLevel="0" collapsed="false">
      <c r="A2337" s="76" t="s">
        <v>180</v>
      </c>
      <c r="B2337" s="76"/>
      <c r="C2337" s="77" t="s">
        <v>500</v>
      </c>
      <c r="D2337" s="77" t="s">
        <v>181</v>
      </c>
      <c r="E2337" s="77" t="s">
        <v>107</v>
      </c>
      <c r="F2337" s="77" t="s">
        <v>107</v>
      </c>
      <c r="G2337" s="82"/>
      <c r="H2337" s="83"/>
      <c r="I2337" s="221" t="n">
        <f aca="false">I2338</f>
        <v>0</v>
      </c>
      <c r="J2337" s="221" t="n">
        <f aca="false">J2338</f>
        <v>0</v>
      </c>
      <c r="K2337" s="221" t="n">
        <f aca="false">K2338</f>
        <v>0</v>
      </c>
      <c r="L2337" s="221" t="n">
        <f aca="false">L2338</f>
        <v>0</v>
      </c>
      <c r="M2337" s="221" t="n">
        <f aca="false">M2338</f>
        <v>0</v>
      </c>
      <c r="N2337" s="221" t="n">
        <f aca="false">N2338</f>
        <v>0</v>
      </c>
      <c r="O2337" s="221" t="n">
        <f aca="false">O2338</f>
        <v>0</v>
      </c>
      <c r="P2337" s="221" t="n">
        <f aca="false">P2338</f>
        <v>0</v>
      </c>
      <c r="Q2337" s="221" t="n">
        <f aca="false">Q2338</f>
        <v>0</v>
      </c>
      <c r="R2337" s="221" t="n">
        <f aca="false">R2338</f>
        <v>0</v>
      </c>
      <c r="S2337" s="221" t="n">
        <f aca="false">S2338</f>
        <v>0</v>
      </c>
      <c r="T2337" s="221" t="n">
        <f aca="false">T2338</f>
        <v>0</v>
      </c>
      <c r="U2337" s="221" t="n">
        <f aca="false">U2338</f>
        <v>0</v>
      </c>
      <c r="V2337" s="221" t="n">
        <f aca="false">V2338</f>
        <v>0</v>
      </c>
      <c r="W2337" s="221" t="n">
        <f aca="false">W2338</f>
        <v>0</v>
      </c>
      <c r="X2337" s="221" t="n">
        <f aca="false">X2338</f>
        <v>0</v>
      </c>
      <c r="Y2337" s="221" t="n">
        <f aca="false">Y2338</f>
        <v>0</v>
      </c>
      <c r="Z2337" s="221" t="n">
        <f aca="false">Z2338</f>
        <v>0</v>
      </c>
      <c r="AA2337" s="221" t="n">
        <f aca="false">AA2338</f>
        <v>0</v>
      </c>
      <c r="AB2337" s="221" t="n">
        <f aca="false">AB2338</f>
        <v>0</v>
      </c>
      <c r="AC2337" s="221" t="n">
        <f aca="false">AC2338</f>
        <v>0</v>
      </c>
      <c r="AD2337" s="221" t="n">
        <f aca="false">AD2338</f>
        <v>0</v>
      </c>
      <c r="AE2337" s="221" t="n">
        <f aca="false">AE2338</f>
        <v>0</v>
      </c>
      <c r="AF2337" s="221" t="n">
        <f aca="false">AF2338</f>
        <v>0</v>
      </c>
      <c r="AG2337" s="221" t="n">
        <f aca="false">AG2338</f>
        <v>0</v>
      </c>
      <c r="AH2337" s="221" t="n">
        <f aca="false">AH2338</f>
        <v>0</v>
      </c>
      <c r="AI2337" s="221" t="n">
        <f aca="false">AI2338</f>
        <v>0</v>
      </c>
      <c r="AJ2337" s="221" t="n">
        <f aca="false">AJ2338</f>
        <v>0</v>
      </c>
      <c r="AK2337" s="221" t="n">
        <f aca="false">AK2338</f>
        <v>0</v>
      </c>
      <c r="AL2337" s="221" t="n">
        <f aca="false">AL2338</f>
        <v>0</v>
      </c>
      <c r="AM2337" s="221" t="n">
        <f aca="false">AM2338</f>
        <v>0</v>
      </c>
      <c r="AN2337" s="221" t="n">
        <f aca="false">AN2338</f>
        <v>0</v>
      </c>
      <c r="AO2337" s="221" t="n">
        <f aca="false">AO2338</f>
        <v>0</v>
      </c>
      <c r="AP2337" s="221" t="n">
        <f aca="false">AP2338</f>
        <v>0</v>
      </c>
      <c r="AQ2337" s="221" t="n">
        <f aca="false">AQ2338</f>
        <v>0</v>
      </c>
      <c r="AR2337" s="221" t="n">
        <f aca="false">AR2338</f>
        <v>0</v>
      </c>
      <c r="AS2337" s="221" t="n">
        <f aca="false">AS2338</f>
        <v>0</v>
      </c>
      <c r="AT2337" s="221" t="n">
        <f aca="false">AT2338</f>
        <v>0</v>
      </c>
      <c r="AU2337" s="221" t="n">
        <f aca="false">AU2338</f>
        <v>0</v>
      </c>
      <c r="AV2337" s="221" t="n">
        <f aca="false">AV2338</f>
        <v>0</v>
      </c>
      <c r="AW2337" s="221" t="n">
        <f aca="false">AW2338</f>
        <v>0</v>
      </c>
      <c r="AX2337" s="221" t="n">
        <f aca="false">AX2338</f>
        <v>0</v>
      </c>
      <c r="AY2337" s="221" t="n">
        <f aca="false">AY2338</f>
        <v>0</v>
      </c>
      <c r="AZ2337" s="221" t="n">
        <f aca="false">AZ2338</f>
        <v>0</v>
      </c>
      <c r="BA2337" s="221" t="n">
        <f aca="false">BA2338</f>
        <v>0</v>
      </c>
      <c r="BB2337" s="221" t="n">
        <f aca="false">BB2338</f>
        <v>0</v>
      </c>
      <c r="BC2337" s="221" t="n">
        <f aca="false">BC2338</f>
        <v>0</v>
      </c>
      <c r="BD2337" s="221" t="n">
        <f aca="false">BD2338</f>
        <v>0</v>
      </c>
      <c r="BE2337" s="221" t="n">
        <f aca="false">BE2338</f>
        <v>0</v>
      </c>
      <c r="BF2337" s="221" t="n">
        <f aca="false">BF2338</f>
        <v>0</v>
      </c>
      <c r="BG2337" s="221" t="n">
        <f aca="false">BG2338</f>
        <v>0</v>
      </c>
      <c r="BH2337" s="221" t="n">
        <f aca="false">BH2338</f>
        <v>0</v>
      </c>
      <c r="BI2337" s="221" t="n">
        <f aca="false">BI2338</f>
        <v>0</v>
      </c>
      <c r="BJ2337" s="221" t="n">
        <f aca="false">BJ2338</f>
        <v>0</v>
      </c>
      <c r="BK2337" s="221" t="n">
        <f aca="false">BK2338</f>
        <v>0</v>
      </c>
      <c r="BL2337" s="221" t="n">
        <f aca="false">BL2338</f>
        <v>0</v>
      </c>
      <c r="BM2337" s="221" t="n">
        <f aca="false">BM2338</f>
        <v>0</v>
      </c>
      <c r="BN2337" s="221" t="n">
        <f aca="false">BN2338</f>
        <v>0</v>
      </c>
      <c r="BO2337" s="221" t="n">
        <f aca="false">BO2338</f>
        <v>0</v>
      </c>
      <c r="BP2337" s="221" t="n">
        <f aca="false">BP2338</f>
        <v>0</v>
      </c>
      <c r="BQ2337" s="221" t="n">
        <f aca="false">BQ2338</f>
        <v>0</v>
      </c>
      <c r="BR2337" s="221" t="n">
        <f aca="false">BR2338</f>
        <v>0</v>
      </c>
      <c r="BS2337" s="221" t="n">
        <f aca="false">BS2338</f>
        <v>0</v>
      </c>
      <c r="BT2337" s="221" t="n">
        <f aca="false">BT2338</f>
        <v>0</v>
      </c>
      <c r="BU2337" s="221" t="n">
        <f aca="false">BU2338</f>
        <v>0</v>
      </c>
      <c r="BV2337" s="221" t="n">
        <f aca="false">BV2338</f>
        <v>0</v>
      </c>
      <c r="BW2337" s="221" t="n">
        <f aca="false">BW2338</f>
        <v>0</v>
      </c>
      <c r="BX2337" s="221" t="n">
        <f aca="false">BX2338</f>
        <v>0</v>
      </c>
      <c r="BY2337" s="221" t="n">
        <f aca="false">BY2338</f>
        <v>0</v>
      </c>
      <c r="BZ2337" s="221" t="n">
        <f aca="false">BZ2338</f>
        <v>0</v>
      </c>
      <c r="CA2337" s="221" t="n">
        <f aca="false">CA2338</f>
        <v>0</v>
      </c>
      <c r="CB2337" s="221" t="n">
        <f aca="false">CB2338</f>
        <v>0</v>
      </c>
      <c r="CC2337" s="221" t="n">
        <f aca="false">CC2338</f>
        <v>0</v>
      </c>
      <c r="CD2337" s="221" t="n">
        <f aca="false">CD2338</f>
        <v>0</v>
      </c>
    </row>
    <row r="2338" customFormat="false" ht="12.75" hidden="true" customHeight="false" outlineLevel="0" collapsed="false">
      <c r="A2338" s="90" t="s">
        <v>599</v>
      </c>
      <c r="B2338" s="71"/>
      <c r="C2338" s="72" t="s">
        <v>500</v>
      </c>
      <c r="D2338" s="73" t="n">
        <v>795</v>
      </c>
      <c r="E2338" s="72" t="s">
        <v>107</v>
      </c>
      <c r="F2338" s="72" t="s">
        <v>107</v>
      </c>
      <c r="G2338" s="73"/>
      <c r="H2338" s="83"/>
      <c r="I2338" s="221" t="n">
        <f aca="false">I2339</f>
        <v>0</v>
      </c>
      <c r="J2338" s="221" t="n">
        <f aca="false">J2339</f>
        <v>0</v>
      </c>
      <c r="K2338" s="221" t="n">
        <f aca="false">K2339</f>
        <v>0</v>
      </c>
      <c r="L2338" s="221" t="n">
        <f aca="false">L2339</f>
        <v>0</v>
      </c>
      <c r="M2338" s="221" t="n">
        <f aca="false">M2339</f>
        <v>0</v>
      </c>
      <c r="N2338" s="221" t="n">
        <f aca="false">N2339</f>
        <v>0</v>
      </c>
      <c r="O2338" s="221" t="n">
        <f aca="false">O2339</f>
        <v>0</v>
      </c>
      <c r="P2338" s="221" t="n">
        <f aca="false">P2339</f>
        <v>0</v>
      </c>
      <c r="Q2338" s="221" t="n">
        <f aca="false">Q2339</f>
        <v>0</v>
      </c>
      <c r="R2338" s="221" t="n">
        <f aca="false">R2339</f>
        <v>0</v>
      </c>
      <c r="S2338" s="221" t="n">
        <f aca="false">S2339</f>
        <v>0</v>
      </c>
      <c r="T2338" s="221" t="n">
        <f aca="false">T2339</f>
        <v>0</v>
      </c>
      <c r="U2338" s="221" t="n">
        <f aca="false">U2339</f>
        <v>0</v>
      </c>
      <c r="V2338" s="221" t="n">
        <f aca="false">V2339</f>
        <v>0</v>
      </c>
      <c r="W2338" s="221" t="n">
        <f aca="false">W2339</f>
        <v>0</v>
      </c>
      <c r="X2338" s="221" t="n">
        <f aca="false">X2339</f>
        <v>0</v>
      </c>
      <c r="Y2338" s="221" t="n">
        <f aca="false">Y2339</f>
        <v>0</v>
      </c>
      <c r="Z2338" s="221" t="n">
        <f aca="false">Z2339</f>
        <v>0</v>
      </c>
      <c r="AA2338" s="221" t="n">
        <f aca="false">AA2339</f>
        <v>0</v>
      </c>
      <c r="AB2338" s="221" t="n">
        <f aca="false">AB2339</f>
        <v>0</v>
      </c>
      <c r="AC2338" s="221" t="n">
        <f aca="false">AC2339</f>
        <v>0</v>
      </c>
      <c r="AD2338" s="221" t="n">
        <f aca="false">AD2339</f>
        <v>0</v>
      </c>
      <c r="AE2338" s="221" t="n">
        <f aca="false">AE2339</f>
        <v>0</v>
      </c>
      <c r="AF2338" s="221" t="n">
        <f aca="false">AF2339</f>
        <v>0</v>
      </c>
      <c r="AG2338" s="221" t="n">
        <f aca="false">AG2339</f>
        <v>0</v>
      </c>
      <c r="AH2338" s="221" t="n">
        <f aca="false">AH2339</f>
        <v>0</v>
      </c>
      <c r="AI2338" s="221" t="n">
        <f aca="false">AI2339</f>
        <v>0</v>
      </c>
      <c r="AJ2338" s="221" t="n">
        <f aca="false">AJ2339</f>
        <v>0</v>
      </c>
      <c r="AK2338" s="221" t="n">
        <f aca="false">AK2339</f>
        <v>0</v>
      </c>
      <c r="AL2338" s="221" t="n">
        <f aca="false">AL2339</f>
        <v>0</v>
      </c>
      <c r="AM2338" s="221" t="n">
        <f aca="false">AM2339</f>
        <v>0</v>
      </c>
      <c r="AN2338" s="221" t="n">
        <f aca="false">AN2339</f>
        <v>0</v>
      </c>
      <c r="AO2338" s="221" t="n">
        <f aca="false">AO2339</f>
        <v>0</v>
      </c>
      <c r="AP2338" s="221" t="n">
        <f aca="false">AP2339</f>
        <v>0</v>
      </c>
      <c r="AQ2338" s="221" t="n">
        <f aca="false">AQ2339</f>
        <v>0</v>
      </c>
      <c r="AR2338" s="221" t="n">
        <f aca="false">AR2339</f>
        <v>0</v>
      </c>
      <c r="AS2338" s="221" t="n">
        <f aca="false">AS2339</f>
        <v>0</v>
      </c>
      <c r="AT2338" s="221" t="n">
        <f aca="false">AT2339</f>
        <v>0</v>
      </c>
      <c r="AU2338" s="221" t="n">
        <f aca="false">AU2339</f>
        <v>0</v>
      </c>
      <c r="AV2338" s="221" t="n">
        <f aca="false">AV2339</f>
        <v>0</v>
      </c>
      <c r="AW2338" s="221" t="n">
        <f aca="false">AW2339</f>
        <v>0</v>
      </c>
      <c r="AX2338" s="221" t="n">
        <f aca="false">AX2339</f>
        <v>0</v>
      </c>
      <c r="AY2338" s="221" t="n">
        <f aca="false">AY2339</f>
        <v>0</v>
      </c>
      <c r="AZ2338" s="221" t="n">
        <f aca="false">AZ2339</f>
        <v>0</v>
      </c>
      <c r="BA2338" s="221" t="n">
        <f aca="false">BA2339</f>
        <v>0</v>
      </c>
      <c r="BB2338" s="221" t="n">
        <f aca="false">BB2339</f>
        <v>0</v>
      </c>
      <c r="BC2338" s="221" t="n">
        <f aca="false">BC2339</f>
        <v>0</v>
      </c>
      <c r="BD2338" s="221" t="n">
        <f aca="false">BD2339</f>
        <v>0</v>
      </c>
      <c r="BE2338" s="221" t="n">
        <f aca="false">BE2339</f>
        <v>0</v>
      </c>
      <c r="BF2338" s="221" t="n">
        <f aca="false">BF2339</f>
        <v>0</v>
      </c>
      <c r="BG2338" s="221" t="n">
        <f aca="false">BG2339</f>
        <v>0</v>
      </c>
      <c r="BH2338" s="221" t="n">
        <f aca="false">BH2339</f>
        <v>0</v>
      </c>
      <c r="BI2338" s="221" t="n">
        <f aca="false">BI2339</f>
        <v>0</v>
      </c>
      <c r="BJ2338" s="221" t="n">
        <f aca="false">BJ2339</f>
        <v>0</v>
      </c>
      <c r="BK2338" s="221" t="n">
        <f aca="false">BK2339</f>
        <v>0</v>
      </c>
      <c r="BL2338" s="221" t="n">
        <f aca="false">BL2339</f>
        <v>0</v>
      </c>
      <c r="BM2338" s="221" t="n">
        <f aca="false">BM2339</f>
        <v>0</v>
      </c>
      <c r="BN2338" s="221" t="n">
        <f aca="false">BN2339</f>
        <v>0</v>
      </c>
      <c r="BO2338" s="221" t="n">
        <f aca="false">BO2339</f>
        <v>0</v>
      </c>
      <c r="BP2338" s="221" t="n">
        <f aca="false">BP2339</f>
        <v>0</v>
      </c>
      <c r="BQ2338" s="221" t="n">
        <f aca="false">BQ2339</f>
        <v>0</v>
      </c>
      <c r="BR2338" s="221" t="n">
        <f aca="false">BR2339</f>
        <v>0</v>
      </c>
      <c r="BS2338" s="221" t="n">
        <f aca="false">BS2339</f>
        <v>0</v>
      </c>
      <c r="BT2338" s="221" t="n">
        <f aca="false">BT2339</f>
        <v>0</v>
      </c>
      <c r="BU2338" s="221" t="n">
        <f aca="false">BU2339</f>
        <v>0</v>
      </c>
      <c r="BV2338" s="221" t="n">
        <f aca="false">BV2339</f>
        <v>0</v>
      </c>
      <c r="BW2338" s="221" t="n">
        <f aca="false">BW2339</f>
        <v>0</v>
      </c>
      <c r="BX2338" s="221" t="n">
        <f aca="false">BX2339</f>
        <v>0</v>
      </c>
      <c r="BY2338" s="221" t="n">
        <f aca="false">BY2339</f>
        <v>0</v>
      </c>
      <c r="BZ2338" s="221" t="n">
        <f aca="false">BZ2339</f>
        <v>0</v>
      </c>
      <c r="CA2338" s="221" t="n">
        <f aca="false">CA2339</f>
        <v>0</v>
      </c>
      <c r="CB2338" s="221" t="n">
        <f aca="false">CB2339</f>
        <v>0</v>
      </c>
      <c r="CC2338" s="221" t="n">
        <f aca="false">CC2339</f>
        <v>0</v>
      </c>
      <c r="CD2338" s="221" t="n">
        <f aca="false">CD2339</f>
        <v>0</v>
      </c>
    </row>
    <row r="2339" customFormat="false" ht="12.75" hidden="true" customHeight="false" outlineLevel="0" collapsed="false">
      <c r="A2339" s="128" t="s">
        <v>110</v>
      </c>
      <c r="B2339" s="76"/>
      <c r="C2339" s="77" t="s">
        <v>500</v>
      </c>
      <c r="D2339" s="77" t="s">
        <v>181</v>
      </c>
      <c r="E2339" s="77" t="s">
        <v>107</v>
      </c>
      <c r="F2339" s="77" t="s">
        <v>107</v>
      </c>
      <c r="G2339" s="77" t="s">
        <v>111</v>
      </c>
      <c r="H2339" s="83"/>
      <c r="I2339" s="79" t="n">
        <f aca="false">I2340+I2343</f>
        <v>0</v>
      </c>
      <c r="J2339" s="79" t="n">
        <f aca="false">J2340+J2343</f>
        <v>0</v>
      </c>
      <c r="K2339" s="79" t="n">
        <f aca="false">K2340+K2343</f>
        <v>0</v>
      </c>
      <c r="L2339" s="79" t="n">
        <f aca="false">L2340+L2343</f>
        <v>0</v>
      </c>
      <c r="M2339" s="79" t="n">
        <f aca="false">M2340+M2343</f>
        <v>0</v>
      </c>
      <c r="N2339" s="79" t="n">
        <f aca="false">N2340+N2343</f>
        <v>0</v>
      </c>
      <c r="O2339" s="79" t="n">
        <f aca="false">O2340+O2343</f>
        <v>0</v>
      </c>
      <c r="P2339" s="79" t="n">
        <f aca="false">P2340+P2343</f>
        <v>0</v>
      </c>
      <c r="Q2339" s="79" t="n">
        <f aca="false">Q2340+Q2343</f>
        <v>0</v>
      </c>
      <c r="R2339" s="79" t="n">
        <f aca="false">R2340+R2343</f>
        <v>0</v>
      </c>
      <c r="S2339" s="79" t="n">
        <f aca="false">S2340+S2343</f>
        <v>0</v>
      </c>
      <c r="T2339" s="79" t="n">
        <f aca="false">T2340+T2343</f>
        <v>0</v>
      </c>
      <c r="U2339" s="79" t="n">
        <f aca="false">U2340+U2343</f>
        <v>0</v>
      </c>
      <c r="V2339" s="79" t="n">
        <f aca="false">V2340+V2343</f>
        <v>0</v>
      </c>
      <c r="W2339" s="79" t="n">
        <f aca="false">W2340+W2343</f>
        <v>0</v>
      </c>
      <c r="X2339" s="79" t="n">
        <f aca="false">X2340+X2343</f>
        <v>0</v>
      </c>
      <c r="Y2339" s="79" t="n">
        <f aca="false">Y2340+Y2343</f>
        <v>0</v>
      </c>
      <c r="Z2339" s="79" t="n">
        <f aca="false">Z2340+Z2343</f>
        <v>0</v>
      </c>
      <c r="AA2339" s="79" t="n">
        <f aca="false">AA2340+AA2343</f>
        <v>0</v>
      </c>
      <c r="AB2339" s="79" t="n">
        <f aca="false">AB2340+AB2343</f>
        <v>0</v>
      </c>
      <c r="AC2339" s="79" t="n">
        <f aca="false">AC2340+AC2343</f>
        <v>0</v>
      </c>
      <c r="AD2339" s="79" t="n">
        <f aca="false">AD2340+AD2343</f>
        <v>0</v>
      </c>
      <c r="AE2339" s="79" t="n">
        <f aca="false">AE2340+AE2343</f>
        <v>0</v>
      </c>
      <c r="AF2339" s="79" t="n">
        <f aca="false">AF2340+AF2343</f>
        <v>0</v>
      </c>
      <c r="AG2339" s="79" t="n">
        <f aca="false">AG2340+AG2343</f>
        <v>0</v>
      </c>
      <c r="AH2339" s="79" t="n">
        <f aca="false">AH2340+AH2343</f>
        <v>0</v>
      </c>
      <c r="AI2339" s="79" t="n">
        <f aca="false">AI2340+AI2343</f>
        <v>0</v>
      </c>
      <c r="AJ2339" s="79" t="n">
        <f aca="false">AJ2340+AJ2343</f>
        <v>0</v>
      </c>
      <c r="AK2339" s="79" t="n">
        <f aca="false">AK2340+AK2343</f>
        <v>0</v>
      </c>
      <c r="AL2339" s="79" t="n">
        <f aca="false">AL2340+AL2343</f>
        <v>0</v>
      </c>
      <c r="AM2339" s="79" t="n">
        <f aca="false">AM2340+AM2343</f>
        <v>0</v>
      </c>
      <c r="AN2339" s="79" t="n">
        <f aca="false">AN2340+AN2343</f>
        <v>0</v>
      </c>
      <c r="AO2339" s="79" t="n">
        <f aca="false">AO2340+AO2343</f>
        <v>0</v>
      </c>
      <c r="AP2339" s="79" t="n">
        <f aca="false">AP2340+AP2343</f>
        <v>0</v>
      </c>
      <c r="AQ2339" s="79" t="n">
        <f aca="false">AQ2340+AQ2343</f>
        <v>0</v>
      </c>
      <c r="AR2339" s="79" t="n">
        <f aca="false">AR2340+AR2343</f>
        <v>0</v>
      </c>
      <c r="AS2339" s="79" t="n">
        <f aca="false">AS2340+AS2343</f>
        <v>0</v>
      </c>
      <c r="AT2339" s="79" t="n">
        <f aca="false">AT2340+AT2343</f>
        <v>0</v>
      </c>
      <c r="AU2339" s="79" t="n">
        <f aca="false">AU2340+AU2343</f>
        <v>0</v>
      </c>
      <c r="AV2339" s="79" t="n">
        <f aca="false">AV2340+AV2343</f>
        <v>0</v>
      </c>
      <c r="AW2339" s="79" t="n">
        <f aca="false">AW2340+AW2343</f>
        <v>0</v>
      </c>
      <c r="AX2339" s="79" t="n">
        <f aca="false">AX2340+AX2343</f>
        <v>0</v>
      </c>
      <c r="AY2339" s="79" t="n">
        <f aca="false">AY2340+AY2343</f>
        <v>0</v>
      </c>
      <c r="AZ2339" s="79" t="n">
        <f aca="false">AZ2340+AZ2343</f>
        <v>0</v>
      </c>
      <c r="BA2339" s="79" t="n">
        <f aca="false">BA2340+BA2343</f>
        <v>0</v>
      </c>
      <c r="BB2339" s="79" t="n">
        <f aca="false">BB2340+BB2343</f>
        <v>0</v>
      </c>
      <c r="BC2339" s="79" t="n">
        <f aca="false">BC2340+BC2343</f>
        <v>0</v>
      </c>
      <c r="BD2339" s="79" t="n">
        <f aca="false">BD2340+BD2343</f>
        <v>0</v>
      </c>
      <c r="BE2339" s="79" t="n">
        <f aca="false">BE2340+BE2343</f>
        <v>0</v>
      </c>
      <c r="BF2339" s="79" t="n">
        <f aca="false">BF2340+BF2343</f>
        <v>0</v>
      </c>
      <c r="BG2339" s="79" t="n">
        <f aca="false">BG2340+BG2343</f>
        <v>0</v>
      </c>
      <c r="BH2339" s="79" t="n">
        <f aca="false">BH2340+BH2343</f>
        <v>0</v>
      </c>
      <c r="BI2339" s="79" t="n">
        <f aca="false">BI2340+BI2343</f>
        <v>0</v>
      </c>
      <c r="BJ2339" s="79" t="n">
        <f aca="false">BJ2340+BJ2343</f>
        <v>0</v>
      </c>
      <c r="BK2339" s="79" t="n">
        <f aca="false">BK2340+BK2343</f>
        <v>0</v>
      </c>
      <c r="BL2339" s="79" t="n">
        <f aca="false">BL2340+BL2343</f>
        <v>0</v>
      </c>
      <c r="BM2339" s="79" t="n">
        <f aca="false">BM2340+BM2343</f>
        <v>0</v>
      </c>
      <c r="BN2339" s="79" t="n">
        <f aca="false">BN2340+BN2343</f>
        <v>0</v>
      </c>
      <c r="BO2339" s="79" t="n">
        <f aca="false">BO2340+BO2343</f>
        <v>0</v>
      </c>
      <c r="BP2339" s="79" t="n">
        <f aca="false">BP2340+BP2343</f>
        <v>0</v>
      </c>
      <c r="BQ2339" s="79" t="n">
        <f aca="false">BQ2340+BQ2343</f>
        <v>0</v>
      </c>
      <c r="BR2339" s="79" t="n">
        <f aca="false">BR2340+BR2343</f>
        <v>0</v>
      </c>
      <c r="BS2339" s="79" t="n">
        <f aca="false">BS2340+BS2343</f>
        <v>0</v>
      </c>
      <c r="BT2339" s="79" t="n">
        <f aca="false">BT2340+BT2343</f>
        <v>0</v>
      </c>
      <c r="BU2339" s="79" t="n">
        <f aca="false">BU2340+BU2343</f>
        <v>0</v>
      </c>
      <c r="BV2339" s="79" t="n">
        <f aca="false">BV2340+BV2343</f>
        <v>0</v>
      </c>
      <c r="BW2339" s="79" t="n">
        <f aca="false">BW2340+BW2343</f>
        <v>0</v>
      </c>
      <c r="BX2339" s="79" t="n">
        <f aca="false">BX2340+BX2343</f>
        <v>0</v>
      </c>
      <c r="BY2339" s="79" t="n">
        <f aca="false">BY2340+BY2343</f>
        <v>0</v>
      </c>
      <c r="BZ2339" s="79" t="n">
        <f aca="false">BZ2340+BZ2343</f>
        <v>0</v>
      </c>
      <c r="CA2339" s="79" t="n">
        <f aca="false">CA2340+CA2343</f>
        <v>0</v>
      </c>
      <c r="CB2339" s="79" t="n">
        <f aca="false">CB2340+CB2343</f>
        <v>0</v>
      </c>
      <c r="CC2339" s="79" t="n">
        <f aca="false">CC2340+CC2343</f>
        <v>0</v>
      </c>
      <c r="CD2339" s="79" t="n">
        <f aca="false">CD2340+CD2343</f>
        <v>0</v>
      </c>
    </row>
    <row r="2340" customFormat="false" ht="12.75" hidden="true" customHeight="false" outlineLevel="0" collapsed="false">
      <c r="A2340" s="3" t="s">
        <v>122</v>
      </c>
      <c r="B2340" s="3"/>
      <c r="C2340" s="82" t="s">
        <v>500</v>
      </c>
      <c r="D2340" s="82" t="s">
        <v>181</v>
      </c>
      <c r="E2340" s="82" t="s">
        <v>107</v>
      </c>
      <c r="F2340" s="82" t="s">
        <v>107</v>
      </c>
      <c r="G2340" s="82" t="s">
        <v>111</v>
      </c>
      <c r="H2340" s="103" t="n">
        <v>220</v>
      </c>
      <c r="I2340" s="68" t="n">
        <f aca="false">I2342</f>
        <v>0</v>
      </c>
      <c r="J2340" s="68" t="n">
        <f aca="false">J2342</f>
        <v>0</v>
      </c>
      <c r="K2340" s="68" t="n">
        <f aca="false">K2342</f>
        <v>0</v>
      </c>
      <c r="L2340" s="68" t="n">
        <f aca="false">L2342</f>
        <v>0</v>
      </c>
      <c r="M2340" s="68" t="n">
        <f aca="false">M2342</f>
        <v>0</v>
      </c>
      <c r="N2340" s="68" t="n">
        <f aca="false">N2342</f>
        <v>0</v>
      </c>
      <c r="O2340" s="68" t="n">
        <f aca="false">O2342</f>
        <v>0</v>
      </c>
      <c r="P2340" s="68" t="n">
        <f aca="false">P2342</f>
        <v>0</v>
      </c>
      <c r="Q2340" s="68" t="n">
        <f aca="false">Q2342</f>
        <v>0</v>
      </c>
      <c r="R2340" s="68" t="n">
        <f aca="false">R2342</f>
        <v>0</v>
      </c>
      <c r="S2340" s="68" t="n">
        <f aca="false">S2342</f>
        <v>0</v>
      </c>
      <c r="T2340" s="68" t="n">
        <f aca="false">T2342</f>
        <v>0</v>
      </c>
      <c r="U2340" s="68" t="n">
        <f aca="false">U2342</f>
        <v>0</v>
      </c>
      <c r="V2340" s="68" t="n">
        <f aca="false">V2342</f>
        <v>0</v>
      </c>
      <c r="W2340" s="68" t="n">
        <f aca="false">W2342</f>
        <v>0</v>
      </c>
      <c r="X2340" s="68" t="n">
        <f aca="false">X2342</f>
        <v>0</v>
      </c>
      <c r="Y2340" s="68" t="n">
        <f aca="false">Y2342</f>
        <v>0</v>
      </c>
      <c r="Z2340" s="68" t="n">
        <f aca="false">Z2342</f>
        <v>0</v>
      </c>
      <c r="AA2340" s="68" t="n">
        <f aca="false">AA2342</f>
        <v>0</v>
      </c>
      <c r="AB2340" s="68" t="n">
        <f aca="false">AB2342</f>
        <v>0</v>
      </c>
      <c r="AC2340" s="68" t="n">
        <f aca="false">AC2342</f>
        <v>0</v>
      </c>
      <c r="AD2340" s="68" t="n">
        <f aca="false">AD2342</f>
        <v>0</v>
      </c>
      <c r="AE2340" s="68" t="n">
        <f aca="false">AE2342</f>
        <v>0</v>
      </c>
      <c r="AF2340" s="68" t="n">
        <f aca="false">AF2342</f>
        <v>0</v>
      </c>
      <c r="AG2340" s="68" t="n">
        <f aca="false">AG2342</f>
        <v>0</v>
      </c>
      <c r="AH2340" s="68" t="n">
        <f aca="false">AH2342</f>
        <v>0</v>
      </c>
      <c r="AI2340" s="68" t="n">
        <f aca="false">AI2342</f>
        <v>0</v>
      </c>
      <c r="AJ2340" s="68" t="n">
        <f aca="false">AJ2342</f>
        <v>0</v>
      </c>
      <c r="AK2340" s="68" t="n">
        <f aca="false">AK2342</f>
        <v>0</v>
      </c>
      <c r="AL2340" s="68" t="n">
        <f aca="false">AL2342</f>
        <v>0</v>
      </c>
      <c r="AM2340" s="68" t="n">
        <f aca="false">AM2342</f>
        <v>0</v>
      </c>
      <c r="AN2340" s="68" t="n">
        <f aca="false">AN2342</f>
        <v>0</v>
      </c>
      <c r="AO2340" s="68" t="n">
        <f aca="false">AO2342</f>
        <v>0</v>
      </c>
      <c r="AP2340" s="68" t="n">
        <f aca="false">AP2342</f>
        <v>0</v>
      </c>
      <c r="AQ2340" s="68" t="n">
        <f aca="false">AQ2342</f>
        <v>0</v>
      </c>
      <c r="AR2340" s="68" t="n">
        <f aca="false">AR2342</f>
        <v>0</v>
      </c>
      <c r="AS2340" s="68" t="n">
        <f aca="false">AS2342</f>
        <v>0</v>
      </c>
      <c r="AT2340" s="68" t="n">
        <f aca="false">AT2342</f>
        <v>0</v>
      </c>
      <c r="AU2340" s="68" t="n">
        <f aca="false">AU2342</f>
        <v>0</v>
      </c>
      <c r="AV2340" s="68" t="n">
        <f aca="false">AV2342</f>
        <v>0</v>
      </c>
      <c r="AW2340" s="68" t="n">
        <f aca="false">AW2342</f>
        <v>0</v>
      </c>
      <c r="AX2340" s="68" t="n">
        <f aca="false">AX2342</f>
        <v>0</v>
      </c>
      <c r="AY2340" s="68" t="n">
        <f aca="false">AY2342</f>
        <v>0</v>
      </c>
      <c r="AZ2340" s="68" t="n">
        <f aca="false">AZ2342</f>
        <v>0</v>
      </c>
      <c r="BA2340" s="68" t="n">
        <f aca="false">BA2342</f>
        <v>0</v>
      </c>
      <c r="BB2340" s="68" t="n">
        <f aca="false">BB2342</f>
        <v>0</v>
      </c>
      <c r="BC2340" s="68" t="n">
        <f aca="false">BC2342</f>
        <v>0</v>
      </c>
      <c r="BD2340" s="68" t="n">
        <f aca="false">BD2342</f>
        <v>0</v>
      </c>
      <c r="BE2340" s="68" t="n">
        <f aca="false">BE2342</f>
        <v>0</v>
      </c>
      <c r="BF2340" s="68" t="n">
        <f aca="false">BF2342</f>
        <v>0</v>
      </c>
      <c r="BG2340" s="68" t="n">
        <f aca="false">BG2342</f>
        <v>0</v>
      </c>
      <c r="BH2340" s="68" t="n">
        <f aca="false">BH2342</f>
        <v>0</v>
      </c>
      <c r="BI2340" s="68" t="n">
        <f aca="false">BI2342</f>
        <v>0</v>
      </c>
      <c r="BJ2340" s="68" t="n">
        <f aca="false">BJ2342</f>
        <v>0</v>
      </c>
      <c r="BK2340" s="68" t="n">
        <f aca="false">BK2342</f>
        <v>0</v>
      </c>
      <c r="BL2340" s="68" t="n">
        <f aca="false">BL2342</f>
        <v>0</v>
      </c>
      <c r="BM2340" s="68" t="n">
        <f aca="false">BM2342</f>
        <v>0</v>
      </c>
      <c r="BN2340" s="68" t="n">
        <f aca="false">BN2342</f>
        <v>0</v>
      </c>
      <c r="BO2340" s="68" t="n">
        <f aca="false">BO2342</f>
        <v>0</v>
      </c>
      <c r="BP2340" s="68" t="n">
        <f aca="false">BP2342</f>
        <v>0</v>
      </c>
      <c r="BQ2340" s="68" t="n">
        <f aca="false">BQ2342</f>
        <v>0</v>
      </c>
      <c r="BR2340" s="68" t="n">
        <f aca="false">BR2342</f>
        <v>0</v>
      </c>
      <c r="BS2340" s="68" t="n">
        <f aca="false">BS2342</f>
        <v>0</v>
      </c>
      <c r="BT2340" s="68" t="n">
        <f aca="false">BT2342</f>
        <v>0</v>
      </c>
      <c r="BU2340" s="68" t="n">
        <f aca="false">BU2342</f>
        <v>0</v>
      </c>
      <c r="BV2340" s="68" t="n">
        <f aca="false">BV2342</f>
        <v>0</v>
      </c>
      <c r="BW2340" s="68" t="n">
        <f aca="false">BW2342</f>
        <v>0</v>
      </c>
      <c r="BX2340" s="68" t="n">
        <f aca="false">BX2342</f>
        <v>0</v>
      </c>
      <c r="BY2340" s="68" t="n">
        <f aca="false">BY2342</f>
        <v>0</v>
      </c>
      <c r="BZ2340" s="68" t="n">
        <f aca="false">BZ2342</f>
        <v>0</v>
      </c>
      <c r="CA2340" s="68" t="n">
        <f aca="false">CA2342</f>
        <v>0</v>
      </c>
      <c r="CB2340" s="68" t="n">
        <f aca="false">CB2342</f>
        <v>0</v>
      </c>
      <c r="CC2340" s="68" t="n">
        <f aca="false">CC2342</f>
        <v>0</v>
      </c>
      <c r="CD2340" s="68" t="n">
        <f aca="false">CD2342</f>
        <v>0</v>
      </c>
    </row>
    <row r="2341" customFormat="false" ht="12.75" hidden="true" customHeight="false" outlineLevel="0" collapsed="false">
      <c r="A2341" s="3" t="s">
        <v>113</v>
      </c>
      <c r="B2341" s="3"/>
      <c r="C2341" s="101"/>
      <c r="D2341" s="101"/>
      <c r="E2341" s="101"/>
      <c r="F2341" s="101"/>
      <c r="G2341" s="101"/>
      <c r="H2341" s="103"/>
      <c r="I2341" s="68"/>
      <c r="J2341" s="68"/>
      <c r="K2341" s="68"/>
      <c r="L2341" s="68"/>
      <c r="M2341" s="68"/>
      <c r="N2341" s="68"/>
      <c r="O2341" s="68"/>
      <c r="P2341" s="68"/>
      <c r="Q2341" s="68"/>
      <c r="R2341" s="68"/>
      <c r="S2341" s="68"/>
      <c r="T2341" s="68"/>
      <c r="U2341" s="68"/>
      <c r="V2341" s="68"/>
      <c r="W2341" s="68"/>
      <c r="X2341" s="68"/>
      <c r="Y2341" s="68"/>
      <c r="Z2341" s="68"/>
      <c r="AA2341" s="68"/>
      <c r="AB2341" s="68"/>
      <c r="AC2341" s="68"/>
      <c r="AD2341" s="68"/>
      <c r="AE2341" s="68"/>
      <c r="AF2341" s="68"/>
      <c r="AG2341" s="68"/>
      <c r="AH2341" s="68"/>
      <c r="AI2341" s="68"/>
      <c r="AJ2341" s="68"/>
      <c r="AK2341" s="68"/>
      <c r="AL2341" s="68"/>
      <c r="AM2341" s="68"/>
      <c r="AN2341" s="68"/>
      <c r="AO2341" s="68"/>
      <c r="AP2341" s="68"/>
      <c r="AQ2341" s="68"/>
      <c r="AR2341" s="68"/>
      <c r="AS2341" s="68"/>
      <c r="AT2341" s="68"/>
      <c r="AU2341" s="68"/>
      <c r="AV2341" s="68"/>
      <c r="AW2341" s="68"/>
      <c r="AX2341" s="68"/>
      <c r="AY2341" s="68"/>
      <c r="AZ2341" s="68"/>
      <c r="BA2341" s="68"/>
      <c r="BB2341" s="68"/>
      <c r="BC2341" s="68"/>
      <c r="BD2341" s="68"/>
      <c r="BE2341" s="68"/>
      <c r="BF2341" s="68"/>
      <c r="BG2341" s="68"/>
      <c r="BH2341" s="68"/>
      <c r="BI2341" s="68"/>
      <c r="BJ2341" s="68"/>
      <c r="BK2341" s="68"/>
      <c r="BL2341" s="68"/>
      <c r="BM2341" s="68"/>
      <c r="BN2341" s="68"/>
      <c r="BO2341" s="68"/>
      <c r="BP2341" s="68"/>
      <c r="BQ2341" s="68"/>
      <c r="BR2341" s="68"/>
      <c r="BS2341" s="68"/>
      <c r="BT2341" s="68"/>
      <c r="BU2341" s="68"/>
      <c r="BV2341" s="68"/>
      <c r="BW2341" s="68"/>
      <c r="BX2341" s="68"/>
      <c r="BY2341" s="68"/>
      <c r="BZ2341" s="68"/>
      <c r="CA2341" s="68"/>
      <c r="CB2341" s="68"/>
      <c r="CC2341" s="68"/>
      <c r="CD2341" s="68"/>
    </row>
    <row r="2342" customFormat="false" ht="12.75" hidden="true" customHeight="false" outlineLevel="0" collapsed="false">
      <c r="A2342" s="3" t="s">
        <v>403</v>
      </c>
      <c r="B2342" s="3"/>
      <c r="C2342" s="82" t="s">
        <v>500</v>
      </c>
      <c r="D2342" s="82" t="s">
        <v>181</v>
      </c>
      <c r="E2342" s="82" t="s">
        <v>107</v>
      </c>
      <c r="F2342" s="82" t="s">
        <v>107</v>
      </c>
      <c r="G2342" s="82" t="s">
        <v>111</v>
      </c>
      <c r="H2342" s="103" t="n">
        <v>225</v>
      </c>
      <c r="I2342" s="68" t="n">
        <f aca="false">I2363</f>
        <v>0</v>
      </c>
      <c r="J2342" s="68"/>
      <c r="K2342" s="68" t="n">
        <f aca="false">K2363</f>
        <v>0</v>
      </c>
      <c r="L2342" s="68" t="n">
        <f aca="false">L2363</f>
        <v>0</v>
      </c>
      <c r="M2342" s="68" t="n">
        <f aca="false">M2363</f>
        <v>0</v>
      </c>
      <c r="N2342" s="68" t="n">
        <f aca="false">N2363</f>
        <v>0</v>
      </c>
      <c r="O2342" s="68" t="n">
        <f aca="false">O2363</f>
        <v>0</v>
      </c>
      <c r="P2342" s="68" t="n">
        <f aca="false">P2363</f>
        <v>0</v>
      </c>
      <c r="Q2342" s="68" t="n">
        <f aca="false">Q2363</f>
        <v>0</v>
      </c>
      <c r="R2342" s="68" t="n">
        <f aca="false">R2363</f>
        <v>0</v>
      </c>
      <c r="S2342" s="68" t="n">
        <f aca="false">S2363</f>
        <v>0</v>
      </c>
      <c r="T2342" s="68" t="n">
        <f aca="false">T2363</f>
        <v>0</v>
      </c>
      <c r="U2342" s="68" t="n">
        <f aca="false">U2363</f>
        <v>0</v>
      </c>
      <c r="V2342" s="68" t="n">
        <f aca="false">V2363</f>
        <v>0</v>
      </c>
      <c r="W2342" s="68" t="n">
        <f aca="false">W2363</f>
        <v>0</v>
      </c>
      <c r="X2342" s="68" t="n">
        <f aca="false">X2363</f>
        <v>0</v>
      </c>
      <c r="Y2342" s="68" t="n">
        <f aca="false">Y2363</f>
        <v>0</v>
      </c>
      <c r="Z2342" s="68" t="n">
        <f aca="false">Z2363</f>
        <v>0</v>
      </c>
      <c r="AA2342" s="68" t="n">
        <f aca="false">AA2363</f>
        <v>0</v>
      </c>
      <c r="AB2342" s="68" t="n">
        <f aca="false">AB2363</f>
        <v>0</v>
      </c>
      <c r="AC2342" s="68" t="n">
        <f aca="false">AC2363</f>
        <v>0</v>
      </c>
      <c r="AD2342" s="68" t="n">
        <f aca="false">AD2363</f>
        <v>0</v>
      </c>
      <c r="AE2342" s="68" t="n">
        <f aca="false">AE2363</f>
        <v>0</v>
      </c>
      <c r="AF2342" s="68" t="n">
        <f aca="false">AF2363</f>
        <v>0</v>
      </c>
      <c r="AG2342" s="68" t="n">
        <f aca="false">AG2363</f>
        <v>0</v>
      </c>
      <c r="AH2342" s="68" t="n">
        <f aca="false">AH2363</f>
        <v>0</v>
      </c>
      <c r="AI2342" s="68" t="n">
        <f aca="false">AI2363</f>
        <v>0</v>
      </c>
      <c r="AJ2342" s="68" t="n">
        <f aca="false">AJ2363</f>
        <v>0</v>
      </c>
      <c r="AK2342" s="68" t="n">
        <f aca="false">AK2363</f>
        <v>0</v>
      </c>
      <c r="AL2342" s="68" t="n">
        <f aca="false">AL2363</f>
        <v>0</v>
      </c>
      <c r="AM2342" s="68" t="n">
        <f aca="false">AM2363</f>
        <v>0</v>
      </c>
      <c r="AN2342" s="68" t="n">
        <f aca="false">AN2363</f>
        <v>0</v>
      </c>
      <c r="AO2342" s="68" t="n">
        <f aca="false">AO2363</f>
        <v>0</v>
      </c>
      <c r="AP2342" s="68" t="n">
        <f aca="false">AP2363</f>
        <v>0</v>
      </c>
      <c r="AQ2342" s="68" t="n">
        <f aca="false">AQ2363</f>
        <v>0</v>
      </c>
      <c r="AR2342" s="68" t="n">
        <f aca="false">AR2363</f>
        <v>0</v>
      </c>
      <c r="AS2342" s="68" t="n">
        <f aca="false">AS2363</f>
        <v>0</v>
      </c>
      <c r="AT2342" s="68" t="n">
        <f aca="false">AT2363</f>
        <v>0</v>
      </c>
      <c r="AU2342" s="68" t="n">
        <f aca="false">AU2363</f>
        <v>0</v>
      </c>
      <c r="AV2342" s="68" t="n">
        <f aca="false">AV2363</f>
        <v>0</v>
      </c>
      <c r="AW2342" s="68" t="n">
        <f aca="false">AW2363</f>
        <v>0</v>
      </c>
      <c r="AX2342" s="68" t="n">
        <f aca="false">AX2363</f>
        <v>0</v>
      </c>
      <c r="AY2342" s="68" t="n">
        <f aca="false">AY2363</f>
        <v>0</v>
      </c>
      <c r="AZ2342" s="68" t="n">
        <f aca="false">AZ2363</f>
        <v>0</v>
      </c>
      <c r="BA2342" s="68" t="n">
        <f aca="false">BA2363</f>
        <v>0</v>
      </c>
      <c r="BB2342" s="68" t="n">
        <f aca="false">BB2363</f>
        <v>0</v>
      </c>
      <c r="BC2342" s="68" t="n">
        <f aca="false">BC2363</f>
        <v>0</v>
      </c>
      <c r="BD2342" s="68" t="n">
        <f aca="false">BD2363</f>
        <v>0</v>
      </c>
      <c r="BE2342" s="68" t="n">
        <f aca="false">BE2363</f>
        <v>0</v>
      </c>
      <c r="BF2342" s="68" t="n">
        <f aca="false">BF2363</f>
        <v>0</v>
      </c>
      <c r="BG2342" s="68" t="n">
        <f aca="false">BG2363</f>
        <v>0</v>
      </c>
      <c r="BH2342" s="68" t="n">
        <f aca="false">BH2363</f>
        <v>0</v>
      </c>
      <c r="BI2342" s="68" t="n">
        <f aca="false">BI2363</f>
        <v>0</v>
      </c>
      <c r="BJ2342" s="68" t="n">
        <f aca="false">BJ2363</f>
        <v>0</v>
      </c>
      <c r="BK2342" s="68" t="n">
        <f aca="false">BK2363</f>
        <v>0</v>
      </c>
      <c r="BL2342" s="68" t="n">
        <f aca="false">BL2363</f>
        <v>0</v>
      </c>
      <c r="BM2342" s="68" t="n">
        <f aca="false">BM2363</f>
        <v>0</v>
      </c>
      <c r="BN2342" s="68" t="n">
        <f aca="false">BN2363</f>
        <v>0</v>
      </c>
      <c r="BO2342" s="68" t="n">
        <f aca="false">BO2363</f>
        <v>0</v>
      </c>
      <c r="BP2342" s="68" t="n">
        <f aca="false">BP2363</f>
        <v>0</v>
      </c>
      <c r="BQ2342" s="68" t="n">
        <f aca="false">BQ2363</f>
        <v>0</v>
      </c>
      <c r="BR2342" s="68" t="n">
        <f aca="false">BR2363</f>
        <v>0</v>
      </c>
      <c r="BS2342" s="68" t="n">
        <f aca="false">BS2363</f>
        <v>0</v>
      </c>
      <c r="BT2342" s="68" t="n">
        <f aca="false">BT2363</f>
        <v>0</v>
      </c>
      <c r="BU2342" s="68" t="n">
        <f aca="false">BU2363</f>
        <v>0</v>
      </c>
      <c r="BV2342" s="68" t="n">
        <f aca="false">BV2363</f>
        <v>0</v>
      </c>
      <c r="BW2342" s="68" t="n">
        <f aca="false">BW2363</f>
        <v>0</v>
      </c>
      <c r="BX2342" s="68" t="n">
        <f aca="false">BX2363</f>
        <v>0</v>
      </c>
      <c r="BY2342" s="68" t="n">
        <f aca="false">BY2363</f>
        <v>0</v>
      </c>
      <c r="BZ2342" s="68" t="n">
        <f aca="false">BZ2363</f>
        <v>0</v>
      </c>
      <c r="CA2342" s="68" t="n">
        <f aca="false">CA2363</f>
        <v>0</v>
      </c>
      <c r="CB2342" s="68" t="n">
        <f aca="false">CB2363</f>
        <v>0</v>
      </c>
      <c r="CC2342" s="68" t="n">
        <f aca="false">CC2363</f>
        <v>0</v>
      </c>
      <c r="CD2342" s="68" t="n">
        <f aca="false">CD2363</f>
        <v>0</v>
      </c>
    </row>
    <row r="2343" customFormat="false" ht="12.75" hidden="true" customHeight="true" outlineLevel="0" collapsed="false">
      <c r="A2343" s="3" t="s">
        <v>131</v>
      </c>
      <c r="B2343" s="3"/>
      <c r="C2343" s="82" t="s">
        <v>500</v>
      </c>
      <c r="D2343" s="82" t="s">
        <v>181</v>
      </c>
      <c r="E2343" s="82" t="s">
        <v>107</v>
      </c>
      <c r="F2343" s="82" t="s">
        <v>107</v>
      </c>
      <c r="G2343" s="82" t="s">
        <v>111</v>
      </c>
      <c r="H2343" s="103" t="n">
        <v>300</v>
      </c>
      <c r="I2343" s="68" t="n">
        <f aca="false">I2345</f>
        <v>0</v>
      </c>
      <c r="J2343" s="68" t="n">
        <f aca="false">J2345</f>
        <v>0</v>
      </c>
      <c r="K2343" s="68" t="n">
        <f aca="false">K2345</f>
        <v>0</v>
      </c>
      <c r="L2343" s="68" t="n">
        <f aca="false">L2345</f>
        <v>0</v>
      </c>
      <c r="M2343" s="68" t="n">
        <f aca="false">M2345</f>
        <v>0</v>
      </c>
      <c r="N2343" s="68" t="n">
        <f aca="false">N2345</f>
        <v>0</v>
      </c>
      <c r="O2343" s="68" t="n">
        <f aca="false">O2345</f>
        <v>0</v>
      </c>
      <c r="P2343" s="68" t="n">
        <f aca="false">P2345</f>
        <v>0</v>
      </c>
      <c r="Q2343" s="68" t="n">
        <f aca="false">Q2345</f>
        <v>0</v>
      </c>
      <c r="R2343" s="68" t="n">
        <f aca="false">R2345</f>
        <v>0</v>
      </c>
      <c r="S2343" s="68" t="n">
        <f aca="false">S2345</f>
        <v>0</v>
      </c>
      <c r="T2343" s="68" t="n">
        <f aca="false">T2345</f>
        <v>0</v>
      </c>
      <c r="U2343" s="68" t="n">
        <f aca="false">U2345</f>
        <v>0</v>
      </c>
      <c r="V2343" s="68" t="n">
        <f aca="false">V2345</f>
        <v>0</v>
      </c>
      <c r="W2343" s="68" t="n">
        <f aca="false">W2345</f>
        <v>0</v>
      </c>
      <c r="X2343" s="68" t="n">
        <f aca="false">X2345</f>
        <v>0</v>
      </c>
      <c r="Y2343" s="68" t="n">
        <f aca="false">Y2345</f>
        <v>0</v>
      </c>
      <c r="Z2343" s="68" t="n">
        <f aca="false">Z2345</f>
        <v>0</v>
      </c>
      <c r="AA2343" s="68" t="n">
        <f aca="false">AA2345</f>
        <v>0</v>
      </c>
      <c r="AB2343" s="68" t="n">
        <f aca="false">AB2345</f>
        <v>0</v>
      </c>
      <c r="AC2343" s="68" t="n">
        <f aca="false">AC2345</f>
        <v>0</v>
      </c>
      <c r="AD2343" s="68" t="n">
        <f aca="false">AD2345</f>
        <v>0</v>
      </c>
      <c r="AE2343" s="68" t="n">
        <f aca="false">AE2345</f>
        <v>0</v>
      </c>
      <c r="AF2343" s="68" t="n">
        <f aca="false">AF2345</f>
        <v>0</v>
      </c>
      <c r="AG2343" s="68" t="n">
        <f aca="false">AG2345</f>
        <v>0</v>
      </c>
      <c r="AH2343" s="68" t="n">
        <f aca="false">AH2345</f>
        <v>0</v>
      </c>
      <c r="AI2343" s="68" t="n">
        <f aca="false">AI2345</f>
        <v>0</v>
      </c>
      <c r="AJ2343" s="68" t="n">
        <f aca="false">AJ2345</f>
        <v>0</v>
      </c>
      <c r="AK2343" s="68" t="n">
        <f aca="false">AK2345</f>
        <v>0</v>
      </c>
      <c r="AL2343" s="68" t="n">
        <f aca="false">AL2345</f>
        <v>0</v>
      </c>
      <c r="AM2343" s="68" t="n">
        <f aca="false">AM2345</f>
        <v>0</v>
      </c>
      <c r="AN2343" s="68" t="n">
        <f aca="false">AN2345</f>
        <v>0</v>
      </c>
      <c r="AO2343" s="68" t="n">
        <f aca="false">AO2345</f>
        <v>0</v>
      </c>
      <c r="AP2343" s="68" t="n">
        <f aca="false">AP2345</f>
        <v>0</v>
      </c>
      <c r="AQ2343" s="68" t="n">
        <f aca="false">AQ2345</f>
        <v>0</v>
      </c>
      <c r="AR2343" s="68" t="n">
        <f aca="false">AR2345</f>
        <v>0</v>
      </c>
      <c r="AS2343" s="68" t="n">
        <f aca="false">AS2345</f>
        <v>0</v>
      </c>
      <c r="AT2343" s="68" t="n">
        <f aca="false">AT2345</f>
        <v>0</v>
      </c>
      <c r="AU2343" s="68" t="n">
        <f aca="false">AU2345</f>
        <v>0</v>
      </c>
      <c r="AV2343" s="68" t="n">
        <f aca="false">AV2345</f>
        <v>0</v>
      </c>
      <c r="AW2343" s="68" t="n">
        <f aca="false">AW2345</f>
        <v>0</v>
      </c>
      <c r="AX2343" s="68" t="n">
        <f aca="false">AX2345</f>
        <v>0</v>
      </c>
      <c r="AY2343" s="68" t="n">
        <f aca="false">AY2345</f>
        <v>0</v>
      </c>
      <c r="AZ2343" s="68" t="n">
        <f aca="false">AZ2345</f>
        <v>0</v>
      </c>
      <c r="BA2343" s="68" t="n">
        <f aca="false">BA2345</f>
        <v>0</v>
      </c>
      <c r="BB2343" s="68" t="n">
        <f aca="false">BB2345</f>
        <v>0</v>
      </c>
      <c r="BC2343" s="68" t="n">
        <f aca="false">BC2345</f>
        <v>0</v>
      </c>
      <c r="BD2343" s="68" t="n">
        <f aca="false">BD2345</f>
        <v>0</v>
      </c>
      <c r="BE2343" s="68" t="n">
        <f aca="false">BE2345</f>
        <v>0</v>
      </c>
      <c r="BF2343" s="68" t="n">
        <f aca="false">BF2345</f>
        <v>0</v>
      </c>
      <c r="BG2343" s="68" t="n">
        <f aca="false">BG2345</f>
        <v>0</v>
      </c>
      <c r="BH2343" s="68" t="n">
        <f aca="false">BH2345</f>
        <v>0</v>
      </c>
      <c r="BI2343" s="68" t="n">
        <f aca="false">BI2345</f>
        <v>0</v>
      </c>
      <c r="BJ2343" s="68" t="n">
        <f aca="false">BJ2345</f>
        <v>0</v>
      </c>
      <c r="BK2343" s="68" t="n">
        <f aca="false">BK2345</f>
        <v>0</v>
      </c>
      <c r="BL2343" s="68" t="n">
        <f aca="false">BL2345</f>
        <v>0</v>
      </c>
      <c r="BM2343" s="68" t="n">
        <f aca="false">BM2345</f>
        <v>0</v>
      </c>
      <c r="BN2343" s="68" t="n">
        <f aca="false">BN2345</f>
        <v>0</v>
      </c>
      <c r="BO2343" s="68" t="n">
        <f aca="false">BO2345</f>
        <v>0</v>
      </c>
      <c r="BP2343" s="68" t="n">
        <f aca="false">BP2345</f>
        <v>0</v>
      </c>
      <c r="BQ2343" s="68" t="n">
        <f aca="false">BQ2345</f>
        <v>0</v>
      </c>
      <c r="BR2343" s="68" t="n">
        <f aca="false">BR2345</f>
        <v>0</v>
      </c>
      <c r="BS2343" s="68" t="n">
        <f aca="false">BS2345</f>
        <v>0</v>
      </c>
      <c r="BT2343" s="68" t="n">
        <f aca="false">BT2345</f>
        <v>0</v>
      </c>
      <c r="BU2343" s="68" t="n">
        <f aca="false">BU2345</f>
        <v>0</v>
      </c>
      <c r="BV2343" s="68" t="n">
        <f aca="false">BV2345</f>
        <v>0</v>
      </c>
      <c r="BW2343" s="68" t="n">
        <f aca="false">BW2345</f>
        <v>0</v>
      </c>
      <c r="BX2343" s="68" t="n">
        <f aca="false">BX2345</f>
        <v>0</v>
      </c>
      <c r="BY2343" s="68" t="n">
        <f aca="false">BY2345</f>
        <v>0</v>
      </c>
      <c r="BZ2343" s="68" t="n">
        <f aca="false">BZ2345</f>
        <v>0</v>
      </c>
      <c r="CA2343" s="68" t="n">
        <f aca="false">CA2345</f>
        <v>0</v>
      </c>
      <c r="CB2343" s="68" t="n">
        <f aca="false">CB2345</f>
        <v>0</v>
      </c>
      <c r="CC2343" s="68" t="n">
        <f aca="false">CC2345</f>
        <v>0</v>
      </c>
      <c r="CD2343" s="68" t="n">
        <f aca="false">CD2345</f>
        <v>0</v>
      </c>
    </row>
    <row r="2344" customFormat="false" ht="12.75" hidden="true" customHeight="true" outlineLevel="0" collapsed="false">
      <c r="A2344" s="3" t="s">
        <v>113</v>
      </c>
      <c r="B2344" s="3"/>
      <c r="C2344" s="101"/>
      <c r="D2344" s="101"/>
      <c r="E2344" s="101"/>
      <c r="F2344" s="101"/>
      <c r="G2344" s="101"/>
      <c r="H2344" s="103"/>
      <c r="I2344" s="68"/>
      <c r="J2344" s="68"/>
      <c r="K2344" s="68"/>
      <c r="L2344" s="68"/>
      <c r="M2344" s="68"/>
      <c r="N2344" s="68"/>
      <c r="O2344" s="68"/>
      <c r="P2344" s="68"/>
      <c r="Q2344" s="68"/>
      <c r="R2344" s="68"/>
      <c r="S2344" s="68"/>
      <c r="T2344" s="68"/>
      <c r="U2344" s="68"/>
      <c r="V2344" s="68"/>
      <c r="W2344" s="68"/>
      <c r="X2344" s="68"/>
      <c r="Y2344" s="68"/>
      <c r="Z2344" s="68"/>
      <c r="AA2344" s="68"/>
      <c r="AB2344" s="68"/>
      <c r="AC2344" s="68"/>
      <c r="AD2344" s="68"/>
      <c r="AE2344" s="68"/>
      <c r="AF2344" s="68"/>
      <c r="AG2344" s="68"/>
      <c r="AH2344" s="68"/>
      <c r="AI2344" s="68"/>
      <c r="AJ2344" s="68"/>
      <c r="AK2344" s="68"/>
      <c r="AL2344" s="68"/>
      <c r="AM2344" s="68"/>
      <c r="AN2344" s="68"/>
      <c r="AO2344" s="68"/>
      <c r="AP2344" s="68"/>
      <c r="AQ2344" s="68"/>
      <c r="AR2344" s="68"/>
      <c r="AS2344" s="68"/>
      <c r="AT2344" s="68"/>
      <c r="AU2344" s="68"/>
      <c r="AV2344" s="68"/>
      <c r="AW2344" s="68"/>
      <c r="AX2344" s="68"/>
      <c r="AY2344" s="68"/>
      <c r="AZ2344" s="68"/>
      <c r="BA2344" s="68"/>
      <c r="BB2344" s="68"/>
      <c r="BC2344" s="68"/>
      <c r="BD2344" s="68"/>
      <c r="BE2344" s="68"/>
      <c r="BF2344" s="68"/>
      <c r="BG2344" s="68"/>
      <c r="BH2344" s="68"/>
      <c r="BI2344" s="68"/>
      <c r="BJ2344" s="68"/>
      <c r="BK2344" s="68"/>
      <c r="BL2344" s="68"/>
      <c r="BM2344" s="68"/>
      <c r="BN2344" s="68"/>
      <c r="BO2344" s="68"/>
      <c r="BP2344" s="68"/>
      <c r="BQ2344" s="68"/>
      <c r="BR2344" s="68"/>
      <c r="BS2344" s="68"/>
      <c r="BT2344" s="68"/>
      <c r="BU2344" s="68"/>
      <c r="BV2344" s="68"/>
      <c r="BW2344" s="68"/>
      <c r="BX2344" s="68"/>
      <c r="BY2344" s="68"/>
      <c r="BZ2344" s="68"/>
      <c r="CA2344" s="68"/>
      <c r="CB2344" s="68"/>
      <c r="CC2344" s="68"/>
      <c r="CD2344" s="68"/>
    </row>
    <row r="2345" customFormat="false" ht="12.75" hidden="true" customHeight="true" outlineLevel="0" collapsed="false">
      <c r="A2345" s="81" t="s">
        <v>132</v>
      </c>
      <c r="B2345" s="81"/>
      <c r="C2345" s="82" t="s">
        <v>500</v>
      </c>
      <c r="D2345" s="82" t="s">
        <v>181</v>
      </c>
      <c r="E2345" s="82" t="s">
        <v>107</v>
      </c>
      <c r="F2345" s="82" t="s">
        <v>107</v>
      </c>
      <c r="G2345" s="82" t="s">
        <v>111</v>
      </c>
      <c r="H2345" s="83" t="n">
        <v>310</v>
      </c>
      <c r="I2345" s="68" t="n">
        <f aca="false">I2366</f>
        <v>0</v>
      </c>
      <c r="J2345" s="68" t="n">
        <f aca="false">J2366</f>
        <v>0</v>
      </c>
      <c r="K2345" s="68" t="n">
        <f aca="false">K2366</f>
        <v>0</v>
      </c>
      <c r="L2345" s="68" t="n">
        <f aca="false">L2366</f>
        <v>0</v>
      </c>
      <c r="M2345" s="68" t="n">
        <f aca="false">M2366</f>
        <v>0</v>
      </c>
      <c r="N2345" s="68" t="n">
        <f aca="false">N2366</f>
        <v>0</v>
      </c>
      <c r="O2345" s="68" t="n">
        <f aca="false">O2366</f>
        <v>0</v>
      </c>
      <c r="P2345" s="68" t="n">
        <f aca="false">P2366</f>
        <v>0</v>
      </c>
      <c r="Q2345" s="68" t="n">
        <f aca="false">Q2366</f>
        <v>0</v>
      </c>
      <c r="R2345" s="68" t="n">
        <f aca="false">R2366</f>
        <v>0</v>
      </c>
      <c r="S2345" s="68" t="n">
        <f aca="false">S2366</f>
        <v>0</v>
      </c>
      <c r="T2345" s="68" t="n">
        <f aca="false">T2366</f>
        <v>0</v>
      </c>
      <c r="U2345" s="68" t="n">
        <f aca="false">U2366</f>
        <v>0</v>
      </c>
      <c r="V2345" s="68" t="n">
        <f aca="false">V2366</f>
        <v>0</v>
      </c>
      <c r="W2345" s="68" t="n">
        <f aca="false">W2366</f>
        <v>0</v>
      </c>
      <c r="X2345" s="68" t="n">
        <f aca="false">X2366</f>
        <v>0</v>
      </c>
      <c r="Y2345" s="68" t="n">
        <f aca="false">Y2366</f>
        <v>0</v>
      </c>
      <c r="Z2345" s="68" t="n">
        <f aca="false">Z2366</f>
        <v>0</v>
      </c>
      <c r="AA2345" s="68" t="n">
        <f aca="false">AA2366</f>
        <v>0</v>
      </c>
      <c r="AB2345" s="68" t="n">
        <f aca="false">AB2366</f>
        <v>0</v>
      </c>
      <c r="AC2345" s="68" t="n">
        <f aca="false">AC2366</f>
        <v>0</v>
      </c>
      <c r="AD2345" s="68" t="n">
        <f aca="false">AD2366</f>
        <v>0</v>
      </c>
      <c r="AE2345" s="68" t="n">
        <f aca="false">AE2366</f>
        <v>0</v>
      </c>
      <c r="AF2345" s="68" t="n">
        <f aca="false">AF2366</f>
        <v>0</v>
      </c>
      <c r="AG2345" s="68" t="n">
        <f aca="false">AG2366</f>
        <v>0</v>
      </c>
      <c r="AH2345" s="68" t="n">
        <f aca="false">AH2366</f>
        <v>0</v>
      </c>
      <c r="AI2345" s="68" t="n">
        <f aca="false">AI2366</f>
        <v>0</v>
      </c>
      <c r="AJ2345" s="68" t="n">
        <f aca="false">AJ2366</f>
        <v>0</v>
      </c>
      <c r="AK2345" s="68" t="n">
        <f aca="false">AK2366</f>
        <v>0</v>
      </c>
      <c r="AL2345" s="68" t="n">
        <f aca="false">AL2366</f>
        <v>0</v>
      </c>
      <c r="AM2345" s="68" t="n">
        <f aca="false">AM2366</f>
        <v>0</v>
      </c>
      <c r="AN2345" s="68" t="n">
        <f aca="false">AN2366</f>
        <v>0</v>
      </c>
      <c r="AO2345" s="68" t="n">
        <f aca="false">AO2366</f>
        <v>0</v>
      </c>
      <c r="AP2345" s="68" t="n">
        <f aca="false">AP2366</f>
        <v>0</v>
      </c>
      <c r="AQ2345" s="68" t="n">
        <f aca="false">AQ2366</f>
        <v>0</v>
      </c>
      <c r="AR2345" s="68" t="n">
        <f aca="false">AR2366</f>
        <v>0</v>
      </c>
      <c r="AS2345" s="68" t="n">
        <f aca="false">AS2366</f>
        <v>0</v>
      </c>
      <c r="AT2345" s="68" t="n">
        <f aca="false">AT2366</f>
        <v>0</v>
      </c>
      <c r="AU2345" s="68" t="n">
        <f aca="false">AU2366</f>
        <v>0</v>
      </c>
      <c r="AV2345" s="68" t="n">
        <f aca="false">AV2366</f>
        <v>0</v>
      </c>
      <c r="AW2345" s="68" t="n">
        <f aca="false">AW2366</f>
        <v>0</v>
      </c>
      <c r="AX2345" s="68" t="n">
        <f aca="false">AX2366</f>
        <v>0</v>
      </c>
      <c r="AY2345" s="68" t="n">
        <f aca="false">AY2366</f>
        <v>0</v>
      </c>
      <c r="AZ2345" s="68" t="n">
        <f aca="false">AZ2366</f>
        <v>0</v>
      </c>
      <c r="BA2345" s="68" t="n">
        <f aca="false">BA2366</f>
        <v>0</v>
      </c>
      <c r="BB2345" s="68" t="n">
        <f aca="false">BB2366</f>
        <v>0</v>
      </c>
      <c r="BC2345" s="68" t="n">
        <f aca="false">BC2366</f>
        <v>0</v>
      </c>
      <c r="BD2345" s="68" t="n">
        <f aca="false">BD2366</f>
        <v>0</v>
      </c>
      <c r="BE2345" s="68" t="n">
        <f aca="false">BE2366</f>
        <v>0</v>
      </c>
      <c r="BF2345" s="68" t="n">
        <f aca="false">BF2366</f>
        <v>0</v>
      </c>
      <c r="BG2345" s="68" t="n">
        <f aca="false">BG2366</f>
        <v>0</v>
      </c>
      <c r="BH2345" s="68" t="n">
        <f aca="false">BH2366</f>
        <v>0</v>
      </c>
      <c r="BI2345" s="68" t="n">
        <f aca="false">BI2366</f>
        <v>0</v>
      </c>
      <c r="BJ2345" s="68" t="n">
        <f aca="false">BJ2366</f>
        <v>0</v>
      </c>
      <c r="BK2345" s="68" t="n">
        <f aca="false">BK2366</f>
        <v>0</v>
      </c>
      <c r="BL2345" s="68" t="n">
        <f aca="false">BL2366</f>
        <v>0</v>
      </c>
      <c r="BM2345" s="68" t="n">
        <f aca="false">BM2366</f>
        <v>0</v>
      </c>
      <c r="BN2345" s="68" t="n">
        <f aca="false">BN2366</f>
        <v>0</v>
      </c>
      <c r="BO2345" s="68" t="n">
        <f aca="false">BO2366</f>
        <v>0</v>
      </c>
      <c r="BP2345" s="68" t="n">
        <f aca="false">BP2366</f>
        <v>0</v>
      </c>
      <c r="BQ2345" s="68" t="n">
        <f aca="false">BQ2366</f>
        <v>0</v>
      </c>
      <c r="BR2345" s="68" t="n">
        <f aca="false">BR2366</f>
        <v>0</v>
      </c>
      <c r="BS2345" s="68" t="n">
        <f aca="false">BS2366</f>
        <v>0</v>
      </c>
      <c r="BT2345" s="68" t="n">
        <f aca="false">BT2366</f>
        <v>0</v>
      </c>
      <c r="BU2345" s="68" t="n">
        <f aca="false">BU2366</f>
        <v>0</v>
      </c>
      <c r="BV2345" s="68" t="n">
        <f aca="false">BV2366</f>
        <v>0</v>
      </c>
      <c r="BW2345" s="68" t="n">
        <f aca="false">BW2366</f>
        <v>0</v>
      </c>
      <c r="BX2345" s="68" t="n">
        <f aca="false">BX2366</f>
        <v>0</v>
      </c>
      <c r="BY2345" s="68" t="n">
        <f aca="false">BY2366</f>
        <v>0</v>
      </c>
      <c r="BZ2345" s="68" t="n">
        <f aca="false">BZ2366</f>
        <v>0</v>
      </c>
      <c r="CA2345" s="68" t="n">
        <f aca="false">CA2366</f>
        <v>0</v>
      </c>
      <c r="CB2345" s="68" t="n">
        <f aca="false">CB2366</f>
        <v>0</v>
      </c>
      <c r="CC2345" s="68" t="n">
        <f aca="false">CC2366</f>
        <v>0</v>
      </c>
      <c r="CD2345" s="68" t="n">
        <f aca="false">CD2366</f>
        <v>0</v>
      </c>
    </row>
    <row r="2346" customFormat="false" ht="12.75" hidden="true" customHeight="false" outlineLevel="0" collapsed="false">
      <c r="A2346" s="128"/>
      <c r="B2346" s="76"/>
      <c r="C2346" s="77"/>
      <c r="D2346" s="77"/>
      <c r="E2346" s="77"/>
      <c r="F2346" s="77"/>
      <c r="G2346" s="77"/>
      <c r="H2346" s="78"/>
      <c r="I2346" s="68"/>
      <c r="J2346" s="68"/>
      <c r="K2346" s="68"/>
      <c r="L2346" s="68"/>
      <c r="M2346" s="68"/>
      <c r="N2346" s="68"/>
      <c r="O2346" s="68"/>
      <c r="P2346" s="68"/>
      <c r="Q2346" s="68"/>
      <c r="R2346" s="68"/>
      <c r="S2346" s="68"/>
      <c r="T2346" s="68"/>
      <c r="U2346" s="68"/>
      <c r="V2346" s="68"/>
      <c r="W2346" s="68"/>
      <c r="X2346" s="68"/>
      <c r="Y2346" s="68"/>
      <c r="Z2346" s="68"/>
      <c r="AA2346" s="68"/>
      <c r="AB2346" s="68"/>
      <c r="AC2346" s="68"/>
      <c r="AD2346" s="68"/>
      <c r="AE2346" s="68"/>
      <c r="AF2346" s="68"/>
      <c r="AG2346" s="68"/>
      <c r="AH2346" s="68"/>
      <c r="AI2346" s="68"/>
      <c r="AJ2346" s="68"/>
      <c r="AK2346" s="68"/>
      <c r="AL2346" s="68"/>
      <c r="AM2346" s="68"/>
      <c r="AN2346" s="68"/>
      <c r="AO2346" s="68"/>
      <c r="AP2346" s="68"/>
      <c r="AQ2346" s="68"/>
      <c r="AR2346" s="68"/>
      <c r="AS2346" s="68"/>
      <c r="AT2346" s="68"/>
      <c r="AU2346" s="68"/>
      <c r="AV2346" s="68"/>
      <c r="AW2346" s="68"/>
      <c r="AX2346" s="68"/>
      <c r="AY2346" s="68"/>
      <c r="AZ2346" s="68"/>
      <c r="BA2346" s="68"/>
      <c r="BB2346" s="68"/>
      <c r="BC2346" s="68"/>
      <c r="BD2346" s="68"/>
      <c r="BE2346" s="68"/>
      <c r="BF2346" s="68"/>
      <c r="BG2346" s="68"/>
      <c r="BH2346" s="68"/>
      <c r="BI2346" s="68"/>
      <c r="BJ2346" s="68"/>
      <c r="BK2346" s="68"/>
      <c r="BL2346" s="68"/>
      <c r="BM2346" s="68"/>
      <c r="BN2346" s="68"/>
      <c r="BO2346" s="68"/>
      <c r="BP2346" s="68"/>
      <c r="BQ2346" s="68"/>
      <c r="BR2346" s="68"/>
      <c r="BS2346" s="68"/>
      <c r="BT2346" s="68"/>
      <c r="BU2346" s="68"/>
      <c r="BV2346" s="68"/>
      <c r="BW2346" s="68"/>
      <c r="BX2346" s="68"/>
      <c r="BY2346" s="68"/>
      <c r="BZ2346" s="68"/>
      <c r="CA2346" s="68"/>
      <c r="CB2346" s="68"/>
      <c r="CC2346" s="68"/>
      <c r="CD2346" s="68"/>
    </row>
    <row r="2347" customFormat="false" ht="12.75" hidden="true" customHeight="false" outlineLevel="0" collapsed="false">
      <c r="A2347" s="104" t="s">
        <v>600</v>
      </c>
      <c r="B2347" s="120"/>
      <c r="C2347" s="121"/>
      <c r="D2347" s="121"/>
      <c r="E2347" s="121"/>
      <c r="F2347" s="121"/>
      <c r="G2347" s="121"/>
      <c r="H2347" s="103"/>
      <c r="I2347" s="79" t="n">
        <f aca="false">I2348</f>
        <v>0</v>
      </c>
      <c r="J2347" s="79" t="n">
        <f aca="false">J2348</f>
        <v>0</v>
      </c>
      <c r="K2347" s="79" t="n">
        <f aca="false">K2348</f>
        <v>0</v>
      </c>
      <c r="L2347" s="79" t="n">
        <f aca="false">L2348</f>
        <v>0</v>
      </c>
      <c r="M2347" s="79" t="n">
        <f aca="false">M2348</f>
        <v>0</v>
      </c>
      <c r="N2347" s="79" t="n">
        <f aca="false">N2348</f>
        <v>0</v>
      </c>
      <c r="O2347" s="79" t="n">
        <f aca="false">O2348</f>
        <v>0</v>
      </c>
      <c r="P2347" s="79" t="n">
        <f aca="false">P2348</f>
        <v>0</v>
      </c>
      <c r="Q2347" s="79" t="n">
        <f aca="false">Q2348</f>
        <v>0</v>
      </c>
      <c r="R2347" s="79" t="n">
        <f aca="false">R2348</f>
        <v>0</v>
      </c>
      <c r="S2347" s="79" t="n">
        <f aca="false">S2348</f>
        <v>0</v>
      </c>
      <c r="T2347" s="79" t="n">
        <f aca="false">T2348</f>
        <v>0</v>
      </c>
      <c r="U2347" s="79" t="n">
        <f aca="false">U2348</f>
        <v>0</v>
      </c>
      <c r="V2347" s="79" t="n">
        <f aca="false">V2348</f>
        <v>0</v>
      </c>
      <c r="W2347" s="79" t="n">
        <f aca="false">W2348</f>
        <v>0</v>
      </c>
      <c r="X2347" s="79" t="n">
        <f aca="false">X2348</f>
        <v>0</v>
      </c>
      <c r="Y2347" s="79" t="n">
        <f aca="false">Y2348</f>
        <v>0</v>
      </c>
      <c r="Z2347" s="79" t="n">
        <f aca="false">Z2348</f>
        <v>0</v>
      </c>
      <c r="AA2347" s="79" t="n">
        <f aca="false">AA2348</f>
        <v>0</v>
      </c>
      <c r="AB2347" s="79" t="n">
        <f aca="false">AB2348</f>
        <v>0</v>
      </c>
      <c r="AC2347" s="79" t="n">
        <f aca="false">AC2348</f>
        <v>0</v>
      </c>
      <c r="AD2347" s="79" t="n">
        <f aca="false">AD2348</f>
        <v>0</v>
      </c>
      <c r="AE2347" s="79" t="n">
        <f aca="false">AE2348</f>
        <v>0</v>
      </c>
      <c r="AF2347" s="79" t="n">
        <f aca="false">AF2348</f>
        <v>0</v>
      </c>
      <c r="AG2347" s="79" t="n">
        <f aca="false">AG2348</f>
        <v>0</v>
      </c>
      <c r="AH2347" s="79" t="n">
        <f aca="false">AH2348</f>
        <v>0</v>
      </c>
      <c r="AI2347" s="79" t="n">
        <f aca="false">AI2348</f>
        <v>0</v>
      </c>
      <c r="AJ2347" s="79" t="n">
        <f aca="false">AJ2348</f>
        <v>0</v>
      </c>
      <c r="AK2347" s="79" t="n">
        <f aca="false">AK2348</f>
        <v>0</v>
      </c>
      <c r="AL2347" s="79" t="n">
        <f aca="false">AL2348</f>
        <v>0</v>
      </c>
      <c r="AM2347" s="79" t="n">
        <f aca="false">AM2348</f>
        <v>0</v>
      </c>
      <c r="AN2347" s="79" t="n">
        <f aca="false">AN2348</f>
        <v>0</v>
      </c>
      <c r="AO2347" s="79" t="n">
        <f aca="false">AO2348</f>
        <v>0</v>
      </c>
      <c r="AP2347" s="79" t="n">
        <f aca="false">AP2348</f>
        <v>0</v>
      </c>
      <c r="AQ2347" s="79" t="n">
        <f aca="false">AQ2348</f>
        <v>0</v>
      </c>
      <c r="AR2347" s="79" t="n">
        <f aca="false">AR2348</f>
        <v>0</v>
      </c>
      <c r="AS2347" s="79" t="n">
        <f aca="false">AS2348</f>
        <v>0</v>
      </c>
      <c r="AT2347" s="79" t="n">
        <f aca="false">AT2348</f>
        <v>0</v>
      </c>
      <c r="AU2347" s="79" t="n">
        <f aca="false">AU2348</f>
        <v>0</v>
      </c>
      <c r="AV2347" s="79" t="n">
        <f aca="false">AV2348</f>
        <v>0</v>
      </c>
      <c r="AW2347" s="79" t="n">
        <f aca="false">AW2348</f>
        <v>0</v>
      </c>
      <c r="AX2347" s="79" t="n">
        <f aca="false">AX2348</f>
        <v>0</v>
      </c>
      <c r="AY2347" s="79" t="n">
        <f aca="false">AY2348</f>
        <v>0</v>
      </c>
      <c r="AZ2347" s="79" t="n">
        <f aca="false">AZ2348</f>
        <v>0</v>
      </c>
      <c r="BA2347" s="79" t="n">
        <f aca="false">BA2348</f>
        <v>0</v>
      </c>
      <c r="BB2347" s="79" t="n">
        <f aca="false">BB2348</f>
        <v>0</v>
      </c>
      <c r="BC2347" s="79" t="n">
        <f aca="false">BC2348</f>
        <v>0</v>
      </c>
      <c r="BD2347" s="79" t="n">
        <f aca="false">BD2348</f>
        <v>0</v>
      </c>
      <c r="BE2347" s="79" t="n">
        <f aca="false">BE2348</f>
        <v>0</v>
      </c>
      <c r="BF2347" s="79" t="n">
        <f aca="false">BF2348</f>
        <v>0</v>
      </c>
      <c r="BG2347" s="79" t="n">
        <f aca="false">BG2348</f>
        <v>0</v>
      </c>
      <c r="BH2347" s="79" t="n">
        <f aca="false">BH2348</f>
        <v>0</v>
      </c>
      <c r="BI2347" s="79" t="n">
        <f aca="false">BI2348</f>
        <v>0</v>
      </c>
      <c r="BJ2347" s="79" t="n">
        <f aca="false">BJ2348</f>
        <v>0</v>
      </c>
      <c r="BK2347" s="79" t="n">
        <f aca="false">BK2348</f>
        <v>0</v>
      </c>
      <c r="BL2347" s="79" t="n">
        <f aca="false">BL2348</f>
        <v>0</v>
      </c>
      <c r="BM2347" s="79" t="n">
        <f aca="false">BM2348</f>
        <v>0</v>
      </c>
      <c r="BN2347" s="79" t="n">
        <f aca="false">BN2348</f>
        <v>0</v>
      </c>
      <c r="BO2347" s="79" t="n">
        <f aca="false">BO2348</f>
        <v>0</v>
      </c>
      <c r="BP2347" s="79" t="n">
        <f aca="false">BP2348</f>
        <v>0</v>
      </c>
      <c r="BQ2347" s="79" t="n">
        <f aca="false">BQ2348</f>
        <v>0</v>
      </c>
      <c r="BR2347" s="79" t="n">
        <f aca="false">BR2348</f>
        <v>0</v>
      </c>
      <c r="BS2347" s="79" t="n">
        <f aca="false">BS2348</f>
        <v>0</v>
      </c>
      <c r="BT2347" s="79" t="n">
        <f aca="false">BT2348</f>
        <v>0</v>
      </c>
      <c r="BU2347" s="79" t="n">
        <f aca="false">BU2348</f>
        <v>0</v>
      </c>
      <c r="BV2347" s="79" t="n">
        <f aca="false">BV2348</f>
        <v>0</v>
      </c>
      <c r="BW2347" s="79" t="n">
        <f aca="false">BW2348</f>
        <v>0</v>
      </c>
      <c r="BX2347" s="79" t="n">
        <f aca="false">BX2348</f>
        <v>0</v>
      </c>
      <c r="BY2347" s="79" t="n">
        <f aca="false">BY2348</f>
        <v>0</v>
      </c>
      <c r="BZ2347" s="79" t="n">
        <f aca="false">BZ2348</f>
        <v>0</v>
      </c>
      <c r="CA2347" s="79" t="n">
        <f aca="false">CA2348</f>
        <v>0</v>
      </c>
      <c r="CB2347" s="79" t="n">
        <f aca="false">CB2348</f>
        <v>0</v>
      </c>
      <c r="CC2347" s="79" t="n">
        <f aca="false">CC2348</f>
        <v>0</v>
      </c>
      <c r="CD2347" s="79" t="n">
        <f aca="false">CD2348</f>
        <v>0</v>
      </c>
    </row>
    <row r="2348" customFormat="false" ht="12.75" hidden="true" customHeight="false" outlineLevel="0" collapsed="false">
      <c r="A2348" s="157" t="s">
        <v>601</v>
      </c>
      <c r="B2348" s="157"/>
      <c r="C2348" s="98" t="s">
        <v>500</v>
      </c>
      <c r="D2348" s="82"/>
      <c r="E2348" s="82"/>
      <c r="F2348" s="82"/>
      <c r="G2348" s="82"/>
      <c r="H2348" s="83"/>
      <c r="I2348" s="79" t="n">
        <f aca="false">I2349</f>
        <v>0</v>
      </c>
      <c r="J2348" s="79" t="n">
        <f aca="false">J2349</f>
        <v>0</v>
      </c>
      <c r="K2348" s="79" t="n">
        <f aca="false">K2349</f>
        <v>0</v>
      </c>
      <c r="L2348" s="79" t="n">
        <f aca="false">L2349</f>
        <v>0</v>
      </c>
      <c r="M2348" s="79" t="n">
        <f aca="false">M2349</f>
        <v>0</v>
      </c>
      <c r="N2348" s="79" t="n">
        <f aca="false">N2349</f>
        <v>0</v>
      </c>
      <c r="O2348" s="79" t="n">
        <f aca="false">O2349</f>
        <v>0</v>
      </c>
      <c r="P2348" s="79" t="n">
        <f aca="false">P2349</f>
        <v>0</v>
      </c>
      <c r="Q2348" s="79" t="n">
        <f aca="false">Q2349</f>
        <v>0</v>
      </c>
      <c r="R2348" s="79" t="n">
        <f aca="false">R2349</f>
        <v>0</v>
      </c>
      <c r="S2348" s="79" t="n">
        <f aca="false">S2349</f>
        <v>0</v>
      </c>
      <c r="T2348" s="79" t="n">
        <f aca="false">T2349</f>
        <v>0</v>
      </c>
      <c r="U2348" s="79" t="n">
        <f aca="false">U2349</f>
        <v>0</v>
      </c>
      <c r="V2348" s="79" t="n">
        <f aca="false">V2349</f>
        <v>0</v>
      </c>
      <c r="W2348" s="79" t="n">
        <f aca="false">W2349</f>
        <v>0</v>
      </c>
      <c r="X2348" s="79" t="n">
        <f aca="false">X2349</f>
        <v>0</v>
      </c>
      <c r="Y2348" s="79" t="n">
        <f aca="false">Y2349</f>
        <v>0</v>
      </c>
      <c r="Z2348" s="79" t="n">
        <f aca="false">Z2349</f>
        <v>0</v>
      </c>
      <c r="AA2348" s="79" t="n">
        <f aca="false">AA2349</f>
        <v>0</v>
      </c>
      <c r="AB2348" s="79" t="n">
        <f aca="false">AB2349</f>
        <v>0</v>
      </c>
      <c r="AC2348" s="79" t="n">
        <f aca="false">AC2349</f>
        <v>0</v>
      </c>
      <c r="AD2348" s="79" t="n">
        <f aca="false">AD2349</f>
        <v>0</v>
      </c>
      <c r="AE2348" s="79" t="n">
        <f aca="false">AE2349</f>
        <v>0</v>
      </c>
      <c r="AF2348" s="79" t="n">
        <f aca="false">AF2349</f>
        <v>0</v>
      </c>
      <c r="AG2348" s="79" t="n">
        <f aca="false">AG2349</f>
        <v>0</v>
      </c>
      <c r="AH2348" s="79" t="n">
        <f aca="false">AH2349</f>
        <v>0</v>
      </c>
      <c r="AI2348" s="79" t="n">
        <f aca="false">AI2349</f>
        <v>0</v>
      </c>
      <c r="AJ2348" s="79" t="n">
        <f aca="false">AJ2349</f>
        <v>0</v>
      </c>
      <c r="AK2348" s="79" t="n">
        <f aca="false">AK2349</f>
        <v>0</v>
      </c>
      <c r="AL2348" s="79" t="n">
        <f aca="false">AL2349</f>
        <v>0</v>
      </c>
      <c r="AM2348" s="79" t="n">
        <f aca="false">AM2349</f>
        <v>0</v>
      </c>
      <c r="AN2348" s="79" t="n">
        <f aca="false">AN2349</f>
        <v>0</v>
      </c>
      <c r="AO2348" s="79" t="n">
        <f aca="false">AO2349</f>
        <v>0</v>
      </c>
      <c r="AP2348" s="79" t="n">
        <f aca="false">AP2349</f>
        <v>0</v>
      </c>
      <c r="AQ2348" s="79" t="n">
        <f aca="false">AQ2349</f>
        <v>0</v>
      </c>
      <c r="AR2348" s="79" t="n">
        <f aca="false">AR2349</f>
        <v>0</v>
      </c>
      <c r="AS2348" s="79" t="n">
        <f aca="false">AS2349</f>
        <v>0</v>
      </c>
      <c r="AT2348" s="79" t="n">
        <f aca="false">AT2349</f>
        <v>0</v>
      </c>
      <c r="AU2348" s="79" t="n">
        <f aca="false">AU2349</f>
        <v>0</v>
      </c>
      <c r="AV2348" s="79" t="n">
        <f aca="false">AV2349</f>
        <v>0</v>
      </c>
      <c r="AW2348" s="79" t="n">
        <f aca="false">AW2349</f>
        <v>0</v>
      </c>
      <c r="AX2348" s="79" t="n">
        <f aca="false">AX2349</f>
        <v>0</v>
      </c>
      <c r="AY2348" s="79" t="n">
        <f aca="false">AY2349</f>
        <v>0</v>
      </c>
      <c r="AZ2348" s="79" t="n">
        <f aca="false">AZ2349</f>
        <v>0</v>
      </c>
      <c r="BA2348" s="79" t="n">
        <f aca="false">BA2349</f>
        <v>0</v>
      </c>
      <c r="BB2348" s="79" t="n">
        <f aca="false">BB2349</f>
        <v>0</v>
      </c>
      <c r="BC2348" s="79" t="n">
        <f aca="false">BC2349</f>
        <v>0</v>
      </c>
      <c r="BD2348" s="79" t="n">
        <f aca="false">BD2349</f>
        <v>0</v>
      </c>
      <c r="BE2348" s="79" t="n">
        <f aca="false">BE2349</f>
        <v>0</v>
      </c>
      <c r="BF2348" s="79" t="n">
        <f aca="false">BF2349</f>
        <v>0</v>
      </c>
      <c r="BG2348" s="79" t="n">
        <f aca="false">BG2349</f>
        <v>0</v>
      </c>
      <c r="BH2348" s="79" t="n">
        <f aca="false">BH2349</f>
        <v>0</v>
      </c>
      <c r="BI2348" s="79" t="n">
        <f aca="false">BI2349</f>
        <v>0</v>
      </c>
      <c r="BJ2348" s="79" t="n">
        <f aca="false">BJ2349</f>
        <v>0</v>
      </c>
      <c r="BK2348" s="79" t="n">
        <f aca="false">BK2349</f>
        <v>0</v>
      </c>
      <c r="BL2348" s="79" t="n">
        <f aca="false">BL2349</f>
        <v>0</v>
      </c>
      <c r="BM2348" s="79" t="n">
        <f aca="false">BM2349</f>
        <v>0</v>
      </c>
      <c r="BN2348" s="79" t="n">
        <f aca="false">BN2349</f>
        <v>0</v>
      </c>
      <c r="BO2348" s="79" t="n">
        <f aca="false">BO2349</f>
        <v>0</v>
      </c>
      <c r="BP2348" s="79" t="n">
        <f aca="false">BP2349</f>
        <v>0</v>
      </c>
      <c r="BQ2348" s="79" t="n">
        <f aca="false">BQ2349</f>
        <v>0</v>
      </c>
      <c r="BR2348" s="79" t="n">
        <f aca="false">BR2349</f>
        <v>0</v>
      </c>
      <c r="BS2348" s="79" t="n">
        <f aca="false">BS2349</f>
        <v>0</v>
      </c>
      <c r="BT2348" s="79" t="n">
        <f aca="false">BT2349</f>
        <v>0</v>
      </c>
      <c r="BU2348" s="79" t="n">
        <f aca="false">BU2349</f>
        <v>0</v>
      </c>
      <c r="BV2348" s="79" t="n">
        <f aca="false">BV2349</f>
        <v>0</v>
      </c>
      <c r="BW2348" s="79" t="n">
        <f aca="false">BW2349</f>
        <v>0</v>
      </c>
      <c r="BX2348" s="79" t="n">
        <f aca="false">BX2349</f>
        <v>0</v>
      </c>
      <c r="BY2348" s="79" t="n">
        <f aca="false">BY2349</f>
        <v>0</v>
      </c>
      <c r="BZ2348" s="79" t="n">
        <f aca="false">BZ2349</f>
        <v>0</v>
      </c>
      <c r="CA2348" s="79" t="n">
        <f aca="false">CA2349</f>
        <v>0</v>
      </c>
      <c r="CB2348" s="79" t="n">
        <f aca="false">CB2349</f>
        <v>0</v>
      </c>
      <c r="CC2348" s="79" t="n">
        <f aca="false">CC2349</f>
        <v>0</v>
      </c>
      <c r="CD2348" s="79" t="n">
        <f aca="false">CD2349</f>
        <v>0</v>
      </c>
    </row>
    <row r="2349" customFormat="false" ht="12.75" hidden="true" customHeight="false" outlineLevel="0" collapsed="false">
      <c r="A2349" s="76" t="s">
        <v>502</v>
      </c>
      <c r="B2349" s="76"/>
      <c r="C2349" s="77" t="s">
        <v>500</v>
      </c>
      <c r="D2349" s="77" t="s">
        <v>477</v>
      </c>
      <c r="E2349" s="77" t="s">
        <v>107</v>
      </c>
      <c r="F2349" s="77" t="s">
        <v>107</v>
      </c>
      <c r="G2349" s="82"/>
      <c r="H2349" s="83"/>
      <c r="I2349" s="79" t="n">
        <f aca="false">I2350</f>
        <v>0</v>
      </c>
      <c r="J2349" s="79" t="n">
        <f aca="false">J2350</f>
        <v>0</v>
      </c>
      <c r="K2349" s="79" t="n">
        <f aca="false">K2350</f>
        <v>0</v>
      </c>
      <c r="L2349" s="79" t="n">
        <f aca="false">L2350</f>
        <v>0</v>
      </c>
      <c r="M2349" s="79" t="n">
        <f aca="false">M2350</f>
        <v>0</v>
      </c>
      <c r="N2349" s="79" t="n">
        <f aca="false">N2350</f>
        <v>0</v>
      </c>
      <c r="O2349" s="79" t="n">
        <f aca="false">O2350</f>
        <v>0</v>
      </c>
      <c r="P2349" s="79" t="n">
        <f aca="false">P2350</f>
        <v>0</v>
      </c>
      <c r="Q2349" s="79" t="n">
        <f aca="false">Q2350</f>
        <v>0</v>
      </c>
      <c r="R2349" s="79" t="n">
        <f aca="false">R2350</f>
        <v>0</v>
      </c>
      <c r="S2349" s="79" t="n">
        <f aca="false">S2350</f>
        <v>0</v>
      </c>
      <c r="T2349" s="79" t="n">
        <f aca="false">T2350</f>
        <v>0</v>
      </c>
      <c r="U2349" s="79" t="n">
        <f aca="false">U2350</f>
        <v>0</v>
      </c>
      <c r="V2349" s="79" t="n">
        <f aca="false">V2350</f>
        <v>0</v>
      </c>
      <c r="W2349" s="79" t="n">
        <f aca="false">W2350</f>
        <v>0</v>
      </c>
      <c r="X2349" s="79" t="n">
        <f aca="false">X2350</f>
        <v>0</v>
      </c>
      <c r="Y2349" s="79" t="n">
        <f aca="false">Y2350</f>
        <v>0</v>
      </c>
      <c r="Z2349" s="79" t="n">
        <f aca="false">Z2350</f>
        <v>0</v>
      </c>
      <c r="AA2349" s="79" t="n">
        <f aca="false">AA2350</f>
        <v>0</v>
      </c>
      <c r="AB2349" s="79" t="n">
        <f aca="false">AB2350</f>
        <v>0</v>
      </c>
      <c r="AC2349" s="79" t="n">
        <f aca="false">AC2350</f>
        <v>0</v>
      </c>
      <c r="AD2349" s="79" t="n">
        <f aca="false">AD2350</f>
        <v>0</v>
      </c>
      <c r="AE2349" s="79" t="n">
        <f aca="false">AE2350</f>
        <v>0</v>
      </c>
      <c r="AF2349" s="79" t="n">
        <f aca="false">AF2350</f>
        <v>0</v>
      </c>
      <c r="AG2349" s="79" t="n">
        <f aca="false">AG2350</f>
        <v>0</v>
      </c>
      <c r="AH2349" s="79" t="n">
        <f aca="false">AH2350</f>
        <v>0</v>
      </c>
      <c r="AI2349" s="79" t="n">
        <f aca="false">AI2350</f>
        <v>0</v>
      </c>
      <c r="AJ2349" s="79" t="n">
        <f aca="false">AJ2350</f>
        <v>0</v>
      </c>
      <c r="AK2349" s="79" t="n">
        <f aca="false">AK2350</f>
        <v>0</v>
      </c>
      <c r="AL2349" s="79" t="n">
        <f aca="false">AL2350</f>
        <v>0</v>
      </c>
      <c r="AM2349" s="79" t="n">
        <f aca="false">AM2350</f>
        <v>0</v>
      </c>
      <c r="AN2349" s="79" t="n">
        <f aca="false">AN2350</f>
        <v>0</v>
      </c>
      <c r="AO2349" s="79" t="n">
        <f aca="false">AO2350</f>
        <v>0</v>
      </c>
      <c r="AP2349" s="79" t="n">
        <f aca="false">AP2350</f>
        <v>0</v>
      </c>
      <c r="AQ2349" s="79" t="n">
        <f aca="false">AQ2350</f>
        <v>0</v>
      </c>
      <c r="AR2349" s="79" t="n">
        <f aca="false">AR2350</f>
        <v>0</v>
      </c>
      <c r="AS2349" s="79" t="n">
        <f aca="false">AS2350</f>
        <v>0</v>
      </c>
      <c r="AT2349" s="79" t="n">
        <f aca="false">AT2350</f>
        <v>0</v>
      </c>
      <c r="AU2349" s="79" t="n">
        <f aca="false">AU2350</f>
        <v>0</v>
      </c>
      <c r="AV2349" s="79" t="n">
        <f aca="false">AV2350</f>
        <v>0</v>
      </c>
      <c r="AW2349" s="79" t="n">
        <f aca="false">AW2350</f>
        <v>0</v>
      </c>
      <c r="AX2349" s="79" t="n">
        <f aca="false">AX2350</f>
        <v>0</v>
      </c>
      <c r="AY2349" s="79" t="n">
        <f aca="false">AY2350</f>
        <v>0</v>
      </c>
      <c r="AZ2349" s="79" t="n">
        <f aca="false">AZ2350</f>
        <v>0</v>
      </c>
      <c r="BA2349" s="79" t="n">
        <f aca="false">BA2350</f>
        <v>0</v>
      </c>
      <c r="BB2349" s="79" t="n">
        <f aca="false">BB2350</f>
        <v>0</v>
      </c>
      <c r="BC2349" s="79" t="n">
        <f aca="false">BC2350</f>
        <v>0</v>
      </c>
      <c r="BD2349" s="79" t="n">
        <f aca="false">BD2350</f>
        <v>0</v>
      </c>
      <c r="BE2349" s="79" t="n">
        <f aca="false">BE2350</f>
        <v>0</v>
      </c>
      <c r="BF2349" s="79" t="n">
        <f aca="false">BF2350</f>
        <v>0</v>
      </c>
      <c r="BG2349" s="79" t="n">
        <f aca="false">BG2350</f>
        <v>0</v>
      </c>
      <c r="BH2349" s="79" t="n">
        <f aca="false">BH2350</f>
        <v>0</v>
      </c>
      <c r="BI2349" s="79" t="n">
        <f aca="false">BI2350</f>
        <v>0</v>
      </c>
      <c r="BJ2349" s="79" t="n">
        <f aca="false">BJ2350</f>
        <v>0</v>
      </c>
      <c r="BK2349" s="79" t="n">
        <f aca="false">BK2350</f>
        <v>0</v>
      </c>
      <c r="BL2349" s="79" t="n">
        <f aca="false">BL2350</f>
        <v>0</v>
      </c>
      <c r="BM2349" s="79" t="n">
        <f aca="false">BM2350</f>
        <v>0</v>
      </c>
      <c r="BN2349" s="79" t="n">
        <f aca="false">BN2350</f>
        <v>0</v>
      </c>
      <c r="BO2349" s="79" t="n">
        <f aca="false">BO2350</f>
        <v>0</v>
      </c>
      <c r="BP2349" s="79" t="n">
        <f aca="false">BP2350</f>
        <v>0</v>
      </c>
      <c r="BQ2349" s="79" t="n">
        <f aca="false">BQ2350</f>
        <v>0</v>
      </c>
      <c r="BR2349" s="79" t="n">
        <f aca="false">BR2350</f>
        <v>0</v>
      </c>
      <c r="BS2349" s="79" t="n">
        <f aca="false">BS2350</f>
        <v>0</v>
      </c>
      <c r="BT2349" s="79" t="n">
        <f aca="false">BT2350</f>
        <v>0</v>
      </c>
      <c r="BU2349" s="79" t="n">
        <f aca="false">BU2350</f>
        <v>0</v>
      </c>
      <c r="BV2349" s="79" t="n">
        <f aca="false">BV2350</f>
        <v>0</v>
      </c>
      <c r="BW2349" s="79" t="n">
        <f aca="false">BW2350</f>
        <v>0</v>
      </c>
      <c r="BX2349" s="79" t="n">
        <f aca="false">BX2350</f>
        <v>0</v>
      </c>
      <c r="BY2349" s="79" t="n">
        <f aca="false">BY2350</f>
        <v>0</v>
      </c>
      <c r="BZ2349" s="79" t="n">
        <f aca="false">BZ2350</f>
        <v>0</v>
      </c>
      <c r="CA2349" s="79" t="n">
        <f aca="false">CA2350</f>
        <v>0</v>
      </c>
      <c r="CB2349" s="79" t="n">
        <f aca="false">CB2350</f>
        <v>0</v>
      </c>
      <c r="CC2349" s="79" t="n">
        <f aca="false">CC2350</f>
        <v>0</v>
      </c>
      <c r="CD2349" s="79" t="n">
        <f aca="false">CD2350</f>
        <v>0</v>
      </c>
    </row>
    <row r="2350" customFormat="false" ht="12.75" hidden="true" customHeight="false" outlineLevel="0" collapsed="false">
      <c r="A2350" s="76" t="s">
        <v>503</v>
      </c>
      <c r="B2350" s="76"/>
      <c r="C2350" s="77" t="s">
        <v>500</v>
      </c>
      <c r="D2350" s="77" t="s">
        <v>477</v>
      </c>
      <c r="E2350" s="77" t="s">
        <v>179</v>
      </c>
      <c r="F2350" s="77" t="s">
        <v>107</v>
      </c>
      <c r="G2350" s="77"/>
      <c r="H2350" s="83"/>
      <c r="I2350" s="79" t="n">
        <f aca="false">I2351</f>
        <v>0</v>
      </c>
      <c r="J2350" s="79" t="n">
        <f aca="false">J2351</f>
        <v>0</v>
      </c>
      <c r="K2350" s="79" t="n">
        <f aca="false">K2351</f>
        <v>0</v>
      </c>
      <c r="L2350" s="79" t="n">
        <f aca="false">L2351</f>
        <v>0</v>
      </c>
      <c r="M2350" s="79" t="n">
        <f aca="false">M2351</f>
        <v>0</v>
      </c>
      <c r="N2350" s="79" t="n">
        <f aca="false">N2351</f>
        <v>0</v>
      </c>
      <c r="O2350" s="79" t="n">
        <f aca="false">O2351</f>
        <v>0</v>
      </c>
      <c r="P2350" s="79" t="n">
        <f aca="false">P2351</f>
        <v>0</v>
      </c>
      <c r="Q2350" s="79" t="n">
        <f aca="false">Q2351</f>
        <v>0</v>
      </c>
      <c r="R2350" s="79" t="n">
        <f aca="false">R2351</f>
        <v>0</v>
      </c>
      <c r="S2350" s="79" t="n">
        <f aca="false">S2351</f>
        <v>0</v>
      </c>
      <c r="T2350" s="79" t="n">
        <f aca="false">T2351</f>
        <v>0</v>
      </c>
      <c r="U2350" s="79" t="n">
        <f aca="false">U2351</f>
        <v>0</v>
      </c>
      <c r="V2350" s="79" t="n">
        <f aca="false">V2351</f>
        <v>0</v>
      </c>
      <c r="W2350" s="79" t="n">
        <f aca="false">W2351</f>
        <v>0</v>
      </c>
      <c r="X2350" s="79" t="n">
        <f aca="false">X2351</f>
        <v>0</v>
      </c>
      <c r="Y2350" s="79" t="n">
        <f aca="false">Y2351</f>
        <v>0</v>
      </c>
      <c r="Z2350" s="79" t="n">
        <f aca="false">Z2351</f>
        <v>0</v>
      </c>
      <c r="AA2350" s="79" t="n">
        <f aca="false">AA2351</f>
        <v>0</v>
      </c>
      <c r="AB2350" s="79" t="n">
        <f aca="false">AB2351</f>
        <v>0</v>
      </c>
      <c r="AC2350" s="79" t="n">
        <f aca="false">AC2351</f>
        <v>0</v>
      </c>
      <c r="AD2350" s="79" t="n">
        <f aca="false">AD2351</f>
        <v>0</v>
      </c>
      <c r="AE2350" s="79" t="n">
        <f aca="false">AE2351</f>
        <v>0</v>
      </c>
      <c r="AF2350" s="79" t="n">
        <f aca="false">AF2351</f>
        <v>0</v>
      </c>
      <c r="AG2350" s="79" t="n">
        <f aca="false">AG2351</f>
        <v>0</v>
      </c>
      <c r="AH2350" s="79" t="n">
        <f aca="false">AH2351</f>
        <v>0</v>
      </c>
      <c r="AI2350" s="79" t="n">
        <f aca="false">AI2351</f>
        <v>0</v>
      </c>
      <c r="AJ2350" s="79" t="n">
        <f aca="false">AJ2351</f>
        <v>0</v>
      </c>
      <c r="AK2350" s="79" t="n">
        <f aca="false">AK2351</f>
        <v>0</v>
      </c>
      <c r="AL2350" s="79" t="n">
        <f aca="false">AL2351</f>
        <v>0</v>
      </c>
      <c r="AM2350" s="79" t="n">
        <f aca="false">AM2351</f>
        <v>0</v>
      </c>
      <c r="AN2350" s="79" t="n">
        <f aca="false">AN2351</f>
        <v>0</v>
      </c>
      <c r="AO2350" s="79" t="n">
        <f aca="false">AO2351</f>
        <v>0</v>
      </c>
      <c r="AP2350" s="79" t="n">
        <f aca="false">AP2351</f>
        <v>0</v>
      </c>
      <c r="AQ2350" s="79" t="n">
        <f aca="false">AQ2351</f>
        <v>0</v>
      </c>
      <c r="AR2350" s="79" t="n">
        <f aca="false">AR2351</f>
        <v>0</v>
      </c>
      <c r="AS2350" s="79" t="n">
        <f aca="false">AS2351</f>
        <v>0</v>
      </c>
      <c r="AT2350" s="79" t="n">
        <f aca="false">AT2351</f>
        <v>0</v>
      </c>
      <c r="AU2350" s="79" t="n">
        <f aca="false">AU2351</f>
        <v>0</v>
      </c>
      <c r="AV2350" s="79" t="n">
        <f aca="false">AV2351</f>
        <v>0</v>
      </c>
      <c r="AW2350" s="79" t="n">
        <f aca="false">AW2351</f>
        <v>0</v>
      </c>
      <c r="AX2350" s="79" t="n">
        <f aca="false">AX2351</f>
        <v>0</v>
      </c>
      <c r="AY2350" s="79" t="n">
        <f aca="false">AY2351</f>
        <v>0</v>
      </c>
      <c r="AZ2350" s="79" t="n">
        <f aca="false">AZ2351</f>
        <v>0</v>
      </c>
      <c r="BA2350" s="79" t="n">
        <f aca="false">BA2351</f>
        <v>0</v>
      </c>
      <c r="BB2350" s="79" t="n">
        <f aca="false">BB2351</f>
        <v>0</v>
      </c>
      <c r="BC2350" s="79" t="n">
        <f aca="false">BC2351</f>
        <v>0</v>
      </c>
      <c r="BD2350" s="79" t="n">
        <f aca="false">BD2351</f>
        <v>0</v>
      </c>
      <c r="BE2350" s="79" t="n">
        <f aca="false">BE2351</f>
        <v>0</v>
      </c>
      <c r="BF2350" s="79" t="n">
        <f aca="false">BF2351</f>
        <v>0</v>
      </c>
      <c r="BG2350" s="79" t="n">
        <f aca="false">BG2351</f>
        <v>0</v>
      </c>
      <c r="BH2350" s="79" t="n">
        <f aca="false">BH2351</f>
        <v>0</v>
      </c>
      <c r="BI2350" s="79" t="n">
        <f aca="false">BI2351</f>
        <v>0</v>
      </c>
      <c r="BJ2350" s="79" t="n">
        <f aca="false">BJ2351</f>
        <v>0</v>
      </c>
      <c r="BK2350" s="79" t="n">
        <f aca="false">BK2351</f>
        <v>0</v>
      </c>
      <c r="BL2350" s="79" t="n">
        <f aca="false">BL2351</f>
        <v>0</v>
      </c>
      <c r="BM2350" s="79" t="n">
        <f aca="false">BM2351</f>
        <v>0</v>
      </c>
      <c r="BN2350" s="79" t="n">
        <f aca="false">BN2351</f>
        <v>0</v>
      </c>
      <c r="BO2350" s="79" t="n">
        <f aca="false">BO2351</f>
        <v>0</v>
      </c>
      <c r="BP2350" s="79" t="n">
        <f aca="false">BP2351</f>
        <v>0</v>
      </c>
      <c r="BQ2350" s="79" t="n">
        <f aca="false">BQ2351</f>
        <v>0</v>
      </c>
      <c r="BR2350" s="79" t="n">
        <f aca="false">BR2351</f>
        <v>0</v>
      </c>
      <c r="BS2350" s="79" t="n">
        <f aca="false">BS2351</f>
        <v>0</v>
      </c>
      <c r="BT2350" s="79" t="n">
        <f aca="false">BT2351</f>
        <v>0</v>
      </c>
      <c r="BU2350" s="79" t="n">
        <f aca="false">BU2351</f>
        <v>0</v>
      </c>
      <c r="BV2350" s="79" t="n">
        <f aca="false">BV2351</f>
        <v>0</v>
      </c>
      <c r="BW2350" s="79" t="n">
        <f aca="false">BW2351</f>
        <v>0</v>
      </c>
      <c r="BX2350" s="79" t="n">
        <f aca="false">BX2351</f>
        <v>0</v>
      </c>
      <c r="BY2350" s="79" t="n">
        <f aca="false">BY2351</f>
        <v>0</v>
      </c>
      <c r="BZ2350" s="79" t="n">
        <f aca="false">BZ2351</f>
        <v>0</v>
      </c>
      <c r="CA2350" s="79" t="n">
        <f aca="false">CA2351</f>
        <v>0</v>
      </c>
      <c r="CB2350" s="79" t="n">
        <f aca="false">CB2351</f>
        <v>0</v>
      </c>
      <c r="CC2350" s="79" t="n">
        <f aca="false">CC2351</f>
        <v>0</v>
      </c>
      <c r="CD2350" s="79" t="n">
        <f aca="false">CD2351</f>
        <v>0</v>
      </c>
    </row>
    <row r="2351" customFormat="false" ht="12.75" hidden="true" customHeight="false" outlineLevel="0" collapsed="false">
      <c r="A2351" s="128" t="s">
        <v>504</v>
      </c>
      <c r="B2351" s="76"/>
      <c r="C2351" s="77" t="s">
        <v>500</v>
      </c>
      <c r="D2351" s="77" t="s">
        <v>477</v>
      </c>
      <c r="E2351" s="77" t="s">
        <v>179</v>
      </c>
      <c r="F2351" s="77" t="s">
        <v>107</v>
      </c>
      <c r="G2351" s="77" t="s">
        <v>505</v>
      </c>
      <c r="H2351" s="163"/>
      <c r="I2351" s="79" t="n">
        <f aca="false">I2352</f>
        <v>0</v>
      </c>
      <c r="J2351" s="79" t="n">
        <f aca="false">J2352</f>
        <v>0</v>
      </c>
      <c r="K2351" s="79" t="n">
        <f aca="false">K2352</f>
        <v>0</v>
      </c>
      <c r="L2351" s="79" t="n">
        <f aca="false">L2352</f>
        <v>0</v>
      </c>
      <c r="M2351" s="79" t="n">
        <f aca="false">M2352</f>
        <v>0</v>
      </c>
      <c r="N2351" s="79" t="n">
        <f aca="false">N2352</f>
        <v>0</v>
      </c>
      <c r="O2351" s="79" t="n">
        <f aca="false">O2352</f>
        <v>0</v>
      </c>
      <c r="P2351" s="79" t="n">
        <f aca="false">P2352</f>
        <v>0</v>
      </c>
      <c r="Q2351" s="79" t="n">
        <f aca="false">Q2352</f>
        <v>0</v>
      </c>
      <c r="R2351" s="79" t="n">
        <f aca="false">R2352</f>
        <v>0</v>
      </c>
      <c r="S2351" s="79" t="n">
        <f aca="false">S2352</f>
        <v>0</v>
      </c>
      <c r="T2351" s="79" t="n">
        <f aca="false">T2352</f>
        <v>0</v>
      </c>
      <c r="U2351" s="79" t="n">
        <f aca="false">U2352</f>
        <v>0</v>
      </c>
      <c r="V2351" s="79" t="n">
        <f aca="false">V2352</f>
        <v>0</v>
      </c>
      <c r="W2351" s="79" t="n">
        <f aca="false">W2352</f>
        <v>0</v>
      </c>
      <c r="X2351" s="79" t="n">
        <f aca="false">X2352</f>
        <v>0</v>
      </c>
      <c r="Y2351" s="79" t="n">
        <f aca="false">Y2352</f>
        <v>0</v>
      </c>
      <c r="Z2351" s="79" t="n">
        <f aca="false">Z2352</f>
        <v>0</v>
      </c>
      <c r="AA2351" s="79" t="n">
        <f aca="false">AA2352</f>
        <v>0</v>
      </c>
      <c r="AB2351" s="79" t="n">
        <f aca="false">AB2352</f>
        <v>0</v>
      </c>
      <c r="AC2351" s="79" t="n">
        <f aca="false">AC2352</f>
        <v>0</v>
      </c>
      <c r="AD2351" s="79" t="n">
        <f aca="false">AD2352</f>
        <v>0</v>
      </c>
      <c r="AE2351" s="79" t="n">
        <f aca="false">AE2352</f>
        <v>0</v>
      </c>
      <c r="AF2351" s="79" t="n">
        <f aca="false">AF2352</f>
        <v>0</v>
      </c>
      <c r="AG2351" s="79" t="n">
        <f aca="false">AG2352</f>
        <v>0</v>
      </c>
      <c r="AH2351" s="79" t="n">
        <f aca="false">AH2352</f>
        <v>0</v>
      </c>
      <c r="AI2351" s="79" t="n">
        <f aca="false">AI2352</f>
        <v>0</v>
      </c>
      <c r="AJ2351" s="79" t="n">
        <f aca="false">AJ2352</f>
        <v>0</v>
      </c>
      <c r="AK2351" s="79" t="n">
        <f aca="false">AK2352</f>
        <v>0</v>
      </c>
      <c r="AL2351" s="79" t="n">
        <f aca="false">AL2352</f>
        <v>0</v>
      </c>
      <c r="AM2351" s="79" t="n">
        <f aca="false">AM2352</f>
        <v>0</v>
      </c>
      <c r="AN2351" s="79" t="n">
        <f aca="false">AN2352</f>
        <v>0</v>
      </c>
      <c r="AO2351" s="79" t="n">
        <f aca="false">AO2352</f>
        <v>0</v>
      </c>
      <c r="AP2351" s="79" t="n">
        <f aca="false">AP2352</f>
        <v>0</v>
      </c>
      <c r="AQ2351" s="79" t="n">
        <f aca="false">AQ2352</f>
        <v>0</v>
      </c>
      <c r="AR2351" s="79" t="n">
        <f aca="false">AR2352</f>
        <v>0</v>
      </c>
      <c r="AS2351" s="79" t="n">
        <f aca="false">AS2352</f>
        <v>0</v>
      </c>
      <c r="AT2351" s="79" t="n">
        <f aca="false">AT2352</f>
        <v>0</v>
      </c>
      <c r="AU2351" s="79" t="n">
        <f aca="false">AU2352</f>
        <v>0</v>
      </c>
      <c r="AV2351" s="79" t="n">
        <f aca="false">AV2352</f>
        <v>0</v>
      </c>
      <c r="AW2351" s="79" t="n">
        <f aca="false">AW2352</f>
        <v>0</v>
      </c>
      <c r="AX2351" s="79" t="n">
        <f aca="false">AX2352</f>
        <v>0</v>
      </c>
      <c r="AY2351" s="79" t="n">
        <f aca="false">AY2352</f>
        <v>0</v>
      </c>
      <c r="AZ2351" s="79" t="n">
        <f aca="false">AZ2352</f>
        <v>0</v>
      </c>
      <c r="BA2351" s="79" t="n">
        <f aca="false">BA2352</f>
        <v>0</v>
      </c>
      <c r="BB2351" s="79" t="n">
        <f aca="false">BB2352</f>
        <v>0</v>
      </c>
      <c r="BC2351" s="79" t="n">
        <f aca="false">BC2352</f>
        <v>0</v>
      </c>
      <c r="BD2351" s="79" t="n">
        <f aca="false">BD2352</f>
        <v>0</v>
      </c>
      <c r="BE2351" s="79" t="n">
        <f aca="false">BE2352</f>
        <v>0</v>
      </c>
      <c r="BF2351" s="79" t="n">
        <f aca="false">BF2352</f>
        <v>0</v>
      </c>
      <c r="BG2351" s="79" t="n">
        <f aca="false">BG2352</f>
        <v>0</v>
      </c>
      <c r="BH2351" s="79" t="n">
        <f aca="false">BH2352</f>
        <v>0</v>
      </c>
      <c r="BI2351" s="79" t="n">
        <f aca="false">BI2352</f>
        <v>0</v>
      </c>
      <c r="BJ2351" s="79" t="n">
        <f aca="false">BJ2352</f>
        <v>0</v>
      </c>
      <c r="BK2351" s="79" t="n">
        <f aca="false">BK2352</f>
        <v>0</v>
      </c>
      <c r="BL2351" s="79" t="n">
        <f aca="false">BL2352</f>
        <v>0</v>
      </c>
      <c r="BM2351" s="79" t="n">
        <f aca="false">BM2352</f>
        <v>0</v>
      </c>
      <c r="BN2351" s="79" t="n">
        <f aca="false">BN2352</f>
        <v>0</v>
      </c>
      <c r="BO2351" s="79" t="n">
        <f aca="false">BO2352</f>
        <v>0</v>
      </c>
      <c r="BP2351" s="79" t="n">
        <f aca="false">BP2352</f>
        <v>0</v>
      </c>
      <c r="BQ2351" s="79" t="n">
        <f aca="false">BQ2352</f>
        <v>0</v>
      </c>
      <c r="BR2351" s="79" t="n">
        <f aca="false">BR2352</f>
        <v>0</v>
      </c>
      <c r="BS2351" s="79" t="n">
        <f aca="false">BS2352</f>
        <v>0</v>
      </c>
      <c r="BT2351" s="79" t="n">
        <f aca="false">BT2352</f>
        <v>0</v>
      </c>
      <c r="BU2351" s="79" t="n">
        <f aca="false">BU2352</f>
        <v>0</v>
      </c>
      <c r="BV2351" s="79" t="n">
        <f aca="false">BV2352</f>
        <v>0</v>
      </c>
      <c r="BW2351" s="79" t="n">
        <f aca="false">BW2352</f>
        <v>0</v>
      </c>
      <c r="BX2351" s="79" t="n">
        <f aca="false">BX2352</f>
        <v>0</v>
      </c>
      <c r="BY2351" s="79" t="n">
        <f aca="false">BY2352</f>
        <v>0</v>
      </c>
      <c r="BZ2351" s="79" t="n">
        <f aca="false">BZ2352</f>
        <v>0</v>
      </c>
      <c r="CA2351" s="79" t="n">
        <f aca="false">CA2352</f>
        <v>0</v>
      </c>
      <c r="CB2351" s="79" t="n">
        <f aca="false">CB2352</f>
        <v>0</v>
      </c>
      <c r="CC2351" s="79" t="n">
        <f aca="false">CC2352</f>
        <v>0</v>
      </c>
      <c r="CD2351" s="79" t="n">
        <f aca="false">CD2352</f>
        <v>0</v>
      </c>
    </row>
    <row r="2352" customFormat="false" ht="12.75" hidden="true" customHeight="false" outlineLevel="0" collapsed="false">
      <c r="A2352" s="86" t="s">
        <v>221</v>
      </c>
      <c r="B2352" s="81"/>
      <c r="C2352" s="82" t="s">
        <v>500</v>
      </c>
      <c r="D2352" s="82" t="s">
        <v>477</v>
      </c>
      <c r="E2352" s="82" t="s">
        <v>179</v>
      </c>
      <c r="F2352" s="82" t="s">
        <v>107</v>
      </c>
      <c r="G2352" s="82" t="s">
        <v>505</v>
      </c>
      <c r="H2352" s="83" t="n">
        <v>240</v>
      </c>
      <c r="I2352" s="68" t="n">
        <f aca="false">I2354</f>
        <v>0</v>
      </c>
      <c r="J2352" s="68" t="n">
        <f aca="false">J2354</f>
        <v>0</v>
      </c>
      <c r="K2352" s="68" t="n">
        <f aca="false">K2354</f>
        <v>0</v>
      </c>
      <c r="L2352" s="68" t="n">
        <f aca="false">L2354</f>
        <v>0</v>
      </c>
      <c r="M2352" s="68" t="n">
        <f aca="false">M2354</f>
        <v>0</v>
      </c>
      <c r="N2352" s="68" t="n">
        <f aca="false">N2354</f>
        <v>0</v>
      </c>
      <c r="O2352" s="68" t="n">
        <f aca="false">O2354</f>
        <v>0</v>
      </c>
      <c r="P2352" s="68" t="n">
        <f aca="false">P2354</f>
        <v>0</v>
      </c>
      <c r="Q2352" s="68" t="n">
        <f aca="false">Q2354</f>
        <v>0</v>
      </c>
      <c r="R2352" s="68" t="n">
        <f aca="false">R2354</f>
        <v>0</v>
      </c>
      <c r="S2352" s="68" t="n">
        <f aca="false">S2354</f>
        <v>0</v>
      </c>
      <c r="T2352" s="68" t="n">
        <f aca="false">T2354</f>
        <v>0</v>
      </c>
      <c r="U2352" s="68" t="n">
        <f aca="false">U2354</f>
        <v>0</v>
      </c>
      <c r="V2352" s="68" t="n">
        <f aca="false">V2354</f>
        <v>0</v>
      </c>
      <c r="W2352" s="68" t="n">
        <f aca="false">W2354</f>
        <v>0</v>
      </c>
      <c r="X2352" s="68" t="n">
        <f aca="false">X2354</f>
        <v>0</v>
      </c>
      <c r="Y2352" s="68" t="n">
        <f aca="false">Y2354</f>
        <v>0</v>
      </c>
      <c r="Z2352" s="68" t="n">
        <f aca="false">Z2354</f>
        <v>0</v>
      </c>
      <c r="AA2352" s="68" t="n">
        <f aca="false">AA2354</f>
        <v>0</v>
      </c>
      <c r="AB2352" s="68" t="n">
        <f aca="false">AB2354</f>
        <v>0</v>
      </c>
      <c r="AC2352" s="68" t="n">
        <f aca="false">AC2354</f>
        <v>0</v>
      </c>
      <c r="AD2352" s="68" t="n">
        <f aca="false">AD2354</f>
        <v>0</v>
      </c>
      <c r="AE2352" s="68" t="n">
        <f aca="false">AE2354</f>
        <v>0</v>
      </c>
      <c r="AF2352" s="68" t="n">
        <f aca="false">AF2354</f>
        <v>0</v>
      </c>
      <c r="AG2352" s="68" t="n">
        <f aca="false">AG2354</f>
        <v>0</v>
      </c>
      <c r="AH2352" s="68" t="n">
        <f aca="false">AH2354</f>
        <v>0</v>
      </c>
      <c r="AI2352" s="68" t="n">
        <f aca="false">AI2354</f>
        <v>0</v>
      </c>
      <c r="AJ2352" s="68" t="n">
        <f aca="false">AJ2354</f>
        <v>0</v>
      </c>
      <c r="AK2352" s="68" t="n">
        <f aca="false">AK2354</f>
        <v>0</v>
      </c>
      <c r="AL2352" s="68" t="n">
        <f aca="false">AL2354</f>
        <v>0</v>
      </c>
      <c r="AM2352" s="68" t="n">
        <f aca="false">AM2354</f>
        <v>0</v>
      </c>
      <c r="AN2352" s="68" t="n">
        <f aca="false">AN2354</f>
        <v>0</v>
      </c>
      <c r="AO2352" s="68" t="n">
        <f aca="false">AO2354</f>
        <v>0</v>
      </c>
      <c r="AP2352" s="68" t="n">
        <f aca="false">AP2354</f>
        <v>0</v>
      </c>
      <c r="AQ2352" s="68" t="n">
        <f aca="false">AQ2354</f>
        <v>0</v>
      </c>
      <c r="AR2352" s="68" t="n">
        <f aca="false">AR2354</f>
        <v>0</v>
      </c>
      <c r="AS2352" s="68" t="n">
        <f aca="false">AS2354</f>
        <v>0</v>
      </c>
      <c r="AT2352" s="68" t="n">
        <f aca="false">AT2354</f>
        <v>0</v>
      </c>
      <c r="AU2352" s="68" t="n">
        <f aca="false">AU2354</f>
        <v>0</v>
      </c>
      <c r="AV2352" s="68" t="n">
        <f aca="false">AV2354</f>
        <v>0</v>
      </c>
      <c r="AW2352" s="68" t="n">
        <f aca="false">AW2354</f>
        <v>0</v>
      </c>
      <c r="AX2352" s="68" t="n">
        <f aca="false">AX2354</f>
        <v>0</v>
      </c>
      <c r="AY2352" s="68" t="n">
        <f aca="false">AY2354</f>
        <v>0</v>
      </c>
      <c r="AZ2352" s="68" t="n">
        <f aca="false">AZ2354</f>
        <v>0</v>
      </c>
      <c r="BA2352" s="68" t="n">
        <f aca="false">BA2354</f>
        <v>0</v>
      </c>
      <c r="BB2352" s="68" t="n">
        <f aca="false">BB2354</f>
        <v>0</v>
      </c>
      <c r="BC2352" s="68" t="n">
        <f aca="false">BC2354</f>
        <v>0</v>
      </c>
      <c r="BD2352" s="68" t="n">
        <f aca="false">BD2354</f>
        <v>0</v>
      </c>
      <c r="BE2352" s="68" t="n">
        <f aca="false">BE2354</f>
        <v>0</v>
      </c>
      <c r="BF2352" s="68" t="n">
        <f aca="false">BF2354</f>
        <v>0</v>
      </c>
      <c r="BG2352" s="68" t="n">
        <f aca="false">BG2354</f>
        <v>0</v>
      </c>
      <c r="BH2352" s="68" t="n">
        <f aca="false">BH2354</f>
        <v>0</v>
      </c>
      <c r="BI2352" s="68" t="n">
        <f aca="false">BI2354</f>
        <v>0</v>
      </c>
      <c r="BJ2352" s="68" t="n">
        <f aca="false">BJ2354</f>
        <v>0</v>
      </c>
      <c r="BK2352" s="68" t="n">
        <f aca="false">BK2354</f>
        <v>0</v>
      </c>
      <c r="BL2352" s="68" t="n">
        <f aca="false">BL2354</f>
        <v>0</v>
      </c>
      <c r="BM2352" s="68" t="n">
        <f aca="false">BM2354</f>
        <v>0</v>
      </c>
      <c r="BN2352" s="68" t="n">
        <f aca="false">BN2354</f>
        <v>0</v>
      </c>
      <c r="BO2352" s="68" t="n">
        <f aca="false">BO2354</f>
        <v>0</v>
      </c>
      <c r="BP2352" s="68" t="n">
        <f aca="false">BP2354</f>
        <v>0</v>
      </c>
      <c r="BQ2352" s="68" t="n">
        <f aca="false">BQ2354</f>
        <v>0</v>
      </c>
      <c r="BR2352" s="68" t="n">
        <f aca="false">BR2354</f>
        <v>0</v>
      </c>
      <c r="BS2352" s="68" t="n">
        <f aca="false">BS2354</f>
        <v>0</v>
      </c>
      <c r="BT2352" s="68" t="n">
        <f aca="false">BT2354</f>
        <v>0</v>
      </c>
      <c r="BU2352" s="68" t="n">
        <f aca="false">BU2354</f>
        <v>0</v>
      </c>
      <c r="BV2352" s="68" t="n">
        <f aca="false">BV2354</f>
        <v>0</v>
      </c>
      <c r="BW2352" s="68" t="n">
        <f aca="false">BW2354</f>
        <v>0</v>
      </c>
      <c r="BX2352" s="68" t="n">
        <f aca="false">BX2354</f>
        <v>0</v>
      </c>
      <c r="BY2352" s="68" t="n">
        <f aca="false">BY2354</f>
        <v>0</v>
      </c>
      <c r="BZ2352" s="68" t="n">
        <f aca="false">BZ2354</f>
        <v>0</v>
      </c>
      <c r="CA2352" s="68" t="n">
        <f aca="false">CA2354</f>
        <v>0</v>
      </c>
      <c r="CB2352" s="68" t="n">
        <f aca="false">CB2354</f>
        <v>0</v>
      </c>
      <c r="CC2352" s="68" t="n">
        <f aca="false">CC2354</f>
        <v>0</v>
      </c>
      <c r="CD2352" s="68" t="n">
        <f aca="false">CD2354</f>
        <v>0</v>
      </c>
    </row>
    <row r="2353" customFormat="false" ht="12.75" hidden="true" customHeight="false" outlineLevel="0" collapsed="false">
      <c r="A2353" s="81" t="s">
        <v>113</v>
      </c>
      <c r="B2353" s="81"/>
      <c r="C2353" s="82"/>
      <c r="D2353" s="82"/>
      <c r="E2353" s="82"/>
      <c r="F2353" s="82"/>
      <c r="G2353" s="82"/>
      <c r="H2353" s="83"/>
      <c r="I2353" s="79"/>
      <c r="J2353" s="79"/>
      <c r="K2353" s="79"/>
      <c r="L2353" s="79"/>
      <c r="M2353" s="79"/>
      <c r="N2353" s="79"/>
      <c r="O2353" s="79"/>
      <c r="P2353" s="79"/>
      <c r="Q2353" s="79"/>
      <c r="R2353" s="79"/>
      <c r="S2353" s="79"/>
      <c r="T2353" s="79"/>
      <c r="U2353" s="79"/>
      <c r="V2353" s="79"/>
      <c r="W2353" s="79"/>
      <c r="X2353" s="79"/>
      <c r="Y2353" s="79"/>
      <c r="Z2353" s="79"/>
      <c r="AA2353" s="79"/>
      <c r="AB2353" s="79"/>
      <c r="AC2353" s="79"/>
      <c r="AD2353" s="79"/>
      <c r="AE2353" s="79"/>
      <c r="AF2353" s="79"/>
      <c r="AG2353" s="79"/>
      <c r="AH2353" s="79"/>
      <c r="AI2353" s="79"/>
      <c r="AJ2353" s="79"/>
      <c r="AK2353" s="79"/>
      <c r="AL2353" s="79"/>
      <c r="AM2353" s="79"/>
      <c r="AN2353" s="79"/>
      <c r="AO2353" s="79"/>
      <c r="AP2353" s="79"/>
      <c r="AQ2353" s="79"/>
      <c r="AR2353" s="79"/>
      <c r="AS2353" s="79"/>
      <c r="AT2353" s="79"/>
      <c r="AU2353" s="79"/>
      <c r="AV2353" s="79"/>
      <c r="AW2353" s="79"/>
      <c r="AX2353" s="79"/>
      <c r="AY2353" s="79"/>
      <c r="AZ2353" s="79"/>
      <c r="BA2353" s="79"/>
      <c r="BB2353" s="79"/>
      <c r="BC2353" s="79"/>
      <c r="BD2353" s="79"/>
      <c r="BE2353" s="79"/>
      <c r="BF2353" s="79"/>
      <c r="BG2353" s="79"/>
      <c r="BH2353" s="79"/>
      <c r="BI2353" s="79"/>
      <c r="BJ2353" s="79"/>
      <c r="BK2353" s="79"/>
      <c r="BL2353" s="79"/>
      <c r="BM2353" s="79"/>
      <c r="BN2353" s="79"/>
      <c r="BO2353" s="79"/>
      <c r="BP2353" s="79"/>
      <c r="BQ2353" s="79"/>
      <c r="BR2353" s="79"/>
      <c r="BS2353" s="79"/>
      <c r="BT2353" s="79"/>
      <c r="BU2353" s="79"/>
      <c r="BV2353" s="79"/>
      <c r="BW2353" s="79"/>
      <c r="BX2353" s="79"/>
      <c r="BY2353" s="79"/>
      <c r="BZ2353" s="79"/>
      <c r="CA2353" s="79"/>
      <c r="CB2353" s="79"/>
      <c r="CC2353" s="79"/>
      <c r="CD2353" s="79"/>
    </row>
    <row r="2354" customFormat="false" ht="12.75" hidden="true" customHeight="false" outlineLevel="0" collapsed="false">
      <c r="A2354" s="86" t="s">
        <v>222</v>
      </c>
      <c r="B2354" s="86"/>
      <c r="C2354" s="82" t="s">
        <v>500</v>
      </c>
      <c r="D2354" s="82" t="s">
        <v>477</v>
      </c>
      <c r="E2354" s="82" t="s">
        <v>179</v>
      </c>
      <c r="F2354" s="82" t="s">
        <v>107</v>
      </c>
      <c r="G2354" s="82" t="s">
        <v>505</v>
      </c>
      <c r="H2354" s="83" t="n">
        <v>242</v>
      </c>
      <c r="I2354" s="68" t="n">
        <f aca="false">J2354+K2354+L2354</f>
        <v>0</v>
      </c>
      <c r="J2354" s="68"/>
      <c r="K2354" s="68"/>
      <c r="L2354" s="68" t="n">
        <f aca="false">M2354+AI2354</f>
        <v>0</v>
      </c>
      <c r="M2354" s="68" t="n">
        <f aca="false">N2354+O2354+P2354+Q2354+R2354+S2354+T2354+U2354+V2354+W2354+X2354+Y2354+Z2354+AA2354+AB2354+AC2354</f>
        <v>0</v>
      </c>
      <c r="N2354" s="68"/>
      <c r="O2354" s="68"/>
      <c r="P2354" s="68"/>
      <c r="Q2354" s="68"/>
      <c r="R2354" s="68"/>
      <c r="S2354" s="68"/>
      <c r="T2354" s="68"/>
      <c r="U2354" s="68"/>
      <c r="V2354" s="68"/>
      <c r="W2354" s="68"/>
      <c r="X2354" s="68"/>
      <c r="Y2354" s="68"/>
      <c r="Z2354" s="68"/>
      <c r="AA2354" s="68"/>
      <c r="AB2354" s="68"/>
      <c r="AC2354" s="68"/>
      <c r="AD2354" s="68"/>
      <c r="AE2354" s="68"/>
      <c r="AF2354" s="68"/>
      <c r="AG2354" s="68"/>
      <c r="AH2354" s="68"/>
      <c r="AI2354" s="68" t="n">
        <f aca="false">AJ2354+AK2354+AL2354+AM2354+AN2354+AO2354+AP2354+AY2354+AZ2354+BA2354+BB2354+BC2354+BD2354</f>
        <v>0</v>
      </c>
      <c r="AJ2354" s="68"/>
      <c r="AK2354" s="68"/>
      <c r="AL2354" s="68"/>
      <c r="AM2354" s="68"/>
      <c r="AN2354" s="68"/>
      <c r="AO2354" s="68"/>
      <c r="AP2354" s="68" t="n">
        <f aca="false">AQ2354+AR2354+AS2354+AT2354+AU2354+AV2354+AW2354</f>
        <v>0</v>
      </c>
      <c r="AQ2354" s="68"/>
      <c r="AR2354" s="68"/>
      <c r="AS2354" s="68"/>
      <c r="AT2354" s="68"/>
      <c r="AU2354" s="68"/>
      <c r="AV2354" s="68"/>
      <c r="AW2354" s="68"/>
      <c r="AX2354" s="68"/>
      <c r="AY2354" s="68"/>
      <c r="AZ2354" s="68"/>
      <c r="BA2354" s="68"/>
      <c r="BB2354" s="68"/>
      <c r="BC2354" s="68"/>
      <c r="BD2354" s="68"/>
      <c r="BE2354" s="68"/>
      <c r="BF2354" s="68"/>
      <c r="BG2354" s="68"/>
      <c r="BH2354" s="68"/>
      <c r="BI2354" s="68"/>
      <c r="BJ2354" s="68"/>
      <c r="BK2354" s="68"/>
      <c r="BL2354" s="68"/>
      <c r="BM2354" s="68"/>
      <c r="BN2354" s="68"/>
      <c r="BO2354" s="68"/>
      <c r="BP2354" s="68"/>
      <c r="BQ2354" s="68"/>
      <c r="BR2354" s="68"/>
      <c r="BS2354" s="68"/>
      <c r="BT2354" s="68"/>
      <c r="BU2354" s="68"/>
      <c r="BV2354" s="68"/>
      <c r="BW2354" s="68"/>
      <c r="BX2354" s="68"/>
      <c r="BY2354" s="68"/>
      <c r="BZ2354" s="68" t="n">
        <f aca="false">CA2354+CB2354+CC2354+CD2354+CE2354+CF2354+CG2354+CH2354+CI2354+CJ2354+CK2354+CL2354+CM2354+CN2354+CO2354+CP2354</f>
        <v>0</v>
      </c>
      <c r="CA2354" s="68"/>
      <c r="CB2354" s="68"/>
      <c r="CC2354" s="68"/>
      <c r="CD2354" s="68"/>
    </row>
    <row r="2355" customFormat="false" ht="12.75" hidden="true" customHeight="false" outlineLevel="0" collapsed="false">
      <c r="A2355" s="128"/>
      <c r="B2355" s="76"/>
      <c r="C2355" s="77"/>
      <c r="D2355" s="77"/>
      <c r="E2355" s="77"/>
      <c r="F2355" s="77"/>
      <c r="G2355" s="77"/>
      <c r="H2355" s="78"/>
      <c r="I2355" s="68"/>
      <c r="J2355" s="68"/>
      <c r="K2355" s="68"/>
      <c r="L2355" s="68"/>
      <c r="M2355" s="68"/>
      <c r="N2355" s="68"/>
      <c r="O2355" s="68"/>
      <c r="P2355" s="68"/>
      <c r="Q2355" s="68"/>
      <c r="R2355" s="68"/>
      <c r="S2355" s="68"/>
      <c r="T2355" s="68"/>
      <c r="U2355" s="68"/>
      <c r="V2355" s="68"/>
      <c r="W2355" s="68"/>
      <c r="X2355" s="68"/>
      <c r="Y2355" s="68"/>
      <c r="Z2355" s="68"/>
      <c r="AA2355" s="68"/>
      <c r="AB2355" s="68"/>
      <c r="AC2355" s="68"/>
      <c r="AD2355" s="68"/>
      <c r="AE2355" s="68"/>
      <c r="AF2355" s="68"/>
      <c r="AG2355" s="68"/>
      <c r="AH2355" s="68"/>
      <c r="AI2355" s="68"/>
      <c r="AJ2355" s="68"/>
      <c r="AK2355" s="68"/>
      <c r="AL2355" s="68"/>
      <c r="AM2355" s="68"/>
      <c r="AN2355" s="68"/>
      <c r="AO2355" s="68"/>
      <c r="AP2355" s="68"/>
      <c r="AQ2355" s="68"/>
      <c r="AR2355" s="68"/>
      <c r="AS2355" s="68"/>
      <c r="AT2355" s="68"/>
      <c r="AU2355" s="68"/>
      <c r="AV2355" s="68"/>
      <c r="AW2355" s="68"/>
      <c r="AX2355" s="68"/>
      <c r="AY2355" s="68"/>
      <c r="AZ2355" s="68"/>
      <c r="BA2355" s="68"/>
      <c r="BB2355" s="68"/>
      <c r="BC2355" s="68"/>
      <c r="BD2355" s="68"/>
      <c r="BE2355" s="68"/>
      <c r="BF2355" s="68"/>
      <c r="BG2355" s="68"/>
      <c r="BH2355" s="68"/>
      <c r="BI2355" s="68"/>
      <c r="BJ2355" s="68"/>
      <c r="BK2355" s="68"/>
      <c r="BL2355" s="68"/>
      <c r="BM2355" s="68"/>
      <c r="BN2355" s="68"/>
      <c r="BO2355" s="68"/>
      <c r="BP2355" s="68"/>
      <c r="BQ2355" s="68"/>
      <c r="BR2355" s="68"/>
      <c r="BS2355" s="68"/>
      <c r="BT2355" s="68"/>
      <c r="BU2355" s="68"/>
      <c r="BV2355" s="68"/>
      <c r="BW2355" s="68"/>
      <c r="BX2355" s="68"/>
      <c r="BY2355" s="68"/>
      <c r="BZ2355" s="68"/>
      <c r="CA2355" s="68"/>
      <c r="CB2355" s="68"/>
      <c r="CC2355" s="68"/>
      <c r="CD2355" s="68"/>
    </row>
    <row r="2356" customFormat="false" ht="12.75" hidden="true" customHeight="true" outlineLevel="0" collapsed="false">
      <c r="A2356" s="104" t="s">
        <v>602</v>
      </c>
      <c r="B2356" s="120"/>
      <c r="C2356" s="121"/>
      <c r="D2356" s="121"/>
      <c r="E2356" s="121"/>
      <c r="F2356" s="121"/>
      <c r="G2356" s="121"/>
      <c r="H2356" s="103"/>
      <c r="I2356" s="79" t="n">
        <f aca="false">I2357</f>
        <v>0</v>
      </c>
      <c r="J2356" s="79" t="n">
        <f aca="false">J2357</f>
        <v>0</v>
      </c>
      <c r="K2356" s="79" t="n">
        <f aca="false">K2357</f>
        <v>0</v>
      </c>
      <c r="L2356" s="79" t="n">
        <f aca="false">L2357</f>
        <v>0</v>
      </c>
      <c r="M2356" s="79" t="n">
        <f aca="false">M2357</f>
        <v>0</v>
      </c>
      <c r="N2356" s="79" t="n">
        <f aca="false">N2357</f>
        <v>0</v>
      </c>
      <c r="O2356" s="79" t="n">
        <f aca="false">O2357</f>
        <v>0</v>
      </c>
      <c r="P2356" s="79" t="n">
        <f aca="false">P2357</f>
        <v>0</v>
      </c>
      <c r="Q2356" s="79" t="n">
        <f aca="false">Q2357</f>
        <v>0</v>
      </c>
      <c r="R2356" s="79" t="n">
        <f aca="false">R2357</f>
        <v>0</v>
      </c>
      <c r="S2356" s="79" t="n">
        <f aca="false">S2357</f>
        <v>0</v>
      </c>
      <c r="T2356" s="79" t="n">
        <f aca="false">T2357</f>
        <v>0</v>
      </c>
      <c r="U2356" s="79" t="n">
        <f aca="false">U2357</f>
        <v>0</v>
      </c>
      <c r="V2356" s="79" t="n">
        <f aca="false">V2357</f>
        <v>0</v>
      </c>
      <c r="W2356" s="79" t="n">
        <f aca="false">W2357</f>
        <v>0</v>
      </c>
      <c r="X2356" s="79" t="n">
        <f aca="false">X2357</f>
        <v>0</v>
      </c>
      <c r="Y2356" s="79" t="n">
        <f aca="false">Y2357</f>
        <v>0</v>
      </c>
      <c r="Z2356" s="79" t="n">
        <f aca="false">Z2357</f>
        <v>0</v>
      </c>
      <c r="AA2356" s="79" t="n">
        <f aca="false">AA2357</f>
        <v>0</v>
      </c>
      <c r="AB2356" s="79" t="n">
        <f aca="false">AB2357</f>
        <v>0</v>
      </c>
      <c r="AC2356" s="79" t="n">
        <f aca="false">AC2357</f>
        <v>0</v>
      </c>
      <c r="AD2356" s="79" t="n">
        <f aca="false">AD2357</f>
        <v>0</v>
      </c>
      <c r="AE2356" s="79" t="n">
        <f aca="false">AE2357</f>
        <v>0</v>
      </c>
      <c r="AF2356" s="79" t="n">
        <f aca="false">AF2357</f>
        <v>0</v>
      </c>
      <c r="AG2356" s="79" t="n">
        <f aca="false">AG2357</f>
        <v>0</v>
      </c>
      <c r="AH2356" s="79" t="n">
        <f aca="false">AH2357</f>
        <v>0</v>
      </c>
      <c r="AI2356" s="79" t="n">
        <f aca="false">AI2357</f>
        <v>0</v>
      </c>
      <c r="AJ2356" s="79" t="n">
        <f aca="false">AJ2357</f>
        <v>0</v>
      </c>
      <c r="AK2356" s="79" t="n">
        <f aca="false">AK2357</f>
        <v>0</v>
      </c>
      <c r="AL2356" s="79" t="n">
        <f aca="false">AL2357</f>
        <v>0</v>
      </c>
      <c r="AM2356" s="79" t="n">
        <f aca="false">AM2357</f>
        <v>0</v>
      </c>
      <c r="AN2356" s="79" t="n">
        <f aca="false">AN2357</f>
        <v>0</v>
      </c>
      <c r="AO2356" s="79" t="n">
        <f aca="false">AO2357</f>
        <v>0</v>
      </c>
      <c r="AP2356" s="79" t="n">
        <f aca="false">AP2357</f>
        <v>0</v>
      </c>
      <c r="AQ2356" s="79" t="n">
        <f aca="false">AQ2357</f>
        <v>0</v>
      </c>
      <c r="AR2356" s="79" t="n">
        <f aca="false">AR2357</f>
        <v>0</v>
      </c>
      <c r="AS2356" s="79" t="n">
        <f aca="false">AS2357</f>
        <v>0</v>
      </c>
      <c r="AT2356" s="79" t="n">
        <f aca="false">AT2357</f>
        <v>0</v>
      </c>
      <c r="AU2356" s="79" t="n">
        <f aca="false">AU2357</f>
        <v>0</v>
      </c>
      <c r="AV2356" s="79" t="n">
        <f aca="false">AV2357</f>
        <v>0</v>
      </c>
      <c r="AW2356" s="79" t="n">
        <f aca="false">AW2357</f>
        <v>0</v>
      </c>
      <c r="AX2356" s="79" t="n">
        <f aca="false">AX2357</f>
        <v>0</v>
      </c>
      <c r="AY2356" s="79" t="n">
        <f aca="false">AY2357</f>
        <v>0</v>
      </c>
      <c r="AZ2356" s="79" t="n">
        <f aca="false">AZ2357</f>
        <v>0</v>
      </c>
      <c r="BA2356" s="79" t="n">
        <f aca="false">BA2357</f>
        <v>0</v>
      </c>
      <c r="BB2356" s="79" t="n">
        <f aca="false">BB2357</f>
        <v>0</v>
      </c>
      <c r="BC2356" s="79" t="n">
        <f aca="false">BC2357</f>
        <v>0</v>
      </c>
      <c r="BD2356" s="79" t="n">
        <f aca="false">BD2357</f>
        <v>0</v>
      </c>
      <c r="BE2356" s="79" t="n">
        <f aca="false">BE2357</f>
        <v>0</v>
      </c>
      <c r="BF2356" s="79" t="n">
        <f aca="false">BF2357</f>
        <v>0</v>
      </c>
      <c r="BG2356" s="79" t="n">
        <f aca="false">BG2357</f>
        <v>0</v>
      </c>
      <c r="BH2356" s="79" t="n">
        <f aca="false">BH2357</f>
        <v>0</v>
      </c>
      <c r="BI2356" s="79" t="n">
        <f aca="false">BI2357</f>
        <v>0</v>
      </c>
      <c r="BJ2356" s="79" t="n">
        <f aca="false">BJ2357</f>
        <v>0</v>
      </c>
      <c r="BK2356" s="79" t="n">
        <f aca="false">BK2357</f>
        <v>0</v>
      </c>
      <c r="BL2356" s="79" t="n">
        <f aca="false">BL2357</f>
        <v>0</v>
      </c>
      <c r="BM2356" s="79" t="n">
        <f aca="false">BM2357</f>
        <v>0</v>
      </c>
      <c r="BN2356" s="79" t="n">
        <f aca="false">BN2357</f>
        <v>0</v>
      </c>
      <c r="BO2356" s="79" t="n">
        <f aca="false">BO2357</f>
        <v>0</v>
      </c>
      <c r="BP2356" s="79" t="n">
        <f aca="false">BP2357</f>
        <v>0</v>
      </c>
      <c r="BQ2356" s="79" t="n">
        <f aca="false">BQ2357</f>
        <v>0</v>
      </c>
      <c r="BR2356" s="79" t="n">
        <f aca="false">BR2357</f>
        <v>0</v>
      </c>
      <c r="BS2356" s="79" t="n">
        <f aca="false">BS2357</f>
        <v>0</v>
      </c>
      <c r="BT2356" s="79" t="n">
        <f aca="false">BT2357</f>
        <v>0</v>
      </c>
      <c r="BU2356" s="79" t="n">
        <f aca="false">BU2357</f>
        <v>0</v>
      </c>
      <c r="BV2356" s="79" t="n">
        <f aca="false">BV2357</f>
        <v>0</v>
      </c>
      <c r="BW2356" s="79" t="n">
        <f aca="false">BW2357</f>
        <v>0</v>
      </c>
      <c r="BX2356" s="79" t="n">
        <f aca="false">BX2357</f>
        <v>0</v>
      </c>
      <c r="BY2356" s="79" t="n">
        <f aca="false">BY2357</f>
        <v>0</v>
      </c>
      <c r="BZ2356" s="79" t="n">
        <f aca="false">BZ2357</f>
        <v>0</v>
      </c>
      <c r="CA2356" s="79" t="n">
        <f aca="false">CA2357</f>
        <v>0</v>
      </c>
      <c r="CB2356" s="79" t="n">
        <f aca="false">CB2357</f>
        <v>0</v>
      </c>
      <c r="CC2356" s="79" t="n">
        <f aca="false">CC2357</f>
        <v>0</v>
      </c>
      <c r="CD2356" s="79" t="n">
        <f aca="false">CD2357</f>
        <v>0</v>
      </c>
    </row>
    <row r="2357" customFormat="false" ht="12.75" hidden="true" customHeight="false" outlineLevel="0" collapsed="false">
      <c r="A2357" s="157" t="s">
        <v>601</v>
      </c>
      <c r="B2357" s="157"/>
      <c r="C2357" s="98" t="s">
        <v>500</v>
      </c>
      <c r="D2357" s="91"/>
      <c r="E2357" s="91"/>
      <c r="F2357" s="91"/>
      <c r="G2357" s="91"/>
      <c r="H2357" s="83"/>
      <c r="I2357" s="79" t="n">
        <f aca="false">I2358</f>
        <v>0</v>
      </c>
      <c r="J2357" s="79" t="n">
        <f aca="false">J2358</f>
        <v>0</v>
      </c>
      <c r="K2357" s="79" t="n">
        <f aca="false">K2358</f>
        <v>0</v>
      </c>
      <c r="L2357" s="79" t="n">
        <f aca="false">L2358</f>
        <v>0</v>
      </c>
      <c r="M2357" s="79" t="n">
        <f aca="false">M2358</f>
        <v>0</v>
      </c>
      <c r="N2357" s="79" t="n">
        <f aca="false">N2358</f>
        <v>0</v>
      </c>
      <c r="O2357" s="79" t="n">
        <f aca="false">O2358</f>
        <v>0</v>
      </c>
      <c r="P2357" s="79" t="n">
        <f aca="false">P2358</f>
        <v>0</v>
      </c>
      <c r="Q2357" s="79" t="n">
        <f aca="false">Q2358</f>
        <v>0</v>
      </c>
      <c r="R2357" s="79" t="n">
        <f aca="false">R2358</f>
        <v>0</v>
      </c>
      <c r="S2357" s="79" t="n">
        <f aca="false">S2358</f>
        <v>0</v>
      </c>
      <c r="T2357" s="79" t="n">
        <f aca="false">T2358</f>
        <v>0</v>
      </c>
      <c r="U2357" s="79" t="n">
        <f aca="false">U2358</f>
        <v>0</v>
      </c>
      <c r="V2357" s="79" t="n">
        <f aca="false">V2358</f>
        <v>0</v>
      </c>
      <c r="W2357" s="79" t="n">
        <f aca="false">W2358</f>
        <v>0</v>
      </c>
      <c r="X2357" s="79" t="n">
        <f aca="false">X2358</f>
        <v>0</v>
      </c>
      <c r="Y2357" s="79" t="n">
        <f aca="false">Y2358</f>
        <v>0</v>
      </c>
      <c r="Z2357" s="79" t="n">
        <f aca="false">Z2358</f>
        <v>0</v>
      </c>
      <c r="AA2357" s="79" t="n">
        <f aca="false">AA2358</f>
        <v>0</v>
      </c>
      <c r="AB2357" s="79" t="n">
        <f aca="false">AB2358</f>
        <v>0</v>
      </c>
      <c r="AC2357" s="79" t="n">
        <f aca="false">AC2358</f>
        <v>0</v>
      </c>
      <c r="AD2357" s="79" t="n">
        <f aca="false">AD2358</f>
        <v>0</v>
      </c>
      <c r="AE2357" s="79" t="n">
        <f aca="false">AE2358</f>
        <v>0</v>
      </c>
      <c r="AF2357" s="79" t="n">
        <f aca="false">AF2358</f>
        <v>0</v>
      </c>
      <c r="AG2357" s="79" t="n">
        <f aca="false">AG2358</f>
        <v>0</v>
      </c>
      <c r="AH2357" s="79" t="n">
        <f aca="false">AH2358</f>
        <v>0</v>
      </c>
      <c r="AI2357" s="79" t="n">
        <f aca="false">AI2358</f>
        <v>0</v>
      </c>
      <c r="AJ2357" s="79" t="n">
        <f aca="false">AJ2358</f>
        <v>0</v>
      </c>
      <c r="AK2357" s="79" t="n">
        <f aca="false">AK2358</f>
        <v>0</v>
      </c>
      <c r="AL2357" s="79" t="n">
        <f aca="false">AL2358</f>
        <v>0</v>
      </c>
      <c r="AM2357" s="79" t="n">
        <f aca="false">AM2358</f>
        <v>0</v>
      </c>
      <c r="AN2357" s="79" t="n">
        <f aca="false">AN2358</f>
        <v>0</v>
      </c>
      <c r="AO2357" s="79" t="n">
        <f aca="false">AO2358</f>
        <v>0</v>
      </c>
      <c r="AP2357" s="79" t="n">
        <f aca="false">AP2358</f>
        <v>0</v>
      </c>
      <c r="AQ2357" s="79" t="n">
        <f aca="false">AQ2358</f>
        <v>0</v>
      </c>
      <c r="AR2357" s="79" t="n">
        <f aca="false">AR2358</f>
        <v>0</v>
      </c>
      <c r="AS2357" s="79" t="n">
        <f aca="false">AS2358</f>
        <v>0</v>
      </c>
      <c r="AT2357" s="79" t="n">
        <f aca="false">AT2358</f>
        <v>0</v>
      </c>
      <c r="AU2357" s="79" t="n">
        <f aca="false">AU2358</f>
        <v>0</v>
      </c>
      <c r="AV2357" s="79" t="n">
        <f aca="false">AV2358</f>
        <v>0</v>
      </c>
      <c r="AW2357" s="79" t="n">
        <f aca="false">AW2358</f>
        <v>0</v>
      </c>
      <c r="AX2357" s="79" t="n">
        <f aca="false">AX2358</f>
        <v>0</v>
      </c>
      <c r="AY2357" s="79" t="n">
        <f aca="false">AY2358</f>
        <v>0</v>
      </c>
      <c r="AZ2357" s="79" t="n">
        <f aca="false">AZ2358</f>
        <v>0</v>
      </c>
      <c r="BA2357" s="79" t="n">
        <f aca="false">BA2358</f>
        <v>0</v>
      </c>
      <c r="BB2357" s="79" t="n">
        <f aca="false">BB2358</f>
        <v>0</v>
      </c>
      <c r="BC2357" s="79" t="n">
        <f aca="false">BC2358</f>
        <v>0</v>
      </c>
      <c r="BD2357" s="79" t="n">
        <f aca="false">BD2358</f>
        <v>0</v>
      </c>
      <c r="BE2357" s="79" t="n">
        <f aca="false">BE2358</f>
        <v>0</v>
      </c>
      <c r="BF2357" s="79" t="n">
        <f aca="false">BF2358</f>
        <v>0</v>
      </c>
      <c r="BG2357" s="79" t="n">
        <f aca="false">BG2358</f>
        <v>0</v>
      </c>
      <c r="BH2357" s="79" t="n">
        <f aca="false">BH2358</f>
        <v>0</v>
      </c>
      <c r="BI2357" s="79" t="n">
        <f aca="false">BI2358</f>
        <v>0</v>
      </c>
      <c r="BJ2357" s="79" t="n">
        <f aca="false">BJ2358</f>
        <v>0</v>
      </c>
      <c r="BK2357" s="79" t="n">
        <f aca="false">BK2358</f>
        <v>0</v>
      </c>
      <c r="BL2357" s="79" t="n">
        <f aca="false">BL2358</f>
        <v>0</v>
      </c>
      <c r="BM2357" s="79" t="n">
        <f aca="false">BM2358</f>
        <v>0</v>
      </c>
      <c r="BN2357" s="79" t="n">
        <f aca="false">BN2358</f>
        <v>0</v>
      </c>
      <c r="BO2357" s="79" t="n">
        <f aca="false">BO2358</f>
        <v>0</v>
      </c>
      <c r="BP2357" s="79" t="n">
        <f aca="false">BP2358</f>
        <v>0</v>
      </c>
      <c r="BQ2357" s="79" t="n">
        <f aca="false">BQ2358</f>
        <v>0</v>
      </c>
      <c r="BR2357" s="79" t="n">
        <f aca="false">BR2358</f>
        <v>0</v>
      </c>
      <c r="BS2357" s="79" t="n">
        <f aca="false">BS2358</f>
        <v>0</v>
      </c>
      <c r="BT2357" s="79" t="n">
        <f aca="false">BT2358</f>
        <v>0</v>
      </c>
      <c r="BU2357" s="79" t="n">
        <f aca="false">BU2358</f>
        <v>0</v>
      </c>
      <c r="BV2357" s="79" t="n">
        <f aca="false">BV2358</f>
        <v>0</v>
      </c>
      <c r="BW2357" s="79" t="n">
        <f aca="false">BW2358</f>
        <v>0</v>
      </c>
      <c r="BX2357" s="79" t="n">
        <f aca="false">BX2358</f>
        <v>0</v>
      </c>
      <c r="BY2357" s="79" t="n">
        <f aca="false">BY2358</f>
        <v>0</v>
      </c>
      <c r="BZ2357" s="79" t="n">
        <f aca="false">BZ2358</f>
        <v>0</v>
      </c>
      <c r="CA2357" s="79" t="n">
        <f aca="false">CA2358</f>
        <v>0</v>
      </c>
      <c r="CB2357" s="79" t="n">
        <f aca="false">CB2358</f>
        <v>0</v>
      </c>
      <c r="CC2357" s="79" t="n">
        <f aca="false">CC2358</f>
        <v>0</v>
      </c>
      <c r="CD2357" s="79" t="n">
        <f aca="false">CD2358</f>
        <v>0</v>
      </c>
    </row>
    <row r="2358" customFormat="false" ht="12.75" hidden="true" customHeight="false" outlineLevel="0" collapsed="false">
      <c r="A2358" s="76" t="s">
        <v>180</v>
      </c>
      <c r="B2358" s="76"/>
      <c r="C2358" s="77" t="s">
        <v>500</v>
      </c>
      <c r="D2358" s="77" t="s">
        <v>181</v>
      </c>
      <c r="E2358" s="77" t="s">
        <v>107</v>
      </c>
      <c r="F2358" s="77" t="s">
        <v>107</v>
      </c>
      <c r="G2358" s="82"/>
      <c r="H2358" s="83"/>
      <c r="I2358" s="79" t="n">
        <f aca="false">I2359</f>
        <v>0</v>
      </c>
      <c r="J2358" s="79" t="n">
        <f aca="false">J2359</f>
        <v>0</v>
      </c>
      <c r="K2358" s="79" t="n">
        <f aca="false">K2359</f>
        <v>0</v>
      </c>
      <c r="L2358" s="79" t="n">
        <f aca="false">L2359</f>
        <v>0</v>
      </c>
      <c r="M2358" s="79" t="n">
        <f aca="false">M2359</f>
        <v>0</v>
      </c>
      <c r="N2358" s="79" t="n">
        <f aca="false">N2359</f>
        <v>0</v>
      </c>
      <c r="O2358" s="79" t="n">
        <f aca="false">O2359</f>
        <v>0</v>
      </c>
      <c r="P2358" s="79" t="n">
        <f aca="false">P2359</f>
        <v>0</v>
      </c>
      <c r="Q2358" s="79" t="n">
        <f aca="false">Q2359</f>
        <v>0</v>
      </c>
      <c r="R2358" s="79" t="n">
        <f aca="false">R2359</f>
        <v>0</v>
      </c>
      <c r="S2358" s="79" t="n">
        <f aca="false">S2359</f>
        <v>0</v>
      </c>
      <c r="T2358" s="79" t="n">
        <f aca="false">T2359</f>
        <v>0</v>
      </c>
      <c r="U2358" s="79" t="n">
        <f aca="false">U2359</f>
        <v>0</v>
      </c>
      <c r="V2358" s="79" t="n">
        <f aca="false">V2359</f>
        <v>0</v>
      </c>
      <c r="W2358" s="79" t="n">
        <f aca="false">W2359</f>
        <v>0</v>
      </c>
      <c r="X2358" s="79" t="n">
        <f aca="false">X2359</f>
        <v>0</v>
      </c>
      <c r="Y2358" s="79" t="n">
        <f aca="false">Y2359</f>
        <v>0</v>
      </c>
      <c r="Z2358" s="79" t="n">
        <f aca="false">Z2359</f>
        <v>0</v>
      </c>
      <c r="AA2358" s="79" t="n">
        <f aca="false">AA2359</f>
        <v>0</v>
      </c>
      <c r="AB2358" s="79" t="n">
        <f aca="false">AB2359</f>
        <v>0</v>
      </c>
      <c r="AC2358" s="79" t="n">
        <f aca="false">AC2359</f>
        <v>0</v>
      </c>
      <c r="AD2358" s="79" t="n">
        <f aca="false">AD2359</f>
        <v>0</v>
      </c>
      <c r="AE2358" s="79" t="n">
        <f aca="false">AE2359</f>
        <v>0</v>
      </c>
      <c r="AF2358" s="79" t="n">
        <f aca="false">AF2359</f>
        <v>0</v>
      </c>
      <c r="AG2358" s="79" t="n">
        <f aca="false">AG2359</f>
        <v>0</v>
      </c>
      <c r="AH2358" s="79" t="n">
        <f aca="false">AH2359</f>
        <v>0</v>
      </c>
      <c r="AI2358" s="79" t="n">
        <f aca="false">AI2359</f>
        <v>0</v>
      </c>
      <c r="AJ2358" s="79" t="n">
        <f aca="false">AJ2359</f>
        <v>0</v>
      </c>
      <c r="AK2358" s="79" t="n">
        <f aca="false">AK2359</f>
        <v>0</v>
      </c>
      <c r="AL2358" s="79" t="n">
        <f aca="false">AL2359</f>
        <v>0</v>
      </c>
      <c r="AM2358" s="79" t="n">
        <f aca="false">AM2359</f>
        <v>0</v>
      </c>
      <c r="AN2358" s="79" t="n">
        <f aca="false">AN2359</f>
        <v>0</v>
      </c>
      <c r="AO2358" s="79" t="n">
        <f aca="false">AO2359</f>
        <v>0</v>
      </c>
      <c r="AP2358" s="79" t="n">
        <f aca="false">AP2359</f>
        <v>0</v>
      </c>
      <c r="AQ2358" s="79" t="n">
        <f aca="false">AQ2359</f>
        <v>0</v>
      </c>
      <c r="AR2358" s="79" t="n">
        <f aca="false">AR2359</f>
        <v>0</v>
      </c>
      <c r="AS2358" s="79" t="n">
        <f aca="false">AS2359</f>
        <v>0</v>
      </c>
      <c r="AT2358" s="79" t="n">
        <f aca="false">AT2359</f>
        <v>0</v>
      </c>
      <c r="AU2358" s="79" t="n">
        <f aca="false">AU2359</f>
        <v>0</v>
      </c>
      <c r="AV2358" s="79" t="n">
        <f aca="false">AV2359</f>
        <v>0</v>
      </c>
      <c r="AW2358" s="79" t="n">
        <f aca="false">AW2359</f>
        <v>0</v>
      </c>
      <c r="AX2358" s="79" t="n">
        <f aca="false">AX2359</f>
        <v>0</v>
      </c>
      <c r="AY2358" s="79" t="n">
        <f aca="false">AY2359</f>
        <v>0</v>
      </c>
      <c r="AZ2358" s="79" t="n">
        <f aca="false">AZ2359</f>
        <v>0</v>
      </c>
      <c r="BA2358" s="79" t="n">
        <f aca="false">BA2359</f>
        <v>0</v>
      </c>
      <c r="BB2358" s="79" t="n">
        <f aca="false">BB2359</f>
        <v>0</v>
      </c>
      <c r="BC2358" s="79" t="n">
        <f aca="false">BC2359</f>
        <v>0</v>
      </c>
      <c r="BD2358" s="79" t="n">
        <f aca="false">BD2359</f>
        <v>0</v>
      </c>
      <c r="BE2358" s="79" t="n">
        <f aca="false">BE2359</f>
        <v>0</v>
      </c>
      <c r="BF2358" s="79" t="n">
        <f aca="false">BF2359</f>
        <v>0</v>
      </c>
      <c r="BG2358" s="79" t="n">
        <f aca="false">BG2359</f>
        <v>0</v>
      </c>
      <c r="BH2358" s="79" t="n">
        <f aca="false">BH2359</f>
        <v>0</v>
      </c>
      <c r="BI2358" s="79" t="n">
        <f aca="false">BI2359</f>
        <v>0</v>
      </c>
      <c r="BJ2358" s="79" t="n">
        <f aca="false">BJ2359</f>
        <v>0</v>
      </c>
      <c r="BK2358" s="79" t="n">
        <f aca="false">BK2359</f>
        <v>0</v>
      </c>
      <c r="BL2358" s="79" t="n">
        <f aca="false">BL2359</f>
        <v>0</v>
      </c>
      <c r="BM2358" s="79" t="n">
        <f aca="false">BM2359</f>
        <v>0</v>
      </c>
      <c r="BN2358" s="79" t="n">
        <f aca="false">BN2359</f>
        <v>0</v>
      </c>
      <c r="BO2358" s="79" t="n">
        <f aca="false">BO2359</f>
        <v>0</v>
      </c>
      <c r="BP2358" s="79" t="n">
        <f aca="false">BP2359</f>
        <v>0</v>
      </c>
      <c r="BQ2358" s="79" t="n">
        <f aca="false">BQ2359</f>
        <v>0</v>
      </c>
      <c r="BR2358" s="79" t="n">
        <f aca="false">BR2359</f>
        <v>0</v>
      </c>
      <c r="BS2358" s="79" t="n">
        <f aca="false">BS2359</f>
        <v>0</v>
      </c>
      <c r="BT2358" s="79" t="n">
        <f aca="false">BT2359</f>
        <v>0</v>
      </c>
      <c r="BU2358" s="79" t="n">
        <f aca="false">BU2359</f>
        <v>0</v>
      </c>
      <c r="BV2358" s="79" t="n">
        <f aca="false">BV2359</f>
        <v>0</v>
      </c>
      <c r="BW2358" s="79" t="n">
        <f aca="false">BW2359</f>
        <v>0</v>
      </c>
      <c r="BX2358" s="79" t="n">
        <f aca="false">BX2359</f>
        <v>0</v>
      </c>
      <c r="BY2358" s="79" t="n">
        <f aca="false">BY2359</f>
        <v>0</v>
      </c>
      <c r="BZ2358" s="79" t="n">
        <f aca="false">BZ2359</f>
        <v>0</v>
      </c>
      <c r="CA2358" s="79" t="n">
        <f aca="false">CA2359</f>
        <v>0</v>
      </c>
      <c r="CB2358" s="79" t="n">
        <f aca="false">CB2359</f>
        <v>0</v>
      </c>
      <c r="CC2358" s="79" t="n">
        <f aca="false">CC2359</f>
        <v>0</v>
      </c>
      <c r="CD2358" s="79" t="n">
        <f aca="false">CD2359</f>
        <v>0</v>
      </c>
    </row>
    <row r="2359" customFormat="false" ht="12.75" hidden="true" customHeight="false" outlineLevel="0" collapsed="false">
      <c r="A2359" s="222" t="s">
        <v>599</v>
      </c>
      <c r="B2359" s="223"/>
      <c r="C2359" s="224" t="s">
        <v>500</v>
      </c>
      <c r="D2359" s="225" t="n">
        <v>795</v>
      </c>
      <c r="E2359" s="224" t="s">
        <v>107</v>
      </c>
      <c r="F2359" s="224" t="s">
        <v>107</v>
      </c>
      <c r="G2359" s="225"/>
      <c r="H2359" s="83"/>
      <c r="I2359" s="79" t="n">
        <f aca="false">I2360</f>
        <v>0</v>
      </c>
      <c r="J2359" s="79" t="n">
        <f aca="false">J2360</f>
        <v>0</v>
      </c>
      <c r="K2359" s="79" t="n">
        <f aca="false">K2360</f>
        <v>0</v>
      </c>
      <c r="L2359" s="79" t="n">
        <f aca="false">L2360</f>
        <v>0</v>
      </c>
      <c r="M2359" s="79" t="n">
        <f aca="false">M2360</f>
        <v>0</v>
      </c>
      <c r="N2359" s="79" t="n">
        <f aca="false">N2360</f>
        <v>0</v>
      </c>
      <c r="O2359" s="79" t="n">
        <f aca="false">O2360</f>
        <v>0</v>
      </c>
      <c r="P2359" s="79" t="n">
        <f aca="false">P2360</f>
        <v>0</v>
      </c>
      <c r="Q2359" s="79" t="n">
        <f aca="false">Q2360</f>
        <v>0</v>
      </c>
      <c r="R2359" s="79" t="n">
        <f aca="false">R2360</f>
        <v>0</v>
      </c>
      <c r="S2359" s="79" t="n">
        <f aca="false">S2360</f>
        <v>0</v>
      </c>
      <c r="T2359" s="79" t="n">
        <f aca="false">T2360</f>
        <v>0</v>
      </c>
      <c r="U2359" s="79" t="n">
        <f aca="false">U2360</f>
        <v>0</v>
      </c>
      <c r="V2359" s="79" t="n">
        <f aca="false">V2360</f>
        <v>0</v>
      </c>
      <c r="W2359" s="79" t="n">
        <f aca="false">W2360</f>
        <v>0</v>
      </c>
      <c r="X2359" s="79" t="n">
        <f aca="false">X2360</f>
        <v>0</v>
      </c>
      <c r="Y2359" s="79" t="n">
        <f aca="false">Y2360</f>
        <v>0</v>
      </c>
      <c r="Z2359" s="79" t="n">
        <f aca="false">Z2360</f>
        <v>0</v>
      </c>
      <c r="AA2359" s="79" t="n">
        <f aca="false">AA2360</f>
        <v>0</v>
      </c>
      <c r="AB2359" s="79" t="n">
        <f aca="false">AB2360</f>
        <v>0</v>
      </c>
      <c r="AC2359" s="79" t="n">
        <f aca="false">AC2360</f>
        <v>0</v>
      </c>
      <c r="AD2359" s="79" t="n">
        <f aca="false">AD2360</f>
        <v>0</v>
      </c>
      <c r="AE2359" s="79" t="n">
        <f aca="false">AE2360</f>
        <v>0</v>
      </c>
      <c r="AF2359" s="79" t="n">
        <f aca="false">AF2360</f>
        <v>0</v>
      </c>
      <c r="AG2359" s="79" t="n">
        <f aca="false">AG2360</f>
        <v>0</v>
      </c>
      <c r="AH2359" s="79" t="n">
        <f aca="false">AH2360</f>
        <v>0</v>
      </c>
      <c r="AI2359" s="79" t="n">
        <f aca="false">AI2360</f>
        <v>0</v>
      </c>
      <c r="AJ2359" s="79" t="n">
        <f aca="false">AJ2360</f>
        <v>0</v>
      </c>
      <c r="AK2359" s="79" t="n">
        <f aca="false">AK2360</f>
        <v>0</v>
      </c>
      <c r="AL2359" s="79" t="n">
        <f aca="false">AL2360</f>
        <v>0</v>
      </c>
      <c r="AM2359" s="79" t="n">
        <f aca="false">AM2360</f>
        <v>0</v>
      </c>
      <c r="AN2359" s="79" t="n">
        <f aca="false">AN2360</f>
        <v>0</v>
      </c>
      <c r="AO2359" s="79" t="n">
        <f aca="false">AO2360</f>
        <v>0</v>
      </c>
      <c r="AP2359" s="79" t="n">
        <f aca="false">AP2360</f>
        <v>0</v>
      </c>
      <c r="AQ2359" s="79" t="n">
        <f aca="false">AQ2360</f>
        <v>0</v>
      </c>
      <c r="AR2359" s="79" t="n">
        <f aca="false">AR2360</f>
        <v>0</v>
      </c>
      <c r="AS2359" s="79" t="n">
        <f aca="false">AS2360</f>
        <v>0</v>
      </c>
      <c r="AT2359" s="79" t="n">
        <f aca="false">AT2360</f>
        <v>0</v>
      </c>
      <c r="AU2359" s="79" t="n">
        <f aca="false">AU2360</f>
        <v>0</v>
      </c>
      <c r="AV2359" s="79" t="n">
        <f aca="false">AV2360</f>
        <v>0</v>
      </c>
      <c r="AW2359" s="79" t="n">
        <f aca="false">AW2360</f>
        <v>0</v>
      </c>
      <c r="AX2359" s="79" t="n">
        <f aca="false">AX2360</f>
        <v>0</v>
      </c>
      <c r="AY2359" s="79" t="n">
        <f aca="false">AY2360</f>
        <v>0</v>
      </c>
      <c r="AZ2359" s="79" t="n">
        <f aca="false">AZ2360</f>
        <v>0</v>
      </c>
      <c r="BA2359" s="79" t="n">
        <f aca="false">BA2360</f>
        <v>0</v>
      </c>
      <c r="BB2359" s="79" t="n">
        <f aca="false">BB2360</f>
        <v>0</v>
      </c>
      <c r="BC2359" s="79" t="n">
        <f aca="false">BC2360</f>
        <v>0</v>
      </c>
      <c r="BD2359" s="79" t="n">
        <f aca="false">BD2360</f>
        <v>0</v>
      </c>
      <c r="BE2359" s="79" t="n">
        <f aca="false">BE2360</f>
        <v>0</v>
      </c>
      <c r="BF2359" s="79" t="n">
        <f aca="false">BF2360</f>
        <v>0</v>
      </c>
      <c r="BG2359" s="79" t="n">
        <f aca="false">BG2360</f>
        <v>0</v>
      </c>
      <c r="BH2359" s="79" t="n">
        <f aca="false">BH2360</f>
        <v>0</v>
      </c>
      <c r="BI2359" s="79" t="n">
        <f aca="false">BI2360</f>
        <v>0</v>
      </c>
      <c r="BJ2359" s="79" t="n">
        <f aca="false">BJ2360</f>
        <v>0</v>
      </c>
      <c r="BK2359" s="79" t="n">
        <f aca="false">BK2360</f>
        <v>0</v>
      </c>
      <c r="BL2359" s="79" t="n">
        <f aca="false">BL2360</f>
        <v>0</v>
      </c>
      <c r="BM2359" s="79" t="n">
        <f aca="false">BM2360</f>
        <v>0</v>
      </c>
      <c r="BN2359" s="79" t="n">
        <f aca="false">BN2360</f>
        <v>0</v>
      </c>
      <c r="BO2359" s="79" t="n">
        <f aca="false">BO2360</f>
        <v>0</v>
      </c>
      <c r="BP2359" s="79" t="n">
        <f aca="false">BP2360</f>
        <v>0</v>
      </c>
      <c r="BQ2359" s="79" t="n">
        <f aca="false">BQ2360</f>
        <v>0</v>
      </c>
      <c r="BR2359" s="79" t="n">
        <f aca="false">BR2360</f>
        <v>0</v>
      </c>
      <c r="BS2359" s="79" t="n">
        <f aca="false">BS2360</f>
        <v>0</v>
      </c>
      <c r="BT2359" s="79" t="n">
        <f aca="false">BT2360</f>
        <v>0</v>
      </c>
      <c r="BU2359" s="79" t="n">
        <f aca="false">BU2360</f>
        <v>0</v>
      </c>
      <c r="BV2359" s="79" t="n">
        <f aca="false">BV2360</f>
        <v>0</v>
      </c>
      <c r="BW2359" s="79" t="n">
        <f aca="false">BW2360</f>
        <v>0</v>
      </c>
      <c r="BX2359" s="79" t="n">
        <f aca="false">BX2360</f>
        <v>0</v>
      </c>
      <c r="BY2359" s="79" t="n">
        <f aca="false">BY2360</f>
        <v>0</v>
      </c>
      <c r="BZ2359" s="79" t="n">
        <f aca="false">BZ2360</f>
        <v>0</v>
      </c>
      <c r="CA2359" s="79" t="n">
        <f aca="false">CA2360</f>
        <v>0</v>
      </c>
      <c r="CB2359" s="79" t="n">
        <f aca="false">CB2360</f>
        <v>0</v>
      </c>
      <c r="CC2359" s="79" t="n">
        <f aca="false">CC2360</f>
        <v>0</v>
      </c>
      <c r="CD2359" s="79" t="n">
        <f aca="false">CD2360</f>
        <v>0</v>
      </c>
    </row>
    <row r="2360" customFormat="false" ht="12.75" hidden="true" customHeight="false" outlineLevel="0" collapsed="false">
      <c r="A2360" s="128" t="s">
        <v>110</v>
      </c>
      <c r="B2360" s="76"/>
      <c r="C2360" s="77" t="s">
        <v>500</v>
      </c>
      <c r="D2360" s="77" t="s">
        <v>181</v>
      </c>
      <c r="E2360" s="77" t="s">
        <v>107</v>
      </c>
      <c r="F2360" s="77" t="s">
        <v>107</v>
      </c>
      <c r="G2360" s="77" t="s">
        <v>111</v>
      </c>
      <c r="H2360" s="163"/>
      <c r="I2360" s="79" t="n">
        <f aca="false">I2361+I2364</f>
        <v>0</v>
      </c>
      <c r="J2360" s="79" t="n">
        <f aca="false">J2361+J2364</f>
        <v>0</v>
      </c>
      <c r="K2360" s="79" t="n">
        <f aca="false">K2361+K2364</f>
        <v>0</v>
      </c>
      <c r="L2360" s="79" t="n">
        <f aca="false">L2361+L2364</f>
        <v>0</v>
      </c>
      <c r="M2360" s="79" t="n">
        <f aca="false">M2361+M2364</f>
        <v>0</v>
      </c>
      <c r="N2360" s="79" t="n">
        <f aca="false">N2361+N2364</f>
        <v>0</v>
      </c>
      <c r="O2360" s="79" t="n">
        <f aca="false">O2361+O2364</f>
        <v>0</v>
      </c>
      <c r="P2360" s="79" t="n">
        <f aca="false">P2361+P2364</f>
        <v>0</v>
      </c>
      <c r="Q2360" s="79" t="n">
        <f aca="false">Q2361+Q2364</f>
        <v>0</v>
      </c>
      <c r="R2360" s="79" t="n">
        <f aca="false">R2361+R2364</f>
        <v>0</v>
      </c>
      <c r="S2360" s="79" t="n">
        <f aca="false">S2361+S2364</f>
        <v>0</v>
      </c>
      <c r="T2360" s="79" t="n">
        <f aca="false">T2361+T2364</f>
        <v>0</v>
      </c>
      <c r="U2360" s="79" t="n">
        <f aca="false">U2361+U2364</f>
        <v>0</v>
      </c>
      <c r="V2360" s="79" t="n">
        <f aca="false">V2361+V2364</f>
        <v>0</v>
      </c>
      <c r="W2360" s="79" t="n">
        <f aca="false">W2361+W2364</f>
        <v>0</v>
      </c>
      <c r="X2360" s="79" t="n">
        <f aca="false">X2361+X2364</f>
        <v>0</v>
      </c>
      <c r="Y2360" s="79" t="n">
        <f aca="false">Y2361+Y2364</f>
        <v>0</v>
      </c>
      <c r="Z2360" s="79" t="n">
        <f aca="false">Z2361+Z2364</f>
        <v>0</v>
      </c>
      <c r="AA2360" s="79" t="n">
        <f aca="false">AA2361+AA2364</f>
        <v>0</v>
      </c>
      <c r="AB2360" s="79" t="n">
        <f aca="false">AB2361+AB2364</f>
        <v>0</v>
      </c>
      <c r="AC2360" s="79" t="n">
        <f aca="false">AC2361+AC2364</f>
        <v>0</v>
      </c>
      <c r="AD2360" s="79" t="n">
        <f aca="false">AD2361+AD2364</f>
        <v>0</v>
      </c>
      <c r="AE2360" s="79" t="n">
        <f aca="false">AE2361+AE2364</f>
        <v>0</v>
      </c>
      <c r="AF2360" s="79" t="n">
        <f aca="false">AF2361+AF2364</f>
        <v>0</v>
      </c>
      <c r="AG2360" s="79" t="n">
        <f aca="false">AG2361+AG2364</f>
        <v>0</v>
      </c>
      <c r="AH2360" s="79" t="n">
        <f aca="false">AH2361+AH2364</f>
        <v>0</v>
      </c>
      <c r="AI2360" s="79" t="n">
        <f aca="false">AI2361+AI2364</f>
        <v>0</v>
      </c>
      <c r="AJ2360" s="79" t="n">
        <f aca="false">AJ2361+AJ2364</f>
        <v>0</v>
      </c>
      <c r="AK2360" s="79" t="n">
        <f aca="false">AK2361+AK2364</f>
        <v>0</v>
      </c>
      <c r="AL2360" s="79" t="n">
        <f aca="false">AL2361+AL2364</f>
        <v>0</v>
      </c>
      <c r="AM2360" s="79" t="n">
        <f aca="false">AM2361+AM2364</f>
        <v>0</v>
      </c>
      <c r="AN2360" s="79" t="n">
        <f aca="false">AN2361+AN2364</f>
        <v>0</v>
      </c>
      <c r="AO2360" s="79" t="n">
        <f aca="false">AO2361+AO2364</f>
        <v>0</v>
      </c>
      <c r="AP2360" s="79" t="n">
        <f aca="false">AP2361+AP2364</f>
        <v>0</v>
      </c>
      <c r="AQ2360" s="79" t="n">
        <f aca="false">AQ2361+AQ2364</f>
        <v>0</v>
      </c>
      <c r="AR2360" s="79" t="n">
        <f aca="false">AR2361+AR2364</f>
        <v>0</v>
      </c>
      <c r="AS2360" s="79" t="n">
        <f aca="false">AS2361+AS2364</f>
        <v>0</v>
      </c>
      <c r="AT2360" s="79" t="n">
        <f aca="false">AT2361+AT2364</f>
        <v>0</v>
      </c>
      <c r="AU2360" s="79" t="n">
        <f aca="false">AU2361+AU2364</f>
        <v>0</v>
      </c>
      <c r="AV2360" s="79" t="n">
        <f aca="false">AV2361+AV2364</f>
        <v>0</v>
      </c>
      <c r="AW2360" s="79" t="n">
        <f aca="false">AW2361+AW2364</f>
        <v>0</v>
      </c>
      <c r="AX2360" s="79" t="n">
        <f aca="false">AX2361+AX2364</f>
        <v>0</v>
      </c>
      <c r="AY2360" s="79" t="n">
        <f aca="false">AY2361+AY2364</f>
        <v>0</v>
      </c>
      <c r="AZ2360" s="79" t="n">
        <f aca="false">AZ2361+AZ2364</f>
        <v>0</v>
      </c>
      <c r="BA2360" s="79" t="n">
        <f aca="false">BA2361+BA2364</f>
        <v>0</v>
      </c>
      <c r="BB2360" s="79" t="n">
        <f aca="false">BB2361+BB2364</f>
        <v>0</v>
      </c>
      <c r="BC2360" s="79" t="n">
        <f aca="false">BC2361+BC2364</f>
        <v>0</v>
      </c>
      <c r="BD2360" s="79" t="n">
        <f aca="false">BD2361+BD2364</f>
        <v>0</v>
      </c>
      <c r="BE2360" s="79" t="n">
        <f aca="false">BE2361+BE2364</f>
        <v>0</v>
      </c>
      <c r="BF2360" s="79" t="n">
        <f aca="false">BF2361+BF2364</f>
        <v>0</v>
      </c>
      <c r="BG2360" s="79" t="n">
        <f aca="false">BG2361+BG2364</f>
        <v>0</v>
      </c>
      <c r="BH2360" s="79" t="n">
        <f aca="false">BH2361+BH2364</f>
        <v>0</v>
      </c>
      <c r="BI2360" s="79" t="n">
        <f aca="false">BI2361+BI2364</f>
        <v>0</v>
      </c>
      <c r="BJ2360" s="79" t="n">
        <f aca="false">BJ2361+BJ2364</f>
        <v>0</v>
      </c>
      <c r="BK2360" s="79" t="n">
        <f aca="false">BK2361+BK2364</f>
        <v>0</v>
      </c>
      <c r="BL2360" s="79" t="n">
        <f aca="false">BL2361+BL2364</f>
        <v>0</v>
      </c>
      <c r="BM2360" s="79" t="n">
        <f aca="false">BM2361+BM2364</f>
        <v>0</v>
      </c>
      <c r="BN2360" s="79" t="n">
        <f aca="false">BN2361+BN2364</f>
        <v>0</v>
      </c>
      <c r="BO2360" s="79" t="n">
        <f aca="false">BO2361+BO2364</f>
        <v>0</v>
      </c>
      <c r="BP2360" s="79" t="n">
        <f aca="false">BP2361+BP2364</f>
        <v>0</v>
      </c>
      <c r="BQ2360" s="79" t="n">
        <f aca="false">BQ2361+BQ2364</f>
        <v>0</v>
      </c>
      <c r="BR2360" s="79" t="n">
        <f aca="false">BR2361+BR2364</f>
        <v>0</v>
      </c>
      <c r="BS2360" s="79" t="n">
        <f aca="false">BS2361+BS2364</f>
        <v>0</v>
      </c>
      <c r="BT2360" s="79" t="n">
        <f aca="false">BT2361+BT2364</f>
        <v>0</v>
      </c>
      <c r="BU2360" s="79" t="n">
        <f aca="false">BU2361+BU2364</f>
        <v>0</v>
      </c>
      <c r="BV2360" s="79" t="n">
        <f aca="false">BV2361+BV2364</f>
        <v>0</v>
      </c>
      <c r="BW2360" s="79" t="n">
        <f aca="false">BW2361+BW2364</f>
        <v>0</v>
      </c>
      <c r="BX2360" s="79" t="n">
        <f aca="false">BX2361+BX2364</f>
        <v>0</v>
      </c>
      <c r="BY2360" s="79" t="n">
        <f aca="false">BY2361+BY2364</f>
        <v>0</v>
      </c>
      <c r="BZ2360" s="79" t="n">
        <f aca="false">BZ2361+BZ2364</f>
        <v>0</v>
      </c>
      <c r="CA2360" s="79" t="n">
        <f aca="false">CA2361+CA2364</f>
        <v>0</v>
      </c>
      <c r="CB2360" s="79" t="n">
        <f aca="false">CB2361+CB2364</f>
        <v>0</v>
      </c>
      <c r="CC2360" s="79" t="n">
        <f aca="false">CC2361+CC2364</f>
        <v>0</v>
      </c>
      <c r="CD2360" s="79" t="n">
        <f aca="false">CD2361+CD2364</f>
        <v>0</v>
      </c>
    </row>
    <row r="2361" customFormat="false" ht="12.75" hidden="true" customHeight="false" outlineLevel="0" collapsed="false">
      <c r="A2361" s="3" t="s">
        <v>122</v>
      </c>
      <c r="B2361" s="3"/>
      <c r="C2361" s="82" t="s">
        <v>500</v>
      </c>
      <c r="D2361" s="82" t="s">
        <v>181</v>
      </c>
      <c r="E2361" s="82" t="s">
        <v>107</v>
      </c>
      <c r="F2361" s="82" t="s">
        <v>107</v>
      </c>
      <c r="G2361" s="82" t="s">
        <v>111</v>
      </c>
      <c r="H2361" s="103" t="n">
        <v>220</v>
      </c>
      <c r="I2361" s="68" t="n">
        <f aca="false">SUM(I2363:I2363)</f>
        <v>0</v>
      </c>
      <c r="J2361" s="68" t="n">
        <f aca="false">SUM(J2363:J2363)</f>
        <v>0</v>
      </c>
      <c r="K2361" s="68" t="n">
        <f aca="false">SUM(K2363:K2363)</f>
        <v>0</v>
      </c>
      <c r="L2361" s="68" t="n">
        <f aca="false">SUM(L2363:L2363)</f>
        <v>0</v>
      </c>
      <c r="M2361" s="68" t="n">
        <f aca="false">SUM(M2363:M2363)</f>
        <v>0</v>
      </c>
      <c r="N2361" s="68" t="n">
        <f aca="false">SUM(N2363:N2363)</f>
        <v>0</v>
      </c>
      <c r="O2361" s="68" t="n">
        <f aca="false">SUM(O2363:O2363)</f>
        <v>0</v>
      </c>
      <c r="P2361" s="68" t="n">
        <f aca="false">SUM(P2363:P2363)</f>
        <v>0</v>
      </c>
      <c r="Q2361" s="68" t="n">
        <f aca="false">SUM(Q2363:Q2363)</f>
        <v>0</v>
      </c>
      <c r="R2361" s="68" t="n">
        <f aca="false">SUM(R2363:R2363)</f>
        <v>0</v>
      </c>
      <c r="S2361" s="68" t="n">
        <f aca="false">SUM(S2363:S2363)</f>
        <v>0</v>
      </c>
      <c r="T2361" s="68" t="n">
        <f aca="false">SUM(T2363:T2363)</f>
        <v>0</v>
      </c>
      <c r="U2361" s="68" t="n">
        <f aca="false">SUM(U2363:U2363)</f>
        <v>0</v>
      </c>
      <c r="V2361" s="68" t="n">
        <f aca="false">SUM(V2363:V2363)</f>
        <v>0</v>
      </c>
      <c r="W2361" s="68" t="n">
        <f aca="false">SUM(W2363:W2363)</f>
        <v>0</v>
      </c>
      <c r="X2361" s="68" t="n">
        <f aca="false">SUM(X2363:X2363)</f>
        <v>0</v>
      </c>
      <c r="Y2361" s="68" t="n">
        <f aca="false">SUM(Y2363:Y2363)</f>
        <v>0</v>
      </c>
      <c r="Z2361" s="68" t="n">
        <f aca="false">SUM(Z2363:Z2363)</f>
        <v>0</v>
      </c>
      <c r="AA2361" s="68" t="n">
        <f aca="false">SUM(AA2363:AA2363)</f>
        <v>0</v>
      </c>
      <c r="AB2361" s="68" t="n">
        <f aca="false">SUM(AB2363:AB2363)</f>
        <v>0</v>
      </c>
      <c r="AC2361" s="68" t="n">
        <f aca="false">SUM(AC2363:AC2363)</f>
        <v>0</v>
      </c>
      <c r="AD2361" s="68" t="n">
        <f aca="false">SUM(AD2363:AD2363)</f>
        <v>0</v>
      </c>
      <c r="AE2361" s="68" t="n">
        <f aca="false">SUM(AE2363:AE2363)</f>
        <v>0</v>
      </c>
      <c r="AF2361" s="68" t="n">
        <f aca="false">SUM(AF2363:AF2363)</f>
        <v>0</v>
      </c>
      <c r="AG2361" s="68" t="n">
        <f aca="false">SUM(AG2363:AG2363)</f>
        <v>0</v>
      </c>
      <c r="AH2361" s="68" t="n">
        <f aca="false">SUM(AH2363:AH2363)</f>
        <v>0</v>
      </c>
      <c r="AI2361" s="68" t="n">
        <f aca="false">SUM(AI2363:AI2363)</f>
        <v>0</v>
      </c>
      <c r="AJ2361" s="68" t="n">
        <f aca="false">SUM(AJ2363:AJ2363)</f>
        <v>0</v>
      </c>
      <c r="AK2361" s="68" t="n">
        <f aca="false">SUM(AK2363:AK2363)</f>
        <v>0</v>
      </c>
      <c r="AL2361" s="68" t="n">
        <f aca="false">SUM(AL2363:AL2363)</f>
        <v>0</v>
      </c>
      <c r="AM2361" s="68" t="n">
        <f aca="false">SUM(AM2363:AM2363)</f>
        <v>0</v>
      </c>
      <c r="AN2361" s="68" t="n">
        <f aca="false">SUM(AN2363:AN2363)</f>
        <v>0</v>
      </c>
      <c r="AO2361" s="68" t="n">
        <f aca="false">SUM(AO2363:AO2363)</f>
        <v>0</v>
      </c>
      <c r="AP2361" s="68" t="n">
        <f aca="false">SUM(AP2363:AP2363)</f>
        <v>0</v>
      </c>
      <c r="AQ2361" s="68" t="n">
        <f aca="false">SUM(AQ2363:AQ2363)</f>
        <v>0</v>
      </c>
      <c r="AR2361" s="68" t="n">
        <f aca="false">SUM(AR2363:AR2363)</f>
        <v>0</v>
      </c>
      <c r="AS2361" s="68" t="n">
        <f aca="false">SUM(AS2363:AS2363)</f>
        <v>0</v>
      </c>
      <c r="AT2361" s="68" t="n">
        <f aca="false">SUM(AT2363:AT2363)</f>
        <v>0</v>
      </c>
      <c r="AU2361" s="68" t="n">
        <f aca="false">SUM(AU2363:AU2363)</f>
        <v>0</v>
      </c>
      <c r="AV2361" s="68" t="n">
        <f aca="false">SUM(AV2363:AV2363)</f>
        <v>0</v>
      </c>
      <c r="AW2361" s="68" t="n">
        <f aca="false">SUM(AW2363:AW2363)</f>
        <v>0</v>
      </c>
      <c r="AX2361" s="68" t="n">
        <f aca="false">SUM(AX2363:AX2363)</f>
        <v>0</v>
      </c>
      <c r="AY2361" s="68" t="n">
        <f aca="false">SUM(AY2363:AY2363)</f>
        <v>0</v>
      </c>
      <c r="AZ2361" s="68" t="n">
        <f aca="false">SUM(AZ2363:AZ2363)</f>
        <v>0</v>
      </c>
      <c r="BA2361" s="68" t="n">
        <f aca="false">SUM(BA2363:BA2363)</f>
        <v>0</v>
      </c>
      <c r="BB2361" s="68" t="n">
        <f aca="false">SUM(BB2363:BB2363)</f>
        <v>0</v>
      </c>
      <c r="BC2361" s="68" t="n">
        <f aca="false">SUM(BC2363:BC2363)</f>
        <v>0</v>
      </c>
      <c r="BD2361" s="68" t="n">
        <f aca="false">SUM(BD2363:BD2363)</f>
        <v>0</v>
      </c>
      <c r="BE2361" s="68" t="n">
        <f aca="false">SUM(BE2363:BE2363)</f>
        <v>0</v>
      </c>
      <c r="BF2361" s="68" t="n">
        <f aca="false">SUM(BF2363:BF2363)</f>
        <v>0</v>
      </c>
      <c r="BG2361" s="68" t="n">
        <f aca="false">SUM(BG2363:BG2363)</f>
        <v>0</v>
      </c>
      <c r="BH2361" s="68" t="n">
        <f aca="false">SUM(BH2363:BH2363)</f>
        <v>0</v>
      </c>
      <c r="BI2361" s="68" t="n">
        <f aca="false">SUM(BI2363:BI2363)</f>
        <v>0</v>
      </c>
      <c r="BJ2361" s="68" t="n">
        <f aca="false">SUM(BJ2363:BJ2363)</f>
        <v>0</v>
      </c>
      <c r="BK2361" s="68" t="n">
        <f aca="false">SUM(BK2363:BK2363)</f>
        <v>0</v>
      </c>
      <c r="BL2361" s="68" t="n">
        <f aca="false">SUM(BL2363:BL2363)</f>
        <v>0</v>
      </c>
      <c r="BM2361" s="68" t="n">
        <f aca="false">SUM(BM2363:BM2363)</f>
        <v>0</v>
      </c>
      <c r="BN2361" s="68" t="n">
        <f aca="false">SUM(BN2363:BN2363)</f>
        <v>0</v>
      </c>
      <c r="BO2361" s="68" t="n">
        <f aca="false">SUM(BO2363:BO2363)</f>
        <v>0</v>
      </c>
      <c r="BP2361" s="68" t="n">
        <f aca="false">SUM(BP2363:BP2363)</f>
        <v>0</v>
      </c>
      <c r="BQ2361" s="68" t="n">
        <f aca="false">SUM(BQ2363:BQ2363)</f>
        <v>0</v>
      </c>
      <c r="BR2361" s="68" t="n">
        <f aca="false">SUM(BR2363:BR2363)</f>
        <v>0</v>
      </c>
      <c r="BS2361" s="68" t="n">
        <f aca="false">SUM(BS2363:BS2363)</f>
        <v>0</v>
      </c>
      <c r="BT2361" s="68" t="n">
        <f aca="false">SUM(BT2363:BT2363)</f>
        <v>0</v>
      </c>
      <c r="BU2361" s="68" t="n">
        <f aca="false">SUM(BU2363:BU2363)</f>
        <v>0</v>
      </c>
      <c r="BV2361" s="68" t="n">
        <f aca="false">SUM(BV2363:BV2363)</f>
        <v>0</v>
      </c>
      <c r="BW2361" s="68" t="n">
        <f aca="false">SUM(BW2363:BW2363)</f>
        <v>0</v>
      </c>
      <c r="BX2361" s="68" t="n">
        <f aca="false">SUM(BX2363:BX2363)</f>
        <v>0</v>
      </c>
      <c r="BY2361" s="68" t="n">
        <f aca="false">SUM(BY2363:BY2363)</f>
        <v>0</v>
      </c>
      <c r="BZ2361" s="68" t="n">
        <f aca="false">SUM(BZ2363:BZ2363)</f>
        <v>0</v>
      </c>
      <c r="CA2361" s="68" t="n">
        <f aca="false">SUM(CA2363:CA2363)</f>
        <v>0</v>
      </c>
      <c r="CB2361" s="68" t="n">
        <f aca="false">SUM(CB2363:CB2363)</f>
        <v>0</v>
      </c>
      <c r="CC2361" s="68" t="n">
        <f aca="false">SUM(CC2363:CC2363)</f>
        <v>0</v>
      </c>
      <c r="CD2361" s="68" t="n">
        <f aca="false">SUM(CD2363:CD2363)</f>
        <v>0</v>
      </c>
    </row>
    <row r="2362" customFormat="false" ht="12.75" hidden="true" customHeight="false" outlineLevel="0" collapsed="false">
      <c r="A2362" s="3" t="s">
        <v>113</v>
      </c>
      <c r="B2362" s="3"/>
      <c r="C2362" s="101"/>
      <c r="D2362" s="101"/>
      <c r="E2362" s="101"/>
      <c r="F2362" s="101"/>
      <c r="G2362" s="101"/>
      <c r="H2362" s="103"/>
      <c r="I2362" s="68"/>
      <c r="J2362" s="68"/>
      <c r="K2362" s="68"/>
      <c r="L2362" s="68"/>
      <c r="M2362" s="68"/>
      <c r="N2362" s="68"/>
      <c r="O2362" s="68"/>
      <c r="P2362" s="68"/>
      <c r="Q2362" s="68"/>
      <c r="R2362" s="68"/>
      <c r="S2362" s="68"/>
      <c r="T2362" s="68"/>
      <c r="U2362" s="68"/>
      <c r="V2362" s="68"/>
      <c r="W2362" s="68"/>
      <c r="X2362" s="68"/>
      <c r="Y2362" s="68"/>
      <c r="Z2362" s="68"/>
      <c r="AA2362" s="68"/>
      <c r="AB2362" s="68"/>
      <c r="AC2362" s="68"/>
      <c r="AD2362" s="68"/>
      <c r="AE2362" s="68"/>
      <c r="AF2362" s="68"/>
      <c r="AG2362" s="68"/>
      <c r="AH2362" s="68"/>
      <c r="AI2362" s="68"/>
      <c r="AJ2362" s="68"/>
      <c r="AK2362" s="68"/>
      <c r="AL2362" s="68"/>
      <c r="AM2362" s="68"/>
      <c r="AN2362" s="68"/>
      <c r="AO2362" s="68"/>
      <c r="AP2362" s="68"/>
      <c r="AQ2362" s="68"/>
      <c r="AR2362" s="68"/>
      <c r="AS2362" s="68"/>
      <c r="AT2362" s="68"/>
      <c r="AU2362" s="68"/>
      <c r="AV2362" s="68"/>
      <c r="AW2362" s="68"/>
      <c r="AX2362" s="68"/>
      <c r="AY2362" s="68"/>
      <c r="AZ2362" s="68"/>
      <c r="BA2362" s="68"/>
      <c r="BB2362" s="68"/>
      <c r="BC2362" s="68"/>
      <c r="BD2362" s="68"/>
      <c r="BE2362" s="68"/>
      <c r="BF2362" s="68"/>
      <c r="BG2362" s="68"/>
      <c r="BH2362" s="68"/>
      <c r="BI2362" s="68"/>
      <c r="BJ2362" s="68"/>
      <c r="BK2362" s="68"/>
      <c r="BL2362" s="68"/>
      <c r="BM2362" s="68"/>
      <c r="BN2362" s="68"/>
      <c r="BO2362" s="68"/>
      <c r="BP2362" s="68"/>
      <c r="BQ2362" s="68"/>
      <c r="BR2362" s="68"/>
      <c r="BS2362" s="68"/>
      <c r="BT2362" s="68"/>
      <c r="BU2362" s="68"/>
      <c r="BV2362" s="68"/>
      <c r="BW2362" s="68"/>
      <c r="BX2362" s="68"/>
      <c r="BY2362" s="68"/>
      <c r="BZ2362" s="68"/>
      <c r="CA2362" s="68"/>
      <c r="CB2362" s="68"/>
      <c r="CC2362" s="68"/>
      <c r="CD2362" s="68"/>
    </row>
    <row r="2363" customFormat="false" ht="12.75" hidden="true" customHeight="false" outlineLevel="0" collapsed="false">
      <c r="A2363" s="3" t="s">
        <v>403</v>
      </c>
      <c r="B2363" s="3"/>
      <c r="C2363" s="82" t="s">
        <v>500</v>
      </c>
      <c r="D2363" s="82" t="s">
        <v>181</v>
      </c>
      <c r="E2363" s="82" t="s">
        <v>107</v>
      </c>
      <c r="F2363" s="82" t="s">
        <v>107</v>
      </c>
      <c r="G2363" s="82" t="s">
        <v>111</v>
      </c>
      <c r="H2363" s="103" t="n">
        <v>225</v>
      </c>
      <c r="I2363" s="68" t="n">
        <f aca="false">J2363+K2363+L2363</f>
        <v>0</v>
      </c>
      <c r="J2363" s="68"/>
      <c r="K2363" s="68"/>
      <c r="L2363" s="68" t="n">
        <f aca="false">M2363+AI2363</f>
        <v>0</v>
      </c>
      <c r="M2363" s="68" t="n">
        <f aca="false">N2363+O2363+P2363+Q2363+R2363+S2363+T2363+U2363+V2363+W2363+X2363+Y2363+Z2363+AA2363+AB2363+AC2363</f>
        <v>0</v>
      </c>
      <c r="N2363" s="68"/>
      <c r="O2363" s="68"/>
      <c r="P2363" s="68"/>
      <c r="Q2363" s="68"/>
      <c r="R2363" s="68"/>
      <c r="S2363" s="68"/>
      <c r="T2363" s="68"/>
      <c r="U2363" s="68"/>
      <c r="V2363" s="68"/>
      <c r="W2363" s="68"/>
      <c r="X2363" s="68"/>
      <c r="Y2363" s="68"/>
      <c r="Z2363" s="68"/>
      <c r="AA2363" s="68"/>
      <c r="AB2363" s="68"/>
      <c r="AC2363" s="68"/>
      <c r="AD2363" s="68"/>
      <c r="AE2363" s="68"/>
      <c r="AF2363" s="68"/>
      <c r="AG2363" s="68"/>
      <c r="AH2363" s="68"/>
      <c r="AI2363" s="68" t="n">
        <f aca="false">AJ2363+AK2363+AL2363+AM2363+AN2363+AO2363+AP2363+AY2363+AZ2363+BA2363+BB2363+BC2363+BD2363</f>
        <v>0</v>
      </c>
      <c r="AJ2363" s="68"/>
      <c r="AK2363" s="68"/>
      <c r="AL2363" s="68"/>
      <c r="AM2363" s="68"/>
      <c r="AN2363" s="68"/>
      <c r="AO2363" s="68"/>
      <c r="AP2363" s="68" t="n">
        <f aca="false">AQ2363+AR2363+AS2363+AT2363+AU2363+AV2363+AW2363</f>
        <v>0</v>
      </c>
      <c r="AQ2363" s="68"/>
      <c r="AR2363" s="68"/>
      <c r="AS2363" s="68"/>
      <c r="AT2363" s="68"/>
      <c r="AU2363" s="68"/>
      <c r="AV2363" s="68"/>
      <c r="AW2363" s="68"/>
      <c r="AX2363" s="68"/>
      <c r="AY2363" s="68"/>
      <c r="AZ2363" s="68"/>
      <c r="BA2363" s="68"/>
      <c r="BB2363" s="68"/>
      <c r="BC2363" s="68"/>
      <c r="BD2363" s="68"/>
      <c r="BE2363" s="68"/>
      <c r="BF2363" s="68"/>
      <c r="BG2363" s="68"/>
      <c r="BH2363" s="68"/>
      <c r="BI2363" s="68"/>
      <c r="BJ2363" s="68"/>
      <c r="BK2363" s="68"/>
      <c r="BL2363" s="68"/>
      <c r="BM2363" s="68"/>
      <c r="BN2363" s="68"/>
      <c r="BO2363" s="68"/>
      <c r="BP2363" s="68"/>
      <c r="BQ2363" s="68"/>
      <c r="BR2363" s="68"/>
      <c r="BS2363" s="68"/>
      <c r="BT2363" s="68"/>
      <c r="BU2363" s="68"/>
      <c r="BV2363" s="68"/>
      <c r="BW2363" s="68"/>
      <c r="BX2363" s="68"/>
      <c r="BY2363" s="68"/>
      <c r="BZ2363" s="68" t="n">
        <f aca="false">CA2363+CB2363+CC2363+CD2363+CE2363+CF2363+CG2363+CH2363+CI2363+CJ2363+CK2363+CL2363+CM2363+CN2363+CO2363+CP2363</f>
        <v>0</v>
      </c>
      <c r="CA2363" s="68"/>
      <c r="CB2363" s="68"/>
      <c r="CC2363" s="68"/>
      <c r="CD2363" s="68"/>
    </row>
    <row r="2364" customFormat="false" ht="12.75" hidden="true" customHeight="true" outlineLevel="0" collapsed="false">
      <c r="A2364" s="3" t="s">
        <v>131</v>
      </c>
      <c r="B2364" s="3"/>
      <c r="C2364" s="82" t="s">
        <v>500</v>
      </c>
      <c r="D2364" s="82" t="s">
        <v>181</v>
      </c>
      <c r="E2364" s="82" t="s">
        <v>107</v>
      </c>
      <c r="F2364" s="82" t="s">
        <v>107</v>
      </c>
      <c r="G2364" s="82" t="s">
        <v>111</v>
      </c>
      <c r="H2364" s="103" t="n">
        <v>300</v>
      </c>
      <c r="I2364" s="68" t="n">
        <f aca="false">SUM(I2366:I2366)</f>
        <v>0</v>
      </c>
      <c r="J2364" s="68" t="n">
        <f aca="false">SUM(J2366:J2366)</f>
        <v>0</v>
      </c>
      <c r="K2364" s="68" t="n">
        <f aca="false">SUM(K2366:K2366)</f>
        <v>0</v>
      </c>
      <c r="L2364" s="68" t="n">
        <f aca="false">SUM(L2366:L2366)</f>
        <v>0</v>
      </c>
      <c r="M2364" s="68" t="n">
        <f aca="false">SUM(M2366:M2366)</f>
        <v>0</v>
      </c>
      <c r="N2364" s="68" t="n">
        <f aca="false">SUM(N2366:N2366)</f>
        <v>0</v>
      </c>
      <c r="O2364" s="68" t="n">
        <f aca="false">SUM(O2366:O2366)</f>
        <v>0</v>
      </c>
      <c r="P2364" s="68" t="n">
        <f aca="false">SUM(P2366:P2366)</f>
        <v>0</v>
      </c>
      <c r="Q2364" s="68" t="n">
        <f aca="false">SUM(Q2366:Q2366)</f>
        <v>0</v>
      </c>
      <c r="R2364" s="68" t="n">
        <f aca="false">SUM(R2366:R2366)</f>
        <v>0</v>
      </c>
      <c r="S2364" s="68" t="n">
        <f aca="false">SUM(S2366:S2366)</f>
        <v>0</v>
      </c>
      <c r="T2364" s="68" t="n">
        <f aca="false">SUM(T2366:T2366)</f>
        <v>0</v>
      </c>
      <c r="U2364" s="68" t="n">
        <f aca="false">SUM(U2366:U2366)</f>
        <v>0</v>
      </c>
      <c r="V2364" s="68" t="n">
        <f aca="false">SUM(V2366:V2366)</f>
        <v>0</v>
      </c>
      <c r="W2364" s="68" t="n">
        <f aca="false">SUM(W2366:W2366)</f>
        <v>0</v>
      </c>
      <c r="X2364" s="68" t="n">
        <f aca="false">SUM(X2366:X2366)</f>
        <v>0</v>
      </c>
      <c r="Y2364" s="68" t="n">
        <f aca="false">SUM(Y2366:Y2366)</f>
        <v>0</v>
      </c>
      <c r="Z2364" s="68" t="n">
        <f aca="false">SUM(Z2366:Z2366)</f>
        <v>0</v>
      </c>
      <c r="AA2364" s="68" t="n">
        <f aca="false">SUM(AA2366:AA2366)</f>
        <v>0</v>
      </c>
      <c r="AB2364" s="68" t="n">
        <f aca="false">SUM(AB2366:AB2366)</f>
        <v>0</v>
      </c>
      <c r="AC2364" s="68" t="n">
        <f aca="false">SUM(AC2366:AC2366)</f>
        <v>0</v>
      </c>
      <c r="AD2364" s="68" t="n">
        <f aca="false">SUM(AD2366:AD2366)</f>
        <v>0</v>
      </c>
      <c r="AE2364" s="68" t="n">
        <f aca="false">SUM(AE2366:AE2366)</f>
        <v>0</v>
      </c>
      <c r="AF2364" s="68" t="n">
        <f aca="false">SUM(AF2366:AF2366)</f>
        <v>0</v>
      </c>
      <c r="AG2364" s="68" t="n">
        <f aca="false">SUM(AG2366:AG2366)</f>
        <v>0</v>
      </c>
      <c r="AH2364" s="68" t="n">
        <f aca="false">SUM(AH2366:AH2366)</f>
        <v>0</v>
      </c>
      <c r="AI2364" s="68" t="n">
        <f aca="false">SUM(AI2366:AI2366)</f>
        <v>0</v>
      </c>
      <c r="AJ2364" s="68" t="n">
        <f aca="false">SUM(AJ2366:AJ2366)</f>
        <v>0</v>
      </c>
      <c r="AK2364" s="68" t="n">
        <f aca="false">SUM(AK2366:AK2366)</f>
        <v>0</v>
      </c>
      <c r="AL2364" s="68" t="n">
        <f aca="false">SUM(AL2366:AL2366)</f>
        <v>0</v>
      </c>
      <c r="AM2364" s="68" t="n">
        <f aca="false">SUM(AM2366:AM2366)</f>
        <v>0</v>
      </c>
      <c r="AN2364" s="68" t="n">
        <f aca="false">SUM(AN2366:AN2366)</f>
        <v>0</v>
      </c>
      <c r="AO2364" s="68" t="n">
        <f aca="false">SUM(AO2366:AO2366)</f>
        <v>0</v>
      </c>
      <c r="AP2364" s="68" t="n">
        <f aca="false">SUM(AP2366:AP2366)</f>
        <v>0</v>
      </c>
      <c r="AQ2364" s="68" t="n">
        <f aca="false">SUM(AQ2366:AQ2366)</f>
        <v>0</v>
      </c>
      <c r="AR2364" s="68" t="n">
        <f aca="false">SUM(AR2366:AR2366)</f>
        <v>0</v>
      </c>
      <c r="AS2364" s="68" t="n">
        <f aca="false">SUM(AS2366:AS2366)</f>
        <v>0</v>
      </c>
      <c r="AT2364" s="68" t="n">
        <f aca="false">SUM(AT2366:AT2366)</f>
        <v>0</v>
      </c>
      <c r="AU2364" s="68" t="n">
        <f aca="false">SUM(AU2366:AU2366)</f>
        <v>0</v>
      </c>
      <c r="AV2364" s="68" t="n">
        <f aca="false">SUM(AV2366:AV2366)</f>
        <v>0</v>
      </c>
      <c r="AW2364" s="68" t="n">
        <f aca="false">SUM(AW2366:AW2366)</f>
        <v>0</v>
      </c>
      <c r="AX2364" s="68" t="n">
        <f aca="false">SUM(AX2366:AX2366)</f>
        <v>0</v>
      </c>
      <c r="AY2364" s="68" t="n">
        <f aca="false">SUM(AY2366:AY2366)</f>
        <v>0</v>
      </c>
      <c r="AZ2364" s="68" t="n">
        <f aca="false">SUM(AZ2366:AZ2366)</f>
        <v>0</v>
      </c>
      <c r="BA2364" s="68" t="n">
        <f aca="false">SUM(BA2366:BA2366)</f>
        <v>0</v>
      </c>
      <c r="BB2364" s="68" t="n">
        <f aca="false">SUM(BB2366:BB2366)</f>
        <v>0</v>
      </c>
      <c r="BC2364" s="68" t="n">
        <f aca="false">SUM(BC2366:BC2366)</f>
        <v>0</v>
      </c>
      <c r="BD2364" s="68" t="n">
        <f aca="false">SUM(BD2366:BD2366)</f>
        <v>0</v>
      </c>
      <c r="BE2364" s="68" t="n">
        <f aca="false">SUM(BE2366:BE2366)</f>
        <v>0</v>
      </c>
      <c r="BF2364" s="68" t="n">
        <f aca="false">SUM(BF2366:BF2366)</f>
        <v>0</v>
      </c>
      <c r="BG2364" s="68" t="n">
        <f aca="false">SUM(BG2366:BG2366)</f>
        <v>0</v>
      </c>
      <c r="BH2364" s="68" t="n">
        <f aca="false">SUM(BH2366:BH2366)</f>
        <v>0</v>
      </c>
      <c r="BI2364" s="68" t="n">
        <f aca="false">SUM(BI2366:BI2366)</f>
        <v>0</v>
      </c>
      <c r="BJ2364" s="68" t="n">
        <f aca="false">SUM(BJ2366:BJ2366)</f>
        <v>0</v>
      </c>
      <c r="BK2364" s="68" t="n">
        <f aca="false">SUM(BK2366:BK2366)</f>
        <v>0</v>
      </c>
      <c r="BL2364" s="68" t="n">
        <f aca="false">SUM(BL2366:BL2366)</f>
        <v>0</v>
      </c>
      <c r="BM2364" s="68" t="n">
        <f aca="false">SUM(BM2366:BM2366)</f>
        <v>0</v>
      </c>
      <c r="BN2364" s="68" t="n">
        <f aca="false">SUM(BN2366:BN2366)</f>
        <v>0</v>
      </c>
      <c r="BO2364" s="68" t="n">
        <f aca="false">SUM(BO2366:BO2366)</f>
        <v>0</v>
      </c>
      <c r="BP2364" s="68" t="n">
        <f aca="false">SUM(BP2366:BP2366)</f>
        <v>0</v>
      </c>
      <c r="BQ2364" s="68" t="n">
        <f aca="false">SUM(BQ2366:BQ2366)</f>
        <v>0</v>
      </c>
      <c r="BR2364" s="68" t="n">
        <f aca="false">SUM(BR2366:BR2366)</f>
        <v>0</v>
      </c>
      <c r="BS2364" s="68" t="n">
        <f aca="false">SUM(BS2366:BS2366)</f>
        <v>0</v>
      </c>
      <c r="BT2364" s="68" t="n">
        <f aca="false">SUM(BT2366:BT2366)</f>
        <v>0</v>
      </c>
      <c r="BU2364" s="68" t="n">
        <f aca="false">SUM(BU2366:BU2366)</f>
        <v>0</v>
      </c>
      <c r="BV2364" s="68" t="n">
        <f aca="false">SUM(BV2366:BV2366)</f>
        <v>0</v>
      </c>
      <c r="BW2364" s="68" t="n">
        <f aca="false">SUM(BW2366:BW2366)</f>
        <v>0</v>
      </c>
      <c r="BX2364" s="68" t="n">
        <f aca="false">SUM(BX2366:BX2366)</f>
        <v>0</v>
      </c>
      <c r="BY2364" s="68" t="n">
        <f aca="false">SUM(BY2366:BY2366)</f>
        <v>0</v>
      </c>
      <c r="BZ2364" s="68" t="n">
        <f aca="false">SUM(BZ2366:BZ2366)</f>
        <v>0</v>
      </c>
      <c r="CA2364" s="68" t="n">
        <f aca="false">SUM(CA2366:CA2366)</f>
        <v>0</v>
      </c>
      <c r="CB2364" s="68" t="n">
        <f aca="false">SUM(CB2366:CB2366)</f>
        <v>0</v>
      </c>
      <c r="CC2364" s="68" t="n">
        <f aca="false">SUM(CC2366:CC2366)</f>
        <v>0</v>
      </c>
      <c r="CD2364" s="68" t="n">
        <f aca="false">SUM(CD2366:CD2366)</f>
        <v>0</v>
      </c>
    </row>
    <row r="2365" customFormat="false" ht="12.75" hidden="true" customHeight="true" outlineLevel="0" collapsed="false">
      <c r="A2365" s="3" t="s">
        <v>113</v>
      </c>
      <c r="B2365" s="3"/>
      <c r="C2365" s="101"/>
      <c r="D2365" s="101"/>
      <c r="E2365" s="101"/>
      <c r="F2365" s="101"/>
      <c r="G2365" s="101"/>
      <c r="H2365" s="103"/>
      <c r="I2365" s="68"/>
      <c r="J2365" s="68"/>
      <c r="K2365" s="68"/>
      <c r="L2365" s="68"/>
      <c r="M2365" s="68"/>
      <c r="N2365" s="68"/>
      <c r="O2365" s="68"/>
      <c r="P2365" s="68"/>
      <c r="Q2365" s="68"/>
      <c r="R2365" s="68"/>
      <c r="S2365" s="68"/>
      <c r="T2365" s="68"/>
      <c r="U2365" s="68"/>
      <c r="V2365" s="68"/>
      <c r="W2365" s="68"/>
      <c r="X2365" s="68"/>
      <c r="Y2365" s="68"/>
      <c r="Z2365" s="68"/>
      <c r="AA2365" s="68"/>
      <c r="AB2365" s="68"/>
      <c r="AC2365" s="68"/>
      <c r="AD2365" s="68"/>
      <c r="AE2365" s="68"/>
      <c r="AF2365" s="68"/>
      <c r="AG2365" s="68"/>
      <c r="AH2365" s="68"/>
      <c r="AI2365" s="68"/>
      <c r="AJ2365" s="68"/>
      <c r="AK2365" s="68"/>
      <c r="AL2365" s="68"/>
      <c r="AM2365" s="68"/>
      <c r="AN2365" s="68"/>
      <c r="AO2365" s="68"/>
      <c r="AP2365" s="68"/>
      <c r="AQ2365" s="68"/>
      <c r="AR2365" s="68"/>
      <c r="AS2365" s="68"/>
      <c r="AT2365" s="68"/>
      <c r="AU2365" s="68"/>
      <c r="AV2365" s="68"/>
      <c r="AW2365" s="68"/>
      <c r="AX2365" s="68"/>
      <c r="AY2365" s="68"/>
      <c r="AZ2365" s="68"/>
      <c r="BA2365" s="68"/>
      <c r="BB2365" s="68"/>
      <c r="BC2365" s="68"/>
      <c r="BD2365" s="68"/>
      <c r="BE2365" s="68"/>
      <c r="BF2365" s="68"/>
      <c r="BG2365" s="68"/>
      <c r="BH2365" s="68"/>
      <c r="BI2365" s="68"/>
      <c r="BJ2365" s="68"/>
      <c r="BK2365" s="68"/>
      <c r="BL2365" s="68"/>
      <c r="BM2365" s="68"/>
      <c r="BN2365" s="68"/>
      <c r="BO2365" s="68"/>
      <c r="BP2365" s="68"/>
      <c r="BQ2365" s="68"/>
      <c r="BR2365" s="68"/>
      <c r="BS2365" s="68"/>
      <c r="BT2365" s="68"/>
      <c r="BU2365" s="68"/>
      <c r="BV2365" s="68"/>
      <c r="BW2365" s="68"/>
      <c r="BX2365" s="68"/>
      <c r="BY2365" s="68"/>
      <c r="BZ2365" s="68"/>
      <c r="CA2365" s="68"/>
      <c r="CB2365" s="68"/>
      <c r="CC2365" s="68"/>
      <c r="CD2365" s="68"/>
    </row>
    <row r="2366" customFormat="false" ht="12.75" hidden="true" customHeight="true" outlineLevel="0" collapsed="false">
      <c r="A2366" s="81" t="s">
        <v>132</v>
      </c>
      <c r="B2366" s="81"/>
      <c r="C2366" s="82" t="s">
        <v>500</v>
      </c>
      <c r="D2366" s="82" t="s">
        <v>181</v>
      </c>
      <c r="E2366" s="82" t="s">
        <v>107</v>
      </c>
      <c r="F2366" s="82" t="s">
        <v>107</v>
      </c>
      <c r="G2366" s="82" t="s">
        <v>111</v>
      </c>
      <c r="H2366" s="83" t="n">
        <v>310</v>
      </c>
      <c r="I2366" s="68" t="n">
        <f aca="false">J2366+K2366+L2366</f>
        <v>0</v>
      </c>
      <c r="J2366" s="68"/>
      <c r="K2366" s="68"/>
      <c r="L2366" s="68" t="n">
        <f aca="false">M2366+AI2366</f>
        <v>0</v>
      </c>
      <c r="M2366" s="68" t="n">
        <f aca="false">N2366+O2366+P2366+Q2366+R2366+S2366+T2366+U2366+V2366+W2366+X2366+Y2366+Z2366+AA2366+AB2366+AC2366</f>
        <v>0</v>
      </c>
      <c r="N2366" s="68"/>
      <c r="O2366" s="68"/>
      <c r="P2366" s="68"/>
      <c r="Q2366" s="68"/>
      <c r="R2366" s="68"/>
      <c r="S2366" s="68"/>
      <c r="T2366" s="68"/>
      <c r="U2366" s="68"/>
      <c r="V2366" s="68"/>
      <c r="W2366" s="68"/>
      <c r="X2366" s="68"/>
      <c r="Y2366" s="68"/>
      <c r="Z2366" s="68"/>
      <c r="AA2366" s="68"/>
      <c r="AB2366" s="68"/>
      <c r="AC2366" s="68"/>
      <c r="AD2366" s="68"/>
      <c r="AE2366" s="68"/>
      <c r="AF2366" s="68"/>
      <c r="AG2366" s="68"/>
      <c r="AH2366" s="68"/>
      <c r="AI2366" s="68" t="n">
        <f aca="false">AJ2366+AK2366+AL2366+AM2366+AN2366+AO2366+AP2366+AY2366+AZ2366+BA2366+BB2366+BC2366+BD2366</f>
        <v>0</v>
      </c>
      <c r="AJ2366" s="68"/>
      <c r="AK2366" s="68"/>
      <c r="AL2366" s="68"/>
      <c r="AM2366" s="68"/>
      <c r="AN2366" s="68"/>
      <c r="AO2366" s="68"/>
      <c r="AP2366" s="68" t="n">
        <f aca="false">AQ2366+AR2366+AS2366+AT2366+AU2366+AV2366+AW2366</f>
        <v>0</v>
      </c>
      <c r="AQ2366" s="68"/>
      <c r="AR2366" s="68"/>
      <c r="AS2366" s="68"/>
      <c r="AT2366" s="68"/>
      <c r="AU2366" s="68"/>
      <c r="AV2366" s="68"/>
      <c r="AW2366" s="68"/>
      <c r="AX2366" s="68"/>
      <c r="AY2366" s="68"/>
      <c r="AZ2366" s="68"/>
      <c r="BA2366" s="68"/>
      <c r="BB2366" s="68"/>
      <c r="BC2366" s="68"/>
      <c r="BD2366" s="68"/>
      <c r="BE2366" s="68"/>
      <c r="BF2366" s="68"/>
      <c r="BG2366" s="68"/>
      <c r="BH2366" s="68"/>
      <c r="BI2366" s="68"/>
      <c r="BJ2366" s="68"/>
      <c r="BK2366" s="68"/>
      <c r="BL2366" s="68"/>
      <c r="BM2366" s="68"/>
      <c r="BN2366" s="68"/>
      <c r="BO2366" s="68"/>
      <c r="BP2366" s="68"/>
      <c r="BQ2366" s="68"/>
      <c r="BR2366" s="68"/>
      <c r="BS2366" s="68"/>
      <c r="BT2366" s="68"/>
      <c r="BU2366" s="68"/>
      <c r="BV2366" s="68"/>
      <c r="BW2366" s="68"/>
      <c r="BX2366" s="68"/>
      <c r="BY2366" s="68"/>
      <c r="BZ2366" s="68" t="n">
        <f aca="false">CA2366+CB2366+CC2366+CD2366+CE2366+CF2366+CG2366+CH2366+CI2366+CJ2366+CK2366+CL2366+CM2366+CN2366+CO2366+CP2366</f>
        <v>0</v>
      </c>
      <c r="CA2366" s="68"/>
      <c r="CB2366" s="68"/>
      <c r="CC2366" s="68"/>
      <c r="CD2366" s="68"/>
    </row>
    <row r="2367" customFormat="false" ht="12.75" hidden="true" customHeight="false" outlineLevel="0" collapsed="false">
      <c r="A2367" s="86"/>
      <c r="B2367" s="86"/>
      <c r="C2367" s="82"/>
      <c r="D2367" s="82"/>
      <c r="E2367" s="82"/>
      <c r="F2367" s="82"/>
      <c r="G2367" s="82"/>
      <c r="H2367" s="83"/>
      <c r="I2367" s="68"/>
      <c r="J2367" s="68"/>
      <c r="K2367" s="68"/>
      <c r="L2367" s="68"/>
      <c r="M2367" s="68"/>
      <c r="N2367" s="68"/>
      <c r="O2367" s="68"/>
      <c r="P2367" s="68"/>
      <c r="Q2367" s="68"/>
      <c r="R2367" s="68"/>
      <c r="S2367" s="68"/>
      <c r="T2367" s="68"/>
      <c r="U2367" s="68"/>
      <c r="V2367" s="68"/>
      <c r="W2367" s="68"/>
      <c r="X2367" s="68"/>
      <c r="Y2367" s="68"/>
      <c r="Z2367" s="68"/>
      <c r="AA2367" s="68"/>
      <c r="AB2367" s="68"/>
      <c r="AC2367" s="68"/>
      <c r="AD2367" s="68"/>
      <c r="AE2367" s="68"/>
      <c r="AF2367" s="68"/>
      <c r="AG2367" s="68"/>
      <c r="AH2367" s="68"/>
      <c r="AI2367" s="68"/>
      <c r="AJ2367" s="68"/>
      <c r="AK2367" s="68"/>
      <c r="AL2367" s="68"/>
      <c r="AM2367" s="68"/>
      <c r="AN2367" s="68"/>
      <c r="AO2367" s="68"/>
      <c r="AP2367" s="68"/>
      <c r="AQ2367" s="68"/>
      <c r="AR2367" s="68"/>
      <c r="AS2367" s="68"/>
      <c r="AT2367" s="68"/>
      <c r="AU2367" s="68"/>
      <c r="AV2367" s="68"/>
      <c r="AW2367" s="68"/>
      <c r="AX2367" s="68"/>
      <c r="AY2367" s="68"/>
      <c r="AZ2367" s="68"/>
      <c r="BA2367" s="68"/>
      <c r="BB2367" s="68"/>
      <c r="BC2367" s="68"/>
      <c r="BD2367" s="68"/>
      <c r="BE2367" s="68"/>
      <c r="BF2367" s="68"/>
      <c r="BG2367" s="68"/>
      <c r="BH2367" s="68"/>
      <c r="BI2367" s="68"/>
      <c r="BJ2367" s="68"/>
      <c r="BK2367" s="68"/>
      <c r="BL2367" s="68"/>
      <c r="BM2367" s="68"/>
      <c r="BN2367" s="68"/>
      <c r="BO2367" s="68"/>
      <c r="BP2367" s="68"/>
      <c r="BQ2367" s="68"/>
      <c r="BR2367" s="68"/>
      <c r="BS2367" s="68"/>
      <c r="BT2367" s="68"/>
      <c r="BU2367" s="68"/>
      <c r="BV2367" s="68"/>
      <c r="BW2367" s="68"/>
      <c r="BX2367" s="68"/>
      <c r="BY2367" s="68"/>
      <c r="BZ2367" s="68"/>
      <c r="CA2367" s="68"/>
      <c r="CB2367" s="68"/>
      <c r="CC2367" s="68"/>
      <c r="CD2367" s="68"/>
    </row>
    <row r="2368" customFormat="false" ht="12.75" hidden="true" customHeight="false" outlineLevel="0" collapsed="false">
      <c r="A2368" s="129" t="s">
        <v>603</v>
      </c>
      <c r="B2368" s="71"/>
      <c r="C2368" s="72" t="s">
        <v>284</v>
      </c>
      <c r="D2368" s="91"/>
      <c r="E2368" s="91"/>
      <c r="F2368" s="91"/>
      <c r="G2368" s="91"/>
      <c r="H2368" s="92"/>
      <c r="I2368" s="220" t="n">
        <f aca="false">I2369+I2391+I2415</f>
        <v>0</v>
      </c>
      <c r="J2368" s="220" t="n">
        <f aca="false">J2369+J2391+J2415</f>
        <v>0</v>
      </c>
      <c r="K2368" s="220" t="n">
        <f aca="false">K2369+K2391+K2415</f>
        <v>0</v>
      </c>
      <c r="L2368" s="220" t="n">
        <f aca="false">L2369+L2391+L2415</f>
        <v>0</v>
      </c>
      <c r="M2368" s="220" t="n">
        <f aca="false">M2369+M2391+M2415</f>
        <v>0</v>
      </c>
      <c r="N2368" s="220" t="n">
        <f aca="false">N2369+N2391+N2415</f>
        <v>0</v>
      </c>
      <c r="O2368" s="220" t="n">
        <f aca="false">O2369+O2391+O2415</f>
        <v>0</v>
      </c>
      <c r="P2368" s="220" t="n">
        <f aca="false">P2369+P2391+P2415</f>
        <v>0</v>
      </c>
      <c r="Q2368" s="220" t="n">
        <f aca="false">Q2369+Q2391+Q2415</f>
        <v>0</v>
      </c>
      <c r="R2368" s="220" t="n">
        <f aca="false">R2369+R2391+R2415</f>
        <v>0</v>
      </c>
      <c r="S2368" s="220" t="n">
        <f aca="false">S2369+S2391+S2415</f>
        <v>0</v>
      </c>
      <c r="T2368" s="220" t="n">
        <f aca="false">T2369+T2391+T2415</f>
        <v>0</v>
      </c>
      <c r="U2368" s="220" t="n">
        <f aca="false">U2369+U2391+U2415</f>
        <v>0</v>
      </c>
      <c r="V2368" s="220" t="n">
        <f aca="false">V2369+V2391+V2415</f>
        <v>0</v>
      </c>
      <c r="W2368" s="220" t="n">
        <f aca="false">W2369+W2391+W2415</f>
        <v>0</v>
      </c>
      <c r="X2368" s="220" t="n">
        <f aca="false">X2369+X2391+X2415</f>
        <v>0</v>
      </c>
      <c r="Y2368" s="220" t="n">
        <f aca="false">Y2369+Y2391+Y2415</f>
        <v>0</v>
      </c>
      <c r="Z2368" s="220" t="n">
        <f aca="false">Z2369+Z2391+Z2415</f>
        <v>0</v>
      </c>
      <c r="AA2368" s="220" t="n">
        <f aca="false">AA2369+AA2391+AA2415</f>
        <v>0</v>
      </c>
      <c r="AB2368" s="220" t="n">
        <f aca="false">AB2369+AB2391+AB2415</f>
        <v>0</v>
      </c>
      <c r="AC2368" s="220" t="n">
        <f aca="false">AC2369+AC2391+AC2415</f>
        <v>0</v>
      </c>
      <c r="AD2368" s="220" t="n">
        <f aca="false">AD2369+AD2391+AD2415</f>
        <v>0</v>
      </c>
      <c r="AE2368" s="220" t="n">
        <f aca="false">AE2369+AE2391+AE2415</f>
        <v>0</v>
      </c>
      <c r="AF2368" s="220" t="n">
        <f aca="false">AF2369+AF2391+AF2415</f>
        <v>0</v>
      </c>
      <c r="AG2368" s="220" t="n">
        <f aca="false">AG2369+AG2391+AG2415</f>
        <v>0</v>
      </c>
      <c r="AH2368" s="220" t="n">
        <f aca="false">AH2369+AH2391+AH2415</f>
        <v>0</v>
      </c>
      <c r="AI2368" s="220" t="n">
        <f aca="false">AI2369+AI2391+AI2415</f>
        <v>0</v>
      </c>
      <c r="AJ2368" s="220" t="n">
        <f aca="false">AJ2369+AJ2391+AJ2415</f>
        <v>0</v>
      </c>
      <c r="AK2368" s="220" t="n">
        <f aca="false">AK2369+AK2391+AK2415</f>
        <v>0</v>
      </c>
      <c r="AL2368" s="220" t="n">
        <f aca="false">AL2369+AL2391+AL2415</f>
        <v>0</v>
      </c>
      <c r="AM2368" s="220" t="n">
        <f aca="false">AM2369+AM2391+AM2415</f>
        <v>0</v>
      </c>
      <c r="AN2368" s="220" t="n">
        <f aca="false">AN2369+AN2391+AN2415</f>
        <v>0</v>
      </c>
      <c r="AO2368" s="220" t="n">
        <f aca="false">AO2369+AO2391+AO2415</f>
        <v>0</v>
      </c>
      <c r="AP2368" s="220" t="n">
        <f aca="false">AP2369+AP2391+AP2415</f>
        <v>0</v>
      </c>
      <c r="AQ2368" s="220" t="n">
        <f aca="false">AQ2369+AQ2391+AQ2415</f>
        <v>0</v>
      </c>
      <c r="AR2368" s="220" t="n">
        <f aca="false">AR2369+AR2391+AR2415</f>
        <v>0</v>
      </c>
      <c r="AS2368" s="220" t="n">
        <f aca="false">AS2369+AS2391+AS2415</f>
        <v>0</v>
      </c>
      <c r="AT2368" s="220" t="n">
        <f aca="false">AT2369+AT2391+AT2415</f>
        <v>0</v>
      </c>
      <c r="AU2368" s="220" t="n">
        <f aca="false">AU2369+AU2391+AU2415</f>
        <v>0</v>
      </c>
      <c r="AV2368" s="220" t="n">
        <f aca="false">AV2369+AV2391+AV2415</f>
        <v>0</v>
      </c>
      <c r="AW2368" s="220" t="n">
        <f aca="false">AW2369+AW2391+AW2415</f>
        <v>0</v>
      </c>
      <c r="AX2368" s="220" t="n">
        <f aca="false">AX2369+AX2391+AX2415</f>
        <v>0</v>
      </c>
      <c r="AY2368" s="220" t="n">
        <f aca="false">AY2369+AY2391+AY2415</f>
        <v>0</v>
      </c>
      <c r="AZ2368" s="220" t="n">
        <f aca="false">AZ2369+AZ2391+AZ2415</f>
        <v>0</v>
      </c>
      <c r="BA2368" s="220" t="n">
        <f aca="false">BA2369+BA2391+BA2415</f>
        <v>0</v>
      </c>
      <c r="BB2368" s="220" t="n">
        <f aca="false">BB2369+BB2391+BB2415</f>
        <v>0</v>
      </c>
      <c r="BC2368" s="220" t="n">
        <f aca="false">BC2369+BC2391+BC2415</f>
        <v>0</v>
      </c>
      <c r="BD2368" s="220" t="n">
        <f aca="false">BD2369+BD2391+BD2415</f>
        <v>0</v>
      </c>
      <c r="BE2368" s="220" t="n">
        <f aca="false">BE2369+BE2391+BE2415</f>
        <v>0</v>
      </c>
      <c r="BF2368" s="220" t="n">
        <f aca="false">BF2369+BF2391+BF2415</f>
        <v>0</v>
      </c>
      <c r="BG2368" s="220" t="n">
        <f aca="false">BG2369+BG2391+BG2415</f>
        <v>0</v>
      </c>
      <c r="BH2368" s="220" t="n">
        <f aca="false">BH2369+BH2391+BH2415</f>
        <v>0</v>
      </c>
      <c r="BI2368" s="220" t="n">
        <f aca="false">BI2369+BI2391+BI2415</f>
        <v>0</v>
      </c>
      <c r="BJ2368" s="220" t="n">
        <f aca="false">BJ2369+BJ2391+BJ2415</f>
        <v>0</v>
      </c>
      <c r="BK2368" s="220" t="n">
        <f aca="false">BK2369+BK2391+BK2415</f>
        <v>0</v>
      </c>
      <c r="BL2368" s="220" t="n">
        <f aca="false">BL2369+BL2391+BL2415</f>
        <v>0</v>
      </c>
      <c r="BM2368" s="220" t="n">
        <f aca="false">BM2369+BM2391+BM2415</f>
        <v>0</v>
      </c>
      <c r="BN2368" s="220" t="n">
        <f aca="false">BN2369+BN2391+BN2415</f>
        <v>0</v>
      </c>
      <c r="BO2368" s="220" t="n">
        <f aca="false">BO2369+BO2391+BO2415</f>
        <v>0</v>
      </c>
      <c r="BP2368" s="220" t="n">
        <f aca="false">BP2369+BP2391+BP2415</f>
        <v>0</v>
      </c>
      <c r="BQ2368" s="220" t="n">
        <f aca="false">BQ2369+BQ2391+BQ2415</f>
        <v>0</v>
      </c>
      <c r="BR2368" s="220" t="n">
        <f aca="false">BR2369+BR2391+BR2415</f>
        <v>0</v>
      </c>
      <c r="BS2368" s="220" t="n">
        <f aca="false">BS2369+BS2391+BS2415</f>
        <v>0</v>
      </c>
      <c r="BT2368" s="220" t="n">
        <f aca="false">BT2369+BT2391+BT2415</f>
        <v>0</v>
      </c>
      <c r="BU2368" s="220" t="n">
        <f aca="false">BU2369+BU2391+BU2415</f>
        <v>0</v>
      </c>
      <c r="BV2368" s="220" t="n">
        <f aca="false">BV2369+BV2391+BV2415</f>
        <v>0</v>
      </c>
      <c r="BW2368" s="220" t="n">
        <f aca="false">BW2369+BW2391+BW2415</f>
        <v>0</v>
      </c>
      <c r="BX2368" s="220" t="n">
        <f aca="false">BX2369+BX2391+BX2415</f>
        <v>0</v>
      </c>
      <c r="BY2368" s="220" t="n">
        <f aca="false">BY2369+BY2391+BY2415</f>
        <v>0</v>
      </c>
      <c r="BZ2368" s="220" t="n">
        <f aca="false">BZ2369+BZ2391+BZ2415</f>
        <v>0</v>
      </c>
      <c r="CA2368" s="220" t="n">
        <f aca="false">CA2369+CA2391+CA2415</f>
        <v>0</v>
      </c>
      <c r="CB2368" s="220" t="n">
        <f aca="false">CB2369+CB2391+CB2415</f>
        <v>0</v>
      </c>
      <c r="CC2368" s="220" t="n">
        <f aca="false">CC2369+CC2391+CC2415</f>
        <v>0</v>
      </c>
      <c r="CD2368" s="220" t="n">
        <f aca="false">CD2369+CD2391+CD2415</f>
        <v>0</v>
      </c>
    </row>
    <row r="2369" customFormat="false" ht="12.75" hidden="true" customHeight="false" outlineLevel="0" collapsed="false">
      <c r="A2369" s="76" t="s">
        <v>604</v>
      </c>
      <c r="B2369" s="76"/>
      <c r="C2369" s="77" t="s">
        <v>284</v>
      </c>
      <c r="D2369" s="77" t="s">
        <v>605</v>
      </c>
      <c r="E2369" s="77" t="s">
        <v>107</v>
      </c>
      <c r="F2369" s="77" t="s">
        <v>107</v>
      </c>
      <c r="G2369" s="82"/>
      <c r="H2369" s="83"/>
      <c r="I2369" s="79" t="n">
        <f aca="false">I2370</f>
        <v>0</v>
      </c>
      <c r="J2369" s="79" t="n">
        <f aca="false">J2370</f>
        <v>0</v>
      </c>
      <c r="K2369" s="79" t="n">
        <f aca="false">K2370</f>
        <v>0</v>
      </c>
      <c r="L2369" s="79" t="n">
        <f aca="false">L2370</f>
        <v>0</v>
      </c>
      <c r="M2369" s="79" t="n">
        <f aca="false">M2370</f>
        <v>0</v>
      </c>
      <c r="N2369" s="79" t="n">
        <f aca="false">N2370</f>
        <v>0</v>
      </c>
      <c r="O2369" s="79" t="n">
        <f aca="false">O2370</f>
        <v>0</v>
      </c>
      <c r="P2369" s="79" t="n">
        <f aca="false">P2370</f>
        <v>0</v>
      </c>
      <c r="Q2369" s="79" t="n">
        <f aca="false">Q2370</f>
        <v>0</v>
      </c>
      <c r="R2369" s="79" t="n">
        <f aca="false">R2370</f>
        <v>0</v>
      </c>
      <c r="S2369" s="79" t="n">
        <f aca="false">S2370</f>
        <v>0</v>
      </c>
      <c r="T2369" s="79" t="n">
        <f aca="false">T2370</f>
        <v>0</v>
      </c>
      <c r="U2369" s="79" t="n">
        <f aca="false">U2370</f>
        <v>0</v>
      </c>
      <c r="V2369" s="79" t="n">
        <f aca="false">V2370</f>
        <v>0</v>
      </c>
      <c r="W2369" s="79" t="n">
        <f aca="false">W2370</f>
        <v>0</v>
      </c>
      <c r="X2369" s="79" t="n">
        <f aca="false">X2370</f>
        <v>0</v>
      </c>
      <c r="Y2369" s="79" t="n">
        <f aca="false">Y2370</f>
        <v>0</v>
      </c>
      <c r="Z2369" s="79" t="n">
        <f aca="false">Z2370</f>
        <v>0</v>
      </c>
      <c r="AA2369" s="79" t="n">
        <f aca="false">AA2370</f>
        <v>0</v>
      </c>
      <c r="AB2369" s="79" t="n">
        <f aca="false">AB2370</f>
        <v>0</v>
      </c>
      <c r="AC2369" s="79" t="n">
        <f aca="false">AC2370</f>
        <v>0</v>
      </c>
      <c r="AD2369" s="79" t="n">
        <f aca="false">AD2370</f>
        <v>0</v>
      </c>
      <c r="AE2369" s="79" t="n">
        <f aca="false">AE2370</f>
        <v>0</v>
      </c>
      <c r="AF2369" s="79" t="n">
        <f aca="false">AF2370</f>
        <v>0</v>
      </c>
      <c r="AG2369" s="79" t="n">
        <f aca="false">AG2370</f>
        <v>0</v>
      </c>
      <c r="AH2369" s="79" t="n">
        <f aca="false">AH2370</f>
        <v>0</v>
      </c>
      <c r="AI2369" s="79" t="n">
        <f aca="false">AI2370</f>
        <v>0</v>
      </c>
      <c r="AJ2369" s="79" t="n">
        <f aca="false">AJ2370</f>
        <v>0</v>
      </c>
      <c r="AK2369" s="79" t="n">
        <f aca="false">AK2370</f>
        <v>0</v>
      </c>
      <c r="AL2369" s="79" t="n">
        <f aca="false">AL2370</f>
        <v>0</v>
      </c>
      <c r="AM2369" s="79" t="n">
        <f aca="false">AM2370</f>
        <v>0</v>
      </c>
      <c r="AN2369" s="79" t="n">
        <f aca="false">AN2370</f>
        <v>0</v>
      </c>
      <c r="AO2369" s="79" t="n">
        <f aca="false">AO2370</f>
        <v>0</v>
      </c>
      <c r="AP2369" s="79" t="n">
        <f aca="false">AP2370</f>
        <v>0</v>
      </c>
      <c r="AQ2369" s="79" t="n">
        <f aca="false">AQ2370</f>
        <v>0</v>
      </c>
      <c r="AR2369" s="79" t="n">
        <f aca="false">AR2370</f>
        <v>0</v>
      </c>
      <c r="AS2369" s="79" t="n">
        <f aca="false">AS2370</f>
        <v>0</v>
      </c>
      <c r="AT2369" s="79" t="n">
        <f aca="false">AT2370</f>
        <v>0</v>
      </c>
      <c r="AU2369" s="79" t="n">
        <f aca="false">AU2370</f>
        <v>0</v>
      </c>
      <c r="AV2369" s="79" t="n">
        <f aca="false">AV2370</f>
        <v>0</v>
      </c>
      <c r="AW2369" s="79" t="n">
        <f aca="false">AW2370</f>
        <v>0</v>
      </c>
      <c r="AX2369" s="79" t="n">
        <f aca="false">AX2370</f>
        <v>0</v>
      </c>
      <c r="AY2369" s="79" t="n">
        <f aca="false">AY2370</f>
        <v>0</v>
      </c>
      <c r="AZ2369" s="79" t="n">
        <f aca="false">AZ2370</f>
        <v>0</v>
      </c>
      <c r="BA2369" s="79" t="n">
        <f aca="false">BA2370</f>
        <v>0</v>
      </c>
      <c r="BB2369" s="79" t="n">
        <f aca="false">BB2370</f>
        <v>0</v>
      </c>
      <c r="BC2369" s="79" t="n">
        <f aca="false">BC2370</f>
        <v>0</v>
      </c>
      <c r="BD2369" s="79" t="n">
        <f aca="false">BD2370</f>
        <v>0</v>
      </c>
      <c r="BE2369" s="79" t="n">
        <f aca="false">BE2370</f>
        <v>0</v>
      </c>
      <c r="BF2369" s="79" t="n">
        <f aca="false">BF2370</f>
        <v>0</v>
      </c>
      <c r="BG2369" s="79" t="n">
        <f aca="false">BG2370</f>
        <v>0</v>
      </c>
      <c r="BH2369" s="79" t="n">
        <f aca="false">BH2370</f>
        <v>0</v>
      </c>
      <c r="BI2369" s="79" t="n">
        <f aca="false">BI2370</f>
        <v>0</v>
      </c>
      <c r="BJ2369" s="79" t="n">
        <f aca="false">BJ2370</f>
        <v>0</v>
      </c>
      <c r="BK2369" s="79" t="n">
        <f aca="false">BK2370</f>
        <v>0</v>
      </c>
      <c r="BL2369" s="79" t="n">
        <f aca="false">BL2370</f>
        <v>0</v>
      </c>
      <c r="BM2369" s="79" t="n">
        <f aca="false">BM2370</f>
        <v>0</v>
      </c>
      <c r="BN2369" s="79" t="n">
        <f aca="false">BN2370</f>
        <v>0</v>
      </c>
      <c r="BO2369" s="79" t="n">
        <f aca="false">BO2370</f>
        <v>0</v>
      </c>
      <c r="BP2369" s="79" t="n">
        <f aca="false">BP2370</f>
        <v>0</v>
      </c>
      <c r="BQ2369" s="79" t="n">
        <f aca="false">BQ2370</f>
        <v>0</v>
      </c>
      <c r="BR2369" s="79" t="n">
        <f aca="false">BR2370</f>
        <v>0</v>
      </c>
      <c r="BS2369" s="79" t="n">
        <f aca="false">BS2370</f>
        <v>0</v>
      </c>
      <c r="BT2369" s="79" t="n">
        <f aca="false">BT2370</f>
        <v>0</v>
      </c>
      <c r="BU2369" s="79" t="n">
        <f aca="false">BU2370</f>
        <v>0</v>
      </c>
      <c r="BV2369" s="79" t="n">
        <f aca="false">BV2370</f>
        <v>0</v>
      </c>
      <c r="BW2369" s="79" t="n">
        <f aca="false">BW2370</f>
        <v>0</v>
      </c>
      <c r="BX2369" s="79" t="n">
        <f aca="false">BX2370</f>
        <v>0</v>
      </c>
      <c r="BY2369" s="79" t="n">
        <f aca="false">BY2370</f>
        <v>0</v>
      </c>
      <c r="BZ2369" s="79" t="n">
        <f aca="false">BZ2370</f>
        <v>0</v>
      </c>
      <c r="CA2369" s="79" t="n">
        <f aca="false">CA2370</f>
        <v>0</v>
      </c>
      <c r="CB2369" s="79" t="n">
        <f aca="false">CB2370</f>
        <v>0</v>
      </c>
      <c r="CC2369" s="79" t="n">
        <f aca="false">CC2370</f>
        <v>0</v>
      </c>
      <c r="CD2369" s="79" t="n">
        <f aca="false">CD2370</f>
        <v>0</v>
      </c>
    </row>
    <row r="2370" customFormat="false" ht="12.75" hidden="true" customHeight="false" outlineLevel="0" collapsed="false">
      <c r="A2370" s="76" t="s">
        <v>470</v>
      </c>
      <c r="B2370" s="76"/>
      <c r="C2370" s="77" t="s">
        <v>284</v>
      </c>
      <c r="D2370" s="77" t="s">
        <v>605</v>
      </c>
      <c r="E2370" s="77" t="s">
        <v>471</v>
      </c>
      <c r="F2370" s="77" t="s">
        <v>107</v>
      </c>
      <c r="G2370" s="77"/>
      <c r="H2370" s="83"/>
      <c r="I2370" s="79" t="n">
        <f aca="false">I2371</f>
        <v>0</v>
      </c>
      <c r="J2370" s="79" t="n">
        <f aca="false">J2371</f>
        <v>0</v>
      </c>
      <c r="K2370" s="79" t="n">
        <f aca="false">K2371</f>
        <v>0</v>
      </c>
      <c r="L2370" s="79" t="n">
        <f aca="false">L2371</f>
        <v>0</v>
      </c>
      <c r="M2370" s="79" t="n">
        <f aca="false">M2371</f>
        <v>0</v>
      </c>
      <c r="N2370" s="79" t="n">
        <f aca="false">N2371</f>
        <v>0</v>
      </c>
      <c r="O2370" s="79" t="n">
        <f aca="false">O2371</f>
        <v>0</v>
      </c>
      <c r="P2370" s="79" t="n">
        <f aca="false">P2371</f>
        <v>0</v>
      </c>
      <c r="Q2370" s="79" t="n">
        <f aca="false">Q2371</f>
        <v>0</v>
      </c>
      <c r="R2370" s="79" t="n">
        <f aca="false">R2371</f>
        <v>0</v>
      </c>
      <c r="S2370" s="79" t="n">
        <f aca="false">S2371</f>
        <v>0</v>
      </c>
      <c r="T2370" s="79" t="n">
        <f aca="false">T2371</f>
        <v>0</v>
      </c>
      <c r="U2370" s="79" t="n">
        <f aca="false">U2371</f>
        <v>0</v>
      </c>
      <c r="V2370" s="79" t="n">
        <f aca="false">V2371</f>
        <v>0</v>
      </c>
      <c r="W2370" s="79" t="n">
        <f aca="false">W2371</f>
        <v>0</v>
      </c>
      <c r="X2370" s="79" t="n">
        <f aca="false">X2371</f>
        <v>0</v>
      </c>
      <c r="Y2370" s="79" t="n">
        <f aca="false">Y2371</f>
        <v>0</v>
      </c>
      <c r="Z2370" s="79" t="n">
        <f aca="false">Z2371</f>
        <v>0</v>
      </c>
      <c r="AA2370" s="79" t="n">
        <f aca="false">AA2371</f>
        <v>0</v>
      </c>
      <c r="AB2370" s="79" t="n">
        <f aca="false">AB2371</f>
        <v>0</v>
      </c>
      <c r="AC2370" s="79" t="n">
        <f aca="false">AC2371</f>
        <v>0</v>
      </c>
      <c r="AD2370" s="79" t="n">
        <f aca="false">AD2371</f>
        <v>0</v>
      </c>
      <c r="AE2370" s="79" t="n">
        <f aca="false">AE2371</f>
        <v>0</v>
      </c>
      <c r="AF2370" s="79" t="n">
        <f aca="false">AF2371</f>
        <v>0</v>
      </c>
      <c r="AG2370" s="79" t="n">
        <f aca="false">AG2371</f>
        <v>0</v>
      </c>
      <c r="AH2370" s="79" t="n">
        <f aca="false">AH2371</f>
        <v>0</v>
      </c>
      <c r="AI2370" s="79" t="n">
        <f aca="false">AI2371</f>
        <v>0</v>
      </c>
      <c r="AJ2370" s="79" t="n">
        <f aca="false">AJ2371</f>
        <v>0</v>
      </c>
      <c r="AK2370" s="79" t="n">
        <f aca="false">AK2371</f>
        <v>0</v>
      </c>
      <c r="AL2370" s="79" t="n">
        <f aca="false">AL2371</f>
        <v>0</v>
      </c>
      <c r="AM2370" s="79" t="n">
        <f aca="false">AM2371</f>
        <v>0</v>
      </c>
      <c r="AN2370" s="79" t="n">
        <f aca="false">AN2371</f>
        <v>0</v>
      </c>
      <c r="AO2370" s="79" t="n">
        <f aca="false">AO2371</f>
        <v>0</v>
      </c>
      <c r="AP2370" s="79" t="n">
        <f aca="false">AP2371</f>
        <v>0</v>
      </c>
      <c r="AQ2370" s="79" t="n">
        <f aca="false">AQ2371</f>
        <v>0</v>
      </c>
      <c r="AR2370" s="79" t="n">
        <f aca="false">AR2371</f>
        <v>0</v>
      </c>
      <c r="AS2370" s="79" t="n">
        <f aca="false">AS2371</f>
        <v>0</v>
      </c>
      <c r="AT2370" s="79" t="n">
        <f aca="false">AT2371</f>
        <v>0</v>
      </c>
      <c r="AU2370" s="79" t="n">
        <f aca="false">AU2371</f>
        <v>0</v>
      </c>
      <c r="AV2370" s="79" t="n">
        <f aca="false">AV2371</f>
        <v>0</v>
      </c>
      <c r="AW2370" s="79" t="n">
        <f aca="false">AW2371</f>
        <v>0</v>
      </c>
      <c r="AX2370" s="79" t="n">
        <f aca="false">AX2371</f>
        <v>0</v>
      </c>
      <c r="AY2370" s="79" t="n">
        <f aca="false">AY2371</f>
        <v>0</v>
      </c>
      <c r="AZ2370" s="79" t="n">
        <f aca="false">AZ2371</f>
        <v>0</v>
      </c>
      <c r="BA2370" s="79" t="n">
        <f aca="false">BA2371</f>
        <v>0</v>
      </c>
      <c r="BB2370" s="79" t="n">
        <f aca="false">BB2371</f>
        <v>0</v>
      </c>
      <c r="BC2370" s="79" t="n">
        <f aca="false">BC2371</f>
        <v>0</v>
      </c>
      <c r="BD2370" s="79" t="n">
        <f aca="false">BD2371</f>
        <v>0</v>
      </c>
      <c r="BE2370" s="79" t="n">
        <f aca="false">BE2371</f>
        <v>0</v>
      </c>
      <c r="BF2370" s="79" t="n">
        <f aca="false">BF2371</f>
        <v>0</v>
      </c>
      <c r="BG2370" s="79" t="n">
        <f aca="false">BG2371</f>
        <v>0</v>
      </c>
      <c r="BH2370" s="79" t="n">
        <f aca="false">BH2371</f>
        <v>0</v>
      </c>
      <c r="BI2370" s="79" t="n">
        <f aca="false">BI2371</f>
        <v>0</v>
      </c>
      <c r="BJ2370" s="79" t="n">
        <f aca="false">BJ2371</f>
        <v>0</v>
      </c>
      <c r="BK2370" s="79" t="n">
        <f aca="false">BK2371</f>
        <v>0</v>
      </c>
      <c r="BL2370" s="79" t="n">
        <f aca="false">BL2371</f>
        <v>0</v>
      </c>
      <c r="BM2370" s="79" t="n">
        <f aca="false">BM2371</f>
        <v>0</v>
      </c>
      <c r="BN2370" s="79" t="n">
        <f aca="false">BN2371</f>
        <v>0</v>
      </c>
      <c r="BO2370" s="79" t="n">
        <f aca="false">BO2371</f>
        <v>0</v>
      </c>
      <c r="BP2370" s="79" t="n">
        <f aca="false">BP2371</f>
        <v>0</v>
      </c>
      <c r="BQ2370" s="79" t="n">
        <f aca="false">BQ2371</f>
        <v>0</v>
      </c>
      <c r="BR2370" s="79" t="n">
        <f aca="false">BR2371</f>
        <v>0</v>
      </c>
      <c r="BS2370" s="79" t="n">
        <f aca="false">BS2371</f>
        <v>0</v>
      </c>
      <c r="BT2370" s="79" t="n">
        <f aca="false">BT2371</f>
        <v>0</v>
      </c>
      <c r="BU2370" s="79" t="n">
        <f aca="false">BU2371</f>
        <v>0</v>
      </c>
      <c r="BV2370" s="79" t="n">
        <f aca="false">BV2371</f>
        <v>0</v>
      </c>
      <c r="BW2370" s="79" t="n">
        <f aca="false">BW2371</f>
        <v>0</v>
      </c>
      <c r="BX2370" s="79" t="n">
        <f aca="false">BX2371</f>
        <v>0</v>
      </c>
      <c r="BY2370" s="79" t="n">
        <f aca="false">BY2371</f>
        <v>0</v>
      </c>
      <c r="BZ2370" s="79" t="n">
        <f aca="false">BZ2371</f>
        <v>0</v>
      </c>
      <c r="CA2370" s="79" t="n">
        <f aca="false">CA2371</f>
        <v>0</v>
      </c>
      <c r="CB2370" s="79" t="n">
        <f aca="false">CB2371</f>
        <v>0</v>
      </c>
      <c r="CC2370" s="79" t="n">
        <f aca="false">CC2371</f>
        <v>0</v>
      </c>
      <c r="CD2370" s="79" t="n">
        <f aca="false">CD2371</f>
        <v>0</v>
      </c>
    </row>
    <row r="2371" customFormat="false" ht="12.75" hidden="true" customHeight="false" outlineLevel="0" collapsed="false">
      <c r="A2371" s="128" t="s">
        <v>472</v>
      </c>
      <c r="B2371" s="76"/>
      <c r="C2371" s="77" t="s">
        <v>284</v>
      </c>
      <c r="D2371" s="77" t="s">
        <v>605</v>
      </c>
      <c r="E2371" s="77" t="s">
        <v>471</v>
      </c>
      <c r="F2371" s="77" t="s">
        <v>107</v>
      </c>
      <c r="G2371" s="77" t="s">
        <v>136</v>
      </c>
      <c r="H2371" s="78"/>
      <c r="I2371" s="79" t="n">
        <f aca="false">I2372+I2377+I2385+I2386</f>
        <v>0</v>
      </c>
      <c r="J2371" s="79" t="n">
        <f aca="false">J2372+J2377+J2385+J2386</f>
        <v>0</v>
      </c>
      <c r="K2371" s="79" t="n">
        <f aca="false">K2372+K2377+K2385+K2386</f>
        <v>0</v>
      </c>
      <c r="L2371" s="79" t="n">
        <f aca="false">L2372+L2377+L2385+L2386</f>
        <v>0</v>
      </c>
      <c r="M2371" s="79" t="n">
        <f aca="false">M2372+M2377+M2385+M2386</f>
        <v>0</v>
      </c>
      <c r="N2371" s="79" t="n">
        <f aca="false">N2372+N2377+N2385+N2386</f>
        <v>0</v>
      </c>
      <c r="O2371" s="79" t="n">
        <f aca="false">O2372+O2377+O2385+O2386</f>
        <v>0</v>
      </c>
      <c r="P2371" s="79" t="n">
        <f aca="false">P2372+P2377+P2385+P2386</f>
        <v>0</v>
      </c>
      <c r="Q2371" s="79" t="n">
        <f aca="false">Q2372+Q2377+Q2385+Q2386</f>
        <v>0</v>
      </c>
      <c r="R2371" s="79" t="n">
        <f aca="false">R2372+R2377+R2385+R2386</f>
        <v>0</v>
      </c>
      <c r="S2371" s="79" t="n">
        <f aca="false">S2372+S2377+S2385+S2386</f>
        <v>0</v>
      </c>
      <c r="T2371" s="79" t="n">
        <f aca="false">T2372+T2377+T2385+T2386</f>
        <v>0</v>
      </c>
      <c r="U2371" s="79" t="n">
        <f aca="false">U2372+U2377+U2385+U2386</f>
        <v>0</v>
      </c>
      <c r="V2371" s="79" t="n">
        <f aca="false">V2372+V2377+V2385+V2386</f>
        <v>0</v>
      </c>
      <c r="W2371" s="79" t="n">
        <f aca="false">W2372+W2377+W2385+W2386</f>
        <v>0</v>
      </c>
      <c r="X2371" s="79" t="n">
        <f aca="false">X2372+X2377+X2385+X2386</f>
        <v>0</v>
      </c>
      <c r="Y2371" s="79" t="n">
        <f aca="false">Y2372+Y2377+Y2385+Y2386</f>
        <v>0</v>
      </c>
      <c r="Z2371" s="79" t="n">
        <f aca="false">Z2372+Z2377+Z2385+Z2386</f>
        <v>0</v>
      </c>
      <c r="AA2371" s="79" t="n">
        <f aca="false">AA2372+AA2377+AA2385+AA2386</f>
        <v>0</v>
      </c>
      <c r="AB2371" s="79" t="n">
        <f aca="false">AB2372+AB2377+AB2385+AB2386</f>
        <v>0</v>
      </c>
      <c r="AC2371" s="79" t="n">
        <f aca="false">AC2372+AC2377+AC2385+AC2386</f>
        <v>0</v>
      </c>
      <c r="AD2371" s="79" t="n">
        <f aca="false">AD2372+AD2377+AD2385+AD2386</f>
        <v>0</v>
      </c>
      <c r="AE2371" s="79" t="n">
        <f aca="false">AE2372+AE2377+AE2385+AE2386</f>
        <v>0</v>
      </c>
      <c r="AF2371" s="79" t="n">
        <f aca="false">AF2372+AF2377+AF2385+AF2386</f>
        <v>0</v>
      </c>
      <c r="AG2371" s="79" t="n">
        <f aca="false">AG2372+AG2377+AG2385+AG2386</f>
        <v>0</v>
      </c>
      <c r="AH2371" s="79" t="n">
        <f aca="false">AH2372+AH2377+AH2385+AH2386</f>
        <v>0</v>
      </c>
      <c r="AI2371" s="79" t="n">
        <f aca="false">AI2372+AI2377+AI2385+AI2386</f>
        <v>0</v>
      </c>
      <c r="AJ2371" s="79" t="n">
        <f aca="false">AJ2372+AJ2377+AJ2385+AJ2386</f>
        <v>0</v>
      </c>
      <c r="AK2371" s="79" t="n">
        <f aca="false">AK2372+AK2377+AK2385+AK2386</f>
        <v>0</v>
      </c>
      <c r="AL2371" s="79" t="n">
        <f aca="false">AL2372+AL2377+AL2385+AL2386</f>
        <v>0</v>
      </c>
      <c r="AM2371" s="79" t="n">
        <f aca="false">AM2372+AM2377+AM2385+AM2386</f>
        <v>0</v>
      </c>
      <c r="AN2371" s="79" t="n">
        <f aca="false">AN2372+AN2377+AN2385+AN2386</f>
        <v>0</v>
      </c>
      <c r="AO2371" s="79" t="n">
        <f aca="false">AO2372+AO2377+AO2385+AO2386</f>
        <v>0</v>
      </c>
      <c r="AP2371" s="79" t="n">
        <f aca="false">AP2372+AP2377+AP2385+AP2386</f>
        <v>0</v>
      </c>
      <c r="AQ2371" s="79" t="n">
        <f aca="false">AQ2372+AQ2377+AQ2385+AQ2386</f>
        <v>0</v>
      </c>
      <c r="AR2371" s="79" t="n">
        <f aca="false">AR2372+AR2377+AR2385+AR2386</f>
        <v>0</v>
      </c>
      <c r="AS2371" s="79" t="n">
        <f aca="false">AS2372+AS2377+AS2385+AS2386</f>
        <v>0</v>
      </c>
      <c r="AT2371" s="79" t="n">
        <f aca="false">AT2372+AT2377+AT2385+AT2386</f>
        <v>0</v>
      </c>
      <c r="AU2371" s="79" t="n">
        <f aca="false">AU2372+AU2377+AU2385+AU2386</f>
        <v>0</v>
      </c>
      <c r="AV2371" s="79" t="n">
        <f aca="false">AV2372+AV2377+AV2385+AV2386</f>
        <v>0</v>
      </c>
      <c r="AW2371" s="79" t="n">
        <f aca="false">AW2372+AW2377+AW2385+AW2386</f>
        <v>0</v>
      </c>
      <c r="AX2371" s="79" t="n">
        <f aca="false">AX2372+AX2377+AX2385+AX2386</f>
        <v>0</v>
      </c>
      <c r="AY2371" s="79" t="n">
        <f aca="false">AY2372+AY2377+AY2385+AY2386</f>
        <v>0</v>
      </c>
      <c r="AZ2371" s="79" t="n">
        <f aca="false">AZ2372+AZ2377+AZ2385+AZ2386</f>
        <v>0</v>
      </c>
      <c r="BA2371" s="79" t="n">
        <f aca="false">BA2372+BA2377+BA2385+BA2386</f>
        <v>0</v>
      </c>
      <c r="BB2371" s="79" t="n">
        <f aca="false">BB2372+BB2377+BB2385+BB2386</f>
        <v>0</v>
      </c>
      <c r="BC2371" s="79" t="n">
        <f aca="false">BC2372+BC2377+BC2385+BC2386</f>
        <v>0</v>
      </c>
      <c r="BD2371" s="79" t="n">
        <f aca="false">BD2372+BD2377+BD2385+BD2386</f>
        <v>0</v>
      </c>
      <c r="BE2371" s="79" t="n">
        <f aca="false">BE2372+BE2377+BE2385+BE2386</f>
        <v>0</v>
      </c>
      <c r="BF2371" s="79" t="n">
        <f aca="false">BF2372+BF2377+BF2385+BF2386</f>
        <v>0</v>
      </c>
      <c r="BG2371" s="79" t="n">
        <f aca="false">BG2372+BG2377+BG2385+BG2386</f>
        <v>0</v>
      </c>
      <c r="BH2371" s="79" t="n">
        <f aca="false">BH2372+BH2377+BH2385+BH2386</f>
        <v>0</v>
      </c>
      <c r="BI2371" s="79" t="n">
        <f aca="false">BI2372+BI2377+BI2385+BI2386</f>
        <v>0</v>
      </c>
      <c r="BJ2371" s="79" t="n">
        <f aca="false">BJ2372+BJ2377+BJ2385+BJ2386</f>
        <v>0</v>
      </c>
      <c r="BK2371" s="79" t="n">
        <f aca="false">BK2372+BK2377+BK2385+BK2386</f>
        <v>0</v>
      </c>
      <c r="BL2371" s="79" t="n">
        <f aca="false">BL2372+BL2377+BL2385+BL2386</f>
        <v>0</v>
      </c>
      <c r="BM2371" s="79" t="n">
        <f aca="false">BM2372+BM2377+BM2385+BM2386</f>
        <v>0</v>
      </c>
      <c r="BN2371" s="79" t="n">
        <f aca="false">BN2372+BN2377+BN2385+BN2386</f>
        <v>0</v>
      </c>
      <c r="BO2371" s="79" t="n">
        <f aca="false">BO2372+BO2377+BO2385+BO2386</f>
        <v>0</v>
      </c>
      <c r="BP2371" s="79" t="n">
        <f aca="false">BP2372+BP2377+BP2385+BP2386</f>
        <v>0</v>
      </c>
      <c r="BQ2371" s="79" t="n">
        <f aca="false">BQ2372+BQ2377+BQ2385+BQ2386</f>
        <v>0</v>
      </c>
      <c r="BR2371" s="79" t="n">
        <f aca="false">BR2372+BR2377+BR2385+BR2386</f>
        <v>0</v>
      </c>
      <c r="BS2371" s="79" t="n">
        <f aca="false">BS2372+BS2377+BS2385+BS2386</f>
        <v>0</v>
      </c>
      <c r="BT2371" s="79" t="n">
        <f aca="false">BT2372+BT2377+BT2385+BT2386</f>
        <v>0</v>
      </c>
      <c r="BU2371" s="79" t="n">
        <f aca="false">BU2372+BU2377+BU2385+BU2386</f>
        <v>0</v>
      </c>
      <c r="BV2371" s="79" t="n">
        <f aca="false">BV2372+BV2377+BV2385+BV2386</f>
        <v>0</v>
      </c>
      <c r="BW2371" s="79" t="n">
        <f aca="false">BW2372+BW2377+BW2385+BW2386</f>
        <v>0</v>
      </c>
      <c r="BX2371" s="79" t="n">
        <f aca="false">BX2372+BX2377+BX2385+BX2386</f>
        <v>0</v>
      </c>
      <c r="BY2371" s="79" t="n">
        <f aca="false">BY2372+BY2377+BY2385+BY2386</f>
        <v>0</v>
      </c>
      <c r="BZ2371" s="79" t="n">
        <f aca="false">BZ2372+BZ2377+BZ2385+BZ2386</f>
        <v>0</v>
      </c>
      <c r="CA2371" s="79" t="n">
        <f aca="false">CA2372+CA2377+CA2385+CA2386</f>
        <v>0</v>
      </c>
      <c r="CB2371" s="79" t="n">
        <f aca="false">CB2372+CB2377+CB2385+CB2386</f>
        <v>0</v>
      </c>
      <c r="CC2371" s="79" t="n">
        <f aca="false">CC2372+CC2377+CC2385+CC2386</f>
        <v>0</v>
      </c>
      <c r="CD2371" s="79" t="n">
        <f aca="false">CD2372+CD2377+CD2385+CD2386</f>
        <v>0</v>
      </c>
    </row>
    <row r="2372" customFormat="false" ht="12.75" hidden="true" customHeight="false" outlineLevel="0" collapsed="false">
      <c r="A2372" s="81" t="s">
        <v>112</v>
      </c>
      <c r="B2372" s="81"/>
      <c r="C2372" s="82" t="s">
        <v>284</v>
      </c>
      <c r="D2372" s="82" t="s">
        <v>605</v>
      </c>
      <c r="E2372" s="82" t="s">
        <v>471</v>
      </c>
      <c r="F2372" s="82" t="s">
        <v>107</v>
      </c>
      <c r="G2372" s="82" t="s">
        <v>136</v>
      </c>
      <c r="H2372" s="83" t="n">
        <v>210</v>
      </c>
      <c r="I2372" s="68" t="n">
        <f aca="false">SUM(I2374:I2376)</f>
        <v>0</v>
      </c>
      <c r="J2372" s="68" t="n">
        <f aca="false">SUM(J2374:J2376)</f>
        <v>0</v>
      </c>
      <c r="K2372" s="68" t="n">
        <f aca="false">SUM(K2374:K2376)</f>
        <v>0</v>
      </c>
      <c r="L2372" s="68" t="n">
        <f aca="false">SUM(L2374:L2376)</f>
        <v>0</v>
      </c>
      <c r="M2372" s="68" t="n">
        <f aca="false">SUM(M2374:M2376)</f>
        <v>0</v>
      </c>
      <c r="N2372" s="68" t="n">
        <f aca="false">SUM(N2374:N2376)</f>
        <v>0</v>
      </c>
      <c r="O2372" s="68" t="n">
        <f aca="false">SUM(O2374:O2376)</f>
        <v>0</v>
      </c>
      <c r="P2372" s="68" t="n">
        <f aca="false">SUM(P2374:P2376)</f>
        <v>0</v>
      </c>
      <c r="Q2372" s="68" t="n">
        <f aca="false">SUM(Q2374:Q2376)</f>
        <v>0</v>
      </c>
      <c r="R2372" s="68" t="n">
        <f aca="false">SUM(R2374:R2376)</f>
        <v>0</v>
      </c>
      <c r="S2372" s="68" t="n">
        <f aca="false">SUM(S2374:S2376)</f>
        <v>0</v>
      </c>
      <c r="T2372" s="68" t="n">
        <f aca="false">SUM(T2374:T2376)</f>
        <v>0</v>
      </c>
      <c r="U2372" s="68" t="n">
        <f aca="false">SUM(U2374:U2376)</f>
        <v>0</v>
      </c>
      <c r="V2372" s="68" t="n">
        <f aca="false">SUM(V2374:V2376)</f>
        <v>0</v>
      </c>
      <c r="W2372" s="68" t="n">
        <f aca="false">SUM(W2374:W2376)</f>
        <v>0</v>
      </c>
      <c r="X2372" s="68" t="n">
        <f aca="false">SUM(X2374:X2376)</f>
        <v>0</v>
      </c>
      <c r="Y2372" s="68" t="n">
        <f aca="false">SUM(Y2374:Y2376)</f>
        <v>0</v>
      </c>
      <c r="Z2372" s="68" t="n">
        <f aca="false">SUM(Z2374:Z2376)</f>
        <v>0</v>
      </c>
      <c r="AA2372" s="68" t="n">
        <f aca="false">SUM(AA2374:AA2376)</f>
        <v>0</v>
      </c>
      <c r="AB2372" s="68" t="n">
        <f aca="false">SUM(AB2374:AB2376)</f>
        <v>0</v>
      </c>
      <c r="AC2372" s="68" t="n">
        <f aca="false">SUM(AC2374:AC2376)</f>
        <v>0</v>
      </c>
      <c r="AD2372" s="68" t="n">
        <f aca="false">SUM(AD2374:AD2376)</f>
        <v>0</v>
      </c>
      <c r="AE2372" s="68" t="n">
        <f aca="false">SUM(AE2374:AE2376)</f>
        <v>0</v>
      </c>
      <c r="AF2372" s="68" t="n">
        <f aca="false">SUM(AF2374:AF2376)</f>
        <v>0</v>
      </c>
      <c r="AG2372" s="68" t="n">
        <f aca="false">SUM(AG2374:AG2376)</f>
        <v>0</v>
      </c>
      <c r="AH2372" s="68" t="n">
        <f aca="false">SUM(AH2374:AH2376)</f>
        <v>0</v>
      </c>
      <c r="AI2372" s="68" t="n">
        <f aca="false">SUM(AI2374:AI2376)</f>
        <v>0</v>
      </c>
      <c r="AJ2372" s="68" t="n">
        <f aca="false">SUM(AJ2374:AJ2376)</f>
        <v>0</v>
      </c>
      <c r="AK2372" s="68" t="n">
        <f aca="false">SUM(AK2374:AK2376)</f>
        <v>0</v>
      </c>
      <c r="AL2372" s="68" t="n">
        <f aca="false">SUM(AL2374:AL2376)</f>
        <v>0</v>
      </c>
      <c r="AM2372" s="68" t="n">
        <f aca="false">SUM(AM2374:AM2376)</f>
        <v>0</v>
      </c>
      <c r="AN2372" s="68" t="n">
        <f aca="false">SUM(AN2374:AN2376)</f>
        <v>0</v>
      </c>
      <c r="AO2372" s="68" t="n">
        <f aca="false">SUM(AO2374:AO2376)</f>
        <v>0</v>
      </c>
      <c r="AP2372" s="68" t="n">
        <f aca="false">SUM(AP2374:AP2376)</f>
        <v>0</v>
      </c>
      <c r="AQ2372" s="68" t="n">
        <f aca="false">SUM(AQ2374:AQ2376)</f>
        <v>0</v>
      </c>
      <c r="AR2372" s="68" t="n">
        <f aca="false">SUM(AR2374:AR2376)</f>
        <v>0</v>
      </c>
      <c r="AS2372" s="68" t="n">
        <f aca="false">SUM(AS2374:AS2376)</f>
        <v>0</v>
      </c>
      <c r="AT2372" s="68" t="n">
        <f aca="false">SUM(AT2374:AT2376)</f>
        <v>0</v>
      </c>
      <c r="AU2372" s="68" t="n">
        <f aca="false">SUM(AU2374:AU2376)</f>
        <v>0</v>
      </c>
      <c r="AV2372" s="68" t="n">
        <f aca="false">SUM(AV2374:AV2376)</f>
        <v>0</v>
      </c>
      <c r="AW2372" s="68" t="n">
        <f aca="false">SUM(AW2374:AW2376)</f>
        <v>0</v>
      </c>
      <c r="AX2372" s="68" t="n">
        <f aca="false">SUM(AX2374:AX2376)</f>
        <v>0</v>
      </c>
      <c r="AY2372" s="68" t="n">
        <f aca="false">SUM(AY2374:AY2376)</f>
        <v>0</v>
      </c>
      <c r="AZ2372" s="68" t="n">
        <f aca="false">SUM(AZ2374:AZ2376)</f>
        <v>0</v>
      </c>
      <c r="BA2372" s="68" t="n">
        <f aca="false">SUM(BA2374:BA2376)</f>
        <v>0</v>
      </c>
      <c r="BB2372" s="68" t="n">
        <f aca="false">SUM(BB2374:BB2376)</f>
        <v>0</v>
      </c>
      <c r="BC2372" s="68" t="n">
        <f aca="false">SUM(BC2374:BC2376)</f>
        <v>0</v>
      </c>
      <c r="BD2372" s="68" t="n">
        <f aca="false">SUM(BD2374:BD2376)</f>
        <v>0</v>
      </c>
      <c r="BE2372" s="68" t="n">
        <f aca="false">SUM(BE2374:BE2376)</f>
        <v>0</v>
      </c>
      <c r="BF2372" s="68" t="n">
        <f aca="false">SUM(BF2374:BF2376)</f>
        <v>0</v>
      </c>
      <c r="BG2372" s="68" t="n">
        <f aca="false">SUM(BG2374:BG2376)</f>
        <v>0</v>
      </c>
      <c r="BH2372" s="68" t="n">
        <f aca="false">SUM(BH2374:BH2376)</f>
        <v>0</v>
      </c>
      <c r="BI2372" s="68" t="n">
        <f aca="false">SUM(BI2374:BI2376)</f>
        <v>0</v>
      </c>
      <c r="BJ2372" s="68" t="n">
        <f aca="false">SUM(BJ2374:BJ2376)</f>
        <v>0</v>
      </c>
      <c r="BK2372" s="68" t="n">
        <f aca="false">SUM(BK2374:BK2376)</f>
        <v>0</v>
      </c>
      <c r="BL2372" s="68" t="n">
        <f aca="false">SUM(BL2374:BL2376)</f>
        <v>0</v>
      </c>
      <c r="BM2372" s="68" t="n">
        <f aca="false">SUM(BM2374:BM2376)</f>
        <v>0</v>
      </c>
      <c r="BN2372" s="68" t="n">
        <f aca="false">SUM(BN2374:BN2376)</f>
        <v>0</v>
      </c>
      <c r="BO2372" s="68" t="n">
        <f aca="false">SUM(BO2374:BO2376)</f>
        <v>0</v>
      </c>
      <c r="BP2372" s="68" t="n">
        <f aca="false">SUM(BP2374:BP2376)</f>
        <v>0</v>
      </c>
      <c r="BQ2372" s="68" t="n">
        <f aca="false">SUM(BQ2374:BQ2376)</f>
        <v>0</v>
      </c>
      <c r="BR2372" s="68" t="n">
        <f aca="false">SUM(BR2374:BR2376)</f>
        <v>0</v>
      </c>
      <c r="BS2372" s="68" t="n">
        <f aca="false">SUM(BS2374:BS2376)</f>
        <v>0</v>
      </c>
      <c r="BT2372" s="68" t="n">
        <f aca="false">SUM(BT2374:BT2376)</f>
        <v>0</v>
      </c>
      <c r="BU2372" s="68" t="n">
        <f aca="false">SUM(BU2374:BU2376)</f>
        <v>0</v>
      </c>
      <c r="BV2372" s="68" t="n">
        <f aca="false">SUM(BV2374:BV2376)</f>
        <v>0</v>
      </c>
      <c r="BW2372" s="68" t="n">
        <f aca="false">SUM(BW2374:BW2376)</f>
        <v>0</v>
      </c>
      <c r="BX2372" s="68" t="n">
        <f aca="false">SUM(BX2374:BX2376)</f>
        <v>0</v>
      </c>
      <c r="BY2372" s="68" t="n">
        <f aca="false">SUM(BY2374:BY2376)</f>
        <v>0</v>
      </c>
      <c r="BZ2372" s="68" t="n">
        <f aca="false">SUM(BZ2374:BZ2376)</f>
        <v>0</v>
      </c>
      <c r="CA2372" s="68" t="n">
        <f aca="false">SUM(CA2374:CA2376)</f>
        <v>0</v>
      </c>
      <c r="CB2372" s="68" t="n">
        <f aca="false">SUM(CB2374:CB2376)</f>
        <v>0</v>
      </c>
      <c r="CC2372" s="68" t="n">
        <f aca="false">SUM(CC2374:CC2376)</f>
        <v>0</v>
      </c>
      <c r="CD2372" s="68" t="n">
        <f aca="false">SUM(CD2374:CD2376)</f>
        <v>0</v>
      </c>
    </row>
    <row r="2373" customFormat="false" ht="12.75" hidden="true" customHeight="false" outlineLevel="0" collapsed="false">
      <c r="A2373" s="81" t="s">
        <v>113</v>
      </c>
      <c r="B2373" s="81"/>
      <c r="C2373" s="82"/>
      <c r="D2373" s="82"/>
      <c r="E2373" s="82"/>
      <c r="F2373" s="82"/>
      <c r="G2373" s="82"/>
      <c r="H2373" s="83"/>
      <c r="I2373" s="68"/>
      <c r="J2373" s="68"/>
      <c r="K2373" s="68"/>
      <c r="L2373" s="68"/>
      <c r="M2373" s="68"/>
      <c r="N2373" s="68"/>
      <c r="O2373" s="68"/>
      <c r="P2373" s="68"/>
      <c r="Q2373" s="68"/>
      <c r="R2373" s="68"/>
      <c r="S2373" s="68"/>
      <c r="T2373" s="68"/>
      <c r="U2373" s="68"/>
      <c r="V2373" s="68"/>
      <c r="W2373" s="68"/>
      <c r="X2373" s="68"/>
      <c r="Y2373" s="68"/>
      <c r="Z2373" s="68"/>
      <c r="AA2373" s="68"/>
      <c r="AB2373" s="68"/>
      <c r="AC2373" s="68"/>
      <c r="AD2373" s="68"/>
      <c r="AE2373" s="68"/>
      <c r="AF2373" s="68"/>
      <c r="AG2373" s="68"/>
      <c r="AH2373" s="68"/>
      <c r="AI2373" s="68"/>
      <c r="AJ2373" s="68"/>
      <c r="AK2373" s="68"/>
      <c r="AL2373" s="68"/>
      <c r="AM2373" s="68"/>
      <c r="AN2373" s="68"/>
      <c r="AO2373" s="68"/>
      <c r="AP2373" s="68"/>
      <c r="AQ2373" s="68"/>
      <c r="AR2373" s="68"/>
      <c r="AS2373" s="68"/>
      <c r="AT2373" s="68"/>
      <c r="AU2373" s="68"/>
      <c r="AV2373" s="68"/>
      <c r="AW2373" s="68"/>
      <c r="AX2373" s="68"/>
      <c r="AY2373" s="68"/>
      <c r="AZ2373" s="68"/>
      <c r="BA2373" s="68"/>
      <c r="BB2373" s="68"/>
      <c r="BC2373" s="68"/>
      <c r="BD2373" s="68"/>
      <c r="BE2373" s="68"/>
      <c r="BF2373" s="68"/>
      <c r="BG2373" s="68"/>
      <c r="BH2373" s="68"/>
      <c r="BI2373" s="68"/>
      <c r="BJ2373" s="68"/>
      <c r="BK2373" s="68"/>
      <c r="BL2373" s="68"/>
      <c r="BM2373" s="68"/>
      <c r="BN2373" s="68"/>
      <c r="BO2373" s="68"/>
      <c r="BP2373" s="68"/>
      <c r="BQ2373" s="68"/>
      <c r="BR2373" s="68"/>
      <c r="BS2373" s="68"/>
      <c r="BT2373" s="68"/>
      <c r="BU2373" s="68"/>
      <c r="BV2373" s="68"/>
      <c r="BW2373" s="68"/>
      <c r="BX2373" s="68"/>
      <c r="BY2373" s="68"/>
      <c r="BZ2373" s="68"/>
      <c r="CA2373" s="68"/>
      <c r="CB2373" s="68"/>
      <c r="CC2373" s="68"/>
      <c r="CD2373" s="68"/>
    </row>
    <row r="2374" customFormat="false" ht="12.75" hidden="true" customHeight="false" outlineLevel="0" collapsed="false">
      <c r="A2374" s="81" t="s">
        <v>114</v>
      </c>
      <c r="B2374" s="81"/>
      <c r="C2374" s="82" t="s">
        <v>284</v>
      </c>
      <c r="D2374" s="82" t="s">
        <v>605</v>
      </c>
      <c r="E2374" s="82" t="s">
        <v>471</v>
      </c>
      <c r="F2374" s="82" t="s">
        <v>107</v>
      </c>
      <c r="G2374" s="82" t="s">
        <v>136</v>
      </c>
      <c r="H2374" s="83" t="n">
        <v>211</v>
      </c>
      <c r="I2374" s="68" t="n">
        <f aca="false">I2435+I2471</f>
        <v>0</v>
      </c>
      <c r="J2374" s="68"/>
      <c r="K2374" s="68"/>
      <c r="L2374" s="68" t="n">
        <f aca="false">L2435+L2471</f>
        <v>0</v>
      </c>
      <c r="M2374" s="68" t="n">
        <f aca="false">M2435+M2471</f>
        <v>0</v>
      </c>
      <c r="N2374" s="68" t="n">
        <f aca="false">N2435+N2471</f>
        <v>0</v>
      </c>
      <c r="O2374" s="68" t="n">
        <f aca="false">O2435+O2471</f>
        <v>0</v>
      </c>
      <c r="P2374" s="68" t="n">
        <f aca="false">P2435+P2471</f>
        <v>0</v>
      </c>
      <c r="Q2374" s="68" t="n">
        <f aca="false">Q2435+Q2471</f>
        <v>0</v>
      </c>
      <c r="R2374" s="68" t="n">
        <f aca="false">R2435+R2471</f>
        <v>0</v>
      </c>
      <c r="S2374" s="68" t="n">
        <f aca="false">S2435+S2471</f>
        <v>0</v>
      </c>
      <c r="T2374" s="68" t="n">
        <f aca="false">T2435+T2471</f>
        <v>0</v>
      </c>
      <c r="U2374" s="68" t="n">
        <f aca="false">U2435+U2471</f>
        <v>0</v>
      </c>
      <c r="V2374" s="68" t="n">
        <f aca="false">V2435+V2471</f>
        <v>0</v>
      </c>
      <c r="W2374" s="68" t="n">
        <f aca="false">W2435+W2471</f>
        <v>0</v>
      </c>
      <c r="X2374" s="68" t="n">
        <f aca="false">X2435+X2471</f>
        <v>0</v>
      </c>
      <c r="Y2374" s="68" t="n">
        <f aca="false">Y2435+Y2471</f>
        <v>0</v>
      </c>
      <c r="Z2374" s="68" t="n">
        <f aca="false">Z2435+Z2471</f>
        <v>0</v>
      </c>
      <c r="AA2374" s="68" t="n">
        <f aca="false">AA2435+AA2471</f>
        <v>0</v>
      </c>
      <c r="AB2374" s="68" t="n">
        <f aca="false">AB2435+AB2471</f>
        <v>0</v>
      </c>
      <c r="AC2374" s="68" t="n">
        <f aca="false">AC2435+AC2471</f>
        <v>0</v>
      </c>
      <c r="AD2374" s="68" t="n">
        <f aca="false">AD2435+AD2471</f>
        <v>0</v>
      </c>
      <c r="AE2374" s="68" t="n">
        <f aca="false">AE2435+AE2471</f>
        <v>0</v>
      </c>
      <c r="AF2374" s="68" t="n">
        <f aca="false">AF2435+AF2471</f>
        <v>0</v>
      </c>
      <c r="AG2374" s="68" t="n">
        <f aca="false">AG2435+AG2471</f>
        <v>0</v>
      </c>
      <c r="AH2374" s="68" t="n">
        <f aca="false">AH2435+AH2471</f>
        <v>0</v>
      </c>
      <c r="AI2374" s="68" t="n">
        <f aca="false">AI2435+AI2471</f>
        <v>0</v>
      </c>
      <c r="AJ2374" s="68" t="n">
        <f aca="false">AJ2435+AJ2471</f>
        <v>0</v>
      </c>
      <c r="AK2374" s="68" t="n">
        <f aca="false">AK2435+AK2471</f>
        <v>0</v>
      </c>
      <c r="AL2374" s="68" t="n">
        <f aca="false">AL2435+AL2471</f>
        <v>0</v>
      </c>
      <c r="AM2374" s="68" t="n">
        <f aca="false">AM2435+AM2471</f>
        <v>0</v>
      </c>
      <c r="AN2374" s="68" t="n">
        <f aca="false">AN2435+AN2471</f>
        <v>0</v>
      </c>
      <c r="AO2374" s="68" t="n">
        <f aca="false">AO2435+AO2471</f>
        <v>0</v>
      </c>
      <c r="AP2374" s="68" t="n">
        <f aca="false">AP2435+AP2471</f>
        <v>0</v>
      </c>
      <c r="AQ2374" s="68" t="n">
        <f aca="false">AQ2435+AQ2471</f>
        <v>0</v>
      </c>
      <c r="AR2374" s="68" t="n">
        <f aca="false">AR2435+AR2471</f>
        <v>0</v>
      </c>
      <c r="AS2374" s="68" t="n">
        <f aca="false">AS2435+AS2471</f>
        <v>0</v>
      </c>
      <c r="AT2374" s="68" t="n">
        <f aca="false">AT2435+AT2471</f>
        <v>0</v>
      </c>
      <c r="AU2374" s="68" t="n">
        <f aca="false">AU2435+AU2471</f>
        <v>0</v>
      </c>
      <c r="AV2374" s="68" t="n">
        <f aca="false">AV2435+AV2471</f>
        <v>0</v>
      </c>
      <c r="AW2374" s="68" t="n">
        <f aca="false">AW2435+AW2471</f>
        <v>0</v>
      </c>
      <c r="AX2374" s="68" t="n">
        <f aca="false">AX2435+AX2471</f>
        <v>0</v>
      </c>
      <c r="AY2374" s="68" t="n">
        <f aca="false">AY2435+AY2471</f>
        <v>0</v>
      </c>
      <c r="AZ2374" s="68" t="n">
        <f aca="false">AZ2435+AZ2471</f>
        <v>0</v>
      </c>
      <c r="BA2374" s="68" t="n">
        <f aca="false">BA2435+BA2471</f>
        <v>0</v>
      </c>
      <c r="BB2374" s="68" t="n">
        <f aca="false">BB2435+BB2471</f>
        <v>0</v>
      </c>
      <c r="BC2374" s="68" t="n">
        <f aca="false">BC2435+BC2471</f>
        <v>0</v>
      </c>
      <c r="BD2374" s="68" t="n">
        <f aca="false">BD2435+BD2471</f>
        <v>0</v>
      </c>
      <c r="BE2374" s="68" t="n">
        <f aca="false">BE2435+BE2471</f>
        <v>0</v>
      </c>
      <c r="BF2374" s="68" t="n">
        <f aca="false">BF2435+BF2471</f>
        <v>0</v>
      </c>
      <c r="BG2374" s="68" t="n">
        <f aca="false">BG2435+BG2471</f>
        <v>0</v>
      </c>
      <c r="BH2374" s="68" t="n">
        <f aca="false">BH2435+BH2471</f>
        <v>0</v>
      </c>
      <c r="BI2374" s="68" t="n">
        <f aca="false">BI2435+BI2471</f>
        <v>0</v>
      </c>
      <c r="BJ2374" s="68" t="n">
        <f aca="false">BJ2435+BJ2471</f>
        <v>0</v>
      </c>
      <c r="BK2374" s="68" t="n">
        <f aca="false">BK2435+BK2471</f>
        <v>0</v>
      </c>
      <c r="BL2374" s="68" t="n">
        <f aca="false">BL2435+BL2471</f>
        <v>0</v>
      </c>
      <c r="BM2374" s="68" t="n">
        <f aca="false">BM2435+BM2471</f>
        <v>0</v>
      </c>
      <c r="BN2374" s="68" t="n">
        <f aca="false">BN2435+BN2471</f>
        <v>0</v>
      </c>
      <c r="BO2374" s="68" t="n">
        <f aca="false">BO2435+BO2471</f>
        <v>0</v>
      </c>
      <c r="BP2374" s="68" t="n">
        <f aca="false">BP2435+BP2471</f>
        <v>0</v>
      </c>
      <c r="BQ2374" s="68" t="n">
        <f aca="false">BQ2435+BQ2471</f>
        <v>0</v>
      </c>
      <c r="BR2374" s="68" t="n">
        <f aca="false">BR2435+BR2471</f>
        <v>0</v>
      </c>
      <c r="BS2374" s="68" t="n">
        <f aca="false">BS2435+BS2471</f>
        <v>0</v>
      </c>
      <c r="BT2374" s="68" t="n">
        <f aca="false">BT2435+BT2471</f>
        <v>0</v>
      </c>
      <c r="BU2374" s="68" t="n">
        <f aca="false">BU2435+BU2471</f>
        <v>0</v>
      </c>
      <c r="BV2374" s="68" t="n">
        <f aca="false">BV2435+BV2471</f>
        <v>0</v>
      </c>
      <c r="BW2374" s="68" t="n">
        <f aca="false">BW2435+BW2471</f>
        <v>0</v>
      </c>
      <c r="BX2374" s="68" t="n">
        <f aca="false">BX2435+BX2471</f>
        <v>0</v>
      </c>
      <c r="BY2374" s="68" t="n">
        <f aca="false">BY2435+BY2471</f>
        <v>0</v>
      </c>
      <c r="BZ2374" s="68" t="n">
        <f aca="false">BZ2435+BZ2471</f>
        <v>0</v>
      </c>
      <c r="CA2374" s="68" t="n">
        <f aca="false">CA2435+CA2471</f>
        <v>0</v>
      </c>
      <c r="CB2374" s="68" t="n">
        <f aca="false">CB2435+CB2471</f>
        <v>0</v>
      </c>
      <c r="CC2374" s="68" t="n">
        <f aca="false">CC2435+CC2471</f>
        <v>0</v>
      </c>
      <c r="CD2374" s="68" t="n">
        <f aca="false">CD2435+CD2471</f>
        <v>0</v>
      </c>
    </row>
    <row r="2375" customFormat="false" ht="12.75" hidden="true" customHeight="true" outlineLevel="0" collapsed="false">
      <c r="A2375" s="3" t="s">
        <v>120</v>
      </c>
      <c r="B2375" s="3"/>
      <c r="C2375" s="101" t="s">
        <v>284</v>
      </c>
      <c r="D2375" s="101" t="s">
        <v>605</v>
      </c>
      <c r="E2375" s="101" t="s">
        <v>471</v>
      </c>
      <c r="F2375" s="101" t="s">
        <v>107</v>
      </c>
      <c r="G2375" s="101" t="s">
        <v>136</v>
      </c>
      <c r="H2375" s="103" t="n">
        <v>212</v>
      </c>
      <c r="I2375" s="68" t="n">
        <f aca="false">I2436+I2472</f>
        <v>0</v>
      </c>
      <c r="J2375" s="68"/>
      <c r="K2375" s="68"/>
      <c r="L2375" s="68" t="n">
        <f aca="false">L2436+L2472</f>
        <v>0</v>
      </c>
      <c r="M2375" s="68" t="n">
        <f aca="false">M2436+M2472</f>
        <v>0</v>
      </c>
      <c r="N2375" s="68" t="n">
        <f aca="false">N2436+N2472</f>
        <v>0</v>
      </c>
      <c r="O2375" s="68" t="n">
        <f aca="false">O2436+O2472</f>
        <v>0</v>
      </c>
      <c r="P2375" s="68" t="n">
        <f aca="false">P2436+P2472</f>
        <v>0</v>
      </c>
      <c r="Q2375" s="68" t="n">
        <f aca="false">Q2436+Q2472</f>
        <v>0</v>
      </c>
      <c r="R2375" s="68" t="n">
        <f aca="false">R2436+R2472</f>
        <v>0</v>
      </c>
      <c r="S2375" s="68" t="n">
        <f aca="false">S2436+S2472</f>
        <v>0</v>
      </c>
      <c r="T2375" s="68" t="n">
        <f aca="false">T2436+T2472</f>
        <v>0</v>
      </c>
      <c r="U2375" s="68" t="n">
        <f aca="false">U2436+U2472</f>
        <v>0</v>
      </c>
      <c r="V2375" s="68" t="n">
        <f aca="false">V2436+V2472</f>
        <v>0</v>
      </c>
      <c r="W2375" s="68" t="n">
        <f aca="false">W2436+W2472</f>
        <v>0</v>
      </c>
      <c r="X2375" s="68" t="n">
        <f aca="false">X2436+X2472</f>
        <v>0</v>
      </c>
      <c r="Y2375" s="68" t="n">
        <f aca="false">Y2436+Y2472</f>
        <v>0</v>
      </c>
      <c r="Z2375" s="68" t="n">
        <f aca="false">Z2436+Z2472</f>
        <v>0</v>
      </c>
      <c r="AA2375" s="68" t="n">
        <f aca="false">AA2436+AA2472</f>
        <v>0</v>
      </c>
      <c r="AB2375" s="68" t="n">
        <f aca="false">AB2436+AB2472</f>
        <v>0</v>
      </c>
      <c r="AC2375" s="68" t="n">
        <f aca="false">AC2436+AC2472</f>
        <v>0</v>
      </c>
      <c r="AD2375" s="68" t="n">
        <f aca="false">AD2436+AD2472</f>
        <v>0</v>
      </c>
      <c r="AE2375" s="68" t="n">
        <f aca="false">AE2436+AE2472</f>
        <v>0</v>
      </c>
      <c r="AF2375" s="68" t="n">
        <f aca="false">AF2436+AF2472</f>
        <v>0</v>
      </c>
      <c r="AG2375" s="68" t="n">
        <f aca="false">AG2436+AG2472</f>
        <v>0</v>
      </c>
      <c r="AH2375" s="68" t="n">
        <f aca="false">AH2436+AH2472</f>
        <v>0</v>
      </c>
      <c r="AI2375" s="68" t="n">
        <f aca="false">AI2436+AI2472</f>
        <v>0</v>
      </c>
      <c r="AJ2375" s="68" t="n">
        <f aca="false">AJ2436+AJ2472</f>
        <v>0</v>
      </c>
      <c r="AK2375" s="68" t="n">
        <f aca="false">AK2436+AK2472</f>
        <v>0</v>
      </c>
      <c r="AL2375" s="68" t="n">
        <f aca="false">AL2436+AL2472</f>
        <v>0</v>
      </c>
      <c r="AM2375" s="68" t="n">
        <f aca="false">AM2436+AM2472</f>
        <v>0</v>
      </c>
      <c r="AN2375" s="68" t="n">
        <f aca="false">AN2436+AN2472</f>
        <v>0</v>
      </c>
      <c r="AO2375" s="68" t="n">
        <f aca="false">AO2436+AO2472</f>
        <v>0</v>
      </c>
      <c r="AP2375" s="68" t="n">
        <f aca="false">AP2436+AP2472</f>
        <v>0</v>
      </c>
      <c r="AQ2375" s="68" t="n">
        <f aca="false">AQ2436+AQ2472</f>
        <v>0</v>
      </c>
      <c r="AR2375" s="68" t="n">
        <f aca="false">AR2436+AR2472</f>
        <v>0</v>
      </c>
      <c r="AS2375" s="68" t="n">
        <f aca="false">AS2436+AS2472</f>
        <v>0</v>
      </c>
      <c r="AT2375" s="68" t="n">
        <f aca="false">AT2436+AT2472</f>
        <v>0</v>
      </c>
      <c r="AU2375" s="68" t="n">
        <f aca="false">AU2436+AU2472</f>
        <v>0</v>
      </c>
      <c r="AV2375" s="68" t="n">
        <f aca="false">AV2436+AV2472</f>
        <v>0</v>
      </c>
      <c r="AW2375" s="68" t="n">
        <f aca="false">AW2436+AW2472</f>
        <v>0</v>
      </c>
      <c r="AX2375" s="68" t="n">
        <f aca="false">AX2436+AX2472</f>
        <v>0</v>
      </c>
      <c r="AY2375" s="68" t="n">
        <f aca="false">AY2436+AY2472</f>
        <v>0</v>
      </c>
      <c r="AZ2375" s="68" t="n">
        <f aca="false">AZ2436+AZ2472</f>
        <v>0</v>
      </c>
      <c r="BA2375" s="68" t="n">
        <f aca="false">BA2436+BA2472</f>
        <v>0</v>
      </c>
      <c r="BB2375" s="68" t="n">
        <f aca="false">BB2436+BB2472</f>
        <v>0</v>
      </c>
      <c r="BC2375" s="68" t="n">
        <f aca="false">BC2436+BC2472</f>
        <v>0</v>
      </c>
      <c r="BD2375" s="68" t="n">
        <f aca="false">BD2436+BD2472</f>
        <v>0</v>
      </c>
      <c r="BE2375" s="68" t="n">
        <f aca="false">BE2436+BE2472</f>
        <v>0</v>
      </c>
      <c r="BF2375" s="68" t="n">
        <f aca="false">BF2436+BF2472</f>
        <v>0</v>
      </c>
      <c r="BG2375" s="68" t="n">
        <f aca="false">BG2436+BG2472</f>
        <v>0</v>
      </c>
      <c r="BH2375" s="68" t="n">
        <f aca="false">BH2436+BH2472</f>
        <v>0</v>
      </c>
      <c r="BI2375" s="68" t="n">
        <f aca="false">BI2436+BI2472</f>
        <v>0</v>
      </c>
      <c r="BJ2375" s="68" t="n">
        <f aca="false">BJ2436+BJ2472</f>
        <v>0</v>
      </c>
      <c r="BK2375" s="68" t="n">
        <f aca="false">BK2436+BK2472</f>
        <v>0</v>
      </c>
      <c r="BL2375" s="68" t="n">
        <f aca="false">BL2436+BL2472</f>
        <v>0</v>
      </c>
      <c r="BM2375" s="68" t="n">
        <f aca="false">BM2436+BM2472</f>
        <v>0</v>
      </c>
      <c r="BN2375" s="68" t="n">
        <f aca="false">BN2436+BN2472</f>
        <v>0</v>
      </c>
      <c r="BO2375" s="68" t="n">
        <f aca="false">BO2436+BO2472</f>
        <v>0</v>
      </c>
      <c r="BP2375" s="68" t="n">
        <f aca="false">BP2436+BP2472</f>
        <v>0</v>
      </c>
      <c r="BQ2375" s="68" t="n">
        <f aca="false">BQ2436+BQ2472</f>
        <v>0</v>
      </c>
      <c r="BR2375" s="68" t="n">
        <f aca="false">BR2436+BR2472</f>
        <v>0</v>
      </c>
      <c r="BS2375" s="68" t="n">
        <f aca="false">BS2436+BS2472</f>
        <v>0</v>
      </c>
      <c r="BT2375" s="68" t="n">
        <f aca="false">BT2436+BT2472</f>
        <v>0</v>
      </c>
      <c r="BU2375" s="68" t="n">
        <f aca="false">BU2436+BU2472</f>
        <v>0</v>
      </c>
      <c r="BV2375" s="68" t="n">
        <f aca="false">BV2436+BV2472</f>
        <v>0</v>
      </c>
      <c r="BW2375" s="68" t="n">
        <f aca="false">BW2436+BW2472</f>
        <v>0</v>
      </c>
      <c r="BX2375" s="68" t="n">
        <f aca="false">BX2436+BX2472</f>
        <v>0</v>
      </c>
      <c r="BY2375" s="68" t="n">
        <f aca="false">BY2436+BY2472</f>
        <v>0</v>
      </c>
      <c r="BZ2375" s="68" t="n">
        <f aca="false">BZ2436+BZ2472</f>
        <v>0</v>
      </c>
      <c r="CA2375" s="68" t="n">
        <f aca="false">CA2436+CA2472</f>
        <v>0</v>
      </c>
      <c r="CB2375" s="68" t="n">
        <f aca="false">CB2436+CB2472</f>
        <v>0</v>
      </c>
      <c r="CC2375" s="68" t="n">
        <f aca="false">CC2436+CC2472</f>
        <v>0</v>
      </c>
      <c r="CD2375" s="68" t="n">
        <f aca="false">CD2436+CD2472</f>
        <v>0</v>
      </c>
    </row>
    <row r="2376" customFormat="false" ht="12.75" hidden="true" customHeight="false" outlineLevel="0" collapsed="false">
      <c r="A2376" s="3" t="s">
        <v>121</v>
      </c>
      <c r="B2376" s="3"/>
      <c r="C2376" s="101" t="s">
        <v>284</v>
      </c>
      <c r="D2376" s="101" t="s">
        <v>605</v>
      </c>
      <c r="E2376" s="101" t="s">
        <v>471</v>
      </c>
      <c r="F2376" s="101" t="s">
        <v>107</v>
      </c>
      <c r="G2376" s="101" t="s">
        <v>136</v>
      </c>
      <c r="H2376" s="103" t="n">
        <v>213</v>
      </c>
      <c r="I2376" s="68" t="n">
        <f aca="false">I2437+I2473</f>
        <v>0</v>
      </c>
      <c r="J2376" s="68"/>
      <c r="K2376" s="68"/>
      <c r="L2376" s="68" t="n">
        <f aca="false">L2437+L2473</f>
        <v>0</v>
      </c>
      <c r="M2376" s="68" t="n">
        <f aca="false">M2437+M2473</f>
        <v>0</v>
      </c>
      <c r="N2376" s="68" t="n">
        <f aca="false">N2437+N2473</f>
        <v>0</v>
      </c>
      <c r="O2376" s="68" t="n">
        <f aca="false">O2437+O2473</f>
        <v>0</v>
      </c>
      <c r="P2376" s="68" t="n">
        <f aca="false">P2437+P2473</f>
        <v>0</v>
      </c>
      <c r="Q2376" s="68" t="n">
        <f aca="false">Q2437+Q2473</f>
        <v>0</v>
      </c>
      <c r="R2376" s="68" t="n">
        <f aca="false">R2437+R2473</f>
        <v>0</v>
      </c>
      <c r="S2376" s="68" t="n">
        <f aca="false">S2437+S2473</f>
        <v>0</v>
      </c>
      <c r="T2376" s="68" t="n">
        <f aca="false">T2437+T2473</f>
        <v>0</v>
      </c>
      <c r="U2376" s="68" t="n">
        <f aca="false">U2437+U2473</f>
        <v>0</v>
      </c>
      <c r="V2376" s="68" t="n">
        <f aca="false">V2437+V2473</f>
        <v>0</v>
      </c>
      <c r="W2376" s="68" t="n">
        <f aca="false">W2437+W2473</f>
        <v>0</v>
      </c>
      <c r="X2376" s="68" t="n">
        <f aca="false">X2437+X2473</f>
        <v>0</v>
      </c>
      <c r="Y2376" s="68" t="n">
        <f aca="false">Y2437+Y2473</f>
        <v>0</v>
      </c>
      <c r="Z2376" s="68" t="n">
        <f aca="false">Z2437+Z2473</f>
        <v>0</v>
      </c>
      <c r="AA2376" s="68" t="n">
        <f aca="false">AA2437+AA2473</f>
        <v>0</v>
      </c>
      <c r="AB2376" s="68" t="n">
        <f aca="false">AB2437+AB2473</f>
        <v>0</v>
      </c>
      <c r="AC2376" s="68" t="n">
        <f aca="false">AC2437+AC2473</f>
        <v>0</v>
      </c>
      <c r="AD2376" s="68" t="n">
        <f aca="false">AD2437+AD2473</f>
        <v>0</v>
      </c>
      <c r="AE2376" s="68" t="n">
        <f aca="false">AE2437+AE2473</f>
        <v>0</v>
      </c>
      <c r="AF2376" s="68" t="n">
        <f aca="false">AF2437+AF2473</f>
        <v>0</v>
      </c>
      <c r="AG2376" s="68" t="n">
        <f aca="false">AG2437+AG2473</f>
        <v>0</v>
      </c>
      <c r="AH2376" s="68" t="n">
        <f aca="false">AH2437+AH2473</f>
        <v>0</v>
      </c>
      <c r="AI2376" s="68" t="n">
        <f aca="false">AI2437+AI2473</f>
        <v>0</v>
      </c>
      <c r="AJ2376" s="68" t="n">
        <f aca="false">AJ2437+AJ2473</f>
        <v>0</v>
      </c>
      <c r="AK2376" s="68" t="n">
        <f aca="false">AK2437+AK2473</f>
        <v>0</v>
      </c>
      <c r="AL2376" s="68" t="n">
        <f aca="false">AL2437+AL2473</f>
        <v>0</v>
      </c>
      <c r="AM2376" s="68" t="n">
        <f aca="false">AM2437+AM2473</f>
        <v>0</v>
      </c>
      <c r="AN2376" s="68" t="n">
        <f aca="false">AN2437+AN2473</f>
        <v>0</v>
      </c>
      <c r="AO2376" s="68" t="n">
        <f aca="false">AO2437+AO2473</f>
        <v>0</v>
      </c>
      <c r="AP2376" s="68" t="n">
        <f aca="false">AP2437+AP2473</f>
        <v>0</v>
      </c>
      <c r="AQ2376" s="68" t="n">
        <f aca="false">AQ2437+AQ2473</f>
        <v>0</v>
      </c>
      <c r="AR2376" s="68" t="n">
        <f aca="false">AR2437+AR2473</f>
        <v>0</v>
      </c>
      <c r="AS2376" s="68" t="n">
        <f aca="false">AS2437+AS2473</f>
        <v>0</v>
      </c>
      <c r="AT2376" s="68" t="n">
        <f aca="false">AT2437+AT2473</f>
        <v>0</v>
      </c>
      <c r="AU2376" s="68" t="n">
        <f aca="false">AU2437+AU2473</f>
        <v>0</v>
      </c>
      <c r="AV2376" s="68" t="n">
        <f aca="false">AV2437+AV2473</f>
        <v>0</v>
      </c>
      <c r="AW2376" s="68" t="n">
        <f aca="false">AW2437+AW2473</f>
        <v>0</v>
      </c>
      <c r="AX2376" s="68" t="n">
        <f aca="false">AX2437+AX2473</f>
        <v>0</v>
      </c>
      <c r="AY2376" s="68" t="n">
        <f aca="false">AY2437+AY2473</f>
        <v>0</v>
      </c>
      <c r="AZ2376" s="68" t="n">
        <f aca="false">AZ2437+AZ2473</f>
        <v>0</v>
      </c>
      <c r="BA2376" s="68" t="n">
        <f aca="false">BA2437+BA2473</f>
        <v>0</v>
      </c>
      <c r="BB2376" s="68" t="n">
        <f aca="false">BB2437+BB2473</f>
        <v>0</v>
      </c>
      <c r="BC2376" s="68" t="n">
        <f aca="false">BC2437+BC2473</f>
        <v>0</v>
      </c>
      <c r="BD2376" s="68" t="n">
        <f aca="false">BD2437+BD2473</f>
        <v>0</v>
      </c>
      <c r="BE2376" s="68" t="n">
        <f aca="false">BE2437+BE2473</f>
        <v>0</v>
      </c>
      <c r="BF2376" s="68" t="n">
        <f aca="false">BF2437+BF2473</f>
        <v>0</v>
      </c>
      <c r="BG2376" s="68" t="n">
        <f aca="false">BG2437+BG2473</f>
        <v>0</v>
      </c>
      <c r="BH2376" s="68" t="n">
        <f aca="false">BH2437+BH2473</f>
        <v>0</v>
      </c>
      <c r="BI2376" s="68" t="n">
        <f aca="false">BI2437+BI2473</f>
        <v>0</v>
      </c>
      <c r="BJ2376" s="68" t="n">
        <f aca="false">BJ2437+BJ2473</f>
        <v>0</v>
      </c>
      <c r="BK2376" s="68" t="n">
        <f aca="false">BK2437+BK2473</f>
        <v>0</v>
      </c>
      <c r="BL2376" s="68" t="n">
        <f aca="false">BL2437+BL2473</f>
        <v>0</v>
      </c>
      <c r="BM2376" s="68" t="n">
        <f aca="false">BM2437+BM2473</f>
        <v>0</v>
      </c>
      <c r="BN2376" s="68" t="n">
        <f aca="false">BN2437+BN2473</f>
        <v>0</v>
      </c>
      <c r="BO2376" s="68" t="n">
        <f aca="false">BO2437+BO2473</f>
        <v>0</v>
      </c>
      <c r="BP2376" s="68" t="n">
        <f aca="false">BP2437+BP2473</f>
        <v>0</v>
      </c>
      <c r="BQ2376" s="68" t="n">
        <f aca="false">BQ2437+BQ2473</f>
        <v>0</v>
      </c>
      <c r="BR2376" s="68" t="n">
        <f aca="false">BR2437+BR2473</f>
        <v>0</v>
      </c>
      <c r="BS2376" s="68" t="n">
        <f aca="false">BS2437+BS2473</f>
        <v>0</v>
      </c>
      <c r="BT2376" s="68" t="n">
        <f aca="false">BT2437+BT2473</f>
        <v>0</v>
      </c>
      <c r="BU2376" s="68" t="n">
        <f aca="false">BU2437+BU2473</f>
        <v>0</v>
      </c>
      <c r="BV2376" s="68" t="n">
        <f aca="false">BV2437+BV2473</f>
        <v>0</v>
      </c>
      <c r="BW2376" s="68" t="n">
        <f aca="false">BW2437+BW2473</f>
        <v>0</v>
      </c>
      <c r="BX2376" s="68" t="n">
        <f aca="false">BX2437+BX2473</f>
        <v>0</v>
      </c>
      <c r="BY2376" s="68" t="n">
        <f aca="false">BY2437+BY2473</f>
        <v>0</v>
      </c>
      <c r="BZ2376" s="68" t="n">
        <f aca="false">BZ2437+BZ2473</f>
        <v>0</v>
      </c>
      <c r="CA2376" s="68" t="n">
        <f aca="false">CA2437+CA2473</f>
        <v>0</v>
      </c>
      <c r="CB2376" s="68" t="n">
        <f aca="false">CB2437+CB2473</f>
        <v>0</v>
      </c>
      <c r="CC2376" s="68" t="n">
        <f aca="false">CC2437+CC2473</f>
        <v>0</v>
      </c>
      <c r="CD2376" s="68" t="n">
        <f aca="false">CD2437+CD2473</f>
        <v>0</v>
      </c>
    </row>
    <row r="2377" customFormat="false" ht="12.75" hidden="true" customHeight="false" outlineLevel="0" collapsed="false">
      <c r="A2377" s="3" t="s">
        <v>122</v>
      </c>
      <c r="B2377" s="3"/>
      <c r="C2377" s="101" t="s">
        <v>284</v>
      </c>
      <c r="D2377" s="101" t="s">
        <v>605</v>
      </c>
      <c r="E2377" s="101" t="s">
        <v>471</v>
      </c>
      <c r="F2377" s="101" t="s">
        <v>107</v>
      </c>
      <c r="G2377" s="101" t="s">
        <v>136</v>
      </c>
      <c r="H2377" s="103" t="n">
        <v>220</v>
      </c>
      <c r="I2377" s="68" t="n">
        <f aca="false">SUM(I2379:I2383)+I2384</f>
        <v>0</v>
      </c>
      <c r="J2377" s="68"/>
      <c r="K2377" s="68"/>
      <c r="L2377" s="68" t="n">
        <f aca="false">SUM(L2379:L2383)+L2384</f>
        <v>0</v>
      </c>
      <c r="M2377" s="68" t="n">
        <f aca="false">SUM(M2379:M2383)+M2384</f>
        <v>0</v>
      </c>
      <c r="N2377" s="68" t="n">
        <f aca="false">SUM(N2379:N2383)+N2384</f>
        <v>0</v>
      </c>
      <c r="O2377" s="68" t="n">
        <f aca="false">SUM(O2379:O2383)+O2384</f>
        <v>0</v>
      </c>
      <c r="P2377" s="68" t="n">
        <f aca="false">SUM(P2379:P2383)+P2384</f>
        <v>0</v>
      </c>
      <c r="Q2377" s="68" t="n">
        <f aca="false">SUM(Q2379:Q2383)+Q2384</f>
        <v>0</v>
      </c>
      <c r="R2377" s="68" t="n">
        <f aca="false">SUM(R2379:R2383)+R2384</f>
        <v>0</v>
      </c>
      <c r="S2377" s="68" t="n">
        <f aca="false">SUM(S2379:S2383)+S2384</f>
        <v>0</v>
      </c>
      <c r="T2377" s="68" t="n">
        <f aca="false">SUM(T2379:T2383)+T2384</f>
        <v>0</v>
      </c>
      <c r="U2377" s="68" t="n">
        <f aca="false">SUM(U2379:U2383)+U2384</f>
        <v>0</v>
      </c>
      <c r="V2377" s="68" t="n">
        <f aca="false">SUM(V2379:V2383)+V2384</f>
        <v>0</v>
      </c>
      <c r="W2377" s="68" t="n">
        <f aca="false">SUM(W2379:W2383)+W2384</f>
        <v>0</v>
      </c>
      <c r="X2377" s="68" t="n">
        <f aca="false">SUM(X2379:X2383)+X2384</f>
        <v>0</v>
      </c>
      <c r="Y2377" s="68" t="n">
        <f aca="false">SUM(Y2379:Y2383)+Y2384</f>
        <v>0</v>
      </c>
      <c r="Z2377" s="68" t="n">
        <f aca="false">SUM(Z2379:Z2383)+Z2384</f>
        <v>0</v>
      </c>
      <c r="AA2377" s="68" t="n">
        <f aca="false">SUM(AA2379:AA2383)+AA2384</f>
        <v>0</v>
      </c>
      <c r="AB2377" s="68" t="n">
        <f aca="false">SUM(AB2379:AB2383)+AB2384</f>
        <v>0</v>
      </c>
      <c r="AC2377" s="68" t="n">
        <f aca="false">SUM(AC2379:AC2383)+AC2384</f>
        <v>0</v>
      </c>
      <c r="AD2377" s="68" t="n">
        <f aca="false">SUM(AD2379:AD2383)+AD2384</f>
        <v>0</v>
      </c>
      <c r="AE2377" s="68" t="n">
        <f aca="false">SUM(AE2379:AE2383)+AE2384</f>
        <v>0</v>
      </c>
      <c r="AF2377" s="68" t="n">
        <f aca="false">SUM(AF2379:AF2383)+AF2384</f>
        <v>0</v>
      </c>
      <c r="AG2377" s="68" t="n">
        <f aca="false">SUM(AG2379:AG2383)+AG2384</f>
        <v>0</v>
      </c>
      <c r="AH2377" s="68" t="n">
        <f aca="false">SUM(AH2379:AH2383)+AH2384</f>
        <v>0</v>
      </c>
      <c r="AI2377" s="68" t="n">
        <f aca="false">SUM(AI2379:AI2383)+AI2384</f>
        <v>0</v>
      </c>
      <c r="AJ2377" s="68" t="n">
        <f aca="false">SUM(AJ2379:AJ2383)+AJ2384</f>
        <v>0</v>
      </c>
      <c r="AK2377" s="68" t="n">
        <f aca="false">SUM(AK2379:AK2383)+AK2384</f>
        <v>0</v>
      </c>
      <c r="AL2377" s="68" t="n">
        <f aca="false">SUM(AL2379:AL2383)+AL2384</f>
        <v>0</v>
      </c>
      <c r="AM2377" s="68" t="n">
        <f aca="false">SUM(AM2379:AM2383)+AM2384</f>
        <v>0</v>
      </c>
      <c r="AN2377" s="68" t="n">
        <f aca="false">SUM(AN2379:AN2383)+AN2384</f>
        <v>0</v>
      </c>
      <c r="AO2377" s="68" t="n">
        <f aca="false">SUM(AO2379:AO2383)+AO2384</f>
        <v>0</v>
      </c>
      <c r="AP2377" s="68" t="n">
        <f aca="false">SUM(AP2379:AP2383)+AP2384</f>
        <v>0</v>
      </c>
      <c r="AQ2377" s="68" t="n">
        <f aca="false">SUM(AQ2379:AQ2383)+AQ2384</f>
        <v>0</v>
      </c>
      <c r="AR2377" s="68" t="n">
        <f aca="false">SUM(AR2379:AR2383)+AR2384</f>
        <v>0</v>
      </c>
      <c r="AS2377" s="68" t="n">
        <f aca="false">SUM(AS2379:AS2383)+AS2384</f>
        <v>0</v>
      </c>
      <c r="AT2377" s="68" t="n">
        <f aca="false">SUM(AT2379:AT2383)+AT2384</f>
        <v>0</v>
      </c>
      <c r="AU2377" s="68" t="n">
        <f aca="false">SUM(AU2379:AU2383)+AU2384</f>
        <v>0</v>
      </c>
      <c r="AV2377" s="68" t="n">
        <f aca="false">SUM(AV2379:AV2383)+AV2384</f>
        <v>0</v>
      </c>
      <c r="AW2377" s="68" t="n">
        <f aca="false">SUM(AW2379:AW2383)+AW2384</f>
        <v>0</v>
      </c>
      <c r="AX2377" s="68" t="n">
        <f aca="false">SUM(AX2379:AX2383)+AX2384</f>
        <v>0</v>
      </c>
      <c r="AY2377" s="68" t="n">
        <f aca="false">SUM(AY2379:AY2383)+AY2384</f>
        <v>0</v>
      </c>
      <c r="AZ2377" s="68" t="n">
        <f aca="false">SUM(AZ2379:AZ2383)+AZ2384</f>
        <v>0</v>
      </c>
      <c r="BA2377" s="68" t="n">
        <f aca="false">SUM(BA2379:BA2383)+BA2384</f>
        <v>0</v>
      </c>
      <c r="BB2377" s="68" t="n">
        <f aca="false">SUM(BB2379:BB2383)+BB2384</f>
        <v>0</v>
      </c>
      <c r="BC2377" s="68" t="n">
        <f aca="false">SUM(BC2379:BC2383)+BC2384</f>
        <v>0</v>
      </c>
      <c r="BD2377" s="68" t="n">
        <f aca="false">SUM(BD2379:BD2383)+BD2384</f>
        <v>0</v>
      </c>
      <c r="BE2377" s="68" t="n">
        <f aca="false">SUM(BE2379:BE2383)+BE2384</f>
        <v>0</v>
      </c>
      <c r="BF2377" s="68" t="n">
        <f aca="false">SUM(BF2379:BF2383)+BF2384</f>
        <v>0</v>
      </c>
      <c r="BG2377" s="68" t="n">
        <f aca="false">SUM(BG2379:BG2383)+BG2384</f>
        <v>0</v>
      </c>
      <c r="BH2377" s="68" t="n">
        <f aca="false">SUM(BH2379:BH2383)+BH2384</f>
        <v>0</v>
      </c>
      <c r="BI2377" s="68" t="n">
        <f aca="false">SUM(BI2379:BI2383)+BI2384</f>
        <v>0</v>
      </c>
      <c r="BJ2377" s="68" t="n">
        <f aca="false">SUM(BJ2379:BJ2383)+BJ2384</f>
        <v>0</v>
      </c>
      <c r="BK2377" s="68" t="n">
        <f aca="false">SUM(BK2379:BK2383)+BK2384</f>
        <v>0</v>
      </c>
      <c r="BL2377" s="68" t="n">
        <f aca="false">SUM(BL2379:BL2383)+BL2384</f>
        <v>0</v>
      </c>
      <c r="BM2377" s="68" t="n">
        <f aca="false">SUM(BM2379:BM2383)+BM2384</f>
        <v>0</v>
      </c>
      <c r="BN2377" s="68" t="n">
        <f aca="false">SUM(BN2379:BN2383)+BN2384</f>
        <v>0</v>
      </c>
      <c r="BO2377" s="68" t="n">
        <f aca="false">SUM(BO2379:BO2383)+BO2384</f>
        <v>0</v>
      </c>
      <c r="BP2377" s="68" t="n">
        <f aca="false">SUM(BP2379:BP2383)+BP2384</f>
        <v>0</v>
      </c>
      <c r="BQ2377" s="68" t="n">
        <f aca="false">SUM(BQ2379:BQ2383)+BQ2384</f>
        <v>0</v>
      </c>
      <c r="BR2377" s="68" t="n">
        <f aca="false">SUM(BR2379:BR2383)+BR2384</f>
        <v>0</v>
      </c>
      <c r="BS2377" s="68" t="n">
        <f aca="false">SUM(BS2379:BS2383)+BS2384</f>
        <v>0</v>
      </c>
      <c r="BT2377" s="68" t="n">
        <f aca="false">SUM(BT2379:BT2383)+BT2384</f>
        <v>0</v>
      </c>
      <c r="BU2377" s="68" t="n">
        <f aca="false">SUM(BU2379:BU2383)+BU2384</f>
        <v>0</v>
      </c>
      <c r="BV2377" s="68" t="n">
        <f aca="false">SUM(BV2379:BV2383)+BV2384</f>
        <v>0</v>
      </c>
      <c r="BW2377" s="68" t="n">
        <f aca="false">SUM(BW2379:BW2383)+BW2384</f>
        <v>0</v>
      </c>
      <c r="BX2377" s="68" t="n">
        <f aca="false">SUM(BX2379:BX2383)+BX2384</f>
        <v>0</v>
      </c>
      <c r="BY2377" s="68" t="n">
        <f aca="false">SUM(BY2379:BY2383)+BY2384</f>
        <v>0</v>
      </c>
      <c r="BZ2377" s="68" t="n">
        <f aca="false">SUM(BZ2379:BZ2383)+BZ2384</f>
        <v>0</v>
      </c>
      <c r="CA2377" s="68" t="n">
        <f aca="false">SUM(CA2379:CA2383)+CA2384</f>
        <v>0</v>
      </c>
      <c r="CB2377" s="68" t="n">
        <f aca="false">SUM(CB2379:CB2383)+CB2384</f>
        <v>0</v>
      </c>
      <c r="CC2377" s="68" t="n">
        <f aca="false">SUM(CC2379:CC2383)+CC2384</f>
        <v>0</v>
      </c>
      <c r="CD2377" s="68" t="n">
        <f aca="false">SUM(CD2379:CD2383)+CD2384</f>
        <v>0</v>
      </c>
    </row>
    <row r="2378" customFormat="false" ht="12.75" hidden="true" customHeight="false" outlineLevel="0" collapsed="false">
      <c r="A2378" s="3" t="s">
        <v>113</v>
      </c>
      <c r="B2378" s="3"/>
      <c r="C2378" s="101"/>
      <c r="D2378" s="101"/>
      <c r="E2378" s="101"/>
      <c r="F2378" s="101"/>
      <c r="G2378" s="101"/>
      <c r="H2378" s="103"/>
      <c r="I2378" s="68"/>
      <c r="J2378" s="68"/>
      <c r="K2378" s="68"/>
      <c r="L2378" s="68"/>
      <c r="M2378" s="68"/>
      <c r="N2378" s="68"/>
      <c r="O2378" s="68"/>
      <c r="P2378" s="68"/>
      <c r="Q2378" s="68"/>
      <c r="R2378" s="68"/>
      <c r="S2378" s="68"/>
      <c r="T2378" s="68"/>
      <c r="U2378" s="68"/>
      <c r="V2378" s="68"/>
      <c r="W2378" s="68"/>
      <c r="X2378" s="68"/>
      <c r="Y2378" s="68"/>
      <c r="Z2378" s="68"/>
      <c r="AA2378" s="68"/>
      <c r="AB2378" s="68"/>
      <c r="AC2378" s="68"/>
      <c r="AD2378" s="68"/>
      <c r="AE2378" s="68"/>
      <c r="AF2378" s="68"/>
      <c r="AG2378" s="68"/>
      <c r="AH2378" s="68"/>
      <c r="AI2378" s="68"/>
      <c r="AJ2378" s="68"/>
      <c r="AK2378" s="68"/>
      <c r="AL2378" s="68"/>
      <c r="AM2378" s="68"/>
      <c r="AN2378" s="68"/>
      <c r="AO2378" s="68"/>
      <c r="AP2378" s="68"/>
      <c r="AQ2378" s="68"/>
      <c r="AR2378" s="68"/>
      <c r="AS2378" s="68"/>
      <c r="AT2378" s="68"/>
      <c r="AU2378" s="68"/>
      <c r="AV2378" s="68"/>
      <c r="AW2378" s="68"/>
      <c r="AX2378" s="68"/>
      <c r="AY2378" s="68"/>
      <c r="AZ2378" s="68"/>
      <c r="BA2378" s="68"/>
      <c r="BB2378" s="68"/>
      <c r="BC2378" s="68"/>
      <c r="BD2378" s="68"/>
      <c r="BE2378" s="68"/>
      <c r="BF2378" s="68"/>
      <c r="BG2378" s="68"/>
      <c r="BH2378" s="68"/>
      <c r="BI2378" s="68"/>
      <c r="BJ2378" s="68"/>
      <c r="BK2378" s="68"/>
      <c r="BL2378" s="68"/>
      <c r="BM2378" s="68"/>
      <c r="BN2378" s="68"/>
      <c r="BO2378" s="68"/>
      <c r="BP2378" s="68"/>
      <c r="BQ2378" s="68"/>
      <c r="BR2378" s="68"/>
      <c r="BS2378" s="68"/>
      <c r="BT2378" s="68"/>
      <c r="BU2378" s="68"/>
      <c r="BV2378" s="68"/>
      <c r="BW2378" s="68"/>
      <c r="BX2378" s="68"/>
      <c r="BY2378" s="68"/>
      <c r="BZ2378" s="68"/>
      <c r="CA2378" s="68"/>
      <c r="CB2378" s="68"/>
      <c r="CC2378" s="68"/>
      <c r="CD2378" s="68"/>
    </row>
    <row r="2379" customFormat="false" ht="12.75" hidden="true" customHeight="false" outlineLevel="0" collapsed="false">
      <c r="A2379" s="3" t="s">
        <v>123</v>
      </c>
      <c r="B2379" s="3"/>
      <c r="C2379" s="101" t="s">
        <v>284</v>
      </c>
      <c r="D2379" s="101" t="s">
        <v>605</v>
      </c>
      <c r="E2379" s="101" t="s">
        <v>471</v>
      </c>
      <c r="F2379" s="101" t="s">
        <v>107</v>
      </c>
      <c r="G2379" s="101" t="s">
        <v>136</v>
      </c>
      <c r="H2379" s="103" t="n">
        <v>221</v>
      </c>
      <c r="I2379" s="68" t="n">
        <f aca="false">I2440+I2476</f>
        <v>0</v>
      </c>
      <c r="J2379" s="68"/>
      <c r="K2379" s="68"/>
      <c r="L2379" s="68" t="n">
        <f aca="false">L2440+L2476</f>
        <v>0</v>
      </c>
      <c r="M2379" s="68" t="n">
        <f aca="false">M2440+M2476</f>
        <v>0</v>
      </c>
      <c r="N2379" s="68" t="n">
        <f aca="false">N2440+N2476</f>
        <v>0</v>
      </c>
      <c r="O2379" s="68" t="n">
        <f aca="false">O2440+O2476</f>
        <v>0</v>
      </c>
      <c r="P2379" s="68" t="n">
        <f aca="false">P2440+P2476</f>
        <v>0</v>
      </c>
      <c r="Q2379" s="68" t="n">
        <f aca="false">Q2440+Q2476</f>
        <v>0</v>
      </c>
      <c r="R2379" s="68" t="n">
        <f aca="false">R2440+R2476</f>
        <v>0</v>
      </c>
      <c r="S2379" s="68" t="n">
        <f aca="false">S2440+S2476</f>
        <v>0</v>
      </c>
      <c r="T2379" s="68" t="n">
        <f aca="false">T2440+T2476</f>
        <v>0</v>
      </c>
      <c r="U2379" s="68" t="n">
        <f aca="false">U2440+U2476</f>
        <v>0</v>
      </c>
      <c r="V2379" s="68" t="n">
        <f aca="false">V2440+V2476</f>
        <v>0</v>
      </c>
      <c r="W2379" s="68" t="n">
        <f aca="false">W2440+W2476</f>
        <v>0</v>
      </c>
      <c r="X2379" s="68" t="n">
        <f aca="false">X2440+X2476</f>
        <v>0</v>
      </c>
      <c r="Y2379" s="68" t="n">
        <f aca="false">Y2440+Y2476</f>
        <v>0</v>
      </c>
      <c r="Z2379" s="68" t="n">
        <f aca="false">Z2440+Z2476</f>
        <v>0</v>
      </c>
      <c r="AA2379" s="68" t="n">
        <f aca="false">AA2440+AA2476</f>
        <v>0</v>
      </c>
      <c r="AB2379" s="68" t="n">
        <f aca="false">AB2440+AB2476</f>
        <v>0</v>
      </c>
      <c r="AC2379" s="68" t="n">
        <f aca="false">AC2440+AC2476</f>
        <v>0</v>
      </c>
      <c r="AD2379" s="68" t="n">
        <f aca="false">AD2440+AD2476</f>
        <v>0</v>
      </c>
      <c r="AE2379" s="68" t="n">
        <f aca="false">AE2440+AE2476</f>
        <v>0</v>
      </c>
      <c r="AF2379" s="68" t="n">
        <f aca="false">AF2440+AF2476</f>
        <v>0</v>
      </c>
      <c r="AG2379" s="68" t="n">
        <f aca="false">AG2440+AG2476</f>
        <v>0</v>
      </c>
      <c r="AH2379" s="68" t="n">
        <f aca="false">AH2440+AH2476</f>
        <v>0</v>
      </c>
      <c r="AI2379" s="68" t="n">
        <f aca="false">AI2440+AI2476</f>
        <v>0</v>
      </c>
      <c r="AJ2379" s="68" t="n">
        <f aca="false">AJ2440+AJ2476</f>
        <v>0</v>
      </c>
      <c r="AK2379" s="68" t="n">
        <f aca="false">AK2440+AK2476</f>
        <v>0</v>
      </c>
      <c r="AL2379" s="68" t="n">
        <f aca="false">AL2440+AL2476</f>
        <v>0</v>
      </c>
      <c r="AM2379" s="68" t="n">
        <f aca="false">AM2440+AM2476</f>
        <v>0</v>
      </c>
      <c r="AN2379" s="68" t="n">
        <f aca="false">AN2440+AN2476</f>
        <v>0</v>
      </c>
      <c r="AO2379" s="68" t="n">
        <f aca="false">AO2440+AO2476</f>
        <v>0</v>
      </c>
      <c r="AP2379" s="68" t="n">
        <f aca="false">AP2440+AP2476</f>
        <v>0</v>
      </c>
      <c r="AQ2379" s="68" t="n">
        <f aca="false">AQ2440+AQ2476</f>
        <v>0</v>
      </c>
      <c r="AR2379" s="68" t="n">
        <f aca="false">AR2440+AR2476</f>
        <v>0</v>
      </c>
      <c r="AS2379" s="68" t="n">
        <f aca="false">AS2440+AS2476</f>
        <v>0</v>
      </c>
      <c r="AT2379" s="68" t="n">
        <f aca="false">AT2440+AT2476</f>
        <v>0</v>
      </c>
      <c r="AU2379" s="68" t="n">
        <f aca="false">AU2440+AU2476</f>
        <v>0</v>
      </c>
      <c r="AV2379" s="68" t="n">
        <f aca="false">AV2440+AV2476</f>
        <v>0</v>
      </c>
      <c r="AW2379" s="68" t="n">
        <f aca="false">AW2440+AW2476</f>
        <v>0</v>
      </c>
      <c r="AX2379" s="68" t="n">
        <f aca="false">AX2440+AX2476</f>
        <v>0</v>
      </c>
      <c r="AY2379" s="68" t="n">
        <f aca="false">AY2440+AY2476</f>
        <v>0</v>
      </c>
      <c r="AZ2379" s="68" t="n">
        <f aca="false">AZ2440+AZ2476</f>
        <v>0</v>
      </c>
      <c r="BA2379" s="68" t="n">
        <f aca="false">BA2440+BA2476</f>
        <v>0</v>
      </c>
      <c r="BB2379" s="68" t="n">
        <f aca="false">BB2440+BB2476</f>
        <v>0</v>
      </c>
      <c r="BC2379" s="68" t="n">
        <f aca="false">BC2440+BC2476</f>
        <v>0</v>
      </c>
      <c r="BD2379" s="68" t="n">
        <f aca="false">BD2440+BD2476</f>
        <v>0</v>
      </c>
      <c r="BE2379" s="68" t="n">
        <f aca="false">BE2440+BE2476</f>
        <v>0</v>
      </c>
      <c r="BF2379" s="68" t="n">
        <f aca="false">BF2440+BF2476</f>
        <v>0</v>
      </c>
      <c r="BG2379" s="68" t="n">
        <f aca="false">BG2440+BG2476</f>
        <v>0</v>
      </c>
      <c r="BH2379" s="68" t="n">
        <f aca="false">BH2440+BH2476</f>
        <v>0</v>
      </c>
      <c r="BI2379" s="68" t="n">
        <f aca="false">BI2440+BI2476</f>
        <v>0</v>
      </c>
      <c r="BJ2379" s="68" t="n">
        <f aca="false">BJ2440+BJ2476</f>
        <v>0</v>
      </c>
      <c r="BK2379" s="68" t="n">
        <f aca="false">BK2440+BK2476</f>
        <v>0</v>
      </c>
      <c r="BL2379" s="68" t="n">
        <f aca="false">BL2440+BL2476</f>
        <v>0</v>
      </c>
      <c r="BM2379" s="68" t="n">
        <f aca="false">BM2440+BM2476</f>
        <v>0</v>
      </c>
      <c r="BN2379" s="68" t="n">
        <f aca="false">BN2440+BN2476</f>
        <v>0</v>
      </c>
      <c r="BO2379" s="68" t="n">
        <f aca="false">BO2440+BO2476</f>
        <v>0</v>
      </c>
      <c r="BP2379" s="68" t="n">
        <f aca="false">BP2440+BP2476</f>
        <v>0</v>
      </c>
      <c r="BQ2379" s="68" t="n">
        <f aca="false">BQ2440+BQ2476</f>
        <v>0</v>
      </c>
      <c r="BR2379" s="68" t="n">
        <f aca="false">BR2440+BR2476</f>
        <v>0</v>
      </c>
      <c r="BS2379" s="68" t="n">
        <f aca="false">BS2440+BS2476</f>
        <v>0</v>
      </c>
      <c r="BT2379" s="68" t="n">
        <f aca="false">BT2440+BT2476</f>
        <v>0</v>
      </c>
      <c r="BU2379" s="68" t="n">
        <f aca="false">BU2440+BU2476</f>
        <v>0</v>
      </c>
      <c r="BV2379" s="68" t="n">
        <f aca="false">BV2440+BV2476</f>
        <v>0</v>
      </c>
      <c r="BW2379" s="68" t="n">
        <f aca="false">BW2440+BW2476</f>
        <v>0</v>
      </c>
      <c r="BX2379" s="68" t="n">
        <f aca="false">BX2440+BX2476</f>
        <v>0</v>
      </c>
      <c r="BY2379" s="68" t="n">
        <f aca="false">BY2440+BY2476</f>
        <v>0</v>
      </c>
      <c r="BZ2379" s="68" t="n">
        <f aca="false">BZ2440+BZ2476</f>
        <v>0</v>
      </c>
      <c r="CA2379" s="68" t="n">
        <f aca="false">CA2440+CA2476</f>
        <v>0</v>
      </c>
      <c r="CB2379" s="68" t="n">
        <f aca="false">CB2440+CB2476</f>
        <v>0</v>
      </c>
      <c r="CC2379" s="68" t="n">
        <f aca="false">CC2440+CC2476</f>
        <v>0</v>
      </c>
      <c r="CD2379" s="68" t="n">
        <f aca="false">CD2440+CD2476</f>
        <v>0</v>
      </c>
    </row>
    <row r="2380" customFormat="false" ht="12.75" hidden="true" customHeight="true" outlineLevel="0" collapsed="false">
      <c r="A2380" s="3" t="s">
        <v>124</v>
      </c>
      <c r="B2380" s="3"/>
      <c r="C2380" s="101" t="s">
        <v>284</v>
      </c>
      <c r="D2380" s="101" t="s">
        <v>605</v>
      </c>
      <c r="E2380" s="101" t="s">
        <v>471</v>
      </c>
      <c r="F2380" s="101" t="s">
        <v>107</v>
      </c>
      <c r="G2380" s="101" t="s">
        <v>136</v>
      </c>
      <c r="H2380" s="103" t="n">
        <v>222</v>
      </c>
      <c r="I2380" s="68" t="n">
        <f aca="false">I2441+I2477</f>
        <v>0</v>
      </c>
      <c r="J2380" s="68"/>
      <c r="K2380" s="68"/>
      <c r="L2380" s="68" t="n">
        <f aca="false">L2441+L2477</f>
        <v>0</v>
      </c>
      <c r="M2380" s="68" t="n">
        <f aca="false">M2441+M2477</f>
        <v>0</v>
      </c>
      <c r="N2380" s="68" t="n">
        <f aca="false">N2441+N2477</f>
        <v>0</v>
      </c>
      <c r="O2380" s="68" t="n">
        <f aca="false">O2441+O2477</f>
        <v>0</v>
      </c>
      <c r="P2380" s="68" t="n">
        <f aca="false">P2441+P2477</f>
        <v>0</v>
      </c>
      <c r="Q2380" s="68" t="n">
        <f aca="false">Q2441+Q2477</f>
        <v>0</v>
      </c>
      <c r="R2380" s="68" t="n">
        <f aca="false">R2441+R2477</f>
        <v>0</v>
      </c>
      <c r="S2380" s="68" t="n">
        <f aca="false">S2441+S2477</f>
        <v>0</v>
      </c>
      <c r="T2380" s="68" t="n">
        <f aca="false">T2441+T2477</f>
        <v>0</v>
      </c>
      <c r="U2380" s="68" t="n">
        <f aca="false">U2441+U2477</f>
        <v>0</v>
      </c>
      <c r="V2380" s="68" t="n">
        <f aca="false">V2441+V2477</f>
        <v>0</v>
      </c>
      <c r="W2380" s="68" t="n">
        <f aca="false">W2441+W2477</f>
        <v>0</v>
      </c>
      <c r="X2380" s="68" t="n">
        <f aca="false">X2441+X2477</f>
        <v>0</v>
      </c>
      <c r="Y2380" s="68" t="n">
        <f aca="false">Y2441+Y2477</f>
        <v>0</v>
      </c>
      <c r="Z2380" s="68" t="n">
        <f aca="false">Z2441+Z2477</f>
        <v>0</v>
      </c>
      <c r="AA2380" s="68" t="n">
        <f aca="false">AA2441+AA2477</f>
        <v>0</v>
      </c>
      <c r="AB2380" s="68" t="n">
        <f aca="false">AB2441+AB2477</f>
        <v>0</v>
      </c>
      <c r="AC2380" s="68" t="n">
        <f aca="false">AC2441+AC2477</f>
        <v>0</v>
      </c>
      <c r="AD2380" s="68" t="n">
        <f aca="false">AD2441+AD2477</f>
        <v>0</v>
      </c>
      <c r="AE2380" s="68" t="n">
        <f aca="false">AE2441+AE2477</f>
        <v>0</v>
      </c>
      <c r="AF2380" s="68" t="n">
        <f aca="false">AF2441+AF2477</f>
        <v>0</v>
      </c>
      <c r="AG2380" s="68" t="n">
        <f aca="false">AG2441+AG2477</f>
        <v>0</v>
      </c>
      <c r="AH2380" s="68" t="n">
        <f aca="false">AH2441+AH2477</f>
        <v>0</v>
      </c>
      <c r="AI2380" s="68" t="n">
        <f aca="false">AI2441+AI2477</f>
        <v>0</v>
      </c>
      <c r="AJ2380" s="68" t="n">
        <f aca="false">AJ2441+AJ2477</f>
        <v>0</v>
      </c>
      <c r="AK2380" s="68" t="n">
        <f aca="false">AK2441+AK2477</f>
        <v>0</v>
      </c>
      <c r="AL2380" s="68" t="n">
        <f aca="false">AL2441+AL2477</f>
        <v>0</v>
      </c>
      <c r="AM2380" s="68" t="n">
        <f aca="false">AM2441+AM2477</f>
        <v>0</v>
      </c>
      <c r="AN2380" s="68" t="n">
        <f aca="false">AN2441+AN2477</f>
        <v>0</v>
      </c>
      <c r="AO2380" s="68" t="n">
        <f aca="false">AO2441+AO2477</f>
        <v>0</v>
      </c>
      <c r="AP2380" s="68" t="n">
        <f aca="false">AP2441+AP2477</f>
        <v>0</v>
      </c>
      <c r="AQ2380" s="68" t="n">
        <f aca="false">AQ2441+AQ2477</f>
        <v>0</v>
      </c>
      <c r="AR2380" s="68" t="n">
        <f aca="false">AR2441+AR2477</f>
        <v>0</v>
      </c>
      <c r="AS2380" s="68" t="n">
        <f aca="false">AS2441+AS2477</f>
        <v>0</v>
      </c>
      <c r="AT2380" s="68" t="n">
        <f aca="false">AT2441+AT2477</f>
        <v>0</v>
      </c>
      <c r="AU2380" s="68" t="n">
        <f aca="false">AU2441+AU2477</f>
        <v>0</v>
      </c>
      <c r="AV2380" s="68" t="n">
        <f aca="false">AV2441+AV2477</f>
        <v>0</v>
      </c>
      <c r="AW2380" s="68" t="n">
        <f aca="false">AW2441+AW2477</f>
        <v>0</v>
      </c>
      <c r="AX2380" s="68" t="n">
        <f aca="false">AX2441+AX2477</f>
        <v>0</v>
      </c>
      <c r="AY2380" s="68" t="n">
        <f aca="false">AY2441+AY2477</f>
        <v>0</v>
      </c>
      <c r="AZ2380" s="68" t="n">
        <f aca="false">AZ2441+AZ2477</f>
        <v>0</v>
      </c>
      <c r="BA2380" s="68" t="n">
        <f aca="false">BA2441+BA2477</f>
        <v>0</v>
      </c>
      <c r="BB2380" s="68" t="n">
        <f aca="false">BB2441+BB2477</f>
        <v>0</v>
      </c>
      <c r="BC2380" s="68" t="n">
        <f aca="false">BC2441+BC2477</f>
        <v>0</v>
      </c>
      <c r="BD2380" s="68" t="n">
        <f aca="false">BD2441+BD2477</f>
        <v>0</v>
      </c>
      <c r="BE2380" s="68" t="n">
        <f aca="false">BE2441+BE2477</f>
        <v>0</v>
      </c>
      <c r="BF2380" s="68" t="n">
        <f aca="false">BF2441+BF2477</f>
        <v>0</v>
      </c>
      <c r="BG2380" s="68" t="n">
        <f aca="false">BG2441+BG2477</f>
        <v>0</v>
      </c>
      <c r="BH2380" s="68" t="n">
        <f aca="false">BH2441+BH2477</f>
        <v>0</v>
      </c>
      <c r="BI2380" s="68" t="n">
        <f aca="false">BI2441+BI2477</f>
        <v>0</v>
      </c>
      <c r="BJ2380" s="68" t="n">
        <f aca="false">BJ2441+BJ2477</f>
        <v>0</v>
      </c>
      <c r="BK2380" s="68" t="n">
        <f aca="false">BK2441+BK2477</f>
        <v>0</v>
      </c>
      <c r="BL2380" s="68" t="n">
        <f aca="false">BL2441+BL2477</f>
        <v>0</v>
      </c>
      <c r="BM2380" s="68" t="n">
        <f aca="false">BM2441+BM2477</f>
        <v>0</v>
      </c>
      <c r="BN2380" s="68" t="n">
        <f aca="false">BN2441+BN2477</f>
        <v>0</v>
      </c>
      <c r="BO2380" s="68" t="n">
        <f aca="false">BO2441+BO2477</f>
        <v>0</v>
      </c>
      <c r="BP2380" s="68" t="n">
        <f aca="false">BP2441+BP2477</f>
        <v>0</v>
      </c>
      <c r="BQ2380" s="68" t="n">
        <f aca="false">BQ2441+BQ2477</f>
        <v>0</v>
      </c>
      <c r="BR2380" s="68" t="n">
        <f aca="false">BR2441+BR2477</f>
        <v>0</v>
      </c>
      <c r="BS2380" s="68" t="n">
        <f aca="false">BS2441+BS2477</f>
        <v>0</v>
      </c>
      <c r="BT2380" s="68" t="n">
        <f aca="false">BT2441+BT2477</f>
        <v>0</v>
      </c>
      <c r="BU2380" s="68" t="n">
        <f aca="false">BU2441+BU2477</f>
        <v>0</v>
      </c>
      <c r="BV2380" s="68" t="n">
        <f aca="false">BV2441+BV2477</f>
        <v>0</v>
      </c>
      <c r="BW2380" s="68" t="n">
        <f aca="false">BW2441+BW2477</f>
        <v>0</v>
      </c>
      <c r="BX2380" s="68" t="n">
        <f aca="false">BX2441+BX2477</f>
        <v>0</v>
      </c>
      <c r="BY2380" s="68" t="n">
        <f aca="false">BY2441+BY2477</f>
        <v>0</v>
      </c>
      <c r="BZ2380" s="68" t="n">
        <f aca="false">BZ2441+BZ2477</f>
        <v>0</v>
      </c>
      <c r="CA2380" s="68" t="n">
        <f aca="false">CA2441+CA2477</f>
        <v>0</v>
      </c>
      <c r="CB2380" s="68" t="n">
        <f aca="false">CB2441+CB2477</f>
        <v>0</v>
      </c>
      <c r="CC2380" s="68" t="n">
        <f aca="false">CC2441+CC2477</f>
        <v>0</v>
      </c>
      <c r="CD2380" s="68" t="n">
        <f aca="false">CD2441+CD2477</f>
        <v>0</v>
      </c>
    </row>
    <row r="2381" customFormat="false" ht="12.75" hidden="true" customHeight="false" outlineLevel="0" collapsed="false">
      <c r="A2381" s="3" t="s">
        <v>328</v>
      </c>
      <c r="B2381" s="3"/>
      <c r="C2381" s="101" t="s">
        <v>284</v>
      </c>
      <c r="D2381" s="101" t="s">
        <v>605</v>
      </c>
      <c r="E2381" s="101" t="s">
        <v>471</v>
      </c>
      <c r="F2381" s="101" t="s">
        <v>107</v>
      </c>
      <c r="G2381" s="101" t="s">
        <v>136</v>
      </c>
      <c r="H2381" s="103" t="n">
        <v>223</v>
      </c>
      <c r="I2381" s="68" t="n">
        <f aca="false">I2442+I2478</f>
        <v>0</v>
      </c>
      <c r="J2381" s="68"/>
      <c r="K2381" s="68"/>
      <c r="L2381" s="68" t="n">
        <f aca="false">L2442+L2478</f>
        <v>0</v>
      </c>
      <c r="M2381" s="68" t="n">
        <f aca="false">M2442+M2478</f>
        <v>0</v>
      </c>
      <c r="N2381" s="68" t="n">
        <f aca="false">N2442+N2478</f>
        <v>0</v>
      </c>
      <c r="O2381" s="68" t="n">
        <f aca="false">O2442+O2478</f>
        <v>0</v>
      </c>
      <c r="P2381" s="68" t="n">
        <f aca="false">P2442+P2478</f>
        <v>0</v>
      </c>
      <c r="Q2381" s="68" t="n">
        <f aca="false">Q2442+Q2478</f>
        <v>0</v>
      </c>
      <c r="R2381" s="68" t="n">
        <f aca="false">R2442+R2478</f>
        <v>0</v>
      </c>
      <c r="S2381" s="68" t="n">
        <f aca="false">S2442+S2478</f>
        <v>0</v>
      </c>
      <c r="T2381" s="68" t="n">
        <f aca="false">T2442+T2478</f>
        <v>0</v>
      </c>
      <c r="U2381" s="68" t="n">
        <f aca="false">U2442+U2478</f>
        <v>0</v>
      </c>
      <c r="V2381" s="68" t="n">
        <f aca="false">V2442+V2478</f>
        <v>0</v>
      </c>
      <c r="W2381" s="68" t="n">
        <f aca="false">W2442+W2478</f>
        <v>0</v>
      </c>
      <c r="X2381" s="68" t="n">
        <f aca="false">X2442+X2478</f>
        <v>0</v>
      </c>
      <c r="Y2381" s="68" t="n">
        <f aca="false">Y2442+Y2478</f>
        <v>0</v>
      </c>
      <c r="Z2381" s="68" t="n">
        <f aca="false">Z2442+Z2478</f>
        <v>0</v>
      </c>
      <c r="AA2381" s="68" t="n">
        <f aca="false">AA2442+AA2478</f>
        <v>0</v>
      </c>
      <c r="AB2381" s="68" t="n">
        <f aca="false">AB2442+AB2478</f>
        <v>0</v>
      </c>
      <c r="AC2381" s="68" t="n">
        <f aca="false">AC2442+AC2478</f>
        <v>0</v>
      </c>
      <c r="AD2381" s="68" t="n">
        <f aca="false">AD2442+AD2478</f>
        <v>0</v>
      </c>
      <c r="AE2381" s="68" t="n">
        <f aca="false">AE2442+AE2478</f>
        <v>0</v>
      </c>
      <c r="AF2381" s="68" t="n">
        <f aca="false">AF2442+AF2478</f>
        <v>0</v>
      </c>
      <c r="AG2381" s="68" t="n">
        <f aca="false">AG2442+AG2478</f>
        <v>0</v>
      </c>
      <c r="AH2381" s="68" t="n">
        <f aca="false">AH2442+AH2478</f>
        <v>0</v>
      </c>
      <c r="AI2381" s="68" t="n">
        <f aca="false">AI2442+AI2478</f>
        <v>0</v>
      </c>
      <c r="AJ2381" s="68" t="n">
        <f aca="false">AJ2442+AJ2478</f>
        <v>0</v>
      </c>
      <c r="AK2381" s="68" t="n">
        <f aca="false">AK2442+AK2478</f>
        <v>0</v>
      </c>
      <c r="AL2381" s="68" t="n">
        <f aca="false">AL2442+AL2478</f>
        <v>0</v>
      </c>
      <c r="AM2381" s="68" t="n">
        <f aca="false">AM2442+AM2478</f>
        <v>0</v>
      </c>
      <c r="AN2381" s="68" t="n">
        <f aca="false">AN2442+AN2478</f>
        <v>0</v>
      </c>
      <c r="AO2381" s="68" t="n">
        <f aca="false">AO2442+AO2478</f>
        <v>0</v>
      </c>
      <c r="AP2381" s="68" t="n">
        <f aca="false">AP2442+AP2478</f>
        <v>0</v>
      </c>
      <c r="AQ2381" s="68" t="n">
        <f aca="false">AQ2442+AQ2478</f>
        <v>0</v>
      </c>
      <c r="AR2381" s="68" t="n">
        <f aca="false">AR2442+AR2478</f>
        <v>0</v>
      </c>
      <c r="AS2381" s="68" t="n">
        <f aca="false">AS2442+AS2478</f>
        <v>0</v>
      </c>
      <c r="AT2381" s="68" t="n">
        <f aca="false">AT2442+AT2478</f>
        <v>0</v>
      </c>
      <c r="AU2381" s="68" t="n">
        <f aca="false">AU2442+AU2478</f>
        <v>0</v>
      </c>
      <c r="AV2381" s="68" t="n">
        <f aca="false">AV2442+AV2478</f>
        <v>0</v>
      </c>
      <c r="AW2381" s="68" t="n">
        <f aca="false">AW2442+AW2478</f>
        <v>0</v>
      </c>
      <c r="AX2381" s="68" t="n">
        <f aca="false">AX2442+AX2478</f>
        <v>0</v>
      </c>
      <c r="AY2381" s="68" t="n">
        <f aca="false">AY2442+AY2478</f>
        <v>0</v>
      </c>
      <c r="AZ2381" s="68" t="n">
        <f aca="false">AZ2442+AZ2478</f>
        <v>0</v>
      </c>
      <c r="BA2381" s="68" t="n">
        <f aca="false">BA2442+BA2478</f>
        <v>0</v>
      </c>
      <c r="BB2381" s="68" t="n">
        <f aca="false">BB2442+BB2478</f>
        <v>0</v>
      </c>
      <c r="BC2381" s="68" t="n">
        <f aca="false">BC2442+BC2478</f>
        <v>0</v>
      </c>
      <c r="BD2381" s="68" t="n">
        <f aca="false">BD2442+BD2478</f>
        <v>0</v>
      </c>
      <c r="BE2381" s="68" t="n">
        <f aca="false">BE2442+BE2478</f>
        <v>0</v>
      </c>
      <c r="BF2381" s="68" t="n">
        <f aca="false">BF2442+BF2478</f>
        <v>0</v>
      </c>
      <c r="BG2381" s="68" t="n">
        <f aca="false">BG2442+BG2478</f>
        <v>0</v>
      </c>
      <c r="BH2381" s="68" t="n">
        <f aca="false">BH2442+BH2478</f>
        <v>0</v>
      </c>
      <c r="BI2381" s="68" t="n">
        <f aca="false">BI2442+BI2478</f>
        <v>0</v>
      </c>
      <c r="BJ2381" s="68" t="n">
        <f aca="false">BJ2442+BJ2478</f>
        <v>0</v>
      </c>
      <c r="BK2381" s="68" t="n">
        <f aca="false">BK2442+BK2478</f>
        <v>0</v>
      </c>
      <c r="BL2381" s="68" t="n">
        <f aca="false">BL2442+BL2478</f>
        <v>0</v>
      </c>
      <c r="BM2381" s="68" t="n">
        <f aca="false">BM2442+BM2478</f>
        <v>0</v>
      </c>
      <c r="BN2381" s="68" t="n">
        <f aca="false">BN2442+BN2478</f>
        <v>0</v>
      </c>
      <c r="BO2381" s="68" t="n">
        <f aca="false">BO2442+BO2478</f>
        <v>0</v>
      </c>
      <c r="BP2381" s="68" t="n">
        <f aca="false">BP2442+BP2478</f>
        <v>0</v>
      </c>
      <c r="BQ2381" s="68" t="n">
        <f aca="false">BQ2442+BQ2478</f>
        <v>0</v>
      </c>
      <c r="BR2381" s="68" t="n">
        <f aca="false">BR2442+BR2478</f>
        <v>0</v>
      </c>
      <c r="BS2381" s="68" t="n">
        <f aca="false">BS2442+BS2478</f>
        <v>0</v>
      </c>
      <c r="BT2381" s="68" t="n">
        <f aca="false">BT2442+BT2478</f>
        <v>0</v>
      </c>
      <c r="BU2381" s="68" t="n">
        <f aca="false">BU2442+BU2478</f>
        <v>0</v>
      </c>
      <c r="BV2381" s="68" t="n">
        <f aca="false">BV2442+BV2478</f>
        <v>0</v>
      </c>
      <c r="BW2381" s="68" t="n">
        <f aca="false">BW2442+BW2478</f>
        <v>0</v>
      </c>
      <c r="BX2381" s="68" t="n">
        <f aca="false">BX2442+BX2478</f>
        <v>0</v>
      </c>
      <c r="BY2381" s="68" t="n">
        <f aca="false">BY2442+BY2478</f>
        <v>0</v>
      </c>
      <c r="BZ2381" s="68" t="n">
        <f aca="false">BZ2442+BZ2478</f>
        <v>0</v>
      </c>
      <c r="CA2381" s="68" t="n">
        <f aca="false">CA2442+CA2478</f>
        <v>0</v>
      </c>
      <c r="CB2381" s="68" t="n">
        <f aca="false">CB2442+CB2478</f>
        <v>0</v>
      </c>
      <c r="CC2381" s="68" t="n">
        <f aca="false">CC2442+CC2478</f>
        <v>0</v>
      </c>
      <c r="CD2381" s="68" t="n">
        <f aca="false">CD2442+CD2478</f>
        <v>0</v>
      </c>
    </row>
    <row r="2382" customFormat="false" ht="12.75" hidden="true" customHeight="true" outlineLevel="0" collapsed="false">
      <c r="A2382" s="3" t="s">
        <v>167</v>
      </c>
      <c r="B2382" s="3"/>
      <c r="C2382" s="101" t="s">
        <v>284</v>
      </c>
      <c r="D2382" s="101" t="s">
        <v>605</v>
      </c>
      <c r="E2382" s="101" t="s">
        <v>471</v>
      </c>
      <c r="F2382" s="101" t="s">
        <v>107</v>
      </c>
      <c r="G2382" s="101" t="s">
        <v>136</v>
      </c>
      <c r="H2382" s="103" t="n">
        <v>224</v>
      </c>
      <c r="I2382" s="68" t="n">
        <f aca="false">I2443+I2479</f>
        <v>0</v>
      </c>
      <c r="J2382" s="68"/>
      <c r="K2382" s="68"/>
      <c r="L2382" s="68" t="n">
        <f aca="false">L2443+L2479</f>
        <v>0</v>
      </c>
      <c r="M2382" s="68" t="n">
        <f aca="false">M2443+M2479</f>
        <v>0</v>
      </c>
      <c r="N2382" s="68" t="n">
        <f aca="false">N2443+N2479</f>
        <v>0</v>
      </c>
      <c r="O2382" s="68" t="n">
        <f aca="false">O2443+O2479</f>
        <v>0</v>
      </c>
      <c r="P2382" s="68" t="n">
        <f aca="false">P2443+P2479</f>
        <v>0</v>
      </c>
      <c r="Q2382" s="68" t="n">
        <f aca="false">Q2443+Q2479</f>
        <v>0</v>
      </c>
      <c r="R2382" s="68" t="n">
        <f aca="false">R2443+R2479</f>
        <v>0</v>
      </c>
      <c r="S2382" s="68" t="n">
        <f aca="false">S2443+S2479</f>
        <v>0</v>
      </c>
      <c r="T2382" s="68" t="n">
        <f aca="false">T2443+T2479</f>
        <v>0</v>
      </c>
      <c r="U2382" s="68" t="n">
        <f aca="false">U2443+U2479</f>
        <v>0</v>
      </c>
      <c r="V2382" s="68" t="n">
        <f aca="false">V2443+V2479</f>
        <v>0</v>
      </c>
      <c r="W2382" s="68" t="n">
        <f aca="false">W2443+W2479</f>
        <v>0</v>
      </c>
      <c r="X2382" s="68" t="n">
        <f aca="false">X2443+X2479</f>
        <v>0</v>
      </c>
      <c r="Y2382" s="68" t="n">
        <f aca="false">Y2443+Y2479</f>
        <v>0</v>
      </c>
      <c r="Z2382" s="68" t="n">
        <f aca="false">Z2443+Z2479</f>
        <v>0</v>
      </c>
      <c r="AA2382" s="68" t="n">
        <f aca="false">AA2443+AA2479</f>
        <v>0</v>
      </c>
      <c r="AB2382" s="68" t="n">
        <f aca="false">AB2443+AB2479</f>
        <v>0</v>
      </c>
      <c r="AC2382" s="68" t="n">
        <f aca="false">AC2443+AC2479</f>
        <v>0</v>
      </c>
      <c r="AD2382" s="68" t="n">
        <f aca="false">AD2443+AD2479</f>
        <v>0</v>
      </c>
      <c r="AE2382" s="68" t="n">
        <f aca="false">AE2443+AE2479</f>
        <v>0</v>
      </c>
      <c r="AF2382" s="68" t="n">
        <f aca="false">AF2443+AF2479</f>
        <v>0</v>
      </c>
      <c r="AG2382" s="68" t="n">
        <f aca="false">AG2443+AG2479</f>
        <v>0</v>
      </c>
      <c r="AH2382" s="68" t="n">
        <f aca="false">AH2443+AH2479</f>
        <v>0</v>
      </c>
      <c r="AI2382" s="68" t="n">
        <f aca="false">AI2443+AI2479</f>
        <v>0</v>
      </c>
      <c r="AJ2382" s="68" t="n">
        <f aca="false">AJ2443+AJ2479</f>
        <v>0</v>
      </c>
      <c r="AK2382" s="68" t="n">
        <f aca="false">AK2443+AK2479</f>
        <v>0</v>
      </c>
      <c r="AL2382" s="68" t="n">
        <f aca="false">AL2443+AL2479</f>
        <v>0</v>
      </c>
      <c r="AM2382" s="68" t="n">
        <f aca="false">AM2443+AM2479</f>
        <v>0</v>
      </c>
      <c r="AN2382" s="68" t="n">
        <f aca="false">AN2443+AN2479</f>
        <v>0</v>
      </c>
      <c r="AO2382" s="68" t="n">
        <f aca="false">AO2443+AO2479</f>
        <v>0</v>
      </c>
      <c r="AP2382" s="68" t="n">
        <f aca="false">AP2443+AP2479</f>
        <v>0</v>
      </c>
      <c r="AQ2382" s="68" t="n">
        <f aca="false">AQ2443+AQ2479</f>
        <v>0</v>
      </c>
      <c r="AR2382" s="68" t="n">
        <f aca="false">AR2443+AR2479</f>
        <v>0</v>
      </c>
      <c r="AS2382" s="68" t="n">
        <f aca="false">AS2443+AS2479</f>
        <v>0</v>
      </c>
      <c r="AT2382" s="68" t="n">
        <f aca="false">AT2443+AT2479</f>
        <v>0</v>
      </c>
      <c r="AU2382" s="68" t="n">
        <f aca="false">AU2443+AU2479</f>
        <v>0</v>
      </c>
      <c r="AV2382" s="68" t="n">
        <f aca="false">AV2443+AV2479</f>
        <v>0</v>
      </c>
      <c r="AW2382" s="68" t="n">
        <f aca="false">AW2443+AW2479</f>
        <v>0</v>
      </c>
      <c r="AX2382" s="68" t="n">
        <f aca="false">AX2443+AX2479</f>
        <v>0</v>
      </c>
      <c r="AY2382" s="68" t="n">
        <f aca="false">AY2443+AY2479</f>
        <v>0</v>
      </c>
      <c r="AZ2382" s="68" t="n">
        <f aca="false">AZ2443+AZ2479</f>
        <v>0</v>
      </c>
      <c r="BA2382" s="68" t="n">
        <f aca="false">BA2443+BA2479</f>
        <v>0</v>
      </c>
      <c r="BB2382" s="68" t="n">
        <f aca="false">BB2443+BB2479</f>
        <v>0</v>
      </c>
      <c r="BC2382" s="68" t="n">
        <f aca="false">BC2443+BC2479</f>
        <v>0</v>
      </c>
      <c r="BD2382" s="68" t="n">
        <f aca="false">BD2443+BD2479</f>
        <v>0</v>
      </c>
      <c r="BE2382" s="68" t="n">
        <f aca="false">BE2443+BE2479</f>
        <v>0</v>
      </c>
      <c r="BF2382" s="68" t="n">
        <f aca="false">BF2443+BF2479</f>
        <v>0</v>
      </c>
      <c r="BG2382" s="68" t="n">
        <f aca="false">BG2443+BG2479</f>
        <v>0</v>
      </c>
      <c r="BH2382" s="68" t="n">
        <f aca="false">BH2443+BH2479</f>
        <v>0</v>
      </c>
      <c r="BI2382" s="68" t="n">
        <f aca="false">BI2443+BI2479</f>
        <v>0</v>
      </c>
      <c r="BJ2382" s="68" t="n">
        <f aca="false">BJ2443+BJ2479</f>
        <v>0</v>
      </c>
      <c r="BK2382" s="68" t="n">
        <f aca="false">BK2443+BK2479</f>
        <v>0</v>
      </c>
      <c r="BL2382" s="68" t="n">
        <f aca="false">BL2443+BL2479</f>
        <v>0</v>
      </c>
      <c r="BM2382" s="68" t="n">
        <f aca="false">BM2443+BM2479</f>
        <v>0</v>
      </c>
      <c r="BN2382" s="68" t="n">
        <f aca="false">BN2443+BN2479</f>
        <v>0</v>
      </c>
      <c r="BO2382" s="68" t="n">
        <f aca="false">BO2443+BO2479</f>
        <v>0</v>
      </c>
      <c r="BP2382" s="68" t="n">
        <f aca="false">BP2443+BP2479</f>
        <v>0</v>
      </c>
      <c r="BQ2382" s="68" t="n">
        <f aca="false">BQ2443+BQ2479</f>
        <v>0</v>
      </c>
      <c r="BR2382" s="68" t="n">
        <f aca="false">BR2443+BR2479</f>
        <v>0</v>
      </c>
      <c r="BS2382" s="68" t="n">
        <f aca="false">BS2443+BS2479</f>
        <v>0</v>
      </c>
      <c r="BT2382" s="68" t="n">
        <f aca="false">BT2443+BT2479</f>
        <v>0</v>
      </c>
      <c r="BU2382" s="68" t="n">
        <f aca="false">BU2443+BU2479</f>
        <v>0</v>
      </c>
      <c r="BV2382" s="68" t="n">
        <f aca="false">BV2443+BV2479</f>
        <v>0</v>
      </c>
      <c r="BW2382" s="68" t="n">
        <f aca="false">BW2443+BW2479</f>
        <v>0</v>
      </c>
      <c r="BX2382" s="68" t="n">
        <f aca="false">BX2443+BX2479</f>
        <v>0</v>
      </c>
      <c r="BY2382" s="68" t="n">
        <f aca="false">BY2443+BY2479</f>
        <v>0</v>
      </c>
      <c r="BZ2382" s="68" t="n">
        <f aca="false">BZ2443+BZ2479</f>
        <v>0</v>
      </c>
      <c r="CA2382" s="68" t="n">
        <f aca="false">CA2443+CA2479</f>
        <v>0</v>
      </c>
      <c r="CB2382" s="68" t="n">
        <f aca="false">CB2443+CB2479</f>
        <v>0</v>
      </c>
      <c r="CC2382" s="68" t="n">
        <f aca="false">CC2443+CC2479</f>
        <v>0</v>
      </c>
      <c r="CD2382" s="68" t="n">
        <f aca="false">CD2443+CD2479</f>
        <v>0</v>
      </c>
    </row>
    <row r="2383" customFormat="false" ht="12.75" hidden="true" customHeight="false" outlineLevel="0" collapsed="false">
      <c r="A2383" s="3" t="s">
        <v>125</v>
      </c>
      <c r="B2383" s="3"/>
      <c r="C2383" s="101" t="s">
        <v>284</v>
      </c>
      <c r="D2383" s="101" t="s">
        <v>605</v>
      </c>
      <c r="E2383" s="101" t="s">
        <v>471</v>
      </c>
      <c r="F2383" s="101" t="s">
        <v>107</v>
      </c>
      <c r="G2383" s="101" t="s">
        <v>136</v>
      </c>
      <c r="H2383" s="103" t="n">
        <v>225</v>
      </c>
      <c r="I2383" s="68" t="n">
        <f aca="false">I2444+I2480</f>
        <v>0</v>
      </c>
      <c r="J2383" s="68"/>
      <c r="K2383" s="68"/>
      <c r="L2383" s="68" t="n">
        <f aca="false">L2444+L2480</f>
        <v>0</v>
      </c>
      <c r="M2383" s="68" t="n">
        <f aca="false">M2444+M2480</f>
        <v>0</v>
      </c>
      <c r="N2383" s="68" t="n">
        <f aca="false">N2444+N2480</f>
        <v>0</v>
      </c>
      <c r="O2383" s="68" t="n">
        <f aca="false">O2444+O2480</f>
        <v>0</v>
      </c>
      <c r="P2383" s="68" t="n">
        <f aca="false">P2444+P2480</f>
        <v>0</v>
      </c>
      <c r="Q2383" s="68" t="n">
        <f aca="false">Q2444+Q2480</f>
        <v>0</v>
      </c>
      <c r="R2383" s="68" t="n">
        <f aca="false">R2444+R2480</f>
        <v>0</v>
      </c>
      <c r="S2383" s="68" t="n">
        <f aca="false">S2444+S2480</f>
        <v>0</v>
      </c>
      <c r="T2383" s="68" t="n">
        <f aca="false">T2444+T2480</f>
        <v>0</v>
      </c>
      <c r="U2383" s="68" t="n">
        <f aca="false">U2444+U2480</f>
        <v>0</v>
      </c>
      <c r="V2383" s="68" t="n">
        <f aca="false">V2444+V2480</f>
        <v>0</v>
      </c>
      <c r="W2383" s="68" t="n">
        <f aca="false">W2444+W2480</f>
        <v>0</v>
      </c>
      <c r="X2383" s="68" t="n">
        <f aca="false">X2444+X2480</f>
        <v>0</v>
      </c>
      <c r="Y2383" s="68" t="n">
        <f aca="false">Y2444+Y2480</f>
        <v>0</v>
      </c>
      <c r="Z2383" s="68" t="n">
        <f aca="false">Z2444+Z2480</f>
        <v>0</v>
      </c>
      <c r="AA2383" s="68" t="n">
        <f aca="false">AA2444+AA2480</f>
        <v>0</v>
      </c>
      <c r="AB2383" s="68" t="n">
        <f aca="false">AB2444+AB2480</f>
        <v>0</v>
      </c>
      <c r="AC2383" s="68" t="n">
        <f aca="false">AC2444+AC2480</f>
        <v>0</v>
      </c>
      <c r="AD2383" s="68" t="n">
        <f aca="false">AD2444+AD2480</f>
        <v>0</v>
      </c>
      <c r="AE2383" s="68" t="n">
        <f aca="false">AE2444+AE2480</f>
        <v>0</v>
      </c>
      <c r="AF2383" s="68" t="n">
        <f aca="false">AF2444+AF2480</f>
        <v>0</v>
      </c>
      <c r="AG2383" s="68" t="n">
        <f aca="false">AG2444+AG2480</f>
        <v>0</v>
      </c>
      <c r="AH2383" s="68" t="n">
        <f aca="false">AH2444+AH2480</f>
        <v>0</v>
      </c>
      <c r="AI2383" s="68" t="n">
        <f aca="false">AI2444+AI2480</f>
        <v>0</v>
      </c>
      <c r="AJ2383" s="68" t="n">
        <f aca="false">AJ2444+AJ2480</f>
        <v>0</v>
      </c>
      <c r="AK2383" s="68" t="n">
        <f aca="false">AK2444+AK2480</f>
        <v>0</v>
      </c>
      <c r="AL2383" s="68" t="n">
        <f aca="false">AL2444+AL2480</f>
        <v>0</v>
      </c>
      <c r="AM2383" s="68" t="n">
        <f aca="false">AM2444+AM2480</f>
        <v>0</v>
      </c>
      <c r="AN2383" s="68" t="n">
        <f aca="false">AN2444+AN2480</f>
        <v>0</v>
      </c>
      <c r="AO2383" s="68" t="n">
        <f aca="false">AO2444+AO2480</f>
        <v>0</v>
      </c>
      <c r="AP2383" s="68" t="n">
        <f aca="false">AP2444+AP2480</f>
        <v>0</v>
      </c>
      <c r="AQ2383" s="68" t="n">
        <f aca="false">AQ2444+AQ2480</f>
        <v>0</v>
      </c>
      <c r="AR2383" s="68" t="n">
        <f aca="false">AR2444+AR2480</f>
        <v>0</v>
      </c>
      <c r="AS2383" s="68" t="n">
        <f aca="false">AS2444+AS2480</f>
        <v>0</v>
      </c>
      <c r="AT2383" s="68" t="n">
        <f aca="false">AT2444+AT2480</f>
        <v>0</v>
      </c>
      <c r="AU2383" s="68" t="n">
        <f aca="false">AU2444+AU2480</f>
        <v>0</v>
      </c>
      <c r="AV2383" s="68" t="n">
        <f aca="false">AV2444+AV2480</f>
        <v>0</v>
      </c>
      <c r="AW2383" s="68" t="n">
        <f aca="false">AW2444+AW2480</f>
        <v>0</v>
      </c>
      <c r="AX2383" s="68" t="n">
        <f aca="false">AX2444+AX2480</f>
        <v>0</v>
      </c>
      <c r="AY2383" s="68" t="n">
        <f aca="false">AY2444+AY2480</f>
        <v>0</v>
      </c>
      <c r="AZ2383" s="68" t="n">
        <f aca="false">AZ2444+AZ2480</f>
        <v>0</v>
      </c>
      <c r="BA2383" s="68" t="n">
        <f aca="false">BA2444+BA2480</f>
        <v>0</v>
      </c>
      <c r="BB2383" s="68" t="n">
        <f aca="false">BB2444+BB2480</f>
        <v>0</v>
      </c>
      <c r="BC2383" s="68" t="n">
        <f aca="false">BC2444+BC2480</f>
        <v>0</v>
      </c>
      <c r="BD2383" s="68" t="n">
        <f aca="false">BD2444+BD2480</f>
        <v>0</v>
      </c>
      <c r="BE2383" s="68" t="n">
        <f aca="false">BE2444+BE2480</f>
        <v>0</v>
      </c>
      <c r="BF2383" s="68" t="n">
        <f aca="false">BF2444+BF2480</f>
        <v>0</v>
      </c>
      <c r="BG2383" s="68" t="n">
        <f aca="false">BG2444+BG2480</f>
        <v>0</v>
      </c>
      <c r="BH2383" s="68" t="n">
        <f aca="false">BH2444+BH2480</f>
        <v>0</v>
      </c>
      <c r="BI2383" s="68" t="n">
        <f aca="false">BI2444+BI2480</f>
        <v>0</v>
      </c>
      <c r="BJ2383" s="68" t="n">
        <f aca="false">BJ2444+BJ2480</f>
        <v>0</v>
      </c>
      <c r="BK2383" s="68" t="n">
        <f aca="false">BK2444+BK2480</f>
        <v>0</v>
      </c>
      <c r="BL2383" s="68" t="n">
        <f aca="false">BL2444+BL2480</f>
        <v>0</v>
      </c>
      <c r="BM2383" s="68" t="n">
        <f aca="false">BM2444+BM2480</f>
        <v>0</v>
      </c>
      <c r="BN2383" s="68" t="n">
        <f aca="false">BN2444+BN2480</f>
        <v>0</v>
      </c>
      <c r="BO2383" s="68" t="n">
        <f aca="false">BO2444+BO2480</f>
        <v>0</v>
      </c>
      <c r="BP2383" s="68" t="n">
        <f aca="false">BP2444+BP2480</f>
        <v>0</v>
      </c>
      <c r="BQ2383" s="68" t="n">
        <f aca="false">BQ2444+BQ2480</f>
        <v>0</v>
      </c>
      <c r="BR2383" s="68" t="n">
        <f aca="false">BR2444+BR2480</f>
        <v>0</v>
      </c>
      <c r="BS2383" s="68" t="n">
        <f aca="false">BS2444+BS2480</f>
        <v>0</v>
      </c>
      <c r="BT2383" s="68" t="n">
        <f aca="false">BT2444+BT2480</f>
        <v>0</v>
      </c>
      <c r="BU2383" s="68" t="n">
        <f aca="false">BU2444+BU2480</f>
        <v>0</v>
      </c>
      <c r="BV2383" s="68" t="n">
        <f aca="false">BV2444+BV2480</f>
        <v>0</v>
      </c>
      <c r="BW2383" s="68" t="n">
        <f aca="false">BW2444+BW2480</f>
        <v>0</v>
      </c>
      <c r="BX2383" s="68" t="n">
        <f aca="false">BX2444+BX2480</f>
        <v>0</v>
      </c>
      <c r="BY2383" s="68" t="n">
        <f aca="false">BY2444+BY2480</f>
        <v>0</v>
      </c>
      <c r="BZ2383" s="68" t="n">
        <f aca="false">BZ2444+BZ2480</f>
        <v>0</v>
      </c>
      <c r="CA2383" s="68" t="n">
        <f aca="false">CA2444+CA2480</f>
        <v>0</v>
      </c>
      <c r="CB2383" s="68" t="n">
        <f aca="false">CB2444+CB2480</f>
        <v>0</v>
      </c>
      <c r="CC2383" s="68" t="n">
        <f aca="false">CC2444+CC2480</f>
        <v>0</v>
      </c>
      <c r="CD2383" s="68" t="n">
        <f aca="false">CD2444+CD2480</f>
        <v>0</v>
      </c>
    </row>
    <row r="2384" customFormat="false" ht="12.75" hidden="true" customHeight="false" outlineLevel="0" collapsed="false">
      <c r="A2384" s="3" t="s">
        <v>126</v>
      </c>
      <c r="B2384" s="3"/>
      <c r="C2384" s="101" t="s">
        <v>284</v>
      </c>
      <c r="D2384" s="101" t="s">
        <v>605</v>
      </c>
      <c r="E2384" s="101" t="s">
        <v>471</v>
      </c>
      <c r="F2384" s="101" t="s">
        <v>107</v>
      </c>
      <c r="G2384" s="101" t="s">
        <v>136</v>
      </c>
      <c r="H2384" s="103" t="n">
        <v>226</v>
      </c>
      <c r="I2384" s="68" t="n">
        <f aca="false">I2445+I2481</f>
        <v>0</v>
      </c>
      <c r="J2384" s="68"/>
      <c r="K2384" s="68"/>
      <c r="L2384" s="68" t="n">
        <f aca="false">L2445+L2481</f>
        <v>0</v>
      </c>
      <c r="M2384" s="68" t="n">
        <f aca="false">M2445+M2481</f>
        <v>0</v>
      </c>
      <c r="N2384" s="68" t="n">
        <f aca="false">N2445+N2481</f>
        <v>0</v>
      </c>
      <c r="O2384" s="68" t="n">
        <f aca="false">O2445+O2481</f>
        <v>0</v>
      </c>
      <c r="P2384" s="68" t="n">
        <f aca="false">P2445+P2481</f>
        <v>0</v>
      </c>
      <c r="Q2384" s="68" t="n">
        <f aca="false">Q2445+Q2481</f>
        <v>0</v>
      </c>
      <c r="R2384" s="68" t="n">
        <f aca="false">R2445+R2481</f>
        <v>0</v>
      </c>
      <c r="S2384" s="68" t="n">
        <f aca="false">S2445+S2481</f>
        <v>0</v>
      </c>
      <c r="T2384" s="68" t="n">
        <f aca="false">T2445+T2481</f>
        <v>0</v>
      </c>
      <c r="U2384" s="68" t="n">
        <f aca="false">U2445+U2481</f>
        <v>0</v>
      </c>
      <c r="V2384" s="68" t="n">
        <f aca="false">V2445+V2481</f>
        <v>0</v>
      </c>
      <c r="W2384" s="68" t="n">
        <f aca="false">W2445+W2481</f>
        <v>0</v>
      </c>
      <c r="X2384" s="68" t="n">
        <f aca="false">X2445+X2481</f>
        <v>0</v>
      </c>
      <c r="Y2384" s="68" t="n">
        <f aca="false">Y2445+Y2481</f>
        <v>0</v>
      </c>
      <c r="Z2384" s="68" t="n">
        <f aca="false">Z2445+Z2481</f>
        <v>0</v>
      </c>
      <c r="AA2384" s="68" t="n">
        <f aca="false">AA2445+AA2481</f>
        <v>0</v>
      </c>
      <c r="AB2384" s="68" t="n">
        <f aca="false">AB2445+AB2481</f>
        <v>0</v>
      </c>
      <c r="AC2384" s="68" t="n">
        <f aca="false">AC2445+AC2481</f>
        <v>0</v>
      </c>
      <c r="AD2384" s="68" t="n">
        <f aca="false">AD2445+AD2481</f>
        <v>0</v>
      </c>
      <c r="AE2384" s="68" t="n">
        <f aca="false">AE2445+AE2481</f>
        <v>0</v>
      </c>
      <c r="AF2384" s="68" t="n">
        <f aca="false">AF2445+AF2481</f>
        <v>0</v>
      </c>
      <c r="AG2384" s="68" t="n">
        <f aca="false">AG2445+AG2481</f>
        <v>0</v>
      </c>
      <c r="AH2384" s="68" t="n">
        <f aca="false">AH2445+AH2481</f>
        <v>0</v>
      </c>
      <c r="AI2384" s="68" t="n">
        <f aca="false">AI2445+AI2481</f>
        <v>0</v>
      </c>
      <c r="AJ2384" s="68" t="n">
        <f aca="false">AJ2445+AJ2481</f>
        <v>0</v>
      </c>
      <c r="AK2384" s="68" t="n">
        <f aca="false">AK2445+AK2481</f>
        <v>0</v>
      </c>
      <c r="AL2384" s="68" t="n">
        <f aca="false">AL2445+AL2481</f>
        <v>0</v>
      </c>
      <c r="AM2384" s="68" t="n">
        <f aca="false">AM2445+AM2481</f>
        <v>0</v>
      </c>
      <c r="AN2384" s="68" t="n">
        <f aca="false">AN2445+AN2481</f>
        <v>0</v>
      </c>
      <c r="AO2384" s="68" t="n">
        <f aca="false">AO2445+AO2481</f>
        <v>0</v>
      </c>
      <c r="AP2384" s="68" t="n">
        <f aca="false">AP2445+AP2481</f>
        <v>0</v>
      </c>
      <c r="AQ2384" s="68" t="n">
        <f aca="false">AQ2445+AQ2481</f>
        <v>0</v>
      </c>
      <c r="AR2384" s="68" t="n">
        <f aca="false">AR2445+AR2481</f>
        <v>0</v>
      </c>
      <c r="AS2384" s="68" t="n">
        <f aca="false">AS2445+AS2481</f>
        <v>0</v>
      </c>
      <c r="AT2384" s="68" t="n">
        <f aca="false">AT2445+AT2481</f>
        <v>0</v>
      </c>
      <c r="AU2384" s="68" t="n">
        <f aca="false">AU2445+AU2481</f>
        <v>0</v>
      </c>
      <c r="AV2384" s="68" t="n">
        <f aca="false">AV2445+AV2481</f>
        <v>0</v>
      </c>
      <c r="AW2384" s="68" t="n">
        <f aca="false">AW2445+AW2481</f>
        <v>0</v>
      </c>
      <c r="AX2384" s="68" t="n">
        <f aca="false">AX2445+AX2481</f>
        <v>0</v>
      </c>
      <c r="AY2384" s="68" t="n">
        <f aca="false">AY2445+AY2481</f>
        <v>0</v>
      </c>
      <c r="AZ2384" s="68" t="n">
        <f aca="false">AZ2445+AZ2481</f>
        <v>0</v>
      </c>
      <c r="BA2384" s="68" t="n">
        <f aca="false">BA2445+BA2481</f>
        <v>0</v>
      </c>
      <c r="BB2384" s="68" t="n">
        <f aca="false">BB2445+BB2481</f>
        <v>0</v>
      </c>
      <c r="BC2384" s="68" t="n">
        <f aca="false">BC2445+BC2481</f>
        <v>0</v>
      </c>
      <c r="BD2384" s="68" t="n">
        <f aca="false">BD2445+BD2481</f>
        <v>0</v>
      </c>
      <c r="BE2384" s="68" t="n">
        <f aca="false">BE2445+BE2481</f>
        <v>0</v>
      </c>
      <c r="BF2384" s="68" t="n">
        <f aca="false">BF2445+BF2481</f>
        <v>0</v>
      </c>
      <c r="BG2384" s="68" t="n">
        <f aca="false">BG2445+BG2481</f>
        <v>0</v>
      </c>
      <c r="BH2384" s="68" t="n">
        <f aca="false">BH2445+BH2481</f>
        <v>0</v>
      </c>
      <c r="BI2384" s="68" t="n">
        <f aca="false">BI2445+BI2481</f>
        <v>0</v>
      </c>
      <c r="BJ2384" s="68" t="n">
        <f aca="false">BJ2445+BJ2481</f>
        <v>0</v>
      </c>
      <c r="BK2384" s="68" t="n">
        <f aca="false">BK2445+BK2481</f>
        <v>0</v>
      </c>
      <c r="BL2384" s="68" t="n">
        <f aca="false">BL2445+BL2481</f>
        <v>0</v>
      </c>
      <c r="BM2384" s="68" t="n">
        <f aca="false">BM2445+BM2481</f>
        <v>0</v>
      </c>
      <c r="BN2384" s="68" t="n">
        <f aca="false">BN2445+BN2481</f>
        <v>0</v>
      </c>
      <c r="BO2384" s="68" t="n">
        <f aca="false">BO2445+BO2481</f>
        <v>0</v>
      </c>
      <c r="BP2384" s="68" t="n">
        <f aca="false">BP2445+BP2481</f>
        <v>0</v>
      </c>
      <c r="BQ2384" s="68" t="n">
        <f aca="false">BQ2445+BQ2481</f>
        <v>0</v>
      </c>
      <c r="BR2384" s="68" t="n">
        <f aca="false">BR2445+BR2481</f>
        <v>0</v>
      </c>
      <c r="BS2384" s="68" t="n">
        <f aca="false">BS2445+BS2481</f>
        <v>0</v>
      </c>
      <c r="BT2384" s="68" t="n">
        <f aca="false">BT2445+BT2481</f>
        <v>0</v>
      </c>
      <c r="BU2384" s="68" t="n">
        <f aca="false">BU2445+BU2481</f>
        <v>0</v>
      </c>
      <c r="BV2384" s="68" t="n">
        <f aca="false">BV2445+BV2481</f>
        <v>0</v>
      </c>
      <c r="BW2384" s="68" t="n">
        <f aca="false">BW2445+BW2481</f>
        <v>0</v>
      </c>
      <c r="BX2384" s="68" t="n">
        <f aca="false">BX2445+BX2481</f>
        <v>0</v>
      </c>
      <c r="BY2384" s="68" t="n">
        <f aca="false">BY2445+BY2481</f>
        <v>0</v>
      </c>
      <c r="BZ2384" s="68" t="n">
        <f aca="false">BZ2445+BZ2481</f>
        <v>0</v>
      </c>
      <c r="CA2384" s="68" t="n">
        <f aca="false">CA2445+CA2481</f>
        <v>0</v>
      </c>
      <c r="CB2384" s="68" t="n">
        <f aca="false">CB2445+CB2481</f>
        <v>0</v>
      </c>
      <c r="CC2384" s="68" t="n">
        <f aca="false">CC2445+CC2481</f>
        <v>0</v>
      </c>
      <c r="CD2384" s="68" t="n">
        <f aca="false">CD2445+CD2481</f>
        <v>0</v>
      </c>
    </row>
    <row r="2385" customFormat="false" ht="12.75" hidden="true" customHeight="false" outlineLevel="0" collapsed="false">
      <c r="A2385" s="3" t="s">
        <v>130</v>
      </c>
      <c r="B2385" s="3"/>
      <c r="C2385" s="101" t="s">
        <v>284</v>
      </c>
      <c r="D2385" s="101" t="s">
        <v>605</v>
      </c>
      <c r="E2385" s="101" t="s">
        <v>471</v>
      </c>
      <c r="F2385" s="101" t="s">
        <v>107</v>
      </c>
      <c r="G2385" s="101" t="s">
        <v>136</v>
      </c>
      <c r="H2385" s="103" t="n">
        <v>290</v>
      </c>
      <c r="I2385" s="68" t="n">
        <f aca="false">I2449+I2485</f>
        <v>0</v>
      </c>
      <c r="J2385" s="68"/>
      <c r="K2385" s="68"/>
      <c r="L2385" s="68" t="n">
        <f aca="false">L2449+L2485</f>
        <v>0</v>
      </c>
      <c r="M2385" s="68" t="n">
        <f aca="false">M2449+M2485</f>
        <v>0</v>
      </c>
      <c r="N2385" s="68" t="n">
        <f aca="false">N2449+N2485</f>
        <v>0</v>
      </c>
      <c r="O2385" s="68" t="n">
        <f aca="false">O2449+O2485</f>
        <v>0</v>
      </c>
      <c r="P2385" s="68" t="n">
        <f aca="false">P2449+P2485</f>
        <v>0</v>
      </c>
      <c r="Q2385" s="68" t="n">
        <f aca="false">Q2449+Q2485</f>
        <v>0</v>
      </c>
      <c r="R2385" s="68" t="n">
        <f aca="false">R2449+R2485</f>
        <v>0</v>
      </c>
      <c r="S2385" s="68" t="n">
        <f aca="false">S2449+S2485</f>
        <v>0</v>
      </c>
      <c r="T2385" s="68" t="n">
        <f aca="false">T2449+T2485</f>
        <v>0</v>
      </c>
      <c r="U2385" s="68" t="n">
        <f aca="false">U2449+U2485</f>
        <v>0</v>
      </c>
      <c r="V2385" s="68" t="n">
        <f aca="false">V2449+V2485</f>
        <v>0</v>
      </c>
      <c r="W2385" s="68" t="n">
        <f aca="false">W2449+W2485</f>
        <v>0</v>
      </c>
      <c r="X2385" s="68" t="n">
        <f aca="false">X2449+X2485</f>
        <v>0</v>
      </c>
      <c r="Y2385" s="68" t="n">
        <f aca="false">Y2449+Y2485</f>
        <v>0</v>
      </c>
      <c r="Z2385" s="68" t="n">
        <f aca="false">Z2449+Z2485</f>
        <v>0</v>
      </c>
      <c r="AA2385" s="68" t="n">
        <f aca="false">AA2449+AA2485</f>
        <v>0</v>
      </c>
      <c r="AB2385" s="68" t="n">
        <f aca="false">AB2449+AB2485</f>
        <v>0</v>
      </c>
      <c r="AC2385" s="68" t="n">
        <f aca="false">AC2449+AC2485</f>
        <v>0</v>
      </c>
      <c r="AD2385" s="68" t="n">
        <f aca="false">AD2449+AD2485</f>
        <v>0</v>
      </c>
      <c r="AE2385" s="68" t="n">
        <f aca="false">AE2449+AE2485</f>
        <v>0</v>
      </c>
      <c r="AF2385" s="68" t="n">
        <f aca="false">AF2449+AF2485</f>
        <v>0</v>
      </c>
      <c r="AG2385" s="68" t="n">
        <f aca="false">AG2449+AG2485</f>
        <v>0</v>
      </c>
      <c r="AH2385" s="68" t="n">
        <f aca="false">AH2449+AH2485</f>
        <v>0</v>
      </c>
      <c r="AI2385" s="68" t="n">
        <f aca="false">AI2449+AI2485</f>
        <v>0</v>
      </c>
      <c r="AJ2385" s="68" t="n">
        <f aca="false">AJ2449+AJ2485</f>
        <v>0</v>
      </c>
      <c r="AK2385" s="68" t="n">
        <f aca="false">AK2449+AK2485</f>
        <v>0</v>
      </c>
      <c r="AL2385" s="68" t="n">
        <f aca="false">AL2449+AL2485</f>
        <v>0</v>
      </c>
      <c r="AM2385" s="68" t="n">
        <f aca="false">AM2449+AM2485</f>
        <v>0</v>
      </c>
      <c r="AN2385" s="68" t="n">
        <f aca="false">AN2449+AN2485</f>
        <v>0</v>
      </c>
      <c r="AO2385" s="68" t="n">
        <f aca="false">AO2449+AO2485</f>
        <v>0</v>
      </c>
      <c r="AP2385" s="68" t="n">
        <f aca="false">AP2449+AP2485</f>
        <v>0</v>
      </c>
      <c r="AQ2385" s="68" t="n">
        <f aca="false">AQ2449+AQ2485</f>
        <v>0</v>
      </c>
      <c r="AR2385" s="68" t="n">
        <f aca="false">AR2449+AR2485</f>
        <v>0</v>
      </c>
      <c r="AS2385" s="68" t="n">
        <f aca="false">AS2449+AS2485</f>
        <v>0</v>
      </c>
      <c r="AT2385" s="68" t="n">
        <f aca="false">AT2449+AT2485</f>
        <v>0</v>
      </c>
      <c r="AU2385" s="68" t="n">
        <f aca="false">AU2449+AU2485</f>
        <v>0</v>
      </c>
      <c r="AV2385" s="68" t="n">
        <f aca="false">AV2449+AV2485</f>
        <v>0</v>
      </c>
      <c r="AW2385" s="68" t="n">
        <f aca="false">AW2449+AW2485</f>
        <v>0</v>
      </c>
      <c r="AX2385" s="68" t="n">
        <f aca="false">AX2449+AX2485</f>
        <v>0</v>
      </c>
      <c r="AY2385" s="68" t="n">
        <f aca="false">AY2449+AY2485</f>
        <v>0</v>
      </c>
      <c r="AZ2385" s="68" t="n">
        <f aca="false">AZ2449+AZ2485</f>
        <v>0</v>
      </c>
      <c r="BA2385" s="68" t="n">
        <f aca="false">BA2449+BA2485</f>
        <v>0</v>
      </c>
      <c r="BB2385" s="68" t="n">
        <f aca="false">BB2449+BB2485</f>
        <v>0</v>
      </c>
      <c r="BC2385" s="68" t="n">
        <f aca="false">BC2449+BC2485</f>
        <v>0</v>
      </c>
      <c r="BD2385" s="68" t="n">
        <f aca="false">BD2449+BD2485</f>
        <v>0</v>
      </c>
      <c r="BE2385" s="68" t="n">
        <f aca="false">BE2449+BE2485</f>
        <v>0</v>
      </c>
      <c r="BF2385" s="68" t="n">
        <f aca="false">BF2449+BF2485</f>
        <v>0</v>
      </c>
      <c r="BG2385" s="68" t="n">
        <f aca="false">BG2449+BG2485</f>
        <v>0</v>
      </c>
      <c r="BH2385" s="68" t="n">
        <f aca="false">BH2449+BH2485</f>
        <v>0</v>
      </c>
      <c r="BI2385" s="68" t="n">
        <f aca="false">BI2449+BI2485</f>
        <v>0</v>
      </c>
      <c r="BJ2385" s="68" t="n">
        <f aca="false">BJ2449+BJ2485</f>
        <v>0</v>
      </c>
      <c r="BK2385" s="68" t="n">
        <f aca="false">BK2449+BK2485</f>
        <v>0</v>
      </c>
      <c r="BL2385" s="68" t="n">
        <f aca="false">BL2449+BL2485</f>
        <v>0</v>
      </c>
      <c r="BM2385" s="68" t="n">
        <f aca="false">BM2449+BM2485</f>
        <v>0</v>
      </c>
      <c r="BN2385" s="68" t="n">
        <f aca="false">BN2449+BN2485</f>
        <v>0</v>
      </c>
      <c r="BO2385" s="68" t="n">
        <f aca="false">BO2449+BO2485</f>
        <v>0</v>
      </c>
      <c r="BP2385" s="68" t="n">
        <f aca="false">BP2449+BP2485</f>
        <v>0</v>
      </c>
      <c r="BQ2385" s="68" t="n">
        <f aca="false">BQ2449+BQ2485</f>
        <v>0</v>
      </c>
      <c r="BR2385" s="68" t="n">
        <f aca="false">BR2449+BR2485</f>
        <v>0</v>
      </c>
      <c r="BS2385" s="68" t="n">
        <f aca="false">BS2449+BS2485</f>
        <v>0</v>
      </c>
      <c r="BT2385" s="68" t="n">
        <f aca="false">BT2449+BT2485</f>
        <v>0</v>
      </c>
      <c r="BU2385" s="68" t="n">
        <f aca="false">BU2449+BU2485</f>
        <v>0</v>
      </c>
      <c r="BV2385" s="68" t="n">
        <f aca="false">BV2449+BV2485</f>
        <v>0</v>
      </c>
      <c r="BW2385" s="68" t="n">
        <f aca="false">BW2449+BW2485</f>
        <v>0</v>
      </c>
      <c r="BX2385" s="68" t="n">
        <f aca="false">BX2449+BX2485</f>
        <v>0</v>
      </c>
      <c r="BY2385" s="68" t="n">
        <f aca="false">BY2449+BY2485</f>
        <v>0</v>
      </c>
      <c r="BZ2385" s="68" t="n">
        <f aca="false">BZ2449+BZ2485</f>
        <v>0</v>
      </c>
      <c r="CA2385" s="68" t="n">
        <f aca="false">CA2449+CA2485</f>
        <v>0</v>
      </c>
      <c r="CB2385" s="68" t="n">
        <f aca="false">CB2449+CB2485</f>
        <v>0</v>
      </c>
      <c r="CC2385" s="68" t="n">
        <f aca="false">CC2449+CC2485</f>
        <v>0</v>
      </c>
      <c r="CD2385" s="68" t="n">
        <f aca="false">CD2449+CD2485</f>
        <v>0</v>
      </c>
    </row>
    <row r="2386" customFormat="false" ht="12.75" hidden="true" customHeight="false" outlineLevel="0" collapsed="false">
      <c r="A2386" s="3" t="s">
        <v>131</v>
      </c>
      <c r="B2386" s="3"/>
      <c r="C2386" s="101" t="s">
        <v>284</v>
      </c>
      <c r="D2386" s="101" t="s">
        <v>605</v>
      </c>
      <c r="E2386" s="101" t="s">
        <v>471</v>
      </c>
      <c r="F2386" s="101" t="s">
        <v>107</v>
      </c>
      <c r="G2386" s="101" t="s">
        <v>136</v>
      </c>
      <c r="H2386" s="103" t="n">
        <v>300</v>
      </c>
      <c r="I2386" s="68" t="n">
        <f aca="false">SUM(I2388:I2389)</f>
        <v>0</v>
      </c>
      <c r="J2386" s="68"/>
      <c r="K2386" s="68"/>
      <c r="L2386" s="68" t="n">
        <f aca="false">SUM(L2388:L2389)</f>
        <v>0</v>
      </c>
      <c r="M2386" s="68" t="n">
        <f aca="false">SUM(M2388:M2389)</f>
        <v>0</v>
      </c>
      <c r="N2386" s="68" t="n">
        <f aca="false">SUM(N2388:N2389)</f>
        <v>0</v>
      </c>
      <c r="O2386" s="68" t="n">
        <f aca="false">SUM(O2388:O2389)</f>
        <v>0</v>
      </c>
      <c r="P2386" s="68" t="n">
        <f aca="false">SUM(P2388:P2389)</f>
        <v>0</v>
      </c>
      <c r="Q2386" s="68" t="n">
        <f aca="false">SUM(Q2388:Q2389)</f>
        <v>0</v>
      </c>
      <c r="R2386" s="68" t="n">
        <f aca="false">SUM(R2388:R2389)</f>
        <v>0</v>
      </c>
      <c r="S2386" s="68" t="n">
        <f aca="false">SUM(S2388:S2389)</f>
        <v>0</v>
      </c>
      <c r="T2386" s="68" t="n">
        <f aca="false">SUM(T2388:T2389)</f>
        <v>0</v>
      </c>
      <c r="U2386" s="68" t="n">
        <f aca="false">SUM(U2388:U2389)</f>
        <v>0</v>
      </c>
      <c r="V2386" s="68" t="n">
        <f aca="false">SUM(V2388:V2389)</f>
        <v>0</v>
      </c>
      <c r="W2386" s="68" t="n">
        <f aca="false">SUM(W2388:W2389)</f>
        <v>0</v>
      </c>
      <c r="X2386" s="68" t="n">
        <f aca="false">SUM(X2388:X2389)</f>
        <v>0</v>
      </c>
      <c r="Y2386" s="68" t="n">
        <f aca="false">SUM(Y2388:Y2389)</f>
        <v>0</v>
      </c>
      <c r="Z2386" s="68" t="n">
        <f aca="false">SUM(Z2388:Z2389)</f>
        <v>0</v>
      </c>
      <c r="AA2386" s="68" t="n">
        <f aca="false">SUM(AA2388:AA2389)</f>
        <v>0</v>
      </c>
      <c r="AB2386" s="68" t="n">
        <f aca="false">SUM(AB2388:AB2389)</f>
        <v>0</v>
      </c>
      <c r="AC2386" s="68" t="n">
        <f aca="false">SUM(AC2388:AC2389)</f>
        <v>0</v>
      </c>
      <c r="AD2386" s="68" t="n">
        <f aca="false">SUM(AD2388:AD2389)</f>
        <v>0</v>
      </c>
      <c r="AE2386" s="68" t="n">
        <f aca="false">SUM(AE2388:AE2389)</f>
        <v>0</v>
      </c>
      <c r="AF2386" s="68" t="n">
        <f aca="false">SUM(AF2388:AF2389)</f>
        <v>0</v>
      </c>
      <c r="AG2386" s="68" t="n">
        <f aca="false">SUM(AG2388:AG2389)</f>
        <v>0</v>
      </c>
      <c r="AH2386" s="68" t="n">
        <f aca="false">SUM(AH2388:AH2389)</f>
        <v>0</v>
      </c>
      <c r="AI2386" s="68" t="n">
        <f aca="false">SUM(AI2388:AI2389)</f>
        <v>0</v>
      </c>
      <c r="AJ2386" s="68" t="n">
        <f aca="false">SUM(AJ2388:AJ2389)</f>
        <v>0</v>
      </c>
      <c r="AK2386" s="68" t="n">
        <f aca="false">SUM(AK2388:AK2389)</f>
        <v>0</v>
      </c>
      <c r="AL2386" s="68" t="n">
        <f aca="false">SUM(AL2388:AL2389)</f>
        <v>0</v>
      </c>
      <c r="AM2386" s="68" t="n">
        <f aca="false">SUM(AM2388:AM2389)</f>
        <v>0</v>
      </c>
      <c r="AN2386" s="68" t="n">
        <f aca="false">SUM(AN2388:AN2389)</f>
        <v>0</v>
      </c>
      <c r="AO2386" s="68" t="n">
        <f aca="false">SUM(AO2388:AO2389)</f>
        <v>0</v>
      </c>
      <c r="AP2386" s="68" t="n">
        <f aca="false">SUM(AP2388:AP2389)</f>
        <v>0</v>
      </c>
      <c r="AQ2386" s="68" t="n">
        <f aca="false">SUM(AQ2388:AQ2389)</f>
        <v>0</v>
      </c>
      <c r="AR2386" s="68" t="n">
        <f aca="false">SUM(AR2388:AR2389)</f>
        <v>0</v>
      </c>
      <c r="AS2386" s="68" t="n">
        <f aca="false">SUM(AS2388:AS2389)</f>
        <v>0</v>
      </c>
      <c r="AT2386" s="68" t="n">
        <f aca="false">SUM(AT2388:AT2389)</f>
        <v>0</v>
      </c>
      <c r="AU2386" s="68" t="n">
        <f aca="false">SUM(AU2388:AU2389)</f>
        <v>0</v>
      </c>
      <c r="AV2386" s="68" t="n">
        <f aca="false">SUM(AV2388:AV2389)</f>
        <v>0</v>
      </c>
      <c r="AW2386" s="68" t="n">
        <f aca="false">SUM(AW2388:AW2389)</f>
        <v>0</v>
      </c>
      <c r="AX2386" s="68" t="n">
        <f aca="false">SUM(AX2388:AX2389)</f>
        <v>0</v>
      </c>
      <c r="AY2386" s="68" t="n">
        <f aca="false">SUM(AY2388:AY2389)</f>
        <v>0</v>
      </c>
      <c r="AZ2386" s="68" t="n">
        <f aca="false">SUM(AZ2388:AZ2389)</f>
        <v>0</v>
      </c>
      <c r="BA2386" s="68" t="n">
        <f aca="false">SUM(BA2388:BA2389)</f>
        <v>0</v>
      </c>
      <c r="BB2386" s="68" t="n">
        <f aca="false">SUM(BB2388:BB2389)</f>
        <v>0</v>
      </c>
      <c r="BC2386" s="68" t="n">
        <f aca="false">SUM(BC2388:BC2389)</f>
        <v>0</v>
      </c>
      <c r="BD2386" s="68" t="n">
        <f aca="false">SUM(BD2388:BD2389)</f>
        <v>0</v>
      </c>
      <c r="BE2386" s="68" t="n">
        <f aca="false">SUM(BE2388:BE2389)</f>
        <v>0</v>
      </c>
      <c r="BF2386" s="68" t="n">
        <f aca="false">SUM(BF2388:BF2389)</f>
        <v>0</v>
      </c>
      <c r="BG2386" s="68" t="n">
        <f aca="false">SUM(BG2388:BG2389)</f>
        <v>0</v>
      </c>
      <c r="BH2386" s="68" t="n">
        <f aca="false">SUM(BH2388:BH2389)</f>
        <v>0</v>
      </c>
      <c r="BI2386" s="68" t="n">
        <f aca="false">SUM(BI2388:BI2389)</f>
        <v>0</v>
      </c>
      <c r="BJ2386" s="68" t="n">
        <f aca="false">SUM(BJ2388:BJ2389)</f>
        <v>0</v>
      </c>
      <c r="BK2386" s="68" t="n">
        <f aca="false">SUM(BK2388:BK2389)</f>
        <v>0</v>
      </c>
      <c r="BL2386" s="68" t="n">
        <f aca="false">SUM(BL2388:BL2389)</f>
        <v>0</v>
      </c>
      <c r="BM2386" s="68" t="n">
        <f aca="false">SUM(BM2388:BM2389)</f>
        <v>0</v>
      </c>
      <c r="BN2386" s="68" t="n">
        <f aca="false">SUM(BN2388:BN2389)</f>
        <v>0</v>
      </c>
      <c r="BO2386" s="68" t="n">
        <f aca="false">SUM(BO2388:BO2389)</f>
        <v>0</v>
      </c>
      <c r="BP2386" s="68" t="n">
        <f aca="false">SUM(BP2388:BP2389)</f>
        <v>0</v>
      </c>
      <c r="BQ2386" s="68" t="n">
        <f aca="false">SUM(BQ2388:BQ2389)</f>
        <v>0</v>
      </c>
      <c r="BR2386" s="68" t="n">
        <f aca="false">SUM(BR2388:BR2389)</f>
        <v>0</v>
      </c>
      <c r="BS2386" s="68" t="n">
        <f aca="false">SUM(BS2388:BS2389)</f>
        <v>0</v>
      </c>
      <c r="BT2386" s="68" t="n">
        <f aca="false">SUM(BT2388:BT2389)</f>
        <v>0</v>
      </c>
      <c r="BU2386" s="68" t="n">
        <f aca="false">SUM(BU2388:BU2389)</f>
        <v>0</v>
      </c>
      <c r="BV2386" s="68" t="n">
        <f aca="false">SUM(BV2388:BV2389)</f>
        <v>0</v>
      </c>
      <c r="BW2386" s="68" t="n">
        <f aca="false">SUM(BW2388:BW2389)</f>
        <v>0</v>
      </c>
      <c r="BX2386" s="68" t="n">
        <f aca="false">SUM(BX2388:BX2389)</f>
        <v>0</v>
      </c>
      <c r="BY2386" s="68" t="n">
        <f aca="false">SUM(BY2388:BY2389)</f>
        <v>0</v>
      </c>
      <c r="BZ2386" s="68" t="n">
        <f aca="false">SUM(BZ2388:BZ2389)</f>
        <v>0</v>
      </c>
      <c r="CA2386" s="68" t="n">
        <f aca="false">SUM(CA2388:CA2389)</f>
        <v>0</v>
      </c>
      <c r="CB2386" s="68" t="n">
        <f aca="false">SUM(CB2388:CB2389)</f>
        <v>0</v>
      </c>
      <c r="CC2386" s="68" t="n">
        <f aca="false">SUM(CC2388:CC2389)</f>
        <v>0</v>
      </c>
      <c r="CD2386" s="68" t="n">
        <f aca="false">SUM(CD2388:CD2389)</f>
        <v>0</v>
      </c>
    </row>
    <row r="2387" customFormat="false" ht="12.75" hidden="true" customHeight="false" outlineLevel="0" collapsed="false">
      <c r="A2387" s="3" t="s">
        <v>113</v>
      </c>
      <c r="B2387" s="3"/>
      <c r="C2387" s="101"/>
      <c r="D2387" s="101"/>
      <c r="E2387" s="101"/>
      <c r="F2387" s="101"/>
      <c r="G2387" s="101"/>
      <c r="H2387" s="103"/>
      <c r="I2387" s="68"/>
      <c r="J2387" s="68"/>
      <c r="K2387" s="68"/>
      <c r="L2387" s="68"/>
      <c r="M2387" s="68"/>
      <c r="N2387" s="68"/>
      <c r="O2387" s="68"/>
      <c r="P2387" s="68"/>
      <c r="Q2387" s="68"/>
      <c r="R2387" s="68"/>
      <c r="S2387" s="68"/>
      <c r="T2387" s="68"/>
      <c r="U2387" s="68"/>
      <c r="V2387" s="68"/>
      <c r="W2387" s="68"/>
      <c r="X2387" s="68"/>
      <c r="Y2387" s="68"/>
      <c r="Z2387" s="68"/>
      <c r="AA2387" s="68"/>
      <c r="AB2387" s="68"/>
      <c r="AC2387" s="68"/>
      <c r="AD2387" s="68"/>
      <c r="AE2387" s="68"/>
      <c r="AF2387" s="68"/>
      <c r="AG2387" s="68"/>
      <c r="AH2387" s="68"/>
      <c r="AI2387" s="68"/>
      <c r="AJ2387" s="68"/>
      <c r="AK2387" s="68"/>
      <c r="AL2387" s="68"/>
      <c r="AM2387" s="68"/>
      <c r="AN2387" s="68"/>
      <c r="AO2387" s="68"/>
      <c r="AP2387" s="68"/>
      <c r="AQ2387" s="68"/>
      <c r="AR2387" s="68"/>
      <c r="AS2387" s="68"/>
      <c r="AT2387" s="68"/>
      <c r="AU2387" s="68"/>
      <c r="AV2387" s="68"/>
      <c r="AW2387" s="68"/>
      <c r="AX2387" s="68"/>
      <c r="AY2387" s="68"/>
      <c r="AZ2387" s="68"/>
      <c r="BA2387" s="68"/>
      <c r="BB2387" s="68"/>
      <c r="BC2387" s="68"/>
      <c r="BD2387" s="68"/>
      <c r="BE2387" s="68"/>
      <c r="BF2387" s="68"/>
      <c r="BG2387" s="68"/>
      <c r="BH2387" s="68"/>
      <c r="BI2387" s="68"/>
      <c r="BJ2387" s="68"/>
      <c r="BK2387" s="68"/>
      <c r="BL2387" s="68"/>
      <c r="BM2387" s="68"/>
      <c r="BN2387" s="68"/>
      <c r="BO2387" s="68"/>
      <c r="BP2387" s="68"/>
      <c r="BQ2387" s="68"/>
      <c r="BR2387" s="68"/>
      <c r="BS2387" s="68"/>
      <c r="BT2387" s="68"/>
      <c r="BU2387" s="68"/>
      <c r="BV2387" s="68"/>
      <c r="BW2387" s="68"/>
      <c r="BX2387" s="68"/>
      <c r="BY2387" s="68"/>
      <c r="BZ2387" s="68"/>
      <c r="CA2387" s="68"/>
      <c r="CB2387" s="68"/>
      <c r="CC2387" s="68"/>
      <c r="CD2387" s="68"/>
    </row>
    <row r="2388" customFormat="false" ht="12.75" hidden="true" customHeight="false" outlineLevel="0" collapsed="false">
      <c r="A2388" s="81" t="s">
        <v>132</v>
      </c>
      <c r="B2388" s="81"/>
      <c r="C2388" s="82" t="s">
        <v>284</v>
      </c>
      <c r="D2388" s="82" t="s">
        <v>605</v>
      </c>
      <c r="E2388" s="82" t="s">
        <v>471</v>
      </c>
      <c r="F2388" s="82" t="s">
        <v>107</v>
      </c>
      <c r="G2388" s="82" t="s">
        <v>136</v>
      </c>
      <c r="H2388" s="83" t="n">
        <v>310</v>
      </c>
      <c r="I2388" s="68" t="n">
        <f aca="false">I2452+I2488</f>
        <v>0</v>
      </c>
      <c r="J2388" s="68"/>
      <c r="K2388" s="68"/>
      <c r="L2388" s="68" t="n">
        <f aca="false">L2452+L2488</f>
        <v>0</v>
      </c>
      <c r="M2388" s="68" t="n">
        <f aca="false">M2452+M2488</f>
        <v>0</v>
      </c>
      <c r="N2388" s="68" t="n">
        <f aca="false">N2452+N2488</f>
        <v>0</v>
      </c>
      <c r="O2388" s="68" t="n">
        <f aca="false">O2452+O2488</f>
        <v>0</v>
      </c>
      <c r="P2388" s="68" t="n">
        <f aca="false">P2452+P2488</f>
        <v>0</v>
      </c>
      <c r="Q2388" s="68" t="n">
        <f aca="false">Q2452+Q2488</f>
        <v>0</v>
      </c>
      <c r="R2388" s="68" t="n">
        <f aca="false">R2452+R2488</f>
        <v>0</v>
      </c>
      <c r="S2388" s="68" t="n">
        <f aca="false">S2452+S2488</f>
        <v>0</v>
      </c>
      <c r="T2388" s="68" t="n">
        <f aca="false">T2452+T2488</f>
        <v>0</v>
      </c>
      <c r="U2388" s="68" t="n">
        <f aca="false">U2452+U2488</f>
        <v>0</v>
      </c>
      <c r="V2388" s="68" t="n">
        <f aca="false">V2452+V2488</f>
        <v>0</v>
      </c>
      <c r="W2388" s="68" t="n">
        <f aca="false">W2452+W2488</f>
        <v>0</v>
      </c>
      <c r="X2388" s="68" t="n">
        <f aca="false">X2452+X2488</f>
        <v>0</v>
      </c>
      <c r="Y2388" s="68" t="n">
        <f aca="false">Y2452+Y2488</f>
        <v>0</v>
      </c>
      <c r="Z2388" s="68" t="n">
        <f aca="false">Z2452+Z2488</f>
        <v>0</v>
      </c>
      <c r="AA2388" s="68" t="n">
        <f aca="false">AA2452+AA2488</f>
        <v>0</v>
      </c>
      <c r="AB2388" s="68" t="n">
        <f aca="false">AB2452+AB2488</f>
        <v>0</v>
      </c>
      <c r="AC2388" s="68" t="n">
        <f aca="false">AC2452+AC2488</f>
        <v>0</v>
      </c>
      <c r="AD2388" s="68" t="n">
        <f aca="false">AD2452+AD2488</f>
        <v>0</v>
      </c>
      <c r="AE2388" s="68" t="n">
        <f aca="false">AE2452+AE2488</f>
        <v>0</v>
      </c>
      <c r="AF2388" s="68" t="n">
        <f aca="false">AF2452+AF2488</f>
        <v>0</v>
      </c>
      <c r="AG2388" s="68" t="n">
        <f aca="false">AG2452+AG2488</f>
        <v>0</v>
      </c>
      <c r="AH2388" s="68" t="n">
        <f aca="false">AH2452+AH2488</f>
        <v>0</v>
      </c>
      <c r="AI2388" s="68" t="n">
        <f aca="false">AI2452+AI2488</f>
        <v>0</v>
      </c>
      <c r="AJ2388" s="68" t="n">
        <f aca="false">AJ2452+AJ2488</f>
        <v>0</v>
      </c>
      <c r="AK2388" s="68" t="n">
        <f aca="false">AK2452+AK2488</f>
        <v>0</v>
      </c>
      <c r="AL2388" s="68" t="n">
        <f aca="false">AL2452+AL2488</f>
        <v>0</v>
      </c>
      <c r="AM2388" s="68" t="n">
        <f aca="false">AM2452+AM2488</f>
        <v>0</v>
      </c>
      <c r="AN2388" s="68" t="n">
        <f aca="false">AN2452+AN2488</f>
        <v>0</v>
      </c>
      <c r="AO2388" s="68" t="n">
        <f aca="false">AO2452+AO2488</f>
        <v>0</v>
      </c>
      <c r="AP2388" s="68" t="n">
        <f aca="false">AP2452+AP2488</f>
        <v>0</v>
      </c>
      <c r="AQ2388" s="68" t="n">
        <f aca="false">AQ2452+AQ2488</f>
        <v>0</v>
      </c>
      <c r="AR2388" s="68" t="n">
        <f aca="false">AR2452+AR2488</f>
        <v>0</v>
      </c>
      <c r="AS2388" s="68" t="n">
        <f aca="false">AS2452+AS2488</f>
        <v>0</v>
      </c>
      <c r="AT2388" s="68" t="n">
        <f aca="false">AT2452+AT2488</f>
        <v>0</v>
      </c>
      <c r="AU2388" s="68" t="n">
        <f aca="false">AU2452+AU2488</f>
        <v>0</v>
      </c>
      <c r="AV2388" s="68" t="n">
        <f aca="false">AV2452+AV2488</f>
        <v>0</v>
      </c>
      <c r="AW2388" s="68" t="n">
        <f aca="false">AW2452+AW2488</f>
        <v>0</v>
      </c>
      <c r="AX2388" s="68" t="n">
        <f aca="false">AX2452+AX2488</f>
        <v>0</v>
      </c>
      <c r="AY2388" s="68" t="n">
        <f aca="false">AY2452+AY2488</f>
        <v>0</v>
      </c>
      <c r="AZ2388" s="68" t="n">
        <f aca="false">AZ2452+AZ2488</f>
        <v>0</v>
      </c>
      <c r="BA2388" s="68" t="n">
        <f aca="false">BA2452+BA2488</f>
        <v>0</v>
      </c>
      <c r="BB2388" s="68" t="n">
        <f aca="false">BB2452+BB2488</f>
        <v>0</v>
      </c>
      <c r="BC2388" s="68" t="n">
        <f aca="false">BC2452+BC2488</f>
        <v>0</v>
      </c>
      <c r="BD2388" s="68" t="n">
        <f aca="false">BD2452+BD2488</f>
        <v>0</v>
      </c>
      <c r="BE2388" s="68" t="n">
        <f aca="false">BE2452+BE2488</f>
        <v>0</v>
      </c>
      <c r="BF2388" s="68" t="n">
        <f aca="false">BF2452+BF2488</f>
        <v>0</v>
      </c>
      <c r="BG2388" s="68" t="n">
        <f aca="false">BG2452+BG2488</f>
        <v>0</v>
      </c>
      <c r="BH2388" s="68" t="n">
        <f aca="false">BH2452+BH2488</f>
        <v>0</v>
      </c>
      <c r="BI2388" s="68" t="n">
        <f aca="false">BI2452+BI2488</f>
        <v>0</v>
      </c>
      <c r="BJ2388" s="68" t="n">
        <f aca="false">BJ2452+BJ2488</f>
        <v>0</v>
      </c>
      <c r="BK2388" s="68" t="n">
        <f aca="false">BK2452+BK2488</f>
        <v>0</v>
      </c>
      <c r="BL2388" s="68" t="n">
        <f aca="false">BL2452+BL2488</f>
        <v>0</v>
      </c>
      <c r="BM2388" s="68" t="n">
        <f aca="false">BM2452+BM2488</f>
        <v>0</v>
      </c>
      <c r="BN2388" s="68" t="n">
        <f aca="false">BN2452+BN2488</f>
        <v>0</v>
      </c>
      <c r="BO2388" s="68" t="n">
        <f aca="false">BO2452+BO2488</f>
        <v>0</v>
      </c>
      <c r="BP2388" s="68" t="n">
        <f aca="false">BP2452+BP2488</f>
        <v>0</v>
      </c>
      <c r="BQ2388" s="68" t="n">
        <f aca="false">BQ2452+BQ2488</f>
        <v>0</v>
      </c>
      <c r="BR2388" s="68" t="n">
        <f aca="false">BR2452+BR2488</f>
        <v>0</v>
      </c>
      <c r="BS2388" s="68" t="n">
        <f aca="false">BS2452+BS2488</f>
        <v>0</v>
      </c>
      <c r="BT2388" s="68" t="n">
        <f aca="false">BT2452+BT2488</f>
        <v>0</v>
      </c>
      <c r="BU2388" s="68" t="n">
        <f aca="false">BU2452+BU2488</f>
        <v>0</v>
      </c>
      <c r="BV2388" s="68" t="n">
        <f aca="false">BV2452+BV2488</f>
        <v>0</v>
      </c>
      <c r="BW2388" s="68" t="n">
        <f aca="false">BW2452+BW2488</f>
        <v>0</v>
      </c>
      <c r="BX2388" s="68" t="n">
        <f aca="false">BX2452+BX2488</f>
        <v>0</v>
      </c>
      <c r="BY2388" s="68" t="n">
        <f aca="false">BY2452+BY2488</f>
        <v>0</v>
      </c>
      <c r="BZ2388" s="68" t="n">
        <f aca="false">BZ2452+BZ2488</f>
        <v>0</v>
      </c>
      <c r="CA2388" s="68" t="n">
        <f aca="false">CA2452+CA2488</f>
        <v>0</v>
      </c>
      <c r="CB2388" s="68" t="n">
        <f aca="false">CB2452+CB2488</f>
        <v>0</v>
      </c>
      <c r="CC2388" s="68" t="n">
        <f aca="false">CC2452+CC2488</f>
        <v>0</v>
      </c>
      <c r="CD2388" s="68" t="n">
        <f aca="false">CD2452+CD2488</f>
        <v>0</v>
      </c>
    </row>
    <row r="2389" customFormat="false" ht="12.75" hidden="true" customHeight="false" outlineLevel="0" collapsed="false">
      <c r="A2389" s="81" t="s">
        <v>133</v>
      </c>
      <c r="B2389" s="81"/>
      <c r="C2389" s="82" t="s">
        <v>284</v>
      </c>
      <c r="D2389" s="82" t="s">
        <v>605</v>
      </c>
      <c r="E2389" s="82" t="s">
        <v>471</v>
      </c>
      <c r="F2389" s="82" t="s">
        <v>107</v>
      </c>
      <c r="G2389" s="82" t="s">
        <v>136</v>
      </c>
      <c r="H2389" s="83" t="n">
        <v>340</v>
      </c>
      <c r="I2389" s="68" t="n">
        <f aca="false">I2453+I2489</f>
        <v>0</v>
      </c>
      <c r="J2389" s="68"/>
      <c r="K2389" s="68"/>
      <c r="L2389" s="68" t="n">
        <f aca="false">L2453+L2489</f>
        <v>0</v>
      </c>
      <c r="M2389" s="68" t="n">
        <f aca="false">M2453+M2489</f>
        <v>0</v>
      </c>
      <c r="N2389" s="68" t="n">
        <f aca="false">N2453+N2489</f>
        <v>0</v>
      </c>
      <c r="O2389" s="68" t="n">
        <f aca="false">O2453+O2489</f>
        <v>0</v>
      </c>
      <c r="P2389" s="68" t="n">
        <f aca="false">P2453+P2489</f>
        <v>0</v>
      </c>
      <c r="Q2389" s="68" t="n">
        <f aca="false">Q2453+Q2489</f>
        <v>0</v>
      </c>
      <c r="R2389" s="68" t="n">
        <f aca="false">R2453+R2489</f>
        <v>0</v>
      </c>
      <c r="S2389" s="68" t="n">
        <f aca="false">S2453+S2489</f>
        <v>0</v>
      </c>
      <c r="T2389" s="68" t="n">
        <f aca="false">T2453+T2489</f>
        <v>0</v>
      </c>
      <c r="U2389" s="68" t="n">
        <f aca="false">U2453+U2489</f>
        <v>0</v>
      </c>
      <c r="V2389" s="68" t="n">
        <f aca="false">V2453+V2489</f>
        <v>0</v>
      </c>
      <c r="W2389" s="68" t="n">
        <f aca="false">W2453+W2489</f>
        <v>0</v>
      </c>
      <c r="X2389" s="68" t="n">
        <f aca="false">X2453+X2489</f>
        <v>0</v>
      </c>
      <c r="Y2389" s="68" t="n">
        <f aca="false">Y2453+Y2489</f>
        <v>0</v>
      </c>
      <c r="Z2389" s="68" t="n">
        <f aca="false">Z2453+Z2489</f>
        <v>0</v>
      </c>
      <c r="AA2389" s="68" t="n">
        <f aca="false">AA2453+AA2489</f>
        <v>0</v>
      </c>
      <c r="AB2389" s="68" t="n">
        <f aca="false">AB2453+AB2489</f>
        <v>0</v>
      </c>
      <c r="AC2389" s="68" t="n">
        <f aca="false">AC2453+AC2489</f>
        <v>0</v>
      </c>
      <c r="AD2389" s="68" t="n">
        <f aca="false">AD2453+AD2489</f>
        <v>0</v>
      </c>
      <c r="AE2389" s="68" t="n">
        <f aca="false">AE2453+AE2489</f>
        <v>0</v>
      </c>
      <c r="AF2389" s="68" t="n">
        <f aca="false">AF2453+AF2489</f>
        <v>0</v>
      </c>
      <c r="AG2389" s="68" t="n">
        <f aca="false">AG2453+AG2489</f>
        <v>0</v>
      </c>
      <c r="AH2389" s="68" t="n">
        <f aca="false">AH2453+AH2489</f>
        <v>0</v>
      </c>
      <c r="AI2389" s="68" t="n">
        <f aca="false">AI2453+AI2489</f>
        <v>0</v>
      </c>
      <c r="AJ2389" s="68" t="n">
        <f aca="false">AJ2453+AJ2489</f>
        <v>0</v>
      </c>
      <c r="AK2389" s="68" t="n">
        <f aca="false">AK2453+AK2489</f>
        <v>0</v>
      </c>
      <c r="AL2389" s="68" t="n">
        <f aca="false">AL2453+AL2489</f>
        <v>0</v>
      </c>
      <c r="AM2389" s="68" t="n">
        <f aca="false">AM2453+AM2489</f>
        <v>0</v>
      </c>
      <c r="AN2389" s="68" t="n">
        <f aca="false">AN2453+AN2489</f>
        <v>0</v>
      </c>
      <c r="AO2389" s="68" t="n">
        <f aca="false">AO2453+AO2489</f>
        <v>0</v>
      </c>
      <c r="AP2389" s="68" t="n">
        <f aca="false">AP2453+AP2489</f>
        <v>0</v>
      </c>
      <c r="AQ2389" s="68" t="n">
        <f aca="false">AQ2453+AQ2489</f>
        <v>0</v>
      </c>
      <c r="AR2389" s="68" t="n">
        <f aca="false">AR2453+AR2489</f>
        <v>0</v>
      </c>
      <c r="AS2389" s="68" t="n">
        <f aca="false">AS2453+AS2489</f>
        <v>0</v>
      </c>
      <c r="AT2389" s="68" t="n">
        <f aca="false">AT2453+AT2489</f>
        <v>0</v>
      </c>
      <c r="AU2389" s="68" t="n">
        <f aca="false">AU2453+AU2489</f>
        <v>0</v>
      </c>
      <c r="AV2389" s="68" t="n">
        <f aca="false">AV2453+AV2489</f>
        <v>0</v>
      </c>
      <c r="AW2389" s="68" t="n">
        <f aca="false">AW2453+AW2489</f>
        <v>0</v>
      </c>
      <c r="AX2389" s="68" t="n">
        <f aca="false">AX2453+AX2489</f>
        <v>0</v>
      </c>
      <c r="AY2389" s="68" t="n">
        <f aca="false">AY2453+AY2489</f>
        <v>0</v>
      </c>
      <c r="AZ2389" s="68" t="n">
        <f aca="false">AZ2453+AZ2489</f>
        <v>0</v>
      </c>
      <c r="BA2389" s="68" t="n">
        <f aca="false">BA2453+BA2489</f>
        <v>0</v>
      </c>
      <c r="BB2389" s="68" t="n">
        <f aca="false">BB2453+BB2489</f>
        <v>0</v>
      </c>
      <c r="BC2389" s="68" t="n">
        <f aca="false">BC2453+BC2489</f>
        <v>0</v>
      </c>
      <c r="BD2389" s="68" t="n">
        <f aca="false">BD2453+BD2489</f>
        <v>0</v>
      </c>
      <c r="BE2389" s="68" t="n">
        <f aca="false">BE2453+BE2489</f>
        <v>0</v>
      </c>
      <c r="BF2389" s="68" t="n">
        <f aca="false">BF2453+BF2489</f>
        <v>0</v>
      </c>
      <c r="BG2389" s="68" t="n">
        <f aca="false">BG2453+BG2489</f>
        <v>0</v>
      </c>
      <c r="BH2389" s="68" t="n">
        <f aca="false">BH2453+BH2489</f>
        <v>0</v>
      </c>
      <c r="BI2389" s="68" t="n">
        <f aca="false">BI2453+BI2489</f>
        <v>0</v>
      </c>
      <c r="BJ2389" s="68" t="n">
        <f aca="false">BJ2453+BJ2489</f>
        <v>0</v>
      </c>
      <c r="BK2389" s="68" t="n">
        <f aca="false">BK2453+BK2489</f>
        <v>0</v>
      </c>
      <c r="BL2389" s="68" t="n">
        <f aca="false">BL2453+BL2489</f>
        <v>0</v>
      </c>
      <c r="BM2389" s="68" t="n">
        <f aca="false">BM2453+BM2489</f>
        <v>0</v>
      </c>
      <c r="BN2389" s="68" t="n">
        <f aca="false">BN2453+BN2489</f>
        <v>0</v>
      </c>
      <c r="BO2389" s="68" t="n">
        <f aca="false">BO2453+BO2489</f>
        <v>0</v>
      </c>
      <c r="BP2389" s="68" t="n">
        <f aca="false">BP2453+BP2489</f>
        <v>0</v>
      </c>
      <c r="BQ2389" s="68" t="n">
        <f aca="false">BQ2453+BQ2489</f>
        <v>0</v>
      </c>
      <c r="BR2389" s="68" t="n">
        <f aca="false">BR2453+BR2489</f>
        <v>0</v>
      </c>
      <c r="BS2389" s="68" t="n">
        <f aca="false">BS2453+BS2489</f>
        <v>0</v>
      </c>
      <c r="BT2389" s="68" t="n">
        <f aca="false">BT2453+BT2489</f>
        <v>0</v>
      </c>
      <c r="BU2389" s="68" t="n">
        <f aca="false">BU2453+BU2489</f>
        <v>0</v>
      </c>
      <c r="BV2389" s="68" t="n">
        <f aca="false">BV2453+BV2489</f>
        <v>0</v>
      </c>
      <c r="BW2389" s="68" t="n">
        <f aca="false">BW2453+BW2489</f>
        <v>0</v>
      </c>
      <c r="BX2389" s="68" t="n">
        <f aca="false">BX2453+BX2489</f>
        <v>0</v>
      </c>
      <c r="BY2389" s="68" t="n">
        <f aca="false">BY2453+BY2489</f>
        <v>0</v>
      </c>
      <c r="BZ2389" s="68" t="n">
        <f aca="false">BZ2453+BZ2489</f>
        <v>0</v>
      </c>
      <c r="CA2389" s="68" t="n">
        <f aca="false">CA2453+CA2489</f>
        <v>0</v>
      </c>
      <c r="CB2389" s="68" t="n">
        <f aca="false">CB2453+CB2489</f>
        <v>0</v>
      </c>
      <c r="CC2389" s="68" t="n">
        <f aca="false">CC2453+CC2489</f>
        <v>0</v>
      </c>
      <c r="CD2389" s="68" t="n">
        <f aca="false">CD2453+CD2489</f>
        <v>0</v>
      </c>
    </row>
    <row r="2390" customFormat="false" ht="12.75" hidden="true" customHeight="false" outlineLevel="0" collapsed="false">
      <c r="A2390" s="86"/>
      <c r="B2390" s="86"/>
      <c r="C2390" s="158"/>
      <c r="D2390" s="158"/>
      <c r="E2390" s="158"/>
      <c r="F2390" s="158"/>
      <c r="G2390" s="158"/>
      <c r="H2390" s="83"/>
      <c r="I2390" s="68"/>
      <c r="J2390" s="68"/>
      <c r="K2390" s="68"/>
      <c r="L2390" s="68"/>
      <c r="M2390" s="68"/>
      <c r="N2390" s="68"/>
      <c r="O2390" s="68"/>
      <c r="P2390" s="68"/>
      <c r="Q2390" s="68"/>
      <c r="R2390" s="68"/>
      <c r="S2390" s="68"/>
      <c r="T2390" s="68"/>
      <c r="U2390" s="68"/>
      <c r="V2390" s="68"/>
      <c r="W2390" s="68"/>
      <c r="X2390" s="68"/>
      <c r="Y2390" s="68"/>
      <c r="Z2390" s="68"/>
      <c r="AA2390" s="68"/>
      <c r="AB2390" s="68"/>
      <c r="AC2390" s="68"/>
      <c r="AD2390" s="68"/>
      <c r="AE2390" s="68"/>
      <c r="AF2390" s="68"/>
      <c r="AG2390" s="68"/>
      <c r="AH2390" s="68"/>
      <c r="AI2390" s="68"/>
      <c r="AJ2390" s="68"/>
      <c r="AK2390" s="68"/>
      <c r="AL2390" s="68"/>
      <c r="AM2390" s="68"/>
      <c r="AN2390" s="68"/>
      <c r="AO2390" s="68"/>
      <c r="AP2390" s="68"/>
      <c r="AQ2390" s="68"/>
      <c r="AR2390" s="68"/>
      <c r="AS2390" s="68"/>
      <c r="AT2390" s="68"/>
      <c r="AU2390" s="68"/>
      <c r="AV2390" s="68"/>
      <c r="AW2390" s="68"/>
      <c r="AX2390" s="68"/>
      <c r="AY2390" s="68"/>
      <c r="AZ2390" s="68"/>
      <c r="BA2390" s="68"/>
      <c r="BB2390" s="68"/>
      <c r="BC2390" s="68"/>
      <c r="BD2390" s="68"/>
      <c r="BE2390" s="68"/>
      <c r="BF2390" s="68"/>
      <c r="BG2390" s="68"/>
      <c r="BH2390" s="68"/>
      <c r="BI2390" s="68"/>
      <c r="BJ2390" s="68"/>
      <c r="BK2390" s="68"/>
      <c r="BL2390" s="68"/>
      <c r="BM2390" s="68"/>
      <c r="BN2390" s="68"/>
      <c r="BO2390" s="68"/>
      <c r="BP2390" s="68"/>
      <c r="BQ2390" s="68"/>
      <c r="BR2390" s="68"/>
      <c r="BS2390" s="68"/>
      <c r="BT2390" s="68"/>
      <c r="BU2390" s="68"/>
      <c r="BV2390" s="68"/>
      <c r="BW2390" s="68"/>
      <c r="BX2390" s="68"/>
      <c r="BY2390" s="68"/>
      <c r="BZ2390" s="68"/>
      <c r="CA2390" s="68"/>
      <c r="CB2390" s="68"/>
      <c r="CC2390" s="68"/>
      <c r="CD2390" s="68"/>
    </row>
    <row r="2391" customFormat="false" ht="12.75" hidden="true" customHeight="false" outlineLevel="0" collapsed="false">
      <c r="A2391" s="76" t="s">
        <v>285</v>
      </c>
      <c r="B2391" s="76"/>
      <c r="C2391" s="77" t="s">
        <v>284</v>
      </c>
      <c r="D2391" s="77" t="s">
        <v>286</v>
      </c>
      <c r="E2391" s="77" t="s">
        <v>107</v>
      </c>
      <c r="F2391" s="77" t="s">
        <v>107</v>
      </c>
      <c r="G2391" s="77"/>
      <c r="H2391" s="83"/>
      <c r="I2391" s="79" t="n">
        <f aca="false">I2392</f>
        <v>0</v>
      </c>
      <c r="J2391" s="79" t="n">
        <f aca="false">J2392</f>
        <v>0</v>
      </c>
      <c r="K2391" s="79" t="n">
        <f aca="false">K2392</f>
        <v>0</v>
      </c>
      <c r="L2391" s="79" t="n">
        <f aca="false">L2392</f>
        <v>0</v>
      </c>
      <c r="M2391" s="79" t="n">
        <f aca="false">M2392</f>
        <v>0</v>
      </c>
      <c r="N2391" s="79" t="n">
        <f aca="false">N2392</f>
        <v>0</v>
      </c>
      <c r="O2391" s="79" t="n">
        <f aca="false">O2392</f>
        <v>0</v>
      </c>
      <c r="P2391" s="79" t="n">
        <f aca="false">P2392</f>
        <v>0</v>
      </c>
      <c r="Q2391" s="79" t="n">
        <f aca="false">Q2392</f>
        <v>0</v>
      </c>
      <c r="R2391" s="79" t="n">
        <f aca="false">R2392</f>
        <v>0</v>
      </c>
      <c r="S2391" s="79" t="n">
        <f aca="false">S2392</f>
        <v>0</v>
      </c>
      <c r="T2391" s="79" t="n">
        <f aca="false">T2392</f>
        <v>0</v>
      </c>
      <c r="U2391" s="79" t="n">
        <f aca="false">U2392</f>
        <v>0</v>
      </c>
      <c r="V2391" s="79" t="n">
        <f aca="false">V2392</f>
        <v>0</v>
      </c>
      <c r="W2391" s="79" t="n">
        <f aca="false">W2392</f>
        <v>0</v>
      </c>
      <c r="X2391" s="79" t="n">
        <f aca="false">X2392</f>
        <v>0</v>
      </c>
      <c r="Y2391" s="79" t="n">
        <f aca="false">Y2392</f>
        <v>0</v>
      </c>
      <c r="Z2391" s="79" t="n">
        <f aca="false">Z2392</f>
        <v>0</v>
      </c>
      <c r="AA2391" s="79" t="n">
        <f aca="false">AA2392</f>
        <v>0</v>
      </c>
      <c r="AB2391" s="79" t="n">
        <f aca="false">AB2392</f>
        <v>0</v>
      </c>
      <c r="AC2391" s="79" t="n">
        <f aca="false">AC2392</f>
        <v>0</v>
      </c>
      <c r="AD2391" s="79" t="n">
        <f aca="false">AD2392</f>
        <v>0</v>
      </c>
      <c r="AE2391" s="79" t="n">
        <f aca="false">AE2392</f>
        <v>0</v>
      </c>
      <c r="AF2391" s="79" t="n">
        <f aca="false">AF2392</f>
        <v>0</v>
      </c>
      <c r="AG2391" s="79" t="n">
        <f aca="false">AG2392</f>
        <v>0</v>
      </c>
      <c r="AH2391" s="79" t="n">
        <f aca="false">AH2392</f>
        <v>0</v>
      </c>
      <c r="AI2391" s="79" t="n">
        <f aca="false">AI2392</f>
        <v>0</v>
      </c>
      <c r="AJ2391" s="79" t="n">
        <f aca="false">AJ2392</f>
        <v>0</v>
      </c>
      <c r="AK2391" s="79" t="n">
        <f aca="false">AK2392</f>
        <v>0</v>
      </c>
      <c r="AL2391" s="79" t="n">
        <f aca="false">AL2392</f>
        <v>0</v>
      </c>
      <c r="AM2391" s="79" t="n">
        <f aca="false">AM2392</f>
        <v>0</v>
      </c>
      <c r="AN2391" s="79" t="n">
        <f aca="false">AN2392</f>
        <v>0</v>
      </c>
      <c r="AO2391" s="79" t="n">
        <f aca="false">AO2392</f>
        <v>0</v>
      </c>
      <c r="AP2391" s="79" t="n">
        <f aca="false">AP2392</f>
        <v>0</v>
      </c>
      <c r="AQ2391" s="79" t="n">
        <f aca="false">AQ2392</f>
        <v>0</v>
      </c>
      <c r="AR2391" s="79" t="n">
        <f aca="false">AR2392</f>
        <v>0</v>
      </c>
      <c r="AS2391" s="79" t="n">
        <f aca="false">AS2392</f>
        <v>0</v>
      </c>
      <c r="AT2391" s="79" t="n">
        <f aca="false">AT2392</f>
        <v>0</v>
      </c>
      <c r="AU2391" s="79" t="n">
        <f aca="false">AU2392</f>
        <v>0</v>
      </c>
      <c r="AV2391" s="79" t="n">
        <f aca="false">AV2392</f>
        <v>0</v>
      </c>
      <c r="AW2391" s="79" t="n">
        <f aca="false">AW2392</f>
        <v>0</v>
      </c>
      <c r="AX2391" s="79" t="n">
        <f aca="false">AX2392</f>
        <v>0</v>
      </c>
      <c r="AY2391" s="79" t="n">
        <f aca="false">AY2392</f>
        <v>0</v>
      </c>
      <c r="AZ2391" s="79" t="n">
        <f aca="false">AZ2392</f>
        <v>0</v>
      </c>
      <c r="BA2391" s="79" t="n">
        <f aca="false">BA2392</f>
        <v>0</v>
      </c>
      <c r="BB2391" s="79" t="n">
        <f aca="false">BB2392</f>
        <v>0</v>
      </c>
      <c r="BC2391" s="79" t="n">
        <f aca="false">BC2392</f>
        <v>0</v>
      </c>
      <c r="BD2391" s="79" t="n">
        <f aca="false">BD2392</f>
        <v>0</v>
      </c>
      <c r="BE2391" s="79" t="n">
        <f aca="false">BE2392</f>
        <v>0</v>
      </c>
      <c r="BF2391" s="79" t="n">
        <f aca="false">BF2392</f>
        <v>0</v>
      </c>
      <c r="BG2391" s="79" t="n">
        <f aca="false">BG2392</f>
        <v>0</v>
      </c>
      <c r="BH2391" s="79" t="n">
        <f aca="false">BH2392</f>
        <v>0</v>
      </c>
      <c r="BI2391" s="79" t="n">
        <f aca="false">BI2392</f>
        <v>0</v>
      </c>
      <c r="BJ2391" s="79" t="n">
        <f aca="false">BJ2392</f>
        <v>0</v>
      </c>
      <c r="BK2391" s="79" t="n">
        <f aca="false">BK2392</f>
        <v>0</v>
      </c>
      <c r="BL2391" s="79" t="n">
        <f aca="false">BL2392</f>
        <v>0</v>
      </c>
      <c r="BM2391" s="79" t="n">
        <f aca="false">BM2392</f>
        <v>0</v>
      </c>
      <c r="BN2391" s="79" t="n">
        <f aca="false">BN2392</f>
        <v>0</v>
      </c>
      <c r="BO2391" s="79" t="n">
        <f aca="false">BO2392</f>
        <v>0</v>
      </c>
      <c r="BP2391" s="79" t="n">
        <f aca="false">BP2392</f>
        <v>0</v>
      </c>
      <c r="BQ2391" s="79" t="n">
        <f aca="false">BQ2392</f>
        <v>0</v>
      </c>
      <c r="BR2391" s="79" t="n">
        <f aca="false">BR2392</f>
        <v>0</v>
      </c>
      <c r="BS2391" s="79" t="n">
        <f aca="false">BS2392</f>
        <v>0</v>
      </c>
      <c r="BT2391" s="79" t="n">
        <f aca="false">BT2392</f>
        <v>0</v>
      </c>
      <c r="BU2391" s="79" t="n">
        <f aca="false">BU2392</f>
        <v>0</v>
      </c>
      <c r="BV2391" s="79" t="n">
        <f aca="false">BV2392</f>
        <v>0</v>
      </c>
      <c r="BW2391" s="79" t="n">
        <f aca="false">BW2392</f>
        <v>0</v>
      </c>
      <c r="BX2391" s="79" t="n">
        <f aca="false">BX2392</f>
        <v>0</v>
      </c>
      <c r="BY2391" s="79" t="n">
        <f aca="false">BY2392</f>
        <v>0</v>
      </c>
      <c r="BZ2391" s="79" t="n">
        <f aca="false">BZ2392</f>
        <v>0</v>
      </c>
      <c r="CA2391" s="79" t="n">
        <f aca="false">CA2392</f>
        <v>0</v>
      </c>
      <c r="CB2391" s="79" t="n">
        <f aca="false">CB2392</f>
        <v>0</v>
      </c>
      <c r="CC2391" s="79" t="n">
        <f aca="false">CC2392</f>
        <v>0</v>
      </c>
      <c r="CD2391" s="79" t="n">
        <f aca="false">CD2392</f>
        <v>0</v>
      </c>
    </row>
    <row r="2392" customFormat="false" ht="12.75" hidden="true" customHeight="false" outlineLevel="0" collapsed="false">
      <c r="A2392" s="75" t="s">
        <v>606</v>
      </c>
      <c r="B2392" s="76"/>
      <c r="C2392" s="77" t="s">
        <v>284</v>
      </c>
      <c r="D2392" s="77" t="s">
        <v>286</v>
      </c>
      <c r="E2392" s="77" t="s">
        <v>287</v>
      </c>
      <c r="F2392" s="77" t="s">
        <v>107</v>
      </c>
      <c r="G2392" s="77"/>
      <c r="H2392" s="83"/>
      <c r="I2392" s="79" t="n">
        <f aca="false">I2393</f>
        <v>0</v>
      </c>
      <c r="J2392" s="79" t="n">
        <f aca="false">J2393</f>
        <v>0</v>
      </c>
      <c r="K2392" s="79" t="n">
        <f aca="false">K2393</f>
        <v>0</v>
      </c>
      <c r="L2392" s="79" t="n">
        <f aca="false">L2393</f>
        <v>0</v>
      </c>
      <c r="M2392" s="79" t="n">
        <f aca="false">M2393</f>
        <v>0</v>
      </c>
      <c r="N2392" s="79" t="n">
        <f aca="false">N2393</f>
        <v>0</v>
      </c>
      <c r="O2392" s="79" t="n">
        <f aca="false">O2393</f>
        <v>0</v>
      </c>
      <c r="P2392" s="79" t="n">
        <f aca="false">P2393</f>
        <v>0</v>
      </c>
      <c r="Q2392" s="79" t="n">
        <f aca="false">Q2393</f>
        <v>0</v>
      </c>
      <c r="R2392" s="79" t="n">
        <f aca="false">R2393</f>
        <v>0</v>
      </c>
      <c r="S2392" s="79" t="n">
        <f aca="false">S2393</f>
        <v>0</v>
      </c>
      <c r="T2392" s="79" t="n">
        <f aca="false">T2393</f>
        <v>0</v>
      </c>
      <c r="U2392" s="79" t="n">
        <f aca="false">U2393</f>
        <v>0</v>
      </c>
      <c r="V2392" s="79" t="n">
        <f aca="false">V2393</f>
        <v>0</v>
      </c>
      <c r="W2392" s="79" t="n">
        <f aca="false">W2393</f>
        <v>0</v>
      </c>
      <c r="X2392" s="79" t="n">
        <f aca="false">X2393</f>
        <v>0</v>
      </c>
      <c r="Y2392" s="79" t="n">
        <f aca="false">Y2393</f>
        <v>0</v>
      </c>
      <c r="Z2392" s="79" t="n">
        <f aca="false">Z2393</f>
        <v>0</v>
      </c>
      <c r="AA2392" s="79" t="n">
        <f aca="false">AA2393</f>
        <v>0</v>
      </c>
      <c r="AB2392" s="79" t="n">
        <f aca="false">AB2393</f>
        <v>0</v>
      </c>
      <c r="AC2392" s="79" t="n">
        <f aca="false">AC2393</f>
        <v>0</v>
      </c>
      <c r="AD2392" s="79" t="n">
        <f aca="false">AD2393</f>
        <v>0</v>
      </c>
      <c r="AE2392" s="79" t="n">
        <f aca="false">AE2393</f>
        <v>0</v>
      </c>
      <c r="AF2392" s="79" t="n">
        <f aca="false">AF2393</f>
        <v>0</v>
      </c>
      <c r="AG2392" s="79" t="n">
        <f aca="false">AG2393</f>
        <v>0</v>
      </c>
      <c r="AH2392" s="79" t="n">
        <f aca="false">AH2393</f>
        <v>0</v>
      </c>
      <c r="AI2392" s="79" t="n">
        <f aca="false">AI2393</f>
        <v>0</v>
      </c>
      <c r="AJ2392" s="79" t="n">
        <f aca="false">AJ2393</f>
        <v>0</v>
      </c>
      <c r="AK2392" s="79" t="n">
        <f aca="false">AK2393</f>
        <v>0</v>
      </c>
      <c r="AL2392" s="79" t="n">
        <f aca="false">AL2393</f>
        <v>0</v>
      </c>
      <c r="AM2392" s="79" t="n">
        <f aca="false">AM2393</f>
        <v>0</v>
      </c>
      <c r="AN2392" s="79" t="n">
        <f aca="false">AN2393</f>
        <v>0</v>
      </c>
      <c r="AO2392" s="79" t="n">
        <f aca="false">AO2393</f>
        <v>0</v>
      </c>
      <c r="AP2392" s="79" t="n">
        <f aca="false">AP2393</f>
        <v>0</v>
      </c>
      <c r="AQ2392" s="79" t="n">
        <f aca="false">AQ2393</f>
        <v>0</v>
      </c>
      <c r="AR2392" s="79" t="n">
        <f aca="false">AR2393</f>
        <v>0</v>
      </c>
      <c r="AS2392" s="79" t="n">
        <f aca="false">AS2393</f>
        <v>0</v>
      </c>
      <c r="AT2392" s="79" t="n">
        <f aca="false">AT2393</f>
        <v>0</v>
      </c>
      <c r="AU2392" s="79" t="n">
        <f aca="false">AU2393</f>
        <v>0</v>
      </c>
      <c r="AV2392" s="79" t="n">
        <f aca="false">AV2393</f>
        <v>0</v>
      </c>
      <c r="AW2392" s="79" t="n">
        <f aca="false">AW2393</f>
        <v>0</v>
      </c>
      <c r="AX2392" s="79" t="n">
        <f aca="false">AX2393</f>
        <v>0</v>
      </c>
      <c r="AY2392" s="79" t="n">
        <f aca="false">AY2393</f>
        <v>0</v>
      </c>
      <c r="AZ2392" s="79" t="n">
        <f aca="false">AZ2393</f>
        <v>0</v>
      </c>
      <c r="BA2392" s="79" t="n">
        <f aca="false">BA2393</f>
        <v>0</v>
      </c>
      <c r="BB2392" s="79" t="n">
        <f aca="false">BB2393</f>
        <v>0</v>
      </c>
      <c r="BC2392" s="79" t="n">
        <f aca="false">BC2393</f>
        <v>0</v>
      </c>
      <c r="BD2392" s="79" t="n">
        <f aca="false">BD2393</f>
        <v>0</v>
      </c>
      <c r="BE2392" s="79" t="n">
        <f aca="false">BE2393</f>
        <v>0</v>
      </c>
      <c r="BF2392" s="79" t="n">
        <f aca="false">BF2393</f>
        <v>0</v>
      </c>
      <c r="BG2392" s="79" t="n">
        <f aca="false">BG2393</f>
        <v>0</v>
      </c>
      <c r="BH2392" s="79" t="n">
        <f aca="false">BH2393</f>
        <v>0</v>
      </c>
      <c r="BI2392" s="79" t="n">
        <f aca="false">BI2393</f>
        <v>0</v>
      </c>
      <c r="BJ2392" s="79" t="n">
        <f aca="false">BJ2393</f>
        <v>0</v>
      </c>
      <c r="BK2392" s="79" t="n">
        <f aca="false">BK2393</f>
        <v>0</v>
      </c>
      <c r="BL2392" s="79" t="n">
        <f aca="false">BL2393</f>
        <v>0</v>
      </c>
      <c r="BM2392" s="79" t="n">
        <f aca="false">BM2393</f>
        <v>0</v>
      </c>
      <c r="BN2392" s="79" t="n">
        <f aca="false">BN2393</f>
        <v>0</v>
      </c>
      <c r="BO2392" s="79" t="n">
        <f aca="false">BO2393</f>
        <v>0</v>
      </c>
      <c r="BP2392" s="79" t="n">
        <f aca="false">BP2393</f>
        <v>0</v>
      </c>
      <c r="BQ2392" s="79" t="n">
        <f aca="false">BQ2393</f>
        <v>0</v>
      </c>
      <c r="BR2392" s="79" t="n">
        <f aca="false">BR2393</f>
        <v>0</v>
      </c>
      <c r="BS2392" s="79" t="n">
        <f aca="false">BS2393</f>
        <v>0</v>
      </c>
      <c r="BT2392" s="79" t="n">
        <f aca="false">BT2393</f>
        <v>0</v>
      </c>
      <c r="BU2392" s="79" t="n">
        <f aca="false">BU2393</f>
        <v>0</v>
      </c>
      <c r="BV2392" s="79" t="n">
        <f aca="false">BV2393</f>
        <v>0</v>
      </c>
      <c r="BW2392" s="79" t="n">
        <f aca="false">BW2393</f>
        <v>0</v>
      </c>
      <c r="BX2392" s="79" t="n">
        <f aca="false">BX2393</f>
        <v>0</v>
      </c>
      <c r="BY2392" s="79" t="n">
        <f aca="false">BY2393</f>
        <v>0</v>
      </c>
      <c r="BZ2392" s="79" t="n">
        <f aca="false">BZ2393</f>
        <v>0</v>
      </c>
      <c r="CA2392" s="79" t="n">
        <f aca="false">CA2393</f>
        <v>0</v>
      </c>
      <c r="CB2392" s="79" t="n">
        <f aca="false">CB2393</f>
        <v>0</v>
      </c>
      <c r="CC2392" s="79" t="n">
        <f aca="false">CC2393</f>
        <v>0</v>
      </c>
      <c r="CD2392" s="79" t="n">
        <f aca="false">CD2393</f>
        <v>0</v>
      </c>
    </row>
    <row r="2393" customFormat="false" ht="12.75" hidden="true" customHeight="false" outlineLevel="0" collapsed="false">
      <c r="A2393" s="75" t="s">
        <v>288</v>
      </c>
      <c r="B2393" s="76"/>
      <c r="C2393" s="77" t="s">
        <v>284</v>
      </c>
      <c r="D2393" s="77" t="s">
        <v>286</v>
      </c>
      <c r="E2393" s="77" t="s">
        <v>287</v>
      </c>
      <c r="F2393" s="77" t="s">
        <v>107</v>
      </c>
      <c r="G2393" s="77" t="s">
        <v>289</v>
      </c>
      <c r="H2393" s="83"/>
      <c r="I2393" s="79" t="n">
        <f aca="false">I2394+I2398+I2410</f>
        <v>0</v>
      </c>
      <c r="J2393" s="79" t="n">
        <f aca="false">J2394+J2398+J2410</f>
        <v>0</v>
      </c>
      <c r="K2393" s="79" t="n">
        <f aca="false">K2394+K2398+K2410</f>
        <v>0</v>
      </c>
      <c r="L2393" s="79" t="n">
        <f aca="false">L2394+L2398+L2410</f>
        <v>0</v>
      </c>
      <c r="M2393" s="79" t="n">
        <f aca="false">M2394+M2398+M2410</f>
        <v>0</v>
      </c>
      <c r="N2393" s="79" t="n">
        <f aca="false">N2394+N2398+N2410</f>
        <v>0</v>
      </c>
      <c r="O2393" s="79" t="n">
        <f aca="false">O2394+O2398+O2410</f>
        <v>0</v>
      </c>
      <c r="P2393" s="79" t="n">
        <f aca="false">P2394+P2398+P2410</f>
        <v>0</v>
      </c>
      <c r="Q2393" s="79" t="n">
        <f aca="false">Q2394+Q2398+Q2410</f>
        <v>0</v>
      </c>
      <c r="R2393" s="79" t="n">
        <f aca="false">R2394+R2398+R2410</f>
        <v>0</v>
      </c>
      <c r="S2393" s="79" t="n">
        <f aca="false">S2394+S2398+S2410</f>
        <v>0</v>
      </c>
      <c r="T2393" s="79" t="n">
        <f aca="false">T2394+T2398+T2410</f>
        <v>0</v>
      </c>
      <c r="U2393" s="79" t="n">
        <f aca="false">U2394+U2398+U2410</f>
        <v>0</v>
      </c>
      <c r="V2393" s="79" t="n">
        <f aca="false">V2394+V2398+V2410</f>
        <v>0</v>
      </c>
      <c r="W2393" s="79" t="n">
        <f aca="false">W2394+W2398+W2410</f>
        <v>0</v>
      </c>
      <c r="X2393" s="79" t="n">
        <f aca="false">X2394+X2398+X2410</f>
        <v>0</v>
      </c>
      <c r="Y2393" s="79" t="n">
        <f aca="false">Y2394+Y2398+Y2410</f>
        <v>0</v>
      </c>
      <c r="Z2393" s="79" t="n">
        <f aca="false">Z2394+Z2398+Z2410</f>
        <v>0</v>
      </c>
      <c r="AA2393" s="79" t="n">
        <f aca="false">AA2394+AA2398+AA2410</f>
        <v>0</v>
      </c>
      <c r="AB2393" s="79" t="n">
        <f aca="false">AB2394+AB2398+AB2410</f>
        <v>0</v>
      </c>
      <c r="AC2393" s="79" t="n">
        <f aca="false">AC2394+AC2398+AC2410</f>
        <v>0</v>
      </c>
      <c r="AD2393" s="79" t="n">
        <f aca="false">AD2394+AD2398+AD2410</f>
        <v>0</v>
      </c>
      <c r="AE2393" s="79" t="n">
        <f aca="false">AE2394+AE2398+AE2410</f>
        <v>0</v>
      </c>
      <c r="AF2393" s="79" t="n">
        <f aca="false">AF2394+AF2398+AF2410</f>
        <v>0</v>
      </c>
      <c r="AG2393" s="79" t="n">
        <f aca="false">AG2394+AG2398+AG2410</f>
        <v>0</v>
      </c>
      <c r="AH2393" s="79" t="n">
        <f aca="false">AH2394+AH2398+AH2410</f>
        <v>0</v>
      </c>
      <c r="AI2393" s="79" t="n">
        <f aca="false">AI2394+AI2398+AI2410</f>
        <v>0</v>
      </c>
      <c r="AJ2393" s="79" t="n">
        <f aca="false">AJ2394+AJ2398+AJ2410</f>
        <v>0</v>
      </c>
      <c r="AK2393" s="79" t="n">
        <f aca="false">AK2394+AK2398+AK2410</f>
        <v>0</v>
      </c>
      <c r="AL2393" s="79" t="n">
        <f aca="false">AL2394+AL2398+AL2410</f>
        <v>0</v>
      </c>
      <c r="AM2393" s="79" t="n">
        <f aca="false">AM2394+AM2398+AM2410</f>
        <v>0</v>
      </c>
      <c r="AN2393" s="79" t="n">
        <f aca="false">AN2394+AN2398+AN2410</f>
        <v>0</v>
      </c>
      <c r="AO2393" s="79" t="n">
        <f aca="false">AO2394+AO2398+AO2410</f>
        <v>0</v>
      </c>
      <c r="AP2393" s="79" t="n">
        <f aca="false">AP2394+AP2398+AP2410</f>
        <v>0</v>
      </c>
      <c r="AQ2393" s="79" t="n">
        <f aca="false">AQ2394+AQ2398+AQ2410</f>
        <v>0</v>
      </c>
      <c r="AR2393" s="79" t="n">
        <f aca="false">AR2394+AR2398+AR2410</f>
        <v>0</v>
      </c>
      <c r="AS2393" s="79" t="n">
        <f aca="false">AS2394+AS2398+AS2410</f>
        <v>0</v>
      </c>
      <c r="AT2393" s="79" t="n">
        <f aca="false">AT2394+AT2398+AT2410</f>
        <v>0</v>
      </c>
      <c r="AU2393" s="79" t="n">
        <f aca="false">AU2394+AU2398+AU2410</f>
        <v>0</v>
      </c>
      <c r="AV2393" s="79" t="n">
        <f aca="false">AV2394+AV2398+AV2410</f>
        <v>0</v>
      </c>
      <c r="AW2393" s="79" t="n">
        <f aca="false">AW2394+AW2398+AW2410</f>
        <v>0</v>
      </c>
      <c r="AX2393" s="79" t="n">
        <f aca="false">AX2394+AX2398+AX2410</f>
        <v>0</v>
      </c>
      <c r="AY2393" s="79" t="n">
        <f aca="false">AY2394+AY2398+AY2410</f>
        <v>0</v>
      </c>
      <c r="AZ2393" s="79" t="n">
        <f aca="false">AZ2394+AZ2398+AZ2410</f>
        <v>0</v>
      </c>
      <c r="BA2393" s="79" t="n">
        <f aca="false">BA2394+BA2398+BA2410</f>
        <v>0</v>
      </c>
      <c r="BB2393" s="79" t="n">
        <f aca="false">BB2394+BB2398+BB2410</f>
        <v>0</v>
      </c>
      <c r="BC2393" s="79" t="n">
        <f aca="false">BC2394+BC2398+BC2410</f>
        <v>0</v>
      </c>
      <c r="BD2393" s="79" t="n">
        <f aca="false">BD2394+BD2398+BD2410</f>
        <v>0</v>
      </c>
      <c r="BE2393" s="79" t="n">
        <f aca="false">BE2394+BE2398+BE2410</f>
        <v>0</v>
      </c>
      <c r="BF2393" s="79" t="n">
        <f aca="false">BF2394+BF2398+BF2410</f>
        <v>0</v>
      </c>
      <c r="BG2393" s="79" t="n">
        <f aca="false">BG2394+BG2398+BG2410</f>
        <v>0</v>
      </c>
      <c r="BH2393" s="79" t="n">
        <f aca="false">BH2394+BH2398+BH2410</f>
        <v>0</v>
      </c>
      <c r="BI2393" s="79" t="n">
        <f aca="false">BI2394+BI2398+BI2410</f>
        <v>0</v>
      </c>
      <c r="BJ2393" s="79" t="n">
        <f aca="false">BJ2394+BJ2398+BJ2410</f>
        <v>0</v>
      </c>
      <c r="BK2393" s="79" t="n">
        <f aca="false">BK2394+BK2398+BK2410</f>
        <v>0</v>
      </c>
      <c r="BL2393" s="79" t="n">
        <f aca="false">BL2394+BL2398+BL2410</f>
        <v>0</v>
      </c>
      <c r="BM2393" s="79" t="n">
        <f aca="false">BM2394+BM2398+BM2410</f>
        <v>0</v>
      </c>
      <c r="BN2393" s="79" t="n">
        <f aca="false">BN2394+BN2398+BN2410</f>
        <v>0</v>
      </c>
      <c r="BO2393" s="79" t="n">
        <f aca="false">BO2394+BO2398+BO2410</f>
        <v>0</v>
      </c>
      <c r="BP2393" s="79" t="n">
        <f aca="false">BP2394+BP2398+BP2410</f>
        <v>0</v>
      </c>
      <c r="BQ2393" s="79" t="n">
        <f aca="false">BQ2394+BQ2398+BQ2410</f>
        <v>0</v>
      </c>
      <c r="BR2393" s="79" t="n">
        <f aca="false">BR2394+BR2398+BR2410</f>
        <v>0</v>
      </c>
      <c r="BS2393" s="79" t="n">
        <f aca="false">BS2394+BS2398+BS2410</f>
        <v>0</v>
      </c>
      <c r="BT2393" s="79" t="n">
        <f aca="false">BT2394+BT2398+BT2410</f>
        <v>0</v>
      </c>
      <c r="BU2393" s="79" t="n">
        <f aca="false">BU2394+BU2398+BU2410</f>
        <v>0</v>
      </c>
      <c r="BV2393" s="79" t="n">
        <f aca="false">BV2394+BV2398+BV2410</f>
        <v>0</v>
      </c>
      <c r="BW2393" s="79" t="n">
        <f aca="false">BW2394+BW2398+BW2410</f>
        <v>0</v>
      </c>
      <c r="BX2393" s="79" t="n">
        <f aca="false">BX2394+BX2398+BX2410</f>
        <v>0</v>
      </c>
      <c r="BY2393" s="79" t="n">
        <f aca="false">BY2394+BY2398+BY2410</f>
        <v>0</v>
      </c>
      <c r="BZ2393" s="79" t="n">
        <f aca="false">BZ2394+BZ2398+BZ2410</f>
        <v>0</v>
      </c>
      <c r="CA2393" s="79" t="n">
        <f aca="false">CA2394+CA2398+CA2410</f>
        <v>0</v>
      </c>
      <c r="CB2393" s="79" t="n">
        <f aca="false">CB2394+CB2398+CB2410</f>
        <v>0</v>
      </c>
      <c r="CC2393" s="79" t="n">
        <f aca="false">CC2394+CC2398+CC2410</f>
        <v>0</v>
      </c>
      <c r="CD2393" s="79" t="n">
        <f aca="false">CD2394+CD2398+CD2410</f>
        <v>0</v>
      </c>
    </row>
    <row r="2394" customFormat="false" ht="12.75" hidden="true" customHeight="false" outlineLevel="0" collapsed="false">
      <c r="A2394" s="81" t="s">
        <v>122</v>
      </c>
      <c r="B2394" s="81"/>
      <c r="C2394" s="82" t="s">
        <v>284</v>
      </c>
      <c r="D2394" s="82" t="s">
        <v>286</v>
      </c>
      <c r="E2394" s="82" t="s">
        <v>287</v>
      </c>
      <c r="F2394" s="82" t="s">
        <v>107</v>
      </c>
      <c r="G2394" s="82" t="s">
        <v>289</v>
      </c>
      <c r="H2394" s="83" t="n">
        <v>220</v>
      </c>
      <c r="I2394" s="79" t="n">
        <f aca="false">I2396+I2397</f>
        <v>0</v>
      </c>
      <c r="J2394" s="79" t="n">
        <f aca="false">J2396+J2397</f>
        <v>0</v>
      </c>
      <c r="K2394" s="79" t="n">
        <f aca="false">K2396+K2397</f>
        <v>0</v>
      </c>
      <c r="L2394" s="79" t="n">
        <f aca="false">L2396+L2397</f>
        <v>0</v>
      </c>
      <c r="M2394" s="79" t="n">
        <f aca="false">M2396+M2397</f>
        <v>0</v>
      </c>
      <c r="N2394" s="79" t="n">
        <f aca="false">N2396+N2397</f>
        <v>0</v>
      </c>
      <c r="O2394" s="79" t="n">
        <f aca="false">O2396+O2397</f>
        <v>0</v>
      </c>
      <c r="P2394" s="79" t="n">
        <f aca="false">P2396+P2397</f>
        <v>0</v>
      </c>
      <c r="Q2394" s="79" t="n">
        <f aca="false">Q2396+Q2397</f>
        <v>0</v>
      </c>
      <c r="R2394" s="79" t="n">
        <f aca="false">R2396+R2397</f>
        <v>0</v>
      </c>
      <c r="S2394" s="79" t="n">
        <f aca="false">S2396+S2397</f>
        <v>0</v>
      </c>
      <c r="T2394" s="79" t="n">
        <f aca="false">T2396+T2397</f>
        <v>0</v>
      </c>
      <c r="U2394" s="79" t="n">
        <f aca="false">U2396+U2397</f>
        <v>0</v>
      </c>
      <c r="V2394" s="79" t="n">
        <f aca="false">V2396+V2397</f>
        <v>0</v>
      </c>
      <c r="W2394" s="79" t="n">
        <f aca="false">W2396+W2397</f>
        <v>0</v>
      </c>
      <c r="X2394" s="79" t="n">
        <f aca="false">X2396+X2397</f>
        <v>0</v>
      </c>
      <c r="Y2394" s="79" t="n">
        <f aca="false">Y2396+Y2397</f>
        <v>0</v>
      </c>
      <c r="Z2394" s="79" t="n">
        <f aca="false">Z2396+Z2397</f>
        <v>0</v>
      </c>
      <c r="AA2394" s="79" t="n">
        <f aca="false">AA2396+AA2397</f>
        <v>0</v>
      </c>
      <c r="AB2394" s="79" t="n">
        <f aca="false">AB2396+AB2397</f>
        <v>0</v>
      </c>
      <c r="AC2394" s="79" t="n">
        <f aca="false">AC2396+AC2397</f>
        <v>0</v>
      </c>
      <c r="AD2394" s="79" t="n">
        <f aca="false">AD2396+AD2397</f>
        <v>0</v>
      </c>
      <c r="AE2394" s="79" t="n">
        <f aca="false">AE2396+AE2397</f>
        <v>0</v>
      </c>
      <c r="AF2394" s="79" t="n">
        <f aca="false">AF2396+AF2397</f>
        <v>0</v>
      </c>
      <c r="AG2394" s="79" t="n">
        <f aca="false">AG2396+AG2397</f>
        <v>0</v>
      </c>
      <c r="AH2394" s="79" t="n">
        <f aca="false">AH2396+AH2397</f>
        <v>0</v>
      </c>
      <c r="AI2394" s="79" t="n">
        <f aca="false">AI2396+AI2397</f>
        <v>0</v>
      </c>
      <c r="AJ2394" s="79" t="n">
        <f aca="false">AJ2396+AJ2397</f>
        <v>0</v>
      </c>
      <c r="AK2394" s="79" t="n">
        <f aca="false">AK2396+AK2397</f>
        <v>0</v>
      </c>
      <c r="AL2394" s="79" t="n">
        <f aca="false">AL2396+AL2397</f>
        <v>0</v>
      </c>
      <c r="AM2394" s="79" t="n">
        <f aca="false">AM2396+AM2397</f>
        <v>0</v>
      </c>
      <c r="AN2394" s="79" t="n">
        <f aca="false">AN2396+AN2397</f>
        <v>0</v>
      </c>
      <c r="AO2394" s="79" t="n">
        <f aca="false">AO2396+AO2397</f>
        <v>0</v>
      </c>
      <c r="AP2394" s="79" t="n">
        <f aca="false">AP2396+AP2397</f>
        <v>0</v>
      </c>
      <c r="AQ2394" s="79" t="n">
        <f aca="false">AQ2396+AQ2397</f>
        <v>0</v>
      </c>
      <c r="AR2394" s="79" t="n">
        <f aca="false">AR2396+AR2397</f>
        <v>0</v>
      </c>
      <c r="AS2394" s="79" t="n">
        <f aca="false">AS2396+AS2397</f>
        <v>0</v>
      </c>
      <c r="AT2394" s="79" t="n">
        <f aca="false">AT2396+AT2397</f>
        <v>0</v>
      </c>
      <c r="AU2394" s="79" t="n">
        <f aca="false">AU2396+AU2397</f>
        <v>0</v>
      </c>
      <c r="AV2394" s="79" t="n">
        <f aca="false">AV2396+AV2397</f>
        <v>0</v>
      </c>
      <c r="AW2394" s="79" t="n">
        <f aca="false">AW2396+AW2397</f>
        <v>0</v>
      </c>
      <c r="AX2394" s="79" t="n">
        <f aca="false">AX2396+AX2397</f>
        <v>0</v>
      </c>
      <c r="AY2394" s="79" t="n">
        <f aca="false">AY2396+AY2397</f>
        <v>0</v>
      </c>
      <c r="AZ2394" s="79" t="n">
        <f aca="false">AZ2396+AZ2397</f>
        <v>0</v>
      </c>
      <c r="BA2394" s="79" t="n">
        <f aca="false">BA2396+BA2397</f>
        <v>0</v>
      </c>
      <c r="BB2394" s="79" t="n">
        <f aca="false">BB2396+BB2397</f>
        <v>0</v>
      </c>
      <c r="BC2394" s="79" t="n">
        <f aca="false">BC2396+BC2397</f>
        <v>0</v>
      </c>
      <c r="BD2394" s="79" t="n">
        <f aca="false">BD2396+BD2397</f>
        <v>0</v>
      </c>
      <c r="BE2394" s="79" t="n">
        <f aca="false">BE2396+BE2397</f>
        <v>0</v>
      </c>
      <c r="BF2394" s="79" t="n">
        <f aca="false">BF2396+BF2397</f>
        <v>0</v>
      </c>
      <c r="BG2394" s="79" t="n">
        <f aca="false">BG2396+BG2397</f>
        <v>0</v>
      </c>
      <c r="BH2394" s="79" t="n">
        <f aca="false">BH2396+BH2397</f>
        <v>0</v>
      </c>
      <c r="BI2394" s="79" t="n">
        <f aca="false">BI2396+BI2397</f>
        <v>0</v>
      </c>
      <c r="BJ2394" s="79" t="n">
        <f aca="false">BJ2396+BJ2397</f>
        <v>0</v>
      </c>
      <c r="BK2394" s="79" t="n">
        <f aca="false">BK2396+BK2397</f>
        <v>0</v>
      </c>
      <c r="BL2394" s="79" t="n">
        <f aca="false">BL2396+BL2397</f>
        <v>0</v>
      </c>
      <c r="BM2394" s="79" t="n">
        <f aca="false">BM2396+BM2397</f>
        <v>0</v>
      </c>
      <c r="BN2394" s="79" t="n">
        <f aca="false">BN2396+BN2397</f>
        <v>0</v>
      </c>
      <c r="BO2394" s="79" t="n">
        <f aca="false">BO2396+BO2397</f>
        <v>0</v>
      </c>
      <c r="BP2394" s="79" t="n">
        <f aca="false">BP2396+BP2397</f>
        <v>0</v>
      </c>
      <c r="BQ2394" s="79" t="n">
        <f aca="false">BQ2396+BQ2397</f>
        <v>0</v>
      </c>
      <c r="BR2394" s="79" t="n">
        <f aca="false">BR2396+BR2397</f>
        <v>0</v>
      </c>
      <c r="BS2394" s="79" t="n">
        <f aca="false">BS2396+BS2397</f>
        <v>0</v>
      </c>
      <c r="BT2394" s="79" t="n">
        <f aca="false">BT2396+BT2397</f>
        <v>0</v>
      </c>
      <c r="BU2394" s="79" t="n">
        <f aca="false">BU2396+BU2397</f>
        <v>0</v>
      </c>
      <c r="BV2394" s="79" t="n">
        <f aca="false">BV2396+BV2397</f>
        <v>0</v>
      </c>
      <c r="BW2394" s="79" t="n">
        <f aca="false">BW2396+BW2397</f>
        <v>0</v>
      </c>
      <c r="BX2394" s="79" t="n">
        <f aca="false">BX2396+BX2397</f>
        <v>0</v>
      </c>
      <c r="BY2394" s="79" t="n">
        <f aca="false">BY2396+BY2397</f>
        <v>0</v>
      </c>
      <c r="BZ2394" s="79" t="n">
        <f aca="false">BZ2396+BZ2397</f>
        <v>0</v>
      </c>
      <c r="CA2394" s="79" t="n">
        <f aca="false">CA2396+CA2397</f>
        <v>0</v>
      </c>
      <c r="CB2394" s="79" t="n">
        <f aca="false">CB2396+CB2397</f>
        <v>0</v>
      </c>
      <c r="CC2394" s="79" t="n">
        <f aca="false">CC2396+CC2397</f>
        <v>0</v>
      </c>
      <c r="CD2394" s="79" t="n">
        <f aca="false">CD2396+CD2397</f>
        <v>0</v>
      </c>
    </row>
    <row r="2395" customFormat="false" ht="12.75" hidden="true" customHeight="false" outlineLevel="0" collapsed="false">
      <c r="A2395" s="81" t="s">
        <v>113</v>
      </c>
      <c r="B2395" s="81"/>
      <c r="C2395" s="82"/>
      <c r="D2395" s="82"/>
      <c r="E2395" s="82"/>
      <c r="F2395" s="82"/>
      <c r="G2395" s="82"/>
      <c r="H2395" s="83"/>
      <c r="I2395" s="79"/>
      <c r="J2395" s="79"/>
      <c r="K2395" s="79"/>
      <c r="L2395" s="79"/>
      <c r="M2395" s="79"/>
      <c r="N2395" s="79"/>
      <c r="O2395" s="79"/>
      <c r="P2395" s="79"/>
      <c r="Q2395" s="79"/>
      <c r="R2395" s="79"/>
      <c r="S2395" s="79"/>
      <c r="T2395" s="79"/>
      <c r="U2395" s="79"/>
      <c r="V2395" s="79"/>
      <c r="W2395" s="79"/>
      <c r="X2395" s="79"/>
      <c r="Y2395" s="79"/>
      <c r="Z2395" s="79"/>
      <c r="AA2395" s="79"/>
      <c r="AB2395" s="79"/>
      <c r="AC2395" s="79"/>
      <c r="AD2395" s="79"/>
      <c r="AE2395" s="79"/>
      <c r="AF2395" s="79"/>
      <c r="AG2395" s="79"/>
      <c r="AH2395" s="79"/>
      <c r="AI2395" s="79"/>
      <c r="AJ2395" s="79"/>
      <c r="AK2395" s="79"/>
      <c r="AL2395" s="79"/>
      <c r="AM2395" s="79"/>
      <c r="AN2395" s="79"/>
      <c r="AO2395" s="79"/>
      <c r="AP2395" s="79"/>
      <c r="AQ2395" s="79"/>
      <c r="AR2395" s="79"/>
      <c r="AS2395" s="79"/>
      <c r="AT2395" s="79"/>
      <c r="AU2395" s="79"/>
      <c r="AV2395" s="79"/>
      <c r="AW2395" s="79"/>
      <c r="AX2395" s="79"/>
      <c r="AY2395" s="79"/>
      <c r="AZ2395" s="79"/>
      <c r="BA2395" s="79"/>
      <c r="BB2395" s="79"/>
      <c r="BC2395" s="79"/>
      <c r="BD2395" s="79"/>
      <c r="BE2395" s="79"/>
      <c r="BF2395" s="79"/>
      <c r="BG2395" s="79"/>
      <c r="BH2395" s="79"/>
      <c r="BI2395" s="79"/>
      <c r="BJ2395" s="79"/>
      <c r="BK2395" s="79"/>
      <c r="BL2395" s="79"/>
      <c r="BM2395" s="79"/>
      <c r="BN2395" s="79"/>
      <c r="BO2395" s="79"/>
      <c r="BP2395" s="79"/>
      <c r="BQ2395" s="79"/>
      <c r="BR2395" s="79"/>
      <c r="BS2395" s="79"/>
      <c r="BT2395" s="79"/>
      <c r="BU2395" s="79"/>
      <c r="BV2395" s="79"/>
      <c r="BW2395" s="79"/>
      <c r="BX2395" s="79"/>
      <c r="BY2395" s="79"/>
      <c r="BZ2395" s="79"/>
      <c r="CA2395" s="79"/>
      <c r="CB2395" s="79"/>
      <c r="CC2395" s="79"/>
      <c r="CD2395" s="79"/>
    </row>
    <row r="2396" customFormat="false" ht="12.75" hidden="true" customHeight="false" outlineLevel="0" collapsed="false">
      <c r="A2396" s="3" t="s">
        <v>269</v>
      </c>
      <c r="B2396" s="3"/>
      <c r="C2396" s="101" t="s">
        <v>284</v>
      </c>
      <c r="D2396" s="101" t="s">
        <v>286</v>
      </c>
      <c r="E2396" s="101" t="s">
        <v>287</v>
      </c>
      <c r="F2396" s="101" t="s">
        <v>107</v>
      </c>
      <c r="G2396" s="101" t="s">
        <v>289</v>
      </c>
      <c r="H2396" s="103" t="n">
        <v>222</v>
      </c>
      <c r="I2396" s="68" t="n">
        <f aca="false">J2396+K2396+L2396</f>
        <v>0</v>
      </c>
      <c r="J2396" s="68"/>
      <c r="K2396" s="68"/>
      <c r="L2396" s="68" t="n">
        <f aca="false">M2396+AI2396</f>
        <v>0</v>
      </c>
      <c r="M2396" s="68" t="n">
        <f aca="false">N2396+O2396+P2396+Q2396+R2396+S2396+T2396+U2396+V2396+W2396+X2396+Y2396+Z2396+AA2396+AB2396+AC2396</f>
        <v>0</v>
      </c>
      <c r="N2396" s="68"/>
      <c r="O2396" s="68"/>
      <c r="P2396" s="68"/>
      <c r="Q2396" s="68"/>
      <c r="R2396" s="68"/>
      <c r="S2396" s="68"/>
      <c r="T2396" s="68"/>
      <c r="U2396" s="68"/>
      <c r="V2396" s="68"/>
      <c r="W2396" s="68"/>
      <c r="X2396" s="68"/>
      <c r="Y2396" s="68"/>
      <c r="Z2396" s="68"/>
      <c r="AA2396" s="68"/>
      <c r="AB2396" s="68"/>
      <c r="AC2396" s="68"/>
      <c r="AD2396" s="68"/>
      <c r="AE2396" s="68"/>
      <c r="AF2396" s="68"/>
      <c r="AG2396" s="68"/>
      <c r="AH2396" s="68"/>
      <c r="AI2396" s="68" t="n">
        <f aca="false">AJ2396+AK2396+AL2396+AM2396+AN2396+AO2396+AP2396+AY2396+AZ2396+BA2396+BB2396+BC2396+BD2396</f>
        <v>0</v>
      </c>
      <c r="AJ2396" s="68"/>
      <c r="AK2396" s="68"/>
      <c r="AL2396" s="68"/>
      <c r="AM2396" s="68"/>
      <c r="AN2396" s="68"/>
      <c r="AO2396" s="68"/>
      <c r="AP2396" s="68" t="n">
        <f aca="false">AQ2396+AR2396+AS2396+AT2396+AU2396+AV2396+AW2396</f>
        <v>0</v>
      </c>
      <c r="AQ2396" s="68"/>
      <c r="AR2396" s="68"/>
      <c r="AS2396" s="68"/>
      <c r="AT2396" s="68"/>
      <c r="AU2396" s="68"/>
      <c r="AV2396" s="68"/>
      <c r="AW2396" s="68"/>
      <c r="AX2396" s="68"/>
      <c r="AY2396" s="68"/>
      <c r="AZ2396" s="68"/>
      <c r="BA2396" s="68"/>
      <c r="BB2396" s="68"/>
      <c r="BC2396" s="68"/>
      <c r="BD2396" s="68"/>
      <c r="BE2396" s="68"/>
      <c r="BF2396" s="68"/>
      <c r="BG2396" s="68"/>
      <c r="BH2396" s="68"/>
      <c r="BI2396" s="68"/>
      <c r="BJ2396" s="68"/>
      <c r="BK2396" s="68"/>
      <c r="BL2396" s="68"/>
      <c r="BM2396" s="68"/>
      <c r="BN2396" s="68"/>
      <c r="BO2396" s="68"/>
      <c r="BP2396" s="68"/>
      <c r="BQ2396" s="68"/>
      <c r="BR2396" s="68"/>
      <c r="BS2396" s="68"/>
      <c r="BT2396" s="68"/>
      <c r="BU2396" s="68"/>
      <c r="BV2396" s="68"/>
      <c r="BW2396" s="68"/>
      <c r="BX2396" s="68"/>
      <c r="BY2396" s="68"/>
      <c r="BZ2396" s="68" t="n">
        <f aca="false">CA2396+CB2396+CC2396+CD2396+CE2396+CF2396+CG2396+CH2396+CI2396+CJ2396+CK2396+CL2396+CM2396+CN2396+CO2396+CP2396</f>
        <v>0</v>
      </c>
      <c r="CA2396" s="68"/>
      <c r="CB2396" s="68"/>
      <c r="CC2396" s="68"/>
      <c r="CD2396" s="68"/>
    </row>
    <row r="2397" customFormat="false" ht="12.75" hidden="true" customHeight="false" outlineLevel="0" collapsed="false">
      <c r="A2397" s="3" t="s">
        <v>152</v>
      </c>
      <c r="B2397" s="3"/>
      <c r="C2397" s="101" t="s">
        <v>284</v>
      </c>
      <c r="D2397" s="101" t="s">
        <v>286</v>
      </c>
      <c r="E2397" s="101" t="s">
        <v>287</v>
      </c>
      <c r="F2397" s="101" t="s">
        <v>107</v>
      </c>
      <c r="G2397" s="101" t="s">
        <v>289</v>
      </c>
      <c r="H2397" s="103" t="n">
        <v>226</v>
      </c>
      <c r="I2397" s="68" t="n">
        <f aca="false">J2397+K2397+L2397</f>
        <v>0</v>
      </c>
      <c r="J2397" s="68"/>
      <c r="K2397" s="68"/>
      <c r="L2397" s="68" t="n">
        <f aca="false">M2397+AI2397</f>
        <v>0</v>
      </c>
      <c r="M2397" s="68" t="n">
        <f aca="false">N2397+O2397+P2397+Q2397+R2397+S2397+T2397+U2397+V2397+W2397+X2397+Y2397+Z2397+AA2397</f>
        <v>0</v>
      </c>
      <c r="N2397" s="68"/>
      <c r="O2397" s="68"/>
      <c r="P2397" s="68"/>
      <c r="Q2397" s="68"/>
      <c r="R2397" s="68"/>
      <c r="S2397" s="68"/>
      <c r="T2397" s="68"/>
      <c r="U2397" s="68"/>
      <c r="V2397" s="68"/>
      <c r="W2397" s="68"/>
      <c r="X2397" s="68"/>
      <c r="Y2397" s="68"/>
      <c r="Z2397" s="68"/>
      <c r="AA2397" s="68"/>
      <c r="AB2397" s="68"/>
      <c r="AC2397" s="68"/>
      <c r="AD2397" s="68"/>
      <c r="AE2397" s="68"/>
      <c r="AF2397" s="68"/>
      <c r="AG2397" s="68"/>
      <c r="AH2397" s="68"/>
      <c r="AI2397" s="68" t="n">
        <f aca="false">AJ2397+AK2397+AL2397+AM2397+AN2397+AO2397+AP2397+AY2397+AZ2397+BA2397+BB2397+BC2397</f>
        <v>0</v>
      </c>
      <c r="AJ2397" s="68"/>
      <c r="AK2397" s="68"/>
      <c r="AL2397" s="68"/>
      <c r="AM2397" s="68"/>
      <c r="AN2397" s="68"/>
      <c r="AO2397" s="68"/>
      <c r="AP2397" s="68"/>
      <c r="AQ2397" s="68"/>
      <c r="AR2397" s="68"/>
      <c r="AS2397" s="68"/>
      <c r="AT2397" s="68"/>
      <c r="AU2397" s="68"/>
      <c r="AV2397" s="68"/>
      <c r="AW2397" s="68"/>
      <c r="AX2397" s="68"/>
      <c r="AY2397" s="68"/>
      <c r="AZ2397" s="68"/>
      <c r="BA2397" s="68"/>
      <c r="BB2397" s="68"/>
      <c r="BC2397" s="68"/>
      <c r="BD2397" s="68"/>
      <c r="BE2397" s="68"/>
      <c r="BF2397" s="68"/>
      <c r="BG2397" s="68"/>
      <c r="BH2397" s="68"/>
      <c r="BI2397" s="68"/>
      <c r="BJ2397" s="68"/>
      <c r="BK2397" s="68"/>
      <c r="BL2397" s="68"/>
      <c r="BM2397" s="68"/>
      <c r="BN2397" s="68"/>
      <c r="BO2397" s="68"/>
      <c r="BP2397" s="68"/>
      <c r="BQ2397" s="68"/>
      <c r="BR2397" s="68"/>
      <c r="BS2397" s="68"/>
      <c r="BT2397" s="68"/>
      <c r="BU2397" s="68"/>
      <c r="BV2397" s="68"/>
      <c r="BW2397" s="68"/>
      <c r="BX2397" s="68"/>
      <c r="BY2397" s="68"/>
      <c r="BZ2397" s="68" t="n">
        <f aca="false">CA2397+CB2397+CC2397+CD2397+CE2397+CF2397+CG2397+CH2397+CI2397+CJ2397+CK2397+CL2397+CM2397+CN2397</f>
        <v>0</v>
      </c>
      <c r="CA2397" s="68"/>
      <c r="CB2397" s="68"/>
      <c r="CC2397" s="68"/>
      <c r="CD2397" s="68"/>
    </row>
    <row r="2398" customFormat="false" ht="12.75" hidden="true" customHeight="false" outlineLevel="0" collapsed="false">
      <c r="A2398" s="86" t="s">
        <v>221</v>
      </c>
      <c r="B2398" s="81"/>
      <c r="C2398" s="82" t="s">
        <v>284</v>
      </c>
      <c r="D2398" s="82" t="s">
        <v>286</v>
      </c>
      <c r="E2398" s="82" t="s">
        <v>287</v>
      </c>
      <c r="F2398" s="82" t="s">
        <v>107</v>
      </c>
      <c r="G2398" s="82" t="s">
        <v>289</v>
      </c>
      <c r="H2398" s="83" t="n">
        <v>240</v>
      </c>
      <c r="I2398" s="68" t="n">
        <f aca="false">SUM(I2400:I2400)+I2404</f>
        <v>0</v>
      </c>
      <c r="J2398" s="68"/>
      <c r="K2398" s="68" t="n">
        <f aca="false">SUM(K2400:K2400)+K2404</f>
        <v>0</v>
      </c>
      <c r="L2398" s="68" t="n">
        <f aca="false">SUM(L2400:L2400)+L2404</f>
        <v>0</v>
      </c>
      <c r="M2398" s="68" t="n">
        <f aca="false">SUM(M2400:M2400)+M2404</f>
        <v>0</v>
      </c>
      <c r="N2398" s="68" t="n">
        <f aca="false">SUM(N2400:N2400)+N2404</f>
        <v>0</v>
      </c>
      <c r="O2398" s="68" t="n">
        <f aca="false">SUM(O2400:O2400)+O2404</f>
        <v>0</v>
      </c>
      <c r="P2398" s="68" t="n">
        <f aca="false">SUM(P2400:P2400)+P2404</f>
        <v>0</v>
      </c>
      <c r="Q2398" s="68" t="n">
        <f aca="false">SUM(Q2400:Q2400)+Q2404</f>
        <v>0</v>
      </c>
      <c r="R2398" s="68" t="n">
        <f aca="false">SUM(R2400:R2400)+R2404</f>
        <v>0</v>
      </c>
      <c r="S2398" s="68" t="n">
        <f aca="false">SUM(S2400:S2400)+S2404</f>
        <v>0</v>
      </c>
      <c r="T2398" s="68" t="n">
        <f aca="false">SUM(T2400:T2400)+T2404</f>
        <v>0</v>
      </c>
      <c r="U2398" s="68" t="n">
        <f aca="false">SUM(U2400:U2400)+U2404</f>
        <v>0</v>
      </c>
      <c r="V2398" s="68" t="n">
        <f aca="false">SUM(V2400:V2400)+V2404</f>
        <v>0</v>
      </c>
      <c r="W2398" s="68" t="n">
        <f aca="false">SUM(W2400:W2400)+W2404</f>
        <v>0</v>
      </c>
      <c r="X2398" s="68" t="n">
        <f aca="false">SUM(X2400:X2400)+X2404</f>
        <v>0</v>
      </c>
      <c r="Y2398" s="68" t="n">
        <f aca="false">SUM(Y2400:Y2400)+Y2404</f>
        <v>0</v>
      </c>
      <c r="Z2398" s="68" t="n">
        <f aca="false">SUM(Z2400:Z2400)+Z2404</f>
        <v>0</v>
      </c>
      <c r="AA2398" s="68" t="n">
        <f aca="false">SUM(AA2400:AA2400)+AA2404</f>
        <v>0</v>
      </c>
      <c r="AB2398" s="68" t="n">
        <f aca="false">SUM(AB2400:AB2400)+AB2404</f>
        <v>0</v>
      </c>
      <c r="AC2398" s="68" t="n">
        <f aca="false">SUM(AC2400:AC2400)+AC2404</f>
        <v>0</v>
      </c>
      <c r="AD2398" s="68" t="n">
        <f aca="false">SUM(AD2400:AD2400)+AD2404</f>
        <v>0</v>
      </c>
      <c r="AE2398" s="68" t="n">
        <f aca="false">SUM(AE2400:AE2400)+AE2404</f>
        <v>0</v>
      </c>
      <c r="AF2398" s="68" t="n">
        <f aca="false">SUM(AF2400:AF2400)+AF2404</f>
        <v>0</v>
      </c>
      <c r="AG2398" s="68" t="n">
        <f aca="false">SUM(AG2400:AG2400)+AG2404</f>
        <v>0</v>
      </c>
      <c r="AH2398" s="68" t="n">
        <f aca="false">SUM(AH2400:AH2400)+AH2404</f>
        <v>0</v>
      </c>
      <c r="AI2398" s="68" t="n">
        <f aca="false">SUM(AI2400:AI2400)+AI2404</f>
        <v>0</v>
      </c>
      <c r="AJ2398" s="68" t="n">
        <f aca="false">SUM(AJ2400:AJ2400)+AJ2404</f>
        <v>0</v>
      </c>
      <c r="AK2398" s="68" t="n">
        <f aca="false">SUM(AK2400:AK2400)+AK2404</f>
        <v>0</v>
      </c>
      <c r="AL2398" s="68" t="n">
        <f aca="false">SUM(AL2400:AL2400)+AL2404</f>
        <v>0</v>
      </c>
      <c r="AM2398" s="68" t="n">
        <f aca="false">SUM(AM2400:AM2400)+AM2404</f>
        <v>0</v>
      </c>
      <c r="AN2398" s="68" t="n">
        <f aca="false">SUM(AN2400:AN2400)+AN2404</f>
        <v>0</v>
      </c>
      <c r="AO2398" s="68" t="n">
        <f aca="false">SUM(AO2400:AO2400)+AO2404</f>
        <v>0</v>
      </c>
      <c r="AP2398" s="68" t="n">
        <f aca="false">SUM(AP2400:AP2400)+AP2404</f>
        <v>0</v>
      </c>
      <c r="AQ2398" s="68" t="n">
        <f aca="false">SUM(AQ2400:AQ2400)+AQ2404</f>
        <v>0</v>
      </c>
      <c r="AR2398" s="68" t="n">
        <f aca="false">SUM(AR2400:AR2400)+AR2404</f>
        <v>0</v>
      </c>
      <c r="AS2398" s="68" t="n">
        <f aca="false">SUM(AS2400:AS2400)+AS2404</f>
        <v>0</v>
      </c>
      <c r="AT2398" s="68" t="n">
        <f aca="false">SUM(AT2400:AT2400)+AT2404</f>
        <v>0</v>
      </c>
      <c r="AU2398" s="68" t="n">
        <f aca="false">SUM(AU2400:AU2400)+AU2404</f>
        <v>0</v>
      </c>
      <c r="AV2398" s="68" t="n">
        <f aca="false">SUM(AV2400:AV2400)+AV2404</f>
        <v>0</v>
      </c>
      <c r="AW2398" s="68" t="n">
        <f aca="false">SUM(AW2400:AW2400)+AW2404</f>
        <v>0</v>
      </c>
      <c r="AX2398" s="68" t="n">
        <f aca="false">SUM(AX2400:AX2400)+AX2404</f>
        <v>0</v>
      </c>
      <c r="AY2398" s="68" t="n">
        <f aca="false">SUM(AY2400:AY2400)+AY2404</f>
        <v>0</v>
      </c>
      <c r="AZ2398" s="68" t="n">
        <f aca="false">SUM(AZ2400:AZ2400)+AZ2404</f>
        <v>0</v>
      </c>
      <c r="BA2398" s="68" t="n">
        <f aca="false">SUM(BA2400:BA2400)+BA2404</f>
        <v>0</v>
      </c>
      <c r="BB2398" s="68" t="n">
        <f aca="false">SUM(BB2400:BB2400)+BB2404</f>
        <v>0</v>
      </c>
      <c r="BC2398" s="68" t="n">
        <f aca="false">SUM(BC2400:BC2400)+BC2404</f>
        <v>0</v>
      </c>
      <c r="BD2398" s="68" t="n">
        <f aca="false">SUM(BD2400:BD2400)+BD2404</f>
        <v>0</v>
      </c>
      <c r="BE2398" s="68" t="n">
        <f aca="false">SUM(BE2400:BE2400)+BE2404</f>
        <v>0</v>
      </c>
      <c r="BF2398" s="68" t="n">
        <f aca="false">SUM(BF2400:BF2400)+BF2404</f>
        <v>0</v>
      </c>
      <c r="BG2398" s="68" t="n">
        <f aca="false">SUM(BG2400:BG2400)+BG2404</f>
        <v>0</v>
      </c>
      <c r="BH2398" s="68" t="n">
        <f aca="false">SUM(BH2400:BH2400)+BH2404</f>
        <v>0</v>
      </c>
      <c r="BI2398" s="68" t="n">
        <f aca="false">SUM(BI2400:BI2400)+BI2404</f>
        <v>0</v>
      </c>
      <c r="BJ2398" s="68" t="n">
        <f aca="false">SUM(BJ2400:BJ2400)+BJ2404</f>
        <v>0</v>
      </c>
      <c r="BK2398" s="68" t="n">
        <f aca="false">SUM(BK2400:BK2400)+BK2404</f>
        <v>0</v>
      </c>
      <c r="BL2398" s="68" t="n">
        <f aca="false">SUM(BL2400:BL2400)+BL2404</f>
        <v>0</v>
      </c>
      <c r="BM2398" s="68" t="n">
        <f aca="false">SUM(BM2400:BM2400)+BM2404</f>
        <v>0</v>
      </c>
      <c r="BN2398" s="68" t="n">
        <f aca="false">SUM(BN2400:BN2400)+BN2404</f>
        <v>0</v>
      </c>
      <c r="BO2398" s="68" t="n">
        <f aca="false">SUM(BO2400:BO2400)+BO2404</f>
        <v>0</v>
      </c>
      <c r="BP2398" s="68" t="n">
        <f aca="false">SUM(BP2400:BP2400)+BP2404</f>
        <v>0</v>
      </c>
      <c r="BQ2398" s="68" t="n">
        <f aca="false">SUM(BQ2400:BQ2400)+BQ2404</f>
        <v>0</v>
      </c>
      <c r="BR2398" s="68" t="n">
        <f aca="false">SUM(BR2400:BR2400)+BR2404</f>
        <v>0</v>
      </c>
      <c r="BS2398" s="68" t="n">
        <f aca="false">SUM(BS2400:BS2400)+BS2404</f>
        <v>0</v>
      </c>
      <c r="BT2398" s="68" t="n">
        <f aca="false">SUM(BT2400:BT2400)+BT2404</f>
        <v>0</v>
      </c>
      <c r="BU2398" s="68" t="n">
        <f aca="false">SUM(BU2400:BU2400)+BU2404</f>
        <v>0</v>
      </c>
      <c r="BV2398" s="68" t="n">
        <f aca="false">SUM(BV2400:BV2400)+BV2404</f>
        <v>0</v>
      </c>
      <c r="BW2398" s="68" t="n">
        <f aca="false">SUM(BW2400:BW2400)+BW2404</f>
        <v>0</v>
      </c>
      <c r="BX2398" s="68" t="n">
        <f aca="false">SUM(BX2400:BX2400)+BX2404</f>
        <v>0</v>
      </c>
      <c r="BY2398" s="68" t="n">
        <f aca="false">SUM(BY2400:BY2400)+BY2404</f>
        <v>0</v>
      </c>
      <c r="BZ2398" s="68" t="n">
        <f aca="false">SUM(BZ2400:BZ2400)+BZ2404</f>
        <v>0</v>
      </c>
      <c r="CA2398" s="68" t="n">
        <f aca="false">SUM(CA2400:CA2400)+CA2404</f>
        <v>0</v>
      </c>
      <c r="CB2398" s="68" t="n">
        <f aca="false">SUM(CB2400:CB2400)+CB2404</f>
        <v>0</v>
      </c>
      <c r="CC2398" s="68" t="n">
        <f aca="false">SUM(CC2400:CC2400)+CC2404</f>
        <v>0</v>
      </c>
      <c r="CD2398" s="68" t="n">
        <f aca="false">SUM(CD2400:CD2400)+CD2404</f>
        <v>0</v>
      </c>
    </row>
    <row r="2399" customFormat="false" ht="12.75" hidden="true" customHeight="false" outlineLevel="0" collapsed="false">
      <c r="A2399" s="81" t="s">
        <v>113</v>
      </c>
      <c r="B2399" s="86"/>
      <c r="C2399" s="82"/>
      <c r="D2399" s="82"/>
      <c r="E2399" s="82"/>
      <c r="F2399" s="82"/>
      <c r="G2399" s="82"/>
      <c r="H2399" s="83"/>
      <c r="I2399" s="68"/>
      <c r="J2399" s="68"/>
      <c r="K2399" s="68"/>
      <c r="L2399" s="68"/>
      <c r="M2399" s="68"/>
      <c r="N2399" s="68"/>
      <c r="O2399" s="68"/>
      <c r="P2399" s="68"/>
      <c r="Q2399" s="68"/>
      <c r="R2399" s="68"/>
      <c r="S2399" s="68"/>
      <c r="T2399" s="68"/>
      <c r="U2399" s="68"/>
      <c r="V2399" s="68"/>
      <c r="W2399" s="68"/>
      <c r="X2399" s="68"/>
      <c r="Y2399" s="68"/>
      <c r="Z2399" s="68"/>
      <c r="AA2399" s="68"/>
      <c r="AB2399" s="68"/>
      <c r="AC2399" s="68"/>
      <c r="AD2399" s="68"/>
      <c r="AE2399" s="68"/>
      <c r="AF2399" s="68"/>
      <c r="AG2399" s="68"/>
      <c r="AH2399" s="68"/>
      <c r="AI2399" s="68"/>
      <c r="AJ2399" s="68"/>
      <c r="AK2399" s="68"/>
      <c r="AL2399" s="68"/>
      <c r="AM2399" s="68"/>
      <c r="AN2399" s="68"/>
      <c r="AO2399" s="68"/>
      <c r="AP2399" s="68"/>
      <c r="AQ2399" s="68"/>
      <c r="AR2399" s="68"/>
      <c r="AS2399" s="68"/>
      <c r="AT2399" s="68"/>
      <c r="AU2399" s="68"/>
      <c r="AV2399" s="68"/>
      <c r="AW2399" s="68"/>
      <c r="AX2399" s="68"/>
      <c r="AY2399" s="68"/>
      <c r="AZ2399" s="68"/>
      <c r="BA2399" s="68"/>
      <c r="BB2399" s="68"/>
      <c r="BC2399" s="68"/>
      <c r="BD2399" s="68"/>
      <c r="BE2399" s="68"/>
      <c r="BF2399" s="68"/>
      <c r="BG2399" s="68"/>
      <c r="BH2399" s="68"/>
      <c r="BI2399" s="68"/>
      <c r="BJ2399" s="68"/>
      <c r="BK2399" s="68"/>
      <c r="BL2399" s="68"/>
      <c r="BM2399" s="68"/>
      <c r="BN2399" s="68"/>
      <c r="BO2399" s="68"/>
      <c r="BP2399" s="68"/>
      <c r="BQ2399" s="68"/>
      <c r="BR2399" s="68"/>
      <c r="BS2399" s="68"/>
      <c r="BT2399" s="68"/>
      <c r="BU2399" s="68"/>
      <c r="BV2399" s="68"/>
      <c r="BW2399" s="68"/>
      <c r="BX2399" s="68"/>
      <c r="BY2399" s="68"/>
      <c r="BZ2399" s="68"/>
      <c r="CA2399" s="68"/>
      <c r="CB2399" s="68"/>
      <c r="CC2399" s="68"/>
      <c r="CD2399" s="68"/>
    </row>
    <row r="2400" customFormat="false" ht="12.75" hidden="true" customHeight="false" outlineLevel="0" collapsed="false">
      <c r="A2400" s="86" t="s">
        <v>275</v>
      </c>
      <c r="B2400" s="100"/>
      <c r="C2400" s="101" t="s">
        <v>284</v>
      </c>
      <c r="D2400" s="101" t="s">
        <v>286</v>
      </c>
      <c r="E2400" s="101" t="s">
        <v>287</v>
      </c>
      <c r="F2400" s="101" t="s">
        <v>107</v>
      </c>
      <c r="G2400" s="101" t="s">
        <v>289</v>
      </c>
      <c r="H2400" s="103" t="n">
        <v>241</v>
      </c>
      <c r="I2400" s="68" t="n">
        <f aca="false">SUM(I2402:I2403)</f>
        <v>0</v>
      </c>
      <c r="J2400" s="68"/>
      <c r="K2400" s="68" t="n">
        <f aca="false">SUM(K2402:K2403)</f>
        <v>0</v>
      </c>
      <c r="L2400" s="68" t="n">
        <f aca="false">SUM(L2402:L2403)</f>
        <v>0</v>
      </c>
      <c r="M2400" s="68" t="n">
        <f aca="false">SUM(M2402:M2403)</f>
        <v>0</v>
      </c>
      <c r="N2400" s="68" t="n">
        <f aca="false">SUM(N2402:N2403)</f>
        <v>0</v>
      </c>
      <c r="O2400" s="68" t="n">
        <f aca="false">SUM(O2402:O2403)</f>
        <v>0</v>
      </c>
      <c r="P2400" s="68" t="n">
        <f aca="false">SUM(P2402:P2403)</f>
        <v>0</v>
      </c>
      <c r="Q2400" s="68" t="n">
        <f aca="false">SUM(Q2402:Q2403)</f>
        <v>0</v>
      </c>
      <c r="R2400" s="68" t="n">
        <f aca="false">SUM(R2402:R2403)</f>
        <v>0</v>
      </c>
      <c r="S2400" s="68" t="n">
        <f aca="false">SUM(S2402:S2403)</f>
        <v>0</v>
      </c>
      <c r="T2400" s="68" t="n">
        <f aca="false">SUM(T2402:T2403)</f>
        <v>0</v>
      </c>
      <c r="U2400" s="68" t="n">
        <f aca="false">SUM(U2402:U2403)</f>
        <v>0</v>
      </c>
      <c r="V2400" s="68" t="n">
        <f aca="false">SUM(V2402:V2403)</f>
        <v>0</v>
      </c>
      <c r="W2400" s="68" t="n">
        <f aca="false">SUM(W2402:W2403)</f>
        <v>0</v>
      </c>
      <c r="X2400" s="68" t="n">
        <f aca="false">SUM(X2402:X2403)</f>
        <v>0</v>
      </c>
      <c r="Y2400" s="68" t="n">
        <f aca="false">SUM(Y2402:Y2403)</f>
        <v>0</v>
      </c>
      <c r="Z2400" s="68" t="n">
        <f aca="false">SUM(Z2402:Z2403)</f>
        <v>0</v>
      </c>
      <c r="AA2400" s="68" t="n">
        <f aca="false">SUM(AA2402:AA2403)</f>
        <v>0</v>
      </c>
      <c r="AB2400" s="68" t="n">
        <f aca="false">SUM(AB2402:AB2403)</f>
        <v>0</v>
      </c>
      <c r="AC2400" s="68" t="n">
        <f aca="false">SUM(AC2402:AC2403)</f>
        <v>0</v>
      </c>
      <c r="AD2400" s="68" t="n">
        <f aca="false">SUM(AD2402:AD2403)</f>
        <v>0</v>
      </c>
      <c r="AE2400" s="68" t="n">
        <f aca="false">SUM(AE2402:AE2403)</f>
        <v>0</v>
      </c>
      <c r="AF2400" s="68" t="n">
        <f aca="false">SUM(AF2402:AF2403)</f>
        <v>0</v>
      </c>
      <c r="AG2400" s="68" t="n">
        <f aca="false">SUM(AG2402:AG2403)</f>
        <v>0</v>
      </c>
      <c r="AH2400" s="68" t="n">
        <f aca="false">SUM(AH2402:AH2403)</f>
        <v>0</v>
      </c>
      <c r="AI2400" s="68" t="n">
        <f aca="false">SUM(AI2402:AI2403)</f>
        <v>0</v>
      </c>
      <c r="AJ2400" s="68" t="n">
        <f aca="false">SUM(AJ2402:AJ2403)</f>
        <v>0</v>
      </c>
      <c r="AK2400" s="68" t="n">
        <f aca="false">SUM(AK2402:AK2403)</f>
        <v>0</v>
      </c>
      <c r="AL2400" s="68" t="n">
        <f aca="false">SUM(AL2402:AL2403)</f>
        <v>0</v>
      </c>
      <c r="AM2400" s="68" t="n">
        <f aca="false">SUM(AM2402:AM2403)</f>
        <v>0</v>
      </c>
      <c r="AN2400" s="68" t="n">
        <f aca="false">SUM(AN2402:AN2403)</f>
        <v>0</v>
      </c>
      <c r="AO2400" s="68" t="n">
        <f aca="false">SUM(AO2402:AO2403)</f>
        <v>0</v>
      </c>
      <c r="AP2400" s="68" t="n">
        <f aca="false">SUM(AP2402:AP2403)</f>
        <v>0</v>
      </c>
      <c r="AQ2400" s="68" t="n">
        <f aca="false">SUM(AQ2402:AQ2403)</f>
        <v>0</v>
      </c>
      <c r="AR2400" s="68" t="n">
        <f aca="false">SUM(AR2402:AR2403)</f>
        <v>0</v>
      </c>
      <c r="AS2400" s="68" t="n">
        <f aca="false">SUM(AS2402:AS2403)</f>
        <v>0</v>
      </c>
      <c r="AT2400" s="68" t="n">
        <f aca="false">SUM(AT2402:AT2403)</f>
        <v>0</v>
      </c>
      <c r="AU2400" s="68" t="n">
        <f aca="false">SUM(AU2402:AU2403)</f>
        <v>0</v>
      </c>
      <c r="AV2400" s="68" t="n">
        <f aca="false">SUM(AV2402:AV2403)</f>
        <v>0</v>
      </c>
      <c r="AW2400" s="68" t="n">
        <f aca="false">SUM(AW2402:AW2403)</f>
        <v>0</v>
      </c>
      <c r="AX2400" s="68" t="n">
        <f aca="false">SUM(AX2402:AX2403)</f>
        <v>0</v>
      </c>
      <c r="AY2400" s="68" t="n">
        <f aca="false">SUM(AY2402:AY2403)</f>
        <v>0</v>
      </c>
      <c r="AZ2400" s="68" t="n">
        <f aca="false">SUM(AZ2402:AZ2403)</f>
        <v>0</v>
      </c>
      <c r="BA2400" s="68" t="n">
        <f aca="false">SUM(BA2402:BA2403)</f>
        <v>0</v>
      </c>
      <c r="BB2400" s="68" t="n">
        <f aca="false">SUM(BB2402:BB2403)</f>
        <v>0</v>
      </c>
      <c r="BC2400" s="68" t="n">
        <f aca="false">SUM(BC2402:BC2403)</f>
        <v>0</v>
      </c>
      <c r="BD2400" s="68" t="n">
        <f aca="false">SUM(BD2402:BD2403)</f>
        <v>0</v>
      </c>
      <c r="BE2400" s="68" t="n">
        <f aca="false">SUM(BE2402:BE2403)</f>
        <v>0</v>
      </c>
      <c r="BF2400" s="68" t="n">
        <f aca="false">SUM(BF2402:BF2403)</f>
        <v>0</v>
      </c>
      <c r="BG2400" s="68" t="n">
        <f aca="false">SUM(BG2402:BG2403)</f>
        <v>0</v>
      </c>
      <c r="BH2400" s="68" t="n">
        <f aca="false">SUM(BH2402:BH2403)</f>
        <v>0</v>
      </c>
      <c r="BI2400" s="68" t="n">
        <f aca="false">SUM(BI2402:BI2403)</f>
        <v>0</v>
      </c>
      <c r="BJ2400" s="68" t="n">
        <f aca="false">SUM(BJ2402:BJ2403)</f>
        <v>0</v>
      </c>
      <c r="BK2400" s="68" t="n">
        <f aca="false">SUM(BK2402:BK2403)</f>
        <v>0</v>
      </c>
      <c r="BL2400" s="68" t="n">
        <f aca="false">SUM(BL2402:BL2403)</f>
        <v>0</v>
      </c>
      <c r="BM2400" s="68" t="n">
        <f aca="false">SUM(BM2402:BM2403)</f>
        <v>0</v>
      </c>
      <c r="BN2400" s="68" t="n">
        <f aca="false">SUM(BN2402:BN2403)</f>
        <v>0</v>
      </c>
      <c r="BO2400" s="68" t="n">
        <f aca="false">SUM(BO2402:BO2403)</f>
        <v>0</v>
      </c>
      <c r="BP2400" s="68" t="n">
        <f aca="false">SUM(BP2402:BP2403)</f>
        <v>0</v>
      </c>
      <c r="BQ2400" s="68" t="n">
        <f aca="false">SUM(BQ2402:BQ2403)</f>
        <v>0</v>
      </c>
      <c r="BR2400" s="68" t="n">
        <f aca="false">SUM(BR2402:BR2403)</f>
        <v>0</v>
      </c>
      <c r="BS2400" s="68" t="n">
        <f aca="false">SUM(BS2402:BS2403)</f>
        <v>0</v>
      </c>
      <c r="BT2400" s="68" t="n">
        <f aca="false">SUM(BT2402:BT2403)</f>
        <v>0</v>
      </c>
      <c r="BU2400" s="68" t="n">
        <f aca="false">SUM(BU2402:BU2403)</f>
        <v>0</v>
      </c>
      <c r="BV2400" s="68" t="n">
        <f aca="false">SUM(BV2402:BV2403)</f>
        <v>0</v>
      </c>
      <c r="BW2400" s="68" t="n">
        <f aca="false">SUM(BW2402:BW2403)</f>
        <v>0</v>
      </c>
      <c r="BX2400" s="68" t="n">
        <f aca="false">SUM(BX2402:BX2403)</f>
        <v>0</v>
      </c>
      <c r="BY2400" s="68" t="n">
        <f aca="false">SUM(BY2402:BY2403)</f>
        <v>0</v>
      </c>
      <c r="BZ2400" s="68" t="n">
        <f aca="false">SUM(BZ2402:BZ2403)</f>
        <v>0</v>
      </c>
      <c r="CA2400" s="68" t="n">
        <f aca="false">SUM(CA2402:CA2403)</f>
        <v>0</v>
      </c>
      <c r="CB2400" s="68" t="n">
        <f aca="false">SUM(CB2402:CB2403)</f>
        <v>0</v>
      </c>
      <c r="CC2400" s="68" t="n">
        <f aca="false">SUM(CC2402:CC2403)</f>
        <v>0</v>
      </c>
      <c r="CD2400" s="68" t="n">
        <f aca="false">SUM(CD2402:CD2403)</f>
        <v>0</v>
      </c>
    </row>
    <row r="2401" customFormat="false" ht="12.75" hidden="true" customHeight="false" outlineLevel="0" collapsed="false">
      <c r="A2401" s="3" t="s">
        <v>113</v>
      </c>
      <c r="B2401" s="100"/>
      <c r="C2401" s="101"/>
      <c r="D2401" s="101"/>
      <c r="E2401" s="101"/>
      <c r="F2401" s="101"/>
      <c r="G2401" s="101"/>
      <c r="H2401" s="103"/>
      <c r="I2401" s="68"/>
      <c r="J2401" s="79"/>
      <c r="K2401" s="79"/>
      <c r="L2401" s="79"/>
      <c r="M2401" s="79"/>
      <c r="N2401" s="79"/>
      <c r="O2401" s="79"/>
      <c r="P2401" s="79"/>
      <c r="Q2401" s="79"/>
      <c r="R2401" s="79"/>
      <c r="S2401" s="79"/>
      <c r="T2401" s="79"/>
      <c r="U2401" s="79"/>
      <c r="V2401" s="79"/>
      <c r="W2401" s="79"/>
      <c r="X2401" s="79"/>
      <c r="Y2401" s="79"/>
      <c r="Z2401" s="79"/>
      <c r="AA2401" s="79"/>
      <c r="AB2401" s="79"/>
      <c r="AC2401" s="79"/>
      <c r="AD2401" s="79"/>
      <c r="AE2401" s="79"/>
      <c r="AF2401" s="79"/>
      <c r="AG2401" s="79"/>
      <c r="AH2401" s="79"/>
      <c r="AI2401" s="79"/>
      <c r="AJ2401" s="79"/>
      <c r="AK2401" s="79"/>
      <c r="AL2401" s="79"/>
      <c r="AM2401" s="79"/>
      <c r="AN2401" s="79"/>
      <c r="AO2401" s="79"/>
      <c r="AP2401" s="79"/>
      <c r="AQ2401" s="79"/>
      <c r="AR2401" s="79"/>
      <c r="AS2401" s="79"/>
      <c r="AT2401" s="79"/>
      <c r="AU2401" s="79"/>
      <c r="AV2401" s="79"/>
      <c r="AW2401" s="79"/>
      <c r="AX2401" s="79"/>
      <c r="AY2401" s="79"/>
      <c r="AZ2401" s="79"/>
      <c r="BA2401" s="79"/>
      <c r="BB2401" s="79"/>
      <c r="BC2401" s="79"/>
      <c r="BD2401" s="79"/>
      <c r="BE2401" s="79"/>
      <c r="BF2401" s="79"/>
      <c r="BG2401" s="79"/>
      <c r="BH2401" s="79"/>
      <c r="BI2401" s="79"/>
      <c r="BJ2401" s="79"/>
      <c r="BK2401" s="79"/>
      <c r="BL2401" s="79"/>
      <c r="BM2401" s="79"/>
      <c r="BN2401" s="79"/>
      <c r="BO2401" s="79"/>
      <c r="BP2401" s="79"/>
      <c r="BQ2401" s="79"/>
      <c r="BR2401" s="79"/>
      <c r="BS2401" s="79"/>
      <c r="BT2401" s="79"/>
      <c r="BU2401" s="79"/>
      <c r="BV2401" s="79"/>
      <c r="BW2401" s="79"/>
      <c r="BX2401" s="79"/>
      <c r="BY2401" s="79"/>
      <c r="BZ2401" s="79"/>
      <c r="CA2401" s="79"/>
      <c r="CB2401" s="79"/>
      <c r="CC2401" s="79"/>
      <c r="CD2401" s="79"/>
    </row>
    <row r="2402" customFormat="false" ht="12.75" hidden="true" customHeight="false" outlineLevel="0" collapsed="false">
      <c r="A2402" s="9" t="s">
        <v>607</v>
      </c>
      <c r="B2402" s="100"/>
      <c r="C2402" s="101"/>
      <c r="D2402" s="101"/>
      <c r="E2402" s="101"/>
      <c r="F2402" s="101"/>
      <c r="G2402" s="101"/>
      <c r="H2402" s="103"/>
      <c r="I2402" s="68" t="n">
        <f aca="false">I2512</f>
        <v>0</v>
      </c>
      <c r="J2402" s="68"/>
      <c r="K2402" s="68" t="n">
        <f aca="false">K2512</f>
        <v>0</v>
      </c>
      <c r="L2402" s="68" t="n">
        <f aca="false">L2512</f>
        <v>0</v>
      </c>
      <c r="M2402" s="68" t="n">
        <f aca="false">M2512</f>
        <v>0</v>
      </c>
      <c r="N2402" s="68" t="n">
        <f aca="false">N2512</f>
        <v>0</v>
      </c>
      <c r="O2402" s="68" t="n">
        <f aca="false">O2512</f>
        <v>0</v>
      </c>
      <c r="P2402" s="68" t="n">
        <f aca="false">P2512</f>
        <v>0</v>
      </c>
      <c r="Q2402" s="68" t="n">
        <f aca="false">Q2512</f>
        <v>0</v>
      </c>
      <c r="R2402" s="68" t="n">
        <f aca="false">R2512</f>
        <v>0</v>
      </c>
      <c r="S2402" s="68" t="n">
        <f aca="false">S2512</f>
        <v>0</v>
      </c>
      <c r="T2402" s="68" t="n">
        <f aca="false">T2512</f>
        <v>0</v>
      </c>
      <c r="U2402" s="68" t="n">
        <f aca="false">U2512</f>
        <v>0</v>
      </c>
      <c r="V2402" s="68" t="n">
        <f aca="false">V2512</f>
        <v>0</v>
      </c>
      <c r="W2402" s="68" t="n">
        <f aca="false">W2512</f>
        <v>0</v>
      </c>
      <c r="X2402" s="68" t="n">
        <f aca="false">X2512</f>
        <v>0</v>
      </c>
      <c r="Y2402" s="68" t="n">
        <f aca="false">Y2512</f>
        <v>0</v>
      </c>
      <c r="Z2402" s="68" t="n">
        <f aca="false">Z2512</f>
        <v>0</v>
      </c>
      <c r="AA2402" s="68" t="n">
        <f aca="false">AA2512</f>
        <v>0</v>
      </c>
      <c r="AB2402" s="68" t="n">
        <f aca="false">AB2512</f>
        <v>0</v>
      </c>
      <c r="AC2402" s="68" t="n">
        <f aca="false">AC2512</f>
        <v>0</v>
      </c>
      <c r="AD2402" s="68" t="n">
        <f aca="false">AD2512</f>
        <v>0</v>
      </c>
      <c r="AE2402" s="68" t="n">
        <f aca="false">AE2512</f>
        <v>0</v>
      </c>
      <c r="AF2402" s="68" t="n">
        <f aca="false">AF2512</f>
        <v>0</v>
      </c>
      <c r="AG2402" s="68" t="n">
        <f aca="false">AG2512</f>
        <v>0</v>
      </c>
      <c r="AH2402" s="68" t="n">
        <f aca="false">AH2512</f>
        <v>0</v>
      </c>
      <c r="AI2402" s="68" t="n">
        <f aca="false">AI2512</f>
        <v>0</v>
      </c>
      <c r="AJ2402" s="68" t="n">
        <f aca="false">AJ2512</f>
        <v>0</v>
      </c>
      <c r="AK2402" s="68" t="n">
        <f aca="false">AK2512</f>
        <v>0</v>
      </c>
      <c r="AL2402" s="68" t="n">
        <f aca="false">AL2512</f>
        <v>0</v>
      </c>
      <c r="AM2402" s="68" t="n">
        <f aca="false">AM2512</f>
        <v>0</v>
      </c>
      <c r="AN2402" s="68" t="n">
        <f aca="false">AN2512</f>
        <v>0</v>
      </c>
      <c r="AO2402" s="68" t="n">
        <f aca="false">AO2512</f>
        <v>0</v>
      </c>
      <c r="AP2402" s="68" t="n">
        <f aca="false">AP2512</f>
        <v>0</v>
      </c>
      <c r="AQ2402" s="68" t="n">
        <f aca="false">AQ2512</f>
        <v>0</v>
      </c>
      <c r="AR2402" s="68" t="n">
        <f aca="false">AR2512</f>
        <v>0</v>
      </c>
      <c r="AS2402" s="68" t="n">
        <f aca="false">AS2512</f>
        <v>0</v>
      </c>
      <c r="AT2402" s="68" t="n">
        <f aca="false">AT2512</f>
        <v>0</v>
      </c>
      <c r="AU2402" s="68" t="n">
        <f aca="false">AU2512</f>
        <v>0</v>
      </c>
      <c r="AV2402" s="68" t="n">
        <f aca="false">AV2512</f>
        <v>0</v>
      </c>
      <c r="AW2402" s="68" t="n">
        <f aca="false">AW2512</f>
        <v>0</v>
      </c>
      <c r="AX2402" s="68" t="n">
        <f aca="false">AX2512</f>
        <v>0</v>
      </c>
      <c r="AY2402" s="68" t="n">
        <f aca="false">AY2512</f>
        <v>0</v>
      </c>
      <c r="AZ2402" s="68" t="n">
        <f aca="false">AZ2512</f>
        <v>0</v>
      </c>
      <c r="BA2402" s="68" t="n">
        <f aca="false">BA2512</f>
        <v>0</v>
      </c>
      <c r="BB2402" s="68" t="n">
        <f aca="false">BB2512</f>
        <v>0</v>
      </c>
      <c r="BC2402" s="68" t="n">
        <f aca="false">BC2512</f>
        <v>0</v>
      </c>
      <c r="BD2402" s="68" t="n">
        <f aca="false">BD2512</f>
        <v>0</v>
      </c>
      <c r="BE2402" s="68" t="n">
        <f aca="false">BE2512</f>
        <v>0</v>
      </c>
      <c r="BF2402" s="68" t="n">
        <f aca="false">BF2512</f>
        <v>0</v>
      </c>
      <c r="BG2402" s="68" t="n">
        <f aca="false">BG2512</f>
        <v>0</v>
      </c>
      <c r="BH2402" s="68" t="n">
        <f aca="false">BH2512</f>
        <v>0</v>
      </c>
      <c r="BI2402" s="68" t="n">
        <f aca="false">BI2512</f>
        <v>0</v>
      </c>
      <c r="BJ2402" s="68" t="n">
        <f aca="false">BJ2512</f>
        <v>0</v>
      </c>
      <c r="BK2402" s="68" t="n">
        <f aca="false">BK2512</f>
        <v>0</v>
      </c>
      <c r="BL2402" s="68" t="n">
        <f aca="false">BL2512</f>
        <v>0</v>
      </c>
      <c r="BM2402" s="68" t="n">
        <f aca="false">BM2512</f>
        <v>0</v>
      </c>
      <c r="BN2402" s="68" t="n">
        <f aca="false">BN2512</f>
        <v>0</v>
      </c>
      <c r="BO2402" s="68" t="n">
        <f aca="false">BO2512</f>
        <v>0</v>
      </c>
      <c r="BP2402" s="68" t="n">
        <f aca="false">BP2512</f>
        <v>0</v>
      </c>
      <c r="BQ2402" s="68" t="n">
        <f aca="false">BQ2512</f>
        <v>0</v>
      </c>
      <c r="BR2402" s="68" t="n">
        <f aca="false">BR2512</f>
        <v>0</v>
      </c>
      <c r="BS2402" s="68" t="n">
        <f aca="false">BS2512</f>
        <v>0</v>
      </c>
      <c r="BT2402" s="68" t="n">
        <f aca="false">BT2512</f>
        <v>0</v>
      </c>
      <c r="BU2402" s="68" t="n">
        <f aca="false">BU2512</f>
        <v>0</v>
      </c>
      <c r="BV2402" s="68" t="n">
        <f aca="false">BV2512</f>
        <v>0</v>
      </c>
      <c r="BW2402" s="68" t="n">
        <f aca="false">BW2512</f>
        <v>0</v>
      </c>
      <c r="BX2402" s="68" t="n">
        <f aca="false">BX2512</f>
        <v>0</v>
      </c>
      <c r="BY2402" s="68" t="n">
        <f aca="false">BY2512</f>
        <v>0</v>
      </c>
      <c r="BZ2402" s="68" t="n">
        <f aca="false">BZ2512</f>
        <v>0</v>
      </c>
      <c r="CA2402" s="68" t="n">
        <f aca="false">CA2512</f>
        <v>0</v>
      </c>
      <c r="CB2402" s="68" t="n">
        <f aca="false">CB2512</f>
        <v>0</v>
      </c>
      <c r="CC2402" s="68" t="n">
        <f aca="false">CC2512</f>
        <v>0</v>
      </c>
      <c r="CD2402" s="68" t="n">
        <f aca="false">CD2512</f>
        <v>0</v>
      </c>
    </row>
    <row r="2403" customFormat="false" ht="12.75" hidden="true" customHeight="false" outlineLevel="0" collapsed="false">
      <c r="A2403" s="9" t="s">
        <v>608</v>
      </c>
      <c r="B2403" s="100"/>
      <c r="C2403" s="101"/>
      <c r="D2403" s="101"/>
      <c r="E2403" s="101"/>
      <c r="F2403" s="101"/>
      <c r="G2403" s="101"/>
      <c r="H2403" s="103"/>
      <c r="I2403" s="68" t="n">
        <f aca="false">I2513</f>
        <v>0</v>
      </c>
      <c r="J2403" s="68"/>
      <c r="K2403" s="68" t="n">
        <f aca="false">K2513</f>
        <v>0</v>
      </c>
      <c r="L2403" s="68" t="n">
        <f aca="false">L2513</f>
        <v>0</v>
      </c>
      <c r="M2403" s="68" t="n">
        <f aca="false">M2513</f>
        <v>0</v>
      </c>
      <c r="N2403" s="68" t="n">
        <f aca="false">N2513</f>
        <v>0</v>
      </c>
      <c r="O2403" s="68" t="n">
        <f aca="false">O2513</f>
        <v>0</v>
      </c>
      <c r="P2403" s="68" t="n">
        <f aca="false">P2513</f>
        <v>0</v>
      </c>
      <c r="Q2403" s="68" t="n">
        <f aca="false">Q2513</f>
        <v>0</v>
      </c>
      <c r="R2403" s="68" t="n">
        <f aca="false">R2513</f>
        <v>0</v>
      </c>
      <c r="S2403" s="68" t="n">
        <f aca="false">S2513</f>
        <v>0</v>
      </c>
      <c r="T2403" s="68" t="n">
        <f aca="false">T2513</f>
        <v>0</v>
      </c>
      <c r="U2403" s="68" t="n">
        <f aca="false">U2513</f>
        <v>0</v>
      </c>
      <c r="V2403" s="68" t="n">
        <f aca="false">V2513</f>
        <v>0</v>
      </c>
      <c r="W2403" s="68" t="n">
        <f aca="false">W2513</f>
        <v>0</v>
      </c>
      <c r="X2403" s="68" t="n">
        <f aca="false">X2513</f>
        <v>0</v>
      </c>
      <c r="Y2403" s="68" t="n">
        <f aca="false">Y2513</f>
        <v>0</v>
      </c>
      <c r="Z2403" s="68" t="n">
        <f aca="false">Z2513</f>
        <v>0</v>
      </c>
      <c r="AA2403" s="68" t="n">
        <f aca="false">AA2513</f>
        <v>0</v>
      </c>
      <c r="AB2403" s="68" t="n">
        <f aca="false">AB2513</f>
        <v>0</v>
      </c>
      <c r="AC2403" s="68" t="n">
        <f aca="false">AC2513</f>
        <v>0</v>
      </c>
      <c r="AD2403" s="68" t="n">
        <f aca="false">AD2513</f>
        <v>0</v>
      </c>
      <c r="AE2403" s="68" t="n">
        <f aca="false">AE2513</f>
        <v>0</v>
      </c>
      <c r="AF2403" s="68" t="n">
        <f aca="false">AF2513</f>
        <v>0</v>
      </c>
      <c r="AG2403" s="68" t="n">
        <f aca="false">AG2513</f>
        <v>0</v>
      </c>
      <c r="AH2403" s="68" t="n">
        <f aca="false">AH2513</f>
        <v>0</v>
      </c>
      <c r="AI2403" s="68" t="n">
        <f aca="false">AI2513</f>
        <v>0</v>
      </c>
      <c r="AJ2403" s="68" t="n">
        <f aca="false">AJ2513</f>
        <v>0</v>
      </c>
      <c r="AK2403" s="68" t="n">
        <f aca="false">AK2513</f>
        <v>0</v>
      </c>
      <c r="AL2403" s="68" t="n">
        <f aca="false">AL2513</f>
        <v>0</v>
      </c>
      <c r="AM2403" s="68" t="n">
        <f aca="false">AM2513</f>
        <v>0</v>
      </c>
      <c r="AN2403" s="68" t="n">
        <f aca="false">AN2513</f>
        <v>0</v>
      </c>
      <c r="AO2403" s="68" t="n">
        <f aca="false">AO2513</f>
        <v>0</v>
      </c>
      <c r="AP2403" s="68" t="n">
        <f aca="false">AP2513</f>
        <v>0</v>
      </c>
      <c r="AQ2403" s="68" t="n">
        <f aca="false">AQ2513</f>
        <v>0</v>
      </c>
      <c r="AR2403" s="68" t="n">
        <f aca="false">AR2513</f>
        <v>0</v>
      </c>
      <c r="AS2403" s="68" t="n">
        <f aca="false">AS2513</f>
        <v>0</v>
      </c>
      <c r="AT2403" s="68" t="n">
        <f aca="false">AT2513</f>
        <v>0</v>
      </c>
      <c r="AU2403" s="68" t="n">
        <f aca="false">AU2513</f>
        <v>0</v>
      </c>
      <c r="AV2403" s="68" t="n">
        <f aca="false">AV2513</f>
        <v>0</v>
      </c>
      <c r="AW2403" s="68" t="n">
        <f aca="false">AW2513</f>
        <v>0</v>
      </c>
      <c r="AX2403" s="68" t="n">
        <f aca="false">AX2513</f>
        <v>0</v>
      </c>
      <c r="AY2403" s="68" t="n">
        <f aca="false">AY2513</f>
        <v>0</v>
      </c>
      <c r="AZ2403" s="68" t="n">
        <f aca="false">AZ2513</f>
        <v>0</v>
      </c>
      <c r="BA2403" s="68" t="n">
        <f aca="false">BA2513</f>
        <v>0</v>
      </c>
      <c r="BB2403" s="68" t="n">
        <f aca="false">BB2513</f>
        <v>0</v>
      </c>
      <c r="BC2403" s="68" t="n">
        <f aca="false">BC2513</f>
        <v>0</v>
      </c>
      <c r="BD2403" s="68" t="n">
        <f aca="false">BD2513</f>
        <v>0</v>
      </c>
      <c r="BE2403" s="68" t="n">
        <f aca="false">BE2513</f>
        <v>0</v>
      </c>
      <c r="BF2403" s="68" t="n">
        <f aca="false">BF2513</f>
        <v>0</v>
      </c>
      <c r="BG2403" s="68" t="n">
        <f aca="false">BG2513</f>
        <v>0</v>
      </c>
      <c r="BH2403" s="68" t="n">
        <f aca="false">BH2513</f>
        <v>0</v>
      </c>
      <c r="BI2403" s="68" t="n">
        <f aca="false">BI2513</f>
        <v>0</v>
      </c>
      <c r="BJ2403" s="68" t="n">
        <f aca="false">BJ2513</f>
        <v>0</v>
      </c>
      <c r="BK2403" s="68" t="n">
        <f aca="false">BK2513</f>
        <v>0</v>
      </c>
      <c r="BL2403" s="68" t="n">
        <f aca="false">BL2513</f>
        <v>0</v>
      </c>
      <c r="BM2403" s="68" t="n">
        <f aca="false">BM2513</f>
        <v>0</v>
      </c>
      <c r="BN2403" s="68" t="n">
        <f aca="false">BN2513</f>
        <v>0</v>
      </c>
      <c r="BO2403" s="68" t="n">
        <f aca="false">BO2513</f>
        <v>0</v>
      </c>
      <c r="BP2403" s="68" t="n">
        <f aca="false">BP2513</f>
        <v>0</v>
      </c>
      <c r="BQ2403" s="68" t="n">
        <f aca="false">BQ2513</f>
        <v>0</v>
      </c>
      <c r="BR2403" s="68" t="n">
        <f aca="false">BR2513</f>
        <v>0</v>
      </c>
      <c r="BS2403" s="68" t="n">
        <f aca="false">BS2513</f>
        <v>0</v>
      </c>
      <c r="BT2403" s="68" t="n">
        <f aca="false">BT2513</f>
        <v>0</v>
      </c>
      <c r="BU2403" s="68" t="n">
        <f aca="false">BU2513</f>
        <v>0</v>
      </c>
      <c r="BV2403" s="68" t="n">
        <f aca="false">BV2513</f>
        <v>0</v>
      </c>
      <c r="BW2403" s="68" t="n">
        <f aca="false">BW2513</f>
        <v>0</v>
      </c>
      <c r="BX2403" s="68" t="n">
        <f aca="false">BX2513</f>
        <v>0</v>
      </c>
      <c r="BY2403" s="68" t="n">
        <f aca="false">BY2513</f>
        <v>0</v>
      </c>
      <c r="BZ2403" s="68" t="n">
        <f aca="false">BZ2513</f>
        <v>0</v>
      </c>
      <c r="CA2403" s="68" t="n">
        <f aca="false">CA2513</f>
        <v>0</v>
      </c>
      <c r="CB2403" s="68" t="n">
        <f aca="false">CB2513</f>
        <v>0</v>
      </c>
      <c r="CC2403" s="68" t="n">
        <f aca="false">CC2513</f>
        <v>0</v>
      </c>
      <c r="CD2403" s="68" t="n">
        <f aca="false">CD2513</f>
        <v>0</v>
      </c>
    </row>
    <row r="2404" customFormat="false" ht="12.75" hidden="true" customHeight="false" outlineLevel="0" collapsed="false">
      <c r="A2404" s="100" t="s">
        <v>276</v>
      </c>
      <c r="B2404" s="100"/>
      <c r="C2404" s="101" t="s">
        <v>284</v>
      </c>
      <c r="D2404" s="101" t="s">
        <v>286</v>
      </c>
      <c r="E2404" s="101" t="s">
        <v>287</v>
      </c>
      <c r="F2404" s="101" t="s">
        <v>107</v>
      </c>
      <c r="G2404" s="101" t="s">
        <v>289</v>
      </c>
      <c r="H2404" s="103" t="n">
        <v>242</v>
      </c>
      <c r="I2404" s="68" t="n">
        <f aca="false">SUM(I2406:I2409)</f>
        <v>0</v>
      </c>
      <c r="J2404" s="68"/>
      <c r="K2404" s="68" t="n">
        <f aca="false">SUM(K2406:K2409)</f>
        <v>0</v>
      </c>
      <c r="L2404" s="68" t="n">
        <f aca="false">SUM(L2406:L2409)</f>
        <v>0</v>
      </c>
      <c r="M2404" s="68" t="n">
        <f aca="false">SUM(M2406:M2409)</f>
        <v>0</v>
      </c>
      <c r="N2404" s="68" t="n">
        <f aca="false">SUM(N2406:N2409)</f>
        <v>0</v>
      </c>
      <c r="O2404" s="68" t="n">
        <f aca="false">SUM(O2406:O2409)</f>
        <v>0</v>
      </c>
      <c r="P2404" s="68" t="n">
        <f aca="false">SUM(P2406:P2409)</f>
        <v>0</v>
      </c>
      <c r="Q2404" s="68" t="n">
        <f aca="false">SUM(Q2406:Q2409)</f>
        <v>0</v>
      </c>
      <c r="R2404" s="68" t="n">
        <f aca="false">SUM(R2406:R2409)</f>
        <v>0</v>
      </c>
      <c r="S2404" s="68" t="n">
        <f aca="false">SUM(S2406:S2409)</f>
        <v>0</v>
      </c>
      <c r="T2404" s="68" t="n">
        <f aca="false">SUM(T2406:T2409)</f>
        <v>0</v>
      </c>
      <c r="U2404" s="68" t="n">
        <f aca="false">SUM(U2406:U2409)</f>
        <v>0</v>
      </c>
      <c r="V2404" s="68" t="n">
        <f aca="false">SUM(V2406:V2409)</f>
        <v>0</v>
      </c>
      <c r="W2404" s="68" t="n">
        <f aca="false">SUM(W2406:W2409)</f>
        <v>0</v>
      </c>
      <c r="X2404" s="68" t="n">
        <f aca="false">SUM(X2406:X2409)</f>
        <v>0</v>
      </c>
      <c r="Y2404" s="68" t="n">
        <f aca="false">SUM(Y2406:Y2409)</f>
        <v>0</v>
      </c>
      <c r="Z2404" s="68" t="n">
        <f aca="false">SUM(Z2406:Z2409)</f>
        <v>0</v>
      </c>
      <c r="AA2404" s="68" t="n">
        <f aca="false">SUM(AA2406:AA2409)</f>
        <v>0</v>
      </c>
      <c r="AB2404" s="68" t="n">
        <f aca="false">SUM(AB2406:AB2409)</f>
        <v>0</v>
      </c>
      <c r="AC2404" s="68" t="n">
        <f aca="false">SUM(AC2406:AC2409)</f>
        <v>0</v>
      </c>
      <c r="AD2404" s="68" t="n">
        <f aca="false">SUM(AD2406:AD2409)</f>
        <v>0</v>
      </c>
      <c r="AE2404" s="68" t="n">
        <f aca="false">SUM(AE2406:AE2409)</f>
        <v>0</v>
      </c>
      <c r="AF2404" s="68" t="n">
        <f aca="false">SUM(AF2406:AF2409)</f>
        <v>0</v>
      </c>
      <c r="AG2404" s="68" t="n">
        <f aca="false">SUM(AG2406:AG2409)</f>
        <v>0</v>
      </c>
      <c r="AH2404" s="68" t="n">
        <f aca="false">SUM(AH2406:AH2409)</f>
        <v>0</v>
      </c>
      <c r="AI2404" s="68" t="n">
        <f aca="false">SUM(AI2406:AI2409)</f>
        <v>0</v>
      </c>
      <c r="AJ2404" s="68" t="n">
        <f aca="false">SUM(AJ2406:AJ2409)</f>
        <v>0</v>
      </c>
      <c r="AK2404" s="68" t="n">
        <f aca="false">SUM(AK2406:AK2409)</f>
        <v>0</v>
      </c>
      <c r="AL2404" s="68" t="n">
        <f aca="false">SUM(AL2406:AL2409)</f>
        <v>0</v>
      </c>
      <c r="AM2404" s="68" t="n">
        <f aca="false">SUM(AM2406:AM2409)</f>
        <v>0</v>
      </c>
      <c r="AN2404" s="68" t="n">
        <f aca="false">SUM(AN2406:AN2409)</f>
        <v>0</v>
      </c>
      <c r="AO2404" s="68" t="n">
        <f aca="false">SUM(AO2406:AO2409)</f>
        <v>0</v>
      </c>
      <c r="AP2404" s="68" t="n">
        <f aca="false">SUM(AP2406:AP2409)</f>
        <v>0</v>
      </c>
      <c r="AQ2404" s="68" t="n">
        <f aca="false">SUM(AQ2406:AQ2409)</f>
        <v>0</v>
      </c>
      <c r="AR2404" s="68" t="n">
        <f aca="false">SUM(AR2406:AR2409)</f>
        <v>0</v>
      </c>
      <c r="AS2404" s="68" t="n">
        <f aca="false">SUM(AS2406:AS2409)</f>
        <v>0</v>
      </c>
      <c r="AT2404" s="68" t="n">
        <f aca="false">SUM(AT2406:AT2409)</f>
        <v>0</v>
      </c>
      <c r="AU2404" s="68" t="n">
        <f aca="false">SUM(AU2406:AU2409)</f>
        <v>0</v>
      </c>
      <c r="AV2404" s="68" t="n">
        <f aca="false">SUM(AV2406:AV2409)</f>
        <v>0</v>
      </c>
      <c r="AW2404" s="68" t="n">
        <f aca="false">SUM(AW2406:AW2409)</f>
        <v>0</v>
      </c>
      <c r="AX2404" s="68" t="n">
        <f aca="false">SUM(AX2406:AX2409)</f>
        <v>0</v>
      </c>
      <c r="AY2404" s="68" t="n">
        <f aca="false">SUM(AY2406:AY2409)</f>
        <v>0</v>
      </c>
      <c r="AZ2404" s="68" t="n">
        <f aca="false">SUM(AZ2406:AZ2409)</f>
        <v>0</v>
      </c>
      <c r="BA2404" s="68" t="n">
        <f aca="false">SUM(BA2406:BA2409)</f>
        <v>0</v>
      </c>
      <c r="BB2404" s="68" t="n">
        <f aca="false">SUM(BB2406:BB2409)</f>
        <v>0</v>
      </c>
      <c r="BC2404" s="68" t="n">
        <f aca="false">SUM(BC2406:BC2409)</f>
        <v>0</v>
      </c>
      <c r="BD2404" s="68" t="n">
        <f aca="false">SUM(BD2406:BD2409)</f>
        <v>0</v>
      </c>
      <c r="BE2404" s="68" t="n">
        <f aca="false">SUM(BE2406:BE2409)</f>
        <v>0</v>
      </c>
      <c r="BF2404" s="68" t="n">
        <f aca="false">SUM(BF2406:BF2409)</f>
        <v>0</v>
      </c>
      <c r="BG2404" s="68" t="n">
        <f aca="false">SUM(BG2406:BG2409)</f>
        <v>0</v>
      </c>
      <c r="BH2404" s="68" t="n">
        <f aca="false">SUM(BH2406:BH2409)</f>
        <v>0</v>
      </c>
      <c r="BI2404" s="68" t="n">
        <f aca="false">SUM(BI2406:BI2409)</f>
        <v>0</v>
      </c>
      <c r="BJ2404" s="68" t="n">
        <f aca="false">SUM(BJ2406:BJ2409)</f>
        <v>0</v>
      </c>
      <c r="BK2404" s="68" t="n">
        <f aca="false">SUM(BK2406:BK2409)</f>
        <v>0</v>
      </c>
      <c r="BL2404" s="68" t="n">
        <f aca="false">SUM(BL2406:BL2409)</f>
        <v>0</v>
      </c>
      <c r="BM2404" s="68" t="n">
        <f aca="false">SUM(BM2406:BM2409)</f>
        <v>0</v>
      </c>
      <c r="BN2404" s="68" t="n">
        <f aca="false">SUM(BN2406:BN2409)</f>
        <v>0</v>
      </c>
      <c r="BO2404" s="68" t="n">
        <f aca="false">SUM(BO2406:BO2409)</f>
        <v>0</v>
      </c>
      <c r="BP2404" s="68" t="n">
        <f aca="false">SUM(BP2406:BP2409)</f>
        <v>0</v>
      </c>
      <c r="BQ2404" s="68" t="n">
        <f aca="false">SUM(BQ2406:BQ2409)</f>
        <v>0</v>
      </c>
      <c r="BR2404" s="68" t="n">
        <f aca="false">SUM(BR2406:BR2409)</f>
        <v>0</v>
      </c>
      <c r="BS2404" s="68" t="n">
        <f aca="false">SUM(BS2406:BS2409)</f>
        <v>0</v>
      </c>
      <c r="BT2404" s="68" t="n">
        <f aca="false">SUM(BT2406:BT2409)</f>
        <v>0</v>
      </c>
      <c r="BU2404" s="68" t="n">
        <f aca="false">SUM(BU2406:BU2409)</f>
        <v>0</v>
      </c>
      <c r="BV2404" s="68" t="n">
        <f aca="false">SUM(BV2406:BV2409)</f>
        <v>0</v>
      </c>
      <c r="BW2404" s="68" t="n">
        <f aca="false">SUM(BW2406:BW2409)</f>
        <v>0</v>
      </c>
      <c r="BX2404" s="68" t="n">
        <f aca="false">SUM(BX2406:BX2409)</f>
        <v>0</v>
      </c>
      <c r="BY2404" s="68" t="n">
        <f aca="false">SUM(BY2406:BY2409)</f>
        <v>0</v>
      </c>
      <c r="BZ2404" s="68" t="n">
        <f aca="false">SUM(BZ2406:BZ2409)</f>
        <v>0</v>
      </c>
      <c r="CA2404" s="68" t="n">
        <f aca="false">SUM(CA2406:CA2409)</f>
        <v>0</v>
      </c>
      <c r="CB2404" s="68" t="n">
        <f aca="false">SUM(CB2406:CB2409)</f>
        <v>0</v>
      </c>
      <c r="CC2404" s="68" t="n">
        <f aca="false">SUM(CC2406:CC2409)</f>
        <v>0</v>
      </c>
      <c r="CD2404" s="68" t="n">
        <f aca="false">SUM(CD2406:CD2409)</f>
        <v>0</v>
      </c>
    </row>
    <row r="2405" customFormat="false" ht="12.75" hidden="true" customHeight="false" outlineLevel="0" collapsed="false">
      <c r="A2405" s="3" t="s">
        <v>113</v>
      </c>
      <c r="B2405" s="3"/>
      <c r="C2405" s="101"/>
      <c r="D2405" s="101"/>
      <c r="E2405" s="101"/>
      <c r="F2405" s="101"/>
      <c r="G2405" s="101"/>
      <c r="H2405" s="103"/>
      <c r="I2405" s="68"/>
      <c r="J2405" s="68"/>
      <c r="K2405" s="68"/>
      <c r="L2405" s="68"/>
      <c r="M2405" s="68"/>
      <c r="N2405" s="68"/>
      <c r="O2405" s="68"/>
      <c r="P2405" s="68"/>
      <c r="Q2405" s="68"/>
      <c r="R2405" s="68"/>
      <c r="S2405" s="68"/>
      <c r="T2405" s="68"/>
      <c r="U2405" s="68"/>
      <c r="V2405" s="68"/>
      <c r="W2405" s="68"/>
      <c r="X2405" s="68"/>
      <c r="Y2405" s="68"/>
      <c r="Z2405" s="68"/>
      <c r="AA2405" s="68"/>
      <c r="AB2405" s="68"/>
      <c r="AC2405" s="68"/>
      <c r="AD2405" s="68"/>
      <c r="AE2405" s="68"/>
      <c r="AF2405" s="68"/>
      <c r="AG2405" s="68"/>
      <c r="AH2405" s="68"/>
      <c r="AI2405" s="68"/>
      <c r="AJ2405" s="68"/>
      <c r="AK2405" s="68"/>
      <c r="AL2405" s="68"/>
      <c r="AM2405" s="68"/>
      <c r="AN2405" s="68"/>
      <c r="AO2405" s="68"/>
      <c r="AP2405" s="68"/>
      <c r="AQ2405" s="68"/>
      <c r="AR2405" s="68"/>
      <c r="AS2405" s="68"/>
      <c r="AT2405" s="68"/>
      <c r="AU2405" s="68"/>
      <c r="AV2405" s="68"/>
      <c r="AW2405" s="68"/>
      <c r="AX2405" s="68"/>
      <c r="AY2405" s="68"/>
      <c r="AZ2405" s="68"/>
      <c r="BA2405" s="68"/>
      <c r="BB2405" s="68"/>
      <c r="BC2405" s="68"/>
      <c r="BD2405" s="68"/>
      <c r="BE2405" s="68"/>
      <c r="BF2405" s="68"/>
      <c r="BG2405" s="68"/>
      <c r="BH2405" s="68"/>
      <c r="BI2405" s="68"/>
      <c r="BJ2405" s="68"/>
      <c r="BK2405" s="68"/>
      <c r="BL2405" s="68"/>
      <c r="BM2405" s="68"/>
      <c r="BN2405" s="68"/>
      <c r="BO2405" s="68"/>
      <c r="BP2405" s="68"/>
      <c r="BQ2405" s="68"/>
      <c r="BR2405" s="68"/>
      <c r="BS2405" s="68"/>
      <c r="BT2405" s="68"/>
      <c r="BU2405" s="68"/>
      <c r="BV2405" s="68"/>
      <c r="BW2405" s="68"/>
      <c r="BX2405" s="68"/>
      <c r="BY2405" s="68"/>
      <c r="BZ2405" s="68"/>
      <c r="CA2405" s="68"/>
      <c r="CB2405" s="68"/>
      <c r="CC2405" s="68"/>
      <c r="CD2405" s="68"/>
    </row>
    <row r="2406" customFormat="false" ht="12.75" hidden="true" customHeight="false" outlineLevel="0" collapsed="false">
      <c r="A2406" s="100" t="s">
        <v>609</v>
      </c>
      <c r="B2406" s="100"/>
      <c r="C2406" s="101"/>
      <c r="D2406" s="101"/>
      <c r="E2406" s="101"/>
      <c r="F2406" s="101"/>
      <c r="G2406" s="101"/>
      <c r="H2406" s="103"/>
      <c r="I2406" s="68" t="n">
        <f aca="false">I2524</f>
        <v>0</v>
      </c>
      <c r="J2406" s="68"/>
      <c r="K2406" s="68" t="n">
        <f aca="false">K2524</f>
        <v>0</v>
      </c>
      <c r="L2406" s="68" t="n">
        <f aca="false">L2524</f>
        <v>0</v>
      </c>
      <c r="M2406" s="68" t="n">
        <f aca="false">M2524</f>
        <v>0</v>
      </c>
      <c r="N2406" s="68" t="n">
        <f aca="false">N2524</f>
        <v>0</v>
      </c>
      <c r="O2406" s="68" t="n">
        <f aca="false">O2524</f>
        <v>0</v>
      </c>
      <c r="P2406" s="68" t="n">
        <f aca="false">P2524</f>
        <v>0</v>
      </c>
      <c r="Q2406" s="68" t="n">
        <f aca="false">Q2524</f>
        <v>0</v>
      </c>
      <c r="R2406" s="68" t="n">
        <f aca="false">R2524</f>
        <v>0</v>
      </c>
      <c r="S2406" s="68" t="n">
        <f aca="false">S2524</f>
        <v>0</v>
      </c>
      <c r="T2406" s="68" t="n">
        <f aca="false">T2524</f>
        <v>0</v>
      </c>
      <c r="U2406" s="68" t="n">
        <f aca="false">U2524</f>
        <v>0</v>
      </c>
      <c r="V2406" s="68" t="n">
        <f aca="false">V2524</f>
        <v>0</v>
      </c>
      <c r="W2406" s="68" t="n">
        <f aca="false">W2524</f>
        <v>0</v>
      </c>
      <c r="X2406" s="68" t="n">
        <f aca="false">X2524</f>
        <v>0</v>
      </c>
      <c r="Y2406" s="68" t="n">
        <f aca="false">Y2524</f>
        <v>0</v>
      </c>
      <c r="Z2406" s="68" t="n">
        <f aca="false">Z2524</f>
        <v>0</v>
      </c>
      <c r="AA2406" s="68" t="n">
        <f aca="false">AA2524</f>
        <v>0</v>
      </c>
      <c r="AB2406" s="68" t="n">
        <f aca="false">AB2524</f>
        <v>0</v>
      </c>
      <c r="AC2406" s="68" t="n">
        <f aca="false">AC2524</f>
        <v>0</v>
      </c>
      <c r="AD2406" s="68" t="n">
        <f aca="false">AD2524</f>
        <v>0</v>
      </c>
      <c r="AE2406" s="68" t="n">
        <f aca="false">AE2524</f>
        <v>0</v>
      </c>
      <c r="AF2406" s="68" t="n">
        <f aca="false">AF2524</f>
        <v>0</v>
      </c>
      <c r="AG2406" s="68" t="n">
        <f aca="false">AG2524</f>
        <v>0</v>
      </c>
      <c r="AH2406" s="68" t="n">
        <f aca="false">AH2524</f>
        <v>0</v>
      </c>
      <c r="AI2406" s="68" t="n">
        <f aca="false">AI2524</f>
        <v>0</v>
      </c>
      <c r="AJ2406" s="68" t="n">
        <f aca="false">AJ2524</f>
        <v>0</v>
      </c>
      <c r="AK2406" s="68" t="n">
        <f aca="false">AK2524</f>
        <v>0</v>
      </c>
      <c r="AL2406" s="68" t="n">
        <f aca="false">AL2524</f>
        <v>0</v>
      </c>
      <c r="AM2406" s="68" t="n">
        <f aca="false">AM2524</f>
        <v>0</v>
      </c>
      <c r="AN2406" s="68" t="n">
        <f aca="false">AN2524</f>
        <v>0</v>
      </c>
      <c r="AO2406" s="68" t="n">
        <f aca="false">AO2524</f>
        <v>0</v>
      </c>
      <c r="AP2406" s="68" t="n">
        <f aca="false">AP2524</f>
        <v>0</v>
      </c>
      <c r="AQ2406" s="68" t="n">
        <f aca="false">AQ2524</f>
        <v>0</v>
      </c>
      <c r="AR2406" s="68" t="n">
        <f aca="false">AR2524</f>
        <v>0</v>
      </c>
      <c r="AS2406" s="68" t="n">
        <f aca="false">AS2524</f>
        <v>0</v>
      </c>
      <c r="AT2406" s="68" t="n">
        <f aca="false">AT2524</f>
        <v>0</v>
      </c>
      <c r="AU2406" s="68" t="n">
        <f aca="false">AU2524</f>
        <v>0</v>
      </c>
      <c r="AV2406" s="68" t="n">
        <f aca="false">AV2524</f>
        <v>0</v>
      </c>
      <c r="AW2406" s="68" t="n">
        <f aca="false">AW2524</f>
        <v>0</v>
      </c>
      <c r="AX2406" s="68" t="n">
        <f aca="false">AX2524</f>
        <v>0</v>
      </c>
      <c r="AY2406" s="68" t="n">
        <f aca="false">AY2524</f>
        <v>0</v>
      </c>
      <c r="AZ2406" s="68" t="n">
        <f aca="false">AZ2524</f>
        <v>0</v>
      </c>
      <c r="BA2406" s="68" t="n">
        <f aca="false">BA2524</f>
        <v>0</v>
      </c>
      <c r="BB2406" s="68" t="n">
        <f aca="false">BB2524</f>
        <v>0</v>
      </c>
      <c r="BC2406" s="68" t="n">
        <f aca="false">BC2524</f>
        <v>0</v>
      </c>
      <c r="BD2406" s="68" t="n">
        <f aca="false">BD2524</f>
        <v>0</v>
      </c>
      <c r="BE2406" s="68" t="n">
        <f aca="false">BE2524</f>
        <v>0</v>
      </c>
      <c r="BF2406" s="68" t="n">
        <f aca="false">BF2524</f>
        <v>0</v>
      </c>
      <c r="BG2406" s="68" t="n">
        <f aca="false">BG2524</f>
        <v>0</v>
      </c>
      <c r="BH2406" s="68" t="n">
        <f aca="false">BH2524</f>
        <v>0</v>
      </c>
      <c r="BI2406" s="68" t="n">
        <f aca="false">BI2524</f>
        <v>0</v>
      </c>
      <c r="BJ2406" s="68" t="n">
        <f aca="false">BJ2524</f>
        <v>0</v>
      </c>
      <c r="BK2406" s="68" t="n">
        <f aca="false">BK2524</f>
        <v>0</v>
      </c>
      <c r="BL2406" s="68" t="n">
        <f aca="false">BL2524</f>
        <v>0</v>
      </c>
      <c r="BM2406" s="68" t="n">
        <f aca="false">BM2524</f>
        <v>0</v>
      </c>
      <c r="BN2406" s="68" t="n">
        <f aca="false">BN2524</f>
        <v>0</v>
      </c>
      <c r="BO2406" s="68" t="n">
        <f aca="false">BO2524</f>
        <v>0</v>
      </c>
      <c r="BP2406" s="68" t="n">
        <f aca="false">BP2524</f>
        <v>0</v>
      </c>
      <c r="BQ2406" s="68" t="n">
        <f aca="false">BQ2524</f>
        <v>0</v>
      </c>
      <c r="BR2406" s="68" t="n">
        <f aca="false">BR2524</f>
        <v>0</v>
      </c>
      <c r="BS2406" s="68" t="n">
        <f aca="false">BS2524</f>
        <v>0</v>
      </c>
      <c r="BT2406" s="68" t="n">
        <f aca="false">BT2524</f>
        <v>0</v>
      </c>
      <c r="BU2406" s="68" t="n">
        <f aca="false">BU2524</f>
        <v>0</v>
      </c>
      <c r="BV2406" s="68" t="n">
        <f aca="false">BV2524</f>
        <v>0</v>
      </c>
      <c r="BW2406" s="68" t="n">
        <f aca="false">BW2524</f>
        <v>0</v>
      </c>
      <c r="BX2406" s="68" t="n">
        <f aca="false">BX2524</f>
        <v>0</v>
      </c>
      <c r="BY2406" s="68" t="n">
        <f aca="false">BY2524</f>
        <v>0</v>
      </c>
      <c r="BZ2406" s="68" t="n">
        <f aca="false">BZ2524</f>
        <v>0</v>
      </c>
      <c r="CA2406" s="68" t="n">
        <f aca="false">CA2524</f>
        <v>0</v>
      </c>
      <c r="CB2406" s="68" t="n">
        <f aca="false">CB2524</f>
        <v>0</v>
      </c>
      <c r="CC2406" s="68" t="n">
        <f aca="false">CC2524</f>
        <v>0</v>
      </c>
      <c r="CD2406" s="68" t="n">
        <f aca="false">CD2524</f>
        <v>0</v>
      </c>
    </row>
    <row r="2407" customFormat="false" ht="12.75" hidden="true" customHeight="false" outlineLevel="0" collapsed="false">
      <c r="A2407" s="100" t="s">
        <v>610</v>
      </c>
      <c r="B2407" s="100"/>
      <c r="C2407" s="101"/>
      <c r="D2407" s="101"/>
      <c r="E2407" s="101"/>
      <c r="F2407" s="101"/>
      <c r="G2407" s="101"/>
      <c r="H2407" s="103"/>
      <c r="I2407" s="68" t="n">
        <f aca="false">I2525</f>
        <v>0</v>
      </c>
      <c r="J2407" s="68"/>
      <c r="K2407" s="68" t="n">
        <f aca="false">K2525</f>
        <v>0</v>
      </c>
      <c r="L2407" s="68" t="n">
        <f aca="false">L2525</f>
        <v>0</v>
      </c>
      <c r="M2407" s="68" t="n">
        <f aca="false">M2525</f>
        <v>0</v>
      </c>
      <c r="N2407" s="68" t="n">
        <f aca="false">N2525</f>
        <v>0</v>
      </c>
      <c r="O2407" s="68" t="n">
        <f aca="false">O2525</f>
        <v>0</v>
      </c>
      <c r="P2407" s="68" t="n">
        <f aca="false">P2525</f>
        <v>0</v>
      </c>
      <c r="Q2407" s="68" t="n">
        <f aca="false">Q2525</f>
        <v>0</v>
      </c>
      <c r="R2407" s="68" t="n">
        <f aca="false">R2525</f>
        <v>0</v>
      </c>
      <c r="S2407" s="68" t="n">
        <f aca="false">S2525</f>
        <v>0</v>
      </c>
      <c r="T2407" s="68" t="n">
        <f aca="false">T2525</f>
        <v>0</v>
      </c>
      <c r="U2407" s="68" t="n">
        <f aca="false">U2525</f>
        <v>0</v>
      </c>
      <c r="V2407" s="68" t="n">
        <f aca="false">V2525</f>
        <v>0</v>
      </c>
      <c r="W2407" s="68" t="n">
        <f aca="false">W2525</f>
        <v>0</v>
      </c>
      <c r="X2407" s="68" t="n">
        <f aca="false">X2525</f>
        <v>0</v>
      </c>
      <c r="Y2407" s="68" t="n">
        <f aca="false">Y2525</f>
        <v>0</v>
      </c>
      <c r="Z2407" s="68" t="n">
        <f aca="false">Z2525</f>
        <v>0</v>
      </c>
      <c r="AA2407" s="68" t="n">
        <f aca="false">AA2525</f>
        <v>0</v>
      </c>
      <c r="AB2407" s="68" t="n">
        <f aca="false">AB2525</f>
        <v>0</v>
      </c>
      <c r="AC2407" s="68" t="n">
        <f aca="false">AC2525</f>
        <v>0</v>
      </c>
      <c r="AD2407" s="68" t="n">
        <f aca="false">AD2525</f>
        <v>0</v>
      </c>
      <c r="AE2407" s="68" t="n">
        <f aca="false">AE2525</f>
        <v>0</v>
      </c>
      <c r="AF2407" s="68" t="n">
        <f aca="false">AF2525</f>
        <v>0</v>
      </c>
      <c r="AG2407" s="68" t="n">
        <f aca="false">AG2525</f>
        <v>0</v>
      </c>
      <c r="AH2407" s="68" t="n">
        <f aca="false">AH2525</f>
        <v>0</v>
      </c>
      <c r="AI2407" s="68" t="n">
        <f aca="false">AI2525</f>
        <v>0</v>
      </c>
      <c r="AJ2407" s="68" t="n">
        <f aca="false">AJ2525</f>
        <v>0</v>
      </c>
      <c r="AK2407" s="68" t="n">
        <f aca="false">AK2525</f>
        <v>0</v>
      </c>
      <c r="AL2407" s="68" t="n">
        <f aca="false">AL2525</f>
        <v>0</v>
      </c>
      <c r="AM2407" s="68" t="n">
        <f aca="false">AM2525</f>
        <v>0</v>
      </c>
      <c r="AN2407" s="68" t="n">
        <f aca="false">AN2525</f>
        <v>0</v>
      </c>
      <c r="AO2407" s="68" t="n">
        <f aca="false">AO2525</f>
        <v>0</v>
      </c>
      <c r="AP2407" s="68" t="n">
        <f aca="false">AP2525</f>
        <v>0</v>
      </c>
      <c r="AQ2407" s="68" t="n">
        <f aca="false">AQ2525</f>
        <v>0</v>
      </c>
      <c r="AR2407" s="68" t="n">
        <f aca="false">AR2525</f>
        <v>0</v>
      </c>
      <c r="AS2407" s="68" t="n">
        <f aca="false">AS2525</f>
        <v>0</v>
      </c>
      <c r="AT2407" s="68" t="n">
        <f aca="false">AT2525</f>
        <v>0</v>
      </c>
      <c r="AU2407" s="68" t="n">
        <f aca="false">AU2525</f>
        <v>0</v>
      </c>
      <c r="AV2407" s="68" t="n">
        <f aca="false">AV2525</f>
        <v>0</v>
      </c>
      <c r="AW2407" s="68" t="n">
        <f aca="false">AW2525</f>
        <v>0</v>
      </c>
      <c r="AX2407" s="68" t="n">
        <f aca="false">AX2525</f>
        <v>0</v>
      </c>
      <c r="AY2407" s="68" t="n">
        <f aca="false">AY2525</f>
        <v>0</v>
      </c>
      <c r="AZ2407" s="68" t="n">
        <f aca="false">AZ2525</f>
        <v>0</v>
      </c>
      <c r="BA2407" s="68" t="n">
        <f aca="false">BA2525</f>
        <v>0</v>
      </c>
      <c r="BB2407" s="68" t="n">
        <f aca="false">BB2525</f>
        <v>0</v>
      </c>
      <c r="BC2407" s="68" t="n">
        <f aca="false">BC2525</f>
        <v>0</v>
      </c>
      <c r="BD2407" s="68" t="n">
        <f aca="false">BD2525</f>
        <v>0</v>
      </c>
      <c r="BE2407" s="68" t="n">
        <f aca="false">BE2525</f>
        <v>0</v>
      </c>
      <c r="BF2407" s="68" t="n">
        <f aca="false">BF2525</f>
        <v>0</v>
      </c>
      <c r="BG2407" s="68" t="n">
        <f aca="false">BG2525</f>
        <v>0</v>
      </c>
      <c r="BH2407" s="68" t="n">
        <f aca="false">BH2525</f>
        <v>0</v>
      </c>
      <c r="BI2407" s="68" t="n">
        <f aca="false">BI2525</f>
        <v>0</v>
      </c>
      <c r="BJ2407" s="68" t="n">
        <f aca="false">BJ2525</f>
        <v>0</v>
      </c>
      <c r="BK2407" s="68" t="n">
        <f aca="false">BK2525</f>
        <v>0</v>
      </c>
      <c r="BL2407" s="68" t="n">
        <f aca="false">BL2525</f>
        <v>0</v>
      </c>
      <c r="BM2407" s="68" t="n">
        <f aca="false">BM2525</f>
        <v>0</v>
      </c>
      <c r="BN2407" s="68" t="n">
        <f aca="false">BN2525</f>
        <v>0</v>
      </c>
      <c r="BO2407" s="68" t="n">
        <f aca="false">BO2525</f>
        <v>0</v>
      </c>
      <c r="BP2407" s="68" t="n">
        <f aca="false">BP2525</f>
        <v>0</v>
      </c>
      <c r="BQ2407" s="68" t="n">
        <f aca="false">BQ2525</f>
        <v>0</v>
      </c>
      <c r="BR2407" s="68" t="n">
        <f aca="false">BR2525</f>
        <v>0</v>
      </c>
      <c r="BS2407" s="68" t="n">
        <f aca="false">BS2525</f>
        <v>0</v>
      </c>
      <c r="BT2407" s="68" t="n">
        <f aca="false">BT2525</f>
        <v>0</v>
      </c>
      <c r="BU2407" s="68" t="n">
        <f aca="false">BU2525</f>
        <v>0</v>
      </c>
      <c r="BV2407" s="68" t="n">
        <f aca="false">BV2525</f>
        <v>0</v>
      </c>
      <c r="BW2407" s="68" t="n">
        <f aca="false">BW2525</f>
        <v>0</v>
      </c>
      <c r="BX2407" s="68" t="n">
        <f aca="false">BX2525</f>
        <v>0</v>
      </c>
      <c r="BY2407" s="68" t="n">
        <f aca="false">BY2525</f>
        <v>0</v>
      </c>
      <c r="BZ2407" s="68" t="n">
        <f aca="false">BZ2525</f>
        <v>0</v>
      </c>
      <c r="CA2407" s="68" t="n">
        <f aca="false">CA2525</f>
        <v>0</v>
      </c>
      <c r="CB2407" s="68" t="n">
        <f aca="false">CB2525</f>
        <v>0</v>
      </c>
      <c r="CC2407" s="68" t="n">
        <f aca="false">CC2525</f>
        <v>0</v>
      </c>
      <c r="CD2407" s="68" t="n">
        <f aca="false">CD2525</f>
        <v>0</v>
      </c>
    </row>
    <row r="2408" customFormat="false" ht="12.75" hidden="true" customHeight="false" outlineLevel="0" collapsed="false">
      <c r="A2408" s="100" t="s">
        <v>611</v>
      </c>
      <c r="B2408" s="100"/>
      <c r="C2408" s="101"/>
      <c r="D2408" s="101"/>
      <c r="E2408" s="101"/>
      <c r="F2408" s="101"/>
      <c r="G2408" s="101"/>
      <c r="H2408" s="103"/>
      <c r="I2408" s="68" t="n">
        <f aca="false">I2526</f>
        <v>0</v>
      </c>
      <c r="J2408" s="68"/>
      <c r="K2408" s="68" t="n">
        <f aca="false">K2526</f>
        <v>0</v>
      </c>
      <c r="L2408" s="68" t="n">
        <f aca="false">L2526</f>
        <v>0</v>
      </c>
      <c r="M2408" s="68" t="n">
        <f aca="false">M2526</f>
        <v>0</v>
      </c>
      <c r="N2408" s="68" t="n">
        <f aca="false">N2526</f>
        <v>0</v>
      </c>
      <c r="O2408" s="68" t="n">
        <f aca="false">O2526</f>
        <v>0</v>
      </c>
      <c r="P2408" s="68" t="n">
        <f aca="false">P2526</f>
        <v>0</v>
      </c>
      <c r="Q2408" s="68" t="n">
        <f aca="false">Q2526</f>
        <v>0</v>
      </c>
      <c r="R2408" s="68" t="n">
        <f aca="false">R2526</f>
        <v>0</v>
      </c>
      <c r="S2408" s="68" t="n">
        <f aca="false">S2526</f>
        <v>0</v>
      </c>
      <c r="T2408" s="68" t="n">
        <f aca="false">T2526</f>
        <v>0</v>
      </c>
      <c r="U2408" s="68" t="n">
        <f aca="false">U2526</f>
        <v>0</v>
      </c>
      <c r="V2408" s="68" t="n">
        <f aca="false">V2526</f>
        <v>0</v>
      </c>
      <c r="W2408" s="68" t="n">
        <f aca="false">W2526</f>
        <v>0</v>
      </c>
      <c r="X2408" s="68" t="n">
        <f aca="false">X2526</f>
        <v>0</v>
      </c>
      <c r="Y2408" s="68" t="n">
        <f aca="false">Y2526</f>
        <v>0</v>
      </c>
      <c r="Z2408" s="68" t="n">
        <f aca="false">Z2526</f>
        <v>0</v>
      </c>
      <c r="AA2408" s="68" t="n">
        <f aca="false">AA2526</f>
        <v>0</v>
      </c>
      <c r="AB2408" s="68" t="n">
        <f aca="false">AB2526</f>
        <v>0</v>
      </c>
      <c r="AC2408" s="68" t="n">
        <f aca="false">AC2526</f>
        <v>0</v>
      </c>
      <c r="AD2408" s="68" t="n">
        <f aca="false">AD2526</f>
        <v>0</v>
      </c>
      <c r="AE2408" s="68" t="n">
        <f aca="false">AE2526</f>
        <v>0</v>
      </c>
      <c r="AF2408" s="68" t="n">
        <f aca="false">AF2526</f>
        <v>0</v>
      </c>
      <c r="AG2408" s="68" t="n">
        <f aca="false">AG2526</f>
        <v>0</v>
      </c>
      <c r="AH2408" s="68" t="n">
        <f aca="false">AH2526</f>
        <v>0</v>
      </c>
      <c r="AI2408" s="68" t="n">
        <f aca="false">AI2526</f>
        <v>0</v>
      </c>
      <c r="AJ2408" s="68" t="n">
        <f aca="false">AJ2526</f>
        <v>0</v>
      </c>
      <c r="AK2408" s="68" t="n">
        <f aca="false">AK2526</f>
        <v>0</v>
      </c>
      <c r="AL2408" s="68" t="n">
        <f aca="false">AL2526</f>
        <v>0</v>
      </c>
      <c r="AM2408" s="68" t="n">
        <f aca="false">AM2526</f>
        <v>0</v>
      </c>
      <c r="AN2408" s="68" t="n">
        <f aca="false">AN2526</f>
        <v>0</v>
      </c>
      <c r="AO2408" s="68" t="n">
        <f aca="false">AO2526</f>
        <v>0</v>
      </c>
      <c r="AP2408" s="68" t="n">
        <f aca="false">AP2526</f>
        <v>0</v>
      </c>
      <c r="AQ2408" s="68" t="n">
        <f aca="false">AQ2526</f>
        <v>0</v>
      </c>
      <c r="AR2408" s="68" t="n">
        <f aca="false">AR2526</f>
        <v>0</v>
      </c>
      <c r="AS2408" s="68" t="n">
        <f aca="false">AS2526</f>
        <v>0</v>
      </c>
      <c r="AT2408" s="68" t="n">
        <f aca="false">AT2526</f>
        <v>0</v>
      </c>
      <c r="AU2408" s="68" t="n">
        <f aca="false">AU2526</f>
        <v>0</v>
      </c>
      <c r="AV2408" s="68" t="n">
        <f aca="false">AV2526</f>
        <v>0</v>
      </c>
      <c r="AW2408" s="68" t="n">
        <f aca="false">AW2526</f>
        <v>0</v>
      </c>
      <c r="AX2408" s="68" t="n">
        <f aca="false">AX2526</f>
        <v>0</v>
      </c>
      <c r="AY2408" s="68" t="n">
        <f aca="false">AY2526</f>
        <v>0</v>
      </c>
      <c r="AZ2408" s="68" t="n">
        <f aca="false">AZ2526</f>
        <v>0</v>
      </c>
      <c r="BA2408" s="68" t="n">
        <f aca="false">BA2526</f>
        <v>0</v>
      </c>
      <c r="BB2408" s="68" t="n">
        <f aca="false">BB2526</f>
        <v>0</v>
      </c>
      <c r="BC2408" s="68" t="n">
        <f aca="false">BC2526</f>
        <v>0</v>
      </c>
      <c r="BD2408" s="68" t="n">
        <f aca="false">BD2526</f>
        <v>0</v>
      </c>
      <c r="BE2408" s="68" t="n">
        <f aca="false">BE2526</f>
        <v>0</v>
      </c>
      <c r="BF2408" s="68" t="n">
        <f aca="false">BF2526</f>
        <v>0</v>
      </c>
      <c r="BG2408" s="68" t="n">
        <f aca="false">BG2526</f>
        <v>0</v>
      </c>
      <c r="BH2408" s="68" t="n">
        <f aca="false">BH2526</f>
        <v>0</v>
      </c>
      <c r="BI2408" s="68" t="n">
        <f aca="false">BI2526</f>
        <v>0</v>
      </c>
      <c r="BJ2408" s="68" t="n">
        <f aca="false">BJ2526</f>
        <v>0</v>
      </c>
      <c r="BK2408" s="68" t="n">
        <f aca="false">BK2526</f>
        <v>0</v>
      </c>
      <c r="BL2408" s="68" t="n">
        <f aca="false">BL2526</f>
        <v>0</v>
      </c>
      <c r="BM2408" s="68" t="n">
        <f aca="false">BM2526</f>
        <v>0</v>
      </c>
      <c r="BN2408" s="68" t="n">
        <f aca="false">BN2526</f>
        <v>0</v>
      </c>
      <c r="BO2408" s="68" t="n">
        <f aca="false">BO2526</f>
        <v>0</v>
      </c>
      <c r="BP2408" s="68" t="n">
        <f aca="false">BP2526</f>
        <v>0</v>
      </c>
      <c r="BQ2408" s="68" t="n">
        <f aca="false">BQ2526</f>
        <v>0</v>
      </c>
      <c r="BR2408" s="68" t="n">
        <f aca="false">BR2526</f>
        <v>0</v>
      </c>
      <c r="BS2408" s="68" t="n">
        <f aca="false">BS2526</f>
        <v>0</v>
      </c>
      <c r="BT2408" s="68" t="n">
        <f aca="false">BT2526</f>
        <v>0</v>
      </c>
      <c r="BU2408" s="68" t="n">
        <f aca="false">BU2526</f>
        <v>0</v>
      </c>
      <c r="BV2408" s="68" t="n">
        <f aca="false">BV2526</f>
        <v>0</v>
      </c>
      <c r="BW2408" s="68" t="n">
        <f aca="false">BW2526</f>
        <v>0</v>
      </c>
      <c r="BX2408" s="68" t="n">
        <f aca="false">BX2526</f>
        <v>0</v>
      </c>
      <c r="BY2408" s="68" t="n">
        <f aca="false">BY2526</f>
        <v>0</v>
      </c>
      <c r="BZ2408" s="68" t="n">
        <f aca="false">BZ2526</f>
        <v>0</v>
      </c>
      <c r="CA2408" s="68" t="n">
        <f aca="false">CA2526</f>
        <v>0</v>
      </c>
      <c r="CB2408" s="68" t="n">
        <f aca="false">CB2526</f>
        <v>0</v>
      </c>
      <c r="CC2408" s="68" t="n">
        <f aca="false">CC2526</f>
        <v>0</v>
      </c>
      <c r="CD2408" s="68" t="n">
        <f aca="false">CD2526</f>
        <v>0</v>
      </c>
    </row>
    <row r="2409" customFormat="false" ht="12.75" hidden="true" customHeight="false" outlineLevel="0" collapsed="false">
      <c r="A2409" s="100" t="s">
        <v>612</v>
      </c>
      <c r="B2409" s="100"/>
      <c r="C2409" s="101"/>
      <c r="D2409" s="101"/>
      <c r="E2409" s="101"/>
      <c r="F2409" s="101"/>
      <c r="G2409" s="101"/>
      <c r="H2409" s="103"/>
      <c r="I2409" s="68" t="n">
        <f aca="false">I2527</f>
        <v>0</v>
      </c>
      <c r="J2409" s="68"/>
      <c r="K2409" s="68" t="n">
        <f aca="false">K2527</f>
        <v>0</v>
      </c>
      <c r="L2409" s="68" t="n">
        <f aca="false">L2527</f>
        <v>0</v>
      </c>
      <c r="M2409" s="68" t="n">
        <f aca="false">M2527</f>
        <v>0</v>
      </c>
      <c r="N2409" s="68" t="n">
        <f aca="false">N2527</f>
        <v>0</v>
      </c>
      <c r="O2409" s="68" t="n">
        <f aca="false">O2527</f>
        <v>0</v>
      </c>
      <c r="P2409" s="68" t="n">
        <f aca="false">P2527</f>
        <v>0</v>
      </c>
      <c r="Q2409" s="68" t="n">
        <f aca="false">Q2527</f>
        <v>0</v>
      </c>
      <c r="R2409" s="68" t="n">
        <f aca="false">R2527</f>
        <v>0</v>
      </c>
      <c r="S2409" s="68" t="n">
        <f aca="false">S2527</f>
        <v>0</v>
      </c>
      <c r="T2409" s="68" t="n">
        <f aca="false">T2527</f>
        <v>0</v>
      </c>
      <c r="U2409" s="68" t="n">
        <f aca="false">U2527</f>
        <v>0</v>
      </c>
      <c r="V2409" s="68" t="n">
        <f aca="false">V2527</f>
        <v>0</v>
      </c>
      <c r="W2409" s="68" t="n">
        <f aca="false">W2527</f>
        <v>0</v>
      </c>
      <c r="X2409" s="68" t="n">
        <f aca="false">X2527</f>
        <v>0</v>
      </c>
      <c r="Y2409" s="68" t="n">
        <f aca="false">Y2527</f>
        <v>0</v>
      </c>
      <c r="Z2409" s="68" t="n">
        <f aca="false">Z2527</f>
        <v>0</v>
      </c>
      <c r="AA2409" s="68" t="n">
        <f aca="false">AA2527</f>
        <v>0</v>
      </c>
      <c r="AB2409" s="68" t="n">
        <f aca="false">AB2527</f>
        <v>0</v>
      </c>
      <c r="AC2409" s="68" t="n">
        <f aca="false">AC2527</f>
        <v>0</v>
      </c>
      <c r="AD2409" s="68" t="n">
        <f aca="false">AD2527</f>
        <v>0</v>
      </c>
      <c r="AE2409" s="68" t="n">
        <f aca="false">AE2527</f>
        <v>0</v>
      </c>
      <c r="AF2409" s="68" t="n">
        <f aca="false">AF2527</f>
        <v>0</v>
      </c>
      <c r="AG2409" s="68" t="n">
        <f aca="false">AG2527</f>
        <v>0</v>
      </c>
      <c r="AH2409" s="68" t="n">
        <f aca="false">AH2527</f>
        <v>0</v>
      </c>
      <c r="AI2409" s="68" t="n">
        <f aca="false">AI2527</f>
        <v>0</v>
      </c>
      <c r="AJ2409" s="68" t="n">
        <f aca="false">AJ2527</f>
        <v>0</v>
      </c>
      <c r="AK2409" s="68" t="n">
        <f aca="false">AK2527</f>
        <v>0</v>
      </c>
      <c r="AL2409" s="68" t="n">
        <f aca="false">AL2527</f>
        <v>0</v>
      </c>
      <c r="AM2409" s="68" t="n">
        <f aca="false">AM2527</f>
        <v>0</v>
      </c>
      <c r="AN2409" s="68" t="n">
        <f aca="false">AN2527</f>
        <v>0</v>
      </c>
      <c r="AO2409" s="68" t="n">
        <f aca="false">AO2527</f>
        <v>0</v>
      </c>
      <c r="AP2409" s="68" t="n">
        <f aca="false">AP2527</f>
        <v>0</v>
      </c>
      <c r="AQ2409" s="68" t="n">
        <f aca="false">AQ2527</f>
        <v>0</v>
      </c>
      <c r="AR2409" s="68" t="n">
        <f aca="false">AR2527</f>
        <v>0</v>
      </c>
      <c r="AS2409" s="68" t="n">
        <f aca="false">AS2527</f>
        <v>0</v>
      </c>
      <c r="AT2409" s="68" t="n">
        <f aca="false">AT2527</f>
        <v>0</v>
      </c>
      <c r="AU2409" s="68" t="n">
        <f aca="false">AU2527</f>
        <v>0</v>
      </c>
      <c r="AV2409" s="68" t="n">
        <f aca="false">AV2527</f>
        <v>0</v>
      </c>
      <c r="AW2409" s="68" t="n">
        <f aca="false">AW2527</f>
        <v>0</v>
      </c>
      <c r="AX2409" s="68" t="n">
        <f aca="false">AX2527</f>
        <v>0</v>
      </c>
      <c r="AY2409" s="68" t="n">
        <f aca="false">AY2527</f>
        <v>0</v>
      </c>
      <c r="AZ2409" s="68" t="n">
        <f aca="false">AZ2527</f>
        <v>0</v>
      </c>
      <c r="BA2409" s="68" t="n">
        <f aca="false">BA2527</f>
        <v>0</v>
      </c>
      <c r="BB2409" s="68" t="n">
        <f aca="false">BB2527</f>
        <v>0</v>
      </c>
      <c r="BC2409" s="68" t="n">
        <f aca="false">BC2527</f>
        <v>0</v>
      </c>
      <c r="BD2409" s="68" t="n">
        <f aca="false">BD2527</f>
        <v>0</v>
      </c>
      <c r="BE2409" s="68" t="n">
        <f aca="false">BE2527</f>
        <v>0</v>
      </c>
      <c r="BF2409" s="68" t="n">
        <f aca="false">BF2527</f>
        <v>0</v>
      </c>
      <c r="BG2409" s="68" t="n">
        <f aca="false">BG2527</f>
        <v>0</v>
      </c>
      <c r="BH2409" s="68" t="n">
        <f aca="false">BH2527</f>
        <v>0</v>
      </c>
      <c r="BI2409" s="68" t="n">
        <f aca="false">BI2527</f>
        <v>0</v>
      </c>
      <c r="BJ2409" s="68" t="n">
        <f aca="false">BJ2527</f>
        <v>0</v>
      </c>
      <c r="BK2409" s="68" t="n">
        <f aca="false">BK2527</f>
        <v>0</v>
      </c>
      <c r="BL2409" s="68" t="n">
        <f aca="false">BL2527</f>
        <v>0</v>
      </c>
      <c r="BM2409" s="68" t="n">
        <f aca="false">BM2527</f>
        <v>0</v>
      </c>
      <c r="BN2409" s="68" t="n">
        <f aca="false">BN2527</f>
        <v>0</v>
      </c>
      <c r="BO2409" s="68" t="n">
        <f aca="false">BO2527</f>
        <v>0</v>
      </c>
      <c r="BP2409" s="68" t="n">
        <f aca="false">BP2527</f>
        <v>0</v>
      </c>
      <c r="BQ2409" s="68" t="n">
        <f aca="false">BQ2527</f>
        <v>0</v>
      </c>
      <c r="BR2409" s="68" t="n">
        <f aca="false">BR2527</f>
        <v>0</v>
      </c>
      <c r="BS2409" s="68" t="n">
        <f aca="false">BS2527</f>
        <v>0</v>
      </c>
      <c r="BT2409" s="68" t="n">
        <f aca="false">BT2527</f>
        <v>0</v>
      </c>
      <c r="BU2409" s="68" t="n">
        <f aca="false">BU2527</f>
        <v>0</v>
      </c>
      <c r="BV2409" s="68" t="n">
        <f aca="false">BV2527</f>
        <v>0</v>
      </c>
      <c r="BW2409" s="68" t="n">
        <f aca="false">BW2527</f>
        <v>0</v>
      </c>
      <c r="BX2409" s="68" t="n">
        <f aca="false">BX2527</f>
        <v>0</v>
      </c>
      <c r="BY2409" s="68" t="n">
        <f aca="false">BY2527</f>
        <v>0</v>
      </c>
      <c r="BZ2409" s="68" t="n">
        <f aca="false">BZ2527</f>
        <v>0</v>
      </c>
      <c r="CA2409" s="68" t="n">
        <f aca="false">CA2527</f>
        <v>0</v>
      </c>
      <c r="CB2409" s="68" t="n">
        <f aca="false">CB2527</f>
        <v>0</v>
      </c>
      <c r="CC2409" s="68" t="n">
        <f aca="false">CC2527</f>
        <v>0</v>
      </c>
      <c r="CD2409" s="68" t="n">
        <f aca="false">CD2527</f>
        <v>0</v>
      </c>
    </row>
    <row r="2410" customFormat="false" ht="12.75" hidden="true" customHeight="false" outlineLevel="0" collapsed="false">
      <c r="A2410" s="3" t="s">
        <v>130</v>
      </c>
      <c r="B2410" s="3"/>
      <c r="C2410" s="101" t="s">
        <v>284</v>
      </c>
      <c r="D2410" s="101" t="s">
        <v>286</v>
      </c>
      <c r="E2410" s="101" t="s">
        <v>287</v>
      </c>
      <c r="F2410" s="101" t="s">
        <v>107</v>
      </c>
      <c r="G2410" s="101" t="s">
        <v>289</v>
      </c>
      <c r="H2410" s="103" t="n">
        <v>290</v>
      </c>
      <c r="I2410" s="68" t="n">
        <f aca="false">J2410+K2410+L2410</f>
        <v>0</v>
      </c>
      <c r="J2410" s="68"/>
      <c r="K2410" s="68"/>
      <c r="L2410" s="68" t="n">
        <f aca="false">M2410+AI2410</f>
        <v>0</v>
      </c>
      <c r="M2410" s="68" t="n">
        <f aca="false">N2410+O2410+P2410+Q2410+R2410+S2410+T2410+U2410+V2410+W2410+X2410+Y2410+Z2410+AA2410+AB2410+AC2410</f>
        <v>0</v>
      </c>
      <c r="N2410" s="68"/>
      <c r="O2410" s="68"/>
      <c r="P2410" s="68"/>
      <c r="Q2410" s="68"/>
      <c r="R2410" s="68"/>
      <c r="S2410" s="68"/>
      <c r="T2410" s="68"/>
      <c r="U2410" s="68"/>
      <c r="V2410" s="68"/>
      <c r="W2410" s="68"/>
      <c r="X2410" s="68"/>
      <c r="Y2410" s="68"/>
      <c r="Z2410" s="68"/>
      <c r="AA2410" s="68"/>
      <c r="AB2410" s="68"/>
      <c r="AC2410" s="68"/>
      <c r="AD2410" s="68"/>
      <c r="AE2410" s="68"/>
      <c r="AF2410" s="68"/>
      <c r="AG2410" s="68"/>
      <c r="AH2410" s="68"/>
      <c r="AI2410" s="68" t="n">
        <f aca="false">AJ2410+AK2410+AL2410+AM2410+AN2410+AO2410+AP2410+AY2410+AZ2410+BA2410+BB2410+BC2410+BD2410</f>
        <v>0</v>
      </c>
      <c r="AJ2410" s="68"/>
      <c r="AK2410" s="68"/>
      <c r="AL2410" s="68"/>
      <c r="AM2410" s="68"/>
      <c r="AN2410" s="68"/>
      <c r="AO2410" s="68"/>
      <c r="AP2410" s="68" t="n">
        <f aca="false">AQ2410+AR2410+AS2410+AT2410+AU2410+AV2410+AW2410</f>
        <v>0</v>
      </c>
      <c r="AQ2410" s="68"/>
      <c r="AR2410" s="68"/>
      <c r="AS2410" s="68"/>
      <c r="AT2410" s="68"/>
      <c r="AU2410" s="68"/>
      <c r="AV2410" s="68"/>
      <c r="AW2410" s="68"/>
      <c r="AX2410" s="68"/>
      <c r="AY2410" s="68"/>
      <c r="AZ2410" s="68"/>
      <c r="BA2410" s="68"/>
      <c r="BB2410" s="68"/>
      <c r="BC2410" s="68"/>
      <c r="BD2410" s="68"/>
      <c r="BE2410" s="68"/>
      <c r="BF2410" s="68"/>
      <c r="BG2410" s="68"/>
      <c r="BH2410" s="68"/>
      <c r="BI2410" s="68"/>
      <c r="BJ2410" s="68"/>
      <c r="BK2410" s="68"/>
      <c r="BL2410" s="68"/>
      <c r="BM2410" s="68"/>
      <c r="BN2410" s="68"/>
      <c r="BO2410" s="68"/>
      <c r="BP2410" s="68"/>
      <c r="BQ2410" s="68"/>
      <c r="BR2410" s="68"/>
      <c r="BS2410" s="68"/>
      <c r="BT2410" s="68"/>
      <c r="BU2410" s="68"/>
      <c r="BV2410" s="68"/>
      <c r="BW2410" s="68"/>
      <c r="BX2410" s="68"/>
      <c r="BY2410" s="68"/>
      <c r="BZ2410" s="68" t="n">
        <f aca="false">CA2410+CB2410+CC2410+CD2410+CE2410+CF2410+CG2410+CH2410+CI2410+CJ2410+CK2410+CL2410+CM2410+CN2410+CO2410+CP2410</f>
        <v>0</v>
      </c>
      <c r="CA2410" s="68"/>
      <c r="CB2410" s="68"/>
      <c r="CC2410" s="68"/>
      <c r="CD2410" s="68"/>
    </row>
    <row r="2411" customFormat="false" ht="12.75" hidden="true" customHeight="false" outlineLevel="0" collapsed="false">
      <c r="A2411" s="3" t="s">
        <v>233</v>
      </c>
      <c r="B2411" s="3"/>
      <c r="C2411" s="101"/>
      <c r="D2411" s="101"/>
      <c r="E2411" s="101"/>
      <c r="F2411" s="101"/>
      <c r="G2411" s="101"/>
      <c r="H2411" s="103"/>
      <c r="I2411" s="68"/>
      <c r="J2411" s="68"/>
      <c r="K2411" s="68"/>
      <c r="L2411" s="68"/>
      <c r="M2411" s="68"/>
      <c r="N2411" s="68"/>
      <c r="O2411" s="68"/>
      <c r="P2411" s="68"/>
      <c r="Q2411" s="68"/>
      <c r="R2411" s="68"/>
      <c r="S2411" s="68"/>
      <c r="T2411" s="68"/>
      <c r="U2411" s="68"/>
      <c r="V2411" s="68"/>
      <c r="W2411" s="68"/>
      <c r="X2411" s="68"/>
      <c r="Y2411" s="68"/>
      <c r="Z2411" s="68"/>
      <c r="AA2411" s="68"/>
      <c r="AB2411" s="68"/>
      <c r="AC2411" s="68"/>
      <c r="AD2411" s="68"/>
      <c r="AE2411" s="68"/>
      <c r="AF2411" s="68"/>
      <c r="AG2411" s="68"/>
      <c r="AH2411" s="68"/>
      <c r="AI2411" s="68"/>
      <c r="AJ2411" s="68"/>
      <c r="AK2411" s="68"/>
      <c r="AL2411" s="68"/>
      <c r="AM2411" s="68"/>
      <c r="AN2411" s="68"/>
      <c r="AO2411" s="68"/>
      <c r="AP2411" s="68"/>
      <c r="AQ2411" s="68"/>
      <c r="AR2411" s="68"/>
      <c r="AS2411" s="68"/>
      <c r="AT2411" s="68"/>
      <c r="AU2411" s="68"/>
      <c r="AV2411" s="68"/>
      <c r="AW2411" s="68"/>
      <c r="AX2411" s="68"/>
      <c r="AY2411" s="68"/>
      <c r="AZ2411" s="68"/>
      <c r="BA2411" s="68"/>
      <c r="BB2411" s="68"/>
      <c r="BC2411" s="68"/>
      <c r="BD2411" s="68"/>
      <c r="BE2411" s="68"/>
      <c r="BF2411" s="68"/>
      <c r="BG2411" s="68"/>
      <c r="BH2411" s="68"/>
      <c r="BI2411" s="68"/>
      <c r="BJ2411" s="68"/>
      <c r="BK2411" s="68"/>
      <c r="BL2411" s="68"/>
      <c r="BM2411" s="68"/>
      <c r="BN2411" s="68"/>
      <c r="BO2411" s="68"/>
      <c r="BP2411" s="68"/>
      <c r="BQ2411" s="68"/>
      <c r="BR2411" s="68"/>
      <c r="BS2411" s="68"/>
      <c r="BT2411" s="68"/>
      <c r="BU2411" s="68"/>
      <c r="BV2411" s="68"/>
      <c r="BW2411" s="68"/>
      <c r="BX2411" s="68"/>
      <c r="BY2411" s="68"/>
      <c r="BZ2411" s="68"/>
      <c r="CA2411" s="68"/>
      <c r="CB2411" s="68"/>
      <c r="CC2411" s="68"/>
      <c r="CD2411" s="68"/>
    </row>
    <row r="2412" customFormat="false" ht="12.75" hidden="true" customHeight="false" outlineLevel="0" collapsed="false">
      <c r="A2412" s="100" t="s">
        <v>613</v>
      </c>
      <c r="B2412" s="3"/>
      <c r="C2412" s="101"/>
      <c r="D2412" s="101"/>
      <c r="E2412" s="101"/>
      <c r="F2412" s="101"/>
      <c r="G2412" s="101"/>
      <c r="H2412" s="103"/>
      <c r="I2412" s="68" t="n">
        <f aca="false">J2412+K2412+L2412</f>
        <v>0</v>
      </c>
      <c r="J2412" s="68"/>
      <c r="K2412" s="68"/>
      <c r="L2412" s="68" t="n">
        <f aca="false">M2412+AI2412</f>
        <v>0</v>
      </c>
      <c r="M2412" s="68" t="n">
        <f aca="false">N2412+O2412+P2412+Q2412+R2412+S2412+T2412+U2412+V2412+W2412+X2412+Y2412+Z2412+AA2412+AB2412+AC2412</f>
        <v>0</v>
      </c>
      <c r="N2412" s="68"/>
      <c r="O2412" s="68"/>
      <c r="P2412" s="68"/>
      <c r="Q2412" s="68"/>
      <c r="R2412" s="68"/>
      <c r="S2412" s="68"/>
      <c r="T2412" s="68"/>
      <c r="U2412" s="68"/>
      <c r="V2412" s="68"/>
      <c r="W2412" s="68"/>
      <c r="X2412" s="68"/>
      <c r="Y2412" s="68"/>
      <c r="Z2412" s="68"/>
      <c r="AA2412" s="68"/>
      <c r="AB2412" s="68"/>
      <c r="AC2412" s="68"/>
      <c r="AD2412" s="68"/>
      <c r="AE2412" s="68"/>
      <c r="AF2412" s="68"/>
      <c r="AG2412" s="68"/>
      <c r="AH2412" s="68"/>
      <c r="AI2412" s="68" t="n">
        <f aca="false">AJ2412+AK2412+AL2412+AM2412+AN2412+AO2412+AP2412+AY2412+AZ2412+BA2412+BB2412+BC2412+BD2412</f>
        <v>0</v>
      </c>
      <c r="AJ2412" s="68"/>
      <c r="AK2412" s="68"/>
      <c r="AL2412" s="68"/>
      <c r="AM2412" s="68"/>
      <c r="AN2412" s="68"/>
      <c r="AO2412" s="68"/>
      <c r="AP2412" s="68" t="n">
        <f aca="false">AQ2412+AR2412+AS2412+AT2412+AU2412+AV2412+AW2412</f>
        <v>0</v>
      </c>
      <c r="AQ2412" s="68"/>
      <c r="AR2412" s="68"/>
      <c r="AS2412" s="68"/>
      <c r="AT2412" s="68"/>
      <c r="AU2412" s="68"/>
      <c r="AV2412" s="68"/>
      <c r="AW2412" s="68"/>
      <c r="AX2412" s="68"/>
      <c r="AY2412" s="68"/>
      <c r="AZ2412" s="68"/>
      <c r="BA2412" s="68"/>
      <c r="BB2412" s="68"/>
      <c r="BC2412" s="68"/>
      <c r="BD2412" s="68"/>
      <c r="BE2412" s="68"/>
      <c r="BF2412" s="68"/>
      <c r="BG2412" s="68"/>
      <c r="BH2412" s="68"/>
      <c r="BI2412" s="68"/>
      <c r="BJ2412" s="68"/>
      <c r="BK2412" s="68"/>
      <c r="BL2412" s="68"/>
      <c r="BM2412" s="68"/>
      <c r="BN2412" s="68"/>
      <c r="BO2412" s="68"/>
      <c r="BP2412" s="68"/>
      <c r="BQ2412" s="68"/>
      <c r="BR2412" s="68"/>
      <c r="BS2412" s="68"/>
      <c r="BT2412" s="68"/>
      <c r="BU2412" s="68"/>
      <c r="BV2412" s="68"/>
      <c r="BW2412" s="68"/>
      <c r="BX2412" s="68"/>
      <c r="BY2412" s="68"/>
      <c r="BZ2412" s="68" t="n">
        <f aca="false">CA2412+CB2412+CC2412+CD2412+CE2412+CF2412+CG2412+CH2412+CI2412+CJ2412+CK2412+CL2412+CM2412+CN2412+CO2412+CP2412</f>
        <v>0</v>
      </c>
      <c r="CA2412" s="68"/>
      <c r="CB2412" s="68"/>
      <c r="CC2412" s="68"/>
      <c r="CD2412" s="68"/>
    </row>
    <row r="2413" customFormat="false" ht="12.75" hidden="true" customHeight="false" outlineLevel="0" collapsed="false">
      <c r="A2413" s="100" t="s">
        <v>614</v>
      </c>
      <c r="B2413" s="3"/>
      <c r="C2413" s="101"/>
      <c r="D2413" s="101"/>
      <c r="E2413" s="101"/>
      <c r="F2413" s="101"/>
      <c r="G2413" s="101"/>
      <c r="H2413" s="103"/>
      <c r="I2413" s="68" t="n">
        <f aca="false">J2413+K2413+L2413</f>
        <v>0</v>
      </c>
      <c r="J2413" s="68"/>
      <c r="K2413" s="68"/>
      <c r="L2413" s="68" t="n">
        <f aca="false">M2413+AI2413</f>
        <v>0</v>
      </c>
      <c r="M2413" s="68" t="n">
        <f aca="false">N2413+O2413+P2413+Q2413+R2413+S2413+T2413+U2413+V2413+W2413+X2413+Y2413+Z2413+AA2413+AB2413+AC2413</f>
        <v>0</v>
      </c>
      <c r="N2413" s="68"/>
      <c r="O2413" s="68"/>
      <c r="P2413" s="68"/>
      <c r="Q2413" s="68"/>
      <c r="R2413" s="68"/>
      <c r="S2413" s="68"/>
      <c r="T2413" s="68"/>
      <c r="U2413" s="68"/>
      <c r="V2413" s="68"/>
      <c r="W2413" s="68"/>
      <c r="X2413" s="68"/>
      <c r="Y2413" s="68"/>
      <c r="Z2413" s="68"/>
      <c r="AA2413" s="68"/>
      <c r="AB2413" s="68"/>
      <c r="AC2413" s="68"/>
      <c r="AD2413" s="68"/>
      <c r="AE2413" s="68"/>
      <c r="AF2413" s="68"/>
      <c r="AG2413" s="68"/>
      <c r="AH2413" s="68"/>
      <c r="AI2413" s="68" t="n">
        <f aca="false">AJ2413+AK2413+AL2413+AM2413+AN2413+AO2413+AP2413+AY2413+AZ2413+BA2413+BB2413+BC2413+BD2413</f>
        <v>0</v>
      </c>
      <c r="AJ2413" s="68"/>
      <c r="AK2413" s="68"/>
      <c r="AL2413" s="68"/>
      <c r="AM2413" s="68"/>
      <c r="AN2413" s="68"/>
      <c r="AO2413" s="68"/>
      <c r="AP2413" s="68" t="n">
        <f aca="false">AQ2413+AR2413+AS2413+AT2413+AU2413+AV2413+AW2413</f>
        <v>0</v>
      </c>
      <c r="AQ2413" s="68"/>
      <c r="AR2413" s="68"/>
      <c r="AS2413" s="68"/>
      <c r="AT2413" s="68"/>
      <c r="AU2413" s="68"/>
      <c r="AV2413" s="68"/>
      <c r="AW2413" s="68"/>
      <c r="AX2413" s="68"/>
      <c r="AY2413" s="68"/>
      <c r="AZ2413" s="68"/>
      <c r="BA2413" s="68"/>
      <c r="BB2413" s="68"/>
      <c r="BC2413" s="68"/>
      <c r="BD2413" s="68"/>
      <c r="BE2413" s="68"/>
      <c r="BF2413" s="68"/>
      <c r="BG2413" s="68"/>
      <c r="BH2413" s="68"/>
      <c r="BI2413" s="68"/>
      <c r="BJ2413" s="68"/>
      <c r="BK2413" s="68"/>
      <c r="BL2413" s="68"/>
      <c r="BM2413" s="68"/>
      <c r="BN2413" s="68"/>
      <c r="BO2413" s="68"/>
      <c r="BP2413" s="68"/>
      <c r="BQ2413" s="68"/>
      <c r="BR2413" s="68"/>
      <c r="BS2413" s="68"/>
      <c r="BT2413" s="68"/>
      <c r="BU2413" s="68"/>
      <c r="BV2413" s="68"/>
      <c r="BW2413" s="68"/>
      <c r="BX2413" s="68"/>
      <c r="BY2413" s="68"/>
      <c r="BZ2413" s="68" t="n">
        <f aca="false">CA2413+CB2413+CC2413+CD2413+CE2413+CF2413+CG2413+CH2413+CI2413+CJ2413+CK2413+CL2413+CM2413+CN2413+CO2413+CP2413</f>
        <v>0</v>
      </c>
      <c r="CA2413" s="68"/>
      <c r="CB2413" s="68"/>
      <c r="CC2413" s="68"/>
      <c r="CD2413" s="68"/>
    </row>
    <row r="2414" customFormat="false" ht="12.75" hidden="true" customHeight="false" outlineLevel="0" collapsed="false">
      <c r="A2414" s="100"/>
      <c r="B2414" s="3"/>
      <c r="C2414" s="101"/>
      <c r="D2414" s="101"/>
      <c r="E2414" s="101"/>
      <c r="F2414" s="101"/>
      <c r="G2414" s="101"/>
      <c r="H2414" s="103"/>
      <c r="I2414" s="68"/>
      <c r="J2414" s="68"/>
      <c r="K2414" s="68"/>
      <c r="L2414" s="68"/>
      <c r="M2414" s="68"/>
      <c r="N2414" s="68"/>
      <c r="O2414" s="68"/>
      <c r="P2414" s="68"/>
      <c r="Q2414" s="68"/>
      <c r="R2414" s="68"/>
      <c r="S2414" s="68"/>
      <c r="T2414" s="68"/>
      <c r="U2414" s="68"/>
      <c r="V2414" s="68"/>
      <c r="W2414" s="68"/>
      <c r="X2414" s="68"/>
      <c r="Y2414" s="68"/>
      <c r="Z2414" s="68"/>
      <c r="AA2414" s="68"/>
      <c r="AB2414" s="68"/>
      <c r="AC2414" s="68"/>
      <c r="AD2414" s="68"/>
      <c r="AE2414" s="68"/>
      <c r="AF2414" s="68"/>
      <c r="AG2414" s="68"/>
      <c r="AH2414" s="68"/>
      <c r="AI2414" s="68"/>
      <c r="AJ2414" s="68"/>
      <c r="AK2414" s="68"/>
      <c r="AL2414" s="68"/>
      <c r="AM2414" s="68"/>
      <c r="AN2414" s="68"/>
      <c r="AO2414" s="68"/>
      <c r="AP2414" s="68"/>
      <c r="AQ2414" s="68"/>
      <c r="AR2414" s="68"/>
      <c r="AS2414" s="68"/>
      <c r="AT2414" s="68"/>
      <c r="AU2414" s="68"/>
      <c r="AV2414" s="68"/>
      <c r="AW2414" s="68"/>
      <c r="AX2414" s="68"/>
      <c r="AY2414" s="68"/>
      <c r="AZ2414" s="68"/>
      <c r="BA2414" s="68"/>
      <c r="BB2414" s="68"/>
      <c r="BC2414" s="68"/>
      <c r="BD2414" s="68"/>
      <c r="BE2414" s="68"/>
      <c r="BF2414" s="68"/>
      <c r="BG2414" s="68"/>
      <c r="BH2414" s="68"/>
      <c r="BI2414" s="68"/>
      <c r="BJ2414" s="68"/>
      <c r="BK2414" s="68"/>
      <c r="BL2414" s="68"/>
      <c r="BM2414" s="68"/>
      <c r="BN2414" s="68"/>
      <c r="BO2414" s="68"/>
      <c r="BP2414" s="68"/>
      <c r="BQ2414" s="68"/>
      <c r="BR2414" s="68"/>
      <c r="BS2414" s="68"/>
      <c r="BT2414" s="68"/>
      <c r="BU2414" s="68"/>
      <c r="BV2414" s="68"/>
      <c r="BW2414" s="68"/>
      <c r="BX2414" s="68"/>
      <c r="BY2414" s="68"/>
      <c r="BZ2414" s="68"/>
      <c r="CA2414" s="68"/>
      <c r="CB2414" s="68"/>
      <c r="CC2414" s="68"/>
      <c r="CD2414" s="68"/>
    </row>
    <row r="2415" customFormat="false" ht="12.75" hidden="true" customHeight="false" outlineLevel="0" collapsed="false">
      <c r="A2415" s="76" t="s">
        <v>180</v>
      </c>
      <c r="B2415" s="76"/>
      <c r="C2415" s="77" t="s">
        <v>284</v>
      </c>
      <c r="D2415" s="77" t="s">
        <v>181</v>
      </c>
      <c r="E2415" s="77" t="s">
        <v>107</v>
      </c>
      <c r="F2415" s="77" t="s">
        <v>107</v>
      </c>
      <c r="G2415" s="82"/>
      <c r="H2415" s="103"/>
      <c r="I2415" s="221" t="n">
        <f aca="false">I2416</f>
        <v>0</v>
      </c>
      <c r="J2415" s="221" t="n">
        <f aca="false">J2416</f>
        <v>0</v>
      </c>
      <c r="K2415" s="221" t="n">
        <f aca="false">K2416</f>
        <v>0</v>
      </c>
      <c r="L2415" s="221" t="n">
        <f aca="false">L2416</f>
        <v>0</v>
      </c>
      <c r="M2415" s="221" t="n">
        <f aca="false">M2416</f>
        <v>0</v>
      </c>
      <c r="N2415" s="221" t="n">
        <f aca="false">N2416</f>
        <v>0</v>
      </c>
      <c r="O2415" s="221" t="n">
        <f aca="false">O2416</f>
        <v>0</v>
      </c>
      <c r="P2415" s="221" t="n">
        <f aca="false">P2416</f>
        <v>0</v>
      </c>
      <c r="Q2415" s="221" t="n">
        <f aca="false">Q2416</f>
        <v>0</v>
      </c>
      <c r="R2415" s="221" t="n">
        <f aca="false">R2416</f>
        <v>0</v>
      </c>
      <c r="S2415" s="221" t="n">
        <f aca="false">S2416</f>
        <v>0</v>
      </c>
      <c r="T2415" s="221" t="n">
        <f aca="false">T2416</f>
        <v>0</v>
      </c>
      <c r="U2415" s="221" t="n">
        <f aca="false">U2416</f>
        <v>0</v>
      </c>
      <c r="V2415" s="221" t="n">
        <f aca="false">V2416</f>
        <v>0</v>
      </c>
      <c r="W2415" s="221" t="n">
        <f aca="false">W2416</f>
        <v>0</v>
      </c>
      <c r="X2415" s="221" t="n">
        <f aca="false">X2416</f>
        <v>0</v>
      </c>
      <c r="Y2415" s="221" t="n">
        <f aca="false">Y2416</f>
        <v>0</v>
      </c>
      <c r="Z2415" s="221" t="n">
        <f aca="false">Z2416</f>
        <v>0</v>
      </c>
      <c r="AA2415" s="221" t="n">
        <f aca="false">AA2416</f>
        <v>0</v>
      </c>
      <c r="AB2415" s="221" t="n">
        <f aca="false">AB2416</f>
        <v>0</v>
      </c>
      <c r="AC2415" s="221" t="n">
        <f aca="false">AC2416</f>
        <v>0</v>
      </c>
      <c r="AD2415" s="221" t="n">
        <f aca="false">AD2416</f>
        <v>0</v>
      </c>
      <c r="AE2415" s="221" t="n">
        <f aca="false">AE2416</f>
        <v>0</v>
      </c>
      <c r="AF2415" s="221" t="n">
        <f aca="false">AF2416</f>
        <v>0</v>
      </c>
      <c r="AG2415" s="221" t="n">
        <f aca="false">AG2416</f>
        <v>0</v>
      </c>
      <c r="AH2415" s="221" t="n">
        <f aca="false">AH2416</f>
        <v>0</v>
      </c>
      <c r="AI2415" s="221" t="n">
        <f aca="false">AI2416</f>
        <v>0</v>
      </c>
      <c r="AJ2415" s="221" t="n">
        <f aca="false">AJ2416</f>
        <v>0</v>
      </c>
      <c r="AK2415" s="221" t="n">
        <f aca="false">AK2416</f>
        <v>0</v>
      </c>
      <c r="AL2415" s="221" t="n">
        <f aca="false">AL2416</f>
        <v>0</v>
      </c>
      <c r="AM2415" s="221" t="n">
        <f aca="false">AM2416</f>
        <v>0</v>
      </c>
      <c r="AN2415" s="221" t="n">
        <f aca="false">AN2416</f>
        <v>0</v>
      </c>
      <c r="AO2415" s="221" t="n">
        <f aca="false">AO2416</f>
        <v>0</v>
      </c>
      <c r="AP2415" s="221" t="n">
        <f aca="false">AP2416</f>
        <v>0</v>
      </c>
      <c r="AQ2415" s="221" t="n">
        <f aca="false">AQ2416</f>
        <v>0</v>
      </c>
      <c r="AR2415" s="221" t="n">
        <f aca="false">AR2416</f>
        <v>0</v>
      </c>
      <c r="AS2415" s="221" t="n">
        <f aca="false">AS2416</f>
        <v>0</v>
      </c>
      <c r="AT2415" s="221" t="n">
        <f aca="false">AT2416</f>
        <v>0</v>
      </c>
      <c r="AU2415" s="221" t="n">
        <f aca="false">AU2416</f>
        <v>0</v>
      </c>
      <c r="AV2415" s="221" t="n">
        <f aca="false">AV2416</f>
        <v>0</v>
      </c>
      <c r="AW2415" s="221" t="n">
        <f aca="false">AW2416</f>
        <v>0</v>
      </c>
      <c r="AX2415" s="221" t="n">
        <f aca="false">AX2416</f>
        <v>0</v>
      </c>
      <c r="AY2415" s="221" t="n">
        <f aca="false">AY2416</f>
        <v>0</v>
      </c>
      <c r="AZ2415" s="221" t="n">
        <f aca="false">AZ2416</f>
        <v>0</v>
      </c>
      <c r="BA2415" s="221" t="n">
        <f aca="false">BA2416</f>
        <v>0</v>
      </c>
      <c r="BB2415" s="221" t="n">
        <f aca="false">BB2416</f>
        <v>0</v>
      </c>
      <c r="BC2415" s="221" t="n">
        <f aca="false">BC2416</f>
        <v>0</v>
      </c>
      <c r="BD2415" s="221" t="n">
        <f aca="false">BD2416</f>
        <v>0</v>
      </c>
      <c r="BE2415" s="221" t="n">
        <f aca="false">BE2416</f>
        <v>0</v>
      </c>
      <c r="BF2415" s="221" t="n">
        <f aca="false">BF2416</f>
        <v>0</v>
      </c>
      <c r="BG2415" s="221" t="n">
        <f aca="false">BG2416</f>
        <v>0</v>
      </c>
      <c r="BH2415" s="221" t="n">
        <f aca="false">BH2416</f>
        <v>0</v>
      </c>
      <c r="BI2415" s="221" t="n">
        <f aca="false">BI2416</f>
        <v>0</v>
      </c>
      <c r="BJ2415" s="221" t="n">
        <f aca="false">BJ2416</f>
        <v>0</v>
      </c>
      <c r="BK2415" s="221" t="n">
        <f aca="false">BK2416</f>
        <v>0</v>
      </c>
      <c r="BL2415" s="221" t="n">
        <f aca="false">BL2416</f>
        <v>0</v>
      </c>
      <c r="BM2415" s="221" t="n">
        <f aca="false">BM2416</f>
        <v>0</v>
      </c>
      <c r="BN2415" s="221" t="n">
        <f aca="false">BN2416</f>
        <v>0</v>
      </c>
      <c r="BO2415" s="221" t="n">
        <f aca="false">BO2416</f>
        <v>0</v>
      </c>
      <c r="BP2415" s="221" t="n">
        <f aca="false">BP2416</f>
        <v>0</v>
      </c>
      <c r="BQ2415" s="221" t="n">
        <f aca="false">BQ2416</f>
        <v>0</v>
      </c>
      <c r="BR2415" s="221" t="n">
        <f aca="false">BR2416</f>
        <v>0</v>
      </c>
      <c r="BS2415" s="221" t="n">
        <f aca="false">BS2416</f>
        <v>0</v>
      </c>
      <c r="BT2415" s="221" t="n">
        <f aca="false">BT2416</f>
        <v>0</v>
      </c>
      <c r="BU2415" s="221" t="n">
        <f aca="false">BU2416</f>
        <v>0</v>
      </c>
      <c r="BV2415" s="221" t="n">
        <f aca="false">BV2416</f>
        <v>0</v>
      </c>
      <c r="BW2415" s="221" t="n">
        <f aca="false">BW2416</f>
        <v>0</v>
      </c>
      <c r="BX2415" s="221" t="n">
        <f aca="false">BX2416</f>
        <v>0</v>
      </c>
      <c r="BY2415" s="221" t="n">
        <f aca="false">BY2416</f>
        <v>0</v>
      </c>
      <c r="BZ2415" s="221" t="n">
        <f aca="false">BZ2416</f>
        <v>0</v>
      </c>
      <c r="CA2415" s="221" t="n">
        <f aca="false">CA2416</f>
        <v>0</v>
      </c>
      <c r="CB2415" s="221" t="n">
        <f aca="false">CB2416</f>
        <v>0</v>
      </c>
      <c r="CC2415" s="221" t="n">
        <f aca="false">CC2416</f>
        <v>0</v>
      </c>
      <c r="CD2415" s="221" t="n">
        <f aca="false">CD2416</f>
        <v>0</v>
      </c>
    </row>
    <row r="2416" customFormat="false" ht="12.75" hidden="true" customHeight="false" outlineLevel="0" collapsed="false">
      <c r="A2416" s="90" t="s">
        <v>599</v>
      </c>
      <c r="B2416" s="71"/>
      <c r="C2416" s="72" t="s">
        <v>284</v>
      </c>
      <c r="D2416" s="73" t="n">
        <v>795</v>
      </c>
      <c r="E2416" s="72" t="s">
        <v>107</v>
      </c>
      <c r="F2416" s="72" t="s">
        <v>107</v>
      </c>
      <c r="G2416" s="73"/>
      <c r="H2416" s="103"/>
      <c r="I2416" s="221" t="n">
        <f aca="false">I2417</f>
        <v>0</v>
      </c>
      <c r="J2416" s="221" t="n">
        <f aca="false">J2417</f>
        <v>0</v>
      </c>
      <c r="K2416" s="221" t="n">
        <f aca="false">K2417</f>
        <v>0</v>
      </c>
      <c r="L2416" s="221" t="n">
        <f aca="false">L2417</f>
        <v>0</v>
      </c>
      <c r="M2416" s="221" t="n">
        <f aca="false">M2417</f>
        <v>0</v>
      </c>
      <c r="N2416" s="221" t="n">
        <f aca="false">N2417</f>
        <v>0</v>
      </c>
      <c r="O2416" s="221" t="n">
        <f aca="false">O2417</f>
        <v>0</v>
      </c>
      <c r="P2416" s="221" t="n">
        <f aca="false">P2417</f>
        <v>0</v>
      </c>
      <c r="Q2416" s="221" t="n">
        <f aca="false">Q2417</f>
        <v>0</v>
      </c>
      <c r="R2416" s="221" t="n">
        <f aca="false">R2417</f>
        <v>0</v>
      </c>
      <c r="S2416" s="221" t="n">
        <f aca="false">S2417</f>
        <v>0</v>
      </c>
      <c r="T2416" s="221" t="n">
        <f aca="false">T2417</f>
        <v>0</v>
      </c>
      <c r="U2416" s="221" t="n">
        <f aca="false">U2417</f>
        <v>0</v>
      </c>
      <c r="V2416" s="221" t="n">
        <f aca="false">V2417</f>
        <v>0</v>
      </c>
      <c r="W2416" s="221" t="n">
        <f aca="false">W2417</f>
        <v>0</v>
      </c>
      <c r="X2416" s="221" t="n">
        <f aca="false">X2417</f>
        <v>0</v>
      </c>
      <c r="Y2416" s="221" t="n">
        <f aca="false">Y2417</f>
        <v>0</v>
      </c>
      <c r="Z2416" s="221" t="n">
        <f aca="false">Z2417</f>
        <v>0</v>
      </c>
      <c r="AA2416" s="221" t="n">
        <f aca="false">AA2417</f>
        <v>0</v>
      </c>
      <c r="AB2416" s="221" t="n">
        <f aca="false">AB2417</f>
        <v>0</v>
      </c>
      <c r="AC2416" s="221" t="n">
        <f aca="false">AC2417</f>
        <v>0</v>
      </c>
      <c r="AD2416" s="221" t="n">
        <f aca="false">AD2417</f>
        <v>0</v>
      </c>
      <c r="AE2416" s="221" t="n">
        <f aca="false">AE2417</f>
        <v>0</v>
      </c>
      <c r="AF2416" s="221" t="n">
        <f aca="false">AF2417</f>
        <v>0</v>
      </c>
      <c r="AG2416" s="221" t="n">
        <f aca="false">AG2417</f>
        <v>0</v>
      </c>
      <c r="AH2416" s="221" t="n">
        <f aca="false">AH2417</f>
        <v>0</v>
      </c>
      <c r="AI2416" s="221" t="n">
        <f aca="false">AI2417</f>
        <v>0</v>
      </c>
      <c r="AJ2416" s="221" t="n">
        <f aca="false">AJ2417</f>
        <v>0</v>
      </c>
      <c r="AK2416" s="221" t="n">
        <f aca="false">AK2417</f>
        <v>0</v>
      </c>
      <c r="AL2416" s="221" t="n">
        <f aca="false">AL2417</f>
        <v>0</v>
      </c>
      <c r="AM2416" s="221" t="n">
        <f aca="false">AM2417</f>
        <v>0</v>
      </c>
      <c r="AN2416" s="221" t="n">
        <f aca="false">AN2417</f>
        <v>0</v>
      </c>
      <c r="AO2416" s="221" t="n">
        <f aca="false">AO2417</f>
        <v>0</v>
      </c>
      <c r="AP2416" s="221" t="n">
        <f aca="false">AP2417</f>
        <v>0</v>
      </c>
      <c r="AQ2416" s="221" t="n">
        <f aca="false">AQ2417</f>
        <v>0</v>
      </c>
      <c r="AR2416" s="221" t="n">
        <f aca="false">AR2417</f>
        <v>0</v>
      </c>
      <c r="AS2416" s="221" t="n">
        <f aca="false">AS2417</f>
        <v>0</v>
      </c>
      <c r="AT2416" s="221" t="n">
        <f aca="false">AT2417</f>
        <v>0</v>
      </c>
      <c r="AU2416" s="221" t="n">
        <f aca="false">AU2417</f>
        <v>0</v>
      </c>
      <c r="AV2416" s="221" t="n">
        <f aca="false">AV2417</f>
        <v>0</v>
      </c>
      <c r="AW2416" s="221" t="n">
        <f aca="false">AW2417</f>
        <v>0</v>
      </c>
      <c r="AX2416" s="221" t="n">
        <f aca="false">AX2417</f>
        <v>0</v>
      </c>
      <c r="AY2416" s="221" t="n">
        <f aca="false">AY2417</f>
        <v>0</v>
      </c>
      <c r="AZ2416" s="221" t="n">
        <f aca="false">AZ2417</f>
        <v>0</v>
      </c>
      <c r="BA2416" s="221" t="n">
        <f aca="false">BA2417</f>
        <v>0</v>
      </c>
      <c r="BB2416" s="221" t="n">
        <f aca="false">BB2417</f>
        <v>0</v>
      </c>
      <c r="BC2416" s="221" t="n">
        <f aca="false">BC2417</f>
        <v>0</v>
      </c>
      <c r="BD2416" s="221" t="n">
        <f aca="false">BD2417</f>
        <v>0</v>
      </c>
      <c r="BE2416" s="221" t="n">
        <f aca="false">BE2417</f>
        <v>0</v>
      </c>
      <c r="BF2416" s="221" t="n">
        <f aca="false">BF2417</f>
        <v>0</v>
      </c>
      <c r="BG2416" s="221" t="n">
        <f aca="false">BG2417</f>
        <v>0</v>
      </c>
      <c r="BH2416" s="221" t="n">
        <f aca="false">BH2417</f>
        <v>0</v>
      </c>
      <c r="BI2416" s="221" t="n">
        <f aca="false">BI2417</f>
        <v>0</v>
      </c>
      <c r="BJ2416" s="221" t="n">
        <f aca="false">BJ2417</f>
        <v>0</v>
      </c>
      <c r="BK2416" s="221" t="n">
        <f aca="false">BK2417</f>
        <v>0</v>
      </c>
      <c r="BL2416" s="221" t="n">
        <f aca="false">BL2417</f>
        <v>0</v>
      </c>
      <c r="BM2416" s="221" t="n">
        <f aca="false">BM2417</f>
        <v>0</v>
      </c>
      <c r="BN2416" s="221" t="n">
        <f aca="false">BN2417</f>
        <v>0</v>
      </c>
      <c r="BO2416" s="221" t="n">
        <f aca="false">BO2417</f>
        <v>0</v>
      </c>
      <c r="BP2416" s="221" t="n">
        <f aca="false">BP2417</f>
        <v>0</v>
      </c>
      <c r="BQ2416" s="221" t="n">
        <f aca="false">BQ2417</f>
        <v>0</v>
      </c>
      <c r="BR2416" s="221" t="n">
        <f aca="false">BR2417</f>
        <v>0</v>
      </c>
      <c r="BS2416" s="221" t="n">
        <f aca="false">BS2417</f>
        <v>0</v>
      </c>
      <c r="BT2416" s="221" t="n">
        <f aca="false">BT2417</f>
        <v>0</v>
      </c>
      <c r="BU2416" s="221" t="n">
        <f aca="false">BU2417</f>
        <v>0</v>
      </c>
      <c r="BV2416" s="221" t="n">
        <f aca="false">BV2417</f>
        <v>0</v>
      </c>
      <c r="BW2416" s="221" t="n">
        <f aca="false">BW2417</f>
        <v>0</v>
      </c>
      <c r="BX2416" s="221" t="n">
        <f aca="false">BX2417</f>
        <v>0</v>
      </c>
      <c r="BY2416" s="221" t="n">
        <f aca="false">BY2417</f>
        <v>0</v>
      </c>
      <c r="BZ2416" s="221" t="n">
        <f aca="false">BZ2417</f>
        <v>0</v>
      </c>
      <c r="CA2416" s="221" t="n">
        <f aca="false">CA2417</f>
        <v>0</v>
      </c>
      <c r="CB2416" s="221" t="n">
        <f aca="false">CB2417</f>
        <v>0</v>
      </c>
      <c r="CC2416" s="221" t="n">
        <f aca="false">CC2417</f>
        <v>0</v>
      </c>
      <c r="CD2416" s="221" t="n">
        <f aca="false">CD2417</f>
        <v>0</v>
      </c>
    </row>
    <row r="2417" customFormat="false" ht="12.75" hidden="true" customHeight="false" outlineLevel="0" collapsed="false">
      <c r="A2417" s="128" t="s">
        <v>110</v>
      </c>
      <c r="B2417" s="76"/>
      <c r="C2417" s="77" t="s">
        <v>284</v>
      </c>
      <c r="D2417" s="77" t="s">
        <v>181</v>
      </c>
      <c r="E2417" s="77" t="s">
        <v>107</v>
      </c>
      <c r="F2417" s="77" t="s">
        <v>107</v>
      </c>
      <c r="G2417" s="77" t="s">
        <v>111</v>
      </c>
      <c r="H2417" s="103"/>
      <c r="I2417" s="79" t="n">
        <f aca="false">I2418+I2421+I2424</f>
        <v>0</v>
      </c>
      <c r="J2417" s="79" t="n">
        <f aca="false">J2418+J2421+J2424</f>
        <v>0</v>
      </c>
      <c r="K2417" s="79" t="n">
        <f aca="false">K2418+K2421+K2424</f>
        <v>0</v>
      </c>
      <c r="L2417" s="79" t="n">
        <f aca="false">L2418+L2421+L2424</f>
        <v>0</v>
      </c>
      <c r="M2417" s="79" t="n">
        <f aca="false">M2418+M2421+M2424</f>
        <v>0</v>
      </c>
      <c r="N2417" s="79" t="n">
        <f aca="false">N2418+N2421+N2424</f>
        <v>0</v>
      </c>
      <c r="O2417" s="79" t="n">
        <f aca="false">O2418+O2421+O2424</f>
        <v>0</v>
      </c>
      <c r="P2417" s="79" t="n">
        <f aca="false">P2418+P2421+P2424</f>
        <v>0</v>
      </c>
      <c r="Q2417" s="79" t="n">
        <f aca="false">Q2418+Q2421+Q2424</f>
        <v>0</v>
      </c>
      <c r="R2417" s="79" t="n">
        <f aca="false">R2418+R2421+R2424</f>
        <v>0</v>
      </c>
      <c r="S2417" s="79" t="n">
        <f aca="false">S2418+S2421+S2424</f>
        <v>0</v>
      </c>
      <c r="T2417" s="79" t="n">
        <f aca="false">T2418+T2421+T2424</f>
        <v>0</v>
      </c>
      <c r="U2417" s="79" t="n">
        <f aca="false">U2418+U2421+U2424</f>
        <v>0</v>
      </c>
      <c r="V2417" s="79" t="n">
        <f aca="false">V2418+V2421+V2424</f>
        <v>0</v>
      </c>
      <c r="W2417" s="79" t="n">
        <f aca="false">W2418+W2421+W2424</f>
        <v>0</v>
      </c>
      <c r="X2417" s="79" t="n">
        <f aca="false">X2418+X2421+X2424</f>
        <v>0</v>
      </c>
      <c r="Y2417" s="79" t="n">
        <f aca="false">Y2418+Y2421+Y2424</f>
        <v>0</v>
      </c>
      <c r="Z2417" s="79" t="n">
        <f aca="false">Z2418+Z2421+Z2424</f>
        <v>0</v>
      </c>
      <c r="AA2417" s="79" t="n">
        <f aca="false">AA2418+AA2421+AA2424</f>
        <v>0</v>
      </c>
      <c r="AB2417" s="79" t="n">
        <f aca="false">AB2418+AB2421+AB2424</f>
        <v>0</v>
      </c>
      <c r="AC2417" s="79" t="n">
        <f aca="false">AC2418+AC2421+AC2424</f>
        <v>0</v>
      </c>
      <c r="AD2417" s="79" t="n">
        <f aca="false">AD2418+AD2421+AD2424</f>
        <v>0</v>
      </c>
      <c r="AE2417" s="79" t="n">
        <f aca="false">AE2418+AE2421+AE2424</f>
        <v>0</v>
      </c>
      <c r="AF2417" s="79" t="n">
        <f aca="false">AF2418+AF2421+AF2424</f>
        <v>0</v>
      </c>
      <c r="AG2417" s="79" t="n">
        <f aca="false">AG2418+AG2421+AG2424</f>
        <v>0</v>
      </c>
      <c r="AH2417" s="79" t="n">
        <f aca="false">AH2418+AH2421+AH2424</f>
        <v>0</v>
      </c>
      <c r="AI2417" s="79" t="n">
        <f aca="false">AI2418+AI2421+AI2424</f>
        <v>0</v>
      </c>
      <c r="AJ2417" s="79" t="n">
        <f aca="false">AJ2418+AJ2421+AJ2424</f>
        <v>0</v>
      </c>
      <c r="AK2417" s="79" t="n">
        <f aca="false">AK2418+AK2421+AK2424</f>
        <v>0</v>
      </c>
      <c r="AL2417" s="79" t="n">
        <f aca="false">AL2418+AL2421+AL2424</f>
        <v>0</v>
      </c>
      <c r="AM2417" s="79" t="n">
        <f aca="false">AM2418+AM2421+AM2424</f>
        <v>0</v>
      </c>
      <c r="AN2417" s="79" t="n">
        <f aca="false">AN2418+AN2421+AN2424</f>
        <v>0</v>
      </c>
      <c r="AO2417" s="79" t="n">
        <f aca="false">AO2418+AO2421+AO2424</f>
        <v>0</v>
      </c>
      <c r="AP2417" s="79" t="n">
        <f aca="false">AP2418+AP2421+AP2424</f>
        <v>0</v>
      </c>
      <c r="AQ2417" s="79" t="n">
        <f aca="false">AQ2418+AQ2421+AQ2424</f>
        <v>0</v>
      </c>
      <c r="AR2417" s="79" t="n">
        <f aca="false">AR2418+AR2421+AR2424</f>
        <v>0</v>
      </c>
      <c r="AS2417" s="79" t="n">
        <f aca="false">AS2418+AS2421+AS2424</f>
        <v>0</v>
      </c>
      <c r="AT2417" s="79" t="n">
        <f aca="false">AT2418+AT2421+AT2424</f>
        <v>0</v>
      </c>
      <c r="AU2417" s="79" t="n">
        <f aca="false">AU2418+AU2421+AU2424</f>
        <v>0</v>
      </c>
      <c r="AV2417" s="79" t="n">
        <f aca="false">AV2418+AV2421+AV2424</f>
        <v>0</v>
      </c>
      <c r="AW2417" s="79" t="n">
        <f aca="false">AW2418+AW2421+AW2424</f>
        <v>0</v>
      </c>
      <c r="AX2417" s="79" t="n">
        <f aca="false">AX2418+AX2421+AX2424</f>
        <v>0</v>
      </c>
      <c r="AY2417" s="79" t="n">
        <f aca="false">AY2418+AY2421+AY2424</f>
        <v>0</v>
      </c>
      <c r="AZ2417" s="79" t="n">
        <f aca="false">AZ2418+AZ2421+AZ2424</f>
        <v>0</v>
      </c>
      <c r="BA2417" s="79" t="n">
        <f aca="false">BA2418+BA2421+BA2424</f>
        <v>0</v>
      </c>
      <c r="BB2417" s="79" t="n">
        <f aca="false">BB2418+BB2421+BB2424</f>
        <v>0</v>
      </c>
      <c r="BC2417" s="79" t="n">
        <f aca="false">BC2418+BC2421+BC2424</f>
        <v>0</v>
      </c>
      <c r="BD2417" s="79" t="n">
        <f aca="false">BD2418+BD2421+BD2424</f>
        <v>0</v>
      </c>
      <c r="BE2417" s="79" t="n">
        <f aca="false">BE2418+BE2421+BE2424</f>
        <v>0</v>
      </c>
      <c r="BF2417" s="79" t="n">
        <f aca="false">BF2418+BF2421+BF2424</f>
        <v>0</v>
      </c>
      <c r="BG2417" s="79" t="n">
        <f aca="false">BG2418+BG2421+BG2424</f>
        <v>0</v>
      </c>
      <c r="BH2417" s="79" t="n">
        <f aca="false">BH2418+BH2421+BH2424</f>
        <v>0</v>
      </c>
      <c r="BI2417" s="79" t="n">
        <f aca="false">BI2418+BI2421+BI2424</f>
        <v>0</v>
      </c>
      <c r="BJ2417" s="79" t="n">
        <f aca="false">BJ2418+BJ2421+BJ2424</f>
        <v>0</v>
      </c>
      <c r="BK2417" s="79" t="n">
        <f aca="false">BK2418+BK2421+BK2424</f>
        <v>0</v>
      </c>
      <c r="BL2417" s="79" t="n">
        <f aca="false">BL2418+BL2421+BL2424</f>
        <v>0</v>
      </c>
      <c r="BM2417" s="79" t="n">
        <f aca="false">BM2418+BM2421+BM2424</f>
        <v>0</v>
      </c>
      <c r="BN2417" s="79" t="n">
        <f aca="false">BN2418+BN2421+BN2424</f>
        <v>0</v>
      </c>
      <c r="BO2417" s="79" t="n">
        <f aca="false">BO2418+BO2421+BO2424</f>
        <v>0</v>
      </c>
      <c r="BP2417" s="79" t="n">
        <f aca="false">BP2418+BP2421+BP2424</f>
        <v>0</v>
      </c>
      <c r="BQ2417" s="79" t="n">
        <f aca="false">BQ2418+BQ2421+BQ2424</f>
        <v>0</v>
      </c>
      <c r="BR2417" s="79" t="n">
        <f aca="false">BR2418+BR2421+BR2424</f>
        <v>0</v>
      </c>
      <c r="BS2417" s="79" t="n">
        <f aca="false">BS2418+BS2421+BS2424</f>
        <v>0</v>
      </c>
      <c r="BT2417" s="79" t="n">
        <f aca="false">BT2418+BT2421+BT2424</f>
        <v>0</v>
      </c>
      <c r="BU2417" s="79" t="n">
        <f aca="false">BU2418+BU2421+BU2424</f>
        <v>0</v>
      </c>
      <c r="BV2417" s="79" t="n">
        <f aca="false">BV2418+BV2421+BV2424</f>
        <v>0</v>
      </c>
      <c r="BW2417" s="79" t="n">
        <f aca="false">BW2418+BW2421+BW2424</f>
        <v>0</v>
      </c>
      <c r="BX2417" s="79" t="n">
        <f aca="false">BX2418+BX2421+BX2424</f>
        <v>0</v>
      </c>
      <c r="BY2417" s="79" t="n">
        <f aca="false">BY2418+BY2421+BY2424</f>
        <v>0</v>
      </c>
      <c r="BZ2417" s="79" t="n">
        <f aca="false">BZ2418+BZ2421+BZ2424</f>
        <v>0</v>
      </c>
      <c r="CA2417" s="79" t="n">
        <f aca="false">CA2418+CA2421+CA2424</f>
        <v>0</v>
      </c>
      <c r="CB2417" s="79" t="n">
        <f aca="false">CB2418+CB2421+CB2424</f>
        <v>0</v>
      </c>
      <c r="CC2417" s="79" t="n">
        <f aca="false">CC2418+CC2421+CC2424</f>
        <v>0</v>
      </c>
      <c r="CD2417" s="79" t="n">
        <f aca="false">CD2418+CD2421+CD2424</f>
        <v>0</v>
      </c>
    </row>
    <row r="2418" customFormat="false" ht="12.75" hidden="true" customHeight="false" outlineLevel="0" collapsed="false">
      <c r="A2418" s="3" t="s">
        <v>122</v>
      </c>
      <c r="B2418" s="3"/>
      <c r="C2418" s="82" t="s">
        <v>284</v>
      </c>
      <c r="D2418" s="82" t="s">
        <v>181</v>
      </c>
      <c r="E2418" s="82" t="s">
        <v>107</v>
      </c>
      <c r="F2418" s="82" t="s">
        <v>107</v>
      </c>
      <c r="G2418" s="82" t="s">
        <v>111</v>
      </c>
      <c r="H2418" s="103" t="n">
        <v>220</v>
      </c>
      <c r="I2418" s="68" t="n">
        <f aca="false">SUM(I2420:I2420)</f>
        <v>0</v>
      </c>
      <c r="J2418" s="68" t="n">
        <f aca="false">SUM(J2420:J2420)</f>
        <v>0</v>
      </c>
      <c r="K2418" s="68" t="n">
        <f aca="false">SUM(K2420:K2420)</f>
        <v>0</v>
      </c>
      <c r="L2418" s="68" t="n">
        <f aca="false">SUM(L2420:L2420)</f>
        <v>0</v>
      </c>
      <c r="M2418" s="68" t="n">
        <f aca="false">SUM(M2420:M2420)</f>
        <v>0</v>
      </c>
      <c r="N2418" s="68" t="n">
        <f aca="false">SUM(N2420:N2420)</f>
        <v>0</v>
      </c>
      <c r="O2418" s="68" t="n">
        <f aca="false">SUM(O2420:O2420)</f>
        <v>0</v>
      </c>
      <c r="P2418" s="68" t="n">
        <f aca="false">SUM(P2420:P2420)</f>
        <v>0</v>
      </c>
      <c r="Q2418" s="68" t="n">
        <f aca="false">SUM(Q2420:Q2420)</f>
        <v>0</v>
      </c>
      <c r="R2418" s="68" t="n">
        <f aca="false">SUM(R2420:R2420)</f>
        <v>0</v>
      </c>
      <c r="S2418" s="68" t="n">
        <f aca="false">SUM(S2420:S2420)</f>
        <v>0</v>
      </c>
      <c r="T2418" s="68" t="n">
        <f aca="false">SUM(T2420:T2420)</f>
        <v>0</v>
      </c>
      <c r="U2418" s="68" t="n">
        <f aca="false">SUM(U2420:U2420)</f>
        <v>0</v>
      </c>
      <c r="V2418" s="68" t="n">
        <f aca="false">SUM(V2420:V2420)</f>
        <v>0</v>
      </c>
      <c r="W2418" s="68" t="n">
        <f aca="false">SUM(W2420:W2420)</f>
        <v>0</v>
      </c>
      <c r="X2418" s="68" t="n">
        <f aca="false">SUM(X2420:X2420)</f>
        <v>0</v>
      </c>
      <c r="Y2418" s="68" t="n">
        <f aca="false">SUM(Y2420:Y2420)</f>
        <v>0</v>
      </c>
      <c r="Z2418" s="68" t="n">
        <f aca="false">SUM(Z2420:Z2420)</f>
        <v>0</v>
      </c>
      <c r="AA2418" s="68" t="n">
        <f aca="false">SUM(AA2420:AA2420)</f>
        <v>0</v>
      </c>
      <c r="AB2418" s="68" t="n">
        <f aca="false">SUM(AB2420:AB2420)</f>
        <v>0</v>
      </c>
      <c r="AC2418" s="68" t="n">
        <f aca="false">SUM(AC2420:AC2420)</f>
        <v>0</v>
      </c>
      <c r="AD2418" s="68" t="n">
        <f aca="false">SUM(AD2420:AD2420)</f>
        <v>0</v>
      </c>
      <c r="AE2418" s="68" t="n">
        <f aca="false">SUM(AE2420:AE2420)</f>
        <v>0</v>
      </c>
      <c r="AF2418" s="68" t="n">
        <f aca="false">SUM(AF2420:AF2420)</f>
        <v>0</v>
      </c>
      <c r="AG2418" s="68" t="n">
        <f aca="false">SUM(AG2420:AG2420)</f>
        <v>0</v>
      </c>
      <c r="AH2418" s="68" t="n">
        <f aca="false">SUM(AH2420:AH2420)</f>
        <v>0</v>
      </c>
      <c r="AI2418" s="68" t="n">
        <f aca="false">SUM(AI2420:AI2420)</f>
        <v>0</v>
      </c>
      <c r="AJ2418" s="68" t="n">
        <f aca="false">SUM(AJ2420:AJ2420)</f>
        <v>0</v>
      </c>
      <c r="AK2418" s="68" t="n">
        <f aca="false">SUM(AK2420:AK2420)</f>
        <v>0</v>
      </c>
      <c r="AL2418" s="68" t="n">
        <f aca="false">SUM(AL2420:AL2420)</f>
        <v>0</v>
      </c>
      <c r="AM2418" s="68" t="n">
        <f aca="false">SUM(AM2420:AM2420)</f>
        <v>0</v>
      </c>
      <c r="AN2418" s="68" t="n">
        <f aca="false">SUM(AN2420:AN2420)</f>
        <v>0</v>
      </c>
      <c r="AO2418" s="68" t="n">
        <f aca="false">SUM(AO2420:AO2420)</f>
        <v>0</v>
      </c>
      <c r="AP2418" s="68" t="n">
        <f aca="false">SUM(AP2420:AP2420)</f>
        <v>0</v>
      </c>
      <c r="AQ2418" s="68" t="n">
        <f aca="false">SUM(AQ2420:AQ2420)</f>
        <v>0</v>
      </c>
      <c r="AR2418" s="68" t="n">
        <f aca="false">SUM(AR2420:AR2420)</f>
        <v>0</v>
      </c>
      <c r="AS2418" s="68" t="n">
        <f aca="false">SUM(AS2420:AS2420)</f>
        <v>0</v>
      </c>
      <c r="AT2418" s="68" t="n">
        <f aca="false">SUM(AT2420:AT2420)</f>
        <v>0</v>
      </c>
      <c r="AU2418" s="68" t="n">
        <f aca="false">SUM(AU2420:AU2420)</f>
        <v>0</v>
      </c>
      <c r="AV2418" s="68" t="n">
        <f aca="false">SUM(AV2420:AV2420)</f>
        <v>0</v>
      </c>
      <c r="AW2418" s="68" t="n">
        <f aca="false">SUM(AW2420:AW2420)</f>
        <v>0</v>
      </c>
      <c r="AX2418" s="68" t="n">
        <f aca="false">SUM(AX2420:AX2420)</f>
        <v>0</v>
      </c>
      <c r="AY2418" s="68" t="n">
        <f aca="false">SUM(AY2420:AY2420)</f>
        <v>0</v>
      </c>
      <c r="AZ2418" s="68" t="n">
        <f aca="false">SUM(AZ2420:AZ2420)</f>
        <v>0</v>
      </c>
      <c r="BA2418" s="68" t="n">
        <f aca="false">SUM(BA2420:BA2420)</f>
        <v>0</v>
      </c>
      <c r="BB2418" s="68" t="n">
        <f aca="false">SUM(BB2420:BB2420)</f>
        <v>0</v>
      </c>
      <c r="BC2418" s="68" t="n">
        <f aca="false">SUM(BC2420:BC2420)</f>
        <v>0</v>
      </c>
      <c r="BD2418" s="68" t="n">
        <f aca="false">SUM(BD2420:BD2420)</f>
        <v>0</v>
      </c>
      <c r="BE2418" s="68" t="n">
        <f aca="false">SUM(BE2420:BE2420)</f>
        <v>0</v>
      </c>
      <c r="BF2418" s="68" t="n">
        <f aca="false">SUM(BF2420:BF2420)</f>
        <v>0</v>
      </c>
      <c r="BG2418" s="68" t="n">
        <f aca="false">SUM(BG2420:BG2420)</f>
        <v>0</v>
      </c>
      <c r="BH2418" s="68" t="n">
        <f aca="false">SUM(BH2420:BH2420)</f>
        <v>0</v>
      </c>
      <c r="BI2418" s="68" t="n">
        <f aca="false">SUM(BI2420:BI2420)</f>
        <v>0</v>
      </c>
      <c r="BJ2418" s="68" t="n">
        <f aca="false">SUM(BJ2420:BJ2420)</f>
        <v>0</v>
      </c>
      <c r="BK2418" s="68" t="n">
        <f aca="false">SUM(BK2420:BK2420)</f>
        <v>0</v>
      </c>
      <c r="BL2418" s="68" t="n">
        <f aca="false">SUM(BL2420:BL2420)</f>
        <v>0</v>
      </c>
      <c r="BM2418" s="68" t="n">
        <f aca="false">SUM(BM2420:BM2420)</f>
        <v>0</v>
      </c>
      <c r="BN2418" s="68" t="n">
        <f aca="false">SUM(BN2420:BN2420)</f>
        <v>0</v>
      </c>
      <c r="BO2418" s="68" t="n">
        <f aca="false">SUM(BO2420:BO2420)</f>
        <v>0</v>
      </c>
      <c r="BP2418" s="68" t="n">
        <f aca="false">SUM(BP2420:BP2420)</f>
        <v>0</v>
      </c>
      <c r="BQ2418" s="68" t="n">
        <f aca="false">SUM(BQ2420:BQ2420)</f>
        <v>0</v>
      </c>
      <c r="BR2418" s="68" t="n">
        <f aca="false">SUM(BR2420:BR2420)</f>
        <v>0</v>
      </c>
      <c r="BS2418" s="68" t="n">
        <f aca="false">SUM(BS2420:BS2420)</f>
        <v>0</v>
      </c>
      <c r="BT2418" s="68" t="n">
        <f aca="false">SUM(BT2420:BT2420)</f>
        <v>0</v>
      </c>
      <c r="BU2418" s="68" t="n">
        <f aca="false">SUM(BU2420:BU2420)</f>
        <v>0</v>
      </c>
      <c r="BV2418" s="68" t="n">
        <f aca="false">SUM(BV2420:BV2420)</f>
        <v>0</v>
      </c>
      <c r="BW2418" s="68" t="n">
        <f aca="false">SUM(BW2420:BW2420)</f>
        <v>0</v>
      </c>
      <c r="BX2418" s="68" t="n">
        <f aca="false">SUM(BX2420:BX2420)</f>
        <v>0</v>
      </c>
      <c r="BY2418" s="68" t="n">
        <f aca="false">SUM(BY2420:BY2420)</f>
        <v>0</v>
      </c>
      <c r="BZ2418" s="68" t="n">
        <f aca="false">SUM(BZ2420:BZ2420)</f>
        <v>0</v>
      </c>
      <c r="CA2418" s="68" t="n">
        <f aca="false">SUM(CA2420:CA2420)</f>
        <v>0</v>
      </c>
      <c r="CB2418" s="68" t="n">
        <f aca="false">SUM(CB2420:CB2420)</f>
        <v>0</v>
      </c>
      <c r="CC2418" s="68" t="n">
        <f aca="false">SUM(CC2420:CC2420)</f>
        <v>0</v>
      </c>
      <c r="CD2418" s="68" t="n">
        <f aca="false">SUM(CD2420:CD2420)</f>
        <v>0</v>
      </c>
    </row>
    <row r="2419" customFormat="false" ht="12.75" hidden="true" customHeight="false" outlineLevel="0" collapsed="false">
      <c r="A2419" s="3" t="s">
        <v>113</v>
      </c>
      <c r="B2419" s="3"/>
      <c r="C2419" s="101"/>
      <c r="D2419" s="101"/>
      <c r="E2419" s="101"/>
      <c r="F2419" s="101"/>
      <c r="G2419" s="101"/>
      <c r="H2419" s="103"/>
      <c r="I2419" s="68"/>
      <c r="J2419" s="68"/>
      <c r="K2419" s="68"/>
      <c r="L2419" s="68"/>
      <c r="M2419" s="68"/>
      <c r="N2419" s="68"/>
      <c r="O2419" s="68"/>
      <c r="P2419" s="68"/>
      <c r="Q2419" s="68"/>
      <c r="R2419" s="68"/>
      <c r="S2419" s="68"/>
      <c r="T2419" s="68"/>
      <c r="U2419" s="68"/>
      <c r="V2419" s="68"/>
      <c r="W2419" s="68"/>
      <c r="X2419" s="68"/>
      <c r="Y2419" s="68"/>
      <c r="Z2419" s="68"/>
      <c r="AA2419" s="68"/>
      <c r="AB2419" s="68"/>
      <c r="AC2419" s="68"/>
      <c r="AD2419" s="68"/>
      <c r="AE2419" s="68"/>
      <c r="AF2419" s="68"/>
      <c r="AG2419" s="68"/>
      <c r="AH2419" s="68"/>
      <c r="AI2419" s="68"/>
      <c r="AJ2419" s="68"/>
      <c r="AK2419" s="68"/>
      <c r="AL2419" s="68"/>
      <c r="AM2419" s="68"/>
      <c r="AN2419" s="68"/>
      <c r="AO2419" s="68"/>
      <c r="AP2419" s="68"/>
      <c r="AQ2419" s="68"/>
      <c r="AR2419" s="68"/>
      <c r="AS2419" s="68"/>
      <c r="AT2419" s="68"/>
      <c r="AU2419" s="68"/>
      <c r="AV2419" s="68"/>
      <c r="AW2419" s="68"/>
      <c r="AX2419" s="68"/>
      <c r="AY2419" s="68"/>
      <c r="AZ2419" s="68"/>
      <c r="BA2419" s="68"/>
      <c r="BB2419" s="68"/>
      <c r="BC2419" s="68"/>
      <c r="BD2419" s="68"/>
      <c r="BE2419" s="68"/>
      <c r="BF2419" s="68"/>
      <c r="BG2419" s="68"/>
      <c r="BH2419" s="68"/>
      <c r="BI2419" s="68"/>
      <c r="BJ2419" s="68"/>
      <c r="BK2419" s="68"/>
      <c r="BL2419" s="68"/>
      <c r="BM2419" s="68"/>
      <c r="BN2419" s="68"/>
      <c r="BO2419" s="68"/>
      <c r="BP2419" s="68"/>
      <c r="BQ2419" s="68"/>
      <c r="BR2419" s="68"/>
      <c r="BS2419" s="68"/>
      <c r="BT2419" s="68"/>
      <c r="BU2419" s="68"/>
      <c r="BV2419" s="68"/>
      <c r="BW2419" s="68"/>
      <c r="BX2419" s="68"/>
      <c r="BY2419" s="68"/>
      <c r="BZ2419" s="68"/>
      <c r="CA2419" s="68"/>
      <c r="CB2419" s="68"/>
      <c r="CC2419" s="68"/>
      <c r="CD2419" s="68"/>
    </row>
    <row r="2420" customFormat="false" ht="12.75" hidden="true" customHeight="false" outlineLevel="0" collapsed="false">
      <c r="A2420" s="3" t="s">
        <v>403</v>
      </c>
      <c r="B2420" s="3"/>
      <c r="C2420" s="82" t="s">
        <v>284</v>
      </c>
      <c r="D2420" s="82" t="s">
        <v>181</v>
      </c>
      <c r="E2420" s="82" t="s">
        <v>107</v>
      </c>
      <c r="F2420" s="82" t="s">
        <v>107</v>
      </c>
      <c r="G2420" s="82" t="s">
        <v>111</v>
      </c>
      <c r="H2420" s="103" t="n">
        <v>225</v>
      </c>
      <c r="I2420" s="68" t="n">
        <f aca="false">I2459+I2495</f>
        <v>0</v>
      </c>
      <c r="J2420" s="68"/>
      <c r="K2420" s="68" t="n">
        <f aca="false">K2459+K2495</f>
        <v>0</v>
      </c>
      <c r="L2420" s="68" t="n">
        <f aca="false">L2459+L2495</f>
        <v>0</v>
      </c>
      <c r="M2420" s="68" t="n">
        <f aca="false">M2459+M2495</f>
        <v>0</v>
      </c>
      <c r="N2420" s="68" t="n">
        <f aca="false">N2459+N2495</f>
        <v>0</v>
      </c>
      <c r="O2420" s="68" t="n">
        <f aca="false">O2459+O2495</f>
        <v>0</v>
      </c>
      <c r="P2420" s="68" t="n">
        <f aca="false">P2459+P2495</f>
        <v>0</v>
      </c>
      <c r="Q2420" s="68" t="n">
        <f aca="false">Q2459+Q2495</f>
        <v>0</v>
      </c>
      <c r="R2420" s="68" t="n">
        <f aca="false">R2459+R2495</f>
        <v>0</v>
      </c>
      <c r="S2420" s="68" t="n">
        <f aca="false">S2459+S2495</f>
        <v>0</v>
      </c>
      <c r="T2420" s="68" t="n">
        <f aca="false">T2459+T2495</f>
        <v>0</v>
      </c>
      <c r="U2420" s="68" t="n">
        <f aca="false">U2459+U2495</f>
        <v>0</v>
      </c>
      <c r="V2420" s="68" t="n">
        <f aca="false">V2459+V2495</f>
        <v>0</v>
      </c>
      <c r="W2420" s="68" t="n">
        <f aca="false">W2459+W2495</f>
        <v>0</v>
      </c>
      <c r="X2420" s="68" t="n">
        <f aca="false">X2459+X2495</f>
        <v>0</v>
      </c>
      <c r="Y2420" s="68" t="n">
        <f aca="false">Y2459+Y2495</f>
        <v>0</v>
      </c>
      <c r="Z2420" s="68" t="n">
        <f aca="false">Z2459+Z2495</f>
        <v>0</v>
      </c>
      <c r="AA2420" s="68" t="n">
        <f aca="false">AA2459+AA2495</f>
        <v>0</v>
      </c>
      <c r="AB2420" s="68" t="n">
        <f aca="false">AB2459+AB2495</f>
        <v>0</v>
      </c>
      <c r="AC2420" s="68" t="n">
        <f aca="false">AC2459+AC2495</f>
        <v>0</v>
      </c>
      <c r="AD2420" s="68" t="n">
        <f aca="false">AD2459+AD2495</f>
        <v>0</v>
      </c>
      <c r="AE2420" s="68" t="n">
        <f aca="false">AE2459+AE2495</f>
        <v>0</v>
      </c>
      <c r="AF2420" s="68" t="n">
        <f aca="false">AF2459+AF2495</f>
        <v>0</v>
      </c>
      <c r="AG2420" s="68" t="n">
        <f aca="false">AG2459+AG2495</f>
        <v>0</v>
      </c>
      <c r="AH2420" s="68" t="n">
        <f aca="false">AH2459+AH2495</f>
        <v>0</v>
      </c>
      <c r="AI2420" s="68" t="n">
        <f aca="false">AI2459+AI2495</f>
        <v>0</v>
      </c>
      <c r="AJ2420" s="68" t="n">
        <f aca="false">AJ2459+AJ2495</f>
        <v>0</v>
      </c>
      <c r="AK2420" s="68" t="n">
        <f aca="false">AK2459+AK2495</f>
        <v>0</v>
      </c>
      <c r="AL2420" s="68" t="n">
        <f aca="false">AL2459+AL2495</f>
        <v>0</v>
      </c>
      <c r="AM2420" s="68" t="n">
        <f aca="false">AM2459+AM2495</f>
        <v>0</v>
      </c>
      <c r="AN2420" s="68" t="n">
        <f aca="false">AN2459+AN2495</f>
        <v>0</v>
      </c>
      <c r="AO2420" s="68" t="n">
        <f aca="false">AO2459+AO2495</f>
        <v>0</v>
      </c>
      <c r="AP2420" s="68" t="n">
        <f aca="false">AP2459+AP2495</f>
        <v>0</v>
      </c>
      <c r="AQ2420" s="68" t="n">
        <f aca="false">AQ2459+AQ2495</f>
        <v>0</v>
      </c>
      <c r="AR2420" s="68" t="n">
        <f aca="false">AR2459+AR2495</f>
        <v>0</v>
      </c>
      <c r="AS2420" s="68" t="n">
        <f aca="false">AS2459+AS2495</f>
        <v>0</v>
      </c>
      <c r="AT2420" s="68" t="n">
        <f aca="false">AT2459+AT2495</f>
        <v>0</v>
      </c>
      <c r="AU2420" s="68" t="n">
        <f aca="false">AU2459+AU2495</f>
        <v>0</v>
      </c>
      <c r="AV2420" s="68" t="n">
        <f aca="false">AV2459+AV2495</f>
        <v>0</v>
      </c>
      <c r="AW2420" s="68" t="n">
        <f aca="false">AW2459+AW2495</f>
        <v>0</v>
      </c>
      <c r="AX2420" s="68" t="n">
        <f aca="false">AX2459+AX2495</f>
        <v>0</v>
      </c>
      <c r="AY2420" s="68" t="n">
        <f aca="false">AY2459+AY2495</f>
        <v>0</v>
      </c>
      <c r="AZ2420" s="68" t="n">
        <f aca="false">AZ2459+AZ2495</f>
        <v>0</v>
      </c>
      <c r="BA2420" s="68" t="n">
        <f aca="false">BA2459+BA2495</f>
        <v>0</v>
      </c>
      <c r="BB2420" s="68" t="n">
        <f aca="false">BB2459+BB2495</f>
        <v>0</v>
      </c>
      <c r="BC2420" s="68" t="n">
        <f aca="false">BC2459+BC2495</f>
        <v>0</v>
      </c>
      <c r="BD2420" s="68" t="n">
        <f aca="false">BD2459+BD2495</f>
        <v>0</v>
      </c>
      <c r="BE2420" s="68" t="n">
        <f aca="false">BE2459+BE2495</f>
        <v>0</v>
      </c>
      <c r="BF2420" s="68" t="n">
        <f aca="false">BF2459+BF2495</f>
        <v>0</v>
      </c>
      <c r="BG2420" s="68" t="n">
        <f aca="false">BG2459+BG2495</f>
        <v>0</v>
      </c>
      <c r="BH2420" s="68" t="n">
        <f aca="false">BH2459+BH2495</f>
        <v>0</v>
      </c>
      <c r="BI2420" s="68" t="n">
        <f aca="false">BI2459+BI2495</f>
        <v>0</v>
      </c>
      <c r="BJ2420" s="68" t="n">
        <f aca="false">BJ2459+BJ2495</f>
        <v>0</v>
      </c>
      <c r="BK2420" s="68" t="n">
        <f aca="false">BK2459+BK2495</f>
        <v>0</v>
      </c>
      <c r="BL2420" s="68" t="n">
        <f aca="false">BL2459+BL2495</f>
        <v>0</v>
      </c>
      <c r="BM2420" s="68" t="n">
        <f aca="false">BM2459+BM2495</f>
        <v>0</v>
      </c>
      <c r="BN2420" s="68" t="n">
        <f aca="false">BN2459+BN2495</f>
        <v>0</v>
      </c>
      <c r="BO2420" s="68" t="n">
        <f aca="false">BO2459+BO2495</f>
        <v>0</v>
      </c>
      <c r="BP2420" s="68" t="n">
        <f aca="false">BP2459+BP2495</f>
        <v>0</v>
      </c>
      <c r="BQ2420" s="68" t="n">
        <f aca="false">BQ2459+BQ2495</f>
        <v>0</v>
      </c>
      <c r="BR2420" s="68" t="n">
        <f aca="false">BR2459+BR2495</f>
        <v>0</v>
      </c>
      <c r="BS2420" s="68" t="n">
        <f aca="false">BS2459+BS2495</f>
        <v>0</v>
      </c>
      <c r="BT2420" s="68" t="n">
        <f aca="false">BT2459+BT2495</f>
        <v>0</v>
      </c>
      <c r="BU2420" s="68" t="n">
        <f aca="false">BU2459+BU2495</f>
        <v>0</v>
      </c>
      <c r="BV2420" s="68" t="n">
        <f aca="false">BV2459+BV2495</f>
        <v>0</v>
      </c>
      <c r="BW2420" s="68" t="n">
        <f aca="false">BW2459+BW2495</f>
        <v>0</v>
      </c>
      <c r="BX2420" s="68" t="n">
        <f aca="false">BX2459+BX2495</f>
        <v>0</v>
      </c>
      <c r="BY2420" s="68" t="n">
        <f aca="false">BY2459+BY2495</f>
        <v>0</v>
      </c>
      <c r="BZ2420" s="68" t="n">
        <f aca="false">BZ2459+BZ2495</f>
        <v>0</v>
      </c>
      <c r="CA2420" s="68" t="n">
        <f aca="false">CA2459+CA2495</f>
        <v>0</v>
      </c>
      <c r="CB2420" s="68" t="n">
        <f aca="false">CB2459+CB2495</f>
        <v>0</v>
      </c>
      <c r="CC2420" s="68" t="n">
        <f aca="false">CC2459+CC2495</f>
        <v>0</v>
      </c>
      <c r="CD2420" s="68" t="n">
        <f aca="false">CD2459+CD2495</f>
        <v>0</v>
      </c>
    </row>
    <row r="2421" customFormat="false" ht="12.75" hidden="true" customHeight="false" outlineLevel="0" collapsed="false">
      <c r="A2421" s="3" t="s">
        <v>130</v>
      </c>
      <c r="B2421" s="3"/>
      <c r="C2421" s="82" t="s">
        <v>284</v>
      </c>
      <c r="D2421" s="101" t="s">
        <v>181</v>
      </c>
      <c r="E2421" s="101" t="s">
        <v>107</v>
      </c>
      <c r="F2421" s="101" t="s">
        <v>107</v>
      </c>
      <c r="G2421" s="101" t="s">
        <v>111</v>
      </c>
      <c r="H2421" s="103" t="n">
        <v>290</v>
      </c>
      <c r="I2421" s="68" t="n">
        <f aca="false">I2423</f>
        <v>0</v>
      </c>
      <c r="J2421" s="68"/>
      <c r="K2421" s="68" t="n">
        <f aca="false">K2423</f>
        <v>0</v>
      </c>
      <c r="L2421" s="68" t="n">
        <f aca="false">L2423</f>
        <v>0</v>
      </c>
      <c r="M2421" s="68" t="n">
        <f aca="false">M2423</f>
        <v>0</v>
      </c>
      <c r="N2421" s="68" t="n">
        <f aca="false">N2423</f>
        <v>0</v>
      </c>
      <c r="O2421" s="68" t="n">
        <f aca="false">O2423</f>
        <v>0</v>
      </c>
      <c r="P2421" s="68" t="n">
        <f aca="false">P2423</f>
        <v>0</v>
      </c>
      <c r="Q2421" s="68" t="n">
        <f aca="false">Q2423</f>
        <v>0</v>
      </c>
      <c r="R2421" s="68" t="n">
        <f aca="false">R2423</f>
        <v>0</v>
      </c>
      <c r="S2421" s="68" t="n">
        <f aca="false">S2423</f>
        <v>0</v>
      </c>
      <c r="T2421" s="68" t="n">
        <f aca="false">T2423</f>
        <v>0</v>
      </c>
      <c r="U2421" s="68" t="n">
        <f aca="false">U2423</f>
        <v>0</v>
      </c>
      <c r="V2421" s="68" t="n">
        <f aca="false">V2423</f>
        <v>0</v>
      </c>
      <c r="W2421" s="68" t="n">
        <f aca="false">W2423</f>
        <v>0</v>
      </c>
      <c r="X2421" s="68" t="n">
        <f aca="false">X2423</f>
        <v>0</v>
      </c>
      <c r="Y2421" s="68" t="n">
        <f aca="false">Y2423</f>
        <v>0</v>
      </c>
      <c r="Z2421" s="68" t="n">
        <f aca="false">Z2423</f>
        <v>0</v>
      </c>
      <c r="AA2421" s="68" t="n">
        <f aca="false">AA2423</f>
        <v>0</v>
      </c>
      <c r="AB2421" s="68" t="n">
        <f aca="false">AB2423</f>
        <v>0</v>
      </c>
      <c r="AC2421" s="68" t="n">
        <f aca="false">AC2423</f>
        <v>0</v>
      </c>
      <c r="AD2421" s="68" t="n">
        <f aca="false">AD2423</f>
        <v>0</v>
      </c>
      <c r="AE2421" s="68" t="n">
        <f aca="false">AE2423</f>
        <v>0</v>
      </c>
      <c r="AF2421" s="68" t="n">
        <f aca="false">AF2423</f>
        <v>0</v>
      </c>
      <c r="AG2421" s="68" t="n">
        <f aca="false">AG2423</f>
        <v>0</v>
      </c>
      <c r="AH2421" s="68" t="n">
        <f aca="false">AH2423</f>
        <v>0</v>
      </c>
      <c r="AI2421" s="68" t="n">
        <f aca="false">AI2423</f>
        <v>0</v>
      </c>
      <c r="AJ2421" s="68" t="n">
        <f aca="false">AJ2423</f>
        <v>0</v>
      </c>
      <c r="AK2421" s="68" t="n">
        <f aca="false">AK2423</f>
        <v>0</v>
      </c>
      <c r="AL2421" s="68" t="n">
        <f aca="false">AL2423</f>
        <v>0</v>
      </c>
      <c r="AM2421" s="68" t="n">
        <f aca="false">AM2423</f>
        <v>0</v>
      </c>
      <c r="AN2421" s="68" t="n">
        <f aca="false">AN2423</f>
        <v>0</v>
      </c>
      <c r="AO2421" s="68" t="n">
        <f aca="false">AO2423</f>
        <v>0</v>
      </c>
      <c r="AP2421" s="68" t="n">
        <f aca="false">AP2423</f>
        <v>0</v>
      </c>
      <c r="AQ2421" s="68" t="n">
        <f aca="false">AQ2423</f>
        <v>0</v>
      </c>
      <c r="AR2421" s="68" t="n">
        <f aca="false">AR2423</f>
        <v>0</v>
      </c>
      <c r="AS2421" s="68" t="n">
        <f aca="false">AS2423</f>
        <v>0</v>
      </c>
      <c r="AT2421" s="68" t="n">
        <f aca="false">AT2423</f>
        <v>0</v>
      </c>
      <c r="AU2421" s="68" t="n">
        <f aca="false">AU2423</f>
        <v>0</v>
      </c>
      <c r="AV2421" s="68" t="n">
        <f aca="false">AV2423</f>
        <v>0</v>
      </c>
      <c r="AW2421" s="68" t="n">
        <f aca="false">AW2423</f>
        <v>0</v>
      </c>
      <c r="AX2421" s="68" t="n">
        <f aca="false">AX2423</f>
        <v>0</v>
      </c>
      <c r="AY2421" s="68" t="n">
        <f aca="false">AY2423</f>
        <v>0</v>
      </c>
      <c r="AZ2421" s="68" t="n">
        <f aca="false">AZ2423</f>
        <v>0</v>
      </c>
      <c r="BA2421" s="68" t="n">
        <f aca="false">BA2423</f>
        <v>0</v>
      </c>
      <c r="BB2421" s="68" t="n">
        <f aca="false">BB2423</f>
        <v>0</v>
      </c>
      <c r="BC2421" s="68" t="n">
        <f aca="false">BC2423</f>
        <v>0</v>
      </c>
      <c r="BD2421" s="68" t="n">
        <f aca="false">BD2423</f>
        <v>0</v>
      </c>
      <c r="BE2421" s="68" t="n">
        <f aca="false">BE2423</f>
        <v>0</v>
      </c>
      <c r="BF2421" s="68" t="n">
        <f aca="false">BF2423</f>
        <v>0</v>
      </c>
      <c r="BG2421" s="68" t="n">
        <f aca="false">BG2423</f>
        <v>0</v>
      </c>
      <c r="BH2421" s="68" t="n">
        <f aca="false">BH2423</f>
        <v>0</v>
      </c>
      <c r="BI2421" s="68" t="n">
        <f aca="false">BI2423</f>
        <v>0</v>
      </c>
      <c r="BJ2421" s="68" t="n">
        <f aca="false">BJ2423</f>
        <v>0</v>
      </c>
      <c r="BK2421" s="68" t="n">
        <f aca="false">BK2423</f>
        <v>0</v>
      </c>
      <c r="BL2421" s="68" t="n">
        <f aca="false">BL2423</f>
        <v>0</v>
      </c>
      <c r="BM2421" s="68" t="n">
        <f aca="false">BM2423</f>
        <v>0</v>
      </c>
      <c r="BN2421" s="68" t="n">
        <f aca="false">BN2423</f>
        <v>0</v>
      </c>
      <c r="BO2421" s="68" t="n">
        <f aca="false">BO2423</f>
        <v>0</v>
      </c>
      <c r="BP2421" s="68" t="n">
        <f aca="false">BP2423</f>
        <v>0</v>
      </c>
      <c r="BQ2421" s="68" t="n">
        <f aca="false">BQ2423</f>
        <v>0</v>
      </c>
      <c r="BR2421" s="68" t="n">
        <f aca="false">BR2423</f>
        <v>0</v>
      </c>
      <c r="BS2421" s="68" t="n">
        <f aca="false">BS2423</f>
        <v>0</v>
      </c>
      <c r="BT2421" s="68" t="n">
        <f aca="false">BT2423</f>
        <v>0</v>
      </c>
      <c r="BU2421" s="68" t="n">
        <f aca="false">BU2423</f>
        <v>0</v>
      </c>
      <c r="BV2421" s="68" t="n">
        <f aca="false">BV2423</f>
        <v>0</v>
      </c>
      <c r="BW2421" s="68" t="n">
        <f aca="false">BW2423</f>
        <v>0</v>
      </c>
      <c r="BX2421" s="68" t="n">
        <f aca="false">BX2423</f>
        <v>0</v>
      </c>
      <c r="BY2421" s="68" t="n">
        <f aca="false">BY2423</f>
        <v>0</v>
      </c>
      <c r="BZ2421" s="68" t="n">
        <f aca="false">BZ2423</f>
        <v>0</v>
      </c>
      <c r="CA2421" s="68" t="n">
        <f aca="false">CA2423</f>
        <v>0</v>
      </c>
      <c r="CB2421" s="68" t="n">
        <f aca="false">CB2423</f>
        <v>0</v>
      </c>
      <c r="CC2421" s="68" t="n">
        <f aca="false">CC2423</f>
        <v>0</v>
      </c>
      <c r="CD2421" s="68" t="n">
        <f aca="false">CD2423</f>
        <v>0</v>
      </c>
    </row>
    <row r="2422" customFormat="false" ht="12.75" hidden="true" customHeight="false" outlineLevel="0" collapsed="false">
      <c r="A2422" s="3" t="s">
        <v>233</v>
      </c>
      <c r="B2422" s="3"/>
      <c r="C2422" s="82"/>
      <c r="D2422" s="101"/>
      <c r="E2422" s="101"/>
      <c r="F2422" s="101"/>
      <c r="G2422" s="101"/>
      <c r="H2422" s="103"/>
      <c r="I2422" s="68"/>
      <c r="J2422" s="68"/>
      <c r="K2422" s="68"/>
      <c r="L2422" s="68"/>
      <c r="M2422" s="68"/>
      <c r="N2422" s="68"/>
      <c r="O2422" s="68"/>
      <c r="P2422" s="68"/>
      <c r="Q2422" s="68"/>
      <c r="R2422" s="68"/>
      <c r="S2422" s="68"/>
      <c r="T2422" s="68"/>
      <c r="U2422" s="68"/>
      <c r="V2422" s="68"/>
      <c r="W2422" s="68"/>
      <c r="X2422" s="68"/>
      <c r="Y2422" s="68"/>
      <c r="Z2422" s="68"/>
      <c r="AA2422" s="68"/>
      <c r="AB2422" s="68"/>
      <c r="AC2422" s="68"/>
      <c r="AD2422" s="68"/>
      <c r="AE2422" s="68"/>
      <c r="AF2422" s="68"/>
      <c r="AG2422" s="68"/>
      <c r="AH2422" s="68"/>
      <c r="AI2422" s="68"/>
      <c r="AJ2422" s="68"/>
      <c r="AK2422" s="68"/>
      <c r="AL2422" s="68"/>
      <c r="AM2422" s="68"/>
      <c r="AN2422" s="68"/>
      <c r="AO2422" s="68"/>
      <c r="AP2422" s="68"/>
      <c r="AQ2422" s="68"/>
      <c r="AR2422" s="68"/>
      <c r="AS2422" s="68"/>
      <c r="AT2422" s="68"/>
      <c r="AU2422" s="68"/>
      <c r="AV2422" s="68"/>
      <c r="AW2422" s="68"/>
      <c r="AX2422" s="68"/>
      <c r="AY2422" s="68"/>
      <c r="AZ2422" s="68"/>
      <c r="BA2422" s="68"/>
      <c r="BB2422" s="68"/>
      <c r="BC2422" s="68"/>
      <c r="BD2422" s="68"/>
      <c r="BE2422" s="68"/>
      <c r="BF2422" s="68"/>
      <c r="BG2422" s="68"/>
      <c r="BH2422" s="68"/>
      <c r="BI2422" s="68"/>
      <c r="BJ2422" s="68"/>
      <c r="BK2422" s="68"/>
      <c r="BL2422" s="68"/>
      <c r="BM2422" s="68"/>
      <c r="BN2422" s="68"/>
      <c r="BO2422" s="68"/>
      <c r="BP2422" s="68"/>
      <c r="BQ2422" s="68"/>
      <c r="BR2422" s="68"/>
      <c r="BS2422" s="68"/>
      <c r="BT2422" s="68"/>
      <c r="BU2422" s="68"/>
      <c r="BV2422" s="68"/>
      <c r="BW2422" s="68"/>
      <c r="BX2422" s="68"/>
      <c r="BY2422" s="68"/>
      <c r="BZ2422" s="68"/>
      <c r="CA2422" s="68"/>
      <c r="CB2422" s="68"/>
      <c r="CC2422" s="68"/>
      <c r="CD2422" s="68"/>
    </row>
    <row r="2423" customFormat="false" ht="12.75" hidden="true" customHeight="false" outlineLevel="0" collapsed="false">
      <c r="A2423" s="3" t="s">
        <v>615</v>
      </c>
      <c r="B2423" s="3"/>
      <c r="C2423" s="82"/>
      <c r="D2423" s="101"/>
      <c r="E2423" s="101"/>
      <c r="F2423" s="101"/>
      <c r="G2423" s="101"/>
      <c r="H2423" s="103"/>
      <c r="I2423" s="68" t="n">
        <f aca="false">J2423+K2423+L2423</f>
        <v>0</v>
      </c>
      <c r="J2423" s="68"/>
      <c r="K2423" s="68"/>
      <c r="L2423" s="68" t="n">
        <f aca="false">M2423+AI2423</f>
        <v>0</v>
      </c>
      <c r="M2423" s="68" t="n">
        <f aca="false">N2423+O2423+P2423+Q2423+R2423+S2423+T2423+U2423+V2423+W2423+X2423+Y2423+Z2423+AA2423+AB2423+AC2423</f>
        <v>0</v>
      </c>
      <c r="N2423" s="68"/>
      <c r="O2423" s="68"/>
      <c r="P2423" s="68"/>
      <c r="Q2423" s="68"/>
      <c r="R2423" s="68"/>
      <c r="S2423" s="68"/>
      <c r="T2423" s="68"/>
      <c r="U2423" s="68"/>
      <c r="V2423" s="68"/>
      <c r="W2423" s="68"/>
      <c r="X2423" s="68"/>
      <c r="Y2423" s="68"/>
      <c r="Z2423" s="68"/>
      <c r="AA2423" s="68"/>
      <c r="AB2423" s="68"/>
      <c r="AC2423" s="68"/>
      <c r="AD2423" s="68"/>
      <c r="AE2423" s="68"/>
      <c r="AF2423" s="68"/>
      <c r="AG2423" s="68"/>
      <c r="AH2423" s="68"/>
      <c r="AI2423" s="68" t="n">
        <f aca="false">AJ2423+AK2423+AL2423+AM2423+AN2423+AO2423+AP2423+AY2423+AZ2423+BA2423+BB2423+BC2423+BD2423</f>
        <v>0</v>
      </c>
      <c r="AJ2423" s="68"/>
      <c r="AK2423" s="68"/>
      <c r="AL2423" s="68"/>
      <c r="AM2423" s="68"/>
      <c r="AN2423" s="68"/>
      <c r="AO2423" s="68"/>
      <c r="AP2423" s="68" t="n">
        <f aca="false">AQ2423+AR2423+AS2423+AT2423+AU2423+AV2423+AW2423</f>
        <v>0</v>
      </c>
      <c r="AQ2423" s="68"/>
      <c r="AR2423" s="68"/>
      <c r="AS2423" s="68"/>
      <c r="AT2423" s="68"/>
      <c r="AU2423" s="68"/>
      <c r="AV2423" s="68"/>
      <c r="AW2423" s="68"/>
      <c r="AX2423" s="68"/>
      <c r="AY2423" s="68"/>
      <c r="AZ2423" s="68"/>
      <c r="BA2423" s="68"/>
      <c r="BB2423" s="68"/>
      <c r="BC2423" s="68"/>
      <c r="BD2423" s="68"/>
      <c r="BE2423" s="68"/>
      <c r="BF2423" s="68"/>
      <c r="BG2423" s="68"/>
      <c r="BH2423" s="68"/>
      <c r="BI2423" s="68"/>
      <c r="BJ2423" s="68"/>
      <c r="BK2423" s="68"/>
      <c r="BL2423" s="68"/>
      <c r="BM2423" s="68"/>
      <c r="BN2423" s="68"/>
      <c r="BO2423" s="68"/>
      <c r="BP2423" s="68"/>
      <c r="BQ2423" s="68"/>
      <c r="BR2423" s="68"/>
      <c r="BS2423" s="68"/>
      <c r="BT2423" s="68"/>
      <c r="BU2423" s="68"/>
      <c r="BV2423" s="68"/>
      <c r="BW2423" s="68"/>
      <c r="BX2423" s="68"/>
      <c r="BY2423" s="68"/>
      <c r="BZ2423" s="68" t="n">
        <f aca="false">CA2423+CB2423+CC2423+CD2423+CE2423+CF2423+CG2423+CH2423+CI2423+CJ2423+CK2423+CL2423+CM2423+CN2423+CO2423+CP2423</f>
        <v>0</v>
      </c>
      <c r="CA2423" s="68"/>
      <c r="CB2423" s="68"/>
      <c r="CC2423" s="68"/>
      <c r="CD2423" s="68"/>
    </row>
    <row r="2424" customFormat="false" ht="12.75" hidden="true" customHeight="true" outlineLevel="0" collapsed="false">
      <c r="A2424" s="3" t="s">
        <v>131</v>
      </c>
      <c r="B2424" s="3"/>
      <c r="C2424" s="82" t="s">
        <v>284</v>
      </c>
      <c r="D2424" s="82" t="s">
        <v>181</v>
      </c>
      <c r="E2424" s="82" t="s">
        <v>107</v>
      </c>
      <c r="F2424" s="82" t="s">
        <v>107</v>
      </c>
      <c r="G2424" s="82" t="s">
        <v>111</v>
      </c>
      <c r="H2424" s="103" t="n">
        <v>300</v>
      </c>
      <c r="I2424" s="68" t="n">
        <f aca="false">SUM(I2426:I2426)</f>
        <v>0</v>
      </c>
      <c r="J2424" s="68" t="n">
        <f aca="false">SUM(J2426:J2426)</f>
        <v>0</v>
      </c>
      <c r="K2424" s="68" t="n">
        <f aca="false">SUM(K2426:K2426)</f>
        <v>0</v>
      </c>
      <c r="L2424" s="68" t="n">
        <f aca="false">SUM(L2426:L2426)</f>
        <v>0</v>
      </c>
      <c r="M2424" s="68" t="n">
        <f aca="false">SUM(M2426:M2426)</f>
        <v>0</v>
      </c>
      <c r="N2424" s="68" t="n">
        <f aca="false">SUM(N2426:N2426)</f>
        <v>0</v>
      </c>
      <c r="O2424" s="68" t="n">
        <f aca="false">SUM(O2426:O2426)</f>
        <v>0</v>
      </c>
      <c r="P2424" s="68" t="n">
        <f aca="false">SUM(P2426:P2426)</f>
        <v>0</v>
      </c>
      <c r="Q2424" s="68" t="n">
        <f aca="false">SUM(Q2426:Q2426)</f>
        <v>0</v>
      </c>
      <c r="R2424" s="68" t="n">
        <f aca="false">SUM(R2426:R2426)</f>
        <v>0</v>
      </c>
      <c r="S2424" s="68" t="n">
        <f aca="false">SUM(S2426:S2426)</f>
        <v>0</v>
      </c>
      <c r="T2424" s="68" t="n">
        <f aca="false">SUM(T2426:T2426)</f>
        <v>0</v>
      </c>
      <c r="U2424" s="68" t="n">
        <f aca="false">SUM(U2426:U2426)</f>
        <v>0</v>
      </c>
      <c r="V2424" s="68" t="n">
        <f aca="false">SUM(V2426:V2426)</f>
        <v>0</v>
      </c>
      <c r="W2424" s="68" t="n">
        <f aca="false">SUM(W2426:W2426)</f>
        <v>0</v>
      </c>
      <c r="X2424" s="68" t="n">
        <f aca="false">SUM(X2426:X2426)</f>
        <v>0</v>
      </c>
      <c r="Y2424" s="68" t="n">
        <f aca="false">SUM(Y2426:Y2426)</f>
        <v>0</v>
      </c>
      <c r="Z2424" s="68" t="n">
        <f aca="false">SUM(Z2426:Z2426)</f>
        <v>0</v>
      </c>
      <c r="AA2424" s="68" t="n">
        <f aca="false">SUM(AA2426:AA2426)</f>
        <v>0</v>
      </c>
      <c r="AB2424" s="68" t="n">
        <f aca="false">SUM(AB2426:AB2426)</f>
        <v>0</v>
      </c>
      <c r="AC2424" s="68" t="n">
        <f aca="false">SUM(AC2426:AC2426)</f>
        <v>0</v>
      </c>
      <c r="AD2424" s="68" t="n">
        <f aca="false">SUM(AD2426:AD2426)</f>
        <v>0</v>
      </c>
      <c r="AE2424" s="68" t="n">
        <f aca="false">SUM(AE2426:AE2426)</f>
        <v>0</v>
      </c>
      <c r="AF2424" s="68" t="n">
        <f aca="false">SUM(AF2426:AF2426)</f>
        <v>0</v>
      </c>
      <c r="AG2424" s="68" t="n">
        <f aca="false">SUM(AG2426:AG2426)</f>
        <v>0</v>
      </c>
      <c r="AH2424" s="68" t="n">
        <f aca="false">SUM(AH2426:AH2426)</f>
        <v>0</v>
      </c>
      <c r="AI2424" s="68" t="n">
        <f aca="false">SUM(AI2426:AI2426)</f>
        <v>0</v>
      </c>
      <c r="AJ2424" s="68" t="n">
        <f aca="false">SUM(AJ2426:AJ2426)</f>
        <v>0</v>
      </c>
      <c r="AK2424" s="68" t="n">
        <f aca="false">SUM(AK2426:AK2426)</f>
        <v>0</v>
      </c>
      <c r="AL2424" s="68" t="n">
        <f aca="false">SUM(AL2426:AL2426)</f>
        <v>0</v>
      </c>
      <c r="AM2424" s="68" t="n">
        <f aca="false">SUM(AM2426:AM2426)</f>
        <v>0</v>
      </c>
      <c r="AN2424" s="68" t="n">
        <f aca="false">SUM(AN2426:AN2426)</f>
        <v>0</v>
      </c>
      <c r="AO2424" s="68" t="n">
        <f aca="false">SUM(AO2426:AO2426)</f>
        <v>0</v>
      </c>
      <c r="AP2424" s="68" t="n">
        <f aca="false">SUM(AP2426:AP2426)</f>
        <v>0</v>
      </c>
      <c r="AQ2424" s="68" t="n">
        <f aca="false">SUM(AQ2426:AQ2426)</f>
        <v>0</v>
      </c>
      <c r="AR2424" s="68" t="n">
        <f aca="false">SUM(AR2426:AR2426)</f>
        <v>0</v>
      </c>
      <c r="AS2424" s="68" t="n">
        <f aca="false">SUM(AS2426:AS2426)</f>
        <v>0</v>
      </c>
      <c r="AT2424" s="68" t="n">
        <f aca="false">SUM(AT2426:AT2426)</f>
        <v>0</v>
      </c>
      <c r="AU2424" s="68" t="n">
        <f aca="false">SUM(AU2426:AU2426)</f>
        <v>0</v>
      </c>
      <c r="AV2424" s="68" t="n">
        <f aca="false">SUM(AV2426:AV2426)</f>
        <v>0</v>
      </c>
      <c r="AW2424" s="68" t="n">
        <f aca="false">SUM(AW2426:AW2426)</f>
        <v>0</v>
      </c>
      <c r="AX2424" s="68" t="n">
        <f aca="false">SUM(AX2426:AX2426)</f>
        <v>0</v>
      </c>
      <c r="AY2424" s="68" t="n">
        <f aca="false">SUM(AY2426:AY2426)</f>
        <v>0</v>
      </c>
      <c r="AZ2424" s="68" t="n">
        <f aca="false">SUM(AZ2426:AZ2426)</f>
        <v>0</v>
      </c>
      <c r="BA2424" s="68" t="n">
        <f aca="false">SUM(BA2426:BA2426)</f>
        <v>0</v>
      </c>
      <c r="BB2424" s="68" t="n">
        <f aca="false">SUM(BB2426:BB2426)</f>
        <v>0</v>
      </c>
      <c r="BC2424" s="68" t="n">
        <f aca="false">SUM(BC2426:BC2426)</f>
        <v>0</v>
      </c>
      <c r="BD2424" s="68" t="n">
        <f aca="false">SUM(BD2426:BD2426)</f>
        <v>0</v>
      </c>
      <c r="BE2424" s="68" t="n">
        <f aca="false">SUM(BE2426:BE2426)</f>
        <v>0</v>
      </c>
      <c r="BF2424" s="68" t="n">
        <f aca="false">SUM(BF2426:BF2426)</f>
        <v>0</v>
      </c>
      <c r="BG2424" s="68" t="n">
        <f aca="false">SUM(BG2426:BG2426)</f>
        <v>0</v>
      </c>
      <c r="BH2424" s="68" t="n">
        <f aca="false">SUM(BH2426:BH2426)</f>
        <v>0</v>
      </c>
      <c r="BI2424" s="68" t="n">
        <f aca="false">SUM(BI2426:BI2426)</f>
        <v>0</v>
      </c>
      <c r="BJ2424" s="68" t="n">
        <f aca="false">SUM(BJ2426:BJ2426)</f>
        <v>0</v>
      </c>
      <c r="BK2424" s="68" t="n">
        <f aca="false">SUM(BK2426:BK2426)</f>
        <v>0</v>
      </c>
      <c r="BL2424" s="68" t="n">
        <f aca="false">SUM(BL2426:BL2426)</f>
        <v>0</v>
      </c>
      <c r="BM2424" s="68" t="n">
        <f aca="false">SUM(BM2426:BM2426)</f>
        <v>0</v>
      </c>
      <c r="BN2424" s="68" t="n">
        <f aca="false">SUM(BN2426:BN2426)</f>
        <v>0</v>
      </c>
      <c r="BO2424" s="68" t="n">
        <f aca="false">SUM(BO2426:BO2426)</f>
        <v>0</v>
      </c>
      <c r="BP2424" s="68" t="n">
        <f aca="false">SUM(BP2426:BP2426)</f>
        <v>0</v>
      </c>
      <c r="BQ2424" s="68" t="n">
        <f aca="false">SUM(BQ2426:BQ2426)</f>
        <v>0</v>
      </c>
      <c r="BR2424" s="68" t="n">
        <f aca="false">SUM(BR2426:BR2426)</f>
        <v>0</v>
      </c>
      <c r="BS2424" s="68" t="n">
        <f aca="false">SUM(BS2426:BS2426)</f>
        <v>0</v>
      </c>
      <c r="BT2424" s="68" t="n">
        <f aca="false">SUM(BT2426:BT2426)</f>
        <v>0</v>
      </c>
      <c r="BU2424" s="68" t="n">
        <f aca="false">SUM(BU2426:BU2426)</f>
        <v>0</v>
      </c>
      <c r="BV2424" s="68" t="n">
        <f aca="false">SUM(BV2426:BV2426)</f>
        <v>0</v>
      </c>
      <c r="BW2424" s="68" t="n">
        <f aca="false">SUM(BW2426:BW2426)</f>
        <v>0</v>
      </c>
      <c r="BX2424" s="68" t="n">
        <f aca="false">SUM(BX2426:BX2426)</f>
        <v>0</v>
      </c>
      <c r="BY2424" s="68" t="n">
        <f aca="false">SUM(BY2426:BY2426)</f>
        <v>0</v>
      </c>
      <c r="BZ2424" s="68" t="n">
        <f aca="false">SUM(BZ2426:BZ2426)</f>
        <v>0</v>
      </c>
      <c r="CA2424" s="68" t="n">
        <f aca="false">SUM(CA2426:CA2426)</f>
        <v>0</v>
      </c>
      <c r="CB2424" s="68" t="n">
        <f aca="false">SUM(CB2426:CB2426)</f>
        <v>0</v>
      </c>
      <c r="CC2424" s="68" t="n">
        <f aca="false">SUM(CC2426:CC2426)</f>
        <v>0</v>
      </c>
      <c r="CD2424" s="68" t="n">
        <f aca="false">SUM(CD2426:CD2426)</f>
        <v>0</v>
      </c>
    </row>
    <row r="2425" customFormat="false" ht="12.75" hidden="true" customHeight="true" outlineLevel="0" collapsed="false">
      <c r="A2425" s="3" t="s">
        <v>113</v>
      </c>
      <c r="B2425" s="3"/>
      <c r="C2425" s="101"/>
      <c r="D2425" s="101"/>
      <c r="E2425" s="101"/>
      <c r="F2425" s="101"/>
      <c r="G2425" s="101"/>
      <c r="H2425" s="103"/>
      <c r="I2425" s="68"/>
      <c r="J2425" s="68"/>
      <c r="K2425" s="68"/>
      <c r="L2425" s="68"/>
      <c r="M2425" s="68"/>
      <c r="N2425" s="68"/>
      <c r="O2425" s="68"/>
      <c r="P2425" s="68"/>
      <c r="Q2425" s="68"/>
      <c r="R2425" s="68"/>
      <c r="S2425" s="68"/>
      <c r="T2425" s="68"/>
      <c r="U2425" s="68"/>
      <c r="V2425" s="68"/>
      <c r="W2425" s="68"/>
      <c r="X2425" s="68"/>
      <c r="Y2425" s="68"/>
      <c r="Z2425" s="68"/>
      <c r="AA2425" s="68"/>
      <c r="AB2425" s="68"/>
      <c r="AC2425" s="68"/>
      <c r="AD2425" s="68"/>
      <c r="AE2425" s="68"/>
      <c r="AF2425" s="68"/>
      <c r="AG2425" s="68"/>
      <c r="AH2425" s="68"/>
      <c r="AI2425" s="68"/>
      <c r="AJ2425" s="68"/>
      <c r="AK2425" s="68"/>
      <c r="AL2425" s="68"/>
      <c r="AM2425" s="68"/>
      <c r="AN2425" s="68"/>
      <c r="AO2425" s="68"/>
      <c r="AP2425" s="68"/>
      <c r="AQ2425" s="68"/>
      <c r="AR2425" s="68"/>
      <c r="AS2425" s="68"/>
      <c r="AT2425" s="68"/>
      <c r="AU2425" s="68"/>
      <c r="AV2425" s="68"/>
      <c r="AW2425" s="68"/>
      <c r="AX2425" s="68"/>
      <c r="AY2425" s="68"/>
      <c r="AZ2425" s="68"/>
      <c r="BA2425" s="68"/>
      <c r="BB2425" s="68"/>
      <c r="BC2425" s="68"/>
      <c r="BD2425" s="68"/>
      <c r="BE2425" s="68"/>
      <c r="BF2425" s="68"/>
      <c r="BG2425" s="68"/>
      <c r="BH2425" s="68"/>
      <c r="BI2425" s="68"/>
      <c r="BJ2425" s="68"/>
      <c r="BK2425" s="68"/>
      <c r="BL2425" s="68"/>
      <c r="BM2425" s="68"/>
      <c r="BN2425" s="68"/>
      <c r="BO2425" s="68"/>
      <c r="BP2425" s="68"/>
      <c r="BQ2425" s="68"/>
      <c r="BR2425" s="68"/>
      <c r="BS2425" s="68"/>
      <c r="BT2425" s="68"/>
      <c r="BU2425" s="68"/>
      <c r="BV2425" s="68"/>
      <c r="BW2425" s="68"/>
      <c r="BX2425" s="68"/>
      <c r="BY2425" s="68"/>
      <c r="BZ2425" s="68"/>
      <c r="CA2425" s="68"/>
      <c r="CB2425" s="68"/>
      <c r="CC2425" s="68"/>
      <c r="CD2425" s="68"/>
    </row>
    <row r="2426" customFormat="false" ht="12.75" hidden="true" customHeight="true" outlineLevel="0" collapsed="false">
      <c r="A2426" s="81" t="s">
        <v>132</v>
      </c>
      <c r="B2426" s="81"/>
      <c r="C2426" s="82" t="s">
        <v>284</v>
      </c>
      <c r="D2426" s="82" t="s">
        <v>181</v>
      </c>
      <c r="E2426" s="82" t="s">
        <v>107</v>
      </c>
      <c r="F2426" s="82" t="s">
        <v>107</v>
      </c>
      <c r="G2426" s="82" t="s">
        <v>111</v>
      </c>
      <c r="H2426" s="83" t="n">
        <v>310</v>
      </c>
      <c r="I2426" s="68" t="n">
        <f aca="false">I2462+I2498</f>
        <v>0</v>
      </c>
      <c r="J2426" s="68" t="n">
        <f aca="false">J2462+J2498</f>
        <v>0</v>
      </c>
      <c r="K2426" s="68" t="n">
        <f aca="false">K2462+K2498</f>
        <v>0</v>
      </c>
      <c r="L2426" s="68" t="n">
        <f aca="false">L2462+L2498</f>
        <v>0</v>
      </c>
      <c r="M2426" s="68" t="n">
        <f aca="false">M2462+M2498</f>
        <v>0</v>
      </c>
      <c r="N2426" s="68" t="n">
        <f aca="false">N2462+N2498</f>
        <v>0</v>
      </c>
      <c r="O2426" s="68" t="n">
        <f aca="false">O2462+O2498</f>
        <v>0</v>
      </c>
      <c r="P2426" s="68" t="n">
        <f aca="false">P2462+P2498</f>
        <v>0</v>
      </c>
      <c r="Q2426" s="68" t="n">
        <f aca="false">Q2462+Q2498</f>
        <v>0</v>
      </c>
      <c r="R2426" s="68" t="n">
        <f aca="false">R2462+R2498</f>
        <v>0</v>
      </c>
      <c r="S2426" s="68" t="n">
        <f aca="false">S2462+S2498</f>
        <v>0</v>
      </c>
      <c r="T2426" s="68" t="n">
        <f aca="false">T2462+T2498</f>
        <v>0</v>
      </c>
      <c r="U2426" s="68" t="n">
        <f aca="false">U2462+U2498</f>
        <v>0</v>
      </c>
      <c r="V2426" s="68" t="n">
        <f aca="false">V2462+V2498</f>
        <v>0</v>
      </c>
      <c r="W2426" s="68" t="n">
        <f aca="false">W2462+W2498</f>
        <v>0</v>
      </c>
      <c r="X2426" s="68" t="n">
        <f aca="false">X2462+X2498</f>
        <v>0</v>
      </c>
      <c r="Y2426" s="68" t="n">
        <f aca="false">Y2462+Y2498</f>
        <v>0</v>
      </c>
      <c r="Z2426" s="68" t="n">
        <f aca="false">Z2462+Z2498</f>
        <v>0</v>
      </c>
      <c r="AA2426" s="68" t="n">
        <f aca="false">AA2462+AA2498</f>
        <v>0</v>
      </c>
      <c r="AB2426" s="68" t="n">
        <f aca="false">AB2462+AB2498</f>
        <v>0</v>
      </c>
      <c r="AC2426" s="68" t="n">
        <f aca="false">AC2462+AC2498</f>
        <v>0</v>
      </c>
      <c r="AD2426" s="68" t="n">
        <f aca="false">AD2462+AD2498</f>
        <v>0</v>
      </c>
      <c r="AE2426" s="68" t="n">
        <f aca="false">AE2462+AE2498</f>
        <v>0</v>
      </c>
      <c r="AF2426" s="68" t="n">
        <f aca="false">AF2462+AF2498</f>
        <v>0</v>
      </c>
      <c r="AG2426" s="68" t="n">
        <f aca="false">AG2462+AG2498</f>
        <v>0</v>
      </c>
      <c r="AH2426" s="68" t="n">
        <f aca="false">AH2462+AH2498</f>
        <v>0</v>
      </c>
      <c r="AI2426" s="68" t="n">
        <f aca="false">AI2462+AI2498</f>
        <v>0</v>
      </c>
      <c r="AJ2426" s="68" t="n">
        <f aca="false">AJ2462+AJ2498</f>
        <v>0</v>
      </c>
      <c r="AK2426" s="68" t="n">
        <f aca="false">AK2462+AK2498</f>
        <v>0</v>
      </c>
      <c r="AL2426" s="68" t="n">
        <f aca="false">AL2462+AL2498</f>
        <v>0</v>
      </c>
      <c r="AM2426" s="68" t="n">
        <f aca="false">AM2462+AM2498</f>
        <v>0</v>
      </c>
      <c r="AN2426" s="68" t="n">
        <f aca="false">AN2462+AN2498</f>
        <v>0</v>
      </c>
      <c r="AO2426" s="68" t="n">
        <f aca="false">AO2462+AO2498</f>
        <v>0</v>
      </c>
      <c r="AP2426" s="68" t="n">
        <f aca="false">AP2462+AP2498</f>
        <v>0</v>
      </c>
      <c r="AQ2426" s="68" t="n">
        <f aca="false">AQ2462+AQ2498</f>
        <v>0</v>
      </c>
      <c r="AR2426" s="68" t="n">
        <f aca="false">AR2462+AR2498</f>
        <v>0</v>
      </c>
      <c r="AS2426" s="68" t="n">
        <f aca="false">AS2462+AS2498</f>
        <v>0</v>
      </c>
      <c r="AT2426" s="68" t="n">
        <f aca="false">AT2462+AT2498</f>
        <v>0</v>
      </c>
      <c r="AU2426" s="68" t="n">
        <f aca="false">AU2462+AU2498</f>
        <v>0</v>
      </c>
      <c r="AV2426" s="68" t="n">
        <f aca="false">AV2462+AV2498</f>
        <v>0</v>
      </c>
      <c r="AW2426" s="68" t="n">
        <f aca="false">AW2462+AW2498</f>
        <v>0</v>
      </c>
      <c r="AX2426" s="68" t="n">
        <f aca="false">AX2462+AX2498</f>
        <v>0</v>
      </c>
      <c r="AY2426" s="68" t="n">
        <f aca="false">AY2462+AY2498</f>
        <v>0</v>
      </c>
      <c r="AZ2426" s="68" t="n">
        <f aca="false">AZ2462+AZ2498</f>
        <v>0</v>
      </c>
      <c r="BA2426" s="68" t="n">
        <f aca="false">BA2462+BA2498</f>
        <v>0</v>
      </c>
      <c r="BB2426" s="68" t="n">
        <f aca="false">BB2462+BB2498</f>
        <v>0</v>
      </c>
      <c r="BC2426" s="68" t="n">
        <f aca="false">BC2462+BC2498</f>
        <v>0</v>
      </c>
      <c r="BD2426" s="68" t="n">
        <f aca="false">BD2462+BD2498</f>
        <v>0</v>
      </c>
      <c r="BE2426" s="68" t="n">
        <f aca="false">BE2462+BE2498</f>
        <v>0</v>
      </c>
      <c r="BF2426" s="68" t="n">
        <f aca="false">BF2462+BF2498</f>
        <v>0</v>
      </c>
      <c r="BG2426" s="68" t="n">
        <f aca="false">BG2462+BG2498</f>
        <v>0</v>
      </c>
      <c r="BH2426" s="68" t="n">
        <f aca="false">BH2462+BH2498</f>
        <v>0</v>
      </c>
      <c r="BI2426" s="68" t="n">
        <f aca="false">BI2462+BI2498</f>
        <v>0</v>
      </c>
      <c r="BJ2426" s="68" t="n">
        <f aca="false">BJ2462+BJ2498</f>
        <v>0</v>
      </c>
      <c r="BK2426" s="68" t="n">
        <f aca="false">BK2462+BK2498</f>
        <v>0</v>
      </c>
      <c r="BL2426" s="68" t="n">
        <f aca="false">BL2462+BL2498</f>
        <v>0</v>
      </c>
      <c r="BM2426" s="68" t="n">
        <f aca="false">BM2462+BM2498</f>
        <v>0</v>
      </c>
      <c r="BN2426" s="68" t="n">
        <f aca="false">BN2462+BN2498</f>
        <v>0</v>
      </c>
      <c r="BO2426" s="68" t="n">
        <f aca="false">BO2462+BO2498</f>
        <v>0</v>
      </c>
      <c r="BP2426" s="68" t="n">
        <f aca="false">BP2462+BP2498</f>
        <v>0</v>
      </c>
      <c r="BQ2426" s="68" t="n">
        <f aca="false">BQ2462+BQ2498</f>
        <v>0</v>
      </c>
      <c r="BR2426" s="68" t="n">
        <f aca="false">BR2462+BR2498</f>
        <v>0</v>
      </c>
      <c r="BS2426" s="68" t="n">
        <f aca="false">BS2462+BS2498</f>
        <v>0</v>
      </c>
      <c r="BT2426" s="68" t="n">
        <f aca="false">BT2462+BT2498</f>
        <v>0</v>
      </c>
      <c r="BU2426" s="68" t="n">
        <f aca="false">BU2462+BU2498</f>
        <v>0</v>
      </c>
      <c r="BV2426" s="68" t="n">
        <f aca="false">BV2462+BV2498</f>
        <v>0</v>
      </c>
      <c r="BW2426" s="68" t="n">
        <f aca="false">BW2462+BW2498</f>
        <v>0</v>
      </c>
      <c r="BX2426" s="68" t="n">
        <f aca="false">BX2462+BX2498</f>
        <v>0</v>
      </c>
      <c r="BY2426" s="68" t="n">
        <f aca="false">BY2462+BY2498</f>
        <v>0</v>
      </c>
      <c r="BZ2426" s="68" t="n">
        <f aca="false">BZ2462+BZ2498</f>
        <v>0</v>
      </c>
      <c r="CA2426" s="68" t="n">
        <f aca="false">CA2462+CA2498</f>
        <v>0</v>
      </c>
      <c r="CB2426" s="68" t="n">
        <f aca="false">CB2462+CB2498</f>
        <v>0</v>
      </c>
      <c r="CC2426" s="68" t="n">
        <f aca="false">CC2462+CC2498</f>
        <v>0</v>
      </c>
      <c r="CD2426" s="68" t="n">
        <f aca="false">CD2462+CD2498</f>
        <v>0</v>
      </c>
    </row>
    <row r="2427" customFormat="false" ht="12.75" hidden="true" customHeight="false" outlineLevel="0" collapsed="false">
      <c r="A2427" s="100"/>
      <c r="B2427" s="3"/>
      <c r="C2427" s="101"/>
      <c r="D2427" s="101"/>
      <c r="E2427" s="101"/>
      <c r="F2427" s="101"/>
      <c r="G2427" s="101"/>
      <c r="H2427" s="103"/>
      <c r="I2427" s="68"/>
      <c r="J2427" s="68"/>
      <c r="K2427" s="68"/>
      <c r="L2427" s="68"/>
      <c r="M2427" s="68"/>
      <c r="N2427" s="68"/>
      <c r="O2427" s="68"/>
      <c r="P2427" s="68"/>
      <c r="Q2427" s="68"/>
      <c r="R2427" s="68"/>
      <c r="S2427" s="68"/>
      <c r="T2427" s="68"/>
      <c r="U2427" s="68"/>
      <c r="V2427" s="68"/>
      <c r="W2427" s="68"/>
      <c r="X2427" s="68"/>
      <c r="Y2427" s="68"/>
      <c r="Z2427" s="68"/>
      <c r="AA2427" s="68"/>
      <c r="AB2427" s="68"/>
      <c r="AC2427" s="68"/>
      <c r="AD2427" s="68"/>
      <c r="AE2427" s="68"/>
      <c r="AF2427" s="68"/>
      <c r="AG2427" s="68"/>
      <c r="AH2427" s="68"/>
      <c r="AI2427" s="68"/>
      <c r="AJ2427" s="68"/>
      <c r="AK2427" s="68"/>
      <c r="AL2427" s="68"/>
      <c r="AM2427" s="68"/>
      <c r="AN2427" s="68"/>
      <c r="AO2427" s="68"/>
      <c r="AP2427" s="68"/>
      <c r="AQ2427" s="68"/>
      <c r="AR2427" s="68"/>
      <c r="AS2427" s="68"/>
      <c r="AT2427" s="68"/>
      <c r="AU2427" s="68"/>
      <c r="AV2427" s="68"/>
      <c r="AW2427" s="68"/>
      <c r="AX2427" s="68"/>
      <c r="AY2427" s="68"/>
      <c r="AZ2427" s="68"/>
      <c r="BA2427" s="68"/>
      <c r="BB2427" s="68"/>
      <c r="BC2427" s="68"/>
      <c r="BD2427" s="68"/>
      <c r="BE2427" s="68"/>
      <c r="BF2427" s="68"/>
      <c r="BG2427" s="68"/>
      <c r="BH2427" s="68"/>
      <c r="BI2427" s="68"/>
      <c r="BJ2427" s="68"/>
      <c r="BK2427" s="68"/>
      <c r="BL2427" s="68"/>
      <c r="BM2427" s="68"/>
      <c r="BN2427" s="68"/>
      <c r="BO2427" s="68"/>
      <c r="BP2427" s="68"/>
      <c r="BQ2427" s="68"/>
      <c r="BR2427" s="68"/>
      <c r="BS2427" s="68"/>
      <c r="BT2427" s="68"/>
      <c r="BU2427" s="68"/>
      <c r="BV2427" s="68"/>
      <c r="BW2427" s="68"/>
      <c r="BX2427" s="68"/>
      <c r="BY2427" s="68"/>
      <c r="BZ2427" s="68"/>
      <c r="CA2427" s="68"/>
      <c r="CB2427" s="68"/>
      <c r="CC2427" s="68"/>
      <c r="CD2427" s="68"/>
    </row>
    <row r="2428" customFormat="false" ht="12.75" hidden="true" customHeight="false" outlineLevel="0" collapsed="false">
      <c r="A2428" s="104" t="s">
        <v>616</v>
      </c>
      <c r="B2428" s="120"/>
      <c r="C2428" s="121"/>
      <c r="D2428" s="121"/>
      <c r="E2428" s="121"/>
      <c r="F2428" s="121"/>
      <c r="G2428" s="121"/>
      <c r="H2428" s="103"/>
      <c r="I2428" s="79" t="n">
        <f aca="false">I2429</f>
        <v>0</v>
      </c>
      <c r="J2428" s="79" t="n">
        <f aca="false">J2429</f>
        <v>0</v>
      </c>
      <c r="K2428" s="79" t="n">
        <f aca="false">K2429</f>
        <v>0</v>
      </c>
      <c r="L2428" s="79" t="n">
        <f aca="false">L2429</f>
        <v>0</v>
      </c>
      <c r="M2428" s="79" t="n">
        <f aca="false">M2429</f>
        <v>0</v>
      </c>
      <c r="N2428" s="79" t="n">
        <f aca="false">N2429</f>
        <v>0</v>
      </c>
      <c r="O2428" s="79" t="n">
        <f aca="false">O2429</f>
        <v>0</v>
      </c>
      <c r="P2428" s="79" t="n">
        <f aca="false">P2429</f>
        <v>0</v>
      </c>
      <c r="Q2428" s="79" t="n">
        <f aca="false">Q2429</f>
        <v>0</v>
      </c>
      <c r="R2428" s="79" t="n">
        <f aca="false">R2429</f>
        <v>0</v>
      </c>
      <c r="S2428" s="79" t="n">
        <f aca="false">S2429</f>
        <v>0</v>
      </c>
      <c r="T2428" s="79" t="n">
        <f aca="false">T2429</f>
        <v>0</v>
      </c>
      <c r="U2428" s="79" t="n">
        <f aca="false">U2429</f>
        <v>0</v>
      </c>
      <c r="V2428" s="79" t="n">
        <f aca="false">V2429</f>
        <v>0</v>
      </c>
      <c r="W2428" s="79" t="n">
        <f aca="false">W2429</f>
        <v>0</v>
      </c>
      <c r="X2428" s="79" t="n">
        <f aca="false">X2429</f>
        <v>0</v>
      </c>
      <c r="Y2428" s="79" t="n">
        <f aca="false">Y2429</f>
        <v>0</v>
      </c>
      <c r="Z2428" s="79" t="n">
        <f aca="false">Z2429</f>
        <v>0</v>
      </c>
      <c r="AA2428" s="79" t="n">
        <f aca="false">AA2429</f>
        <v>0</v>
      </c>
      <c r="AB2428" s="79" t="n">
        <f aca="false">AB2429</f>
        <v>0</v>
      </c>
      <c r="AC2428" s="79" t="n">
        <f aca="false">AC2429</f>
        <v>0</v>
      </c>
      <c r="AD2428" s="79" t="n">
        <f aca="false">AD2429</f>
        <v>0</v>
      </c>
      <c r="AE2428" s="79" t="n">
        <f aca="false">AE2429</f>
        <v>0</v>
      </c>
      <c r="AF2428" s="79" t="n">
        <f aca="false">AF2429</f>
        <v>0</v>
      </c>
      <c r="AG2428" s="79" t="n">
        <f aca="false">AG2429</f>
        <v>0</v>
      </c>
      <c r="AH2428" s="79" t="n">
        <f aca="false">AH2429</f>
        <v>0</v>
      </c>
      <c r="AI2428" s="79" t="n">
        <f aca="false">AI2429</f>
        <v>0</v>
      </c>
      <c r="AJ2428" s="79" t="n">
        <f aca="false">AJ2429</f>
        <v>0</v>
      </c>
      <c r="AK2428" s="79" t="n">
        <f aca="false">AK2429</f>
        <v>0</v>
      </c>
      <c r="AL2428" s="79" t="n">
        <f aca="false">AL2429</f>
        <v>0</v>
      </c>
      <c r="AM2428" s="79" t="n">
        <f aca="false">AM2429</f>
        <v>0</v>
      </c>
      <c r="AN2428" s="79" t="n">
        <f aca="false">AN2429</f>
        <v>0</v>
      </c>
      <c r="AO2428" s="79" t="n">
        <f aca="false">AO2429</f>
        <v>0</v>
      </c>
      <c r="AP2428" s="79" t="n">
        <f aca="false">AP2429</f>
        <v>0</v>
      </c>
      <c r="AQ2428" s="79" t="n">
        <f aca="false">AQ2429</f>
        <v>0</v>
      </c>
      <c r="AR2428" s="79" t="n">
        <f aca="false">AR2429</f>
        <v>0</v>
      </c>
      <c r="AS2428" s="79" t="n">
        <f aca="false">AS2429</f>
        <v>0</v>
      </c>
      <c r="AT2428" s="79" t="n">
        <f aca="false">AT2429</f>
        <v>0</v>
      </c>
      <c r="AU2428" s="79" t="n">
        <f aca="false">AU2429</f>
        <v>0</v>
      </c>
      <c r="AV2428" s="79" t="n">
        <f aca="false">AV2429</f>
        <v>0</v>
      </c>
      <c r="AW2428" s="79" t="n">
        <f aca="false">AW2429</f>
        <v>0</v>
      </c>
      <c r="AX2428" s="79" t="n">
        <f aca="false">AX2429</f>
        <v>0</v>
      </c>
      <c r="AY2428" s="79" t="n">
        <f aca="false">AY2429</f>
        <v>0</v>
      </c>
      <c r="AZ2428" s="79" t="n">
        <f aca="false">AZ2429</f>
        <v>0</v>
      </c>
      <c r="BA2428" s="79" t="n">
        <f aca="false">BA2429</f>
        <v>0</v>
      </c>
      <c r="BB2428" s="79" t="n">
        <f aca="false">BB2429</f>
        <v>0</v>
      </c>
      <c r="BC2428" s="79" t="n">
        <f aca="false">BC2429</f>
        <v>0</v>
      </c>
      <c r="BD2428" s="79" t="n">
        <f aca="false">BD2429</f>
        <v>0</v>
      </c>
      <c r="BE2428" s="79" t="n">
        <f aca="false">BE2429</f>
        <v>0</v>
      </c>
      <c r="BF2428" s="79" t="n">
        <f aca="false">BF2429</f>
        <v>0</v>
      </c>
      <c r="BG2428" s="79" t="n">
        <f aca="false">BG2429</f>
        <v>0</v>
      </c>
      <c r="BH2428" s="79" t="n">
        <f aca="false">BH2429</f>
        <v>0</v>
      </c>
      <c r="BI2428" s="79" t="n">
        <f aca="false">BI2429</f>
        <v>0</v>
      </c>
      <c r="BJ2428" s="79" t="n">
        <f aca="false">BJ2429</f>
        <v>0</v>
      </c>
      <c r="BK2428" s="79" t="n">
        <f aca="false">BK2429</f>
        <v>0</v>
      </c>
      <c r="BL2428" s="79" t="n">
        <f aca="false">BL2429</f>
        <v>0</v>
      </c>
      <c r="BM2428" s="79" t="n">
        <f aca="false">BM2429</f>
        <v>0</v>
      </c>
      <c r="BN2428" s="79" t="n">
        <f aca="false">BN2429</f>
        <v>0</v>
      </c>
      <c r="BO2428" s="79" t="n">
        <f aca="false">BO2429</f>
        <v>0</v>
      </c>
      <c r="BP2428" s="79" t="n">
        <f aca="false">BP2429</f>
        <v>0</v>
      </c>
      <c r="BQ2428" s="79" t="n">
        <f aca="false">BQ2429</f>
        <v>0</v>
      </c>
      <c r="BR2428" s="79" t="n">
        <f aca="false">BR2429</f>
        <v>0</v>
      </c>
      <c r="BS2428" s="79" t="n">
        <f aca="false">BS2429</f>
        <v>0</v>
      </c>
      <c r="BT2428" s="79" t="n">
        <f aca="false">BT2429</f>
        <v>0</v>
      </c>
      <c r="BU2428" s="79" t="n">
        <f aca="false">BU2429</f>
        <v>0</v>
      </c>
      <c r="BV2428" s="79" t="n">
        <f aca="false">BV2429</f>
        <v>0</v>
      </c>
      <c r="BW2428" s="79" t="n">
        <f aca="false">BW2429</f>
        <v>0</v>
      </c>
      <c r="BX2428" s="79" t="n">
        <f aca="false">BX2429</f>
        <v>0</v>
      </c>
      <c r="BY2428" s="79" t="n">
        <f aca="false">BY2429</f>
        <v>0</v>
      </c>
      <c r="BZ2428" s="79" t="n">
        <f aca="false">BZ2429</f>
        <v>0</v>
      </c>
      <c r="CA2428" s="79" t="n">
        <f aca="false">CA2429</f>
        <v>0</v>
      </c>
      <c r="CB2428" s="79" t="n">
        <f aca="false">CB2429</f>
        <v>0</v>
      </c>
      <c r="CC2428" s="79" t="n">
        <f aca="false">CC2429</f>
        <v>0</v>
      </c>
      <c r="CD2428" s="79" t="n">
        <f aca="false">CD2429</f>
        <v>0</v>
      </c>
    </row>
    <row r="2429" customFormat="false" ht="12.75" hidden="true" customHeight="false" outlineLevel="0" collapsed="false">
      <c r="A2429" s="157" t="s">
        <v>617</v>
      </c>
      <c r="B2429" s="157"/>
      <c r="C2429" s="98" t="s">
        <v>284</v>
      </c>
      <c r="D2429" s="82"/>
      <c r="E2429" s="82"/>
      <c r="F2429" s="82"/>
      <c r="G2429" s="82"/>
      <c r="H2429" s="83"/>
      <c r="I2429" s="221" t="n">
        <f aca="false">I2430+I2454</f>
        <v>0</v>
      </c>
      <c r="J2429" s="221" t="n">
        <f aca="false">J2430+J2454</f>
        <v>0</v>
      </c>
      <c r="K2429" s="221" t="n">
        <f aca="false">K2430+K2454</f>
        <v>0</v>
      </c>
      <c r="L2429" s="221" t="n">
        <f aca="false">L2430+L2454</f>
        <v>0</v>
      </c>
      <c r="M2429" s="221" t="n">
        <f aca="false">M2430+M2454</f>
        <v>0</v>
      </c>
      <c r="N2429" s="221" t="n">
        <f aca="false">N2430+N2454</f>
        <v>0</v>
      </c>
      <c r="O2429" s="221" t="n">
        <f aca="false">O2430+O2454</f>
        <v>0</v>
      </c>
      <c r="P2429" s="221" t="n">
        <f aca="false">P2430+P2454</f>
        <v>0</v>
      </c>
      <c r="Q2429" s="221" t="n">
        <f aca="false">Q2430+Q2454</f>
        <v>0</v>
      </c>
      <c r="R2429" s="221" t="n">
        <f aca="false">R2430+R2454</f>
        <v>0</v>
      </c>
      <c r="S2429" s="221" t="n">
        <f aca="false">S2430+S2454</f>
        <v>0</v>
      </c>
      <c r="T2429" s="221" t="n">
        <f aca="false">T2430+T2454</f>
        <v>0</v>
      </c>
      <c r="U2429" s="221" t="n">
        <f aca="false">U2430+U2454</f>
        <v>0</v>
      </c>
      <c r="V2429" s="221" t="n">
        <f aca="false">V2430+V2454</f>
        <v>0</v>
      </c>
      <c r="W2429" s="221" t="n">
        <f aca="false">W2430+W2454</f>
        <v>0</v>
      </c>
      <c r="X2429" s="221" t="n">
        <f aca="false">X2430+X2454</f>
        <v>0</v>
      </c>
      <c r="Y2429" s="221" t="n">
        <f aca="false">Y2430+Y2454</f>
        <v>0</v>
      </c>
      <c r="Z2429" s="221" t="n">
        <f aca="false">Z2430+Z2454</f>
        <v>0</v>
      </c>
      <c r="AA2429" s="221" t="n">
        <f aca="false">AA2430+AA2454</f>
        <v>0</v>
      </c>
      <c r="AB2429" s="221" t="n">
        <f aca="false">AB2430+AB2454</f>
        <v>0</v>
      </c>
      <c r="AC2429" s="221" t="n">
        <f aca="false">AC2430+AC2454</f>
        <v>0</v>
      </c>
      <c r="AD2429" s="221" t="n">
        <f aca="false">AD2430+AD2454</f>
        <v>0</v>
      </c>
      <c r="AE2429" s="221" t="n">
        <f aca="false">AE2430+AE2454</f>
        <v>0</v>
      </c>
      <c r="AF2429" s="221" t="n">
        <f aca="false">AF2430+AF2454</f>
        <v>0</v>
      </c>
      <c r="AG2429" s="221" t="n">
        <f aca="false">AG2430+AG2454</f>
        <v>0</v>
      </c>
      <c r="AH2429" s="221" t="n">
        <f aca="false">AH2430+AH2454</f>
        <v>0</v>
      </c>
      <c r="AI2429" s="221" t="n">
        <f aca="false">AI2430+AI2454</f>
        <v>0</v>
      </c>
      <c r="AJ2429" s="221" t="n">
        <f aca="false">AJ2430+AJ2454</f>
        <v>0</v>
      </c>
      <c r="AK2429" s="221" t="n">
        <f aca="false">AK2430+AK2454</f>
        <v>0</v>
      </c>
      <c r="AL2429" s="221" t="n">
        <f aca="false">AL2430+AL2454</f>
        <v>0</v>
      </c>
      <c r="AM2429" s="221" t="n">
        <f aca="false">AM2430+AM2454</f>
        <v>0</v>
      </c>
      <c r="AN2429" s="221" t="n">
        <f aca="false">AN2430+AN2454</f>
        <v>0</v>
      </c>
      <c r="AO2429" s="221" t="n">
        <f aca="false">AO2430+AO2454</f>
        <v>0</v>
      </c>
      <c r="AP2429" s="221" t="n">
        <f aca="false">AP2430+AP2454</f>
        <v>0</v>
      </c>
      <c r="AQ2429" s="221" t="n">
        <f aca="false">AQ2430+AQ2454</f>
        <v>0</v>
      </c>
      <c r="AR2429" s="221" t="n">
        <f aca="false">AR2430+AR2454</f>
        <v>0</v>
      </c>
      <c r="AS2429" s="221" t="n">
        <f aca="false">AS2430+AS2454</f>
        <v>0</v>
      </c>
      <c r="AT2429" s="221" t="n">
        <f aca="false">AT2430+AT2454</f>
        <v>0</v>
      </c>
      <c r="AU2429" s="221" t="n">
        <f aca="false">AU2430+AU2454</f>
        <v>0</v>
      </c>
      <c r="AV2429" s="221" t="n">
        <f aca="false">AV2430+AV2454</f>
        <v>0</v>
      </c>
      <c r="AW2429" s="221" t="n">
        <f aca="false">AW2430+AW2454</f>
        <v>0</v>
      </c>
      <c r="AX2429" s="221" t="n">
        <f aca="false">AX2430+AX2454</f>
        <v>0</v>
      </c>
      <c r="AY2429" s="221" t="n">
        <f aca="false">AY2430+AY2454</f>
        <v>0</v>
      </c>
      <c r="AZ2429" s="221" t="n">
        <f aca="false">AZ2430+AZ2454</f>
        <v>0</v>
      </c>
      <c r="BA2429" s="221" t="n">
        <f aca="false">BA2430+BA2454</f>
        <v>0</v>
      </c>
      <c r="BB2429" s="221" t="n">
        <f aca="false">BB2430+BB2454</f>
        <v>0</v>
      </c>
      <c r="BC2429" s="221" t="n">
        <f aca="false">BC2430+BC2454</f>
        <v>0</v>
      </c>
      <c r="BD2429" s="221" t="n">
        <f aca="false">BD2430+BD2454</f>
        <v>0</v>
      </c>
      <c r="BE2429" s="221" t="n">
        <f aca="false">BE2430+BE2454</f>
        <v>0</v>
      </c>
      <c r="BF2429" s="221" t="n">
        <f aca="false">BF2430+BF2454</f>
        <v>0</v>
      </c>
      <c r="BG2429" s="221" t="n">
        <f aca="false">BG2430+BG2454</f>
        <v>0</v>
      </c>
      <c r="BH2429" s="221" t="n">
        <f aca="false">BH2430+BH2454</f>
        <v>0</v>
      </c>
      <c r="BI2429" s="221" t="n">
        <f aca="false">BI2430+BI2454</f>
        <v>0</v>
      </c>
      <c r="BJ2429" s="221" t="n">
        <f aca="false">BJ2430+BJ2454</f>
        <v>0</v>
      </c>
      <c r="BK2429" s="221" t="n">
        <f aca="false">BK2430+BK2454</f>
        <v>0</v>
      </c>
      <c r="BL2429" s="221" t="n">
        <f aca="false">BL2430+BL2454</f>
        <v>0</v>
      </c>
      <c r="BM2429" s="221" t="n">
        <f aca="false">BM2430+BM2454</f>
        <v>0</v>
      </c>
      <c r="BN2429" s="221" t="n">
        <f aca="false">BN2430+BN2454</f>
        <v>0</v>
      </c>
      <c r="BO2429" s="221" t="n">
        <f aca="false">BO2430+BO2454</f>
        <v>0</v>
      </c>
      <c r="BP2429" s="221" t="n">
        <f aca="false">BP2430+BP2454</f>
        <v>0</v>
      </c>
      <c r="BQ2429" s="221" t="n">
        <f aca="false">BQ2430+BQ2454</f>
        <v>0</v>
      </c>
      <c r="BR2429" s="221" t="n">
        <f aca="false">BR2430+BR2454</f>
        <v>0</v>
      </c>
      <c r="BS2429" s="221" t="n">
        <f aca="false">BS2430+BS2454</f>
        <v>0</v>
      </c>
      <c r="BT2429" s="221" t="n">
        <f aca="false">BT2430+BT2454</f>
        <v>0</v>
      </c>
      <c r="BU2429" s="221" t="n">
        <f aca="false">BU2430+BU2454</f>
        <v>0</v>
      </c>
      <c r="BV2429" s="221" t="n">
        <f aca="false">BV2430+BV2454</f>
        <v>0</v>
      </c>
      <c r="BW2429" s="221" t="n">
        <f aca="false">BW2430+BW2454</f>
        <v>0</v>
      </c>
      <c r="BX2429" s="221" t="n">
        <f aca="false">BX2430+BX2454</f>
        <v>0</v>
      </c>
      <c r="BY2429" s="221" t="n">
        <f aca="false">BY2430+BY2454</f>
        <v>0</v>
      </c>
      <c r="BZ2429" s="221" t="n">
        <f aca="false">BZ2430+BZ2454</f>
        <v>0</v>
      </c>
      <c r="CA2429" s="221" t="n">
        <f aca="false">CA2430+CA2454</f>
        <v>0</v>
      </c>
      <c r="CB2429" s="221" t="n">
        <f aca="false">CB2430+CB2454</f>
        <v>0</v>
      </c>
      <c r="CC2429" s="221" t="n">
        <f aca="false">CC2430+CC2454</f>
        <v>0</v>
      </c>
      <c r="CD2429" s="221" t="n">
        <f aca="false">CD2430+CD2454</f>
        <v>0</v>
      </c>
    </row>
    <row r="2430" customFormat="false" ht="12.75" hidden="true" customHeight="false" outlineLevel="0" collapsed="false">
      <c r="A2430" s="157" t="s">
        <v>604</v>
      </c>
      <c r="B2430" s="157"/>
      <c r="C2430" s="98" t="s">
        <v>284</v>
      </c>
      <c r="D2430" s="98" t="s">
        <v>605</v>
      </c>
      <c r="E2430" s="98" t="s">
        <v>107</v>
      </c>
      <c r="F2430" s="98" t="s">
        <v>107</v>
      </c>
      <c r="G2430" s="82"/>
      <c r="H2430" s="83"/>
      <c r="I2430" s="79" t="n">
        <f aca="false">I2431</f>
        <v>0</v>
      </c>
      <c r="J2430" s="79" t="n">
        <f aca="false">J2431</f>
        <v>0</v>
      </c>
      <c r="K2430" s="79" t="n">
        <f aca="false">K2431</f>
        <v>0</v>
      </c>
      <c r="L2430" s="79" t="n">
        <f aca="false">L2431</f>
        <v>0</v>
      </c>
      <c r="M2430" s="79" t="n">
        <f aca="false">M2431</f>
        <v>0</v>
      </c>
      <c r="N2430" s="79" t="n">
        <f aca="false">N2431</f>
        <v>0</v>
      </c>
      <c r="O2430" s="79" t="n">
        <f aca="false">O2431</f>
        <v>0</v>
      </c>
      <c r="P2430" s="79" t="n">
        <f aca="false">P2431</f>
        <v>0</v>
      </c>
      <c r="Q2430" s="79" t="n">
        <f aca="false">Q2431</f>
        <v>0</v>
      </c>
      <c r="R2430" s="79" t="n">
        <f aca="false">R2431</f>
        <v>0</v>
      </c>
      <c r="S2430" s="79" t="n">
        <f aca="false">S2431</f>
        <v>0</v>
      </c>
      <c r="T2430" s="79" t="n">
        <f aca="false">T2431</f>
        <v>0</v>
      </c>
      <c r="U2430" s="79" t="n">
        <f aca="false">U2431</f>
        <v>0</v>
      </c>
      <c r="V2430" s="79" t="n">
        <f aca="false">V2431</f>
        <v>0</v>
      </c>
      <c r="W2430" s="79" t="n">
        <f aca="false">W2431</f>
        <v>0</v>
      </c>
      <c r="X2430" s="79" t="n">
        <f aca="false">X2431</f>
        <v>0</v>
      </c>
      <c r="Y2430" s="79" t="n">
        <f aca="false">Y2431</f>
        <v>0</v>
      </c>
      <c r="Z2430" s="79" t="n">
        <f aca="false">Z2431</f>
        <v>0</v>
      </c>
      <c r="AA2430" s="79" t="n">
        <f aca="false">AA2431</f>
        <v>0</v>
      </c>
      <c r="AB2430" s="79" t="n">
        <f aca="false">AB2431</f>
        <v>0</v>
      </c>
      <c r="AC2430" s="79" t="n">
        <f aca="false">AC2431</f>
        <v>0</v>
      </c>
      <c r="AD2430" s="79" t="n">
        <f aca="false">AD2431</f>
        <v>0</v>
      </c>
      <c r="AE2430" s="79" t="n">
        <f aca="false">AE2431</f>
        <v>0</v>
      </c>
      <c r="AF2430" s="79" t="n">
        <f aca="false">AF2431</f>
        <v>0</v>
      </c>
      <c r="AG2430" s="79" t="n">
        <f aca="false">AG2431</f>
        <v>0</v>
      </c>
      <c r="AH2430" s="79" t="n">
        <f aca="false">AH2431</f>
        <v>0</v>
      </c>
      <c r="AI2430" s="79" t="n">
        <f aca="false">AI2431</f>
        <v>0</v>
      </c>
      <c r="AJ2430" s="79" t="n">
        <f aca="false">AJ2431</f>
        <v>0</v>
      </c>
      <c r="AK2430" s="79" t="n">
        <f aca="false">AK2431</f>
        <v>0</v>
      </c>
      <c r="AL2430" s="79" t="n">
        <f aca="false">AL2431</f>
        <v>0</v>
      </c>
      <c r="AM2430" s="79" t="n">
        <f aca="false">AM2431</f>
        <v>0</v>
      </c>
      <c r="AN2430" s="79" t="n">
        <f aca="false">AN2431</f>
        <v>0</v>
      </c>
      <c r="AO2430" s="79" t="n">
        <f aca="false">AO2431</f>
        <v>0</v>
      </c>
      <c r="AP2430" s="79" t="n">
        <f aca="false">AP2431</f>
        <v>0</v>
      </c>
      <c r="AQ2430" s="79" t="n">
        <f aca="false">AQ2431</f>
        <v>0</v>
      </c>
      <c r="AR2430" s="79" t="n">
        <f aca="false">AR2431</f>
        <v>0</v>
      </c>
      <c r="AS2430" s="79" t="n">
        <f aca="false">AS2431</f>
        <v>0</v>
      </c>
      <c r="AT2430" s="79" t="n">
        <f aca="false">AT2431</f>
        <v>0</v>
      </c>
      <c r="AU2430" s="79" t="n">
        <f aca="false">AU2431</f>
        <v>0</v>
      </c>
      <c r="AV2430" s="79" t="n">
        <f aca="false">AV2431</f>
        <v>0</v>
      </c>
      <c r="AW2430" s="79" t="n">
        <f aca="false">AW2431</f>
        <v>0</v>
      </c>
      <c r="AX2430" s="79" t="n">
        <f aca="false">AX2431</f>
        <v>0</v>
      </c>
      <c r="AY2430" s="79" t="n">
        <f aca="false">AY2431</f>
        <v>0</v>
      </c>
      <c r="AZ2430" s="79" t="n">
        <f aca="false">AZ2431</f>
        <v>0</v>
      </c>
      <c r="BA2430" s="79" t="n">
        <f aca="false">BA2431</f>
        <v>0</v>
      </c>
      <c r="BB2430" s="79" t="n">
        <f aca="false">BB2431</f>
        <v>0</v>
      </c>
      <c r="BC2430" s="79" t="n">
        <f aca="false">BC2431</f>
        <v>0</v>
      </c>
      <c r="BD2430" s="79" t="n">
        <f aca="false">BD2431</f>
        <v>0</v>
      </c>
      <c r="BE2430" s="79" t="n">
        <f aca="false">BE2431</f>
        <v>0</v>
      </c>
      <c r="BF2430" s="79" t="n">
        <f aca="false">BF2431</f>
        <v>0</v>
      </c>
      <c r="BG2430" s="79" t="n">
        <f aca="false">BG2431</f>
        <v>0</v>
      </c>
      <c r="BH2430" s="79" t="n">
        <f aca="false">BH2431</f>
        <v>0</v>
      </c>
      <c r="BI2430" s="79" t="n">
        <f aca="false">BI2431</f>
        <v>0</v>
      </c>
      <c r="BJ2430" s="79" t="n">
        <f aca="false">BJ2431</f>
        <v>0</v>
      </c>
      <c r="BK2430" s="79" t="n">
        <f aca="false">BK2431</f>
        <v>0</v>
      </c>
      <c r="BL2430" s="79" t="n">
        <f aca="false">BL2431</f>
        <v>0</v>
      </c>
      <c r="BM2430" s="79" t="n">
        <f aca="false">BM2431</f>
        <v>0</v>
      </c>
      <c r="BN2430" s="79" t="n">
        <f aca="false">BN2431</f>
        <v>0</v>
      </c>
      <c r="BO2430" s="79" t="n">
        <f aca="false">BO2431</f>
        <v>0</v>
      </c>
      <c r="BP2430" s="79" t="n">
        <f aca="false">BP2431</f>
        <v>0</v>
      </c>
      <c r="BQ2430" s="79" t="n">
        <f aca="false">BQ2431</f>
        <v>0</v>
      </c>
      <c r="BR2430" s="79" t="n">
        <f aca="false">BR2431</f>
        <v>0</v>
      </c>
      <c r="BS2430" s="79" t="n">
        <f aca="false">BS2431</f>
        <v>0</v>
      </c>
      <c r="BT2430" s="79" t="n">
        <f aca="false">BT2431</f>
        <v>0</v>
      </c>
      <c r="BU2430" s="79" t="n">
        <f aca="false">BU2431</f>
        <v>0</v>
      </c>
      <c r="BV2430" s="79" t="n">
        <f aca="false">BV2431</f>
        <v>0</v>
      </c>
      <c r="BW2430" s="79" t="n">
        <f aca="false">BW2431</f>
        <v>0</v>
      </c>
      <c r="BX2430" s="79" t="n">
        <f aca="false">BX2431</f>
        <v>0</v>
      </c>
      <c r="BY2430" s="79" t="n">
        <f aca="false">BY2431</f>
        <v>0</v>
      </c>
      <c r="BZ2430" s="79" t="n">
        <f aca="false">BZ2431</f>
        <v>0</v>
      </c>
      <c r="CA2430" s="79" t="n">
        <f aca="false">CA2431</f>
        <v>0</v>
      </c>
      <c r="CB2430" s="79" t="n">
        <f aca="false">CB2431</f>
        <v>0</v>
      </c>
      <c r="CC2430" s="79" t="n">
        <f aca="false">CC2431</f>
        <v>0</v>
      </c>
      <c r="CD2430" s="79" t="n">
        <f aca="false">CD2431</f>
        <v>0</v>
      </c>
    </row>
    <row r="2431" customFormat="false" ht="12.75" hidden="true" customHeight="false" outlineLevel="0" collapsed="false">
      <c r="A2431" s="157" t="s">
        <v>470</v>
      </c>
      <c r="B2431" s="157"/>
      <c r="C2431" s="98" t="s">
        <v>284</v>
      </c>
      <c r="D2431" s="98" t="s">
        <v>605</v>
      </c>
      <c r="E2431" s="98" t="s">
        <v>471</v>
      </c>
      <c r="F2431" s="98" t="s">
        <v>107</v>
      </c>
      <c r="G2431" s="98"/>
      <c r="H2431" s="83"/>
      <c r="I2431" s="79" t="n">
        <f aca="false">I2432</f>
        <v>0</v>
      </c>
      <c r="J2431" s="79" t="n">
        <f aca="false">J2432</f>
        <v>0</v>
      </c>
      <c r="K2431" s="79" t="n">
        <f aca="false">K2432</f>
        <v>0</v>
      </c>
      <c r="L2431" s="79" t="n">
        <f aca="false">L2432</f>
        <v>0</v>
      </c>
      <c r="M2431" s="79" t="n">
        <f aca="false">M2432</f>
        <v>0</v>
      </c>
      <c r="N2431" s="79" t="n">
        <f aca="false">N2432</f>
        <v>0</v>
      </c>
      <c r="O2431" s="79" t="n">
        <f aca="false">O2432</f>
        <v>0</v>
      </c>
      <c r="P2431" s="79" t="n">
        <f aca="false">P2432</f>
        <v>0</v>
      </c>
      <c r="Q2431" s="79" t="n">
        <f aca="false">Q2432</f>
        <v>0</v>
      </c>
      <c r="R2431" s="79" t="n">
        <f aca="false">R2432</f>
        <v>0</v>
      </c>
      <c r="S2431" s="79" t="n">
        <f aca="false">S2432</f>
        <v>0</v>
      </c>
      <c r="T2431" s="79" t="n">
        <f aca="false">T2432</f>
        <v>0</v>
      </c>
      <c r="U2431" s="79" t="n">
        <f aca="false">U2432</f>
        <v>0</v>
      </c>
      <c r="V2431" s="79" t="n">
        <f aca="false">V2432</f>
        <v>0</v>
      </c>
      <c r="W2431" s="79" t="n">
        <f aca="false">W2432</f>
        <v>0</v>
      </c>
      <c r="X2431" s="79" t="n">
        <f aca="false">X2432</f>
        <v>0</v>
      </c>
      <c r="Y2431" s="79" t="n">
        <f aca="false">Y2432</f>
        <v>0</v>
      </c>
      <c r="Z2431" s="79" t="n">
        <f aca="false">Z2432</f>
        <v>0</v>
      </c>
      <c r="AA2431" s="79" t="n">
        <f aca="false">AA2432</f>
        <v>0</v>
      </c>
      <c r="AB2431" s="79" t="n">
        <f aca="false">AB2432</f>
        <v>0</v>
      </c>
      <c r="AC2431" s="79" t="n">
        <f aca="false">AC2432</f>
        <v>0</v>
      </c>
      <c r="AD2431" s="79" t="n">
        <f aca="false">AD2432</f>
        <v>0</v>
      </c>
      <c r="AE2431" s="79" t="n">
        <f aca="false">AE2432</f>
        <v>0</v>
      </c>
      <c r="AF2431" s="79" t="n">
        <f aca="false">AF2432</f>
        <v>0</v>
      </c>
      <c r="AG2431" s="79" t="n">
        <f aca="false">AG2432</f>
        <v>0</v>
      </c>
      <c r="AH2431" s="79" t="n">
        <f aca="false">AH2432</f>
        <v>0</v>
      </c>
      <c r="AI2431" s="79" t="n">
        <f aca="false">AI2432</f>
        <v>0</v>
      </c>
      <c r="AJ2431" s="79" t="n">
        <f aca="false">AJ2432</f>
        <v>0</v>
      </c>
      <c r="AK2431" s="79" t="n">
        <f aca="false">AK2432</f>
        <v>0</v>
      </c>
      <c r="AL2431" s="79" t="n">
        <f aca="false">AL2432</f>
        <v>0</v>
      </c>
      <c r="AM2431" s="79" t="n">
        <f aca="false">AM2432</f>
        <v>0</v>
      </c>
      <c r="AN2431" s="79" t="n">
        <f aca="false">AN2432</f>
        <v>0</v>
      </c>
      <c r="AO2431" s="79" t="n">
        <f aca="false">AO2432</f>
        <v>0</v>
      </c>
      <c r="AP2431" s="79" t="n">
        <f aca="false">AP2432</f>
        <v>0</v>
      </c>
      <c r="AQ2431" s="79" t="n">
        <f aca="false">AQ2432</f>
        <v>0</v>
      </c>
      <c r="AR2431" s="79" t="n">
        <f aca="false">AR2432</f>
        <v>0</v>
      </c>
      <c r="AS2431" s="79" t="n">
        <f aca="false">AS2432</f>
        <v>0</v>
      </c>
      <c r="AT2431" s="79" t="n">
        <f aca="false">AT2432</f>
        <v>0</v>
      </c>
      <c r="AU2431" s="79" t="n">
        <f aca="false">AU2432</f>
        <v>0</v>
      </c>
      <c r="AV2431" s="79" t="n">
        <f aca="false">AV2432</f>
        <v>0</v>
      </c>
      <c r="AW2431" s="79" t="n">
        <f aca="false">AW2432</f>
        <v>0</v>
      </c>
      <c r="AX2431" s="79" t="n">
        <f aca="false">AX2432</f>
        <v>0</v>
      </c>
      <c r="AY2431" s="79" t="n">
        <f aca="false">AY2432</f>
        <v>0</v>
      </c>
      <c r="AZ2431" s="79" t="n">
        <f aca="false">AZ2432</f>
        <v>0</v>
      </c>
      <c r="BA2431" s="79" t="n">
        <f aca="false">BA2432</f>
        <v>0</v>
      </c>
      <c r="BB2431" s="79" t="n">
        <f aca="false">BB2432</f>
        <v>0</v>
      </c>
      <c r="BC2431" s="79" t="n">
        <f aca="false">BC2432</f>
        <v>0</v>
      </c>
      <c r="BD2431" s="79" t="n">
        <f aca="false">BD2432</f>
        <v>0</v>
      </c>
      <c r="BE2431" s="79" t="n">
        <f aca="false">BE2432</f>
        <v>0</v>
      </c>
      <c r="BF2431" s="79" t="n">
        <f aca="false">BF2432</f>
        <v>0</v>
      </c>
      <c r="BG2431" s="79" t="n">
        <f aca="false">BG2432</f>
        <v>0</v>
      </c>
      <c r="BH2431" s="79" t="n">
        <f aca="false">BH2432</f>
        <v>0</v>
      </c>
      <c r="BI2431" s="79" t="n">
        <f aca="false">BI2432</f>
        <v>0</v>
      </c>
      <c r="BJ2431" s="79" t="n">
        <f aca="false">BJ2432</f>
        <v>0</v>
      </c>
      <c r="BK2431" s="79" t="n">
        <f aca="false">BK2432</f>
        <v>0</v>
      </c>
      <c r="BL2431" s="79" t="n">
        <f aca="false">BL2432</f>
        <v>0</v>
      </c>
      <c r="BM2431" s="79" t="n">
        <f aca="false">BM2432</f>
        <v>0</v>
      </c>
      <c r="BN2431" s="79" t="n">
        <f aca="false">BN2432</f>
        <v>0</v>
      </c>
      <c r="BO2431" s="79" t="n">
        <f aca="false">BO2432</f>
        <v>0</v>
      </c>
      <c r="BP2431" s="79" t="n">
        <f aca="false">BP2432</f>
        <v>0</v>
      </c>
      <c r="BQ2431" s="79" t="n">
        <f aca="false">BQ2432</f>
        <v>0</v>
      </c>
      <c r="BR2431" s="79" t="n">
        <f aca="false">BR2432</f>
        <v>0</v>
      </c>
      <c r="BS2431" s="79" t="n">
        <f aca="false">BS2432</f>
        <v>0</v>
      </c>
      <c r="BT2431" s="79" t="n">
        <f aca="false">BT2432</f>
        <v>0</v>
      </c>
      <c r="BU2431" s="79" t="n">
        <f aca="false">BU2432</f>
        <v>0</v>
      </c>
      <c r="BV2431" s="79" t="n">
        <f aca="false">BV2432</f>
        <v>0</v>
      </c>
      <c r="BW2431" s="79" t="n">
        <f aca="false">BW2432</f>
        <v>0</v>
      </c>
      <c r="BX2431" s="79" t="n">
        <f aca="false">BX2432</f>
        <v>0</v>
      </c>
      <c r="BY2431" s="79" t="n">
        <f aca="false">BY2432</f>
        <v>0</v>
      </c>
      <c r="BZ2431" s="79" t="n">
        <f aca="false">BZ2432</f>
        <v>0</v>
      </c>
      <c r="CA2431" s="79" t="n">
        <f aca="false">CA2432</f>
        <v>0</v>
      </c>
      <c r="CB2431" s="79" t="n">
        <f aca="false">CB2432</f>
        <v>0</v>
      </c>
      <c r="CC2431" s="79" t="n">
        <f aca="false">CC2432</f>
        <v>0</v>
      </c>
      <c r="CD2431" s="79" t="n">
        <f aca="false">CD2432</f>
        <v>0</v>
      </c>
    </row>
    <row r="2432" customFormat="false" ht="12.75" hidden="true" customHeight="false" outlineLevel="0" collapsed="false">
      <c r="A2432" s="160" t="s">
        <v>472</v>
      </c>
      <c r="B2432" s="157"/>
      <c r="C2432" s="98" t="s">
        <v>284</v>
      </c>
      <c r="D2432" s="98" t="s">
        <v>605</v>
      </c>
      <c r="E2432" s="98" t="s">
        <v>471</v>
      </c>
      <c r="F2432" s="98" t="s">
        <v>107</v>
      </c>
      <c r="G2432" s="98" t="s">
        <v>136</v>
      </c>
      <c r="H2432" s="78"/>
      <c r="I2432" s="79" t="n">
        <f aca="false">I2433+I2438+I2446+I2449+I2450</f>
        <v>0</v>
      </c>
      <c r="J2432" s="79" t="n">
        <f aca="false">J2433+J2438+J2446+J2449+J2450</f>
        <v>0</v>
      </c>
      <c r="K2432" s="79" t="n">
        <f aca="false">K2433+K2438+K2446+K2449+K2450</f>
        <v>0</v>
      </c>
      <c r="L2432" s="79" t="n">
        <f aca="false">L2433+L2438+L2446+L2449+L2450</f>
        <v>0</v>
      </c>
      <c r="M2432" s="79" t="n">
        <f aca="false">M2433+M2438+M2446+M2449+M2450</f>
        <v>0</v>
      </c>
      <c r="N2432" s="79" t="n">
        <f aca="false">N2433+N2438+N2446+N2449+N2450</f>
        <v>0</v>
      </c>
      <c r="O2432" s="79" t="n">
        <f aca="false">O2433+O2438+O2446+O2449+O2450</f>
        <v>0</v>
      </c>
      <c r="P2432" s="79" t="n">
        <f aca="false">P2433+P2438+P2446+P2449+P2450</f>
        <v>0</v>
      </c>
      <c r="Q2432" s="79" t="n">
        <f aca="false">Q2433+Q2438+Q2446+Q2449+Q2450</f>
        <v>0</v>
      </c>
      <c r="R2432" s="79" t="n">
        <f aca="false">R2433+R2438+R2446+R2449+R2450</f>
        <v>0</v>
      </c>
      <c r="S2432" s="79" t="n">
        <f aca="false">S2433+S2438+S2446+S2449+S2450</f>
        <v>0</v>
      </c>
      <c r="T2432" s="79" t="n">
        <f aca="false">T2433+T2438+T2446+T2449+T2450</f>
        <v>0</v>
      </c>
      <c r="U2432" s="79" t="n">
        <f aca="false">U2433+U2438+U2446+U2449+U2450</f>
        <v>0</v>
      </c>
      <c r="V2432" s="79" t="n">
        <f aca="false">V2433+V2438+V2446+V2449+V2450</f>
        <v>0</v>
      </c>
      <c r="W2432" s="79" t="n">
        <f aca="false">W2433+W2438+W2446+W2449+W2450</f>
        <v>0</v>
      </c>
      <c r="X2432" s="79" t="n">
        <f aca="false">X2433+X2438+X2446+X2449+X2450</f>
        <v>0</v>
      </c>
      <c r="Y2432" s="79" t="n">
        <f aca="false">Y2433+Y2438+Y2446+Y2449+Y2450</f>
        <v>0</v>
      </c>
      <c r="Z2432" s="79" t="n">
        <f aca="false">Z2433+Z2438+Z2446+Z2449+Z2450</f>
        <v>0</v>
      </c>
      <c r="AA2432" s="79" t="n">
        <f aca="false">AA2433+AA2438+AA2446+AA2449+AA2450</f>
        <v>0</v>
      </c>
      <c r="AB2432" s="79" t="n">
        <f aca="false">AB2433+AB2438+AB2446+AB2449+AB2450</f>
        <v>0</v>
      </c>
      <c r="AC2432" s="79" t="n">
        <f aca="false">AC2433+AC2438+AC2446+AC2449+AC2450</f>
        <v>0</v>
      </c>
      <c r="AD2432" s="79" t="n">
        <f aca="false">AD2433+AD2438+AD2446+AD2449+AD2450</f>
        <v>0</v>
      </c>
      <c r="AE2432" s="79" t="n">
        <f aca="false">AE2433+AE2438+AE2446+AE2449+AE2450</f>
        <v>0</v>
      </c>
      <c r="AF2432" s="79" t="n">
        <f aca="false">AF2433+AF2438+AF2446+AF2449+AF2450</f>
        <v>0</v>
      </c>
      <c r="AG2432" s="79" t="n">
        <f aca="false">AG2433+AG2438+AG2446+AG2449+AG2450</f>
        <v>0</v>
      </c>
      <c r="AH2432" s="79" t="n">
        <f aca="false">AH2433+AH2438+AH2446+AH2449+AH2450</f>
        <v>0</v>
      </c>
      <c r="AI2432" s="79" t="n">
        <f aca="false">AI2433+AI2438+AI2446+AI2449+AI2450</f>
        <v>0</v>
      </c>
      <c r="AJ2432" s="79" t="n">
        <f aca="false">AJ2433+AJ2438+AJ2446+AJ2449+AJ2450</f>
        <v>0</v>
      </c>
      <c r="AK2432" s="79" t="n">
        <f aca="false">AK2433+AK2438+AK2446+AK2449+AK2450</f>
        <v>0</v>
      </c>
      <c r="AL2432" s="79" t="n">
        <f aca="false">AL2433+AL2438+AL2446+AL2449+AL2450</f>
        <v>0</v>
      </c>
      <c r="AM2432" s="79" t="n">
        <f aca="false">AM2433+AM2438+AM2446+AM2449+AM2450</f>
        <v>0</v>
      </c>
      <c r="AN2432" s="79" t="n">
        <f aca="false">AN2433+AN2438+AN2446+AN2449+AN2450</f>
        <v>0</v>
      </c>
      <c r="AO2432" s="79" t="n">
        <f aca="false">AO2433+AO2438+AO2446+AO2449+AO2450</f>
        <v>0</v>
      </c>
      <c r="AP2432" s="79" t="n">
        <f aca="false">AP2433+AP2438+AP2446+AP2449+AP2450</f>
        <v>0</v>
      </c>
      <c r="AQ2432" s="79" t="n">
        <f aca="false">AQ2433+AQ2438+AQ2446+AQ2449+AQ2450</f>
        <v>0</v>
      </c>
      <c r="AR2432" s="79" t="n">
        <f aca="false">AR2433+AR2438+AR2446+AR2449+AR2450</f>
        <v>0</v>
      </c>
      <c r="AS2432" s="79" t="n">
        <f aca="false">AS2433+AS2438+AS2446+AS2449+AS2450</f>
        <v>0</v>
      </c>
      <c r="AT2432" s="79" t="n">
        <f aca="false">AT2433+AT2438+AT2446+AT2449+AT2450</f>
        <v>0</v>
      </c>
      <c r="AU2432" s="79" t="n">
        <f aca="false">AU2433+AU2438+AU2446+AU2449+AU2450</f>
        <v>0</v>
      </c>
      <c r="AV2432" s="79" t="n">
        <f aca="false">AV2433+AV2438+AV2446+AV2449+AV2450</f>
        <v>0</v>
      </c>
      <c r="AW2432" s="79" t="n">
        <f aca="false">AW2433+AW2438+AW2446+AW2449+AW2450</f>
        <v>0</v>
      </c>
      <c r="AX2432" s="79" t="n">
        <f aca="false">AX2433+AX2438+AX2446+AX2449+AX2450</f>
        <v>0</v>
      </c>
      <c r="AY2432" s="79" t="n">
        <f aca="false">AY2433+AY2438+AY2446+AY2449+AY2450</f>
        <v>0</v>
      </c>
      <c r="AZ2432" s="79" t="n">
        <f aca="false">AZ2433+AZ2438+AZ2446+AZ2449+AZ2450</f>
        <v>0</v>
      </c>
      <c r="BA2432" s="79" t="n">
        <f aca="false">BA2433+BA2438+BA2446+BA2449+BA2450</f>
        <v>0</v>
      </c>
      <c r="BB2432" s="79" t="n">
        <f aca="false">BB2433+BB2438+BB2446+BB2449+BB2450</f>
        <v>0</v>
      </c>
      <c r="BC2432" s="79" t="n">
        <f aca="false">BC2433+BC2438+BC2446+BC2449+BC2450</f>
        <v>0</v>
      </c>
      <c r="BD2432" s="79" t="n">
        <f aca="false">BD2433+BD2438+BD2446+BD2449+BD2450</f>
        <v>0</v>
      </c>
      <c r="BE2432" s="79" t="n">
        <f aca="false">BE2433+BE2438+BE2446+BE2449+BE2450</f>
        <v>0</v>
      </c>
      <c r="BF2432" s="79" t="n">
        <f aca="false">BF2433+BF2438+BF2446+BF2449+BF2450</f>
        <v>0</v>
      </c>
      <c r="BG2432" s="79" t="n">
        <f aca="false">BG2433+BG2438+BG2446+BG2449+BG2450</f>
        <v>0</v>
      </c>
      <c r="BH2432" s="79" t="n">
        <f aca="false">BH2433+BH2438+BH2446+BH2449+BH2450</f>
        <v>0</v>
      </c>
      <c r="BI2432" s="79" t="n">
        <f aca="false">BI2433+BI2438+BI2446+BI2449+BI2450</f>
        <v>0</v>
      </c>
      <c r="BJ2432" s="79" t="n">
        <f aca="false">BJ2433+BJ2438+BJ2446+BJ2449+BJ2450</f>
        <v>0</v>
      </c>
      <c r="BK2432" s="79" t="n">
        <f aca="false">BK2433+BK2438+BK2446+BK2449+BK2450</f>
        <v>0</v>
      </c>
      <c r="BL2432" s="79" t="n">
        <f aca="false">BL2433+BL2438+BL2446+BL2449+BL2450</f>
        <v>0</v>
      </c>
      <c r="BM2432" s="79" t="n">
        <f aca="false">BM2433+BM2438+BM2446+BM2449+BM2450</f>
        <v>0</v>
      </c>
      <c r="BN2432" s="79" t="n">
        <f aca="false">BN2433+BN2438+BN2446+BN2449+BN2450</f>
        <v>0</v>
      </c>
      <c r="BO2432" s="79" t="n">
        <f aca="false">BO2433+BO2438+BO2446+BO2449+BO2450</f>
        <v>0</v>
      </c>
      <c r="BP2432" s="79" t="n">
        <f aca="false">BP2433+BP2438+BP2446+BP2449+BP2450</f>
        <v>0</v>
      </c>
      <c r="BQ2432" s="79" t="n">
        <f aca="false">BQ2433+BQ2438+BQ2446+BQ2449+BQ2450</f>
        <v>0</v>
      </c>
      <c r="BR2432" s="79" t="n">
        <f aca="false">BR2433+BR2438+BR2446+BR2449+BR2450</f>
        <v>0</v>
      </c>
      <c r="BS2432" s="79" t="n">
        <f aca="false">BS2433+BS2438+BS2446+BS2449+BS2450</f>
        <v>0</v>
      </c>
      <c r="BT2432" s="79" t="n">
        <f aca="false">BT2433+BT2438+BT2446+BT2449+BT2450</f>
        <v>0</v>
      </c>
      <c r="BU2432" s="79" t="n">
        <f aca="false">BU2433+BU2438+BU2446+BU2449+BU2450</f>
        <v>0</v>
      </c>
      <c r="BV2432" s="79" t="n">
        <f aca="false">BV2433+BV2438+BV2446+BV2449+BV2450</f>
        <v>0</v>
      </c>
      <c r="BW2432" s="79" t="n">
        <f aca="false">BW2433+BW2438+BW2446+BW2449+BW2450</f>
        <v>0</v>
      </c>
      <c r="BX2432" s="79" t="n">
        <f aca="false">BX2433+BX2438+BX2446+BX2449+BX2450</f>
        <v>0</v>
      </c>
      <c r="BY2432" s="79" t="n">
        <f aca="false">BY2433+BY2438+BY2446+BY2449+BY2450</f>
        <v>0</v>
      </c>
      <c r="BZ2432" s="79" t="n">
        <f aca="false">BZ2433+BZ2438+BZ2446+BZ2449+BZ2450</f>
        <v>0</v>
      </c>
      <c r="CA2432" s="79" t="n">
        <f aca="false">CA2433+CA2438+CA2446+CA2449+CA2450</f>
        <v>0</v>
      </c>
      <c r="CB2432" s="79" t="n">
        <f aca="false">CB2433+CB2438+CB2446+CB2449+CB2450</f>
        <v>0</v>
      </c>
      <c r="CC2432" s="79" t="n">
        <f aca="false">CC2433+CC2438+CC2446+CC2449+CC2450</f>
        <v>0</v>
      </c>
      <c r="CD2432" s="79" t="n">
        <f aca="false">CD2433+CD2438+CD2446+CD2449+CD2450</f>
        <v>0</v>
      </c>
    </row>
    <row r="2433" customFormat="false" ht="12.75" hidden="true" customHeight="false" outlineLevel="0" collapsed="false">
      <c r="A2433" s="81" t="s">
        <v>112</v>
      </c>
      <c r="B2433" s="81"/>
      <c r="C2433" s="82" t="s">
        <v>284</v>
      </c>
      <c r="D2433" s="82" t="s">
        <v>605</v>
      </c>
      <c r="E2433" s="82" t="s">
        <v>471</v>
      </c>
      <c r="F2433" s="82" t="s">
        <v>107</v>
      </c>
      <c r="G2433" s="82" t="s">
        <v>136</v>
      </c>
      <c r="H2433" s="83" t="n">
        <v>210</v>
      </c>
      <c r="I2433" s="68" t="n">
        <f aca="false">SUM(I2435:I2437)</f>
        <v>0</v>
      </c>
      <c r="J2433" s="68" t="n">
        <f aca="false">SUM(J2435:J2437)</f>
        <v>0</v>
      </c>
      <c r="K2433" s="68" t="n">
        <f aca="false">SUM(K2435:K2437)</f>
        <v>0</v>
      </c>
      <c r="L2433" s="68" t="n">
        <f aca="false">SUM(L2435:L2437)</f>
        <v>0</v>
      </c>
      <c r="M2433" s="68" t="n">
        <f aca="false">SUM(M2435:M2437)</f>
        <v>0</v>
      </c>
      <c r="N2433" s="68" t="n">
        <f aca="false">SUM(N2435:N2437)</f>
        <v>0</v>
      </c>
      <c r="O2433" s="68" t="n">
        <f aca="false">SUM(O2435:O2437)</f>
        <v>0</v>
      </c>
      <c r="P2433" s="68" t="n">
        <f aca="false">SUM(P2435:P2437)</f>
        <v>0</v>
      </c>
      <c r="Q2433" s="68" t="n">
        <f aca="false">SUM(Q2435:Q2437)</f>
        <v>0</v>
      </c>
      <c r="R2433" s="68" t="n">
        <f aca="false">SUM(R2435:R2437)</f>
        <v>0</v>
      </c>
      <c r="S2433" s="68" t="n">
        <f aca="false">SUM(S2435:S2437)</f>
        <v>0</v>
      </c>
      <c r="T2433" s="68" t="n">
        <f aca="false">SUM(T2435:T2437)</f>
        <v>0</v>
      </c>
      <c r="U2433" s="68" t="n">
        <f aca="false">SUM(U2435:U2437)</f>
        <v>0</v>
      </c>
      <c r="V2433" s="68" t="n">
        <f aca="false">SUM(V2435:V2437)</f>
        <v>0</v>
      </c>
      <c r="W2433" s="68" t="n">
        <f aca="false">SUM(W2435:W2437)</f>
        <v>0</v>
      </c>
      <c r="X2433" s="68" t="n">
        <f aca="false">SUM(X2435:X2437)</f>
        <v>0</v>
      </c>
      <c r="Y2433" s="68" t="n">
        <f aca="false">SUM(Y2435:Y2437)</f>
        <v>0</v>
      </c>
      <c r="Z2433" s="68" t="n">
        <f aca="false">SUM(Z2435:Z2437)</f>
        <v>0</v>
      </c>
      <c r="AA2433" s="68" t="n">
        <f aca="false">SUM(AA2435:AA2437)</f>
        <v>0</v>
      </c>
      <c r="AB2433" s="68" t="n">
        <f aca="false">SUM(AB2435:AB2437)</f>
        <v>0</v>
      </c>
      <c r="AC2433" s="68" t="n">
        <f aca="false">SUM(AC2435:AC2437)</f>
        <v>0</v>
      </c>
      <c r="AD2433" s="68" t="n">
        <f aca="false">SUM(AD2435:AD2437)</f>
        <v>0</v>
      </c>
      <c r="AE2433" s="68" t="n">
        <f aca="false">SUM(AE2435:AE2437)</f>
        <v>0</v>
      </c>
      <c r="AF2433" s="68" t="n">
        <f aca="false">SUM(AF2435:AF2437)</f>
        <v>0</v>
      </c>
      <c r="AG2433" s="68" t="n">
        <f aca="false">SUM(AG2435:AG2437)</f>
        <v>0</v>
      </c>
      <c r="AH2433" s="68" t="n">
        <f aca="false">SUM(AH2435:AH2437)</f>
        <v>0</v>
      </c>
      <c r="AI2433" s="68" t="n">
        <f aca="false">SUM(AI2435:AI2437)</f>
        <v>0</v>
      </c>
      <c r="AJ2433" s="68" t="n">
        <f aca="false">SUM(AJ2435:AJ2437)</f>
        <v>0</v>
      </c>
      <c r="AK2433" s="68" t="n">
        <f aca="false">SUM(AK2435:AK2437)</f>
        <v>0</v>
      </c>
      <c r="AL2433" s="68" t="n">
        <f aca="false">SUM(AL2435:AL2437)</f>
        <v>0</v>
      </c>
      <c r="AM2433" s="68" t="n">
        <f aca="false">SUM(AM2435:AM2437)</f>
        <v>0</v>
      </c>
      <c r="AN2433" s="68" t="n">
        <f aca="false">SUM(AN2435:AN2437)</f>
        <v>0</v>
      </c>
      <c r="AO2433" s="68" t="n">
        <f aca="false">SUM(AO2435:AO2437)</f>
        <v>0</v>
      </c>
      <c r="AP2433" s="68" t="n">
        <f aca="false">SUM(AP2435:AP2437)</f>
        <v>0</v>
      </c>
      <c r="AQ2433" s="68" t="n">
        <f aca="false">SUM(AQ2435:AQ2437)</f>
        <v>0</v>
      </c>
      <c r="AR2433" s="68" t="n">
        <f aca="false">SUM(AR2435:AR2437)</f>
        <v>0</v>
      </c>
      <c r="AS2433" s="68" t="n">
        <f aca="false">SUM(AS2435:AS2437)</f>
        <v>0</v>
      </c>
      <c r="AT2433" s="68" t="n">
        <f aca="false">SUM(AT2435:AT2437)</f>
        <v>0</v>
      </c>
      <c r="AU2433" s="68" t="n">
        <f aca="false">SUM(AU2435:AU2437)</f>
        <v>0</v>
      </c>
      <c r="AV2433" s="68" t="n">
        <f aca="false">SUM(AV2435:AV2437)</f>
        <v>0</v>
      </c>
      <c r="AW2433" s="68" t="n">
        <f aca="false">SUM(AW2435:AW2437)</f>
        <v>0</v>
      </c>
      <c r="AX2433" s="68" t="n">
        <f aca="false">SUM(AX2435:AX2437)</f>
        <v>0</v>
      </c>
      <c r="AY2433" s="68" t="n">
        <f aca="false">SUM(AY2435:AY2437)</f>
        <v>0</v>
      </c>
      <c r="AZ2433" s="68" t="n">
        <f aca="false">SUM(AZ2435:AZ2437)</f>
        <v>0</v>
      </c>
      <c r="BA2433" s="68" t="n">
        <f aca="false">SUM(BA2435:BA2437)</f>
        <v>0</v>
      </c>
      <c r="BB2433" s="68" t="n">
        <f aca="false">SUM(BB2435:BB2437)</f>
        <v>0</v>
      </c>
      <c r="BC2433" s="68" t="n">
        <f aca="false">SUM(BC2435:BC2437)</f>
        <v>0</v>
      </c>
      <c r="BD2433" s="68" t="n">
        <f aca="false">SUM(BD2435:BD2437)</f>
        <v>0</v>
      </c>
      <c r="BE2433" s="68" t="n">
        <f aca="false">SUM(BE2435:BE2437)</f>
        <v>0</v>
      </c>
      <c r="BF2433" s="68" t="n">
        <f aca="false">SUM(BF2435:BF2437)</f>
        <v>0</v>
      </c>
      <c r="BG2433" s="68" t="n">
        <f aca="false">SUM(BG2435:BG2437)</f>
        <v>0</v>
      </c>
      <c r="BH2433" s="68" t="n">
        <f aca="false">SUM(BH2435:BH2437)</f>
        <v>0</v>
      </c>
      <c r="BI2433" s="68" t="n">
        <f aca="false">SUM(BI2435:BI2437)</f>
        <v>0</v>
      </c>
      <c r="BJ2433" s="68" t="n">
        <f aca="false">SUM(BJ2435:BJ2437)</f>
        <v>0</v>
      </c>
      <c r="BK2433" s="68" t="n">
        <f aca="false">SUM(BK2435:BK2437)</f>
        <v>0</v>
      </c>
      <c r="BL2433" s="68" t="n">
        <f aca="false">SUM(BL2435:BL2437)</f>
        <v>0</v>
      </c>
      <c r="BM2433" s="68" t="n">
        <f aca="false">SUM(BM2435:BM2437)</f>
        <v>0</v>
      </c>
      <c r="BN2433" s="68" t="n">
        <f aca="false">SUM(BN2435:BN2437)</f>
        <v>0</v>
      </c>
      <c r="BO2433" s="68" t="n">
        <f aca="false">SUM(BO2435:BO2437)</f>
        <v>0</v>
      </c>
      <c r="BP2433" s="68" t="n">
        <f aca="false">SUM(BP2435:BP2437)</f>
        <v>0</v>
      </c>
      <c r="BQ2433" s="68" t="n">
        <f aca="false">SUM(BQ2435:BQ2437)</f>
        <v>0</v>
      </c>
      <c r="BR2433" s="68" t="n">
        <f aca="false">SUM(BR2435:BR2437)</f>
        <v>0</v>
      </c>
      <c r="BS2433" s="68" t="n">
        <f aca="false">SUM(BS2435:BS2437)</f>
        <v>0</v>
      </c>
      <c r="BT2433" s="68" t="n">
        <f aca="false">SUM(BT2435:BT2437)</f>
        <v>0</v>
      </c>
      <c r="BU2433" s="68" t="n">
        <f aca="false">SUM(BU2435:BU2437)</f>
        <v>0</v>
      </c>
      <c r="BV2433" s="68" t="n">
        <f aca="false">SUM(BV2435:BV2437)</f>
        <v>0</v>
      </c>
      <c r="BW2433" s="68" t="n">
        <f aca="false">SUM(BW2435:BW2437)</f>
        <v>0</v>
      </c>
      <c r="BX2433" s="68" t="n">
        <f aca="false">SUM(BX2435:BX2437)</f>
        <v>0</v>
      </c>
      <c r="BY2433" s="68" t="n">
        <f aca="false">SUM(BY2435:BY2437)</f>
        <v>0</v>
      </c>
      <c r="BZ2433" s="68" t="n">
        <f aca="false">SUM(BZ2435:BZ2437)</f>
        <v>0</v>
      </c>
      <c r="CA2433" s="68" t="n">
        <f aca="false">SUM(CA2435:CA2437)</f>
        <v>0</v>
      </c>
      <c r="CB2433" s="68" t="n">
        <f aca="false">SUM(CB2435:CB2437)</f>
        <v>0</v>
      </c>
      <c r="CC2433" s="68" t="n">
        <f aca="false">SUM(CC2435:CC2437)</f>
        <v>0</v>
      </c>
      <c r="CD2433" s="68" t="n">
        <f aca="false">SUM(CD2435:CD2437)</f>
        <v>0</v>
      </c>
    </row>
    <row r="2434" customFormat="false" ht="12.75" hidden="true" customHeight="false" outlineLevel="0" collapsed="false">
      <c r="A2434" s="81" t="s">
        <v>113</v>
      </c>
      <c r="B2434" s="81"/>
      <c r="C2434" s="82"/>
      <c r="D2434" s="82"/>
      <c r="E2434" s="82"/>
      <c r="F2434" s="82"/>
      <c r="G2434" s="82"/>
      <c r="H2434" s="83"/>
      <c r="I2434" s="68"/>
      <c r="J2434" s="68"/>
      <c r="K2434" s="68"/>
      <c r="L2434" s="68"/>
      <c r="M2434" s="68"/>
      <c r="N2434" s="68"/>
      <c r="O2434" s="68"/>
      <c r="P2434" s="68"/>
      <c r="Q2434" s="68"/>
      <c r="R2434" s="68"/>
      <c r="S2434" s="68"/>
      <c r="T2434" s="68"/>
      <c r="U2434" s="68"/>
      <c r="V2434" s="68"/>
      <c r="W2434" s="68"/>
      <c r="X2434" s="68"/>
      <c r="Y2434" s="68"/>
      <c r="Z2434" s="68"/>
      <c r="AA2434" s="68"/>
      <c r="AB2434" s="68"/>
      <c r="AC2434" s="68"/>
      <c r="AD2434" s="68"/>
      <c r="AE2434" s="68"/>
      <c r="AF2434" s="68"/>
      <c r="AG2434" s="68"/>
      <c r="AH2434" s="68"/>
      <c r="AI2434" s="68"/>
      <c r="AJ2434" s="68"/>
      <c r="AK2434" s="68"/>
      <c r="AL2434" s="68"/>
      <c r="AM2434" s="68"/>
      <c r="AN2434" s="68"/>
      <c r="AO2434" s="68"/>
      <c r="AP2434" s="68"/>
      <c r="AQ2434" s="68"/>
      <c r="AR2434" s="68"/>
      <c r="AS2434" s="68"/>
      <c r="AT2434" s="68"/>
      <c r="AU2434" s="68"/>
      <c r="AV2434" s="68"/>
      <c r="AW2434" s="68"/>
      <c r="AX2434" s="68"/>
      <c r="AY2434" s="68"/>
      <c r="AZ2434" s="68"/>
      <c r="BA2434" s="68"/>
      <c r="BB2434" s="68"/>
      <c r="BC2434" s="68"/>
      <c r="BD2434" s="68"/>
      <c r="BE2434" s="68"/>
      <c r="BF2434" s="68"/>
      <c r="BG2434" s="68"/>
      <c r="BH2434" s="68"/>
      <c r="BI2434" s="68"/>
      <c r="BJ2434" s="68"/>
      <c r="BK2434" s="68"/>
      <c r="BL2434" s="68"/>
      <c r="BM2434" s="68"/>
      <c r="BN2434" s="68"/>
      <c r="BO2434" s="68"/>
      <c r="BP2434" s="68"/>
      <c r="BQ2434" s="68"/>
      <c r="BR2434" s="68"/>
      <c r="BS2434" s="68"/>
      <c r="BT2434" s="68"/>
      <c r="BU2434" s="68"/>
      <c r="BV2434" s="68"/>
      <c r="BW2434" s="68"/>
      <c r="BX2434" s="68"/>
      <c r="BY2434" s="68"/>
      <c r="BZ2434" s="68"/>
      <c r="CA2434" s="68"/>
      <c r="CB2434" s="68"/>
      <c r="CC2434" s="68"/>
      <c r="CD2434" s="68"/>
    </row>
    <row r="2435" customFormat="false" ht="12.75" hidden="true" customHeight="false" outlineLevel="0" collapsed="false">
      <c r="A2435" s="3" t="s">
        <v>114</v>
      </c>
      <c r="B2435" s="3"/>
      <c r="C2435" s="101" t="s">
        <v>284</v>
      </c>
      <c r="D2435" s="101" t="s">
        <v>605</v>
      </c>
      <c r="E2435" s="101" t="s">
        <v>471</v>
      </c>
      <c r="F2435" s="101" t="s">
        <v>107</v>
      </c>
      <c r="G2435" s="101" t="s">
        <v>136</v>
      </c>
      <c r="H2435" s="103" t="n">
        <v>211</v>
      </c>
      <c r="I2435" s="68" t="n">
        <f aca="false">J2435+K2435+L2435</f>
        <v>0</v>
      </c>
      <c r="J2435" s="68"/>
      <c r="K2435" s="68"/>
      <c r="L2435" s="68" t="n">
        <f aca="false">M2435+AI2435</f>
        <v>0</v>
      </c>
      <c r="M2435" s="68" t="n">
        <f aca="false">N2435+O2435+P2435+Q2435+R2435+S2435+T2435+U2435+V2435+W2435+X2435+Y2435+Z2435+AA2435+AB2435+AC2435</f>
        <v>0</v>
      </c>
      <c r="N2435" s="68"/>
      <c r="O2435" s="68"/>
      <c r="P2435" s="68"/>
      <c r="Q2435" s="68"/>
      <c r="R2435" s="68"/>
      <c r="S2435" s="68"/>
      <c r="T2435" s="68"/>
      <c r="U2435" s="68"/>
      <c r="V2435" s="68"/>
      <c r="W2435" s="68"/>
      <c r="X2435" s="68"/>
      <c r="Y2435" s="68"/>
      <c r="Z2435" s="68"/>
      <c r="AA2435" s="68"/>
      <c r="AB2435" s="68"/>
      <c r="AC2435" s="68"/>
      <c r="AD2435" s="68"/>
      <c r="AE2435" s="68"/>
      <c r="AF2435" s="68"/>
      <c r="AG2435" s="68"/>
      <c r="AH2435" s="68"/>
      <c r="AI2435" s="68" t="n">
        <f aca="false">AJ2435+AK2435+AL2435+AM2435+AN2435+AO2435+AP2435+AY2435+AZ2435+BA2435+BB2435+BC2435+BD2435</f>
        <v>0</v>
      </c>
      <c r="AJ2435" s="68"/>
      <c r="AK2435" s="68"/>
      <c r="AL2435" s="68"/>
      <c r="AM2435" s="68"/>
      <c r="AN2435" s="68"/>
      <c r="AO2435" s="68"/>
      <c r="AP2435" s="68" t="n">
        <f aca="false">AQ2435+AR2435+AS2435+AT2435+AU2435+AV2435+AW2435</f>
        <v>0</v>
      </c>
      <c r="AQ2435" s="68"/>
      <c r="AR2435" s="68"/>
      <c r="AS2435" s="68"/>
      <c r="AT2435" s="68"/>
      <c r="AU2435" s="68"/>
      <c r="AV2435" s="68"/>
      <c r="AW2435" s="68"/>
      <c r="AX2435" s="68"/>
      <c r="AY2435" s="68"/>
      <c r="AZ2435" s="68"/>
      <c r="BA2435" s="68"/>
      <c r="BB2435" s="68"/>
      <c r="BC2435" s="68"/>
      <c r="BD2435" s="68"/>
      <c r="BE2435" s="68"/>
      <c r="BF2435" s="68"/>
      <c r="BG2435" s="68"/>
      <c r="BH2435" s="68"/>
      <c r="BI2435" s="68"/>
      <c r="BJ2435" s="68"/>
      <c r="BK2435" s="68"/>
      <c r="BL2435" s="68"/>
      <c r="BM2435" s="68"/>
      <c r="BN2435" s="68"/>
      <c r="BO2435" s="68"/>
      <c r="BP2435" s="68"/>
      <c r="BQ2435" s="68"/>
      <c r="BR2435" s="68"/>
      <c r="BS2435" s="68"/>
      <c r="BT2435" s="68"/>
      <c r="BU2435" s="68"/>
      <c r="BV2435" s="68"/>
      <c r="BW2435" s="68"/>
      <c r="BX2435" s="68"/>
      <c r="BY2435" s="68"/>
      <c r="BZ2435" s="68" t="n">
        <f aca="false">CA2435+CB2435+CC2435+CD2435+CE2435+CF2435+CG2435+CH2435+CI2435+CJ2435+CK2435+CL2435+CM2435+CN2435+CO2435+CP2435</f>
        <v>0</v>
      </c>
      <c r="CA2435" s="68"/>
      <c r="CB2435" s="68"/>
      <c r="CC2435" s="68"/>
      <c r="CD2435" s="68"/>
    </row>
    <row r="2436" customFormat="false" ht="12.75" hidden="true" customHeight="true" outlineLevel="0" collapsed="false">
      <c r="A2436" s="3" t="s">
        <v>120</v>
      </c>
      <c r="B2436" s="3"/>
      <c r="C2436" s="101" t="s">
        <v>284</v>
      </c>
      <c r="D2436" s="101" t="s">
        <v>605</v>
      </c>
      <c r="E2436" s="101" t="s">
        <v>471</v>
      </c>
      <c r="F2436" s="101" t="s">
        <v>107</v>
      </c>
      <c r="G2436" s="101" t="s">
        <v>136</v>
      </c>
      <c r="H2436" s="103" t="n">
        <v>212</v>
      </c>
      <c r="I2436" s="68" t="n">
        <f aca="false">J2436+K2436+L2436</f>
        <v>0</v>
      </c>
      <c r="J2436" s="68"/>
      <c r="K2436" s="68"/>
      <c r="L2436" s="68" t="n">
        <f aca="false">M2436+AI2436</f>
        <v>0</v>
      </c>
      <c r="M2436" s="68" t="n">
        <f aca="false">N2436+O2436+P2436+Q2436+R2436+S2436+T2436+U2436+V2436+W2436+X2436+Y2436+Z2436+AA2436+AB2436+AC2436</f>
        <v>0</v>
      </c>
      <c r="N2436" s="68"/>
      <c r="O2436" s="68"/>
      <c r="P2436" s="68"/>
      <c r="Q2436" s="68"/>
      <c r="R2436" s="68"/>
      <c r="S2436" s="68"/>
      <c r="T2436" s="68"/>
      <c r="U2436" s="68"/>
      <c r="V2436" s="68"/>
      <c r="W2436" s="68"/>
      <c r="X2436" s="68"/>
      <c r="Y2436" s="68"/>
      <c r="Z2436" s="68"/>
      <c r="AA2436" s="68"/>
      <c r="AB2436" s="68"/>
      <c r="AC2436" s="68"/>
      <c r="AD2436" s="68"/>
      <c r="AE2436" s="68"/>
      <c r="AF2436" s="68"/>
      <c r="AG2436" s="68"/>
      <c r="AH2436" s="68"/>
      <c r="AI2436" s="68" t="n">
        <f aca="false">AJ2436+AK2436+AL2436+AM2436+AN2436+AO2436+AP2436+AY2436+AZ2436+BA2436+BB2436+BC2436+BD2436</f>
        <v>0</v>
      </c>
      <c r="AJ2436" s="68"/>
      <c r="AK2436" s="68"/>
      <c r="AL2436" s="68"/>
      <c r="AM2436" s="68"/>
      <c r="AN2436" s="68"/>
      <c r="AO2436" s="68"/>
      <c r="AP2436" s="68" t="n">
        <f aca="false">AQ2436+AR2436+AS2436+AT2436+AU2436+AV2436+AW2436</f>
        <v>0</v>
      </c>
      <c r="AQ2436" s="68"/>
      <c r="AR2436" s="68"/>
      <c r="AS2436" s="68"/>
      <c r="AT2436" s="68"/>
      <c r="AU2436" s="68"/>
      <c r="AV2436" s="68"/>
      <c r="AW2436" s="68"/>
      <c r="AX2436" s="68"/>
      <c r="AY2436" s="68"/>
      <c r="AZ2436" s="68"/>
      <c r="BA2436" s="68"/>
      <c r="BB2436" s="68"/>
      <c r="BC2436" s="68"/>
      <c r="BD2436" s="68"/>
      <c r="BE2436" s="68"/>
      <c r="BF2436" s="68"/>
      <c r="BG2436" s="68"/>
      <c r="BH2436" s="68"/>
      <c r="BI2436" s="68"/>
      <c r="BJ2436" s="68"/>
      <c r="BK2436" s="68"/>
      <c r="BL2436" s="68"/>
      <c r="BM2436" s="68"/>
      <c r="BN2436" s="68"/>
      <c r="BO2436" s="68"/>
      <c r="BP2436" s="68"/>
      <c r="BQ2436" s="68"/>
      <c r="BR2436" s="68"/>
      <c r="BS2436" s="68"/>
      <c r="BT2436" s="68"/>
      <c r="BU2436" s="68"/>
      <c r="BV2436" s="68"/>
      <c r="BW2436" s="68"/>
      <c r="BX2436" s="68"/>
      <c r="BY2436" s="68"/>
      <c r="BZ2436" s="68" t="n">
        <f aca="false">CA2436+CB2436+CC2436+CD2436+CE2436+CF2436+CG2436+CH2436+CI2436+CJ2436+CK2436+CL2436+CM2436+CN2436+CO2436+CP2436</f>
        <v>0</v>
      </c>
      <c r="CA2436" s="68"/>
      <c r="CB2436" s="68"/>
      <c r="CC2436" s="68"/>
      <c r="CD2436" s="68"/>
    </row>
    <row r="2437" customFormat="false" ht="12.75" hidden="true" customHeight="false" outlineLevel="0" collapsed="false">
      <c r="A2437" s="3" t="s">
        <v>121</v>
      </c>
      <c r="B2437" s="3"/>
      <c r="C2437" s="101" t="s">
        <v>284</v>
      </c>
      <c r="D2437" s="101" t="s">
        <v>605</v>
      </c>
      <c r="E2437" s="101" t="s">
        <v>471</v>
      </c>
      <c r="F2437" s="101" t="s">
        <v>107</v>
      </c>
      <c r="G2437" s="101" t="s">
        <v>136</v>
      </c>
      <c r="H2437" s="103" t="n">
        <v>213</v>
      </c>
      <c r="I2437" s="68" t="n">
        <f aca="false">J2437+K2437+L2437</f>
        <v>0</v>
      </c>
      <c r="J2437" s="68"/>
      <c r="K2437" s="68"/>
      <c r="L2437" s="68" t="n">
        <f aca="false">M2437+AI2437</f>
        <v>0</v>
      </c>
      <c r="M2437" s="68" t="n">
        <f aca="false">N2437+O2437+P2437+Q2437+R2437+S2437+T2437+U2437+V2437+W2437+X2437+Y2437+Z2437+AA2437+AB2437+AC2437</f>
        <v>0</v>
      </c>
      <c r="N2437" s="68"/>
      <c r="O2437" s="68"/>
      <c r="P2437" s="68"/>
      <c r="Q2437" s="68"/>
      <c r="R2437" s="68"/>
      <c r="S2437" s="68"/>
      <c r="T2437" s="68"/>
      <c r="U2437" s="68"/>
      <c r="V2437" s="68"/>
      <c r="W2437" s="68"/>
      <c r="X2437" s="68"/>
      <c r="Y2437" s="68"/>
      <c r="Z2437" s="68"/>
      <c r="AA2437" s="68"/>
      <c r="AB2437" s="68"/>
      <c r="AC2437" s="68"/>
      <c r="AD2437" s="68"/>
      <c r="AE2437" s="68"/>
      <c r="AF2437" s="68"/>
      <c r="AG2437" s="68"/>
      <c r="AH2437" s="68"/>
      <c r="AI2437" s="68" t="n">
        <f aca="false">AJ2437+AK2437+AL2437+AM2437+AN2437+AO2437+AP2437+AY2437+AZ2437+BA2437+BB2437+BC2437+BD2437</f>
        <v>0</v>
      </c>
      <c r="AJ2437" s="68"/>
      <c r="AK2437" s="68"/>
      <c r="AL2437" s="68"/>
      <c r="AM2437" s="68"/>
      <c r="AN2437" s="68"/>
      <c r="AO2437" s="68"/>
      <c r="AP2437" s="68" t="n">
        <f aca="false">AQ2437+AR2437+AS2437+AT2437+AU2437+AV2437+AW2437</f>
        <v>0</v>
      </c>
      <c r="AQ2437" s="68"/>
      <c r="AR2437" s="68"/>
      <c r="AS2437" s="68"/>
      <c r="AT2437" s="68"/>
      <c r="AU2437" s="68"/>
      <c r="AV2437" s="68"/>
      <c r="AW2437" s="68"/>
      <c r="AX2437" s="68"/>
      <c r="AY2437" s="68"/>
      <c r="AZ2437" s="68"/>
      <c r="BA2437" s="68"/>
      <c r="BB2437" s="68"/>
      <c r="BC2437" s="68"/>
      <c r="BD2437" s="68"/>
      <c r="BE2437" s="68"/>
      <c r="BF2437" s="68"/>
      <c r="BG2437" s="68"/>
      <c r="BH2437" s="68"/>
      <c r="BI2437" s="68"/>
      <c r="BJ2437" s="68"/>
      <c r="BK2437" s="68"/>
      <c r="BL2437" s="68"/>
      <c r="BM2437" s="68"/>
      <c r="BN2437" s="68"/>
      <c r="BO2437" s="68"/>
      <c r="BP2437" s="68"/>
      <c r="BQ2437" s="68"/>
      <c r="BR2437" s="68"/>
      <c r="BS2437" s="68"/>
      <c r="BT2437" s="68"/>
      <c r="BU2437" s="68"/>
      <c r="BV2437" s="68"/>
      <c r="BW2437" s="68"/>
      <c r="BX2437" s="68"/>
      <c r="BY2437" s="68"/>
      <c r="BZ2437" s="68" t="n">
        <f aca="false">CA2437+CB2437+CC2437+CD2437+CE2437+CF2437+CG2437+CH2437+CI2437+CJ2437+CK2437+CL2437+CM2437+CN2437+CO2437+CP2437</f>
        <v>0</v>
      </c>
      <c r="CA2437" s="68"/>
      <c r="CB2437" s="68"/>
      <c r="CC2437" s="68"/>
      <c r="CD2437" s="68"/>
    </row>
    <row r="2438" customFormat="false" ht="12.75" hidden="true" customHeight="false" outlineLevel="0" collapsed="false">
      <c r="A2438" s="3" t="s">
        <v>122</v>
      </c>
      <c r="B2438" s="3"/>
      <c r="C2438" s="101" t="s">
        <v>284</v>
      </c>
      <c r="D2438" s="101" t="s">
        <v>605</v>
      </c>
      <c r="E2438" s="101" t="s">
        <v>471</v>
      </c>
      <c r="F2438" s="101" t="s">
        <v>107</v>
      </c>
      <c r="G2438" s="101" t="s">
        <v>136</v>
      </c>
      <c r="H2438" s="103" t="n">
        <v>220</v>
      </c>
      <c r="I2438" s="68" t="n">
        <f aca="false">SUM(I2440:I2445)</f>
        <v>0</v>
      </c>
      <c r="J2438" s="68"/>
      <c r="K2438" s="68"/>
      <c r="L2438" s="68" t="n">
        <f aca="false">SUM(L2440:L2445)</f>
        <v>0</v>
      </c>
      <c r="M2438" s="68" t="n">
        <f aca="false">SUM(M2440:M2445)</f>
        <v>0</v>
      </c>
      <c r="N2438" s="68" t="n">
        <f aca="false">SUM(N2440:N2445)</f>
        <v>0</v>
      </c>
      <c r="O2438" s="68" t="n">
        <f aca="false">SUM(O2440:O2445)</f>
        <v>0</v>
      </c>
      <c r="P2438" s="68" t="n">
        <f aca="false">SUM(P2440:P2445)</f>
        <v>0</v>
      </c>
      <c r="Q2438" s="68" t="n">
        <f aca="false">SUM(Q2440:Q2445)</f>
        <v>0</v>
      </c>
      <c r="R2438" s="68" t="n">
        <f aca="false">SUM(R2440:R2445)</f>
        <v>0</v>
      </c>
      <c r="S2438" s="68" t="n">
        <f aca="false">SUM(S2440:S2445)</f>
        <v>0</v>
      </c>
      <c r="T2438" s="68" t="n">
        <f aca="false">SUM(T2440:T2445)</f>
        <v>0</v>
      </c>
      <c r="U2438" s="68" t="n">
        <f aca="false">SUM(U2440:U2445)</f>
        <v>0</v>
      </c>
      <c r="V2438" s="68" t="n">
        <f aca="false">SUM(V2440:V2445)</f>
        <v>0</v>
      </c>
      <c r="W2438" s="68" t="n">
        <f aca="false">SUM(W2440:W2445)</f>
        <v>0</v>
      </c>
      <c r="X2438" s="68" t="n">
        <f aca="false">SUM(X2440:X2445)</f>
        <v>0</v>
      </c>
      <c r="Y2438" s="68" t="n">
        <f aca="false">SUM(Y2440:Y2445)</f>
        <v>0</v>
      </c>
      <c r="Z2438" s="68" t="n">
        <f aca="false">SUM(Z2440:Z2445)</f>
        <v>0</v>
      </c>
      <c r="AA2438" s="68" t="n">
        <f aca="false">SUM(AA2440:AA2445)</f>
        <v>0</v>
      </c>
      <c r="AB2438" s="68" t="n">
        <f aca="false">SUM(AB2440:AB2445)</f>
        <v>0</v>
      </c>
      <c r="AC2438" s="68" t="n">
        <f aca="false">SUM(AC2440:AC2445)</f>
        <v>0</v>
      </c>
      <c r="AD2438" s="68" t="n">
        <f aca="false">SUM(AD2440:AD2445)</f>
        <v>0</v>
      </c>
      <c r="AE2438" s="68" t="n">
        <f aca="false">SUM(AE2440:AE2445)</f>
        <v>0</v>
      </c>
      <c r="AF2438" s="68" t="n">
        <f aca="false">SUM(AF2440:AF2445)</f>
        <v>0</v>
      </c>
      <c r="AG2438" s="68" t="n">
        <f aca="false">SUM(AG2440:AG2445)</f>
        <v>0</v>
      </c>
      <c r="AH2438" s="68" t="n">
        <f aca="false">SUM(AH2440:AH2445)</f>
        <v>0</v>
      </c>
      <c r="AI2438" s="68" t="n">
        <f aca="false">SUM(AI2440:AI2445)</f>
        <v>0</v>
      </c>
      <c r="AJ2438" s="68" t="n">
        <f aca="false">SUM(AJ2440:AJ2445)</f>
        <v>0</v>
      </c>
      <c r="AK2438" s="68" t="n">
        <f aca="false">SUM(AK2440:AK2445)</f>
        <v>0</v>
      </c>
      <c r="AL2438" s="68" t="n">
        <f aca="false">SUM(AL2440:AL2445)</f>
        <v>0</v>
      </c>
      <c r="AM2438" s="68" t="n">
        <f aca="false">SUM(AM2440:AM2445)</f>
        <v>0</v>
      </c>
      <c r="AN2438" s="68" t="n">
        <f aca="false">SUM(AN2440:AN2445)</f>
        <v>0</v>
      </c>
      <c r="AO2438" s="68" t="n">
        <f aca="false">SUM(AO2440:AO2445)</f>
        <v>0</v>
      </c>
      <c r="AP2438" s="68" t="n">
        <f aca="false">SUM(AP2440:AP2445)</f>
        <v>0</v>
      </c>
      <c r="AQ2438" s="68" t="n">
        <f aca="false">SUM(AQ2440:AQ2445)</f>
        <v>0</v>
      </c>
      <c r="AR2438" s="68" t="n">
        <f aca="false">SUM(AR2440:AR2445)</f>
        <v>0</v>
      </c>
      <c r="AS2438" s="68" t="n">
        <f aca="false">SUM(AS2440:AS2445)</f>
        <v>0</v>
      </c>
      <c r="AT2438" s="68" t="n">
        <f aca="false">SUM(AT2440:AT2445)</f>
        <v>0</v>
      </c>
      <c r="AU2438" s="68" t="n">
        <f aca="false">SUM(AU2440:AU2445)</f>
        <v>0</v>
      </c>
      <c r="AV2438" s="68" t="n">
        <f aca="false">SUM(AV2440:AV2445)</f>
        <v>0</v>
      </c>
      <c r="AW2438" s="68" t="n">
        <f aca="false">SUM(AW2440:AW2445)</f>
        <v>0</v>
      </c>
      <c r="AX2438" s="68" t="n">
        <f aca="false">SUM(AX2440:AX2445)</f>
        <v>0</v>
      </c>
      <c r="AY2438" s="68" t="n">
        <f aca="false">SUM(AY2440:AY2445)</f>
        <v>0</v>
      </c>
      <c r="AZ2438" s="68" t="n">
        <f aca="false">SUM(AZ2440:AZ2445)</f>
        <v>0</v>
      </c>
      <c r="BA2438" s="68" t="n">
        <f aca="false">SUM(BA2440:BA2445)</f>
        <v>0</v>
      </c>
      <c r="BB2438" s="68" t="n">
        <f aca="false">SUM(BB2440:BB2445)</f>
        <v>0</v>
      </c>
      <c r="BC2438" s="68" t="n">
        <f aca="false">SUM(BC2440:BC2445)</f>
        <v>0</v>
      </c>
      <c r="BD2438" s="68" t="n">
        <f aca="false">SUM(BD2440:BD2445)</f>
        <v>0</v>
      </c>
      <c r="BE2438" s="68" t="n">
        <f aca="false">SUM(BE2440:BE2445)</f>
        <v>0</v>
      </c>
      <c r="BF2438" s="68" t="n">
        <f aca="false">SUM(BF2440:BF2445)</f>
        <v>0</v>
      </c>
      <c r="BG2438" s="68" t="n">
        <f aca="false">SUM(BG2440:BG2445)</f>
        <v>0</v>
      </c>
      <c r="BH2438" s="68" t="n">
        <f aca="false">SUM(BH2440:BH2445)</f>
        <v>0</v>
      </c>
      <c r="BI2438" s="68" t="n">
        <f aca="false">SUM(BI2440:BI2445)</f>
        <v>0</v>
      </c>
      <c r="BJ2438" s="68" t="n">
        <f aca="false">SUM(BJ2440:BJ2445)</f>
        <v>0</v>
      </c>
      <c r="BK2438" s="68" t="n">
        <f aca="false">SUM(BK2440:BK2445)</f>
        <v>0</v>
      </c>
      <c r="BL2438" s="68" t="n">
        <f aca="false">SUM(BL2440:BL2445)</f>
        <v>0</v>
      </c>
      <c r="BM2438" s="68" t="n">
        <f aca="false">SUM(BM2440:BM2445)</f>
        <v>0</v>
      </c>
      <c r="BN2438" s="68" t="n">
        <f aca="false">SUM(BN2440:BN2445)</f>
        <v>0</v>
      </c>
      <c r="BO2438" s="68" t="n">
        <f aca="false">SUM(BO2440:BO2445)</f>
        <v>0</v>
      </c>
      <c r="BP2438" s="68" t="n">
        <f aca="false">SUM(BP2440:BP2445)</f>
        <v>0</v>
      </c>
      <c r="BQ2438" s="68" t="n">
        <f aca="false">SUM(BQ2440:BQ2445)</f>
        <v>0</v>
      </c>
      <c r="BR2438" s="68" t="n">
        <f aca="false">SUM(BR2440:BR2445)</f>
        <v>0</v>
      </c>
      <c r="BS2438" s="68" t="n">
        <f aca="false">SUM(BS2440:BS2445)</f>
        <v>0</v>
      </c>
      <c r="BT2438" s="68" t="n">
        <f aca="false">SUM(BT2440:BT2445)</f>
        <v>0</v>
      </c>
      <c r="BU2438" s="68" t="n">
        <f aca="false">SUM(BU2440:BU2445)</f>
        <v>0</v>
      </c>
      <c r="BV2438" s="68" t="n">
        <f aca="false">SUM(BV2440:BV2445)</f>
        <v>0</v>
      </c>
      <c r="BW2438" s="68" t="n">
        <f aca="false">SUM(BW2440:BW2445)</f>
        <v>0</v>
      </c>
      <c r="BX2438" s="68" t="n">
        <f aca="false">SUM(BX2440:BX2445)</f>
        <v>0</v>
      </c>
      <c r="BY2438" s="68" t="n">
        <f aca="false">SUM(BY2440:BY2445)</f>
        <v>0</v>
      </c>
      <c r="BZ2438" s="68" t="n">
        <f aca="false">SUM(BZ2440:BZ2445)</f>
        <v>0</v>
      </c>
      <c r="CA2438" s="68" t="n">
        <f aca="false">SUM(CA2440:CA2445)</f>
        <v>0</v>
      </c>
      <c r="CB2438" s="68" t="n">
        <f aca="false">SUM(CB2440:CB2445)</f>
        <v>0</v>
      </c>
      <c r="CC2438" s="68" t="n">
        <f aca="false">SUM(CC2440:CC2445)</f>
        <v>0</v>
      </c>
      <c r="CD2438" s="68" t="n">
        <f aca="false">SUM(CD2440:CD2445)</f>
        <v>0</v>
      </c>
    </row>
    <row r="2439" customFormat="false" ht="12.75" hidden="true" customHeight="false" outlineLevel="0" collapsed="false">
      <c r="A2439" s="3" t="s">
        <v>113</v>
      </c>
      <c r="B2439" s="3"/>
      <c r="C2439" s="101"/>
      <c r="D2439" s="101"/>
      <c r="E2439" s="101"/>
      <c r="F2439" s="101"/>
      <c r="G2439" s="101"/>
      <c r="H2439" s="103"/>
      <c r="I2439" s="68"/>
      <c r="J2439" s="68"/>
      <c r="K2439" s="68"/>
      <c r="L2439" s="68"/>
      <c r="M2439" s="68"/>
      <c r="N2439" s="68"/>
      <c r="O2439" s="68"/>
      <c r="P2439" s="68"/>
      <c r="Q2439" s="68"/>
      <c r="R2439" s="68"/>
      <c r="S2439" s="68"/>
      <c r="T2439" s="68"/>
      <c r="U2439" s="68"/>
      <c r="V2439" s="68"/>
      <c r="W2439" s="68"/>
      <c r="X2439" s="68"/>
      <c r="Y2439" s="68"/>
      <c r="Z2439" s="68"/>
      <c r="AA2439" s="68"/>
      <c r="AB2439" s="68"/>
      <c r="AC2439" s="68"/>
      <c r="AD2439" s="68"/>
      <c r="AE2439" s="68"/>
      <c r="AF2439" s="68"/>
      <c r="AG2439" s="68"/>
      <c r="AH2439" s="68"/>
      <c r="AI2439" s="68"/>
      <c r="AJ2439" s="68"/>
      <c r="AK2439" s="68"/>
      <c r="AL2439" s="68"/>
      <c r="AM2439" s="68"/>
      <c r="AN2439" s="68"/>
      <c r="AO2439" s="68"/>
      <c r="AP2439" s="68"/>
      <c r="AQ2439" s="68"/>
      <c r="AR2439" s="68"/>
      <c r="AS2439" s="68"/>
      <c r="AT2439" s="68"/>
      <c r="AU2439" s="68"/>
      <c r="AV2439" s="68"/>
      <c r="AW2439" s="68"/>
      <c r="AX2439" s="68"/>
      <c r="AY2439" s="68"/>
      <c r="AZ2439" s="68"/>
      <c r="BA2439" s="68"/>
      <c r="BB2439" s="68"/>
      <c r="BC2439" s="68"/>
      <c r="BD2439" s="68"/>
      <c r="BE2439" s="68"/>
      <c r="BF2439" s="68"/>
      <c r="BG2439" s="68"/>
      <c r="BH2439" s="68"/>
      <c r="BI2439" s="68"/>
      <c r="BJ2439" s="68"/>
      <c r="BK2439" s="68"/>
      <c r="BL2439" s="68"/>
      <c r="BM2439" s="68"/>
      <c r="BN2439" s="68"/>
      <c r="BO2439" s="68"/>
      <c r="BP2439" s="68"/>
      <c r="BQ2439" s="68"/>
      <c r="BR2439" s="68"/>
      <c r="BS2439" s="68"/>
      <c r="BT2439" s="68"/>
      <c r="BU2439" s="68"/>
      <c r="BV2439" s="68"/>
      <c r="BW2439" s="68"/>
      <c r="BX2439" s="68"/>
      <c r="BY2439" s="68"/>
      <c r="BZ2439" s="68"/>
      <c r="CA2439" s="68"/>
      <c r="CB2439" s="68"/>
      <c r="CC2439" s="68"/>
      <c r="CD2439" s="68"/>
    </row>
    <row r="2440" customFormat="false" ht="12.75" hidden="true" customHeight="false" outlineLevel="0" collapsed="false">
      <c r="A2440" s="3" t="s">
        <v>123</v>
      </c>
      <c r="B2440" s="3"/>
      <c r="C2440" s="101" t="s">
        <v>284</v>
      </c>
      <c r="D2440" s="101" t="s">
        <v>605</v>
      </c>
      <c r="E2440" s="101" t="s">
        <v>471</v>
      </c>
      <c r="F2440" s="101" t="s">
        <v>107</v>
      </c>
      <c r="G2440" s="101" t="s">
        <v>136</v>
      </c>
      <c r="H2440" s="103" t="n">
        <v>221</v>
      </c>
      <c r="I2440" s="68" t="n">
        <f aca="false">J2440+K2440+L2440</f>
        <v>0</v>
      </c>
      <c r="J2440" s="68"/>
      <c r="K2440" s="68"/>
      <c r="L2440" s="68" t="n">
        <f aca="false">M2440+AI2440</f>
        <v>0</v>
      </c>
      <c r="M2440" s="68" t="n">
        <f aca="false">N2440+O2440+P2440+Q2440+R2440+S2440+T2440+U2440+V2440+W2440+X2440+Y2440+Z2440+AA2440+AB2440+AC2440</f>
        <v>0</v>
      </c>
      <c r="N2440" s="68"/>
      <c r="O2440" s="68"/>
      <c r="P2440" s="68"/>
      <c r="Q2440" s="68"/>
      <c r="R2440" s="68"/>
      <c r="S2440" s="68"/>
      <c r="T2440" s="68"/>
      <c r="U2440" s="68"/>
      <c r="V2440" s="68"/>
      <c r="W2440" s="68"/>
      <c r="X2440" s="68"/>
      <c r="Y2440" s="68"/>
      <c r="Z2440" s="68"/>
      <c r="AA2440" s="68"/>
      <c r="AB2440" s="68"/>
      <c r="AC2440" s="68"/>
      <c r="AD2440" s="68"/>
      <c r="AE2440" s="68"/>
      <c r="AF2440" s="68"/>
      <c r="AG2440" s="68"/>
      <c r="AH2440" s="68"/>
      <c r="AI2440" s="68" t="n">
        <f aca="false">AJ2440+AK2440+AL2440+AM2440+AN2440+AO2440+AP2440+AY2440+AZ2440+BA2440+BB2440+BC2440+BD2440</f>
        <v>0</v>
      </c>
      <c r="AJ2440" s="68"/>
      <c r="AK2440" s="68"/>
      <c r="AL2440" s="68"/>
      <c r="AM2440" s="68"/>
      <c r="AN2440" s="68"/>
      <c r="AO2440" s="68"/>
      <c r="AP2440" s="68" t="n">
        <f aca="false">AQ2440+AR2440+AS2440+AT2440+AU2440+AV2440+AW2440</f>
        <v>0</v>
      </c>
      <c r="AQ2440" s="68"/>
      <c r="AR2440" s="68"/>
      <c r="AS2440" s="68"/>
      <c r="AT2440" s="68"/>
      <c r="AU2440" s="68"/>
      <c r="AV2440" s="68"/>
      <c r="AW2440" s="68"/>
      <c r="AX2440" s="68"/>
      <c r="AY2440" s="68"/>
      <c r="AZ2440" s="68"/>
      <c r="BA2440" s="68"/>
      <c r="BB2440" s="68"/>
      <c r="BC2440" s="68"/>
      <c r="BD2440" s="68"/>
      <c r="BE2440" s="68"/>
      <c r="BF2440" s="68"/>
      <c r="BG2440" s="68"/>
      <c r="BH2440" s="68"/>
      <c r="BI2440" s="68"/>
      <c r="BJ2440" s="68"/>
      <c r="BK2440" s="68"/>
      <c r="BL2440" s="68"/>
      <c r="BM2440" s="68"/>
      <c r="BN2440" s="68"/>
      <c r="BO2440" s="68"/>
      <c r="BP2440" s="68"/>
      <c r="BQ2440" s="68"/>
      <c r="BR2440" s="68"/>
      <c r="BS2440" s="68"/>
      <c r="BT2440" s="68"/>
      <c r="BU2440" s="68"/>
      <c r="BV2440" s="68"/>
      <c r="BW2440" s="68"/>
      <c r="BX2440" s="68"/>
      <c r="BY2440" s="68"/>
      <c r="BZ2440" s="68" t="n">
        <f aca="false">CA2440+CB2440+CC2440+CD2440+CE2440+CF2440+CG2440+CH2440+CI2440+CJ2440+CK2440+CL2440+CM2440+CN2440+CO2440+CP2440</f>
        <v>0</v>
      </c>
      <c r="CA2440" s="68"/>
      <c r="CB2440" s="68"/>
      <c r="CC2440" s="68"/>
      <c r="CD2440" s="68"/>
    </row>
    <row r="2441" customFormat="false" ht="12.75" hidden="true" customHeight="true" outlineLevel="0" collapsed="false">
      <c r="A2441" s="3" t="s">
        <v>124</v>
      </c>
      <c r="B2441" s="3"/>
      <c r="C2441" s="101" t="s">
        <v>284</v>
      </c>
      <c r="D2441" s="101" t="s">
        <v>605</v>
      </c>
      <c r="E2441" s="101" t="s">
        <v>471</v>
      </c>
      <c r="F2441" s="101" t="s">
        <v>107</v>
      </c>
      <c r="G2441" s="101" t="s">
        <v>136</v>
      </c>
      <c r="H2441" s="103" t="n">
        <v>222</v>
      </c>
      <c r="I2441" s="68" t="n">
        <f aca="false">J2441+K2441+L2441</f>
        <v>0</v>
      </c>
      <c r="J2441" s="68"/>
      <c r="K2441" s="68"/>
      <c r="L2441" s="68" t="n">
        <f aca="false">M2441+AI2441</f>
        <v>0</v>
      </c>
      <c r="M2441" s="68" t="n">
        <f aca="false">N2441+O2441+P2441+Q2441+R2441+S2441+T2441+U2441+V2441+W2441+X2441+Y2441+Z2441+AA2441+AB2441+AC2441</f>
        <v>0</v>
      </c>
      <c r="N2441" s="68"/>
      <c r="O2441" s="68"/>
      <c r="P2441" s="68"/>
      <c r="Q2441" s="68"/>
      <c r="R2441" s="68"/>
      <c r="S2441" s="68"/>
      <c r="T2441" s="68"/>
      <c r="U2441" s="68"/>
      <c r="V2441" s="68"/>
      <c r="W2441" s="68"/>
      <c r="X2441" s="68"/>
      <c r="Y2441" s="68"/>
      <c r="Z2441" s="68"/>
      <c r="AA2441" s="68"/>
      <c r="AB2441" s="68"/>
      <c r="AC2441" s="68"/>
      <c r="AD2441" s="68"/>
      <c r="AE2441" s="68"/>
      <c r="AF2441" s="68"/>
      <c r="AG2441" s="68"/>
      <c r="AH2441" s="68"/>
      <c r="AI2441" s="68" t="n">
        <f aca="false">AJ2441+AK2441+AL2441+AM2441+AN2441+AO2441+AP2441+AY2441+AZ2441+BA2441+BB2441+BC2441+BD2441</f>
        <v>0</v>
      </c>
      <c r="AJ2441" s="68"/>
      <c r="AK2441" s="68"/>
      <c r="AL2441" s="68"/>
      <c r="AM2441" s="68"/>
      <c r="AN2441" s="68"/>
      <c r="AO2441" s="68"/>
      <c r="AP2441" s="68" t="n">
        <f aca="false">AQ2441+AR2441+AS2441+AT2441+AU2441+AV2441+AW2441</f>
        <v>0</v>
      </c>
      <c r="AQ2441" s="68"/>
      <c r="AR2441" s="68"/>
      <c r="AS2441" s="68"/>
      <c r="AT2441" s="68"/>
      <c r="AU2441" s="68"/>
      <c r="AV2441" s="68"/>
      <c r="AW2441" s="68"/>
      <c r="AX2441" s="68"/>
      <c r="AY2441" s="68"/>
      <c r="AZ2441" s="68"/>
      <c r="BA2441" s="68"/>
      <c r="BB2441" s="68"/>
      <c r="BC2441" s="68"/>
      <c r="BD2441" s="68"/>
      <c r="BE2441" s="68"/>
      <c r="BF2441" s="68"/>
      <c r="BG2441" s="68"/>
      <c r="BH2441" s="68"/>
      <c r="BI2441" s="68"/>
      <c r="BJ2441" s="68"/>
      <c r="BK2441" s="68"/>
      <c r="BL2441" s="68"/>
      <c r="BM2441" s="68"/>
      <c r="BN2441" s="68"/>
      <c r="BO2441" s="68"/>
      <c r="BP2441" s="68"/>
      <c r="BQ2441" s="68"/>
      <c r="BR2441" s="68"/>
      <c r="BS2441" s="68"/>
      <c r="BT2441" s="68"/>
      <c r="BU2441" s="68"/>
      <c r="BV2441" s="68"/>
      <c r="BW2441" s="68"/>
      <c r="BX2441" s="68"/>
      <c r="BY2441" s="68"/>
      <c r="BZ2441" s="68" t="n">
        <f aca="false">CA2441+CB2441+CC2441+CD2441+CE2441+CF2441+CG2441+CH2441+CI2441+CJ2441+CK2441+CL2441+CM2441+CN2441+CO2441+CP2441</f>
        <v>0</v>
      </c>
      <c r="CA2441" s="68"/>
      <c r="CB2441" s="68"/>
      <c r="CC2441" s="68"/>
      <c r="CD2441" s="68"/>
    </row>
    <row r="2442" customFormat="false" ht="12.75" hidden="true" customHeight="false" outlineLevel="0" collapsed="false">
      <c r="A2442" s="3" t="s">
        <v>328</v>
      </c>
      <c r="B2442" s="3"/>
      <c r="C2442" s="101" t="s">
        <v>284</v>
      </c>
      <c r="D2442" s="101" t="s">
        <v>605</v>
      </c>
      <c r="E2442" s="101" t="s">
        <v>471</v>
      </c>
      <c r="F2442" s="101" t="s">
        <v>107</v>
      </c>
      <c r="G2442" s="101" t="s">
        <v>136</v>
      </c>
      <c r="H2442" s="103" t="n">
        <v>223</v>
      </c>
      <c r="I2442" s="68" t="n">
        <f aca="false">J2442+K2442+L2442</f>
        <v>0</v>
      </c>
      <c r="J2442" s="68"/>
      <c r="K2442" s="68"/>
      <c r="L2442" s="68" t="n">
        <f aca="false">M2442+AI2442</f>
        <v>0</v>
      </c>
      <c r="M2442" s="68" t="n">
        <f aca="false">N2442+O2442+P2442+Q2442+R2442+S2442+T2442+U2442+V2442+W2442+X2442+Y2442+Z2442+AA2442+AB2442+AC2442</f>
        <v>0</v>
      </c>
      <c r="N2442" s="68"/>
      <c r="O2442" s="68"/>
      <c r="P2442" s="68"/>
      <c r="Q2442" s="68"/>
      <c r="R2442" s="68"/>
      <c r="S2442" s="68"/>
      <c r="T2442" s="68"/>
      <c r="U2442" s="68"/>
      <c r="V2442" s="68"/>
      <c r="W2442" s="68"/>
      <c r="X2442" s="68"/>
      <c r="Y2442" s="68"/>
      <c r="Z2442" s="68"/>
      <c r="AA2442" s="68"/>
      <c r="AB2442" s="68"/>
      <c r="AC2442" s="68"/>
      <c r="AD2442" s="68"/>
      <c r="AE2442" s="68"/>
      <c r="AF2442" s="68"/>
      <c r="AG2442" s="68"/>
      <c r="AH2442" s="68"/>
      <c r="AI2442" s="68" t="n">
        <f aca="false">AJ2442+AK2442+AL2442+AM2442+AN2442+AO2442+AP2442+AY2442+AZ2442+BA2442+BB2442+BC2442+BD2442</f>
        <v>0</v>
      </c>
      <c r="AJ2442" s="68"/>
      <c r="AK2442" s="68"/>
      <c r="AL2442" s="68"/>
      <c r="AM2442" s="68"/>
      <c r="AN2442" s="68"/>
      <c r="AO2442" s="68"/>
      <c r="AP2442" s="68" t="n">
        <f aca="false">AQ2442+AR2442+AS2442+AT2442+AU2442+AV2442+AW2442</f>
        <v>0</v>
      </c>
      <c r="AQ2442" s="68"/>
      <c r="AR2442" s="68"/>
      <c r="AS2442" s="68"/>
      <c r="AT2442" s="68"/>
      <c r="AU2442" s="68"/>
      <c r="AV2442" s="68"/>
      <c r="AW2442" s="68"/>
      <c r="AX2442" s="68"/>
      <c r="AY2442" s="68"/>
      <c r="AZ2442" s="68"/>
      <c r="BA2442" s="68"/>
      <c r="BB2442" s="68"/>
      <c r="BC2442" s="68"/>
      <c r="BD2442" s="68"/>
      <c r="BE2442" s="68"/>
      <c r="BF2442" s="68"/>
      <c r="BG2442" s="68"/>
      <c r="BH2442" s="68"/>
      <c r="BI2442" s="68"/>
      <c r="BJ2442" s="68"/>
      <c r="BK2442" s="68"/>
      <c r="BL2442" s="68"/>
      <c r="BM2442" s="68"/>
      <c r="BN2442" s="68"/>
      <c r="BO2442" s="68"/>
      <c r="BP2442" s="68"/>
      <c r="BQ2442" s="68"/>
      <c r="BR2442" s="68"/>
      <c r="BS2442" s="68"/>
      <c r="BT2442" s="68"/>
      <c r="BU2442" s="68"/>
      <c r="BV2442" s="68"/>
      <c r="BW2442" s="68"/>
      <c r="BX2442" s="68"/>
      <c r="BY2442" s="68"/>
      <c r="BZ2442" s="68" t="n">
        <f aca="false">CA2442+CB2442+CC2442+CD2442+CE2442+CF2442+CG2442+CH2442+CI2442+CJ2442+CK2442+CL2442+CM2442+CN2442+CO2442+CP2442</f>
        <v>0</v>
      </c>
      <c r="CA2442" s="68"/>
      <c r="CB2442" s="68"/>
      <c r="CC2442" s="68"/>
      <c r="CD2442" s="68"/>
    </row>
    <row r="2443" customFormat="false" ht="12.75" hidden="true" customHeight="true" outlineLevel="0" collapsed="false">
      <c r="A2443" s="3" t="s">
        <v>167</v>
      </c>
      <c r="B2443" s="3"/>
      <c r="C2443" s="101" t="s">
        <v>284</v>
      </c>
      <c r="D2443" s="101" t="s">
        <v>605</v>
      </c>
      <c r="E2443" s="101" t="s">
        <v>471</v>
      </c>
      <c r="F2443" s="101" t="s">
        <v>107</v>
      </c>
      <c r="G2443" s="101" t="s">
        <v>136</v>
      </c>
      <c r="H2443" s="103" t="n">
        <v>224</v>
      </c>
      <c r="I2443" s="68" t="n">
        <f aca="false">J2443+K2443+L2443</f>
        <v>0</v>
      </c>
      <c r="J2443" s="68"/>
      <c r="K2443" s="68"/>
      <c r="L2443" s="68" t="n">
        <f aca="false">M2443+AI2443</f>
        <v>0</v>
      </c>
      <c r="M2443" s="68" t="n">
        <f aca="false">N2443+O2443+P2443+Q2443+R2443+S2443+T2443+U2443+V2443+W2443+X2443+Y2443+Z2443+AA2443+AB2443+AC2443</f>
        <v>0</v>
      </c>
      <c r="N2443" s="68"/>
      <c r="O2443" s="68"/>
      <c r="P2443" s="68"/>
      <c r="Q2443" s="68"/>
      <c r="R2443" s="68"/>
      <c r="S2443" s="68"/>
      <c r="T2443" s="68"/>
      <c r="U2443" s="68"/>
      <c r="V2443" s="68"/>
      <c r="W2443" s="68"/>
      <c r="X2443" s="68"/>
      <c r="Y2443" s="68"/>
      <c r="Z2443" s="68"/>
      <c r="AA2443" s="68"/>
      <c r="AB2443" s="68"/>
      <c r="AC2443" s="68"/>
      <c r="AD2443" s="68"/>
      <c r="AE2443" s="68"/>
      <c r="AF2443" s="68"/>
      <c r="AG2443" s="68"/>
      <c r="AH2443" s="68"/>
      <c r="AI2443" s="68" t="n">
        <f aca="false">AJ2443+AK2443+AL2443+AM2443+AN2443+AO2443+AP2443+AY2443+AZ2443+BA2443+BB2443+BC2443+BD2443</f>
        <v>0</v>
      </c>
      <c r="AJ2443" s="68"/>
      <c r="AK2443" s="68"/>
      <c r="AL2443" s="68"/>
      <c r="AM2443" s="68"/>
      <c r="AN2443" s="68"/>
      <c r="AO2443" s="68"/>
      <c r="AP2443" s="68" t="n">
        <f aca="false">AQ2443+AR2443+AS2443+AT2443+AU2443+AV2443+AW2443</f>
        <v>0</v>
      </c>
      <c r="AQ2443" s="68"/>
      <c r="AR2443" s="68"/>
      <c r="AS2443" s="68"/>
      <c r="AT2443" s="68"/>
      <c r="AU2443" s="68"/>
      <c r="AV2443" s="68"/>
      <c r="AW2443" s="68"/>
      <c r="AX2443" s="68"/>
      <c r="AY2443" s="68"/>
      <c r="AZ2443" s="68"/>
      <c r="BA2443" s="68"/>
      <c r="BB2443" s="68"/>
      <c r="BC2443" s="68"/>
      <c r="BD2443" s="68"/>
      <c r="BE2443" s="68"/>
      <c r="BF2443" s="68"/>
      <c r="BG2443" s="68"/>
      <c r="BH2443" s="68"/>
      <c r="BI2443" s="68"/>
      <c r="BJ2443" s="68"/>
      <c r="BK2443" s="68"/>
      <c r="BL2443" s="68"/>
      <c r="BM2443" s="68"/>
      <c r="BN2443" s="68"/>
      <c r="BO2443" s="68"/>
      <c r="BP2443" s="68"/>
      <c r="BQ2443" s="68"/>
      <c r="BR2443" s="68"/>
      <c r="BS2443" s="68"/>
      <c r="BT2443" s="68"/>
      <c r="BU2443" s="68"/>
      <c r="BV2443" s="68"/>
      <c r="BW2443" s="68"/>
      <c r="BX2443" s="68"/>
      <c r="BY2443" s="68"/>
      <c r="BZ2443" s="68" t="n">
        <f aca="false">CA2443+CB2443+CC2443+CD2443+CE2443+CF2443+CG2443+CH2443+CI2443+CJ2443+CK2443+CL2443+CM2443+CN2443+CO2443+CP2443</f>
        <v>0</v>
      </c>
      <c r="CA2443" s="68"/>
      <c r="CB2443" s="68"/>
      <c r="CC2443" s="68"/>
      <c r="CD2443" s="68"/>
    </row>
    <row r="2444" customFormat="false" ht="12.75" hidden="true" customHeight="false" outlineLevel="0" collapsed="false">
      <c r="A2444" s="3" t="s">
        <v>125</v>
      </c>
      <c r="B2444" s="3"/>
      <c r="C2444" s="101" t="s">
        <v>284</v>
      </c>
      <c r="D2444" s="101" t="s">
        <v>605</v>
      </c>
      <c r="E2444" s="101" t="s">
        <v>471</v>
      </c>
      <c r="F2444" s="101" t="s">
        <v>107</v>
      </c>
      <c r="G2444" s="101" t="s">
        <v>136</v>
      </c>
      <c r="H2444" s="103" t="n">
        <v>225</v>
      </c>
      <c r="I2444" s="68" t="n">
        <f aca="false">J2444+K2444+L2444</f>
        <v>0</v>
      </c>
      <c r="J2444" s="68"/>
      <c r="K2444" s="68"/>
      <c r="L2444" s="68" t="n">
        <f aca="false">M2444+AI2444</f>
        <v>0</v>
      </c>
      <c r="M2444" s="68" t="n">
        <f aca="false">N2444+O2444+P2444+Q2444+R2444+S2444+T2444+U2444+V2444+W2444+X2444+Y2444+Z2444+AA2444+AB2444+AC2444</f>
        <v>0</v>
      </c>
      <c r="N2444" s="68"/>
      <c r="O2444" s="68"/>
      <c r="P2444" s="68"/>
      <c r="Q2444" s="68"/>
      <c r="R2444" s="68"/>
      <c r="S2444" s="68"/>
      <c r="T2444" s="68"/>
      <c r="U2444" s="68"/>
      <c r="V2444" s="68"/>
      <c r="W2444" s="68"/>
      <c r="X2444" s="68"/>
      <c r="Y2444" s="68"/>
      <c r="Z2444" s="68"/>
      <c r="AA2444" s="68"/>
      <c r="AB2444" s="68"/>
      <c r="AC2444" s="68"/>
      <c r="AD2444" s="68"/>
      <c r="AE2444" s="68"/>
      <c r="AF2444" s="68"/>
      <c r="AG2444" s="68"/>
      <c r="AH2444" s="68"/>
      <c r="AI2444" s="68" t="n">
        <f aca="false">AJ2444+AK2444+AL2444+AM2444+AN2444+AO2444+AP2444+AY2444+AZ2444+BA2444+BB2444+BC2444+BD2444</f>
        <v>0</v>
      </c>
      <c r="AJ2444" s="68"/>
      <c r="AK2444" s="68"/>
      <c r="AL2444" s="68"/>
      <c r="AM2444" s="68"/>
      <c r="AN2444" s="68"/>
      <c r="AO2444" s="68"/>
      <c r="AP2444" s="68" t="n">
        <f aca="false">AQ2444+AR2444+AS2444+AT2444+AU2444+AV2444+AW2444</f>
        <v>0</v>
      </c>
      <c r="AQ2444" s="68"/>
      <c r="AR2444" s="68"/>
      <c r="AS2444" s="68"/>
      <c r="AT2444" s="68"/>
      <c r="AU2444" s="68"/>
      <c r="AV2444" s="68"/>
      <c r="AW2444" s="68"/>
      <c r="AX2444" s="68"/>
      <c r="AY2444" s="68"/>
      <c r="AZ2444" s="68"/>
      <c r="BA2444" s="68"/>
      <c r="BB2444" s="68"/>
      <c r="BC2444" s="68"/>
      <c r="BD2444" s="68"/>
      <c r="BE2444" s="68"/>
      <c r="BF2444" s="68"/>
      <c r="BG2444" s="68"/>
      <c r="BH2444" s="68"/>
      <c r="BI2444" s="68"/>
      <c r="BJ2444" s="68"/>
      <c r="BK2444" s="68"/>
      <c r="BL2444" s="68"/>
      <c r="BM2444" s="68"/>
      <c r="BN2444" s="68"/>
      <c r="BO2444" s="68"/>
      <c r="BP2444" s="68"/>
      <c r="BQ2444" s="68"/>
      <c r="BR2444" s="68"/>
      <c r="BS2444" s="68"/>
      <c r="BT2444" s="68"/>
      <c r="BU2444" s="68"/>
      <c r="BV2444" s="68"/>
      <c r="BW2444" s="68"/>
      <c r="BX2444" s="68"/>
      <c r="BY2444" s="68"/>
      <c r="BZ2444" s="68" t="n">
        <f aca="false">CA2444+CB2444+CC2444+CD2444+CE2444+CF2444+CG2444+CH2444+CI2444+CJ2444+CK2444+CL2444+CM2444+CN2444+CO2444+CP2444</f>
        <v>0</v>
      </c>
      <c r="CA2444" s="68"/>
      <c r="CB2444" s="68"/>
      <c r="CC2444" s="68"/>
      <c r="CD2444" s="68"/>
    </row>
    <row r="2445" customFormat="false" ht="12.75" hidden="true" customHeight="false" outlineLevel="0" collapsed="false">
      <c r="A2445" s="3" t="s">
        <v>126</v>
      </c>
      <c r="B2445" s="3"/>
      <c r="C2445" s="101" t="s">
        <v>284</v>
      </c>
      <c r="D2445" s="101" t="s">
        <v>605</v>
      </c>
      <c r="E2445" s="101" t="s">
        <v>471</v>
      </c>
      <c r="F2445" s="101" t="s">
        <v>107</v>
      </c>
      <c r="G2445" s="101" t="s">
        <v>136</v>
      </c>
      <c r="H2445" s="103" t="n">
        <v>226</v>
      </c>
      <c r="I2445" s="68" t="n">
        <f aca="false">J2445+K2445+L2445</f>
        <v>0</v>
      </c>
      <c r="J2445" s="68"/>
      <c r="K2445" s="68"/>
      <c r="L2445" s="68" t="n">
        <f aca="false">M2445+AI2445</f>
        <v>0</v>
      </c>
      <c r="M2445" s="68" t="n">
        <f aca="false">N2445+O2445+P2445+Q2445+R2445+S2445+T2445+U2445+V2445+W2445+X2445+Y2445+Z2445+AA2445+AB2445+AC2445</f>
        <v>0</v>
      </c>
      <c r="N2445" s="68"/>
      <c r="O2445" s="68"/>
      <c r="P2445" s="68"/>
      <c r="Q2445" s="68"/>
      <c r="R2445" s="68"/>
      <c r="S2445" s="68"/>
      <c r="T2445" s="68"/>
      <c r="U2445" s="68"/>
      <c r="V2445" s="68"/>
      <c r="W2445" s="68"/>
      <c r="X2445" s="68"/>
      <c r="Y2445" s="68"/>
      <c r="Z2445" s="68"/>
      <c r="AA2445" s="68"/>
      <c r="AB2445" s="68"/>
      <c r="AC2445" s="68"/>
      <c r="AD2445" s="68"/>
      <c r="AE2445" s="68"/>
      <c r="AF2445" s="68"/>
      <c r="AG2445" s="68"/>
      <c r="AH2445" s="68"/>
      <c r="AI2445" s="68" t="n">
        <f aca="false">AJ2445+AK2445+AL2445+AM2445+AN2445+AO2445+AP2445+AY2445+AZ2445+BA2445+BB2445+BC2445+BD2445</f>
        <v>0</v>
      </c>
      <c r="AJ2445" s="68"/>
      <c r="AK2445" s="68"/>
      <c r="AL2445" s="68"/>
      <c r="AM2445" s="68"/>
      <c r="AN2445" s="68"/>
      <c r="AO2445" s="68"/>
      <c r="AP2445" s="68" t="n">
        <f aca="false">AQ2445+AR2445+AS2445+AT2445+AU2445+AV2445+AW2445</f>
        <v>0</v>
      </c>
      <c r="AQ2445" s="68"/>
      <c r="AR2445" s="68"/>
      <c r="AS2445" s="68"/>
      <c r="AT2445" s="68"/>
      <c r="AU2445" s="68"/>
      <c r="AV2445" s="68"/>
      <c r="AW2445" s="68"/>
      <c r="AX2445" s="68"/>
      <c r="AY2445" s="68"/>
      <c r="AZ2445" s="68"/>
      <c r="BA2445" s="68"/>
      <c r="BB2445" s="68"/>
      <c r="BC2445" s="68"/>
      <c r="BD2445" s="68"/>
      <c r="BE2445" s="68"/>
      <c r="BF2445" s="68"/>
      <c r="BG2445" s="68"/>
      <c r="BH2445" s="68"/>
      <c r="BI2445" s="68"/>
      <c r="BJ2445" s="68"/>
      <c r="BK2445" s="68"/>
      <c r="BL2445" s="68"/>
      <c r="BM2445" s="68"/>
      <c r="BN2445" s="68"/>
      <c r="BO2445" s="68"/>
      <c r="BP2445" s="68"/>
      <c r="BQ2445" s="68"/>
      <c r="BR2445" s="68"/>
      <c r="BS2445" s="68"/>
      <c r="BT2445" s="68"/>
      <c r="BU2445" s="68"/>
      <c r="BV2445" s="68"/>
      <c r="BW2445" s="68"/>
      <c r="BX2445" s="68"/>
      <c r="BY2445" s="68"/>
      <c r="BZ2445" s="68" t="n">
        <f aca="false">CA2445+CB2445+CC2445+CD2445+CE2445+CF2445+CG2445+CH2445+CI2445+CJ2445+CK2445+CL2445+CM2445+CN2445+CO2445+CP2445</f>
        <v>0</v>
      </c>
      <c r="CA2445" s="68"/>
      <c r="CB2445" s="68"/>
      <c r="CC2445" s="68"/>
      <c r="CD2445" s="68"/>
    </row>
    <row r="2446" customFormat="false" ht="12.75" hidden="true" customHeight="true" outlineLevel="0" collapsed="false">
      <c r="A2446" s="100" t="s">
        <v>127</v>
      </c>
      <c r="B2446" s="100"/>
      <c r="C2446" s="101" t="s">
        <v>284</v>
      </c>
      <c r="D2446" s="101" t="s">
        <v>605</v>
      </c>
      <c r="E2446" s="101" t="s">
        <v>471</v>
      </c>
      <c r="F2446" s="101" t="s">
        <v>107</v>
      </c>
      <c r="G2446" s="101" t="s">
        <v>136</v>
      </c>
      <c r="H2446" s="103" t="n">
        <v>260</v>
      </c>
      <c r="I2446" s="68" t="n">
        <f aca="false">J2446+K2446+L2446</f>
        <v>0</v>
      </c>
      <c r="J2446" s="68"/>
      <c r="K2446" s="68"/>
      <c r="L2446" s="68" t="n">
        <f aca="false">M2446+AI2446</f>
        <v>0</v>
      </c>
      <c r="M2446" s="68" t="n">
        <f aca="false">N2446+O2446+P2446+Q2446+R2446+S2446+T2446+U2446+V2446+W2446+X2446+Y2446+Z2446+AA2446+AB2446+AC2446</f>
        <v>0</v>
      </c>
      <c r="N2446" s="68"/>
      <c r="O2446" s="68"/>
      <c r="P2446" s="68"/>
      <c r="Q2446" s="68"/>
      <c r="R2446" s="68"/>
      <c r="S2446" s="68"/>
      <c r="T2446" s="68"/>
      <c r="U2446" s="68"/>
      <c r="V2446" s="68"/>
      <c r="W2446" s="68"/>
      <c r="X2446" s="68"/>
      <c r="Y2446" s="68"/>
      <c r="Z2446" s="68"/>
      <c r="AA2446" s="68"/>
      <c r="AB2446" s="68"/>
      <c r="AC2446" s="68"/>
      <c r="AD2446" s="68"/>
      <c r="AE2446" s="68"/>
      <c r="AF2446" s="68"/>
      <c r="AG2446" s="68"/>
      <c r="AH2446" s="68"/>
      <c r="AI2446" s="68" t="n">
        <f aca="false">AJ2446+AK2446+AL2446+AM2446+AN2446+AO2446+AP2446+AY2446+AZ2446+BA2446+BB2446+BC2446+BD2446</f>
        <v>0</v>
      </c>
      <c r="AJ2446" s="68"/>
      <c r="AK2446" s="68"/>
      <c r="AL2446" s="68"/>
      <c r="AM2446" s="68"/>
      <c r="AN2446" s="68"/>
      <c r="AO2446" s="68"/>
      <c r="AP2446" s="68" t="n">
        <f aca="false">AQ2446+AR2446+AS2446+AT2446+AU2446+AV2446+AW2446</f>
        <v>0</v>
      </c>
      <c r="AQ2446" s="68"/>
      <c r="AR2446" s="68"/>
      <c r="AS2446" s="68"/>
      <c r="AT2446" s="68"/>
      <c r="AU2446" s="68"/>
      <c r="AV2446" s="68"/>
      <c r="AW2446" s="68"/>
      <c r="AX2446" s="68"/>
      <c r="AY2446" s="68"/>
      <c r="AZ2446" s="68"/>
      <c r="BA2446" s="68"/>
      <c r="BB2446" s="68"/>
      <c r="BC2446" s="68"/>
      <c r="BD2446" s="68"/>
      <c r="BE2446" s="68"/>
      <c r="BF2446" s="68"/>
      <c r="BG2446" s="68"/>
      <c r="BH2446" s="68"/>
      <c r="BI2446" s="68"/>
      <c r="BJ2446" s="68"/>
      <c r="BK2446" s="68"/>
      <c r="BL2446" s="68"/>
      <c r="BM2446" s="68"/>
      <c r="BN2446" s="68"/>
      <c r="BO2446" s="68"/>
      <c r="BP2446" s="68"/>
      <c r="BQ2446" s="68"/>
      <c r="BR2446" s="68"/>
      <c r="BS2446" s="68"/>
      <c r="BT2446" s="68"/>
      <c r="BU2446" s="68"/>
      <c r="BV2446" s="68"/>
      <c r="BW2446" s="68"/>
      <c r="BX2446" s="68"/>
      <c r="BY2446" s="68"/>
      <c r="BZ2446" s="68" t="n">
        <f aca="false">CA2446+CB2446+CC2446+CD2446+CE2446+CF2446+CG2446+CH2446+CI2446+CJ2446+CK2446+CL2446+CM2446+CN2446+CO2446+CP2446</f>
        <v>0</v>
      </c>
      <c r="CA2446" s="68"/>
      <c r="CB2446" s="68"/>
      <c r="CC2446" s="68"/>
      <c r="CD2446" s="68"/>
    </row>
    <row r="2447" customFormat="false" ht="12.75" hidden="true" customHeight="true" outlineLevel="0" collapsed="false">
      <c r="A2447" s="3" t="s">
        <v>113</v>
      </c>
      <c r="B2447" s="100"/>
      <c r="C2447" s="101" t="s">
        <v>284</v>
      </c>
      <c r="D2447" s="101" t="s">
        <v>605</v>
      </c>
      <c r="E2447" s="101" t="s">
        <v>471</v>
      </c>
      <c r="F2447" s="101" t="s">
        <v>107</v>
      </c>
      <c r="G2447" s="101" t="s">
        <v>136</v>
      </c>
      <c r="H2447" s="103"/>
      <c r="I2447" s="68" t="n">
        <f aca="false">J2447+K2447+L2447</f>
        <v>0</v>
      </c>
      <c r="J2447" s="68"/>
      <c r="K2447" s="68"/>
      <c r="L2447" s="68" t="n">
        <f aca="false">M2447+AI2447</f>
        <v>0</v>
      </c>
      <c r="M2447" s="68" t="n">
        <f aca="false">N2447+O2447+P2447+Q2447+R2447+S2447+T2447+U2447+V2447+W2447+X2447+Y2447+Z2447+AA2447+AB2447+AC2447</f>
        <v>0</v>
      </c>
      <c r="N2447" s="68"/>
      <c r="O2447" s="68"/>
      <c r="P2447" s="68"/>
      <c r="Q2447" s="68"/>
      <c r="R2447" s="68"/>
      <c r="S2447" s="68"/>
      <c r="T2447" s="68"/>
      <c r="U2447" s="68"/>
      <c r="V2447" s="68"/>
      <c r="W2447" s="68"/>
      <c r="X2447" s="68"/>
      <c r="Y2447" s="68"/>
      <c r="Z2447" s="68"/>
      <c r="AA2447" s="68"/>
      <c r="AB2447" s="68"/>
      <c r="AC2447" s="68"/>
      <c r="AD2447" s="68"/>
      <c r="AE2447" s="68"/>
      <c r="AF2447" s="68"/>
      <c r="AG2447" s="68"/>
      <c r="AH2447" s="68"/>
      <c r="AI2447" s="68" t="n">
        <f aca="false">AJ2447+AK2447+AL2447+AM2447+AN2447+AO2447+AP2447+AY2447+AZ2447+BA2447+BB2447+BC2447+BD2447</f>
        <v>0</v>
      </c>
      <c r="AJ2447" s="68"/>
      <c r="AK2447" s="68"/>
      <c r="AL2447" s="68"/>
      <c r="AM2447" s="68"/>
      <c r="AN2447" s="68"/>
      <c r="AO2447" s="68"/>
      <c r="AP2447" s="68" t="n">
        <f aca="false">AQ2447+AR2447+AS2447+AT2447+AU2447+AV2447+AW2447</f>
        <v>0</v>
      </c>
      <c r="AQ2447" s="68"/>
      <c r="AR2447" s="68"/>
      <c r="AS2447" s="68"/>
      <c r="AT2447" s="68"/>
      <c r="AU2447" s="68"/>
      <c r="AV2447" s="68"/>
      <c r="AW2447" s="68"/>
      <c r="AX2447" s="68"/>
      <c r="AY2447" s="68"/>
      <c r="AZ2447" s="68"/>
      <c r="BA2447" s="68"/>
      <c r="BB2447" s="68"/>
      <c r="BC2447" s="68"/>
      <c r="BD2447" s="68"/>
      <c r="BE2447" s="68"/>
      <c r="BF2447" s="68"/>
      <c r="BG2447" s="68"/>
      <c r="BH2447" s="68"/>
      <c r="BI2447" s="68"/>
      <c r="BJ2447" s="68"/>
      <c r="BK2447" s="68"/>
      <c r="BL2447" s="68"/>
      <c r="BM2447" s="68"/>
      <c r="BN2447" s="68"/>
      <c r="BO2447" s="68"/>
      <c r="BP2447" s="68"/>
      <c r="BQ2447" s="68"/>
      <c r="BR2447" s="68"/>
      <c r="BS2447" s="68"/>
      <c r="BT2447" s="68"/>
      <c r="BU2447" s="68"/>
      <c r="BV2447" s="68"/>
      <c r="BW2447" s="68"/>
      <c r="BX2447" s="68"/>
      <c r="BY2447" s="68"/>
      <c r="BZ2447" s="68" t="n">
        <f aca="false">CA2447+CB2447+CC2447+CD2447+CE2447+CF2447+CG2447+CH2447+CI2447+CJ2447+CK2447+CL2447+CM2447+CN2447+CO2447+CP2447</f>
        <v>0</v>
      </c>
      <c r="CA2447" s="68"/>
      <c r="CB2447" s="68"/>
      <c r="CC2447" s="68"/>
      <c r="CD2447" s="68"/>
    </row>
    <row r="2448" customFormat="false" ht="12.75" hidden="true" customHeight="true" outlineLevel="0" collapsed="false">
      <c r="A2448" s="100" t="s">
        <v>128</v>
      </c>
      <c r="B2448" s="100"/>
      <c r="C2448" s="101" t="s">
        <v>284</v>
      </c>
      <c r="D2448" s="101" t="s">
        <v>605</v>
      </c>
      <c r="E2448" s="101" t="s">
        <v>471</v>
      </c>
      <c r="F2448" s="101" t="s">
        <v>107</v>
      </c>
      <c r="G2448" s="101" t="s">
        <v>136</v>
      </c>
      <c r="H2448" s="103" t="n">
        <v>262</v>
      </c>
      <c r="I2448" s="68" t="n">
        <f aca="false">J2448+K2448+L2448</f>
        <v>0</v>
      </c>
      <c r="J2448" s="68"/>
      <c r="K2448" s="68"/>
      <c r="L2448" s="68" t="n">
        <f aca="false">M2448+AI2448</f>
        <v>0</v>
      </c>
      <c r="M2448" s="68" t="n">
        <f aca="false">N2448+O2448+P2448+Q2448+R2448+S2448+T2448+U2448+V2448+W2448+X2448+Y2448+Z2448+AA2448+AB2448+AC2448</f>
        <v>0</v>
      </c>
      <c r="N2448" s="68"/>
      <c r="O2448" s="68"/>
      <c r="P2448" s="68"/>
      <c r="Q2448" s="68"/>
      <c r="R2448" s="68"/>
      <c r="S2448" s="68"/>
      <c r="T2448" s="68"/>
      <c r="U2448" s="68"/>
      <c r="V2448" s="68"/>
      <c r="W2448" s="68"/>
      <c r="X2448" s="68"/>
      <c r="Y2448" s="68"/>
      <c r="Z2448" s="68"/>
      <c r="AA2448" s="68"/>
      <c r="AB2448" s="68"/>
      <c r="AC2448" s="68"/>
      <c r="AD2448" s="68"/>
      <c r="AE2448" s="68"/>
      <c r="AF2448" s="68"/>
      <c r="AG2448" s="68"/>
      <c r="AH2448" s="68"/>
      <c r="AI2448" s="68" t="n">
        <f aca="false">AJ2448+AK2448+AL2448+AM2448+AN2448+AO2448+AP2448+AY2448+AZ2448+BA2448+BB2448+BC2448+BD2448</f>
        <v>0</v>
      </c>
      <c r="AJ2448" s="68"/>
      <c r="AK2448" s="68"/>
      <c r="AL2448" s="68"/>
      <c r="AM2448" s="68"/>
      <c r="AN2448" s="68"/>
      <c r="AO2448" s="68"/>
      <c r="AP2448" s="68" t="n">
        <f aca="false">AQ2448+AR2448+AS2448+AT2448+AU2448+AV2448+AW2448</f>
        <v>0</v>
      </c>
      <c r="AQ2448" s="68"/>
      <c r="AR2448" s="68"/>
      <c r="AS2448" s="68"/>
      <c r="AT2448" s="68"/>
      <c r="AU2448" s="68"/>
      <c r="AV2448" s="68"/>
      <c r="AW2448" s="68"/>
      <c r="AX2448" s="68"/>
      <c r="AY2448" s="68"/>
      <c r="AZ2448" s="68"/>
      <c r="BA2448" s="68"/>
      <c r="BB2448" s="68"/>
      <c r="BC2448" s="68"/>
      <c r="BD2448" s="68"/>
      <c r="BE2448" s="68"/>
      <c r="BF2448" s="68"/>
      <c r="BG2448" s="68"/>
      <c r="BH2448" s="68"/>
      <c r="BI2448" s="68"/>
      <c r="BJ2448" s="68"/>
      <c r="BK2448" s="68"/>
      <c r="BL2448" s="68"/>
      <c r="BM2448" s="68"/>
      <c r="BN2448" s="68"/>
      <c r="BO2448" s="68"/>
      <c r="BP2448" s="68"/>
      <c r="BQ2448" s="68"/>
      <c r="BR2448" s="68"/>
      <c r="BS2448" s="68"/>
      <c r="BT2448" s="68"/>
      <c r="BU2448" s="68"/>
      <c r="BV2448" s="68"/>
      <c r="BW2448" s="68"/>
      <c r="BX2448" s="68"/>
      <c r="BY2448" s="68"/>
      <c r="BZ2448" s="68" t="n">
        <f aca="false">CA2448+CB2448+CC2448+CD2448+CE2448+CF2448+CG2448+CH2448+CI2448+CJ2448+CK2448+CL2448+CM2448+CN2448+CO2448+CP2448</f>
        <v>0</v>
      </c>
      <c r="CA2448" s="68"/>
      <c r="CB2448" s="68"/>
      <c r="CC2448" s="68"/>
      <c r="CD2448" s="68"/>
    </row>
    <row r="2449" customFormat="false" ht="12.75" hidden="true" customHeight="false" outlineLevel="0" collapsed="false">
      <c r="A2449" s="3" t="s">
        <v>130</v>
      </c>
      <c r="B2449" s="3"/>
      <c r="C2449" s="101" t="s">
        <v>284</v>
      </c>
      <c r="D2449" s="101" t="s">
        <v>605</v>
      </c>
      <c r="E2449" s="101" t="s">
        <v>471</v>
      </c>
      <c r="F2449" s="101" t="s">
        <v>107</v>
      </c>
      <c r="G2449" s="101" t="s">
        <v>136</v>
      </c>
      <c r="H2449" s="103" t="n">
        <v>290</v>
      </c>
      <c r="I2449" s="68" t="n">
        <f aca="false">J2449+K2449+L2449</f>
        <v>0</v>
      </c>
      <c r="J2449" s="68"/>
      <c r="K2449" s="68"/>
      <c r="L2449" s="68" t="n">
        <f aca="false">M2449+AI2449</f>
        <v>0</v>
      </c>
      <c r="M2449" s="68" t="n">
        <f aca="false">N2449+O2449+P2449+Q2449+R2449+S2449+T2449+U2449+V2449+W2449+X2449+Y2449+Z2449+AA2449+AB2449+AC2449</f>
        <v>0</v>
      </c>
      <c r="N2449" s="68"/>
      <c r="O2449" s="68"/>
      <c r="P2449" s="68"/>
      <c r="Q2449" s="68"/>
      <c r="R2449" s="68"/>
      <c r="S2449" s="68"/>
      <c r="T2449" s="68"/>
      <c r="U2449" s="68"/>
      <c r="V2449" s="68"/>
      <c r="W2449" s="68"/>
      <c r="X2449" s="68"/>
      <c r="Y2449" s="68"/>
      <c r="Z2449" s="68"/>
      <c r="AA2449" s="68"/>
      <c r="AB2449" s="68"/>
      <c r="AC2449" s="68"/>
      <c r="AD2449" s="68"/>
      <c r="AE2449" s="68"/>
      <c r="AF2449" s="68"/>
      <c r="AG2449" s="68"/>
      <c r="AH2449" s="68"/>
      <c r="AI2449" s="68" t="n">
        <f aca="false">AJ2449+AK2449+AL2449+AM2449+AN2449+AO2449+AP2449+AY2449+AZ2449+BA2449+BB2449+BC2449+BD2449</f>
        <v>0</v>
      </c>
      <c r="AJ2449" s="68"/>
      <c r="AK2449" s="68"/>
      <c r="AL2449" s="68"/>
      <c r="AM2449" s="68"/>
      <c r="AN2449" s="68"/>
      <c r="AO2449" s="68"/>
      <c r="AP2449" s="68" t="n">
        <f aca="false">AQ2449+AR2449+AS2449+AT2449+AU2449+AV2449+AW2449</f>
        <v>0</v>
      </c>
      <c r="AQ2449" s="68"/>
      <c r="AR2449" s="68"/>
      <c r="AS2449" s="68"/>
      <c r="AT2449" s="68"/>
      <c r="AU2449" s="68"/>
      <c r="AV2449" s="68"/>
      <c r="AW2449" s="68"/>
      <c r="AX2449" s="68"/>
      <c r="AY2449" s="68"/>
      <c r="AZ2449" s="68"/>
      <c r="BA2449" s="68"/>
      <c r="BB2449" s="68"/>
      <c r="BC2449" s="68"/>
      <c r="BD2449" s="68"/>
      <c r="BE2449" s="68"/>
      <c r="BF2449" s="68"/>
      <c r="BG2449" s="68"/>
      <c r="BH2449" s="68"/>
      <c r="BI2449" s="68"/>
      <c r="BJ2449" s="68"/>
      <c r="BK2449" s="68"/>
      <c r="BL2449" s="68"/>
      <c r="BM2449" s="68"/>
      <c r="BN2449" s="68"/>
      <c r="BO2449" s="68"/>
      <c r="BP2449" s="68"/>
      <c r="BQ2449" s="68"/>
      <c r="BR2449" s="68"/>
      <c r="BS2449" s="68"/>
      <c r="BT2449" s="68"/>
      <c r="BU2449" s="68"/>
      <c r="BV2449" s="68"/>
      <c r="BW2449" s="68"/>
      <c r="BX2449" s="68"/>
      <c r="BY2449" s="68"/>
      <c r="BZ2449" s="68" t="n">
        <f aca="false">CA2449+CB2449+CC2449+CD2449+CE2449+CF2449+CG2449+CH2449+CI2449+CJ2449+CK2449+CL2449+CM2449+CN2449+CO2449+CP2449</f>
        <v>0</v>
      </c>
      <c r="CA2449" s="68"/>
      <c r="CB2449" s="68"/>
      <c r="CC2449" s="68"/>
      <c r="CD2449" s="68"/>
    </row>
    <row r="2450" customFormat="false" ht="12.75" hidden="true" customHeight="false" outlineLevel="0" collapsed="false">
      <c r="A2450" s="3" t="s">
        <v>131</v>
      </c>
      <c r="B2450" s="3"/>
      <c r="C2450" s="101" t="s">
        <v>284</v>
      </c>
      <c r="D2450" s="101" t="s">
        <v>605</v>
      </c>
      <c r="E2450" s="101" t="s">
        <v>471</v>
      </c>
      <c r="F2450" s="101" t="s">
        <v>107</v>
      </c>
      <c r="G2450" s="101" t="s">
        <v>136</v>
      </c>
      <c r="H2450" s="103" t="n">
        <v>300</v>
      </c>
      <c r="I2450" s="68" t="n">
        <f aca="false">SUM(I2452:I2453)</f>
        <v>0</v>
      </c>
      <c r="J2450" s="68"/>
      <c r="K2450" s="68"/>
      <c r="L2450" s="68" t="n">
        <f aca="false">SUM(L2452:L2453)</f>
        <v>0</v>
      </c>
      <c r="M2450" s="68" t="n">
        <f aca="false">SUM(M2452:M2453)</f>
        <v>0</v>
      </c>
      <c r="N2450" s="68" t="n">
        <f aca="false">SUM(N2452:N2453)</f>
        <v>0</v>
      </c>
      <c r="O2450" s="68" t="n">
        <f aca="false">SUM(O2452:O2453)</f>
        <v>0</v>
      </c>
      <c r="P2450" s="68" t="n">
        <f aca="false">SUM(P2452:P2453)</f>
        <v>0</v>
      </c>
      <c r="Q2450" s="68" t="n">
        <f aca="false">SUM(Q2452:Q2453)</f>
        <v>0</v>
      </c>
      <c r="R2450" s="68" t="n">
        <f aca="false">SUM(R2452:R2453)</f>
        <v>0</v>
      </c>
      <c r="S2450" s="68" t="n">
        <f aca="false">SUM(S2452:S2453)</f>
        <v>0</v>
      </c>
      <c r="T2450" s="68" t="n">
        <f aca="false">SUM(T2452:T2453)</f>
        <v>0</v>
      </c>
      <c r="U2450" s="68" t="n">
        <f aca="false">SUM(U2452:U2453)</f>
        <v>0</v>
      </c>
      <c r="V2450" s="68" t="n">
        <f aca="false">SUM(V2452:V2453)</f>
        <v>0</v>
      </c>
      <c r="W2450" s="68" t="n">
        <f aca="false">SUM(W2452:W2453)</f>
        <v>0</v>
      </c>
      <c r="X2450" s="68" t="n">
        <f aca="false">SUM(X2452:X2453)</f>
        <v>0</v>
      </c>
      <c r="Y2450" s="68" t="n">
        <f aca="false">SUM(Y2452:Y2453)</f>
        <v>0</v>
      </c>
      <c r="Z2450" s="68" t="n">
        <f aca="false">SUM(Z2452:Z2453)</f>
        <v>0</v>
      </c>
      <c r="AA2450" s="68" t="n">
        <f aca="false">SUM(AA2452:AA2453)</f>
        <v>0</v>
      </c>
      <c r="AB2450" s="68" t="n">
        <f aca="false">SUM(AB2452:AB2453)</f>
        <v>0</v>
      </c>
      <c r="AC2450" s="68" t="n">
        <f aca="false">SUM(AC2452:AC2453)</f>
        <v>0</v>
      </c>
      <c r="AD2450" s="68" t="n">
        <f aca="false">SUM(AD2452:AD2453)</f>
        <v>0</v>
      </c>
      <c r="AE2450" s="68" t="n">
        <f aca="false">SUM(AE2452:AE2453)</f>
        <v>0</v>
      </c>
      <c r="AF2450" s="68" t="n">
        <f aca="false">SUM(AF2452:AF2453)</f>
        <v>0</v>
      </c>
      <c r="AG2450" s="68" t="n">
        <f aca="false">SUM(AG2452:AG2453)</f>
        <v>0</v>
      </c>
      <c r="AH2450" s="68" t="n">
        <f aca="false">SUM(AH2452:AH2453)</f>
        <v>0</v>
      </c>
      <c r="AI2450" s="68" t="n">
        <f aca="false">SUM(AI2452:AI2453)</f>
        <v>0</v>
      </c>
      <c r="AJ2450" s="68" t="n">
        <f aca="false">SUM(AJ2452:AJ2453)</f>
        <v>0</v>
      </c>
      <c r="AK2450" s="68" t="n">
        <f aca="false">SUM(AK2452:AK2453)</f>
        <v>0</v>
      </c>
      <c r="AL2450" s="68" t="n">
        <f aca="false">SUM(AL2452:AL2453)</f>
        <v>0</v>
      </c>
      <c r="AM2450" s="68" t="n">
        <f aca="false">SUM(AM2452:AM2453)</f>
        <v>0</v>
      </c>
      <c r="AN2450" s="68" t="n">
        <f aca="false">SUM(AN2452:AN2453)</f>
        <v>0</v>
      </c>
      <c r="AO2450" s="68" t="n">
        <f aca="false">SUM(AO2452:AO2453)</f>
        <v>0</v>
      </c>
      <c r="AP2450" s="68" t="n">
        <f aca="false">SUM(AP2452:AP2453)</f>
        <v>0</v>
      </c>
      <c r="AQ2450" s="68" t="n">
        <f aca="false">SUM(AQ2452:AQ2453)</f>
        <v>0</v>
      </c>
      <c r="AR2450" s="68" t="n">
        <f aca="false">SUM(AR2452:AR2453)</f>
        <v>0</v>
      </c>
      <c r="AS2450" s="68" t="n">
        <f aca="false">SUM(AS2452:AS2453)</f>
        <v>0</v>
      </c>
      <c r="AT2450" s="68" t="n">
        <f aca="false">SUM(AT2452:AT2453)</f>
        <v>0</v>
      </c>
      <c r="AU2450" s="68" t="n">
        <f aca="false">SUM(AU2452:AU2453)</f>
        <v>0</v>
      </c>
      <c r="AV2450" s="68" t="n">
        <f aca="false">SUM(AV2452:AV2453)</f>
        <v>0</v>
      </c>
      <c r="AW2450" s="68" t="n">
        <f aca="false">SUM(AW2452:AW2453)</f>
        <v>0</v>
      </c>
      <c r="AX2450" s="68" t="n">
        <f aca="false">SUM(AX2452:AX2453)</f>
        <v>0</v>
      </c>
      <c r="AY2450" s="68" t="n">
        <f aca="false">SUM(AY2452:AY2453)</f>
        <v>0</v>
      </c>
      <c r="AZ2450" s="68" t="n">
        <f aca="false">SUM(AZ2452:AZ2453)</f>
        <v>0</v>
      </c>
      <c r="BA2450" s="68" t="n">
        <f aca="false">SUM(BA2452:BA2453)</f>
        <v>0</v>
      </c>
      <c r="BB2450" s="68" t="n">
        <f aca="false">SUM(BB2452:BB2453)</f>
        <v>0</v>
      </c>
      <c r="BC2450" s="68" t="n">
        <f aca="false">SUM(BC2452:BC2453)</f>
        <v>0</v>
      </c>
      <c r="BD2450" s="68" t="n">
        <f aca="false">SUM(BD2452:BD2453)</f>
        <v>0</v>
      </c>
      <c r="BE2450" s="68" t="n">
        <f aca="false">SUM(BE2452:BE2453)</f>
        <v>0</v>
      </c>
      <c r="BF2450" s="68" t="n">
        <f aca="false">SUM(BF2452:BF2453)</f>
        <v>0</v>
      </c>
      <c r="BG2450" s="68" t="n">
        <f aca="false">SUM(BG2452:BG2453)</f>
        <v>0</v>
      </c>
      <c r="BH2450" s="68" t="n">
        <f aca="false">SUM(BH2452:BH2453)</f>
        <v>0</v>
      </c>
      <c r="BI2450" s="68" t="n">
        <f aca="false">SUM(BI2452:BI2453)</f>
        <v>0</v>
      </c>
      <c r="BJ2450" s="68" t="n">
        <f aca="false">SUM(BJ2452:BJ2453)</f>
        <v>0</v>
      </c>
      <c r="BK2450" s="68" t="n">
        <f aca="false">SUM(BK2452:BK2453)</f>
        <v>0</v>
      </c>
      <c r="BL2450" s="68" t="n">
        <f aca="false">SUM(BL2452:BL2453)</f>
        <v>0</v>
      </c>
      <c r="BM2450" s="68" t="n">
        <f aca="false">SUM(BM2452:BM2453)</f>
        <v>0</v>
      </c>
      <c r="BN2450" s="68" t="n">
        <f aca="false">SUM(BN2452:BN2453)</f>
        <v>0</v>
      </c>
      <c r="BO2450" s="68" t="n">
        <f aca="false">SUM(BO2452:BO2453)</f>
        <v>0</v>
      </c>
      <c r="BP2450" s="68" t="n">
        <f aca="false">SUM(BP2452:BP2453)</f>
        <v>0</v>
      </c>
      <c r="BQ2450" s="68" t="n">
        <f aca="false">SUM(BQ2452:BQ2453)</f>
        <v>0</v>
      </c>
      <c r="BR2450" s="68" t="n">
        <f aca="false">SUM(BR2452:BR2453)</f>
        <v>0</v>
      </c>
      <c r="BS2450" s="68" t="n">
        <f aca="false">SUM(BS2452:BS2453)</f>
        <v>0</v>
      </c>
      <c r="BT2450" s="68" t="n">
        <f aca="false">SUM(BT2452:BT2453)</f>
        <v>0</v>
      </c>
      <c r="BU2450" s="68" t="n">
        <f aca="false">SUM(BU2452:BU2453)</f>
        <v>0</v>
      </c>
      <c r="BV2450" s="68" t="n">
        <f aca="false">SUM(BV2452:BV2453)</f>
        <v>0</v>
      </c>
      <c r="BW2450" s="68" t="n">
        <f aca="false">SUM(BW2452:BW2453)</f>
        <v>0</v>
      </c>
      <c r="BX2450" s="68" t="n">
        <f aca="false">SUM(BX2452:BX2453)</f>
        <v>0</v>
      </c>
      <c r="BY2450" s="68" t="n">
        <f aca="false">SUM(BY2452:BY2453)</f>
        <v>0</v>
      </c>
      <c r="BZ2450" s="68" t="n">
        <f aca="false">SUM(BZ2452:BZ2453)</f>
        <v>0</v>
      </c>
      <c r="CA2450" s="68" t="n">
        <f aca="false">SUM(CA2452:CA2453)</f>
        <v>0</v>
      </c>
      <c r="CB2450" s="68" t="n">
        <f aca="false">SUM(CB2452:CB2453)</f>
        <v>0</v>
      </c>
      <c r="CC2450" s="68" t="n">
        <f aca="false">SUM(CC2452:CC2453)</f>
        <v>0</v>
      </c>
      <c r="CD2450" s="68" t="n">
        <f aca="false">SUM(CD2452:CD2453)</f>
        <v>0</v>
      </c>
    </row>
    <row r="2451" customFormat="false" ht="12.75" hidden="true" customHeight="false" outlineLevel="0" collapsed="false">
      <c r="A2451" s="3" t="s">
        <v>113</v>
      </c>
      <c r="B2451" s="3"/>
      <c r="C2451" s="101"/>
      <c r="D2451" s="101"/>
      <c r="E2451" s="101"/>
      <c r="F2451" s="101"/>
      <c r="G2451" s="101"/>
      <c r="H2451" s="103"/>
      <c r="I2451" s="68"/>
      <c r="J2451" s="68"/>
      <c r="K2451" s="68"/>
      <c r="L2451" s="68"/>
      <c r="M2451" s="68"/>
      <c r="N2451" s="68"/>
      <c r="O2451" s="68"/>
      <c r="P2451" s="68"/>
      <c r="Q2451" s="68"/>
      <c r="R2451" s="68"/>
      <c r="S2451" s="68"/>
      <c r="T2451" s="68"/>
      <c r="U2451" s="68"/>
      <c r="V2451" s="68"/>
      <c r="W2451" s="68"/>
      <c r="X2451" s="68"/>
      <c r="Y2451" s="68"/>
      <c r="Z2451" s="68"/>
      <c r="AA2451" s="68"/>
      <c r="AB2451" s="68"/>
      <c r="AC2451" s="68"/>
      <c r="AD2451" s="68"/>
      <c r="AE2451" s="68"/>
      <c r="AF2451" s="68"/>
      <c r="AG2451" s="68"/>
      <c r="AH2451" s="68"/>
      <c r="AI2451" s="68"/>
      <c r="AJ2451" s="68"/>
      <c r="AK2451" s="68"/>
      <c r="AL2451" s="68"/>
      <c r="AM2451" s="68"/>
      <c r="AN2451" s="68"/>
      <c r="AO2451" s="68"/>
      <c r="AP2451" s="68"/>
      <c r="AQ2451" s="68"/>
      <c r="AR2451" s="68"/>
      <c r="AS2451" s="68"/>
      <c r="AT2451" s="68"/>
      <c r="AU2451" s="68"/>
      <c r="AV2451" s="68"/>
      <c r="AW2451" s="68"/>
      <c r="AX2451" s="68"/>
      <c r="AY2451" s="68"/>
      <c r="AZ2451" s="68"/>
      <c r="BA2451" s="68"/>
      <c r="BB2451" s="68"/>
      <c r="BC2451" s="68"/>
      <c r="BD2451" s="68"/>
      <c r="BE2451" s="68"/>
      <c r="BF2451" s="68"/>
      <c r="BG2451" s="68"/>
      <c r="BH2451" s="68"/>
      <c r="BI2451" s="68"/>
      <c r="BJ2451" s="68"/>
      <c r="BK2451" s="68"/>
      <c r="BL2451" s="68"/>
      <c r="BM2451" s="68"/>
      <c r="BN2451" s="68"/>
      <c r="BO2451" s="68"/>
      <c r="BP2451" s="68"/>
      <c r="BQ2451" s="68"/>
      <c r="BR2451" s="68"/>
      <c r="BS2451" s="68"/>
      <c r="BT2451" s="68"/>
      <c r="BU2451" s="68"/>
      <c r="BV2451" s="68"/>
      <c r="BW2451" s="68"/>
      <c r="BX2451" s="68"/>
      <c r="BY2451" s="68"/>
      <c r="BZ2451" s="68"/>
      <c r="CA2451" s="68"/>
      <c r="CB2451" s="68"/>
      <c r="CC2451" s="68"/>
      <c r="CD2451" s="68"/>
    </row>
    <row r="2452" customFormat="false" ht="12.75" hidden="true" customHeight="false" outlineLevel="0" collapsed="false">
      <c r="A2452" s="3" t="s">
        <v>132</v>
      </c>
      <c r="B2452" s="3"/>
      <c r="C2452" s="101" t="s">
        <v>284</v>
      </c>
      <c r="D2452" s="101" t="s">
        <v>605</v>
      </c>
      <c r="E2452" s="101" t="s">
        <v>471</v>
      </c>
      <c r="F2452" s="101" t="s">
        <v>107</v>
      </c>
      <c r="G2452" s="101" t="s">
        <v>136</v>
      </c>
      <c r="H2452" s="103" t="n">
        <v>310</v>
      </c>
      <c r="I2452" s="68" t="n">
        <f aca="false">J2452+K2452+L2452</f>
        <v>0</v>
      </c>
      <c r="J2452" s="68"/>
      <c r="K2452" s="68"/>
      <c r="L2452" s="68" t="n">
        <f aca="false">M2452+AI2452</f>
        <v>0</v>
      </c>
      <c r="M2452" s="68" t="n">
        <f aca="false">N2452+O2452+P2452+Q2452+R2452+S2452+T2452+U2452+V2452+W2452+X2452+Y2452+Z2452+AA2452+AB2452+AC2452</f>
        <v>0</v>
      </c>
      <c r="N2452" s="68"/>
      <c r="O2452" s="68"/>
      <c r="P2452" s="68"/>
      <c r="Q2452" s="68"/>
      <c r="R2452" s="68"/>
      <c r="S2452" s="68"/>
      <c r="T2452" s="68"/>
      <c r="U2452" s="68"/>
      <c r="V2452" s="68"/>
      <c r="W2452" s="68"/>
      <c r="X2452" s="68"/>
      <c r="Y2452" s="68"/>
      <c r="Z2452" s="68"/>
      <c r="AA2452" s="68"/>
      <c r="AB2452" s="68"/>
      <c r="AC2452" s="68"/>
      <c r="AD2452" s="68"/>
      <c r="AE2452" s="68"/>
      <c r="AF2452" s="68"/>
      <c r="AG2452" s="68"/>
      <c r="AH2452" s="68"/>
      <c r="AI2452" s="68" t="n">
        <f aca="false">AJ2452+AK2452+AL2452+AM2452+AN2452+AO2452+AP2452+AY2452+AZ2452+BA2452+BB2452+BC2452+BD2452</f>
        <v>0</v>
      </c>
      <c r="AJ2452" s="68"/>
      <c r="AK2452" s="68"/>
      <c r="AL2452" s="68"/>
      <c r="AM2452" s="68"/>
      <c r="AN2452" s="68"/>
      <c r="AO2452" s="68"/>
      <c r="AP2452" s="68" t="n">
        <f aca="false">AQ2452+AR2452+AS2452+AT2452+AU2452+AV2452+AW2452</f>
        <v>0</v>
      </c>
      <c r="AQ2452" s="68"/>
      <c r="AR2452" s="68"/>
      <c r="AS2452" s="68"/>
      <c r="AT2452" s="68"/>
      <c r="AU2452" s="68"/>
      <c r="AV2452" s="68"/>
      <c r="AW2452" s="68"/>
      <c r="AX2452" s="68"/>
      <c r="AY2452" s="68"/>
      <c r="AZ2452" s="68"/>
      <c r="BA2452" s="68"/>
      <c r="BB2452" s="68"/>
      <c r="BC2452" s="68"/>
      <c r="BD2452" s="68"/>
      <c r="BE2452" s="68"/>
      <c r="BF2452" s="68"/>
      <c r="BG2452" s="68"/>
      <c r="BH2452" s="68"/>
      <c r="BI2452" s="68"/>
      <c r="BJ2452" s="68"/>
      <c r="BK2452" s="68"/>
      <c r="BL2452" s="68"/>
      <c r="BM2452" s="68"/>
      <c r="BN2452" s="68"/>
      <c r="BO2452" s="68"/>
      <c r="BP2452" s="68"/>
      <c r="BQ2452" s="68"/>
      <c r="BR2452" s="68"/>
      <c r="BS2452" s="68"/>
      <c r="BT2452" s="68"/>
      <c r="BU2452" s="68"/>
      <c r="BV2452" s="68"/>
      <c r="BW2452" s="68"/>
      <c r="BX2452" s="68"/>
      <c r="BY2452" s="68"/>
      <c r="BZ2452" s="68" t="n">
        <f aca="false">CA2452+CB2452+CC2452+CD2452+CE2452+CF2452+CG2452+CH2452+CI2452+CJ2452+CK2452+CL2452+CM2452+CN2452+CO2452+CP2452</f>
        <v>0</v>
      </c>
      <c r="CA2452" s="68"/>
      <c r="CB2452" s="68"/>
      <c r="CC2452" s="68"/>
      <c r="CD2452" s="68"/>
    </row>
    <row r="2453" customFormat="false" ht="12.75" hidden="true" customHeight="false" outlineLevel="0" collapsed="false">
      <c r="A2453" s="3" t="s">
        <v>133</v>
      </c>
      <c r="B2453" s="3"/>
      <c r="C2453" s="101" t="s">
        <v>284</v>
      </c>
      <c r="D2453" s="101" t="s">
        <v>605</v>
      </c>
      <c r="E2453" s="101" t="s">
        <v>471</v>
      </c>
      <c r="F2453" s="101" t="s">
        <v>107</v>
      </c>
      <c r="G2453" s="101" t="s">
        <v>136</v>
      </c>
      <c r="H2453" s="103" t="n">
        <v>340</v>
      </c>
      <c r="I2453" s="68" t="n">
        <f aca="false">J2453+K2453+L2453</f>
        <v>0</v>
      </c>
      <c r="J2453" s="68"/>
      <c r="K2453" s="68"/>
      <c r="L2453" s="68" t="n">
        <f aca="false">M2453+AI2453</f>
        <v>0</v>
      </c>
      <c r="M2453" s="68" t="n">
        <f aca="false">N2453+O2453+P2453+Q2453+R2453+S2453+T2453+U2453+V2453+W2453+X2453+Y2453+Z2453+AA2453+AB2453+AC2453</f>
        <v>0</v>
      </c>
      <c r="N2453" s="68"/>
      <c r="O2453" s="68"/>
      <c r="P2453" s="68"/>
      <c r="Q2453" s="68"/>
      <c r="R2453" s="68"/>
      <c r="S2453" s="68"/>
      <c r="T2453" s="68"/>
      <c r="U2453" s="68"/>
      <c r="V2453" s="68"/>
      <c r="W2453" s="68"/>
      <c r="X2453" s="68"/>
      <c r="Y2453" s="68"/>
      <c r="Z2453" s="68"/>
      <c r="AA2453" s="68"/>
      <c r="AB2453" s="68"/>
      <c r="AC2453" s="68"/>
      <c r="AD2453" s="68"/>
      <c r="AE2453" s="68"/>
      <c r="AF2453" s="68"/>
      <c r="AG2453" s="68"/>
      <c r="AH2453" s="68"/>
      <c r="AI2453" s="68" t="n">
        <f aca="false">AJ2453+AK2453+AL2453+AM2453+AN2453+AO2453+AP2453+AY2453+AZ2453+BA2453+BB2453+BC2453+BD2453</f>
        <v>0</v>
      </c>
      <c r="AJ2453" s="68"/>
      <c r="AK2453" s="68"/>
      <c r="AL2453" s="68"/>
      <c r="AM2453" s="68"/>
      <c r="AN2453" s="68"/>
      <c r="AO2453" s="68"/>
      <c r="AP2453" s="68" t="n">
        <f aca="false">AQ2453+AR2453+AS2453+AT2453+AU2453+AV2453+AW2453</f>
        <v>0</v>
      </c>
      <c r="AQ2453" s="68"/>
      <c r="AR2453" s="68"/>
      <c r="AS2453" s="68"/>
      <c r="AT2453" s="68"/>
      <c r="AU2453" s="68"/>
      <c r="AV2453" s="68"/>
      <c r="AW2453" s="68"/>
      <c r="AX2453" s="68"/>
      <c r="AY2453" s="68"/>
      <c r="AZ2453" s="68"/>
      <c r="BA2453" s="68"/>
      <c r="BB2453" s="68"/>
      <c r="BC2453" s="68"/>
      <c r="BD2453" s="68"/>
      <c r="BE2453" s="68"/>
      <c r="BF2453" s="68"/>
      <c r="BG2453" s="68"/>
      <c r="BH2453" s="68"/>
      <c r="BI2453" s="68"/>
      <c r="BJ2453" s="68"/>
      <c r="BK2453" s="68"/>
      <c r="BL2453" s="68"/>
      <c r="BM2453" s="68"/>
      <c r="BN2453" s="68"/>
      <c r="BO2453" s="68"/>
      <c r="BP2453" s="68"/>
      <c r="BQ2453" s="68"/>
      <c r="BR2453" s="68"/>
      <c r="BS2453" s="68"/>
      <c r="BT2453" s="68"/>
      <c r="BU2453" s="68"/>
      <c r="BV2453" s="68"/>
      <c r="BW2453" s="68"/>
      <c r="BX2453" s="68"/>
      <c r="BY2453" s="68"/>
      <c r="BZ2453" s="68" t="n">
        <f aca="false">CA2453+CB2453+CC2453+CD2453+CE2453+CF2453+CG2453+CH2453+CI2453+CJ2453+CK2453+CL2453+CM2453+CN2453+CO2453+CP2453</f>
        <v>0</v>
      </c>
      <c r="CA2453" s="68"/>
      <c r="CB2453" s="68"/>
      <c r="CC2453" s="68"/>
      <c r="CD2453" s="68"/>
    </row>
    <row r="2454" customFormat="false" ht="12.75" hidden="true" customHeight="false" outlineLevel="0" collapsed="false">
      <c r="A2454" s="157" t="s">
        <v>180</v>
      </c>
      <c r="B2454" s="157"/>
      <c r="C2454" s="98" t="s">
        <v>284</v>
      </c>
      <c r="D2454" s="98" t="s">
        <v>181</v>
      </c>
      <c r="E2454" s="98" t="s">
        <v>107</v>
      </c>
      <c r="F2454" s="98" t="s">
        <v>107</v>
      </c>
      <c r="G2454" s="82"/>
      <c r="H2454" s="103"/>
      <c r="I2454" s="221" t="n">
        <f aca="false">I2455</f>
        <v>0</v>
      </c>
      <c r="J2454" s="221" t="n">
        <f aca="false">J2455</f>
        <v>0</v>
      </c>
      <c r="K2454" s="221" t="n">
        <f aca="false">K2455</f>
        <v>0</v>
      </c>
      <c r="L2454" s="221" t="n">
        <f aca="false">L2455</f>
        <v>0</v>
      </c>
      <c r="M2454" s="221" t="n">
        <f aca="false">M2455</f>
        <v>0</v>
      </c>
      <c r="N2454" s="221" t="n">
        <f aca="false">N2455</f>
        <v>0</v>
      </c>
      <c r="O2454" s="221" t="n">
        <f aca="false">O2455</f>
        <v>0</v>
      </c>
      <c r="P2454" s="221" t="n">
        <f aca="false">P2455</f>
        <v>0</v>
      </c>
      <c r="Q2454" s="221" t="n">
        <f aca="false">Q2455</f>
        <v>0</v>
      </c>
      <c r="R2454" s="221" t="n">
        <f aca="false">R2455</f>
        <v>0</v>
      </c>
      <c r="S2454" s="221" t="n">
        <f aca="false">S2455</f>
        <v>0</v>
      </c>
      <c r="T2454" s="221" t="n">
        <f aca="false">T2455</f>
        <v>0</v>
      </c>
      <c r="U2454" s="221" t="n">
        <f aca="false">U2455</f>
        <v>0</v>
      </c>
      <c r="V2454" s="221" t="n">
        <f aca="false">V2455</f>
        <v>0</v>
      </c>
      <c r="W2454" s="221" t="n">
        <f aca="false">W2455</f>
        <v>0</v>
      </c>
      <c r="X2454" s="221" t="n">
        <f aca="false">X2455</f>
        <v>0</v>
      </c>
      <c r="Y2454" s="221" t="n">
        <f aca="false">Y2455</f>
        <v>0</v>
      </c>
      <c r="Z2454" s="221" t="n">
        <f aca="false">Z2455</f>
        <v>0</v>
      </c>
      <c r="AA2454" s="221" t="n">
        <f aca="false">AA2455</f>
        <v>0</v>
      </c>
      <c r="AB2454" s="221" t="n">
        <f aca="false">AB2455</f>
        <v>0</v>
      </c>
      <c r="AC2454" s="221" t="n">
        <f aca="false">AC2455</f>
        <v>0</v>
      </c>
      <c r="AD2454" s="221" t="n">
        <f aca="false">AD2455</f>
        <v>0</v>
      </c>
      <c r="AE2454" s="221" t="n">
        <f aca="false">AE2455</f>
        <v>0</v>
      </c>
      <c r="AF2454" s="221" t="n">
        <f aca="false">AF2455</f>
        <v>0</v>
      </c>
      <c r="AG2454" s="221" t="n">
        <f aca="false">AG2455</f>
        <v>0</v>
      </c>
      <c r="AH2454" s="221" t="n">
        <f aca="false">AH2455</f>
        <v>0</v>
      </c>
      <c r="AI2454" s="221" t="n">
        <f aca="false">AI2455</f>
        <v>0</v>
      </c>
      <c r="AJ2454" s="221" t="n">
        <f aca="false">AJ2455</f>
        <v>0</v>
      </c>
      <c r="AK2454" s="221" t="n">
        <f aca="false">AK2455</f>
        <v>0</v>
      </c>
      <c r="AL2454" s="221" t="n">
        <f aca="false">AL2455</f>
        <v>0</v>
      </c>
      <c r="AM2454" s="221" t="n">
        <f aca="false">AM2455</f>
        <v>0</v>
      </c>
      <c r="AN2454" s="221" t="n">
        <f aca="false">AN2455</f>
        <v>0</v>
      </c>
      <c r="AO2454" s="221" t="n">
        <f aca="false">AO2455</f>
        <v>0</v>
      </c>
      <c r="AP2454" s="221" t="n">
        <f aca="false">AP2455</f>
        <v>0</v>
      </c>
      <c r="AQ2454" s="221" t="n">
        <f aca="false">AQ2455</f>
        <v>0</v>
      </c>
      <c r="AR2454" s="221" t="n">
        <f aca="false">AR2455</f>
        <v>0</v>
      </c>
      <c r="AS2454" s="221" t="n">
        <f aca="false">AS2455</f>
        <v>0</v>
      </c>
      <c r="AT2454" s="221" t="n">
        <f aca="false">AT2455</f>
        <v>0</v>
      </c>
      <c r="AU2454" s="221" t="n">
        <f aca="false">AU2455</f>
        <v>0</v>
      </c>
      <c r="AV2454" s="221" t="n">
        <f aca="false">AV2455</f>
        <v>0</v>
      </c>
      <c r="AW2454" s="221" t="n">
        <f aca="false">AW2455</f>
        <v>0</v>
      </c>
      <c r="AX2454" s="221" t="n">
        <f aca="false">AX2455</f>
        <v>0</v>
      </c>
      <c r="AY2454" s="221" t="n">
        <f aca="false">AY2455</f>
        <v>0</v>
      </c>
      <c r="AZ2454" s="221" t="n">
        <f aca="false">AZ2455</f>
        <v>0</v>
      </c>
      <c r="BA2454" s="221" t="n">
        <f aca="false">BA2455</f>
        <v>0</v>
      </c>
      <c r="BB2454" s="221" t="n">
        <f aca="false">BB2455</f>
        <v>0</v>
      </c>
      <c r="BC2454" s="221" t="n">
        <f aca="false">BC2455</f>
        <v>0</v>
      </c>
      <c r="BD2454" s="221" t="n">
        <f aca="false">BD2455</f>
        <v>0</v>
      </c>
      <c r="BE2454" s="221" t="n">
        <f aca="false">BE2455</f>
        <v>0</v>
      </c>
      <c r="BF2454" s="221" t="n">
        <f aca="false">BF2455</f>
        <v>0</v>
      </c>
      <c r="BG2454" s="221" t="n">
        <f aca="false">BG2455</f>
        <v>0</v>
      </c>
      <c r="BH2454" s="221" t="n">
        <f aca="false">BH2455</f>
        <v>0</v>
      </c>
      <c r="BI2454" s="221" t="n">
        <f aca="false">BI2455</f>
        <v>0</v>
      </c>
      <c r="BJ2454" s="221" t="n">
        <f aca="false">BJ2455</f>
        <v>0</v>
      </c>
      <c r="BK2454" s="221" t="n">
        <f aca="false">BK2455</f>
        <v>0</v>
      </c>
      <c r="BL2454" s="221" t="n">
        <f aca="false">BL2455</f>
        <v>0</v>
      </c>
      <c r="BM2454" s="221" t="n">
        <f aca="false">BM2455</f>
        <v>0</v>
      </c>
      <c r="BN2454" s="221" t="n">
        <f aca="false">BN2455</f>
        <v>0</v>
      </c>
      <c r="BO2454" s="221" t="n">
        <f aca="false">BO2455</f>
        <v>0</v>
      </c>
      <c r="BP2454" s="221" t="n">
        <f aca="false">BP2455</f>
        <v>0</v>
      </c>
      <c r="BQ2454" s="221" t="n">
        <f aca="false">BQ2455</f>
        <v>0</v>
      </c>
      <c r="BR2454" s="221" t="n">
        <f aca="false">BR2455</f>
        <v>0</v>
      </c>
      <c r="BS2454" s="221" t="n">
        <f aca="false">BS2455</f>
        <v>0</v>
      </c>
      <c r="BT2454" s="221" t="n">
        <f aca="false">BT2455</f>
        <v>0</v>
      </c>
      <c r="BU2454" s="221" t="n">
        <f aca="false">BU2455</f>
        <v>0</v>
      </c>
      <c r="BV2454" s="221" t="n">
        <f aca="false">BV2455</f>
        <v>0</v>
      </c>
      <c r="BW2454" s="221" t="n">
        <f aca="false">BW2455</f>
        <v>0</v>
      </c>
      <c r="BX2454" s="221" t="n">
        <f aca="false">BX2455</f>
        <v>0</v>
      </c>
      <c r="BY2454" s="221" t="n">
        <f aca="false">BY2455</f>
        <v>0</v>
      </c>
      <c r="BZ2454" s="221" t="n">
        <f aca="false">BZ2455</f>
        <v>0</v>
      </c>
      <c r="CA2454" s="221" t="n">
        <f aca="false">CA2455</f>
        <v>0</v>
      </c>
      <c r="CB2454" s="221" t="n">
        <f aca="false">CB2455</f>
        <v>0</v>
      </c>
      <c r="CC2454" s="221" t="n">
        <f aca="false">CC2455</f>
        <v>0</v>
      </c>
      <c r="CD2454" s="221" t="n">
        <f aca="false">CD2455</f>
        <v>0</v>
      </c>
    </row>
    <row r="2455" customFormat="false" ht="12.75" hidden="true" customHeight="false" outlineLevel="0" collapsed="false">
      <c r="A2455" s="222" t="s">
        <v>599</v>
      </c>
      <c r="B2455" s="223"/>
      <c r="C2455" s="224" t="s">
        <v>284</v>
      </c>
      <c r="D2455" s="225" t="n">
        <v>795</v>
      </c>
      <c r="E2455" s="224" t="s">
        <v>107</v>
      </c>
      <c r="F2455" s="224" t="s">
        <v>107</v>
      </c>
      <c r="G2455" s="225"/>
      <c r="H2455" s="103"/>
      <c r="I2455" s="221" t="n">
        <f aca="false">I2456</f>
        <v>0</v>
      </c>
      <c r="J2455" s="221" t="n">
        <f aca="false">J2456</f>
        <v>0</v>
      </c>
      <c r="K2455" s="221" t="n">
        <f aca="false">K2456</f>
        <v>0</v>
      </c>
      <c r="L2455" s="221" t="n">
        <f aca="false">L2456</f>
        <v>0</v>
      </c>
      <c r="M2455" s="221" t="n">
        <f aca="false">M2456</f>
        <v>0</v>
      </c>
      <c r="N2455" s="221" t="n">
        <f aca="false">N2456</f>
        <v>0</v>
      </c>
      <c r="O2455" s="221" t="n">
        <f aca="false">O2456</f>
        <v>0</v>
      </c>
      <c r="P2455" s="221" t="n">
        <f aca="false">P2456</f>
        <v>0</v>
      </c>
      <c r="Q2455" s="221" t="n">
        <f aca="false">Q2456</f>
        <v>0</v>
      </c>
      <c r="R2455" s="221" t="n">
        <f aca="false">R2456</f>
        <v>0</v>
      </c>
      <c r="S2455" s="221" t="n">
        <f aca="false">S2456</f>
        <v>0</v>
      </c>
      <c r="T2455" s="221" t="n">
        <f aca="false">T2456</f>
        <v>0</v>
      </c>
      <c r="U2455" s="221" t="n">
        <f aca="false">U2456</f>
        <v>0</v>
      </c>
      <c r="V2455" s="221" t="n">
        <f aca="false">V2456</f>
        <v>0</v>
      </c>
      <c r="W2455" s="221" t="n">
        <f aca="false">W2456</f>
        <v>0</v>
      </c>
      <c r="X2455" s="221" t="n">
        <f aca="false">X2456</f>
        <v>0</v>
      </c>
      <c r="Y2455" s="221" t="n">
        <f aca="false">Y2456</f>
        <v>0</v>
      </c>
      <c r="Z2455" s="221" t="n">
        <f aca="false">Z2456</f>
        <v>0</v>
      </c>
      <c r="AA2455" s="221" t="n">
        <f aca="false">AA2456</f>
        <v>0</v>
      </c>
      <c r="AB2455" s="221" t="n">
        <f aca="false">AB2456</f>
        <v>0</v>
      </c>
      <c r="AC2455" s="221" t="n">
        <f aca="false">AC2456</f>
        <v>0</v>
      </c>
      <c r="AD2455" s="221" t="n">
        <f aca="false">AD2456</f>
        <v>0</v>
      </c>
      <c r="AE2455" s="221" t="n">
        <f aca="false">AE2456</f>
        <v>0</v>
      </c>
      <c r="AF2455" s="221" t="n">
        <f aca="false">AF2456</f>
        <v>0</v>
      </c>
      <c r="AG2455" s="221" t="n">
        <f aca="false">AG2456</f>
        <v>0</v>
      </c>
      <c r="AH2455" s="221" t="n">
        <f aca="false">AH2456</f>
        <v>0</v>
      </c>
      <c r="AI2455" s="221" t="n">
        <f aca="false">AI2456</f>
        <v>0</v>
      </c>
      <c r="AJ2455" s="221" t="n">
        <f aca="false">AJ2456</f>
        <v>0</v>
      </c>
      <c r="AK2455" s="221" t="n">
        <f aca="false">AK2456</f>
        <v>0</v>
      </c>
      <c r="AL2455" s="221" t="n">
        <f aca="false">AL2456</f>
        <v>0</v>
      </c>
      <c r="AM2455" s="221" t="n">
        <f aca="false">AM2456</f>
        <v>0</v>
      </c>
      <c r="AN2455" s="221" t="n">
        <f aca="false">AN2456</f>
        <v>0</v>
      </c>
      <c r="AO2455" s="221" t="n">
        <f aca="false">AO2456</f>
        <v>0</v>
      </c>
      <c r="AP2455" s="221" t="n">
        <f aca="false">AP2456</f>
        <v>0</v>
      </c>
      <c r="AQ2455" s="221" t="n">
        <f aca="false">AQ2456</f>
        <v>0</v>
      </c>
      <c r="AR2455" s="221" t="n">
        <f aca="false">AR2456</f>
        <v>0</v>
      </c>
      <c r="AS2455" s="221" t="n">
        <f aca="false">AS2456</f>
        <v>0</v>
      </c>
      <c r="AT2455" s="221" t="n">
        <f aca="false">AT2456</f>
        <v>0</v>
      </c>
      <c r="AU2455" s="221" t="n">
        <f aca="false">AU2456</f>
        <v>0</v>
      </c>
      <c r="AV2455" s="221" t="n">
        <f aca="false">AV2456</f>
        <v>0</v>
      </c>
      <c r="AW2455" s="221" t="n">
        <f aca="false">AW2456</f>
        <v>0</v>
      </c>
      <c r="AX2455" s="221" t="n">
        <f aca="false">AX2456</f>
        <v>0</v>
      </c>
      <c r="AY2455" s="221" t="n">
        <f aca="false">AY2456</f>
        <v>0</v>
      </c>
      <c r="AZ2455" s="221" t="n">
        <f aca="false">AZ2456</f>
        <v>0</v>
      </c>
      <c r="BA2455" s="221" t="n">
        <f aca="false">BA2456</f>
        <v>0</v>
      </c>
      <c r="BB2455" s="221" t="n">
        <f aca="false">BB2456</f>
        <v>0</v>
      </c>
      <c r="BC2455" s="221" t="n">
        <f aca="false">BC2456</f>
        <v>0</v>
      </c>
      <c r="BD2455" s="221" t="n">
        <f aca="false">BD2456</f>
        <v>0</v>
      </c>
      <c r="BE2455" s="221" t="n">
        <f aca="false">BE2456</f>
        <v>0</v>
      </c>
      <c r="BF2455" s="221" t="n">
        <f aca="false">BF2456</f>
        <v>0</v>
      </c>
      <c r="BG2455" s="221" t="n">
        <f aca="false">BG2456</f>
        <v>0</v>
      </c>
      <c r="BH2455" s="221" t="n">
        <f aca="false">BH2456</f>
        <v>0</v>
      </c>
      <c r="BI2455" s="221" t="n">
        <f aca="false">BI2456</f>
        <v>0</v>
      </c>
      <c r="BJ2455" s="221" t="n">
        <f aca="false">BJ2456</f>
        <v>0</v>
      </c>
      <c r="BK2455" s="221" t="n">
        <f aca="false">BK2456</f>
        <v>0</v>
      </c>
      <c r="BL2455" s="221" t="n">
        <f aca="false">BL2456</f>
        <v>0</v>
      </c>
      <c r="BM2455" s="221" t="n">
        <f aca="false">BM2456</f>
        <v>0</v>
      </c>
      <c r="BN2455" s="221" t="n">
        <f aca="false">BN2456</f>
        <v>0</v>
      </c>
      <c r="BO2455" s="221" t="n">
        <f aca="false">BO2456</f>
        <v>0</v>
      </c>
      <c r="BP2455" s="221" t="n">
        <f aca="false">BP2456</f>
        <v>0</v>
      </c>
      <c r="BQ2455" s="221" t="n">
        <f aca="false">BQ2456</f>
        <v>0</v>
      </c>
      <c r="BR2455" s="221" t="n">
        <f aca="false">BR2456</f>
        <v>0</v>
      </c>
      <c r="BS2455" s="221" t="n">
        <f aca="false">BS2456</f>
        <v>0</v>
      </c>
      <c r="BT2455" s="221" t="n">
        <f aca="false">BT2456</f>
        <v>0</v>
      </c>
      <c r="BU2455" s="221" t="n">
        <f aca="false">BU2456</f>
        <v>0</v>
      </c>
      <c r="BV2455" s="221" t="n">
        <f aca="false">BV2456</f>
        <v>0</v>
      </c>
      <c r="BW2455" s="221" t="n">
        <f aca="false">BW2456</f>
        <v>0</v>
      </c>
      <c r="BX2455" s="221" t="n">
        <f aca="false">BX2456</f>
        <v>0</v>
      </c>
      <c r="BY2455" s="221" t="n">
        <f aca="false">BY2456</f>
        <v>0</v>
      </c>
      <c r="BZ2455" s="221" t="n">
        <f aca="false">BZ2456</f>
        <v>0</v>
      </c>
      <c r="CA2455" s="221" t="n">
        <f aca="false">CA2456</f>
        <v>0</v>
      </c>
      <c r="CB2455" s="221" t="n">
        <f aca="false">CB2456</f>
        <v>0</v>
      </c>
      <c r="CC2455" s="221" t="n">
        <f aca="false">CC2456</f>
        <v>0</v>
      </c>
      <c r="CD2455" s="221" t="n">
        <f aca="false">CD2456</f>
        <v>0</v>
      </c>
    </row>
    <row r="2456" customFormat="false" ht="12.75" hidden="true" customHeight="false" outlineLevel="0" collapsed="false">
      <c r="A2456" s="160" t="s">
        <v>110</v>
      </c>
      <c r="B2456" s="157"/>
      <c r="C2456" s="98" t="s">
        <v>284</v>
      </c>
      <c r="D2456" s="98" t="s">
        <v>181</v>
      </c>
      <c r="E2456" s="98" t="s">
        <v>107</v>
      </c>
      <c r="F2456" s="98" t="s">
        <v>107</v>
      </c>
      <c r="G2456" s="98" t="s">
        <v>111</v>
      </c>
      <c r="H2456" s="103"/>
      <c r="I2456" s="79" t="n">
        <f aca="false">I2457+I2460</f>
        <v>0</v>
      </c>
      <c r="J2456" s="79" t="n">
        <f aca="false">J2457+J2460</f>
        <v>0</v>
      </c>
      <c r="K2456" s="79" t="n">
        <f aca="false">K2457+K2460</f>
        <v>0</v>
      </c>
      <c r="L2456" s="79" t="n">
        <f aca="false">L2457+L2460</f>
        <v>0</v>
      </c>
      <c r="M2456" s="79" t="n">
        <f aca="false">M2457+M2460</f>
        <v>0</v>
      </c>
      <c r="N2456" s="79" t="n">
        <f aca="false">N2457+N2460</f>
        <v>0</v>
      </c>
      <c r="O2456" s="79" t="n">
        <f aca="false">O2457+O2460</f>
        <v>0</v>
      </c>
      <c r="P2456" s="79" t="n">
        <f aca="false">P2457+P2460</f>
        <v>0</v>
      </c>
      <c r="Q2456" s="79" t="n">
        <f aca="false">Q2457+Q2460</f>
        <v>0</v>
      </c>
      <c r="R2456" s="79" t="n">
        <f aca="false">R2457+R2460</f>
        <v>0</v>
      </c>
      <c r="S2456" s="79" t="n">
        <f aca="false">S2457+S2460</f>
        <v>0</v>
      </c>
      <c r="T2456" s="79" t="n">
        <f aca="false">T2457+T2460</f>
        <v>0</v>
      </c>
      <c r="U2456" s="79" t="n">
        <f aca="false">U2457+U2460</f>
        <v>0</v>
      </c>
      <c r="V2456" s="79" t="n">
        <f aca="false">V2457+V2460</f>
        <v>0</v>
      </c>
      <c r="W2456" s="79" t="n">
        <f aca="false">W2457+W2460</f>
        <v>0</v>
      </c>
      <c r="X2456" s="79" t="n">
        <f aca="false">X2457+X2460</f>
        <v>0</v>
      </c>
      <c r="Y2456" s="79" t="n">
        <f aca="false">Y2457+Y2460</f>
        <v>0</v>
      </c>
      <c r="Z2456" s="79" t="n">
        <f aca="false">Z2457+Z2460</f>
        <v>0</v>
      </c>
      <c r="AA2456" s="79" t="n">
        <f aca="false">AA2457+AA2460</f>
        <v>0</v>
      </c>
      <c r="AB2456" s="79" t="n">
        <f aca="false">AB2457+AB2460</f>
        <v>0</v>
      </c>
      <c r="AC2456" s="79" t="n">
        <f aca="false">AC2457+AC2460</f>
        <v>0</v>
      </c>
      <c r="AD2456" s="79" t="n">
        <f aca="false">AD2457+AD2460</f>
        <v>0</v>
      </c>
      <c r="AE2456" s="79" t="n">
        <f aca="false">AE2457+AE2460</f>
        <v>0</v>
      </c>
      <c r="AF2456" s="79" t="n">
        <f aca="false">AF2457+AF2460</f>
        <v>0</v>
      </c>
      <c r="AG2456" s="79" t="n">
        <f aca="false">AG2457+AG2460</f>
        <v>0</v>
      </c>
      <c r="AH2456" s="79" t="n">
        <f aca="false">AH2457+AH2460</f>
        <v>0</v>
      </c>
      <c r="AI2456" s="79" t="n">
        <f aca="false">AI2457+AI2460</f>
        <v>0</v>
      </c>
      <c r="AJ2456" s="79" t="n">
        <f aca="false">AJ2457+AJ2460</f>
        <v>0</v>
      </c>
      <c r="AK2456" s="79" t="n">
        <f aca="false">AK2457+AK2460</f>
        <v>0</v>
      </c>
      <c r="AL2456" s="79" t="n">
        <f aca="false">AL2457+AL2460</f>
        <v>0</v>
      </c>
      <c r="AM2456" s="79" t="n">
        <f aca="false">AM2457+AM2460</f>
        <v>0</v>
      </c>
      <c r="AN2456" s="79" t="n">
        <f aca="false">AN2457+AN2460</f>
        <v>0</v>
      </c>
      <c r="AO2456" s="79" t="n">
        <f aca="false">AO2457+AO2460</f>
        <v>0</v>
      </c>
      <c r="AP2456" s="79" t="n">
        <f aca="false">AP2457+AP2460</f>
        <v>0</v>
      </c>
      <c r="AQ2456" s="79" t="n">
        <f aca="false">AQ2457+AQ2460</f>
        <v>0</v>
      </c>
      <c r="AR2456" s="79" t="n">
        <f aca="false">AR2457+AR2460</f>
        <v>0</v>
      </c>
      <c r="AS2456" s="79" t="n">
        <f aca="false">AS2457+AS2460</f>
        <v>0</v>
      </c>
      <c r="AT2456" s="79" t="n">
        <f aca="false">AT2457+AT2460</f>
        <v>0</v>
      </c>
      <c r="AU2456" s="79" t="n">
        <f aca="false">AU2457+AU2460</f>
        <v>0</v>
      </c>
      <c r="AV2456" s="79" t="n">
        <f aca="false">AV2457+AV2460</f>
        <v>0</v>
      </c>
      <c r="AW2456" s="79" t="n">
        <f aca="false">AW2457+AW2460</f>
        <v>0</v>
      </c>
      <c r="AX2456" s="79" t="n">
        <f aca="false">AX2457+AX2460</f>
        <v>0</v>
      </c>
      <c r="AY2456" s="79" t="n">
        <f aca="false">AY2457+AY2460</f>
        <v>0</v>
      </c>
      <c r="AZ2456" s="79" t="n">
        <f aca="false">AZ2457+AZ2460</f>
        <v>0</v>
      </c>
      <c r="BA2456" s="79" t="n">
        <f aca="false">BA2457+BA2460</f>
        <v>0</v>
      </c>
      <c r="BB2456" s="79" t="n">
        <f aca="false">BB2457+BB2460</f>
        <v>0</v>
      </c>
      <c r="BC2456" s="79" t="n">
        <f aca="false">BC2457+BC2460</f>
        <v>0</v>
      </c>
      <c r="BD2456" s="79" t="n">
        <f aca="false">BD2457+BD2460</f>
        <v>0</v>
      </c>
      <c r="BE2456" s="79" t="n">
        <f aca="false">BE2457+BE2460</f>
        <v>0</v>
      </c>
      <c r="BF2456" s="79" t="n">
        <f aca="false">BF2457+BF2460</f>
        <v>0</v>
      </c>
      <c r="BG2456" s="79" t="n">
        <f aca="false">BG2457+BG2460</f>
        <v>0</v>
      </c>
      <c r="BH2456" s="79" t="n">
        <f aca="false">BH2457+BH2460</f>
        <v>0</v>
      </c>
      <c r="BI2456" s="79" t="n">
        <f aca="false">BI2457+BI2460</f>
        <v>0</v>
      </c>
      <c r="BJ2456" s="79" t="n">
        <f aca="false">BJ2457+BJ2460</f>
        <v>0</v>
      </c>
      <c r="BK2456" s="79" t="n">
        <f aca="false">BK2457+BK2460</f>
        <v>0</v>
      </c>
      <c r="BL2456" s="79" t="n">
        <f aca="false">BL2457+BL2460</f>
        <v>0</v>
      </c>
      <c r="BM2456" s="79" t="n">
        <f aca="false">BM2457+BM2460</f>
        <v>0</v>
      </c>
      <c r="BN2456" s="79" t="n">
        <f aca="false">BN2457+BN2460</f>
        <v>0</v>
      </c>
      <c r="BO2456" s="79" t="n">
        <f aca="false">BO2457+BO2460</f>
        <v>0</v>
      </c>
      <c r="BP2456" s="79" t="n">
        <f aca="false">BP2457+BP2460</f>
        <v>0</v>
      </c>
      <c r="BQ2456" s="79" t="n">
        <f aca="false">BQ2457+BQ2460</f>
        <v>0</v>
      </c>
      <c r="BR2456" s="79" t="n">
        <f aca="false">BR2457+BR2460</f>
        <v>0</v>
      </c>
      <c r="BS2456" s="79" t="n">
        <f aca="false">BS2457+BS2460</f>
        <v>0</v>
      </c>
      <c r="BT2456" s="79" t="n">
        <f aca="false">BT2457+BT2460</f>
        <v>0</v>
      </c>
      <c r="BU2456" s="79" t="n">
        <f aca="false">BU2457+BU2460</f>
        <v>0</v>
      </c>
      <c r="BV2456" s="79" t="n">
        <f aca="false">BV2457+BV2460</f>
        <v>0</v>
      </c>
      <c r="BW2456" s="79" t="n">
        <f aca="false">BW2457+BW2460</f>
        <v>0</v>
      </c>
      <c r="BX2456" s="79" t="n">
        <f aca="false">BX2457+BX2460</f>
        <v>0</v>
      </c>
      <c r="BY2456" s="79" t="n">
        <f aca="false">BY2457+BY2460</f>
        <v>0</v>
      </c>
      <c r="BZ2456" s="79" t="n">
        <f aca="false">BZ2457+BZ2460</f>
        <v>0</v>
      </c>
      <c r="CA2456" s="79" t="n">
        <f aca="false">CA2457+CA2460</f>
        <v>0</v>
      </c>
      <c r="CB2456" s="79" t="n">
        <f aca="false">CB2457+CB2460</f>
        <v>0</v>
      </c>
      <c r="CC2456" s="79" t="n">
        <f aca="false">CC2457+CC2460</f>
        <v>0</v>
      </c>
      <c r="CD2456" s="79" t="n">
        <f aca="false">CD2457+CD2460</f>
        <v>0</v>
      </c>
    </row>
    <row r="2457" customFormat="false" ht="12.75" hidden="true" customHeight="false" outlineLevel="0" collapsed="false">
      <c r="A2457" s="3" t="s">
        <v>122</v>
      </c>
      <c r="B2457" s="3"/>
      <c r="C2457" s="82" t="s">
        <v>284</v>
      </c>
      <c r="D2457" s="82" t="s">
        <v>181</v>
      </c>
      <c r="E2457" s="82" t="s">
        <v>107</v>
      </c>
      <c r="F2457" s="82" t="s">
        <v>107</v>
      </c>
      <c r="G2457" s="82" t="s">
        <v>111</v>
      </c>
      <c r="H2457" s="103" t="n">
        <v>220</v>
      </c>
      <c r="I2457" s="68" t="n">
        <f aca="false">I2459</f>
        <v>0</v>
      </c>
      <c r="J2457" s="68" t="n">
        <f aca="false">J2459</f>
        <v>0</v>
      </c>
      <c r="K2457" s="68" t="n">
        <f aca="false">K2459</f>
        <v>0</v>
      </c>
      <c r="L2457" s="68" t="n">
        <f aca="false">L2459</f>
        <v>0</v>
      </c>
      <c r="M2457" s="68" t="n">
        <f aca="false">M2459</f>
        <v>0</v>
      </c>
      <c r="N2457" s="68" t="n">
        <f aca="false">N2459</f>
        <v>0</v>
      </c>
      <c r="O2457" s="68" t="n">
        <f aca="false">O2459</f>
        <v>0</v>
      </c>
      <c r="P2457" s="68" t="n">
        <f aca="false">P2459</f>
        <v>0</v>
      </c>
      <c r="Q2457" s="68" t="n">
        <f aca="false">Q2459</f>
        <v>0</v>
      </c>
      <c r="R2457" s="68" t="n">
        <f aca="false">R2459</f>
        <v>0</v>
      </c>
      <c r="S2457" s="68" t="n">
        <f aca="false">S2459</f>
        <v>0</v>
      </c>
      <c r="T2457" s="68" t="n">
        <f aca="false">T2459</f>
        <v>0</v>
      </c>
      <c r="U2457" s="68" t="n">
        <f aca="false">U2459</f>
        <v>0</v>
      </c>
      <c r="V2457" s="68" t="n">
        <f aca="false">V2459</f>
        <v>0</v>
      </c>
      <c r="W2457" s="68" t="n">
        <f aca="false">W2459</f>
        <v>0</v>
      </c>
      <c r="X2457" s="68" t="n">
        <f aca="false">X2459</f>
        <v>0</v>
      </c>
      <c r="Y2457" s="68" t="n">
        <f aca="false">Y2459</f>
        <v>0</v>
      </c>
      <c r="Z2457" s="68" t="n">
        <f aca="false">Z2459</f>
        <v>0</v>
      </c>
      <c r="AA2457" s="68" t="n">
        <f aca="false">AA2459</f>
        <v>0</v>
      </c>
      <c r="AB2457" s="68" t="n">
        <f aca="false">AB2459</f>
        <v>0</v>
      </c>
      <c r="AC2457" s="68" t="n">
        <f aca="false">AC2459</f>
        <v>0</v>
      </c>
      <c r="AD2457" s="68" t="n">
        <f aca="false">AD2459</f>
        <v>0</v>
      </c>
      <c r="AE2457" s="68" t="n">
        <f aca="false">AE2459</f>
        <v>0</v>
      </c>
      <c r="AF2457" s="68" t="n">
        <f aca="false">AF2459</f>
        <v>0</v>
      </c>
      <c r="AG2457" s="68" t="n">
        <f aca="false">AG2459</f>
        <v>0</v>
      </c>
      <c r="AH2457" s="68" t="n">
        <f aca="false">AH2459</f>
        <v>0</v>
      </c>
      <c r="AI2457" s="68" t="n">
        <f aca="false">AI2459</f>
        <v>0</v>
      </c>
      <c r="AJ2457" s="68" t="n">
        <f aca="false">AJ2459</f>
        <v>0</v>
      </c>
      <c r="AK2457" s="68" t="n">
        <f aca="false">AK2459</f>
        <v>0</v>
      </c>
      <c r="AL2457" s="68" t="n">
        <f aca="false">AL2459</f>
        <v>0</v>
      </c>
      <c r="AM2457" s="68" t="n">
        <f aca="false">AM2459</f>
        <v>0</v>
      </c>
      <c r="AN2457" s="68" t="n">
        <f aca="false">AN2459</f>
        <v>0</v>
      </c>
      <c r="AO2457" s="68" t="n">
        <f aca="false">AO2459</f>
        <v>0</v>
      </c>
      <c r="AP2457" s="68" t="n">
        <f aca="false">AP2459</f>
        <v>0</v>
      </c>
      <c r="AQ2457" s="68" t="n">
        <f aca="false">AQ2459</f>
        <v>0</v>
      </c>
      <c r="AR2457" s="68" t="n">
        <f aca="false">AR2459</f>
        <v>0</v>
      </c>
      <c r="AS2457" s="68" t="n">
        <f aca="false">AS2459</f>
        <v>0</v>
      </c>
      <c r="AT2457" s="68" t="n">
        <f aca="false">AT2459</f>
        <v>0</v>
      </c>
      <c r="AU2457" s="68" t="n">
        <f aca="false">AU2459</f>
        <v>0</v>
      </c>
      <c r="AV2457" s="68" t="n">
        <f aca="false">AV2459</f>
        <v>0</v>
      </c>
      <c r="AW2457" s="68" t="n">
        <f aca="false">AW2459</f>
        <v>0</v>
      </c>
      <c r="AX2457" s="68" t="n">
        <f aca="false">AX2459</f>
        <v>0</v>
      </c>
      <c r="AY2457" s="68" t="n">
        <f aca="false">AY2459</f>
        <v>0</v>
      </c>
      <c r="AZ2457" s="68" t="n">
        <f aca="false">AZ2459</f>
        <v>0</v>
      </c>
      <c r="BA2457" s="68" t="n">
        <f aca="false">BA2459</f>
        <v>0</v>
      </c>
      <c r="BB2457" s="68" t="n">
        <f aca="false">BB2459</f>
        <v>0</v>
      </c>
      <c r="BC2457" s="68" t="n">
        <f aca="false">BC2459</f>
        <v>0</v>
      </c>
      <c r="BD2457" s="68" t="n">
        <f aca="false">BD2459</f>
        <v>0</v>
      </c>
      <c r="BE2457" s="68" t="n">
        <f aca="false">BE2459</f>
        <v>0</v>
      </c>
      <c r="BF2457" s="68" t="n">
        <f aca="false">BF2459</f>
        <v>0</v>
      </c>
      <c r="BG2457" s="68" t="n">
        <f aca="false">BG2459</f>
        <v>0</v>
      </c>
      <c r="BH2457" s="68" t="n">
        <f aca="false">BH2459</f>
        <v>0</v>
      </c>
      <c r="BI2457" s="68" t="n">
        <f aca="false">BI2459</f>
        <v>0</v>
      </c>
      <c r="BJ2457" s="68" t="n">
        <f aca="false">BJ2459</f>
        <v>0</v>
      </c>
      <c r="BK2457" s="68" t="n">
        <f aca="false">BK2459</f>
        <v>0</v>
      </c>
      <c r="BL2457" s="68" t="n">
        <f aca="false">BL2459</f>
        <v>0</v>
      </c>
      <c r="BM2457" s="68" t="n">
        <f aca="false">BM2459</f>
        <v>0</v>
      </c>
      <c r="BN2457" s="68" t="n">
        <f aca="false">BN2459</f>
        <v>0</v>
      </c>
      <c r="BO2457" s="68" t="n">
        <f aca="false">BO2459</f>
        <v>0</v>
      </c>
      <c r="BP2457" s="68" t="n">
        <f aca="false">BP2459</f>
        <v>0</v>
      </c>
      <c r="BQ2457" s="68" t="n">
        <f aca="false">BQ2459</f>
        <v>0</v>
      </c>
      <c r="BR2457" s="68" t="n">
        <f aca="false">BR2459</f>
        <v>0</v>
      </c>
      <c r="BS2457" s="68" t="n">
        <f aca="false">BS2459</f>
        <v>0</v>
      </c>
      <c r="BT2457" s="68" t="n">
        <f aca="false">BT2459</f>
        <v>0</v>
      </c>
      <c r="BU2457" s="68" t="n">
        <f aca="false">BU2459</f>
        <v>0</v>
      </c>
      <c r="BV2457" s="68" t="n">
        <f aca="false">BV2459</f>
        <v>0</v>
      </c>
      <c r="BW2457" s="68" t="n">
        <f aca="false">BW2459</f>
        <v>0</v>
      </c>
      <c r="BX2457" s="68" t="n">
        <f aca="false">BX2459</f>
        <v>0</v>
      </c>
      <c r="BY2457" s="68" t="n">
        <f aca="false">BY2459</f>
        <v>0</v>
      </c>
      <c r="BZ2457" s="68" t="n">
        <f aca="false">BZ2459</f>
        <v>0</v>
      </c>
      <c r="CA2457" s="68" t="n">
        <f aca="false">CA2459</f>
        <v>0</v>
      </c>
      <c r="CB2457" s="68" t="n">
        <f aca="false">CB2459</f>
        <v>0</v>
      </c>
      <c r="CC2457" s="68" t="n">
        <f aca="false">CC2459</f>
        <v>0</v>
      </c>
      <c r="CD2457" s="68" t="n">
        <f aca="false">CD2459</f>
        <v>0</v>
      </c>
    </row>
    <row r="2458" customFormat="false" ht="12.75" hidden="true" customHeight="false" outlineLevel="0" collapsed="false">
      <c r="A2458" s="3" t="s">
        <v>113</v>
      </c>
      <c r="B2458" s="3"/>
      <c r="C2458" s="101"/>
      <c r="D2458" s="101"/>
      <c r="E2458" s="101"/>
      <c r="F2458" s="101"/>
      <c r="G2458" s="101"/>
      <c r="H2458" s="103"/>
      <c r="I2458" s="68"/>
      <c r="J2458" s="68"/>
      <c r="K2458" s="68"/>
      <c r="L2458" s="68"/>
      <c r="M2458" s="68"/>
      <c r="N2458" s="68"/>
      <c r="O2458" s="68"/>
      <c r="P2458" s="68"/>
      <c r="Q2458" s="68"/>
      <c r="R2458" s="68"/>
      <c r="S2458" s="68"/>
      <c r="T2458" s="68"/>
      <c r="U2458" s="68"/>
      <c r="V2458" s="68"/>
      <c r="W2458" s="68"/>
      <c r="X2458" s="68"/>
      <c r="Y2458" s="68"/>
      <c r="Z2458" s="68"/>
      <c r="AA2458" s="68"/>
      <c r="AB2458" s="68"/>
      <c r="AC2458" s="68"/>
      <c r="AD2458" s="68"/>
      <c r="AE2458" s="68"/>
      <c r="AF2458" s="68"/>
      <c r="AG2458" s="68"/>
      <c r="AH2458" s="68"/>
      <c r="AI2458" s="68"/>
      <c r="AJ2458" s="68"/>
      <c r="AK2458" s="68"/>
      <c r="AL2458" s="68"/>
      <c r="AM2458" s="68"/>
      <c r="AN2458" s="68"/>
      <c r="AO2458" s="68"/>
      <c r="AP2458" s="68"/>
      <c r="AQ2458" s="68"/>
      <c r="AR2458" s="68"/>
      <c r="AS2458" s="68"/>
      <c r="AT2458" s="68"/>
      <c r="AU2458" s="68"/>
      <c r="AV2458" s="68"/>
      <c r="AW2458" s="68"/>
      <c r="AX2458" s="68"/>
      <c r="AY2458" s="68"/>
      <c r="AZ2458" s="68"/>
      <c r="BA2458" s="68"/>
      <c r="BB2458" s="68"/>
      <c r="BC2458" s="68"/>
      <c r="BD2458" s="68"/>
      <c r="BE2458" s="68"/>
      <c r="BF2458" s="68"/>
      <c r="BG2458" s="68"/>
      <c r="BH2458" s="68"/>
      <c r="BI2458" s="68"/>
      <c r="BJ2458" s="68"/>
      <c r="BK2458" s="68"/>
      <c r="BL2458" s="68"/>
      <c r="BM2458" s="68"/>
      <c r="BN2458" s="68"/>
      <c r="BO2458" s="68"/>
      <c r="BP2458" s="68"/>
      <c r="BQ2458" s="68"/>
      <c r="BR2458" s="68"/>
      <c r="BS2458" s="68"/>
      <c r="BT2458" s="68"/>
      <c r="BU2458" s="68"/>
      <c r="BV2458" s="68"/>
      <c r="BW2458" s="68"/>
      <c r="BX2458" s="68"/>
      <c r="BY2458" s="68"/>
      <c r="BZ2458" s="68"/>
      <c r="CA2458" s="68"/>
      <c r="CB2458" s="68"/>
      <c r="CC2458" s="68"/>
      <c r="CD2458" s="68"/>
    </row>
    <row r="2459" customFormat="false" ht="12.75" hidden="true" customHeight="false" outlineLevel="0" collapsed="false">
      <c r="A2459" s="3" t="s">
        <v>403</v>
      </c>
      <c r="B2459" s="3"/>
      <c r="C2459" s="82" t="s">
        <v>284</v>
      </c>
      <c r="D2459" s="82" t="s">
        <v>181</v>
      </c>
      <c r="E2459" s="82" t="s">
        <v>107</v>
      </c>
      <c r="F2459" s="82" t="s">
        <v>107</v>
      </c>
      <c r="G2459" s="82" t="s">
        <v>111</v>
      </c>
      <c r="H2459" s="103" t="n">
        <v>225</v>
      </c>
      <c r="I2459" s="68" t="n">
        <f aca="false">J2459+K2459+L2459</f>
        <v>0</v>
      </c>
      <c r="J2459" s="68"/>
      <c r="K2459" s="68"/>
      <c r="L2459" s="68" t="n">
        <f aca="false">M2459+AI2459</f>
        <v>0</v>
      </c>
      <c r="M2459" s="68" t="n">
        <f aca="false">N2459+O2459+P2459+Q2459+R2459+S2459+T2459+U2459+V2459+W2459+X2459+Y2459+Z2459+AA2459+AB2459+AC2459</f>
        <v>0</v>
      </c>
      <c r="N2459" s="68"/>
      <c r="O2459" s="68"/>
      <c r="P2459" s="68"/>
      <c r="Q2459" s="68"/>
      <c r="R2459" s="68"/>
      <c r="S2459" s="68"/>
      <c r="T2459" s="68"/>
      <c r="U2459" s="68"/>
      <c r="V2459" s="68"/>
      <c r="W2459" s="68"/>
      <c r="X2459" s="68"/>
      <c r="Y2459" s="68"/>
      <c r="Z2459" s="68"/>
      <c r="AA2459" s="68"/>
      <c r="AB2459" s="68"/>
      <c r="AC2459" s="68"/>
      <c r="AD2459" s="68"/>
      <c r="AE2459" s="68"/>
      <c r="AF2459" s="68"/>
      <c r="AG2459" s="68"/>
      <c r="AH2459" s="68"/>
      <c r="AI2459" s="68" t="n">
        <f aca="false">AJ2459+AK2459+AL2459+AM2459+AN2459+AO2459+AP2459+AY2459+AZ2459+BA2459+BB2459+BC2459+BD2459</f>
        <v>0</v>
      </c>
      <c r="AJ2459" s="68"/>
      <c r="AK2459" s="68"/>
      <c r="AL2459" s="68"/>
      <c r="AM2459" s="68"/>
      <c r="AN2459" s="68"/>
      <c r="AO2459" s="68"/>
      <c r="AP2459" s="68" t="n">
        <f aca="false">AQ2459+AR2459+AS2459+AT2459+AU2459+AV2459+AW2459</f>
        <v>0</v>
      </c>
      <c r="AQ2459" s="68"/>
      <c r="AR2459" s="68"/>
      <c r="AS2459" s="68"/>
      <c r="AT2459" s="68"/>
      <c r="AU2459" s="68"/>
      <c r="AV2459" s="68"/>
      <c r="AW2459" s="68"/>
      <c r="AX2459" s="68"/>
      <c r="AY2459" s="68"/>
      <c r="AZ2459" s="68"/>
      <c r="BA2459" s="68"/>
      <c r="BB2459" s="68"/>
      <c r="BC2459" s="68"/>
      <c r="BD2459" s="68"/>
      <c r="BE2459" s="68"/>
      <c r="BF2459" s="68"/>
      <c r="BG2459" s="68"/>
      <c r="BH2459" s="68"/>
      <c r="BI2459" s="68"/>
      <c r="BJ2459" s="68"/>
      <c r="BK2459" s="68"/>
      <c r="BL2459" s="68"/>
      <c r="BM2459" s="68"/>
      <c r="BN2459" s="68"/>
      <c r="BO2459" s="68"/>
      <c r="BP2459" s="68"/>
      <c r="BQ2459" s="68"/>
      <c r="BR2459" s="68"/>
      <c r="BS2459" s="68"/>
      <c r="BT2459" s="68"/>
      <c r="BU2459" s="68"/>
      <c r="BV2459" s="68"/>
      <c r="BW2459" s="68"/>
      <c r="BX2459" s="68"/>
      <c r="BY2459" s="68"/>
      <c r="BZ2459" s="68" t="n">
        <f aca="false">CA2459+CB2459+CC2459+CD2459+CE2459+CF2459+CG2459+CH2459+CI2459+CJ2459+CK2459+CL2459+CM2459+CN2459+CO2459+CP2459</f>
        <v>0</v>
      </c>
      <c r="CA2459" s="68"/>
      <c r="CB2459" s="68"/>
      <c r="CC2459" s="68"/>
      <c r="CD2459" s="68"/>
    </row>
    <row r="2460" customFormat="false" ht="12.75" hidden="true" customHeight="true" outlineLevel="0" collapsed="false">
      <c r="A2460" s="3" t="s">
        <v>131</v>
      </c>
      <c r="B2460" s="3"/>
      <c r="C2460" s="82" t="s">
        <v>284</v>
      </c>
      <c r="D2460" s="82" t="s">
        <v>181</v>
      </c>
      <c r="E2460" s="82" t="s">
        <v>107</v>
      </c>
      <c r="F2460" s="82" t="s">
        <v>107</v>
      </c>
      <c r="G2460" s="82" t="s">
        <v>111</v>
      </c>
      <c r="H2460" s="103" t="n">
        <v>300</v>
      </c>
      <c r="I2460" s="68" t="n">
        <f aca="false">I2462</f>
        <v>0</v>
      </c>
      <c r="J2460" s="68" t="n">
        <f aca="false">J2462</f>
        <v>0</v>
      </c>
      <c r="K2460" s="68" t="n">
        <f aca="false">K2462</f>
        <v>0</v>
      </c>
      <c r="L2460" s="68" t="n">
        <f aca="false">L2462</f>
        <v>0</v>
      </c>
      <c r="M2460" s="68" t="n">
        <f aca="false">M2462</f>
        <v>0</v>
      </c>
      <c r="N2460" s="68" t="n">
        <f aca="false">N2462</f>
        <v>0</v>
      </c>
      <c r="O2460" s="68" t="n">
        <f aca="false">O2462</f>
        <v>0</v>
      </c>
      <c r="P2460" s="68" t="n">
        <f aca="false">P2462</f>
        <v>0</v>
      </c>
      <c r="Q2460" s="68" t="n">
        <f aca="false">Q2462</f>
        <v>0</v>
      </c>
      <c r="R2460" s="68" t="n">
        <f aca="false">R2462</f>
        <v>0</v>
      </c>
      <c r="S2460" s="68" t="n">
        <f aca="false">S2462</f>
        <v>0</v>
      </c>
      <c r="T2460" s="68" t="n">
        <f aca="false">T2462</f>
        <v>0</v>
      </c>
      <c r="U2460" s="68" t="n">
        <f aca="false">U2462</f>
        <v>0</v>
      </c>
      <c r="V2460" s="68" t="n">
        <f aca="false">V2462</f>
        <v>0</v>
      </c>
      <c r="W2460" s="68" t="n">
        <f aca="false">W2462</f>
        <v>0</v>
      </c>
      <c r="X2460" s="68" t="n">
        <f aca="false">X2462</f>
        <v>0</v>
      </c>
      <c r="Y2460" s="68" t="n">
        <f aca="false">Y2462</f>
        <v>0</v>
      </c>
      <c r="Z2460" s="68" t="n">
        <f aca="false">Z2462</f>
        <v>0</v>
      </c>
      <c r="AA2460" s="68" t="n">
        <f aca="false">AA2462</f>
        <v>0</v>
      </c>
      <c r="AB2460" s="68" t="n">
        <f aca="false">AB2462</f>
        <v>0</v>
      </c>
      <c r="AC2460" s="68" t="n">
        <f aca="false">AC2462</f>
        <v>0</v>
      </c>
      <c r="AD2460" s="68" t="n">
        <f aca="false">AD2462</f>
        <v>0</v>
      </c>
      <c r="AE2460" s="68" t="n">
        <f aca="false">AE2462</f>
        <v>0</v>
      </c>
      <c r="AF2460" s="68" t="n">
        <f aca="false">AF2462</f>
        <v>0</v>
      </c>
      <c r="AG2460" s="68" t="n">
        <f aca="false">AG2462</f>
        <v>0</v>
      </c>
      <c r="AH2460" s="68" t="n">
        <f aca="false">AH2462</f>
        <v>0</v>
      </c>
      <c r="AI2460" s="68" t="n">
        <f aca="false">AI2462</f>
        <v>0</v>
      </c>
      <c r="AJ2460" s="68" t="n">
        <f aca="false">AJ2462</f>
        <v>0</v>
      </c>
      <c r="AK2460" s="68" t="n">
        <f aca="false">AK2462</f>
        <v>0</v>
      </c>
      <c r="AL2460" s="68" t="n">
        <f aca="false">AL2462</f>
        <v>0</v>
      </c>
      <c r="AM2460" s="68" t="n">
        <f aca="false">AM2462</f>
        <v>0</v>
      </c>
      <c r="AN2460" s="68" t="n">
        <f aca="false">AN2462</f>
        <v>0</v>
      </c>
      <c r="AO2460" s="68" t="n">
        <f aca="false">AO2462</f>
        <v>0</v>
      </c>
      <c r="AP2460" s="68" t="n">
        <f aca="false">AP2462</f>
        <v>0</v>
      </c>
      <c r="AQ2460" s="68" t="n">
        <f aca="false">AQ2462</f>
        <v>0</v>
      </c>
      <c r="AR2460" s="68" t="n">
        <f aca="false">AR2462</f>
        <v>0</v>
      </c>
      <c r="AS2460" s="68" t="n">
        <f aca="false">AS2462</f>
        <v>0</v>
      </c>
      <c r="AT2460" s="68" t="n">
        <f aca="false">AT2462</f>
        <v>0</v>
      </c>
      <c r="AU2460" s="68" t="n">
        <f aca="false">AU2462</f>
        <v>0</v>
      </c>
      <c r="AV2460" s="68" t="n">
        <f aca="false">AV2462</f>
        <v>0</v>
      </c>
      <c r="AW2460" s="68" t="n">
        <f aca="false">AW2462</f>
        <v>0</v>
      </c>
      <c r="AX2460" s="68" t="n">
        <f aca="false">AX2462</f>
        <v>0</v>
      </c>
      <c r="AY2460" s="68" t="n">
        <f aca="false">AY2462</f>
        <v>0</v>
      </c>
      <c r="AZ2460" s="68" t="n">
        <f aca="false">AZ2462</f>
        <v>0</v>
      </c>
      <c r="BA2460" s="68" t="n">
        <f aca="false">BA2462</f>
        <v>0</v>
      </c>
      <c r="BB2460" s="68" t="n">
        <f aca="false">BB2462</f>
        <v>0</v>
      </c>
      <c r="BC2460" s="68" t="n">
        <f aca="false">BC2462</f>
        <v>0</v>
      </c>
      <c r="BD2460" s="68" t="n">
        <f aca="false">BD2462</f>
        <v>0</v>
      </c>
      <c r="BE2460" s="68" t="n">
        <f aca="false">BE2462</f>
        <v>0</v>
      </c>
      <c r="BF2460" s="68" t="n">
        <f aca="false">BF2462</f>
        <v>0</v>
      </c>
      <c r="BG2460" s="68" t="n">
        <f aca="false">BG2462</f>
        <v>0</v>
      </c>
      <c r="BH2460" s="68" t="n">
        <f aca="false">BH2462</f>
        <v>0</v>
      </c>
      <c r="BI2460" s="68" t="n">
        <f aca="false">BI2462</f>
        <v>0</v>
      </c>
      <c r="BJ2460" s="68" t="n">
        <f aca="false">BJ2462</f>
        <v>0</v>
      </c>
      <c r="BK2460" s="68" t="n">
        <f aca="false">BK2462</f>
        <v>0</v>
      </c>
      <c r="BL2460" s="68" t="n">
        <f aca="false">BL2462</f>
        <v>0</v>
      </c>
      <c r="BM2460" s="68" t="n">
        <f aca="false">BM2462</f>
        <v>0</v>
      </c>
      <c r="BN2460" s="68" t="n">
        <f aca="false">BN2462</f>
        <v>0</v>
      </c>
      <c r="BO2460" s="68" t="n">
        <f aca="false">BO2462</f>
        <v>0</v>
      </c>
      <c r="BP2460" s="68" t="n">
        <f aca="false">BP2462</f>
        <v>0</v>
      </c>
      <c r="BQ2460" s="68" t="n">
        <f aca="false">BQ2462</f>
        <v>0</v>
      </c>
      <c r="BR2460" s="68" t="n">
        <f aca="false">BR2462</f>
        <v>0</v>
      </c>
      <c r="BS2460" s="68" t="n">
        <f aca="false">BS2462</f>
        <v>0</v>
      </c>
      <c r="BT2460" s="68" t="n">
        <f aca="false">BT2462</f>
        <v>0</v>
      </c>
      <c r="BU2460" s="68" t="n">
        <f aca="false">BU2462</f>
        <v>0</v>
      </c>
      <c r="BV2460" s="68" t="n">
        <f aca="false">BV2462</f>
        <v>0</v>
      </c>
      <c r="BW2460" s="68" t="n">
        <f aca="false">BW2462</f>
        <v>0</v>
      </c>
      <c r="BX2460" s="68" t="n">
        <f aca="false">BX2462</f>
        <v>0</v>
      </c>
      <c r="BY2460" s="68" t="n">
        <f aca="false">BY2462</f>
        <v>0</v>
      </c>
      <c r="BZ2460" s="68" t="n">
        <f aca="false">BZ2462</f>
        <v>0</v>
      </c>
      <c r="CA2460" s="68" t="n">
        <f aca="false">CA2462</f>
        <v>0</v>
      </c>
      <c r="CB2460" s="68" t="n">
        <f aca="false">CB2462</f>
        <v>0</v>
      </c>
      <c r="CC2460" s="68" t="n">
        <f aca="false">CC2462</f>
        <v>0</v>
      </c>
      <c r="CD2460" s="68" t="n">
        <f aca="false">CD2462</f>
        <v>0</v>
      </c>
    </row>
    <row r="2461" customFormat="false" ht="12.75" hidden="true" customHeight="true" outlineLevel="0" collapsed="false">
      <c r="A2461" s="3" t="s">
        <v>113</v>
      </c>
      <c r="B2461" s="3"/>
      <c r="C2461" s="101"/>
      <c r="D2461" s="101"/>
      <c r="E2461" s="101"/>
      <c r="F2461" s="101"/>
      <c r="G2461" s="101"/>
      <c r="H2461" s="103"/>
      <c r="I2461" s="68"/>
      <c r="J2461" s="68"/>
      <c r="K2461" s="68"/>
      <c r="L2461" s="68"/>
      <c r="M2461" s="68"/>
      <c r="N2461" s="68"/>
      <c r="O2461" s="68"/>
      <c r="P2461" s="68"/>
      <c r="Q2461" s="68"/>
      <c r="R2461" s="68"/>
      <c r="S2461" s="68"/>
      <c r="T2461" s="68"/>
      <c r="U2461" s="68"/>
      <c r="V2461" s="68"/>
      <c r="W2461" s="68"/>
      <c r="X2461" s="68"/>
      <c r="Y2461" s="68"/>
      <c r="Z2461" s="68"/>
      <c r="AA2461" s="68"/>
      <c r="AB2461" s="68"/>
      <c r="AC2461" s="68"/>
      <c r="AD2461" s="68"/>
      <c r="AE2461" s="68"/>
      <c r="AF2461" s="68"/>
      <c r="AG2461" s="68"/>
      <c r="AH2461" s="68"/>
      <c r="AI2461" s="68"/>
      <c r="AJ2461" s="68"/>
      <c r="AK2461" s="68"/>
      <c r="AL2461" s="68"/>
      <c r="AM2461" s="68"/>
      <c r="AN2461" s="68"/>
      <c r="AO2461" s="68"/>
      <c r="AP2461" s="68"/>
      <c r="AQ2461" s="68"/>
      <c r="AR2461" s="68"/>
      <c r="AS2461" s="68"/>
      <c r="AT2461" s="68"/>
      <c r="AU2461" s="68"/>
      <c r="AV2461" s="68"/>
      <c r="AW2461" s="68"/>
      <c r="AX2461" s="68"/>
      <c r="AY2461" s="68"/>
      <c r="AZ2461" s="68"/>
      <c r="BA2461" s="68"/>
      <c r="BB2461" s="68"/>
      <c r="BC2461" s="68"/>
      <c r="BD2461" s="68"/>
      <c r="BE2461" s="68"/>
      <c r="BF2461" s="68"/>
      <c r="BG2461" s="68"/>
      <c r="BH2461" s="68"/>
      <c r="BI2461" s="68"/>
      <c r="BJ2461" s="68"/>
      <c r="BK2461" s="68"/>
      <c r="BL2461" s="68"/>
      <c r="BM2461" s="68"/>
      <c r="BN2461" s="68"/>
      <c r="BO2461" s="68"/>
      <c r="BP2461" s="68"/>
      <c r="BQ2461" s="68"/>
      <c r="BR2461" s="68"/>
      <c r="BS2461" s="68"/>
      <c r="BT2461" s="68"/>
      <c r="BU2461" s="68"/>
      <c r="BV2461" s="68"/>
      <c r="BW2461" s="68"/>
      <c r="BX2461" s="68"/>
      <c r="BY2461" s="68"/>
      <c r="BZ2461" s="68"/>
      <c r="CA2461" s="68"/>
      <c r="CB2461" s="68"/>
      <c r="CC2461" s="68"/>
      <c r="CD2461" s="68"/>
    </row>
    <row r="2462" customFormat="false" ht="12.75" hidden="true" customHeight="true" outlineLevel="0" collapsed="false">
      <c r="A2462" s="81" t="s">
        <v>132</v>
      </c>
      <c r="B2462" s="81"/>
      <c r="C2462" s="82" t="s">
        <v>284</v>
      </c>
      <c r="D2462" s="82" t="s">
        <v>181</v>
      </c>
      <c r="E2462" s="82" t="s">
        <v>107</v>
      </c>
      <c r="F2462" s="82" t="s">
        <v>107</v>
      </c>
      <c r="G2462" s="82" t="s">
        <v>111</v>
      </c>
      <c r="H2462" s="83" t="n">
        <v>310</v>
      </c>
      <c r="I2462" s="68" t="n">
        <f aca="false">J2462+K2462+L2462</f>
        <v>0</v>
      </c>
      <c r="J2462" s="68"/>
      <c r="K2462" s="68"/>
      <c r="L2462" s="68" t="n">
        <f aca="false">M2462+AI2462</f>
        <v>0</v>
      </c>
      <c r="M2462" s="68" t="n">
        <f aca="false">N2462+O2462+P2462+Q2462+R2462+S2462+T2462+U2462+V2462+W2462+X2462+Y2462+Z2462+AA2462+AB2462+AC2462</f>
        <v>0</v>
      </c>
      <c r="N2462" s="68"/>
      <c r="O2462" s="68"/>
      <c r="P2462" s="68"/>
      <c r="Q2462" s="68"/>
      <c r="R2462" s="68"/>
      <c r="S2462" s="68"/>
      <c r="T2462" s="68"/>
      <c r="U2462" s="68"/>
      <c r="V2462" s="68"/>
      <c r="W2462" s="68"/>
      <c r="X2462" s="68"/>
      <c r="Y2462" s="68"/>
      <c r="Z2462" s="68"/>
      <c r="AA2462" s="68"/>
      <c r="AB2462" s="68"/>
      <c r="AC2462" s="68"/>
      <c r="AD2462" s="68"/>
      <c r="AE2462" s="68"/>
      <c r="AF2462" s="68"/>
      <c r="AG2462" s="68"/>
      <c r="AH2462" s="68"/>
      <c r="AI2462" s="68" t="n">
        <f aca="false">AJ2462+AK2462+AL2462+AM2462+AN2462+AO2462+AP2462+AY2462+AZ2462+BA2462+BB2462+BC2462+BD2462</f>
        <v>0</v>
      </c>
      <c r="AJ2462" s="68"/>
      <c r="AK2462" s="68"/>
      <c r="AL2462" s="68"/>
      <c r="AM2462" s="68"/>
      <c r="AN2462" s="68"/>
      <c r="AO2462" s="68"/>
      <c r="AP2462" s="68" t="n">
        <f aca="false">AQ2462+AR2462+AS2462+AT2462+AU2462+AV2462+AW2462</f>
        <v>0</v>
      </c>
      <c r="AQ2462" s="68"/>
      <c r="AR2462" s="68"/>
      <c r="AS2462" s="68"/>
      <c r="AT2462" s="68"/>
      <c r="AU2462" s="68"/>
      <c r="AV2462" s="68"/>
      <c r="AW2462" s="68"/>
      <c r="AX2462" s="68"/>
      <c r="AY2462" s="68"/>
      <c r="AZ2462" s="68"/>
      <c r="BA2462" s="68"/>
      <c r="BB2462" s="68"/>
      <c r="BC2462" s="68"/>
      <c r="BD2462" s="68"/>
      <c r="BE2462" s="68"/>
      <c r="BF2462" s="68"/>
      <c r="BG2462" s="68"/>
      <c r="BH2462" s="68"/>
      <c r="BI2462" s="68"/>
      <c r="BJ2462" s="68"/>
      <c r="BK2462" s="68"/>
      <c r="BL2462" s="68"/>
      <c r="BM2462" s="68"/>
      <c r="BN2462" s="68"/>
      <c r="BO2462" s="68"/>
      <c r="BP2462" s="68"/>
      <c r="BQ2462" s="68"/>
      <c r="BR2462" s="68"/>
      <c r="BS2462" s="68"/>
      <c r="BT2462" s="68"/>
      <c r="BU2462" s="68"/>
      <c r="BV2462" s="68"/>
      <c r="BW2462" s="68"/>
      <c r="BX2462" s="68"/>
      <c r="BY2462" s="68"/>
      <c r="BZ2462" s="68" t="n">
        <f aca="false">CA2462+CB2462+CC2462+CD2462+CE2462+CF2462+CG2462+CH2462+CI2462+CJ2462+CK2462+CL2462+CM2462+CN2462+CO2462+CP2462</f>
        <v>0</v>
      </c>
      <c r="CA2462" s="68"/>
      <c r="CB2462" s="68"/>
      <c r="CC2462" s="68"/>
      <c r="CD2462" s="68"/>
    </row>
    <row r="2463" customFormat="false" ht="12.75" hidden="true" customHeight="false" outlineLevel="0" collapsed="false">
      <c r="A2463" s="3"/>
      <c r="B2463" s="3"/>
      <c r="C2463" s="101"/>
      <c r="D2463" s="101"/>
      <c r="E2463" s="101"/>
      <c r="F2463" s="101"/>
      <c r="G2463" s="101"/>
      <c r="H2463" s="103"/>
      <c r="I2463" s="68"/>
      <c r="J2463" s="68"/>
      <c r="K2463" s="68"/>
      <c r="L2463" s="68"/>
      <c r="M2463" s="68"/>
      <c r="N2463" s="68"/>
      <c r="O2463" s="68"/>
      <c r="P2463" s="68"/>
      <c r="Q2463" s="68"/>
      <c r="R2463" s="68"/>
      <c r="S2463" s="68"/>
      <c r="T2463" s="68"/>
      <c r="U2463" s="68"/>
      <c r="V2463" s="68"/>
      <c r="W2463" s="68"/>
      <c r="X2463" s="68"/>
      <c r="Y2463" s="68"/>
      <c r="Z2463" s="68"/>
      <c r="AA2463" s="68"/>
      <c r="AB2463" s="68"/>
      <c r="AC2463" s="68"/>
      <c r="AD2463" s="68"/>
      <c r="AE2463" s="68"/>
      <c r="AF2463" s="68"/>
      <c r="AG2463" s="68"/>
      <c r="AH2463" s="68"/>
      <c r="AI2463" s="68"/>
      <c r="AJ2463" s="68"/>
      <c r="AK2463" s="68"/>
      <c r="AL2463" s="68"/>
      <c r="AM2463" s="68"/>
      <c r="AN2463" s="68"/>
      <c r="AO2463" s="68"/>
      <c r="AP2463" s="68"/>
      <c r="AQ2463" s="68"/>
      <c r="AR2463" s="68"/>
      <c r="AS2463" s="68"/>
      <c r="AT2463" s="68"/>
      <c r="AU2463" s="68"/>
      <c r="AV2463" s="68"/>
      <c r="AW2463" s="68"/>
      <c r="AX2463" s="68"/>
      <c r="AY2463" s="68"/>
      <c r="AZ2463" s="68"/>
      <c r="BA2463" s="68"/>
      <c r="BB2463" s="68"/>
      <c r="BC2463" s="68"/>
      <c r="BD2463" s="68"/>
      <c r="BE2463" s="68"/>
      <c r="BF2463" s="68"/>
      <c r="BG2463" s="68"/>
      <c r="BH2463" s="68"/>
      <c r="BI2463" s="68"/>
      <c r="BJ2463" s="68"/>
      <c r="BK2463" s="68"/>
      <c r="BL2463" s="68"/>
      <c r="BM2463" s="68"/>
      <c r="BN2463" s="68"/>
      <c r="BO2463" s="68"/>
      <c r="BP2463" s="68"/>
      <c r="BQ2463" s="68"/>
      <c r="BR2463" s="68"/>
      <c r="BS2463" s="68"/>
      <c r="BT2463" s="68"/>
      <c r="BU2463" s="68"/>
      <c r="BV2463" s="68"/>
      <c r="BW2463" s="68"/>
      <c r="BX2463" s="68"/>
      <c r="BY2463" s="68"/>
      <c r="BZ2463" s="68"/>
      <c r="CA2463" s="68"/>
      <c r="CB2463" s="68"/>
      <c r="CC2463" s="68"/>
      <c r="CD2463" s="68"/>
    </row>
    <row r="2464" customFormat="false" ht="12.75" hidden="true" customHeight="false" outlineLevel="0" collapsed="false">
      <c r="A2464" s="104" t="s">
        <v>618</v>
      </c>
      <c r="B2464" s="120"/>
      <c r="C2464" s="121"/>
      <c r="D2464" s="121"/>
      <c r="E2464" s="121"/>
      <c r="F2464" s="121"/>
      <c r="G2464" s="121"/>
      <c r="H2464" s="103"/>
      <c r="I2464" s="221" t="n">
        <f aca="false">I2465+I2490</f>
        <v>0</v>
      </c>
      <c r="J2464" s="221" t="n">
        <f aca="false">J2465+J2490</f>
        <v>0</v>
      </c>
      <c r="K2464" s="221" t="n">
        <f aca="false">K2465+K2490</f>
        <v>0</v>
      </c>
      <c r="L2464" s="221" t="n">
        <f aca="false">L2465+L2490</f>
        <v>0</v>
      </c>
      <c r="M2464" s="221" t="n">
        <f aca="false">M2465+M2490</f>
        <v>0</v>
      </c>
      <c r="N2464" s="221" t="n">
        <f aca="false">N2465+N2490</f>
        <v>0</v>
      </c>
      <c r="O2464" s="221" t="n">
        <f aca="false">O2465+O2490</f>
        <v>0</v>
      </c>
      <c r="P2464" s="221" t="n">
        <f aca="false">P2465+P2490</f>
        <v>0</v>
      </c>
      <c r="Q2464" s="221" t="n">
        <f aca="false">Q2465+Q2490</f>
        <v>0</v>
      </c>
      <c r="R2464" s="221" t="n">
        <f aca="false">R2465+R2490</f>
        <v>0</v>
      </c>
      <c r="S2464" s="221" t="n">
        <f aca="false">S2465+S2490</f>
        <v>0</v>
      </c>
      <c r="T2464" s="221" t="n">
        <f aca="false">T2465+T2490</f>
        <v>0</v>
      </c>
      <c r="U2464" s="221" t="n">
        <f aca="false">U2465+U2490</f>
        <v>0</v>
      </c>
      <c r="V2464" s="221" t="n">
        <f aca="false">V2465+V2490</f>
        <v>0</v>
      </c>
      <c r="W2464" s="221" t="n">
        <f aca="false">W2465+W2490</f>
        <v>0</v>
      </c>
      <c r="X2464" s="221" t="n">
        <f aca="false">X2465+X2490</f>
        <v>0</v>
      </c>
      <c r="Y2464" s="221" t="n">
        <f aca="false">Y2465+Y2490</f>
        <v>0</v>
      </c>
      <c r="Z2464" s="221" t="n">
        <f aca="false">Z2465+Z2490</f>
        <v>0</v>
      </c>
      <c r="AA2464" s="221" t="n">
        <f aca="false">AA2465+AA2490</f>
        <v>0</v>
      </c>
      <c r="AB2464" s="221" t="n">
        <f aca="false">AB2465+AB2490</f>
        <v>0</v>
      </c>
      <c r="AC2464" s="221" t="n">
        <f aca="false">AC2465+AC2490</f>
        <v>0</v>
      </c>
      <c r="AD2464" s="221" t="n">
        <f aca="false">AD2465+AD2490</f>
        <v>0</v>
      </c>
      <c r="AE2464" s="221" t="n">
        <f aca="false">AE2465+AE2490</f>
        <v>0</v>
      </c>
      <c r="AF2464" s="221" t="n">
        <f aca="false">AF2465+AF2490</f>
        <v>0</v>
      </c>
      <c r="AG2464" s="221" t="n">
        <f aca="false">AG2465+AG2490</f>
        <v>0</v>
      </c>
      <c r="AH2464" s="221" t="n">
        <f aca="false">AH2465+AH2490</f>
        <v>0</v>
      </c>
      <c r="AI2464" s="221" t="n">
        <f aca="false">AI2465+AI2490</f>
        <v>0</v>
      </c>
      <c r="AJ2464" s="221" t="n">
        <f aca="false">AJ2465+AJ2490</f>
        <v>0</v>
      </c>
      <c r="AK2464" s="221" t="n">
        <f aca="false">AK2465+AK2490</f>
        <v>0</v>
      </c>
      <c r="AL2464" s="221" t="n">
        <f aca="false">AL2465+AL2490</f>
        <v>0</v>
      </c>
      <c r="AM2464" s="221" t="n">
        <f aca="false">AM2465+AM2490</f>
        <v>0</v>
      </c>
      <c r="AN2464" s="221" t="n">
        <f aca="false">AN2465+AN2490</f>
        <v>0</v>
      </c>
      <c r="AO2464" s="221" t="n">
        <f aca="false">AO2465+AO2490</f>
        <v>0</v>
      </c>
      <c r="AP2464" s="221" t="n">
        <f aca="false">AP2465+AP2490</f>
        <v>0</v>
      </c>
      <c r="AQ2464" s="221" t="n">
        <f aca="false">AQ2465+AQ2490</f>
        <v>0</v>
      </c>
      <c r="AR2464" s="221" t="n">
        <f aca="false">AR2465+AR2490</f>
        <v>0</v>
      </c>
      <c r="AS2464" s="221" t="n">
        <f aca="false">AS2465+AS2490</f>
        <v>0</v>
      </c>
      <c r="AT2464" s="221" t="n">
        <f aca="false">AT2465+AT2490</f>
        <v>0</v>
      </c>
      <c r="AU2464" s="221" t="n">
        <f aca="false">AU2465+AU2490</f>
        <v>0</v>
      </c>
      <c r="AV2464" s="221" t="n">
        <f aca="false">AV2465+AV2490</f>
        <v>0</v>
      </c>
      <c r="AW2464" s="221" t="n">
        <f aca="false">AW2465+AW2490</f>
        <v>0</v>
      </c>
      <c r="AX2464" s="221" t="n">
        <f aca="false">AX2465+AX2490</f>
        <v>0</v>
      </c>
      <c r="AY2464" s="221" t="n">
        <f aca="false">AY2465+AY2490</f>
        <v>0</v>
      </c>
      <c r="AZ2464" s="221" t="n">
        <f aca="false">AZ2465+AZ2490</f>
        <v>0</v>
      </c>
      <c r="BA2464" s="221" t="n">
        <f aca="false">BA2465+BA2490</f>
        <v>0</v>
      </c>
      <c r="BB2464" s="221" t="n">
        <f aca="false">BB2465+BB2490</f>
        <v>0</v>
      </c>
      <c r="BC2464" s="221" t="n">
        <f aca="false">BC2465+BC2490</f>
        <v>0</v>
      </c>
      <c r="BD2464" s="221" t="n">
        <f aca="false">BD2465+BD2490</f>
        <v>0</v>
      </c>
      <c r="BE2464" s="221" t="n">
        <f aca="false">BE2465+BE2490</f>
        <v>0</v>
      </c>
      <c r="BF2464" s="221" t="n">
        <f aca="false">BF2465+BF2490</f>
        <v>0</v>
      </c>
      <c r="BG2464" s="221" t="n">
        <f aca="false">BG2465+BG2490</f>
        <v>0</v>
      </c>
      <c r="BH2464" s="221" t="n">
        <f aca="false">BH2465+BH2490</f>
        <v>0</v>
      </c>
      <c r="BI2464" s="221" t="n">
        <f aca="false">BI2465+BI2490</f>
        <v>0</v>
      </c>
      <c r="BJ2464" s="221" t="n">
        <f aca="false">BJ2465+BJ2490</f>
        <v>0</v>
      </c>
      <c r="BK2464" s="221" t="n">
        <f aca="false">BK2465+BK2490</f>
        <v>0</v>
      </c>
      <c r="BL2464" s="221" t="n">
        <f aca="false">BL2465+BL2490</f>
        <v>0</v>
      </c>
      <c r="BM2464" s="221" t="n">
        <f aca="false">BM2465+BM2490</f>
        <v>0</v>
      </c>
      <c r="BN2464" s="221" t="n">
        <f aca="false">BN2465+BN2490</f>
        <v>0</v>
      </c>
      <c r="BO2464" s="221" t="n">
        <f aca="false">BO2465+BO2490</f>
        <v>0</v>
      </c>
      <c r="BP2464" s="221" t="n">
        <f aca="false">BP2465+BP2490</f>
        <v>0</v>
      </c>
      <c r="BQ2464" s="221" t="n">
        <f aca="false">BQ2465+BQ2490</f>
        <v>0</v>
      </c>
      <c r="BR2464" s="221" t="n">
        <f aca="false">BR2465+BR2490</f>
        <v>0</v>
      </c>
      <c r="BS2464" s="221" t="n">
        <f aca="false">BS2465+BS2490</f>
        <v>0</v>
      </c>
      <c r="BT2464" s="221" t="n">
        <f aca="false">BT2465+BT2490</f>
        <v>0</v>
      </c>
      <c r="BU2464" s="221" t="n">
        <f aca="false">BU2465+BU2490</f>
        <v>0</v>
      </c>
      <c r="BV2464" s="221" t="n">
        <f aca="false">BV2465+BV2490</f>
        <v>0</v>
      </c>
      <c r="BW2464" s="221" t="n">
        <f aca="false">BW2465+BW2490</f>
        <v>0</v>
      </c>
      <c r="BX2464" s="221" t="n">
        <f aca="false">BX2465+BX2490</f>
        <v>0</v>
      </c>
      <c r="BY2464" s="221" t="n">
        <f aca="false">BY2465+BY2490</f>
        <v>0</v>
      </c>
      <c r="BZ2464" s="221" t="n">
        <f aca="false">BZ2465+BZ2490</f>
        <v>0</v>
      </c>
      <c r="CA2464" s="221" t="n">
        <f aca="false">CA2465+CA2490</f>
        <v>0</v>
      </c>
      <c r="CB2464" s="221" t="n">
        <f aca="false">CB2465+CB2490</f>
        <v>0</v>
      </c>
      <c r="CC2464" s="221" t="n">
        <f aca="false">CC2465+CC2490</f>
        <v>0</v>
      </c>
      <c r="CD2464" s="221" t="n">
        <f aca="false">CD2465+CD2490</f>
        <v>0</v>
      </c>
    </row>
    <row r="2465" customFormat="false" ht="12.75" hidden="true" customHeight="false" outlineLevel="0" collapsed="false">
      <c r="A2465" s="157" t="s">
        <v>617</v>
      </c>
      <c r="B2465" s="157"/>
      <c r="C2465" s="98" t="s">
        <v>284</v>
      </c>
      <c r="D2465" s="82"/>
      <c r="E2465" s="82"/>
      <c r="F2465" s="82"/>
      <c r="G2465" s="82"/>
      <c r="H2465" s="83"/>
      <c r="I2465" s="79" t="n">
        <f aca="false">I2466</f>
        <v>0</v>
      </c>
      <c r="J2465" s="79" t="n">
        <f aca="false">J2466</f>
        <v>0</v>
      </c>
      <c r="K2465" s="79" t="n">
        <f aca="false">K2466</f>
        <v>0</v>
      </c>
      <c r="L2465" s="79" t="n">
        <f aca="false">L2466</f>
        <v>0</v>
      </c>
      <c r="M2465" s="79" t="n">
        <f aca="false">M2466</f>
        <v>0</v>
      </c>
      <c r="N2465" s="79" t="n">
        <f aca="false">N2466</f>
        <v>0</v>
      </c>
      <c r="O2465" s="79" t="n">
        <f aca="false">O2466</f>
        <v>0</v>
      </c>
      <c r="P2465" s="79" t="n">
        <f aca="false">P2466</f>
        <v>0</v>
      </c>
      <c r="Q2465" s="79" t="n">
        <f aca="false">Q2466</f>
        <v>0</v>
      </c>
      <c r="R2465" s="79" t="n">
        <f aca="false">R2466</f>
        <v>0</v>
      </c>
      <c r="S2465" s="79" t="n">
        <f aca="false">S2466</f>
        <v>0</v>
      </c>
      <c r="T2465" s="79" t="n">
        <f aca="false">T2466</f>
        <v>0</v>
      </c>
      <c r="U2465" s="79" t="n">
        <f aca="false">U2466</f>
        <v>0</v>
      </c>
      <c r="V2465" s="79" t="n">
        <f aca="false">V2466</f>
        <v>0</v>
      </c>
      <c r="W2465" s="79" t="n">
        <f aca="false">W2466</f>
        <v>0</v>
      </c>
      <c r="X2465" s="79" t="n">
        <f aca="false">X2466</f>
        <v>0</v>
      </c>
      <c r="Y2465" s="79" t="n">
        <f aca="false">Y2466</f>
        <v>0</v>
      </c>
      <c r="Z2465" s="79" t="n">
        <f aca="false">Z2466</f>
        <v>0</v>
      </c>
      <c r="AA2465" s="79" t="n">
        <f aca="false">AA2466</f>
        <v>0</v>
      </c>
      <c r="AB2465" s="79" t="n">
        <f aca="false">AB2466</f>
        <v>0</v>
      </c>
      <c r="AC2465" s="79" t="n">
        <f aca="false">AC2466</f>
        <v>0</v>
      </c>
      <c r="AD2465" s="79" t="n">
        <f aca="false">AD2466</f>
        <v>0</v>
      </c>
      <c r="AE2465" s="79" t="n">
        <f aca="false">AE2466</f>
        <v>0</v>
      </c>
      <c r="AF2465" s="79" t="n">
        <f aca="false">AF2466</f>
        <v>0</v>
      </c>
      <c r="AG2465" s="79" t="n">
        <f aca="false">AG2466</f>
        <v>0</v>
      </c>
      <c r="AH2465" s="79" t="n">
        <f aca="false">AH2466</f>
        <v>0</v>
      </c>
      <c r="AI2465" s="79" t="n">
        <f aca="false">AI2466</f>
        <v>0</v>
      </c>
      <c r="AJ2465" s="79" t="n">
        <f aca="false">AJ2466</f>
        <v>0</v>
      </c>
      <c r="AK2465" s="79" t="n">
        <f aca="false">AK2466</f>
        <v>0</v>
      </c>
      <c r="AL2465" s="79" t="n">
        <f aca="false">AL2466</f>
        <v>0</v>
      </c>
      <c r="AM2465" s="79" t="n">
        <f aca="false">AM2466</f>
        <v>0</v>
      </c>
      <c r="AN2465" s="79" t="n">
        <f aca="false">AN2466</f>
        <v>0</v>
      </c>
      <c r="AO2465" s="79" t="n">
        <f aca="false">AO2466</f>
        <v>0</v>
      </c>
      <c r="AP2465" s="79" t="n">
        <f aca="false">AP2466</f>
        <v>0</v>
      </c>
      <c r="AQ2465" s="79" t="n">
        <f aca="false">AQ2466</f>
        <v>0</v>
      </c>
      <c r="AR2465" s="79" t="n">
        <f aca="false">AR2466</f>
        <v>0</v>
      </c>
      <c r="AS2465" s="79" t="n">
        <f aca="false">AS2466</f>
        <v>0</v>
      </c>
      <c r="AT2465" s="79" t="n">
        <f aca="false">AT2466</f>
        <v>0</v>
      </c>
      <c r="AU2465" s="79" t="n">
        <f aca="false">AU2466</f>
        <v>0</v>
      </c>
      <c r="AV2465" s="79" t="n">
        <f aca="false">AV2466</f>
        <v>0</v>
      </c>
      <c r="AW2465" s="79" t="n">
        <f aca="false">AW2466</f>
        <v>0</v>
      </c>
      <c r="AX2465" s="79" t="n">
        <f aca="false">AX2466</f>
        <v>0</v>
      </c>
      <c r="AY2465" s="79" t="n">
        <f aca="false">AY2466</f>
        <v>0</v>
      </c>
      <c r="AZ2465" s="79" t="n">
        <f aca="false">AZ2466</f>
        <v>0</v>
      </c>
      <c r="BA2465" s="79" t="n">
        <f aca="false">BA2466</f>
        <v>0</v>
      </c>
      <c r="BB2465" s="79" t="n">
        <f aca="false">BB2466</f>
        <v>0</v>
      </c>
      <c r="BC2465" s="79" t="n">
        <f aca="false">BC2466</f>
        <v>0</v>
      </c>
      <c r="BD2465" s="79" t="n">
        <f aca="false">BD2466</f>
        <v>0</v>
      </c>
      <c r="BE2465" s="79" t="n">
        <f aca="false">BE2466</f>
        <v>0</v>
      </c>
      <c r="BF2465" s="79" t="n">
        <f aca="false">BF2466</f>
        <v>0</v>
      </c>
      <c r="BG2465" s="79" t="n">
        <f aca="false">BG2466</f>
        <v>0</v>
      </c>
      <c r="BH2465" s="79" t="n">
        <f aca="false">BH2466</f>
        <v>0</v>
      </c>
      <c r="BI2465" s="79" t="n">
        <f aca="false">BI2466</f>
        <v>0</v>
      </c>
      <c r="BJ2465" s="79" t="n">
        <f aca="false">BJ2466</f>
        <v>0</v>
      </c>
      <c r="BK2465" s="79" t="n">
        <f aca="false">BK2466</f>
        <v>0</v>
      </c>
      <c r="BL2465" s="79" t="n">
        <f aca="false">BL2466</f>
        <v>0</v>
      </c>
      <c r="BM2465" s="79" t="n">
        <f aca="false">BM2466</f>
        <v>0</v>
      </c>
      <c r="BN2465" s="79" t="n">
        <f aca="false">BN2466</f>
        <v>0</v>
      </c>
      <c r="BO2465" s="79" t="n">
        <f aca="false">BO2466</f>
        <v>0</v>
      </c>
      <c r="BP2465" s="79" t="n">
        <f aca="false">BP2466</f>
        <v>0</v>
      </c>
      <c r="BQ2465" s="79" t="n">
        <f aca="false">BQ2466</f>
        <v>0</v>
      </c>
      <c r="BR2465" s="79" t="n">
        <f aca="false">BR2466</f>
        <v>0</v>
      </c>
      <c r="BS2465" s="79" t="n">
        <f aca="false">BS2466</f>
        <v>0</v>
      </c>
      <c r="BT2465" s="79" t="n">
        <f aca="false">BT2466</f>
        <v>0</v>
      </c>
      <c r="BU2465" s="79" t="n">
        <f aca="false">BU2466</f>
        <v>0</v>
      </c>
      <c r="BV2465" s="79" t="n">
        <f aca="false">BV2466</f>
        <v>0</v>
      </c>
      <c r="BW2465" s="79" t="n">
        <f aca="false">BW2466</f>
        <v>0</v>
      </c>
      <c r="BX2465" s="79" t="n">
        <f aca="false">BX2466</f>
        <v>0</v>
      </c>
      <c r="BY2465" s="79" t="n">
        <f aca="false">BY2466</f>
        <v>0</v>
      </c>
      <c r="BZ2465" s="79" t="n">
        <f aca="false">BZ2466</f>
        <v>0</v>
      </c>
      <c r="CA2465" s="79" t="n">
        <f aca="false">CA2466</f>
        <v>0</v>
      </c>
      <c r="CB2465" s="79" t="n">
        <f aca="false">CB2466</f>
        <v>0</v>
      </c>
      <c r="CC2465" s="79" t="n">
        <f aca="false">CC2466</f>
        <v>0</v>
      </c>
      <c r="CD2465" s="79" t="n">
        <f aca="false">CD2466</f>
        <v>0</v>
      </c>
    </row>
    <row r="2466" customFormat="false" ht="12.75" hidden="true" customHeight="false" outlineLevel="0" collapsed="false">
      <c r="A2466" s="157" t="s">
        <v>604</v>
      </c>
      <c r="B2466" s="157"/>
      <c r="C2466" s="98" t="s">
        <v>284</v>
      </c>
      <c r="D2466" s="98" t="s">
        <v>605</v>
      </c>
      <c r="E2466" s="98" t="s">
        <v>107</v>
      </c>
      <c r="F2466" s="98" t="s">
        <v>107</v>
      </c>
      <c r="G2466" s="82"/>
      <c r="H2466" s="83"/>
      <c r="I2466" s="79" t="n">
        <f aca="false">I2467</f>
        <v>0</v>
      </c>
      <c r="J2466" s="79" t="n">
        <f aca="false">J2467</f>
        <v>0</v>
      </c>
      <c r="K2466" s="79" t="n">
        <f aca="false">K2467</f>
        <v>0</v>
      </c>
      <c r="L2466" s="79" t="n">
        <f aca="false">L2467</f>
        <v>0</v>
      </c>
      <c r="M2466" s="79" t="n">
        <f aca="false">M2467</f>
        <v>0</v>
      </c>
      <c r="N2466" s="79" t="n">
        <f aca="false">N2467</f>
        <v>0</v>
      </c>
      <c r="O2466" s="79" t="n">
        <f aca="false">O2467</f>
        <v>0</v>
      </c>
      <c r="P2466" s="79" t="n">
        <f aca="false">P2467</f>
        <v>0</v>
      </c>
      <c r="Q2466" s="79" t="n">
        <f aca="false">Q2467</f>
        <v>0</v>
      </c>
      <c r="R2466" s="79" t="n">
        <f aca="false">R2467</f>
        <v>0</v>
      </c>
      <c r="S2466" s="79" t="n">
        <f aca="false">S2467</f>
        <v>0</v>
      </c>
      <c r="T2466" s="79" t="n">
        <f aca="false">T2467</f>
        <v>0</v>
      </c>
      <c r="U2466" s="79" t="n">
        <f aca="false">U2467</f>
        <v>0</v>
      </c>
      <c r="V2466" s="79" t="n">
        <f aca="false">V2467</f>
        <v>0</v>
      </c>
      <c r="W2466" s="79" t="n">
        <f aca="false">W2467</f>
        <v>0</v>
      </c>
      <c r="X2466" s="79" t="n">
        <f aca="false">X2467</f>
        <v>0</v>
      </c>
      <c r="Y2466" s="79" t="n">
        <f aca="false">Y2467</f>
        <v>0</v>
      </c>
      <c r="Z2466" s="79" t="n">
        <f aca="false">Z2467</f>
        <v>0</v>
      </c>
      <c r="AA2466" s="79" t="n">
        <f aca="false">AA2467</f>
        <v>0</v>
      </c>
      <c r="AB2466" s="79" t="n">
        <f aca="false">AB2467</f>
        <v>0</v>
      </c>
      <c r="AC2466" s="79" t="n">
        <f aca="false">AC2467</f>
        <v>0</v>
      </c>
      <c r="AD2466" s="79" t="n">
        <f aca="false">AD2467</f>
        <v>0</v>
      </c>
      <c r="AE2466" s="79" t="n">
        <f aca="false">AE2467</f>
        <v>0</v>
      </c>
      <c r="AF2466" s="79" t="n">
        <f aca="false">AF2467</f>
        <v>0</v>
      </c>
      <c r="AG2466" s="79" t="n">
        <f aca="false">AG2467</f>
        <v>0</v>
      </c>
      <c r="AH2466" s="79" t="n">
        <f aca="false">AH2467</f>
        <v>0</v>
      </c>
      <c r="AI2466" s="79" t="n">
        <f aca="false">AI2467</f>
        <v>0</v>
      </c>
      <c r="AJ2466" s="79" t="n">
        <f aca="false">AJ2467</f>
        <v>0</v>
      </c>
      <c r="AK2466" s="79" t="n">
        <f aca="false">AK2467</f>
        <v>0</v>
      </c>
      <c r="AL2466" s="79" t="n">
        <f aca="false">AL2467</f>
        <v>0</v>
      </c>
      <c r="AM2466" s="79" t="n">
        <f aca="false">AM2467</f>
        <v>0</v>
      </c>
      <c r="AN2466" s="79" t="n">
        <f aca="false">AN2467</f>
        <v>0</v>
      </c>
      <c r="AO2466" s="79" t="n">
        <f aca="false">AO2467</f>
        <v>0</v>
      </c>
      <c r="AP2466" s="79" t="n">
        <f aca="false">AP2467</f>
        <v>0</v>
      </c>
      <c r="AQ2466" s="79" t="n">
        <f aca="false">AQ2467</f>
        <v>0</v>
      </c>
      <c r="AR2466" s="79" t="n">
        <f aca="false">AR2467</f>
        <v>0</v>
      </c>
      <c r="AS2466" s="79" t="n">
        <f aca="false">AS2467</f>
        <v>0</v>
      </c>
      <c r="AT2466" s="79" t="n">
        <f aca="false">AT2467</f>
        <v>0</v>
      </c>
      <c r="AU2466" s="79" t="n">
        <f aca="false">AU2467</f>
        <v>0</v>
      </c>
      <c r="AV2466" s="79" t="n">
        <f aca="false">AV2467</f>
        <v>0</v>
      </c>
      <c r="AW2466" s="79" t="n">
        <f aca="false">AW2467</f>
        <v>0</v>
      </c>
      <c r="AX2466" s="79" t="n">
        <f aca="false">AX2467</f>
        <v>0</v>
      </c>
      <c r="AY2466" s="79" t="n">
        <f aca="false">AY2467</f>
        <v>0</v>
      </c>
      <c r="AZ2466" s="79" t="n">
        <f aca="false">AZ2467</f>
        <v>0</v>
      </c>
      <c r="BA2466" s="79" t="n">
        <f aca="false">BA2467</f>
        <v>0</v>
      </c>
      <c r="BB2466" s="79" t="n">
        <f aca="false">BB2467</f>
        <v>0</v>
      </c>
      <c r="BC2466" s="79" t="n">
        <f aca="false">BC2467</f>
        <v>0</v>
      </c>
      <c r="BD2466" s="79" t="n">
        <f aca="false">BD2467</f>
        <v>0</v>
      </c>
      <c r="BE2466" s="79" t="n">
        <f aca="false">BE2467</f>
        <v>0</v>
      </c>
      <c r="BF2466" s="79" t="n">
        <f aca="false">BF2467</f>
        <v>0</v>
      </c>
      <c r="BG2466" s="79" t="n">
        <f aca="false">BG2467</f>
        <v>0</v>
      </c>
      <c r="BH2466" s="79" t="n">
        <f aca="false">BH2467</f>
        <v>0</v>
      </c>
      <c r="BI2466" s="79" t="n">
        <f aca="false">BI2467</f>
        <v>0</v>
      </c>
      <c r="BJ2466" s="79" t="n">
        <f aca="false">BJ2467</f>
        <v>0</v>
      </c>
      <c r="BK2466" s="79" t="n">
        <f aca="false">BK2467</f>
        <v>0</v>
      </c>
      <c r="BL2466" s="79" t="n">
        <f aca="false">BL2467</f>
        <v>0</v>
      </c>
      <c r="BM2466" s="79" t="n">
        <f aca="false">BM2467</f>
        <v>0</v>
      </c>
      <c r="BN2466" s="79" t="n">
        <f aca="false">BN2467</f>
        <v>0</v>
      </c>
      <c r="BO2466" s="79" t="n">
        <f aca="false">BO2467</f>
        <v>0</v>
      </c>
      <c r="BP2466" s="79" t="n">
        <f aca="false">BP2467</f>
        <v>0</v>
      </c>
      <c r="BQ2466" s="79" t="n">
        <f aca="false">BQ2467</f>
        <v>0</v>
      </c>
      <c r="BR2466" s="79" t="n">
        <f aca="false">BR2467</f>
        <v>0</v>
      </c>
      <c r="BS2466" s="79" t="n">
        <f aca="false">BS2467</f>
        <v>0</v>
      </c>
      <c r="BT2466" s="79" t="n">
        <f aca="false">BT2467</f>
        <v>0</v>
      </c>
      <c r="BU2466" s="79" t="n">
        <f aca="false">BU2467</f>
        <v>0</v>
      </c>
      <c r="BV2466" s="79" t="n">
        <f aca="false">BV2467</f>
        <v>0</v>
      </c>
      <c r="BW2466" s="79" t="n">
        <f aca="false">BW2467</f>
        <v>0</v>
      </c>
      <c r="BX2466" s="79" t="n">
        <f aca="false">BX2467</f>
        <v>0</v>
      </c>
      <c r="BY2466" s="79" t="n">
        <f aca="false">BY2467</f>
        <v>0</v>
      </c>
      <c r="BZ2466" s="79" t="n">
        <f aca="false">BZ2467</f>
        <v>0</v>
      </c>
      <c r="CA2466" s="79" t="n">
        <f aca="false">CA2467</f>
        <v>0</v>
      </c>
      <c r="CB2466" s="79" t="n">
        <f aca="false">CB2467</f>
        <v>0</v>
      </c>
      <c r="CC2466" s="79" t="n">
        <f aca="false">CC2467</f>
        <v>0</v>
      </c>
      <c r="CD2466" s="79" t="n">
        <f aca="false">CD2467</f>
        <v>0</v>
      </c>
    </row>
    <row r="2467" customFormat="false" ht="12.75" hidden="true" customHeight="false" outlineLevel="0" collapsed="false">
      <c r="A2467" s="157" t="s">
        <v>470</v>
      </c>
      <c r="B2467" s="157"/>
      <c r="C2467" s="98" t="s">
        <v>284</v>
      </c>
      <c r="D2467" s="98" t="s">
        <v>605</v>
      </c>
      <c r="E2467" s="98" t="s">
        <v>471</v>
      </c>
      <c r="F2467" s="98" t="s">
        <v>107</v>
      </c>
      <c r="G2467" s="98"/>
      <c r="H2467" s="83"/>
      <c r="I2467" s="79" t="n">
        <f aca="false">I2468</f>
        <v>0</v>
      </c>
      <c r="J2467" s="79" t="n">
        <f aca="false">J2468</f>
        <v>0</v>
      </c>
      <c r="K2467" s="79" t="n">
        <f aca="false">K2468</f>
        <v>0</v>
      </c>
      <c r="L2467" s="79" t="n">
        <f aca="false">L2468</f>
        <v>0</v>
      </c>
      <c r="M2467" s="79" t="n">
        <f aca="false">M2468</f>
        <v>0</v>
      </c>
      <c r="N2467" s="79" t="n">
        <f aca="false">N2468</f>
        <v>0</v>
      </c>
      <c r="O2467" s="79" t="n">
        <f aca="false">O2468</f>
        <v>0</v>
      </c>
      <c r="P2467" s="79" t="n">
        <f aca="false">P2468</f>
        <v>0</v>
      </c>
      <c r="Q2467" s="79" t="n">
        <f aca="false">Q2468</f>
        <v>0</v>
      </c>
      <c r="R2467" s="79" t="n">
        <f aca="false">R2468</f>
        <v>0</v>
      </c>
      <c r="S2467" s="79" t="n">
        <f aca="false">S2468</f>
        <v>0</v>
      </c>
      <c r="T2467" s="79" t="n">
        <f aca="false">T2468</f>
        <v>0</v>
      </c>
      <c r="U2467" s="79" t="n">
        <f aca="false">U2468</f>
        <v>0</v>
      </c>
      <c r="V2467" s="79" t="n">
        <f aca="false">V2468</f>
        <v>0</v>
      </c>
      <c r="W2467" s="79" t="n">
        <f aca="false">W2468</f>
        <v>0</v>
      </c>
      <c r="X2467" s="79" t="n">
        <f aca="false">X2468</f>
        <v>0</v>
      </c>
      <c r="Y2467" s="79" t="n">
        <f aca="false">Y2468</f>
        <v>0</v>
      </c>
      <c r="Z2467" s="79" t="n">
        <f aca="false">Z2468</f>
        <v>0</v>
      </c>
      <c r="AA2467" s="79" t="n">
        <f aca="false">AA2468</f>
        <v>0</v>
      </c>
      <c r="AB2467" s="79" t="n">
        <f aca="false">AB2468</f>
        <v>0</v>
      </c>
      <c r="AC2467" s="79" t="n">
        <f aca="false">AC2468</f>
        <v>0</v>
      </c>
      <c r="AD2467" s="79" t="n">
        <f aca="false">AD2468</f>
        <v>0</v>
      </c>
      <c r="AE2467" s="79" t="n">
        <f aca="false">AE2468</f>
        <v>0</v>
      </c>
      <c r="AF2467" s="79" t="n">
        <f aca="false">AF2468</f>
        <v>0</v>
      </c>
      <c r="AG2467" s="79" t="n">
        <f aca="false">AG2468</f>
        <v>0</v>
      </c>
      <c r="AH2467" s="79" t="n">
        <f aca="false">AH2468</f>
        <v>0</v>
      </c>
      <c r="AI2467" s="79" t="n">
        <f aca="false">AI2468</f>
        <v>0</v>
      </c>
      <c r="AJ2467" s="79" t="n">
        <f aca="false">AJ2468</f>
        <v>0</v>
      </c>
      <c r="AK2467" s="79" t="n">
        <f aca="false">AK2468</f>
        <v>0</v>
      </c>
      <c r="AL2467" s="79" t="n">
        <f aca="false">AL2468</f>
        <v>0</v>
      </c>
      <c r="AM2467" s="79" t="n">
        <f aca="false">AM2468</f>
        <v>0</v>
      </c>
      <c r="AN2467" s="79" t="n">
        <f aca="false">AN2468</f>
        <v>0</v>
      </c>
      <c r="AO2467" s="79" t="n">
        <f aca="false">AO2468</f>
        <v>0</v>
      </c>
      <c r="AP2467" s="79" t="n">
        <f aca="false">AP2468</f>
        <v>0</v>
      </c>
      <c r="AQ2467" s="79" t="n">
        <f aca="false">AQ2468</f>
        <v>0</v>
      </c>
      <c r="AR2467" s="79" t="n">
        <f aca="false">AR2468</f>
        <v>0</v>
      </c>
      <c r="AS2467" s="79" t="n">
        <f aca="false">AS2468</f>
        <v>0</v>
      </c>
      <c r="AT2467" s="79" t="n">
        <f aca="false">AT2468</f>
        <v>0</v>
      </c>
      <c r="AU2467" s="79" t="n">
        <f aca="false">AU2468</f>
        <v>0</v>
      </c>
      <c r="AV2467" s="79" t="n">
        <f aca="false">AV2468</f>
        <v>0</v>
      </c>
      <c r="AW2467" s="79" t="n">
        <f aca="false">AW2468</f>
        <v>0</v>
      </c>
      <c r="AX2467" s="79" t="n">
        <f aca="false">AX2468</f>
        <v>0</v>
      </c>
      <c r="AY2467" s="79" t="n">
        <f aca="false">AY2468</f>
        <v>0</v>
      </c>
      <c r="AZ2467" s="79" t="n">
        <f aca="false">AZ2468</f>
        <v>0</v>
      </c>
      <c r="BA2467" s="79" t="n">
        <f aca="false">BA2468</f>
        <v>0</v>
      </c>
      <c r="BB2467" s="79" t="n">
        <f aca="false">BB2468</f>
        <v>0</v>
      </c>
      <c r="BC2467" s="79" t="n">
        <f aca="false">BC2468</f>
        <v>0</v>
      </c>
      <c r="BD2467" s="79" t="n">
        <f aca="false">BD2468</f>
        <v>0</v>
      </c>
      <c r="BE2467" s="79" t="n">
        <f aca="false">BE2468</f>
        <v>0</v>
      </c>
      <c r="BF2467" s="79" t="n">
        <f aca="false">BF2468</f>
        <v>0</v>
      </c>
      <c r="BG2467" s="79" t="n">
        <f aca="false">BG2468</f>
        <v>0</v>
      </c>
      <c r="BH2467" s="79" t="n">
        <f aca="false">BH2468</f>
        <v>0</v>
      </c>
      <c r="BI2467" s="79" t="n">
        <f aca="false">BI2468</f>
        <v>0</v>
      </c>
      <c r="BJ2467" s="79" t="n">
        <f aca="false">BJ2468</f>
        <v>0</v>
      </c>
      <c r="BK2467" s="79" t="n">
        <f aca="false">BK2468</f>
        <v>0</v>
      </c>
      <c r="BL2467" s="79" t="n">
        <f aca="false">BL2468</f>
        <v>0</v>
      </c>
      <c r="BM2467" s="79" t="n">
        <f aca="false">BM2468</f>
        <v>0</v>
      </c>
      <c r="BN2467" s="79" t="n">
        <f aca="false">BN2468</f>
        <v>0</v>
      </c>
      <c r="BO2467" s="79" t="n">
        <f aca="false">BO2468</f>
        <v>0</v>
      </c>
      <c r="BP2467" s="79" t="n">
        <f aca="false">BP2468</f>
        <v>0</v>
      </c>
      <c r="BQ2467" s="79" t="n">
        <f aca="false">BQ2468</f>
        <v>0</v>
      </c>
      <c r="BR2467" s="79" t="n">
        <f aca="false">BR2468</f>
        <v>0</v>
      </c>
      <c r="BS2467" s="79" t="n">
        <f aca="false">BS2468</f>
        <v>0</v>
      </c>
      <c r="BT2467" s="79" t="n">
        <f aca="false">BT2468</f>
        <v>0</v>
      </c>
      <c r="BU2467" s="79" t="n">
        <f aca="false">BU2468</f>
        <v>0</v>
      </c>
      <c r="BV2467" s="79" t="n">
        <f aca="false">BV2468</f>
        <v>0</v>
      </c>
      <c r="BW2467" s="79" t="n">
        <f aca="false">BW2468</f>
        <v>0</v>
      </c>
      <c r="BX2467" s="79" t="n">
        <f aca="false">BX2468</f>
        <v>0</v>
      </c>
      <c r="BY2467" s="79" t="n">
        <f aca="false">BY2468</f>
        <v>0</v>
      </c>
      <c r="BZ2467" s="79" t="n">
        <f aca="false">BZ2468</f>
        <v>0</v>
      </c>
      <c r="CA2467" s="79" t="n">
        <f aca="false">CA2468</f>
        <v>0</v>
      </c>
      <c r="CB2467" s="79" t="n">
        <f aca="false">CB2468</f>
        <v>0</v>
      </c>
      <c r="CC2467" s="79" t="n">
        <f aca="false">CC2468</f>
        <v>0</v>
      </c>
      <c r="CD2467" s="79" t="n">
        <f aca="false">CD2468</f>
        <v>0</v>
      </c>
    </row>
    <row r="2468" customFormat="false" ht="12.75" hidden="true" customHeight="false" outlineLevel="0" collapsed="false">
      <c r="A2468" s="160" t="s">
        <v>472</v>
      </c>
      <c r="B2468" s="157"/>
      <c r="C2468" s="98" t="s">
        <v>284</v>
      </c>
      <c r="D2468" s="98" t="s">
        <v>605</v>
      </c>
      <c r="E2468" s="98" t="s">
        <v>471</v>
      </c>
      <c r="F2468" s="98" t="s">
        <v>107</v>
      </c>
      <c r="G2468" s="98" t="s">
        <v>136</v>
      </c>
      <c r="H2468" s="78"/>
      <c r="I2468" s="79" t="n">
        <f aca="false">I2469+I2474+I2482+I2485+I2486</f>
        <v>0</v>
      </c>
      <c r="J2468" s="79" t="n">
        <f aca="false">J2469+J2474+J2482+J2485+J2486</f>
        <v>0</v>
      </c>
      <c r="K2468" s="79" t="n">
        <f aca="false">K2469+K2474+K2482+K2485+K2486</f>
        <v>0</v>
      </c>
      <c r="L2468" s="79" t="n">
        <f aca="false">L2469+L2474+L2482+L2485+L2486</f>
        <v>0</v>
      </c>
      <c r="M2468" s="79" t="n">
        <f aca="false">M2469+M2474+M2482+M2485+M2486</f>
        <v>0</v>
      </c>
      <c r="N2468" s="79" t="n">
        <f aca="false">N2469+N2474+N2482+N2485+N2486</f>
        <v>0</v>
      </c>
      <c r="O2468" s="79" t="n">
        <f aca="false">O2469+O2474+O2482+O2485+O2486</f>
        <v>0</v>
      </c>
      <c r="P2468" s="79" t="n">
        <f aca="false">P2469+P2474+P2482+P2485+P2486</f>
        <v>0</v>
      </c>
      <c r="Q2468" s="79" t="n">
        <f aca="false">Q2469+Q2474+Q2482+Q2485+Q2486</f>
        <v>0</v>
      </c>
      <c r="R2468" s="79" t="n">
        <f aca="false">R2469+R2474+R2482+R2485+R2486</f>
        <v>0</v>
      </c>
      <c r="S2468" s="79" t="n">
        <f aca="false">S2469+S2474+S2482+S2485+S2486</f>
        <v>0</v>
      </c>
      <c r="T2468" s="79" t="n">
        <f aca="false">T2469+T2474+T2482+T2485+T2486</f>
        <v>0</v>
      </c>
      <c r="U2468" s="79" t="n">
        <f aca="false">U2469+U2474+U2482+U2485+U2486</f>
        <v>0</v>
      </c>
      <c r="V2468" s="79" t="n">
        <f aca="false">V2469+V2474+V2482+V2485+V2486</f>
        <v>0</v>
      </c>
      <c r="W2468" s="79" t="n">
        <f aca="false">W2469+W2474+W2482+W2485+W2486</f>
        <v>0</v>
      </c>
      <c r="X2468" s="79" t="n">
        <f aca="false">X2469+X2474+X2482+X2485+X2486</f>
        <v>0</v>
      </c>
      <c r="Y2468" s="79" t="n">
        <f aca="false">Y2469+Y2474+Y2482+Y2485+Y2486</f>
        <v>0</v>
      </c>
      <c r="Z2468" s="79" t="n">
        <f aca="false">Z2469+Z2474+Z2482+Z2485+Z2486</f>
        <v>0</v>
      </c>
      <c r="AA2468" s="79" t="n">
        <f aca="false">AA2469+AA2474+AA2482+AA2485+AA2486</f>
        <v>0</v>
      </c>
      <c r="AB2468" s="79" t="n">
        <f aca="false">AB2469+AB2474+AB2482+AB2485+AB2486</f>
        <v>0</v>
      </c>
      <c r="AC2468" s="79" t="n">
        <f aca="false">AC2469+AC2474+AC2482+AC2485+AC2486</f>
        <v>0</v>
      </c>
      <c r="AD2468" s="79" t="n">
        <f aca="false">AD2469+AD2474+AD2482+AD2485+AD2486</f>
        <v>0</v>
      </c>
      <c r="AE2468" s="79" t="n">
        <f aca="false">AE2469+AE2474+AE2482+AE2485+AE2486</f>
        <v>0</v>
      </c>
      <c r="AF2468" s="79" t="n">
        <f aca="false">AF2469+AF2474+AF2482+AF2485+AF2486</f>
        <v>0</v>
      </c>
      <c r="AG2468" s="79" t="n">
        <f aca="false">AG2469+AG2474+AG2482+AG2485+AG2486</f>
        <v>0</v>
      </c>
      <c r="AH2468" s="79" t="n">
        <f aca="false">AH2469+AH2474+AH2482+AH2485+AH2486</f>
        <v>0</v>
      </c>
      <c r="AI2468" s="79" t="n">
        <f aca="false">AI2469+AI2474+AI2482+AI2485+AI2486</f>
        <v>0</v>
      </c>
      <c r="AJ2468" s="79" t="n">
        <f aca="false">AJ2469+AJ2474+AJ2482+AJ2485+AJ2486</f>
        <v>0</v>
      </c>
      <c r="AK2468" s="79" t="n">
        <f aca="false">AK2469+AK2474+AK2482+AK2485+AK2486</f>
        <v>0</v>
      </c>
      <c r="AL2468" s="79" t="n">
        <f aca="false">AL2469+AL2474+AL2482+AL2485+AL2486</f>
        <v>0</v>
      </c>
      <c r="AM2468" s="79" t="n">
        <f aca="false">AM2469+AM2474+AM2482+AM2485+AM2486</f>
        <v>0</v>
      </c>
      <c r="AN2468" s="79" t="n">
        <f aca="false">AN2469+AN2474+AN2482+AN2485+AN2486</f>
        <v>0</v>
      </c>
      <c r="AO2468" s="79" t="n">
        <f aca="false">AO2469+AO2474+AO2482+AO2485+AO2486</f>
        <v>0</v>
      </c>
      <c r="AP2468" s="79" t="n">
        <f aca="false">AP2469+AP2474+AP2482+AP2485+AP2486</f>
        <v>0</v>
      </c>
      <c r="AQ2468" s="79" t="n">
        <f aca="false">AQ2469+AQ2474+AQ2482+AQ2485+AQ2486</f>
        <v>0</v>
      </c>
      <c r="AR2468" s="79" t="n">
        <f aca="false">AR2469+AR2474+AR2482+AR2485+AR2486</f>
        <v>0</v>
      </c>
      <c r="AS2468" s="79" t="n">
        <f aca="false">AS2469+AS2474+AS2482+AS2485+AS2486</f>
        <v>0</v>
      </c>
      <c r="AT2468" s="79" t="n">
        <f aca="false">AT2469+AT2474+AT2482+AT2485+AT2486</f>
        <v>0</v>
      </c>
      <c r="AU2468" s="79" t="n">
        <f aca="false">AU2469+AU2474+AU2482+AU2485+AU2486</f>
        <v>0</v>
      </c>
      <c r="AV2468" s="79" t="n">
        <f aca="false">AV2469+AV2474+AV2482+AV2485+AV2486</f>
        <v>0</v>
      </c>
      <c r="AW2468" s="79" t="n">
        <f aca="false">AW2469+AW2474+AW2482+AW2485+AW2486</f>
        <v>0</v>
      </c>
      <c r="AX2468" s="79" t="n">
        <f aca="false">AX2469+AX2474+AX2482+AX2485+AX2486</f>
        <v>0</v>
      </c>
      <c r="AY2468" s="79" t="n">
        <f aca="false">AY2469+AY2474+AY2482+AY2485+AY2486</f>
        <v>0</v>
      </c>
      <c r="AZ2468" s="79" t="n">
        <f aca="false">AZ2469+AZ2474+AZ2482+AZ2485+AZ2486</f>
        <v>0</v>
      </c>
      <c r="BA2468" s="79" t="n">
        <f aca="false">BA2469+BA2474+BA2482+BA2485+BA2486</f>
        <v>0</v>
      </c>
      <c r="BB2468" s="79" t="n">
        <f aca="false">BB2469+BB2474+BB2482+BB2485+BB2486</f>
        <v>0</v>
      </c>
      <c r="BC2468" s="79" t="n">
        <f aca="false">BC2469+BC2474+BC2482+BC2485+BC2486</f>
        <v>0</v>
      </c>
      <c r="BD2468" s="79" t="n">
        <f aca="false">BD2469+BD2474+BD2482+BD2485+BD2486</f>
        <v>0</v>
      </c>
      <c r="BE2468" s="79" t="n">
        <f aca="false">BE2469+BE2474+BE2482+BE2485+BE2486</f>
        <v>0</v>
      </c>
      <c r="BF2468" s="79" t="n">
        <f aca="false">BF2469+BF2474+BF2482+BF2485+BF2486</f>
        <v>0</v>
      </c>
      <c r="BG2468" s="79" t="n">
        <f aca="false">BG2469+BG2474+BG2482+BG2485+BG2486</f>
        <v>0</v>
      </c>
      <c r="BH2468" s="79" t="n">
        <f aca="false">BH2469+BH2474+BH2482+BH2485+BH2486</f>
        <v>0</v>
      </c>
      <c r="BI2468" s="79" t="n">
        <f aca="false">BI2469+BI2474+BI2482+BI2485+BI2486</f>
        <v>0</v>
      </c>
      <c r="BJ2468" s="79" t="n">
        <f aca="false">BJ2469+BJ2474+BJ2482+BJ2485+BJ2486</f>
        <v>0</v>
      </c>
      <c r="BK2468" s="79" t="n">
        <f aca="false">BK2469+BK2474+BK2482+BK2485+BK2486</f>
        <v>0</v>
      </c>
      <c r="BL2468" s="79" t="n">
        <f aca="false">BL2469+BL2474+BL2482+BL2485+BL2486</f>
        <v>0</v>
      </c>
      <c r="BM2468" s="79" t="n">
        <f aca="false">BM2469+BM2474+BM2482+BM2485+BM2486</f>
        <v>0</v>
      </c>
      <c r="BN2468" s="79" t="n">
        <f aca="false">BN2469+BN2474+BN2482+BN2485+BN2486</f>
        <v>0</v>
      </c>
      <c r="BO2468" s="79" t="n">
        <f aca="false">BO2469+BO2474+BO2482+BO2485+BO2486</f>
        <v>0</v>
      </c>
      <c r="BP2468" s="79" t="n">
        <f aca="false">BP2469+BP2474+BP2482+BP2485+BP2486</f>
        <v>0</v>
      </c>
      <c r="BQ2468" s="79" t="n">
        <f aca="false">BQ2469+BQ2474+BQ2482+BQ2485+BQ2486</f>
        <v>0</v>
      </c>
      <c r="BR2468" s="79" t="n">
        <f aca="false">BR2469+BR2474+BR2482+BR2485+BR2486</f>
        <v>0</v>
      </c>
      <c r="BS2468" s="79" t="n">
        <f aca="false">BS2469+BS2474+BS2482+BS2485+BS2486</f>
        <v>0</v>
      </c>
      <c r="BT2468" s="79" t="n">
        <f aca="false">BT2469+BT2474+BT2482+BT2485+BT2486</f>
        <v>0</v>
      </c>
      <c r="BU2468" s="79" t="n">
        <f aca="false">BU2469+BU2474+BU2482+BU2485+BU2486</f>
        <v>0</v>
      </c>
      <c r="BV2468" s="79" t="n">
        <f aca="false">BV2469+BV2474+BV2482+BV2485+BV2486</f>
        <v>0</v>
      </c>
      <c r="BW2468" s="79" t="n">
        <f aca="false">BW2469+BW2474+BW2482+BW2485+BW2486</f>
        <v>0</v>
      </c>
      <c r="BX2468" s="79" t="n">
        <f aca="false">BX2469+BX2474+BX2482+BX2485+BX2486</f>
        <v>0</v>
      </c>
      <c r="BY2468" s="79" t="n">
        <f aca="false">BY2469+BY2474+BY2482+BY2485+BY2486</f>
        <v>0</v>
      </c>
      <c r="BZ2468" s="79" t="n">
        <f aca="false">BZ2469+BZ2474+BZ2482+BZ2485+BZ2486</f>
        <v>0</v>
      </c>
      <c r="CA2468" s="79" t="n">
        <f aca="false">CA2469+CA2474+CA2482+CA2485+CA2486</f>
        <v>0</v>
      </c>
      <c r="CB2468" s="79" t="n">
        <f aca="false">CB2469+CB2474+CB2482+CB2485+CB2486</f>
        <v>0</v>
      </c>
      <c r="CC2468" s="79" t="n">
        <f aca="false">CC2469+CC2474+CC2482+CC2485+CC2486</f>
        <v>0</v>
      </c>
      <c r="CD2468" s="79" t="n">
        <f aca="false">CD2469+CD2474+CD2482+CD2485+CD2486</f>
        <v>0</v>
      </c>
    </row>
    <row r="2469" customFormat="false" ht="12.75" hidden="true" customHeight="false" outlineLevel="0" collapsed="false">
      <c r="A2469" s="81" t="s">
        <v>112</v>
      </c>
      <c r="B2469" s="81"/>
      <c r="C2469" s="82" t="s">
        <v>284</v>
      </c>
      <c r="D2469" s="82" t="s">
        <v>605</v>
      </c>
      <c r="E2469" s="82" t="s">
        <v>471</v>
      </c>
      <c r="F2469" s="82" t="s">
        <v>107</v>
      </c>
      <c r="G2469" s="82" t="s">
        <v>136</v>
      </c>
      <c r="H2469" s="83" t="n">
        <v>210</v>
      </c>
      <c r="I2469" s="68" t="n">
        <f aca="false">SUM(I2471:I2473)</f>
        <v>0</v>
      </c>
      <c r="J2469" s="68"/>
      <c r="K2469" s="68"/>
      <c r="L2469" s="68" t="n">
        <f aca="false">SUM(L2471:L2473)</f>
        <v>0</v>
      </c>
      <c r="M2469" s="68" t="n">
        <f aca="false">SUM(M2471:M2473)</f>
        <v>0</v>
      </c>
      <c r="N2469" s="68" t="n">
        <f aca="false">SUM(N2471:N2473)</f>
        <v>0</v>
      </c>
      <c r="O2469" s="68" t="n">
        <f aca="false">SUM(O2471:O2473)</f>
        <v>0</v>
      </c>
      <c r="P2469" s="68" t="n">
        <f aca="false">SUM(P2471:P2473)</f>
        <v>0</v>
      </c>
      <c r="Q2469" s="68" t="n">
        <f aca="false">SUM(Q2471:Q2473)</f>
        <v>0</v>
      </c>
      <c r="R2469" s="68" t="n">
        <f aca="false">SUM(R2471:R2473)</f>
        <v>0</v>
      </c>
      <c r="S2469" s="68" t="n">
        <f aca="false">SUM(S2471:S2473)</f>
        <v>0</v>
      </c>
      <c r="T2469" s="68" t="n">
        <f aca="false">SUM(T2471:T2473)</f>
        <v>0</v>
      </c>
      <c r="U2469" s="68" t="n">
        <f aca="false">SUM(U2471:U2473)</f>
        <v>0</v>
      </c>
      <c r="V2469" s="68" t="n">
        <f aca="false">SUM(V2471:V2473)</f>
        <v>0</v>
      </c>
      <c r="W2469" s="68" t="n">
        <f aca="false">SUM(W2471:W2473)</f>
        <v>0</v>
      </c>
      <c r="X2469" s="68" t="n">
        <f aca="false">SUM(X2471:X2473)</f>
        <v>0</v>
      </c>
      <c r="Y2469" s="68" t="n">
        <f aca="false">SUM(Y2471:Y2473)</f>
        <v>0</v>
      </c>
      <c r="Z2469" s="68" t="n">
        <f aca="false">SUM(Z2471:Z2473)</f>
        <v>0</v>
      </c>
      <c r="AA2469" s="68" t="n">
        <f aca="false">SUM(AA2471:AA2473)</f>
        <v>0</v>
      </c>
      <c r="AB2469" s="68" t="n">
        <f aca="false">SUM(AB2471:AB2473)</f>
        <v>0</v>
      </c>
      <c r="AC2469" s="68" t="n">
        <f aca="false">SUM(AC2471:AC2473)</f>
        <v>0</v>
      </c>
      <c r="AD2469" s="68" t="n">
        <f aca="false">SUM(AD2471:AD2473)</f>
        <v>0</v>
      </c>
      <c r="AE2469" s="68" t="n">
        <f aca="false">SUM(AE2471:AE2473)</f>
        <v>0</v>
      </c>
      <c r="AF2469" s="68" t="n">
        <f aca="false">SUM(AF2471:AF2473)</f>
        <v>0</v>
      </c>
      <c r="AG2469" s="68" t="n">
        <f aca="false">SUM(AG2471:AG2473)</f>
        <v>0</v>
      </c>
      <c r="AH2469" s="68" t="n">
        <f aca="false">SUM(AH2471:AH2473)</f>
        <v>0</v>
      </c>
      <c r="AI2469" s="68" t="n">
        <f aca="false">SUM(AI2471:AI2473)</f>
        <v>0</v>
      </c>
      <c r="AJ2469" s="68" t="n">
        <f aca="false">SUM(AJ2471:AJ2473)</f>
        <v>0</v>
      </c>
      <c r="AK2469" s="68" t="n">
        <f aca="false">SUM(AK2471:AK2473)</f>
        <v>0</v>
      </c>
      <c r="AL2469" s="68" t="n">
        <f aca="false">SUM(AL2471:AL2473)</f>
        <v>0</v>
      </c>
      <c r="AM2469" s="68" t="n">
        <f aca="false">SUM(AM2471:AM2473)</f>
        <v>0</v>
      </c>
      <c r="AN2469" s="68" t="n">
        <f aca="false">SUM(AN2471:AN2473)</f>
        <v>0</v>
      </c>
      <c r="AO2469" s="68" t="n">
        <f aca="false">SUM(AO2471:AO2473)</f>
        <v>0</v>
      </c>
      <c r="AP2469" s="68" t="n">
        <f aca="false">SUM(AP2471:AP2473)</f>
        <v>0</v>
      </c>
      <c r="AQ2469" s="68" t="n">
        <f aca="false">SUM(AQ2471:AQ2473)</f>
        <v>0</v>
      </c>
      <c r="AR2469" s="68" t="n">
        <f aca="false">SUM(AR2471:AR2473)</f>
        <v>0</v>
      </c>
      <c r="AS2469" s="68" t="n">
        <f aca="false">SUM(AS2471:AS2473)</f>
        <v>0</v>
      </c>
      <c r="AT2469" s="68" t="n">
        <f aca="false">SUM(AT2471:AT2473)</f>
        <v>0</v>
      </c>
      <c r="AU2469" s="68" t="n">
        <f aca="false">SUM(AU2471:AU2473)</f>
        <v>0</v>
      </c>
      <c r="AV2469" s="68" t="n">
        <f aca="false">SUM(AV2471:AV2473)</f>
        <v>0</v>
      </c>
      <c r="AW2469" s="68" t="n">
        <f aca="false">SUM(AW2471:AW2473)</f>
        <v>0</v>
      </c>
      <c r="AX2469" s="68" t="n">
        <f aca="false">SUM(AX2471:AX2473)</f>
        <v>0</v>
      </c>
      <c r="AY2469" s="68" t="n">
        <f aca="false">SUM(AY2471:AY2473)</f>
        <v>0</v>
      </c>
      <c r="AZ2469" s="68" t="n">
        <f aca="false">SUM(AZ2471:AZ2473)</f>
        <v>0</v>
      </c>
      <c r="BA2469" s="68" t="n">
        <f aca="false">SUM(BA2471:BA2473)</f>
        <v>0</v>
      </c>
      <c r="BB2469" s="68" t="n">
        <f aca="false">SUM(BB2471:BB2473)</f>
        <v>0</v>
      </c>
      <c r="BC2469" s="68" t="n">
        <f aca="false">SUM(BC2471:BC2473)</f>
        <v>0</v>
      </c>
      <c r="BD2469" s="68" t="n">
        <f aca="false">SUM(BD2471:BD2473)</f>
        <v>0</v>
      </c>
      <c r="BE2469" s="68" t="n">
        <f aca="false">SUM(BE2471:BE2473)</f>
        <v>0</v>
      </c>
      <c r="BF2469" s="68" t="n">
        <f aca="false">SUM(BF2471:BF2473)</f>
        <v>0</v>
      </c>
      <c r="BG2469" s="68" t="n">
        <f aca="false">SUM(BG2471:BG2473)</f>
        <v>0</v>
      </c>
      <c r="BH2469" s="68" t="n">
        <f aca="false">SUM(BH2471:BH2473)</f>
        <v>0</v>
      </c>
      <c r="BI2469" s="68" t="n">
        <f aca="false">SUM(BI2471:BI2473)</f>
        <v>0</v>
      </c>
      <c r="BJ2469" s="68" t="n">
        <f aca="false">SUM(BJ2471:BJ2473)</f>
        <v>0</v>
      </c>
      <c r="BK2469" s="68" t="n">
        <f aca="false">SUM(BK2471:BK2473)</f>
        <v>0</v>
      </c>
      <c r="BL2469" s="68" t="n">
        <f aca="false">SUM(BL2471:BL2473)</f>
        <v>0</v>
      </c>
      <c r="BM2469" s="68" t="n">
        <f aca="false">SUM(BM2471:BM2473)</f>
        <v>0</v>
      </c>
      <c r="BN2469" s="68" t="n">
        <f aca="false">SUM(BN2471:BN2473)</f>
        <v>0</v>
      </c>
      <c r="BO2469" s="68" t="n">
        <f aca="false">SUM(BO2471:BO2473)</f>
        <v>0</v>
      </c>
      <c r="BP2469" s="68" t="n">
        <f aca="false">SUM(BP2471:BP2473)</f>
        <v>0</v>
      </c>
      <c r="BQ2469" s="68" t="n">
        <f aca="false">SUM(BQ2471:BQ2473)</f>
        <v>0</v>
      </c>
      <c r="BR2469" s="68" t="n">
        <f aca="false">SUM(BR2471:BR2473)</f>
        <v>0</v>
      </c>
      <c r="BS2469" s="68" t="n">
        <f aca="false">SUM(BS2471:BS2473)</f>
        <v>0</v>
      </c>
      <c r="BT2469" s="68" t="n">
        <f aca="false">SUM(BT2471:BT2473)</f>
        <v>0</v>
      </c>
      <c r="BU2469" s="68" t="n">
        <f aca="false">SUM(BU2471:BU2473)</f>
        <v>0</v>
      </c>
      <c r="BV2469" s="68" t="n">
        <f aca="false">SUM(BV2471:BV2473)</f>
        <v>0</v>
      </c>
      <c r="BW2469" s="68" t="n">
        <f aca="false">SUM(BW2471:BW2473)</f>
        <v>0</v>
      </c>
      <c r="BX2469" s="68" t="n">
        <f aca="false">SUM(BX2471:BX2473)</f>
        <v>0</v>
      </c>
      <c r="BY2469" s="68" t="n">
        <f aca="false">SUM(BY2471:BY2473)</f>
        <v>0</v>
      </c>
      <c r="BZ2469" s="68" t="n">
        <f aca="false">SUM(BZ2471:BZ2473)</f>
        <v>0</v>
      </c>
      <c r="CA2469" s="68" t="n">
        <f aca="false">SUM(CA2471:CA2473)</f>
        <v>0</v>
      </c>
      <c r="CB2469" s="68" t="n">
        <f aca="false">SUM(CB2471:CB2473)</f>
        <v>0</v>
      </c>
      <c r="CC2469" s="68" t="n">
        <f aca="false">SUM(CC2471:CC2473)</f>
        <v>0</v>
      </c>
      <c r="CD2469" s="68" t="n">
        <f aca="false">SUM(CD2471:CD2473)</f>
        <v>0</v>
      </c>
    </row>
    <row r="2470" customFormat="false" ht="12.75" hidden="true" customHeight="false" outlineLevel="0" collapsed="false">
      <c r="A2470" s="81" t="s">
        <v>113</v>
      </c>
      <c r="B2470" s="81"/>
      <c r="C2470" s="82"/>
      <c r="D2470" s="82"/>
      <c r="E2470" s="82"/>
      <c r="F2470" s="82"/>
      <c r="G2470" s="82"/>
      <c r="H2470" s="83"/>
      <c r="I2470" s="68"/>
      <c r="J2470" s="68"/>
      <c r="K2470" s="68"/>
      <c r="L2470" s="68"/>
      <c r="M2470" s="68"/>
      <c r="N2470" s="68"/>
      <c r="O2470" s="68"/>
      <c r="P2470" s="68"/>
      <c r="Q2470" s="68"/>
      <c r="R2470" s="68"/>
      <c r="S2470" s="68"/>
      <c r="T2470" s="68"/>
      <c r="U2470" s="68"/>
      <c r="V2470" s="68"/>
      <c r="W2470" s="68"/>
      <c r="X2470" s="68"/>
      <c r="Y2470" s="68"/>
      <c r="Z2470" s="68"/>
      <c r="AA2470" s="68"/>
      <c r="AB2470" s="68"/>
      <c r="AC2470" s="68"/>
      <c r="AD2470" s="68"/>
      <c r="AE2470" s="68"/>
      <c r="AF2470" s="68"/>
      <c r="AG2470" s="68"/>
      <c r="AH2470" s="68"/>
      <c r="AI2470" s="68"/>
      <c r="AJ2470" s="68"/>
      <c r="AK2470" s="68"/>
      <c r="AL2470" s="68"/>
      <c r="AM2470" s="68"/>
      <c r="AN2470" s="68"/>
      <c r="AO2470" s="68"/>
      <c r="AP2470" s="68"/>
      <c r="AQ2470" s="68"/>
      <c r="AR2470" s="68"/>
      <c r="AS2470" s="68"/>
      <c r="AT2470" s="68"/>
      <c r="AU2470" s="68"/>
      <c r="AV2470" s="68"/>
      <c r="AW2470" s="68"/>
      <c r="AX2470" s="68"/>
      <c r="AY2470" s="68"/>
      <c r="AZ2470" s="68"/>
      <c r="BA2470" s="68"/>
      <c r="BB2470" s="68"/>
      <c r="BC2470" s="68"/>
      <c r="BD2470" s="68"/>
      <c r="BE2470" s="68"/>
      <c r="BF2470" s="68"/>
      <c r="BG2470" s="68"/>
      <c r="BH2470" s="68"/>
      <c r="BI2470" s="68"/>
      <c r="BJ2470" s="68"/>
      <c r="BK2470" s="68"/>
      <c r="BL2470" s="68"/>
      <c r="BM2470" s="68"/>
      <c r="BN2470" s="68"/>
      <c r="BO2470" s="68"/>
      <c r="BP2470" s="68"/>
      <c r="BQ2470" s="68"/>
      <c r="BR2470" s="68"/>
      <c r="BS2470" s="68"/>
      <c r="BT2470" s="68"/>
      <c r="BU2470" s="68"/>
      <c r="BV2470" s="68"/>
      <c r="BW2470" s="68"/>
      <c r="BX2470" s="68"/>
      <c r="BY2470" s="68"/>
      <c r="BZ2470" s="68"/>
      <c r="CA2470" s="68"/>
      <c r="CB2470" s="68"/>
      <c r="CC2470" s="68"/>
      <c r="CD2470" s="68"/>
    </row>
    <row r="2471" customFormat="false" ht="12.75" hidden="true" customHeight="false" outlineLevel="0" collapsed="false">
      <c r="A2471" s="3" t="s">
        <v>114</v>
      </c>
      <c r="B2471" s="3"/>
      <c r="C2471" s="101" t="s">
        <v>284</v>
      </c>
      <c r="D2471" s="101" t="s">
        <v>605</v>
      </c>
      <c r="E2471" s="101" t="s">
        <v>471</v>
      </c>
      <c r="F2471" s="101" t="s">
        <v>107</v>
      </c>
      <c r="G2471" s="101" t="s">
        <v>136</v>
      </c>
      <c r="H2471" s="103" t="n">
        <v>211</v>
      </c>
      <c r="I2471" s="68" t="n">
        <f aca="false">J2471+K2471+L2471</f>
        <v>0</v>
      </c>
      <c r="J2471" s="68"/>
      <c r="K2471" s="68"/>
      <c r="L2471" s="68" t="n">
        <f aca="false">M2471+AI2471</f>
        <v>0</v>
      </c>
      <c r="M2471" s="68" t="n">
        <f aca="false">N2471+O2471+P2471+Q2471+R2471+S2471+T2471+U2471+V2471+W2471+X2471+Y2471+Z2471+AA2471+AB2471+AC2471</f>
        <v>0</v>
      </c>
      <c r="N2471" s="68"/>
      <c r="O2471" s="68"/>
      <c r="P2471" s="68"/>
      <c r="Q2471" s="68"/>
      <c r="R2471" s="68"/>
      <c r="S2471" s="68"/>
      <c r="T2471" s="68"/>
      <c r="U2471" s="68"/>
      <c r="V2471" s="68"/>
      <c r="W2471" s="68"/>
      <c r="X2471" s="68"/>
      <c r="Y2471" s="68"/>
      <c r="Z2471" s="68"/>
      <c r="AA2471" s="68"/>
      <c r="AB2471" s="68"/>
      <c r="AC2471" s="68"/>
      <c r="AD2471" s="68"/>
      <c r="AE2471" s="68"/>
      <c r="AF2471" s="68"/>
      <c r="AG2471" s="68"/>
      <c r="AH2471" s="68"/>
      <c r="AI2471" s="68" t="n">
        <f aca="false">AJ2471+AK2471+AL2471+AM2471+AN2471+AO2471+AP2471+AY2471+AZ2471+BA2471+BB2471+BC2471+BD2471</f>
        <v>0</v>
      </c>
      <c r="AJ2471" s="68"/>
      <c r="AK2471" s="68"/>
      <c r="AL2471" s="68"/>
      <c r="AM2471" s="68"/>
      <c r="AN2471" s="68"/>
      <c r="AO2471" s="68"/>
      <c r="AP2471" s="68" t="n">
        <f aca="false">AQ2471+AR2471+AS2471+AT2471+AU2471+AV2471+AW2471</f>
        <v>0</v>
      </c>
      <c r="AQ2471" s="68"/>
      <c r="AR2471" s="68"/>
      <c r="AS2471" s="68"/>
      <c r="AT2471" s="68"/>
      <c r="AU2471" s="68"/>
      <c r="AV2471" s="68"/>
      <c r="AW2471" s="68"/>
      <c r="AX2471" s="68"/>
      <c r="AY2471" s="68"/>
      <c r="AZ2471" s="68"/>
      <c r="BA2471" s="68"/>
      <c r="BB2471" s="68"/>
      <c r="BC2471" s="68"/>
      <c r="BD2471" s="68"/>
      <c r="BE2471" s="68"/>
      <c r="BF2471" s="68"/>
      <c r="BG2471" s="68"/>
      <c r="BH2471" s="68"/>
      <c r="BI2471" s="68"/>
      <c r="BJ2471" s="68"/>
      <c r="BK2471" s="68"/>
      <c r="BL2471" s="68"/>
      <c r="BM2471" s="68"/>
      <c r="BN2471" s="68"/>
      <c r="BO2471" s="68"/>
      <c r="BP2471" s="68"/>
      <c r="BQ2471" s="68"/>
      <c r="BR2471" s="68"/>
      <c r="BS2471" s="68"/>
      <c r="BT2471" s="68"/>
      <c r="BU2471" s="68"/>
      <c r="BV2471" s="68"/>
      <c r="BW2471" s="68"/>
      <c r="BX2471" s="68"/>
      <c r="BY2471" s="68"/>
      <c r="BZ2471" s="68" t="n">
        <f aca="false">CA2471+CB2471+CC2471+CD2471+CE2471+CF2471+CG2471+CH2471+CI2471+CJ2471+CK2471+CL2471+CM2471+CN2471+CO2471+CP2471</f>
        <v>0</v>
      </c>
      <c r="CA2471" s="68"/>
      <c r="CB2471" s="68"/>
      <c r="CC2471" s="68"/>
      <c r="CD2471" s="68"/>
    </row>
    <row r="2472" customFormat="false" ht="12.75" hidden="true" customHeight="true" outlineLevel="0" collapsed="false">
      <c r="A2472" s="3" t="s">
        <v>120</v>
      </c>
      <c r="B2472" s="3"/>
      <c r="C2472" s="101" t="s">
        <v>284</v>
      </c>
      <c r="D2472" s="101" t="s">
        <v>605</v>
      </c>
      <c r="E2472" s="101" t="s">
        <v>471</v>
      </c>
      <c r="F2472" s="101" t="s">
        <v>107</v>
      </c>
      <c r="G2472" s="101" t="s">
        <v>136</v>
      </c>
      <c r="H2472" s="103" t="n">
        <v>212</v>
      </c>
      <c r="I2472" s="68" t="n">
        <f aca="false">J2472+K2472+L2472</f>
        <v>0</v>
      </c>
      <c r="J2472" s="68"/>
      <c r="K2472" s="68"/>
      <c r="L2472" s="68" t="n">
        <f aca="false">M2472+AI2472</f>
        <v>0</v>
      </c>
      <c r="M2472" s="68" t="n">
        <f aca="false">N2472+O2472+P2472+Q2472+R2472+S2472+T2472+U2472+V2472+W2472+X2472+Y2472+Z2472+AA2472+AB2472+AC2472</f>
        <v>0</v>
      </c>
      <c r="N2472" s="68"/>
      <c r="O2472" s="68"/>
      <c r="P2472" s="68"/>
      <c r="Q2472" s="68"/>
      <c r="R2472" s="68"/>
      <c r="S2472" s="68"/>
      <c r="T2472" s="68"/>
      <c r="U2472" s="68"/>
      <c r="V2472" s="68"/>
      <c r="W2472" s="68"/>
      <c r="X2472" s="68"/>
      <c r="Y2472" s="68"/>
      <c r="Z2472" s="68"/>
      <c r="AA2472" s="68"/>
      <c r="AB2472" s="68"/>
      <c r="AC2472" s="68"/>
      <c r="AD2472" s="68"/>
      <c r="AE2472" s="68"/>
      <c r="AF2472" s="68"/>
      <c r="AG2472" s="68"/>
      <c r="AH2472" s="68"/>
      <c r="AI2472" s="68" t="n">
        <f aca="false">AJ2472+AK2472+AL2472+AM2472+AN2472+AO2472+AP2472+AY2472+AZ2472+BA2472+BB2472+BC2472+BD2472</f>
        <v>0</v>
      </c>
      <c r="AJ2472" s="68"/>
      <c r="AK2472" s="68"/>
      <c r="AL2472" s="68"/>
      <c r="AM2472" s="68"/>
      <c r="AN2472" s="68"/>
      <c r="AO2472" s="68"/>
      <c r="AP2472" s="68" t="n">
        <f aca="false">AQ2472+AR2472+AS2472+AT2472+AU2472+AV2472+AW2472</f>
        <v>0</v>
      </c>
      <c r="AQ2472" s="68"/>
      <c r="AR2472" s="68"/>
      <c r="AS2472" s="68"/>
      <c r="AT2472" s="68"/>
      <c r="AU2472" s="68"/>
      <c r="AV2472" s="68"/>
      <c r="AW2472" s="68"/>
      <c r="AX2472" s="68"/>
      <c r="AY2472" s="68"/>
      <c r="AZ2472" s="68"/>
      <c r="BA2472" s="68"/>
      <c r="BB2472" s="68"/>
      <c r="BC2472" s="68"/>
      <c r="BD2472" s="68"/>
      <c r="BE2472" s="68"/>
      <c r="BF2472" s="68"/>
      <c r="BG2472" s="68"/>
      <c r="BH2472" s="68"/>
      <c r="BI2472" s="68"/>
      <c r="BJ2472" s="68"/>
      <c r="BK2472" s="68"/>
      <c r="BL2472" s="68"/>
      <c r="BM2472" s="68"/>
      <c r="BN2472" s="68"/>
      <c r="BO2472" s="68"/>
      <c r="BP2472" s="68"/>
      <c r="BQ2472" s="68"/>
      <c r="BR2472" s="68"/>
      <c r="BS2472" s="68"/>
      <c r="BT2472" s="68"/>
      <c r="BU2472" s="68"/>
      <c r="BV2472" s="68"/>
      <c r="BW2472" s="68"/>
      <c r="BX2472" s="68"/>
      <c r="BY2472" s="68"/>
      <c r="BZ2472" s="68" t="n">
        <f aca="false">CA2472+CB2472+CC2472+CD2472+CE2472+CF2472+CG2472+CH2472+CI2472+CJ2472+CK2472+CL2472+CM2472+CN2472+CO2472+CP2472</f>
        <v>0</v>
      </c>
      <c r="CA2472" s="68"/>
      <c r="CB2472" s="68"/>
      <c r="CC2472" s="68"/>
      <c r="CD2472" s="68"/>
    </row>
    <row r="2473" customFormat="false" ht="12.75" hidden="true" customHeight="false" outlineLevel="0" collapsed="false">
      <c r="A2473" s="3" t="s">
        <v>115</v>
      </c>
      <c r="B2473" s="3"/>
      <c r="C2473" s="101" t="s">
        <v>284</v>
      </c>
      <c r="D2473" s="101" t="s">
        <v>605</v>
      </c>
      <c r="E2473" s="101" t="s">
        <v>471</v>
      </c>
      <c r="F2473" s="101" t="s">
        <v>107</v>
      </c>
      <c r="G2473" s="101" t="s">
        <v>136</v>
      </c>
      <c r="H2473" s="103" t="n">
        <v>213</v>
      </c>
      <c r="I2473" s="68" t="n">
        <f aca="false">J2473+K2473+L2473</f>
        <v>0</v>
      </c>
      <c r="J2473" s="68"/>
      <c r="K2473" s="68"/>
      <c r="L2473" s="68" t="n">
        <f aca="false">M2473+AI2473</f>
        <v>0</v>
      </c>
      <c r="M2473" s="68" t="n">
        <f aca="false">N2473+O2473+P2473+Q2473+R2473+S2473+T2473+U2473+V2473+W2473+X2473+Y2473+Z2473+AA2473+AB2473+AC2473</f>
        <v>0</v>
      </c>
      <c r="N2473" s="68"/>
      <c r="O2473" s="68"/>
      <c r="P2473" s="68"/>
      <c r="Q2473" s="68"/>
      <c r="R2473" s="68"/>
      <c r="S2473" s="68"/>
      <c r="T2473" s="68"/>
      <c r="U2473" s="68"/>
      <c r="V2473" s="68"/>
      <c r="W2473" s="68"/>
      <c r="X2473" s="68"/>
      <c r="Y2473" s="68"/>
      <c r="Z2473" s="68"/>
      <c r="AA2473" s="68"/>
      <c r="AB2473" s="68"/>
      <c r="AC2473" s="68"/>
      <c r="AD2473" s="68"/>
      <c r="AE2473" s="68"/>
      <c r="AF2473" s="68"/>
      <c r="AG2473" s="68"/>
      <c r="AH2473" s="68"/>
      <c r="AI2473" s="68" t="n">
        <f aca="false">AJ2473+AK2473+AL2473+AM2473+AN2473+AO2473+AP2473+AY2473+AZ2473+BA2473+BB2473+BC2473+BD2473</f>
        <v>0</v>
      </c>
      <c r="AJ2473" s="68"/>
      <c r="AK2473" s="68"/>
      <c r="AL2473" s="68"/>
      <c r="AM2473" s="68"/>
      <c r="AN2473" s="68"/>
      <c r="AO2473" s="68"/>
      <c r="AP2473" s="68" t="n">
        <f aca="false">AQ2473+AR2473+AS2473+AT2473+AU2473+AV2473+AW2473</f>
        <v>0</v>
      </c>
      <c r="AQ2473" s="68"/>
      <c r="AR2473" s="68"/>
      <c r="AS2473" s="68"/>
      <c r="AT2473" s="68"/>
      <c r="AU2473" s="68"/>
      <c r="AV2473" s="68"/>
      <c r="AW2473" s="68"/>
      <c r="AX2473" s="68"/>
      <c r="AY2473" s="68"/>
      <c r="AZ2473" s="68"/>
      <c r="BA2473" s="68"/>
      <c r="BB2473" s="68"/>
      <c r="BC2473" s="68"/>
      <c r="BD2473" s="68"/>
      <c r="BE2473" s="68"/>
      <c r="BF2473" s="68"/>
      <c r="BG2473" s="68"/>
      <c r="BH2473" s="68"/>
      <c r="BI2473" s="68"/>
      <c r="BJ2473" s="68"/>
      <c r="BK2473" s="68"/>
      <c r="BL2473" s="68"/>
      <c r="BM2473" s="68"/>
      <c r="BN2473" s="68"/>
      <c r="BO2473" s="68"/>
      <c r="BP2473" s="68"/>
      <c r="BQ2473" s="68"/>
      <c r="BR2473" s="68"/>
      <c r="BS2473" s="68"/>
      <c r="BT2473" s="68"/>
      <c r="BU2473" s="68"/>
      <c r="BV2473" s="68"/>
      <c r="BW2473" s="68"/>
      <c r="BX2473" s="68"/>
      <c r="BY2473" s="68"/>
      <c r="BZ2473" s="68" t="n">
        <f aca="false">CA2473+CB2473+CC2473+CD2473+CE2473+CF2473+CG2473+CH2473+CI2473+CJ2473+CK2473+CL2473+CM2473+CN2473+CO2473+CP2473</f>
        <v>0</v>
      </c>
      <c r="CA2473" s="68"/>
      <c r="CB2473" s="68"/>
      <c r="CC2473" s="68"/>
      <c r="CD2473" s="68"/>
    </row>
    <row r="2474" customFormat="false" ht="12.75" hidden="true" customHeight="false" outlineLevel="0" collapsed="false">
      <c r="A2474" s="3" t="s">
        <v>122</v>
      </c>
      <c r="B2474" s="3"/>
      <c r="C2474" s="101" t="s">
        <v>284</v>
      </c>
      <c r="D2474" s="101" t="s">
        <v>605</v>
      </c>
      <c r="E2474" s="101" t="s">
        <v>471</v>
      </c>
      <c r="F2474" s="101" t="s">
        <v>107</v>
      </c>
      <c r="G2474" s="101" t="s">
        <v>136</v>
      </c>
      <c r="H2474" s="103" t="n">
        <v>220</v>
      </c>
      <c r="I2474" s="68" t="n">
        <f aca="false">SUM(I2476:I2480)+I2481</f>
        <v>0</v>
      </c>
      <c r="J2474" s="68"/>
      <c r="K2474" s="68"/>
      <c r="L2474" s="68" t="n">
        <f aca="false">SUM(L2476:L2480)+L2481</f>
        <v>0</v>
      </c>
      <c r="M2474" s="68" t="n">
        <f aca="false">SUM(M2476:M2480)+M2481</f>
        <v>0</v>
      </c>
      <c r="N2474" s="68" t="n">
        <f aca="false">SUM(N2476:N2480)+N2481</f>
        <v>0</v>
      </c>
      <c r="O2474" s="68" t="n">
        <f aca="false">SUM(O2476:O2480)+O2481</f>
        <v>0</v>
      </c>
      <c r="P2474" s="68" t="n">
        <f aca="false">SUM(P2476:P2480)+P2481</f>
        <v>0</v>
      </c>
      <c r="Q2474" s="68" t="n">
        <f aca="false">SUM(Q2476:Q2480)+Q2481</f>
        <v>0</v>
      </c>
      <c r="R2474" s="68" t="n">
        <f aca="false">SUM(R2476:R2480)+R2481</f>
        <v>0</v>
      </c>
      <c r="S2474" s="68" t="n">
        <f aca="false">SUM(S2476:S2480)+S2481</f>
        <v>0</v>
      </c>
      <c r="T2474" s="68" t="n">
        <f aca="false">SUM(T2476:T2480)+T2481</f>
        <v>0</v>
      </c>
      <c r="U2474" s="68" t="n">
        <f aca="false">SUM(U2476:U2480)+U2481</f>
        <v>0</v>
      </c>
      <c r="V2474" s="68" t="n">
        <f aca="false">SUM(V2476:V2480)+V2481</f>
        <v>0</v>
      </c>
      <c r="W2474" s="68" t="n">
        <f aca="false">SUM(W2476:W2480)+W2481</f>
        <v>0</v>
      </c>
      <c r="X2474" s="68" t="n">
        <f aca="false">SUM(X2476:X2480)+X2481</f>
        <v>0</v>
      </c>
      <c r="Y2474" s="68" t="n">
        <f aca="false">SUM(Y2476:Y2480)+Y2481</f>
        <v>0</v>
      </c>
      <c r="Z2474" s="68" t="n">
        <f aca="false">SUM(Z2476:Z2480)+Z2481</f>
        <v>0</v>
      </c>
      <c r="AA2474" s="68" t="n">
        <f aca="false">SUM(AA2476:AA2480)+AA2481</f>
        <v>0</v>
      </c>
      <c r="AB2474" s="68" t="n">
        <f aca="false">SUM(AB2476:AB2480)+AB2481</f>
        <v>0</v>
      </c>
      <c r="AC2474" s="68" t="n">
        <f aca="false">SUM(AC2476:AC2480)+AC2481</f>
        <v>0</v>
      </c>
      <c r="AD2474" s="68" t="n">
        <f aca="false">SUM(AD2476:AD2480)+AD2481</f>
        <v>0</v>
      </c>
      <c r="AE2474" s="68" t="n">
        <f aca="false">SUM(AE2476:AE2480)+AE2481</f>
        <v>0</v>
      </c>
      <c r="AF2474" s="68" t="n">
        <f aca="false">SUM(AF2476:AF2480)+AF2481</f>
        <v>0</v>
      </c>
      <c r="AG2474" s="68" t="n">
        <f aca="false">SUM(AG2476:AG2480)+AG2481</f>
        <v>0</v>
      </c>
      <c r="AH2474" s="68" t="n">
        <f aca="false">SUM(AH2476:AH2480)+AH2481</f>
        <v>0</v>
      </c>
      <c r="AI2474" s="68" t="n">
        <f aca="false">SUM(AI2476:AI2480)+AI2481</f>
        <v>0</v>
      </c>
      <c r="AJ2474" s="68" t="n">
        <f aca="false">SUM(AJ2476:AJ2480)+AJ2481</f>
        <v>0</v>
      </c>
      <c r="AK2474" s="68" t="n">
        <f aca="false">SUM(AK2476:AK2480)+AK2481</f>
        <v>0</v>
      </c>
      <c r="AL2474" s="68" t="n">
        <f aca="false">SUM(AL2476:AL2480)+AL2481</f>
        <v>0</v>
      </c>
      <c r="AM2474" s="68" t="n">
        <f aca="false">SUM(AM2476:AM2480)+AM2481</f>
        <v>0</v>
      </c>
      <c r="AN2474" s="68" t="n">
        <f aca="false">SUM(AN2476:AN2480)+AN2481</f>
        <v>0</v>
      </c>
      <c r="AO2474" s="68" t="n">
        <f aca="false">SUM(AO2476:AO2480)+AO2481</f>
        <v>0</v>
      </c>
      <c r="AP2474" s="68" t="n">
        <f aca="false">SUM(AP2476:AP2480)+AP2481</f>
        <v>0</v>
      </c>
      <c r="AQ2474" s="68" t="n">
        <f aca="false">SUM(AQ2476:AQ2480)+AQ2481</f>
        <v>0</v>
      </c>
      <c r="AR2474" s="68" t="n">
        <f aca="false">SUM(AR2476:AR2480)+AR2481</f>
        <v>0</v>
      </c>
      <c r="AS2474" s="68" t="n">
        <f aca="false">SUM(AS2476:AS2480)+AS2481</f>
        <v>0</v>
      </c>
      <c r="AT2474" s="68" t="n">
        <f aca="false">SUM(AT2476:AT2480)+AT2481</f>
        <v>0</v>
      </c>
      <c r="AU2474" s="68" t="n">
        <f aca="false">SUM(AU2476:AU2480)+AU2481</f>
        <v>0</v>
      </c>
      <c r="AV2474" s="68" t="n">
        <f aca="false">SUM(AV2476:AV2480)+AV2481</f>
        <v>0</v>
      </c>
      <c r="AW2474" s="68" t="n">
        <f aca="false">SUM(AW2476:AW2480)+AW2481</f>
        <v>0</v>
      </c>
      <c r="AX2474" s="68" t="n">
        <f aca="false">SUM(AX2476:AX2480)+AX2481</f>
        <v>0</v>
      </c>
      <c r="AY2474" s="68" t="n">
        <f aca="false">SUM(AY2476:AY2480)+AY2481</f>
        <v>0</v>
      </c>
      <c r="AZ2474" s="68" t="n">
        <f aca="false">SUM(AZ2476:AZ2480)+AZ2481</f>
        <v>0</v>
      </c>
      <c r="BA2474" s="68" t="n">
        <f aca="false">SUM(BA2476:BA2480)+BA2481</f>
        <v>0</v>
      </c>
      <c r="BB2474" s="68" t="n">
        <f aca="false">SUM(BB2476:BB2480)+BB2481</f>
        <v>0</v>
      </c>
      <c r="BC2474" s="68" t="n">
        <f aca="false">SUM(BC2476:BC2480)+BC2481</f>
        <v>0</v>
      </c>
      <c r="BD2474" s="68" t="n">
        <f aca="false">SUM(BD2476:BD2480)+BD2481</f>
        <v>0</v>
      </c>
      <c r="BE2474" s="68" t="n">
        <f aca="false">SUM(BE2476:BE2480)+BE2481</f>
        <v>0</v>
      </c>
      <c r="BF2474" s="68" t="n">
        <f aca="false">SUM(BF2476:BF2480)+BF2481</f>
        <v>0</v>
      </c>
      <c r="BG2474" s="68" t="n">
        <f aca="false">SUM(BG2476:BG2480)+BG2481</f>
        <v>0</v>
      </c>
      <c r="BH2474" s="68" t="n">
        <f aca="false">SUM(BH2476:BH2480)+BH2481</f>
        <v>0</v>
      </c>
      <c r="BI2474" s="68" t="n">
        <f aca="false">SUM(BI2476:BI2480)+BI2481</f>
        <v>0</v>
      </c>
      <c r="BJ2474" s="68" t="n">
        <f aca="false">SUM(BJ2476:BJ2480)+BJ2481</f>
        <v>0</v>
      </c>
      <c r="BK2474" s="68" t="n">
        <f aca="false">SUM(BK2476:BK2480)+BK2481</f>
        <v>0</v>
      </c>
      <c r="BL2474" s="68" t="n">
        <f aca="false">SUM(BL2476:BL2480)+BL2481</f>
        <v>0</v>
      </c>
      <c r="BM2474" s="68" t="n">
        <f aca="false">SUM(BM2476:BM2480)+BM2481</f>
        <v>0</v>
      </c>
      <c r="BN2474" s="68" t="n">
        <f aca="false">SUM(BN2476:BN2480)+BN2481</f>
        <v>0</v>
      </c>
      <c r="BO2474" s="68" t="n">
        <f aca="false">SUM(BO2476:BO2480)+BO2481</f>
        <v>0</v>
      </c>
      <c r="BP2474" s="68" t="n">
        <f aca="false">SUM(BP2476:BP2480)+BP2481</f>
        <v>0</v>
      </c>
      <c r="BQ2474" s="68" t="n">
        <f aca="false">SUM(BQ2476:BQ2480)+BQ2481</f>
        <v>0</v>
      </c>
      <c r="BR2474" s="68" t="n">
        <f aca="false">SUM(BR2476:BR2480)+BR2481</f>
        <v>0</v>
      </c>
      <c r="BS2474" s="68" t="n">
        <f aca="false">SUM(BS2476:BS2480)+BS2481</f>
        <v>0</v>
      </c>
      <c r="BT2474" s="68" t="n">
        <f aca="false">SUM(BT2476:BT2480)+BT2481</f>
        <v>0</v>
      </c>
      <c r="BU2474" s="68" t="n">
        <f aca="false">SUM(BU2476:BU2480)+BU2481</f>
        <v>0</v>
      </c>
      <c r="BV2474" s="68" t="n">
        <f aca="false">SUM(BV2476:BV2480)+BV2481</f>
        <v>0</v>
      </c>
      <c r="BW2474" s="68" t="n">
        <f aca="false">SUM(BW2476:BW2480)+BW2481</f>
        <v>0</v>
      </c>
      <c r="BX2474" s="68" t="n">
        <f aca="false">SUM(BX2476:BX2480)+BX2481</f>
        <v>0</v>
      </c>
      <c r="BY2474" s="68" t="n">
        <f aca="false">SUM(BY2476:BY2480)+BY2481</f>
        <v>0</v>
      </c>
      <c r="BZ2474" s="68" t="n">
        <f aca="false">SUM(BZ2476:BZ2480)+BZ2481</f>
        <v>0</v>
      </c>
      <c r="CA2474" s="68" t="n">
        <f aca="false">SUM(CA2476:CA2480)+CA2481</f>
        <v>0</v>
      </c>
      <c r="CB2474" s="68" t="n">
        <f aca="false">SUM(CB2476:CB2480)+CB2481</f>
        <v>0</v>
      </c>
      <c r="CC2474" s="68" t="n">
        <f aca="false">SUM(CC2476:CC2480)+CC2481</f>
        <v>0</v>
      </c>
      <c r="CD2474" s="68" t="n">
        <f aca="false">SUM(CD2476:CD2480)+CD2481</f>
        <v>0</v>
      </c>
    </row>
    <row r="2475" customFormat="false" ht="12.75" hidden="true" customHeight="false" outlineLevel="0" collapsed="false">
      <c r="A2475" s="3" t="s">
        <v>113</v>
      </c>
      <c r="B2475" s="3"/>
      <c r="C2475" s="101"/>
      <c r="D2475" s="101"/>
      <c r="E2475" s="101"/>
      <c r="F2475" s="101"/>
      <c r="G2475" s="101"/>
      <c r="H2475" s="103"/>
      <c r="I2475" s="68"/>
      <c r="J2475" s="68"/>
      <c r="K2475" s="68"/>
      <c r="L2475" s="68"/>
      <c r="M2475" s="68"/>
      <c r="N2475" s="68"/>
      <c r="O2475" s="68"/>
      <c r="P2475" s="68"/>
      <c r="Q2475" s="68"/>
      <c r="R2475" s="68"/>
      <c r="S2475" s="68"/>
      <c r="T2475" s="68"/>
      <c r="U2475" s="68"/>
      <c r="V2475" s="68"/>
      <c r="W2475" s="68"/>
      <c r="X2475" s="68"/>
      <c r="Y2475" s="68"/>
      <c r="Z2475" s="68"/>
      <c r="AA2475" s="68"/>
      <c r="AB2475" s="68"/>
      <c r="AC2475" s="68"/>
      <c r="AD2475" s="68"/>
      <c r="AE2475" s="68"/>
      <c r="AF2475" s="68"/>
      <c r="AG2475" s="68"/>
      <c r="AH2475" s="68"/>
      <c r="AI2475" s="68"/>
      <c r="AJ2475" s="68"/>
      <c r="AK2475" s="68"/>
      <c r="AL2475" s="68"/>
      <c r="AM2475" s="68"/>
      <c r="AN2475" s="68"/>
      <c r="AO2475" s="68"/>
      <c r="AP2475" s="68"/>
      <c r="AQ2475" s="68"/>
      <c r="AR2475" s="68"/>
      <c r="AS2475" s="68"/>
      <c r="AT2475" s="68"/>
      <c r="AU2475" s="68"/>
      <c r="AV2475" s="68"/>
      <c r="AW2475" s="68"/>
      <c r="AX2475" s="68"/>
      <c r="AY2475" s="68"/>
      <c r="AZ2475" s="68"/>
      <c r="BA2475" s="68"/>
      <c r="BB2475" s="68"/>
      <c r="BC2475" s="68"/>
      <c r="BD2475" s="68"/>
      <c r="BE2475" s="68"/>
      <c r="BF2475" s="68"/>
      <c r="BG2475" s="68"/>
      <c r="BH2475" s="68"/>
      <c r="BI2475" s="68"/>
      <c r="BJ2475" s="68"/>
      <c r="BK2475" s="68"/>
      <c r="BL2475" s="68"/>
      <c r="BM2475" s="68"/>
      <c r="BN2475" s="68"/>
      <c r="BO2475" s="68"/>
      <c r="BP2475" s="68"/>
      <c r="BQ2475" s="68"/>
      <c r="BR2475" s="68"/>
      <c r="BS2475" s="68"/>
      <c r="BT2475" s="68"/>
      <c r="BU2475" s="68"/>
      <c r="BV2475" s="68"/>
      <c r="BW2475" s="68"/>
      <c r="BX2475" s="68"/>
      <c r="BY2475" s="68"/>
      <c r="BZ2475" s="68"/>
      <c r="CA2475" s="68"/>
      <c r="CB2475" s="68"/>
      <c r="CC2475" s="68"/>
      <c r="CD2475" s="68"/>
    </row>
    <row r="2476" customFormat="false" ht="12.75" hidden="true" customHeight="false" outlineLevel="0" collapsed="false">
      <c r="A2476" s="3" t="s">
        <v>123</v>
      </c>
      <c r="B2476" s="3"/>
      <c r="C2476" s="101" t="s">
        <v>284</v>
      </c>
      <c r="D2476" s="101" t="s">
        <v>605</v>
      </c>
      <c r="E2476" s="101" t="s">
        <v>471</v>
      </c>
      <c r="F2476" s="101" t="s">
        <v>107</v>
      </c>
      <c r="G2476" s="101" t="s">
        <v>136</v>
      </c>
      <c r="H2476" s="103" t="n">
        <v>221</v>
      </c>
      <c r="I2476" s="68" t="n">
        <f aca="false">J2476+K2476+L2476</f>
        <v>0</v>
      </c>
      <c r="J2476" s="68"/>
      <c r="K2476" s="68"/>
      <c r="L2476" s="68" t="n">
        <f aca="false">M2476+AI2476</f>
        <v>0</v>
      </c>
      <c r="M2476" s="68" t="n">
        <f aca="false">N2476+O2476+P2476+Q2476+R2476+S2476+T2476+U2476+V2476+W2476+X2476+Y2476+Z2476+AA2476+AB2476+AC2476</f>
        <v>0</v>
      </c>
      <c r="N2476" s="68"/>
      <c r="O2476" s="68"/>
      <c r="P2476" s="68"/>
      <c r="Q2476" s="68"/>
      <c r="R2476" s="68"/>
      <c r="S2476" s="68"/>
      <c r="T2476" s="68"/>
      <c r="U2476" s="68"/>
      <c r="V2476" s="68"/>
      <c r="W2476" s="68"/>
      <c r="X2476" s="68"/>
      <c r="Y2476" s="68"/>
      <c r="Z2476" s="68"/>
      <c r="AA2476" s="68"/>
      <c r="AB2476" s="68"/>
      <c r="AC2476" s="68"/>
      <c r="AD2476" s="68"/>
      <c r="AE2476" s="68"/>
      <c r="AF2476" s="68"/>
      <c r="AG2476" s="68"/>
      <c r="AH2476" s="68"/>
      <c r="AI2476" s="68" t="n">
        <f aca="false">AJ2476+AK2476+AL2476+AM2476+AN2476+AO2476+AP2476+AY2476+AZ2476+BA2476+BB2476+BC2476+BD2476</f>
        <v>0</v>
      </c>
      <c r="AJ2476" s="68"/>
      <c r="AK2476" s="68"/>
      <c r="AL2476" s="68"/>
      <c r="AM2476" s="68"/>
      <c r="AN2476" s="68"/>
      <c r="AO2476" s="68"/>
      <c r="AP2476" s="68" t="n">
        <f aca="false">AQ2476+AR2476+AS2476+AT2476+AU2476+AV2476+AW2476</f>
        <v>0</v>
      </c>
      <c r="AQ2476" s="68"/>
      <c r="AR2476" s="68"/>
      <c r="AS2476" s="68"/>
      <c r="AT2476" s="68"/>
      <c r="AU2476" s="68"/>
      <c r="AV2476" s="68"/>
      <c r="AW2476" s="68"/>
      <c r="AX2476" s="68"/>
      <c r="AY2476" s="68"/>
      <c r="AZ2476" s="68"/>
      <c r="BA2476" s="68"/>
      <c r="BB2476" s="68"/>
      <c r="BC2476" s="68"/>
      <c r="BD2476" s="68"/>
      <c r="BE2476" s="68"/>
      <c r="BF2476" s="68"/>
      <c r="BG2476" s="68"/>
      <c r="BH2476" s="68"/>
      <c r="BI2476" s="68"/>
      <c r="BJ2476" s="68"/>
      <c r="BK2476" s="68"/>
      <c r="BL2476" s="68"/>
      <c r="BM2476" s="68"/>
      <c r="BN2476" s="68"/>
      <c r="BO2476" s="68"/>
      <c r="BP2476" s="68"/>
      <c r="BQ2476" s="68"/>
      <c r="BR2476" s="68"/>
      <c r="BS2476" s="68"/>
      <c r="BT2476" s="68"/>
      <c r="BU2476" s="68"/>
      <c r="BV2476" s="68"/>
      <c r="BW2476" s="68"/>
      <c r="BX2476" s="68"/>
      <c r="BY2476" s="68"/>
      <c r="BZ2476" s="68" t="n">
        <f aca="false">CA2476+CB2476+CC2476+CD2476+CE2476+CF2476+CG2476+CH2476+CI2476+CJ2476+CK2476+CL2476+CM2476+CN2476+CO2476+CP2476</f>
        <v>0</v>
      </c>
      <c r="CA2476" s="68"/>
      <c r="CB2476" s="68"/>
      <c r="CC2476" s="68"/>
      <c r="CD2476" s="68"/>
    </row>
    <row r="2477" customFormat="false" ht="12.75" hidden="true" customHeight="true" outlineLevel="0" collapsed="false">
      <c r="A2477" s="3" t="s">
        <v>124</v>
      </c>
      <c r="B2477" s="3"/>
      <c r="C2477" s="101" t="s">
        <v>284</v>
      </c>
      <c r="D2477" s="101" t="s">
        <v>605</v>
      </c>
      <c r="E2477" s="101" t="s">
        <v>471</v>
      </c>
      <c r="F2477" s="101" t="s">
        <v>107</v>
      </c>
      <c r="G2477" s="101" t="s">
        <v>136</v>
      </c>
      <c r="H2477" s="103" t="n">
        <v>222</v>
      </c>
      <c r="I2477" s="68" t="n">
        <f aca="false">J2477+K2477+L2477</f>
        <v>0</v>
      </c>
      <c r="J2477" s="68"/>
      <c r="K2477" s="68"/>
      <c r="L2477" s="68" t="n">
        <f aca="false">M2477+AI2477</f>
        <v>0</v>
      </c>
      <c r="M2477" s="68" t="n">
        <f aca="false">N2477+O2477+P2477+Q2477+R2477+S2477+T2477+U2477+V2477+W2477+X2477+Y2477+Z2477+AA2477+AB2477+AC2477</f>
        <v>0</v>
      </c>
      <c r="N2477" s="68"/>
      <c r="O2477" s="68"/>
      <c r="P2477" s="68"/>
      <c r="Q2477" s="68"/>
      <c r="R2477" s="68"/>
      <c r="S2477" s="68"/>
      <c r="T2477" s="68"/>
      <c r="U2477" s="68"/>
      <c r="V2477" s="68"/>
      <c r="W2477" s="68"/>
      <c r="X2477" s="68"/>
      <c r="Y2477" s="68"/>
      <c r="Z2477" s="68"/>
      <c r="AA2477" s="68"/>
      <c r="AB2477" s="68"/>
      <c r="AC2477" s="68"/>
      <c r="AD2477" s="68"/>
      <c r="AE2477" s="68"/>
      <c r="AF2477" s="68"/>
      <c r="AG2477" s="68"/>
      <c r="AH2477" s="68"/>
      <c r="AI2477" s="68" t="n">
        <f aca="false">AJ2477+AK2477+AL2477+AM2477+AN2477+AO2477+AP2477+AY2477+AZ2477+BA2477+BB2477+BC2477+BD2477</f>
        <v>0</v>
      </c>
      <c r="AJ2477" s="68"/>
      <c r="AK2477" s="68"/>
      <c r="AL2477" s="68"/>
      <c r="AM2477" s="68"/>
      <c r="AN2477" s="68"/>
      <c r="AO2477" s="68"/>
      <c r="AP2477" s="68" t="n">
        <f aca="false">AQ2477+AR2477+AS2477+AT2477+AU2477+AV2477+AW2477</f>
        <v>0</v>
      </c>
      <c r="AQ2477" s="68"/>
      <c r="AR2477" s="68"/>
      <c r="AS2477" s="68"/>
      <c r="AT2477" s="68"/>
      <c r="AU2477" s="68"/>
      <c r="AV2477" s="68"/>
      <c r="AW2477" s="68"/>
      <c r="AX2477" s="68"/>
      <c r="AY2477" s="68"/>
      <c r="AZ2477" s="68"/>
      <c r="BA2477" s="68"/>
      <c r="BB2477" s="68"/>
      <c r="BC2477" s="68"/>
      <c r="BD2477" s="68"/>
      <c r="BE2477" s="68"/>
      <c r="BF2477" s="68"/>
      <c r="BG2477" s="68"/>
      <c r="BH2477" s="68"/>
      <c r="BI2477" s="68"/>
      <c r="BJ2477" s="68"/>
      <c r="BK2477" s="68"/>
      <c r="BL2477" s="68"/>
      <c r="BM2477" s="68"/>
      <c r="BN2477" s="68"/>
      <c r="BO2477" s="68"/>
      <c r="BP2477" s="68"/>
      <c r="BQ2477" s="68"/>
      <c r="BR2477" s="68"/>
      <c r="BS2477" s="68"/>
      <c r="BT2477" s="68"/>
      <c r="BU2477" s="68"/>
      <c r="BV2477" s="68"/>
      <c r="BW2477" s="68"/>
      <c r="BX2477" s="68"/>
      <c r="BY2477" s="68"/>
      <c r="BZ2477" s="68" t="n">
        <f aca="false">CA2477+CB2477+CC2477+CD2477+CE2477+CF2477+CG2477+CH2477+CI2477+CJ2477+CK2477+CL2477+CM2477+CN2477+CO2477+CP2477</f>
        <v>0</v>
      </c>
      <c r="CA2477" s="68"/>
      <c r="CB2477" s="68"/>
      <c r="CC2477" s="68"/>
      <c r="CD2477" s="68"/>
    </row>
    <row r="2478" customFormat="false" ht="12.75" hidden="true" customHeight="false" outlineLevel="0" collapsed="false">
      <c r="A2478" s="3" t="s">
        <v>328</v>
      </c>
      <c r="B2478" s="3"/>
      <c r="C2478" s="101" t="s">
        <v>284</v>
      </c>
      <c r="D2478" s="101" t="s">
        <v>605</v>
      </c>
      <c r="E2478" s="101" t="s">
        <v>471</v>
      </c>
      <c r="F2478" s="101" t="s">
        <v>107</v>
      </c>
      <c r="G2478" s="101" t="s">
        <v>136</v>
      </c>
      <c r="H2478" s="103" t="n">
        <v>223</v>
      </c>
      <c r="I2478" s="68" t="n">
        <f aca="false">J2478+K2478+L2478</f>
        <v>0</v>
      </c>
      <c r="J2478" s="68"/>
      <c r="K2478" s="68"/>
      <c r="L2478" s="68" t="n">
        <f aca="false">M2478+AI2478</f>
        <v>0</v>
      </c>
      <c r="M2478" s="68" t="n">
        <f aca="false">N2478+O2478+P2478+Q2478+R2478+S2478+T2478+U2478+V2478+W2478+X2478+Y2478+Z2478+AA2478+AB2478+AC2478</f>
        <v>0</v>
      </c>
      <c r="N2478" s="68"/>
      <c r="O2478" s="68"/>
      <c r="P2478" s="68"/>
      <c r="Q2478" s="68"/>
      <c r="R2478" s="68"/>
      <c r="S2478" s="68"/>
      <c r="T2478" s="68"/>
      <c r="U2478" s="68"/>
      <c r="V2478" s="68"/>
      <c r="W2478" s="68"/>
      <c r="X2478" s="68"/>
      <c r="Y2478" s="68"/>
      <c r="Z2478" s="68"/>
      <c r="AA2478" s="68"/>
      <c r="AB2478" s="68"/>
      <c r="AC2478" s="68"/>
      <c r="AD2478" s="68"/>
      <c r="AE2478" s="68"/>
      <c r="AF2478" s="68"/>
      <c r="AG2478" s="68"/>
      <c r="AH2478" s="68"/>
      <c r="AI2478" s="68" t="n">
        <f aca="false">AJ2478+AK2478+AL2478+AM2478+AN2478+AO2478+AP2478+AY2478+AZ2478+BA2478+BB2478+BC2478+BD2478</f>
        <v>0</v>
      </c>
      <c r="AJ2478" s="68"/>
      <c r="AK2478" s="68"/>
      <c r="AL2478" s="68"/>
      <c r="AM2478" s="68"/>
      <c r="AN2478" s="68"/>
      <c r="AO2478" s="68"/>
      <c r="AP2478" s="68" t="n">
        <f aca="false">AQ2478+AR2478+AS2478+AT2478+AU2478+AV2478+AW2478</f>
        <v>0</v>
      </c>
      <c r="AQ2478" s="68"/>
      <c r="AR2478" s="68"/>
      <c r="AS2478" s="68"/>
      <c r="AT2478" s="68"/>
      <c r="AU2478" s="68"/>
      <c r="AV2478" s="68"/>
      <c r="AW2478" s="68"/>
      <c r="AX2478" s="68"/>
      <c r="AY2478" s="68"/>
      <c r="AZ2478" s="68"/>
      <c r="BA2478" s="68"/>
      <c r="BB2478" s="68"/>
      <c r="BC2478" s="68"/>
      <c r="BD2478" s="68"/>
      <c r="BE2478" s="68"/>
      <c r="BF2478" s="68"/>
      <c r="BG2478" s="68"/>
      <c r="BH2478" s="68"/>
      <c r="BI2478" s="68"/>
      <c r="BJ2478" s="68"/>
      <c r="BK2478" s="68"/>
      <c r="BL2478" s="68"/>
      <c r="BM2478" s="68"/>
      <c r="BN2478" s="68"/>
      <c r="BO2478" s="68"/>
      <c r="BP2478" s="68"/>
      <c r="BQ2478" s="68"/>
      <c r="BR2478" s="68"/>
      <c r="BS2478" s="68"/>
      <c r="BT2478" s="68"/>
      <c r="BU2478" s="68"/>
      <c r="BV2478" s="68"/>
      <c r="BW2478" s="68"/>
      <c r="BX2478" s="68"/>
      <c r="BY2478" s="68"/>
      <c r="BZ2478" s="68" t="n">
        <f aca="false">CA2478+CB2478+CC2478+CD2478+CE2478+CF2478+CG2478+CH2478+CI2478+CJ2478+CK2478+CL2478+CM2478+CN2478+CO2478+CP2478</f>
        <v>0</v>
      </c>
      <c r="CA2478" s="68"/>
      <c r="CB2478" s="68"/>
      <c r="CC2478" s="68"/>
      <c r="CD2478" s="68"/>
    </row>
    <row r="2479" customFormat="false" ht="12.75" hidden="true" customHeight="true" outlineLevel="0" collapsed="false">
      <c r="A2479" s="3" t="s">
        <v>167</v>
      </c>
      <c r="B2479" s="3"/>
      <c r="C2479" s="101" t="s">
        <v>284</v>
      </c>
      <c r="D2479" s="101" t="s">
        <v>605</v>
      </c>
      <c r="E2479" s="101" t="s">
        <v>471</v>
      </c>
      <c r="F2479" s="101" t="s">
        <v>107</v>
      </c>
      <c r="G2479" s="101" t="s">
        <v>136</v>
      </c>
      <c r="H2479" s="103" t="n">
        <v>224</v>
      </c>
      <c r="I2479" s="68" t="n">
        <f aca="false">J2479+K2479+L2479</f>
        <v>0</v>
      </c>
      <c r="J2479" s="68"/>
      <c r="K2479" s="68"/>
      <c r="L2479" s="68" t="n">
        <f aca="false">M2479+AI2479</f>
        <v>0</v>
      </c>
      <c r="M2479" s="68" t="n">
        <f aca="false">N2479+O2479+P2479+Q2479+R2479+S2479+T2479+U2479+V2479+W2479+X2479+Y2479+Z2479+AA2479+AB2479+AC2479</f>
        <v>0</v>
      </c>
      <c r="N2479" s="68"/>
      <c r="O2479" s="68"/>
      <c r="P2479" s="68"/>
      <c r="Q2479" s="68"/>
      <c r="R2479" s="68"/>
      <c r="S2479" s="68"/>
      <c r="T2479" s="68"/>
      <c r="U2479" s="68"/>
      <c r="V2479" s="68"/>
      <c r="W2479" s="68"/>
      <c r="X2479" s="68"/>
      <c r="Y2479" s="68"/>
      <c r="Z2479" s="68"/>
      <c r="AA2479" s="68"/>
      <c r="AB2479" s="68"/>
      <c r="AC2479" s="68"/>
      <c r="AD2479" s="68"/>
      <c r="AE2479" s="68"/>
      <c r="AF2479" s="68"/>
      <c r="AG2479" s="68"/>
      <c r="AH2479" s="68"/>
      <c r="AI2479" s="68" t="n">
        <f aca="false">AJ2479+AK2479+AL2479+AM2479+AN2479+AO2479+AP2479+AY2479+AZ2479+BA2479+BB2479+BC2479+BD2479</f>
        <v>0</v>
      </c>
      <c r="AJ2479" s="68"/>
      <c r="AK2479" s="68"/>
      <c r="AL2479" s="68"/>
      <c r="AM2479" s="68"/>
      <c r="AN2479" s="68"/>
      <c r="AO2479" s="68"/>
      <c r="AP2479" s="68" t="n">
        <f aca="false">AQ2479+AR2479+AS2479+AT2479+AU2479+AV2479+AW2479</f>
        <v>0</v>
      </c>
      <c r="AQ2479" s="68"/>
      <c r="AR2479" s="68"/>
      <c r="AS2479" s="68"/>
      <c r="AT2479" s="68"/>
      <c r="AU2479" s="68"/>
      <c r="AV2479" s="68"/>
      <c r="AW2479" s="68"/>
      <c r="AX2479" s="68"/>
      <c r="AY2479" s="68"/>
      <c r="AZ2479" s="68"/>
      <c r="BA2479" s="68"/>
      <c r="BB2479" s="68"/>
      <c r="BC2479" s="68"/>
      <c r="BD2479" s="68"/>
      <c r="BE2479" s="68"/>
      <c r="BF2479" s="68"/>
      <c r="BG2479" s="68"/>
      <c r="BH2479" s="68"/>
      <c r="BI2479" s="68"/>
      <c r="BJ2479" s="68"/>
      <c r="BK2479" s="68"/>
      <c r="BL2479" s="68"/>
      <c r="BM2479" s="68"/>
      <c r="BN2479" s="68"/>
      <c r="BO2479" s="68"/>
      <c r="BP2479" s="68"/>
      <c r="BQ2479" s="68"/>
      <c r="BR2479" s="68"/>
      <c r="BS2479" s="68"/>
      <c r="BT2479" s="68"/>
      <c r="BU2479" s="68"/>
      <c r="BV2479" s="68"/>
      <c r="BW2479" s="68"/>
      <c r="BX2479" s="68"/>
      <c r="BY2479" s="68"/>
      <c r="BZ2479" s="68" t="n">
        <f aca="false">CA2479+CB2479+CC2479+CD2479+CE2479+CF2479+CG2479+CH2479+CI2479+CJ2479+CK2479+CL2479+CM2479+CN2479+CO2479+CP2479</f>
        <v>0</v>
      </c>
      <c r="CA2479" s="68"/>
      <c r="CB2479" s="68"/>
      <c r="CC2479" s="68"/>
      <c r="CD2479" s="68"/>
    </row>
    <row r="2480" customFormat="false" ht="12.75" hidden="true" customHeight="false" outlineLevel="0" collapsed="false">
      <c r="A2480" s="3" t="s">
        <v>125</v>
      </c>
      <c r="B2480" s="3"/>
      <c r="C2480" s="101" t="s">
        <v>284</v>
      </c>
      <c r="D2480" s="101" t="s">
        <v>605</v>
      </c>
      <c r="E2480" s="101" t="s">
        <v>471</v>
      </c>
      <c r="F2480" s="101" t="s">
        <v>107</v>
      </c>
      <c r="G2480" s="101" t="s">
        <v>136</v>
      </c>
      <c r="H2480" s="103" t="n">
        <v>225</v>
      </c>
      <c r="I2480" s="68" t="n">
        <f aca="false">J2480+K2480+L2480</f>
        <v>0</v>
      </c>
      <c r="J2480" s="68"/>
      <c r="K2480" s="68"/>
      <c r="L2480" s="68" t="n">
        <f aca="false">M2480+AI2480</f>
        <v>0</v>
      </c>
      <c r="M2480" s="68" t="n">
        <f aca="false">N2480+O2480+P2480+Q2480+R2480+S2480+T2480+U2480+V2480+W2480+X2480+Y2480+Z2480+AA2480+AB2480+AC2480</f>
        <v>0</v>
      </c>
      <c r="N2480" s="68"/>
      <c r="O2480" s="68"/>
      <c r="P2480" s="68"/>
      <c r="Q2480" s="68"/>
      <c r="R2480" s="68"/>
      <c r="S2480" s="68"/>
      <c r="T2480" s="68"/>
      <c r="U2480" s="68"/>
      <c r="V2480" s="68"/>
      <c r="W2480" s="68"/>
      <c r="X2480" s="68"/>
      <c r="Y2480" s="68"/>
      <c r="Z2480" s="68"/>
      <c r="AA2480" s="68"/>
      <c r="AB2480" s="68"/>
      <c r="AC2480" s="68"/>
      <c r="AD2480" s="68"/>
      <c r="AE2480" s="68"/>
      <c r="AF2480" s="68"/>
      <c r="AG2480" s="68"/>
      <c r="AH2480" s="68"/>
      <c r="AI2480" s="68" t="n">
        <f aca="false">AJ2480+AK2480+AL2480+AM2480+AN2480+AO2480+AP2480+AY2480+AZ2480+BA2480+BB2480+BC2480+BD2480</f>
        <v>0</v>
      </c>
      <c r="AJ2480" s="68"/>
      <c r="AK2480" s="68"/>
      <c r="AL2480" s="68"/>
      <c r="AM2480" s="68"/>
      <c r="AN2480" s="68"/>
      <c r="AO2480" s="68"/>
      <c r="AP2480" s="68" t="n">
        <f aca="false">AQ2480+AR2480+AS2480+AT2480+AU2480+AV2480+AW2480</f>
        <v>0</v>
      </c>
      <c r="AQ2480" s="68"/>
      <c r="AR2480" s="68"/>
      <c r="AS2480" s="68"/>
      <c r="AT2480" s="68"/>
      <c r="AU2480" s="68"/>
      <c r="AV2480" s="68"/>
      <c r="AW2480" s="68"/>
      <c r="AX2480" s="68"/>
      <c r="AY2480" s="68"/>
      <c r="AZ2480" s="68"/>
      <c r="BA2480" s="68"/>
      <c r="BB2480" s="68"/>
      <c r="BC2480" s="68"/>
      <c r="BD2480" s="68"/>
      <c r="BE2480" s="68"/>
      <c r="BF2480" s="68"/>
      <c r="BG2480" s="68"/>
      <c r="BH2480" s="68"/>
      <c r="BI2480" s="68"/>
      <c r="BJ2480" s="68"/>
      <c r="BK2480" s="68"/>
      <c r="BL2480" s="68"/>
      <c r="BM2480" s="68"/>
      <c r="BN2480" s="68"/>
      <c r="BO2480" s="68"/>
      <c r="BP2480" s="68"/>
      <c r="BQ2480" s="68"/>
      <c r="BR2480" s="68"/>
      <c r="BS2480" s="68"/>
      <c r="BT2480" s="68"/>
      <c r="BU2480" s="68"/>
      <c r="BV2480" s="68"/>
      <c r="BW2480" s="68"/>
      <c r="BX2480" s="68"/>
      <c r="BY2480" s="68"/>
      <c r="BZ2480" s="68" t="n">
        <f aca="false">CA2480+CB2480+CC2480+CD2480+CE2480+CF2480+CG2480+CH2480+CI2480+CJ2480+CK2480+CL2480+CM2480+CN2480+CO2480+CP2480</f>
        <v>0</v>
      </c>
      <c r="CA2480" s="68"/>
      <c r="CB2480" s="68"/>
      <c r="CC2480" s="68"/>
      <c r="CD2480" s="68"/>
    </row>
    <row r="2481" customFormat="false" ht="12.75" hidden="true" customHeight="false" outlineLevel="0" collapsed="false">
      <c r="A2481" s="3" t="s">
        <v>126</v>
      </c>
      <c r="B2481" s="3"/>
      <c r="C2481" s="101" t="s">
        <v>284</v>
      </c>
      <c r="D2481" s="101" t="s">
        <v>605</v>
      </c>
      <c r="E2481" s="101" t="s">
        <v>471</v>
      </c>
      <c r="F2481" s="101" t="s">
        <v>107</v>
      </c>
      <c r="G2481" s="101" t="s">
        <v>136</v>
      </c>
      <c r="H2481" s="103" t="n">
        <v>226</v>
      </c>
      <c r="I2481" s="68" t="n">
        <f aca="false">J2481+K2481+L2481</f>
        <v>0</v>
      </c>
      <c r="J2481" s="68"/>
      <c r="K2481" s="68"/>
      <c r="L2481" s="68" t="n">
        <f aca="false">M2481+AI2481</f>
        <v>0</v>
      </c>
      <c r="M2481" s="68" t="n">
        <f aca="false">N2481+O2481+P2481+Q2481+R2481+S2481+T2481+U2481+V2481+W2481+X2481+Y2481+Z2481+AA2481+AB2481+AC2481</f>
        <v>0</v>
      </c>
      <c r="N2481" s="68"/>
      <c r="O2481" s="68"/>
      <c r="P2481" s="68"/>
      <c r="Q2481" s="68"/>
      <c r="R2481" s="68"/>
      <c r="S2481" s="68"/>
      <c r="T2481" s="68"/>
      <c r="U2481" s="68"/>
      <c r="V2481" s="68"/>
      <c r="W2481" s="68"/>
      <c r="X2481" s="68"/>
      <c r="Y2481" s="68"/>
      <c r="Z2481" s="68"/>
      <c r="AA2481" s="68"/>
      <c r="AB2481" s="68"/>
      <c r="AC2481" s="68"/>
      <c r="AD2481" s="68"/>
      <c r="AE2481" s="68"/>
      <c r="AF2481" s="68"/>
      <c r="AG2481" s="68"/>
      <c r="AH2481" s="68"/>
      <c r="AI2481" s="68" t="n">
        <f aca="false">AJ2481+AK2481+AL2481+AM2481+AN2481+AO2481+AP2481+AY2481+AZ2481+BA2481+BB2481+BC2481+BD2481</f>
        <v>0</v>
      </c>
      <c r="AJ2481" s="68"/>
      <c r="AK2481" s="68"/>
      <c r="AL2481" s="68"/>
      <c r="AM2481" s="68"/>
      <c r="AN2481" s="68"/>
      <c r="AO2481" s="68"/>
      <c r="AP2481" s="68" t="n">
        <f aca="false">AQ2481+AR2481+AS2481+AT2481+AU2481+AV2481+AW2481</f>
        <v>0</v>
      </c>
      <c r="AQ2481" s="68"/>
      <c r="AR2481" s="68"/>
      <c r="AS2481" s="68"/>
      <c r="AT2481" s="68"/>
      <c r="AU2481" s="68"/>
      <c r="AV2481" s="68"/>
      <c r="AW2481" s="68"/>
      <c r="AX2481" s="68"/>
      <c r="AY2481" s="68"/>
      <c r="AZ2481" s="68"/>
      <c r="BA2481" s="68"/>
      <c r="BB2481" s="68"/>
      <c r="BC2481" s="68"/>
      <c r="BD2481" s="68"/>
      <c r="BE2481" s="68"/>
      <c r="BF2481" s="68"/>
      <c r="BG2481" s="68"/>
      <c r="BH2481" s="68"/>
      <c r="BI2481" s="68"/>
      <c r="BJ2481" s="68"/>
      <c r="BK2481" s="68"/>
      <c r="BL2481" s="68"/>
      <c r="BM2481" s="68"/>
      <c r="BN2481" s="68"/>
      <c r="BO2481" s="68"/>
      <c r="BP2481" s="68"/>
      <c r="BQ2481" s="68"/>
      <c r="BR2481" s="68"/>
      <c r="BS2481" s="68"/>
      <c r="BT2481" s="68"/>
      <c r="BU2481" s="68"/>
      <c r="BV2481" s="68"/>
      <c r="BW2481" s="68"/>
      <c r="BX2481" s="68"/>
      <c r="BY2481" s="68"/>
      <c r="BZ2481" s="68" t="n">
        <f aca="false">CA2481+CB2481+CC2481+CD2481+CE2481+CF2481+CG2481+CH2481+CI2481+CJ2481+CK2481+CL2481+CM2481+CN2481+CO2481+CP2481</f>
        <v>0</v>
      </c>
      <c r="CA2481" s="68"/>
      <c r="CB2481" s="68"/>
      <c r="CC2481" s="68"/>
      <c r="CD2481" s="68"/>
    </row>
    <row r="2482" customFormat="false" ht="12.75" hidden="true" customHeight="true" outlineLevel="0" collapsed="false">
      <c r="A2482" s="100" t="s">
        <v>127</v>
      </c>
      <c r="B2482" s="100"/>
      <c r="C2482" s="101" t="s">
        <v>284</v>
      </c>
      <c r="D2482" s="101" t="s">
        <v>605</v>
      </c>
      <c r="E2482" s="101" t="s">
        <v>471</v>
      </c>
      <c r="F2482" s="101" t="s">
        <v>107</v>
      </c>
      <c r="G2482" s="101" t="s">
        <v>136</v>
      </c>
      <c r="H2482" s="103" t="n">
        <v>260</v>
      </c>
      <c r="I2482" s="68" t="n">
        <f aca="false">J2482+K2482+L2482</f>
        <v>0</v>
      </c>
      <c r="J2482" s="68"/>
      <c r="K2482" s="68"/>
      <c r="L2482" s="68" t="n">
        <f aca="false">M2482+AI2482</f>
        <v>0</v>
      </c>
      <c r="M2482" s="68" t="n">
        <f aca="false">N2482+O2482+P2482+Q2482+R2482+S2482+T2482+U2482+V2482+W2482+X2482+Y2482+Z2482+AA2482+AB2482+AC2482</f>
        <v>0</v>
      </c>
      <c r="N2482" s="68"/>
      <c r="O2482" s="68"/>
      <c r="P2482" s="68"/>
      <c r="Q2482" s="68"/>
      <c r="R2482" s="68"/>
      <c r="S2482" s="68"/>
      <c r="T2482" s="68"/>
      <c r="U2482" s="68"/>
      <c r="V2482" s="68"/>
      <c r="W2482" s="68"/>
      <c r="X2482" s="68"/>
      <c r="Y2482" s="68"/>
      <c r="Z2482" s="68"/>
      <c r="AA2482" s="68"/>
      <c r="AB2482" s="68"/>
      <c r="AC2482" s="68"/>
      <c r="AD2482" s="68"/>
      <c r="AE2482" s="68"/>
      <c r="AF2482" s="68"/>
      <c r="AG2482" s="68"/>
      <c r="AH2482" s="68"/>
      <c r="AI2482" s="68" t="n">
        <f aca="false">AJ2482+AK2482+AL2482+AM2482+AN2482+AO2482+AP2482+AY2482+AZ2482+BA2482+BB2482+BC2482+BD2482</f>
        <v>0</v>
      </c>
      <c r="AJ2482" s="68"/>
      <c r="AK2482" s="68"/>
      <c r="AL2482" s="68"/>
      <c r="AM2482" s="68"/>
      <c r="AN2482" s="68"/>
      <c r="AO2482" s="68"/>
      <c r="AP2482" s="68" t="n">
        <f aca="false">AQ2482+AR2482+AS2482+AT2482+AU2482+AV2482+AW2482</f>
        <v>0</v>
      </c>
      <c r="AQ2482" s="68"/>
      <c r="AR2482" s="68"/>
      <c r="AS2482" s="68"/>
      <c r="AT2482" s="68"/>
      <c r="AU2482" s="68"/>
      <c r="AV2482" s="68"/>
      <c r="AW2482" s="68"/>
      <c r="AX2482" s="68"/>
      <c r="AY2482" s="68"/>
      <c r="AZ2482" s="68"/>
      <c r="BA2482" s="68"/>
      <c r="BB2482" s="68"/>
      <c r="BC2482" s="68"/>
      <c r="BD2482" s="68"/>
      <c r="BE2482" s="68"/>
      <c r="BF2482" s="68"/>
      <c r="BG2482" s="68"/>
      <c r="BH2482" s="68"/>
      <c r="BI2482" s="68"/>
      <c r="BJ2482" s="68"/>
      <c r="BK2482" s="68"/>
      <c r="BL2482" s="68"/>
      <c r="BM2482" s="68"/>
      <c r="BN2482" s="68"/>
      <c r="BO2482" s="68"/>
      <c r="BP2482" s="68"/>
      <c r="BQ2482" s="68"/>
      <c r="BR2482" s="68"/>
      <c r="BS2482" s="68"/>
      <c r="BT2482" s="68"/>
      <c r="BU2482" s="68"/>
      <c r="BV2482" s="68"/>
      <c r="BW2482" s="68"/>
      <c r="BX2482" s="68"/>
      <c r="BY2482" s="68"/>
      <c r="BZ2482" s="68" t="n">
        <f aca="false">CA2482+CB2482+CC2482+CD2482+CE2482+CF2482+CG2482+CH2482+CI2482+CJ2482+CK2482+CL2482+CM2482+CN2482+CO2482+CP2482</f>
        <v>0</v>
      </c>
      <c r="CA2482" s="68"/>
      <c r="CB2482" s="68"/>
      <c r="CC2482" s="68"/>
      <c r="CD2482" s="68"/>
    </row>
    <row r="2483" customFormat="false" ht="12.75" hidden="true" customHeight="true" outlineLevel="0" collapsed="false">
      <c r="A2483" s="3" t="s">
        <v>113</v>
      </c>
      <c r="B2483" s="100"/>
      <c r="C2483" s="101" t="s">
        <v>284</v>
      </c>
      <c r="D2483" s="101" t="s">
        <v>605</v>
      </c>
      <c r="E2483" s="101" t="s">
        <v>471</v>
      </c>
      <c r="F2483" s="101" t="s">
        <v>107</v>
      </c>
      <c r="G2483" s="101" t="s">
        <v>136</v>
      </c>
      <c r="H2483" s="103"/>
      <c r="I2483" s="68" t="n">
        <f aca="false">J2483+K2483+L2483</f>
        <v>0</v>
      </c>
      <c r="J2483" s="68"/>
      <c r="K2483" s="68"/>
      <c r="L2483" s="68" t="n">
        <f aca="false">M2483+AI2483</f>
        <v>0</v>
      </c>
      <c r="M2483" s="68" t="n">
        <f aca="false">N2483+O2483+P2483+Q2483+R2483+S2483+T2483+U2483+V2483+W2483+X2483+Y2483+Z2483+AA2483+AB2483+AC2483</f>
        <v>0</v>
      </c>
      <c r="N2483" s="68"/>
      <c r="O2483" s="68"/>
      <c r="P2483" s="68"/>
      <c r="Q2483" s="68"/>
      <c r="R2483" s="68"/>
      <c r="S2483" s="68"/>
      <c r="T2483" s="68"/>
      <c r="U2483" s="68"/>
      <c r="V2483" s="68"/>
      <c r="W2483" s="68"/>
      <c r="X2483" s="68"/>
      <c r="Y2483" s="68"/>
      <c r="Z2483" s="68"/>
      <c r="AA2483" s="68"/>
      <c r="AB2483" s="68"/>
      <c r="AC2483" s="68"/>
      <c r="AD2483" s="68"/>
      <c r="AE2483" s="68"/>
      <c r="AF2483" s="68"/>
      <c r="AG2483" s="68"/>
      <c r="AH2483" s="68"/>
      <c r="AI2483" s="68" t="n">
        <f aca="false">AJ2483+AK2483+AL2483+AM2483+AN2483+AO2483+AP2483+AY2483+AZ2483+BA2483+BB2483+BC2483+BD2483</f>
        <v>0</v>
      </c>
      <c r="AJ2483" s="68"/>
      <c r="AK2483" s="68"/>
      <c r="AL2483" s="68"/>
      <c r="AM2483" s="68"/>
      <c r="AN2483" s="68"/>
      <c r="AO2483" s="68"/>
      <c r="AP2483" s="68" t="n">
        <f aca="false">AQ2483+AR2483+AS2483+AT2483+AU2483+AV2483+AW2483</f>
        <v>0</v>
      </c>
      <c r="AQ2483" s="68"/>
      <c r="AR2483" s="68"/>
      <c r="AS2483" s="68"/>
      <c r="AT2483" s="68"/>
      <c r="AU2483" s="68"/>
      <c r="AV2483" s="68"/>
      <c r="AW2483" s="68"/>
      <c r="AX2483" s="68"/>
      <c r="AY2483" s="68"/>
      <c r="AZ2483" s="68"/>
      <c r="BA2483" s="68"/>
      <c r="BB2483" s="68"/>
      <c r="BC2483" s="68"/>
      <c r="BD2483" s="68"/>
      <c r="BE2483" s="68"/>
      <c r="BF2483" s="68"/>
      <c r="BG2483" s="68"/>
      <c r="BH2483" s="68"/>
      <c r="BI2483" s="68"/>
      <c r="BJ2483" s="68"/>
      <c r="BK2483" s="68"/>
      <c r="BL2483" s="68"/>
      <c r="BM2483" s="68"/>
      <c r="BN2483" s="68"/>
      <c r="BO2483" s="68"/>
      <c r="BP2483" s="68"/>
      <c r="BQ2483" s="68"/>
      <c r="BR2483" s="68"/>
      <c r="BS2483" s="68"/>
      <c r="BT2483" s="68"/>
      <c r="BU2483" s="68"/>
      <c r="BV2483" s="68"/>
      <c r="BW2483" s="68"/>
      <c r="BX2483" s="68"/>
      <c r="BY2483" s="68"/>
      <c r="BZ2483" s="68" t="n">
        <f aca="false">CA2483+CB2483+CC2483+CD2483+CE2483+CF2483+CG2483+CH2483+CI2483+CJ2483+CK2483+CL2483+CM2483+CN2483+CO2483+CP2483</f>
        <v>0</v>
      </c>
      <c r="CA2483" s="68"/>
      <c r="CB2483" s="68"/>
      <c r="CC2483" s="68"/>
      <c r="CD2483" s="68"/>
    </row>
    <row r="2484" customFormat="false" ht="12.75" hidden="true" customHeight="true" outlineLevel="0" collapsed="false">
      <c r="A2484" s="100" t="s">
        <v>128</v>
      </c>
      <c r="B2484" s="100"/>
      <c r="C2484" s="101" t="s">
        <v>284</v>
      </c>
      <c r="D2484" s="101" t="s">
        <v>605</v>
      </c>
      <c r="E2484" s="101" t="s">
        <v>471</v>
      </c>
      <c r="F2484" s="101" t="s">
        <v>107</v>
      </c>
      <c r="G2484" s="101" t="s">
        <v>136</v>
      </c>
      <c r="H2484" s="103" t="n">
        <v>262</v>
      </c>
      <c r="I2484" s="68" t="n">
        <f aca="false">J2484+K2484+L2484</f>
        <v>0</v>
      </c>
      <c r="J2484" s="68"/>
      <c r="K2484" s="68"/>
      <c r="L2484" s="68" t="n">
        <f aca="false">M2484+AI2484</f>
        <v>0</v>
      </c>
      <c r="M2484" s="68" t="n">
        <f aca="false">N2484+O2484+P2484+Q2484+R2484+S2484+T2484+U2484+V2484+W2484+X2484+Y2484+Z2484+AA2484+AB2484+AC2484</f>
        <v>0</v>
      </c>
      <c r="N2484" s="68"/>
      <c r="O2484" s="68"/>
      <c r="P2484" s="68"/>
      <c r="Q2484" s="68"/>
      <c r="R2484" s="68"/>
      <c r="S2484" s="68"/>
      <c r="T2484" s="68"/>
      <c r="U2484" s="68"/>
      <c r="V2484" s="68"/>
      <c r="W2484" s="68"/>
      <c r="X2484" s="68"/>
      <c r="Y2484" s="68"/>
      <c r="Z2484" s="68"/>
      <c r="AA2484" s="68"/>
      <c r="AB2484" s="68"/>
      <c r="AC2484" s="68"/>
      <c r="AD2484" s="68"/>
      <c r="AE2484" s="68"/>
      <c r="AF2484" s="68"/>
      <c r="AG2484" s="68"/>
      <c r="AH2484" s="68"/>
      <c r="AI2484" s="68" t="n">
        <f aca="false">AJ2484+AK2484+AL2484+AM2484+AN2484+AO2484+AP2484+AY2484+AZ2484+BA2484+BB2484+BC2484+BD2484</f>
        <v>0</v>
      </c>
      <c r="AJ2484" s="68"/>
      <c r="AK2484" s="68"/>
      <c r="AL2484" s="68"/>
      <c r="AM2484" s="68"/>
      <c r="AN2484" s="68"/>
      <c r="AO2484" s="68"/>
      <c r="AP2484" s="68" t="n">
        <f aca="false">AQ2484+AR2484+AS2484+AT2484+AU2484+AV2484+AW2484</f>
        <v>0</v>
      </c>
      <c r="AQ2484" s="68"/>
      <c r="AR2484" s="68"/>
      <c r="AS2484" s="68"/>
      <c r="AT2484" s="68"/>
      <c r="AU2484" s="68"/>
      <c r="AV2484" s="68"/>
      <c r="AW2484" s="68"/>
      <c r="AX2484" s="68"/>
      <c r="AY2484" s="68"/>
      <c r="AZ2484" s="68"/>
      <c r="BA2484" s="68"/>
      <c r="BB2484" s="68"/>
      <c r="BC2484" s="68"/>
      <c r="BD2484" s="68"/>
      <c r="BE2484" s="68"/>
      <c r="BF2484" s="68"/>
      <c r="BG2484" s="68"/>
      <c r="BH2484" s="68"/>
      <c r="BI2484" s="68"/>
      <c r="BJ2484" s="68"/>
      <c r="BK2484" s="68"/>
      <c r="BL2484" s="68"/>
      <c r="BM2484" s="68"/>
      <c r="BN2484" s="68"/>
      <c r="BO2484" s="68"/>
      <c r="BP2484" s="68"/>
      <c r="BQ2484" s="68"/>
      <c r="BR2484" s="68"/>
      <c r="BS2484" s="68"/>
      <c r="BT2484" s="68"/>
      <c r="BU2484" s="68"/>
      <c r="BV2484" s="68"/>
      <c r="BW2484" s="68"/>
      <c r="BX2484" s="68"/>
      <c r="BY2484" s="68"/>
      <c r="BZ2484" s="68" t="n">
        <f aca="false">CA2484+CB2484+CC2484+CD2484+CE2484+CF2484+CG2484+CH2484+CI2484+CJ2484+CK2484+CL2484+CM2484+CN2484+CO2484+CP2484</f>
        <v>0</v>
      </c>
      <c r="CA2484" s="68"/>
      <c r="CB2484" s="68"/>
      <c r="CC2484" s="68"/>
      <c r="CD2484" s="68"/>
    </row>
    <row r="2485" customFormat="false" ht="12.75" hidden="true" customHeight="false" outlineLevel="0" collapsed="false">
      <c r="A2485" s="3" t="s">
        <v>130</v>
      </c>
      <c r="B2485" s="3"/>
      <c r="C2485" s="101" t="s">
        <v>284</v>
      </c>
      <c r="D2485" s="101" t="s">
        <v>605</v>
      </c>
      <c r="E2485" s="101" t="s">
        <v>471</v>
      </c>
      <c r="F2485" s="101" t="s">
        <v>107</v>
      </c>
      <c r="G2485" s="101" t="s">
        <v>136</v>
      </c>
      <c r="H2485" s="103" t="n">
        <v>290</v>
      </c>
      <c r="I2485" s="68" t="n">
        <f aca="false">J2485+K2485+L2485</f>
        <v>0</v>
      </c>
      <c r="J2485" s="68"/>
      <c r="K2485" s="68"/>
      <c r="L2485" s="68" t="n">
        <f aca="false">M2485+AI2485</f>
        <v>0</v>
      </c>
      <c r="M2485" s="68" t="n">
        <f aca="false">N2485+O2485+P2485+Q2485+R2485+S2485+T2485+U2485+V2485+W2485+X2485+Y2485+Z2485+AA2485+AB2485+AC2485</f>
        <v>0</v>
      </c>
      <c r="N2485" s="68"/>
      <c r="O2485" s="68"/>
      <c r="P2485" s="68"/>
      <c r="Q2485" s="68"/>
      <c r="R2485" s="68"/>
      <c r="S2485" s="68"/>
      <c r="T2485" s="68"/>
      <c r="U2485" s="68"/>
      <c r="V2485" s="68"/>
      <c r="W2485" s="68"/>
      <c r="X2485" s="68"/>
      <c r="Y2485" s="68"/>
      <c r="Z2485" s="68"/>
      <c r="AA2485" s="68"/>
      <c r="AB2485" s="68"/>
      <c r="AC2485" s="68"/>
      <c r="AD2485" s="68"/>
      <c r="AE2485" s="68"/>
      <c r="AF2485" s="68"/>
      <c r="AG2485" s="68"/>
      <c r="AH2485" s="68"/>
      <c r="AI2485" s="68" t="n">
        <f aca="false">AJ2485+AK2485+AL2485+AM2485+AN2485+AO2485+AP2485+AY2485+AZ2485+BA2485+BB2485+BC2485+BD2485</f>
        <v>0</v>
      </c>
      <c r="AJ2485" s="68"/>
      <c r="AK2485" s="68"/>
      <c r="AL2485" s="68"/>
      <c r="AM2485" s="68"/>
      <c r="AN2485" s="68"/>
      <c r="AO2485" s="68"/>
      <c r="AP2485" s="68" t="n">
        <f aca="false">AQ2485+AR2485+AS2485+AT2485+AU2485+AV2485+AW2485</f>
        <v>0</v>
      </c>
      <c r="AQ2485" s="68"/>
      <c r="AR2485" s="68"/>
      <c r="AS2485" s="68"/>
      <c r="AT2485" s="68"/>
      <c r="AU2485" s="68"/>
      <c r="AV2485" s="68"/>
      <c r="AW2485" s="68"/>
      <c r="AX2485" s="68"/>
      <c r="AY2485" s="68"/>
      <c r="AZ2485" s="68"/>
      <c r="BA2485" s="68"/>
      <c r="BB2485" s="68"/>
      <c r="BC2485" s="68"/>
      <c r="BD2485" s="68"/>
      <c r="BE2485" s="68"/>
      <c r="BF2485" s="68"/>
      <c r="BG2485" s="68"/>
      <c r="BH2485" s="68"/>
      <c r="BI2485" s="68"/>
      <c r="BJ2485" s="68"/>
      <c r="BK2485" s="68"/>
      <c r="BL2485" s="68"/>
      <c r="BM2485" s="68"/>
      <c r="BN2485" s="68"/>
      <c r="BO2485" s="68"/>
      <c r="BP2485" s="68"/>
      <c r="BQ2485" s="68"/>
      <c r="BR2485" s="68"/>
      <c r="BS2485" s="68"/>
      <c r="BT2485" s="68"/>
      <c r="BU2485" s="68"/>
      <c r="BV2485" s="68"/>
      <c r="BW2485" s="68"/>
      <c r="BX2485" s="68"/>
      <c r="BY2485" s="68"/>
      <c r="BZ2485" s="68" t="n">
        <f aca="false">CA2485+CB2485+CC2485+CD2485+CE2485+CF2485+CG2485+CH2485+CI2485+CJ2485+CK2485+CL2485+CM2485+CN2485+CO2485+CP2485</f>
        <v>0</v>
      </c>
      <c r="CA2485" s="68"/>
      <c r="CB2485" s="68"/>
      <c r="CC2485" s="68"/>
      <c r="CD2485" s="68"/>
    </row>
    <row r="2486" customFormat="false" ht="12.75" hidden="true" customHeight="false" outlineLevel="0" collapsed="false">
      <c r="A2486" s="3" t="s">
        <v>131</v>
      </c>
      <c r="B2486" s="3"/>
      <c r="C2486" s="101" t="s">
        <v>284</v>
      </c>
      <c r="D2486" s="101" t="s">
        <v>605</v>
      </c>
      <c r="E2486" s="101" t="s">
        <v>471</v>
      </c>
      <c r="F2486" s="101" t="s">
        <v>107</v>
      </c>
      <c r="G2486" s="101" t="s">
        <v>136</v>
      </c>
      <c r="H2486" s="103" t="n">
        <v>300</v>
      </c>
      <c r="I2486" s="68" t="n">
        <f aca="false">SUM(I2488:I2489)</f>
        <v>0</v>
      </c>
      <c r="J2486" s="68"/>
      <c r="K2486" s="68"/>
      <c r="L2486" s="68" t="n">
        <f aca="false">SUM(L2488:L2489)</f>
        <v>0</v>
      </c>
      <c r="M2486" s="68" t="n">
        <f aca="false">SUM(M2488:M2489)</f>
        <v>0</v>
      </c>
      <c r="N2486" s="68" t="n">
        <f aca="false">SUM(N2488:N2489)</f>
        <v>0</v>
      </c>
      <c r="O2486" s="68" t="n">
        <f aca="false">SUM(O2488:O2489)</f>
        <v>0</v>
      </c>
      <c r="P2486" s="68" t="n">
        <f aca="false">SUM(P2488:P2489)</f>
        <v>0</v>
      </c>
      <c r="Q2486" s="68" t="n">
        <f aca="false">SUM(Q2488:Q2489)</f>
        <v>0</v>
      </c>
      <c r="R2486" s="68" t="n">
        <f aca="false">SUM(R2488:R2489)</f>
        <v>0</v>
      </c>
      <c r="S2486" s="68" t="n">
        <f aca="false">SUM(S2488:S2489)</f>
        <v>0</v>
      </c>
      <c r="T2486" s="68" t="n">
        <f aca="false">SUM(T2488:T2489)</f>
        <v>0</v>
      </c>
      <c r="U2486" s="68" t="n">
        <f aca="false">SUM(U2488:U2489)</f>
        <v>0</v>
      </c>
      <c r="V2486" s="68" t="n">
        <f aca="false">SUM(V2488:V2489)</f>
        <v>0</v>
      </c>
      <c r="W2486" s="68" t="n">
        <f aca="false">SUM(W2488:W2489)</f>
        <v>0</v>
      </c>
      <c r="X2486" s="68" t="n">
        <f aca="false">SUM(X2488:X2489)</f>
        <v>0</v>
      </c>
      <c r="Y2486" s="68" t="n">
        <f aca="false">SUM(Y2488:Y2489)</f>
        <v>0</v>
      </c>
      <c r="Z2486" s="68" t="n">
        <f aca="false">SUM(Z2488:Z2489)</f>
        <v>0</v>
      </c>
      <c r="AA2486" s="68" t="n">
        <f aca="false">SUM(AA2488:AA2489)</f>
        <v>0</v>
      </c>
      <c r="AB2486" s="68" t="n">
        <f aca="false">SUM(AB2488:AB2489)</f>
        <v>0</v>
      </c>
      <c r="AC2486" s="68" t="n">
        <f aca="false">SUM(AC2488:AC2489)</f>
        <v>0</v>
      </c>
      <c r="AD2486" s="68" t="n">
        <f aca="false">SUM(AD2488:AD2489)</f>
        <v>0</v>
      </c>
      <c r="AE2486" s="68" t="n">
        <f aca="false">SUM(AE2488:AE2489)</f>
        <v>0</v>
      </c>
      <c r="AF2486" s="68" t="n">
        <f aca="false">SUM(AF2488:AF2489)</f>
        <v>0</v>
      </c>
      <c r="AG2486" s="68" t="n">
        <f aca="false">SUM(AG2488:AG2489)</f>
        <v>0</v>
      </c>
      <c r="AH2486" s="68" t="n">
        <f aca="false">SUM(AH2488:AH2489)</f>
        <v>0</v>
      </c>
      <c r="AI2486" s="68" t="n">
        <f aca="false">SUM(AI2488:AI2489)</f>
        <v>0</v>
      </c>
      <c r="AJ2486" s="68" t="n">
        <f aca="false">SUM(AJ2488:AJ2489)</f>
        <v>0</v>
      </c>
      <c r="AK2486" s="68" t="n">
        <f aca="false">SUM(AK2488:AK2489)</f>
        <v>0</v>
      </c>
      <c r="AL2486" s="68" t="n">
        <f aca="false">SUM(AL2488:AL2489)</f>
        <v>0</v>
      </c>
      <c r="AM2486" s="68" t="n">
        <f aca="false">SUM(AM2488:AM2489)</f>
        <v>0</v>
      </c>
      <c r="AN2486" s="68" t="n">
        <f aca="false">SUM(AN2488:AN2489)</f>
        <v>0</v>
      </c>
      <c r="AO2486" s="68" t="n">
        <f aca="false">SUM(AO2488:AO2489)</f>
        <v>0</v>
      </c>
      <c r="AP2486" s="68" t="n">
        <f aca="false">SUM(AP2488:AP2489)</f>
        <v>0</v>
      </c>
      <c r="AQ2486" s="68" t="n">
        <f aca="false">SUM(AQ2488:AQ2489)</f>
        <v>0</v>
      </c>
      <c r="AR2486" s="68" t="n">
        <f aca="false">SUM(AR2488:AR2489)</f>
        <v>0</v>
      </c>
      <c r="AS2486" s="68" t="n">
        <f aca="false">SUM(AS2488:AS2489)</f>
        <v>0</v>
      </c>
      <c r="AT2486" s="68" t="n">
        <f aca="false">SUM(AT2488:AT2489)</f>
        <v>0</v>
      </c>
      <c r="AU2486" s="68" t="n">
        <f aca="false">SUM(AU2488:AU2489)</f>
        <v>0</v>
      </c>
      <c r="AV2486" s="68" t="n">
        <f aca="false">SUM(AV2488:AV2489)</f>
        <v>0</v>
      </c>
      <c r="AW2486" s="68" t="n">
        <f aca="false">SUM(AW2488:AW2489)</f>
        <v>0</v>
      </c>
      <c r="AX2486" s="68" t="n">
        <f aca="false">SUM(AX2488:AX2489)</f>
        <v>0</v>
      </c>
      <c r="AY2486" s="68" t="n">
        <f aca="false">SUM(AY2488:AY2489)</f>
        <v>0</v>
      </c>
      <c r="AZ2486" s="68" t="n">
        <f aca="false">SUM(AZ2488:AZ2489)</f>
        <v>0</v>
      </c>
      <c r="BA2486" s="68" t="n">
        <f aca="false">SUM(BA2488:BA2489)</f>
        <v>0</v>
      </c>
      <c r="BB2486" s="68" t="n">
        <f aca="false">SUM(BB2488:BB2489)</f>
        <v>0</v>
      </c>
      <c r="BC2486" s="68" t="n">
        <f aca="false">SUM(BC2488:BC2489)</f>
        <v>0</v>
      </c>
      <c r="BD2486" s="68" t="n">
        <f aca="false">SUM(BD2488:BD2489)</f>
        <v>0</v>
      </c>
      <c r="BE2486" s="68" t="n">
        <f aca="false">SUM(BE2488:BE2489)</f>
        <v>0</v>
      </c>
      <c r="BF2486" s="68" t="n">
        <f aca="false">SUM(BF2488:BF2489)</f>
        <v>0</v>
      </c>
      <c r="BG2486" s="68" t="n">
        <f aca="false">SUM(BG2488:BG2489)</f>
        <v>0</v>
      </c>
      <c r="BH2486" s="68" t="n">
        <f aca="false">SUM(BH2488:BH2489)</f>
        <v>0</v>
      </c>
      <c r="BI2486" s="68" t="n">
        <f aca="false">SUM(BI2488:BI2489)</f>
        <v>0</v>
      </c>
      <c r="BJ2486" s="68" t="n">
        <f aca="false">SUM(BJ2488:BJ2489)</f>
        <v>0</v>
      </c>
      <c r="BK2486" s="68" t="n">
        <f aca="false">SUM(BK2488:BK2489)</f>
        <v>0</v>
      </c>
      <c r="BL2486" s="68" t="n">
        <f aca="false">SUM(BL2488:BL2489)</f>
        <v>0</v>
      </c>
      <c r="BM2486" s="68" t="n">
        <f aca="false">SUM(BM2488:BM2489)</f>
        <v>0</v>
      </c>
      <c r="BN2486" s="68" t="n">
        <f aca="false">SUM(BN2488:BN2489)</f>
        <v>0</v>
      </c>
      <c r="BO2486" s="68" t="n">
        <f aca="false">SUM(BO2488:BO2489)</f>
        <v>0</v>
      </c>
      <c r="BP2486" s="68" t="n">
        <f aca="false">SUM(BP2488:BP2489)</f>
        <v>0</v>
      </c>
      <c r="BQ2486" s="68" t="n">
        <f aca="false">SUM(BQ2488:BQ2489)</f>
        <v>0</v>
      </c>
      <c r="BR2486" s="68" t="n">
        <f aca="false">SUM(BR2488:BR2489)</f>
        <v>0</v>
      </c>
      <c r="BS2486" s="68" t="n">
        <f aca="false">SUM(BS2488:BS2489)</f>
        <v>0</v>
      </c>
      <c r="BT2486" s="68" t="n">
        <f aca="false">SUM(BT2488:BT2489)</f>
        <v>0</v>
      </c>
      <c r="BU2486" s="68" t="n">
        <f aca="false">SUM(BU2488:BU2489)</f>
        <v>0</v>
      </c>
      <c r="BV2486" s="68" t="n">
        <f aca="false">SUM(BV2488:BV2489)</f>
        <v>0</v>
      </c>
      <c r="BW2486" s="68" t="n">
        <f aca="false">SUM(BW2488:BW2489)</f>
        <v>0</v>
      </c>
      <c r="BX2486" s="68" t="n">
        <f aca="false">SUM(BX2488:BX2489)</f>
        <v>0</v>
      </c>
      <c r="BY2486" s="68" t="n">
        <f aca="false">SUM(BY2488:BY2489)</f>
        <v>0</v>
      </c>
      <c r="BZ2486" s="68" t="n">
        <f aca="false">SUM(BZ2488:BZ2489)</f>
        <v>0</v>
      </c>
      <c r="CA2486" s="68" t="n">
        <f aca="false">SUM(CA2488:CA2489)</f>
        <v>0</v>
      </c>
      <c r="CB2486" s="68" t="n">
        <f aca="false">SUM(CB2488:CB2489)</f>
        <v>0</v>
      </c>
      <c r="CC2486" s="68" t="n">
        <f aca="false">SUM(CC2488:CC2489)</f>
        <v>0</v>
      </c>
      <c r="CD2486" s="68" t="n">
        <f aca="false">SUM(CD2488:CD2489)</f>
        <v>0</v>
      </c>
    </row>
    <row r="2487" customFormat="false" ht="12.75" hidden="true" customHeight="false" outlineLevel="0" collapsed="false">
      <c r="A2487" s="3" t="s">
        <v>113</v>
      </c>
      <c r="B2487" s="3"/>
      <c r="C2487" s="101"/>
      <c r="D2487" s="101"/>
      <c r="E2487" s="101"/>
      <c r="F2487" s="101"/>
      <c r="G2487" s="101"/>
      <c r="H2487" s="103"/>
      <c r="I2487" s="68"/>
      <c r="J2487" s="68"/>
      <c r="K2487" s="68"/>
      <c r="L2487" s="68"/>
      <c r="M2487" s="68"/>
      <c r="N2487" s="68"/>
      <c r="O2487" s="68"/>
      <c r="P2487" s="68"/>
      <c r="Q2487" s="68"/>
      <c r="R2487" s="68"/>
      <c r="S2487" s="68"/>
      <c r="T2487" s="68"/>
      <c r="U2487" s="68"/>
      <c r="V2487" s="68"/>
      <c r="W2487" s="68"/>
      <c r="X2487" s="68"/>
      <c r="Y2487" s="68"/>
      <c r="Z2487" s="68"/>
      <c r="AA2487" s="68"/>
      <c r="AB2487" s="68"/>
      <c r="AC2487" s="68"/>
      <c r="AD2487" s="68"/>
      <c r="AE2487" s="68"/>
      <c r="AF2487" s="68"/>
      <c r="AG2487" s="68"/>
      <c r="AH2487" s="68"/>
      <c r="AI2487" s="68"/>
      <c r="AJ2487" s="68"/>
      <c r="AK2487" s="68"/>
      <c r="AL2487" s="68"/>
      <c r="AM2487" s="68"/>
      <c r="AN2487" s="68"/>
      <c r="AO2487" s="68"/>
      <c r="AP2487" s="68"/>
      <c r="AQ2487" s="68"/>
      <c r="AR2487" s="68"/>
      <c r="AS2487" s="68"/>
      <c r="AT2487" s="68"/>
      <c r="AU2487" s="68"/>
      <c r="AV2487" s="68"/>
      <c r="AW2487" s="68"/>
      <c r="AX2487" s="68"/>
      <c r="AY2487" s="68"/>
      <c r="AZ2487" s="68"/>
      <c r="BA2487" s="68"/>
      <c r="BB2487" s="68"/>
      <c r="BC2487" s="68"/>
      <c r="BD2487" s="68"/>
      <c r="BE2487" s="68"/>
      <c r="BF2487" s="68"/>
      <c r="BG2487" s="68"/>
      <c r="BH2487" s="68"/>
      <c r="BI2487" s="68"/>
      <c r="BJ2487" s="68"/>
      <c r="BK2487" s="68"/>
      <c r="BL2487" s="68"/>
      <c r="BM2487" s="68"/>
      <c r="BN2487" s="68"/>
      <c r="BO2487" s="68"/>
      <c r="BP2487" s="68"/>
      <c r="BQ2487" s="68"/>
      <c r="BR2487" s="68"/>
      <c r="BS2487" s="68"/>
      <c r="BT2487" s="68"/>
      <c r="BU2487" s="68"/>
      <c r="BV2487" s="68"/>
      <c r="BW2487" s="68"/>
      <c r="BX2487" s="68"/>
      <c r="BY2487" s="68"/>
      <c r="BZ2487" s="68"/>
      <c r="CA2487" s="68"/>
      <c r="CB2487" s="68"/>
      <c r="CC2487" s="68"/>
      <c r="CD2487" s="68"/>
    </row>
    <row r="2488" customFormat="false" ht="12.75" hidden="true" customHeight="false" outlineLevel="0" collapsed="false">
      <c r="A2488" s="3" t="s">
        <v>132</v>
      </c>
      <c r="B2488" s="3"/>
      <c r="C2488" s="101" t="s">
        <v>284</v>
      </c>
      <c r="D2488" s="101" t="s">
        <v>605</v>
      </c>
      <c r="E2488" s="101" t="s">
        <v>471</v>
      </c>
      <c r="F2488" s="101" t="s">
        <v>107</v>
      </c>
      <c r="G2488" s="101" t="s">
        <v>136</v>
      </c>
      <c r="H2488" s="103" t="n">
        <v>310</v>
      </c>
      <c r="I2488" s="68" t="n">
        <f aca="false">J2488+K2488+L2488</f>
        <v>0</v>
      </c>
      <c r="J2488" s="68"/>
      <c r="K2488" s="68"/>
      <c r="L2488" s="68" t="n">
        <f aca="false">M2488+AI2488</f>
        <v>0</v>
      </c>
      <c r="M2488" s="68" t="n">
        <f aca="false">N2488+O2488+P2488+Q2488+R2488+S2488+T2488+U2488+V2488+W2488+X2488+Y2488+Z2488+AA2488+AB2488+AC2488</f>
        <v>0</v>
      </c>
      <c r="N2488" s="68"/>
      <c r="O2488" s="68"/>
      <c r="P2488" s="68"/>
      <c r="Q2488" s="68"/>
      <c r="R2488" s="68"/>
      <c r="S2488" s="68"/>
      <c r="T2488" s="68"/>
      <c r="U2488" s="68"/>
      <c r="V2488" s="68"/>
      <c r="W2488" s="68"/>
      <c r="X2488" s="68"/>
      <c r="Y2488" s="68"/>
      <c r="Z2488" s="68"/>
      <c r="AA2488" s="68"/>
      <c r="AB2488" s="68"/>
      <c r="AC2488" s="68"/>
      <c r="AD2488" s="68"/>
      <c r="AE2488" s="68"/>
      <c r="AF2488" s="68"/>
      <c r="AG2488" s="68"/>
      <c r="AH2488" s="68"/>
      <c r="AI2488" s="68" t="n">
        <f aca="false">AJ2488+AK2488+AL2488+AM2488+AN2488+AO2488+AP2488+AY2488+AZ2488+BA2488+BB2488+BC2488+BD2488</f>
        <v>0</v>
      </c>
      <c r="AJ2488" s="68"/>
      <c r="AK2488" s="68"/>
      <c r="AL2488" s="68"/>
      <c r="AM2488" s="68"/>
      <c r="AN2488" s="68"/>
      <c r="AO2488" s="68"/>
      <c r="AP2488" s="68" t="n">
        <f aca="false">AQ2488+AR2488+AS2488+AT2488+AU2488+AV2488+AW2488</f>
        <v>0</v>
      </c>
      <c r="AQ2488" s="68"/>
      <c r="AR2488" s="68"/>
      <c r="AS2488" s="68"/>
      <c r="AT2488" s="68"/>
      <c r="AU2488" s="68"/>
      <c r="AV2488" s="68"/>
      <c r="AW2488" s="68"/>
      <c r="AX2488" s="68"/>
      <c r="AY2488" s="68"/>
      <c r="AZ2488" s="68"/>
      <c r="BA2488" s="68"/>
      <c r="BB2488" s="68"/>
      <c r="BC2488" s="68"/>
      <c r="BD2488" s="68"/>
      <c r="BE2488" s="68"/>
      <c r="BF2488" s="68"/>
      <c r="BG2488" s="68"/>
      <c r="BH2488" s="68"/>
      <c r="BI2488" s="68"/>
      <c r="BJ2488" s="68"/>
      <c r="BK2488" s="68"/>
      <c r="BL2488" s="68"/>
      <c r="BM2488" s="68"/>
      <c r="BN2488" s="68"/>
      <c r="BO2488" s="68"/>
      <c r="BP2488" s="68"/>
      <c r="BQ2488" s="68"/>
      <c r="BR2488" s="68"/>
      <c r="BS2488" s="68"/>
      <c r="BT2488" s="68"/>
      <c r="BU2488" s="68"/>
      <c r="BV2488" s="68"/>
      <c r="BW2488" s="68"/>
      <c r="BX2488" s="68"/>
      <c r="BY2488" s="68"/>
      <c r="BZ2488" s="68" t="n">
        <f aca="false">CA2488+CB2488+CC2488+CD2488+CE2488+CF2488+CG2488+CH2488+CI2488+CJ2488+CK2488+CL2488+CM2488+CN2488+CO2488+CP2488</f>
        <v>0</v>
      </c>
      <c r="CA2488" s="68"/>
      <c r="CB2488" s="68"/>
      <c r="CC2488" s="68"/>
      <c r="CD2488" s="68"/>
    </row>
    <row r="2489" customFormat="false" ht="12.75" hidden="true" customHeight="false" outlineLevel="0" collapsed="false">
      <c r="A2489" s="3" t="s">
        <v>133</v>
      </c>
      <c r="B2489" s="3"/>
      <c r="C2489" s="101" t="s">
        <v>284</v>
      </c>
      <c r="D2489" s="101" t="s">
        <v>605</v>
      </c>
      <c r="E2489" s="101" t="s">
        <v>471</v>
      </c>
      <c r="F2489" s="101" t="s">
        <v>107</v>
      </c>
      <c r="G2489" s="101" t="s">
        <v>136</v>
      </c>
      <c r="H2489" s="103" t="n">
        <v>340</v>
      </c>
      <c r="I2489" s="68" t="n">
        <f aca="false">J2489+K2489+L2489</f>
        <v>0</v>
      </c>
      <c r="J2489" s="68"/>
      <c r="K2489" s="68"/>
      <c r="L2489" s="68" t="n">
        <f aca="false">M2489+AI2489</f>
        <v>0</v>
      </c>
      <c r="M2489" s="68" t="n">
        <f aca="false">N2489+O2489+P2489+Q2489+R2489+S2489+T2489+U2489+V2489+W2489+X2489+Y2489+Z2489+AA2489+AB2489+AC2489</f>
        <v>0</v>
      </c>
      <c r="N2489" s="68"/>
      <c r="O2489" s="68"/>
      <c r="P2489" s="68"/>
      <c r="Q2489" s="68"/>
      <c r="R2489" s="68"/>
      <c r="S2489" s="68"/>
      <c r="T2489" s="68"/>
      <c r="U2489" s="68"/>
      <c r="V2489" s="68"/>
      <c r="W2489" s="68"/>
      <c r="X2489" s="68"/>
      <c r="Y2489" s="68"/>
      <c r="Z2489" s="68"/>
      <c r="AA2489" s="68"/>
      <c r="AB2489" s="68"/>
      <c r="AC2489" s="68"/>
      <c r="AD2489" s="68"/>
      <c r="AE2489" s="68"/>
      <c r="AF2489" s="68"/>
      <c r="AG2489" s="68"/>
      <c r="AH2489" s="68"/>
      <c r="AI2489" s="68" t="n">
        <f aca="false">AJ2489+AK2489+AL2489+AM2489+AN2489+AO2489+AP2489+AY2489+AZ2489+BA2489+BB2489+BC2489+BD2489</f>
        <v>0</v>
      </c>
      <c r="AJ2489" s="68"/>
      <c r="AK2489" s="68"/>
      <c r="AL2489" s="68"/>
      <c r="AM2489" s="68"/>
      <c r="AN2489" s="68"/>
      <c r="AO2489" s="68"/>
      <c r="AP2489" s="68" t="n">
        <f aca="false">AQ2489+AR2489+AS2489+AT2489+AU2489+AV2489+AW2489</f>
        <v>0</v>
      </c>
      <c r="AQ2489" s="68"/>
      <c r="AR2489" s="68"/>
      <c r="AS2489" s="68"/>
      <c r="AT2489" s="68"/>
      <c r="AU2489" s="68"/>
      <c r="AV2489" s="68"/>
      <c r="AW2489" s="68"/>
      <c r="AX2489" s="68"/>
      <c r="AY2489" s="68"/>
      <c r="AZ2489" s="68"/>
      <c r="BA2489" s="68"/>
      <c r="BB2489" s="68"/>
      <c r="BC2489" s="68"/>
      <c r="BD2489" s="68"/>
      <c r="BE2489" s="68"/>
      <c r="BF2489" s="68"/>
      <c r="BG2489" s="68"/>
      <c r="BH2489" s="68"/>
      <c r="BI2489" s="68"/>
      <c r="BJ2489" s="68"/>
      <c r="BK2489" s="68"/>
      <c r="BL2489" s="68"/>
      <c r="BM2489" s="68"/>
      <c r="BN2489" s="68"/>
      <c r="BO2489" s="68"/>
      <c r="BP2489" s="68"/>
      <c r="BQ2489" s="68"/>
      <c r="BR2489" s="68"/>
      <c r="BS2489" s="68"/>
      <c r="BT2489" s="68"/>
      <c r="BU2489" s="68"/>
      <c r="BV2489" s="68"/>
      <c r="BW2489" s="68"/>
      <c r="BX2489" s="68"/>
      <c r="BY2489" s="68"/>
      <c r="BZ2489" s="68" t="n">
        <f aca="false">CA2489+CB2489+CC2489+CD2489+CE2489+CF2489+CG2489+CH2489+CI2489+CJ2489+CK2489+CL2489+CM2489+CN2489+CO2489+CP2489</f>
        <v>0</v>
      </c>
      <c r="CA2489" s="68"/>
      <c r="CB2489" s="68"/>
      <c r="CC2489" s="68"/>
      <c r="CD2489" s="68"/>
    </row>
    <row r="2490" customFormat="false" ht="12.75" hidden="true" customHeight="false" outlineLevel="0" collapsed="false">
      <c r="A2490" s="157" t="s">
        <v>180</v>
      </c>
      <c r="B2490" s="157"/>
      <c r="C2490" s="98" t="s">
        <v>284</v>
      </c>
      <c r="D2490" s="98" t="s">
        <v>181</v>
      </c>
      <c r="E2490" s="98" t="s">
        <v>107</v>
      </c>
      <c r="F2490" s="98" t="s">
        <v>107</v>
      </c>
      <c r="G2490" s="82"/>
      <c r="H2490" s="103"/>
      <c r="I2490" s="221" t="n">
        <f aca="false">I2491</f>
        <v>0</v>
      </c>
      <c r="J2490" s="221" t="n">
        <f aca="false">J2491</f>
        <v>0</v>
      </c>
      <c r="K2490" s="221" t="n">
        <f aca="false">K2491</f>
        <v>0</v>
      </c>
      <c r="L2490" s="221" t="n">
        <f aca="false">L2491</f>
        <v>0</v>
      </c>
      <c r="M2490" s="221" t="n">
        <f aca="false">M2491</f>
        <v>0</v>
      </c>
      <c r="N2490" s="221" t="n">
        <f aca="false">N2491</f>
        <v>0</v>
      </c>
      <c r="O2490" s="221" t="n">
        <f aca="false">O2491</f>
        <v>0</v>
      </c>
      <c r="P2490" s="221" t="n">
        <f aca="false">P2491</f>
        <v>0</v>
      </c>
      <c r="Q2490" s="221" t="n">
        <f aca="false">Q2491</f>
        <v>0</v>
      </c>
      <c r="R2490" s="221" t="n">
        <f aca="false">R2491</f>
        <v>0</v>
      </c>
      <c r="S2490" s="221" t="n">
        <f aca="false">S2491</f>
        <v>0</v>
      </c>
      <c r="T2490" s="221" t="n">
        <f aca="false">T2491</f>
        <v>0</v>
      </c>
      <c r="U2490" s="221" t="n">
        <f aca="false">U2491</f>
        <v>0</v>
      </c>
      <c r="V2490" s="221" t="n">
        <f aca="false">V2491</f>
        <v>0</v>
      </c>
      <c r="W2490" s="221" t="n">
        <f aca="false">W2491</f>
        <v>0</v>
      </c>
      <c r="X2490" s="221" t="n">
        <f aca="false">X2491</f>
        <v>0</v>
      </c>
      <c r="Y2490" s="221" t="n">
        <f aca="false">Y2491</f>
        <v>0</v>
      </c>
      <c r="Z2490" s="221" t="n">
        <f aca="false">Z2491</f>
        <v>0</v>
      </c>
      <c r="AA2490" s="221" t="n">
        <f aca="false">AA2491</f>
        <v>0</v>
      </c>
      <c r="AB2490" s="221" t="n">
        <f aca="false">AB2491</f>
        <v>0</v>
      </c>
      <c r="AC2490" s="221" t="n">
        <f aca="false">AC2491</f>
        <v>0</v>
      </c>
      <c r="AD2490" s="221" t="n">
        <f aca="false">AD2491</f>
        <v>0</v>
      </c>
      <c r="AE2490" s="221" t="n">
        <f aca="false">AE2491</f>
        <v>0</v>
      </c>
      <c r="AF2490" s="221" t="n">
        <f aca="false">AF2491</f>
        <v>0</v>
      </c>
      <c r="AG2490" s="221" t="n">
        <f aca="false">AG2491</f>
        <v>0</v>
      </c>
      <c r="AH2490" s="221" t="n">
        <f aca="false">AH2491</f>
        <v>0</v>
      </c>
      <c r="AI2490" s="221" t="n">
        <f aca="false">AI2491</f>
        <v>0</v>
      </c>
      <c r="AJ2490" s="221" t="n">
        <f aca="false">AJ2491</f>
        <v>0</v>
      </c>
      <c r="AK2490" s="221" t="n">
        <f aca="false">AK2491</f>
        <v>0</v>
      </c>
      <c r="AL2490" s="221" t="n">
        <f aca="false">AL2491</f>
        <v>0</v>
      </c>
      <c r="AM2490" s="221" t="n">
        <f aca="false">AM2491</f>
        <v>0</v>
      </c>
      <c r="AN2490" s="221" t="n">
        <f aca="false">AN2491</f>
        <v>0</v>
      </c>
      <c r="AO2490" s="221" t="n">
        <f aca="false">AO2491</f>
        <v>0</v>
      </c>
      <c r="AP2490" s="221" t="n">
        <f aca="false">AP2491</f>
        <v>0</v>
      </c>
      <c r="AQ2490" s="221" t="n">
        <f aca="false">AQ2491</f>
        <v>0</v>
      </c>
      <c r="AR2490" s="221" t="n">
        <f aca="false">AR2491</f>
        <v>0</v>
      </c>
      <c r="AS2490" s="221" t="n">
        <f aca="false">AS2491</f>
        <v>0</v>
      </c>
      <c r="AT2490" s="221" t="n">
        <f aca="false">AT2491</f>
        <v>0</v>
      </c>
      <c r="AU2490" s="221" t="n">
        <f aca="false">AU2491</f>
        <v>0</v>
      </c>
      <c r="AV2490" s="221" t="n">
        <f aca="false">AV2491</f>
        <v>0</v>
      </c>
      <c r="AW2490" s="221" t="n">
        <f aca="false">AW2491</f>
        <v>0</v>
      </c>
      <c r="AX2490" s="221" t="n">
        <f aca="false">AX2491</f>
        <v>0</v>
      </c>
      <c r="AY2490" s="221" t="n">
        <f aca="false">AY2491</f>
        <v>0</v>
      </c>
      <c r="AZ2490" s="221" t="n">
        <f aca="false">AZ2491</f>
        <v>0</v>
      </c>
      <c r="BA2490" s="221" t="n">
        <f aca="false">BA2491</f>
        <v>0</v>
      </c>
      <c r="BB2490" s="221" t="n">
        <f aca="false">BB2491</f>
        <v>0</v>
      </c>
      <c r="BC2490" s="221" t="n">
        <f aca="false">BC2491</f>
        <v>0</v>
      </c>
      <c r="BD2490" s="221" t="n">
        <f aca="false">BD2491</f>
        <v>0</v>
      </c>
      <c r="BE2490" s="221" t="n">
        <f aca="false">BE2491</f>
        <v>0</v>
      </c>
      <c r="BF2490" s="221" t="n">
        <f aca="false">BF2491</f>
        <v>0</v>
      </c>
      <c r="BG2490" s="221" t="n">
        <f aca="false">BG2491</f>
        <v>0</v>
      </c>
      <c r="BH2490" s="221" t="n">
        <f aca="false">BH2491</f>
        <v>0</v>
      </c>
      <c r="BI2490" s="221" t="n">
        <f aca="false">BI2491</f>
        <v>0</v>
      </c>
      <c r="BJ2490" s="221" t="n">
        <f aca="false">BJ2491</f>
        <v>0</v>
      </c>
      <c r="BK2490" s="221" t="n">
        <f aca="false">BK2491</f>
        <v>0</v>
      </c>
      <c r="BL2490" s="221" t="n">
        <f aca="false">BL2491</f>
        <v>0</v>
      </c>
      <c r="BM2490" s="221" t="n">
        <f aca="false">BM2491</f>
        <v>0</v>
      </c>
      <c r="BN2490" s="221" t="n">
        <f aca="false">BN2491</f>
        <v>0</v>
      </c>
      <c r="BO2490" s="221" t="n">
        <f aca="false">BO2491</f>
        <v>0</v>
      </c>
      <c r="BP2490" s="221" t="n">
        <f aca="false">BP2491</f>
        <v>0</v>
      </c>
      <c r="BQ2490" s="221" t="n">
        <f aca="false">BQ2491</f>
        <v>0</v>
      </c>
      <c r="BR2490" s="221" t="n">
        <f aca="false">BR2491</f>
        <v>0</v>
      </c>
      <c r="BS2490" s="221" t="n">
        <f aca="false">BS2491</f>
        <v>0</v>
      </c>
      <c r="BT2490" s="221" t="n">
        <f aca="false">BT2491</f>
        <v>0</v>
      </c>
      <c r="BU2490" s="221" t="n">
        <f aca="false">BU2491</f>
        <v>0</v>
      </c>
      <c r="BV2490" s="221" t="n">
        <f aca="false">BV2491</f>
        <v>0</v>
      </c>
      <c r="BW2490" s="221" t="n">
        <f aca="false">BW2491</f>
        <v>0</v>
      </c>
      <c r="BX2490" s="221" t="n">
        <f aca="false">BX2491</f>
        <v>0</v>
      </c>
      <c r="BY2490" s="221" t="n">
        <f aca="false">BY2491</f>
        <v>0</v>
      </c>
      <c r="BZ2490" s="221" t="n">
        <f aca="false">BZ2491</f>
        <v>0</v>
      </c>
      <c r="CA2490" s="221" t="n">
        <f aca="false">CA2491</f>
        <v>0</v>
      </c>
      <c r="CB2490" s="221" t="n">
        <f aca="false">CB2491</f>
        <v>0</v>
      </c>
      <c r="CC2490" s="221" t="n">
        <f aca="false">CC2491</f>
        <v>0</v>
      </c>
      <c r="CD2490" s="221" t="n">
        <f aca="false">CD2491</f>
        <v>0</v>
      </c>
    </row>
    <row r="2491" customFormat="false" ht="12.75" hidden="true" customHeight="false" outlineLevel="0" collapsed="false">
      <c r="A2491" s="222" t="s">
        <v>599</v>
      </c>
      <c r="B2491" s="223"/>
      <c r="C2491" s="224" t="s">
        <v>284</v>
      </c>
      <c r="D2491" s="225" t="n">
        <v>795</v>
      </c>
      <c r="E2491" s="224" t="s">
        <v>107</v>
      </c>
      <c r="F2491" s="224" t="s">
        <v>107</v>
      </c>
      <c r="G2491" s="225"/>
      <c r="H2491" s="103"/>
      <c r="I2491" s="221" t="n">
        <f aca="false">I2492</f>
        <v>0</v>
      </c>
      <c r="J2491" s="221" t="n">
        <f aca="false">J2492</f>
        <v>0</v>
      </c>
      <c r="K2491" s="221" t="n">
        <f aca="false">K2492</f>
        <v>0</v>
      </c>
      <c r="L2491" s="221" t="n">
        <f aca="false">L2492</f>
        <v>0</v>
      </c>
      <c r="M2491" s="221" t="n">
        <f aca="false">M2492</f>
        <v>0</v>
      </c>
      <c r="N2491" s="221" t="n">
        <f aca="false">N2492</f>
        <v>0</v>
      </c>
      <c r="O2491" s="221" t="n">
        <f aca="false">O2492</f>
        <v>0</v>
      </c>
      <c r="P2491" s="221" t="n">
        <f aca="false">P2492</f>
        <v>0</v>
      </c>
      <c r="Q2491" s="221" t="n">
        <f aca="false">Q2492</f>
        <v>0</v>
      </c>
      <c r="R2491" s="221" t="n">
        <f aca="false">R2492</f>
        <v>0</v>
      </c>
      <c r="S2491" s="221" t="n">
        <f aca="false">S2492</f>
        <v>0</v>
      </c>
      <c r="T2491" s="221" t="n">
        <f aca="false">T2492</f>
        <v>0</v>
      </c>
      <c r="U2491" s="221" t="n">
        <f aca="false">U2492</f>
        <v>0</v>
      </c>
      <c r="V2491" s="221" t="n">
        <f aca="false">V2492</f>
        <v>0</v>
      </c>
      <c r="W2491" s="221" t="n">
        <f aca="false">W2492</f>
        <v>0</v>
      </c>
      <c r="X2491" s="221" t="n">
        <f aca="false">X2492</f>
        <v>0</v>
      </c>
      <c r="Y2491" s="221" t="n">
        <f aca="false">Y2492</f>
        <v>0</v>
      </c>
      <c r="Z2491" s="221" t="n">
        <f aca="false">Z2492</f>
        <v>0</v>
      </c>
      <c r="AA2491" s="221" t="n">
        <f aca="false">AA2492</f>
        <v>0</v>
      </c>
      <c r="AB2491" s="221" t="n">
        <f aca="false">AB2492</f>
        <v>0</v>
      </c>
      <c r="AC2491" s="221" t="n">
        <f aca="false">AC2492</f>
        <v>0</v>
      </c>
      <c r="AD2491" s="221" t="n">
        <f aca="false">AD2492</f>
        <v>0</v>
      </c>
      <c r="AE2491" s="221" t="n">
        <f aca="false">AE2492</f>
        <v>0</v>
      </c>
      <c r="AF2491" s="221" t="n">
        <f aca="false">AF2492</f>
        <v>0</v>
      </c>
      <c r="AG2491" s="221" t="n">
        <f aca="false">AG2492</f>
        <v>0</v>
      </c>
      <c r="AH2491" s="221" t="n">
        <f aca="false">AH2492</f>
        <v>0</v>
      </c>
      <c r="AI2491" s="221" t="n">
        <f aca="false">AI2492</f>
        <v>0</v>
      </c>
      <c r="AJ2491" s="221" t="n">
        <f aca="false">AJ2492</f>
        <v>0</v>
      </c>
      <c r="AK2491" s="221" t="n">
        <f aca="false">AK2492</f>
        <v>0</v>
      </c>
      <c r="AL2491" s="221" t="n">
        <f aca="false">AL2492</f>
        <v>0</v>
      </c>
      <c r="AM2491" s="221" t="n">
        <f aca="false">AM2492</f>
        <v>0</v>
      </c>
      <c r="AN2491" s="221" t="n">
        <f aca="false">AN2492</f>
        <v>0</v>
      </c>
      <c r="AO2491" s="221" t="n">
        <f aca="false">AO2492</f>
        <v>0</v>
      </c>
      <c r="AP2491" s="221" t="n">
        <f aca="false">AP2492</f>
        <v>0</v>
      </c>
      <c r="AQ2491" s="221" t="n">
        <f aca="false">AQ2492</f>
        <v>0</v>
      </c>
      <c r="AR2491" s="221" t="n">
        <f aca="false">AR2492</f>
        <v>0</v>
      </c>
      <c r="AS2491" s="221" t="n">
        <f aca="false">AS2492</f>
        <v>0</v>
      </c>
      <c r="AT2491" s="221" t="n">
        <f aca="false">AT2492</f>
        <v>0</v>
      </c>
      <c r="AU2491" s="221" t="n">
        <f aca="false">AU2492</f>
        <v>0</v>
      </c>
      <c r="AV2491" s="221" t="n">
        <f aca="false">AV2492</f>
        <v>0</v>
      </c>
      <c r="AW2491" s="221" t="n">
        <f aca="false">AW2492</f>
        <v>0</v>
      </c>
      <c r="AX2491" s="221" t="n">
        <f aca="false">AX2492</f>
        <v>0</v>
      </c>
      <c r="AY2491" s="221" t="n">
        <f aca="false">AY2492</f>
        <v>0</v>
      </c>
      <c r="AZ2491" s="221" t="n">
        <f aca="false">AZ2492</f>
        <v>0</v>
      </c>
      <c r="BA2491" s="221" t="n">
        <f aca="false">BA2492</f>
        <v>0</v>
      </c>
      <c r="BB2491" s="221" t="n">
        <f aca="false">BB2492</f>
        <v>0</v>
      </c>
      <c r="BC2491" s="221" t="n">
        <f aca="false">BC2492</f>
        <v>0</v>
      </c>
      <c r="BD2491" s="221" t="n">
        <f aca="false">BD2492</f>
        <v>0</v>
      </c>
      <c r="BE2491" s="221" t="n">
        <f aca="false">BE2492</f>
        <v>0</v>
      </c>
      <c r="BF2491" s="221" t="n">
        <f aca="false">BF2492</f>
        <v>0</v>
      </c>
      <c r="BG2491" s="221" t="n">
        <f aca="false">BG2492</f>
        <v>0</v>
      </c>
      <c r="BH2491" s="221" t="n">
        <f aca="false">BH2492</f>
        <v>0</v>
      </c>
      <c r="BI2491" s="221" t="n">
        <f aca="false">BI2492</f>
        <v>0</v>
      </c>
      <c r="BJ2491" s="221" t="n">
        <f aca="false">BJ2492</f>
        <v>0</v>
      </c>
      <c r="BK2491" s="221" t="n">
        <f aca="false">BK2492</f>
        <v>0</v>
      </c>
      <c r="BL2491" s="221" t="n">
        <f aca="false">BL2492</f>
        <v>0</v>
      </c>
      <c r="BM2491" s="221" t="n">
        <f aca="false">BM2492</f>
        <v>0</v>
      </c>
      <c r="BN2491" s="221" t="n">
        <f aca="false">BN2492</f>
        <v>0</v>
      </c>
      <c r="BO2491" s="221" t="n">
        <f aca="false">BO2492</f>
        <v>0</v>
      </c>
      <c r="BP2491" s="221" t="n">
        <f aca="false">BP2492</f>
        <v>0</v>
      </c>
      <c r="BQ2491" s="221" t="n">
        <f aca="false">BQ2492</f>
        <v>0</v>
      </c>
      <c r="BR2491" s="221" t="n">
        <f aca="false">BR2492</f>
        <v>0</v>
      </c>
      <c r="BS2491" s="221" t="n">
        <f aca="false">BS2492</f>
        <v>0</v>
      </c>
      <c r="BT2491" s="221" t="n">
        <f aca="false">BT2492</f>
        <v>0</v>
      </c>
      <c r="BU2491" s="221" t="n">
        <f aca="false">BU2492</f>
        <v>0</v>
      </c>
      <c r="BV2491" s="221" t="n">
        <f aca="false">BV2492</f>
        <v>0</v>
      </c>
      <c r="BW2491" s="221" t="n">
        <f aca="false">BW2492</f>
        <v>0</v>
      </c>
      <c r="BX2491" s="221" t="n">
        <f aca="false">BX2492</f>
        <v>0</v>
      </c>
      <c r="BY2491" s="221" t="n">
        <f aca="false">BY2492</f>
        <v>0</v>
      </c>
      <c r="BZ2491" s="221" t="n">
        <f aca="false">BZ2492</f>
        <v>0</v>
      </c>
      <c r="CA2491" s="221" t="n">
        <f aca="false">CA2492</f>
        <v>0</v>
      </c>
      <c r="CB2491" s="221" t="n">
        <f aca="false">CB2492</f>
        <v>0</v>
      </c>
      <c r="CC2491" s="221" t="n">
        <f aca="false">CC2492</f>
        <v>0</v>
      </c>
      <c r="CD2491" s="221" t="n">
        <f aca="false">CD2492</f>
        <v>0</v>
      </c>
    </row>
    <row r="2492" customFormat="false" ht="12.75" hidden="true" customHeight="false" outlineLevel="0" collapsed="false">
      <c r="A2492" s="160" t="s">
        <v>110</v>
      </c>
      <c r="B2492" s="157"/>
      <c r="C2492" s="98" t="s">
        <v>284</v>
      </c>
      <c r="D2492" s="98" t="s">
        <v>181</v>
      </c>
      <c r="E2492" s="98" t="s">
        <v>107</v>
      </c>
      <c r="F2492" s="98" t="s">
        <v>107</v>
      </c>
      <c r="G2492" s="98" t="s">
        <v>111</v>
      </c>
      <c r="H2492" s="103"/>
      <c r="I2492" s="79" t="n">
        <f aca="false">I2493+I2496</f>
        <v>0</v>
      </c>
      <c r="J2492" s="79" t="n">
        <f aca="false">J2493+J2496</f>
        <v>0</v>
      </c>
      <c r="K2492" s="79" t="n">
        <f aca="false">K2493+K2496</f>
        <v>0</v>
      </c>
      <c r="L2492" s="79" t="n">
        <f aca="false">L2493+L2496</f>
        <v>0</v>
      </c>
      <c r="M2492" s="79" t="n">
        <f aca="false">M2493+M2496</f>
        <v>0</v>
      </c>
      <c r="N2492" s="79" t="n">
        <f aca="false">N2493+N2496</f>
        <v>0</v>
      </c>
      <c r="O2492" s="79" t="n">
        <f aca="false">O2493+O2496</f>
        <v>0</v>
      </c>
      <c r="P2492" s="79" t="n">
        <f aca="false">P2493+P2496</f>
        <v>0</v>
      </c>
      <c r="Q2492" s="79" t="n">
        <f aca="false">Q2493+Q2496</f>
        <v>0</v>
      </c>
      <c r="R2492" s="79" t="n">
        <f aca="false">R2493+R2496</f>
        <v>0</v>
      </c>
      <c r="S2492" s="79" t="n">
        <f aca="false">S2493+S2496</f>
        <v>0</v>
      </c>
      <c r="T2492" s="79" t="n">
        <f aca="false">T2493+T2496</f>
        <v>0</v>
      </c>
      <c r="U2492" s="79" t="n">
        <f aca="false">U2493+U2496</f>
        <v>0</v>
      </c>
      <c r="V2492" s="79" t="n">
        <f aca="false">V2493+V2496</f>
        <v>0</v>
      </c>
      <c r="W2492" s="79" t="n">
        <f aca="false">W2493+W2496</f>
        <v>0</v>
      </c>
      <c r="X2492" s="79" t="n">
        <f aca="false">X2493+X2496</f>
        <v>0</v>
      </c>
      <c r="Y2492" s="79" t="n">
        <f aca="false">Y2493+Y2496</f>
        <v>0</v>
      </c>
      <c r="Z2492" s="79" t="n">
        <f aca="false">Z2493+Z2496</f>
        <v>0</v>
      </c>
      <c r="AA2492" s="79" t="n">
        <f aca="false">AA2493+AA2496</f>
        <v>0</v>
      </c>
      <c r="AB2492" s="79" t="n">
        <f aca="false">AB2493+AB2496</f>
        <v>0</v>
      </c>
      <c r="AC2492" s="79" t="n">
        <f aca="false">AC2493+AC2496</f>
        <v>0</v>
      </c>
      <c r="AD2492" s="79" t="n">
        <f aca="false">AD2493+AD2496</f>
        <v>0</v>
      </c>
      <c r="AE2492" s="79" t="n">
        <f aca="false">AE2493+AE2496</f>
        <v>0</v>
      </c>
      <c r="AF2492" s="79" t="n">
        <f aca="false">AF2493+AF2496</f>
        <v>0</v>
      </c>
      <c r="AG2492" s="79" t="n">
        <f aca="false">AG2493+AG2496</f>
        <v>0</v>
      </c>
      <c r="AH2492" s="79" t="n">
        <f aca="false">AH2493+AH2496</f>
        <v>0</v>
      </c>
      <c r="AI2492" s="79" t="n">
        <f aca="false">AI2493+AI2496</f>
        <v>0</v>
      </c>
      <c r="AJ2492" s="79" t="n">
        <f aca="false">AJ2493+AJ2496</f>
        <v>0</v>
      </c>
      <c r="AK2492" s="79" t="n">
        <f aca="false">AK2493+AK2496</f>
        <v>0</v>
      </c>
      <c r="AL2492" s="79" t="n">
        <f aca="false">AL2493+AL2496</f>
        <v>0</v>
      </c>
      <c r="AM2492" s="79" t="n">
        <f aca="false">AM2493+AM2496</f>
        <v>0</v>
      </c>
      <c r="AN2492" s="79" t="n">
        <f aca="false">AN2493+AN2496</f>
        <v>0</v>
      </c>
      <c r="AO2492" s="79" t="n">
        <f aca="false">AO2493+AO2496</f>
        <v>0</v>
      </c>
      <c r="AP2492" s="79" t="n">
        <f aca="false">AP2493+AP2496</f>
        <v>0</v>
      </c>
      <c r="AQ2492" s="79" t="n">
        <f aca="false">AQ2493+AQ2496</f>
        <v>0</v>
      </c>
      <c r="AR2492" s="79" t="n">
        <f aca="false">AR2493+AR2496</f>
        <v>0</v>
      </c>
      <c r="AS2492" s="79" t="n">
        <f aca="false">AS2493+AS2496</f>
        <v>0</v>
      </c>
      <c r="AT2492" s="79" t="n">
        <f aca="false">AT2493+AT2496</f>
        <v>0</v>
      </c>
      <c r="AU2492" s="79" t="n">
        <f aca="false">AU2493+AU2496</f>
        <v>0</v>
      </c>
      <c r="AV2492" s="79" t="n">
        <f aca="false">AV2493+AV2496</f>
        <v>0</v>
      </c>
      <c r="AW2492" s="79" t="n">
        <f aca="false">AW2493+AW2496</f>
        <v>0</v>
      </c>
      <c r="AX2492" s="79" t="n">
        <f aca="false">AX2493+AX2496</f>
        <v>0</v>
      </c>
      <c r="AY2492" s="79" t="n">
        <f aca="false">AY2493+AY2496</f>
        <v>0</v>
      </c>
      <c r="AZ2492" s="79" t="n">
        <f aca="false">AZ2493+AZ2496</f>
        <v>0</v>
      </c>
      <c r="BA2492" s="79" t="n">
        <f aca="false">BA2493+BA2496</f>
        <v>0</v>
      </c>
      <c r="BB2492" s="79" t="n">
        <f aca="false">BB2493+BB2496</f>
        <v>0</v>
      </c>
      <c r="BC2492" s="79" t="n">
        <f aca="false">BC2493+BC2496</f>
        <v>0</v>
      </c>
      <c r="BD2492" s="79" t="n">
        <f aca="false">BD2493+BD2496</f>
        <v>0</v>
      </c>
      <c r="BE2492" s="79" t="n">
        <f aca="false">BE2493+BE2496</f>
        <v>0</v>
      </c>
      <c r="BF2492" s="79" t="n">
        <f aca="false">BF2493+BF2496</f>
        <v>0</v>
      </c>
      <c r="BG2492" s="79" t="n">
        <f aca="false">BG2493+BG2496</f>
        <v>0</v>
      </c>
      <c r="BH2492" s="79" t="n">
        <f aca="false">BH2493+BH2496</f>
        <v>0</v>
      </c>
      <c r="BI2492" s="79" t="n">
        <f aca="false">BI2493+BI2496</f>
        <v>0</v>
      </c>
      <c r="BJ2492" s="79" t="n">
        <f aca="false">BJ2493+BJ2496</f>
        <v>0</v>
      </c>
      <c r="BK2492" s="79" t="n">
        <f aca="false">BK2493+BK2496</f>
        <v>0</v>
      </c>
      <c r="BL2492" s="79" t="n">
        <f aca="false">BL2493+BL2496</f>
        <v>0</v>
      </c>
      <c r="BM2492" s="79" t="n">
        <f aca="false">BM2493+BM2496</f>
        <v>0</v>
      </c>
      <c r="BN2492" s="79" t="n">
        <f aca="false">BN2493+BN2496</f>
        <v>0</v>
      </c>
      <c r="BO2492" s="79" t="n">
        <f aca="false">BO2493+BO2496</f>
        <v>0</v>
      </c>
      <c r="BP2492" s="79" t="n">
        <f aca="false">BP2493+BP2496</f>
        <v>0</v>
      </c>
      <c r="BQ2492" s="79" t="n">
        <f aca="false">BQ2493+BQ2496</f>
        <v>0</v>
      </c>
      <c r="BR2492" s="79" t="n">
        <f aca="false">BR2493+BR2496</f>
        <v>0</v>
      </c>
      <c r="BS2492" s="79" t="n">
        <f aca="false">BS2493+BS2496</f>
        <v>0</v>
      </c>
      <c r="BT2492" s="79" t="n">
        <f aca="false">BT2493+BT2496</f>
        <v>0</v>
      </c>
      <c r="BU2492" s="79" t="n">
        <f aca="false">BU2493+BU2496</f>
        <v>0</v>
      </c>
      <c r="BV2492" s="79" t="n">
        <f aca="false">BV2493+BV2496</f>
        <v>0</v>
      </c>
      <c r="BW2492" s="79" t="n">
        <f aca="false">BW2493+BW2496</f>
        <v>0</v>
      </c>
      <c r="BX2492" s="79" t="n">
        <f aca="false">BX2493+BX2496</f>
        <v>0</v>
      </c>
      <c r="BY2492" s="79" t="n">
        <f aca="false">BY2493+BY2496</f>
        <v>0</v>
      </c>
      <c r="BZ2492" s="79" t="n">
        <f aca="false">BZ2493+BZ2496</f>
        <v>0</v>
      </c>
      <c r="CA2492" s="79" t="n">
        <f aca="false">CA2493+CA2496</f>
        <v>0</v>
      </c>
      <c r="CB2492" s="79" t="n">
        <f aca="false">CB2493+CB2496</f>
        <v>0</v>
      </c>
      <c r="CC2492" s="79" t="n">
        <f aca="false">CC2493+CC2496</f>
        <v>0</v>
      </c>
      <c r="CD2492" s="79" t="n">
        <f aca="false">CD2493+CD2496</f>
        <v>0</v>
      </c>
    </row>
    <row r="2493" customFormat="false" ht="12.75" hidden="true" customHeight="false" outlineLevel="0" collapsed="false">
      <c r="A2493" s="3" t="s">
        <v>122</v>
      </c>
      <c r="B2493" s="3"/>
      <c r="C2493" s="82" t="s">
        <v>284</v>
      </c>
      <c r="D2493" s="82" t="s">
        <v>181</v>
      </c>
      <c r="E2493" s="82" t="s">
        <v>107</v>
      </c>
      <c r="F2493" s="82" t="s">
        <v>107</v>
      </c>
      <c r="G2493" s="82" t="s">
        <v>111</v>
      </c>
      <c r="H2493" s="103" t="n">
        <v>220</v>
      </c>
      <c r="I2493" s="68" t="n">
        <f aca="false">I2495</f>
        <v>0</v>
      </c>
      <c r="J2493" s="68" t="n">
        <f aca="false">J2495</f>
        <v>0</v>
      </c>
      <c r="K2493" s="68" t="n">
        <f aca="false">K2495</f>
        <v>0</v>
      </c>
      <c r="L2493" s="68" t="n">
        <f aca="false">L2495</f>
        <v>0</v>
      </c>
      <c r="M2493" s="68" t="n">
        <f aca="false">M2495</f>
        <v>0</v>
      </c>
      <c r="N2493" s="68" t="n">
        <f aca="false">N2495</f>
        <v>0</v>
      </c>
      <c r="O2493" s="68" t="n">
        <f aca="false">O2495</f>
        <v>0</v>
      </c>
      <c r="P2493" s="68" t="n">
        <f aca="false">P2495</f>
        <v>0</v>
      </c>
      <c r="Q2493" s="68" t="n">
        <f aca="false">Q2495</f>
        <v>0</v>
      </c>
      <c r="R2493" s="68" t="n">
        <f aca="false">R2495</f>
        <v>0</v>
      </c>
      <c r="S2493" s="68" t="n">
        <f aca="false">S2495</f>
        <v>0</v>
      </c>
      <c r="T2493" s="68" t="n">
        <f aca="false">T2495</f>
        <v>0</v>
      </c>
      <c r="U2493" s="68" t="n">
        <f aca="false">U2495</f>
        <v>0</v>
      </c>
      <c r="V2493" s="68" t="n">
        <f aca="false">V2495</f>
        <v>0</v>
      </c>
      <c r="W2493" s="68" t="n">
        <f aca="false">W2495</f>
        <v>0</v>
      </c>
      <c r="X2493" s="68" t="n">
        <f aca="false">X2495</f>
        <v>0</v>
      </c>
      <c r="Y2493" s="68" t="n">
        <f aca="false">Y2495</f>
        <v>0</v>
      </c>
      <c r="Z2493" s="68" t="n">
        <f aca="false">Z2495</f>
        <v>0</v>
      </c>
      <c r="AA2493" s="68" t="n">
        <f aca="false">AA2495</f>
        <v>0</v>
      </c>
      <c r="AB2493" s="68" t="n">
        <f aca="false">AB2495</f>
        <v>0</v>
      </c>
      <c r="AC2493" s="68" t="n">
        <f aca="false">AC2495</f>
        <v>0</v>
      </c>
      <c r="AD2493" s="68" t="n">
        <f aca="false">AD2495</f>
        <v>0</v>
      </c>
      <c r="AE2493" s="68" t="n">
        <f aca="false">AE2495</f>
        <v>0</v>
      </c>
      <c r="AF2493" s="68" t="n">
        <f aca="false">AF2495</f>
        <v>0</v>
      </c>
      <c r="AG2493" s="68" t="n">
        <f aca="false">AG2495</f>
        <v>0</v>
      </c>
      <c r="AH2493" s="68" t="n">
        <f aca="false">AH2495</f>
        <v>0</v>
      </c>
      <c r="AI2493" s="68" t="n">
        <f aca="false">AI2495</f>
        <v>0</v>
      </c>
      <c r="AJ2493" s="68" t="n">
        <f aca="false">AJ2495</f>
        <v>0</v>
      </c>
      <c r="AK2493" s="68" t="n">
        <f aca="false">AK2495</f>
        <v>0</v>
      </c>
      <c r="AL2493" s="68" t="n">
        <f aca="false">AL2495</f>
        <v>0</v>
      </c>
      <c r="AM2493" s="68" t="n">
        <f aca="false">AM2495</f>
        <v>0</v>
      </c>
      <c r="AN2493" s="68" t="n">
        <f aca="false">AN2495</f>
        <v>0</v>
      </c>
      <c r="AO2493" s="68" t="n">
        <f aca="false">AO2495</f>
        <v>0</v>
      </c>
      <c r="AP2493" s="68" t="n">
        <f aca="false">AP2495</f>
        <v>0</v>
      </c>
      <c r="AQ2493" s="68" t="n">
        <f aca="false">AQ2495</f>
        <v>0</v>
      </c>
      <c r="AR2493" s="68" t="n">
        <f aca="false">AR2495</f>
        <v>0</v>
      </c>
      <c r="AS2493" s="68" t="n">
        <f aca="false">AS2495</f>
        <v>0</v>
      </c>
      <c r="AT2493" s="68" t="n">
        <f aca="false">AT2495</f>
        <v>0</v>
      </c>
      <c r="AU2493" s="68" t="n">
        <f aca="false">AU2495</f>
        <v>0</v>
      </c>
      <c r="AV2493" s="68" t="n">
        <f aca="false">AV2495</f>
        <v>0</v>
      </c>
      <c r="AW2493" s="68" t="n">
        <f aca="false">AW2495</f>
        <v>0</v>
      </c>
      <c r="AX2493" s="68" t="n">
        <f aca="false">AX2495</f>
        <v>0</v>
      </c>
      <c r="AY2493" s="68" t="n">
        <f aca="false">AY2495</f>
        <v>0</v>
      </c>
      <c r="AZ2493" s="68" t="n">
        <f aca="false">AZ2495</f>
        <v>0</v>
      </c>
      <c r="BA2493" s="68" t="n">
        <f aca="false">BA2495</f>
        <v>0</v>
      </c>
      <c r="BB2493" s="68" t="n">
        <f aca="false">BB2495</f>
        <v>0</v>
      </c>
      <c r="BC2493" s="68" t="n">
        <f aca="false">BC2495</f>
        <v>0</v>
      </c>
      <c r="BD2493" s="68" t="n">
        <f aca="false">BD2495</f>
        <v>0</v>
      </c>
      <c r="BE2493" s="68" t="n">
        <f aca="false">BE2495</f>
        <v>0</v>
      </c>
      <c r="BF2493" s="68" t="n">
        <f aca="false">BF2495</f>
        <v>0</v>
      </c>
      <c r="BG2493" s="68" t="n">
        <f aca="false">BG2495</f>
        <v>0</v>
      </c>
      <c r="BH2493" s="68" t="n">
        <f aca="false">BH2495</f>
        <v>0</v>
      </c>
      <c r="BI2493" s="68" t="n">
        <f aca="false">BI2495</f>
        <v>0</v>
      </c>
      <c r="BJ2493" s="68" t="n">
        <f aca="false">BJ2495</f>
        <v>0</v>
      </c>
      <c r="BK2493" s="68" t="n">
        <f aca="false">BK2495</f>
        <v>0</v>
      </c>
      <c r="BL2493" s="68" t="n">
        <f aca="false">BL2495</f>
        <v>0</v>
      </c>
      <c r="BM2493" s="68" t="n">
        <f aca="false">BM2495</f>
        <v>0</v>
      </c>
      <c r="BN2493" s="68" t="n">
        <f aca="false">BN2495</f>
        <v>0</v>
      </c>
      <c r="BO2493" s="68" t="n">
        <f aca="false">BO2495</f>
        <v>0</v>
      </c>
      <c r="BP2493" s="68" t="n">
        <f aca="false">BP2495</f>
        <v>0</v>
      </c>
      <c r="BQ2493" s="68" t="n">
        <f aca="false">BQ2495</f>
        <v>0</v>
      </c>
      <c r="BR2493" s="68" t="n">
        <f aca="false">BR2495</f>
        <v>0</v>
      </c>
      <c r="BS2493" s="68" t="n">
        <f aca="false">BS2495</f>
        <v>0</v>
      </c>
      <c r="BT2493" s="68" t="n">
        <f aca="false">BT2495</f>
        <v>0</v>
      </c>
      <c r="BU2493" s="68" t="n">
        <f aca="false">BU2495</f>
        <v>0</v>
      </c>
      <c r="BV2493" s="68" t="n">
        <f aca="false">BV2495</f>
        <v>0</v>
      </c>
      <c r="BW2493" s="68" t="n">
        <f aca="false">BW2495</f>
        <v>0</v>
      </c>
      <c r="BX2493" s="68" t="n">
        <f aca="false">BX2495</f>
        <v>0</v>
      </c>
      <c r="BY2493" s="68" t="n">
        <f aca="false">BY2495</f>
        <v>0</v>
      </c>
      <c r="BZ2493" s="68" t="n">
        <f aca="false">BZ2495</f>
        <v>0</v>
      </c>
      <c r="CA2493" s="68" t="n">
        <f aca="false">CA2495</f>
        <v>0</v>
      </c>
      <c r="CB2493" s="68" t="n">
        <f aca="false">CB2495</f>
        <v>0</v>
      </c>
      <c r="CC2493" s="68" t="n">
        <f aca="false">CC2495</f>
        <v>0</v>
      </c>
      <c r="CD2493" s="68" t="n">
        <f aca="false">CD2495</f>
        <v>0</v>
      </c>
    </row>
    <row r="2494" customFormat="false" ht="12.75" hidden="true" customHeight="false" outlineLevel="0" collapsed="false">
      <c r="A2494" s="3" t="s">
        <v>113</v>
      </c>
      <c r="B2494" s="3"/>
      <c r="C2494" s="101"/>
      <c r="D2494" s="101"/>
      <c r="E2494" s="101"/>
      <c r="F2494" s="101"/>
      <c r="G2494" s="101"/>
      <c r="H2494" s="103"/>
      <c r="I2494" s="68"/>
      <c r="J2494" s="68"/>
      <c r="K2494" s="68"/>
      <c r="L2494" s="68"/>
      <c r="M2494" s="68"/>
      <c r="N2494" s="68"/>
      <c r="O2494" s="68"/>
      <c r="P2494" s="68"/>
      <c r="Q2494" s="68"/>
      <c r="R2494" s="68"/>
      <c r="S2494" s="68"/>
      <c r="T2494" s="68"/>
      <c r="U2494" s="68"/>
      <c r="V2494" s="68"/>
      <c r="W2494" s="68"/>
      <c r="X2494" s="68"/>
      <c r="Y2494" s="68"/>
      <c r="Z2494" s="68"/>
      <c r="AA2494" s="68"/>
      <c r="AB2494" s="68"/>
      <c r="AC2494" s="68"/>
      <c r="AD2494" s="68"/>
      <c r="AE2494" s="68"/>
      <c r="AF2494" s="68"/>
      <c r="AG2494" s="68"/>
      <c r="AH2494" s="68"/>
      <c r="AI2494" s="68"/>
      <c r="AJ2494" s="68"/>
      <c r="AK2494" s="68"/>
      <c r="AL2494" s="68"/>
      <c r="AM2494" s="68"/>
      <c r="AN2494" s="68"/>
      <c r="AO2494" s="68"/>
      <c r="AP2494" s="68"/>
      <c r="AQ2494" s="68"/>
      <c r="AR2494" s="68"/>
      <c r="AS2494" s="68"/>
      <c r="AT2494" s="68"/>
      <c r="AU2494" s="68"/>
      <c r="AV2494" s="68"/>
      <c r="AW2494" s="68"/>
      <c r="AX2494" s="68"/>
      <c r="AY2494" s="68"/>
      <c r="AZ2494" s="68"/>
      <c r="BA2494" s="68"/>
      <c r="BB2494" s="68"/>
      <c r="BC2494" s="68"/>
      <c r="BD2494" s="68"/>
      <c r="BE2494" s="68"/>
      <c r="BF2494" s="68"/>
      <c r="BG2494" s="68"/>
      <c r="BH2494" s="68"/>
      <c r="BI2494" s="68"/>
      <c r="BJ2494" s="68"/>
      <c r="BK2494" s="68"/>
      <c r="BL2494" s="68"/>
      <c r="BM2494" s="68"/>
      <c r="BN2494" s="68"/>
      <c r="BO2494" s="68"/>
      <c r="BP2494" s="68"/>
      <c r="BQ2494" s="68"/>
      <c r="BR2494" s="68"/>
      <c r="BS2494" s="68"/>
      <c r="BT2494" s="68"/>
      <c r="BU2494" s="68"/>
      <c r="BV2494" s="68"/>
      <c r="BW2494" s="68"/>
      <c r="BX2494" s="68"/>
      <c r="BY2494" s="68"/>
      <c r="BZ2494" s="68"/>
      <c r="CA2494" s="68"/>
      <c r="CB2494" s="68"/>
      <c r="CC2494" s="68"/>
      <c r="CD2494" s="68"/>
    </row>
    <row r="2495" customFormat="false" ht="12.75" hidden="true" customHeight="false" outlineLevel="0" collapsed="false">
      <c r="A2495" s="3" t="s">
        <v>403</v>
      </c>
      <c r="B2495" s="3"/>
      <c r="C2495" s="82" t="s">
        <v>284</v>
      </c>
      <c r="D2495" s="82" t="s">
        <v>181</v>
      </c>
      <c r="E2495" s="82" t="s">
        <v>107</v>
      </c>
      <c r="F2495" s="82" t="s">
        <v>107</v>
      </c>
      <c r="G2495" s="82" t="s">
        <v>111</v>
      </c>
      <c r="H2495" s="103" t="n">
        <v>225</v>
      </c>
      <c r="I2495" s="68" t="n">
        <f aca="false">J2495+K2495+L2495</f>
        <v>0</v>
      </c>
      <c r="J2495" s="68"/>
      <c r="K2495" s="68"/>
      <c r="L2495" s="68" t="n">
        <f aca="false">M2495+AI2495</f>
        <v>0</v>
      </c>
      <c r="M2495" s="68" t="n">
        <f aca="false">N2495+O2495+P2495+Q2495+R2495+S2495+T2495+U2495+V2495+W2495+X2495+Y2495+Z2495+AA2495+AB2495+AC2495</f>
        <v>0</v>
      </c>
      <c r="N2495" s="68"/>
      <c r="O2495" s="68"/>
      <c r="P2495" s="68"/>
      <c r="Q2495" s="68"/>
      <c r="R2495" s="68"/>
      <c r="S2495" s="68"/>
      <c r="T2495" s="68"/>
      <c r="U2495" s="68"/>
      <c r="V2495" s="68"/>
      <c r="W2495" s="68"/>
      <c r="X2495" s="68"/>
      <c r="Y2495" s="68"/>
      <c r="Z2495" s="68"/>
      <c r="AA2495" s="68"/>
      <c r="AB2495" s="68"/>
      <c r="AC2495" s="68"/>
      <c r="AD2495" s="68"/>
      <c r="AE2495" s="68"/>
      <c r="AF2495" s="68"/>
      <c r="AG2495" s="68"/>
      <c r="AH2495" s="68"/>
      <c r="AI2495" s="68" t="n">
        <f aca="false">AJ2495+AK2495+AL2495+AM2495+AN2495+AO2495+AP2495+AY2495+AZ2495+BA2495+BB2495+BC2495+BD2495</f>
        <v>0</v>
      </c>
      <c r="AJ2495" s="68"/>
      <c r="AK2495" s="68"/>
      <c r="AL2495" s="68"/>
      <c r="AM2495" s="68"/>
      <c r="AN2495" s="68"/>
      <c r="AO2495" s="68"/>
      <c r="AP2495" s="68" t="n">
        <f aca="false">AQ2495+AR2495+AS2495+AT2495+AU2495+AV2495+AW2495</f>
        <v>0</v>
      </c>
      <c r="AQ2495" s="68"/>
      <c r="AR2495" s="68"/>
      <c r="AS2495" s="68"/>
      <c r="AT2495" s="68"/>
      <c r="AU2495" s="68"/>
      <c r="AV2495" s="68"/>
      <c r="AW2495" s="68"/>
      <c r="AX2495" s="68"/>
      <c r="AY2495" s="68"/>
      <c r="AZ2495" s="68"/>
      <c r="BA2495" s="68"/>
      <c r="BB2495" s="68"/>
      <c r="BC2495" s="68"/>
      <c r="BD2495" s="68"/>
      <c r="BE2495" s="68"/>
      <c r="BF2495" s="68"/>
      <c r="BG2495" s="68"/>
      <c r="BH2495" s="68"/>
      <c r="BI2495" s="68"/>
      <c r="BJ2495" s="68"/>
      <c r="BK2495" s="68"/>
      <c r="BL2495" s="68"/>
      <c r="BM2495" s="68"/>
      <c r="BN2495" s="68"/>
      <c r="BO2495" s="68"/>
      <c r="BP2495" s="68"/>
      <c r="BQ2495" s="68"/>
      <c r="BR2495" s="68"/>
      <c r="BS2495" s="68"/>
      <c r="BT2495" s="68"/>
      <c r="BU2495" s="68"/>
      <c r="BV2495" s="68"/>
      <c r="BW2495" s="68"/>
      <c r="BX2495" s="68"/>
      <c r="BY2495" s="68"/>
      <c r="BZ2495" s="68" t="n">
        <f aca="false">CA2495+CB2495+CC2495+CD2495+CE2495+CF2495+CG2495+CH2495+CI2495+CJ2495+CK2495+CL2495+CM2495+CN2495+CO2495+CP2495</f>
        <v>0</v>
      </c>
      <c r="CA2495" s="68"/>
      <c r="CB2495" s="68"/>
      <c r="CC2495" s="68"/>
      <c r="CD2495" s="68"/>
    </row>
    <row r="2496" customFormat="false" ht="12.75" hidden="true" customHeight="true" outlineLevel="0" collapsed="false">
      <c r="A2496" s="3" t="s">
        <v>131</v>
      </c>
      <c r="B2496" s="3"/>
      <c r="C2496" s="82" t="s">
        <v>284</v>
      </c>
      <c r="D2496" s="82" t="s">
        <v>181</v>
      </c>
      <c r="E2496" s="82" t="s">
        <v>107</v>
      </c>
      <c r="F2496" s="82" t="s">
        <v>107</v>
      </c>
      <c r="G2496" s="82" t="s">
        <v>111</v>
      </c>
      <c r="H2496" s="103" t="n">
        <v>300</v>
      </c>
      <c r="I2496" s="68" t="n">
        <f aca="false">I2498</f>
        <v>0</v>
      </c>
      <c r="J2496" s="68" t="n">
        <f aca="false">J2498</f>
        <v>0</v>
      </c>
      <c r="K2496" s="68" t="n">
        <f aca="false">K2498</f>
        <v>0</v>
      </c>
      <c r="L2496" s="68" t="n">
        <f aca="false">L2498</f>
        <v>0</v>
      </c>
      <c r="M2496" s="68" t="n">
        <f aca="false">M2498</f>
        <v>0</v>
      </c>
      <c r="N2496" s="68" t="n">
        <f aca="false">N2498</f>
        <v>0</v>
      </c>
      <c r="O2496" s="68" t="n">
        <f aca="false">O2498</f>
        <v>0</v>
      </c>
      <c r="P2496" s="68" t="n">
        <f aca="false">P2498</f>
        <v>0</v>
      </c>
      <c r="Q2496" s="68" t="n">
        <f aca="false">Q2498</f>
        <v>0</v>
      </c>
      <c r="R2496" s="68" t="n">
        <f aca="false">R2498</f>
        <v>0</v>
      </c>
      <c r="S2496" s="68" t="n">
        <f aca="false">S2498</f>
        <v>0</v>
      </c>
      <c r="T2496" s="68" t="n">
        <f aca="false">T2498</f>
        <v>0</v>
      </c>
      <c r="U2496" s="68" t="n">
        <f aca="false">U2498</f>
        <v>0</v>
      </c>
      <c r="V2496" s="68" t="n">
        <f aca="false">V2498</f>
        <v>0</v>
      </c>
      <c r="W2496" s="68" t="n">
        <f aca="false">W2498</f>
        <v>0</v>
      </c>
      <c r="X2496" s="68" t="n">
        <f aca="false">X2498</f>
        <v>0</v>
      </c>
      <c r="Y2496" s="68" t="n">
        <f aca="false">Y2498</f>
        <v>0</v>
      </c>
      <c r="Z2496" s="68" t="n">
        <f aca="false">Z2498</f>
        <v>0</v>
      </c>
      <c r="AA2496" s="68" t="n">
        <f aca="false">AA2498</f>
        <v>0</v>
      </c>
      <c r="AB2496" s="68" t="n">
        <f aca="false">AB2498</f>
        <v>0</v>
      </c>
      <c r="AC2496" s="68" t="n">
        <f aca="false">AC2498</f>
        <v>0</v>
      </c>
      <c r="AD2496" s="68" t="n">
        <f aca="false">AD2498</f>
        <v>0</v>
      </c>
      <c r="AE2496" s="68" t="n">
        <f aca="false">AE2498</f>
        <v>0</v>
      </c>
      <c r="AF2496" s="68" t="n">
        <f aca="false">AF2498</f>
        <v>0</v>
      </c>
      <c r="AG2496" s="68" t="n">
        <f aca="false">AG2498</f>
        <v>0</v>
      </c>
      <c r="AH2496" s="68" t="n">
        <f aca="false">AH2498</f>
        <v>0</v>
      </c>
      <c r="AI2496" s="68" t="n">
        <f aca="false">AI2498</f>
        <v>0</v>
      </c>
      <c r="AJ2496" s="68" t="n">
        <f aca="false">AJ2498</f>
        <v>0</v>
      </c>
      <c r="AK2496" s="68" t="n">
        <f aca="false">AK2498</f>
        <v>0</v>
      </c>
      <c r="AL2496" s="68" t="n">
        <f aca="false">AL2498</f>
        <v>0</v>
      </c>
      <c r="AM2496" s="68" t="n">
        <f aca="false">AM2498</f>
        <v>0</v>
      </c>
      <c r="AN2496" s="68" t="n">
        <f aca="false">AN2498</f>
        <v>0</v>
      </c>
      <c r="AO2496" s="68" t="n">
        <f aca="false">AO2498</f>
        <v>0</v>
      </c>
      <c r="AP2496" s="68" t="n">
        <f aca="false">AP2498</f>
        <v>0</v>
      </c>
      <c r="AQ2496" s="68" t="n">
        <f aca="false">AQ2498</f>
        <v>0</v>
      </c>
      <c r="AR2496" s="68" t="n">
        <f aca="false">AR2498</f>
        <v>0</v>
      </c>
      <c r="AS2496" s="68" t="n">
        <f aca="false">AS2498</f>
        <v>0</v>
      </c>
      <c r="AT2496" s="68" t="n">
        <f aca="false">AT2498</f>
        <v>0</v>
      </c>
      <c r="AU2496" s="68" t="n">
        <f aca="false">AU2498</f>
        <v>0</v>
      </c>
      <c r="AV2496" s="68" t="n">
        <f aca="false">AV2498</f>
        <v>0</v>
      </c>
      <c r="AW2496" s="68" t="n">
        <f aca="false">AW2498</f>
        <v>0</v>
      </c>
      <c r="AX2496" s="68" t="n">
        <f aca="false">AX2498</f>
        <v>0</v>
      </c>
      <c r="AY2496" s="68" t="n">
        <f aca="false">AY2498</f>
        <v>0</v>
      </c>
      <c r="AZ2496" s="68" t="n">
        <f aca="false">AZ2498</f>
        <v>0</v>
      </c>
      <c r="BA2496" s="68" t="n">
        <f aca="false">BA2498</f>
        <v>0</v>
      </c>
      <c r="BB2496" s="68" t="n">
        <f aca="false">BB2498</f>
        <v>0</v>
      </c>
      <c r="BC2496" s="68" t="n">
        <f aca="false">BC2498</f>
        <v>0</v>
      </c>
      <c r="BD2496" s="68" t="n">
        <f aca="false">BD2498</f>
        <v>0</v>
      </c>
      <c r="BE2496" s="68" t="n">
        <f aca="false">BE2498</f>
        <v>0</v>
      </c>
      <c r="BF2496" s="68" t="n">
        <f aca="false">BF2498</f>
        <v>0</v>
      </c>
      <c r="BG2496" s="68" t="n">
        <f aca="false">BG2498</f>
        <v>0</v>
      </c>
      <c r="BH2496" s="68" t="n">
        <f aca="false">BH2498</f>
        <v>0</v>
      </c>
      <c r="BI2496" s="68" t="n">
        <f aca="false">BI2498</f>
        <v>0</v>
      </c>
      <c r="BJ2496" s="68" t="n">
        <f aca="false">BJ2498</f>
        <v>0</v>
      </c>
      <c r="BK2496" s="68" t="n">
        <f aca="false">BK2498</f>
        <v>0</v>
      </c>
      <c r="BL2496" s="68" t="n">
        <f aca="false">BL2498</f>
        <v>0</v>
      </c>
      <c r="BM2496" s="68" t="n">
        <f aca="false">BM2498</f>
        <v>0</v>
      </c>
      <c r="BN2496" s="68" t="n">
        <f aca="false">BN2498</f>
        <v>0</v>
      </c>
      <c r="BO2496" s="68" t="n">
        <f aca="false">BO2498</f>
        <v>0</v>
      </c>
      <c r="BP2496" s="68" t="n">
        <f aca="false">BP2498</f>
        <v>0</v>
      </c>
      <c r="BQ2496" s="68" t="n">
        <f aca="false">BQ2498</f>
        <v>0</v>
      </c>
      <c r="BR2496" s="68" t="n">
        <f aca="false">BR2498</f>
        <v>0</v>
      </c>
      <c r="BS2496" s="68" t="n">
        <f aca="false">BS2498</f>
        <v>0</v>
      </c>
      <c r="BT2496" s="68" t="n">
        <f aca="false">BT2498</f>
        <v>0</v>
      </c>
      <c r="BU2496" s="68" t="n">
        <f aca="false">BU2498</f>
        <v>0</v>
      </c>
      <c r="BV2496" s="68" t="n">
        <f aca="false">BV2498</f>
        <v>0</v>
      </c>
      <c r="BW2496" s="68" t="n">
        <f aca="false">BW2498</f>
        <v>0</v>
      </c>
      <c r="BX2496" s="68" t="n">
        <f aca="false">BX2498</f>
        <v>0</v>
      </c>
      <c r="BY2496" s="68" t="n">
        <f aca="false">BY2498</f>
        <v>0</v>
      </c>
      <c r="BZ2496" s="68" t="n">
        <f aca="false">BZ2498</f>
        <v>0</v>
      </c>
      <c r="CA2496" s="68" t="n">
        <f aca="false">CA2498</f>
        <v>0</v>
      </c>
      <c r="CB2496" s="68" t="n">
        <f aca="false">CB2498</f>
        <v>0</v>
      </c>
      <c r="CC2496" s="68" t="n">
        <f aca="false">CC2498</f>
        <v>0</v>
      </c>
      <c r="CD2496" s="68" t="n">
        <f aca="false">CD2498</f>
        <v>0</v>
      </c>
    </row>
    <row r="2497" customFormat="false" ht="12.75" hidden="true" customHeight="true" outlineLevel="0" collapsed="false">
      <c r="A2497" s="3" t="s">
        <v>113</v>
      </c>
      <c r="B2497" s="3"/>
      <c r="C2497" s="101"/>
      <c r="D2497" s="101"/>
      <c r="E2497" s="101"/>
      <c r="F2497" s="101"/>
      <c r="G2497" s="101"/>
      <c r="H2497" s="103"/>
      <c r="I2497" s="68"/>
      <c r="J2497" s="68"/>
      <c r="K2497" s="68"/>
      <c r="L2497" s="68"/>
      <c r="M2497" s="68"/>
      <c r="N2497" s="68"/>
      <c r="O2497" s="68"/>
      <c r="P2497" s="68"/>
      <c r="Q2497" s="68"/>
      <c r="R2497" s="68"/>
      <c r="S2497" s="68"/>
      <c r="T2497" s="68"/>
      <c r="U2497" s="68"/>
      <c r="V2497" s="68"/>
      <c r="W2497" s="68"/>
      <c r="X2497" s="68"/>
      <c r="Y2497" s="68"/>
      <c r="Z2497" s="68"/>
      <c r="AA2497" s="68"/>
      <c r="AB2497" s="68"/>
      <c r="AC2497" s="68"/>
      <c r="AD2497" s="68"/>
      <c r="AE2497" s="68"/>
      <c r="AF2497" s="68"/>
      <c r="AG2497" s="68"/>
      <c r="AH2497" s="68"/>
      <c r="AI2497" s="68"/>
      <c r="AJ2497" s="68"/>
      <c r="AK2497" s="68"/>
      <c r="AL2497" s="68"/>
      <c r="AM2497" s="68"/>
      <c r="AN2497" s="68"/>
      <c r="AO2497" s="68"/>
      <c r="AP2497" s="68"/>
      <c r="AQ2497" s="68"/>
      <c r="AR2497" s="68"/>
      <c r="AS2497" s="68"/>
      <c r="AT2497" s="68"/>
      <c r="AU2497" s="68"/>
      <c r="AV2497" s="68"/>
      <c r="AW2497" s="68"/>
      <c r="AX2497" s="68"/>
      <c r="AY2497" s="68"/>
      <c r="AZ2497" s="68"/>
      <c r="BA2497" s="68"/>
      <c r="BB2497" s="68"/>
      <c r="BC2497" s="68"/>
      <c r="BD2497" s="68"/>
      <c r="BE2497" s="68"/>
      <c r="BF2497" s="68"/>
      <c r="BG2497" s="68"/>
      <c r="BH2497" s="68"/>
      <c r="BI2497" s="68"/>
      <c r="BJ2497" s="68"/>
      <c r="BK2497" s="68"/>
      <c r="BL2497" s="68"/>
      <c r="BM2497" s="68"/>
      <c r="BN2497" s="68"/>
      <c r="BO2497" s="68"/>
      <c r="BP2497" s="68"/>
      <c r="BQ2497" s="68"/>
      <c r="BR2497" s="68"/>
      <c r="BS2497" s="68"/>
      <c r="BT2497" s="68"/>
      <c r="BU2497" s="68"/>
      <c r="BV2497" s="68"/>
      <c r="BW2497" s="68"/>
      <c r="BX2497" s="68"/>
      <c r="BY2497" s="68"/>
      <c r="BZ2497" s="68"/>
      <c r="CA2497" s="68"/>
      <c r="CB2497" s="68"/>
      <c r="CC2497" s="68"/>
      <c r="CD2497" s="68"/>
    </row>
    <row r="2498" customFormat="false" ht="12.75" hidden="true" customHeight="true" outlineLevel="0" collapsed="false">
      <c r="A2498" s="81" t="s">
        <v>132</v>
      </c>
      <c r="B2498" s="81"/>
      <c r="C2498" s="82" t="s">
        <v>284</v>
      </c>
      <c r="D2498" s="82" t="s">
        <v>181</v>
      </c>
      <c r="E2498" s="82" t="s">
        <v>107</v>
      </c>
      <c r="F2498" s="82" t="s">
        <v>107</v>
      </c>
      <c r="G2498" s="82" t="s">
        <v>111</v>
      </c>
      <c r="H2498" s="83" t="n">
        <v>310</v>
      </c>
      <c r="I2498" s="68" t="n">
        <f aca="false">J2498+K2498+L2498</f>
        <v>0</v>
      </c>
      <c r="J2498" s="68"/>
      <c r="K2498" s="68"/>
      <c r="L2498" s="68" t="n">
        <f aca="false">M2498+AI2498</f>
        <v>0</v>
      </c>
      <c r="M2498" s="68" t="n">
        <f aca="false">N2498+O2498+P2498+Q2498+R2498+S2498+T2498+U2498+V2498+W2498+X2498+Y2498+Z2498+AA2498+AB2498+AC2498</f>
        <v>0</v>
      </c>
      <c r="N2498" s="68"/>
      <c r="O2498" s="68"/>
      <c r="P2498" s="68"/>
      <c r="Q2498" s="68"/>
      <c r="R2498" s="68"/>
      <c r="S2498" s="68"/>
      <c r="T2498" s="68"/>
      <c r="U2498" s="68"/>
      <c r="V2498" s="68"/>
      <c r="W2498" s="68"/>
      <c r="X2498" s="68"/>
      <c r="Y2498" s="68"/>
      <c r="Z2498" s="68"/>
      <c r="AA2498" s="68"/>
      <c r="AB2498" s="68"/>
      <c r="AC2498" s="68"/>
      <c r="AD2498" s="68"/>
      <c r="AE2498" s="68"/>
      <c r="AF2498" s="68"/>
      <c r="AG2498" s="68"/>
      <c r="AH2498" s="68"/>
      <c r="AI2498" s="68" t="n">
        <f aca="false">AJ2498+AK2498+AL2498+AM2498+AN2498+AO2498+AP2498+AY2498+AZ2498+BA2498+BB2498+BC2498+BD2498</f>
        <v>0</v>
      </c>
      <c r="AJ2498" s="68"/>
      <c r="AK2498" s="68"/>
      <c r="AL2498" s="68"/>
      <c r="AM2498" s="68"/>
      <c r="AN2498" s="68"/>
      <c r="AO2498" s="68"/>
      <c r="AP2498" s="68" t="n">
        <f aca="false">AQ2498+AR2498+AS2498+AT2498+AU2498+AV2498+AW2498</f>
        <v>0</v>
      </c>
      <c r="AQ2498" s="68"/>
      <c r="AR2498" s="68"/>
      <c r="AS2498" s="68"/>
      <c r="AT2498" s="68"/>
      <c r="AU2498" s="68"/>
      <c r="AV2498" s="68"/>
      <c r="AW2498" s="68"/>
      <c r="AX2498" s="68"/>
      <c r="AY2498" s="68"/>
      <c r="AZ2498" s="68"/>
      <c r="BA2498" s="68"/>
      <c r="BB2498" s="68"/>
      <c r="BC2498" s="68"/>
      <c r="BD2498" s="68"/>
      <c r="BE2498" s="68"/>
      <c r="BF2498" s="68"/>
      <c r="BG2498" s="68"/>
      <c r="BH2498" s="68"/>
      <c r="BI2498" s="68"/>
      <c r="BJ2498" s="68"/>
      <c r="BK2498" s="68"/>
      <c r="BL2498" s="68"/>
      <c r="BM2498" s="68"/>
      <c r="BN2498" s="68"/>
      <c r="BO2498" s="68"/>
      <c r="BP2498" s="68"/>
      <c r="BQ2498" s="68"/>
      <c r="BR2498" s="68"/>
      <c r="BS2498" s="68"/>
      <c r="BT2498" s="68"/>
      <c r="BU2498" s="68"/>
      <c r="BV2498" s="68"/>
      <c r="BW2498" s="68"/>
      <c r="BX2498" s="68"/>
      <c r="BY2498" s="68"/>
      <c r="BZ2498" s="68" t="n">
        <f aca="false">CA2498+CB2498+CC2498+CD2498+CE2498+CF2498+CG2498+CH2498+CI2498+CJ2498+CK2498+CL2498+CM2498+CN2498+CO2498+CP2498</f>
        <v>0</v>
      </c>
      <c r="CA2498" s="68"/>
      <c r="CB2498" s="68"/>
      <c r="CC2498" s="68"/>
      <c r="CD2498" s="68"/>
    </row>
    <row r="2499" customFormat="false" ht="12.75" hidden="true" customHeight="false" outlineLevel="0" collapsed="false">
      <c r="A2499" s="3"/>
      <c r="B2499" s="3"/>
      <c r="C2499" s="101"/>
      <c r="D2499" s="101"/>
      <c r="E2499" s="101"/>
      <c r="F2499" s="101"/>
      <c r="G2499" s="101"/>
      <c r="H2499" s="103"/>
      <c r="I2499" s="68"/>
      <c r="J2499" s="68"/>
      <c r="K2499" s="68"/>
      <c r="L2499" s="68"/>
      <c r="M2499" s="68"/>
      <c r="N2499" s="68"/>
      <c r="O2499" s="68"/>
      <c r="P2499" s="68"/>
      <c r="Q2499" s="68"/>
      <c r="R2499" s="68"/>
      <c r="S2499" s="68"/>
      <c r="T2499" s="68"/>
      <c r="U2499" s="68"/>
      <c r="V2499" s="68"/>
      <c r="W2499" s="68"/>
      <c r="X2499" s="68"/>
      <c r="Y2499" s="68"/>
      <c r="Z2499" s="68"/>
      <c r="AA2499" s="68"/>
      <c r="AB2499" s="68"/>
      <c r="AC2499" s="68"/>
      <c r="AD2499" s="68"/>
      <c r="AE2499" s="68"/>
      <c r="AF2499" s="68"/>
      <c r="AG2499" s="68"/>
      <c r="AH2499" s="68"/>
      <c r="AI2499" s="68"/>
      <c r="AJ2499" s="68"/>
      <c r="AK2499" s="68"/>
      <c r="AL2499" s="68"/>
      <c r="AM2499" s="68"/>
      <c r="AN2499" s="68"/>
      <c r="AO2499" s="68"/>
      <c r="AP2499" s="68"/>
      <c r="AQ2499" s="68"/>
      <c r="AR2499" s="68"/>
      <c r="AS2499" s="68"/>
      <c r="AT2499" s="68"/>
      <c r="AU2499" s="68"/>
      <c r="AV2499" s="68"/>
      <c r="AW2499" s="68"/>
      <c r="AX2499" s="68"/>
      <c r="AY2499" s="68"/>
      <c r="AZ2499" s="68"/>
      <c r="BA2499" s="68"/>
      <c r="BB2499" s="68"/>
      <c r="BC2499" s="68"/>
      <c r="BD2499" s="68"/>
      <c r="BE2499" s="68"/>
      <c r="BF2499" s="68"/>
      <c r="BG2499" s="68"/>
      <c r="BH2499" s="68"/>
      <c r="BI2499" s="68"/>
      <c r="BJ2499" s="68"/>
      <c r="BK2499" s="68"/>
      <c r="BL2499" s="68"/>
      <c r="BM2499" s="68"/>
      <c r="BN2499" s="68"/>
      <c r="BO2499" s="68"/>
      <c r="BP2499" s="68"/>
      <c r="BQ2499" s="68"/>
      <c r="BR2499" s="68"/>
      <c r="BS2499" s="68"/>
      <c r="BT2499" s="68"/>
      <c r="BU2499" s="68"/>
      <c r="BV2499" s="68"/>
      <c r="BW2499" s="68"/>
      <c r="BX2499" s="68"/>
      <c r="BY2499" s="68"/>
      <c r="BZ2499" s="68"/>
      <c r="CA2499" s="68"/>
      <c r="CB2499" s="68"/>
      <c r="CC2499" s="68"/>
      <c r="CD2499" s="68"/>
    </row>
    <row r="2500" customFormat="false" ht="12.75" hidden="true" customHeight="false" outlineLevel="0" collapsed="false">
      <c r="A2500" s="104" t="s">
        <v>619</v>
      </c>
      <c r="B2500" s="120"/>
      <c r="C2500" s="121"/>
      <c r="D2500" s="121"/>
      <c r="E2500" s="121"/>
      <c r="F2500" s="121"/>
      <c r="G2500" s="121"/>
      <c r="H2500" s="103"/>
      <c r="I2500" s="79" t="n">
        <f aca="false">I2501</f>
        <v>0</v>
      </c>
      <c r="J2500" s="79" t="n">
        <f aca="false">J2501</f>
        <v>0</v>
      </c>
      <c r="K2500" s="79" t="n">
        <f aca="false">K2501</f>
        <v>0</v>
      </c>
      <c r="L2500" s="79" t="n">
        <f aca="false">L2501</f>
        <v>0</v>
      </c>
      <c r="M2500" s="79" t="n">
        <f aca="false">M2501</f>
        <v>0</v>
      </c>
      <c r="N2500" s="79" t="n">
        <f aca="false">N2501</f>
        <v>0</v>
      </c>
      <c r="O2500" s="79" t="n">
        <f aca="false">O2501</f>
        <v>0</v>
      </c>
      <c r="P2500" s="79" t="n">
        <f aca="false">P2501</f>
        <v>0</v>
      </c>
      <c r="Q2500" s="79" t="n">
        <f aca="false">Q2501</f>
        <v>0</v>
      </c>
      <c r="R2500" s="79" t="n">
        <f aca="false">R2501</f>
        <v>0</v>
      </c>
      <c r="S2500" s="79" t="n">
        <f aca="false">S2501</f>
        <v>0</v>
      </c>
      <c r="T2500" s="79" t="n">
        <f aca="false">T2501</f>
        <v>0</v>
      </c>
      <c r="U2500" s="79" t="n">
        <f aca="false">U2501</f>
        <v>0</v>
      </c>
      <c r="V2500" s="79" t="n">
        <f aca="false">V2501</f>
        <v>0</v>
      </c>
      <c r="W2500" s="79" t="n">
        <f aca="false">W2501</f>
        <v>0</v>
      </c>
      <c r="X2500" s="79" t="n">
        <f aca="false">X2501</f>
        <v>0</v>
      </c>
      <c r="Y2500" s="79" t="n">
        <f aca="false">Y2501</f>
        <v>0</v>
      </c>
      <c r="Z2500" s="79" t="n">
        <f aca="false">Z2501</f>
        <v>0</v>
      </c>
      <c r="AA2500" s="79" t="n">
        <f aca="false">AA2501</f>
        <v>0</v>
      </c>
      <c r="AB2500" s="79" t="n">
        <f aca="false">AB2501</f>
        <v>0</v>
      </c>
      <c r="AC2500" s="79" t="n">
        <f aca="false">AC2501</f>
        <v>0</v>
      </c>
      <c r="AD2500" s="79" t="n">
        <f aca="false">AD2501</f>
        <v>0</v>
      </c>
      <c r="AE2500" s="79" t="n">
        <f aca="false">AE2501</f>
        <v>0</v>
      </c>
      <c r="AF2500" s="79" t="n">
        <f aca="false">AF2501</f>
        <v>0</v>
      </c>
      <c r="AG2500" s="79" t="n">
        <f aca="false">AG2501</f>
        <v>0</v>
      </c>
      <c r="AH2500" s="79" t="n">
        <f aca="false">AH2501</f>
        <v>0</v>
      </c>
      <c r="AI2500" s="79" t="n">
        <f aca="false">AI2501</f>
        <v>0</v>
      </c>
      <c r="AJ2500" s="79" t="n">
        <f aca="false">AJ2501</f>
        <v>0</v>
      </c>
      <c r="AK2500" s="79" t="n">
        <f aca="false">AK2501</f>
        <v>0</v>
      </c>
      <c r="AL2500" s="79" t="n">
        <f aca="false">AL2501</f>
        <v>0</v>
      </c>
      <c r="AM2500" s="79" t="n">
        <f aca="false">AM2501</f>
        <v>0</v>
      </c>
      <c r="AN2500" s="79" t="n">
        <f aca="false">AN2501</f>
        <v>0</v>
      </c>
      <c r="AO2500" s="79" t="n">
        <f aca="false">AO2501</f>
        <v>0</v>
      </c>
      <c r="AP2500" s="79" t="n">
        <f aca="false">AP2501</f>
        <v>0</v>
      </c>
      <c r="AQ2500" s="79" t="n">
        <f aca="false">AQ2501</f>
        <v>0</v>
      </c>
      <c r="AR2500" s="79" t="n">
        <f aca="false">AR2501</f>
        <v>0</v>
      </c>
      <c r="AS2500" s="79" t="n">
        <f aca="false">AS2501</f>
        <v>0</v>
      </c>
      <c r="AT2500" s="79" t="n">
        <f aca="false">AT2501</f>
        <v>0</v>
      </c>
      <c r="AU2500" s="79" t="n">
        <f aca="false">AU2501</f>
        <v>0</v>
      </c>
      <c r="AV2500" s="79" t="n">
        <f aca="false">AV2501</f>
        <v>0</v>
      </c>
      <c r="AW2500" s="79" t="n">
        <f aca="false">AW2501</f>
        <v>0</v>
      </c>
      <c r="AX2500" s="79" t="n">
        <f aca="false">AX2501</f>
        <v>0</v>
      </c>
      <c r="AY2500" s="79" t="n">
        <f aca="false">AY2501</f>
        <v>0</v>
      </c>
      <c r="AZ2500" s="79" t="n">
        <f aca="false">AZ2501</f>
        <v>0</v>
      </c>
      <c r="BA2500" s="79" t="n">
        <f aca="false">BA2501</f>
        <v>0</v>
      </c>
      <c r="BB2500" s="79" t="n">
        <f aca="false">BB2501</f>
        <v>0</v>
      </c>
      <c r="BC2500" s="79" t="n">
        <f aca="false">BC2501</f>
        <v>0</v>
      </c>
      <c r="BD2500" s="79" t="n">
        <f aca="false">BD2501</f>
        <v>0</v>
      </c>
      <c r="BE2500" s="79" t="n">
        <f aca="false">BE2501</f>
        <v>0</v>
      </c>
      <c r="BF2500" s="79" t="n">
        <f aca="false">BF2501</f>
        <v>0</v>
      </c>
      <c r="BG2500" s="79" t="n">
        <f aca="false">BG2501</f>
        <v>0</v>
      </c>
      <c r="BH2500" s="79" t="n">
        <f aca="false">BH2501</f>
        <v>0</v>
      </c>
      <c r="BI2500" s="79" t="n">
        <f aca="false">BI2501</f>
        <v>0</v>
      </c>
      <c r="BJ2500" s="79" t="n">
        <f aca="false">BJ2501</f>
        <v>0</v>
      </c>
      <c r="BK2500" s="79" t="n">
        <f aca="false">BK2501</f>
        <v>0</v>
      </c>
      <c r="BL2500" s="79" t="n">
        <f aca="false">BL2501</f>
        <v>0</v>
      </c>
      <c r="BM2500" s="79" t="n">
        <f aca="false">BM2501</f>
        <v>0</v>
      </c>
      <c r="BN2500" s="79" t="n">
        <f aca="false">BN2501</f>
        <v>0</v>
      </c>
      <c r="BO2500" s="79" t="n">
        <f aca="false">BO2501</f>
        <v>0</v>
      </c>
      <c r="BP2500" s="79" t="n">
        <f aca="false">BP2501</f>
        <v>0</v>
      </c>
      <c r="BQ2500" s="79" t="n">
        <f aca="false">BQ2501</f>
        <v>0</v>
      </c>
      <c r="BR2500" s="79" t="n">
        <f aca="false">BR2501</f>
        <v>0</v>
      </c>
      <c r="BS2500" s="79" t="n">
        <f aca="false">BS2501</f>
        <v>0</v>
      </c>
      <c r="BT2500" s="79" t="n">
        <f aca="false">BT2501</f>
        <v>0</v>
      </c>
      <c r="BU2500" s="79" t="n">
        <f aca="false">BU2501</f>
        <v>0</v>
      </c>
      <c r="BV2500" s="79" t="n">
        <f aca="false">BV2501</f>
        <v>0</v>
      </c>
      <c r="BW2500" s="79" t="n">
        <f aca="false">BW2501</f>
        <v>0</v>
      </c>
      <c r="BX2500" s="79" t="n">
        <f aca="false">BX2501</f>
        <v>0</v>
      </c>
      <c r="BY2500" s="79" t="n">
        <f aca="false">BY2501</f>
        <v>0</v>
      </c>
      <c r="BZ2500" s="79" t="n">
        <f aca="false">BZ2501</f>
        <v>0</v>
      </c>
      <c r="CA2500" s="79" t="n">
        <f aca="false">CA2501</f>
        <v>0</v>
      </c>
      <c r="CB2500" s="79" t="n">
        <f aca="false">CB2501</f>
        <v>0</v>
      </c>
      <c r="CC2500" s="79" t="n">
        <f aca="false">CC2501</f>
        <v>0</v>
      </c>
      <c r="CD2500" s="79" t="n">
        <f aca="false">CD2501</f>
        <v>0</v>
      </c>
    </row>
    <row r="2501" customFormat="false" ht="12.75" hidden="true" customHeight="false" outlineLevel="0" collapsed="false">
      <c r="A2501" s="157" t="s">
        <v>617</v>
      </c>
      <c r="B2501" s="157"/>
      <c r="C2501" s="98" t="s">
        <v>284</v>
      </c>
      <c r="D2501" s="82"/>
      <c r="E2501" s="82"/>
      <c r="F2501" s="82"/>
      <c r="G2501" s="82"/>
      <c r="H2501" s="83"/>
      <c r="I2501" s="79" t="n">
        <f aca="false">I2502</f>
        <v>0</v>
      </c>
      <c r="J2501" s="79" t="n">
        <f aca="false">J2502</f>
        <v>0</v>
      </c>
      <c r="K2501" s="79" t="n">
        <f aca="false">K2502</f>
        <v>0</v>
      </c>
      <c r="L2501" s="79" t="n">
        <f aca="false">L2502</f>
        <v>0</v>
      </c>
      <c r="M2501" s="79" t="n">
        <f aca="false">M2502</f>
        <v>0</v>
      </c>
      <c r="N2501" s="79" t="n">
        <f aca="false">N2502</f>
        <v>0</v>
      </c>
      <c r="O2501" s="79" t="n">
        <f aca="false">O2502</f>
        <v>0</v>
      </c>
      <c r="P2501" s="79" t="n">
        <f aca="false">P2502</f>
        <v>0</v>
      </c>
      <c r="Q2501" s="79" t="n">
        <f aca="false">Q2502</f>
        <v>0</v>
      </c>
      <c r="R2501" s="79" t="n">
        <f aca="false">R2502</f>
        <v>0</v>
      </c>
      <c r="S2501" s="79" t="n">
        <f aca="false">S2502</f>
        <v>0</v>
      </c>
      <c r="T2501" s="79" t="n">
        <f aca="false">T2502</f>
        <v>0</v>
      </c>
      <c r="U2501" s="79" t="n">
        <f aca="false">U2502</f>
        <v>0</v>
      </c>
      <c r="V2501" s="79" t="n">
        <f aca="false">V2502</f>
        <v>0</v>
      </c>
      <c r="W2501" s="79" t="n">
        <f aca="false">W2502</f>
        <v>0</v>
      </c>
      <c r="X2501" s="79" t="n">
        <f aca="false">X2502</f>
        <v>0</v>
      </c>
      <c r="Y2501" s="79" t="n">
        <f aca="false">Y2502</f>
        <v>0</v>
      </c>
      <c r="Z2501" s="79" t="n">
        <f aca="false">Z2502</f>
        <v>0</v>
      </c>
      <c r="AA2501" s="79" t="n">
        <f aca="false">AA2502</f>
        <v>0</v>
      </c>
      <c r="AB2501" s="79" t="n">
        <f aca="false">AB2502</f>
        <v>0</v>
      </c>
      <c r="AC2501" s="79" t="n">
        <f aca="false">AC2502</f>
        <v>0</v>
      </c>
      <c r="AD2501" s="79" t="n">
        <f aca="false">AD2502</f>
        <v>0</v>
      </c>
      <c r="AE2501" s="79" t="n">
        <f aca="false">AE2502</f>
        <v>0</v>
      </c>
      <c r="AF2501" s="79" t="n">
        <f aca="false">AF2502</f>
        <v>0</v>
      </c>
      <c r="AG2501" s="79" t="n">
        <f aca="false">AG2502</f>
        <v>0</v>
      </c>
      <c r="AH2501" s="79" t="n">
        <f aca="false">AH2502</f>
        <v>0</v>
      </c>
      <c r="AI2501" s="79" t="n">
        <f aca="false">AI2502</f>
        <v>0</v>
      </c>
      <c r="AJ2501" s="79" t="n">
        <f aca="false">AJ2502</f>
        <v>0</v>
      </c>
      <c r="AK2501" s="79" t="n">
        <f aca="false">AK2502</f>
        <v>0</v>
      </c>
      <c r="AL2501" s="79" t="n">
        <f aca="false">AL2502</f>
        <v>0</v>
      </c>
      <c r="AM2501" s="79" t="n">
        <f aca="false">AM2502</f>
        <v>0</v>
      </c>
      <c r="AN2501" s="79" t="n">
        <f aca="false">AN2502</f>
        <v>0</v>
      </c>
      <c r="AO2501" s="79" t="n">
        <f aca="false">AO2502</f>
        <v>0</v>
      </c>
      <c r="AP2501" s="79" t="n">
        <f aca="false">AP2502</f>
        <v>0</v>
      </c>
      <c r="AQ2501" s="79" t="n">
        <f aca="false">AQ2502</f>
        <v>0</v>
      </c>
      <c r="AR2501" s="79" t="n">
        <f aca="false">AR2502</f>
        <v>0</v>
      </c>
      <c r="AS2501" s="79" t="n">
        <f aca="false">AS2502</f>
        <v>0</v>
      </c>
      <c r="AT2501" s="79" t="n">
        <f aca="false">AT2502</f>
        <v>0</v>
      </c>
      <c r="AU2501" s="79" t="n">
        <f aca="false">AU2502</f>
        <v>0</v>
      </c>
      <c r="AV2501" s="79" t="n">
        <f aca="false">AV2502</f>
        <v>0</v>
      </c>
      <c r="AW2501" s="79" t="n">
        <f aca="false">AW2502</f>
        <v>0</v>
      </c>
      <c r="AX2501" s="79" t="n">
        <f aca="false">AX2502</f>
        <v>0</v>
      </c>
      <c r="AY2501" s="79" t="n">
        <f aca="false">AY2502</f>
        <v>0</v>
      </c>
      <c r="AZ2501" s="79" t="n">
        <f aca="false">AZ2502</f>
        <v>0</v>
      </c>
      <c r="BA2501" s="79" t="n">
        <f aca="false">BA2502</f>
        <v>0</v>
      </c>
      <c r="BB2501" s="79" t="n">
        <f aca="false">BB2502</f>
        <v>0</v>
      </c>
      <c r="BC2501" s="79" t="n">
        <f aca="false">BC2502</f>
        <v>0</v>
      </c>
      <c r="BD2501" s="79" t="n">
        <f aca="false">BD2502</f>
        <v>0</v>
      </c>
      <c r="BE2501" s="79" t="n">
        <f aca="false">BE2502</f>
        <v>0</v>
      </c>
      <c r="BF2501" s="79" t="n">
        <f aca="false">BF2502</f>
        <v>0</v>
      </c>
      <c r="BG2501" s="79" t="n">
        <f aca="false">BG2502</f>
        <v>0</v>
      </c>
      <c r="BH2501" s="79" t="n">
        <f aca="false">BH2502</f>
        <v>0</v>
      </c>
      <c r="BI2501" s="79" t="n">
        <f aca="false">BI2502</f>
        <v>0</v>
      </c>
      <c r="BJ2501" s="79" t="n">
        <f aca="false">BJ2502</f>
        <v>0</v>
      </c>
      <c r="BK2501" s="79" t="n">
        <f aca="false">BK2502</f>
        <v>0</v>
      </c>
      <c r="BL2501" s="79" t="n">
        <f aca="false">BL2502</f>
        <v>0</v>
      </c>
      <c r="BM2501" s="79" t="n">
        <f aca="false">BM2502</f>
        <v>0</v>
      </c>
      <c r="BN2501" s="79" t="n">
        <f aca="false">BN2502</f>
        <v>0</v>
      </c>
      <c r="BO2501" s="79" t="n">
        <f aca="false">BO2502</f>
        <v>0</v>
      </c>
      <c r="BP2501" s="79" t="n">
        <f aca="false">BP2502</f>
        <v>0</v>
      </c>
      <c r="BQ2501" s="79" t="n">
        <f aca="false">BQ2502</f>
        <v>0</v>
      </c>
      <c r="BR2501" s="79" t="n">
        <f aca="false">BR2502</f>
        <v>0</v>
      </c>
      <c r="BS2501" s="79" t="n">
        <f aca="false">BS2502</f>
        <v>0</v>
      </c>
      <c r="BT2501" s="79" t="n">
        <f aca="false">BT2502</f>
        <v>0</v>
      </c>
      <c r="BU2501" s="79" t="n">
        <f aca="false">BU2502</f>
        <v>0</v>
      </c>
      <c r="BV2501" s="79" t="n">
        <f aca="false">BV2502</f>
        <v>0</v>
      </c>
      <c r="BW2501" s="79" t="n">
        <f aca="false">BW2502</f>
        <v>0</v>
      </c>
      <c r="BX2501" s="79" t="n">
        <f aca="false">BX2502</f>
        <v>0</v>
      </c>
      <c r="BY2501" s="79" t="n">
        <f aca="false">BY2502</f>
        <v>0</v>
      </c>
      <c r="BZ2501" s="79" t="n">
        <f aca="false">BZ2502</f>
        <v>0</v>
      </c>
      <c r="CA2501" s="79" t="n">
        <f aca="false">CA2502</f>
        <v>0</v>
      </c>
      <c r="CB2501" s="79" t="n">
        <f aca="false">CB2502</f>
        <v>0</v>
      </c>
      <c r="CC2501" s="79" t="n">
        <f aca="false">CC2502</f>
        <v>0</v>
      </c>
      <c r="CD2501" s="79" t="n">
        <f aca="false">CD2502</f>
        <v>0</v>
      </c>
    </row>
    <row r="2502" customFormat="false" ht="12.75" hidden="true" customHeight="false" outlineLevel="0" collapsed="false">
      <c r="A2502" s="157" t="s">
        <v>285</v>
      </c>
      <c r="B2502" s="157"/>
      <c r="C2502" s="98" t="s">
        <v>284</v>
      </c>
      <c r="D2502" s="98" t="s">
        <v>286</v>
      </c>
      <c r="E2502" s="98" t="s">
        <v>107</v>
      </c>
      <c r="F2502" s="98" t="s">
        <v>107</v>
      </c>
      <c r="G2502" s="82"/>
      <c r="H2502" s="83"/>
      <c r="I2502" s="79" t="n">
        <f aca="false">I2503</f>
        <v>0</v>
      </c>
      <c r="J2502" s="79" t="n">
        <f aca="false">J2503</f>
        <v>0</v>
      </c>
      <c r="K2502" s="79" t="n">
        <f aca="false">K2503</f>
        <v>0</v>
      </c>
      <c r="L2502" s="79" t="n">
        <f aca="false">L2503</f>
        <v>0</v>
      </c>
      <c r="M2502" s="79" t="n">
        <f aca="false">M2503</f>
        <v>0</v>
      </c>
      <c r="N2502" s="79" t="n">
        <f aca="false">N2503</f>
        <v>0</v>
      </c>
      <c r="O2502" s="79" t="n">
        <f aca="false">O2503</f>
        <v>0</v>
      </c>
      <c r="P2502" s="79" t="n">
        <f aca="false">P2503</f>
        <v>0</v>
      </c>
      <c r="Q2502" s="79" t="n">
        <f aca="false">Q2503</f>
        <v>0</v>
      </c>
      <c r="R2502" s="79" t="n">
        <f aca="false">R2503</f>
        <v>0</v>
      </c>
      <c r="S2502" s="79" t="n">
        <f aca="false">S2503</f>
        <v>0</v>
      </c>
      <c r="T2502" s="79" t="n">
        <f aca="false">T2503</f>
        <v>0</v>
      </c>
      <c r="U2502" s="79" t="n">
        <f aca="false">U2503</f>
        <v>0</v>
      </c>
      <c r="V2502" s="79" t="n">
        <f aca="false">V2503</f>
        <v>0</v>
      </c>
      <c r="W2502" s="79" t="n">
        <f aca="false">W2503</f>
        <v>0</v>
      </c>
      <c r="X2502" s="79" t="n">
        <f aca="false">X2503</f>
        <v>0</v>
      </c>
      <c r="Y2502" s="79" t="n">
        <f aca="false">Y2503</f>
        <v>0</v>
      </c>
      <c r="Z2502" s="79" t="n">
        <f aca="false">Z2503</f>
        <v>0</v>
      </c>
      <c r="AA2502" s="79" t="n">
        <f aca="false">AA2503</f>
        <v>0</v>
      </c>
      <c r="AB2502" s="79" t="n">
        <f aca="false">AB2503</f>
        <v>0</v>
      </c>
      <c r="AC2502" s="79" t="n">
        <f aca="false">AC2503</f>
        <v>0</v>
      </c>
      <c r="AD2502" s="79" t="n">
        <f aca="false">AD2503</f>
        <v>0</v>
      </c>
      <c r="AE2502" s="79" t="n">
        <f aca="false">AE2503</f>
        <v>0</v>
      </c>
      <c r="AF2502" s="79" t="n">
        <f aca="false">AF2503</f>
        <v>0</v>
      </c>
      <c r="AG2502" s="79" t="n">
        <f aca="false">AG2503</f>
        <v>0</v>
      </c>
      <c r="AH2502" s="79" t="n">
        <f aca="false">AH2503</f>
        <v>0</v>
      </c>
      <c r="AI2502" s="79" t="n">
        <f aca="false">AI2503</f>
        <v>0</v>
      </c>
      <c r="AJ2502" s="79" t="n">
        <f aca="false">AJ2503</f>
        <v>0</v>
      </c>
      <c r="AK2502" s="79" t="n">
        <f aca="false">AK2503</f>
        <v>0</v>
      </c>
      <c r="AL2502" s="79" t="n">
        <f aca="false">AL2503</f>
        <v>0</v>
      </c>
      <c r="AM2502" s="79" t="n">
        <f aca="false">AM2503</f>
        <v>0</v>
      </c>
      <c r="AN2502" s="79" t="n">
        <f aca="false">AN2503</f>
        <v>0</v>
      </c>
      <c r="AO2502" s="79" t="n">
        <f aca="false">AO2503</f>
        <v>0</v>
      </c>
      <c r="AP2502" s="79" t="n">
        <f aca="false">AP2503</f>
        <v>0</v>
      </c>
      <c r="AQ2502" s="79" t="n">
        <f aca="false">AQ2503</f>
        <v>0</v>
      </c>
      <c r="AR2502" s="79" t="n">
        <f aca="false">AR2503</f>
        <v>0</v>
      </c>
      <c r="AS2502" s="79" t="n">
        <f aca="false">AS2503</f>
        <v>0</v>
      </c>
      <c r="AT2502" s="79" t="n">
        <f aca="false">AT2503</f>
        <v>0</v>
      </c>
      <c r="AU2502" s="79" t="n">
        <f aca="false">AU2503</f>
        <v>0</v>
      </c>
      <c r="AV2502" s="79" t="n">
        <f aca="false">AV2503</f>
        <v>0</v>
      </c>
      <c r="AW2502" s="79" t="n">
        <f aca="false">AW2503</f>
        <v>0</v>
      </c>
      <c r="AX2502" s="79" t="n">
        <f aca="false">AX2503</f>
        <v>0</v>
      </c>
      <c r="AY2502" s="79" t="n">
        <f aca="false">AY2503</f>
        <v>0</v>
      </c>
      <c r="AZ2502" s="79" t="n">
        <f aca="false">AZ2503</f>
        <v>0</v>
      </c>
      <c r="BA2502" s="79" t="n">
        <f aca="false">BA2503</f>
        <v>0</v>
      </c>
      <c r="BB2502" s="79" t="n">
        <f aca="false">BB2503</f>
        <v>0</v>
      </c>
      <c r="BC2502" s="79" t="n">
        <f aca="false">BC2503</f>
        <v>0</v>
      </c>
      <c r="BD2502" s="79" t="n">
        <f aca="false">BD2503</f>
        <v>0</v>
      </c>
      <c r="BE2502" s="79" t="n">
        <f aca="false">BE2503</f>
        <v>0</v>
      </c>
      <c r="BF2502" s="79" t="n">
        <f aca="false">BF2503</f>
        <v>0</v>
      </c>
      <c r="BG2502" s="79" t="n">
        <f aca="false">BG2503</f>
        <v>0</v>
      </c>
      <c r="BH2502" s="79" t="n">
        <f aca="false">BH2503</f>
        <v>0</v>
      </c>
      <c r="BI2502" s="79" t="n">
        <f aca="false">BI2503</f>
        <v>0</v>
      </c>
      <c r="BJ2502" s="79" t="n">
        <f aca="false">BJ2503</f>
        <v>0</v>
      </c>
      <c r="BK2502" s="79" t="n">
        <f aca="false">BK2503</f>
        <v>0</v>
      </c>
      <c r="BL2502" s="79" t="n">
        <f aca="false">BL2503</f>
        <v>0</v>
      </c>
      <c r="BM2502" s="79" t="n">
        <f aca="false">BM2503</f>
        <v>0</v>
      </c>
      <c r="BN2502" s="79" t="n">
        <f aca="false">BN2503</f>
        <v>0</v>
      </c>
      <c r="BO2502" s="79" t="n">
        <f aca="false">BO2503</f>
        <v>0</v>
      </c>
      <c r="BP2502" s="79" t="n">
        <f aca="false">BP2503</f>
        <v>0</v>
      </c>
      <c r="BQ2502" s="79" t="n">
        <f aca="false">BQ2503</f>
        <v>0</v>
      </c>
      <c r="BR2502" s="79" t="n">
        <f aca="false">BR2503</f>
        <v>0</v>
      </c>
      <c r="BS2502" s="79" t="n">
        <f aca="false">BS2503</f>
        <v>0</v>
      </c>
      <c r="BT2502" s="79" t="n">
        <f aca="false">BT2503</f>
        <v>0</v>
      </c>
      <c r="BU2502" s="79" t="n">
        <f aca="false">BU2503</f>
        <v>0</v>
      </c>
      <c r="BV2502" s="79" t="n">
        <f aca="false">BV2503</f>
        <v>0</v>
      </c>
      <c r="BW2502" s="79" t="n">
        <f aca="false">BW2503</f>
        <v>0</v>
      </c>
      <c r="BX2502" s="79" t="n">
        <f aca="false">BX2503</f>
        <v>0</v>
      </c>
      <c r="BY2502" s="79" t="n">
        <f aca="false">BY2503</f>
        <v>0</v>
      </c>
      <c r="BZ2502" s="79" t="n">
        <f aca="false">BZ2503</f>
        <v>0</v>
      </c>
      <c r="CA2502" s="79" t="n">
        <f aca="false">CA2503</f>
        <v>0</v>
      </c>
      <c r="CB2502" s="79" t="n">
        <f aca="false">CB2503</f>
        <v>0</v>
      </c>
      <c r="CC2502" s="79" t="n">
        <f aca="false">CC2503</f>
        <v>0</v>
      </c>
      <c r="CD2502" s="79" t="n">
        <f aca="false">CD2503</f>
        <v>0</v>
      </c>
    </row>
    <row r="2503" customFormat="false" ht="12.75" hidden="true" customHeight="false" outlineLevel="0" collapsed="false">
      <c r="A2503" s="214" t="s">
        <v>606</v>
      </c>
      <c r="B2503" s="157"/>
      <c r="C2503" s="98" t="s">
        <v>284</v>
      </c>
      <c r="D2503" s="98" t="s">
        <v>286</v>
      </c>
      <c r="E2503" s="98" t="s">
        <v>287</v>
      </c>
      <c r="F2503" s="98" t="s">
        <v>107</v>
      </c>
      <c r="G2503" s="98"/>
      <c r="H2503" s="83"/>
      <c r="I2503" s="79" t="n">
        <f aca="false">I2504</f>
        <v>0</v>
      </c>
      <c r="J2503" s="79" t="n">
        <f aca="false">J2504</f>
        <v>0</v>
      </c>
      <c r="K2503" s="79" t="n">
        <f aca="false">K2504</f>
        <v>0</v>
      </c>
      <c r="L2503" s="79" t="n">
        <f aca="false">L2504</f>
        <v>0</v>
      </c>
      <c r="M2503" s="79" t="n">
        <f aca="false">M2504</f>
        <v>0</v>
      </c>
      <c r="N2503" s="79" t="n">
        <f aca="false">N2504</f>
        <v>0</v>
      </c>
      <c r="O2503" s="79" t="n">
        <f aca="false">O2504</f>
        <v>0</v>
      </c>
      <c r="P2503" s="79" t="n">
        <f aca="false">P2504</f>
        <v>0</v>
      </c>
      <c r="Q2503" s="79" t="n">
        <f aca="false">Q2504</f>
        <v>0</v>
      </c>
      <c r="R2503" s="79" t="n">
        <f aca="false">R2504</f>
        <v>0</v>
      </c>
      <c r="S2503" s="79" t="n">
        <f aca="false">S2504</f>
        <v>0</v>
      </c>
      <c r="T2503" s="79" t="n">
        <f aca="false">T2504</f>
        <v>0</v>
      </c>
      <c r="U2503" s="79" t="n">
        <f aca="false">U2504</f>
        <v>0</v>
      </c>
      <c r="V2503" s="79" t="n">
        <f aca="false">V2504</f>
        <v>0</v>
      </c>
      <c r="W2503" s="79" t="n">
        <f aca="false">W2504</f>
        <v>0</v>
      </c>
      <c r="X2503" s="79" t="n">
        <f aca="false">X2504</f>
        <v>0</v>
      </c>
      <c r="Y2503" s="79" t="n">
        <f aca="false">Y2504</f>
        <v>0</v>
      </c>
      <c r="Z2503" s="79" t="n">
        <f aca="false">Z2504</f>
        <v>0</v>
      </c>
      <c r="AA2503" s="79" t="n">
        <f aca="false">AA2504</f>
        <v>0</v>
      </c>
      <c r="AB2503" s="79" t="n">
        <f aca="false">AB2504</f>
        <v>0</v>
      </c>
      <c r="AC2503" s="79" t="n">
        <f aca="false">AC2504</f>
        <v>0</v>
      </c>
      <c r="AD2503" s="79" t="n">
        <f aca="false">AD2504</f>
        <v>0</v>
      </c>
      <c r="AE2503" s="79" t="n">
        <f aca="false">AE2504</f>
        <v>0</v>
      </c>
      <c r="AF2503" s="79" t="n">
        <f aca="false">AF2504</f>
        <v>0</v>
      </c>
      <c r="AG2503" s="79" t="n">
        <f aca="false">AG2504</f>
        <v>0</v>
      </c>
      <c r="AH2503" s="79" t="n">
        <f aca="false">AH2504</f>
        <v>0</v>
      </c>
      <c r="AI2503" s="79" t="n">
        <f aca="false">AI2504</f>
        <v>0</v>
      </c>
      <c r="AJ2503" s="79" t="n">
        <f aca="false">AJ2504</f>
        <v>0</v>
      </c>
      <c r="AK2503" s="79" t="n">
        <f aca="false">AK2504</f>
        <v>0</v>
      </c>
      <c r="AL2503" s="79" t="n">
        <f aca="false">AL2504</f>
        <v>0</v>
      </c>
      <c r="AM2503" s="79" t="n">
        <f aca="false">AM2504</f>
        <v>0</v>
      </c>
      <c r="AN2503" s="79" t="n">
        <f aca="false">AN2504</f>
        <v>0</v>
      </c>
      <c r="AO2503" s="79" t="n">
        <f aca="false">AO2504</f>
        <v>0</v>
      </c>
      <c r="AP2503" s="79" t="n">
        <f aca="false">AP2504</f>
        <v>0</v>
      </c>
      <c r="AQ2503" s="79" t="n">
        <f aca="false">AQ2504</f>
        <v>0</v>
      </c>
      <c r="AR2503" s="79" t="n">
        <f aca="false">AR2504</f>
        <v>0</v>
      </c>
      <c r="AS2503" s="79" t="n">
        <f aca="false">AS2504</f>
        <v>0</v>
      </c>
      <c r="AT2503" s="79" t="n">
        <f aca="false">AT2504</f>
        <v>0</v>
      </c>
      <c r="AU2503" s="79" t="n">
        <f aca="false">AU2504</f>
        <v>0</v>
      </c>
      <c r="AV2503" s="79" t="n">
        <f aca="false">AV2504</f>
        <v>0</v>
      </c>
      <c r="AW2503" s="79" t="n">
        <f aca="false">AW2504</f>
        <v>0</v>
      </c>
      <c r="AX2503" s="79" t="n">
        <f aca="false">AX2504</f>
        <v>0</v>
      </c>
      <c r="AY2503" s="79" t="n">
        <f aca="false">AY2504</f>
        <v>0</v>
      </c>
      <c r="AZ2503" s="79" t="n">
        <f aca="false">AZ2504</f>
        <v>0</v>
      </c>
      <c r="BA2503" s="79" t="n">
        <f aca="false">BA2504</f>
        <v>0</v>
      </c>
      <c r="BB2503" s="79" t="n">
        <f aca="false">BB2504</f>
        <v>0</v>
      </c>
      <c r="BC2503" s="79" t="n">
        <f aca="false">BC2504</f>
        <v>0</v>
      </c>
      <c r="BD2503" s="79" t="n">
        <f aca="false">BD2504</f>
        <v>0</v>
      </c>
      <c r="BE2503" s="79" t="n">
        <f aca="false">BE2504</f>
        <v>0</v>
      </c>
      <c r="BF2503" s="79" t="n">
        <f aca="false">BF2504</f>
        <v>0</v>
      </c>
      <c r="BG2503" s="79" t="n">
        <f aca="false">BG2504</f>
        <v>0</v>
      </c>
      <c r="BH2503" s="79" t="n">
        <f aca="false">BH2504</f>
        <v>0</v>
      </c>
      <c r="BI2503" s="79" t="n">
        <f aca="false">BI2504</f>
        <v>0</v>
      </c>
      <c r="BJ2503" s="79" t="n">
        <f aca="false">BJ2504</f>
        <v>0</v>
      </c>
      <c r="BK2503" s="79" t="n">
        <f aca="false">BK2504</f>
        <v>0</v>
      </c>
      <c r="BL2503" s="79" t="n">
        <f aca="false">BL2504</f>
        <v>0</v>
      </c>
      <c r="BM2503" s="79" t="n">
        <f aca="false">BM2504</f>
        <v>0</v>
      </c>
      <c r="BN2503" s="79" t="n">
        <f aca="false">BN2504</f>
        <v>0</v>
      </c>
      <c r="BO2503" s="79" t="n">
        <f aca="false">BO2504</f>
        <v>0</v>
      </c>
      <c r="BP2503" s="79" t="n">
        <f aca="false">BP2504</f>
        <v>0</v>
      </c>
      <c r="BQ2503" s="79" t="n">
        <f aca="false">BQ2504</f>
        <v>0</v>
      </c>
      <c r="BR2503" s="79" t="n">
        <f aca="false">BR2504</f>
        <v>0</v>
      </c>
      <c r="BS2503" s="79" t="n">
        <f aca="false">BS2504</f>
        <v>0</v>
      </c>
      <c r="BT2503" s="79" t="n">
        <f aca="false">BT2504</f>
        <v>0</v>
      </c>
      <c r="BU2503" s="79" t="n">
        <f aca="false">BU2504</f>
        <v>0</v>
      </c>
      <c r="BV2503" s="79" t="n">
        <f aca="false">BV2504</f>
        <v>0</v>
      </c>
      <c r="BW2503" s="79" t="n">
        <f aca="false">BW2504</f>
        <v>0</v>
      </c>
      <c r="BX2503" s="79" t="n">
        <f aca="false">BX2504</f>
        <v>0</v>
      </c>
      <c r="BY2503" s="79" t="n">
        <f aca="false">BY2504</f>
        <v>0</v>
      </c>
      <c r="BZ2503" s="79" t="n">
        <f aca="false">BZ2504</f>
        <v>0</v>
      </c>
      <c r="CA2503" s="79" t="n">
        <f aca="false">CA2504</f>
        <v>0</v>
      </c>
      <c r="CB2503" s="79" t="n">
        <f aca="false">CB2504</f>
        <v>0</v>
      </c>
      <c r="CC2503" s="79" t="n">
        <f aca="false">CC2504</f>
        <v>0</v>
      </c>
      <c r="CD2503" s="79" t="n">
        <f aca="false">CD2504</f>
        <v>0</v>
      </c>
    </row>
    <row r="2504" customFormat="false" ht="12.75" hidden="true" customHeight="false" outlineLevel="0" collapsed="false">
      <c r="A2504" s="214" t="s">
        <v>288</v>
      </c>
      <c r="B2504" s="157"/>
      <c r="C2504" s="98" t="s">
        <v>284</v>
      </c>
      <c r="D2504" s="98" t="s">
        <v>286</v>
      </c>
      <c r="E2504" s="98" t="s">
        <v>287</v>
      </c>
      <c r="F2504" s="98" t="s">
        <v>107</v>
      </c>
      <c r="G2504" s="98" t="s">
        <v>289</v>
      </c>
      <c r="H2504" s="83"/>
      <c r="I2504" s="79" t="n">
        <f aca="false">I2505</f>
        <v>0</v>
      </c>
      <c r="J2504" s="79" t="n">
        <f aca="false">J2505</f>
        <v>0</v>
      </c>
      <c r="K2504" s="79" t="n">
        <f aca="false">K2505</f>
        <v>0</v>
      </c>
      <c r="L2504" s="79" t="n">
        <f aca="false">L2505</f>
        <v>0</v>
      </c>
      <c r="M2504" s="79" t="n">
        <f aca="false">M2505</f>
        <v>0</v>
      </c>
      <c r="N2504" s="79" t="n">
        <f aca="false">N2505</f>
        <v>0</v>
      </c>
      <c r="O2504" s="79" t="n">
        <f aca="false">O2505</f>
        <v>0</v>
      </c>
      <c r="P2504" s="79" t="n">
        <f aca="false">P2505</f>
        <v>0</v>
      </c>
      <c r="Q2504" s="79" t="n">
        <f aca="false">Q2505</f>
        <v>0</v>
      </c>
      <c r="R2504" s="79" t="n">
        <f aca="false">R2505</f>
        <v>0</v>
      </c>
      <c r="S2504" s="79" t="n">
        <f aca="false">S2505</f>
        <v>0</v>
      </c>
      <c r="T2504" s="79" t="n">
        <f aca="false">T2505</f>
        <v>0</v>
      </c>
      <c r="U2504" s="79" t="n">
        <f aca="false">U2505</f>
        <v>0</v>
      </c>
      <c r="V2504" s="79" t="n">
        <f aca="false">V2505</f>
        <v>0</v>
      </c>
      <c r="W2504" s="79" t="n">
        <f aca="false">W2505</f>
        <v>0</v>
      </c>
      <c r="X2504" s="79" t="n">
        <f aca="false">X2505</f>
        <v>0</v>
      </c>
      <c r="Y2504" s="79" t="n">
        <f aca="false">Y2505</f>
        <v>0</v>
      </c>
      <c r="Z2504" s="79" t="n">
        <f aca="false">Z2505</f>
        <v>0</v>
      </c>
      <c r="AA2504" s="79" t="n">
        <f aca="false">AA2505</f>
        <v>0</v>
      </c>
      <c r="AB2504" s="79" t="n">
        <f aca="false">AB2505</f>
        <v>0</v>
      </c>
      <c r="AC2504" s="79" t="n">
        <f aca="false">AC2505</f>
        <v>0</v>
      </c>
      <c r="AD2504" s="79" t="n">
        <f aca="false">AD2505</f>
        <v>0</v>
      </c>
      <c r="AE2504" s="79" t="n">
        <f aca="false">AE2505</f>
        <v>0</v>
      </c>
      <c r="AF2504" s="79" t="n">
        <f aca="false">AF2505</f>
        <v>0</v>
      </c>
      <c r="AG2504" s="79" t="n">
        <f aca="false">AG2505</f>
        <v>0</v>
      </c>
      <c r="AH2504" s="79" t="n">
        <f aca="false">AH2505</f>
        <v>0</v>
      </c>
      <c r="AI2504" s="79" t="n">
        <f aca="false">AI2505</f>
        <v>0</v>
      </c>
      <c r="AJ2504" s="79" t="n">
        <f aca="false">AJ2505</f>
        <v>0</v>
      </c>
      <c r="AK2504" s="79" t="n">
        <f aca="false">AK2505</f>
        <v>0</v>
      </c>
      <c r="AL2504" s="79" t="n">
        <f aca="false">AL2505</f>
        <v>0</v>
      </c>
      <c r="AM2504" s="79" t="n">
        <f aca="false">AM2505</f>
        <v>0</v>
      </c>
      <c r="AN2504" s="79" t="n">
        <f aca="false">AN2505</f>
        <v>0</v>
      </c>
      <c r="AO2504" s="79" t="n">
        <f aca="false">AO2505</f>
        <v>0</v>
      </c>
      <c r="AP2504" s="79" t="n">
        <f aca="false">AP2505</f>
        <v>0</v>
      </c>
      <c r="AQ2504" s="79" t="n">
        <f aca="false">AQ2505</f>
        <v>0</v>
      </c>
      <c r="AR2504" s="79" t="n">
        <f aca="false">AR2505</f>
        <v>0</v>
      </c>
      <c r="AS2504" s="79" t="n">
        <f aca="false">AS2505</f>
        <v>0</v>
      </c>
      <c r="AT2504" s="79" t="n">
        <f aca="false">AT2505</f>
        <v>0</v>
      </c>
      <c r="AU2504" s="79" t="n">
        <f aca="false">AU2505</f>
        <v>0</v>
      </c>
      <c r="AV2504" s="79" t="n">
        <f aca="false">AV2505</f>
        <v>0</v>
      </c>
      <c r="AW2504" s="79" t="n">
        <f aca="false">AW2505</f>
        <v>0</v>
      </c>
      <c r="AX2504" s="79" t="n">
        <f aca="false">AX2505</f>
        <v>0</v>
      </c>
      <c r="AY2504" s="79" t="n">
        <f aca="false">AY2505</f>
        <v>0</v>
      </c>
      <c r="AZ2504" s="79" t="n">
        <f aca="false">AZ2505</f>
        <v>0</v>
      </c>
      <c r="BA2504" s="79" t="n">
        <f aca="false">BA2505</f>
        <v>0</v>
      </c>
      <c r="BB2504" s="79" t="n">
        <f aca="false">BB2505</f>
        <v>0</v>
      </c>
      <c r="BC2504" s="79" t="n">
        <f aca="false">BC2505</f>
        <v>0</v>
      </c>
      <c r="BD2504" s="79" t="n">
        <f aca="false">BD2505</f>
        <v>0</v>
      </c>
      <c r="BE2504" s="79" t="n">
        <f aca="false">BE2505</f>
        <v>0</v>
      </c>
      <c r="BF2504" s="79" t="n">
        <f aca="false">BF2505</f>
        <v>0</v>
      </c>
      <c r="BG2504" s="79" t="n">
        <f aca="false">BG2505</f>
        <v>0</v>
      </c>
      <c r="BH2504" s="79" t="n">
        <f aca="false">BH2505</f>
        <v>0</v>
      </c>
      <c r="BI2504" s="79" t="n">
        <f aca="false">BI2505</f>
        <v>0</v>
      </c>
      <c r="BJ2504" s="79" t="n">
        <f aca="false">BJ2505</f>
        <v>0</v>
      </c>
      <c r="BK2504" s="79" t="n">
        <f aca="false">BK2505</f>
        <v>0</v>
      </c>
      <c r="BL2504" s="79" t="n">
        <f aca="false">BL2505</f>
        <v>0</v>
      </c>
      <c r="BM2504" s="79" t="n">
        <f aca="false">BM2505</f>
        <v>0</v>
      </c>
      <c r="BN2504" s="79" t="n">
        <f aca="false">BN2505</f>
        <v>0</v>
      </c>
      <c r="BO2504" s="79" t="n">
        <f aca="false">BO2505</f>
        <v>0</v>
      </c>
      <c r="BP2504" s="79" t="n">
        <f aca="false">BP2505</f>
        <v>0</v>
      </c>
      <c r="BQ2504" s="79" t="n">
        <f aca="false">BQ2505</f>
        <v>0</v>
      </c>
      <c r="BR2504" s="79" t="n">
        <f aca="false">BR2505</f>
        <v>0</v>
      </c>
      <c r="BS2504" s="79" t="n">
        <f aca="false">BS2505</f>
        <v>0</v>
      </c>
      <c r="BT2504" s="79" t="n">
        <f aca="false">BT2505</f>
        <v>0</v>
      </c>
      <c r="BU2504" s="79" t="n">
        <f aca="false">BU2505</f>
        <v>0</v>
      </c>
      <c r="BV2504" s="79" t="n">
        <f aca="false">BV2505</f>
        <v>0</v>
      </c>
      <c r="BW2504" s="79" t="n">
        <f aca="false">BW2505</f>
        <v>0</v>
      </c>
      <c r="BX2504" s="79" t="n">
        <f aca="false">BX2505</f>
        <v>0</v>
      </c>
      <c r="BY2504" s="79" t="n">
        <f aca="false">BY2505</f>
        <v>0</v>
      </c>
      <c r="BZ2504" s="79" t="n">
        <f aca="false">BZ2505</f>
        <v>0</v>
      </c>
      <c r="CA2504" s="79" t="n">
        <f aca="false">CA2505</f>
        <v>0</v>
      </c>
      <c r="CB2504" s="79" t="n">
        <f aca="false">CB2505</f>
        <v>0</v>
      </c>
      <c r="CC2504" s="79" t="n">
        <f aca="false">CC2505</f>
        <v>0</v>
      </c>
      <c r="CD2504" s="79" t="n">
        <f aca="false">CD2505</f>
        <v>0</v>
      </c>
    </row>
    <row r="2505" customFormat="false" ht="12.75" hidden="true" customHeight="false" outlineLevel="0" collapsed="false">
      <c r="A2505" s="86" t="s">
        <v>221</v>
      </c>
      <c r="B2505" s="81"/>
      <c r="C2505" s="82" t="s">
        <v>284</v>
      </c>
      <c r="D2505" s="82" t="s">
        <v>286</v>
      </c>
      <c r="E2505" s="82" t="s">
        <v>287</v>
      </c>
      <c r="F2505" s="82" t="s">
        <v>107</v>
      </c>
      <c r="G2505" s="82" t="s">
        <v>289</v>
      </c>
      <c r="H2505" s="83" t="n">
        <v>240</v>
      </c>
      <c r="I2505" s="68" t="n">
        <f aca="false">SUM(I2507:I2507)</f>
        <v>0</v>
      </c>
      <c r="J2505" s="68"/>
      <c r="K2505" s="68" t="n">
        <f aca="false">SUM(K2507:K2507)</f>
        <v>0</v>
      </c>
      <c r="L2505" s="68" t="n">
        <f aca="false">SUM(L2507:L2507)</f>
        <v>0</v>
      </c>
      <c r="M2505" s="68" t="n">
        <f aca="false">SUM(M2507:M2507)</f>
        <v>0</v>
      </c>
      <c r="N2505" s="68" t="n">
        <f aca="false">SUM(N2507:N2507)</f>
        <v>0</v>
      </c>
      <c r="O2505" s="68" t="n">
        <f aca="false">SUM(O2507:O2507)</f>
        <v>0</v>
      </c>
      <c r="P2505" s="68" t="n">
        <f aca="false">SUM(P2507:P2507)</f>
        <v>0</v>
      </c>
      <c r="Q2505" s="68" t="n">
        <f aca="false">SUM(Q2507:Q2507)</f>
        <v>0</v>
      </c>
      <c r="R2505" s="68" t="n">
        <f aca="false">SUM(R2507:R2507)</f>
        <v>0</v>
      </c>
      <c r="S2505" s="68" t="n">
        <f aca="false">SUM(S2507:S2507)</f>
        <v>0</v>
      </c>
      <c r="T2505" s="68" t="n">
        <f aca="false">SUM(T2507:T2507)</f>
        <v>0</v>
      </c>
      <c r="U2505" s="68" t="n">
        <f aca="false">SUM(U2507:U2507)</f>
        <v>0</v>
      </c>
      <c r="V2505" s="68" t="n">
        <f aca="false">SUM(V2507:V2507)</f>
        <v>0</v>
      </c>
      <c r="W2505" s="68" t="n">
        <f aca="false">SUM(W2507:W2507)</f>
        <v>0</v>
      </c>
      <c r="X2505" s="68" t="n">
        <f aca="false">SUM(X2507:X2507)</f>
        <v>0</v>
      </c>
      <c r="Y2505" s="68" t="n">
        <f aca="false">SUM(Y2507:Y2507)</f>
        <v>0</v>
      </c>
      <c r="Z2505" s="68" t="n">
        <f aca="false">SUM(Z2507:Z2507)</f>
        <v>0</v>
      </c>
      <c r="AA2505" s="68" t="n">
        <f aca="false">SUM(AA2507:AA2507)</f>
        <v>0</v>
      </c>
      <c r="AB2505" s="68" t="n">
        <f aca="false">SUM(AB2507:AB2507)</f>
        <v>0</v>
      </c>
      <c r="AC2505" s="68" t="n">
        <f aca="false">SUM(AC2507:AC2507)</f>
        <v>0</v>
      </c>
      <c r="AD2505" s="68" t="n">
        <f aca="false">SUM(AD2507:AD2507)</f>
        <v>0</v>
      </c>
      <c r="AE2505" s="68" t="n">
        <f aca="false">SUM(AE2507:AE2507)</f>
        <v>0</v>
      </c>
      <c r="AF2505" s="68" t="n">
        <f aca="false">SUM(AF2507:AF2507)</f>
        <v>0</v>
      </c>
      <c r="AG2505" s="68" t="n">
        <f aca="false">SUM(AG2507:AG2507)</f>
        <v>0</v>
      </c>
      <c r="AH2505" s="68" t="n">
        <f aca="false">SUM(AH2507:AH2507)</f>
        <v>0</v>
      </c>
      <c r="AI2505" s="68" t="n">
        <f aca="false">SUM(AI2507:AI2507)</f>
        <v>0</v>
      </c>
      <c r="AJ2505" s="68" t="n">
        <f aca="false">SUM(AJ2507:AJ2507)</f>
        <v>0</v>
      </c>
      <c r="AK2505" s="68" t="n">
        <f aca="false">SUM(AK2507:AK2507)</f>
        <v>0</v>
      </c>
      <c r="AL2505" s="68" t="n">
        <f aca="false">SUM(AL2507:AL2507)</f>
        <v>0</v>
      </c>
      <c r="AM2505" s="68" t="n">
        <f aca="false">SUM(AM2507:AM2507)</f>
        <v>0</v>
      </c>
      <c r="AN2505" s="68" t="n">
        <f aca="false">SUM(AN2507:AN2507)</f>
        <v>0</v>
      </c>
      <c r="AO2505" s="68" t="n">
        <f aca="false">SUM(AO2507:AO2507)</f>
        <v>0</v>
      </c>
      <c r="AP2505" s="68" t="n">
        <f aca="false">SUM(AP2507:AP2507)</f>
        <v>0</v>
      </c>
      <c r="AQ2505" s="68" t="n">
        <f aca="false">SUM(AQ2507:AQ2507)</f>
        <v>0</v>
      </c>
      <c r="AR2505" s="68" t="n">
        <f aca="false">SUM(AR2507:AR2507)</f>
        <v>0</v>
      </c>
      <c r="AS2505" s="68" t="n">
        <f aca="false">SUM(AS2507:AS2507)</f>
        <v>0</v>
      </c>
      <c r="AT2505" s="68" t="n">
        <f aca="false">SUM(AT2507:AT2507)</f>
        <v>0</v>
      </c>
      <c r="AU2505" s="68" t="n">
        <f aca="false">SUM(AU2507:AU2507)</f>
        <v>0</v>
      </c>
      <c r="AV2505" s="68" t="n">
        <f aca="false">SUM(AV2507:AV2507)</f>
        <v>0</v>
      </c>
      <c r="AW2505" s="68" t="n">
        <f aca="false">SUM(AW2507:AW2507)</f>
        <v>0</v>
      </c>
      <c r="AX2505" s="68" t="n">
        <f aca="false">SUM(AX2507:AX2507)</f>
        <v>0</v>
      </c>
      <c r="AY2505" s="68" t="n">
        <f aca="false">SUM(AY2507:AY2507)</f>
        <v>0</v>
      </c>
      <c r="AZ2505" s="68" t="n">
        <f aca="false">SUM(AZ2507:AZ2507)</f>
        <v>0</v>
      </c>
      <c r="BA2505" s="68" t="n">
        <f aca="false">SUM(BA2507:BA2507)</f>
        <v>0</v>
      </c>
      <c r="BB2505" s="68" t="n">
        <f aca="false">SUM(BB2507:BB2507)</f>
        <v>0</v>
      </c>
      <c r="BC2505" s="68" t="n">
        <f aca="false">SUM(BC2507:BC2507)</f>
        <v>0</v>
      </c>
      <c r="BD2505" s="68" t="n">
        <f aca="false">SUM(BD2507:BD2507)</f>
        <v>0</v>
      </c>
      <c r="BE2505" s="68" t="n">
        <f aca="false">SUM(BE2507:BE2507)</f>
        <v>0</v>
      </c>
      <c r="BF2505" s="68" t="n">
        <f aca="false">SUM(BF2507:BF2507)</f>
        <v>0</v>
      </c>
      <c r="BG2505" s="68" t="n">
        <f aca="false">SUM(BG2507:BG2507)</f>
        <v>0</v>
      </c>
      <c r="BH2505" s="68" t="n">
        <f aca="false">SUM(BH2507:BH2507)</f>
        <v>0</v>
      </c>
      <c r="BI2505" s="68" t="n">
        <f aca="false">SUM(BI2507:BI2507)</f>
        <v>0</v>
      </c>
      <c r="BJ2505" s="68" t="n">
        <f aca="false">SUM(BJ2507:BJ2507)</f>
        <v>0</v>
      </c>
      <c r="BK2505" s="68" t="n">
        <f aca="false">SUM(BK2507:BK2507)</f>
        <v>0</v>
      </c>
      <c r="BL2505" s="68" t="n">
        <f aca="false">SUM(BL2507:BL2507)</f>
        <v>0</v>
      </c>
      <c r="BM2505" s="68" t="n">
        <f aca="false">SUM(BM2507:BM2507)</f>
        <v>0</v>
      </c>
      <c r="BN2505" s="68" t="n">
        <f aca="false">SUM(BN2507:BN2507)</f>
        <v>0</v>
      </c>
      <c r="BO2505" s="68" t="n">
        <f aca="false">SUM(BO2507:BO2507)</f>
        <v>0</v>
      </c>
      <c r="BP2505" s="68" t="n">
        <f aca="false">SUM(BP2507:BP2507)</f>
        <v>0</v>
      </c>
      <c r="BQ2505" s="68" t="n">
        <f aca="false">SUM(BQ2507:BQ2507)</f>
        <v>0</v>
      </c>
      <c r="BR2505" s="68" t="n">
        <f aca="false">SUM(BR2507:BR2507)</f>
        <v>0</v>
      </c>
      <c r="BS2505" s="68" t="n">
        <f aca="false">SUM(BS2507:BS2507)</f>
        <v>0</v>
      </c>
      <c r="BT2505" s="68" t="n">
        <f aca="false">SUM(BT2507:BT2507)</f>
        <v>0</v>
      </c>
      <c r="BU2505" s="68" t="n">
        <f aca="false">SUM(BU2507:BU2507)</f>
        <v>0</v>
      </c>
      <c r="BV2505" s="68" t="n">
        <f aca="false">SUM(BV2507:BV2507)</f>
        <v>0</v>
      </c>
      <c r="BW2505" s="68" t="n">
        <f aca="false">SUM(BW2507:BW2507)</f>
        <v>0</v>
      </c>
      <c r="BX2505" s="68" t="n">
        <f aca="false">SUM(BX2507:BX2507)</f>
        <v>0</v>
      </c>
      <c r="BY2505" s="68" t="n">
        <f aca="false">SUM(BY2507:BY2507)</f>
        <v>0</v>
      </c>
      <c r="BZ2505" s="68" t="n">
        <f aca="false">SUM(BZ2507:BZ2507)</f>
        <v>0</v>
      </c>
      <c r="CA2505" s="68" t="n">
        <f aca="false">SUM(CA2507:CA2507)</f>
        <v>0</v>
      </c>
      <c r="CB2505" s="68" t="n">
        <f aca="false">SUM(CB2507:CB2507)</f>
        <v>0</v>
      </c>
      <c r="CC2505" s="68" t="n">
        <f aca="false">SUM(CC2507:CC2507)</f>
        <v>0</v>
      </c>
      <c r="CD2505" s="68" t="n">
        <f aca="false">SUM(CD2507:CD2507)</f>
        <v>0</v>
      </c>
    </row>
    <row r="2506" customFormat="false" ht="12.75" hidden="true" customHeight="false" outlineLevel="0" collapsed="false">
      <c r="A2506" s="81" t="s">
        <v>113</v>
      </c>
      <c r="B2506" s="86"/>
      <c r="C2506" s="82"/>
      <c r="D2506" s="82"/>
      <c r="E2506" s="82"/>
      <c r="F2506" s="82"/>
      <c r="G2506" s="82"/>
      <c r="H2506" s="83"/>
      <c r="I2506" s="68"/>
      <c r="J2506" s="68"/>
      <c r="K2506" s="68"/>
      <c r="L2506" s="68"/>
      <c r="M2506" s="68"/>
      <c r="N2506" s="68"/>
      <c r="O2506" s="68"/>
      <c r="P2506" s="68"/>
      <c r="Q2506" s="68"/>
      <c r="R2506" s="68"/>
      <c r="S2506" s="68"/>
      <c r="T2506" s="68"/>
      <c r="U2506" s="68"/>
      <c r="V2506" s="68"/>
      <c r="W2506" s="68"/>
      <c r="X2506" s="68"/>
      <c r="Y2506" s="68"/>
      <c r="Z2506" s="68"/>
      <c r="AA2506" s="68"/>
      <c r="AB2506" s="68"/>
      <c r="AC2506" s="68"/>
      <c r="AD2506" s="68"/>
      <c r="AE2506" s="68"/>
      <c r="AF2506" s="68"/>
      <c r="AG2506" s="68"/>
      <c r="AH2506" s="68"/>
      <c r="AI2506" s="68"/>
      <c r="AJ2506" s="68"/>
      <c r="AK2506" s="68"/>
      <c r="AL2506" s="68"/>
      <c r="AM2506" s="68"/>
      <c r="AN2506" s="68"/>
      <c r="AO2506" s="68"/>
      <c r="AP2506" s="68"/>
      <c r="AQ2506" s="68"/>
      <c r="AR2506" s="68"/>
      <c r="AS2506" s="68"/>
      <c r="AT2506" s="68"/>
      <c r="AU2506" s="68"/>
      <c r="AV2506" s="68"/>
      <c r="AW2506" s="68"/>
      <c r="AX2506" s="68"/>
      <c r="AY2506" s="68"/>
      <c r="AZ2506" s="68"/>
      <c r="BA2506" s="68"/>
      <c r="BB2506" s="68"/>
      <c r="BC2506" s="68"/>
      <c r="BD2506" s="68"/>
      <c r="BE2506" s="68"/>
      <c r="BF2506" s="68"/>
      <c r="BG2506" s="68"/>
      <c r="BH2506" s="68"/>
      <c r="BI2506" s="68"/>
      <c r="BJ2506" s="68"/>
      <c r="BK2506" s="68"/>
      <c r="BL2506" s="68"/>
      <c r="BM2506" s="68"/>
      <c r="BN2506" s="68"/>
      <c r="BO2506" s="68"/>
      <c r="BP2506" s="68"/>
      <c r="BQ2506" s="68"/>
      <c r="BR2506" s="68"/>
      <c r="BS2506" s="68"/>
      <c r="BT2506" s="68"/>
      <c r="BU2506" s="68"/>
      <c r="BV2506" s="68"/>
      <c r="BW2506" s="68"/>
      <c r="BX2506" s="68"/>
      <c r="BY2506" s="68"/>
      <c r="BZ2506" s="68"/>
      <c r="CA2506" s="68"/>
      <c r="CB2506" s="68"/>
      <c r="CC2506" s="68"/>
      <c r="CD2506" s="68"/>
    </row>
    <row r="2507" customFormat="false" ht="12.75" hidden="true" customHeight="false" outlineLevel="0" collapsed="false">
      <c r="A2507" s="86" t="s">
        <v>275</v>
      </c>
      <c r="B2507" s="100"/>
      <c r="C2507" s="101" t="s">
        <v>284</v>
      </c>
      <c r="D2507" s="101" t="s">
        <v>286</v>
      </c>
      <c r="E2507" s="101" t="s">
        <v>287</v>
      </c>
      <c r="F2507" s="101" t="s">
        <v>107</v>
      </c>
      <c r="G2507" s="101" t="s">
        <v>289</v>
      </c>
      <c r="H2507" s="103" t="n">
        <v>241</v>
      </c>
      <c r="I2507" s="68" t="n">
        <f aca="false">SUM(I2509:I2513)</f>
        <v>0</v>
      </c>
      <c r="J2507" s="68"/>
      <c r="K2507" s="68" t="n">
        <f aca="false">SUM(K2509:K2513)</f>
        <v>0</v>
      </c>
      <c r="L2507" s="68" t="n">
        <f aca="false">SUM(L2509:L2513)</f>
        <v>0</v>
      </c>
      <c r="M2507" s="68" t="n">
        <f aca="false">SUM(M2509:M2513)</f>
        <v>0</v>
      </c>
      <c r="N2507" s="68" t="n">
        <f aca="false">SUM(N2509:N2513)</f>
        <v>0</v>
      </c>
      <c r="O2507" s="68" t="n">
        <f aca="false">SUM(O2509:O2513)</f>
        <v>0</v>
      </c>
      <c r="P2507" s="68" t="n">
        <f aca="false">SUM(P2509:P2513)</f>
        <v>0</v>
      </c>
      <c r="Q2507" s="68" t="n">
        <f aca="false">SUM(Q2509:Q2513)</f>
        <v>0</v>
      </c>
      <c r="R2507" s="68" t="n">
        <f aca="false">SUM(R2509:R2513)</f>
        <v>0</v>
      </c>
      <c r="S2507" s="68" t="n">
        <f aca="false">SUM(S2509:S2513)</f>
        <v>0</v>
      </c>
      <c r="T2507" s="68" t="n">
        <f aca="false">SUM(T2509:T2513)</f>
        <v>0</v>
      </c>
      <c r="U2507" s="68" t="n">
        <f aca="false">SUM(U2509:U2513)</f>
        <v>0</v>
      </c>
      <c r="V2507" s="68" t="n">
        <f aca="false">SUM(V2509:V2513)</f>
        <v>0</v>
      </c>
      <c r="W2507" s="68" t="n">
        <f aca="false">SUM(W2509:W2513)</f>
        <v>0</v>
      </c>
      <c r="X2507" s="68" t="n">
        <f aca="false">SUM(X2509:X2513)</f>
        <v>0</v>
      </c>
      <c r="Y2507" s="68" t="n">
        <f aca="false">SUM(Y2509:Y2513)</f>
        <v>0</v>
      </c>
      <c r="Z2507" s="68" t="n">
        <f aca="false">SUM(Z2509:Z2513)</f>
        <v>0</v>
      </c>
      <c r="AA2507" s="68" t="n">
        <f aca="false">SUM(AA2509:AA2513)</f>
        <v>0</v>
      </c>
      <c r="AB2507" s="68" t="n">
        <f aca="false">SUM(AB2509:AB2513)</f>
        <v>0</v>
      </c>
      <c r="AC2507" s="68" t="n">
        <f aca="false">SUM(AC2509:AC2513)</f>
        <v>0</v>
      </c>
      <c r="AD2507" s="68" t="n">
        <f aca="false">SUM(AD2509:AD2513)</f>
        <v>0</v>
      </c>
      <c r="AE2507" s="68" t="n">
        <f aca="false">SUM(AE2509:AE2513)</f>
        <v>0</v>
      </c>
      <c r="AF2507" s="68" t="n">
        <f aca="false">SUM(AF2509:AF2513)</f>
        <v>0</v>
      </c>
      <c r="AG2507" s="68" t="n">
        <f aca="false">SUM(AG2509:AG2513)</f>
        <v>0</v>
      </c>
      <c r="AH2507" s="68" t="n">
        <f aca="false">SUM(AH2509:AH2513)</f>
        <v>0</v>
      </c>
      <c r="AI2507" s="68" t="n">
        <f aca="false">SUM(AI2509:AI2513)</f>
        <v>0</v>
      </c>
      <c r="AJ2507" s="68" t="n">
        <f aca="false">SUM(AJ2509:AJ2513)</f>
        <v>0</v>
      </c>
      <c r="AK2507" s="68" t="n">
        <f aca="false">SUM(AK2509:AK2513)</f>
        <v>0</v>
      </c>
      <c r="AL2507" s="68" t="n">
        <f aca="false">SUM(AL2509:AL2513)</f>
        <v>0</v>
      </c>
      <c r="AM2507" s="68" t="n">
        <f aca="false">SUM(AM2509:AM2513)</f>
        <v>0</v>
      </c>
      <c r="AN2507" s="68" t="n">
        <f aca="false">SUM(AN2509:AN2513)</f>
        <v>0</v>
      </c>
      <c r="AO2507" s="68" t="n">
        <f aca="false">SUM(AO2509:AO2513)</f>
        <v>0</v>
      </c>
      <c r="AP2507" s="68" t="n">
        <f aca="false">SUM(AP2509:AP2513)</f>
        <v>0</v>
      </c>
      <c r="AQ2507" s="68" t="n">
        <f aca="false">SUM(AQ2509:AQ2513)</f>
        <v>0</v>
      </c>
      <c r="AR2507" s="68" t="n">
        <f aca="false">SUM(AR2509:AR2513)</f>
        <v>0</v>
      </c>
      <c r="AS2507" s="68" t="n">
        <f aca="false">SUM(AS2509:AS2513)</f>
        <v>0</v>
      </c>
      <c r="AT2507" s="68" t="n">
        <f aca="false">SUM(AT2509:AT2513)</f>
        <v>0</v>
      </c>
      <c r="AU2507" s="68" t="n">
        <f aca="false">SUM(AU2509:AU2513)</f>
        <v>0</v>
      </c>
      <c r="AV2507" s="68" t="n">
        <f aca="false">SUM(AV2509:AV2513)</f>
        <v>0</v>
      </c>
      <c r="AW2507" s="68" t="n">
        <f aca="false">SUM(AW2509:AW2513)</f>
        <v>0</v>
      </c>
      <c r="AX2507" s="68" t="n">
        <f aca="false">SUM(AX2509:AX2513)</f>
        <v>0</v>
      </c>
      <c r="AY2507" s="68" t="n">
        <f aca="false">SUM(AY2509:AY2513)</f>
        <v>0</v>
      </c>
      <c r="AZ2507" s="68" t="n">
        <f aca="false">SUM(AZ2509:AZ2513)</f>
        <v>0</v>
      </c>
      <c r="BA2507" s="68" t="n">
        <f aca="false">SUM(BA2509:BA2513)</f>
        <v>0</v>
      </c>
      <c r="BB2507" s="68" t="n">
        <f aca="false">SUM(BB2509:BB2513)</f>
        <v>0</v>
      </c>
      <c r="BC2507" s="68" t="n">
        <f aca="false">SUM(BC2509:BC2513)</f>
        <v>0</v>
      </c>
      <c r="BD2507" s="68" t="n">
        <f aca="false">SUM(BD2509:BD2513)</f>
        <v>0</v>
      </c>
      <c r="BE2507" s="68" t="n">
        <f aca="false">SUM(BE2509:BE2513)</f>
        <v>0</v>
      </c>
      <c r="BF2507" s="68" t="n">
        <f aca="false">SUM(BF2509:BF2513)</f>
        <v>0</v>
      </c>
      <c r="BG2507" s="68" t="n">
        <f aca="false">SUM(BG2509:BG2513)</f>
        <v>0</v>
      </c>
      <c r="BH2507" s="68" t="n">
        <f aca="false">SUM(BH2509:BH2513)</f>
        <v>0</v>
      </c>
      <c r="BI2507" s="68" t="n">
        <f aca="false">SUM(BI2509:BI2513)</f>
        <v>0</v>
      </c>
      <c r="BJ2507" s="68" t="n">
        <f aca="false">SUM(BJ2509:BJ2513)</f>
        <v>0</v>
      </c>
      <c r="BK2507" s="68" t="n">
        <f aca="false">SUM(BK2509:BK2513)</f>
        <v>0</v>
      </c>
      <c r="BL2507" s="68" t="n">
        <f aca="false">SUM(BL2509:BL2513)</f>
        <v>0</v>
      </c>
      <c r="BM2507" s="68" t="n">
        <f aca="false">SUM(BM2509:BM2513)</f>
        <v>0</v>
      </c>
      <c r="BN2507" s="68" t="n">
        <f aca="false">SUM(BN2509:BN2513)</f>
        <v>0</v>
      </c>
      <c r="BO2507" s="68" t="n">
        <f aca="false">SUM(BO2509:BO2513)</f>
        <v>0</v>
      </c>
      <c r="BP2507" s="68" t="n">
        <f aca="false">SUM(BP2509:BP2513)</f>
        <v>0</v>
      </c>
      <c r="BQ2507" s="68" t="n">
        <f aca="false">SUM(BQ2509:BQ2513)</f>
        <v>0</v>
      </c>
      <c r="BR2507" s="68" t="n">
        <f aca="false">SUM(BR2509:BR2513)</f>
        <v>0</v>
      </c>
      <c r="BS2507" s="68" t="n">
        <f aca="false">SUM(BS2509:BS2513)</f>
        <v>0</v>
      </c>
      <c r="BT2507" s="68" t="n">
        <f aca="false">SUM(BT2509:BT2513)</f>
        <v>0</v>
      </c>
      <c r="BU2507" s="68" t="n">
        <f aca="false">SUM(BU2509:BU2513)</f>
        <v>0</v>
      </c>
      <c r="BV2507" s="68" t="n">
        <f aca="false">SUM(BV2509:BV2513)</f>
        <v>0</v>
      </c>
      <c r="BW2507" s="68" t="n">
        <f aca="false">SUM(BW2509:BW2513)</f>
        <v>0</v>
      </c>
      <c r="BX2507" s="68" t="n">
        <f aca="false">SUM(BX2509:BX2513)</f>
        <v>0</v>
      </c>
      <c r="BY2507" s="68" t="n">
        <f aca="false">SUM(BY2509:BY2513)</f>
        <v>0</v>
      </c>
      <c r="BZ2507" s="68" t="n">
        <f aca="false">SUM(BZ2509:BZ2513)</f>
        <v>0</v>
      </c>
      <c r="CA2507" s="68" t="n">
        <f aca="false">SUM(CA2509:CA2513)</f>
        <v>0</v>
      </c>
      <c r="CB2507" s="68" t="n">
        <f aca="false">SUM(CB2509:CB2513)</f>
        <v>0</v>
      </c>
      <c r="CC2507" s="68" t="n">
        <f aca="false">SUM(CC2509:CC2513)</f>
        <v>0</v>
      </c>
      <c r="CD2507" s="68" t="n">
        <f aca="false">SUM(CD2509:CD2513)</f>
        <v>0</v>
      </c>
    </row>
    <row r="2508" customFormat="false" ht="12.75" hidden="true" customHeight="false" outlineLevel="0" collapsed="false">
      <c r="A2508" s="3" t="s">
        <v>113</v>
      </c>
      <c r="B2508" s="100"/>
      <c r="C2508" s="101"/>
      <c r="D2508" s="101"/>
      <c r="E2508" s="101"/>
      <c r="F2508" s="101"/>
      <c r="G2508" s="101"/>
      <c r="H2508" s="103"/>
      <c r="I2508" s="68"/>
      <c r="J2508" s="79"/>
      <c r="K2508" s="79"/>
      <c r="L2508" s="79"/>
      <c r="M2508" s="79"/>
      <c r="N2508" s="79"/>
      <c r="O2508" s="79"/>
      <c r="P2508" s="79"/>
      <c r="Q2508" s="79"/>
      <c r="R2508" s="79"/>
      <c r="S2508" s="79"/>
      <c r="T2508" s="79"/>
      <c r="U2508" s="79"/>
      <c r="V2508" s="79"/>
      <c r="W2508" s="79"/>
      <c r="X2508" s="79"/>
      <c r="Y2508" s="79"/>
      <c r="Z2508" s="79"/>
      <c r="AA2508" s="79"/>
      <c r="AB2508" s="79"/>
      <c r="AC2508" s="79"/>
      <c r="AD2508" s="79"/>
      <c r="AE2508" s="79"/>
      <c r="AF2508" s="79"/>
      <c r="AG2508" s="79"/>
      <c r="AH2508" s="79"/>
      <c r="AI2508" s="79"/>
      <c r="AJ2508" s="79"/>
      <c r="AK2508" s="79"/>
      <c r="AL2508" s="79"/>
      <c r="AM2508" s="79"/>
      <c r="AN2508" s="79"/>
      <c r="AO2508" s="79"/>
      <c r="AP2508" s="79"/>
      <c r="AQ2508" s="79"/>
      <c r="AR2508" s="79"/>
      <c r="AS2508" s="79"/>
      <c r="AT2508" s="79"/>
      <c r="AU2508" s="79"/>
      <c r="AV2508" s="79"/>
      <c r="AW2508" s="79"/>
      <c r="AX2508" s="79"/>
      <c r="AY2508" s="79"/>
      <c r="AZ2508" s="79"/>
      <c r="BA2508" s="79"/>
      <c r="BB2508" s="79"/>
      <c r="BC2508" s="79"/>
      <c r="BD2508" s="79"/>
      <c r="BE2508" s="79"/>
      <c r="BF2508" s="79"/>
      <c r="BG2508" s="79"/>
      <c r="BH2508" s="79"/>
      <c r="BI2508" s="79"/>
      <c r="BJ2508" s="79"/>
      <c r="BK2508" s="79"/>
      <c r="BL2508" s="79"/>
      <c r="BM2508" s="79"/>
      <c r="BN2508" s="79"/>
      <c r="BO2508" s="79"/>
      <c r="BP2508" s="79"/>
      <c r="BQ2508" s="79"/>
      <c r="BR2508" s="79"/>
      <c r="BS2508" s="79"/>
      <c r="BT2508" s="79"/>
      <c r="BU2508" s="79"/>
      <c r="BV2508" s="79"/>
      <c r="BW2508" s="79"/>
      <c r="BX2508" s="79"/>
      <c r="BY2508" s="79"/>
      <c r="BZ2508" s="79"/>
      <c r="CA2508" s="79"/>
      <c r="CB2508" s="79"/>
      <c r="CC2508" s="79"/>
      <c r="CD2508" s="79"/>
    </row>
    <row r="2509" customFormat="false" ht="12.75" hidden="true" customHeight="true" outlineLevel="0" collapsed="false">
      <c r="A2509" s="100" t="s">
        <v>609</v>
      </c>
      <c r="B2509" s="100"/>
      <c r="C2509" s="101"/>
      <c r="D2509" s="101"/>
      <c r="E2509" s="101"/>
      <c r="F2509" s="101"/>
      <c r="G2509" s="101"/>
      <c r="H2509" s="103"/>
      <c r="I2509" s="68" t="n">
        <f aca="false">J2509+K2509+L2509</f>
        <v>0</v>
      </c>
      <c r="J2509" s="68"/>
      <c r="K2509" s="68"/>
      <c r="L2509" s="68" t="n">
        <f aca="false">M2509+AI2509</f>
        <v>0</v>
      </c>
      <c r="M2509" s="68" t="n">
        <f aca="false">N2509+O2509+P2509+Q2509+R2509+S2509+T2509+U2509+V2509+W2509+X2509+Y2509+Z2509+AA2509+AB2509+AC2509</f>
        <v>0</v>
      </c>
      <c r="N2509" s="68"/>
      <c r="O2509" s="68"/>
      <c r="P2509" s="68"/>
      <c r="Q2509" s="68"/>
      <c r="R2509" s="68"/>
      <c r="S2509" s="68"/>
      <c r="T2509" s="68"/>
      <c r="U2509" s="68"/>
      <c r="V2509" s="68"/>
      <c r="W2509" s="68"/>
      <c r="X2509" s="68"/>
      <c r="Y2509" s="68"/>
      <c r="Z2509" s="68"/>
      <c r="AA2509" s="68"/>
      <c r="AB2509" s="68"/>
      <c r="AC2509" s="68"/>
      <c r="AD2509" s="68"/>
      <c r="AE2509" s="68"/>
      <c r="AF2509" s="68"/>
      <c r="AG2509" s="68"/>
      <c r="AH2509" s="68"/>
      <c r="AI2509" s="68" t="n">
        <f aca="false">AJ2509+AK2509+AL2509+AM2509+AN2509+AO2509+AP2509+AY2509+AZ2509+BA2509+BB2509+BC2509+BD2509</f>
        <v>0</v>
      </c>
      <c r="AJ2509" s="68"/>
      <c r="AK2509" s="68"/>
      <c r="AL2509" s="68"/>
      <c r="AM2509" s="68"/>
      <c r="AN2509" s="68"/>
      <c r="AO2509" s="68"/>
      <c r="AP2509" s="68" t="n">
        <f aca="false">AQ2509+AR2509+AS2509+AT2509+AU2509+AV2509+AW2509</f>
        <v>0</v>
      </c>
      <c r="AQ2509" s="68"/>
      <c r="AR2509" s="68"/>
      <c r="AS2509" s="68"/>
      <c r="AT2509" s="68"/>
      <c r="AU2509" s="68"/>
      <c r="AV2509" s="68"/>
      <c r="AW2509" s="68"/>
      <c r="AX2509" s="68"/>
      <c r="AY2509" s="68"/>
      <c r="AZ2509" s="68"/>
      <c r="BA2509" s="68"/>
      <c r="BB2509" s="68"/>
      <c r="BC2509" s="68"/>
      <c r="BD2509" s="68"/>
      <c r="BE2509" s="68"/>
      <c r="BF2509" s="68"/>
      <c r="BG2509" s="68"/>
      <c r="BH2509" s="68"/>
      <c r="BI2509" s="68"/>
      <c r="BJ2509" s="68"/>
      <c r="BK2509" s="68"/>
      <c r="BL2509" s="68"/>
      <c r="BM2509" s="68"/>
      <c r="BN2509" s="68"/>
      <c r="BO2509" s="68"/>
      <c r="BP2509" s="68"/>
      <c r="BQ2509" s="68"/>
      <c r="BR2509" s="68"/>
      <c r="BS2509" s="68"/>
      <c r="BT2509" s="68"/>
      <c r="BU2509" s="68"/>
      <c r="BV2509" s="68"/>
      <c r="BW2509" s="68"/>
      <c r="BX2509" s="68"/>
      <c r="BY2509" s="68"/>
      <c r="BZ2509" s="68" t="n">
        <f aca="false">CA2509+CB2509+CC2509+CD2509+CE2509+CF2509+CG2509+CH2509+CI2509+CJ2509+CK2509+CL2509+CM2509+CN2509+CO2509+CP2509</f>
        <v>0</v>
      </c>
      <c r="CA2509" s="68"/>
      <c r="CB2509" s="68"/>
      <c r="CC2509" s="68"/>
      <c r="CD2509" s="68"/>
    </row>
    <row r="2510" customFormat="false" ht="12.75" hidden="true" customHeight="true" outlineLevel="0" collapsed="false">
      <c r="A2510" s="100" t="s">
        <v>610</v>
      </c>
      <c r="B2510" s="100"/>
      <c r="C2510" s="101"/>
      <c r="D2510" s="101"/>
      <c r="E2510" s="101"/>
      <c r="F2510" s="101"/>
      <c r="G2510" s="101"/>
      <c r="H2510" s="103"/>
      <c r="I2510" s="68" t="n">
        <f aca="false">J2510+K2510+L2510</f>
        <v>0</v>
      </c>
      <c r="J2510" s="68"/>
      <c r="K2510" s="68"/>
      <c r="L2510" s="68" t="n">
        <f aca="false">M2510+AI2510</f>
        <v>0</v>
      </c>
      <c r="M2510" s="68" t="n">
        <f aca="false">N2510+O2510+P2510+Q2510+R2510+S2510+T2510+U2510+V2510+W2510+X2510+Y2510+Z2510+AA2510+AB2510+AC2510</f>
        <v>0</v>
      </c>
      <c r="N2510" s="68"/>
      <c r="O2510" s="68"/>
      <c r="P2510" s="68"/>
      <c r="Q2510" s="68"/>
      <c r="R2510" s="68"/>
      <c r="S2510" s="68"/>
      <c r="T2510" s="68"/>
      <c r="U2510" s="68"/>
      <c r="V2510" s="68"/>
      <c r="W2510" s="68"/>
      <c r="X2510" s="68"/>
      <c r="Y2510" s="68"/>
      <c r="Z2510" s="68"/>
      <c r="AA2510" s="68"/>
      <c r="AB2510" s="68"/>
      <c r="AC2510" s="68"/>
      <c r="AD2510" s="68"/>
      <c r="AE2510" s="68"/>
      <c r="AF2510" s="68"/>
      <c r="AG2510" s="68"/>
      <c r="AH2510" s="68"/>
      <c r="AI2510" s="68" t="n">
        <f aca="false">AJ2510+AK2510+AL2510+AM2510+AN2510+AO2510+AP2510+AY2510+AZ2510+BA2510+BB2510+BC2510+BD2510</f>
        <v>0</v>
      </c>
      <c r="AJ2510" s="68"/>
      <c r="AK2510" s="68"/>
      <c r="AL2510" s="68"/>
      <c r="AM2510" s="68"/>
      <c r="AN2510" s="68"/>
      <c r="AO2510" s="68"/>
      <c r="AP2510" s="68" t="n">
        <f aca="false">AQ2510+AR2510+AS2510+AT2510+AU2510+AV2510+AW2510</f>
        <v>0</v>
      </c>
      <c r="AQ2510" s="68"/>
      <c r="AR2510" s="68"/>
      <c r="AS2510" s="68"/>
      <c r="AT2510" s="68"/>
      <c r="AU2510" s="68"/>
      <c r="AV2510" s="68"/>
      <c r="AW2510" s="68"/>
      <c r="AX2510" s="68"/>
      <c r="AY2510" s="68"/>
      <c r="AZ2510" s="68"/>
      <c r="BA2510" s="68"/>
      <c r="BB2510" s="68"/>
      <c r="BC2510" s="68"/>
      <c r="BD2510" s="68"/>
      <c r="BE2510" s="68"/>
      <c r="BF2510" s="68"/>
      <c r="BG2510" s="68"/>
      <c r="BH2510" s="68"/>
      <c r="BI2510" s="68"/>
      <c r="BJ2510" s="68"/>
      <c r="BK2510" s="68"/>
      <c r="BL2510" s="68"/>
      <c r="BM2510" s="68"/>
      <c r="BN2510" s="68"/>
      <c r="BO2510" s="68"/>
      <c r="BP2510" s="68"/>
      <c r="BQ2510" s="68"/>
      <c r="BR2510" s="68"/>
      <c r="BS2510" s="68"/>
      <c r="BT2510" s="68"/>
      <c r="BU2510" s="68"/>
      <c r="BV2510" s="68"/>
      <c r="BW2510" s="68"/>
      <c r="BX2510" s="68"/>
      <c r="BY2510" s="68"/>
      <c r="BZ2510" s="68" t="n">
        <f aca="false">CA2510+CB2510+CC2510+CD2510+CE2510+CF2510+CG2510+CH2510+CI2510+CJ2510+CK2510+CL2510+CM2510+CN2510+CO2510+CP2510</f>
        <v>0</v>
      </c>
      <c r="CA2510" s="68"/>
      <c r="CB2510" s="68"/>
      <c r="CC2510" s="68"/>
      <c r="CD2510" s="68"/>
    </row>
    <row r="2511" customFormat="false" ht="12.75" hidden="true" customHeight="true" outlineLevel="0" collapsed="false">
      <c r="A2511" s="100" t="s">
        <v>611</v>
      </c>
      <c r="B2511" s="100"/>
      <c r="C2511" s="101"/>
      <c r="D2511" s="101"/>
      <c r="E2511" s="101"/>
      <c r="F2511" s="101"/>
      <c r="G2511" s="101"/>
      <c r="H2511" s="103"/>
      <c r="I2511" s="68" t="n">
        <f aca="false">J2511+K2511+L2511</f>
        <v>0</v>
      </c>
      <c r="J2511" s="68"/>
      <c r="K2511" s="68"/>
      <c r="L2511" s="68" t="n">
        <f aca="false">M2511+AI2511</f>
        <v>0</v>
      </c>
      <c r="M2511" s="68" t="n">
        <f aca="false">N2511+O2511+P2511+Q2511+R2511+S2511+T2511+U2511+V2511+W2511+X2511+Y2511+Z2511+AA2511+AB2511+AC2511</f>
        <v>0</v>
      </c>
      <c r="N2511" s="68"/>
      <c r="O2511" s="68"/>
      <c r="P2511" s="68"/>
      <c r="Q2511" s="68"/>
      <c r="R2511" s="68"/>
      <c r="S2511" s="68"/>
      <c r="T2511" s="68"/>
      <c r="U2511" s="68"/>
      <c r="V2511" s="68"/>
      <c r="W2511" s="68"/>
      <c r="X2511" s="68"/>
      <c r="Y2511" s="68"/>
      <c r="Z2511" s="68"/>
      <c r="AA2511" s="68"/>
      <c r="AB2511" s="68"/>
      <c r="AC2511" s="68"/>
      <c r="AD2511" s="68"/>
      <c r="AE2511" s="68"/>
      <c r="AF2511" s="68"/>
      <c r="AG2511" s="68"/>
      <c r="AH2511" s="68"/>
      <c r="AI2511" s="68" t="n">
        <f aca="false">AJ2511+AK2511+AL2511+AM2511+AN2511+AO2511+AP2511+AY2511+AZ2511+BA2511+BB2511+BC2511+BD2511</f>
        <v>0</v>
      </c>
      <c r="AJ2511" s="68"/>
      <c r="AK2511" s="68"/>
      <c r="AL2511" s="68"/>
      <c r="AM2511" s="68"/>
      <c r="AN2511" s="68"/>
      <c r="AO2511" s="68"/>
      <c r="AP2511" s="68" t="n">
        <f aca="false">AQ2511+AR2511+AS2511+AT2511+AU2511+AV2511+AW2511</f>
        <v>0</v>
      </c>
      <c r="AQ2511" s="68"/>
      <c r="AR2511" s="68"/>
      <c r="AS2511" s="68"/>
      <c r="AT2511" s="68"/>
      <c r="AU2511" s="68"/>
      <c r="AV2511" s="68"/>
      <c r="AW2511" s="68"/>
      <c r="AX2511" s="68"/>
      <c r="AY2511" s="68"/>
      <c r="AZ2511" s="68"/>
      <c r="BA2511" s="68"/>
      <c r="BB2511" s="68"/>
      <c r="BC2511" s="68"/>
      <c r="BD2511" s="68"/>
      <c r="BE2511" s="68"/>
      <c r="BF2511" s="68"/>
      <c r="BG2511" s="68"/>
      <c r="BH2511" s="68"/>
      <c r="BI2511" s="68"/>
      <c r="BJ2511" s="68"/>
      <c r="BK2511" s="68"/>
      <c r="BL2511" s="68"/>
      <c r="BM2511" s="68"/>
      <c r="BN2511" s="68"/>
      <c r="BO2511" s="68"/>
      <c r="BP2511" s="68"/>
      <c r="BQ2511" s="68"/>
      <c r="BR2511" s="68"/>
      <c r="BS2511" s="68"/>
      <c r="BT2511" s="68"/>
      <c r="BU2511" s="68"/>
      <c r="BV2511" s="68"/>
      <c r="BW2511" s="68"/>
      <c r="BX2511" s="68"/>
      <c r="BY2511" s="68"/>
      <c r="BZ2511" s="68" t="n">
        <f aca="false">CA2511+CB2511+CC2511+CD2511+CE2511+CF2511+CG2511+CH2511+CI2511+CJ2511+CK2511+CL2511+CM2511+CN2511+CO2511+CP2511</f>
        <v>0</v>
      </c>
      <c r="CA2511" s="68"/>
      <c r="CB2511" s="68"/>
      <c r="CC2511" s="68"/>
      <c r="CD2511" s="68"/>
    </row>
    <row r="2512" customFormat="false" ht="12.75" hidden="true" customHeight="false" outlineLevel="0" collapsed="false">
      <c r="A2512" s="9" t="s">
        <v>607</v>
      </c>
      <c r="B2512" s="100"/>
      <c r="C2512" s="101"/>
      <c r="D2512" s="101"/>
      <c r="E2512" s="101"/>
      <c r="F2512" s="101"/>
      <c r="G2512" s="101"/>
      <c r="H2512" s="103"/>
      <c r="I2512" s="68" t="n">
        <f aca="false">J2512+K2512+L2512</f>
        <v>0</v>
      </c>
      <c r="J2512" s="68"/>
      <c r="K2512" s="68"/>
      <c r="L2512" s="68" t="n">
        <f aca="false">M2512+AI2512</f>
        <v>0</v>
      </c>
      <c r="M2512" s="68" t="n">
        <f aca="false">N2512+O2512+P2512+Q2512+R2512+S2512+T2512+U2512+V2512+W2512+X2512+Y2512+Z2512+AA2512+AB2512+AC2512</f>
        <v>0</v>
      </c>
      <c r="N2512" s="68"/>
      <c r="O2512" s="68"/>
      <c r="P2512" s="68"/>
      <c r="Q2512" s="68"/>
      <c r="R2512" s="68"/>
      <c r="S2512" s="68"/>
      <c r="T2512" s="68"/>
      <c r="U2512" s="68"/>
      <c r="V2512" s="68"/>
      <c r="W2512" s="68"/>
      <c r="X2512" s="68"/>
      <c r="Y2512" s="68"/>
      <c r="Z2512" s="68"/>
      <c r="AA2512" s="68"/>
      <c r="AB2512" s="68"/>
      <c r="AC2512" s="68"/>
      <c r="AD2512" s="68"/>
      <c r="AE2512" s="68"/>
      <c r="AF2512" s="68"/>
      <c r="AG2512" s="68"/>
      <c r="AH2512" s="68"/>
      <c r="AI2512" s="68" t="n">
        <f aca="false">AJ2512+AK2512+AL2512+AM2512+AN2512+AO2512+AP2512+AY2512+AZ2512+BA2512+BB2512+BC2512+BD2512</f>
        <v>0</v>
      </c>
      <c r="AJ2512" s="68"/>
      <c r="AK2512" s="68"/>
      <c r="AL2512" s="68"/>
      <c r="AM2512" s="68"/>
      <c r="AN2512" s="68"/>
      <c r="AO2512" s="68"/>
      <c r="AP2512" s="68" t="n">
        <f aca="false">AQ2512+AR2512+AS2512+AT2512+AU2512+AV2512+AW2512</f>
        <v>0</v>
      </c>
      <c r="AQ2512" s="68"/>
      <c r="AR2512" s="68"/>
      <c r="AS2512" s="68"/>
      <c r="AT2512" s="68"/>
      <c r="AU2512" s="68"/>
      <c r="AV2512" s="68"/>
      <c r="AW2512" s="68"/>
      <c r="AX2512" s="68"/>
      <c r="AY2512" s="68"/>
      <c r="AZ2512" s="68"/>
      <c r="BA2512" s="68"/>
      <c r="BB2512" s="68"/>
      <c r="BC2512" s="68"/>
      <c r="BD2512" s="68"/>
      <c r="BE2512" s="68"/>
      <c r="BF2512" s="68"/>
      <c r="BG2512" s="68"/>
      <c r="BH2512" s="68"/>
      <c r="BI2512" s="68"/>
      <c r="BJ2512" s="68"/>
      <c r="BK2512" s="68"/>
      <c r="BL2512" s="68"/>
      <c r="BM2512" s="68"/>
      <c r="BN2512" s="68"/>
      <c r="BO2512" s="68"/>
      <c r="BP2512" s="68"/>
      <c r="BQ2512" s="68"/>
      <c r="BR2512" s="68"/>
      <c r="BS2512" s="68"/>
      <c r="BT2512" s="68"/>
      <c r="BU2512" s="68"/>
      <c r="BV2512" s="68"/>
      <c r="BW2512" s="68"/>
      <c r="BX2512" s="68"/>
      <c r="BY2512" s="68"/>
      <c r="BZ2512" s="68" t="n">
        <f aca="false">CA2512+CB2512+CC2512+CD2512+CE2512+CF2512+CG2512+CH2512+CI2512+CJ2512+CK2512+CL2512+CM2512+CN2512+CO2512+CP2512</f>
        <v>0</v>
      </c>
      <c r="CA2512" s="68"/>
      <c r="CB2512" s="68"/>
      <c r="CC2512" s="68"/>
      <c r="CD2512" s="68"/>
    </row>
    <row r="2513" customFormat="false" ht="12.75" hidden="true" customHeight="false" outlineLevel="0" collapsed="false">
      <c r="A2513" s="9" t="s">
        <v>608</v>
      </c>
      <c r="B2513" s="100"/>
      <c r="C2513" s="101"/>
      <c r="D2513" s="101"/>
      <c r="E2513" s="101"/>
      <c r="F2513" s="101"/>
      <c r="G2513" s="101"/>
      <c r="H2513" s="103"/>
      <c r="I2513" s="68" t="n">
        <f aca="false">J2513+K2513+L2513</f>
        <v>0</v>
      </c>
      <c r="J2513" s="68"/>
      <c r="K2513" s="68"/>
      <c r="L2513" s="68" t="n">
        <f aca="false">M2513+AI2513</f>
        <v>0</v>
      </c>
      <c r="M2513" s="68" t="n">
        <f aca="false">N2513+O2513+P2513+Q2513+R2513+S2513+T2513+U2513+V2513+W2513+X2513+Y2513+Z2513+AA2513+AB2513+AC2513</f>
        <v>0</v>
      </c>
      <c r="N2513" s="68"/>
      <c r="O2513" s="68"/>
      <c r="P2513" s="68"/>
      <c r="Q2513" s="68"/>
      <c r="R2513" s="68"/>
      <c r="S2513" s="68"/>
      <c r="T2513" s="68"/>
      <c r="U2513" s="68"/>
      <c r="V2513" s="68"/>
      <c r="W2513" s="68"/>
      <c r="X2513" s="68"/>
      <c r="Y2513" s="68"/>
      <c r="Z2513" s="68"/>
      <c r="AA2513" s="68"/>
      <c r="AB2513" s="68"/>
      <c r="AC2513" s="68"/>
      <c r="AD2513" s="68"/>
      <c r="AE2513" s="68"/>
      <c r="AF2513" s="68"/>
      <c r="AG2513" s="68"/>
      <c r="AH2513" s="68"/>
      <c r="AI2513" s="68" t="n">
        <f aca="false">AJ2513+AK2513+AL2513+AM2513+AN2513+AO2513+AP2513+AY2513+AZ2513+BA2513+BB2513+BC2513+BD2513</f>
        <v>0</v>
      </c>
      <c r="AJ2513" s="68"/>
      <c r="AK2513" s="68"/>
      <c r="AL2513" s="68"/>
      <c r="AM2513" s="68"/>
      <c r="AN2513" s="68"/>
      <c r="AO2513" s="68"/>
      <c r="AP2513" s="68" t="n">
        <f aca="false">AQ2513+AR2513+AS2513+AT2513+AU2513+AV2513+AW2513</f>
        <v>0</v>
      </c>
      <c r="AQ2513" s="68"/>
      <c r="AR2513" s="68"/>
      <c r="AS2513" s="68"/>
      <c r="AT2513" s="68"/>
      <c r="AU2513" s="68"/>
      <c r="AV2513" s="68"/>
      <c r="AW2513" s="68"/>
      <c r="AX2513" s="68"/>
      <c r="AY2513" s="68"/>
      <c r="AZ2513" s="68"/>
      <c r="BA2513" s="68"/>
      <c r="BB2513" s="68"/>
      <c r="BC2513" s="68"/>
      <c r="BD2513" s="68"/>
      <c r="BE2513" s="68"/>
      <c r="BF2513" s="68"/>
      <c r="BG2513" s="68"/>
      <c r="BH2513" s="68"/>
      <c r="BI2513" s="68"/>
      <c r="BJ2513" s="68"/>
      <c r="BK2513" s="68"/>
      <c r="BL2513" s="68"/>
      <c r="BM2513" s="68"/>
      <c r="BN2513" s="68"/>
      <c r="BO2513" s="68"/>
      <c r="BP2513" s="68"/>
      <c r="BQ2513" s="68"/>
      <c r="BR2513" s="68"/>
      <c r="BS2513" s="68"/>
      <c r="BT2513" s="68"/>
      <c r="BU2513" s="68"/>
      <c r="BV2513" s="68"/>
      <c r="BW2513" s="68"/>
      <c r="BX2513" s="68"/>
      <c r="BY2513" s="68"/>
      <c r="BZ2513" s="68" t="n">
        <f aca="false">CA2513+CB2513+CC2513+CD2513+CE2513+CF2513+CG2513+CH2513+CI2513+CJ2513+CK2513+CL2513+CM2513+CN2513+CO2513+CP2513</f>
        <v>0</v>
      </c>
      <c r="CA2513" s="68"/>
      <c r="CB2513" s="68"/>
      <c r="CC2513" s="68"/>
      <c r="CD2513" s="68"/>
    </row>
    <row r="2514" customFormat="false" ht="12.75" hidden="true" customHeight="false" outlineLevel="0" collapsed="false">
      <c r="A2514" s="100"/>
      <c r="B2514" s="120"/>
      <c r="C2514" s="121"/>
      <c r="D2514" s="121"/>
      <c r="E2514" s="121"/>
      <c r="F2514" s="121"/>
      <c r="G2514" s="121"/>
      <c r="H2514" s="103"/>
      <c r="I2514" s="68"/>
      <c r="J2514" s="68"/>
      <c r="K2514" s="68"/>
      <c r="L2514" s="68"/>
      <c r="M2514" s="68"/>
      <c r="N2514" s="68"/>
      <c r="O2514" s="68"/>
      <c r="P2514" s="68"/>
      <c r="Q2514" s="68"/>
      <c r="R2514" s="68"/>
      <c r="S2514" s="68"/>
      <c r="T2514" s="68"/>
      <c r="U2514" s="68"/>
      <c r="V2514" s="68"/>
      <c r="W2514" s="68"/>
      <c r="X2514" s="68"/>
      <c r="Y2514" s="68"/>
      <c r="Z2514" s="68"/>
      <c r="AA2514" s="68"/>
      <c r="AB2514" s="68"/>
      <c r="AC2514" s="68"/>
      <c r="AD2514" s="68"/>
      <c r="AE2514" s="68"/>
      <c r="AF2514" s="68"/>
      <c r="AG2514" s="68"/>
      <c r="AH2514" s="68"/>
      <c r="AI2514" s="68"/>
      <c r="AJ2514" s="68"/>
      <c r="AK2514" s="68"/>
      <c r="AL2514" s="68"/>
      <c r="AM2514" s="68"/>
      <c r="AN2514" s="68"/>
      <c r="AO2514" s="68"/>
      <c r="AP2514" s="68"/>
      <c r="AQ2514" s="68"/>
      <c r="AR2514" s="68"/>
      <c r="AS2514" s="68"/>
      <c r="AT2514" s="68"/>
      <c r="AU2514" s="68"/>
      <c r="AV2514" s="68"/>
      <c r="AW2514" s="68"/>
      <c r="AX2514" s="68"/>
      <c r="AY2514" s="68"/>
      <c r="AZ2514" s="68"/>
      <c r="BA2514" s="68"/>
      <c r="BB2514" s="68"/>
      <c r="BC2514" s="68"/>
      <c r="BD2514" s="68"/>
      <c r="BE2514" s="68"/>
      <c r="BF2514" s="68"/>
      <c r="BG2514" s="68"/>
      <c r="BH2514" s="68"/>
      <c r="BI2514" s="68"/>
      <c r="BJ2514" s="68"/>
      <c r="BK2514" s="68"/>
      <c r="BL2514" s="68"/>
      <c r="BM2514" s="68"/>
      <c r="BN2514" s="68"/>
      <c r="BO2514" s="68"/>
      <c r="BP2514" s="68"/>
      <c r="BQ2514" s="68"/>
      <c r="BR2514" s="68"/>
      <c r="BS2514" s="68"/>
      <c r="BT2514" s="68"/>
      <c r="BU2514" s="68"/>
      <c r="BV2514" s="68"/>
      <c r="BW2514" s="68"/>
      <c r="BX2514" s="68"/>
      <c r="BY2514" s="68"/>
      <c r="BZ2514" s="68"/>
      <c r="CA2514" s="68"/>
      <c r="CB2514" s="68"/>
      <c r="CC2514" s="68"/>
      <c r="CD2514" s="68"/>
    </row>
    <row r="2515" customFormat="false" ht="12.75" hidden="true" customHeight="false" outlineLevel="0" collapsed="false">
      <c r="A2515" s="104" t="s">
        <v>620</v>
      </c>
      <c r="B2515" s="120"/>
      <c r="C2515" s="121"/>
      <c r="D2515" s="121"/>
      <c r="E2515" s="121"/>
      <c r="F2515" s="121"/>
      <c r="G2515" s="121"/>
      <c r="H2515" s="103"/>
      <c r="I2515" s="79" t="n">
        <f aca="false">I2516</f>
        <v>0</v>
      </c>
      <c r="J2515" s="79" t="n">
        <f aca="false">J2516</f>
        <v>0</v>
      </c>
      <c r="K2515" s="79" t="n">
        <f aca="false">K2516</f>
        <v>0</v>
      </c>
      <c r="L2515" s="79" t="n">
        <f aca="false">L2516</f>
        <v>0</v>
      </c>
      <c r="M2515" s="79" t="n">
        <f aca="false">M2516</f>
        <v>0</v>
      </c>
      <c r="N2515" s="79" t="n">
        <f aca="false">N2516</f>
        <v>0</v>
      </c>
      <c r="O2515" s="79" t="n">
        <f aca="false">O2516</f>
        <v>0</v>
      </c>
      <c r="P2515" s="79" t="n">
        <f aca="false">P2516</f>
        <v>0</v>
      </c>
      <c r="Q2515" s="79" t="n">
        <f aca="false">Q2516</f>
        <v>0</v>
      </c>
      <c r="R2515" s="79" t="n">
        <f aca="false">R2516</f>
        <v>0</v>
      </c>
      <c r="S2515" s="79" t="n">
        <f aca="false">S2516</f>
        <v>0</v>
      </c>
      <c r="T2515" s="79" t="n">
        <f aca="false">T2516</f>
        <v>0</v>
      </c>
      <c r="U2515" s="79" t="n">
        <f aca="false">U2516</f>
        <v>0</v>
      </c>
      <c r="V2515" s="79" t="n">
        <f aca="false">V2516</f>
        <v>0</v>
      </c>
      <c r="W2515" s="79" t="n">
        <f aca="false">W2516</f>
        <v>0</v>
      </c>
      <c r="X2515" s="79" t="n">
        <f aca="false">X2516</f>
        <v>0</v>
      </c>
      <c r="Y2515" s="79" t="n">
        <f aca="false">Y2516</f>
        <v>0</v>
      </c>
      <c r="Z2515" s="79" t="n">
        <f aca="false">Z2516</f>
        <v>0</v>
      </c>
      <c r="AA2515" s="79" t="n">
        <f aca="false">AA2516</f>
        <v>0</v>
      </c>
      <c r="AB2515" s="79" t="n">
        <f aca="false">AB2516</f>
        <v>0</v>
      </c>
      <c r="AC2515" s="79" t="n">
        <f aca="false">AC2516</f>
        <v>0</v>
      </c>
      <c r="AD2515" s="79" t="n">
        <f aca="false">AD2516</f>
        <v>0</v>
      </c>
      <c r="AE2515" s="79" t="n">
        <f aca="false">AE2516</f>
        <v>0</v>
      </c>
      <c r="AF2515" s="79" t="n">
        <f aca="false">AF2516</f>
        <v>0</v>
      </c>
      <c r="AG2515" s="79" t="n">
        <f aca="false">AG2516</f>
        <v>0</v>
      </c>
      <c r="AH2515" s="79" t="n">
        <f aca="false">AH2516</f>
        <v>0</v>
      </c>
      <c r="AI2515" s="79" t="n">
        <f aca="false">AI2516</f>
        <v>0</v>
      </c>
      <c r="AJ2515" s="79" t="n">
        <f aca="false">AJ2516</f>
        <v>0</v>
      </c>
      <c r="AK2515" s="79" t="n">
        <f aca="false">AK2516</f>
        <v>0</v>
      </c>
      <c r="AL2515" s="79" t="n">
        <f aca="false">AL2516</f>
        <v>0</v>
      </c>
      <c r="AM2515" s="79" t="n">
        <f aca="false">AM2516</f>
        <v>0</v>
      </c>
      <c r="AN2515" s="79" t="n">
        <f aca="false">AN2516</f>
        <v>0</v>
      </c>
      <c r="AO2515" s="79" t="n">
        <f aca="false">AO2516</f>
        <v>0</v>
      </c>
      <c r="AP2515" s="79" t="n">
        <f aca="false">AP2516</f>
        <v>0</v>
      </c>
      <c r="AQ2515" s="79" t="n">
        <f aca="false">AQ2516</f>
        <v>0</v>
      </c>
      <c r="AR2515" s="79" t="n">
        <f aca="false">AR2516</f>
        <v>0</v>
      </c>
      <c r="AS2515" s="79" t="n">
        <f aca="false">AS2516</f>
        <v>0</v>
      </c>
      <c r="AT2515" s="79" t="n">
        <f aca="false">AT2516</f>
        <v>0</v>
      </c>
      <c r="AU2515" s="79" t="n">
        <f aca="false">AU2516</f>
        <v>0</v>
      </c>
      <c r="AV2515" s="79" t="n">
        <f aca="false">AV2516</f>
        <v>0</v>
      </c>
      <c r="AW2515" s="79" t="n">
        <f aca="false">AW2516</f>
        <v>0</v>
      </c>
      <c r="AX2515" s="79" t="n">
        <f aca="false">AX2516</f>
        <v>0</v>
      </c>
      <c r="AY2515" s="79" t="n">
        <f aca="false">AY2516</f>
        <v>0</v>
      </c>
      <c r="AZ2515" s="79" t="n">
        <f aca="false">AZ2516</f>
        <v>0</v>
      </c>
      <c r="BA2515" s="79" t="n">
        <f aca="false">BA2516</f>
        <v>0</v>
      </c>
      <c r="BB2515" s="79" t="n">
        <f aca="false">BB2516</f>
        <v>0</v>
      </c>
      <c r="BC2515" s="79" t="n">
        <f aca="false">BC2516</f>
        <v>0</v>
      </c>
      <c r="BD2515" s="79" t="n">
        <f aca="false">BD2516</f>
        <v>0</v>
      </c>
      <c r="BE2515" s="79" t="n">
        <f aca="false">BE2516</f>
        <v>0</v>
      </c>
      <c r="BF2515" s="79" t="n">
        <f aca="false">BF2516</f>
        <v>0</v>
      </c>
      <c r="BG2515" s="79" t="n">
        <f aca="false">BG2516</f>
        <v>0</v>
      </c>
      <c r="BH2515" s="79" t="n">
        <f aca="false">BH2516</f>
        <v>0</v>
      </c>
      <c r="BI2515" s="79" t="n">
        <f aca="false">BI2516</f>
        <v>0</v>
      </c>
      <c r="BJ2515" s="79" t="n">
        <f aca="false">BJ2516</f>
        <v>0</v>
      </c>
      <c r="BK2515" s="79" t="n">
        <f aca="false">BK2516</f>
        <v>0</v>
      </c>
      <c r="BL2515" s="79" t="n">
        <f aca="false">BL2516</f>
        <v>0</v>
      </c>
      <c r="BM2515" s="79" t="n">
        <f aca="false">BM2516</f>
        <v>0</v>
      </c>
      <c r="BN2515" s="79" t="n">
        <f aca="false">BN2516</f>
        <v>0</v>
      </c>
      <c r="BO2515" s="79" t="n">
        <f aca="false">BO2516</f>
        <v>0</v>
      </c>
      <c r="BP2515" s="79" t="n">
        <f aca="false">BP2516</f>
        <v>0</v>
      </c>
      <c r="BQ2515" s="79" t="n">
        <f aca="false">BQ2516</f>
        <v>0</v>
      </c>
      <c r="BR2515" s="79" t="n">
        <f aca="false">BR2516</f>
        <v>0</v>
      </c>
      <c r="BS2515" s="79" t="n">
        <f aca="false">BS2516</f>
        <v>0</v>
      </c>
      <c r="BT2515" s="79" t="n">
        <f aca="false">BT2516</f>
        <v>0</v>
      </c>
      <c r="BU2515" s="79" t="n">
        <f aca="false">BU2516</f>
        <v>0</v>
      </c>
      <c r="BV2515" s="79" t="n">
        <f aca="false">BV2516</f>
        <v>0</v>
      </c>
      <c r="BW2515" s="79" t="n">
        <f aca="false">BW2516</f>
        <v>0</v>
      </c>
      <c r="BX2515" s="79" t="n">
        <f aca="false">BX2516</f>
        <v>0</v>
      </c>
      <c r="BY2515" s="79" t="n">
        <f aca="false">BY2516</f>
        <v>0</v>
      </c>
      <c r="BZ2515" s="79" t="n">
        <f aca="false">BZ2516</f>
        <v>0</v>
      </c>
      <c r="CA2515" s="79" t="n">
        <f aca="false">CA2516</f>
        <v>0</v>
      </c>
      <c r="CB2515" s="79" t="n">
        <f aca="false">CB2516</f>
        <v>0</v>
      </c>
      <c r="CC2515" s="79" t="n">
        <f aca="false">CC2516</f>
        <v>0</v>
      </c>
      <c r="CD2515" s="79" t="n">
        <f aca="false">CD2516</f>
        <v>0</v>
      </c>
    </row>
    <row r="2516" customFormat="false" ht="12.75" hidden="true" customHeight="false" outlineLevel="0" collapsed="false">
      <c r="A2516" s="157" t="s">
        <v>617</v>
      </c>
      <c r="B2516" s="157"/>
      <c r="C2516" s="98" t="s">
        <v>284</v>
      </c>
      <c r="D2516" s="82"/>
      <c r="E2516" s="82"/>
      <c r="F2516" s="82"/>
      <c r="G2516" s="82"/>
      <c r="H2516" s="83"/>
      <c r="I2516" s="79" t="n">
        <f aca="false">I2517</f>
        <v>0</v>
      </c>
      <c r="J2516" s="79" t="n">
        <f aca="false">J2517</f>
        <v>0</v>
      </c>
      <c r="K2516" s="79" t="n">
        <f aca="false">K2517</f>
        <v>0</v>
      </c>
      <c r="L2516" s="79" t="n">
        <f aca="false">L2517</f>
        <v>0</v>
      </c>
      <c r="M2516" s="79" t="n">
        <f aca="false">M2517</f>
        <v>0</v>
      </c>
      <c r="N2516" s="79" t="n">
        <f aca="false">N2517</f>
        <v>0</v>
      </c>
      <c r="O2516" s="79" t="n">
        <f aca="false">O2517</f>
        <v>0</v>
      </c>
      <c r="P2516" s="79" t="n">
        <f aca="false">P2517</f>
        <v>0</v>
      </c>
      <c r="Q2516" s="79" t="n">
        <f aca="false">Q2517</f>
        <v>0</v>
      </c>
      <c r="R2516" s="79" t="n">
        <f aca="false">R2517</f>
        <v>0</v>
      </c>
      <c r="S2516" s="79" t="n">
        <f aca="false">S2517</f>
        <v>0</v>
      </c>
      <c r="T2516" s="79" t="n">
        <f aca="false">T2517</f>
        <v>0</v>
      </c>
      <c r="U2516" s="79" t="n">
        <f aca="false">U2517</f>
        <v>0</v>
      </c>
      <c r="V2516" s="79" t="n">
        <f aca="false">V2517</f>
        <v>0</v>
      </c>
      <c r="W2516" s="79" t="n">
        <f aca="false">W2517</f>
        <v>0</v>
      </c>
      <c r="X2516" s="79" t="n">
        <f aca="false">X2517</f>
        <v>0</v>
      </c>
      <c r="Y2516" s="79" t="n">
        <f aca="false">Y2517</f>
        <v>0</v>
      </c>
      <c r="Z2516" s="79" t="n">
        <f aca="false">Z2517</f>
        <v>0</v>
      </c>
      <c r="AA2516" s="79" t="n">
        <f aca="false">AA2517</f>
        <v>0</v>
      </c>
      <c r="AB2516" s="79" t="n">
        <f aca="false">AB2517</f>
        <v>0</v>
      </c>
      <c r="AC2516" s="79" t="n">
        <f aca="false">AC2517</f>
        <v>0</v>
      </c>
      <c r="AD2516" s="79" t="n">
        <f aca="false">AD2517</f>
        <v>0</v>
      </c>
      <c r="AE2516" s="79" t="n">
        <f aca="false">AE2517</f>
        <v>0</v>
      </c>
      <c r="AF2516" s="79" t="n">
        <f aca="false">AF2517</f>
        <v>0</v>
      </c>
      <c r="AG2516" s="79" t="n">
        <f aca="false">AG2517</f>
        <v>0</v>
      </c>
      <c r="AH2516" s="79" t="n">
        <f aca="false">AH2517</f>
        <v>0</v>
      </c>
      <c r="AI2516" s="79" t="n">
        <f aca="false">AI2517</f>
        <v>0</v>
      </c>
      <c r="AJ2516" s="79" t="n">
        <f aca="false">AJ2517</f>
        <v>0</v>
      </c>
      <c r="AK2516" s="79" t="n">
        <f aca="false">AK2517</f>
        <v>0</v>
      </c>
      <c r="AL2516" s="79" t="n">
        <f aca="false">AL2517</f>
        <v>0</v>
      </c>
      <c r="AM2516" s="79" t="n">
        <f aca="false">AM2517</f>
        <v>0</v>
      </c>
      <c r="AN2516" s="79" t="n">
        <f aca="false">AN2517</f>
        <v>0</v>
      </c>
      <c r="AO2516" s="79" t="n">
        <f aca="false">AO2517</f>
        <v>0</v>
      </c>
      <c r="AP2516" s="79" t="n">
        <f aca="false">AP2517</f>
        <v>0</v>
      </c>
      <c r="AQ2516" s="79" t="n">
        <f aca="false">AQ2517</f>
        <v>0</v>
      </c>
      <c r="AR2516" s="79" t="n">
        <f aca="false">AR2517</f>
        <v>0</v>
      </c>
      <c r="AS2516" s="79" t="n">
        <f aca="false">AS2517</f>
        <v>0</v>
      </c>
      <c r="AT2516" s="79" t="n">
        <f aca="false">AT2517</f>
        <v>0</v>
      </c>
      <c r="AU2516" s="79" t="n">
        <f aca="false">AU2517</f>
        <v>0</v>
      </c>
      <c r="AV2516" s="79" t="n">
        <f aca="false">AV2517</f>
        <v>0</v>
      </c>
      <c r="AW2516" s="79" t="n">
        <f aca="false">AW2517</f>
        <v>0</v>
      </c>
      <c r="AX2516" s="79" t="n">
        <f aca="false">AX2517</f>
        <v>0</v>
      </c>
      <c r="AY2516" s="79" t="n">
        <f aca="false">AY2517</f>
        <v>0</v>
      </c>
      <c r="AZ2516" s="79" t="n">
        <f aca="false">AZ2517</f>
        <v>0</v>
      </c>
      <c r="BA2516" s="79" t="n">
        <f aca="false">BA2517</f>
        <v>0</v>
      </c>
      <c r="BB2516" s="79" t="n">
        <f aca="false">BB2517</f>
        <v>0</v>
      </c>
      <c r="BC2516" s="79" t="n">
        <f aca="false">BC2517</f>
        <v>0</v>
      </c>
      <c r="BD2516" s="79" t="n">
        <f aca="false">BD2517</f>
        <v>0</v>
      </c>
      <c r="BE2516" s="79" t="n">
        <f aca="false">BE2517</f>
        <v>0</v>
      </c>
      <c r="BF2516" s="79" t="n">
        <f aca="false">BF2517</f>
        <v>0</v>
      </c>
      <c r="BG2516" s="79" t="n">
        <f aca="false">BG2517</f>
        <v>0</v>
      </c>
      <c r="BH2516" s="79" t="n">
        <f aca="false">BH2517</f>
        <v>0</v>
      </c>
      <c r="BI2516" s="79" t="n">
        <f aca="false">BI2517</f>
        <v>0</v>
      </c>
      <c r="BJ2516" s="79" t="n">
        <f aca="false">BJ2517</f>
        <v>0</v>
      </c>
      <c r="BK2516" s="79" t="n">
        <f aca="false">BK2517</f>
        <v>0</v>
      </c>
      <c r="BL2516" s="79" t="n">
        <f aca="false">BL2517</f>
        <v>0</v>
      </c>
      <c r="BM2516" s="79" t="n">
        <f aca="false">BM2517</f>
        <v>0</v>
      </c>
      <c r="BN2516" s="79" t="n">
        <f aca="false">BN2517</f>
        <v>0</v>
      </c>
      <c r="BO2516" s="79" t="n">
        <f aca="false">BO2517</f>
        <v>0</v>
      </c>
      <c r="BP2516" s="79" t="n">
        <f aca="false">BP2517</f>
        <v>0</v>
      </c>
      <c r="BQ2516" s="79" t="n">
        <f aca="false">BQ2517</f>
        <v>0</v>
      </c>
      <c r="BR2516" s="79" t="n">
        <f aca="false">BR2517</f>
        <v>0</v>
      </c>
      <c r="BS2516" s="79" t="n">
        <f aca="false">BS2517</f>
        <v>0</v>
      </c>
      <c r="BT2516" s="79" t="n">
        <f aca="false">BT2517</f>
        <v>0</v>
      </c>
      <c r="BU2516" s="79" t="n">
        <f aca="false">BU2517</f>
        <v>0</v>
      </c>
      <c r="BV2516" s="79" t="n">
        <f aca="false">BV2517</f>
        <v>0</v>
      </c>
      <c r="BW2516" s="79" t="n">
        <f aca="false">BW2517</f>
        <v>0</v>
      </c>
      <c r="BX2516" s="79" t="n">
        <f aca="false">BX2517</f>
        <v>0</v>
      </c>
      <c r="BY2516" s="79" t="n">
        <f aca="false">BY2517</f>
        <v>0</v>
      </c>
      <c r="BZ2516" s="79" t="n">
        <f aca="false">BZ2517</f>
        <v>0</v>
      </c>
      <c r="CA2516" s="79" t="n">
        <f aca="false">CA2517</f>
        <v>0</v>
      </c>
      <c r="CB2516" s="79" t="n">
        <f aca="false">CB2517</f>
        <v>0</v>
      </c>
      <c r="CC2516" s="79" t="n">
        <f aca="false">CC2517</f>
        <v>0</v>
      </c>
      <c r="CD2516" s="79" t="n">
        <f aca="false">CD2517</f>
        <v>0</v>
      </c>
    </row>
    <row r="2517" customFormat="false" ht="12.75" hidden="true" customHeight="false" outlineLevel="0" collapsed="false">
      <c r="A2517" s="157" t="s">
        <v>285</v>
      </c>
      <c r="B2517" s="157"/>
      <c r="C2517" s="98" t="s">
        <v>284</v>
      </c>
      <c r="D2517" s="98" t="s">
        <v>286</v>
      </c>
      <c r="E2517" s="98" t="s">
        <v>107</v>
      </c>
      <c r="F2517" s="98" t="s">
        <v>107</v>
      </c>
      <c r="G2517" s="82"/>
      <c r="H2517" s="83"/>
      <c r="I2517" s="79" t="n">
        <f aca="false">I2518</f>
        <v>0</v>
      </c>
      <c r="J2517" s="79" t="n">
        <f aca="false">J2518</f>
        <v>0</v>
      </c>
      <c r="K2517" s="79" t="n">
        <f aca="false">K2518</f>
        <v>0</v>
      </c>
      <c r="L2517" s="79" t="n">
        <f aca="false">L2518</f>
        <v>0</v>
      </c>
      <c r="M2517" s="79" t="n">
        <f aca="false">M2518</f>
        <v>0</v>
      </c>
      <c r="N2517" s="79" t="n">
        <f aca="false">N2518</f>
        <v>0</v>
      </c>
      <c r="O2517" s="79" t="n">
        <f aca="false">O2518</f>
        <v>0</v>
      </c>
      <c r="P2517" s="79" t="n">
        <f aca="false">P2518</f>
        <v>0</v>
      </c>
      <c r="Q2517" s="79" t="n">
        <f aca="false">Q2518</f>
        <v>0</v>
      </c>
      <c r="R2517" s="79" t="n">
        <f aca="false">R2518</f>
        <v>0</v>
      </c>
      <c r="S2517" s="79" t="n">
        <f aca="false">S2518</f>
        <v>0</v>
      </c>
      <c r="T2517" s="79" t="n">
        <f aca="false">T2518</f>
        <v>0</v>
      </c>
      <c r="U2517" s="79" t="n">
        <f aca="false">U2518</f>
        <v>0</v>
      </c>
      <c r="V2517" s="79" t="n">
        <f aca="false">V2518</f>
        <v>0</v>
      </c>
      <c r="W2517" s="79" t="n">
        <f aca="false">W2518</f>
        <v>0</v>
      </c>
      <c r="X2517" s="79" t="n">
        <f aca="false">X2518</f>
        <v>0</v>
      </c>
      <c r="Y2517" s="79" t="n">
        <f aca="false">Y2518</f>
        <v>0</v>
      </c>
      <c r="Z2517" s="79" t="n">
        <f aca="false">Z2518</f>
        <v>0</v>
      </c>
      <c r="AA2517" s="79" t="n">
        <f aca="false">AA2518</f>
        <v>0</v>
      </c>
      <c r="AB2517" s="79" t="n">
        <f aca="false">AB2518</f>
        <v>0</v>
      </c>
      <c r="AC2517" s="79" t="n">
        <f aca="false">AC2518</f>
        <v>0</v>
      </c>
      <c r="AD2517" s="79" t="n">
        <f aca="false">AD2518</f>
        <v>0</v>
      </c>
      <c r="AE2517" s="79" t="n">
        <f aca="false">AE2518</f>
        <v>0</v>
      </c>
      <c r="AF2517" s="79" t="n">
        <f aca="false">AF2518</f>
        <v>0</v>
      </c>
      <c r="AG2517" s="79" t="n">
        <f aca="false">AG2518</f>
        <v>0</v>
      </c>
      <c r="AH2517" s="79" t="n">
        <f aca="false">AH2518</f>
        <v>0</v>
      </c>
      <c r="AI2517" s="79" t="n">
        <f aca="false">AI2518</f>
        <v>0</v>
      </c>
      <c r="AJ2517" s="79" t="n">
        <f aca="false">AJ2518</f>
        <v>0</v>
      </c>
      <c r="AK2517" s="79" t="n">
        <f aca="false">AK2518</f>
        <v>0</v>
      </c>
      <c r="AL2517" s="79" t="n">
        <f aca="false">AL2518</f>
        <v>0</v>
      </c>
      <c r="AM2517" s="79" t="n">
        <f aca="false">AM2518</f>
        <v>0</v>
      </c>
      <c r="AN2517" s="79" t="n">
        <f aca="false">AN2518</f>
        <v>0</v>
      </c>
      <c r="AO2517" s="79" t="n">
        <f aca="false">AO2518</f>
        <v>0</v>
      </c>
      <c r="AP2517" s="79" t="n">
        <f aca="false">AP2518</f>
        <v>0</v>
      </c>
      <c r="AQ2517" s="79" t="n">
        <f aca="false">AQ2518</f>
        <v>0</v>
      </c>
      <c r="AR2517" s="79" t="n">
        <f aca="false">AR2518</f>
        <v>0</v>
      </c>
      <c r="AS2517" s="79" t="n">
        <f aca="false">AS2518</f>
        <v>0</v>
      </c>
      <c r="AT2517" s="79" t="n">
        <f aca="false">AT2518</f>
        <v>0</v>
      </c>
      <c r="AU2517" s="79" t="n">
        <f aca="false">AU2518</f>
        <v>0</v>
      </c>
      <c r="AV2517" s="79" t="n">
        <f aca="false">AV2518</f>
        <v>0</v>
      </c>
      <c r="AW2517" s="79" t="n">
        <f aca="false">AW2518</f>
        <v>0</v>
      </c>
      <c r="AX2517" s="79" t="n">
        <f aca="false">AX2518</f>
        <v>0</v>
      </c>
      <c r="AY2517" s="79" t="n">
        <f aca="false">AY2518</f>
        <v>0</v>
      </c>
      <c r="AZ2517" s="79" t="n">
        <f aca="false">AZ2518</f>
        <v>0</v>
      </c>
      <c r="BA2517" s="79" t="n">
        <f aca="false">BA2518</f>
        <v>0</v>
      </c>
      <c r="BB2517" s="79" t="n">
        <f aca="false">BB2518</f>
        <v>0</v>
      </c>
      <c r="BC2517" s="79" t="n">
        <f aca="false">BC2518</f>
        <v>0</v>
      </c>
      <c r="BD2517" s="79" t="n">
        <f aca="false">BD2518</f>
        <v>0</v>
      </c>
      <c r="BE2517" s="79" t="n">
        <f aca="false">BE2518</f>
        <v>0</v>
      </c>
      <c r="BF2517" s="79" t="n">
        <f aca="false">BF2518</f>
        <v>0</v>
      </c>
      <c r="BG2517" s="79" t="n">
        <f aca="false">BG2518</f>
        <v>0</v>
      </c>
      <c r="BH2517" s="79" t="n">
        <f aca="false">BH2518</f>
        <v>0</v>
      </c>
      <c r="BI2517" s="79" t="n">
        <f aca="false">BI2518</f>
        <v>0</v>
      </c>
      <c r="BJ2517" s="79" t="n">
        <f aca="false">BJ2518</f>
        <v>0</v>
      </c>
      <c r="BK2517" s="79" t="n">
        <f aca="false">BK2518</f>
        <v>0</v>
      </c>
      <c r="BL2517" s="79" t="n">
        <f aca="false">BL2518</f>
        <v>0</v>
      </c>
      <c r="BM2517" s="79" t="n">
        <f aca="false">BM2518</f>
        <v>0</v>
      </c>
      <c r="BN2517" s="79" t="n">
        <f aca="false">BN2518</f>
        <v>0</v>
      </c>
      <c r="BO2517" s="79" t="n">
        <f aca="false">BO2518</f>
        <v>0</v>
      </c>
      <c r="BP2517" s="79" t="n">
        <f aca="false">BP2518</f>
        <v>0</v>
      </c>
      <c r="BQ2517" s="79" t="n">
        <f aca="false">BQ2518</f>
        <v>0</v>
      </c>
      <c r="BR2517" s="79" t="n">
        <f aca="false">BR2518</f>
        <v>0</v>
      </c>
      <c r="BS2517" s="79" t="n">
        <f aca="false">BS2518</f>
        <v>0</v>
      </c>
      <c r="BT2517" s="79" t="n">
        <f aca="false">BT2518</f>
        <v>0</v>
      </c>
      <c r="BU2517" s="79" t="n">
        <f aca="false">BU2518</f>
        <v>0</v>
      </c>
      <c r="BV2517" s="79" t="n">
        <f aca="false">BV2518</f>
        <v>0</v>
      </c>
      <c r="BW2517" s="79" t="n">
        <f aca="false">BW2518</f>
        <v>0</v>
      </c>
      <c r="BX2517" s="79" t="n">
        <f aca="false">BX2518</f>
        <v>0</v>
      </c>
      <c r="BY2517" s="79" t="n">
        <f aca="false">BY2518</f>
        <v>0</v>
      </c>
      <c r="BZ2517" s="79" t="n">
        <f aca="false">BZ2518</f>
        <v>0</v>
      </c>
      <c r="CA2517" s="79" t="n">
        <f aca="false">CA2518</f>
        <v>0</v>
      </c>
      <c r="CB2517" s="79" t="n">
        <f aca="false">CB2518</f>
        <v>0</v>
      </c>
      <c r="CC2517" s="79" t="n">
        <f aca="false">CC2518</f>
        <v>0</v>
      </c>
      <c r="CD2517" s="79" t="n">
        <f aca="false">CD2518</f>
        <v>0</v>
      </c>
    </row>
    <row r="2518" customFormat="false" ht="12.75" hidden="true" customHeight="false" outlineLevel="0" collapsed="false">
      <c r="A2518" s="214" t="s">
        <v>606</v>
      </c>
      <c r="B2518" s="157"/>
      <c r="C2518" s="98" t="s">
        <v>284</v>
      </c>
      <c r="D2518" s="98" t="s">
        <v>286</v>
      </c>
      <c r="E2518" s="98" t="s">
        <v>287</v>
      </c>
      <c r="F2518" s="98" t="s">
        <v>107</v>
      </c>
      <c r="G2518" s="98"/>
      <c r="H2518" s="83"/>
      <c r="I2518" s="79" t="n">
        <f aca="false">I2519</f>
        <v>0</v>
      </c>
      <c r="J2518" s="79" t="n">
        <f aca="false">J2519</f>
        <v>0</v>
      </c>
      <c r="K2518" s="79" t="n">
        <f aca="false">K2519</f>
        <v>0</v>
      </c>
      <c r="L2518" s="79" t="n">
        <f aca="false">L2519</f>
        <v>0</v>
      </c>
      <c r="M2518" s="79" t="n">
        <f aca="false">M2519</f>
        <v>0</v>
      </c>
      <c r="N2518" s="79" t="n">
        <f aca="false">N2519</f>
        <v>0</v>
      </c>
      <c r="O2518" s="79" t="n">
        <f aca="false">O2519</f>
        <v>0</v>
      </c>
      <c r="P2518" s="79" t="n">
        <f aca="false">P2519</f>
        <v>0</v>
      </c>
      <c r="Q2518" s="79" t="n">
        <f aca="false">Q2519</f>
        <v>0</v>
      </c>
      <c r="R2518" s="79" t="n">
        <f aca="false">R2519</f>
        <v>0</v>
      </c>
      <c r="S2518" s="79" t="n">
        <f aca="false">S2519</f>
        <v>0</v>
      </c>
      <c r="T2518" s="79" t="n">
        <f aca="false">T2519</f>
        <v>0</v>
      </c>
      <c r="U2518" s="79" t="n">
        <f aca="false">U2519</f>
        <v>0</v>
      </c>
      <c r="V2518" s="79" t="n">
        <f aca="false">V2519</f>
        <v>0</v>
      </c>
      <c r="W2518" s="79" t="n">
        <f aca="false">W2519</f>
        <v>0</v>
      </c>
      <c r="X2518" s="79" t="n">
        <f aca="false">X2519</f>
        <v>0</v>
      </c>
      <c r="Y2518" s="79" t="n">
        <f aca="false">Y2519</f>
        <v>0</v>
      </c>
      <c r="Z2518" s="79" t="n">
        <f aca="false">Z2519</f>
        <v>0</v>
      </c>
      <c r="AA2518" s="79" t="n">
        <f aca="false">AA2519</f>
        <v>0</v>
      </c>
      <c r="AB2518" s="79" t="n">
        <f aca="false">AB2519</f>
        <v>0</v>
      </c>
      <c r="AC2518" s="79" t="n">
        <f aca="false">AC2519</f>
        <v>0</v>
      </c>
      <c r="AD2518" s="79" t="n">
        <f aca="false">AD2519</f>
        <v>0</v>
      </c>
      <c r="AE2518" s="79" t="n">
        <f aca="false">AE2519</f>
        <v>0</v>
      </c>
      <c r="AF2518" s="79" t="n">
        <f aca="false">AF2519</f>
        <v>0</v>
      </c>
      <c r="AG2518" s="79" t="n">
        <f aca="false">AG2519</f>
        <v>0</v>
      </c>
      <c r="AH2518" s="79" t="n">
        <f aca="false">AH2519</f>
        <v>0</v>
      </c>
      <c r="AI2518" s="79" t="n">
        <f aca="false">AI2519</f>
        <v>0</v>
      </c>
      <c r="AJ2518" s="79" t="n">
        <f aca="false">AJ2519</f>
        <v>0</v>
      </c>
      <c r="AK2518" s="79" t="n">
        <f aca="false">AK2519</f>
        <v>0</v>
      </c>
      <c r="AL2518" s="79" t="n">
        <f aca="false">AL2519</f>
        <v>0</v>
      </c>
      <c r="AM2518" s="79" t="n">
        <f aca="false">AM2519</f>
        <v>0</v>
      </c>
      <c r="AN2518" s="79" t="n">
        <f aca="false">AN2519</f>
        <v>0</v>
      </c>
      <c r="AO2518" s="79" t="n">
        <f aca="false">AO2519</f>
        <v>0</v>
      </c>
      <c r="AP2518" s="79" t="n">
        <f aca="false">AP2519</f>
        <v>0</v>
      </c>
      <c r="AQ2518" s="79" t="n">
        <f aca="false">AQ2519</f>
        <v>0</v>
      </c>
      <c r="AR2518" s="79" t="n">
        <f aca="false">AR2519</f>
        <v>0</v>
      </c>
      <c r="AS2518" s="79" t="n">
        <f aca="false">AS2519</f>
        <v>0</v>
      </c>
      <c r="AT2518" s="79" t="n">
        <f aca="false">AT2519</f>
        <v>0</v>
      </c>
      <c r="AU2518" s="79" t="n">
        <f aca="false">AU2519</f>
        <v>0</v>
      </c>
      <c r="AV2518" s="79" t="n">
        <f aca="false">AV2519</f>
        <v>0</v>
      </c>
      <c r="AW2518" s="79" t="n">
        <f aca="false">AW2519</f>
        <v>0</v>
      </c>
      <c r="AX2518" s="79" t="n">
        <f aca="false">AX2519</f>
        <v>0</v>
      </c>
      <c r="AY2518" s="79" t="n">
        <f aca="false">AY2519</f>
        <v>0</v>
      </c>
      <c r="AZ2518" s="79" t="n">
        <f aca="false">AZ2519</f>
        <v>0</v>
      </c>
      <c r="BA2518" s="79" t="n">
        <f aca="false">BA2519</f>
        <v>0</v>
      </c>
      <c r="BB2518" s="79" t="n">
        <f aca="false">BB2519</f>
        <v>0</v>
      </c>
      <c r="BC2518" s="79" t="n">
        <f aca="false">BC2519</f>
        <v>0</v>
      </c>
      <c r="BD2518" s="79" t="n">
        <f aca="false">BD2519</f>
        <v>0</v>
      </c>
      <c r="BE2518" s="79" t="n">
        <f aca="false">BE2519</f>
        <v>0</v>
      </c>
      <c r="BF2518" s="79" t="n">
        <f aca="false">BF2519</f>
        <v>0</v>
      </c>
      <c r="BG2518" s="79" t="n">
        <f aca="false">BG2519</f>
        <v>0</v>
      </c>
      <c r="BH2518" s="79" t="n">
        <f aca="false">BH2519</f>
        <v>0</v>
      </c>
      <c r="BI2518" s="79" t="n">
        <f aca="false">BI2519</f>
        <v>0</v>
      </c>
      <c r="BJ2518" s="79" t="n">
        <f aca="false">BJ2519</f>
        <v>0</v>
      </c>
      <c r="BK2518" s="79" t="n">
        <f aca="false">BK2519</f>
        <v>0</v>
      </c>
      <c r="BL2518" s="79" t="n">
        <f aca="false">BL2519</f>
        <v>0</v>
      </c>
      <c r="BM2518" s="79" t="n">
        <f aca="false">BM2519</f>
        <v>0</v>
      </c>
      <c r="BN2518" s="79" t="n">
        <f aca="false">BN2519</f>
        <v>0</v>
      </c>
      <c r="BO2518" s="79" t="n">
        <f aca="false">BO2519</f>
        <v>0</v>
      </c>
      <c r="BP2518" s="79" t="n">
        <f aca="false">BP2519</f>
        <v>0</v>
      </c>
      <c r="BQ2518" s="79" t="n">
        <f aca="false">BQ2519</f>
        <v>0</v>
      </c>
      <c r="BR2518" s="79" t="n">
        <f aca="false">BR2519</f>
        <v>0</v>
      </c>
      <c r="BS2518" s="79" t="n">
        <f aca="false">BS2519</f>
        <v>0</v>
      </c>
      <c r="BT2518" s="79" t="n">
        <f aca="false">BT2519</f>
        <v>0</v>
      </c>
      <c r="BU2518" s="79" t="n">
        <f aca="false">BU2519</f>
        <v>0</v>
      </c>
      <c r="BV2518" s="79" t="n">
        <f aca="false">BV2519</f>
        <v>0</v>
      </c>
      <c r="BW2518" s="79" t="n">
        <f aca="false">BW2519</f>
        <v>0</v>
      </c>
      <c r="BX2518" s="79" t="n">
        <f aca="false">BX2519</f>
        <v>0</v>
      </c>
      <c r="BY2518" s="79" t="n">
        <f aca="false">BY2519</f>
        <v>0</v>
      </c>
      <c r="BZ2518" s="79" t="n">
        <f aca="false">BZ2519</f>
        <v>0</v>
      </c>
      <c r="CA2518" s="79" t="n">
        <f aca="false">CA2519</f>
        <v>0</v>
      </c>
      <c r="CB2518" s="79" t="n">
        <f aca="false">CB2519</f>
        <v>0</v>
      </c>
      <c r="CC2518" s="79" t="n">
        <f aca="false">CC2519</f>
        <v>0</v>
      </c>
      <c r="CD2518" s="79" t="n">
        <f aca="false">CD2519</f>
        <v>0</v>
      </c>
    </row>
    <row r="2519" customFormat="false" ht="12.75" hidden="true" customHeight="false" outlineLevel="0" collapsed="false">
      <c r="A2519" s="214" t="s">
        <v>288</v>
      </c>
      <c r="B2519" s="157"/>
      <c r="C2519" s="98" t="s">
        <v>284</v>
      </c>
      <c r="D2519" s="98" t="s">
        <v>286</v>
      </c>
      <c r="E2519" s="98" t="s">
        <v>287</v>
      </c>
      <c r="F2519" s="98" t="s">
        <v>107</v>
      </c>
      <c r="G2519" s="98" t="s">
        <v>289</v>
      </c>
      <c r="H2519" s="83"/>
      <c r="I2519" s="79" t="n">
        <f aca="false">I2520</f>
        <v>0</v>
      </c>
      <c r="J2519" s="79" t="n">
        <f aca="false">J2520</f>
        <v>0</v>
      </c>
      <c r="K2519" s="79" t="n">
        <f aca="false">K2520</f>
        <v>0</v>
      </c>
      <c r="L2519" s="79" t="n">
        <f aca="false">L2520</f>
        <v>0</v>
      </c>
      <c r="M2519" s="79" t="n">
        <f aca="false">M2520</f>
        <v>0</v>
      </c>
      <c r="N2519" s="79" t="n">
        <f aca="false">N2520</f>
        <v>0</v>
      </c>
      <c r="O2519" s="79" t="n">
        <f aca="false">O2520</f>
        <v>0</v>
      </c>
      <c r="P2519" s="79" t="n">
        <f aca="false">P2520</f>
        <v>0</v>
      </c>
      <c r="Q2519" s="79" t="n">
        <f aca="false">Q2520</f>
        <v>0</v>
      </c>
      <c r="R2519" s="79" t="n">
        <f aca="false">R2520</f>
        <v>0</v>
      </c>
      <c r="S2519" s="79" t="n">
        <f aca="false">S2520</f>
        <v>0</v>
      </c>
      <c r="T2519" s="79" t="n">
        <f aca="false">T2520</f>
        <v>0</v>
      </c>
      <c r="U2519" s="79" t="n">
        <f aca="false">U2520</f>
        <v>0</v>
      </c>
      <c r="V2519" s="79" t="n">
        <f aca="false">V2520</f>
        <v>0</v>
      </c>
      <c r="W2519" s="79" t="n">
        <f aca="false">W2520</f>
        <v>0</v>
      </c>
      <c r="X2519" s="79" t="n">
        <f aca="false">X2520</f>
        <v>0</v>
      </c>
      <c r="Y2519" s="79" t="n">
        <f aca="false">Y2520</f>
        <v>0</v>
      </c>
      <c r="Z2519" s="79" t="n">
        <f aca="false">Z2520</f>
        <v>0</v>
      </c>
      <c r="AA2519" s="79" t="n">
        <f aca="false">AA2520</f>
        <v>0</v>
      </c>
      <c r="AB2519" s="79" t="n">
        <f aca="false">AB2520</f>
        <v>0</v>
      </c>
      <c r="AC2519" s="79" t="n">
        <f aca="false">AC2520</f>
        <v>0</v>
      </c>
      <c r="AD2519" s="79" t="n">
        <f aca="false">AD2520</f>
        <v>0</v>
      </c>
      <c r="AE2519" s="79" t="n">
        <f aca="false">AE2520</f>
        <v>0</v>
      </c>
      <c r="AF2519" s="79" t="n">
        <f aca="false">AF2520</f>
        <v>0</v>
      </c>
      <c r="AG2519" s="79" t="n">
        <f aca="false">AG2520</f>
        <v>0</v>
      </c>
      <c r="AH2519" s="79" t="n">
        <f aca="false">AH2520</f>
        <v>0</v>
      </c>
      <c r="AI2519" s="79" t="n">
        <f aca="false">AI2520</f>
        <v>0</v>
      </c>
      <c r="AJ2519" s="79" t="n">
        <f aca="false">AJ2520</f>
        <v>0</v>
      </c>
      <c r="AK2519" s="79" t="n">
        <f aca="false">AK2520</f>
        <v>0</v>
      </c>
      <c r="AL2519" s="79" t="n">
        <f aca="false">AL2520</f>
        <v>0</v>
      </c>
      <c r="AM2519" s="79" t="n">
        <f aca="false">AM2520</f>
        <v>0</v>
      </c>
      <c r="AN2519" s="79" t="n">
        <f aca="false">AN2520</f>
        <v>0</v>
      </c>
      <c r="AO2519" s="79" t="n">
        <f aca="false">AO2520</f>
        <v>0</v>
      </c>
      <c r="AP2519" s="79" t="n">
        <f aca="false">AP2520</f>
        <v>0</v>
      </c>
      <c r="AQ2519" s="79" t="n">
        <f aca="false">AQ2520</f>
        <v>0</v>
      </c>
      <c r="AR2519" s="79" t="n">
        <f aca="false">AR2520</f>
        <v>0</v>
      </c>
      <c r="AS2519" s="79" t="n">
        <f aca="false">AS2520</f>
        <v>0</v>
      </c>
      <c r="AT2519" s="79" t="n">
        <f aca="false">AT2520</f>
        <v>0</v>
      </c>
      <c r="AU2519" s="79" t="n">
        <f aca="false">AU2520</f>
        <v>0</v>
      </c>
      <c r="AV2519" s="79" t="n">
        <f aca="false">AV2520</f>
        <v>0</v>
      </c>
      <c r="AW2519" s="79" t="n">
        <f aca="false">AW2520</f>
        <v>0</v>
      </c>
      <c r="AX2519" s="79" t="n">
        <f aca="false">AX2520</f>
        <v>0</v>
      </c>
      <c r="AY2519" s="79" t="n">
        <f aca="false">AY2520</f>
        <v>0</v>
      </c>
      <c r="AZ2519" s="79" t="n">
        <f aca="false">AZ2520</f>
        <v>0</v>
      </c>
      <c r="BA2519" s="79" t="n">
        <f aca="false">BA2520</f>
        <v>0</v>
      </c>
      <c r="BB2519" s="79" t="n">
        <f aca="false">BB2520</f>
        <v>0</v>
      </c>
      <c r="BC2519" s="79" t="n">
        <f aca="false">BC2520</f>
        <v>0</v>
      </c>
      <c r="BD2519" s="79" t="n">
        <f aca="false">BD2520</f>
        <v>0</v>
      </c>
      <c r="BE2519" s="79" t="n">
        <f aca="false">BE2520</f>
        <v>0</v>
      </c>
      <c r="BF2519" s="79" t="n">
        <f aca="false">BF2520</f>
        <v>0</v>
      </c>
      <c r="BG2519" s="79" t="n">
        <f aca="false">BG2520</f>
        <v>0</v>
      </c>
      <c r="BH2519" s="79" t="n">
        <f aca="false">BH2520</f>
        <v>0</v>
      </c>
      <c r="BI2519" s="79" t="n">
        <f aca="false">BI2520</f>
        <v>0</v>
      </c>
      <c r="BJ2519" s="79" t="n">
        <f aca="false">BJ2520</f>
        <v>0</v>
      </c>
      <c r="BK2519" s="79" t="n">
        <f aca="false">BK2520</f>
        <v>0</v>
      </c>
      <c r="BL2519" s="79" t="n">
        <f aca="false">BL2520</f>
        <v>0</v>
      </c>
      <c r="BM2519" s="79" t="n">
        <f aca="false">BM2520</f>
        <v>0</v>
      </c>
      <c r="BN2519" s="79" t="n">
        <f aca="false">BN2520</f>
        <v>0</v>
      </c>
      <c r="BO2519" s="79" t="n">
        <f aca="false">BO2520</f>
        <v>0</v>
      </c>
      <c r="BP2519" s="79" t="n">
        <f aca="false">BP2520</f>
        <v>0</v>
      </c>
      <c r="BQ2519" s="79" t="n">
        <f aca="false">BQ2520</f>
        <v>0</v>
      </c>
      <c r="BR2519" s="79" t="n">
        <f aca="false">BR2520</f>
        <v>0</v>
      </c>
      <c r="BS2519" s="79" t="n">
        <f aca="false">BS2520</f>
        <v>0</v>
      </c>
      <c r="BT2519" s="79" t="n">
        <f aca="false">BT2520</f>
        <v>0</v>
      </c>
      <c r="BU2519" s="79" t="n">
        <f aca="false">BU2520</f>
        <v>0</v>
      </c>
      <c r="BV2519" s="79" t="n">
        <f aca="false">BV2520</f>
        <v>0</v>
      </c>
      <c r="BW2519" s="79" t="n">
        <f aca="false">BW2520</f>
        <v>0</v>
      </c>
      <c r="BX2519" s="79" t="n">
        <f aca="false">BX2520</f>
        <v>0</v>
      </c>
      <c r="BY2519" s="79" t="n">
        <f aca="false">BY2520</f>
        <v>0</v>
      </c>
      <c r="BZ2519" s="79" t="n">
        <f aca="false">BZ2520</f>
        <v>0</v>
      </c>
      <c r="CA2519" s="79" t="n">
        <f aca="false">CA2520</f>
        <v>0</v>
      </c>
      <c r="CB2519" s="79" t="n">
        <f aca="false">CB2520</f>
        <v>0</v>
      </c>
      <c r="CC2519" s="79" t="n">
        <f aca="false">CC2520</f>
        <v>0</v>
      </c>
      <c r="CD2519" s="79" t="n">
        <f aca="false">CD2520</f>
        <v>0</v>
      </c>
    </row>
    <row r="2520" customFormat="false" ht="12.75" hidden="true" customHeight="false" outlineLevel="0" collapsed="false">
      <c r="A2520" s="86" t="s">
        <v>221</v>
      </c>
      <c r="B2520" s="81"/>
      <c r="C2520" s="82" t="s">
        <v>284</v>
      </c>
      <c r="D2520" s="82" t="s">
        <v>286</v>
      </c>
      <c r="E2520" s="82" t="s">
        <v>287</v>
      </c>
      <c r="F2520" s="82" t="s">
        <v>107</v>
      </c>
      <c r="G2520" s="82" t="s">
        <v>289</v>
      </c>
      <c r="H2520" s="83" t="n">
        <v>240</v>
      </c>
      <c r="I2520" s="68" t="n">
        <f aca="false">SUM(I2522:I2522)</f>
        <v>0</v>
      </c>
      <c r="J2520" s="68"/>
      <c r="K2520" s="68" t="n">
        <f aca="false">SUM(K2522:K2522)</f>
        <v>0</v>
      </c>
      <c r="L2520" s="68" t="n">
        <f aca="false">SUM(L2522:L2522)</f>
        <v>0</v>
      </c>
      <c r="M2520" s="68" t="n">
        <f aca="false">SUM(M2522:M2522)</f>
        <v>0</v>
      </c>
      <c r="N2520" s="68" t="n">
        <f aca="false">SUM(N2522:N2522)</f>
        <v>0</v>
      </c>
      <c r="O2520" s="68" t="n">
        <f aca="false">SUM(O2522:O2522)</f>
        <v>0</v>
      </c>
      <c r="P2520" s="68" t="n">
        <f aca="false">SUM(P2522:P2522)</f>
        <v>0</v>
      </c>
      <c r="Q2520" s="68" t="n">
        <f aca="false">SUM(Q2522:Q2522)</f>
        <v>0</v>
      </c>
      <c r="R2520" s="68" t="n">
        <f aca="false">SUM(R2522:R2522)</f>
        <v>0</v>
      </c>
      <c r="S2520" s="68" t="n">
        <f aca="false">SUM(S2522:S2522)</f>
        <v>0</v>
      </c>
      <c r="T2520" s="68" t="n">
        <f aca="false">SUM(T2522:T2522)</f>
        <v>0</v>
      </c>
      <c r="U2520" s="68" t="n">
        <f aca="false">SUM(U2522:U2522)</f>
        <v>0</v>
      </c>
      <c r="V2520" s="68" t="n">
        <f aca="false">SUM(V2522:V2522)</f>
        <v>0</v>
      </c>
      <c r="W2520" s="68" t="n">
        <f aca="false">SUM(W2522:W2522)</f>
        <v>0</v>
      </c>
      <c r="X2520" s="68" t="n">
        <f aca="false">SUM(X2522:X2522)</f>
        <v>0</v>
      </c>
      <c r="Y2520" s="68" t="n">
        <f aca="false">SUM(Y2522:Y2522)</f>
        <v>0</v>
      </c>
      <c r="Z2520" s="68" t="n">
        <f aca="false">SUM(Z2522:Z2522)</f>
        <v>0</v>
      </c>
      <c r="AA2520" s="68" t="n">
        <f aca="false">SUM(AA2522:AA2522)</f>
        <v>0</v>
      </c>
      <c r="AB2520" s="68" t="n">
        <f aca="false">SUM(AB2522:AB2522)</f>
        <v>0</v>
      </c>
      <c r="AC2520" s="68" t="n">
        <f aca="false">SUM(AC2522:AC2522)</f>
        <v>0</v>
      </c>
      <c r="AD2520" s="68" t="n">
        <f aca="false">SUM(AD2522:AD2522)</f>
        <v>0</v>
      </c>
      <c r="AE2520" s="68" t="n">
        <f aca="false">SUM(AE2522:AE2522)</f>
        <v>0</v>
      </c>
      <c r="AF2520" s="68" t="n">
        <f aca="false">SUM(AF2522:AF2522)</f>
        <v>0</v>
      </c>
      <c r="AG2520" s="68" t="n">
        <f aca="false">SUM(AG2522:AG2522)</f>
        <v>0</v>
      </c>
      <c r="AH2520" s="68" t="n">
        <f aca="false">SUM(AH2522:AH2522)</f>
        <v>0</v>
      </c>
      <c r="AI2520" s="68" t="n">
        <f aca="false">SUM(AI2522:AI2522)</f>
        <v>0</v>
      </c>
      <c r="AJ2520" s="68" t="n">
        <f aca="false">SUM(AJ2522:AJ2522)</f>
        <v>0</v>
      </c>
      <c r="AK2520" s="68" t="n">
        <f aca="false">SUM(AK2522:AK2522)</f>
        <v>0</v>
      </c>
      <c r="AL2520" s="68" t="n">
        <f aca="false">SUM(AL2522:AL2522)</f>
        <v>0</v>
      </c>
      <c r="AM2520" s="68" t="n">
        <f aca="false">SUM(AM2522:AM2522)</f>
        <v>0</v>
      </c>
      <c r="AN2520" s="68" t="n">
        <f aca="false">SUM(AN2522:AN2522)</f>
        <v>0</v>
      </c>
      <c r="AO2520" s="68" t="n">
        <f aca="false">SUM(AO2522:AO2522)</f>
        <v>0</v>
      </c>
      <c r="AP2520" s="68" t="n">
        <f aca="false">SUM(AP2522:AP2522)</f>
        <v>0</v>
      </c>
      <c r="AQ2520" s="68" t="n">
        <f aca="false">SUM(AQ2522:AQ2522)</f>
        <v>0</v>
      </c>
      <c r="AR2520" s="68" t="n">
        <f aca="false">SUM(AR2522:AR2522)</f>
        <v>0</v>
      </c>
      <c r="AS2520" s="68" t="n">
        <f aca="false">SUM(AS2522:AS2522)</f>
        <v>0</v>
      </c>
      <c r="AT2520" s="68" t="n">
        <f aca="false">SUM(AT2522:AT2522)</f>
        <v>0</v>
      </c>
      <c r="AU2520" s="68" t="n">
        <f aca="false">SUM(AU2522:AU2522)</f>
        <v>0</v>
      </c>
      <c r="AV2520" s="68" t="n">
        <f aca="false">SUM(AV2522:AV2522)</f>
        <v>0</v>
      </c>
      <c r="AW2520" s="68" t="n">
        <f aca="false">SUM(AW2522:AW2522)</f>
        <v>0</v>
      </c>
      <c r="AX2520" s="68" t="n">
        <f aca="false">SUM(AX2522:AX2522)</f>
        <v>0</v>
      </c>
      <c r="AY2520" s="68" t="n">
        <f aca="false">SUM(AY2522:AY2522)</f>
        <v>0</v>
      </c>
      <c r="AZ2520" s="68" t="n">
        <f aca="false">SUM(AZ2522:AZ2522)</f>
        <v>0</v>
      </c>
      <c r="BA2520" s="68" t="n">
        <f aca="false">SUM(BA2522:BA2522)</f>
        <v>0</v>
      </c>
      <c r="BB2520" s="68" t="n">
        <f aca="false">SUM(BB2522:BB2522)</f>
        <v>0</v>
      </c>
      <c r="BC2520" s="68" t="n">
        <f aca="false">SUM(BC2522:BC2522)</f>
        <v>0</v>
      </c>
      <c r="BD2520" s="68" t="n">
        <f aca="false">SUM(BD2522:BD2522)</f>
        <v>0</v>
      </c>
      <c r="BE2520" s="68" t="n">
        <f aca="false">SUM(BE2522:BE2522)</f>
        <v>0</v>
      </c>
      <c r="BF2520" s="68" t="n">
        <f aca="false">SUM(BF2522:BF2522)</f>
        <v>0</v>
      </c>
      <c r="BG2520" s="68" t="n">
        <f aca="false">SUM(BG2522:BG2522)</f>
        <v>0</v>
      </c>
      <c r="BH2520" s="68" t="n">
        <f aca="false">SUM(BH2522:BH2522)</f>
        <v>0</v>
      </c>
      <c r="BI2520" s="68" t="n">
        <f aca="false">SUM(BI2522:BI2522)</f>
        <v>0</v>
      </c>
      <c r="BJ2520" s="68" t="n">
        <f aca="false">SUM(BJ2522:BJ2522)</f>
        <v>0</v>
      </c>
      <c r="BK2520" s="68" t="n">
        <f aca="false">SUM(BK2522:BK2522)</f>
        <v>0</v>
      </c>
      <c r="BL2520" s="68" t="n">
        <f aca="false">SUM(BL2522:BL2522)</f>
        <v>0</v>
      </c>
      <c r="BM2520" s="68" t="n">
        <f aca="false">SUM(BM2522:BM2522)</f>
        <v>0</v>
      </c>
      <c r="BN2520" s="68" t="n">
        <f aca="false">SUM(BN2522:BN2522)</f>
        <v>0</v>
      </c>
      <c r="BO2520" s="68" t="n">
        <f aca="false">SUM(BO2522:BO2522)</f>
        <v>0</v>
      </c>
      <c r="BP2520" s="68" t="n">
        <f aca="false">SUM(BP2522:BP2522)</f>
        <v>0</v>
      </c>
      <c r="BQ2520" s="68" t="n">
        <f aca="false">SUM(BQ2522:BQ2522)</f>
        <v>0</v>
      </c>
      <c r="BR2520" s="68" t="n">
        <f aca="false">SUM(BR2522:BR2522)</f>
        <v>0</v>
      </c>
      <c r="BS2520" s="68" t="n">
        <f aca="false">SUM(BS2522:BS2522)</f>
        <v>0</v>
      </c>
      <c r="BT2520" s="68" t="n">
        <f aca="false">SUM(BT2522:BT2522)</f>
        <v>0</v>
      </c>
      <c r="BU2520" s="68" t="n">
        <f aca="false">SUM(BU2522:BU2522)</f>
        <v>0</v>
      </c>
      <c r="BV2520" s="68" t="n">
        <f aca="false">SUM(BV2522:BV2522)</f>
        <v>0</v>
      </c>
      <c r="BW2520" s="68" t="n">
        <f aca="false">SUM(BW2522:BW2522)</f>
        <v>0</v>
      </c>
      <c r="BX2520" s="68" t="n">
        <f aca="false">SUM(BX2522:BX2522)</f>
        <v>0</v>
      </c>
      <c r="BY2520" s="68" t="n">
        <f aca="false">SUM(BY2522:BY2522)</f>
        <v>0</v>
      </c>
      <c r="BZ2520" s="68" t="n">
        <f aca="false">SUM(BZ2522:BZ2522)</f>
        <v>0</v>
      </c>
      <c r="CA2520" s="68" t="n">
        <f aca="false">SUM(CA2522:CA2522)</f>
        <v>0</v>
      </c>
      <c r="CB2520" s="68" t="n">
        <f aca="false">SUM(CB2522:CB2522)</f>
        <v>0</v>
      </c>
      <c r="CC2520" s="68" t="n">
        <f aca="false">SUM(CC2522:CC2522)</f>
        <v>0</v>
      </c>
      <c r="CD2520" s="68" t="n">
        <f aca="false">SUM(CD2522:CD2522)</f>
        <v>0</v>
      </c>
    </row>
    <row r="2521" customFormat="false" ht="12.75" hidden="true" customHeight="false" outlineLevel="0" collapsed="false">
      <c r="A2521" s="81" t="s">
        <v>113</v>
      </c>
      <c r="B2521" s="86"/>
      <c r="C2521" s="82"/>
      <c r="D2521" s="82"/>
      <c r="E2521" s="82"/>
      <c r="F2521" s="82"/>
      <c r="G2521" s="82"/>
      <c r="H2521" s="83"/>
      <c r="I2521" s="68"/>
      <c r="J2521" s="68"/>
      <c r="K2521" s="68"/>
      <c r="L2521" s="68"/>
      <c r="M2521" s="68"/>
      <c r="N2521" s="68"/>
      <c r="O2521" s="68"/>
      <c r="P2521" s="68"/>
      <c r="Q2521" s="68"/>
      <c r="R2521" s="68"/>
      <c r="S2521" s="68"/>
      <c r="T2521" s="68"/>
      <c r="U2521" s="68"/>
      <c r="V2521" s="68"/>
      <c r="W2521" s="68"/>
      <c r="X2521" s="68"/>
      <c r="Y2521" s="68"/>
      <c r="Z2521" s="68"/>
      <c r="AA2521" s="68"/>
      <c r="AB2521" s="68"/>
      <c r="AC2521" s="68"/>
      <c r="AD2521" s="68"/>
      <c r="AE2521" s="68"/>
      <c r="AF2521" s="68"/>
      <c r="AG2521" s="68"/>
      <c r="AH2521" s="68"/>
      <c r="AI2521" s="68"/>
      <c r="AJ2521" s="68"/>
      <c r="AK2521" s="68"/>
      <c r="AL2521" s="68"/>
      <c r="AM2521" s="68"/>
      <c r="AN2521" s="68"/>
      <c r="AO2521" s="68"/>
      <c r="AP2521" s="68"/>
      <c r="AQ2521" s="68"/>
      <c r="AR2521" s="68"/>
      <c r="AS2521" s="68"/>
      <c r="AT2521" s="68"/>
      <c r="AU2521" s="68"/>
      <c r="AV2521" s="68"/>
      <c r="AW2521" s="68"/>
      <c r="AX2521" s="68"/>
      <c r="AY2521" s="68"/>
      <c r="AZ2521" s="68"/>
      <c r="BA2521" s="68"/>
      <c r="BB2521" s="68"/>
      <c r="BC2521" s="68"/>
      <c r="BD2521" s="68"/>
      <c r="BE2521" s="68"/>
      <c r="BF2521" s="68"/>
      <c r="BG2521" s="68"/>
      <c r="BH2521" s="68"/>
      <c r="BI2521" s="68"/>
      <c r="BJ2521" s="68"/>
      <c r="BK2521" s="68"/>
      <c r="BL2521" s="68"/>
      <c r="BM2521" s="68"/>
      <c r="BN2521" s="68"/>
      <c r="BO2521" s="68"/>
      <c r="BP2521" s="68"/>
      <c r="BQ2521" s="68"/>
      <c r="BR2521" s="68"/>
      <c r="BS2521" s="68"/>
      <c r="BT2521" s="68"/>
      <c r="BU2521" s="68"/>
      <c r="BV2521" s="68"/>
      <c r="BW2521" s="68"/>
      <c r="BX2521" s="68"/>
      <c r="BY2521" s="68"/>
      <c r="BZ2521" s="68"/>
      <c r="CA2521" s="68"/>
      <c r="CB2521" s="68"/>
      <c r="CC2521" s="68"/>
      <c r="CD2521" s="68"/>
    </row>
    <row r="2522" customFormat="false" ht="12.75" hidden="true" customHeight="false" outlineLevel="0" collapsed="false">
      <c r="A2522" s="100" t="s">
        <v>222</v>
      </c>
      <c r="B2522" s="100"/>
      <c r="C2522" s="101" t="s">
        <v>284</v>
      </c>
      <c r="D2522" s="101" t="s">
        <v>286</v>
      </c>
      <c r="E2522" s="101" t="s">
        <v>287</v>
      </c>
      <c r="F2522" s="101" t="s">
        <v>107</v>
      </c>
      <c r="G2522" s="101" t="s">
        <v>289</v>
      </c>
      <c r="H2522" s="103" t="n">
        <v>242</v>
      </c>
      <c r="I2522" s="68" t="n">
        <f aca="false">SUM(I2524:I2527)</f>
        <v>0</v>
      </c>
      <c r="J2522" s="68"/>
      <c r="K2522" s="68" t="n">
        <f aca="false">SUM(K2524:K2527)</f>
        <v>0</v>
      </c>
      <c r="L2522" s="68" t="n">
        <f aca="false">SUM(L2524:L2527)</f>
        <v>0</v>
      </c>
      <c r="M2522" s="68" t="n">
        <f aca="false">SUM(M2524:M2527)</f>
        <v>0</v>
      </c>
      <c r="N2522" s="68" t="n">
        <f aca="false">SUM(N2524:N2527)</f>
        <v>0</v>
      </c>
      <c r="O2522" s="68" t="n">
        <f aca="false">SUM(O2524:O2527)</f>
        <v>0</v>
      </c>
      <c r="P2522" s="68" t="n">
        <f aca="false">SUM(P2524:P2527)</f>
        <v>0</v>
      </c>
      <c r="Q2522" s="68" t="n">
        <f aca="false">SUM(Q2524:Q2527)</f>
        <v>0</v>
      </c>
      <c r="R2522" s="68" t="n">
        <f aca="false">SUM(R2524:R2527)</f>
        <v>0</v>
      </c>
      <c r="S2522" s="68" t="n">
        <f aca="false">SUM(S2524:S2527)</f>
        <v>0</v>
      </c>
      <c r="T2522" s="68" t="n">
        <f aca="false">SUM(T2524:T2527)</f>
        <v>0</v>
      </c>
      <c r="U2522" s="68" t="n">
        <f aca="false">SUM(U2524:U2527)</f>
        <v>0</v>
      </c>
      <c r="V2522" s="68" t="n">
        <f aca="false">SUM(V2524:V2527)</f>
        <v>0</v>
      </c>
      <c r="W2522" s="68" t="n">
        <f aca="false">SUM(W2524:W2527)</f>
        <v>0</v>
      </c>
      <c r="X2522" s="68" t="n">
        <f aca="false">SUM(X2524:X2527)</f>
        <v>0</v>
      </c>
      <c r="Y2522" s="68" t="n">
        <f aca="false">SUM(Y2524:Y2527)</f>
        <v>0</v>
      </c>
      <c r="Z2522" s="68" t="n">
        <f aca="false">SUM(Z2524:Z2527)</f>
        <v>0</v>
      </c>
      <c r="AA2522" s="68" t="n">
        <f aca="false">SUM(AA2524:AA2527)</f>
        <v>0</v>
      </c>
      <c r="AB2522" s="68" t="n">
        <f aca="false">SUM(AB2524:AB2527)</f>
        <v>0</v>
      </c>
      <c r="AC2522" s="68" t="n">
        <f aca="false">SUM(AC2524:AC2527)</f>
        <v>0</v>
      </c>
      <c r="AD2522" s="68" t="n">
        <f aca="false">SUM(AD2524:AD2527)</f>
        <v>0</v>
      </c>
      <c r="AE2522" s="68" t="n">
        <f aca="false">SUM(AE2524:AE2527)</f>
        <v>0</v>
      </c>
      <c r="AF2522" s="68" t="n">
        <f aca="false">SUM(AF2524:AF2527)</f>
        <v>0</v>
      </c>
      <c r="AG2522" s="68" t="n">
        <f aca="false">SUM(AG2524:AG2527)</f>
        <v>0</v>
      </c>
      <c r="AH2522" s="68" t="n">
        <f aca="false">SUM(AH2524:AH2527)</f>
        <v>0</v>
      </c>
      <c r="AI2522" s="68" t="n">
        <f aca="false">SUM(AI2524:AI2527)</f>
        <v>0</v>
      </c>
      <c r="AJ2522" s="68" t="n">
        <f aca="false">SUM(AJ2524:AJ2527)</f>
        <v>0</v>
      </c>
      <c r="AK2522" s="68" t="n">
        <f aca="false">SUM(AK2524:AK2527)</f>
        <v>0</v>
      </c>
      <c r="AL2522" s="68" t="n">
        <f aca="false">SUM(AL2524:AL2527)</f>
        <v>0</v>
      </c>
      <c r="AM2522" s="68" t="n">
        <f aca="false">SUM(AM2524:AM2527)</f>
        <v>0</v>
      </c>
      <c r="AN2522" s="68" t="n">
        <f aca="false">SUM(AN2524:AN2527)</f>
        <v>0</v>
      </c>
      <c r="AO2522" s="68" t="n">
        <f aca="false">SUM(AO2524:AO2527)</f>
        <v>0</v>
      </c>
      <c r="AP2522" s="68" t="n">
        <f aca="false">SUM(AP2524:AP2527)</f>
        <v>0</v>
      </c>
      <c r="AQ2522" s="68" t="n">
        <f aca="false">SUM(AQ2524:AQ2527)</f>
        <v>0</v>
      </c>
      <c r="AR2522" s="68" t="n">
        <f aca="false">SUM(AR2524:AR2527)</f>
        <v>0</v>
      </c>
      <c r="AS2522" s="68" t="n">
        <f aca="false">SUM(AS2524:AS2527)</f>
        <v>0</v>
      </c>
      <c r="AT2522" s="68" t="n">
        <f aca="false">SUM(AT2524:AT2527)</f>
        <v>0</v>
      </c>
      <c r="AU2522" s="68" t="n">
        <f aca="false">SUM(AU2524:AU2527)</f>
        <v>0</v>
      </c>
      <c r="AV2522" s="68" t="n">
        <f aca="false">SUM(AV2524:AV2527)</f>
        <v>0</v>
      </c>
      <c r="AW2522" s="68" t="n">
        <f aca="false">SUM(AW2524:AW2527)</f>
        <v>0</v>
      </c>
      <c r="AX2522" s="68" t="n">
        <f aca="false">SUM(AX2524:AX2527)</f>
        <v>0</v>
      </c>
      <c r="AY2522" s="68" t="n">
        <f aca="false">SUM(AY2524:AY2527)</f>
        <v>0</v>
      </c>
      <c r="AZ2522" s="68" t="n">
        <f aca="false">SUM(AZ2524:AZ2527)</f>
        <v>0</v>
      </c>
      <c r="BA2522" s="68" t="n">
        <f aca="false">SUM(BA2524:BA2527)</f>
        <v>0</v>
      </c>
      <c r="BB2522" s="68" t="n">
        <f aca="false">SUM(BB2524:BB2527)</f>
        <v>0</v>
      </c>
      <c r="BC2522" s="68" t="n">
        <f aca="false">SUM(BC2524:BC2527)</f>
        <v>0</v>
      </c>
      <c r="BD2522" s="68" t="n">
        <f aca="false">SUM(BD2524:BD2527)</f>
        <v>0</v>
      </c>
      <c r="BE2522" s="68" t="n">
        <f aca="false">SUM(BE2524:BE2527)</f>
        <v>0</v>
      </c>
      <c r="BF2522" s="68" t="n">
        <f aca="false">SUM(BF2524:BF2527)</f>
        <v>0</v>
      </c>
      <c r="BG2522" s="68" t="n">
        <f aca="false">SUM(BG2524:BG2527)</f>
        <v>0</v>
      </c>
      <c r="BH2522" s="68" t="n">
        <f aca="false">SUM(BH2524:BH2527)</f>
        <v>0</v>
      </c>
      <c r="BI2522" s="68" t="n">
        <f aca="false">SUM(BI2524:BI2527)</f>
        <v>0</v>
      </c>
      <c r="BJ2522" s="68" t="n">
        <f aca="false">SUM(BJ2524:BJ2527)</f>
        <v>0</v>
      </c>
      <c r="BK2522" s="68" t="n">
        <f aca="false">SUM(BK2524:BK2527)</f>
        <v>0</v>
      </c>
      <c r="BL2522" s="68" t="n">
        <f aca="false">SUM(BL2524:BL2527)</f>
        <v>0</v>
      </c>
      <c r="BM2522" s="68" t="n">
        <f aca="false">SUM(BM2524:BM2527)</f>
        <v>0</v>
      </c>
      <c r="BN2522" s="68" t="n">
        <f aca="false">SUM(BN2524:BN2527)</f>
        <v>0</v>
      </c>
      <c r="BO2522" s="68" t="n">
        <f aca="false">SUM(BO2524:BO2527)</f>
        <v>0</v>
      </c>
      <c r="BP2522" s="68" t="n">
        <f aca="false">SUM(BP2524:BP2527)</f>
        <v>0</v>
      </c>
      <c r="BQ2522" s="68" t="n">
        <f aca="false">SUM(BQ2524:BQ2527)</f>
        <v>0</v>
      </c>
      <c r="BR2522" s="68" t="n">
        <f aca="false">SUM(BR2524:BR2527)</f>
        <v>0</v>
      </c>
      <c r="BS2522" s="68" t="n">
        <f aca="false">SUM(BS2524:BS2527)</f>
        <v>0</v>
      </c>
      <c r="BT2522" s="68" t="n">
        <f aca="false">SUM(BT2524:BT2527)</f>
        <v>0</v>
      </c>
      <c r="BU2522" s="68" t="n">
        <f aca="false">SUM(BU2524:BU2527)</f>
        <v>0</v>
      </c>
      <c r="BV2522" s="68" t="n">
        <f aca="false">SUM(BV2524:BV2527)</f>
        <v>0</v>
      </c>
      <c r="BW2522" s="68" t="n">
        <f aca="false">SUM(BW2524:BW2527)</f>
        <v>0</v>
      </c>
      <c r="BX2522" s="68" t="n">
        <f aca="false">SUM(BX2524:BX2527)</f>
        <v>0</v>
      </c>
      <c r="BY2522" s="68" t="n">
        <f aca="false">SUM(BY2524:BY2527)</f>
        <v>0</v>
      </c>
      <c r="BZ2522" s="68" t="n">
        <f aca="false">SUM(BZ2524:BZ2527)</f>
        <v>0</v>
      </c>
      <c r="CA2522" s="68" t="n">
        <f aca="false">SUM(CA2524:CA2527)</f>
        <v>0</v>
      </c>
      <c r="CB2522" s="68" t="n">
        <f aca="false">SUM(CB2524:CB2527)</f>
        <v>0</v>
      </c>
      <c r="CC2522" s="68" t="n">
        <f aca="false">SUM(CC2524:CC2527)</f>
        <v>0</v>
      </c>
      <c r="CD2522" s="68" t="n">
        <f aca="false">SUM(CD2524:CD2527)</f>
        <v>0</v>
      </c>
    </row>
    <row r="2523" customFormat="false" ht="12.75" hidden="true" customHeight="false" outlineLevel="0" collapsed="false">
      <c r="A2523" s="3" t="s">
        <v>113</v>
      </c>
      <c r="B2523" s="3"/>
      <c r="C2523" s="101"/>
      <c r="D2523" s="101"/>
      <c r="E2523" s="101"/>
      <c r="F2523" s="101"/>
      <c r="G2523" s="101"/>
      <c r="H2523" s="103"/>
      <c r="I2523" s="68"/>
      <c r="J2523" s="79"/>
      <c r="K2523" s="79"/>
      <c r="L2523" s="79"/>
      <c r="M2523" s="79"/>
      <c r="N2523" s="79"/>
      <c r="O2523" s="79"/>
      <c r="P2523" s="79"/>
      <c r="Q2523" s="79"/>
      <c r="R2523" s="79"/>
      <c r="S2523" s="79"/>
      <c r="T2523" s="79"/>
      <c r="U2523" s="79"/>
      <c r="V2523" s="79"/>
      <c r="W2523" s="79"/>
      <c r="X2523" s="79"/>
      <c r="Y2523" s="79"/>
      <c r="Z2523" s="79"/>
      <c r="AA2523" s="79"/>
      <c r="AB2523" s="79"/>
      <c r="AC2523" s="79"/>
      <c r="AD2523" s="79"/>
      <c r="AE2523" s="79"/>
      <c r="AF2523" s="79"/>
      <c r="AG2523" s="79"/>
      <c r="AH2523" s="79"/>
      <c r="AI2523" s="79"/>
      <c r="AJ2523" s="79"/>
      <c r="AK2523" s="79"/>
      <c r="AL2523" s="79"/>
      <c r="AM2523" s="79"/>
      <c r="AN2523" s="79"/>
      <c r="AO2523" s="79"/>
      <c r="AP2523" s="79"/>
      <c r="AQ2523" s="79"/>
      <c r="AR2523" s="79"/>
      <c r="AS2523" s="79"/>
      <c r="AT2523" s="79"/>
      <c r="AU2523" s="79"/>
      <c r="AV2523" s="79"/>
      <c r="AW2523" s="79"/>
      <c r="AX2523" s="79"/>
      <c r="AY2523" s="79"/>
      <c r="AZ2523" s="79"/>
      <c r="BA2523" s="79"/>
      <c r="BB2523" s="79"/>
      <c r="BC2523" s="79"/>
      <c r="BD2523" s="79"/>
      <c r="BE2523" s="79"/>
      <c r="BF2523" s="79"/>
      <c r="BG2523" s="79"/>
      <c r="BH2523" s="79"/>
      <c r="BI2523" s="79"/>
      <c r="BJ2523" s="79"/>
      <c r="BK2523" s="79"/>
      <c r="BL2523" s="79"/>
      <c r="BM2523" s="79"/>
      <c r="BN2523" s="79"/>
      <c r="BO2523" s="79"/>
      <c r="BP2523" s="79"/>
      <c r="BQ2523" s="79"/>
      <c r="BR2523" s="79"/>
      <c r="BS2523" s="79"/>
      <c r="BT2523" s="79"/>
      <c r="BU2523" s="79"/>
      <c r="BV2523" s="79"/>
      <c r="BW2523" s="79"/>
      <c r="BX2523" s="79"/>
      <c r="BY2523" s="79"/>
      <c r="BZ2523" s="79"/>
      <c r="CA2523" s="79"/>
      <c r="CB2523" s="79"/>
      <c r="CC2523" s="79"/>
      <c r="CD2523" s="79"/>
    </row>
    <row r="2524" customFormat="false" ht="12.75" hidden="true" customHeight="false" outlineLevel="0" collapsed="false">
      <c r="A2524" s="100" t="s">
        <v>609</v>
      </c>
      <c r="B2524" s="100"/>
      <c r="C2524" s="101"/>
      <c r="D2524" s="101"/>
      <c r="E2524" s="101"/>
      <c r="F2524" s="101"/>
      <c r="G2524" s="101"/>
      <c r="H2524" s="103"/>
      <c r="I2524" s="68" t="n">
        <f aca="false">J2524+K2524+L2524</f>
        <v>0</v>
      </c>
      <c r="J2524" s="68"/>
      <c r="K2524" s="68"/>
      <c r="L2524" s="68" t="n">
        <f aca="false">M2524+AI2524</f>
        <v>0</v>
      </c>
      <c r="M2524" s="68" t="n">
        <f aca="false">N2524+O2524+P2524+Q2524+R2524+S2524+T2524+U2524+V2524+W2524+X2524+Y2524+Z2524+AA2524+AB2524+AC2524</f>
        <v>0</v>
      </c>
      <c r="N2524" s="68"/>
      <c r="O2524" s="68"/>
      <c r="P2524" s="68"/>
      <c r="Q2524" s="68"/>
      <c r="R2524" s="68"/>
      <c r="S2524" s="68"/>
      <c r="T2524" s="68"/>
      <c r="U2524" s="68"/>
      <c r="V2524" s="68"/>
      <c r="W2524" s="68"/>
      <c r="X2524" s="68"/>
      <c r="Y2524" s="68"/>
      <c r="Z2524" s="68"/>
      <c r="AA2524" s="68"/>
      <c r="AB2524" s="68"/>
      <c r="AC2524" s="68"/>
      <c r="AD2524" s="68"/>
      <c r="AE2524" s="68"/>
      <c r="AF2524" s="68"/>
      <c r="AG2524" s="68"/>
      <c r="AH2524" s="68"/>
      <c r="AI2524" s="68" t="n">
        <f aca="false">AJ2524+AK2524+AL2524+AM2524+AN2524+AO2524+AP2524+AY2524+AZ2524+BA2524+BB2524+BC2524+BD2524</f>
        <v>0</v>
      </c>
      <c r="AJ2524" s="68"/>
      <c r="AK2524" s="68"/>
      <c r="AL2524" s="68"/>
      <c r="AM2524" s="68"/>
      <c r="AN2524" s="68"/>
      <c r="AO2524" s="68"/>
      <c r="AP2524" s="68" t="n">
        <f aca="false">AQ2524+AR2524+AS2524+AT2524+AU2524+AV2524+AW2524</f>
        <v>0</v>
      </c>
      <c r="AQ2524" s="68"/>
      <c r="AR2524" s="68"/>
      <c r="AS2524" s="68"/>
      <c r="AT2524" s="68"/>
      <c r="AU2524" s="68"/>
      <c r="AV2524" s="68"/>
      <c r="AW2524" s="68"/>
      <c r="AX2524" s="68"/>
      <c r="AY2524" s="68"/>
      <c r="AZ2524" s="68"/>
      <c r="BA2524" s="68"/>
      <c r="BB2524" s="68"/>
      <c r="BC2524" s="68"/>
      <c r="BD2524" s="68"/>
      <c r="BE2524" s="68"/>
      <c r="BF2524" s="68"/>
      <c r="BG2524" s="68"/>
      <c r="BH2524" s="68"/>
      <c r="BI2524" s="68"/>
      <c r="BJ2524" s="68"/>
      <c r="BK2524" s="68"/>
      <c r="BL2524" s="68"/>
      <c r="BM2524" s="68"/>
      <c r="BN2524" s="68"/>
      <c r="BO2524" s="68"/>
      <c r="BP2524" s="68"/>
      <c r="BQ2524" s="68"/>
      <c r="BR2524" s="68"/>
      <c r="BS2524" s="68"/>
      <c r="BT2524" s="68"/>
      <c r="BU2524" s="68"/>
      <c r="BV2524" s="68"/>
      <c r="BW2524" s="68"/>
      <c r="BX2524" s="68"/>
      <c r="BY2524" s="68"/>
      <c r="BZ2524" s="68" t="n">
        <f aca="false">CA2524+CB2524+CC2524+CD2524+CE2524+CF2524+CG2524+CH2524+CI2524+CJ2524+CK2524+CL2524+CM2524+CN2524+CO2524+CP2524</f>
        <v>0</v>
      </c>
      <c r="CA2524" s="68"/>
      <c r="CB2524" s="68"/>
      <c r="CC2524" s="68"/>
      <c r="CD2524" s="68"/>
    </row>
    <row r="2525" customFormat="false" ht="12.75" hidden="true" customHeight="false" outlineLevel="0" collapsed="false">
      <c r="A2525" s="100" t="s">
        <v>610</v>
      </c>
      <c r="B2525" s="100"/>
      <c r="C2525" s="101"/>
      <c r="D2525" s="101"/>
      <c r="E2525" s="101"/>
      <c r="F2525" s="101"/>
      <c r="G2525" s="101"/>
      <c r="H2525" s="103"/>
      <c r="I2525" s="68" t="n">
        <f aca="false">J2525+K2525+L2525</f>
        <v>0</v>
      </c>
      <c r="J2525" s="68"/>
      <c r="K2525" s="68"/>
      <c r="L2525" s="68" t="n">
        <f aca="false">M2525+AI2525</f>
        <v>0</v>
      </c>
      <c r="M2525" s="68" t="n">
        <f aca="false">N2525+O2525+P2525+Q2525+R2525+S2525+T2525+U2525+V2525+W2525+X2525+Y2525+Z2525+AA2525+AB2525+AC2525</f>
        <v>0</v>
      </c>
      <c r="N2525" s="68"/>
      <c r="O2525" s="68"/>
      <c r="P2525" s="68"/>
      <c r="Q2525" s="68"/>
      <c r="R2525" s="68"/>
      <c r="S2525" s="68"/>
      <c r="T2525" s="68"/>
      <c r="U2525" s="68"/>
      <c r="V2525" s="68"/>
      <c r="W2525" s="68"/>
      <c r="X2525" s="68"/>
      <c r="Y2525" s="68"/>
      <c r="Z2525" s="68"/>
      <c r="AA2525" s="68"/>
      <c r="AB2525" s="68"/>
      <c r="AC2525" s="68"/>
      <c r="AD2525" s="68"/>
      <c r="AE2525" s="68"/>
      <c r="AF2525" s="68"/>
      <c r="AG2525" s="68"/>
      <c r="AH2525" s="68"/>
      <c r="AI2525" s="68" t="n">
        <f aca="false">AJ2525+AK2525+AL2525+AM2525+AN2525+AO2525+AP2525+AY2525+AZ2525+BA2525+BB2525+BC2525+BD2525</f>
        <v>0</v>
      </c>
      <c r="AJ2525" s="68"/>
      <c r="AK2525" s="68"/>
      <c r="AL2525" s="68"/>
      <c r="AM2525" s="68"/>
      <c r="AN2525" s="68"/>
      <c r="AO2525" s="68"/>
      <c r="AP2525" s="68" t="n">
        <f aca="false">AQ2525+AR2525+AS2525+AT2525+AU2525+AV2525+AW2525</f>
        <v>0</v>
      </c>
      <c r="AQ2525" s="68"/>
      <c r="AR2525" s="68"/>
      <c r="AS2525" s="68"/>
      <c r="AT2525" s="68"/>
      <c r="AU2525" s="68"/>
      <c r="AV2525" s="68"/>
      <c r="AW2525" s="68"/>
      <c r="AX2525" s="68"/>
      <c r="AY2525" s="68"/>
      <c r="AZ2525" s="68"/>
      <c r="BA2525" s="68"/>
      <c r="BB2525" s="68"/>
      <c r="BC2525" s="68"/>
      <c r="BD2525" s="68"/>
      <c r="BE2525" s="68"/>
      <c r="BF2525" s="68"/>
      <c r="BG2525" s="68"/>
      <c r="BH2525" s="68"/>
      <c r="BI2525" s="68"/>
      <c r="BJ2525" s="68"/>
      <c r="BK2525" s="68"/>
      <c r="BL2525" s="68"/>
      <c r="BM2525" s="68"/>
      <c r="BN2525" s="68"/>
      <c r="BO2525" s="68"/>
      <c r="BP2525" s="68"/>
      <c r="BQ2525" s="68"/>
      <c r="BR2525" s="68"/>
      <c r="BS2525" s="68"/>
      <c r="BT2525" s="68"/>
      <c r="BU2525" s="68"/>
      <c r="BV2525" s="68"/>
      <c r="BW2525" s="68"/>
      <c r="BX2525" s="68"/>
      <c r="BY2525" s="68"/>
      <c r="BZ2525" s="68" t="n">
        <f aca="false">CA2525+CB2525+CC2525+CD2525+CE2525+CF2525+CG2525+CH2525+CI2525+CJ2525+CK2525+CL2525+CM2525+CN2525+CO2525+CP2525</f>
        <v>0</v>
      </c>
      <c r="CA2525" s="68"/>
      <c r="CB2525" s="68"/>
      <c r="CC2525" s="68"/>
      <c r="CD2525" s="68"/>
    </row>
    <row r="2526" customFormat="false" ht="12.75" hidden="true" customHeight="false" outlineLevel="0" collapsed="false">
      <c r="A2526" s="100" t="s">
        <v>611</v>
      </c>
      <c r="B2526" s="100"/>
      <c r="C2526" s="101"/>
      <c r="D2526" s="101"/>
      <c r="E2526" s="101"/>
      <c r="F2526" s="101"/>
      <c r="G2526" s="101"/>
      <c r="H2526" s="103"/>
      <c r="I2526" s="68" t="n">
        <f aca="false">J2526+K2526+L2526</f>
        <v>0</v>
      </c>
      <c r="J2526" s="68"/>
      <c r="K2526" s="68"/>
      <c r="L2526" s="68" t="n">
        <f aca="false">M2526+AI2526</f>
        <v>0</v>
      </c>
      <c r="M2526" s="68" t="n">
        <f aca="false">N2526+O2526+P2526+Q2526+R2526+S2526+T2526+U2526+V2526+W2526+X2526+Y2526+Z2526+AA2526+AB2526+AC2526</f>
        <v>0</v>
      </c>
      <c r="N2526" s="68"/>
      <c r="O2526" s="68"/>
      <c r="P2526" s="68"/>
      <c r="Q2526" s="68"/>
      <c r="R2526" s="68"/>
      <c r="S2526" s="68"/>
      <c r="T2526" s="68"/>
      <c r="U2526" s="68"/>
      <c r="V2526" s="68"/>
      <c r="W2526" s="68"/>
      <c r="X2526" s="68"/>
      <c r="Y2526" s="68"/>
      <c r="Z2526" s="68"/>
      <c r="AA2526" s="68"/>
      <c r="AB2526" s="68"/>
      <c r="AC2526" s="68"/>
      <c r="AD2526" s="68"/>
      <c r="AE2526" s="68"/>
      <c r="AF2526" s="68"/>
      <c r="AG2526" s="68"/>
      <c r="AH2526" s="68"/>
      <c r="AI2526" s="68" t="n">
        <f aca="false">AJ2526+AK2526+AL2526+AM2526+AN2526+AO2526+AP2526+AY2526+AZ2526+BA2526+BB2526+BC2526+BD2526</f>
        <v>0</v>
      </c>
      <c r="AJ2526" s="68"/>
      <c r="AK2526" s="68"/>
      <c r="AL2526" s="68"/>
      <c r="AM2526" s="68"/>
      <c r="AN2526" s="68"/>
      <c r="AO2526" s="68"/>
      <c r="AP2526" s="68" t="n">
        <f aca="false">AQ2526+AR2526+AS2526+AT2526+AU2526+AV2526+AW2526</f>
        <v>0</v>
      </c>
      <c r="AQ2526" s="68"/>
      <c r="AR2526" s="68"/>
      <c r="AS2526" s="68"/>
      <c r="AT2526" s="68"/>
      <c r="AU2526" s="68"/>
      <c r="AV2526" s="68"/>
      <c r="AW2526" s="68"/>
      <c r="AX2526" s="68"/>
      <c r="AY2526" s="68"/>
      <c r="AZ2526" s="68"/>
      <c r="BA2526" s="68"/>
      <c r="BB2526" s="68"/>
      <c r="BC2526" s="68"/>
      <c r="BD2526" s="68"/>
      <c r="BE2526" s="68"/>
      <c r="BF2526" s="68"/>
      <c r="BG2526" s="68"/>
      <c r="BH2526" s="68"/>
      <c r="BI2526" s="68"/>
      <c r="BJ2526" s="68"/>
      <c r="BK2526" s="68"/>
      <c r="BL2526" s="68"/>
      <c r="BM2526" s="68"/>
      <c r="BN2526" s="68"/>
      <c r="BO2526" s="68"/>
      <c r="BP2526" s="68"/>
      <c r="BQ2526" s="68"/>
      <c r="BR2526" s="68"/>
      <c r="BS2526" s="68"/>
      <c r="BT2526" s="68"/>
      <c r="BU2526" s="68"/>
      <c r="BV2526" s="68"/>
      <c r="BW2526" s="68"/>
      <c r="BX2526" s="68"/>
      <c r="BY2526" s="68"/>
      <c r="BZ2526" s="68" t="n">
        <f aca="false">CA2526+CB2526+CC2526+CD2526+CE2526+CF2526+CG2526+CH2526+CI2526+CJ2526+CK2526+CL2526+CM2526+CN2526+CO2526+CP2526</f>
        <v>0</v>
      </c>
      <c r="CA2526" s="68"/>
      <c r="CB2526" s="68"/>
      <c r="CC2526" s="68"/>
      <c r="CD2526" s="68"/>
    </row>
    <row r="2527" customFormat="false" ht="12.75" hidden="true" customHeight="false" outlineLevel="0" collapsed="false">
      <c r="A2527" s="100" t="s">
        <v>612</v>
      </c>
      <c r="B2527" s="100"/>
      <c r="C2527" s="101"/>
      <c r="D2527" s="101"/>
      <c r="E2527" s="101"/>
      <c r="F2527" s="101"/>
      <c r="G2527" s="101"/>
      <c r="H2527" s="103"/>
      <c r="I2527" s="68" t="n">
        <f aca="false">J2527+K2527+L2527</f>
        <v>0</v>
      </c>
      <c r="J2527" s="68"/>
      <c r="K2527" s="68"/>
      <c r="L2527" s="68" t="n">
        <f aca="false">M2527+AI2527</f>
        <v>0</v>
      </c>
      <c r="M2527" s="68" t="n">
        <f aca="false">N2527+O2527+P2527+Q2527+R2527+S2527+T2527+U2527+V2527+W2527+X2527+Y2527+Z2527+AA2527+AB2527+AC2527</f>
        <v>0</v>
      </c>
      <c r="N2527" s="68"/>
      <c r="O2527" s="68"/>
      <c r="P2527" s="68"/>
      <c r="Q2527" s="68"/>
      <c r="R2527" s="68"/>
      <c r="S2527" s="68"/>
      <c r="T2527" s="68"/>
      <c r="U2527" s="68"/>
      <c r="V2527" s="68"/>
      <c r="W2527" s="68"/>
      <c r="X2527" s="68"/>
      <c r="Y2527" s="68"/>
      <c r="Z2527" s="68"/>
      <c r="AA2527" s="68"/>
      <c r="AB2527" s="68"/>
      <c r="AC2527" s="68"/>
      <c r="AD2527" s="68"/>
      <c r="AE2527" s="68"/>
      <c r="AF2527" s="68"/>
      <c r="AG2527" s="68"/>
      <c r="AH2527" s="68"/>
      <c r="AI2527" s="68" t="n">
        <f aca="false">AJ2527+AK2527+AL2527+AM2527+AN2527+AO2527+AP2527+AY2527+AZ2527+BA2527+BB2527+BC2527+BD2527</f>
        <v>0</v>
      </c>
      <c r="AJ2527" s="68"/>
      <c r="AK2527" s="68"/>
      <c r="AL2527" s="68"/>
      <c r="AM2527" s="68"/>
      <c r="AN2527" s="68"/>
      <c r="AO2527" s="68"/>
      <c r="AP2527" s="68" t="n">
        <f aca="false">AQ2527+AR2527+AS2527+AT2527+AU2527+AV2527+AW2527</f>
        <v>0</v>
      </c>
      <c r="AQ2527" s="68"/>
      <c r="AR2527" s="68"/>
      <c r="AS2527" s="68"/>
      <c r="AT2527" s="68"/>
      <c r="AU2527" s="68"/>
      <c r="AV2527" s="68"/>
      <c r="AW2527" s="68"/>
      <c r="AX2527" s="68"/>
      <c r="AY2527" s="68"/>
      <c r="AZ2527" s="68"/>
      <c r="BA2527" s="68"/>
      <c r="BB2527" s="68"/>
      <c r="BC2527" s="68"/>
      <c r="BD2527" s="68"/>
      <c r="BE2527" s="68"/>
      <c r="BF2527" s="68"/>
      <c r="BG2527" s="68"/>
      <c r="BH2527" s="68"/>
      <c r="BI2527" s="68"/>
      <c r="BJ2527" s="68"/>
      <c r="BK2527" s="68"/>
      <c r="BL2527" s="68"/>
      <c r="BM2527" s="68"/>
      <c r="BN2527" s="68"/>
      <c r="BO2527" s="68"/>
      <c r="BP2527" s="68"/>
      <c r="BQ2527" s="68"/>
      <c r="BR2527" s="68"/>
      <c r="BS2527" s="68"/>
      <c r="BT2527" s="68"/>
      <c r="BU2527" s="68"/>
      <c r="BV2527" s="68"/>
      <c r="BW2527" s="68"/>
      <c r="BX2527" s="68"/>
      <c r="BY2527" s="68"/>
      <c r="BZ2527" s="68" t="n">
        <f aca="false">CA2527+CB2527+CC2527+CD2527+CE2527+CF2527+CG2527+CH2527+CI2527+CJ2527+CK2527+CL2527+CM2527+CN2527+CO2527+CP2527</f>
        <v>0</v>
      </c>
      <c r="CA2527" s="68"/>
      <c r="CB2527" s="68"/>
      <c r="CC2527" s="68"/>
      <c r="CD2527" s="68"/>
    </row>
    <row r="2528" customFormat="false" ht="12.75" hidden="true" customHeight="false" outlineLevel="0" collapsed="false">
      <c r="A2528" s="130"/>
      <c r="B2528" s="120"/>
      <c r="C2528" s="121"/>
      <c r="D2528" s="121"/>
      <c r="E2528" s="121"/>
      <c r="F2528" s="121"/>
      <c r="G2528" s="121"/>
      <c r="H2528" s="103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79"/>
      <c r="AC2528" s="79"/>
      <c r="AD2528" s="79"/>
      <c r="AE2528" s="79"/>
      <c r="AF2528" s="79"/>
      <c r="AG2528" s="79"/>
      <c r="AH2528" s="79"/>
      <c r="AI2528" s="79"/>
      <c r="AJ2528" s="79"/>
      <c r="AK2528" s="79"/>
      <c r="AL2528" s="79"/>
      <c r="AM2528" s="79"/>
      <c r="AN2528" s="79"/>
      <c r="AO2528" s="79"/>
      <c r="AP2528" s="79"/>
      <c r="AQ2528" s="79"/>
      <c r="AR2528" s="79"/>
      <c r="AS2528" s="79"/>
      <c r="AT2528" s="79"/>
      <c r="AU2528" s="79"/>
      <c r="AV2528" s="79"/>
      <c r="AW2528" s="79"/>
      <c r="AX2528" s="79"/>
      <c r="AY2528" s="79"/>
      <c r="AZ2528" s="79"/>
      <c r="BA2528" s="79"/>
      <c r="BB2528" s="79"/>
      <c r="BC2528" s="79"/>
      <c r="BD2528" s="79"/>
      <c r="BE2528" s="79"/>
      <c r="BF2528" s="79"/>
      <c r="BG2528" s="79"/>
      <c r="BH2528" s="79"/>
      <c r="BI2528" s="79"/>
      <c r="BJ2528" s="79"/>
      <c r="BK2528" s="79"/>
      <c r="BL2528" s="79"/>
      <c r="BM2528" s="79"/>
      <c r="BN2528" s="79"/>
      <c r="BO2528" s="79"/>
      <c r="BP2528" s="79"/>
      <c r="BQ2528" s="79"/>
      <c r="BR2528" s="79"/>
      <c r="BS2528" s="79"/>
      <c r="BT2528" s="79"/>
      <c r="BU2528" s="79"/>
      <c r="BV2528" s="79"/>
      <c r="BW2528" s="79"/>
      <c r="BX2528" s="79"/>
      <c r="BY2528" s="79"/>
      <c r="BZ2528" s="79"/>
      <c r="CA2528" s="79"/>
      <c r="CB2528" s="79"/>
      <c r="CC2528" s="79"/>
      <c r="CD2528" s="79"/>
    </row>
    <row r="2529" customFormat="false" ht="12.75" hidden="true" customHeight="true" outlineLevel="0" collapsed="false">
      <c r="A2529" s="93" t="s">
        <v>621</v>
      </c>
      <c r="B2529" s="71"/>
      <c r="C2529" s="72" t="s">
        <v>203</v>
      </c>
      <c r="D2529" s="73"/>
      <c r="E2529" s="73"/>
      <c r="F2529" s="73"/>
      <c r="G2529" s="73"/>
      <c r="H2529" s="92"/>
      <c r="I2529" s="74" t="n">
        <f aca="false">I2530</f>
        <v>0</v>
      </c>
      <c r="J2529" s="74" t="n">
        <f aca="false">J2530</f>
        <v>0</v>
      </c>
      <c r="K2529" s="74" t="n">
        <f aca="false">K2530</f>
        <v>0</v>
      </c>
      <c r="L2529" s="74" t="n">
        <f aca="false">L2530</f>
        <v>0</v>
      </c>
      <c r="M2529" s="74" t="n">
        <f aca="false">M2530</f>
        <v>0</v>
      </c>
      <c r="N2529" s="74" t="n">
        <f aca="false">N2530</f>
        <v>0</v>
      </c>
      <c r="O2529" s="74" t="n">
        <f aca="false">O2530</f>
        <v>0</v>
      </c>
      <c r="P2529" s="74" t="n">
        <f aca="false">P2530</f>
        <v>0</v>
      </c>
      <c r="Q2529" s="74" t="n">
        <f aca="false">Q2530</f>
        <v>0</v>
      </c>
      <c r="R2529" s="74" t="n">
        <f aca="false">R2530</f>
        <v>0</v>
      </c>
      <c r="S2529" s="74" t="n">
        <f aca="false">S2530</f>
        <v>0</v>
      </c>
      <c r="T2529" s="74" t="n">
        <f aca="false">T2530</f>
        <v>0</v>
      </c>
      <c r="U2529" s="74" t="n">
        <f aca="false">U2530</f>
        <v>0</v>
      </c>
      <c r="V2529" s="74" t="n">
        <f aca="false">V2530</f>
        <v>0</v>
      </c>
      <c r="W2529" s="74" t="n">
        <f aca="false">W2530</f>
        <v>0</v>
      </c>
      <c r="X2529" s="74" t="n">
        <f aca="false">X2530</f>
        <v>0</v>
      </c>
      <c r="Y2529" s="74" t="n">
        <f aca="false">Y2530</f>
        <v>0</v>
      </c>
      <c r="Z2529" s="74" t="n">
        <f aca="false">Z2530</f>
        <v>0</v>
      </c>
      <c r="AA2529" s="74" t="n">
        <f aca="false">AA2530</f>
        <v>0</v>
      </c>
      <c r="AB2529" s="74" t="n">
        <f aca="false">AB2530</f>
        <v>0</v>
      </c>
      <c r="AC2529" s="74" t="n">
        <f aca="false">AC2530</f>
        <v>0</v>
      </c>
      <c r="AD2529" s="74" t="n">
        <f aca="false">AD2530</f>
        <v>0</v>
      </c>
      <c r="AE2529" s="74" t="n">
        <f aca="false">AE2530</f>
        <v>0</v>
      </c>
      <c r="AF2529" s="74" t="n">
        <f aca="false">AF2530</f>
        <v>0</v>
      </c>
      <c r="AG2529" s="74" t="n">
        <f aca="false">AG2530</f>
        <v>0</v>
      </c>
      <c r="AH2529" s="74" t="n">
        <f aca="false">AH2530</f>
        <v>0</v>
      </c>
      <c r="AI2529" s="74" t="n">
        <f aca="false">AI2530</f>
        <v>0</v>
      </c>
      <c r="AJ2529" s="74" t="n">
        <f aca="false">AJ2530</f>
        <v>0</v>
      </c>
      <c r="AK2529" s="74" t="n">
        <f aca="false">AK2530</f>
        <v>0</v>
      </c>
      <c r="AL2529" s="74" t="n">
        <f aca="false">AL2530</f>
        <v>0</v>
      </c>
      <c r="AM2529" s="74" t="n">
        <f aca="false">AM2530</f>
        <v>0</v>
      </c>
      <c r="AN2529" s="74" t="n">
        <f aca="false">AN2530</f>
        <v>0</v>
      </c>
      <c r="AO2529" s="74" t="n">
        <f aca="false">AO2530</f>
        <v>0</v>
      </c>
      <c r="AP2529" s="74" t="n">
        <f aca="false">AP2530</f>
        <v>0</v>
      </c>
      <c r="AQ2529" s="74" t="n">
        <f aca="false">AQ2530</f>
        <v>0</v>
      </c>
      <c r="AR2529" s="74" t="n">
        <f aca="false">AR2530</f>
        <v>0</v>
      </c>
      <c r="AS2529" s="74" t="n">
        <f aca="false">AS2530</f>
        <v>0</v>
      </c>
      <c r="AT2529" s="74" t="n">
        <f aca="false">AT2530</f>
        <v>0</v>
      </c>
      <c r="AU2529" s="74" t="n">
        <f aca="false">AU2530</f>
        <v>0</v>
      </c>
      <c r="AV2529" s="74" t="n">
        <f aca="false">AV2530</f>
        <v>0</v>
      </c>
      <c r="AW2529" s="74" t="n">
        <f aca="false">AW2530</f>
        <v>0</v>
      </c>
      <c r="AX2529" s="74" t="n">
        <f aca="false">AX2530</f>
        <v>0</v>
      </c>
      <c r="AY2529" s="74" t="n">
        <f aca="false">AY2530</f>
        <v>0</v>
      </c>
      <c r="AZ2529" s="74" t="n">
        <f aca="false">AZ2530</f>
        <v>0</v>
      </c>
      <c r="BA2529" s="74" t="n">
        <f aca="false">BA2530</f>
        <v>0</v>
      </c>
      <c r="BB2529" s="74" t="n">
        <f aca="false">BB2530</f>
        <v>0</v>
      </c>
      <c r="BC2529" s="74" t="n">
        <f aca="false">BC2530</f>
        <v>0</v>
      </c>
      <c r="BD2529" s="74" t="n">
        <f aca="false">BD2530</f>
        <v>0</v>
      </c>
      <c r="BE2529" s="74" t="n">
        <f aca="false">BE2530</f>
        <v>0</v>
      </c>
      <c r="BF2529" s="74" t="n">
        <f aca="false">BF2530</f>
        <v>0</v>
      </c>
      <c r="BG2529" s="74" t="n">
        <f aca="false">BG2530</f>
        <v>0</v>
      </c>
      <c r="BH2529" s="74" t="n">
        <f aca="false">BH2530</f>
        <v>0</v>
      </c>
      <c r="BI2529" s="74" t="n">
        <f aca="false">BI2530</f>
        <v>0</v>
      </c>
      <c r="BJ2529" s="74" t="n">
        <f aca="false">BJ2530</f>
        <v>0</v>
      </c>
      <c r="BK2529" s="74" t="n">
        <f aca="false">BK2530</f>
        <v>0</v>
      </c>
      <c r="BL2529" s="74" t="n">
        <f aca="false">BL2530</f>
        <v>0</v>
      </c>
      <c r="BM2529" s="74" t="n">
        <f aca="false">BM2530</f>
        <v>0</v>
      </c>
      <c r="BN2529" s="74" t="n">
        <f aca="false">BN2530</f>
        <v>0</v>
      </c>
      <c r="BO2529" s="74" t="n">
        <f aca="false">BO2530</f>
        <v>0</v>
      </c>
      <c r="BP2529" s="74" t="n">
        <f aca="false">BP2530</f>
        <v>0</v>
      </c>
      <c r="BQ2529" s="74" t="n">
        <f aca="false">BQ2530</f>
        <v>0</v>
      </c>
      <c r="BR2529" s="74" t="n">
        <f aca="false">BR2530</f>
        <v>0</v>
      </c>
      <c r="BS2529" s="74" t="n">
        <f aca="false">BS2530</f>
        <v>0</v>
      </c>
      <c r="BT2529" s="74" t="n">
        <f aca="false">BT2530</f>
        <v>0</v>
      </c>
      <c r="BU2529" s="74" t="n">
        <f aca="false">BU2530</f>
        <v>0</v>
      </c>
      <c r="BV2529" s="74" t="n">
        <f aca="false">BV2530</f>
        <v>0</v>
      </c>
      <c r="BW2529" s="74" t="n">
        <f aca="false">BW2530</f>
        <v>0</v>
      </c>
      <c r="BX2529" s="74" t="n">
        <f aca="false">BX2530</f>
        <v>0</v>
      </c>
      <c r="BY2529" s="74" t="n">
        <f aca="false">BY2530</f>
        <v>0</v>
      </c>
      <c r="BZ2529" s="74" t="n">
        <f aca="false">BZ2530</f>
        <v>0</v>
      </c>
      <c r="CA2529" s="74" t="n">
        <f aca="false">CA2530</f>
        <v>0</v>
      </c>
      <c r="CB2529" s="74" t="n">
        <f aca="false">CB2530</f>
        <v>0</v>
      </c>
      <c r="CC2529" s="74" t="n">
        <f aca="false">CC2530</f>
        <v>0</v>
      </c>
      <c r="CD2529" s="74" t="n">
        <f aca="false">CD2530</f>
        <v>0</v>
      </c>
    </row>
    <row r="2530" customFormat="false" ht="12.75" hidden="true" customHeight="false" outlineLevel="0" collapsed="false">
      <c r="A2530" s="75" t="s">
        <v>105</v>
      </c>
      <c r="B2530" s="76"/>
      <c r="C2530" s="77" t="s">
        <v>203</v>
      </c>
      <c r="D2530" s="77" t="s">
        <v>106</v>
      </c>
      <c r="E2530" s="77" t="s">
        <v>107</v>
      </c>
      <c r="F2530" s="77" t="s">
        <v>107</v>
      </c>
      <c r="G2530" s="78"/>
      <c r="H2530" s="78"/>
      <c r="I2530" s="79" t="n">
        <f aca="false">I2531</f>
        <v>0</v>
      </c>
      <c r="J2530" s="79" t="n">
        <f aca="false">J2531</f>
        <v>0</v>
      </c>
      <c r="K2530" s="79" t="n">
        <f aca="false">K2531</f>
        <v>0</v>
      </c>
      <c r="L2530" s="79" t="n">
        <f aca="false">L2531</f>
        <v>0</v>
      </c>
      <c r="M2530" s="79" t="n">
        <f aca="false">M2531</f>
        <v>0</v>
      </c>
      <c r="N2530" s="79" t="n">
        <f aca="false">N2531</f>
        <v>0</v>
      </c>
      <c r="O2530" s="79" t="n">
        <f aca="false">O2531</f>
        <v>0</v>
      </c>
      <c r="P2530" s="79" t="n">
        <f aca="false">P2531</f>
        <v>0</v>
      </c>
      <c r="Q2530" s="79" t="n">
        <f aca="false">Q2531</f>
        <v>0</v>
      </c>
      <c r="R2530" s="79" t="n">
        <f aca="false">R2531</f>
        <v>0</v>
      </c>
      <c r="S2530" s="79" t="n">
        <f aca="false">S2531</f>
        <v>0</v>
      </c>
      <c r="T2530" s="79" t="n">
        <f aca="false">T2531</f>
        <v>0</v>
      </c>
      <c r="U2530" s="79" t="n">
        <f aca="false">U2531</f>
        <v>0</v>
      </c>
      <c r="V2530" s="79" t="n">
        <f aca="false">V2531</f>
        <v>0</v>
      </c>
      <c r="W2530" s="79" t="n">
        <f aca="false">W2531</f>
        <v>0</v>
      </c>
      <c r="X2530" s="79" t="n">
        <f aca="false">X2531</f>
        <v>0</v>
      </c>
      <c r="Y2530" s="79" t="n">
        <f aca="false">Y2531</f>
        <v>0</v>
      </c>
      <c r="Z2530" s="79" t="n">
        <f aca="false">Z2531</f>
        <v>0</v>
      </c>
      <c r="AA2530" s="79" t="n">
        <f aca="false">AA2531</f>
        <v>0</v>
      </c>
      <c r="AB2530" s="79" t="n">
        <f aca="false">AB2531</f>
        <v>0</v>
      </c>
      <c r="AC2530" s="79" t="n">
        <f aca="false">AC2531</f>
        <v>0</v>
      </c>
      <c r="AD2530" s="79" t="n">
        <f aca="false">AD2531</f>
        <v>0</v>
      </c>
      <c r="AE2530" s="79" t="n">
        <f aca="false">AE2531</f>
        <v>0</v>
      </c>
      <c r="AF2530" s="79" t="n">
        <f aca="false">AF2531</f>
        <v>0</v>
      </c>
      <c r="AG2530" s="79" t="n">
        <f aca="false">AG2531</f>
        <v>0</v>
      </c>
      <c r="AH2530" s="79" t="n">
        <f aca="false">AH2531</f>
        <v>0</v>
      </c>
      <c r="AI2530" s="79" t="n">
        <f aca="false">AI2531</f>
        <v>0</v>
      </c>
      <c r="AJ2530" s="79" t="n">
        <f aca="false">AJ2531</f>
        <v>0</v>
      </c>
      <c r="AK2530" s="79" t="n">
        <f aca="false">AK2531</f>
        <v>0</v>
      </c>
      <c r="AL2530" s="79" t="n">
        <f aca="false">AL2531</f>
        <v>0</v>
      </c>
      <c r="AM2530" s="79" t="n">
        <f aca="false">AM2531</f>
        <v>0</v>
      </c>
      <c r="AN2530" s="79" t="n">
        <f aca="false">AN2531</f>
        <v>0</v>
      </c>
      <c r="AO2530" s="79" t="n">
        <f aca="false">AO2531</f>
        <v>0</v>
      </c>
      <c r="AP2530" s="79" t="n">
        <f aca="false">AP2531</f>
        <v>0</v>
      </c>
      <c r="AQ2530" s="79" t="n">
        <f aca="false">AQ2531</f>
        <v>0</v>
      </c>
      <c r="AR2530" s="79" t="n">
        <f aca="false">AR2531</f>
        <v>0</v>
      </c>
      <c r="AS2530" s="79" t="n">
        <f aca="false">AS2531</f>
        <v>0</v>
      </c>
      <c r="AT2530" s="79" t="n">
        <f aca="false">AT2531</f>
        <v>0</v>
      </c>
      <c r="AU2530" s="79" t="n">
        <f aca="false">AU2531</f>
        <v>0</v>
      </c>
      <c r="AV2530" s="79" t="n">
        <f aca="false">AV2531</f>
        <v>0</v>
      </c>
      <c r="AW2530" s="79" t="n">
        <f aca="false">AW2531</f>
        <v>0</v>
      </c>
      <c r="AX2530" s="79" t="n">
        <f aca="false">AX2531</f>
        <v>0</v>
      </c>
      <c r="AY2530" s="79" t="n">
        <f aca="false">AY2531</f>
        <v>0</v>
      </c>
      <c r="AZ2530" s="79" t="n">
        <f aca="false">AZ2531</f>
        <v>0</v>
      </c>
      <c r="BA2530" s="79" t="n">
        <f aca="false">BA2531</f>
        <v>0</v>
      </c>
      <c r="BB2530" s="79" t="n">
        <f aca="false">BB2531</f>
        <v>0</v>
      </c>
      <c r="BC2530" s="79" t="n">
        <f aca="false">BC2531</f>
        <v>0</v>
      </c>
      <c r="BD2530" s="79" t="n">
        <f aca="false">BD2531</f>
        <v>0</v>
      </c>
      <c r="BE2530" s="79" t="n">
        <f aca="false">BE2531</f>
        <v>0</v>
      </c>
      <c r="BF2530" s="79" t="n">
        <f aca="false">BF2531</f>
        <v>0</v>
      </c>
      <c r="BG2530" s="79" t="n">
        <f aca="false">BG2531</f>
        <v>0</v>
      </c>
      <c r="BH2530" s="79" t="n">
        <f aca="false">BH2531</f>
        <v>0</v>
      </c>
      <c r="BI2530" s="79" t="n">
        <f aca="false">BI2531</f>
        <v>0</v>
      </c>
      <c r="BJ2530" s="79" t="n">
        <f aca="false">BJ2531</f>
        <v>0</v>
      </c>
      <c r="BK2530" s="79" t="n">
        <f aca="false">BK2531</f>
        <v>0</v>
      </c>
      <c r="BL2530" s="79" t="n">
        <f aca="false">BL2531</f>
        <v>0</v>
      </c>
      <c r="BM2530" s="79" t="n">
        <f aca="false">BM2531</f>
        <v>0</v>
      </c>
      <c r="BN2530" s="79" t="n">
        <f aca="false">BN2531</f>
        <v>0</v>
      </c>
      <c r="BO2530" s="79" t="n">
        <f aca="false">BO2531</f>
        <v>0</v>
      </c>
      <c r="BP2530" s="79" t="n">
        <f aca="false">BP2531</f>
        <v>0</v>
      </c>
      <c r="BQ2530" s="79" t="n">
        <f aca="false">BQ2531</f>
        <v>0</v>
      </c>
      <c r="BR2530" s="79" t="n">
        <f aca="false">BR2531</f>
        <v>0</v>
      </c>
      <c r="BS2530" s="79" t="n">
        <f aca="false">BS2531</f>
        <v>0</v>
      </c>
      <c r="BT2530" s="79" t="n">
        <f aca="false">BT2531</f>
        <v>0</v>
      </c>
      <c r="BU2530" s="79" t="n">
        <f aca="false">BU2531</f>
        <v>0</v>
      </c>
      <c r="BV2530" s="79" t="n">
        <f aca="false">BV2531</f>
        <v>0</v>
      </c>
      <c r="BW2530" s="79" t="n">
        <f aca="false">BW2531</f>
        <v>0</v>
      </c>
      <c r="BX2530" s="79" t="n">
        <f aca="false">BX2531</f>
        <v>0</v>
      </c>
      <c r="BY2530" s="79" t="n">
        <f aca="false">BY2531</f>
        <v>0</v>
      </c>
      <c r="BZ2530" s="79" t="n">
        <f aca="false">BZ2531</f>
        <v>0</v>
      </c>
      <c r="CA2530" s="79" t="n">
        <f aca="false">CA2531</f>
        <v>0</v>
      </c>
      <c r="CB2530" s="79" t="n">
        <f aca="false">CB2531</f>
        <v>0</v>
      </c>
      <c r="CC2530" s="79" t="n">
        <f aca="false">CC2531</f>
        <v>0</v>
      </c>
      <c r="CD2530" s="79" t="n">
        <f aca="false">CD2531</f>
        <v>0</v>
      </c>
    </row>
    <row r="2531" customFormat="false" ht="12.75" hidden="true" customHeight="false" outlineLevel="0" collapsed="false">
      <c r="A2531" s="85" t="s">
        <v>118</v>
      </c>
      <c r="B2531" s="76"/>
      <c r="C2531" s="77" t="s">
        <v>203</v>
      </c>
      <c r="D2531" s="77" t="s">
        <v>106</v>
      </c>
      <c r="E2531" s="77" t="s">
        <v>119</v>
      </c>
      <c r="F2531" s="77" t="s">
        <v>107</v>
      </c>
      <c r="G2531" s="78"/>
      <c r="H2531" s="78"/>
      <c r="I2531" s="79" t="n">
        <f aca="false">I2532</f>
        <v>0</v>
      </c>
      <c r="J2531" s="79" t="n">
        <f aca="false">J2532</f>
        <v>0</v>
      </c>
      <c r="K2531" s="79" t="n">
        <f aca="false">K2532</f>
        <v>0</v>
      </c>
      <c r="L2531" s="79" t="n">
        <f aca="false">L2532</f>
        <v>0</v>
      </c>
      <c r="M2531" s="79" t="n">
        <f aca="false">M2532</f>
        <v>0</v>
      </c>
      <c r="N2531" s="79" t="n">
        <f aca="false">N2532</f>
        <v>0</v>
      </c>
      <c r="O2531" s="79" t="n">
        <f aca="false">O2532</f>
        <v>0</v>
      </c>
      <c r="P2531" s="79" t="n">
        <f aca="false">P2532</f>
        <v>0</v>
      </c>
      <c r="Q2531" s="79" t="n">
        <f aca="false">Q2532</f>
        <v>0</v>
      </c>
      <c r="R2531" s="79" t="n">
        <f aca="false">R2532</f>
        <v>0</v>
      </c>
      <c r="S2531" s="79" t="n">
        <f aca="false">S2532</f>
        <v>0</v>
      </c>
      <c r="T2531" s="79" t="n">
        <f aca="false">T2532</f>
        <v>0</v>
      </c>
      <c r="U2531" s="79" t="n">
        <f aca="false">U2532</f>
        <v>0</v>
      </c>
      <c r="V2531" s="79" t="n">
        <f aca="false">V2532</f>
        <v>0</v>
      </c>
      <c r="W2531" s="79" t="n">
        <f aca="false">W2532</f>
        <v>0</v>
      </c>
      <c r="X2531" s="79" t="n">
        <f aca="false">X2532</f>
        <v>0</v>
      </c>
      <c r="Y2531" s="79" t="n">
        <f aca="false">Y2532</f>
        <v>0</v>
      </c>
      <c r="Z2531" s="79" t="n">
        <f aca="false">Z2532</f>
        <v>0</v>
      </c>
      <c r="AA2531" s="79" t="n">
        <f aca="false">AA2532</f>
        <v>0</v>
      </c>
      <c r="AB2531" s="79" t="n">
        <f aca="false">AB2532</f>
        <v>0</v>
      </c>
      <c r="AC2531" s="79" t="n">
        <f aca="false">AC2532</f>
        <v>0</v>
      </c>
      <c r="AD2531" s="79" t="n">
        <f aca="false">AD2532</f>
        <v>0</v>
      </c>
      <c r="AE2531" s="79" t="n">
        <f aca="false">AE2532</f>
        <v>0</v>
      </c>
      <c r="AF2531" s="79" t="n">
        <f aca="false">AF2532</f>
        <v>0</v>
      </c>
      <c r="AG2531" s="79" t="n">
        <f aca="false">AG2532</f>
        <v>0</v>
      </c>
      <c r="AH2531" s="79" t="n">
        <f aca="false">AH2532</f>
        <v>0</v>
      </c>
      <c r="AI2531" s="79" t="n">
        <f aca="false">AI2532</f>
        <v>0</v>
      </c>
      <c r="AJ2531" s="79" t="n">
        <f aca="false">AJ2532</f>
        <v>0</v>
      </c>
      <c r="AK2531" s="79" t="n">
        <f aca="false">AK2532</f>
        <v>0</v>
      </c>
      <c r="AL2531" s="79" t="n">
        <f aca="false">AL2532</f>
        <v>0</v>
      </c>
      <c r="AM2531" s="79" t="n">
        <f aca="false">AM2532</f>
        <v>0</v>
      </c>
      <c r="AN2531" s="79" t="n">
        <f aca="false">AN2532</f>
        <v>0</v>
      </c>
      <c r="AO2531" s="79" t="n">
        <f aca="false">AO2532</f>
        <v>0</v>
      </c>
      <c r="AP2531" s="79" t="n">
        <f aca="false">AP2532</f>
        <v>0</v>
      </c>
      <c r="AQ2531" s="79" t="n">
        <f aca="false">AQ2532</f>
        <v>0</v>
      </c>
      <c r="AR2531" s="79" t="n">
        <f aca="false">AR2532</f>
        <v>0</v>
      </c>
      <c r="AS2531" s="79" t="n">
        <f aca="false">AS2532</f>
        <v>0</v>
      </c>
      <c r="AT2531" s="79" t="n">
        <f aca="false">AT2532</f>
        <v>0</v>
      </c>
      <c r="AU2531" s="79" t="n">
        <f aca="false">AU2532</f>
        <v>0</v>
      </c>
      <c r="AV2531" s="79" t="n">
        <f aca="false">AV2532</f>
        <v>0</v>
      </c>
      <c r="AW2531" s="79" t="n">
        <f aca="false">AW2532</f>
        <v>0</v>
      </c>
      <c r="AX2531" s="79" t="n">
        <f aca="false">AX2532</f>
        <v>0</v>
      </c>
      <c r="AY2531" s="79" t="n">
        <f aca="false">AY2532</f>
        <v>0</v>
      </c>
      <c r="AZ2531" s="79" t="n">
        <f aca="false">AZ2532</f>
        <v>0</v>
      </c>
      <c r="BA2531" s="79" t="n">
        <f aca="false">BA2532</f>
        <v>0</v>
      </c>
      <c r="BB2531" s="79" t="n">
        <f aca="false">BB2532</f>
        <v>0</v>
      </c>
      <c r="BC2531" s="79" t="n">
        <f aca="false">BC2532</f>
        <v>0</v>
      </c>
      <c r="BD2531" s="79" t="n">
        <f aca="false">BD2532</f>
        <v>0</v>
      </c>
      <c r="BE2531" s="79" t="n">
        <f aca="false">BE2532</f>
        <v>0</v>
      </c>
      <c r="BF2531" s="79" t="n">
        <f aca="false">BF2532</f>
        <v>0</v>
      </c>
      <c r="BG2531" s="79" t="n">
        <f aca="false">BG2532</f>
        <v>0</v>
      </c>
      <c r="BH2531" s="79" t="n">
        <f aca="false">BH2532</f>
        <v>0</v>
      </c>
      <c r="BI2531" s="79" t="n">
        <f aca="false">BI2532</f>
        <v>0</v>
      </c>
      <c r="BJ2531" s="79" t="n">
        <f aca="false">BJ2532</f>
        <v>0</v>
      </c>
      <c r="BK2531" s="79" t="n">
        <f aca="false">BK2532</f>
        <v>0</v>
      </c>
      <c r="BL2531" s="79" t="n">
        <f aca="false">BL2532</f>
        <v>0</v>
      </c>
      <c r="BM2531" s="79" t="n">
        <f aca="false">BM2532</f>
        <v>0</v>
      </c>
      <c r="BN2531" s="79" t="n">
        <f aca="false">BN2532</f>
        <v>0</v>
      </c>
      <c r="BO2531" s="79" t="n">
        <f aca="false">BO2532</f>
        <v>0</v>
      </c>
      <c r="BP2531" s="79" t="n">
        <f aca="false">BP2532</f>
        <v>0</v>
      </c>
      <c r="BQ2531" s="79" t="n">
        <f aca="false">BQ2532</f>
        <v>0</v>
      </c>
      <c r="BR2531" s="79" t="n">
        <f aca="false">BR2532</f>
        <v>0</v>
      </c>
      <c r="BS2531" s="79" t="n">
        <f aca="false">BS2532</f>
        <v>0</v>
      </c>
      <c r="BT2531" s="79" t="n">
        <f aca="false">BT2532</f>
        <v>0</v>
      </c>
      <c r="BU2531" s="79" t="n">
        <f aca="false">BU2532</f>
        <v>0</v>
      </c>
      <c r="BV2531" s="79" t="n">
        <f aca="false">BV2532</f>
        <v>0</v>
      </c>
      <c r="BW2531" s="79" t="n">
        <f aca="false">BW2532</f>
        <v>0</v>
      </c>
      <c r="BX2531" s="79" t="n">
        <f aca="false">BX2532</f>
        <v>0</v>
      </c>
      <c r="BY2531" s="79" t="n">
        <f aca="false">BY2532</f>
        <v>0</v>
      </c>
      <c r="BZ2531" s="79" t="n">
        <f aca="false">BZ2532</f>
        <v>0</v>
      </c>
      <c r="CA2531" s="79" t="n">
        <f aca="false">CA2532</f>
        <v>0</v>
      </c>
      <c r="CB2531" s="79" t="n">
        <f aca="false">CB2532</f>
        <v>0</v>
      </c>
      <c r="CC2531" s="79" t="n">
        <f aca="false">CC2532</f>
        <v>0</v>
      </c>
      <c r="CD2531" s="79" t="n">
        <f aca="false">CD2532</f>
        <v>0</v>
      </c>
    </row>
    <row r="2532" customFormat="false" ht="12.75" hidden="true" customHeight="false" outlineLevel="0" collapsed="false">
      <c r="A2532" s="75" t="s">
        <v>110</v>
      </c>
      <c r="B2532" s="76"/>
      <c r="C2532" s="77" t="s">
        <v>203</v>
      </c>
      <c r="D2532" s="77" t="s">
        <v>106</v>
      </c>
      <c r="E2532" s="77" t="s">
        <v>119</v>
      </c>
      <c r="F2532" s="77" t="s">
        <v>107</v>
      </c>
      <c r="G2532" s="77" t="s">
        <v>111</v>
      </c>
      <c r="H2532" s="78"/>
      <c r="I2532" s="79" t="n">
        <f aca="false">I2533+I2538+I2546+I2549+I2550</f>
        <v>0</v>
      </c>
      <c r="J2532" s="79" t="n">
        <f aca="false">J2533+J2538+J2546+J2549+J2550</f>
        <v>0</v>
      </c>
      <c r="K2532" s="79" t="n">
        <f aca="false">K2533+K2538+K2546+K2549+K2550</f>
        <v>0</v>
      </c>
      <c r="L2532" s="79" t="n">
        <f aca="false">L2533+L2538+L2546+L2549+L2550</f>
        <v>0</v>
      </c>
      <c r="M2532" s="79" t="n">
        <f aca="false">M2533+M2538+M2546+M2549+M2550</f>
        <v>0</v>
      </c>
      <c r="N2532" s="79" t="n">
        <f aca="false">N2533+N2538+N2546+N2549+N2550</f>
        <v>0</v>
      </c>
      <c r="O2532" s="79" t="n">
        <f aca="false">O2533+O2538+O2546+O2549+O2550</f>
        <v>0</v>
      </c>
      <c r="P2532" s="79" t="n">
        <f aca="false">P2533+P2538+P2546+P2549+P2550</f>
        <v>0</v>
      </c>
      <c r="Q2532" s="79" t="n">
        <f aca="false">Q2533+Q2538+Q2546+Q2549+Q2550</f>
        <v>0</v>
      </c>
      <c r="R2532" s="79" t="n">
        <f aca="false">R2533+R2538+R2546+R2549+R2550</f>
        <v>0</v>
      </c>
      <c r="S2532" s="79" t="n">
        <f aca="false">S2533+S2538+S2546+S2549+S2550</f>
        <v>0</v>
      </c>
      <c r="T2532" s="79" t="n">
        <f aca="false">T2533+T2538+T2546+T2549+T2550</f>
        <v>0</v>
      </c>
      <c r="U2532" s="79" t="n">
        <f aca="false">U2533+U2538+U2546+U2549+U2550</f>
        <v>0</v>
      </c>
      <c r="V2532" s="79" t="n">
        <f aca="false">V2533+V2538+V2546+V2549+V2550</f>
        <v>0</v>
      </c>
      <c r="W2532" s="79" t="n">
        <f aca="false">W2533+W2538+W2546+W2549+W2550</f>
        <v>0</v>
      </c>
      <c r="X2532" s="79" t="n">
        <f aca="false">X2533+X2538+X2546+X2549+X2550</f>
        <v>0</v>
      </c>
      <c r="Y2532" s="79" t="n">
        <f aca="false">Y2533+Y2538+Y2546+Y2549+Y2550</f>
        <v>0</v>
      </c>
      <c r="Z2532" s="79" t="n">
        <f aca="false">Z2533+Z2538+Z2546+Z2549+Z2550</f>
        <v>0</v>
      </c>
      <c r="AA2532" s="79" t="n">
        <f aca="false">AA2533+AA2538+AA2546+AA2549+AA2550</f>
        <v>0</v>
      </c>
      <c r="AB2532" s="79" t="n">
        <f aca="false">AB2533+AB2538+AB2546+AB2549+AB2550</f>
        <v>0</v>
      </c>
      <c r="AC2532" s="79" t="n">
        <f aca="false">AC2533+AC2538+AC2546+AC2549+AC2550</f>
        <v>0</v>
      </c>
      <c r="AD2532" s="79" t="n">
        <f aca="false">AD2533+AD2538+AD2546+AD2549+AD2550</f>
        <v>0</v>
      </c>
      <c r="AE2532" s="79" t="n">
        <f aca="false">AE2533+AE2538+AE2546+AE2549+AE2550</f>
        <v>0</v>
      </c>
      <c r="AF2532" s="79" t="n">
        <f aca="false">AF2533+AF2538+AF2546+AF2549+AF2550</f>
        <v>0</v>
      </c>
      <c r="AG2532" s="79" t="n">
        <f aca="false">AG2533+AG2538+AG2546+AG2549+AG2550</f>
        <v>0</v>
      </c>
      <c r="AH2532" s="79" t="n">
        <f aca="false">AH2533+AH2538+AH2546+AH2549+AH2550</f>
        <v>0</v>
      </c>
      <c r="AI2532" s="79" t="n">
        <f aca="false">AI2533+AI2538+AI2546+AI2549+AI2550</f>
        <v>0</v>
      </c>
      <c r="AJ2532" s="79" t="n">
        <f aca="false">AJ2533+AJ2538+AJ2546+AJ2549+AJ2550</f>
        <v>0</v>
      </c>
      <c r="AK2532" s="79" t="n">
        <f aca="false">AK2533+AK2538+AK2546+AK2549+AK2550</f>
        <v>0</v>
      </c>
      <c r="AL2532" s="79" t="n">
        <f aca="false">AL2533+AL2538+AL2546+AL2549+AL2550</f>
        <v>0</v>
      </c>
      <c r="AM2532" s="79" t="n">
        <f aca="false">AM2533+AM2538+AM2546+AM2549+AM2550</f>
        <v>0</v>
      </c>
      <c r="AN2532" s="79" t="n">
        <f aca="false">AN2533+AN2538+AN2546+AN2549+AN2550</f>
        <v>0</v>
      </c>
      <c r="AO2532" s="79" t="n">
        <f aca="false">AO2533+AO2538+AO2546+AO2549+AO2550</f>
        <v>0</v>
      </c>
      <c r="AP2532" s="79" t="n">
        <f aca="false">AP2533+AP2538+AP2546+AP2549+AP2550</f>
        <v>0</v>
      </c>
      <c r="AQ2532" s="79" t="n">
        <f aca="false">AQ2533+AQ2538+AQ2546+AQ2549+AQ2550</f>
        <v>0</v>
      </c>
      <c r="AR2532" s="79" t="n">
        <f aca="false">AR2533+AR2538+AR2546+AR2549+AR2550</f>
        <v>0</v>
      </c>
      <c r="AS2532" s="79" t="n">
        <f aca="false">AS2533+AS2538+AS2546+AS2549+AS2550</f>
        <v>0</v>
      </c>
      <c r="AT2532" s="79" t="n">
        <f aca="false">AT2533+AT2538+AT2546+AT2549+AT2550</f>
        <v>0</v>
      </c>
      <c r="AU2532" s="79" t="n">
        <f aca="false">AU2533+AU2538+AU2546+AU2549+AU2550</f>
        <v>0</v>
      </c>
      <c r="AV2532" s="79" t="n">
        <f aca="false">AV2533+AV2538+AV2546+AV2549+AV2550</f>
        <v>0</v>
      </c>
      <c r="AW2532" s="79" t="n">
        <f aca="false">AW2533+AW2538+AW2546+AW2549+AW2550</f>
        <v>0</v>
      </c>
      <c r="AX2532" s="79" t="n">
        <f aca="false">AX2533+AX2538+AX2546+AX2549+AX2550</f>
        <v>0</v>
      </c>
      <c r="AY2532" s="79" t="n">
        <f aca="false">AY2533+AY2538+AY2546+AY2549+AY2550</f>
        <v>0</v>
      </c>
      <c r="AZ2532" s="79" t="n">
        <f aca="false">AZ2533+AZ2538+AZ2546+AZ2549+AZ2550</f>
        <v>0</v>
      </c>
      <c r="BA2532" s="79" t="n">
        <f aca="false">BA2533+BA2538+BA2546+BA2549+BA2550</f>
        <v>0</v>
      </c>
      <c r="BB2532" s="79" t="n">
        <f aca="false">BB2533+BB2538+BB2546+BB2549+BB2550</f>
        <v>0</v>
      </c>
      <c r="BC2532" s="79" t="n">
        <f aca="false">BC2533+BC2538+BC2546+BC2549+BC2550</f>
        <v>0</v>
      </c>
      <c r="BD2532" s="79" t="n">
        <f aca="false">BD2533+BD2538+BD2546+BD2549+BD2550</f>
        <v>0</v>
      </c>
      <c r="BE2532" s="79" t="n">
        <f aca="false">BE2533+BE2538+BE2546+BE2549+BE2550</f>
        <v>0</v>
      </c>
      <c r="BF2532" s="79" t="n">
        <f aca="false">BF2533+BF2538+BF2546+BF2549+BF2550</f>
        <v>0</v>
      </c>
      <c r="BG2532" s="79" t="n">
        <f aca="false">BG2533+BG2538+BG2546+BG2549+BG2550</f>
        <v>0</v>
      </c>
      <c r="BH2532" s="79" t="n">
        <f aca="false">BH2533+BH2538+BH2546+BH2549+BH2550</f>
        <v>0</v>
      </c>
      <c r="BI2532" s="79" t="n">
        <f aca="false">BI2533+BI2538+BI2546+BI2549+BI2550</f>
        <v>0</v>
      </c>
      <c r="BJ2532" s="79" t="n">
        <f aca="false">BJ2533+BJ2538+BJ2546+BJ2549+BJ2550</f>
        <v>0</v>
      </c>
      <c r="BK2532" s="79" t="n">
        <f aca="false">BK2533+BK2538+BK2546+BK2549+BK2550</f>
        <v>0</v>
      </c>
      <c r="BL2532" s="79" t="n">
        <f aca="false">BL2533+BL2538+BL2546+BL2549+BL2550</f>
        <v>0</v>
      </c>
      <c r="BM2532" s="79" t="n">
        <f aca="false">BM2533+BM2538+BM2546+BM2549+BM2550</f>
        <v>0</v>
      </c>
      <c r="BN2532" s="79" t="n">
        <f aca="false">BN2533+BN2538+BN2546+BN2549+BN2550</f>
        <v>0</v>
      </c>
      <c r="BO2532" s="79" t="n">
        <f aca="false">BO2533+BO2538+BO2546+BO2549+BO2550</f>
        <v>0</v>
      </c>
      <c r="BP2532" s="79" t="n">
        <f aca="false">BP2533+BP2538+BP2546+BP2549+BP2550</f>
        <v>0</v>
      </c>
      <c r="BQ2532" s="79" t="n">
        <f aca="false">BQ2533+BQ2538+BQ2546+BQ2549+BQ2550</f>
        <v>0</v>
      </c>
      <c r="BR2532" s="79" t="n">
        <f aca="false">BR2533+BR2538+BR2546+BR2549+BR2550</f>
        <v>0</v>
      </c>
      <c r="BS2532" s="79" t="n">
        <f aca="false">BS2533+BS2538+BS2546+BS2549+BS2550</f>
        <v>0</v>
      </c>
      <c r="BT2532" s="79" t="n">
        <f aca="false">BT2533+BT2538+BT2546+BT2549+BT2550</f>
        <v>0</v>
      </c>
      <c r="BU2532" s="79" t="n">
        <f aca="false">BU2533+BU2538+BU2546+BU2549+BU2550</f>
        <v>0</v>
      </c>
      <c r="BV2532" s="79" t="n">
        <f aca="false">BV2533+BV2538+BV2546+BV2549+BV2550</f>
        <v>0</v>
      </c>
      <c r="BW2532" s="79" t="n">
        <f aca="false">BW2533+BW2538+BW2546+BW2549+BW2550</f>
        <v>0</v>
      </c>
      <c r="BX2532" s="79" t="n">
        <f aca="false">BX2533+BX2538+BX2546+BX2549+BX2550</f>
        <v>0</v>
      </c>
      <c r="BY2532" s="79" t="n">
        <f aca="false">BY2533+BY2538+BY2546+BY2549+BY2550</f>
        <v>0</v>
      </c>
      <c r="BZ2532" s="79" t="n">
        <f aca="false">BZ2533+BZ2538+BZ2546+BZ2549+BZ2550</f>
        <v>0</v>
      </c>
      <c r="CA2532" s="79" t="n">
        <f aca="false">CA2533+CA2538+CA2546+CA2549+CA2550</f>
        <v>0</v>
      </c>
      <c r="CB2532" s="79" t="n">
        <f aca="false">CB2533+CB2538+CB2546+CB2549+CB2550</f>
        <v>0</v>
      </c>
      <c r="CC2532" s="79" t="n">
        <f aca="false">CC2533+CC2538+CC2546+CC2549+CC2550</f>
        <v>0</v>
      </c>
      <c r="CD2532" s="79" t="n">
        <f aca="false">CD2533+CD2538+CD2546+CD2549+CD2550</f>
        <v>0</v>
      </c>
    </row>
    <row r="2533" customFormat="false" ht="12.75" hidden="true" customHeight="false" outlineLevel="0" collapsed="false">
      <c r="A2533" s="81" t="s">
        <v>112</v>
      </c>
      <c r="B2533" s="81"/>
      <c r="C2533" s="82" t="s">
        <v>203</v>
      </c>
      <c r="D2533" s="82" t="s">
        <v>106</v>
      </c>
      <c r="E2533" s="82" t="s">
        <v>119</v>
      </c>
      <c r="F2533" s="82" t="s">
        <v>107</v>
      </c>
      <c r="G2533" s="82" t="s">
        <v>111</v>
      </c>
      <c r="H2533" s="83" t="n">
        <v>210</v>
      </c>
      <c r="I2533" s="68" t="n">
        <f aca="false">SUM(I2535:I2537)</f>
        <v>0</v>
      </c>
      <c r="J2533" s="68"/>
      <c r="K2533" s="68" t="n">
        <f aca="false">SUM(K2535:K2537)</f>
        <v>0</v>
      </c>
      <c r="L2533" s="68" t="n">
        <f aca="false">SUM(L2535:L2537)</f>
        <v>0</v>
      </c>
      <c r="M2533" s="68" t="n">
        <f aca="false">SUM(M2535:M2537)</f>
        <v>0</v>
      </c>
      <c r="N2533" s="68" t="n">
        <f aca="false">SUM(N2535:N2537)</f>
        <v>0</v>
      </c>
      <c r="O2533" s="68" t="n">
        <f aca="false">SUM(O2535:O2537)</f>
        <v>0</v>
      </c>
      <c r="P2533" s="68" t="n">
        <f aca="false">SUM(P2535:P2537)</f>
        <v>0</v>
      </c>
      <c r="Q2533" s="68" t="n">
        <f aca="false">SUM(Q2535:Q2537)</f>
        <v>0</v>
      </c>
      <c r="R2533" s="68" t="n">
        <f aca="false">SUM(R2535:R2537)</f>
        <v>0</v>
      </c>
      <c r="S2533" s="68" t="n">
        <f aca="false">SUM(S2535:S2537)</f>
        <v>0</v>
      </c>
      <c r="T2533" s="68" t="n">
        <f aca="false">SUM(T2535:T2537)</f>
        <v>0</v>
      </c>
      <c r="U2533" s="68" t="n">
        <f aca="false">SUM(U2535:U2537)</f>
        <v>0</v>
      </c>
      <c r="V2533" s="68" t="n">
        <f aca="false">SUM(V2535:V2537)</f>
        <v>0</v>
      </c>
      <c r="W2533" s="68" t="n">
        <f aca="false">SUM(W2535:W2537)</f>
        <v>0</v>
      </c>
      <c r="X2533" s="68" t="n">
        <f aca="false">SUM(X2535:X2537)</f>
        <v>0</v>
      </c>
      <c r="Y2533" s="68" t="n">
        <f aca="false">SUM(Y2535:Y2537)</f>
        <v>0</v>
      </c>
      <c r="Z2533" s="68" t="n">
        <f aca="false">SUM(Z2535:Z2537)</f>
        <v>0</v>
      </c>
      <c r="AA2533" s="68" t="n">
        <f aca="false">SUM(AA2535:AA2537)</f>
        <v>0</v>
      </c>
      <c r="AB2533" s="68" t="n">
        <f aca="false">SUM(AB2535:AB2537)</f>
        <v>0</v>
      </c>
      <c r="AC2533" s="68" t="n">
        <f aca="false">SUM(AC2535:AC2537)</f>
        <v>0</v>
      </c>
      <c r="AD2533" s="68" t="n">
        <f aca="false">SUM(AD2535:AD2537)</f>
        <v>0</v>
      </c>
      <c r="AE2533" s="68" t="n">
        <f aca="false">SUM(AE2535:AE2537)</f>
        <v>0</v>
      </c>
      <c r="AF2533" s="68" t="n">
        <f aca="false">SUM(AF2535:AF2537)</f>
        <v>0</v>
      </c>
      <c r="AG2533" s="68" t="n">
        <f aca="false">SUM(AG2535:AG2537)</f>
        <v>0</v>
      </c>
      <c r="AH2533" s="68" t="n">
        <f aca="false">SUM(AH2535:AH2537)</f>
        <v>0</v>
      </c>
      <c r="AI2533" s="68" t="n">
        <f aca="false">SUM(AI2535:AI2537)</f>
        <v>0</v>
      </c>
      <c r="AJ2533" s="68" t="n">
        <f aca="false">SUM(AJ2535:AJ2537)</f>
        <v>0</v>
      </c>
      <c r="AK2533" s="68" t="n">
        <f aca="false">SUM(AK2535:AK2537)</f>
        <v>0</v>
      </c>
      <c r="AL2533" s="68" t="n">
        <f aca="false">SUM(AL2535:AL2537)</f>
        <v>0</v>
      </c>
      <c r="AM2533" s="68" t="n">
        <f aca="false">SUM(AM2535:AM2537)</f>
        <v>0</v>
      </c>
      <c r="AN2533" s="68" t="n">
        <f aca="false">SUM(AN2535:AN2537)</f>
        <v>0</v>
      </c>
      <c r="AO2533" s="68" t="n">
        <f aca="false">SUM(AO2535:AO2537)</f>
        <v>0</v>
      </c>
      <c r="AP2533" s="68" t="n">
        <f aca="false">SUM(AP2535:AP2537)</f>
        <v>0</v>
      </c>
      <c r="AQ2533" s="68" t="n">
        <f aca="false">SUM(AQ2535:AQ2537)</f>
        <v>0</v>
      </c>
      <c r="AR2533" s="68" t="n">
        <f aca="false">SUM(AR2535:AR2537)</f>
        <v>0</v>
      </c>
      <c r="AS2533" s="68" t="n">
        <f aca="false">SUM(AS2535:AS2537)</f>
        <v>0</v>
      </c>
      <c r="AT2533" s="68" t="n">
        <f aca="false">SUM(AT2535:AT2537)</f>
        <v>0</v>
      </c>
      <c r="AU2533" s="68" t="n">
        <f aca="false">SUM(AU2535:AU2537)</f>
        <v>0</v>
      </c>
      <c r="AV2533" s="68" t="n">
        <f aca="false">SUM(AV2535:AV2537)</f>
        <v>0</v>
      </c>
      <c r="AW2533" s="68" t="n">
        <f aca="false">SUM(AW2535:AW2537)</f>
        <v>0</v>
      </c>
      <c r="AX2533" s="68" t="n">
        <f aca="false">SUM(AX2535:AX2537)</f>
        <v>0</v>
      </c>
      <c r="AY2533" s="68" t="n">
        <f aca="false">SUM(AY2535:AY2537)</f>
        <v>0</v>
      </c>
      <c r="AZ2533" s="68" t="n">
        <f aca="false">SUM(AZ2535:AZ2537)</f>
        <v>0</v>
      </c>
      <c r="BA2533" s="68" t="n">
        <f aca="false">SUM(BA2535:BA2537)</f>
        <v>0</v>
      </c>
      <c r="BB2533" s="68" t="n">
        <f aca="false">SUM(BB2535:BB2537)</f>
        <v>0</v>
      </c>
      <c r="BC2533" s="68" t="n">
        <f aca="false">SUM(BC2535:BC2537)</f>
        <v>0</v>
      </c>
      <c r="BD2533" s="68" t="n">
        <f aca="false">SUM(BD2535:BD2537)</f>
        <v>0</v>
      </c>
      <c r="BE2533" s="68" t="n">
        <f aca="false">SUM(BE2535:BE2537)</f>
        <v>0</v>
      </c>
      <c r="BF2533" s="68" t="n">
        <f aca="false">SUM(BF2535:BF2537)</f>
        <v>0</v>
      </c>
      <c r="BG2533" s="68" t="n">
        <f aca="false">SUM(BG2535:BG2537)</f>
        <v>0</v>
      </c>
      <c r="BH2533" s="68" t="n">
        <f aca="false">SUM(BH2535:BH2537)</f>
        <v>0</v>
      </c>
      <c r="BI2533" s="68" t="n">
        <f aca="false">SUM(BI2535:BI2537)</f>
        <v>0</v>
      </c>
      <c r="BJ2533" s="68" t="n">
        <f aca="false">SUM(BJ2535:BJ2537)</f>
        <v>0</v>
      </c>
      <c r="BK2533" s="68" t="n">
        <f aca="false">SUM(BK2535:BK2537)</f>
        <v>0</v>
      </c>
      <c r="BL2533" s="68" t="n">
        <f aca="false">SUM(BL2535:BL2537)</f>
        <v>0</v>
      </c>
      <c r="BM2533" s="68" t="n">
        <f aca="false">SUM(BM2535:BM2537)</f>
        <v>0</v>
      </c>
      <c r="BN2533" s="68" t="n">
        <f aca="false">SUM(BN2535:BN2537)</f>
        <v>0</v>
      </c>
      <c r="BO2533" s="68" t="n">
        <f aca="false">SUM(BO2535:BO2537)</f>
        <v>0</v>
      </c>
      <c r="BP2533" s="68" t="n">
        <f aca="false">SUM(BP2535:BP2537)</f>
        <v>0</v>
      </c>
      <c r="BQ2533" s="68" t="n">
        <f aca="false">SUM(BQ2535:BQ2537)</f>
        <v>0</v>
      </c>
      <c r="BR2533" s="68" t="n">
        <f aca="false">SUM(BR2535:BR2537)</f>
        <v>0</v>
      </c>
      <c r="BS2533" s="68" t="n">
        <f aca="false">SUM(BS2535:BS2537)</f>
        <v>0</v>
      </c>
      <c r="BT2533" s="68" t="n">
        <f aca="false">SUM(BT2535:BT2537)</f>
        <v>0</v>
      </c>
      <c r="BU2533" s="68" t="n">
        <f aca="false">SUM(BU2535:BU2537)</f>
        <v>0</v>
      </c>
      <c r="BV2533" s="68" t="n">
        <f aca="false">SUM(BV2535:BV2537)</f>
        <v>0</v>
      </c>
      <c r="BW2533" s="68" t="n">
        <f aca="false">SUM(BW2535:BW2537)</f>
        <v>0</v>
      </c>
      <c r="BX2533" s="68" t="n">
        <f aca="false">SUM(BX2535:BX2537)</f>
        <v>0</v>
      </c>
      <c r="BY2533" s="68" t="n">
        <f aca="false">SUM(BY2535:BY2537)</f>
        <v>0</v>
      </c>
      <c r="BZ2533" s="68" t="n">
        <f aca="false">SUM(BZ2535:BZ2537)</f>
        <v>0</v>
      </c>
      <c r="CA2533" s="68" t="n">
        <f aca="false">SUM(CA2535:CA2537)</f>
        <v>0</v>
      </c>
      <c r="CB2533" s="68" t="n">
        <f aca="false">SUM(CB2535:CB2537)</f>
        <v>0</v>
      </c>
      <c r="CC2533" s="68" t="n">
        <f aca="false">SUM(CC2535:CC2537)</f>
        <v>0</v>
      </c>
      <c r="CD2533" s="68" t="n">
        <f aca="false">SUM(CD2535:CD2537)</f>
        <v>0</v>
      </c>
    </row>
    <row r="2534" customFormat="false" ht="12.75" hidden="true" customHeight="false" outlineLevel="0" collapsed="false">
      <c r="A2534" s="81" t="s">
        <v>113</v>
      </c>
      <c r="B2534" s="81"/>
      <c r="C2534" s="82"/>
      <c r="D2534" s="82"/>
      <c r="E2534" s="82"/>
      <c r="F2534" s="82"/>
      <c r="G2534" s="82"/>
      <c r="H2534" s="83"/>
      <c r="I2534" s="68"/>
      <c r="J2534" s="68"/>
      <c r="K2534" s="68"/>
      <c r="L2534" s="68"/>
      <c r="M2534" s="68"/>
      <c r="N2534" s="68"/>
      <c r="O2534" s="68"/>
      <c r="P2534" s="68"/>
      <c r="Q2534" s="68"/>
      <c r="R2534" s="68"/>
      <c r="S2534" s="68"/>
      <c r="T2534" s="68"/>
      <c r="U2534" s="68"/>
      <c r="V2534" s="68"/>
      <c r="W2534" s="68"/>
      <c r="X2534" s="68"/>
      <c r="Y2534" s="68"/>
      <c r="Z2534" s="68"/>
      <c r="AA2534" s="68"/>
      <c r="AB2534" s="68"/>
      <c r="AC2534" s="68"/>
      <c r="AD2534" s="68"/>
      <c r="AE2534" s="68"/>
      <c r="AF2534" s="68"/>
      <c r="AG2534" s="68"/>
      <c r="AH2534" s="68"/>
      <c r="AI2534" s="68"/>
      <c r="AJ2534" s="68"/>
      <c r="AK2534" s="68"/>
      <c r="AL2534" s="68"/>
      <c r="AM2534" s="68"/>
      <c r="AN2534" s="68"/>
      <c r="AO2534" s="68"/>
      <c r="AP2534" s="68"/>
      <c r="AQ2534" s="68"/>
      <c r="AR2534" s="68"/>
      <c r="AS2534" s="68"/>
      <c r="AT2534" s="68"/>
      <c r="AU2534" s="68"/>
      <c r="AV2534" s="68"/>
      <c r="AW2534" s="68"/>
      <c r="AX2534" s="68"/>
      <c r="AY2534" s="68"/>
      <c r="AZ2534" s="68"/>
      <c r="BA2534" s="68"/>
      <c r="BB2534" s="68"/>
      <c r="BC2534" s="68"/>
      <c r="BD2534" s="68"/>
      <c r="BE2534" s="68"/>
      <c r="BF2534" s="68"/>
      <c r="BG2534" s="68"/>
      <c r="BH2534" s="68"/>
      <c r="BI2534" s="68"/>
      <c r="BJ2534" s="68"/>
      <c r="BK2534" s="68"/>
      <c r="BL2534" s="68"/>
      <c r="BM2534" s="68"/>
      <c r="BN2534" s="68"/>
      <c r="BO2534" s="68"/>
      <c r="BP2534" s="68"/>
      <c r="BQ2534" s="68"/>
      <c r="BR2534" s="68"/>
      <c r="BS2534" s="68"/>
      <c r="BT2534" s="68"/>
      <c r="BU2534" s="68"/>
      <c r="BV2534" s="68"/>
      <c r="BW2534" s="68"/>
      <c r="BX2534" s="68"/>
      <c r="BY2534" s="68"/>
      <c r="BZ2534" s="68"/>
      <c r="CA2534" s="68"/>
      <c r="CB2534" s="68"/>
      <c r="CC2534" s="68"/>
      <c r="CD2534" s="68"/>
    </row>
    <row r="2535" customFormat="false" ht="12.75" hidden="true" customHeight="false" outlineLevel="0" collapsed="false">
      <c r="A2535" s="81" t="s">
        <v>114</v>
      </c>
      <c r="B2535" s="81"/>
      <c r="C2535" s="82" t="s">
        <v>203</v>
      </c>
      <c r="D2535" s="82" t="s">
        <v>106</v>
      </c>
      <c r="E2535" s="82" t="s">
        <v>119</v>
      </c>
      <c r="F2535" s="82" t="s">
        <v>107</v>
      </c>
      <c r="G2535" s="82" t="s">
        <v>111</v>
      </c>
      <c r="H2535" s="83" t="n">
        <v>211</v>
      </c>
      <c r="I2535" s="68" t="n">
        <f aca="false">J2535+K2535+L2535</f>
        <v>0</v>
      </c>
      <c r="J2535" s="68"/>
      <c r="K2535" s="68"/>
      <c r="L2535" s="68" t="n">
        <f aca="false">M2535+AI2535</f>
        <v>0</v>
      </c>
      <c r="M2535" s="68" t="n">
        <f aca="false">N2535+O2535+P2535+Q2535+R2535+S2535+T2535+U2535+V2535+W2535+X2535+Y2535+Z2535+AA2535+AB2535+AC2535</f>
        <v>0</v>
      </c>
      <c r="N2535" s="68"/>
      <c r="O2535" s="68"/>
      <c r="P2535" s="68"/>
      <c r="Q2535" s="68"/>
      <c r="R2535" s="68"/>
      <c r="S2535" s="68"/>
      <c r="T2535" s="68"/>
      <c r="U2535" s="68"/>
      <c r="V2535" s="68"/>
      <c r="W2535" s="68"/>
      <c r="X2535" s="68"/>
      <c r="Y2535" s="68"/>
      <c r="Z2535" s="68"/>
      <c r="AA2535" s="68"/>
      <c r="AB2535" s="68"/>
      <c r="AC2535" s="68"/>
      <c r="AD2535" s="68"/>
      <c r="AE2535" s="68"/>
      <c r="AF2535" s="68"/>
      <c r="AG2535" s="68"/>
      <c r="AH2535" s="68"/>
      <c r="AI2535" s="68" t="n">
        <f aca="false">AJ2535+AK2535+AL2535+AM2535+AN2535+AO2535+AP2535+AY2535+AZ2535+BA2535+BB2535+BC2535+BD2535</f>
        <v>0</v>
      </c>
      <c r="AJ2535" s="68"/>
      <c r="AK2535" s="68"/>
      <c r="AL2535" s="68"/>
      <c r="AM2535" s="68"/>
      <c r="AN2535" s="68"/>
      <c r="AO2535" s="68"/>
      <c r="AP2535" s="68" t="n">
        <f aca="false">AQ2535+AR2535+AS2535+AT2535+AU2535+AV2535+AW2535</f>
        <v>0</v>
      </c>
      <c r="AQ2535" s="68"/>
      <c r="AR2535" s="68"/>
      <c r="AS2535" s="68"/>
      <c r="AT2535" s="68"/>
      <c r="AU2535" s="68"/>
      <c r="AV2535" s="68"/>
      <c r="AW2535" s="68"/>
      <c r="AX2535" s="68"/>
      <c r="AY2535" s="68"/>
      <c r="AZ2535" s="68"/>
      <c r="BA2535" s="68"/>
      <c r="BB2535" s="68"/>
      <c r="BC2535" s="68"/>
      <c r="BD2535" s="68"/>
      <c r="BE2535" s="68"/>
      <c r="BF2535" s="68"/>
      <c r="BG2535" s="68"/>
      <c r="BH2535" s="68"/>
      <c r="BI2535" s="68"/>
      <c r="BJ2535" s="68"/>
      <c r="BK2535" s="68"/>
      <c r="BL2535" s="68"/>
      <c r="BM2535" s="68"/>
      <c r="BN2535" s="68"/>
      <c r="BO2535" s="68"/>
      <c r="BP2535" s="68"/>
      <c r="BQ2535" s="68"/>
      <c r="BR2535" s="68"/>
      <c r="BS2535" s="68"/>
      <c r="BT2535" s="68"/>
      <c r="BU2535" s="68"/>
      <c r="BV2535" s="68"/>
      <c r="BW2535" s="68"/>
      <c r="BX2535" s="68"/>
      <c r="BY2535" s="68"/>
      <c r="BZ2535" s="68" t="n">
        <f aca="false">CA2535+CB2535+CC2535+CD2535+CE2535+CF2535+CG2535+CH2535+CI2535+CJ2535+CK2535+CL2535+CM2535+CN2535+CO2535+CP2535</f>
        <v>0</v>
      </c>
      <c r="CA2535" s="68"/>
      <c r="CB2535" s="68"/>
      <c r="CC2535" s="68"/>
      <c r="CD2535" s="68"/>
    </row>
    <row r="2536" customFormat="false" ht="12.75" hidden="true" customHeight="true" outlineLevel="0" collapsed="false">
      <c r="A2536" s="3" t="s">
        <v>120</v>
      </c>
      <c r="B2536" s="3"/>
      <c r="C2536" s="101" t="s">
        <v>203</v>
      </c>
      <c r="D2536" s="101" t="s">
        <v>106</v>
      </c>
      <c r="E2536" s="101" t="s">
        <v>119</v>
      </c>
      <c r="F2536" s="101" t="s">
        <v>107</v>
      </c>
      <c r="G2536" s="101" t="s">
        <v>111</v>
      </c>
      <c r="H2536" s="103" t="n">
        <v>212</v>
      </c>
      <c r="I2536" s="68" t="n">
        <f aca="false">J2536+K2536+L2536</f>
        <v>0</v>
      </c>
      <c r="J2536" s="68"/>
      <c r="K2536" s="68"/>
      <c r="L2536" s="68" t="n">
        <f aca="false">M2536+AI2536</f>
        <v>0</v>
      </c>
      <c r="M2536" s="68" t="n">
        <f aca="false">N2536+O2536+P2536+Q2536+R2536+S2536+T2536+U2536+V2536+W2536+X2536+Y2536+Z2536+AA2536+AB2536+AC2536</f>
        <v>0</v>
      </c>
      <c r="N2536" s="68"/>
      <c r="O2536" s="68"/>
      <c r="P2536" s="68"/>
      <c r="Q2536" s="68"/>
      <c r="R2536" s="68"/>
      <c r="S2536" s="68"/>
      <c r="T2536" s="68"/>
      <c r="U2536" s="68"/>
      <c r="V2536" s="68"/>
      <c r="W2536" s="68"/>
      <c r="X2536" s="68"/>
      <c r="Y2536" s="68"/>
      <c r="Z2536" s="68"/>
      <c r="AA2536" s="68"/>
      <c r="AB2536" s="68"/>
      <c r="AC2536" s="68"/>
      <c r="AD2536" s="68"/>
      <c r="AE2536" s="68"/>
      <c r="AF2536" s="68"/>
      <c r="AG2536" s="68"/>
      <c r="AH2536" s="68"/>
      <c r="AI2536" s="68" t="n">
        <f aca="false">AJ2536+AK2536+AL2536+AM2536+AN2536+AO2536+AP2536+AY2536+AZ2536+BA2536+BB2536+BC2536+BD2536</f>
        <v>0</v>
      </c>
      <c r="AJ2536" s="68"/>
      <c r="AK2536" s="68"/>
      <c r="AL2536" s="68"/>
      <c r="AM2536" s="68"/>
      <c r="AN2536" s="68"/>
      <c r="AO2536" s="68"/>
      <c r="AP2536" s="68" t="n">
        <f aca="false">AQ2536+AR2536+AS2536+AT2536+AU2536+AV2536+AW2536</f>
        <v>0</v>
      </c>
      <c r="AQ2536" s="68"/>
      <c r="AR2536" s="68"/>
      <c r="AS2536" s="68"/>
      <c r="AT2536" s="68"/>
      <c r="AU2536" s="68"/>
      <c r="AV2536" s="68"/>
      <c r="AW2536" s="68"/>
      <c r="AX2536" s="68"/>
      <c r="AY2536" s="68"/>
      <c r="AZ2536" s="68"/>
      <c r="BA2536" s="68"/>
      <c r="BB2536" s="68"/>
      <c r="BC2536" s="68"/>
      <c r="BD2536" s="68"/>
      <c r="BE2536" s="68"/>
      <c r="BF2536" s="68"/>
      <c r="BG2536" s="68"/>
      <c r="BH2536" s="68"/>
      <c r="BI2536" s="68"/>
      <c r="BJ2536" s="68"/>
      <c r="BK2536" s="68"/>
      <c r="BL2536" s="68"/>
      <c r="BM2536" s="68"/>
      <c r="BN2536" s="68"/>
      <c r="BO2536" s="68"/>
      <c r="BP2536" s="68"/>
      <c r="BQ2536" s="68"/>
      <c r="BR2536" s="68"/>
      <c r="BS2536" s="68"/>
      <c r="BT2536" s="68"/>
      <c r="BU2536" s="68"/>
      <c r="BV2536" s="68"/>
      <c r="BW2536" s="68"/>
      <c r="BX2536" s="68"/>
      <c r="BY2536" s="68"/>
      <c r="BZ2536" s="68" t="n">
        <f aca="false">CA2536+CB2536+CC2536+CD2536+CE2536+CF2536+CG2536+CH2536+CI2536+CJ2536+CK2536+CL2536+CM2536+CN2536+CO2536+CP2536</f>
        <v>0</v>
      </c>
      <c r="CA2536" s="68"/>
      <c r="CB2536" s="68"/>
      <c r="CC2536" s="68"/>
      <c r="CD2536" s="68"/>
    </row>
    <row r="2537" customFormat="false" ht="12.75" hidden="true" customHeight="false" outlineLevel="0" collapsed="false">
      <c r="A2537" s="3" t="s">
        <v>115</v>
      </c>
      <c r="B2537" s="3"/>
      <c r="C2537" s="101" t="s">
        <v>203</v>
      </c>
      <c r="D2537" s="101" t="s">
        <v>106</v>
      </c>
      <c r="E2537" s="101" t="s">
        <v>119</v>
      </c>
      <c r="F2537" s="101" t="s">
        <v>107</v>
      </c>
      <c r="G2537" s="101" t="s">
        <v>111</v>
      </c>
      <c r="H2537" s="103" t="n">
        <v>213</v>
      </c>
      <c r="I2537" s="68" t="n">
        <f aca="false">J2537+K2537+L2537</f>
        <v>0</v>
      </c>
      <c r="J2537" s="68"/>
      <c r="K2537" s="68"/>
      <c r="L2537" s="68" t="n">
        <f aca="false">M2537+AI2537</f>
        <v>0</v>
      </c>
      <c r="M2537" s="68" t="n">
        <f aca="false">N2537+O2537+P2537+Q2537+R2537+S2537+T2537+U2537+V2537+W2537+X2537+Y2537+Z2537+AA2537+AB2537+AC2537</f>
        <v>0</v>
      </c>
      <c r="N2537" s="68"/>
      <c r="O2537" s="68"/>
      <c r="P2537" s="68"/>
      <c r="Q2537" s="68"/>
      <c r="R2537" s="68"/>
      <c r="S2537" s="68"/>
      <c r="T2537" s="68"/>
      <c r="U2537" s="68"/>
      <c r="V2537" s="68"/>
      <c r="W2537" s="68"/>
      <c r="X2537" s="68"/>
      <c r="Y2537" s="68"/>
      <c r="Z2537" s="68"/>
      <c r="AA2537" s="68"/>
      <c r="AB2537" s="68"/>
      <c r="AC2537" s="68"/>
      <c r="AD2537" s="68"/>
      <c r="AE2537" s="68"/>
      <c r="AF2537" s="68"/>
      <c r="AG2537" s="68"/>
      <c r="AH2537" s="68"/>
      <c r="AI2537" s="68" t="n">
        <f aca="false">AJ2537+AK2537+AL2537+AM2537+AN2537+AO2537+AP2537+AY2537+AZ2537+BA2537+BB2537+BC2537+BD2537</f>
        <v>0</v>
      </c>
      <c r="AJ2537" s="68"/>
      <c r="AK2537" s="68"/>
      <c r="AL2537" s="68"/>
      <c r="AM2537" s="68"/>
      <c r="AN2537" s="68"/>
      <c r="AO2537" s="68"/>
      <c r="AP2537" s="68" t="n">
        <f aca="false">AQ2537+AR2537+AS2537+AT2537+AU2537+AV2537+AW2537</f>
        <v>0</v>
      </c>
      <c r="AQ2537" s="68"/>
      <c r="AR2537" s="68"/>
      <c r="AS2537" s="68"/>
      <c r="AT2537" s="68"/>
      <c r="AU2537" s="68"/>
      <c r="AV2537" s="68"/>
      <c r="AW2537" s="68"/>
      <c r="AX2537" s="68"/>
      <c r="AY2537" s="68"/>
      <c r="AZ2537" s="68"/>
      <c r="BA2537" s="68"/>
      <c r="BB2537" s="68"/>
      <c r="BC2537" s="68"/>
      <c r="BD2537" s="68"/>
      <c r="BE2537" s="68"/>
      <c r="BF2537" s="68"/>
      <c r="BG2537" s="68"/>
      <c r="BH2537" s="68"/>
      <c r="BI2537" s="68"/>
      <c r="BJ2537" s="68"/>
      <c r="BK2537" s="68"/>
      <c r="BL2537" s="68"/>
      <c r="BM2537" s="68"/>
      <c r="BN2537" s="68"/>
      <c r="BO2537" s="68"/>
      <c r="BP2537" s="68"/>
      <c r="BQ2537" s="68"/>
      <c r="BR2537" s="68"/>
      <c r="BS2537" s="68"/>
      <c r="BT2537" s="68"/>
      <c r="BU2537" s="68"/>
      <c r="BV2537" s="68"/>
      <c r="BW2537" s="68"/>
      <c r="BX2537" s="68"/>
      <c r="BY2537" s="68"/>
      <c r="BZ2537" s="68" t="n">
        <f aca="false">CA2537+CB2537+CC2537+CD2537+CE2537+CF2537+CG2537+CH2537+CI2537+CJ2537+CK2537+CL2537+CM2537+CN2537+CO2537+CP2537</f>
        <v>0</v>
      </c>
      <c r="CA2537" s="68"/>
      <c r="CB2537" s="68"/>
      <c r="CC2537" s="68"/>
      <c r="CD2537" s="68"/>
    </row>
    <row r="2538" customFormat="false" ht="12.75" hidden="true" customHeight="false" outlineLevel="0" collapsed="false">
      <c r="A2538" s="3" t="s">
        <v>122</v>
      </c>
      <c r="B2538" s="3"/>
      <c r="C2538" s="101" t="s">
        <v>203</v>
      </c>
      <c r="D2538" s="101" t="s">
        <v>106</v>
      </c>
      <c r="E2538" s="101" t="s">
        <v>119</v>
      </c>
      <c r="F2538" s="101" t="s">
        <v>107</v>
      </c>
      <c r="G2538" s="101" t="s">
        <v>111</v>
      </c>
      <c r="H2538" s="103" t="n">
        <v>220</v>
      </c>
      <c r="I2538" s="68" t="n">
        <f aca="false">SUM(I2540:I2545)</f>
        <v>0</v>
      </c>
      <c r="J2538" s="68"/>
      <c r="K2538" s="68" t="n">
        <f aca="false">SUM(K2540:K2545)</f>
        <v>0</v>
      </c>
      <c r="L2538" s="68" t="n">
        <f aca="false">SUM(L2540:L2545)</f>
        <v>0</v>
      </c>
      <c r="M2538" s="68" t="n">
        <f aca="false">SUM(M2540:M2545)</f>
        <v>0</v>
      </c>
      <c r="N2538" s="68" t="n">
        <f aca="false">SUM(N2540:N2545)</f>
        <v>0</v>
      </c>
      <c r="O2538" s="68" t="n">
        <f aca="false">SUM(O2540:O2545)</f>
        <v>0</v>
      </c>
      <c r="P2538" s="68" t="n">
        <f aca="false">SUM(P2540:P2545)</f>
        <v>0</v>
      </c>
      <c r="Q2538" s="68" t="n">
        <f aca="false">SUM(Q2540:Q2545)</f>
        <v>0</v>
      </c>
      <c r="R2538" s="68" t="n">
        <f aca="false">SUM(R2540:R2545)</f>
        <v>0</v>
      </c>
      <c r="S2538" s="68" t="n">
        <f aca="false">SUM(S2540:S2545)</f>
        <v>0</v>
      </c>
      <c r="T2538" s="68" t="n">
        <f aca="false">SUM(T2540:T2545)</f>
        <v>0</v>
      </c>
      <c r="U2538" s="68" t="n">
        <f aca="false">SUM(U2540:U2545)</f>
        <v>0</v>
      </c>
      <c r="V2538" s="68" t="n">
        <f aca="false">SUM(V2540:V2545)</f>
        <v>0</v>
      </c>
      <c r="W2538" s="68" t="n">
        <f aca="false">SUM(W2540:W2545)</f>
        <v>0</v>
      </c>
      <c r="X2538" s="68" t="n">
        <f aca="false">SUM(X2540:X2545)</f>
        <v>0</v>
      </c>
      <c r="Y2538" s="68" t="n">
        <f aca="false">SUM(Y2540:Y2545)</f>
        <v>0</v>
      </c>
      <c r="Z2538" s="68" t="n">
        <f aca="false">SUM(Z2540:Z2545)</f>
        <v>0</v>
      </c>
      <c r="AA2538" s="68" t="n">
        <f aca="false">SUM(AA2540:AA2545)</f>
        <v>0</v>
      </c>
      <c r="AB2538" s="68" t="n">
        <f aca="false">SUM(AB2540:AB2545)</f>
        <v>0</v>
      </c>
      <c r="AC2538" s="68" t="n">
        <f aca="false">SUM(AC2540:AC2545)</f>
        <v>0</v>
      </c>
      <c r="AD2538" s="68" t="n">
        <f aca="false">SUM(AD2540:AD2545)</f>
        <v>0</v>
      </c>
      <c r="AE2538" s="68" t="n">
        <f aca="false">SUM(AE2540:AE2545)</f>
        <v>0</v>
      </c>
      <c r="AF2538" s="68" t="n">
        <f aca="false">SUM(AF2540:AF2545)</f>
        <v>0</v>
      </c>
      <c r="AG2538" s="68" t="n">
        <f aca="false">SUM(AG2540:AG2545)</f>
        <v>0</v>
      </c>
      <c r="AH2538" s="68" t="n">
        <f aca="false">SUM(AH2540:AH2545)</f>
        <v>0</v>
      </c>
      <c r="AI2538" s="68" t="n">
        <f aca="false">SUM(AI2540:AI2545)</f>
        <v>0</v>
      </c>
      <c r="AJ2538" s="68" t="n">
        <f aca="false">SUM(AJ2540:AJ2545)</f>
        <v>0</v>
      </c>
      <c r="AK2538" s="68" t="n">
        <f aca="false">SUM(AK2540:AK2545)</f>
        <v>0</v>
      </c>
      <c r="AL2538" s="68" t="n">
        <f aca="false">SUM(AL2540:AL2545)</f>
        <v>0</v>
      </c>
      <c r="AM2538" s="68" t="n">
        <f aca="false">SUM(AM2540:AM2545)</f>
        <v>0</v>
      </c>
      <c r="AN2538" s="68" t="n">
        <f aca="false">SUM(AN2540:AN2545)</f>
        <v>0</v>
      </c>
      <c r="AO2538" s="68" t="n">
        <f aca="false">SUM(AO2540:AO2545)</f>
        <v>0</v>
      </c>
      <c r="AP2538" s="68" t="n">
        <f aca="false">SUM(AP2540:AP2545)</f>
        <v>0</v>
      </c>
      <c r="AQ2538" s="68" t="n">
        <f aca="false">SUM(AQ2540:AQ2545)</f>
        <v>0</v>
      </c>
      <c r="AR2538" s="68" t="n">
        <f aca="false">SUM(AR2540:AR2545)</f>
        <v>0</v>
      </c>
      <c r="AS2538" s="68" t="n">
        <f aca="false">SUM(AS2540:AS2545)</f>
        <v>0</v>
      </c>
      <c r="AT2538" s="68" t="n">
        <f aca="false">SUM(AT2540:AT2545)</f>
        <v>0</v>
      </c>
      <c r="AU2538" s="68" t="n">
        <f aca="false">SUM(AU2540:AU2545)</f>
        <v>0</v>
      </c>
      <c r="AV2538" s="68" t="n">
        <f aca="false">SUM(AV2540:AV2545)</f>
        <v>0</v>
      </c>
      <c r="AW2538" s="68" t="n">
        <f aca="false">SUM(AW2540:AW2545)</f>
        <v>0</v>
      </c>
      <c r="AX2538" s="68" t="n">
        <f aca="false">SUM(AX2540:AX2545)</f>
        <v>0</v>
      </c>
      <c r="AY2538" s="68" t="n">
        <f aca="false">SUM(AY2540:AY2545)</f>
        <v>0</v>
      </c>
      <c r="AZ2538" s="68" t="n">
        <f aca="false">SUM(AZ2540:AZ2545)</f>
        <v>0</v>
      </c>
      <c r="BA2538" s="68" t="n">
        <f aca="false">SUM(BA2540:BA2545)</f>
        <v>0</v>
      </c>
      <c r="BB2538" s="68" t="n">
        <f aca="false">SUM(BB2540:BB2545)</f>
        <v>0</v>
      </c>
      <c r="BC2538" s="68" t="n">
        <f aca="false">SUM(BC2540:BC2545)</f>
        <v>0</v>
      </c>
      <c r="BD2538" s="68" t="n">
        <f aca="false">SUM(BD2540:BD2545)</f>
        <v>0</v>
      </c>
      <c r="BE2538" s="68" t="n">
        <f aca="false">SUM(BE2540:BE2545)</f>
        <v>0</v>
      </c>
      <c r="BF2538" s="68" t="n">
        <f aca="false">SUM(BF2540:BF2545)</f>
        <v>0</v>
      </c>
      <c r="BG2538" s="68" t="n">
        <f aca="false">SUM(BG2540:BG2545)</f>
        <v>0</v>
      </c>
      <c r="BH2538" s="68" t="n">
        <f aca="false">SUM(BH2540:BH2545)</f>
        <v>0</v>
      </c>
      <c r="BI2538" s="68" t="n">
        <f aca="false">SUM(BI2540:BI2545)</f>
        <v>0</v>
      </c>
      <c r="BJ2538" s="68" t="n">
        <f aca="false">SUM(BJ2540:BJ2545)</f>
        <v>0</v>
      </c>
      <c r="BK2538" s="68" t="n">
        <f aca="false">SUM(BK2540:BK2545)</f>
        <v>0</v>
      </c>
      <c r="BL2538" s="68" t="n">
        <f aca="false">SUM(BL2540:BL2545)</f>
        <v>0</v>
      </c>
      <c r="BM2538" s="68" t="n">
        <f aca="false">SUM(BM2540:BM2545)</f>
        <v>0</v>
      </c>
      <c r="BN2538" s="68" t="n">
        <f aca="false">SUM(BN2540:BN2545)</f>
        <v>0</v>
      </c>
      <c r="BO2538" s="68" t="n">
        <f aca="false">SUM(BO2540:BO2545)</f>
        <v>0</v>
      </c>
      <c r="BP2538" s="68" t="n">
        <f aca="false">SUM(BP2540:BP2545)</f>
        <v>0</v>
      </c>
      <c r="BQ2538" s="68" t="n">
        <f aca="false">SUM(BQ2540:BQ2545)</f>
        <v>0</v>
      </c>
      <c r="BR2538" s="68" t="n">
        <f aca="false">SUM(BR2540:BR2545)</f>
        <v>0</v>
      </c>
      <c r="BS2538" s="68" t="n">
        <f aca="false">SUM(BS2540:BS2545)</f>
        <v>0</v>
      </c>
      <c r="BT2538" s="68" t="n">
        <f aca="false">SUM(BT2540:BT2545)</f>
        <v>0</v>
      </c>
      <c r="BU2538" s="68" t="n">
        <f aca="false">SUM(BU2540:BU2545)</f>
        <v>0</v>
      </c>
      <c r="BV2538" s="68" t="n">
        <f aca="false">SUM(BV2540:BV2545)</f>
        <v>0</v>
      </c>
      <c r="BW2538" s="68" t="n">
        <f aca="false">SUM(BW2540:BW2545)</f>
        <v>0</v>
      </c>
      <c r="BX2538" s="68" t="n">
        <f aca="false">SUM(BX2540:BX2545)</f>
        <v>0</v>
      </c>
      <c r="BY2538" s="68" t="n">
        <f aca="false">SUM(BY2540:BY2545)</f>
        <v>0</v>
      </c>
      <c r="BZ2538" s="68" t="n">
        <f aca="false">SUM(BZ2540:BZ2545)</f>
        <v>0</v>
      </c>
      <c r="CA2538" s="68" t="n">
        <f aca="false">SUM(CA2540:CA2545)</f>
        <v>0</v>
      </c>
      <c r="CB2538" s="68" t="n">
        <f aca="false">SUM(CB2540:CB2545)</f>
        <v>0</v>
      </c>
      <c r="CC2538" s="68" t="n">
        <f aca="false">SUM(CC2540:CC2545)</f>
        <v>0</v>
      </c>
      <c r="CD2538" s="68" t="n">
        <f aca="false">SUM(CD2540:CD2545)</f>
        <v>0</v>
      </c>
    </row>
    <row r="2539" customFormat="false" ht="12.75" hidden="true" customHeight="false" outlineLevel="0" collapsed="false">
      <c r="A2539" s="3" t="s">
        <v>113</v>
      </c>
      <c r="B2539" s="3"/>
      <c r="C2539" s="101"/>
      <c r="D2539" s="101"/>
      <c r="E2539" s="101"/>
      <c r="F2539" s="101"/>
      <c r="G2539" s="101"/>
      <c r="H2539" s="103"/>
      <c r="I2539" s="68"/>
      <c r="J2539" s="68"/>
      <c r="K2539" s="68"/>
      <c r="L2539" s="68"/>
      <c r="M2539" s="68"/>
      <c r="N2539" s="68"/>
      <c r="O2539" s="68"/>
      <c r="P2539" s="68"/>
      <c r="Q2539" s="68"/>
      <c r="R2539" s="68"/>
      <c r="S2539" s="68"/>
      <c r="T2539" s="68"/>
      <c r="U2539" s="68"/>
      <c r="V2539" s="68"/>
      <c r="W2539" s="68"/>
      <c r="X2539" s="68"/>
      <c r="Y2539" s="68"/>
      <c r="Z2539" s="68"/>
      <c r="AA2539" s="68"/>
      <c r="AB2539" s="68"/>
      <c r="AC2539" s="68"/>
      <c r="AD2539" s="68"/>
      <c r="AE2539" s="68"/>
      <c r="AF2539" s="68"/>
      <c r="AG2539" s="68"/>
      <c r="AH2539" s="68"/>
      <c r="AI2539" s="68"/>
      <c r="AJ2539" s="68"/>
      <c r="AK2539" s="68"/>
      <c r="AL2539" s="68"/>
      <c r="AM2539" s="68"/>
      <c r="AN2539" s="68"/>
      <c r="AO2539" s="68"/>
      <c r="AP2539" s="68"/>
      <c r="AQ2539" s="68"/>
      <c r="AR2539" s="68"/>
      <c r="AS2539" s="68"/>
      <c r="AT2539" s="68"/>
      <c r="AU2539" s="68"/>
      <c r="AV2539" s="68"/>
      <c r="AW2539" s="68"/>
      <c r="AX2539" s="68"/>
      <c r="AY2539" s="68"/>
      <c r="AZ2539" s="68"/>
      <c r="BA2539" s="68"/>
      <c r="BB2539" s="68"/>
      <c r="BC2539" s="68"/>
      <c r="BD2539" s="68"/>
      <c r="BE2539" s="68"/>
      <c r="BF2539" s="68"/>
      <c r="BG2539" s="68"/>
      <c r="BH2539" s="68"/>
      <c r="BI2539" s="68"/>
      <c r="BJ2539" s="68"/>
      <c r="BK2539" s="68"/>
      <c r="BL2539" s="68"/>
      <c r="BM2539" s="68"/>
      <c r="BN2539" s="68"/>
      <c r="BO2539" s="68"/>
      <c r="BP2539" s="68"/>
      <c r="BQ2539" s="68"/>
      <c r="BR2539" s="68"/>
      <c r="BS2539" s="68"/>
      <c r="BT2539" s="68"/>
      <c r="BU2539" s="68"/>
      <c r="BV2539" s="68"/>
      <c r="BW2539" s="68"/>
      <c r="BX2539" s="68"/>
      <c r="BY2539" s="68"/>
      <c r="BZ2539" s="68"/>
      <c r="CA2539" s="68"/>
      <c r="CB2539" s="68"/>
      <c r="CC2539" s="68"/>
      <c r="CD2539" s="68"/>
    </row>
    <row r="2540" customFormat="false" ht="12.75" hidden="true" customHeight="false" outlineLevel="0" collapsed="false">
      <c r="A2540" s="3" t="s">
        <v>123</v>
      </c>
      <c r="B2540" s="3"/>
      <c r="C2540" s="101" t="s">
        <v>203</v>
      </c>
      <c r="D2540" s="101" t="s">
        <v>106</v>
      </c>
      <c r="E2540" s="101" t="s">
        <v>119</v>
      </c>
      <c r="F2540" s="101" t="s">
        <v>107</v>
      </c>
      <c r="G2540" s="101" t="s">
        <v>111</v>
      </c>
      <c r="H2540" s="103" t="n">
        <v>221</v>
      </c>
      <c r="I2540" s="68" t="n">
        <f aca="false">J2540+K2540+L2540</f>
        <v>0</v>
      </c>
      <c r="J2540" s="68"/>
      <c r="K2540" s="68"/>
      <c r="L2540" s="68" t="n">
        <f aca="false">M2540+AI2540</f>
        <v>0</v>
      </c>
      <c r="M2540" s="68" t="n">
        <f aca="false">N2540+O2540+P2540+Q2540+R2540+S2540+T2540+U2540+V2540+W2540+X2540+Y2540+Z2540+AA2540+AB2540+AC2540</f>
        <v>0</v>
      </c>
      <c r="N2540" s="68"/>
      <c r="O2540" s="68"/>
      <c r="P2540" s="68"/>
      <c r="Q2540" s="68"/>
      <c r="R2540" s="68"/>
      <c r="S2540" s="68"/>
      <c r="T2540" s="68"/>
      <c r="U2540" s="68"/>
      <c r="V2540" s="68"/>
      <c r="W2540" s="68"/>
      <c r="X2540" s="68"/>
      <c r="Y2540" s="68"/>
      <c r="Z2540" s="68"/>
      <c r="AA2540" s="68"/>
      <c r="AB2540" s="68"/>
      <c r="AC2540" s="68"/>
      <c r="AD2540" s="68"/>
      <c r="AE2540" s="68"/>
      <c r="AF2540" s="68"/>
      <c r="AG2540" s="68"/>
      <c r="AH2540" s="68"/>
      <c r="AI2540" s="68" t="n">
        <f aca="false">AJ2540+AK2540+AL2540+AM2540+AN2540+AO2540+AP2540+AY2540+AZ2540+BA2540+BB2540+BC2540+BD2540</f>
        <v>0</v>
      </c>
      <c r="AJ2540" s="68"/>
      <c r="AK2540" s="68"/>
      <c r="AL2540" s="68"/>
      <c r="AM2540" s="68"/>
      <c r="AN2540" s="68"/>
      <c r="AO2540" s="68"/>
      <c r="AP2540" s="68" t="n">
        <f aca="false">AQ2540+AR2540+AS2540+AT2540+AU2540+AV2540+AW2540</f>
        <v>0</v>
      </c>
      <c r="AQ2540" s="68"/>
      <c r="AR2540" s="68"/>
      <c r="AS2540" s="68"/>
      <c r="AT2540" s="68"/>
      <c r="AU2540" s="68"/>
      <c r="AV2540" s="68"/>
      <c r="AW2540" s="68"/>
      <c r="AX2540" s="68"/>
      <c r="AY2540" s="68"/>
      <c r="AZ2540" s="68"/>
      <c r="BA2540" s="68"/>
      <c r="BB2540" s="68"/>
      <c r="BC2540" s="68"/>
      <c r="BD2540" s="68"/>
      <c r="BE2540" s="68"/>
      <c r="BF2540" s="68"/>
      <c r="BG2540" s="68"/>
      <c r="BH2540" s="68"/>
      <c r="BI2540" s="68"/>
      <c r="BJ2540" s="68"/>
      <c r="BK2540" s="68"/>
      <c r="BL2540" s="68"/>
      <c r="BM2540" s="68"/>
      <c r="BN2540" s="68"/>
      <c r="BO2540" s="68"/>
      <c r="BP2540" s="68"/>
      <c r="BQ2540" s="68"/>
      <c r="BR2540" s="68"/>
      <c r="BS2540" s="68"/>
      <c r="BT2540" s="68"/>
      <c r="BU2540" s="68"/>
      <c r="BV2540" s="68"/>
      <c r="BW2540" s="68"/>
      <c r="BX2540" s="68"/>
      <c r="BY2540" s="68"/>
      <c r="BZ2540" s="68" t="n">
        <f aca="false">CA2540+CB2540+CC2540+CD2540+CE2540+CF2540+CG2540+CH2540+CI2540+CJ2540+CK2540+CL2540+CM2540+CN2540+CO2540+CP2540</f>
        <v>0</v>
      </c>
      <c r="CA2540" s="68"/>
      <c r="CB2540" s="68"/>
      <c r="CC2540" s="68"/>
      <c r="CD2540" s="68"/>
    </row>
    <row r="2541" customFormat="false" ht="12.75" hidden="true" customHeight="true" outlineLevel="0" collapsed="false">
      <c r="A2541" s="3" t="s">
        <v>124</v>
      </c>
      <c r="B2541" s="3"/>
      <c r="C2541" s="101" t="s">
        <v>203</v>
      </c>
      <c r="D2541" s="101" t="s">
        <v>106</v>
      </c>
      <c r="E2541" s="101" t="s">
        <v>119</v>
      </c>
      <c r="F2541" s="101" t="s">
        <v>107</v>
      </c>
      <c r="G2541" s="101" t="s">
        <v>111</v>
      </c>
      <c r="H2541" s="103" t="n">
        <v>222</v>
      </c>
      <c r="I2541" s="68" t="n">
        <f aca="false">J2541+K2541+L2541</f>
        <v>0</v>
      </c>
      <c r="J2541" s="68"/>
      <c r="K2541" s="68"/>
      <c r="L2541" s="68" t="n">
        <f aca="false">M2541+AI2541</f>
        <v>0</v>
      </c>
      <c r="M2541" s="68" t="n">
        <f aca="false">N2541+O2541+P2541+Q2541+R2541+S2541+T2541+U2541+V2541+W2541+X2541+Y2541+Z2541+AA2541+AB2541+AC2541</f>
        <v>0</v>
      </c>
      <c r="N2541" s="68"/>
      <c r="O2541" s="68"/>
      <c r="P2541" s="68"/>
      <c r="Q2541" s="68"/>
      <c r="R2541" s="68"/>
      <c r="S2541" s="68"/>
      <c r="T2541" s="68"/>
      <c r="U2541" s="68"/>
      <c r="V2541" s="68"/>
      <c r="W2541" s="68"/>
      <c r="X2541" s="68"/>
      <c r="Y2541" s="68"/>
      <c r="Z2541" s="68"/>
      <c r="AA2541" s="68"/>
      <c r="AB2541" s="68"/>
      <c r="AC2541" s="68"/>
      <c r="AD2541" s="68"/>
      <c r="AE2541" s="68"/>
      <c r="AF2541" s="68"/>
      <c r="AG2541" s="68"/>
      <c r="AH2541" s="68"/>
      <c r="AI2541" s="68" t="n">
        <f aca="false">AJ2541+AK2541+AL2541+AM2541+AN2541+AO2541+AP2541+AY2541+AZ2541+BA2541+BB2541+BC2541+BD2541</f>
        <v>0</v>
      </c>
      <c r="AJ2541" s="68"/>
      <c r="AK2541" s="68"/>
      <c r="AL2541" s="68"/>
      <c r="AM2541" s="68"/>
      <c r="AN2541" s="68"/>
      <c r="AO2541" s="68"/>
      <c r="AP2541" s="68" t="n">
        <f aca="false">AQ2541+AR2541+AS2541+AT2541+AU2541+AV2541+AW2541</f>
        <v>0</v>
      </c>
      <c r="AQ2541" s="68"/>
      <c r="AR2541" s="68"/>
      <c r="AS2541" s="68"/>
      <c r="AT2541" s="68"/>
      <c r="AU2541" s="68"/>
      <c r="AV2541" s="68"/>
      <c r="AW2541" s="68"/>
      <c r="AX2541" s="68"/>
      <c r="AY2541" s="68"/>
      <c r="AZ2541" s="68"/>
      <c r="BA2541" s="68"/>
      <c r="BB2541" s="68"/>
      <c r="BC2541" s="68"/>
      <c r="BD2541" s="68"/>
      <c r="BE2541" s="68"/>
      <c r="BF2541" s="68"/>
      <c r="BG2541" s="68"/>
      <c r="BH2541" s="68"/>
      <c r="BI2541" s="68"/>
      <c r="BJ2541" s="68"/>
      <c r="BK2541" s="68"/>
      <c r="BL2541" s="68"/>
      <c r="BM2541" s="68"/>
      <c r="BN2541" s="68"/>
      <c r="BO2541" s="68"/>
      <c r="BP2541" s="68"/>
      <c r="BQ2541" s="68"/>
      <c r="BR2541" s="68"/>
      <c r="BS2541" s="68"/>
      <c r="BT2541" s="68"/>
      <c r="BU2541" s="68"/>
      <c r="BV2541" s="68"/>
      <c r="BW2541" s="68"/>
      <c r="BX2541" s="68"/>
      <c r="BY2541" s="68"/>
      <c r="BZ2541" s="68" t="n">
        <f aca="false">CA2541+CB2541+CC2541+CD2541+CE2541+CF2541+CG2541+CH2541+CI2541+CJ2541+CK2541+CL2541+CM2541+CN2541+CO2541+CP2541</f>
        <v>0</v>
      </c>
      <c r="CA2541" s="68"/>
      <c r="CB2541" s="68"/>
      <c r="CC2541" s="68"/>
      <c r="CD2541" s="68"/>
    </row>
    <row r="2542" customFormat="false" ht="12.75" hidden="true" customHeight="true" outlineLevel="0" collapsed="false">
      <c r="A2542" s="3" t="s">
        <v>146</v>
      </c>
      <c r="B2542" s="3"/>
      <c r="C2542" s="101" t="s">
        <v>203</v>
      </c>
      <c r="D2542" s="101" t="s">
        <v>106</v>
      </c>
      <c r="E2542" s="101" t="s">
        <v>119</v>
      </c>
      <c r="F2542" s="101" t="s">
        <v>107</v>
      </c>
      <c r="G2542" s="101" t="s">
        <v>111</v>
      </c>
      <c r="H2542" s="103" t="n">
        <v>223</v>
      </c>
      <c r="I2542" s="68" t="n">
        <f aca="false">J2542+K2542+L2542</f>
        <v>0</v>
      </c>
      <c r="J2542" s="68"/>
      <c r="K2542" s="68"/>
      <c r="L2542" s="68" t="n">
        <f aca="false">M2542+AI2542</f>
        <v>0</v>
      </c>
      <c r="M2542" s="68" t="n">
        <f aca="false">N2542+O2542+P2542+Q2542+R2542+S2542+T2542+U2542+V2542+W2542+X2542+Y2542+Z2542+AA2542+AB2542+AC2542</f>
        <v>0</v>
      </c>
      <c r="N2542" s="68"/>
      <c r="O2542" s="68"/>
      <c r="P2542" s="68"/>
      <c r="Q2542" s="68"/>
      <c r="R2542" s="68"/>
      <c r="S2542" s="68"/>
      <c r="T2542" s="68"/>
      <c r="U2542" s="68"/>
      <c r="V2542" s="68"/>
      <c r="W2542" s="68"/>
      <c r="X2542" s="68"/>
      <c r="Y2542" s="68"/>
      <c r="Z2542" s="68"/>
      <c r="AA2542" s="68"/>
      <c r="AB2542" s="68"/>
      <c r="AC2542" s="68"/>
      <c r="AD2542" s="68"/>
      <c r="AE2542" s="68"/>
      <c r="AF2542" s="68"/>
      <c r="AG2542" s="68"/>
      <c r="AH2542" s="68"/>
      <c r="AI2542" s="68" t="n">
        <f aca="false">AJ2542+AK2542+AL2542+AM2542+AN2542+AO2542+AP2542+AY2542+AZ2542+BA2542+BB2542+BC2542+BD2542</f>
        <v>0</v>
      </c>
      <c r="AJ2542" s="68"/>
      <c r="AK2542" s="68"/>
      <c r="AL2542" s="68"/>
      <c r="AM2542" s="68"/>
      <c r="AN2542" s="68"/>
      <c r="AO2542" s="68"/>
      <c r="AP2542" s="68" t="n">
        <f aca="false">AQ2542+AR2542+AS2542+AT2542+AU2542+AV2542+AW2542</f>
        <v>0</v>
      </c>
      <c r="AQ2542" s="68"/>
      <c r="AR2542" s="68"/>
      <c r="AS2542" s="68"/>
      <c r="AT2542" s="68"/>
      <c r="AU2542" s="68"/>
      <c r="AV2542" s="68"/>
      <c r="AW2542" s="68"/>
      <c r="AX2542" s="68"/>
      <c r="AY2542" s="68"/>
      <c r="AZ2542" s="68"/>
      <c r="BA2542" s="68"/>
      <c r="BB2542" s="68"/>
      <c r="BC2542" s="68"/>
      <c r="BD2542" s="68"/>
      <c r="BE2542" s="68"/>
      <c r="BF2542" s="68"/>
      <c r="BG2542" s="68"/>
      <c r="BH2542" s="68"/>
      <c r="BI2542" s="68"/>
      <c r="BJ2542" s="68"/>
      <c r="BK2542" s="68"/>
      <c r="BL2542" s="68"/>
      <c r="BM2542" s="68"/>
      <c r="BN2542" s="68"/>
      <c r="BO2542" s="68"/>
      <c r="BP2542" s="68"/>
      <c r="BQ2542" s="68"/>
      <c r="BR2542" s="68"/>
      <c r="BS2542" s="68"/>
      <c r="BT2542" s="68"/>
      <c r="BU2542" s="68"/>
      <c r="BV2542" s="68"/>
      <c r="BW2542" s="68"/>
      <c r="BX2542" s="68"/>
      <c r="BY2542" s="68"/>
      <c r="BZ2542" s="68" t="n">
        <f aca="false">CA2542+CB2542+CC2542+CD2542+CE2542+CF2542+CG2542+CH2542+CI2542+CJ2542+CK2542+CL2542+CM2542+CN2542+CO2542+CP2542</f>
        <v>0</v>
      </c>
      <c r="CA2542" s="68"/>
      <c r="CB2542" s="68"/>
      <c r="CC2542" s="68"/>
      <c r="CD2542" s="68"/>
    </row>
    <row r="2543" customFormat="false" ht="12.75" hidden="true" customHeight="true" outlineLevel="0" collapsed="false">
      <c r="A2543" s="3" t="s">
        <v>167</v>
      </c>
      <c r="B2543" s="3"/>
      <c r="C2543" s="101" t="s">
        <v>203</v>
      </c>
      <c r="D2543" s="101" t="s">
        <v>106</v>
      </c>
      <c r="E2543" s="101" t="s">
        <v>119</v>
      </c>
      <c r="F2543" s="101" t="s">
        <v>107</v>
      </c>
      <c r="G2543" s="101" t="s">
        <v>111</v>
      </c>
      <c r="H2543" s="103" t="n">
        <v>224</v>
      </c>
      <c r="I2543" s="68" t="n">
        <f aca="false">J2543+K2543+L2543</f>
        <v>0</v>
      </c>
      <c r="J2543" s="68"/>
      <c r="K2543" s="68"/>
      <c r="L2543" s="68" t="n">
        <f aca="false">M2543+AI2543</f>
        <v>0</v>
      </c>
      <c r="M2543" s="68" t="n">
        <f aca="false">N2543+O2543+P2543+Q2543+R2543+S2543+T2543+U2543+V2543+W2543+X2543+Y2543+Z2543+AA2543+AB2543+AC2543</f>
        <v>0</v>
      </c>
      <c r="N2543" s="68"/>
      <c r="O2543" s="68"/>
      <c r="P2543" s="68"/>
      <c r="Q2543" s="68"/>
      <c r="R2543" s="68"/>
      <c r="S2543" s="68"/>
      <c r="T2543" s="68"/>
      <c r="U2543" s="68"/>
      <c r="V2543" s="68"/>
      <c r="W2543" s="68"/>
      <c r="X2543" s="68"/>
      <c r="Y2543" s="68"/>
      <c r="Z2543" s="68"/>
      <c r="AA2543" s="68"/>
      <c r="AB2543" s="68"/>
      <c r="AC2543" s="68"/>
      <c r="AD2543" s="68"/>
      <c r="AE2543" s="68"/>
      <c r="AF2543" s="68"/>
      <c r="AG2543" s="68"/>
      <c r="AH2543" s="68"/>
      <c r="AI2543" s="68" t="n">
        <f aca="false">AJ2543+AK2543+AL2543+AM2543+AN2543+AO2543+AP2543+AY2543+AZ2543+BA2543+BB2543+BC2543+BD2543</f>
        <v>0</v>
      </c>
      <c r="AJ2543" s="68"/>
      <c r="AK2543" s="68"/>
      <c r="AL2543" s="68"/>
      <c r="AM2543" s="68"/>
      <c r="AN2543" s="68"/>
      <c r="AO2543" s="68"/>
      <c r="AP2543" s="68" t="n">
        <f aca="false">AQ2543+AR2543+AS2543+AT2543+AU2543+AV2543+AW2543</f>
        <v>0</v>
      </c>
      <c r="AQ2543" s="68"/>
      <c r="AR2543" s="68"/>
      <c r="AS2543" s="68"/>
      <c r="AT2543" s="68"/>
      <c r="AU2543" s="68"/>
      <c r="AV2543" s="68"/>
      <c r="AW2543" s="68"/>
      <c r="AX2543" s="68"/>
      <c r="AY2543" s="68"/>
      <c r="AZ2543" s="68"/>
      <c r="BA2543" s="68"/>
      <c r="BB2543" s="68"/>
      <c r="BC2543" s="68"/>
      <c r="BD2543" s="68"/>
      <c r="BE2543" s="68"/>
      <c r="BF2543" s="68"/>
      <c r="BG2543" s="68"/>
      <c r="BH2543" s="68"/>
      <c r="BI2543" s="68"/>
      <c r="BJ2543" s="68"/>
      <c r="BK2543" s="68"/>
      <c r="BL2543" s="68"/>
      <c r="BM2543" s="68"/>
      <c r="BN2543" s="68"/>
      <c r="BO2543" s="68"/>
      <c r="BP2543" s="68"/>
      <c r="BQ2543" s="68"/>
      <c r="BR2543" s="68"/>
      <c r="BS2543" s="68"/>
      <c r="BT2543" s="68"/>
      <c r="BU2543" s="68"/>
      <c r="BV2543" s="68"/>
      <c r="BW2543" s="68"/>
      <c r="BX2543" s="68"/>
      <c r="BY2543" s="68"/>
      <c r="BZ2543" s="68" t="n">
        <f aca="false">CA2543+CB2543+CC2543+CD2543+CE2543+CF2543+CG2543+CH2543+CI2543+CJ2543+CK2543+CL2543+CM2543+CN2543+CO2543+CP2543</f>
        <v>0</v>
      </c>
      <c r="CA2543" s="68"/>
      <c r="CB2543" s="68"/>
      <c r="CC2543" s="68"/>
      <c r="CD2543" s="68"/>
    </row>
    <row r="2544" customFormat="false" ht="12.75" hidden="true" customHeight="false" outlineLevel="0" collapsed="false">
      <c r="A2544" s="3" t="s">
        <v>254</v>
      </c>
      <c r="B2544" s="3"/>
      <c r="C2544" s="101" t="s">
        <v>203</v>
      </c>
      <c r="D2544" s="101" t="s">
        <v>106</v>
      </c>
      <c r="E2544" s="101" t="s">
        <v>119</v>
      </c>
      <c r="F2544" s="101" t="s">
        <v>107</v>
      </c>
      <c r="G2544" s="101" t="s">
        <v>111</v>
      </c>
      <c r="H2544" s="103" t="n">
        <v>225</v>
      </c>
      <c r="I2544" s="68" t="n">
        <f aca="false">J2544+K2544+L2544</f>
        <v>0</v>
      </c>
      <c r="J2544" s="68"/>
      <c r="K2544" s="68"/>
      <c r="L2544" s="68" t="n">
        <f aca="false">M2544+AI2544</f>
        <v>0</v>
      </c>
      <c r="M2544" s="68" t="n">
        <f aca="false">N2544+O2544+P2544+Q2544+R2544+S2544+T2544+U2544+V2544+W2544+X2544+Y2544+Z2544+AA2544+AB2544+AC2544</f>
        <v>0</v>
      </c>
      <c r="N2544" s="68"/>
      <c r="O2544" s="68"/>
      <c r="P2544" s="68"/>
      <c r="Q2544" s="68"/>
      <c r="R2544" s="68"/>
      <c r="S2544" s="68"/>
      <c r="T2544" s="68"/>
      <c r="U2544" s="68"/>
      <c r="V2544" s="68"/>
      <c r="W2544" s="68"/>
      <c r="X2544" s="68"/>
      <c r="Y2544" s="68"/>
      <c r="Z2544" s="68"/>
      <c r="AA2544" s="68"/>
      <c r="AB2544" s="68"/>
      <c r="AC2544" s="68"/>
      <c r="AD2544" s="68"/>
      <c r="AE2544" s="68"/>
      <c r="AF2544" s="68"/>
      <c r="AG2544" s="68"/>
      <c r="AH2544" s="68"/>
      <c r="AI2544" s="68" t="n">
        <f aca="false">AJ2544+AK2544+AL2544+AM2544+AN2544+AO2544+AP2544+AY2544+AZ2544+BA2544+BB2544+BC2544+BD2544</f>
        <v>0</v>
      </c>
      <c r="AJ2544" s="68"/>
      <c r="AK2544" s="68"/>
      <c r="AL2544" s="68"/>
      <c r="AM2544" s="68"/>
      <c r="AN2544" s="68"/>
      <c r="AO2544" s="68"/>
      <c r="AP2544" s="68" t="n">
        <f aca="false">AQ2544+AR2544+AS2544+AT2544+AU2544+AV2544+AW2544</f>
        <v>0</v>
      </c>
      <c r="AQ2544" s="68"/>
      <c r="AR2544" s="68"/>
      <c r="AS2544" s="68"/>
      <c r="AT2544" s="68"/>
      <c r="AU2544" s="68"/>
      <c r="AV2544" s="68"/>
      <c r="AW2544" s="68"/>
      <c r="AX2544" s="68"/>
      <c r="AY2544" s="68"/>
      <c r="AZ2544" s="68"/>
      <c r="BA2544" s="68"/>
      <c r="BB2544" s="68"/>
      <c r="BC2544" s="68"/>
      <c r="BD2544" s="68"/>
      <c r="BE2544" s="68"/>
      <c r="BF2544" s="68"/>
      <c r="BG2544" s="68"/>
      <c r="BH2544" s="68"/>
      <c r="BI2544" s="68"/>
      <c r="BJ2544" s="68"/>
      <c r="BK2544" s="68"/>
      <c r="BL2544" s="68"/>
      <c r="BM2544" s="68"/>
      <c r="BN2544" s="68"/>
      <c r="BO2544" s="68"/>
      <c r="BP2544" s="68"/>
      <c r="BQ2544" s="68"/>
      <c r="BR2544" s="68"/>
      <c r="BS2544" s="68"/>
      <c r="BT2544" s="68"/>
      <c r="BU2544" s="68"/>
      <c r="BV2544" s="68"/>
      <c r="BW2544" s="68"/>
      <c r="BX2544" s="68"/>
      <c r="BY2544" s="68"/>
      <c r="BZ2544" s="68" t="n">
        <f aca="false">CA2544+CB2544+CC2544+CD2544+CE2544+CF2544+CG2544+CH2544+CI2544+CJ2544+CK2544+CL2544+CM2544+CN2544+CO2544+CP2544</f>
        <v>0</v>
      </c>
      <c r="CA2544" s="68"/>
      <c r="CB2544" s="68"/>
      <c r="CC2544" s="68"/>
      <c r="CD2544" s="68"/>
    </row>
    <row r="2545" customFormat="false" ht="12.75" hidden="true" customHeight="false" outlineLevel="0" collapsed="false">
      <c r="A2545" s="3" t="s">
        <v>255</v>
      </c>
      <c r="B2545" s="3"/>
      <c r="C2545" s="101" t="s">
        <v>203</v>
      </c>
      <c r="D2545" s="101" t="s">
        <v>106</v>
      </c>
      <c r="E2545" s="101" t="s">
        <v>119</v>
      </c>
      <c r="F2545" s="101" t="s">
        <v>107</v>
      </c>
      <c r="G2545" s="101" t="s">
        <v>111</v>
      </c>
      <c r="H2545" s="103" t="n">
        <v>226</v>
      </c>
      <c r="I2545" s="68" t="n">
        <f aca="false">J2545+K2545+L2545</f>
        <v>0</v>
      </c>
      <c r="J2545" s="68"/>
      <c r="K2545" s="68"/>
      <c r="L2545" s="68" t="n">
        <f aca="false">M2545+AI2545</f>
        <v>0</v>
      </c>
      <c r="M2545" s="68" t="n">
        <f aca="false">N2545+O2545+P2545+Q2545+R2545+S2545+T2545+U2545+V2545+W2545+X2545+Y2545+Z2545+AA2545+AB2545+AC2545</f>
        <v>0</v>
      </c>
      <c r="N2545" s="68"/>
      <c r="O2545" s="68"/>
      <c r="P2545" s="68"/>
      <c r="Q2545" s="68"/>
      <c r="R2545" s="68"/>
      <c r="S2545" s="68"/>
      <c r="T2545" s="68"/>
      <c r="U2545" s="68"/>
      <c r="V2545" s="68"/>
      <c r="W2545" s="68"/>
      <c r="X2545" s="68"/>
      <c r="Y2545" s="68"/>
      <c r="Z2545" s="68"/>
      <c r="AA2545" s="68"/>
      <c r="AB2545" s="68"/>
      <c r="AC2545" s="68"/>
      <c r="AD2545" s="68"/>
      <c r="AE2545" s="68"/>
      <c r="AF2545" s="68"/>
      <c r="AG2545" s="68"/>
      <c r="AH2545" s="68"/>
      <c r="AI2545" s="68" t="n">
        <f aca="false">AJ2545+AK2545+AL2545+AM2545+AN2545+AO2545+AP2545+AY2545+AZ2545+BA2545+BB2545+BC2545+BD2545</f>
        <v>0</v>
      </c>
      <c r="AJ2545" s="68"/>
      <c r="AK2545" s="68"/>
      <c r="AL2545" s="68"/>
      <c r="AM2545" s="68"/>
      <c r="AN2545" s="68"/>
      <c r="AO2545" s="68"/>
      <c r="AP2545" s="68" t="n">
        <f aca="false">AQ2545+AR2545+AS2545+AT2545+AU2545+AV2545+AW2545</f>
        <v>0</v>
      </c>
      <c r="AQ2545" s="68"/>
      <c r="AR2545" s="68"/>
      <c r="AS2545" s="68"/>
      <c r="AT2545" s="68"/>
      <c r="AU2545" s="68"/>
      <c r="AV2545" s="68"/>
      <c r="AW2545" s="68"/>
      <c r="AX2545" s="68"/>
      <c r="AY2545" s="68"/>
      <c r="AZ2545" s="68"/>
      <c r="BA2545" s="68"/>
      <c r="BB2545" s="68"/>
      <c r="BC2545" s="68"/>
      <c r="BD2545" s="68"/>
      <c r="BE2545" s="68"/>
      <c r="BF2545" s="68"/>
      <c r="BG2545" s="68"/>
      <c r="BH2545" s="68"/>
      <c r="BI2545" s="68"/>
      <c r="BJ2545" s="68"/>
      <c r="BK2545" s="68"/>
      <c r="BL2545" s="68"/>
      <c r="BM2545" s="68"/>
      <c r="BN2545" s="68"/>
      <c r="BO2545" s="68"/>
      <c r="BP2545" s="68"/>
      <c r="BQ2545" s="68"/>
      <c r="BR2545" s="68"/>
      <c r="BS2545" s="68"/>
      <c r="BT2545" s="68"/>
      <c r="BU2545" s="68"/>
      <c r="BV2545" s="68"/>
      <c r="BW2545" s="68"/>
      <c r="BX2545" s="68"/>
      <c r="BY2545" s="68"/>
      <c r="BZ2545" s="68" t="n">
        <f aca="false">CA2545+CB2545+CC2545+CD2545+CE2545+CF2545+CG2545+CH2545+CI2545+CJ2545+CK2545+CL2545+CM2545+CN2545+CO2545+CP2545</f>
        <v>0</v>
      </c>
      <c r="CA2545" s="68"/>
      <c r="CB2545" s="68"/>
      <c r="CC2545" s="68"/>
      <c r="CD2545" s="68"/>
    </row>
    <row r="2546" customFormat="false" ht="12.75" hidden="true" customHeight="true" outlineLevel="0" collapsed="false">
      <c r="A2546" s="100" t="s">
        <v>127</v>
      </c>
      <c r="B2546" s="100"/>
      <c r="C2546" s="101" t="s">
        <v>203</v>
      </c>
      <c r="D2546" s="101" t="s">
        <v>106</v>
      </c>
      <c r="E2546" s="101" t="s">
        <v>119</v>
      </c>
      <c r="F2546" s="101" t="s">
        <v>107</v>
      </c>
      <c r="G2546" s="101" t="s">
        <v>111</v>
      </c>
      <c r="H2546" s="103" t="n">
        <v>260</v>
      </c>
      <c r="I2546" s="68" t="n">
        <f aca="false">J2546+K2546+L2546</f>
        <v>0</v>
      </c>
      <c r="J2546" s="68"/>
      <c r="K2546" s="68"/>
      <c r="L2546" s="68" t="n">
        <f aca="false">M2546+AI2546</f>
        <v>0</v>
      </c>
      <c r="M2546" s="68" t="n">
        <f aca="false">N2546+O2546+P2546+Q2546+R2546+S2546+T2546+U2546+V2546+W2546+X2546+Y2546+Z2546+AA2546+AB2546+AC2546</f>
        <v>0</v>
      </c>
      <c r="N2546" s="68"/>
      <c r="O2546" s="68"/>
      <c r="P2546" s="68"/>
      <c r="Q2546" s="68"/>
      <c r="R2546" s="68"/>
      <c r="S2546" s="68"/>
      <c r="T2546" s="68"/>
      <c r="U2546" s="68"/>
      <c r="V2546" s="68"/>
      <c r="W2546" s="68"/>
      <c r="X2546" s="68"/>
      <c r="Y2546" s="68"/>
      <c r="Z2546" s="68"/>
      <c r="AA2546" s="68"/>
      <c r="AB2546" s="68"/>
      <c r="AC2546" s="68"/>
      <c r="AD2546" s="68"/>
      <c r="AE2546" s="68"/>
      <c r="AF2546" s="68"/>
      <c r="AG2546" s="68"/>
      <c r="AH2546" s="68"/>
      <c r="AI2546" s="68" t="n">
        <f aca="false">AJ2546+AK2546+AL2546+AM2546+AN2546+AO2546+AP2546+AY2546+AZ2546+BA2546+BB2546+BC2546+BD2546</f>
        <v>0</v>
      </c>
      <c r="AJ2546" s="68"/>
      <c r="AK2546" s="68"/>
      <c r="AL2546" s="68"/>
      <c r="AM2546" s="68"/>
      <c r="AN2546" s="68"/>
      <c r="AO2546" s="68"/>
      <c r="AP2546" s="68" t="n">
        <f aca="false">AQ2546+AR2546+AS2546+AT2546+AU2546+AV2546+AW2546</f>
        <v>0</v>
      </c>
      <c r="AQ2546" s="68"/>
      <c r="AR2546" s="68"/>
      <c r="AS2546" s="68"/>
      <c r="AT2546" s="68"/>
      <c r="AU2546" s="68"/>
      <c r="AV2546" s="68"/>
      <c r="AW2546" s="68"/>
      <c r="AX2546" s="68"/>
      <c r="AY2546" s="68"/>
      <c r="AZ2546" s="68"/>
      <c r="BA2546" s="68"/>
      <c r="BB2546" s="68"/>
      <c r="BC2546" s="68"/>
      <c r="BD2546" s="68"/>
      <c r="BE2546" s="68"/>
      <c r="BF2546" s="68"/>
      <c r="BG2546" s="68"/>
      <c r="BH2546" s="68"/>
      <c r="BI2546" s="68"/>
      <c r="BJ2546" s="68"/>
      <c r="BK2546" s="68"/>
      <c r="BL2546" s="68"/>
      <c r="BM2546" s="68"/>
      <c r="BN2546" s="68"/>
      <c r="BO2546" s="68"/>
      <c r="BP2546" s="68"/>
      <c r="BQ2546" s="68"/>
      <c r="BR2546" s="68"/>
      <c r="BS2546" s="68"/>
      <c r="BT2546" s="68"/>
      <c r="BU2546" s="68"/>
      <c r="BV2546" s="68"/>
      <c r="BW2546" s="68"/>
      <c r="BX2546" s="68"/>
      <c r="BY2546" s="68"/>
      <c r="BZ2546" s="68" t="n">
        <f aca="false">CA2546+CB2546+CC2546+CD2546+CE2546+CF2546+CG2546+CH2546+CI2546+CJ2546+CK2546+CL2546+CM2546+CN2546+CO2546+CP2546</f>
        <v>0</v>
      </c>
      <c r="CA2546" s="68"/>
      <c r="CB2546" s="68"/>
      <c r="CC2546" s="68"/>
      <c r="CD2546" s="68"/>
    </row>
    <row r="2547" customFormat="false" ht="12.75" hidden="true" customHeight="true" outlineLevel="0" collapsed="false">
      <c r="A2547" s="3" t="s">
        <v>113</v>
      </c>
      <c r="B2547" s="100"/>
      <c r="C2547" s="101" t="s">
        <v>203</v>
      </c>
      <c r="D2547" s="101" t="s">
        <v>106</v>
      </c>
      <c r="E2547" s="101" t="s">
        <v>119</v>
      </c>
      <c r="F2547" s="101" t="s">
        <v>107</v>
      </c>
      <c r="G2547" s="101" t="s">
        <v>111</v>
      </c>
      <c r="H2547" s="103"/>
      <c r="I2547" s="68" t="n">
        <f aca="false">J2547+K2547+L2547</f>
        <v>0</v>
      </c>
      <c r="J2547" s="68"/>
      <c r="K2547" s="68"/>
      <c r="L2547" s="68" t="n">
        <f aca="false">M2547+AI2547</f>
        <v>0</v>
      </c>
      <c r="M2547" s="68" t="n">
        <f aca="false">N2547+O2547+P2547+Q2547+R2547+S2547+T2547+U2547+V2547+W2547+X2547+Y2547+Z2547+AA2547+AB2547+AC2547</f>
        <v>0</v>
      </c>
      <c r="N2547" s="68"/>
      <c r="O2547" s="68"/>
      <c r="P2547" s="68"/>
      <c r="Q2547" s="68"/>
      <c r="R2547" s="68"/>
      <c r="S2547" s="68"/>
      <c r="T2547" s="68"/>
      <c r="U2547" s="68"/>
      <c r="V2547" s="68"/>
      <c r="W2547" s="68"/>
      <c r="X2547" s="68"/>
      <c r="Y2547" s="68"/>
      <c r="Z2547" s="68"/>
      <c r="AA2547" s="68"/>
      <c r="AB2547" s="68"/>
      <c r="AC2547" s="68"/>
      <c r="AD2547" s="68"/>
      <c r="AE2547" s="68"/>
      <c r="AF2547" s="68"/>
      <c r="AG2547" s="68"/>
      <c r="AH2547" s="68"/>
      <c r="AI2547" s="68" t="n">
        <f aca="false">AJ2547+AK2547+AL2547+AM2547+AN2547+AO2547+AP2547+AY2547+AZ2547+BA2547+BB2547+BC2547+BD2547</f>
        <v>0</v>
      </c>
      <c r="AJ2547" s="68"/>
      <c r="AK2547" s="68"/>
      <c r="AL2547" s="68"/>
      <c r="AM2547" s="68"/>
      <c r="AN2547" s="68"/>
      <c r="AO2547" s="68"/>
      <c r="AP2547" s="68" t="n">
        <f aca="false">AQ2547+AR2547+AS2547+AT2547+AU2547+AV2547+AW2547</f>
        <v>0</v>
      </c>
      <c r="AQ2547" s="68"/>
      <c r="AR2547" s="68"/>
      <c r="AS2547" s="68"/>
      <c r="AT2547" s="68"/>
      <c r="AU2547" s="68"/>
      <c r="AV2547" s="68"/>
      <c r="AW2547" s="68"/>
      <c r="AX2547" s="68"/>
      <c r="AY2547" s="68"/>
      <c r="AZ2547" s="68"/>
      <c r="BA2547" s="68"/>
      <c r="BB2547" s="68"/>
      <c r="BC2547" s="68"/>
      <c r="BD2547" s="68"/>
      <c r="BE2547" s="68"/>
      <c r="BF2547" s="68"/>
      <c r="BG2547" s="68"/>
      <c r="BH2547" s="68"/>
      <c r="BI2547" s="68"/>
      <c r="BJ2547" s="68"/>
      <c r="BK2547" s="68"/>
      <c r="BL2547" s="68"/>
      <c r="BM2547" s="68"/>
      <c r="BN2547" s="68"/>
      <c r="BO2547" s="68"/>
      <c r="BP2547" s="68"/>
      <c r="BQ2547" s="68"/>
      <c r="BR2547" s="68"/>
      <c r="BS2547" s="68"/>
      <c r="BT2547" s="68"/>
      <c r="BU2547" s="68"/>
      <c r="BV2547" s="68"/>
      <c r="BW2547" s="68"/>
      <c r="BX2547" s="68"/>
      <c r="BY2547" s="68"/>
      <c r="BZ2547" s="68" t="n">
        <f aca="false">CA2547+CB2547+CC2547+CD2547+CE2547+CF2547+CG2547+CH2547+CI2547+CJ2547+CK2547+CL2547+CM2547+CN2547+CO2547+CP2547</f>
        <v>0</v>
      </c>
      <c r="CA2547" s="68"/>
      <c r="CB2547" s="68"/>
      <c r="CC2547" s="68"/>
      <c r="CD2547" s="68"/>
    </row>
    <row r="2548" customFormat="false" ht="12.75" hidden="true" customHeight="true" outlineLevel="0" collapsed="false">
      <c r="A2548" s="100" t="s">
        <v>128</v>
      </c>
      <c r="B2548" s="100"/>
      <c r="C2548" s="101" t="s">
        <v>203</v>
      </c>
      <c r="D2548" s="101" t="s">
        <v>106</v>
      </c>
      <c r="E2548" s="101" t="s">
        <v>119</v>
      </c>
      <c r="F2548" s="101" t="s">
        <v>107</v>
      </c>
      <c r="G2548" s="101" t="s">
        <v>111</v>
      </c>
      <c r="H2548" s="103" t="n">
        <v>262</v>
      </c>
      <c r="I2548" s="68" t="n">
        <f aca="false">J2548+K2548+L2548</f>
        <v>0</v>
      </c>
      <c r="J2548" s="68"/>
      <c r="K2548" s="68"/>
      <c r="L2548" s="68" t="n">
        <f aca="false">M2548+AI2548</f>
        <v>0</v>
      </c>
      <c r="M2548" s="68" t="n">
        <f aca="false">N2548+O2548+P2548+Q2548+R2548+S2548+T2548+U2548+V2548+W2548+X2548+Y2548+Z2548+AA2548+AB2548+AC2548</f>
        <v>0</v>
      </c>
      <c r="N2548" s="68"/>
      <c r="O2548" s="68"/>
      <c r="P2548" s="68"/>
      <c r="Q2548" s="68"/>
      <c r="R2548" s="68"/>
      <c r="S2548" s="68"/>
      <c r="T2548" s="68"/>
      <c r="U2548" s="68"/>
      <c r="V2548" s="68"/>
      <c r="W2548" s="68"/>
      <c r="X2548" s="68"/>
      <c r="Y2548" s="68"/>
      <c r="Z2548" s="68"/>
      <c r="AA2548" s="68"/>
      <c r="AB2548" s="68"/>
      <c r="AC2548" s="68"/>
      <c r="AD2548" s="68"/>
      <c r="AE2548" s="68"/>
      <c r="AF2548" s="68"/>
      <c r="AG2548" s="68"/>
      <c r="AH2548" s="68"/>
      <c r="AI2548" s="68" t="n">
        <f aca="false">AJ2548+AK2548+AL2548+AM2548+AN2548+AO2548+AP2548+AY2548+AZ2548+BA2548+BB2548+BC2548+BD2548</f>
        <v>0</v>
      </c>
      <c r="AJ2548" s="68"/>
      <c r="AK2548" s="68"/>
      <c r="AL2548" s="68"/>
      <c r="AM2548" s="68"/>
      <c r="AN2548" s="68"/>
      <c r="AO2548" s="68"/>
      <c r="AP2548" s="68" t="n">
        <f aca="false">AQ2548+AR2548+AS2548+AT2548+AU2548+AV2548+AW2548</f>
        <v>0</v>
      </c>
      <c r="AQ2548" s="68"/>
      <c r="AR2548" s="68"/>
      <c r="AS2548" s="68"/>
      <c r="AT2548" s="68"/>
      <c r="AU2548" s="68"/>
      <c r="AV2548" s="68"/>
      <c r="AW2548" s="68"/>
      <c r="AX2548" s="68"/>
      <c r="AY2548" s="68"/>
      <c r="AZ2548" s="68"/>
      <c r="BA2548" s="68"/>
      <c r="BB2548" s="68"/>
      <c r="BC2548" s="68"/>
      <c r="BD2548" s="68"/>
      <c r="BE2548" s="68"/>
      <c r="BF2548" s="68"/>
      <c r="BG2548" s="68"/>
      <c r="BH2548" s="68"/>
      <c r="BI2548" s="68"/>
      <c r="BJ2548" s="68"/>
      <c r="BK2548" s="68"/>
      <c r="BL2548" s="68"/>
      <c r="BM2548" s="68"/>
      <c r="BN2548" s="68"/>
      <c r="BO2548" s="68"/>
      <c r="BP2548" s="68"/>
      <c r="BQ2548" s="68"/>
      <c r="BR2548" s="68"/>
      <c r="BS2548" s="68"/>
      <c r="BT2548" s="68"/>
      <c r="BU2548" s="68"/>
      <c r="BV2548" s="68"/>
      <c r="BW2548" s="68"/>
      <c r="BX2548" s="68"/>
      <c r="BY2548" s="68"/>
      <c r="BZ2548" s="68" t="n">
        <f aca="false">CA2548+CB2548+CC2548+CD2548+CE2548+CF2548+CG2548+CH2548+CI2548+CJ2548+CK2548+CL2548+CM2548+CN2548+CO2548+CP2548</f>
        <v>0</v>
      </c>
      <c r="CA2548" s="68"/>
      <c r="CB2548" s="68"/>
      <c r="CC2548" s="68"/>
      <c r="CD2548" s="68"/>
    </row>
    <row r="2549" customFormat="false" ht="12.75" hidden="true" customHeight="false" outlineLevel="0" collapsed="false">
      <c r="A2549" s="3" t="s">
        <v>130</v>
      </c>
      <c r="B2549" s="3"/>
      <c r="C2549" s="101" t="s">
        <v>203</v>
      </c>
      <c r="D2549" s="101" t="s">
        <v>106</v>
      </c>
      <c r="E2549" s="101" t="s">
        <v>119</v>
      </c>
      <c r="F2549" s="101" t="s">
        <v>107</v>
      </c>
      <c r="G2549" s="101" t="s">
        <v>111</v>
      </c>
      <c r="H2549" s="103" t="n">
        <v>290</v>
      </c>
      <c r="I2549" s="68" t="n">
        <f aca="false">J2549+K2549+L2549</f>
        <v>0</v>
      </c>
      <c r="J2549" s="68"/>
      <c r="K2549" s="68"/>
      <c r="L2549" s="68" t="n">
        <f aca="false">M2549+AI2549</f>
        <v>0</v>
      </c>
      <c r="M2549" s="68" t="n">
        <f aca="false">N2549+O2549+P2549+Q2549+R2549+S2549+T2549+U2549+V2549+W2549+X2549+Y2549+Z2549+AA2549+AB2549+AC2549</f>
        <v>0</v>
      </c>
      <c r="N2549" s="68"/>
      <c r="O2549" s="68"/>
      <c r="P2549" s="68"/>
      <c r="Q2549" s="68"/>
      <c r="R2549" s="68"/>
      <c r="S2549" s="68"/>
      <c r="T2549" s="68"/>
      <c r="U2549" s="68"/>
      <c r="V2549" s="68"/>
      <c r="W2549" s="68"/>
      <c r="X2549" s="68"/>
      <c r="Y2549" s="68"/>
      <c r="Z2549" s="68"/>
      <c r="AA2549" s="68"/>
      <c r="AB2549" s="68"/>
      <c r="AC2549" s="68"/>
      <c r="AD2549" s="68"/>
      <c r="AE2549" s="68"/>
      <c r="AF2549" s="68"/>
      <c r="AG2549" s="68"/>
      <c r="AH2549" s="68"/>
      <c r="AI2549" s="68" t="n">
        <f aca="false">AJ2549+AK2549+AL2549+AM2549+AN2549+AO2549+AP2549+AY2549+AZ2549+BA2549+BB2549+BC2549+BD2549</f>
        <v>0</v>
      </c>
      <c r="AJ2549" s="68"/>
      <c r="AK2549" s="68"/>
      <c r="AL2549" s="68"/>
      <c r="AM2549" s="68"/>
      <c r="AN2549" s="68"/>
      <c r="AO2549" s="68"/>
      <c r="AP2549" s="68" t="n">
        <f aca="false">AQ2549+AR2549+AS2549+AT2549+AU2549+AV2549+AW2549</f>
        <v>0</v>
      </c>
      <c r="AQ2549" s="68"/>
      <c r="AR2549" s="68"/>
      <c r="AS2549" s="68"/>
      <c r="AT2549" s="68"/>
      <c r="AU2549" s="68"/>
      <c r="AV2549" s="68"/>
      <c r="AW2549" s="68"/>
      <c r="AX2549" s="68"/>
      <c r="AY2549" s="68"/>
      <c r="AZ2549" s="68"/>
      <c r="BA2549" s="68"/>
      <c r="BB2549" s="68"/>
      <c r="BC2549" s="68"/>
      <c r="BD2549" s="68"/>
      <c r="BE2549" s="68"/>
      <c r="BF2549" s="68"/>
      <c r="BG2549" s="68"/>
      <c r="BH2549" s="68"/>
      <c r="BI2549" s="68"/>
      <c r="BJ2549" s="68"/>
      <c r="BK2549" s="68"/>
      <c r="BL2549" s="68"/>
      <c r="BM2549" s="68"/>
      <c r="BN2549" s="68"/>
      <c r="BO2549" s="68"/>
      <c r="BP2549" s="68"/>
      <c r="BQ2549" s="68"/>
      <c r="BR2549" s="68"/>
      <c r="BS2549" s="68"/>
      <c r="BT2549" s="68"/>
      <c r="BU2549" s="68"/>
      <c r="BV2549" s="68"/>
      <c r="BW2549" s="68"/>
      <c r="BX2549" s="68"/>
      <c r="BY2549" s="68"/>
      <c r="BZ2549" s="68" t="n">
        <f aca="false">CA2549+CB2549+CC2549+CD2549+CE2549+CF2549+CG2549+CH2549+CI2549+CJ2549+CK2549+CL2549+CM2549+CN2549+CO2549+CP2549</f>
        <v>0</v>
      </c>
      <c r="CA2549" s="68"/>
      <c r="CB2549" s="68"/>
      <c r="CC2549" s="68"/>
      <c r="CD2549" s="68"/>
    </row>
    <row r="2550" customFormat="false" ht="12.75" hidden="true" customHeight="false" outlineLevel="0" collapsed="false">
      <c r="A2550" s="3" t="s">
        <v>131</v>
      </c>
      <c r="B2550" s="3"/>
      <c r="C2550" s="101" t="s">
        <v>203</v>
      </c>
      <c r="D2550" s="101" t="s">
        <v>106</v>
      </c>
      <c r="E2550" s="101" t="s">
        <v>119</v>
      </c>
      <c r="F2550" s="101" t="s">
        <v>107</v>
      </c>
      <c r="G2550" s="101" t="s">
        <v>111</v>
      </c>
      <c r="H2550" s="103" t="n">
        <v>300</v>
      </c>
      <c r="I2550" s="68" t="n">
        <f aca="false">SUM(I2552:I2553)</f>
        <v>0</v>
      </c>
      <c r="J2550" s="68"/>
      <c r="K2550" s="68" t="n">
        <f aca="false">SUM(K2552:K2553)</f>
        <v>0</v>
      </c>
      <c r="L2550" s="68" t="n">
        <f aca="false">SUM(L2552:L2553)</f>
        <v>0</v>
      </c>
      <c r="M2550" s="68" t="n">
        <f aca="false">SUM(M2552:M2553)</f>
        <v>0</v>
      </c>
      <c r="N2550" s="68" t="n">
        <f aca="false">SUM(N2552:N2553)</f>
        <v>0</v>
      </c>
      <c r="O2550" s="68" t="n">
        <f aca="false">SUM(O2552:O2553)</f>
        <v>0</v>
      </c>
      <c r="P2550" s="68" t="n">
        <f aca="false">SUM(P2552:P2553)</f>
        <v>0</v>
      </c>
      <c r="Q2550" s="68" t="n">
        <f aca="false">SUM(Q2552:Q2553)</f>
        <v>0</v>
      </c>
      <c r="R2550" s="68" t="n">
        <f aca="false">SUM(R2552:R2553)</f>
        <v>0</v>
      </c>
      <c r="S2550" s="68" t="n">
        <f aca="false">SUM(S2552:S2553)</f>
        <v>0</v>
      </c>
      <c r="T2550" s="68" t="n">
        <f aca="false">SUM(T2552:T2553)</f>
        <v>0</v>
      </c>
      <c r="U2550" s="68" t="n">
        <f aca="false">SUM(U2552:U2553)</f>
        <v>0</v>
      </c>
      <c r="V2550" s="68" t="n">
        <f aca="false">SUM(V2552:V2553)</f>
        <v>0</v>
      </c>
      <c r="W2550" s="68" t="n">
        <f aca="false">SUM(W2552:W2553)</f>
        <v>0</v>
      </c>
      <c r="X2550" s="68" t="n">
        <f aca="false">SUM(X2552:X2553)</f>
        <v>0</v>
      </c>
      <c r="Y2550" s="68" t="n">
        <f aca="false">SUM(Y2552:Y2553)</f>
        <v>0</v>
      </c>
      <c r="Z2550" s="68" t="n">
        <f aca="false">SUM(Z2552:Z2553)</f>
        <v>0</v>
      </c>
      <c r="AA2550" s="68" t="n">
        <f aca="false">SUM(AA2552:AA2553)</f>
        <v>0</v>
      </c>
      <c r="AB2550" s="68" t="n">
        <f aca="false">SUM(AB2552:AB2553)</f>
        <v>0</v>
      </c>
      <c r="AC2550" s="68" t="n">
        <f aca="false">SUM(AC2552:AC2553)</f>
        <v>0</v>
      </c>
      <c r="AD2550" s="68" t="n">
        <f aca="false">SUM(AD2552:AD2553)</f>
        <v>0</v>
      </c>
      <c r="AE2550" s="68" t="n">
        <f aca="false">SUM(AE2552:AE2553)</f>
        <v>0</v>
      </c>
      <c r="AF2550" s="68" t="n">
        <f aca="false">SUM(AF2552:AF2553)</f>
        <v>0</v>
      </c>
      <c r="AG2550" s="68" t="n">
        <f aca="false">SUM(AG2552:AG2553)</f>
        <v>0</v>
      </c>
      <c r="AH2550" s="68" t="n">
        <f aca="false">SUM(AH2552:AH2553)</f>
        <v>0</v>
      </c>
      <c r="AI2550" s="68" t="n">
        <f aca="false">SUM(AI2552:AI2553)</f>
        <v>0</v>
      </c>
      <c r="AJ2550" s="68" t="n">
        <f aca="false">SUM(AJ2552:AJ2553)</f>
        <v>0</v>
      </c>
      <c r="AK2550" s="68" t="n">
        <f aca="false">SUM(AK2552:AK2553)</f>
        <v>0</v>
      </c>
      <c r="AL2550" s="68" t="n">
        <f aca="false">SUM(AL2552:AL2553)</f>
        <v>0</v>
      </c>
      <c r="AM2550" s="68" t="n">
        <f aca="false">SUM(AM2552:AM2553)</f>
        <v>0</v>
      </c>
      <c r="AN2550" s="68" t="n">
        <f aca="false">SUM(AN2552:AN2553)</f>
        <v>0</v>
      </c>
      <c r="AO2550" s="68" t="n">
        <f aca="false">SUM(AO2552:AO2553)</f>
        <v>0</v>
      </c>
      <c r="AP2550" s="68" t="n">
        <f aca="false">SUM(AP2552:AP2553)</f>
        <v>0</v>
      </c>
      <c r="AQ2550" s="68" t="n">
        <f aca="false">SUM(AQ2552:AQ2553)</f>
        <v>0</v>
      </c>
      <c r="AR2550" s="68" t="n">
        <f aca="false">SUM(AR2552:AR2553)</f>
        <v>0</v>
      </c>
      <c r="AS2550" s="68" t="n">
        <f aca="false">SUM(AS2552:AS2553)</f>
        <v>0</v>
      </c>
      <c r="AT2550" s="68" t="n">
        <f aca="false">SUM(AT2552:AT2553)</f>
        <v>0</v>
      </c>
      <c r="AU2550" s="68" t="n">
        <f aca="false">SUM(AU2552:AU2553)</f>
        <v>0</v>
      </c>
      <c r="AV2550" s="68" t="n">
        <f aca="false">SUM(AV2552:AV2553)</f>
        <v>0</v>
      </c>
      <c r="AW2550" s="68" t="n">
        <f aca="false">SUM(AW2552:AW2553)</f>
        <v>0</v>
      </c>
      <c r="AX2550" s="68" t="n">
        <f aca="false">SUM(AX2552:AX2553)</f>
        <v>0</v>
      </c>
      <c r="AY2550" s="68" t="n">
        <f aca="false">SUM(AY2552:AY2553)</f>
        <v>0</v>
      </c>
      <c r="AZ2550" s="68" t="n">
        <f aca="false">SUM(AZ2552:AZ2553)</f>
        <v>0</v>
      </c>
      <c r="BA2550" s="68" t="n">
        <f aca="false">SUM(BA2552:BA2553)</f>
        <v>0</v>
      </c>
      <c r="BB2550" s="68" t="n">
        <f aca="false">SUM(BB2552:BB2553)</f>
        <v>0</v>
      </c>
      <c r="BC2550" s="68" t="n">
        <f aca="false">SUM(BC2552:BC2553)</f>
        <v>0</v>
      </c>
      <c r="BD2550" s="68" t="n">
        <f aca="false">SUM(BD2552:BD2553)</f>
        <v>0</v>
      </c>
      <c r="BE2550" s="68" t="n">
        <f aca="false">SUM(BE2552:BE2553)</f>
        <v>0</v>
      </c>
      <c r="BF2550" s="68" t="n">
        <f aca="false">SUM(BF2552:BF2553)</f>
        <v>0</v>
      </c>
      <c r="BG2550" s="68" t="n">
        <f aca="false">SUM(BG2552:BG2553)</f>
        <v>0</v>
      </c>
      <c r="BH2550" s="68" t="n">
        <f aca="false">SUM(BH2552:BH2553)</f>
        <v>0</v>
      </c>
      <c r="BI2550" s="68" t="n">
        <f aca="false">SUM(BI2552:BI2553)</f>
        <v>0</v>
      </c>
      <c r="BJ2550" s="68" t="n">
        <f aca="false">SUM(BJ2552:BJ2553)</f>
        <v>0</v>
      </c>
      <c r="BK2550" s="68" t="n">
        <f aca="false">SUM(BK2552:BK2553)</f>
        <v>0</v>
      </c>
      <c r="BL2550" s="68" t="n">
        <f aca="false">SUM(BL2552:BL2553)</f>
        <v>0</v>
      </c>
      <c r="BM2550" s="68" t="n">
        <f aca="false">SUM(BM2552:BM2553)</f>
        <v>0</v>
      </c>
      <c r="BN2550" s="68" t="n">
        <f aca="false">SUM(BN2552:BN2553)</f>
        <v>0</v>
      </c>
      <c r="BO2550" s="68" t="n">
        <f aca="false">SUM(BO2552:BO2553)</f>
        <v>0</v>
      </c>
      <c r="BP2550" s="68" t="n">
        <f aca="false">SUM(BP2552:BP2553)</f>
        <v>0</v>
      </c>
      <c r="BQ2550" s="68" t="n">
        <f aca="false">SUM(BQ2552:BQ2553)</f>
        <v>0</v>
      </c>
      <c r="BR2550" s="68" t="n">
        <f aca="false">SUM(BR2552:BR2553)</f>
        <v>0</v>
      </c>
      <c r="BS2550" s="68" t="n">
        <f aca="false">SUM(BS2552:BS2553)</f>
        <v>0</v>
      </c>
      <c r="BT2550" s="68" t="n">
        <f aca="false">SUM(BT2552:BT2553)</f>
        <v>0</v>
      </c>
      <c r="BU2550" s="68" t="n">
        <f aca="false">SUM(BU2552:BU2553)</f>
        <v>0</v>
      </c>
      <c r="BV2550" s="68" t="n">
        <f aca="false">SUM(BV2552:BV2553)</f>
        <v>0</v>
      </c>
      <c r="BW2550" s="68" t="n">
        <f aca="false">SUM(BW2552:BW2553)</f>
        <v>0</v>
      </c>
      <c r="BX2550" s="68" t="n">
        <f aca="false">SUM(BX2552:BX2553)</f>
        <v>0</v>
      </c>
      <c r="BY2550" s="68" t="n">
        <f aca="false">SUM(BY2552:BY2553)</f>
        <v>0</v>
      </c>
      <c r="BZ2550" s="68" t="n">
        <f aca="false">SUM(BZ2552:BZ2553)</f>
        <v>0</v>
      </c>
      <c r="CA2550" s="68" t="n">
        <f aca="false">SUM(CA2552:CA2553)</f>
        <v>0</v>
      </c>
      <c r="CB2550" s="68" t="n">
        <f aca="false">SUM(CB2552:CB2553)</f>
        <v>0</v>
      </c>
      <c r="CC2550" s="68" t="n">
        <f aca="false">SUM(CC2552:CC2553)</f>
        <v>0</v>
      </c>
      <c r="CD2550" s="68" t="n">
        <f aca="false">SUM(CD2552:CD2553)</f>
        <v>0</v>
      </c>
    </row>
    <row r="2551" customFormat="false" ht="12.75" hidden="true" customHeight="false" outlineLevel="0" collapsed="false">
      <c r="A2551" s="3" t="s">
        <v>113</v>
      </c>
      <c r="B2551" s="3"/>
      <c r="C2551" s="101"/>
      <c r="D2551" s="101"/>
      <c r="E2551" s="101"/>
      <c r="F2551" s="101"/>
      <c r="G2551" s="101"/>
      <c r="H2551" s="103"/>
      <c r="I2551" s="68"/>
      <c r="J2551" s="68"/>
      <c r="K2551" s="68"/>
      <c r="L2551" s="68"/>
      <c r="M2551" s="68"/>
      <c r="N2551" s="68"/>
      <c r="O2551" s="68"/>
      <c r="P2551" s="68"/>
      <c r="Q2551" s="68"/>
      <c r="R2551" s="68"/>
      <c r="S2551" s="68"/>
      <c r="T2551" s="68"/>
      <c r="U2551" s="68"/>
      <c r="V2551" s="68"/>
      <c r="W2551" s="68"/>
      <c r="X2551" s="68"/>
      <c r="Y2551" s="68"/>
      <c r="Z2551" s="68"/>
      <c r="AA2551" s="68"/>
      <c r="AB2551" s="68"/>
      <c r="AC2551" s="68"/>
      <c r="AD2551" s="68"/>
      <c r="AE2551" s="68"/>
      <c r="AF2551" s="68"/>
      <c r="AG2551" s="68"/>
      <c r="AH2551" s="68"/>
      <c r="AI2551" s="68"/>
      <c r="AJ2551" s="68"/>
      <c r="AK2551" s="68"/>
      <c r="AL2551" s="68"/>
      <c r="AM2551" s="68"/>
      <c r="AN2551" s="68"/>
      <c r="AO2551" s="68"/>
      <c r="AP2551" s="68"/>
      <c r="AQ2551" s="68"/>
      <c r="AR2551" s="68"/>
      <c r="AS2551" s="68"/>
      <c r="AT2551" s="68"/>
      <c r="AU2551" s="68"/>
      <c r="AV2551" s="68"/>
      <c r="AW2551" s="68"/>
      <c r="AX2551" s="68"/>
      <c r="AY2551" s="68"/>
      <c r="AZ2551" s="68"/>
      <c r="BA2551" s="68"/>
      <c r="BB2551" s="68"/>
      <c r="BC2551" s="68"/>
      <c r="BD2551" s="68"/>
      <c r="BE2551" s="68"/>
      <c r="BF2551" s="68"/>
      <c r="BG2551" s="68"/>
      <c r="BH2551" s="68"/>
      <c r="BI2551" s="68"/>
      <c r="BJ2551" s="68"/>
      <c r="BK2551" s="68"/>
      <c r="BL2551" s="68"/>
      <c r="BM2551" s="68"/>
      <c r="BN2551" s="68"/>
      <c r="BO2551" s="68"/>
      <c r="BP2551" s="68"/>
      <c r="BQ2551" s="68"/>
      <c r="BR2551" s="68"/>
      <c r="BS2551" s="68"/>
      <c r="BT2551" s="68"/>
      <c r="BU2551" s="68"/>
      <c r="BV2551" s="68"/>
      <c r="BW2551" s="68"/>
      <c r="BX2551" s="68"/>
      <c r="BY2551" s="68"/>
      <c r="BZ2551" s="68"/>
      <c r="CA2551" s="68"/>
      <c r="CB2551" s="68"/>
      <c r="CC2551" s="68"/>
      <c r="CD2551" s="68"/>
    </row>
    <row r="2552" customFormat="false" ht="12.75" hidden="true" customHeight="false" outlineLevel="0" collapsed="false">
      <c r="A2552" s="3" t="s">
        <v>132</v>
      </c>
      <c r="B2552" s="3"/>
      <c r="C2552" s="101" t="s">
        <v>203</v>
      </c>
      <c r="D2552" s="101" t="s">
        <v>106</v>
      </c>
      <c r="E2552" s="101" t="s">
        <v>119</v>
      </c>
      <c r="F2552" s="101" t="s">
        <v>107</v>
      </c>
      <c r="G2552" s="101" t="s">
        <v>111</v>
      </c>
      <c r="H2552" s="103" t="n">
        <v>310</v>
      </c>
      <c r="I2552" s="68" t="n">
        <f aca="false">J2552+K2552+L2552</f>
        <v>0</v>
      </c>
      <c r="J2552" s="68"/>
      <c r="K2552" s="68"/>
      <c r="L2552" s="68" t="n">
        <f aca="false">M2552+AI2552</f>
        <v>0</v>
      </c>
      <c r="M2552" s="68" t="n">
        <f aca="false">N2552+O2552+P2552+Q2552+R2552+S2552+T2552+U2552+V2552+W2552+X2552+Y2552+Z2552+AA2552+AB2552+AC2552</f>
        <v>0</v>
      </c>
      <c r="N2552" s="68"/>
      <c r="O2552" s="68"/>
      <c r="P2552" s="68"/>
      <c r="Q2552" s="68"/>
      <c r="R2552" s="68"/>
      <c r="S2552" s="68"/>
      <c r="T2552" s="68"/>
      <c r="U2552" s="68"/>
      <c r="V2552" s="68"/>
      <c r="W2552" s="68"/>
      <c r="X2552" s="68"/>
      <c r="Y2552" s="68"/>
      <c r="Z2552" s="68"/>
      <c r="AA2552" s="68"/>
      <c r="AB2552" s="68"/>
      <c r="AC2552" s="68"/>
      <c r="AD2552" s="68"/>
      <c r="AE2552" s="68"/>
      <c r="AF2552" s="68"/>
      <c r="AG2552" s="68"/>
      <c r="AH2552" s="68"/>
      <c r="AI2552" s="68" t="n">
        <f aca="false">AJ2552+AK2552+AL2552+AM2552+AN2552+AO2552+AP2552+AY2552+AZ2552+BA2552+BB2552+BC2552+BD2552</f>
        <v>0</v>
      </c>
      <c r="AJ2552" s="68"/>
      <c r="AK2552" s="68"/>
      <c r="AL2552" s="68"/>
      <c r="AM2552" s="68"/>
      <c r="AN2552" s="68"/>
      <c r="AO2552" s="68"/>
      <c r="AP2552" s="68" t="n">
        <f aca="false">AQ2552+AR2552+AS2552+AT2552+AU2552+AV2552+AW2552</f>
        <v>0</v>
      </c>
      <c r="AQ2552" s="68"/>
      <c r="AR2552" s="68"/>
      <c r="AS2552" s="68"/>
      <c r="AT2552" s="68"/>
      <c r="AU2552" s="68"/>
      <c r="AV2552" s="68"/>
      <c r="AW2552" s="68"/>
      <c r="AX2552" s="68"/>
      <c r="AY2552" s="68"/>
      <c r="AZ2552" s="68"/>
      <c r="BA2552" s="68"/>
      <c r="BB2552" s="68"/>
      <c r="BC2552" s="68"/>
      <c r="BD2552" s="68"/>
      <c r="BE2552" s="68"/>
      <c r="BF2552" s="68"/>
      <c r="BG2552" s="68"/>
      <c r="BH2552" s="68"/>
      <c r="BI2552" s="68"/>
      <c r="BJ2552" s="68"/>
      <c r="BK2552" s="68"/>
      <c r="BL2552" s="68"/>
      <c r="BM2552" s="68"/>
      <c r="BN2552" s="68"/>
      <c r="BO2552" s="68"/>
      <c r="BP2552" s="68"/>
      <c r="BQ2552" s="68"/>
      <c r="BR2552" s="68"/>
      <c r="BS2552" s="68"/>
      <c r="BT2552" s="68"/>
      <c r="BU2552" s="68"/>
      <c r="BV2552" s="68"/>
      <c r="BW2552" s="68"/>
      <c r="BX2552" s="68"/>
      <c r="BY2552" s="68"/>
      <c r="BZ2552" s="68" t="n">
        <f aca="false">CA2552+CB2552+CC2552+CD2552+CE2552+CF2552+CG2552+CH2552+CI2552+CJ2552+CK2552+CL2552+CM2552+CN2552+CO2552+CP2552</f>
        <v>0</v>
      </c>
      <c r="CA2552" s="68"/>
      <c r="CB2552" s="68"/>
      <c r="CC2552" s="68"/>
      <c r="CD2552" s="68"/>
    </row>
    <row r="2553" customFormat="false" ht="12.75" hidden="true" customHeight="false" outlineLevel="0" collapsed="false">
      <c r="A2553" s="3" t="s">
        <v>133</v>
      </c>
      <c r="B2553" s="3"/>
      <c r="C2553" s="101" t="s">
        <v>203</v>
      </c>
      <c r="D2553" s="101" t="s">
        <v>106</v>
      </c>
      <c r="E2553" s="101" t="s">
        <v>119</v>
      </c>
      <c r="F2553" s="101" t="s">
        <v>107</v>
      </c>
      <c r="G2553" s="101" t="s">
        <v>111</v>
      </c>
      <c r="H2553" s="103" t="n">
        <v>340</v>
      </c>
      <c r="I2553" s="68" t="n">
        <f aca="false">J2553+K2553+L2553</f>
        <v>0</v>
      </c>
      <c r="J2553" s="68"/>
      <c r="K2553" s="68"/>
      <c r="L2553" s="68" t="n">
        <f aca="false">M2553+AI2553</f>
        <v>0</v>
      </c>
      <c r="M2553" s="68" t="n">
        <f aca="false">N2553+O2553+P2553+Q2553+R2553+S2553+T2553+U2553+V2553+W2553+X2553+Y2553+Z2553+AA2553+AB2553+AC2553</f>
        <v>0</v>
      </c>
      <c r="N2553" s="68"/>
      <c r="O2553" s="68"/>
      <c r="P2553" s="68"/>
      <c r="Q2553" s="68"/>
      <c r="R2553" s="68"/>
      <c r="S2553" s="68"/>
      <c r="T2553" s="68"/>
      <c r="U2553" s="68"/>
      <c r="V2553" s="68"/>
      <c r="W2553" s="68"/>
      <c r="X2553" s="68"/>
      <c r="Y2553" s="68"/>
      <c r="Z2553" s="68"/>
      <c r="AA2553" s="68"/>
      <c r="AB2553" s="68"/>
      <c r="AC2553" s="68"/>
      <c r="AD2553" s="68"/>
      <c r="AE2553" s="68"/>
      <c r="AF2553" s="68"/>
      <c r="AG2553" s="68"/>
      <c r="AH2553" s="68"/>
      <c r="AI2553" s="68" t="n">
        <f aca="false">AJ2553+AK2553+AL2553+AM2553+AN2553+AO2553+AP2553+AY2553+AZ2553+BA2553+BB2553+BC2553+BD2553</f>
        <v>0</v>
      </c>
      <c r="AJ2553" s="68"/>
      <c r="AK2553" s="68"/>
      <c r="AL2553" s="68"/>
      <c r="AM2553" s="68"/>
      <c r="AN2553" s="68"/>
      <c r="AO2553" s="68"/>
      <c r="AP2553" s="68" t="n">
        <f aca="false">AQ2553+AR2553+AS2553+AT2553+AU2553+AV2553+AW2553</f>
        <v>0</v>
      </c>
      <c r="AQ2553" s="68"/>
      <c r="AR2553" s="68"/>
      <c r="AS2553" s="68"/>
      <c r="AT2553" s="68"/>
      <c r="AU2553" s="68"/>
      <c r="AV2553" s="68"/>
      <c r="AW2553" s="68"/>
      <c r="AX2553" s="68"/>
      <c r="AY2553" s="68"/>
      <c r="AZ2553" s="68"/>
      <c r="BA2553" s="68"/>
      <c r="BB2553" s="68"/>
      <c r="BC2553" s="68"/>
      <c r="BD2553" s="68"/>
      <c r="BE2553" s="68"/>
      <c r="BF2553" s="68"/>
      <c r="BG2553" s="68"/>
      <c r="BH2553" s="68"/>
      <c r="BI2553" s="68"/>
      <c r="BJ2553" s="68"/>
      <c r="BK2553" s="68"/>
      <c r="BL2553" s="68"/>
      <c r="BM2553" s="68"/>
      <c r="BN2553" s="68"/>
      <c r="BO2553" s="68"/>
      <c r="BP2553" s="68"/>
      <c r="BQ2553" s="68"/>
      <c r="BR2553" s="68"/>
      <c r="BS2553" s="68"/>
      <c r="BT2553" s="68"/>
      <c r="BU2553" s="68"/>
      <c r="BV2553" s="68"/>
      <c r="BW2553" s="68"/>
      <c r="BX2553" s="68"/>
      <c r="BY2553" s="68"/>
      <c r="BZ2553" s="68" t="n">
        <f aca="false">CA2553+CB2553+CC2553+CD2553+CE2553+CF2553+CG2553+CH2553+CI2553+CJ2553+CK2553+CL2553+CM2553+CN2553+CO2553+CP2553</f>
        <v>0</v>
      </c>
      <c r="CA2553" s="68"/>
      <c r="CB2553" s="68"/>
      <c r="CC2553" s="68"/>
      <c r="CD2553" s="68"/>
    </row>
    <row r="2554" customFormat="false" ht="12.75" hidden="true" customHeight="false" outlineLevel="0" collapsed="false">
      <c r="A2554" s="3"/>
      <c r="B2554" s="3"/>
      <c r="C2554" s="101"/>
      <c r="D2554" s="101"/>
      <c r="E2554" s="101"/>
      <c r="F2554" s="101"/>
      <c r="G2554" s="101"/>
      <c r="H2554" s="103"/>
      <c r="I2554" s="68"/>
      <c r="J2554" s="68"/>
      <c r="K2554" s="68"/>
      <c r="L2554" s="68"/>
      <c r="M2554" s="68"/>
      <c r="N2554" s="68"/>
      <c r="O2554" s="68"/>
      <c r="P2554" s="68"/>
      <c r="Q2554" s="68"/>
      <c r="R2554" s="68"/>
      <c r="S2554" s="68"/>
      <c r="T2554" s="68"/>
      <c r="U2554" s="68"/>
      <c r="V2554" s="68"/>
      <c r="W2554" s="68"/>
      <c r="X2554" s="68"/>
      <c r="Y2554" s="68"/>
      <c r="Z2554" s="68"/>
      <c r="AA2554" s="68"/>
      <c r="AB2554" s="68"/>
      <c r="AC2554" s="68"/>
      <c r="AD2554" s="68"/>
      <c r="AE2554" s="68"/>
      <c r="AF2554" s="68"/>
      <c r="AG2554" s="68"/>
      <c r="AH2554" s="68"/>
      <c r="AI2554" s="68"/>
      <c r="AJ2554" s="68"/>
      <c r="AK2554" s="68"/>
      <c r="AL2554" s="68"/>
      <c r="AM2554" s="68"/>
      <c r="AN2554" s="68"/>
      <c r="AO2554" s="68"/>
      <c r="AP2554" s="68"/>
      <c r="AQ2554" s="68"/>
      <c r="AR2554" s="68"/>
      <c r="AS2554" s="68"/>
      <c r="AT2554" s="68"/>
      <c r="AU2554" s="68"/>
      <c r="AV2554" s="68"/>
      <c r="AW2554" s="68"/>
      <c r="AX2554" s="68"/>
      <c r="AY2554" s="68"/>
      <c r="AZ2554" s="68"/>
      <c r="BA2554" s="68"/>
      <c r="BB2554" s="68"/>
      <c r="BC2554" s="68"/>
      <c r="BD2554" s="68"/>
      <c r="BE2554" s="68"/>
      <c r="BF2554" s="68"/>
      <c r="BG2554" s="68"/>
      <c r="BH2554" s="68"/>
      <c r="BI2554" s="68"/>
      <c r="BJ2554" s="68"/>
      <c r="BK2554" s="68"/>
      <c r="BL2554" s="68"/>
      <c r="BM2554" s="68"/>
      <c r="BN2554" s="68"/>
      <c r="BO2554" s="68"/>
      <c r="BP2554" s="68"/>
      <c r="BQ2554" s="68"/>
      <c r="BR2554" s="68"/>
      <c r="BS2554" s="68"/>
      <c r="BT2554" s="68"/>
      <c r="BU2554" s="68"/>
      <c r="BV2554" s="68"/>
      <c r="BW2554" s="68"/>
      <c r="BX2554" s="68"/>
      <c r="BY2554" s="68"/>
      <c r="BZ2554" s="68"/>
      <c r="CA2554" s="68"/>
      <c r="CB2554" s="68"/>
      <c r="CC2554" s="68"/>
      <c r="CD2554" s="68"/>
    </row>
    <row r="2555" customFormat="false" ht="12.75" hidden="true" customHeight="false" outlineLevel="0" collapsed="false">
      <c r="A2555" s="123" t="s">
        <v>622</v>
      </c>
      <c r="B2555" s="63" t="s">
        <v>623</v>
      </c>
      <c r="C2555" s="64"/>
      <c r="D2555" s="64"/>
      <c r="E2555" s="64"/>
      <c r="F2555" s="64"/>
      <c r="G2555" s="64"/>
      <c r="H2555" s="64"/>
      <c r="I2555" s="65" t="n">
        <f aca="false">I2557</f>
        <v>0</v>
      </c>
      <c r="J2555" s="65" t="n">
        <f aca="false">J2557</f>
        <v>0</v>
      </c>
      <c r="K2555" s="65" t="n">
        <f aca="false">K2557</f>
        <v>0</v>
      </c>
      <c r="L2555" s="65" t="n">
        <f aca="false">L2557</f>
        <v>0</v>
      </c>
      <c r="M2555" s="65" t="n">
        <f aca="false">M2557</f>
        <v>0</v>
      </c>
      <c r="N2555" s="65" t="n">
        <f aca="false">N2557</f>
        <v>0</v>
      </c>
      <c r="O2555" s="65" t="n">
        <f aca="false">O2557</f>
        <v>0</v>
      </c>
      <c r="P2555" s="65" t="n">
        <f aca="false">P2557</f>
        <v>0</v>
      </c>
      <c r="Q2555" s="65" t="n">
        <f aca="false">Q2557</f>
        <v>0</v>
      </c>
      <c r="R2555" s="65" t="n">
        <f aca="false">R2557</f>
        <v>0</v>
      </c>
      <c r="S2555" s="65" t="n">
        <f aca="false">S2557</f>
        <v>0</v>
      </c>
      <c r="T2555" s="65" t="n">
        <f aca="false">T2557</f>
        <v>0</v>
      </c>
      <c r="U2555" s="65" t="n">
        <f aca="false">U2557</f>
        <v>0</v>
      </c>
      <c r="V2555" s="65" t="n">
        <f aca="false">V2557</f>
        <v>0</v>
      </c>
      <c r="W2555" s="65" t="n">
        <f aca="false">W2557</f>
        <v>0</v>
      </c>
      <c r="X2555" s="65" t="n">
        <f aca="false">X2557</f>
        <v>0</v>
      </c>
      <c r="Y2555" s="65" t="n">
        <f aca="false">Y2557</f>
        <v>0</v>
      </c>
      <c r="Z2555" s="65" t="n">
        <f aca="false">Z2557</f>
        <v>0</v>
      </c>
      <c r="AA2555" s="65" t="n">
        <f aca="false">AA2557</f>
        <v>0</v>
      </c>
      <c r="AB2555" s="65" t="n">
        <f aca="false">AB2557</f>
        <v>0</v>
      </c>
      <c r="AC2555" s="65" t="n">
        <f aca="false">AC2557</f>
        <v>0</v>
      </c>
      <c r="AD2555" s="65" t="n">
        <f aca="false">AD2557</f>
        <v>0</v>
      </c>
      <c r="AE2555" s="65" t="n">
        <f aca="false">AE2557</f>
        <v>0</v>
      </c>
      <c r="AF2555" s="65" t="n">
        <f aca="false">AF2557</f>
        <v>0</v>
      </c>
      <c r="AG2555" s="65" t="n">
        <f aca="false">AG2557</f>
        <v>0</v>
      </c>
      <c r="AH2555" s="65" t="n">
        <f aca="false">AH2557</f>
        <v>0</v>
      </c>
      <c r="AI2555" s="65" t="n">
        <f aca="false">AI2557</f>
        <v>0</v>
      </c>
      <c r="AJ2555" s="65" t="n">
        <f aca="false">AJ2557</f>
        <v>0</v>
      </c>
      <c r="AK2555" s="65" t="n">
        <f aca="false">AK2557</f>
        <v>0</v>
      </c>
      <c r="AL2555" s="65" t="n">
        <f aca="false">AL2557</f>
        <v>0</v>
      </c>
      <c r="AM2555" s="65" t="n">
        <f aca="false">AM2557</f>
        <v>0</v>
      </c>
      <c r="AN2555" s="65" t="n">
        <f aca="false">AN2557</f>
        <v>0</v>
      </c>
      <c r="AO2555" s="65" t="n">
        <f aca="false">AO2557</f>
        <v>0</v>
      </c>
      <c r="AP2555" s="65" t="n">
        <f aca="false">AP2557</f>
        <v>0</v>
      </c>
      <c r="AQ2555" s="65" t="n">
        <f aca="false">AQ2557</f>
        <v>0</v>
      </c>
      <c r="AR2555" s="65" t="n">
        <f aca="false">AR2557</f>
        <v>0</v>
      </c>
      <c r="AS2555" s="65" t="n">
        <f aca="false">AS2557</f>
        <v>0</v>
      </c>
      <c r="AT2555" s="65" t="n">
        <f aca="false">AT2557</f>
        <v>0</v>
      </c>
      <c r="AU2555" s="65" t="n">
        <f aca="false">AU2557</f>
        <v>0</v>
      </c>
      <c r="AV2555" s="65" t="n">
        <f aca="false">AV2557</f>
        <v>0</v>
      </c>
      <c r="AW2555" s="65" t="n">
        <f aca="false">AW2557</f>
        <v>0</v>
      </c>
      <c r="AX2555" s="65" t="n">
        <f aca="false">AX2557</f>
        <v>0</v>
      </c>
      <c r="AY2555" s="65" t="n">
        <f aca="false">AY2557</f>
        <v>0</v>
      </c>
      <c r="AZ2555" s="65" t="n">
        <f aca="false">AZ2557</f>
        <v>0</v>
      </c>
      <c r="BA2555" s="65" t="n">
        <f aca="false">BA2557</f>
        <v>0</v>
      </c>
      <c r="BB2555" s="65" t="n">
        <f aca="false">BB2557</f>
        <v>0</v>
      </c>
      <c r="BC2555" s="65" t="n">
        <f aca="false">BC2557</f>
        <v>0</v>
      </c>
      <c r="BD2555" s="65" t="n">
        <f aca="false">BD2557</f>
        <v>0</v>
      </c>
      <c r="BE2555" s="65" t="n">
        <f aca="false">BE2557</f>
        <v>0</v>
      </c>
      <c r="BF2555" s="65" t="n">
        <f aca="false">BF2557</f>
        <v>0</v>
      </c>
      <c r="BG2555" s="65" t="n">
        <f aca="false">BG2557</f>
        <v>0</v>
      </c>
      <c r="BH2555" s="65" t="n">
        <f aca="false">BH2557</f>
        <v>0</v>
      </c>
      <c r="BI2555" s="65" t="n">
        <f aca="false">BI2557</f>
        <v>0</v>
      </c>
      <c r="BJ2555" s="65" t="n">
        <f aca="false">BJ2557</f>
        <v>0</v>
      </c>
      <c r="BK2555" s="65" t="n">
        <f aca="false">BK2557</f>
        <v>0</v>
      </c>
      <c r="BL2555" s="65" t="n">
        <f aca="false">BL2557</f>
        <v>0</v>
      </c>
      <c r="BM2555" s="65" t="n">
        <f aca="false">BM2557</f>
        <v>0</v>
      </c>
      <c r="BN2555" s="65" t="n">
        <f aca="false">BN2557</f>
        <v>0</v>
      </c>
      <c r="BO2555" s="65" t="n">
        <f aca="false">BO2557</f>
        <v>0</v>
      </c>
      <c r="BP2555" s="65" t="n">
        <f aca="false">BP2557</f>
        <v>0</v>
      </c>
      <c r="BQ2555" s="65" t="n">
        <f aca="false">BQ2557</f>
        <v>0</v>
      </c>
      <c r="BR2555" s="65" t="n">
        <f aca="false">BR2557</f>
        <v>0</v>
      </c>
      <c r="BS2555" s="65" t="n">
        <f aca="false">BS2557</f>
        <v>0</v>
      </c>
      <c r="BT2555" s="65" t="n">
        <f aca="false">BT2557</f>
        <v>0</v>
      </c>
      <c r="BU2555" s="65" t="n">
        <f aca="false">BU2557</f>
        <v>0</v>
      </c>
      <c r="BV2555" s="65" t="n">
        <f aca="false">BV2557</f>
        <v>0</v>
      </c>
      <c r="BW2555" s="65" t="n">
        <f aca="false">BW2557</f>
        <v>0</v>
      </c>
      <c r="BX2555" s="65" t="n">
        <f aca="false">BX2557</f>
        <v>0</v>
      </c>
      <c r="BY2555" s="65" t="n">
        <f aca="false">BY2557</f>
        <v>0</v>
      </c>
      <c r="BZ2555" s="65" t="n">
        <f aca="false">BZ2557</f>
        <v>0</v>
      </c>
      <c r="CA2555" s="65" t="n">
        <f aca="false">CA2557</f>
        <v>0</v>
      </c>
      <c r="CB2555" s="65" t="n">
        <f aca="false">CB2557</f>
        <v>0</v>
      </c>
      <c r="CC2555" s="65" t="n">
        <f aca="false">CC2557</f>
        <v>0</v>
      </c>
      <c r="CD2555" s="65" t="n">
        <f aca="false">CD2557</f>
        <v>0</v>
      </c>
    </row>
    <row r="2556" customFormat="false" ht="12.75" hidden="true" customHeight="false" outlineLevel="0" collapsed="false">
      <c r="A2556" s="66"/>
      <c r="B2556" s="66"/>
      <c r="C2556" s="67"/>
      <c r="D2556" s="67"/>
      <c r="E2556" s="67"/>
      <c r="F2556" s="67"/>
      <c r="G2556" s="67"/>
      <c r="H2556" s="67"/>
      <c r="I2556" s="117"/>
      <c r="J2556" s="69"/>
      <c r="K2556" s="69"/>
      <c r="L2556" s="69"/>
      <c r="M2556" s="69"/>
      <c r="N2556" s="69"/>
      <c r="O2556" s="69"/>
      <c r="P2556" s="69"/>
      <c r="Q2556" s="69"/>
      <c r="R2556" s="69"/>
      <c r="S2556" s="69"/>
      <c r="T2556" s="69"/>
      <c r="U2556" s="69"/>
      <c r="V2556" s="69"/>
      <c r="W2556" s="69"/>
      <c r="X2556" s="69"/>
      <c r="Y2556" s="69"/>
      <c r="Z2556" s="69"/>
      <c r="AA2556" s="69"/>
      <c r="AB2556" s="69"/>
      <c r="AC2556" s="69"/>
      <c r="AD2556" s="69"/>
      <c r="AE2556" s="69"/>
      <c r="AF2556" s="69"/>
      <c r="AG2556" s="69"/>
      <c r="AH2556" s="69"/>
      <c r="AI2556" s="69"/>
      <c r="AJ2556" s="69"/>
      <c r="AK2556" s="69"/>
      <c r="AL2556" s="69"/>
      <c r="AM2556" s="69"/>
      <c r="AN2556" s="69"/>
      <c r="AO2556" s="69"/>
      <c r="AP2556" s="69"/>
      <c r="AQ2556" s="69"/>
      <c r="AR2556" s="69"/>
      <c r="AS2556" s="69"/>
      <c r="AT2556" s="69"/>
      <c r="AU2556" s="69"/>
      <c r="AV2556" s="69"/>
      <c r="AW2556" s="69"/>
      <c r="AX2556" s="69"/>
      <c r="AY2556" s="69"/>
      <c r="AZ2556" s="69"/>
      <c r="BA2556" s="69"/>
      <c r="BB2556" s="69"/>
      <c r="BC2556" s="69"/>
      <c r="BD2556" s="69"/>
      <c r="BE2556" s="69"/>
      <c r="BF2556" s="69"/>
      <c r="BG2556" s="69"/>
      <c r="BH2556" s="69"/>
      <c r="BI2556" s="69"/>
      <c r="BJ2556" s="69"/>
      <c r="BK2556" s="69"/>
      <c r="BL2556" s="69"/>
      <c r="BM2556" s="69"/>
      <c r="BN2556" s="69"/>
      <c r="BO2556" s="69"/>
      <c r="BP2556" s="69"/>
      <c r="BQ2556" s="69"/>
      <c r="BR2556" s="69"/>
      <c r="BS2556" s="69"/>
      <c r="BT2556" s="69"/>
      <c r="BU2556" s="69"/>
      <c r="BV2556" s="69"/>
      <c r="BW2556" s="69"/>
      <c r="BX2556" s="69"/>
      <c r="BY2556" s="69"/>
      <c r="BZ2556" s="69"/>
      <c r="CA2556" s="69"/>
      <c r="CB2556" s="69"/>
      <c r="CC2556" s="69"/>
      <c r="CD2556" s="69"/>
    </row>
    <row r="2557" customFormat="false" ht="12.75" hidden="true" customHeight="false" outlineLevel="0" collapsed="false">
      <c r="A2557" s="89" t="s">
        <v>624</v>
      </c>
      <c r="B2557" s="107"/>
      <c r="C2557" s="72" t="s">
        <v>349</v>
      </c>
      <c r="D2557" s="91"/>
      <c r="E2557" s="91"/>
      <c r="F2557" s="91"/>
      <c r="G2557" s="91"/>
      <c r="H2557" s="92"/>
      <c r="I2557" s="142" t="n">
        <f aca="false">I2558</f>
        <v>0</v>
      </c>
      <c r="J2557" s="74" t="n">
        <f aca="false">J2558</f>
        <v>0</v>
      </c>
      <c r="K2557" s="74" t="n">
        <f aca="false">K2558</f>
        <v>0</v>
      </c>
      <c r="L2557" s="74" t="n">
        <f aca="false">L2558</f>
        <v>0</v>
      </c>
      <c r="M2557" s="74" t="n">
        <f aca="false">M2558</f>
        <v>0</v>
      </c>
      <c r="N2557" s="74" t="n">
        <f aca="false">N2558</f>
        <v>0</v>
      </c>
      <c r="O2557" s="74" t="n">
        <f aca="false">O2558</f>
        <v>0</v>
      </c>
      <c r="P2557" s="74" t="n">
        <f aca="false">P2558</f>
        <v>0</v>
      </c>
      <c r="Q2557" s="74" t="n">
        <f aca="false">Q2558</f>
        <v>0</v>
      </c>
      <c r="R2557" s="74" t="n">
        <f aca="false">R2558</f>
        <v>0</v>
      </c>
      <c r="S2557" s="74" t="n">
        <f aca="false">S2558</f>
        <v>0</v>
      </c>
      <c r="T2557" s="74" t="n">
        <f aca="false">T2558</f>
        <v>0</v>
      </c>
      <c r="U2557" s="74" t="n">
        <f aca="false">U2558</f>
        <v>0</v>
      </c>
      <c r="V2557" s="74" t="n">
        <f aca="false">V2558</f>
        <v>0</v>
      </c>
      <c r="W2557" s="74" t="n">
        <f aca="false">W2558</f>
        <v>0</v>
      </c>
      <c r="X2557" s="74" t="n">
        <f aca="false">X2558</f>
        <v>0</v>
      </c>
      <c r="Y2557" s="74" t="n">
        <f aca="false">Y2558</f>
        <v>0</v>
      </c>
      <c r="Z2557" s="74" t="n">
        <f aca="false">Z2558</f>
        <v>0</v>
      </c>
      <c r="AA2557" s="74" t="n">
        <f aca="false">AA2558</f>
        <v>0</v>
      </c>
      <c r="AB2557" s="74" t="n">
        <f aca="false">AB2558</f>
        <v>0</v>
      </c>
      <c r="AC2557" s="74" t="n">
        <f aca="false">AC2558</f>
        <v>0</v>
      </c>
      <c r="AD2557" s="74" t="n">
        <f aca="false">AD2558</f>
        <v>0</v>
      </c>
      <c r="AE2557" s="74" t="n">
        <f aca="false">AE2558</f>
        <v>0</v>
      </c>
      <c r="AF2557" s="74" t="n">
        <f aca="false">AF2558</f>
        <v>0</v>
      </c>
      <c r="AG2557" s="74" t="n">
        <f aca="false">AG2558</f>
        <v>0</v>
      </c>
      <c r="AH2557" s="74" t="n">
        <f aca="false">AH2558</f>
        <v>0</v>
      </c>
      <c r="AI2557" s="74" t="n">
        <f aca="false">AI2558</f>
        <v>0</v>
      </c>
      <c r="AJ2557" s="74" t="n">
        <f aca="false">AJ2558</f>
        <v>0</v>
      </c>
      <c r="AK2557" s="74" t="n">
        <f aca="false">AK2558</f>
        <v>0</v>
      </c>
      <c r="AL2557" s="74" t="n">
        <f aca="false">AL2558</f>
        <v>0</v>
      </c>
      <c r="AM2557" s="74" t="n">
        <f aca="false">AM2558</f>
        <v>0</v>
      </c>
      <c r="AN2557" s="74" t="n">
        <f aca="false">AN2558</f>
        <v>0</v>
      </c>
      <c r="AO2557" s="74" t="n">
        <f aca="false">AO2558</f>
        <v>0</v>
      </c>
      <c r="AP2557" s="74" t="n">
        <f aca="false">AP2558</f>
        <v>0</v>
      </c>
      <c r="AQ2557" s="74" t="n">
        <f aca="false">AQ2558</f>
        <v>0</v>
      </c>
      <c r="AR2557" s="74" t="n">
        <f aca="false">AR2558</f>
        <v>0</v>
      </c>
      <c r="AS2557" s="74" t="n">
        <f aca="false">AS2558</f>
        <v>0</v>
      </c>
      <c r="AT2557" s="74" t="n">
        <f aca="false">AT2558</f>
        <v>0</v>
      </c>
      <c r="AU2557" s="74" t="n">
        <f aca="false">AU2558</f>
        <v>0</v>
      </c>
      <c r="AV2557" s="74" t="n">
        <f aca="false">AV2558</f>
        <v>0</v>
      </c>
      <c r="AW2557" s="74" t="n">
        <f aca="false">AW2558</f>
        <v>0</v>
      </c>
      <c r="AX2557" s="74" t="n">
        <f aca="false">AX2558</f>
        <v>0</v>
      </c>
      <c r="AY2557" s="74" t="n">
        <f aca="false">AY2558</f>
        <v>0</v>
      </c>
      <c r="AZ2557" s="74" t="n">
        <f aca="false">AZ2558</f>
        <v>0</v>
      </c>
      <c r="BA2557" s="74" t="n">
        <f aca="false">BA2558</f>
        <v>0</v>
      </c>
      <c r="BB2557" s="74" t="n">
        <f aca="false">BB2558</f>
        <v>0</v>
      </c>
      <c r="BC2557" s="74" t="n">
        <f aca="false">BC2558</f>
        <v>0</v>
      </c>
      <c r="BD2557" s="74" t="n">
        <f aca="false">BD2558</f>
        <v>0</v>
      </c>
      <c r="BE2557" s="74" t="n">
        <f aca="false">BE2558</f>
        <v>0</v>
      </c>
      <c r="BF2557" s="74" t="n">
        <f aca="false">BF2558</f>
        <v>0</v>
      </c>
      <c r="BG2557" s="74" t="n">
        <f aca="false">BG2558</f>
        <v>0</v>
      </c>
      <c r="BH2557" s="74" t="n">
        <f aca="false">BH2558</f>
        <v>0</v>
      </c>
      <c r="BI2557" s="74" t="n">
        <f aca="false">BI2558</f>
        <v>0</v>
      </c>
      <c r="BJ2557" s="74" t="n">
        <f aca="false">BJ2558</f>
        <v>0</v>
      </c>
      <c r="BK2557" s="74" t="n">
        <f aca="false">BK2558</f>
        <v>0</v>
      </c>
      <c r="BL2557" s="74" t="n">
        <f aca="false">BL2558</f>
        <v>0</v>
      </c>
      <c r="BM2557" s="74" t="n">
        <f aca="false">BM2558</f>
        <v>0</v>
      </c>
      <c r="BN2557" s="74" t="n">
        <f aca="false">BN2558</f>
        <v>0</v>
      </c>
      <c r="BO2557" s="74" t="n">
        <f aca="false">BO2558</f>
        <v>0</v>
      </c>
      <c r="BP2557" s="74" t="n">
        <f aca="false">BP2558</f>
        <v>0</v>
      </c>
      <c r="BQ2557" s="74" t="n">
        <f aca="false">BQ2558</f>
        <v>0</v>
      </c>
      <c r="BR2557" s="74" t="n">
        <f aca="false">BR2558</f>
        <v>0</v>
      </c>
      <c r="BS2557" s="74" t="n">
        <f aca="false">BS2558</f>
        <v>0</v>
      </c>
      <c r="BT2557" s="74" t="n">
        <f aca="false">BT2558</f>
        <v>0</v>
      </c>
      <c r="BU2557" s="74" t="n">
        <f aca="false">BU2558</f>
        <v>0</v>
      </c>
      <c r="BV2557" s="74" t="n">
        <f aca="false">BV2558</f>
        <v>0</v>
      </c>
      <c r="BW2557" s="74" t="n">
        <f aca="false">BW2558</f>
        <v>0</v>
      </c>
      <c r="BX2557" s="74" t="n">
        <f aca="false">BX2558</f>
        <v>0</v>
      </c>
      <c r="BY2557" s="74" t="n">
        <f aca="false">BY2558</f>
        <v>0</v>
      </c>
      <c r="BZ2557" s="74" t="n">
        <f aca="false">BZ2558</f>
        <v>0</v>
      </c>
      <c r="CA2557" s="74" t="n">
        <f aca="false">CA2558</f>
        <v>0</v>
      </c>
      <c r="CB2557" s="74" t="n">
        <f aca="false">CB2558</f>
        <v>0</v>
      </c>
      <c r="CC2557" s="74" t="n">
        <f aca="false">CC2558</f>
        <v>0</v>
      </c>
      <c r="CD2557" s="74" t="n">
        <f aca="false">CD2558</f>
        <v>0</v>
      </c>
    </row>
    <row r="2558" customFormat="false" ht="12.75" hidden="true" customHeight="false" outlineLevel="0" collapsed="false">
      <c r="A2558" s="75" t="s">
        <v>105</v>
      </c>
      <c r="B2558" s="76"/>
      <c r="C2558" s="77" t="s">
        <v>349</v>
      </c>
      <c r="D2558" s="77" t="s">
        <v>106</v>
      </c>
      <c r="E2558" s="77" t="s">
        <v>107</v>
      </c>
      <c r="F2558" s="77" t="s">
        <v>107</v>
      </c>
      <c r="G2558" s="78"/>
      <c r="H2558" s="78"/>
      <c r="I2558" s="116" t="n">
        <f aca="false">I2559</f>
        <v>0</v>
      </c>
      <c r="J2558" s="116" t="n">
        <f aca="false">J2559</f>
        <v>0</v>
      </c>
      <c r="K2558" s="116" t="n">
        <f aca="false">K2559</f>
        <v>0</v>
      </c>
      <c r="L2558" s="116" t="n">
        <f aca="false">L2559</f>
        <v>0</v>
      </c>
      <c r="M2558" s="116" t="n">
        <f aca="false">M2559</f>
        <v>0</v>
      </c>
      <c r="N2558" s="116" t="n">
        <f aca="false">N2559</f>
        <v>0</v>
      </c>
      <c r="O2558" s="116" t="n">
        <f aca="false">O2559</f>
        <v>0</v>
      </c>
      <c r="P2558" s="116" t="n">
        <f aca="false">P2559</f>
        <v>0</v>
      </c>
      <c r="Q2558" s="116" t="n">
        <f aca="false">Q2559</f>
        <v>0</v>
      </c>
      <c r="R2558" s="116" t="n">
        <f aca="false">R2559</f>
        <v>0</v>
      </c>
      <c r="S2558" s="116" t="n">
        <f aca="false">S2559</f>
        <v>0</v>
      </c>
      <c r="T2558" s="116" t="n">
        <f aca="false">T2559</f>
        <v>0</v>
      </c>
      <c r="U2558" s="116" t="n">
        <f aca="false">U2559</f>
        <v>0</v>
      </c>
      <c r="V2558" s="116" t="n">
        <f aca="false">V2559</f>
        <v>0</v>
      </c>
      <c r="W2558" s="116" t="n">
        <f aca="false">W2559</f>
        <v>0</v>
      </c>
      <c r="X2558" s="116" t="n">
        <f aca="false">X2559</f>
        <v>0</v>
      </c>
      <c r="Y2558" s="116" t="n">
        <f aca="false">Y2559</f>
        <v>0</v>
      </c>
      <c r="Z2558" s="116" t="n">
        <f aca="false">Z2559</f>
        <v>0</v>
      </c>
      <c r="AA2558" s="116" t="n">
        <f aca="false">AA2559</f>
        <v>0</v>
      </c>
      <c r="AB2558" s="116" t="n">
        <f aca="false">AB2559</f>
        <v>0</v>
      </c>
      <c r="AC2558" s="116" t="n">
        <f aca="false">AC2559</f>
        <v>0</v>
      </c>
      <c r="AD2558" s="116" t="n">
        <f aca="false">AD2559</f>
        <v>0</v>
      </c>
      <c r="AE2558" s="116" t="n">
        <f aca="false">AE2559</f>
        <v>0</v>
      </c>
      <c r="AF2558" s="116" t="n">
        <f aca="false">AF2559</f>
        <v>0</v>
      </c>
      <c r="AG2558" s="116" t="n">
        <f aca="false">AG2559</f>
        <v>0</v>
      </c>
      <c r="AH2558" s="116" t="n">
        <f aca="false">AH2559</f>
        <v>0</v>
      </c>
      <c r="AI2558" s="116" t="n">
        <f aca="false">AI2559</f>
        <v>0</v>
      </c>
      <c r="AJ2558" s="116" t="n">
        <f aca="false">AJ2559</f>
        <v>0</v>
      </c>
      <c r="AK2558" s="116" t="n">
        <f aca="false">AK2559</f>
        <v>0</v>
      </c>
      <c r="AL2558" s="116" t="n">
        <f aca="false">AL2559</f>
        <v>0</v>
      </c>
      <c r="AM2558" s="116" t="n">
        <f aca="false">AM2559</f>
        <v>0</v>
      </c>
      <c r="AN2558" s="116" t="n">
        <f aca="false">AN2559</f>
        <v>0</v>
      </c>
      <c r="AO2558" s="116" t="n">
        <f aca="false">AO2559</f>
        <v>0</v>
      </c>
      <c r="AP2558" s="116" t="n">
        <f aca="false">AP2559</f>
        <v>0</v>
      </c>
      <c r="AQ2558" s="116" t="n">
        <f aca="false">AQ2559</f>
        <v>0</v>
      </c>
      <c r="AR2558" s="116" t="n">
        <f aca="false">AR2559</f>
        <v>0</v>
      </c>
      <c r="AS2558" s="116" t="n">
        <f aca="false">AS2559</f>
        <v>0</v>
      </c>
      <c r="AT2558" s="116" t="n">
        <f aca="false">AT2559</f>
        <v>0</v>
      </c>
      <c r="AU2558" s="116" t="n">
        <f aca="false">AU2559</f>
        <v>0</v>
      </c>
      <c r="AV2558" s="116" t="n">
        <f aca="false">AV2559</f>
        <v>0</v>
      </c>
      <c r="AW2558" s="116" t="n">
        <f aca="false">AW2559</f>
        <v>0</v>
      </c>
      <c r="AX2558" s="116" t="n">
        <f aca="false">AX2559</f>
        <v>0</v>
      </c>
      <c r="AY2558" s="116" t="n">
        <f aca="false">AY2559</f>
        <v>0</v>
      </c>
      <c r="AZ2558" s="116" t="n">
        <f aca="false">AZ2559</f>
        <v>0</v>
      </c>
      <c r="BA2558" s="116" t="n">
        <f aca="false">BA2559</f>
        <v>0</v>
      </c>
      <c r="BB2558" s="116" t="n">
        <f aca="false">BB2559</f>
        <v>0</v>
      </c>
      <c r="BC2558" s="116" t="n">
        <f aca="false">BC2559</f>
        <v>0</v>
      </c>
      <c r="BD2558" s="116" t="n">
        <f aca="false">BD2559</f>
        <v>0</v>
      </c>
      <c r="BE2558" s="116" t="n">
        <f aca="false">BE2559</f>
        <v>0</v>
      </c>
      <c r="BF2558" s="116" t="n">
        <f aca="false">BF2559</f>
        <v>0</v>
      </c>
      <c r="BG2558" s="116" t="n">
        <f aca="false">BG2559</f>
        <v>0</v>
      </c>
      <c r="BH2558" s="116" t="n">
        <f aca="false">BH2559</f>
        <v>0</v>
      </c>
      <c r="BI2558" s="116" t="n">
        <f aca="false">BI2559</f>
        <v>0</v>
      </c>
      <c r="BJ2558" s="116" t="n">
        <f aca="false">BJ2559</f>
        <v>0</v>
      </c>
      <c r="BK2558" s="116" t="n">
        <f aca="false">BK2559</f>
        <v>0</v>
      </c>
      <c r="BL2558" s="116" t="n">
        <f aca="false">BL2559</f>
        <v>0</v>
      </c>
      <c r="BM2558" s="116" t="n">
        <f aca="false">BM2559</f>
        <v>0</v>
      </c>
      <c r="BN2558" s="116" t="n">
        <f aca="false">BN2559</f>
        <v>0</v>
      </c>
      <c r="BO2558" s="116" t="n">
        <f aca="false">BO2559</f>
        <v>0</v>
      </c>
      <c r="BP2558" s="116" t="n">
        <f aca="false">BP2559</f>
        <v>0</v>
      </c>
      <c r="BQ2558" s="116" t="n">
        <f aca="false">BQ2559</f>
        <v>0</v>
      </c>
      <c r="BR2558" s="116" t="n">
        <f aca="false">BR2559</f>
        <v>0</v>
      </c>
      <c r="BS2558" s="116" t="n">
        <f aca="false">BS2559</f>
        <v>0</v>
      </c>
      <c r="BT2558" s="116" t="n">
        <f aca="false">BT2559</f>
        <v>0</v>
      </c>
      <c r="BU2558" s="116" t="n">
        <f aca="false">BU2559</f>
        <v>0</v>
      </c>
      <c r="BV2558" s="116" t="n">
        <f aca="false">BV2559</f>
        <v>0</v>
      </c>
      <c r="BW2558" s="116" t="n">
        <f aca="false">BW2559</f>
        <v>0</v>
      </c>
      <c r="BX2558" s="116" t="n">
        <f aca="false">BX2559</f>
        <v>0</v>
      </c>
      <c r="BY2558" s="116" t="n">
        <f aca="false">BY2559</f>
        <v>0</v>
      </c>
      <c r="BZ2558" s="116" t="n">
        <f aca="false">BZ2559</f>
        <v>0</v>
      </c>
      <c r="CA2558" s="116" t="n">
        <f aca="false">CA2559</f>
        <v>0</v>
      </c>
      <c r="CB2558" s="116" t="n">
        <f aca="false">CB2559</f>
        <v>0</v>
      </c>
      <c r="CC2558" s="116" t="n">
        <f aca="false">CC2559</f>
        <v>0</v>
      </c>
      <c r="CD2558" s="116" t="n">
        <f aca="false">CD2559</f>
        <v>0</v>
      </c>
    </row>
    <row r="2559" customFormat="false" ht="12.75" hidden="true" customHeight="false" outlineLevel="0" collapsed="false">
      <c r="A2559" s="85" t="s">
        <v>118</v>
      </c>
      <c r="B2559" s="76"/>
      <c r="C2559" s="77" t="s">
        <v>349</v>
      </c>
      <c r="D2559" s="77" t="s">
        <v>106</v>
      </c>
      <c r="E2559" s="77" t="s">
        <v>119</v>
      </c>
      <c r="F2559" s="77" t="s">
        <v>107</v>
      </c>
      <c r="G2559" s="78"/>
      <c r="H2559" s="78"/>
      <c r="I2559" s="116" t="n">
        <f aca="false">I2560</f>
        <v>0</v>
      </c>
      <c r="J2559" s="116" t="n">
        <f aca="false">J2560</f>
        <v>0</v>
      </c>
      <c r="K2559" s="116" t="n">
        <f aca="false">K2560</f>
        <v>0</v>
      </c>
      <c r="L2559" s="116" t="n">
        <f aca="false">L2560</f>
        <v>0</v>
      </c>
      <c r="M2559" s="116" t="n">
        <f aca="false">M2560</f>
        <v>0</v>
      </c>
      <c r="N2559" s="116" t="n">
        <f aca="false">N2560</f>
        <v>0</v>
      </c>
      <c r="O2559" s="116" t="n">
        <f aca="false">O2560</f>
        <v>0</v>
      </c>
      <c r="P2559" s="116" t="n">
        <f aca="false">P2560</f>
        <v>0</v>
      </c>
      <c r="Q2559" s="116" t="n">
        <f aca="false">Q2560</f>
        <v>0</v>
      </c>
      <c r="R2559" s="116" t="n">
        <f aca="false">R2560</f>
        <v>0</v>
      </c>
      <c r="S2559" s="116" t="n">
        <f aca="false">S2560</f>
        <v>0</v>
      </c>
      <c r="T2559" s="116" t="n">
        <f aca="false">T2560</f>
        <v>0</v>
      </c>
      <c r="U2559" s="116" t="n">
        <f aca="false">U2560</f>
        <v>0</v>
      </c>
      <c r="V2559" s="116" t="n">
        <f aca="false">V2560</f>
        <v>0</v>
      </c>
      <c r="W2559" s="116" t="n">
        <f aca="false">W2560</f>
        <v>0</v>
      </c>
      <c r="X2559" s="116" t="n">
        <f aca="false">X2560</f>
        <v>0</v>
      </c>
      <c r="Y2559" s="116" t="n">
        <f aca="false">Y2560</f>
        <v>0</v>
      </c>
      <c r="Z2559" s="116" t="n">
        <f aca="false">Z2560</f>
        <v>0</v>
      </c>
      <c r="AA2559" s="116" t="n">
        <f aca="false">AA2560</f>
        <v>0</v>
      </c>
      <c r="AB2559" s="116" t="n">
        <f aca="false">AB2560</f>
        <v>0</v>
      </c>
      <c r="AC2559" s="116" t="n">
        <f aca="false">AC2560</f>
        <v>0</v>
      </c>
      <c r="AD2559" s="116" t="n">
        <f aca="false">AD2560</f>
        <v>0</v>
      </c>
      <c r="AE2559" s="116" t="n">
        <f aca="false">AE2560</f>
        <v>0</v>
      </c>
      <c r="AF2559" s="116" t="n">
        <f aca="false">AF2560</f>
        <v>0</v>
      </c>
      <c r="AG2559" s="116" t="n">
        <f aca="false">AG2560</f>
        <v>0</v>
      </c>
      <c r="AH2559" s="116" t="n">
        <f aca="false">AH2560</f>
        <v>0</v>
      </c>
      <c r="AI2559" s="116" t="n">
        <f aca="false">AI2560</f>
        <v>0</v>
      </c>
      <c r="AJ2559" s="116" t="n">
        <f aca="false">AJ2560</f>
        <v>0</v>
      </c>
      <c r="AK2559" s="116" t="n">
        <f aca="false">AK2560</f>
        <v>0</v>
      </c>
      <c r="AL2559" s="116" t="n">
        <f aca="false">AL2560</f>
        <v>0</v>
      </c>
      <c r="AM2559" s="116" t="n">
        <f aca="false">AM2560</f>
        <v>0</v>
      </c>
      <c r="AN2559" s="116" t="n">
        <f aca="false">AN2560</f>
        <v>0</v>
      </c>
      <c r="AO2559" s="116" t="n">
        <f aca="false">AO2560</f>
        <v>0</v>
      </c>
      <c r="AP2559" s="116" t="n">
        <f aca="false">AP2560</f>
        <v>0</v>
      </c>
      <c r="AQ2559" s="116" t="n">
        <f aca="false">AQ2560</f>
        <v>0</v>
      </c>
      <c r="AR2559" s="116" t="n">
        <f aca="false">AR2560</f>
        <v>0</v>
      </c>
      <c r="AS2559" s="116" t="n">
        <f aca="false">AS2560</f>
        <v>0</v>
      </c>
      <c r="AT2559" s="116" t="n">
        <f aca="false">AT2560</f>
        <v>0</v>
      </c>
      <c r="AU2559" s="116" t="n">
        <f aca="false">AU2560</f>
        <v>0</v>
      </c>
      <c r="AV2559" s="116" t="n">
        <f aca="false">AV2560</f>
        <v>0</v>
      </c>
      <c r="AW2559" s="116" t="n">
        <f aca="false">AW2560</f>
        <v>0</v>
      </c>
      <c r="AX2559" s="116" t="n">
        <f aca="false">AX2560</f>
        <v>0</v>
      </c>
      <c r="AY2559" s="116" t="n">
        <f aca="false">AY2560</f>
        <v>0</v>
      </c>
      <c r="AZ2559" s="116" t="n">
        <f aca="false">AZ2560</f>
        <v>0</v>
      </c>
      <c r="BA2559" s="116" t="n">
        <f aca="false">BA2560</f>
        <v>0</v>
      </c>
      <c r="BB2559" s="116" t="n">
        <f aca="false">BB2560</f>
        <v>0</v>
      </c>
      <c r="BC2559" s="116" t="n">
        <f aca="false">BC2560</f>
        <v>0</v>
      </c>
      <c r="BD2559" s="116" t="n">
        <f aca="false">BD2560</f>
        <v>0</v>
      </c>
      <c r="BE2559" s="116" t="n">
        <f aca="false">BE2560</f>
        <v>0</v>
      </c>
      <c r="BF2559" s="116" t="n">
        <f aca="false">BF2560</f>
        <v>0</v>
      </c>
      <c r="BG2559" s="116" t="n">
        <f aca="false">BG2560</f>
        <v>0</v>
      </c>
      <c r="BH2559" s="116" t="n">
        <f aca="false">BH2560</f>
        <v>0</v>
      </c>
      <c r="BI2559" s="116" t="n">
        <f aca="false">BI2560</f>
        <v>0</v>
      </c>
      <c r="BJ2559" s="116" t="n">
        <f aca="false">BJ2560</f>
        <v>0</v>
      </c>
      <c r="BK2559" s="116" t="n">
        <f aca="false">BK2560</f>
        <v>0</v>
      </c>
      <c r="BL2559" s="116" t="n">
        <f aca="false">BL2560</f>
        <v>0</v>
      </c>
      <c r="BM2559" s="116" t="n">
        <f aca="false">BM2560</f>
        <v>0</v>
      </c>
      <c r="BN2559" s="116" t="n">
        <f aca="false">BN2560</f>
        <v>0</v>
      </c>
      <c r="BO2559" s="116" t="n">
        <f aca="false">BO2560</f>
        <v>0</v>
      </c>
      <c r="BP2559" s="116" t="n">
        <f aca="false">BP2560</f>
        <v>0</v>
      </c>
      <c r="BQ2559" s="116" t="n">
        <f aca="false">BQ2560</f>
        <v>0</v>
      </c>
      <c r="BR2559" s="116" t="n">
        <f aca="false">BR2560</f>
        <v>0</v>
      </c>
      <c r="BS2559" s="116" t="n">
        <f aca="false">BS2560</f>
        <v>0</v>
      </c>
      <c r="BT2559" s="116" t="n">
        <f aca="false">BT2560</f>
        <v>0</v>
      </c>
      <c r="BU2559" s="116" t="n">
        <f aca="false">BU2560</f>
        <v>0</v>
      </c>
      <c r="BV2559" s="116" t="n">
        <f aca="false">BV2560</f>
        <v>0</v>
      </c>
      <c r="BW2559" s="116" t="n">
        <f aca="false">BW2560</f>
        <v>0</v>
      </c>
      <c r="BX2559" s="116" t="n">
        <f aca="false">BX2560</f>
        <v>0</v>
      </c>
      <c r="BY2559" s="116" t="n">
        <f aca="false">BY2560</f>
        <v>0</v>
      </c>
      <c r="BZ2559" s="116" t="n">
        <f aca="false">BZ2560</f>
        <v>0</v>
      </c>
      <c r="CA2559" s="116" t="n">
        <f aca="false">CA2560</f>
        <v>0</v>
      </c>
      <c r="CB2559" s="116" t="n">
        <f aca="false">CB2560</f>
        <v>0</v>
      </c>
      <c r="CC2559" s="116" t="n">
        <f aca="false">CC2560</f>
        <v>0</v>
      </c>
      <c r="CD2559" s="116" t="n">
        <f aca="false">CD2560</f>
        <v>0</v>
      </c>
    </row>
    <row r="2560" customFormat="false" ht="12.75" hidden="true" customHeight="false" outlineLevel="0" collapsed="false">
      <c r="A2560" s="75" t="s">
        <v>110</v>
      </c>
      <c r="B2560" s="76"/>
      <c r="C2560" s="77" t="s">
        <v>349</v>
      </c>
      <c r="D2560" s="77" t="s">
        <v>106</v>
      </c>
      <c r="E2560" s="77" t="s">
        <v>119</v>
      </c>
      <c r="F2560" s="77" t="s">
        <v>107</v>
      </c>
      <c r="G2560" s="77" t="s">
        <v>111</v>
      </c>
      <c r="H2560" s="78"/>
      <c r="I2560" s="116" t="n">
        <f aca="false">I2561+I2566+I2574+I2577+I2578</f>
        <v>0</v>
      </c>
      <c r="J2560" s="79" t="n">
        <f aca="false">J2561+J2566+J2574+J2577+J2578</f>
        <v>0</v>
      </c>
      <c r="K2560" s="79" t="n">
        <f aca="false">K2561+K2566+K2574+K2577+K2578</f>
        <v>0</v>
      </c>
      <c r="L2560" s="79" t="n">
        <f aca="false">L2561+L2566+L2574+L2577+L2578</f>
        <v>0</v>
      </c>
      <c r="M2560" s="79" t="n">
        <f aca="false">M2561+M2566+M2574+M2577+M2578</f>
        <v>0</v>
      </c>
      <c r="N2560" s="79" t="n">
        <f aca="false">N2561+N2566+N2574+N2577+N2578</f>
        <v>0</v>
      </c>
      <c r="O2560" s="79" t="n">
        <f aca="false">O2561+O2566+O2574+O2577+O2578</f>
        <v>0</v>
      </c>
      <c r="P2560" s="79" t="n">
        <f aca="false">P2561+P2566+P2574+P2577+P2578</f>
        <v>0</v>
      </c>
      <c r="Q2560" s="79" t="n">
        <f aca="false">Q2561+Q2566+Q2574+Q2577+Q2578</f>
        <v>0</v>
      </c>
      <c r="R2560" s="79" t="n">
        <f aca="false">R2561+R2566+R2574+R2577+R2578</f>
        <v>0</v>
      </c>
      <c r="S2560" s="79" t="n">
        <f aca="false">S2561+S2566+S2574+S2577+S2578</f>
        <v>0</v>
      </c>
      <c r="T2560" s="79" t="n">
        <f aca="false">T2561+T2566+T2574+T2577+T2578</f>
        <v>0</v>
      </c>
      <c r="U2560" s="79" t="n">
        <f aca="false">U2561+U2566+U2574+U2577+U2578</f>
        <v>0</v>
      </c>
      <c r="V2560" s="79" t="n">
        <f aca="false">V2561+V2566+V2574+V2577+V2578</f>
        <v>0</v>
      </c>
      <c r="W2560" s="79" t="n">
        <f aca="false">W2561+W2566+W2574+W2577+W2578</f>
        <v>0</v>
      </c>
      <c r="X2560" s="79" t="n">
        <f aca="false">X2561+X2566+X2574+X2577+X2578</f>
        <v>0</v>
      </c>
      <c r="Y2560" s="79" t="n">
        <f aca="false">Y2561+Y2566+Y2574+Y2577+Y2578</f>
        <v>0</v>
      </c>
      <c r="Z2560" s="79" t="n">
        <f aca="false">Z2561+Z2566+Z2574+Z2577+Z2578</f>
        <v>0</v>
      </c>
      <c r="AA2560" s="79" t="n">
        <f aca="false">AA2561+AA2566+AA2574+AA2577+AA2578</f>
        <v>0</v>
      </c>
      <c r="AB2560" s="79" t="n">
        <f aca="false">AB2561+AB2566+AB2574+AB2577+AB2578</f>
        <v>0</v>
      </c>
      <c r="AC2560" s="79" t="n">
        <f aca="false">AC2561+AC2566+AC2574+AC2577+AC2578</f>
        <v>0</v>
      </c>
      <c r="AD2560" s="79" t="n">
        <f aca="false">AD2561+AD2566+AD2574+AD2577+AD2578</f>
        <v>0</v>
      </c>
      <c r="AE2560" s="79" t="n">
        <f aca="false">AE2561+AE2566+AE2574+AE2577+AE2578</f>
        <v>0</v>
      </c>
      <c r="AF2560" s="79" t="n">
        <f aca="false">AF2561+AF2566+AF2574+AF2577+AF2578</f>
        <v>0</v>
      </c>
      <c r="AG2560" s="79" t="n">
        <f aca="false">AG2561+AG2566+AG2574+AG2577+AG2578</f>
        <v>0</v>
      </c>
      <c r="AH2560" s="79" t="n">
        <f aca="false">AH2561+AH2566+AH2574+AH2577+AH2578</f>
        <v>0</v>
      </c>
      <c r="AI2560" s="79" t="n">
        <f aca="false">AI2561+AI2566+AI2574+AI2577+AI2578</f>
        <v>0</v>
      </c>
      <c r="AJ2560" s="79" t="n">
        <f aca="false">AJ2561+AJ2566+AJ2574+AJ2577+AJ2578</f>
        <v>0</v>
      </c>
      <c r="AK2560" s="79" t="n">
        <f aca="false">AK2561+AK2566+AK2574+AK2577+AK2578</f>
        <v>0</v>
      </c>
      <c r="AL2560" s="79" t="n">
        <f aca="false">AL2561+AL2566+AL2574+AL2577+AL2578</f>
        <v>0</v>
      </c>
      <c r="AM2560" s="79" t="n">
        <f aca="false">AM2561+AM2566+AM2574+AM2577+AM2578</f>
        <v>0</v>
      </c>
      <c r="AN2560" s="79" t="n">
        <f aca="false">AN2561+AN2566+AN2574+AN2577+AN2578</f>
        <v>0</v>
      </c>
      <c r="AO2560" s="79" t="n">
        <f aca="false">AO2561+AO2566+AO2574+AO2577+AO2578</f>
        <v>0</v>
      </c>
      <c r="AP2560" s="79" t="n">
        <f aca="false">AP2561+AP2566+AP2574+AP2577+AP2578</f>
        <v>0</v>
      </c>
      <c r="AQ2560" s="79" t="n">
        <f aca="false">AQ2561+AQ2566+AQ2574+AQ2577+AQ2578</f>
        <v>0</v>
      </c>
      <c r="AR2560" s="79" t="n">
        <f aca="false">AR2561+AR2566+AR2574+AR2577+AR2578</f>
        <v>0</v>
      </c>
      <c r="AS2560" s="79" t="n">
        <f aca="false">AS2561+AS2566+AS2574+AS2577+AS2578</f>
        <v>0</v>
      </c>
      <c r="AT2560" s="79" t="n">
        <f aca="false">AT2561+AT2566+AT2574+AT2577+AT2578</f>
        <v>0</v>
      </c>
      <c r="AU2560" s="79" t="n">
        <f aca="false">AU2561+AU2566+AU2574+AU2577+AU2578</f>
        <v>0</v>
      </c>
      <c r="AV2560" s="79" t="n">
        <f aca="false">AV2561+AV2566+AV2574+AV2577+AV2578</f>
        <v>0</v>
      </c>
      <c r="AW2560" s="79" t="n">
        <f aca="false">AW2561+AW2566+AW2574+AW2577+AW2578</f>
        <v>0</v>
      </c>
      <c r="AX2560" s="79" t="n">
        <f aca="false">AX2561+AX2566+AX2574+AX2577+AX2578</f>
        <v>0</v>
      </c>
      <c r="AY2560" s="79" t="n">
        <f aca="false">AY2561+AY2566+AY2574+AY2577+AY2578</f>
        <v>0</v>
      </c>
      <c r="AZ2560" s="79" t="n">
        <f aca="false">AZ2561+AZ2566+AZ2574+AZ2577+AZ2578</f>
        <v>0</v>
      </c>
      <c r="BA2560" s="79" t="n">
        <f aca="false">BA2561+BA2566+BA2574+BA2577+BA2578</f>
        <v>0</v>
      </c>
      <c r="BB2560" s="79" t="n">
        <f aca="false">BB2561+BB2566+BB2574+BB2577+BB2578</f>
        <v>0</v>
      </c>
      <c r="BC2560" s="79" t="n">
        <f aca="false">BC2561+BC2566+BC2574+BC2577+BC2578</f>
        <v>0</v>
      </c>
      <c r="BD2560" s="79" t="n">
        <f aca="false">BD2561+BD2566+BD2574+BD2577+BD2578</f>
        <v>0</v>
      </c>
      <c r="BE2560" s="79" t="n">
        <f aca="false">BE2561+BE2566+BE2574+BE2577+BE2578</f>
        <v>0</v>
      </c>
      <c r="BF2560" s="79" t="n">
        <f aca="false">BF2561+BF2566+BF2574+BF2577+BF2578</f>
        <v>0</v>
      </c>
      <c r="BG2560" s="79" t="n">
        <f aca="false">BG2561+BG2566+BG2574+BG2577+BG2578</f>
        <v>0</v>
      </c>
      <c r="BH2560" s="79" t="n">
        <f aca="false">BH2561+BH2566+BH2574+BH2577+BH2578</f>
        <v>0</v>
      </c>
      <c r="BI2560" s="79" t="n">
        <f aca="false">BI2561+BI2566+BI2574+BI2577+BI2578</f>
        <v>0</v>
      </c>
      <c r="BJ2560" s="79" t="n">
        <f aca="false">BJ2561+BJ2566+BJ2574+BJ2577+BJ2578</f>
        <v>0</v>
      </c>
      <c r="BK2560" s="79" t="n">
        <f aca="false">BK2561+BK2566+BK2574+BK2577+BK2578</f>
        <v>0</v>
      </c>
      <c r="BL2560" s="79" t="n">
        <f aca="false">BL2561+BL2566+BL2574+BL2577+BL2578</f>
        <v>0</v>
      </c>
      <c r="BM2560" s="79" t="n">
        <f aca="false">BM2561+BM2566+BM2574+BM2577+BM2578</f>
        <v>0</v>
      </c>
      <c r="BN2560" s="79" t="n">
        <f aca="false">BN2561+BN2566+BN2574+BN2577+BN2578</f>
        <v>0</v>
      </c>
      <c r="BO2560" s="79" t="n">
        <f aca="false">BO2561+BO2566+BO2574+BO2577+BO2578</f>
        <v>0</v>
      </c>
      <c r="BP2560" s="79" t="n">
        <f aca="false">BP2561+BP2566+BP2574+BP2577+BP2578</f>
        <v>0</v>
      </c>
      <c r="BQ2560" s="79" t="n">
        <f aca="false">BQ2561+BQ2566+BQ2574+BQ2577+BQ2578</f>
        <v>0</v>
      </c>
      <c r="BR2560" s="79" t="n">
        <f aca="false">BR2561+BR2566+BR2574+BR2577+BR2578</f>
        <v>0</v>
      </c>
      <c r="BS2560" s="79" t="n">
        <f aca="false">BS2561+BS2566+BS2574+BS2577+BS2578</f>
        <v>0</v>
      </c>
      <c r="BT2560" s="79" t="n">
        <f aca="false">BT2561+BT2566+BT2574+BT2577+BT2578</f>
        <v>0</v>
      </c>
      <c r="BU2560" s="79" t="n">
        <f aca="false">BU2561+BU2566+BU2574+BU2577+BU2578</f>
        <v>0</v>
      </c>
      <c r="BV2560" s="79" t="n">
        <f aca="false">BV2561+BV2566+BV2574+BV2577+BV2578</f>
        <v>0</v>
      </c>
      <c r="BW2560" s="79" t="n">
        <f aca="false">BW2561+BW2566+BW2574+BW2577+BW2578</f>
        <v>0</v>
      </c>
      <c r="BX2560" s="79" t="n">
        <f aca="false">BX2561+BX2566+BX2574+BX2577+BX2578</f>
        <v>0</v>
      </c>
      <c r="BY2560" s="79" t="n">
        <f aca="false">BY2561+BY2566+BY2574+BY2577+BY2578</f>
        <v>0</v>
      </c>
      <c r="BZ2560" s="79" t="n">
        <f aca="false">BZ2561+BZ2566+BZ2574+BZ2577+BZ2578</f>
        <v>0</v>
      </c>
      <c r="CA2560" s="79" t="n">
        <f aca="false">CA2561+CA2566+CA2574+CA2577+CA2578</f>
        <v>0</v>
      </c>
      <c r="CB2560" s="79" t="n">
        <f aca="false">CB2561+CB2566+CB2574+CB2577+CB2578</f>
        <v>0</v>
      </c>
      <c r="CC2560" s="79" t="n">
        <f aca="false">CC2561+CC2566+CC2574+CC2577+CC2578</f>
        <v>0</v>
      </c>
      <c r="CD2560" s="79" t="n">
        <f aca="false">CD2561+CD2566+CD2574+CD2577+CD2578</f>
        <v>0</v>
      </c>
    </row>
    <row r="2561" customFormat="false" ht="12.75" hidden="true" customHeight="false" outlineLevel="0" collapsed="false">
      <c r="A2561" s="81" t="s">
        <v>112</v>
      </c>
      <c r="B2561" s="81"/>
      <c r="C2561" s="82" t="s">
        <v>349</v>
      </c>
      <c r="D2561" s="82" t="s">
        <v>106</v>
      </c>
      <c r="E2561" s="82" t="s">
        <v>119</v>
      </c>
      <c r="F2561" s="82" t="s">
        <v>107</v>
      </c>
      <c r="G2561" s="82" t="s">
        <v>111</v>
      </c>
      <c r="H2561" s="83" t="n">
        <v>210</v>
      </c>
      <c r="I2561" s="117" t="n">
        <f aca="false">SUM(I2563:I2565)</f>
        <v>0</v>
      </c>
      <c r="J2561" s="68" t="n">
        <f aca="false">SUM(J2563:J2565)</f>
        <v>0</v>
      </c>
      <c r="K2561" s="68" t="n">
        <f aca="false">SUM(K2563:K2565)</f>
        <v>0</v>
      </c>
      <c r="L2561" s="68" t="n">
        <f aca="false">SUM(L2563:L2565)</f>
        <v>0</v>
      </c>
      <c r="M2561" s="68" t="n">
        <f aca="false">SUM(M2563:M2565)</f>
        <v>0</v>
      </c>
      <c r="N2561" s="68" t="n">
        <f aca="false">SUM(N2563:N2565)</f>
        <v>0</v>
      </c>
      <c r="O2561" s="68" t="n">
        <f aca="false">SUM(O2563:O2565)</f>
        <v>0</v>
      </c>
      <c r="P2561" s="68" t="n">
        <f aca="false">SUM(P2563:P2565)</f>
        <v>0</v>
      </c>
      <c r="Q2561" s="68" t="n">
        <f aca="false">SUM(Q2563:Q2565)</f>
        <v>0</v>
      </c>
      <c r="R2561" s="68" t="n">
        <f aca="false">SUM(R2563:R2565)</f>
        <v>0</v>
      </c>
      <c r="S2561" s="68" t="n">
        <f aca="false">SUM(S2563:S2565)</f>
        <v>0</v>
      </c>
      <c r="T2561" s="68" t="n">
        <f aca="false">SUM(T2563:T2565)</f>
        <v>0</v>
      </c>
      <c r="U2561" s="68" t="n">
        <f aca="false">SUM(U2563:U2565)</f>
        <v>0</v>
      </c>
      <c r="V2561" s="68" t="n">
        <f aca="false">SUM(V2563:V2565)</f>
        <v>0</v>
      </c>
      <c r="W2561" s="68" t="n">
        <f aca="false">SUM(W2563:W2565)</f>
        <v>0</v>
      </c>
      <c r="X2561" s="68" t="n">
        <f aca="false">SUM(X2563:X2565)</f>
        <v>0</v>
      </c>
      <c r="Y2561" s="68" t="n">
        <f aca="false">SUM(Y2563:Y2565)</f>
        <v>0</v>
      </c>
      <c r="Z2561" s="68" t="n">
        <f aca="false">SUM(Z2563:Z2565)</f>
        <v>0</v>
      </c>
      <c r="AA2561" s="68" t="n">
        <f aca="false">SUM(AA2563:AA2565)</f>
        <v>0</v>
      </c>
      <c r="AB2561" s="68" t="n">
        <f aca="false">SUM(AB2563:AB2565)</f>
        <v>0</v>
      </c>
      <c r="AC2561" s="68" t="n">
        <f aca="false">SUM(AC2563:AC2565)</f>
        <v>0</v>
      </c>
      <c r="AD2561" s="68" t="n">
        <f aca="false">SUM(AD2563:AD2565)</f>
        <v>0</v>
      </c>
      <c r="AE2561" s="68" t="n">
        <f aca="false">SUM(AE2563:AE2565)</f>
        <v>0</v>
      </c>
      <c r="AF2561" s="68" t="n">
        <f aca="false">SUM(AF2563:AF2565)</f>
        <v>0</v>
      </c>
      <c r="AG2561" s="68" t="n">
        <f aca="false">SUM(AG2563:AG2565)</f>
        <v>0</v>
      </c>
      <c r="AH2561" s="68" t="n">
        <f aca="false">SUM(AH2563:AH2565)</f>
        <v>0</v>
      </c>
      <c r="AI2561" s="68" t="n">
        <f aca="false">SUM(AI2563:AI2565)</f>
        <v>0</v>
      </c>
      <c r="AJ2561" s="68" t="n">
        <f aca="false">SUM(AJ2563:AJ2565)</f>
        <v>0</v>
      </c>
      <c r="AK2561" s="68" t="n">
        <f aca="false">SUM(AK2563:AK2565)</f>
        <v>0</v>
      </c>
      <c r="AL2561" s="68" t="n">
        <f aca="false">SUM(AL2563:AL2565)</f>
        <v>0</v>
      </c>
      <c r="AM2561" s="68" t="n">
        <f aca="false">SUM(AM2563:AM2565)</f>
        <v>0</v>
      </c>
      <c r="AN2561" s="68" t="n">
        <f aca="false">SUM(AN2563:AN2565)</f>
        <v>0</v>
      </c>
      <c r="AO2561" s="68" t="n">
        <f aca="false">SUM(AO2563:AO2565)</f>
        <v>0</v>
      </c>
      <c r="AP2561" s="68" t="n">
        <f aca="false">SUM(AP2563:AP2565)</f>
        <v>0</v>
      </c>
      <c r="AQ2561" s="68" t="n">
        <f aca="false">SUM(AQ2563:AQ2565)</f>
        <v>0</v>
      </c>
      <c r="AR2561" s="68" t="n">
        <f aca="false">SUM(AR2563:AR2565)</f>
        <v>0</v>
      </c>
      <c r="AS2561" s="68" t="n">
        <f aca="false">SUM(AS2563:AS2565)</f>
        <v>0</v>
      </c>
      <c r="AT2561" s="68" t="n">
        <f aca="false">SUM(AT2563:AT2565)</f>
        <v>0</v>
      </c>
      <c r="AU2561" s="68" t="n">
        <f aca="false">SUM(AU2563:AU2565)</f>
        <v>0</v>
      </c>
      <c r="AV2561" s="68" t="n">
        <f aca="false">SUM(AV2563:AV2565)</f>
        <v>0</v>
      </c>
      <c r="AW2561" s="68" t="n">
        <f aca="false">SUM(AW2563:AW2565)</f>
        <v>0</v>
      </c>
      <c r="AX2561" s="68" t="n">
        <f aca="false">SUM(AX2563:AX2565)</f>
        <v>0</v>
      </c>
      <c r="AY2561" s="68" t="n">
        <f aca="false">SUM(AY2563:AY2565)</f>
        <v>0</v>
      </c>
      <c r="AZ2561" s="68" t="n">
        <f aca="false">SUM(AZ2563:AZ2565)</f>
        <v>0</v>
      </c>
      <c r="BA2561" s="68" t="n">
        <f aca="false">SUM(BA2563:BA2565)</f>
        <v>0</v>
      </c>
      <c r="BB2561" s="68" t="n">
        <f aca="false">SUM(BB2563:BB2565)</f>
        <v>0</v>
      </c>
      <c r="BC2561" s="68" t="n">
        <f aca="false">SUM(BC2563:BC2565)</f>
        <v>0</v>
      </c>
      <c r="BD2561" s="68" t="n">
        <f aca="false">SUM(BD2563:BD2565)</f>
        <v>0</v>
      </c>
      <c r="BE2561" s="68" t="n">
        <f aca="false">SUM(BE2563:BE2565)</f>
        <v>0</v>
      </c>
      <c r="BF2561" s="68" t="n">
        <f aca="false">SUM(BF2563:BF2565)</f>
        <v>0</v>
      </c>
      <c r="BG2561" s="68" t="n">
        <f aca="false">SUM(BG2563:BG2565)</f>
        <v>0</v>
      </c>
      <c r="BH2561" s="68" t="n">
        <f aca="false">SUM(BH2563:BH2565)</f>
        <v>0</v>
      </c>
      <c r="BI2561" s="68" t="n">
        <f aca="false">SUM(BI2563:BI2565)</f>
        <v>0</v>
      </c>
      <c r="BJ2561" s="68" t="n">
        <f aca="false">SUM(BJ2563:BJ2565)</f>
        <v>0</v>
      </c>
      <c r="BK2561" s="68" t="n">
        <f aca="false">SUM(BK2563:BK2565)</f>
        <v>0</v>
      </c>
      <c r="BL2561" s="68" t="n">
        <f aca="false">SUM(BL2563:BL2565)</f>
        <v>0</v>
      </c>
      <c r="BM2561" s="68" t="n">
        <f aca="false">SUM(BM2563:BM2565)</f>
        <v>0</v>
      </c>
      <c r="BN2561" s="68" t="n">
        <f aca="false">SUM(BN2563:BN2565)</f>
        <v>0</v>
      </c>
      <c r="BO2561" s="68" t="n">
        <f aca="false">SUM(BO2563:BO2565)</f>
        <v>0</v>
      </c>
      <c r="BP2561" s="68" t="n">
        <f aca="false">SUM(BP2563:BP2565)</f>
        <v>0</v>
      </c>
      <c r="BQ2561" s="68" t="n">
        <f aca="false">SUM(BQ2563:BQ2565)</f>
        <v>0</v>
      </c>
      <c r="BR2561" s="68" t="n">
        <f aca="false">SUM(BR2563:BR2565)</f>
        <v>0</v>
      </c>
      <c r="BS2561" s="68" t="n">
        <f aca="false">SUM(BS2563:BS2565)</f>
        <v>0</v>
      </c>
      <c r="BT2561" s="68" t="n">
        <f aca="false">SUM(BT2563:BT2565)</f>
        <v>0</v>
      </c>
      <c r="BU2561" s="68" t="n">
        <f aca="false">SUM(BU2563:BU2565)</f>
        <v>0</v>
      </c>
      <c r="BV2561" s="68" t="n">
        <f aca="false">SUM(BV2563:BV2565)</f>
        <v>0</v>
      </c>
      <c r="BW2561" s="68" t="n">
        <f aca="false">SUM(BW2563:BW2565)</f>
        <v>0</v>
      </c>
      <c r="BX2561" s="68" t="n">
        <f aca="false">SUM(BX2563:BX2565)</f>
        <v>0</v>
      </c>
      <c r="BY2561" s="68" t="n">
        <f aca="false">SUM(BY2563:BY2565)</f>
        <v>0</v>
      </c>
      <c r="BZ2561" s="68" t="n">
        <f aca="false">SUM(BZ2563:BZ2565)</f>
        <v>0</v>
      </c>
      <c r="CA2561" s="68" t="n">
        <f aca="false">SUM(CA2563:CA2565)</f>
        <v>0</v>
      </c>
      <c r="CB2561" s="68" t="n">
        <f aca="false">SUM(CB2563:CB2565)</f>
        <v>0</v>
      </c>
      <c r="CC2561" s="68" t="n">
        <f aca="false">SUM(CC2563:CC2565)</f>
        <v>0</v>
      </c>
      <c r="CD2561" s="68" t="n">
        <f aca="false">SUM(CD2563:CD2565)</f>
        <v>0</v>
      </c>
    </row>
    <row r="2562" customFormat="false" ht="12.75" hidden="true" customHeight="false" outlineLevel="0" collapsed="false">
      <c r="A2562" s="81" t="s">
        <v>113</v>
      </c>
      <c r="B2562" s="81"/>
      <c r="C2562" s="82"/>
      <c r="D2562" s="82"/>
      <c r="E2562" s="82"/>
      <c r="F2562" s="82"/>
      <c r="G2562" s="82"/>
      <c r="H2562" s="83"/>
      <c r="I2562" s="117"/>
      <c r="J2562" s="68"/>
      <c r="K2562" s="68"/>
      <c r="L2562" s="68"/>
      <c r="M2562" s="68"/>
      <c r="N2562" s="68"/>
      <c r="O2562" s="68"/>
      <c r="P2562" s="68"/>
      <c r="Q2562" s="68"/>
      <c r="R2562" s="68"/>
      <c r="S2562" s="68"/>
      <c r="T2562" s="68"/>
      <c r="U2562" s="68"/>
      <c r="V2562" s="68"/>
      <c r="W2562" s="68"/>
      <c r="X2562" s="68"/>
      <c r="Y2562" s="68"/>
      <c r="Z2562" s="68"/>
      <c r="AA2562" s="68"/>
      <c r="AB2562" s="68"/>
      <c r="AC2562" s="68"/>
      <c r="AD2562" s="68"/>
      <c r="AE2562" s="68"/>
      <c r="AF2562" s="68"/>
      <c r="AG2562" s="68"/>
      <c r="AH2562" s="68"/>
      <c r="AI2562" s="68"/>
      <c r="AJ2562" s="68"/>
      <c r="AK2562" s="68"/>
      <c r="AL2562" s="68"/>
      <c r="AM2562" s="68"/>
      <c r="AN2562" s="68"/>
      <c r="AO2562" s="68"/>
      <c r="AP2562" s="68"/>
      <c r="AQ2562" s="68"/>
      <c r="AR2562" s="68"/>
      <c r="AS2562" s="68"/>
      <c r="AT2562" s="68"/>
      <c r="AU2562" s="68"/>
      <c r="AV2562" s="68"/>
      <c r="AW2562" s="68"/>
      <c r="AX2562" s="68"/>
      <c r="AY2562" s="68"/>
      <c r="AZ2562" s="68"/>
      <c r="BA2562" s="68"/>
      <c r="BB2562" s="68"/>
      <c r="BC2562" s="68"/>
      <c r="BD2562" s="68"/>
      <c r="BE2562" s="68"/>
      <c r="BF2562" s="68"/>
      <c r="BG2562" s="68"/>
      <c r="BH2562" s="68"/>
      <c r="BI2562" s="68"/>
      <c r="BJ2562" s="68"/>
      <c r="BK2562" s="68"/>
      <c r="BL2562" s="68"/>
      <c r="BM2562" s="68"/>
      <c r="BN2562" s="68"/>
      <c r="BO2562" s="68"/>
      <c r="BP2562" s="68"/>
      <c r="BQ2562" s="68"/>
      <c r="BR2562" s="68"/>
      <c r="BS2562" s="68"/>
      <c r="BT2562" s="68"/>
      <c r="BU2562" s="68"/>
      <c r="BV2562" s="68"/>
      <c r="BW2562" s="68"/>
      <c r="BX2562" s="68"/>
      <c r="BY2562" s="68"/>
      <c r="BZ2562" s="68"/>
      <c r="CA2562" s="68"/>
      <c r="CB2562" s="68"/>
      <c r="CC2562" s="68"/>
      <c r="CD2562" s="68"/>
    </row>
    <row r="2563" customFormat="false" ht="12.75" hidden="true" customHeight="false" outlineLevel="0" collapsed="false">
      <c r="A2563" s="81" t="s">
        <v>114</v>
      </c>
      <c r="B2563" s="81"/>
      <c r="C2563" s="82" t="s">
        <v>349</v>
      </c>
      <c r="D2563" s="82" t="s">
        <v>106</v>
      </c>
      <c r="E2563" s="82" t="s">
        <v>119</v>
      </c>
      <c r="F2563" s="82" t="s">
        <v>107</v>
      </c>
      <c r="G2563" s="82" t="s">
        <v>111</v>
      </c>
      <c r="H2563" s="83" t="n">
        <v>211</v>
      </c>
      <c r="I2563" s="117" t="n">
        <f aca="false">J2563+K2563+L2563</f>
        <v>0</v>
      </c>
      <c r="J2563" s="68"/>
      <c r="K2563" s="68"/>
      <c r="L2563" s="68" t="n">
        <f aca="false">M2563+AI2563</f>
        <v>0</v>
      </c>
      <c r="M2563" s="68" t="n">
        <f aca="false">N2563+O2563+P2563+Q2563+R2563+S2563+T2563+U2563+V2563+W2563+X2563+Y2563+Z2563+AA2563+AB2563+AC2563</f>
        <v>0</v>
      </c>
      <c r="N2563" s="68"/>
      <c r="O2563" s="68"/>
      <c r="P2563" s="68"/>
      <c r="Q2563" s="68"/>
      <c r="R2563" s="68"/>
      <c r="S2563" s="68"/>
      <c r="T2563" s="68"/>
      <c r="U2563" s="68"/>
      <c r="V2563" s="68"/>
      <c r="W2563" s="68"/>
      <c r="X2563" s="68"/>
      <c r="Y2563" s="68"/>
      <c r="Z2563" s="68"/>
      <c r="AA2563" s="68"/>
      <c r="AB2563" s="68"/>
      <c r="AC2563" s="68"/>
      <c r="AD2563" s="68"/>
      <c r="AE2563" s="68"/>
      <c r="AF2563" s="68"/>
      <c r="AG2563" s="68"/>
      <c r="AH2563" s="68"/>
      <c r="AI2563" s="68" t="n">
        <f aca="false">AJ2563+AK2563+AL2563+AM2563+AN2563+AO2563+AP2563+AY2563+AZ2563+BA2563+BB2563+BC2563+BD2563</f>
        <v>0</v>
      </c>
      <c r="AJ2563" s="68"/>
      <c r="AK2563" s="68"/>
      <c r="AL2563" s="68"/>
      <c r="AM2563" s="68"/>
      <c r="AN2563" s="68"/>
      <c r="AO2563" s="68"/>
      <c r="AP2563" s="68" t="n">
        <f aca="false">AQ2563+AR2563+AS2563+AT2563+AU2563+AV2563+AW2563</f>
        <v>0</v>
      </c>
      <c r="AQ2563" s="68"/>
      <c r="AR2563" s="68"/>
      <c r="AS2563" s="68"/>
      <c r="AT2563" s="68"/>
      <c r="AU2563" s="68"/>
      <c r="AV2563" s="68"/>
      <c r="AW2563" s="68"/>
      <c r="AX2563" s="68"/>
      <c r="AY2563" s="68"/>
      <c r="AZ2563" s="68"/>
      <c r="BA2563" s="68"/>
      <c r="BB2563" s="68"/>
      <c r="BC2563" s="68"/>
      <c r="BD2563" s="68"/>
      <c r="BE2563" s="68"/>
      <c r="BF2563" s="68"/>
      <c r="BG2563" s="68"/>
      <c r="BH2563" s="68"/>
      <c r="BI2563" s="68"/>
      <c r="BJ2563" s="68"/>
      <c r="BK2563" s="68"/>
      <c r="BL2563" s="68"/>
      <c r="BM2563" s="68"/>
      <c r="BN2563" s="68"/>
      <c r="BO2563" s="68"/>
      <c r="BP2563" s="68"/>
      <c r="BQ2563" s="68"/>
      <c r="BR2563" s="68"/>
      <c r="BS2563" s="68"/>
      <c r="BT2563" s="68"/>
      <c r="BU2563" s="68"/>
      <c r="BV2563" s="68"/>
      <c r="BW2563" s="68"/>
      <c r="BX2563" s="68"/>
      <c r="BY2563" s="68"/>
      <c r="BZ2563" s="68" t="n">
        <f aca="false">CA2563+CB2563+CC2563+CD2563+CE2563+CF2563+CG2563+CH2563+CI2563+CJ2563+CK2563+CL2563+CM2563+CN2563+CO2563+CP2563</f>
        <v>0</v>
      </c>
      <c r="CA2563" s="68"/>
      <c r="CB2563" s="68"/>
      <c r="CC2563" s="68"/>
      <c r="CD2563" s="68"/>
    </row>
    <row r="2564" customFormat="false" ht="12.75" hidden="true" customHeight="false" outlineLevel="0" collapsed="false">
      <c r="A2564" s="81" t="s">
        <v>120</v>
      </c>
      <c r="B2564" s="81"/>
      <c r="C2564" s="82" t="s">
        <v>349</v>
      </c>
      <c r="D2564" s="82" t="s">
        <v>106</v>
      </c>
      <c r="E2564" s="82" t="s">
        <v>119</v>
      </c>
      <c r="F2564" s="82" t="s">
        <v>107</v>
      </c>
      <c r="G2564" s="82" t="s">
        <v>111</v>
      </c>
      <c r="H2564" s="83" t="n">
        <v>212</v>
      </c>
      <c r="I2564" s="117" t="n">
        <f aca="false">J2564+K2564+L2564</f>
        <v>0</v>
      </c>
      <c r="J2564" s="68"/>
      <c r="K2564" s="68"/>
      <c r="L2564" s="68" t="n">
        <f aca="false">M2564+AI2564</f>
        <v>0</v>
      </c>
      <c r="M2564" s="68" t="n">
        <f aca="false">N2564+O2564+P2564+Q2564+R2564+S2564+T2564+U2564+V2564+W2564+X2564+Y2564+Z2564+AA2564+AB2564+AC2564</f>
        <v>0</v>
      </c>
      <c r="N2564" s="68"/>
      <c r="O2564" s="68"/>
      <c r="P2564" s="68"/>
      <c r="Q2564" s="68"/>
      <c r="R2564" s="68"/>
      <c r="S2564" s="68"/>
      <c r="T2564" s="68"/>
      <c r="U2564" s="68"/>
      <c r="V2564" s="68"/>
      <c r="W2564" s="68"/>
      <c r="X2564" s="68"/>
      <c r="Y2564" s="68"/>
      <c r="Z2564" s="68"/>
      <c r="AA2564" s="68"/>
      <c r="AB2564" s="68"/>
      <c r="AC2564" s="68"/>
      <c r="AD2564" s="68"/>
      <c r="AE2564" s="68"/>
      <c r="AF2564" s="68"/>
      <c r="AG2564" s="68"/>
      <c r="AH2564" s="68"/>
      <c r="AI2564" s="68" t="n">
        <f aca="false">AJ2564+AK2564+AL2564+AM2564+AN2564+AO2564+AP2564+AY2564+AZ2564+BA2564+BB2564+BC2564+BD2564</f>
        <v>0</v>
      </c>
      <c r="AJ2564" s="68"/>
      <c r="AK2564" s="68"/>
      <c r="AL2564" s="68"/>
      <c r="AM2564" s="68"/>
      <c r="AN2564" s="68"/>
      <c r="AO2564" s="68"/>
      <c r="AP2564" s="68" t="n">
        <f aca="false">AQ2564+AR2564+AS2564+AT2564+AU2564+AV2564+AW2564</f>
        <v>0</v>
      </c>
      <c r="AQ2564" s="68"/>
      <c r="AR2564" s="68"/>
      <c r="AS2564" s="68"/>
      <c r="AT2564" s="68"/>
      <c r="AU2564" s="68"/>
      <c r="AV2564" s="68"/>
      <c r="AW2564" s="68"/>
      <c r="AX2564" s="68"/>
      <c r="AY2564" s="68"/>
      <c r="AZ2564" s="68"/>
      <c r="BA2564" s="68"/>
      <c r="BB2564" s="68"/>
      <c r="BC2564" s="68"/>
      <c r="BD2564" s="68"/>
      <c r="BE2564" s="68"/>
      <c r="BF2564" s="68"/>
      <c r="BG2564" s="68"/>
      <c r="BH2564" s="68"/>
      <c r="BI2564" s="68"/>
      <c r="BJ2564" s="68"/>
      <c r="BK2564" s="68"/>
      <c r="BL2564" s="68"/>
      <c r="BM2564" s="68"/>
      <c r="BN2564" s="68"/>
      <c r="BO2564" s="68"/>
      <c r="BP2564" s="68"/>
      <c r="BQ2564" s="68"/>
      <c r="BR2564" s="68"/>
      <c r="BS2564" s="68"/>
      <c r="BT2564" s="68"/>
      <c r="BU2564" s="68"/>
      <c r="BV2564" s="68"/>
      <c r="BW2564" s="68"/>
      <c r="BX2564" s="68"/>
      <c r="BY2564" s="68"/>
      <c r="BZ2564" s="68" t="n">
        <f aca="false">CA2564+CB2564+CC2564+CD2564+CE2564+CF2564+CG2564+CH2564+CI2564+CJ2564+CK2564+CL2564+CM2564+CN2564+CO2564+CP2564</f>
        <v>0</v>
      </c>
      <c r="CA2564" s="68"/>
      <c r="CB2564" s="68"/>
      <c r="CC2564" s="68"/>
      <c r="CD2564" s="68"/>
    </row>
    <row r="2565" customFormat="false" ht="12.75" hidden="true" customHeight="false" outlineLevel="0" collapsed="false">
      <c r="A2565" s="81" t="s">
        <v>121</v>
      </c>
      <c r="B2565" s="81"/>
      <c r="C2565" s="82" t="s">
        <v>349</v>
      </c>
      <c r="D2565" s="82" t="s">
        <v>106</v>
      </c>
      <c r="E2565" s="82" t="s">
        <v>119</v>
      </c>
      <c r="F2565" s="82" t="s">
        <v>107</v>
      </c>
      <c r="G2565" s="82" t="s">
        <v>111</v>
      </c>
      <c r="H2565" s="83" t="n">
        <v>213</v>
      </c>
      <c r="I2565" s="117" t="n">
        <f aca="false">J2565+K2565+L2565</f>
        <v>0</v>
      </c>
      <c r="J2565" s="68"/>
      <c r="K2565" s="68"/>
      <c r="L2565" s="68" t="n">
        <f aca="false">M2565+AI2565</f>
        <v>0</v>
      </c>
      <c r="M2565" s="68" t="n">
        <f aca="false">N2565+O2565+P2565+Q2565+R2565+S2565+T2565+U2565+V2565+W2565+X2565+Y2565+Z2565+AA2565+AB2565+AC2565</f>
        <v>0</v>
      </c>
      <c r="N2565" s="68"/>
      <c r="O2565" s="68"/>
      <c r="P2565" s="68"/>
      <c r="Q2565" s="68"/>
      <c r="R2565" s="68"/>
      <c r="S2565" s="68"/>
      <c r="T2565" s="68"/>
      <c r="U2565" s="68"/>
      <c r="V2565" s="68"/>
      <c r="W2565" s="68"/>
      <c r="X2565" s="68"/>
      <c r="Y2565" s="68"/>
      <c r="Z2565" s="68"/>
      <c r="AA2565" s="68"/>
      <c r="AB2565" s="68"/>
      <c r="AC2565" s="68"/>
      <c r="AD2565" s="68"/>
      <c r="AE2565" s="68"/>
      <c r="AF2565" s="68"/>
      <c r="AG2565" s="68"/>
      <c r="AH2565" s="68"/>
      <c r="AI2565" s="68" t="n">
        <f aca="false">AJ2565+AK2565+AL2565+AM2565+AN2565+AO2565+AP2565+AY2565+AZ2565+BA2565+BB2565+BC2565+BD2565</f>
        <v>0</v>
      </c>
      <c r="AJ2565" s="68"/>
      <c r="AK2565" s="68"/>
      <c r="AL2565" s="68"/>
      <c r="AM2565" s="68"/>
      <c r="AN2565" s="68"/>
      <c r="AO2565" s="68"/>
      <c r="AP2565" s="68" t="n">
        <f aca="false">AQ2565+AR2565+AS2565+AT2565+AU2565+AV2565+AW2565</f>
        <v>0</v>
      </c>
      <c r="AQ2565" s="68"/>
      <c r="AR2565" s="68"/>
      <c r="AS2565" s="68"/>
      <c r="AT2565" s="68"/>
      <c r="AU2565" s="68"/>
      <c r="AV2565" s="68"/>
      <c r="AW2565" s="68"/>
      <c r="AX2565" s="68"/>
      <c r="AY2565" s="68"/>
      <c r="AZ2565" s="68"/>
      <c r="BA2565" s="68"/>
      <c r="BB2565" s="68"/>
      <c r="BC2565" s="68"/>
      <c r="BD2565" s="68"/>
      <c r="BE2565" s="68"/>
      <c r="BF2565" s="68"/>
      <c r="BG2565" s="68"/>
      <c r="BH2565" s="68"/>
      <c r="BI2565" s="68"/>
      <c r="BJ2565" s="68"/>
      <c r="BK2565" s="68"/>
      <c r="BL2565" s="68"/>
      <c r="BM2565" s="68"/>
      <c r="BN2565" s="68"/>
      <c r="BO2565" s="68"/>
      <c r="BP2565" s="68"/>
      <c r="BQ2565" s="68"/>
      <c r="BR2565" s="68"/>
      <c r="BS2565" s="68"/>
      <c r="BT2565" s="68"/>
      <c r="BU2565" s="68"/>
      <c r="BV2565" s="68"/>
      <c r="BW2565" s="68"/>
      <c r="BX2565" s="68"/>
      <c r="BY2565" s="68"/>
      <c r="BZ2565" s="68" t="n">
        <f aca="false">CA2565+CB2565+CC2565+CD2565+CE2565+CF2565+CG2565+CH2565+CI2565+CJ2565+CK2565+CL2565+CM2565+CN2565+CO2565+CP2565</f>
        <v>0</v>
      </c>
      <c r="CA2565" s="68"/>
      <c r="CB2565" s="68"/>
      <c r="CC2565" s="68"/>
      <c r="CD2565" s="68"/>
    </row>
    <row r="2566" customFormat="false" ht="12.75" hidden="true" customHeight="false" outlineLevel="0" collapsed="false">
      <c r="A2566" s="3" t="s">
        <v>122</v>
      </c>
      <c r="B2566" s="3"/>
      <c r="C2566" s="101" t="s">
        <v>349</v>
      </c>
      <c r="D2566" s="101" t="s">
        <v>106</v>
      </c>
      <c r="E2566" s="101" t="s">
        <v>119</v>
      </c>
      <c r="F2566" s="101" t="s">
        <v>107</v>
      </c>
      <c r="G2566" s="101" t="s">
        <v>111</v>
      </c>
      <c r="H2566" s="103" t="n">
        <v>220</v>
      </c>
      <c r="I2566" s="68" t="n">
        <f aca="false">SUM(I2568:I2573)</f>
        <v>0</v>
      </c>
      <c r="J2566" s="68" t="n">
        <f aca="false">SUM(J2568:J2573)</f>
        <v>0</v>
      </c>
      <c r="K2566" s="68" t="n">
        <f aca="false">SUM(K2568:K2573)</f>
        <v>0</v>
      </c>
      <c r="L2566" s="68" t="n">
        <f aca="false">SUM(L2568:L2573)</f>
        <v>0</v>
      </c>
      <c r="M2566" s="68" t="n">
        <f aca="false">SUM(M2568:M2573)</f>
        <v>0</v>
      </c>
      <c r="N2566" s="68" t="n">
        <f aca="false">SUM(N2568:N2573)</f>
        <v>0</v>
      </c>
      <c r="O2566" s="68" t="n">
        <f aca="false">SUM(O2568:O2573)</f>
        <v>0</v>
      </c>
      <c r="P2566" s="68" t="n">
        <f aca="false">SUM(P2568:P2573)</f>
        <v>0</v>
      </c>
      <c r="Q2566" s="68" t="n">
        <f aca="false">SUM(Q2568:Q2573)</f>
        <v>0</v>
      </c>
      <c r="R2566" s="68" t="n">
        <f aca="false">SUM(R2568:R2573)</f>
        <v>0</v>
      </c>
      <c r="S2566" s="68" t="n">
        <f aca="false">SUM(S2568:S2573)</f>
        <v>0</v>
      </c>
      <c r="T2566" s="68" t="n">
        <f aca="false">SUM(T2568:T2573)</f>
        <v>0</v>
      </c>
      <c r="U2566" s="68" t="n">
        <f aca="false">SUM(U2568:U2573)</f>
        <v>0</v>
      </c>
      <c r="V2566" s="68" t="n">
        <f aca="false">SUM(V2568:V2573)</f>
        <v>0</v>
      </c>
      <c r="W2566" s="68" t="n">
        <f aca="false">SUM(W2568:W2573)</f>
        <v>0</v>
      </c>
      <c r="X2566" s="68" t="n">
        <f aca="false">SUM(X2568:X2573)</f>
        <v>0</v>
      </c>
      <c r="Y2566" s="68" t="n">
        <f aca="false">SUM(Y2568:Y2573)</f>
        <v>0</v>
      </c>
      <c r="Z2566" s="68" t="n">
        <f aca="false">SUM(Z2568:Z2573)</f>
        <v>0</v>
      </c>
      <c r="AA2566" s="68" t="n">
        <f aca="false">SUM(AA2568:AA2573)</f>
        <v>0</v>
      </c>
      <c r="AB2566" s="68" t="n">
        <f aca="false">SUM(AB2568:AB2573)</f>
        <v>0</v>
      </c>
      <c r="AC2566" s="68" t="n">
        <f aca="false">SUM(AC2568:AC2573)</f>
        <v>0</v>
      </c>
      <c r="AD2566" s="68" t="n">
        <f aca="false">SUM(AD2568:AD2573)</f>
        <v>0</v>
      </c>
      <c r="AE2566" s="68" t="n">
        <f aca="false">SUM(AE2568:AE2573)</f>
        <v>0</v>
      </c>
      <c r="AF2566" s="68" t="n">
        <f aca="false">SUM(AF2568:AF2573)</f>
        <v>0</v>
      </c>
      <c r="AG2566" s="68" t="n">
        <f aca="false">SUM(AG2568:AG2573)</f>
        <v>0</v>
      </c>
      <c r="AH2566" s="68" t="n">
        <f aca="false">SUM(AH2568:AH2573)</f>
        <v>0</v>
      </c>
      <c r="AI2566" s="68" t="n">
        <f aca="false">SUM(AI2568:AI2573)</f>
        <v>0</v>
      </c>
      <c r="AJ2566" s="68" t="n">
        <f aca="false">SUM(AJ2568:AJ2573)</f>
        <v>0</v>
      </c>
      <c r="AK2566" s="68" t="n">
        <f aca="false">SUM(AK2568:AK2573)</f>
        <v>0</v>
      </c>
      <c r="AL2566" s="68" t="n">
        <f aca="false">SUM(AL2568:AL2573)</f>
        <v>0</v>
      </c>
      <c r="AM2566" s="68" t="n">
        <f aca="false">SUM(AM2568:AM2573)</f>
        <v>0</v>
      </c>
      <c r="AN2566" s="68" t="n">
        <f aca="false">SUM(AN2568:AN2573)</f>
        <v>0</v>
      </c>
      <c r="AO2566" s="68" t="n">
        <f aca="false">SUM(AO2568:AO2573)</f>
        <v>0</v>
      </c>
      <c r="AP2566" s="68" t="n">
        <f aca="false">SUM(AP2568:AP2573)</f>
        <v>0</v>
      </c>
      <c r="AQ2566" s="68" t="n">
        <f aca="false">SUM(AQ2568:AQ2573)</f>
        <v>0</v>
      </c>
      <c r="AR2566" s="68" t="n">
        <f aca="false">SUM(AR2568:AR2573)</f>
        <v>0</v>
      </c>
      <c r="AS2566" s="68" t="n">
        <f aca="false">SUM(AS2568:AS2573)</f>
        <v>0</v>
      </c>
      <c r="AT2566" s="68" t="n">
        <f aca="false">SUM(AT2568:AT2573)</f>
        <v>0</v>
      </c>
      <c r="AU2566" s="68" t="n">
        <f aca="false">SUM(AU2568:AU2573)</f>
        <v>0</v>
      </c>
      <c r="AV2566" s="68" t="n">
        <f aca="false">SUM(AV2568:AV2573)</f>
        <v>0</v>
      </c>
      <c r="AW2566" s="68" t="n">
        <f aca="false">SUM(AW2568:AW2573)</f>
        <v>0</v>
      </c>
      <c r="AX2566" s="68" t="n">
        <f aca="false">SUM(AX2568:AX2573)</f>
        <v>0</v>
      </c>
      <c r="AY2566" s="68" t="n">
        <f aca="false">SUM(AY2568:AY2573)</f>
        <v>0</v>
      </c>
      <c r="AZ2566" s="68" t="n">
        <f aca="false">SUM(AZ2568:AZ2573)</f>
        <v>0</v>
      </c>
      <c r="BA2566" s="68" t="n">
        <f aca="false">SUM(BA2568:BA2573)</f>
        <v>0</v>
      </c>
      <c r="BB2566" s="68" t="n">
        <f aca="false">SUM(BB2568:BB2573)</f>
        <v>0</v>
      </c>
      <c r="BC2566" s="68" t="n">
        <f aca="false">SUM(BC2568:BC2573)</f>
        <v>0</v>
      </c>
      <c r="BD2566" s="68" t="n">
        <f aca="false">SUM(BD2568:BD2573)</f>
        <v>0</v>
      </c>
      <c r="BE2566" s="68" t="n">
        <f aca="false">SUM(BE2568:BE2573)</f>
        <v>0</v>
      </c>
      <c r="BF2566" s="68" t="n">
        <f aca="false">SUM(BF2568:BF2573)</f>
        <v>0</v>
      </c>
      <c r="BG2566" s="68" t="n">
        <f aca="false">SUM(BG2568:BG2573)</f>
        <v>0</v>
      </c>
      <c r="BH2566" s="68" t="n">
        <f aca="false">SUM(BH2568:BH2573)</f>
        <v>0</v>
      </c>
      <c r="BI2566" s="68" t="n">
        <f aca="false">SUM(BI2568:BI2573)</f>
        <v>0</v>
      </c>
      <c r="BJ2566" s="68" t="n">
        <f aca="false">SUM(BJ2568:BJ2573)</f>
        <v>0</v>
      </c>
      <c r="BK2566" s="68" t="n">
        <f aca="false">SUM(BK2568:BK2573)</f>
        <v>0</v>
      </c>
      <c r="BL2566" s="68" t="n">
        <f aca="false">SUM(BL2568:BL2573)</f>
        <v>0</v>
      </c>
      <c r="BM2566" s="68" t="n">
        <f aca="false">SUM(BM2568:BM2573)</f>
        <v>0</v>
      </c>
      <c r="BN2566" s="68" t="n">
        <f aca="false">SUM(BN2568:BN2573)</f>
        <v>0</v>
      </c>
      <c r="BO2566" s="68" t="n">
        <f aca="false">SUM(BO2568:BO2573)</f>
        <v>0</v>
      </c>
      <c r="BP2566" s="68" t="n">
        <f aca="false">SUM(BP2568:BP2573)</f>
        <v>0</v>
      </c>
      <c r="BQ2566" s="68" t="n">
        <f aca="false">SUM(BQ2568:BQ2573)</f>
        <v>0</v>
      </c>
      <c r="BR2566" s="68" t="n">
        <f aca="false">SUM(BR2568:BR2573)</f>
        <v>0</v>
      </c>
      <c r="BS2566" s="68" t="n">
        <f aca="false">SUM(BS2568:BS2573)</f>
        <v>0</v>
      </c>
      <c r="BT2566" s="68" t="n">
        <f aca="false">SUM(BT2568:BT2573)</f>
        <v>0</v>
      </c>
      <c r="BU2566" s="68" t="n">
        <f aca="false">SUM(BU2568:BU2573)</f>
        <v>0</v>
      </c>
      <c r="BV2566" s="68" t="n">
        <f aca="false">SUM(BV2568:BV2573)</f>
        <v>0</v>
      </c>
      <c r="BW2566" s="68" t="n">
        <f aca="false">SUM(BW2568:BW2573)</f>
        <v>0</v>
      </c>
      <c r="BX2566" s="68" t="n">
        <f aca="false">SUM(BX2568:BX2573)</f>
        <v>0</v>
      </c>
      <c r="BY2566" s="68" t="n">
        <f aca="false">SUM(BY2568:BY2573)</f>
        <v>0</v>
      </c>
      <c r="BZ2566" s="68" t="n">
        <f aca="false">SUM(BZ2568:BZ2573)</f>
        <v>0</v>
      </c>
      <c r="CA2566" s="68" t="n">
        <f aca="false">SUM(CA2568:CA2573)</f>
        <v>0</v>
      </c>
      <c r="CB2566" s="68" t="n">
        <f aca="false">SUM(CB2568:CB2573)</f>
        <v>0</v>
      </c>
      <c r="CC2566" s="68" t="n">
        <f aca="false">SUM(CC2568:CC2573)</f>
        <v>0</v>
      </c>
      <c r="CD2566" s="68" t="n">
        <f aca="false">SUM(CD2568:CD2573)</f>
        <v>0</v>
      </c>
    </row>
    <row r="2567" customFormat="false" ht="12.75" hidden="true" customHeight="false" outlineLevel="0" collapsed="false">
      <c r="A2567" s="3" t="s">
        <v>113</v>
      </c>
      <c r="B2567" s="3"/>
      <c r="C2567" s="101"/>
      <c r="D2567" s="101"/>
      <c r="E2567" s="101"/>
      <c r="F2567" s="101"/>
      <c r="G2567" s="101"/>
      <c r="H2567" s="103"/>
      <c r="I2567" s="68"/>
      <c r="J2567" s="68"/>
      <c r="K2567" s="68"/>
      <c r="L2567" s="68"/>
      <c r="M2567" s="68"/>
      <c r="N2567" s="68"/>
      <c r="O2567" s="68"/>
      <c r="P2567" s="68"/>
      <c r="Q2567" s="68"/>
      <c r="R2567" s="68"/>
      <c r="S2567" s="68"/>
      <c r="T2567" s="68"/>
      <c r="U2567" s="68"/>
      <c r="V2567" s="68"/>
      <c r="W2567" s="68"/>
      <c r="X2567" s="68"/>
      <c r="Y2567" s="68"/>
      <c r="Z2567" s="68"/>
      <c r="AA2567" s="68"/>
      <c r="AB2567" s="68"/>
      <c r="AC2567" s="68"/>
      <c r="AD2567" s="68"/>
      <c r="AE2567" s="68"/>
      <c r="AF2567" s="68"/>
      <c r="AG2567" s="68"/>
      <c r="AH2567" s="68"/>
      <c r="AI2567" s="68"/>
      <c r="AJ2567" s="68"/>
      <c r="AK2567" s="68"/>
      <c r="AL2567" s="68"/>
      <c r="AM2567" s="68"/>
      <c r="AN2567" s="68"/>
      <c r="AO2567" s="68"/>
      <c r="AP2567" s="68"/>
      <c r="AQ2567" s="68"/>
      <c r="AR2567" s="68"/>
      <c r="AS2567" s="68"/>
      <c r="AT2567" s="68"/>
      <c r="AU2567" s="68"/>
      <c r="AV2567" s="68"/>
      <c r="AW2567" s="68"/>
      <c r="AX2567" s="68"/>
      <c r="AY2567" s="68"/>
      <c r="AZ2567" s="68"/>
      <c r="BA2567" s="68"/>
      <c r="BB2567" s="68"/>
      <c r="BC2567" s="68"/>
      <c r="BD2567" s="68"/>
      <c r="BE2567" s="68"/>
      <c r="BF2567" s="68"/>
      <c r="BG2567" s="68"/>
      <c r="BH2567" s="68"/>
      <c r="BI2567" s="68"/>
      <c r="BJ2567" s="68"/>
      <c r="BK2567" s="68"/>
      <c r="BL2567" s="68"/>
      <c r="BM2567" s="68"/>
      <c r="BN2567" s="68"/>
      <c r="BO2567" s="68"/>
      <c r="BP2567" s="68"/>
      <c r="BQ2567" s="68"/>
      <c r="BR2567" s="68"/>
      <c r="BS2567" s="68"/>
      <c r="BT2567" s="68"/>
      <c r="BU2567" s="68"/>
      <c r="BV2567" s="68"/>
      <c r="BW2567" s="68"/>
      <c r="BX2567" s="68"/>
      <c r="BY2567" s="68"/>
      <c r="BZ2567" s="68"/>
      <c r="CA2567" s="68"/>
      <c r="CB2567" s="68"/>
      <c r="CC2567" s="68"/>
      <c r="CD2567" s="68"/>
    </row>
    <row r="2568" customFormat="false" ht="12.75" hidden="true" customHeight="false" outlineLevel="0" collapsed="false">
      <c r="A2568" s="3" t="s">
        <v>123</v>
      </c>
      <c r="B2568" s="3"/>
      <c r="C2568" s="101" t="s">
        <v>349</v>
      </c>
      <c r="D2568" s="101" t="s">
        <v>106</v>
      </c>
      <c r="E2568" s="101" t="s">
        <v>119</v>
      </c>
      <c r="F2568" s="101" t="s">
        <v>107</v>
      </c>
      <c r="G2568" s="101" t="s">
        <v>111</v>
      </c>
      <c r="H2568" s="103" t="n">
        <v>221</v>
      </c>
      <c r="I2568" s="68" t="n">
        <f aca="false">J2568+K2568+L2568</f>
        <v>0</v>
      </c>
      <c r="J2568" s="68"/>
      <c r="K2568" s="68"/>
      <c r="L2568" s="68" t="n">
        <f aca="false">M2568+AI2568</f>
        <v>0</v>
      </c>
      <c r="M2568" s="68" t="n">
        <f aca="false">N2568+O2568+P2568+Q2568+R2568+S2568+T2568+U2568+V2568+W2568+X2568+Y2568+Z2568+AA2568+AB2568+AC2568</f>
        <v>0</v>
      </c>
      <c r="N2568" s="68"/>
      <c r="O2568" s="68"/>
      <c r="P2568" s="68"/>
      <c r="Q2568" s="68"/>
      <c r="R2568" s="68"/>
      <c r="S2568" s="68"/>
      <c r="T2568" s="68"/>
      <c r="U2568" s="68"/>
      <c r="V2568" s="68"/>
      <c r="W2568" s="68"/>
      <c r="X2568" s="68"/>
      <c r="Y2568" s="68"/>
      <c r="Z2568" s="68"/>
      <c r="AA2568" s="68"/>
      <c r="AB2568" s="68"/>
      <c r="AC2568" s="68"/>
      <c r="AD2568" s="68"/>
      <c r="AE2568" s="68"/>
      <c r="AF2568" s="68"/>
      <c r="AG2568" s="68"/>
      <c r="AH2568" s="68"/>
      <c r="AI2568" s="68" t="n">
        <f aca="false">AJ2568+AK2568+AL2568+AM2568+AN2568+AO2568+AP2568+AY2568+AZ2568+BA2568+BB2568+BC2568+BD2568</f>
        <v>0</v>
      </c>
      <c r="AJ2568" s="68"/>
      <c r="AK2568" s="68"/>
      <c r="AL2568" s="68"/>
      <c r="AM2568" s="68"/>
      <c r="AN2568" s="68"/>
      <c r="AO2568" s="68"/>
      <c r="AP2568" s="68" t="n">
        <f aca="false">AQ2568+AR2568+AS2568+AT2568+AU2568+AV2568+AW2568</f>
        <v>0</v>
      </c>
      <c r="AQ2568" s="68"/>
      <c r="AR2568" s="68"/>
      <c r="AS2568" s="68"/>
      <c r="AT2568" s="68"/>
      <c r="AU2568" s="68"/>
      <c r="AV2568" s="68"/>
      <c r="AW2568" s="68"/>
      <c r="AX2568" s="68"/>
      <c r="AY2568" s="68"/>
      <c r="AZ2568" s="68"/>
      <c r="BA2568" s="68"/>
      <c r="BB2568" s="68"/>
      <c r="BC2568" s="68"/>
      <c r="BD2568" s="68"/>
      <c r="BE2568" s="68"/>
      <c r="BF2568" s="68"/>
      <c r="BG2568" s="68"/>
      <c r="BH2568" s="68"/>
      <c r="BI2568" s="68"/>
      <c r="BJ2568" s="68"/>
      <c r="BK2568" s="68"/>
      <c r="BL2568" s="68"/>
      <c r="BM2568" s="68"/>
      <c r="BN2568" s="68"/>
      <c r="BO2568" s="68"/>
      <c r="BP2568" s="68"/>
      <c r="BQ2568" s="68"/>
      <c r="BR2568" s="68"/>
      <c r="BS2568" s="68"/>
      <c r="BT2568" s="68"/>
      <c r="BU2568" s="68"/>
      <c r="BV2568" s="68"/>
      <c r="BW2568" s="68"/>
      <c r="BX2568" s="68"/>
      <c r="BY2568" s="68"/>
      <c r="BZ2568" s="68" t="n">
        <f aca="false">CA2568+CB2568+CC2568+CD2568+CE2568+CF2568+CG2568+CH2568+CI2568+CJ2568+CK2568+CL2568+CM2568+CN2568+CO2568+CP2568</f>
        <v>0</v>
      </c>
      <c r="CA2568" s="68"/>
      <c r="CB2568" s="68"/>
      <c r="CC2568" s="68"/>
      <c r="CD2568" s="68"/>
    </row>
    <row r="2569" customFormat="false" ht="12.75" hidden="true" customHeight="false" outlineLevel="0" collapsed="false">
      <c r="A2569" s="3" t="s">
        <v>124</v>
      </c>
      <c r="B2569" s="3"/>
      <c r="C2569" s="101" t="s">
        <v>349</v>
      </c>
      <c r="D2569" s="101" t="s">
        <v>106</v>
      </c>
      <c r="E2569" s="101" t="s">
        <v>119</v>
      </c>
      <c r="F2569" s="101" t="s">
        <v>107</v>
      </c>
      <c r="G2569" s="101" t="s">
        <v>111</v>
      </c>
      <c r="H2569" s="103" t="n">
        <v>222</v>
      </c>
      <c r="I2569" s="68" t="n">
        <f aca="false">J2569+K2569+L2569</f>
        <v>0</v>
      </c>
      <c r="J2569" s="68"/>
      <c r="K2569" s="68"/>
      <c r="L2569" s="68" t="n">
        <f aca="false">M2569+AI2569</f>
        <v>0</v>
      </c>
      <c r="M2569" s="68" t="n">
        <f aca="false">N2569+O2569+P2569+Q2569+R2569+S2569+T2569+U2569+V2569+W2569+X2569+Y2569+Z2569+AA2569+AB2569+AC2569</f>
        <v>0</v>
      </c>
      <c r="N2569" s="68"/>
      <c r="O2569" s="68"/>
      <c r="P2569" s="68"/>
      <c r="Q2569" s="68"/>
      <c r="R2569" s="68"/>
      <c r="S2569" s="68"/>
      <c r="T2569" s="68"/>
      <c r="U2569" s="68"/>
      <c r="V2569" s="68"/>
      <c r="W2569" s="68"/>
      <c r="X2569" s="68"/>
      <c r="Y2569" s="68"/>
      <c r="Z2569" s="68"/>
      <c r="AA2569" s="68"/>
      <c r="AB2569" s="68"/>
      <c r="AC2569" s="68"/>
      <c r="AD2569" s="68"/>
      <c r="AE2569" s="68"/>
      <c r="AF2569" s="68"/>
      <c r="AG2569" s="68"/>
      <c r="AH2569" s="68"/>
      <c r="AI2569" s="68" t="n">
        <f aca="false">AJ2569+AK2569+AL2569+AM2569+AN2569+AO2569+AP2569+AY2569+AZ2569+BA2569+BB2569+BC2569+BD2569</f>
        <v>0</v>
      </c>
      <c r="AJ2569" s="68"/>
      <c r="AK2569" s="68"/>
      <c r="AL2569" s="68"/>
      <c r="AM2569" s="68"/>
      <c r="AN2569" s="68"/>
      <c r="AO2569" s="68"/>
      <c r="AP2569" s="68" t="n">
        <f aca="false">AQ2569+AR2569+AS2569+AT2569+AU2569+AV2569+AW2569</f>
        <v>0</v>
      </c>
      <c r="AQ2569" s="68"/>
      <c r="AR2569" s="68"/>
      <c r="AS2569" s="68"/>
      <c r="AT2569" s="68"/>
      <c r="AU2569" s="68"/>
      <c r="AV2569" s="68"/>
      <c r="AW2569" s="68"/>
      <c r="AX2569" s="68"/>
      <c r="AY2569" s="68"/>
      <c r="AZ2569" s="68"/>
      <c r="BA2569" s="68"/>
      <c r="BB2569" s="68"/>
      <c r="BC2569" s="68"/>
      <c r="BD2569" s="68"/>
      <c r="BE2569" s="68"/>
      <c r="BF2569" s="68"/>
      <c r="BG2569" s="68"/>
      <c r="BH2569" s="68"/>
      <c r="BI2569" s="68"/>
      <c r="BJ2569" s="68"/>
      <c r="BK2569" s="68"/>
      <c r="BL2569" s="68"/>
      <c r="BM2569" s="68"/>
      <c r="BN2569" s="68"/>
      <c r="BO2569" s="68"/>
      <c r="BP2569" s="68"/>
      <c r="BQ2569" s="68"/>
      <c r="BR2569" s="68"/>
      <c r="BS2569" s="68"/>
      <c r="BT2569" s="68"/>
      <c r="BU2569" s="68"/>
      <c r="BV2569" s="68"/>
      <c r="BW2569" s="68"/>
      <c r="BX2569" s="68"/>
      <c r="BY2569" s="68"/>
      <c r="BZ2569" s="68" t="n">
        <f aca="false">CA2569+CB2569+CC2569+CD2569+CE2569+CF2569+CG2569+CH2569+CI2569+CJ2569+CK2569+CL2569+CM2569+CN2569+CO2569+CP2569</f>
        <v>0</v>
      </c>
      <c r="CA2569" s="68"/>
      <c r="CB2569" s="68"/>
      <c r="CC2569" s="68"/>
      <c r="CD2569" s="68"/>
    </row>
    <row r="2570" customFormat="false" ht="12.75" hidden="true" customHeight="true" outlineLevel="0" collapsed="false">
      <c r="A2570" s="3" t="s">
        <v>146</v>
      </c>
      <c r="B2570" s="3"/>
      <c r="C2570" s="101" t="s">
        <v>349</v>
      </c>
      <c r="D2570" s="101" t="s">
        <v>106</v>
      </c>
      <c r="E2570" s="101" t="s">
        <v>119</v>
      </c>
      <c r="F2570" s="101" t="s">
        <v>107</v>
      </c>
      <c r="G2570" s="101" t="s">
        <v>111</v>
      </c>
      <c r="H2570" s="103" t="n">
        <v>223</v>
      </c>
      <c r="I2570" s="68" t="n">
        <f aca="false">J2570+K2570+L2570</f>
        <v>0</v>
      </c>
      <c r="J2570" s="68"/>
      <c r="K2570" s="68"/>
      <c r="L2570" s="68" t="n">
        <f aca="false">M2570+AI2570</f>
        <v>0</v>
      </c>
      <c r="M2570" s="68" t="n">
        <f aca="false">N2570+O2570+P2570+Q2570+R2570+S2570+T2570+U2570+V2570+W2570+X2570+Y2570+Z2570+AA2570+AB2570+AC2570</f>
        <v>0</v>
      </c>
      <c r="N2570" s="68"/>
      <c r="O2570" s="68"/>
      <c r="P2570" s="68"/>
      <c r="Q2570" s="68"/>
      <c r="R2570" s="68"/>
      <c r="S2570" s="68"/>
      <c r="T2570" s="68"/>
      <c r="U2570" s="68"/>
      <c r="V2570" s="68"/>
      <c r="W2570" s="68"/>
      <c r="X2570" s="68"/>
      <c r="Y2570" s="68"/>
      <c r="Z2570" s="68"/>
      <c r="AA2570" s="68"/>
      <c r="AB2570" s="68"/>
      <c r="AC2570" s="68"/>
      <c r="AD2570" s="68"/>
      <c r="AE2570" s="68"/>
      <c r="AF2570" s="68"/>
      <c r="AG2570" s="68"/>
      <c r="AH2570" s="68"/>
      <c r="AI2570" s="68" t="n">
        <f aca="false">AJ2570+AK2570+AL2570+AM2570+AN2570+AO2570+AP2570+AY2570+AZ2570+BA2570+BB2570+BC2570+BD2570</f>
        <v>0</v>
      </c>
      <c r="AJ2570" s="68"/>
      <c r="AK2570" s="68"/>
      <c r="AL2570" s="68"/>
      <c r="AM2570" s="68"/>
      <c r="AN2570" s="68"/>
      <c r="AO2570" s="68"/>
      <c r="AP2570" s="68" t="n">
        <f aca="false">AQ2570+AR2570+AS2570+AT2570+AU2570+AV2570+AW2570</f>
        <v>0</v>
      </c>
      <c r="AQ2570" s="68"/>
      <c r="AR2570" s="68"/>
      <c r="AS2570" s="68"/>
      <c r="AT2570" s="68"/>
      <c r="AU2570" s="68"/>
      <c r="AV2570" s="68"/>
      <c r="AW2570" s="68"/>
      <c r="AX2570" s="68"/>
      <c r="AY2570" s="68"/>
      <c r="AZ2570" s="68"/>
      <c r="BA2570" s="68"/>
      <c r="BB2570" s="68"/>
      <c r="BC2570" s="68"/>
      <c r="BD2570" s="68"/>
      <c r="BE2570" s="68"/>
      <c r="BF2570" s="68"/>
      <c r="BG2570" s="68"/>
      <c r="BH2570" s="68"/>
      <c r="BI2570" s="68"/>
      <c r="BJ2570" s="68"/>
      <c r="BK2570" s="68"/>
      <c r="BL2570" s="68"/>
      <c r="BM2570" s="68"/>
      <c r="BN2570" s="68"/>
      <c r="BO2570" s="68"/>
      <c r="BP2570" s="68"/>
      <c r="BQ2570" s="68"/>
      <c r="BR2570" s="68"/>
      <c r="BS2570" s="68"/>
      <c r="BT2570" s="68"/>
      <c r="BU2570" s="68"/>
      <c r="BV2570" s="68"/>
      <c r="BW2570" s="68"/>
      <c r="BX2570" s="68"/>
      <c r="BY2570" s="68"/>
      <c r="BZ2570" s="68" t="n">
        <f aca="false">CA2570+CB2570+CC2570+CD2570+CE2570+CF2570+CG2570+CH2570+CI2570+CJ2570+CK2570+CL2570+CM2570+CN2570+CO2570+CP2570</f>
        <v>0</v>
      </c>
      <c r="CA2570" s="68"/>
      <c r="CB2570" s="68"/>
      <c r="CC2570" s="68"/>
      <c r="CD2570" s="68"/>
    </row>
    <row r="2571" customFormat="false" ht="12.75" hidden="true" customHeight="true" outlineLevel="0" collapsed="false">
      <c r="A2571" s="3" t="s">
        <v>167</v>
      </c>
      <c r="B2571" s="3"/>
      <c r="C2571" s="101" t="s">
        <v>349</v>
      </c>
      <c r="D2571" s="101" t="s">
        <v>106</v>
      </c>
      <c r="E2571" s="101" t="s">
        <v>119</v>
      </c>
      <c r="F2571" s="101" t="s">
        <v>107</v>
      </c>
      <c r="G2571" s="101" t="s">
        <v>111</v>
      </c>
      <c r="H2571" s="103" t="n">
        <v>224</v>
      </c>
      <c r="I2571" s="68" t="n">
        <f aca="false">J2571+K2571+L2571</f>
        <v>0</v>
      </c>
      <c r="J2571" s="68"/>
      <c r="K2571" s="68"/>
      <c r="L2571" s="68" t="n">
        <f aca="false">M2571+AI2571</f>
        <v>0</v>
      </c>
      <c r="M2571" s="68" t="n">
        <f aca="false">N2571+O2571+P2571+Q2571+R2571+S2571+T2571+U2571+V2571+W2571+X2571+Y2571+Z2571+AA2571+AB2571+AC2571</f>
        <v>0</v>
      </c>
      <c r="N2571" s="68"/>
      <c r="O2571" s="68"/>
      <c r="P2571" s="68"/>
      <c r="Q2571" s="68"/>
      <c r="R2571" s="68"/>
      <c r="S2571" s="68"/>
      <c r="T2571" s="68"/>
      <c r="U2571" s="68"/>
      <c r="V2571" s="68"/>
      <c r="W2571" s="68"/>
      <c r="X2571" s="68"/>
      <c r="Y2571" s="68"/>
      <c r="Z2571" s="68"/>
      <c r="AA2571" s="68"/>
      <c r="AB2571" s="68"/>
      <c r="AC2571" s="68"/>
      <c r="AD2571" s="68"/>
      <c r="AE2571" s="68"/>
      <c r="AF2571" s="68"/>
      <c r="AG2571" s="68"/>
      <c r="AH2571" s="68"/>
      <c r="AI2571" s="68" t="n">
        <f aca="false">AJ2571+AK2571+AL2571+AM2571+AN2571+AO2571+AP2571+AY2571+AZ2571+BA2571+BB2571+BC2571+BD2571</f>
        <v>0</v>
      </c>
      <c r="AJ2571" s="68"/>
      <c r="AK2571" s="68"/>
      <c r="AL2571" s="68"/>
      <c r="AM2571" s="68"/>
      <c r="AN2571" s="68"/>
      <c r="AO2571" s="68"/>
      <c r="AP2571" s="68" t="n">
        <f aca="false">AQ2571+AR2571+AS2571+AT2571+AU2571+AV2571+AW2571</f>
        <v>0</v>
      </c>
      <c r="AQ2571" s="68"/>
      <c r="AR2571" s="68"/>
      <c r="AS2571" s="68"/>
      <c r="AT2571" s="68"/>
      <c r="AU2571" s="68"/>
      <c r="AV2571" s="68"/>
      <c r="AW2571" s="68"/>
      <c r="AX2571" s="68"/>
      <c r="AY2571" s="68"/>
      <c r="AZ2571" s="68"/>
      <c r="BA2571" s="68"/>
      <c r="BB2571" s="68"/>
      <c r="BC2571" s="68"/>
      <c r="BD2571" s="68"/>
      <c r="BE2571" s="68"/>
      <c r="BF2571" s="68"/>
      <c r="BG2571" s="68"/>
      <c r="BH2571" s="68"/>
      <c r="BI2571" s="68"/>
      <c r="BJ2571" s="68"/>
      <c r="BK2571" s="68"/>
      <c r="BL2571" s="68"/>
      <c r="BM2571" s="68"/>
      <c r="BN2571" s="68"/>
      <c r="BO2571" s="68"/>
      <c r="BP2571" s="68"/>
      <c r="BQ2571" s="68"/>
      <c r="BR2571" s="68"/>
      <c r="BS2571" s="68"/>
      <c r="BT2571" s="68"/>
      <c r="BU2571" s="68"/>
      <c r="BV2571" s="68"/>
      <c r="BW2571" s="68"/>
      <c r="BX2571" s="68"/>
      <c r="BY2571" s="68"/>
      <c r="BZ2571" s="68" t="n">
        <f aca="false">CA2571+CB2571+CC2571+CD2571+CE2571+CF2571+CG2571+CH2571+CI2571+CJ2571+CK2571+CL2571+CM2571+CN2571+CO2571+CP2571</f>
        <v>0</v>
      </c>
      <c r="CA2571" s="68"/>
      <c r="CB2571" s="68"/>
      <c r="CC2571" s="68"/>
      <c r="CD2571" s="68"/>
    </row>
    <row r="2572" customFormat="false" ht="12.75" hidden="true" customHeight="false" outlineLevel="0" collapsed="false">
      <c r="A2572" s="3" t="s">
        <v>125</v>
      </c>
      <c r="B2572" s="3"/>
      <c r="C2572" s="101" t="s">
        <v>349</v>
      </c>
      <c r="D2572" s="101" t="s">
        <v>106</v>
      </c>
      <c r="E2572" s="101" t="s">
        <v>119</v>
      </c>
      <c r="F2572" s="101" t="s">
        <v>107</v>
      </c>
      <c r="G2572" s="101" t="s">
        <v>111</v>
      </c>
      <c r="H2572" s="103" t="n">
        <v>225</v>
      </c>
      <c r="I2572" s="68" t="n">
        <f aca="false">J2572+K2572+L2572</f>
        <v>0</v>
      </c>
      <c r="J2572" s="68"/>
      <c r="K2572" s="68"/>
      <c r="L2572" s="68" t="n">
        <f aca="false">M2572+AI2572</f>
        <v>0</v>
      </c>
      <c r="M2572" s="68" t="n">
        <f aca="false">N2572+O2572+P2572+Q2572+R2572+S2572+T2572+U2572+V2572+W2572+X2572+Y2572+Z2572+AA2572+AB2572+AC2572</f>
        <v>0</v>
      </c>
      <c r="N2572" s="68"/>
      <c r="O2572" s="68"/>
      <c r="P2572" s="68"/>
      <c r="Q2572" s="68"/>
      <c r="R2572" s="68"/>
      <c r="S2572" s="68"/>
      <c r="T2572" s="68"/>
      <c r="U2572" s="68"/>
      <c r="V2572" s="68"/>
      <c r="W2572" s="68"/>
      <c r="X2572" s="68"/>
      <c r="Y2572" s="68"/>
      <c r="Z2572" s="68"/>
      <c r="AA2572" s="68"/>
      <c r="AB2572" s="68"/>
      <c r="AC2572" s="68"/>
      <c r="AD2572" s="68"/>
      <c r="AE2572" s="68"/>
      <c r="AF2572" s="68"/>
      <c r="AG2572" s="68"/>
      <c r="AH2572" s="68"/>
      <c r="AI2572" s="68" t="n">
        <f aca="false">AJ2572+AK2572+AL2572+AM2572+AN2572+AO2572+AP2572+AY2572+AZ2572+BA2572+BB2572+BC2572+BD2572</f>
        <v>0</v>
      </c>
      <c r="AJ2572" s="68"/>
      <c r="AK2572" s="68"/>
      <c r="AL2572" s="68"/>
      <c r="AM2572" s="68"/>
      <c r="AN2572" s="68"/>
      <c r="AO2572" s="68"/>
      <c r="AP2572" s="68" t="n">
        <f aca="false">AQ2572+AR2572+AS2572+AT2572+AU2572+AV2572+AW2572</f>
        <v>0</v>
      </c>
      <c r="AQ2572" s="68"/>
      <c r="AR2572" s="68"/>
      <c r="AS2572" s="68"/>
      <c r="AT2572" s="68"/>
      <c r="AU2572" s="68"/>
      <c r="AV2572" s="68"/>
      <c r="AW2572" s="68"/>
      <c r="AX2572" s="68"/>
      <c r="AY2572" s="68"/>
      <c r="AZ2572" s="68"/>
      <c r="BA2572" s="68"/>
      <c r="BB2572" s="68"/>
      <c r="BC2572" s="68"/>
      <c r="BD2572" s="68"/>
      <c r="BE2572" s="68"/>
      <c r="BF2572" s="68"/>
      <c r="BG2572" s="68"/>
      <c r="BH2572" s="68"/>
      <c r="BI2572" s="68"/>
      <c r="BJ2572" s="68"/>
      <c r="BK2572" s="68"/>
      <c r="BL2572" s="68"/>
      <c r="BM2572" s="68"/>
      <c r="BN2572" s="68"/>
      <c r="BO2572" s="68"/>
      <c r="BP2572" s="68"/>
      <c r="BQ2572" s="68"/>
      <c r="BR2572" s="68"/>
      <c r="BS2572" s="68"/>
      <c r="BT2572" s="68"/>
      <c r="BU2572" s="68"/>
      <c r="BV2572" s="68"/>
      <c r="BW2572" s="68"/>
      <c r="BX2572" s="68"/>
      <c r="BY2572" s="68"/>
      <c r="BZ2572" s="68" t="n">
        <f aca="false">CA2572+CB2572+CC2572+CD2572+CE2572+CF2572+CG2572+CH2572+CI2572+CJ2572+CK2572+CL2572+CM2572+CN2572+CO2572+CP2572</f>
        <v>0</v>
      </c>
      <c r="CA2572" s="68"/>
      <c r="CB2572" s="68"/>
      <c r="CC2572" s="68"/>
      <c r="CD2572" s="68"/>
    </row>
    <row r="2573" customFormat="false" ht="12.75" hidden="true" customHeight="false" outlineLevel="0" collapsed="false">
      <c r="A2573" s="3" t="s">
        <v>126</v>
      </c>
      <c r="B2573" s="3"/>
      <c r="C2573" s="101" t="s">
        <v>349</v>
      </c>
      <c r="D2573" s="101" t="s">
        <v>106</v>
      </c>
      <c r="E2573" s="101" t="s">
        <v>119</v>
      </c>
      <c r="F2573" s="101" t="s">
        <v>107</v>
      </c>
      <c r="G2573" s="101" t="s">
        <v>111</v>
      </c>
      <c r="H2573" s="103" t="n">
        <v>226</v>
      </c>
      <c r="I2573" s="68" t="n">
        <f aca="false">J2573+K2573+L2573</f>
        <v>0</v>
      </c>
      <c r="J2573" s="68"/>
      <c r="K2573" s="68"/>
      <c r="L2573" s="68" t="n">
        <f aca="false">M2573+AI2573</f>
        <v>0</v>
      </c>
      <c r="M2573" s="68" t="n">
        <f aca="false">N2573+O2573+P2573+Q2573+R2573+S2573+T2573+U2573+V2573+W2573+X2573+Y2573+Z2573+AA2573+AB2573+AC2573</f>
        <v>0</v>
      </c>
      <c r="N2573" s="68"/>
      <c r="O2573" s="68"/>
      <c r="P2573" s="68"/>
      <c r="Q2573" s="68"/>
      <c r="R2573" s="68"/>
      <c r="S2573" s="68"/>
      <c r="T2573" s="68"/>
      <c r="U2573" s="68"/>
      <c r="V2573" s="68"/>
      <c r="W2573" s="68"/>
      <c r="X2573" s="68"/>
      <c r="Y2573" s="68"/>
      <c r="Z2573" s="68"/>
      <c r="AA2573" s="68"/>
      <c r="AB2573" s="68"/>
      <c r="AC2573" s="68"/>
      <c r="AD2573" s="68"/>
      <c r="AE2573" s="68"/>
      <c r="AF2573" s="68"/>
      <c r="AG2573" s="68"/>
      <c r="AH2573" s="68"/>
      <c r="AI2573" s="68" t="n">
        <f aca="false">AJ2573+AK2573+AL2573+AM2573+AN2573+AO2573+AP2573+AY2573+AZ2573+BA2573+BB2573+BC2573+BD2573</f>
        <v>0</v>
      </c>
      <c r="AJ2573" s="68"/>
      <c r="AK2573" s="68"/>
      <c r="AL2573" s="68"/>
      <c r="AM2573" s="68"/>
      <c r="AN2573" s="68"/>
      <c r="AO2573" s="68"/>
      <c r="AP2573" s="68" t="n">
        <f aca="false">AQ2573+AR2573+AS2573+AT2573+AU2573+AV2573+AW2573</f>
        <v>0</v>
      </c>
      <c r="AQ2573" s="68"/>
      <c r="AR2573" s="68"/>
      <c r="AS2573" s="68"/>
      <c r="AT2573" s="68"/>
      <c r="AU2573" s="68"/>
      <c r="AV2573" s="68"/>
      <c r="AW2573" s="68"/>
      <c r="AX2573" s="68"/>
      <c r="AY2573" s="68"/>
      <c r="AZ2573" s="68"/>
      <c r="BA2573" s="68"/>
      <c r="BB2573" s="68"/>
      <c r="BC2573" s="68"/>
      <c r="BD2573" s="68"/>
      <c r="BE2573" s="68"/>
      <c r="BF2573" s="68"/>
      <c r="BG2573" s="68"/>
      <c r="BH2573" s="68"/>
      <c r="BI2573" s="68"/>
      <c r="BJ2573" s="68"/>
      <c r="BK2573" s="68"/>
      <c r="BL2573" s="68"/>
      <c r="BM2573" s="68"/>
      <c r="BN2573" s="68"/>
      <c r="BO2573" s="68"/>
      <c r="BP2573" s="68"/>
      <c r="BQ2573" s="68"/>
      <c r="BR2573" s="68"/>
      <c r="BS2573" s="68"/>
      <c r="BT2573" s="68"/>
      <c r="BU2573" s="68"/>
      <c r="BV2573" s="68"/>
      <c r="BW2573" s="68"/>
      <c r="BX2573" s="68"/>
      <c r="BY2573" s="68"/>
      <c r="BZ2573" s="68" t="n">
        <f aca="false">CA2573+CB2573+CC2573+CD2573+CE2573+CF2573+CG2573+CH2573+CI2573+CJ2573+CK2573+CL2573+CM2573+CN2573+CO2573+CP2573</f>
        <v>0</v>
      </c>
      <c r="CA2573" s="68"/>
      <c r="CB2573" s="68"/>
      <c r="CC2573" s="68"/>
      <c r="CD2573" s="68"/>
    </row>
    <row r="2574" customFormat="false" ht="12.75" hidden="true" customHeight="true" outlineLevel="0" collapsed="false">
      <c r="A2574" s="100" t="s">
        <v>127</v>
      </c>
      <c r="B2574" s="100"/>
      <c r="C2574" s="101" t="s">
        <v>349</v>
      </c>
      <c r="D2574" s="101" t="s">
        <v>106</v>
      </c>
      <c r="E2574" s="101" t="s">
        <v>119</v>
      </c>
      <c r="F2574" s="101" t="s">
        <v>107</v>
      </c>
      <c r="G2574" s="101" t="s">
        <v>111</v>
      </c>
      <c r="H2574" s="103" t="n">
        <v>260</v>
      </c>
      <c r="I2574" s="68" t="n">
        <f aca="false">J2574+K2574+L2574</f>
        <v>0</v>
      </c>
      <c r="J2574" s="68"/>
      <c r="K2574" s="68"/>
      <c r="L2574" s="68" t="n">
        <f aca="false">M2574+AI2574</f>
        <v>0</v>
      </c>
      <c r="M2574" s="68" t="n">
        <f aca="false">N2574+O2574+P2574+Q2574+R2574+S2574+T2574+U2574+V2574+W2574+X2574+Y2574+Z2574+AA2574+AB2574+AC2574</f>
        <v>0</v>
      </c>
      <c r="N2574" s="68"/>
      <c r="O2574" s="68"/>
      <c r="P2574" s="68"/>
      <c r="Q2574" s="68"/>
      <c r="R2574" s="68"/>
      <c r="S2574" s="68"/>
      <c r="T2574" s="68"/>
      <c r="U2574" s="68"/>
      <c r="V2574" s="68"/>
      <c r="W2574" s="68"/>
      <c r="X2574" s="68"/>
      <c r="Y2574" s="68"/>
      <c r="Z2574" s="68"/>
      <c r="AA2574" s="68"/>
      <c r="AB2574" s="68"/>
      <c r="AC2574" s="68"/>
      <c r="AD2574" s="68"/>
      <c r="AE2574" s="68"/>
      <c r="AF2574" s="68"/>
      <c r="AG2574" s="68"/>
      <c r="AH2574" s="68"/>
      <c r="AI2574" s="68" t="n">
        <f aca="false">AJ2574+AK2574+AL2574+AM2574+AN2574+AO2574+AP2574+AY2574+AZ2574+BA2574+BB2574+BC2574+BD2574</f>
        <v>0</v>
      </c>
      <c r="AJ2574" s="68"/>
      <c r="AK2574" s="68"/>
      <c r="AL2574" s="68"/>
      <c r="AM2574" s="68"/>
      <c r="AN2574" s="68"/>
      <c r="AO2574" s="68"/>
      <c r="AP2574" s="68" t="n">
        <f aca="false">AQ2574+AR2574+AS2574+AT2574+AU2574+AV2574+AW2574</f>
        <v>0</v>
      </c>
      <c r="AQ2574" s="68"/>
      <c r="AR2574" s="68"/>
      <c r="AS2574" s="68"/>
      <c r="AT2574" s="68"/>
      <c r="AU2574" s="68"/>
      <c r="AV2574" s="68"/>
      <c r="AW2574" s="68"/>
      <c r="AX2574" s="68"/>
      <c r="AY2574" s="68"/>
      <c r="AZ2574" s="68"/>
      <c r="BA2574" s="68"/>
      <c r="BB2574" s="68"/>
      <c r="BC2574" s="68"/>
      <c r="BD2574" s="68"/>
      <c r="BE2574" s="68"/>
      <c r="BF2574" s="68"/>
      <c r="BG2574" s="68"/>
      <c r="BH2574" s="68"/>
      <c r="BI2574" s="68"/>
      <c r="BJ2574" s="68"/>
      <c r="BK2574" s="68"/>
      <c r="BL2574" s="68"/>
      <c r="BM2574" s="68"/>
      <c r="BN2574" s="68"/>
      <c r="BO2574" s="68"/>
      <c r="BP2574" s="68"/>
      <c r="BQ2574" s="68"/>
      <c r="BR2574" s="68"/>
      <c r="BS2574" s="68"/>
      <c r="BT2574" s="68"/>
      <c r="BU2574" s="68"/>
      <c r="BV2574" s="68"/>
      <c r="BW2574" s="68"/>
      <c r="BX2574" s="68"/>
      <c r="BY2574" s="68"/>
      <c r="BZ2574" s="68" t="n">
        <f aca="false">CA2574+CB2574+CC2574+CD2574+CE2574+CF2574+CG2574+CH2574+CI2574+CJ2574+CK2574+CL2574+CM2574+CN2574+CO2574+CP2574</f>
        <v>0</v>
      </c>
      <c r="CA2574" s="68"/>
      <c r="CB2574" s="68"/>
      <c r="CC2574" s="68"/>
      <c r="CD2574" s="68"/>
    </row>
    <row r="2575" customFormat="false" ht="12.75" hidden="true" customHeight="true" outlineLevel="0" collapsed="false">
      <c r="A2575" s="3" t="s">
        <v>113</v>
      </c>
      <c r="B2575" s="100"/>
      <c r="C2575" s="101" t="s">
        <v>349</v>
      </c>
      <c r="D2575" s="101" t="s">
        <v>106</v>
      </c>
      <c r="E2575" s="101" t="s">
        <v>119</v>
      </c>
      <c r="F2575" s="101" t="s">
        <v>107</v>
      </c>
      <c r="G2575" s="101" t="s">
        <v>111</v>
      </c>
      <c r="H2575" s="103"/>
      <c r="I2575" s="68" t="n">
        <f aca="false">J2575+K2575+L2575</f>
        <v>0</v>
      </c>
      <c r="J2575" s="68"/>
      <c r="K2575" s="68"/>
      <c r="L2575" s="68" t="n">
        <f aca="false">M2575+AI2575</f>
        <v>0</v>
      </c>
      <c r="M2575" s="68" t="n">
        <f aca="false">N2575+O2575+P2575+Q2575+R2575+S2575+T2575+U2575+V2575+W2575+X2575+Y2575+Z2575+AA2575+AB2575+AC2575</f>
        <v>0</v>
      </c>
      <c r="N2575" s="68"/>
      <c r="O2575" s="68"/>
      <c r="P2575" s="68"/>
      <c r="Q2575" s="68"/>
      <c r="R2575" s="68"/>
      <c r="S2575" s="68"/>
      <c r="T2575" s="68"/>
      <c r="U2575" s="68"/>
      <c r="V2575" s="68"/>
      <c r="W2575" s="68"/>
      <c r="X2575" s="68"/>
      <c r="Y2575" s="68"/>
      <c r="Z2575" s="68"/>
      <c r="AA2575" s="68"/>
      <c r="AB2575" s="68"/>
      <c r="AC2575" s="68"/>
      <c r="AD2575" s="68"/>
      <c r="AE2575" s="68"/>
      <c r="AF2575" s="68"/>
      <c r="AG2575" s="68"/>
      <c r="AH2575" s="68"/>
      <c r="AI2575" s="68" t="n">
        <f aca="false">AJ2575+AK2575+AL2575+AM2575+AN2575+AO2575+AP2575+AY2575+AZ2575+BA2575+BB2575+BC2575+BD2575</f>
        <v>0</v>
      </c>
      <c r="AJ2575" s="68"/>
      <c r="AK2575" s="68"/>
      <c r="AL2575" s="68"/>
      <c r="AM2575" s="68"/>
      <c r="AN2575" s="68"/>
      <c r="AO2575" s="68"/>
      <c r="AP2575" s="68" t="n">
        <f aca="false">AQ2575+AR2575+AS2575+AT2575+AU2575+AV2575+AW2575</f>
        <v>0</v>
      </c>
      <c r="AQ2575" s="68"/>
      <c r="AR2575" s="68"/>
      <c r="AS2575" s="68"/>
      <c r="AT2575" s="68"/>
      <c r="AU2575" s="68"/>
      <c r="AV2575" s="68"/>
      <c r="AW2575" s="68"/>
      <c r="AX2575" s="68"/>
      <c r="AY2575" s="68"/>
      <c r="AZ2575" s="68"/>
      <c r="BA2575" s="68"/>
      <c r="BB2575" s="68"/>
      <c r="BC2575" s="68"/>
      <c r="BD2575" s="68"/>
      <c r="BE2575" s="68"/>
      <c r="BF2575" s="68"/>
      <c r="BG2575" s="68"/>
      <c r="BH2575" s="68"/>
      <c r="BI2575" s="68"/>
      <c r="BJ2575" s="68"/>
      <c r="BK2575" s="68"/>
      <c r="BL2575" s="68"/>
      <c r="BM2575" s="68"/>
      <c r="BN2575" s="68"/>
      <c r="BO2575" s="68"/>
      <c r="BP2575" s="68"/>
      <c r="BQ2575" s="68"/>
      <c r="BR2575" s="68"/>
      <c r="BS2575" s="68"/>
      <c r="BT2575" s="68"/>
      <c r="BU2575" s="68"/>
      <c r="BV2575" s="68"/>
      <c r="BW2575" s="68"/>
      <c r="BX2575" s="68"/>
      <c r="BY2575" s="68"/>
      <c r="BZ2575" s="68" t="n">
        <f aca="false">CA2575+CB2575+CC2575+CD2575+CE2575+CF2575+CG2575+CH2575+CI2575+CJ2575+CK2575+CL2575+CM2575+CN2575+CO2575+CP2575</f>
        <v>0</v>
      </c>
      <c r="CA2575" s="68"/>
      <c r="CB2575" s="68"/>
      <c r="CC2575" s="68"/>
      <c r="CD2575" s="68"/>
    </row>
    <row r="2576" customFormat="false" ht="12.75" hidden="true" customHeight="true" outlineLevel="0" collapsed="false">
      <c r="A2576" s="100" t="s">
        <v>128</v>
      </c>
      <c r="B2576" s="100"/>
      <c r="C2576" s="101" t="s">
        <v>349</v>
      </c>
      <c r="D2576" s="101" t="s">
        <v>106</v>
      </c>
      <c r="E2576" s="101" t="s">
        <v>119</v>
      </c>
      <c r="F2576" s="101" t="s">
        <v>107</v>
      </c>
      <c r="G2576" s="101" t="s">
        <v>111</v>
      </c>
      <c r="H2576" s="103" t="n">
        <v>262</v>
      </c>
      <c r="I2576" s="68" t="n">
        <f aca="false">J2576+K2576+L2576</f>
        <v>0</v>
      </c>
      <c r="J2576" s="68"/>
      <c r="K2576" s="68"/>
      <c r="L2576" s="68" t="n">
        <f aca="false">M2576+AI2576</f>
        <v>0</v>
      </c>
      <c r="M2576" s="68" t="n">
        <f aca="false">N2576+O2576+P2576+Q2576+R2576+S2576+T2576+U2576+V2576+W2576+X2576+Y2576+Z2576+AA2576+AB2576+AC2576</f>
        <v>0</v>
      </c>
      <c r="N2576" s="68"/>
      <c r="O2576" s="68"/>
      <c r="P2576" s="68"/>
      <c r="Q2576" s="68"/>
      <c r="R2576" s="68"/>
      <c r="S2576" s="68"/>
      <c r="T2576" s="68"/>
      <c r="U2576" s="68"/>
      <c r="V2576" s="68"/>
      <c r="W2576" s="68"/>
      <c r="X2576" s="68"/>
      <c r="Y2576" s="68"/>
      <c r="Z2576" s="68"/>
      <c r="AA2576" s="68"/>
      <c r="AB2576" s="68"/>
      <c r="AC2576" s="68"/>
      <c r="AD2576" s="68"/>
      <c r="AE2576" s="68"/>
      <c r="AF2576" s="68"/>
      <c r="AG2576" s="68"/>
      <c r="AH2576" s="68"/>
      <c r="AI2576" s="68" t="n">
        <f aca="false">AJ2576+AK2576+AL2576+AM2576+AN2576+AO2576+AP2576+AY2576+AZ2576+BA2576+BB2576+BC2576+BD2576</f>
        <v>0</v>
      </c>
      <c r="AJ2576" s="68"/>
      <c r="AK2576" s="68"/>
      <c r="AL2576" s="68"/>
      <c r="AM2576" s="68"/>
      <c r="AN2576" s="68"/>
      <c r="AO2576" s="68"/>
      <c r="AP2576" s="68" t="n">
        <f aca="false">AQ2576+AR2576+AS2576+AT2576+AU2576+AV2576+AW2576</f>
        <v>0</v>
      </c>
      <c r="AQ2576" s="68"/>
      <c r="AR2576" s="68"/>
      <c r="AS2576" s="68"/>
      <c r="AT2576" s="68"/>
      <c r="AU2576" s="68"/>
      <c r="AV2576" s="68"/>
      <c r="AW2576" s="68"/>
      <c r="AX2576" s="68"/>
      <c r="AY2576" s="68"/>
      <c r="AZ2576" s="68"/>
      <c r="BA2576" s="68"/>
      <c r="BB2576" s="68"/>
      <c r="BC2576" s="68"/>
      <c r="BD2576" s="68"/>
      <c r="BE2576" s="68"/>
      <c r="BF2576" s="68"/>
      <c r="BG2576" s="68"/>
      <c r="BH2576" s="68"/>
      <c r="BI2576" s="68"/>
      <c r="BJ2576" s="68"/>
      <c r="BK2576" s="68"/>
      <c r="BL2576" s="68"/>
      <c r="BM2576" s="68"/>
      <c r="BN2576" s="68"/>
      <c r="BO2576" s="68"/>
      <c r="BP2576" s="68"/>
      <c r="BQ2576" s="68"/>
      <c r="BR2576" s="68"/>
      <c r="BS2576" s="68"/>
      <c r="BT2576" s="68"/>
      <c r="BU2576" s="68"/>
      <c r="BV2576" s="68"/>
      <c r="BW2576" s="68"/>
      <c r="BX2576" s="68"/>
      <c r="BY2576" s="68"/>
      <c r="BZ2576" s="68" t="n">
        <f aca="false">CA2576+CB2576+CC2576+CD2576+CE2576+CF2576+CG2576+CH2576+CI2576+CJ2576+CK2576+CL2576+CM2576+CN2576+CO2576+CP2576</f>
        <v>0</v>
      </c>
      <c r="CA2576" s="68"/>
      <c r="CB2576" s="68"/>
      <c r="CC2576" s="68"/>
      <c r="CD2576" s="68"/>
    </row>
    <row r="2577" customFormat="false" ht="12.75" hidden="true" customHeight="false" outlineLevel="0" collapsed="false">
      <c r="A2577" s="3" t="s">
        <v>130</v>
      </c>
      <c r="B2577" s="3"/>
      <c r="C2577" s="101" t="s">
        <v>349</v>
      </c>
      <c r="D2577" s="101" t="s">
        <v>106</v>
      </c>
      <c r="E2577" s="101" t="s">
        <v>119</v>
      </c>
      <c r="F2577" s="101" t="s">
        <v>107</v>
      </c>
      <c r="G2577" s="101" t="s">
        <v>111</v>
      </c>
      <c r="H2577" s="103" t="n">
        <v>290</v>
      </c>
      <c r="I2577" s="68" t="n">
        <f aca="false">J2577+K2577+L2577</f>
        <v>0</v>
      </c>
      <c r="J2577" s="68"/>
      <c r="K2577" s="68"/>
      <c r="L2577" s="68" t="n">
        <f aca="false">M2577+AI2577</f>
        <v>0</v>
      </c>
      <c r="M2577" s="68" t="n">
        <f aca="false">N2577+O2577+P2577+Q2577+R2577+S2577+T2577+U2577+V2577+W2577+X2577+Y2577+Z2577+AA2577+AB2577+AC2577</f>
        <v>0</v>
      </c>
      <c r="N2577" s="68"/>
      <c r="O2577" s="68"/>
      <c r="P2577" s="68"/>
      <c r="Q2577" s="68"/>
      <c r="R2577" s="68"/>
      <c r="S2577" s="68"/>
      <c r="T2577" s="68"/>
      <c r="U2577" s="68"/>
      <c r="V2577" s="68"/>
      <c r="W2577" s="68"/>
      <c r="X2577" s="68"/>
      <c r="Y2577" s="68"/>
      <c r="Z2577" s="68"/>
      <c r="AA2577" s="68"/>
      <c r="AB2577" s="68"/>
      <c r="AC2577" s="68"/>
      <c r="AD2577" s="68"/>
      <c r="AE2577" s="68"/>
      <c r="AF2577" s="68"/>
      <c r="AG2577" s="68"/>
      <c r="AH2577" s="68"/>
      <c r="AI2577" s="68" t="n">
        <f aca="false">AJ2577+AK2577+AL2577+AM2577+AN2577+AO2577+AP2577+AY2577+AZ2577+BA2577+BB2577+BC2577+BD2577</f>
        <v>0</v>
      </c>
      <c r="AJ2577" s="68"/>
      <c r="AK2577" s="68"/>
      <c r="AL2577" s="68"/>
      <c r="AM2577" s="68"/>
      <c r="AN2577" s="68"/>
      <c r="AO2577" s="68"/>
      <c r="AP2577" s="68" t="n">
        <f aca="false">AQ2577+AR2577+AS2577+AT2577+AU2577+AV2577+AW2577</f>
        <v>0</v>
      </c>
      <c r="AQ2577" s="68"/>
      <c r="AR2577" s="68"/>
      <c r="AS2577" s="68"/>
      <c r="AT2577" s="68"/>
      <c r="AU2577" s="68"/>
      <c r="AV2577" s="68"/>
      <c r="AW2577" s="68"/>
      <c r="AX2577" s="68"/>
      <c r="AY2577" s="68"/>
      <c r="AZ2577" s="68"/>
      <c r="BA2577" s="68"/>
      <c r="BB2577" s="68"/>
      <c r="BC2577" s="68"/>
      <c r="BD2577" s="68"/>
      <c r="BE2577" s="68"/>
      <c r="BF2577" s="68"/>
      <c r="BG2577" s="68"/>
      <c r="BH2577" s="68"/>
      <c r="BI2577" s="68"/>
      <c r="BJ2577" s="68"/>
      <c r="BK2577" s="68"/>
      <c r="BL2577" s="68"/>
      <c r="BM2577" s="68"/>
      <c r="BN2577" s="68"/>
      <c r="BO2577" s="68"/>
      <c r="BP2577" s="68"/>
      <c r="BQ2577" s="68"/>
      <c r="BR2577" s="68"/>
      <c r="BS2577" s="68"/>
      <c r="BT2577" s="68"/>
      <c r="BU2577" s="68"/>
      <c r="BV2577" s="68"/>
      <c r="BW2577" s="68"/>
      <c r="BX2577" s="68"/>
      <c r="BY2577" s="68"/>
      <c r="BZ2577" s="68" t="n">
        <f aca="false">CA2577+CB2577+CC2577+CD2577+CE2577+CF2577+CG2577+CH2577+CI2577+CJ2577+CK2577+CL2577+CM2577+CN2577+CO2577+CP2577</f>
        <v>0</v>
      </c>
      <c r="CA2577" s="68"/>
      <c r="CB2577" s="68"/>
      <c r="CC2577" s="68"/>
      <c r="CD2577" s="68"/>
    </row>
    <row r="2578" customFormat="false" ht="12.75" hidden="true" customHeight="false" outlineLevel="0" collapsed="false">
      <c r="A2578" s="3" t="s">
        <v>131</v>
      </c>
      <c r="B2578" s="3"/>
      <c r="C2578" s="101" t="s">
        <v>349</v>
      </c>
      <c r="D2578" s="101" t="s">
        <v>106</v>
      </c>
      <c r="E2578" s="101" t="s">
        <v>119</v>
      </c>
      <c r="F2578" s="101" t="s">
        <v>107</v>
      </c>
      <c r="G2578" s="101" t="s">
        <v>111</v>
      </c>
      <c r="H2578" s="103" t="n">
        <v>300</v>
      </c>
      <c r="I2578" s="68" t="n">
        <f aca="false">SUM(I2580:I2581)</f>
        <v>0</v>
      </c>
      <c r="J2578" s="68" t="n">
        <f aca="false">SUM(J2580:J2581)</f>
        <v>0</v>
      </c>
      <c r="K2578" s="68" t="n">
        <f aca="false">SUM(K2580:K2581)</f>
        <v>0</v>
      </c>
      <c r="L2578" s="68" t="n">
        <f aca="false">SUM(L2580:L2581)</f>
        <v>0</v>
      </c>
      <c r="M2578" s="68" t="n">
        <f aca="false">SUM(M2580:M2581)</f>
        <v>0</v>
      </c>
      <c r="N2578" s="68" t="n">
        <f aca="false">SUM(N2580:N2581)</f>
        <v>0</v>
      </c>
      <c r="O2578" s="68" t="n">
        <f aca="false">SUM(O2580:O2581)</f>
        <v>0</v>
      </c>
      <c r="P2578" s="68" t="n">
        <f aca="false">SUM(P2580:P2581)</f>
        <v>0</v>
      </c>
      <c r="Q2578" s="68" t="n">
        <f aca="false">SUM(Q2580:Q2581)</f>
        <v>0</v>
      </c>
      <c r="R2578" s="68" t="n">
        <f aca="false">SUM(R2580:R2581)</f>
        <v>0</v>
      </c>
      <c r="S2578" s="68" t="n">
        <f aca="false">SUM(S2580:S2581)</f>
        <v>0</v>
      </c>
      <c r="T2578" s="68" t="n">
        <f aca="false">SUM(T2580:T2581)</f>
        <v>0</v>
      </c>
      <c r="U2578" s="68" t="n">
        <f aca="false">SUM(U2580:U2581)</f>
        <v>0</v>
      </c>
      <c r="V2578" s="68" t="n">
        <f aca="false">SUM(V2580:V2581)</f>
        <v>0</v>
      </c>
      <c r="W2578" s="68" t="n">
        <f aca="false">SUM(W2580:W2581)</f>
        <v>0</v>
      </c>
      <c r="X2578" s="68" t="n">
        <f aca="false">SUM(X2580:X2581)</f>
        <v>0</v>
      </c>
      <c r="Y2578" s="68" t="n">
        <f aca="false">SUM(Y2580:Y2581)</f>
        <v>0</v>
      </c>
      <c r="Z2578" s="68" t="n">
        <f aca="false">SUM(Z2580:Z2581)</f>
        <v>0</v>
      </c>
      <c r="AA2578" s="68" t="n">
        <f aca="false">SUM(AA2580:AA2581)</f>
        <v>0</v>
      </c>
      <c r="AB2578" s="68" t="n">
        <f aca="false">SUM(AB2580:AB2581)</f>
        <v>0</v>
      </c>
      <c r="AC2578" s="68" t="n">
        <f aca="false">SUM(AC2580:AC2581)</f>
        <v>0</v>
      </c>
      <c r="AD2578" s="68" t="n">
        <f aca="false">SUM(AD2580:AD2581)</f>
        <v>0</v>
      </c>
      <c r="AE2578" s="68" t="n">
        <f aca="false">SUM(AE2580:AE2581)</f>
        <v>0</v>
      </c>
      <c r="AF2578" s="68" t="n">
        <f aca="false">SUM(AF2580:AF2581)</f>
        <v>0</v>
      </c>
      <c r="AG2578" s="68" t="n">
        <f aca="false">SUM(AG2580:AG2581)</f>
        <v>0</v>
      </c>
      <c r="AH2578" s="68" t="n">
        <f aca="false">SUM(AH2580:AH2581)</f>
        <v>0</v>
      </c>
      <c r="AI2578" s="68" t="n">
        <f aca="false">SUM(AI2580:AI2581)</f>
        <v>0</v>
      </c>
      <c r="AJ2578" s="68" t="n">
        <f aca="false">SUM(AJ2580:AJ2581)</f>
        <v>0</v>
      </c>
      <c r="AK2578" s="68" t="n">
        <f aca="false">SUM(AK2580:AK2581)</f>
        <v>0</v>
      </c>
      <c r="AL2578" s="68" t="n">
        <f aca="false">SUM(AL2580:AL2581)</f>
        <v>0</v>
      </c>
      <c r="AM2578" s="68" t="n">
        <f aca="false">SUM(AM2580:AM2581)</f>
        <v>0</v>
      </c>
      <c r="AN2578" s="68" t="n">
        <f aca="false">SUM(AN2580:AN2581)</f>
        <v>0</v>
      </c>
      <c r="AO2578" s="68" t="n">
        <f aca="false">SUM(AO2580:AO2581)</f>
        <v>0</v>
      </c>
      <c r="AP2578" s="68" t="n">
        <f aca="false">SUM(AP2580:AP2581)</f>
        <v>0</v>
      </c>
      <c r="AQ2578" s="68" t="n">
        <f aca="false">SUM(AQ2580:AQ2581)</f>
        <v>0</v>
      </c>
      <c r="AR2578" s="68" t="n">
        <f aca="false">SUM(AR2580:AR2581)</f>
        <v>0</v>
      </c>
      <c r="AS2578" s="68" t="n">
        <f aca="false">SUM(AS2580:AS2581)</f>
        <v>0</v>
      </c>
      <c r="AT2578" s="68" t="n">
        <f aca="false">SUM(AT2580:AT2581)</f>
        <v>0</v>
      </c>
      <c r="AU2578" s="68" t="n">
        <f aca="false">SUM(AU2580:AU2581)</f>
        <v>0</v>
      </c>
      <c r="AV2578" s="68" t="n">
        <f aca="false">SUM(AV2580:AV2581)</f>
        <v>0</v>
      </c>
      <c r="AW2578" s="68" t="n">
        <f aca="false">SUM(AW2580:AW2581)</f>
        <v>0</v>
      </c>
      <c r="AX2578" s="68" t="n">
        <f aca="false">SUM(AX2580:AX2581)</f>
        <v>0</v>
      </c>
      <c r="AY2578" s="68" t="n">
        <f aca="false">SUM(AY2580:AY2581)</f>
        <v>0</v>
      </c>
      <c r="AZ2578" s="68" t="n">
        <f aca="false">SUM(AZ2580:AZ2581)</f>
        <v>0</v>
      </c>
      <c r="BA2578" s="68" t="n">
        <f aca="false">SUM(BA2580:BA2581)</f>
        <v>0</v>
      </c>
      <c r="BB2578" s="68" t="n">
        <f aca="false">SUM(BB2580:BB2581)</f>
        <v>0</v>
      </c>
      <c r="BC2578" s="68" t="n">
        <f aca="false">SUM(BC2580:BC2581)</f>
        <v>0</v>
      </c>
      <c r="BD2578" s="68" t="n">
        <f aca="false">SUM(BD2580:BD2581)</f>
        <v>0</v>
      </c>
      <c r="BE2578" s="68" t="n">
        <f aca="false">SUM(BE2580:BE2581)</f>
        <v>0</v>
      </c>
      <c r="BF2578" s="68" t="n">
        <f aca="false">SUM(BF2580:BF2581)</f>
        <v>0</v>
      </c>
      <c r="BG2578" s="68" t="n">
        <f aca="false">SUM(BG2580:BG2581)</f>
        <v>0</v>
      </c>
      <c r="BH2578" s="68" t="n">
        <f aca="false">SUM(BH2580:BH2581)</f>
        <v>0</v>
      </c>
      <c r="BI2578" s="68" t="n">
        <f aca="false">SUM(BI2580:BI2581)</f>
        <v>0</v>
      </c>
      <c r="BJ2578" s="68" t="n">
        <f aca="false">SUM(BJ2580:BJ2581)</f>
        <v>0</v>
      </c>
      <c r="BK2578" s="68" t="n">
        <f aca="false">SUM(BK2580:BK2581)</f>
        <v>0</v>
      </c>
      <c r="BL2578" s="68" t="n">
        <f aca="false">SUM(BL2580:BL2581)</f>
        <v>0</v>
      </c>
      <c r="BM2578" s="68" t="n">
        <f aca="false">SUM(BM2580:BM2581)</f>
        <v>0</v>
      </c>
      <c r="BN2578" s="68" t="n">
        <f aca="false">SUM(BN2580:BN2581)</f>
        <v>0</v>
      </c>
      <c r="BO2578" s="68" t="n">
        <f aca="false">SUM(BO2580:BO2581)</f>
        <v>0</v>
      </c>
      <c r="BP2578" s="68" t="n">
        <f aca="false">SUM(BP2580:BP2581)</f>
        <v>0</v>
      </c>
      <c r="BQ2578" s="68" t="n">
        <f aca="false">SUM(BQ2580:BQ2581)</f>
        <v>0</v>
      </c>
      <c r="BR2578" s="68" t="n">
        <f aca="false">SUM(BR2580:BR2581)</f>
        <v>0</v>
      </c>
      <c r="BS2578" s="68" t="n">
        <f aca="false">SUM(BS2580:BS2581)</f>
        <v>0</v>
      </c>
      <c r="BT2578" s="68" t="n">
        <f aca="false">SUM(BT2580:BT2581)</f>
        <v>0</v>
      </c>
      <c r="BU2578" s="68" t="n">
        <f aca="false">SUM(BU2580:BU2581)</f>
        <v>0</v>
      </c>
      <c r="BV2578" s="68" t="n">
        <f aca="false">SUM(BV2580:BV2581)</f>
        <v>0</v>
      </c>
      <c r="BW2578" s="68" t="n">
        <f aca="false">SUM(BW2580:BW2581)</f>
        <v>0</v>
      </c>
      <c r="BX2578" s="68" t="n">
        <f aca="false">SUM(BX2580:BX2581)</f>
        <v>0</v>
      </c>
      <c r="BY2578" s="68" t="n">
        <f aca="false">SUM(BY2580:BY2581)</f>
        <v>0</v>
      </c>
      <c r="BZ2578" s="68" t="n">
        <f aca="false">SUM(BZ2580:BZ2581)</f>
        <v>0</v>
      </c>
      <c r="CA2578" s="68" t="n">
        <f aca="false">SUM(CA2580:CA2581)</f>
        <v>0</v>
      </c>
      <c r="CB2578" s="68" t="n">
        <f aca="false">SUM(CB2580:CB2581)</f>
        <v>0</v>
      </c>
      <c r="CC2578" s="68" t="n">
        <f aca="false">SUM(CC2580:CC2581)</f>
        <v>0</v>
      </c>
      <c r="CD2578" s="68" t="n">
        <f aca="false">SUM(CD2580:CD2581)</f>
        <v>0</v>
      </c>
    </row>
    <row r="2579" customFormat="false" ht="12.75" hidden="true" customHeight="false" outlineLevel="0" collapsed="false">
      <c r="A2579" s="3" t="s">
        <v>113</v>
      </c>
      <c r="B2579" s="3"/>
      <c r="C2579" s="101"/>
      <c r="D2579" s="101"/>
      <c r="E2579" s="101"/>
      <c r="F2579" s="101"/>
      <c r="G2579" s="101"/>
      <c r="H2579" s="103"/>
      <c r="I2579" s="68"/>
      <c r="J2579" s="68"/>
      <c r="K2579" s="68"/>
      <c r="L2579" s="68"/>
      <c r="M2579" s="68"/>
      <c r="N2579" s="68"/>
      <c r="O2579" s="68"/>
      <c r="P2579" s="68"/>
      <c r="Q2579" s="68"/>
      <c r="R2579" s="68"/>
      <c r="S2579" s="68"/>
      <c r="T2579" s="68"/>
      <c r="U2579" s="68"/>
      <c r="V2579" s="68"/>
      <c r="W2579" s="68"/>
      <c r="X2579" s="68"/>
      <c r="Y2579" s="68"/>
      <c r="Z2579" s="68"/>
      <c r="AA2579" s="68"/>
      <c r="AB2579" s="68"/>
      <c r="AC2579" s="68"/>
      <c r="AD2579" s="68"/>
      <c r="AE2579" s="68"/>
      <c r="AF2579" s="68"/>
      <c r="AG2579" s="68"/>
      <c r="AH2579" s="68"/>
      <c r="AI2579" s="68"/>
      <c r="AJ2579" s="68"/>
      <c r="AK2579" s="68"/>
      <c r="AL2579" s="68"/>
      <c r="AM2579" s="68"/>
      <c r="AN2579" s="68"/>
      <c r="AO2579" s="68"/>
      <c r="AP2579" s="68"/>
      <c r="AQ2579" s="68"/>
      <c r="AR2579" s="68"/>
      <c r="AS2579" s="68"/>
      <c r="AT2579" s="68"/>
      <c r="AU2579" s="68"/>
      <c r="AV2579" s="68"/>
      <c r="AW2579" s="68"/>
      <c r="AX2579" s="68"/>
      <c r="AY2579" s="68"/>
      <c r="AZ2579" s="68"/>
      <c r="BA2579" s="68"/>
      <c r="BB2579" s="68"/>
      <c r="BC2579" s="68"/>
      <c r="BD2579" s="68"/>
      <c r="BE2579" s="68"/>
      <c r="BF2579" s="68"/>
      <c r="BG2579" s="68"/>
      <c r="BH2579" s="68"/>
      <c r="BI2579" s="68"/>
      <c r="BJ2579" s="68"/>
      <c r="BK2579" s="68"/>
      <c r="BL2579" s="68"/>
      <c r="BM2579" s="68"/>
      <c r="BN2579" s="68"/>
      <c r="BO2579" s="68"/>
      <c r="BP2579" s="68"/>
      <c r="BQ2579" s="68"/>
      <c r="BR2579" s="68"/>
      <c r="BS2579" s="68"/>
      <c r="BT2579" s="68"/>
      <c r="BU2579" s="68"/>
      <c r="BV2579" s="68"/>
      <c r="BW2579" s="68"/>
      <c r="BX2579" s="68"/>
      <c r="BY2579" s="68"/>
      <c r="BZ2579" s="68"/>
      <c r="CA2579" s="68"/>
      <c r="CB2579" s="68"/>
      <c r="CC2579" s="68"/>
      <c r="CD2579" s="68"/>
    </row>
    <row r="2580" customFormat="false" ht="12.75" hidden="true" customHeight="false" outlineLevel="0" collapsed="false">
      <c r="A2580" s="3" t="s">
        <v>132</v>
      </c>
      <c r="B2580" s="3"/>
      <c r="C2580" s="101" t="s">
        <v>349</v>
      </c>
      <c r="D2580" s="101" t="s">
        <v>106</v>
      </c>
      <c r="E2580" s="101" t="s">
        <v>119</v>
      </c>
      <c r="F2580" s="101" t="s">
        <v>107</v>
      </c>
      <c r="G2580" s="101" t="s">
        <v>111</v>
      </c>
      <c r="H2580" s="103" t="n">
        <v>310</v>
      </c>
      <c r="I2580" s="68" t="n">
        <f aca="false">J2580+K2580+L2580</f>
        <v>0</v>
      </c>
      <c r="J2580" s="68"/>
      <c r="K2580" s="68"/>
      <c r="L2580" s="68" t="n">
        <f aca="false">M2580+AI2580</f>
        <v>0</v>
      </c>
      <c r="M2580" s="68" t="n">
        <f aca="false">N2580+O2580+P2580+Q2580+R2580+S2580+T2580+U2580+V2580+W2580+X2580+Y2580+Z2580+AA2580+AB2580+AC2580</f>
        <v>0</v>
      </c>
      <c r="N2580" s="68"/>
      <c r="O2580" s="68"/>
      <c r="P2580" s="68"/>
      <c r="Q2580" s="68"/>
      <c r="R2580" s="68"/>
      <c r="S2580" s="68"/>
      <c r="T2580" s="68"/>
      <c r="U2580" s="68"/>
      <c r="V2580" s="68"/>
      <c r="W2580" s="68"/>
      <c r="X2580" s="68"/>
      <c r="Y2580" s="68"/>
      <c r="Z2580" s="68"/>
      <c r="AA2580" s="68"/>
      <c r="AB2580" s="68"/>
      <c r="AC2580" s="68"/>
      <c r="AD2580" s="68"/>
      <c r="AE2580" s="68"/>
      <c r="AF2580" s="68"/>
      <c r="AG2580" s="68"/>
      <c r="AH2580" s="68"/>
      <c r="AI2580" s="68" t="n">
        <f aca="false">AJ2580+AK2580+AL2580+AM2580+AN2580+AO2580+AP2580+AY2580+AZ2580+BA2580+BB2580+BC2580+BD2580</f>
        <v>0</v>
      </c>
      <c r="AJ2580" s="68"/>
      <c r="AK2580" s="68"/>
      <c r="AL2580" s="68"/>
      <c r="AM2580" s="68"/>
      <c r="AN2580" s="68"/>
      <c r="AO2580" s="68"/>
      <c r="AP2580" s="68" t="n">
        <f aca="false">AQ2580+AR2580+AS2580+AT2580+AU2580+AV2580+AW2580</f>
        <v>0</v>
      </c>
      <c r="AQ2580" s="68"/>
      <c r="AR2580" s="68"/>
      <c r="AS2580" s="68"/>
      <c r="AT2580" s="68"/>
      <c r="AU2580" s="68"/>
      <c r="AV2580" s="68"/>
      <c r="AW2580" s="68"/>
      <c r="AX2580" s="68"/>
      <c r="AY2580" s="68"/>
      <c r="AZ2580" s="68"/>
      <c r="BA2580" s="68"/>
      <c r="BB2580" s="68"/>
      <c r="BC2580" s="68"/>
      <c r="BD2580" s="68"/>
      <c r="BE2580" s="68"/>
      <c r="BF2580" s="68"/>
      <c r="BG2580" s="68"/>
      <c r="BH2580" s="68"/>
      <c r="BI2580" s="68"/>
      <c r="BJ2580" s="68"/>
      <c r="BK2580" s="68"/>
      <c r="BL2580" s="68"/>
      <c r="BM2580" s="68"/>
      <c r="BN2580" s="68"/>
      <c r="BO2580" s="68"/>
      <c r="BP2580" s="68"/>
      <c r="BQ2580" s="68"/>
      <c r="BR2580" s="68"/>
      <c r="BS2580" s="68"/>
      <c r="BT2580" s="68"/>
      <c r="BU2580" s="68"/>
      <c r="BV2580" s="68"/>
      <c r="BW2580" s="68"/>
      <c r="BX2580" s="68"/>
      <c r="BY2580" s="68"/>
      <c r="BZ2580" s="68" t="n">
        <f aca="false">CA2580+CB2580+CC2580+CD2580+CE2580+CF2580+CG2580+CH2580+CI2580+CJ2580+CK2580+CL2580+CM2580+CN2580+CO2580+CP2580</f>
        <v>0</v>
      </c>
      <c r="CA2580" s="68"/>
      <c r="CB2580" s="68"/>
      <c r="CC2580" s="68"/>
      <c r="CD2580" s="68"/>
    </row>
    <row r="2581" customFormat="false" ht="12.75" hidden="true" customHeight="false" outlineLevel="0" collapsed="false">
      <c r="A2581" s="3" t="s">
        <v>133</v>
      </c>
      <c r="B2581" s="3"/>
      <c r="C2581" s="101" t="s">
        <v>349</v>
      </c>
      <c r="D2581" s="101" t="s">
        <v>106</v>
      </c>
      <c r="E2581" s="101" t="s">
        <v>119</v>
      </c>
      <c r="F2581" s="101" t="s">
        <v>107</v>
      </c>
      <c r="G2581" s="101" t="s">
        <v>111</v>
      </c>
      <c r="H2581" s="103" t="n">
        <v>340</v>
      </c>
      <c r="I2581" s="68" t="n">
        <f aca="false">J2581+K2581+L2581</f>
        <v>0</v>
      </c>
      <c r="J2581" s="68"/>
      <c r="K2581" s="68"/>
      <c r="L2581" s="68" t="n">
        <f aca="false">M2581+AI2581</f>
        <v>0</v>
      </c>
      <c r="M2581" s="68" t="n">
        <f aca="false">N2581+O2581+P2581+Q2581+R2581+S2581+T2581+U2581+V2581+W2581+X2581+Y2581+Z2581+AA2581+AB2581+AC2581</f>
        <v>0</v>
      </c>
      <c r="N2581" s="68"/>
      <c r="O2581" s="68"/>
      <c r="P2581" s="68"/>
      <c r="Q2581" s="68"/>
      <c r="R2581" s="68"/>
      <c r="S2581" s="68"/>
      <c r="T2581" s="68"/>
      <c r="U2581" s="68"/>
      <c r="V2581" s="68"/>
      <c r="W2581" s="68"/>
      <c r="X2581" s="68"/>
      <c r="Y2581" s="68"/>
      <c r="Z2581" s="68"/>
      <c r="AA2581" s="68"/>
      <c r="AB2581" s="68"/>
      <c r="AC2581" s="68"/>
      <c r="AD2581" s="68"/>
      <c r="AE2581" s="68"/>
      <c r="AF2581" s="68"/>
      <c r="AG2581" s="68"/>
      <c r="AH2581" s="68"/>
      <c r="AI2581" s="68" t="n">
        <f aca="false">AJ2581+AK2581+AL2581+AM2581+AN2581+AO2581+AP2581+AY2581+AZ2581+BA2581+BB2581+BC2581+BD2581</f>
        <v>0</v>
      </c>
      <c r="AJ2581" s="68"/>
      <c r="AK2581" s="68"/>
      <c r="AL2581" s="68"/>
      <c r="AM2581" s="68"/>
      <c r="AN2581" s="68"/>
      <c r="AO2581" s="68"/>
      <c r="AP2581" s="68" t="n">
        <f aca="false">AQ2581+AR2581+AS2581+AT2581+AU2581+AV2581+AW2581</f>
        <v>0</v>
      </c>
      <c r="AQ2581" s="68"/>
      <c r="AR2581" s="68"/>
      <c r="AS2581" s="68"/>
      <c r="AT2581" s="68"/>
      <c r="AU2581" s="68"/>
      <c r="AV2581" s="68"/>
      <c r="AW2581" s="68"/>
      <c r="AX2581" s="68"/>
      <c r="AY2581" s="68"/>
      <c r="AZ2581" s="68"/>
      <c r="BA2581" s="68"/>
      <c r="BB2581" s="68"/>
      <c r="BC2581" s="68"/>
      <c r="BD2581" s="68"/>
      <c r="BE2581" s="68"/>
      <c r="BF2581" s="68"/>
      <c r="BG2581" s="68"/>
      <c r="BH2581" s="68"/>
      <c r="BI2581" s="68"/>
      <c r="BJ2581" s="68"/>
      <c r="BK2581" s="68"/>
      <c r="BL2581" s="68"/>
      <c r="BM2581" s="68"/>
      <c r="BN2581" s="68"/>
      <c r="BO2581" s="68"/>
      <c r="BP2581" s="68"/>
      <c r="BQ2581" s="68"/>
      <c r="BR2581" s="68"/>
      <c r="BS2581" s="68"/>
      <c r="BT2581" s="68"/>
      <c r="BU2581" s="68"/>
      <c r="BV2581" s="68"/>
      <c r="BW2581" s="68"/>
      <c r="BX2581" s="68"/>
      <c r="BY2581" s="68"/>
      <c r="BZ2581" s="68" t="n">
        <f aca="false">CA2581+CB2581+CC2581+CD2581+CE2581+CF2581+CG2581+CH2581+CI2581+CJ2581+CK2581+CL2581+CM2581+CN2581+CO2581+CP2581</f>
        <v>0</v>
      </c>
      <c r="CA2581" s="68"/>
      <c r="CB2581" s="68"/>
      <c r="CC2581" s="68"/>
      <c r="CD2581" s="68"/>
    </row>
    <row r="2582" customFormat="false" ht="12.75" hidden="true" customHeight="false" outlineLevel="0" collapsed="false">
      <c r="A2582" s="226"/>
      <c r="B2582" s="227"/>
      <c r="C2582" s="138"/>
      <c r="D2582" s="228"/>
      <c r="E2582" s="228"/>
      <c r="F2582" s="228"/>
      <c r="G2582" s="228"/>
      <c r="H2582" s="229"/>
      <c r="I2582" s="74"/>
      <c r="J2582" s="74"/>
      <c r="K2582" s="74"/>
      <c r="L2582" s="74"/>
      <c r="M2582" s="74"/>
      <c r="N2582" s="74"/>
      <c r="O2582" s="74"/>
      <c r="P2582" s="74"/>
      <c r="Q2582" s="74"/>
      <c r="R2582" s="74"/>
      <c r="S2582" s="74"/>
      <c r="T2582" s="74"/>
      <c r="U2582" s="74"/>
      <c r="V2582" s="74"/>
      <c r="W2582" s="74"/>
      <c r="X2582" s="74"/>
      <c r="Y2582" s="74"/>
      <c r="Z2582" s="74"/>
      <c r="AA2582" s="74"/>
      <c r="AB2582" s="74"/>
      <c r="AC2582" s="74"/>
      <c r="AD2582" s="74"/>
      <c r="AE2582" s="74"/>
      <c r="AF2582" s="74"/>
      <c r="AG2582" s="74"/>
      <c r="AH2582" s="74"/>
      <c r="AI2582" s="74"/>
      <c r="AJ2582" s="74"/>
      <c r="AK2582" s="74"/>
      <c r="AL2582" s="74"/>
      <c r="AM2582" s="74"/>
      <c r="AN2582" s="74"/>
      <c r="AO2582" s="74"/>
      <c r="AP2582" s="74"/>
      <c r="AQ2582" s="74"/>
      <c r="AR2582" s="74"/>
      <c r="AS2582" s="74"/>
      <c r="AT2582" s="74"/>
      <c r="AU2582" s="74"/>
      <c r="AV2582" s="74"/>
      <c r="AW2582" s="74"/>
      <c r="AX2582" s="74"/>
      <c r="AY2582" s="74"/>
      <c r="AZ2582" s="74"/>
      <c r="BA2582" s="74"/>
      <c r="BB2582" s="74"/>
      <c r="BC2582" s="74"/>
      <c r="BD2582" s="74"/>
      <c r="BE2582" s="74"/>
      <c r="BF2582" s="74"/>
      <c r="BG2582" s="74"/>
      <c r="BH2582" s="74"/>
      <c r="BI2582" s="74"/>
      <c r="BJ2582" s="74"/>
      <c r="BK2582" s="74"/>
      <c r="BL2582" s="74"/>
      <c r="BM2582" s="74"/>
      <c r="BN2582" s="74"/>
      <c r="BO2582" s="74"/>
      <c r="BP2582" s="74"/>
      <c r="BQ2582" s="74"/>
      <c r="BR2582" s="74"/>
      <c r="BS2582" s="74"/>
      <c r="BT2582" s="74"/>
      <c r="BU2582" s="74"/>
      <c r="BV2582" s="74"/>
      <c r="BW2582" s="74"/>
      <c r="BX2582" s="74"/>
      <c r="BY2582" s="74"/>
      <c r="BZ2582" s="74"/>
      <c r="CA2582" s="74"/>
      <c r="CB2582" s="74"/>
      <c r="CC2582" s="74"/>
      <c r="CD2582" s="74"/>
    </row>
    <row r="2583" customFormat="false" ht="12.75" hidden="true" customHeight="false" outlineLevel="0" collapsed="false">
      <c r="A2583" s="123" t="s">
        <v>625</v>
      </c>
      <c r="B2583" s="63" t="s">
        <v>626</v>
      </c>
      <c r="C2583" s="185"/>
      <c r="D2583" s="185"/>
      <c r="E2583" s="185"/>
      <c r="F2583" s="185"/>
      <c r="G2583" s="185"/>
      <c r="H2583" s="186"/>
      <c r="I2583" s="65" t="n">
        <f aca="false">I2585+I2611+I2620+I2637</f>
        <v>0</v>
      </c>
      <c r="J2583" s="65" t="n">
        <f aca="false">J2585+J2611+J2620+J2637</f>
        <v>0</v>
      </c>
      <c r="K2583" s="65" t="n">
        <f aca="false">K2585+K2611+K2620+K2637</f>
        <v>0</v>
      </c>
      <c r="L2583" s="65" t="n">
        <f aca="false">L2585+L2611+L2620+L2637</f>
        <v>0</v>
      </c>
      <c r="M2583" s="65" t="n">
        <f aca="false">M2585+M2611+M2620+M2637</f>
        <v>0</v>
      </c>
      <c r="N2583" s="65" t="n">
        <f aca="false">N2585+N2611+N2620+N2637</f>
        <v>0</v>
      </c>
      <c r="O2583" s="65" t="n">
        <f aca="false">O2585+O2611+O2620+O2637</f>
        <v>0</v>
      </c>
      <c r="P2583" s="65" t="n">
        <f aca="false">P2585+P2611+P2620+P2637</f>
        <v>0</v>
      </c>
      <c r="Q2583" s="65" t="n">
        <f aca="false">Q2585+Q2611+Q2620+Q2637</f>
        <v>0</v>
      </c>
      <c r="R2583" s="65" t="n">
        <f aca="false">R2585+R2611+R2620+R2637</f>
        <v>0</v>
      </c>
      <c r="S2583" s="65" t="n">
        <f aca="false">S2585+S2611+S2620+S2637</f>
        <v>0</v>
      </c>
      <c r="T2583" s="65" t="n">
        <f aca="false">T2585+T2611+T2620+T2637</f>
        <v>0</v>
      </c>
      <c r="U2583" s="65" t="n">
        <f aca="false">U2585+U2611+U2620+U2637</f>
        <v>0</v>
      </c>
      <c r="V2583" s="65" t="n">
        <f aca="false">V2585+V2611+V2620+V2637</f>
        <v>0</v>
      </c>
      <c r="W2583" s="65" t="n">
        <f aca="false">W2585+W2611+W2620+W2637</f>
        <v>0</v>
      </c>
      <c r="X2583" s="65" t="n">
        <f aca="false">X2585+X2611+X2620+X2637</f>
        <v>0</v>
      </c>
      <c r="Y2583" s="65" t="n">
        <f aca="false">Y2585+Y2611+Y2620+Y2637</f>
        <v>0</v>
      </c>
      <c r="Z2583" s="65" t="n">
        <f aca="false">Z2585+Z2611+Z2620+Z2637</f>
        <v>0</v>
      </c>
      <c r="AA2583" s="65" t="n">
        <f aca="false">AA2585+AA2611+AA2620+AA2637</f>
        <v>0</v>
      </c>
      <c r="AB2583" s="65" t="n">
        <f aca="false">AB2585+AB2611+AB2620+AB2637</f>
        <v>0</v>
      </c>
      <c r="AC2583" s="65" t="n">
        <f aca="false">AC2585+AC2611+AC2620+AC2637</f>
        <v>0</v>
      </c>
      <c r="AD2583" s="65" t="n">
        <f aca="false">AD2585+AD2611+AD2620+AD2637</f>
        <v>0</v>
      </c>
      <c r="AE2583" s="65" t="n">
        <f aca="false">AE2585+AE2611+AE2620+AE2637</f>
        <v>0</v>
      </c>
      <c r="AF2583" s="65" t="n">
        <f aca="false">AF2585+AF2611+AF2620+AF2637</f>
        <v>0</v>
      </c>
      <c r="AG2583" s="65" t="n">
        <f aca="false">AG2585+AG2611+AG2620+AG2637</f>
        <v>0</v>
      </c>
      <c r="AH2583" s="65" t="n">
        <f aca="false">AH2585+AH2611+AH2620+AH2637</f>
        <v>0</v>
      </c>
      <c r="AI2583" s="65" t="n">
        <f aca="false">AI2585+AI2611+AI2620+AI2637</f>
        <v>0</v>
      </c>
      <c r="AJ2583" s="65" t="n">
        <f aca="false">AJ2585+AJ2611+AJ2620+AJ2637</f>
        <v>0</v>
      </c>
      <c r="AK2583" s="65" t="n">
        <f aca="false">AK2585+AK2611+AK2620+AK2637</f>
        <v>0</v>
      </c>
      <c r="AL2583" s="65" t="n">
        <f aca="false">AL2585+AL2611+AL2620+AL2637</f>
        <v>0</v>
      </c>
      <c r="AM2583" s="65" t="n">
        <f aca="false">AM2585+AM2611+AM2620+AM2637</f>
        <v>0</v>
      </c>
      <c r="AN2583" s="65" t="n">
        <f aca="false">AN2585+AN2611+AN2620+AN2637</f>
        <v>0</v>
      </c>
      <c r="AO2583" s="65" t="n">
        <f aca="false">AO2585+AO2611+AO2620+AO2637</f>
        <v>0</v>
      </c>
      <c r="AP2583" s="65" t="n">
        <f aca="false">AP2585+AP2611+AP2620+AP2637</f>
        <v>0</v>
      </c>
      <c r="AQ2583" s="65" t="n">
        <f aca="false">AQ2585+AQ2611+AQ2620+AQ2637</f>
        <v>0</v>
      </c>
      <c r="AR2583" s="65" t="n">
        <f aca="false">AR2585+AR2611+AR2620+AR2637</f>
        <v>0</v>
      </c>
      <c r="AS2583" s="65" t="n">
        <f aca="false">AS2585+AS2611+AS2620+AS2637</f>
        <v>0</v>
      </c>
      <c r="AT2583" s="65" t="n">
        <f aca="false">AT2585+AT2611+AT2620+AT2637</f>
        <v>0</v>
      </c>
      <c r="AU2583" s="65" t="n">
        <f aca="false">AU2585+AU2611+AU2620+AU2637</f>
        <v>0</v>
      </c>
      <c r="AV2583" s="65" t="n">
        <f aca="false">AV2585+AV2611+AV2620+AV2637</f>
        <v>0</v>
      </c>
      <c r="AW2583" s="65" t="n">
        <f aca="false">AW2585+AW2611+AW2620+AW2637</f>
        <v>0</v>
      </c>
      <c r="AX2583" s="65" t="n">
        <f aca="false">AX2585+AX2611+AX2620+AX2637</f>
        <v>0</v>
      </c>
      <c r="AY2583" s="65" t="n">
        <f aca="false">AY2585+AY2611+AY2620+AY2637</f>
        <v>0</v>
      </c>
      <c r="AZ2583" s="65" t="n">
        <f aca="false">AZ2585+AZ2611+AZ2620+AZ2637</f>
        <v>0</v>
      </c>
      <c r="BA2583" s="65" t="n">
        <f aca="false">BA2585+BA2611+BA2620+BA2637</f>
        <v>0</v>
      </c>
      <c r="BB2583" s="65" t="n">
        <f aca="false">BB2585+BB2611+BB2620+BB2637</f>
        <v>0</v>
      </c>
      <c r="BC2583" s="65" t="n">
        <f aca="false">BC2585+BC2611+BC2620+BC2637</f>
        <v>0</v>
      </c>
      <c r="BD2583" s="65" t="n">
        <f aca="false">BD2585+BD2611+BD2620+BD2637</f>
        <v>0</v>
      </c>
      <c r="BE2583" s="65" t="n">
        <f aca="false">BE2585+BE2611+BE2620+BE2637</f>
        <v>0</v>
      </c>
      <c r="BF2583" s="65" t="n">
        <f aca="false">BF2585+BF2611+BF2620+BF2637</f>
        <v>0</v>
      </c>
      <c r="BG2583" s="65" t="n">
        <f aca="false">BG2585+BG2611+BG2620+BG2637</f>
        <v>0</v>
      </c>
      <c r="BH2583" s="65" t="n">
        <f aca="false">BH2585+BH2611+BH2620+BH2637</f>
        <v>0</v>
      </c>
      <c r="BI2583" s="65" t="n">
        <f aca="false">BI2585+BI2611+BI2620+BI2637</f>
        <v>0</v>
      </c>
      <c r="BJ2583" s="65" t="n">
        <f aca="false">BJ2585+BJ2611+BJ2620+BJ2637</f>
        <v>0</v>
      </c>
      <c r="BK2583" s="65" t="n">
        <f aca="false">BK2585+BK2611+BK2620+BK2637</f>
        <v>0</v>
      </c>
      <c r="BL2583" s="65" t="n">
        <f aca="false">BL2585+BL2611+BL2620+BL2637</f>
        <v>0</v>
      </c>
      <c r="BM2583" s="65" t="n">
        <f aca="false">BM2585+BM2611+BM2620+BM2637</f>
        <v>0</v>
      </c>
      <c r="BN2583" s="65" t="n">
        <f aca="false">BN2585+BN2611+BN2620+BN2637</f>
        <v>0</v>
      </c>
      <c r="BO2583" s="65" t="n">
        <f aca="false">BO2585+BO2611+BO2620+BO2637</f>
        <v>0</v>
      </c>
      <c r="BP2583" s="65" t="n">
        <f aca="false">BP2585+BP2611+BP2620+BP2637</f>
        <v>0</v>
      </c>
      <c r="BQ2583" s="65" t="n">
        <f aca="false">BQ2585+BQ2611+BQ2620+BQ2637</f>
        <v>0</v>
      </c>
      <c r="BR2583" s="65" t="n">
        <f aca="false">BR2585+BR2611+BR2620+BR2637</f>
        <v>0</v>
      </c>
      <c r="BS2583" s="65" t="n">
        <f aca="false">BS2585+BS2611+BS2620+BS2637</f>
        <v>0</v>
      </c>
      <c r="BT2583" s="65" t="n">
        <f aca="false">BT2585+BT2611+BT2620+BT2637</f>
        <v>0</v>
      </c>
      <c r="BU2583" s="65" t="n">
        <f aca="false">BU2585+BU2611+BU2620+BU2637</f>
        <v>0</v>
      </c>
      <c r="BV2583" s="65" t="n">
        <f aca="false">BV2585+BV2611+BV2620+BV2637</f>
        <v>0</v>
      </c>
      <c r="BW2583" s="65" t="n">
        <f aca="false">BW2585+BW2611+BW2620+BW2637</f>
        <v>0</v>
      </c>
      <c r="BX2583" s="65" t="n">
        <f aca="false">BX2585+BX2611+BX2620+BX2637</f>
        <v>0</v>
      </c>
      <c r="BY2583" s="65" t="n">
        <f aca="false">BY2585+BY2611+BY2620+BY2637</f>
        <v>0</v>
      </c>
      <c r="BZ2583" s="65" t="n">
        <f aca="false">BZ2585+BZ2611+BZ2620+BZ2637</f>
        <v>0</v>
      </c>
      <c r="CA2583" s="65" t="n">
        <f aca="false">CA2585+CA2611+CA2620+CA2637</f>
        <v>0</v>
      </c>
      <c r="CB2583" s="65" t="n">
        <f aca="false">CB2585+CB2611+CB2620+CB2637</f>
        <v>0</v>
      </c>
      <c r="CC2583" s="65" t="n">
        <f aca="false">CC2585+CC2611+CC2620+CC2637</f>
        <v>0</v>
      </c>
      <c r="CD2583" s="65" t="n">
        <f aca="false">CD2585+CD2611+CD2620+CD2637</f>
        <v>0</v>
      </c>
    </row>
    <row r="2584" customFormat="false" ht="12.75" hidden="true" customHeight="false" outlineLevel="0" collapsed="false">
      <c r="A2584" s="66"/>
      <c r="B2584" s="66"/>
      <c r="C2584" s="82"/>
      <c r="D2584" s="82"/>
      <c r="E2584" s="82"/>
      <c r="F2584" s="82"/>
      <c r="G2584" s="82"/>
      <c r="H2584" s="83"/>
      <c r="I2584" s="68"/>
      <c r="J2584" s="69"/>
      <c r="K2584" s="69"/>
      <c r="L2584" s="69"/>
      <c r="M2584" s="69"/>
      <c r="N2584" s="69"/>
      <c r="O2584" s="69"/>
      <c r="P2584" s="69"/>
      <c r="Q2584" s="69"/>
      <c r="R2584" s="69"/>
      <c r="S2584" s="69"/>
      <c r="T2584" s="69"/>
      <c r="U2584" s="69"/>
      <c r="V2584" s="69"/>
      <c r="W2584" s="69"/>
      <c r="X2584" s="69"/>
      <c r="Y2584" s="69"/>
      <c r="Z2584" s="69"/>
      <c r="AA2584" s="69"/>
      <c r="AB2584" s="69"/>
      <c r="AC2584" s="69"/>
      <c r="AD2584" s="69"/>
      <c r="AE2584" s="69"/>
      <c r="AF2584" s="69"/>
      <c r="AG2584" s="69"/>
      <c r="AH2584" s="69"/>
      <c r="AI2584" s="69"/>
      <c r="AJ2584" s="69"/>
      <c r="AK2584" s="69"/>
      <c r="AL2584" s="69"/>
      <c r="AM2584" s="69"/>
      <c r="AN2584" s="69"/>
      <c r="AO2584" s="69"/>
      <c r="AP2584" s="69"/>
      <c r="AQ2584" s="69"/>
      <c r="AR2584" s="69"/>
      <c r="AS2584" s="69"/>
      <c r="AT2584" s="69"/>
      <c r="AU2584" s="69"/>
      <c r="AV2584" s="69"/>
      <c r="AW2584" s="69"/>
      <c r="AX2584" s="69"/>
      <c r="AY2584" s="69"/>
      <c r="AZ2584" s="69"/>
      <c r="BA2584" s="69"/>
      <c r="BB2584" s="69"/>
      <c r="BC2584" s="69"/>
      <c r="BD2584" s="69"/>
      <c r="BE2584" s="69"/>
      <c r="BF2584" s="69"/>
      <c r="BG2584" s="69"/>
      <c r="BH2584" s="69"/>
      <c r="BI2584" s="69"/>
      <c r="BJ2584" s="69"/>
      <c r="BK2584" s="69"/>
      <c r="BL2584" s="69"/>
      <c r="BM2584" s="69"/>
      <c r="BN2584" s="69"/>
      <c r="BO2584" s="69"/>
      <c r="BP2584" s="69"/>
      <c r="BQ2584" s="69"/>
      <c r="BR2584" s="69"/>
      <c r="BS2584" s="69"/>
      <c r="BT2584" s="69"/>
      <c r="BU2584" s="69"/>
      <c r="BV2584" s="69"/>
      <c r="BW2584" s="69"/>
      <c r="BX2584" s="69"/>
      <c r="BY2584" s="69"/>
      <c r="BZ2584" s="69"/>
      <c r="CA2584" s="69"/>
      <c r="CB2584" s="69"/>
      <c r="CC2584" s="69"/>
      <c r="CD2584" s="69"/>
    </row>
    <row r="2585" customFormat="false" ht="12.75" hidden="true" customHeight="false" outlineLevel="0" collapsed="false">
      <c r="A2585" s="129" t="s">
        <v>627</v>
      </c>
      <c r="B2585" s="71"/>
      <c r="C2585" s="72" t="s">
        <v>163</v>
      </c>
      <c r="D2585" s="73"/>
      <c r="E2585" s="73"/>
      <c r="F2585" s="73"/>
      <c r="G2585" s="73"/>
      <c r="H2585" s="92"/>
      <c r="I2585" s="74" t="n">
        <f aca="false">I2586</f>
        <v>0</v>
      </c>
      <c r="J2585" s="74" t="n">
        <f aca="false">J2586</f>
        <v>0</v>
      </c>
      <c r="K2585" s="74" t="n">
        <f aca="false">K2586</f>
        <v>0</v>
      </c>
      <c r="L2585" s="74" t="n">
        <f aca="false">L2586</f>
        <v>0</v>
      </c>
      <c r="M2585" s="74" t="n">
        <f aca="false">M2586</f>
        <v>0</v>
      </c>
      <c r="N2585" s="74" t="n">
        <f aca="false">N2586</f>
        <v>0</v>
      </c>
      <c r="O2585" s="74" t="n">
        <f aca="false">O2586</f>
        <v>0</v>
      </c>
      <c r="P2585" s="74" t="n">
        <f aca="false">P2586</f>
        <v>0</v>
      </c>
      <c r="Q2585" s="74" t="n">
        <f aca="false">Q2586</f>
        <v>0</v>
      </c>
      <c r="R2585" s="74" t="n">
        <f aca="false">R2586</f>
        <v>0</v>
      </c>
      <c r="S2585" s="74" t="n">
        <f aca="false">S2586</f>
        <v>0</v>
      </c>
      <c r="T2585" s="74" t="n">
        <f aca="false">T2586</f>
        <v>0</v>
      </c>
      <c r="U2585" s="74" t="n">
        <f aca="false">U2586</f>
        <v>0</v>
      </c>
      <c r="V2585" s="74" t="n">
        <f aca="false">V2586</f>
        <v>0</v>
      </c>
      <c r="W2585" s="74" t="n">
        <f aca="false">W2586</f>
        <v>0</v>
      </c>
      <c r="X2585" s="74" t="n">
        <f aca="false">X2586</f>
        <v>0</v>
      </c>
      <c r="Y2585" s="74" t="n">
        <f aca="false">Y2586</f>
        <v>0</v>
      </c>
      <c r="Z2585" s="74" t="n">
        <f aca="false">Z2586</f>
        <v>0</v>
      </c>
      <c r="AA2585" s="74" t="n">
        <f aca="false">AA2586</f>
        <v>0</v>
      </c>
      <c r="AB2585" s="74" t="n">
        <f aca="false">AB2586</f>
        <v>0</v>
      </c>
      <c r="AC2585" s="74" t="n">
        <f aca="false">AC2586</f>
        <v>0</v>
      </c>
      <c r="AD2585" s="74" t="n">
        <f aca="false">AD2586</f>
        <v>0</v>
      </c>
      <c r="AE2585" s="74" t="n">
        <f aca="false">AE2586</f>
        <v>0</v>
      </c>
      <c r="AF2585" s="74" t="n">
        <f aca="false">AF2586</f>
        <v>0</v>
      </c>
      <c r="AG2585" s="74" t="n">
        <f aca="false">AG2586</f>
        <v>0</v>
      </c>
      <c r="AH2585" s="74" t="n">
        <f aca="false">AH2586</f>
        <v>0</v>
      </c>
      <c r="AI2585" s="74" t="n">
        <f aca="false">AI2586</f>
        <v>0</v>
      </c>
      <c r="AJ2585" s="74" t="n">
        <f aca="false">AJ2586</f>
        <v>0</v>
      </c>
      <c r="AK2585" s="74" t="n">
        <f aca="false">AK2586</f>
        <v>0</v>
      </c>
      <c r="AL2585" s="74" t="n">
        <f aca="false">AL2586</f>
        <v>0</v>
      </c>
      <c r="AM2585" s="74" t="n">
        <f aca="false">AM2586</f>
        <v>0</v>
      </c>
      <c r="AN2585" s="74" t="n">
        <f aca="false">AN2586</f>
        <v>0</v>
      </c>
      <c r="AO2585" s="74" t="n">
        <f aca="false">AO2586</f>
        <v>0</v>
      </c>
      <c r="AP2585" s="74" t="n">
        <f aca="false">AP2586</f>
        <v>0</v>
      </c>
      <c r="AQ2585" s="74" t="n">
        <f aca="false">AQ2586</f>
        <v>0</v>
      </c>
      <c r="AR2585" s="74" t="n">
        <f aca="false">AR2586</f>
        <v>0</v>
      </c>
      <c r="AS2585" s="74" t="n">
        <f aca="false">AS2586</f>
        <v>0</v>
      </c>
      <c r="AT2585" s="74" t="n">
        <f aca="false">AT2586</f>
        <v>0</v>
      </c>
      <c r="AU2585" s="74" t="n">
        <f aca="false">AU2586</f>
        <v>0</v>
      </c>
      <c r="AV2585" s="74" t="n">
        <f aca="false">AV2586</f>
        <v>0</v>
      </c>
      <c r="AW2585" s="74" t="n">
        <f aca="false">AW2586</f>
        <v>0</v>
      </c>
      <c r="AX2585" s="74" t="n">
        <f aca="false">AX2586</f>
        <v>0</v>
      </c>
      <c r="AY2585" s="74" t="n">
        <f aca="false">AY2586</f>
        <v>0</v>
      </c>
      <c r="AZ2585" s="74" t="n">
        <f aca="false">AZ2586</f>
        <v>0</v>
      </c>
      <c r="BA2585" s="74" t="n">
        <f aca="false">BA2586</f>
        <v>0</v>
      </c>
      <c r="BB2585" s="74" t="n">
        <f aca="false">BB2586</f>
        <v>0</v>
      </c>
      <c r="BC2585" s="74" t="n">
        <f aca="false">BC2586</f>
        <v>0</v>
      </c>
      <c r="BD2585" s="74" t="n">
        <f aca="false">BD2586</f>
        <v>0</v>
      </c>
      <c r="BE2585" s="74" t="n">
        <f aca="false">BE2586</f>
        <v>0</v>
      </c>
      <c r="BF2585" s="74" t="n">
        <f aca="false">BF2586</f>
        <v>0</v>
      </c>
      <c r="BG2585" s="74" t="n">
        <f aca="false">BG2586</f>
        <v>0</v>
      </c>
      <c r="BH2585" s="74" t="n">
        <f aca="false">BH2586</f>
        <v>0</v>
      </c>
      <c r="BI2585" s="74" t="n">
        <f aca="false">BI2586</f>
        <v>0</v>
      </c>
      <c r="BJ2585" s="74" t="n">
        <f aca="false">BJ2586</f>
        <v>0</v>
      </c>
      <c r="BK2585" s="74" t="n">
        <f aca="false">BK2586</f>
        <v>0</v>
      </c>
      <c r="BL2585" s="74" t="n">
        <f aca="false">BL2586</f>
        <v>0</v>
      </c>
      <c r="BM2585" s="74" t="n">
        <f aca="false">BM2586</f>
        <v>0</v>
      </c>
      <c r="BN2585" s="74" t="n">
        <f aca="false">BN2586</f>
        <v>0</v>
      </c>
      <c r="BO2585" s="74" t="n">
        <f aca="false">BO2586</f>
        <v>0</v>
      </c>
      <c r="BP2585" s="74" t="n">
        <f aca="false">BP2586</f>
        <v>0</v>
      </c>
      <c r="BQ2585" s="74" t="n">
        <f aca="false">BQ2586</f>
        <v>0</v>
      </c>
      <c r="BR2585" s="74" t="n">
        <f aca="false">BR2586</f>
        <v>0</v>
      </c>
      <c r="BS2585" s="74" t="n">
        <f aca="false">BS2586</f>
        <v>0</v>
      </c>
      <c r="BT2585" s="74" t="n">
        <f aca="false">BT2586</f>
        <v>0</v>
      </c>
      <c r="BU2585" s="74" t="n">
        <f aca="false">BU2586</f>
        <v>0</v>
      </c>
      <c r="BV2585" s="74" t="n">
        <f aca="false">BV2586</f>
        <v>0</v>
      </c>
      <c r="BW2585" s="74" t="n">
        <f aca="false">BW2586</f>
        <v>0</v>
      </c>
      <c r="BX2585" s="74" t="n">
        <f aca="false">BX2586</f>
        <v>0</v>
      </c>
      <c r="BY2585" s="74" t="n">
        <f aca="false">BY2586</f>
        <v>0</v>
      </c>
      <c r="BZ2585" s="74" t="n">
        <f aca="false">BZ2586</f>
        <v>0</v>
      </c>
      <c r="CA2585" s="74" t="n">
        <f aca="false">CA2586</f>
        <v>0</v>
      </c>
      <c r="CB2585" s="74" t="n">
        <f aca="false">CB2586</f>
        <v>0</v>
      </c>
      <c r="CC2585" s="74" t="n">
        <f aca="false">CC2586</f>
        <v>0</v>
      </c>
      <c r="CD2585" s="74" t="n">
        <f aca="false">CD2586</f>
        <v>0</v>
      </c>
    </row>
    <row r="2586" customFormat="false" ht="12.75" hidden="true" customHeight="false" outlineLevel="0" collapsed="false">
      <c r="A2586" s="75" t="s">
        <v>105</v>
      </c>
      <c r="B2586" s="76"/>
      <c r="C2586" s="77" t="s">
        <v>163</v>
      </c>
      <c r="D2586" s="77" t="s">
        <v>106</v>
      </c>
      <c r="E2586" s="77" t="s">
        <v>107</v>
      </c>
      <c r="F2586" s="77" t="s">
        <v>107</v>
      </c>
      <c r="G2586" s="78"/>
      <c r="H2586" s="78"/>
      <c r="I2586" s="79" t="n">
        <f aca="false">I2587</f>
        <v>0</v>
      </c>
      <c r="J2586" s="79" t="n">
        <f aca="false">J2587</f>
        <v>0</v>
      </c>
      <c r="K2586" s="79" t="n">
        <f aca="false">K2587</f>
        <v>0</v>
      </c>
      <c r="L2586" s="79" t="n">
        <f aca="false">L2587</f>
        <v>0</v>
      </c>
      <c r="M2586" s="79" t="n">
        <f aca="false">M2587</f>
        <v>0</v>
      </c>
      <c r="N2586" s="79" t="n">
        <f aca="false">N2587</f>
        <v>0</v>
      </c>
      <c r="O2586" s="79" t="n">
        <f aca="false">O2587</f>
        <v>0</v>
      </c>
      <c r="P2586" s="79" t="n">
        <f aca="false">P2587</f>
        <v>0</v>
      </c>
      <c r="Q2586" s="79" t="n">
        <f aca="false">Q2587</f>
        <v>0</v>
      </c>
      <c r="R2586" s="79" t="n">
        <f aca="false">R2587</f>
        <v>0</v>
      </c>
      <c r="S2586" s="79" t="n">
        <f aca="false">S2587</f>
        <v>0</v>
      </c>
      <c r="T2586" s="79" t="n">
        <f aca="false">T2587</f>
        <v>0</v>
      </c>
      <c r="U2586" s="79" t="n">
        <f aca="false">U2587</f>
        <v>0</v>
      </c>
      <c r="V2586" s="79" t="n">
        <f aca="false">V2587</f>
        <v>0</v>
      </c>
      <c r="W2586" s="79" t="n">
        <f aca="false">W2587</f>
        <v>0</v>
      </c>
      <c r="X2586" s="79" t="n">
        <f aca="false">X2587</f>
        <v>0</v>
      </c>
      <c r="Y2586" s="79" t="n">
        <f aca="false">Y2587</f>
        <v>0</v>
      </c>
      <c r="Z2586" s="79" t="n">
        <f aca="false">Z2587</f>
        <v>0</v>
      </c>
      <c r="AA2586" s="79" t="n">
        <f aca="false">AA2587</f>
        <v>0</v>
      </c>
      <c r="AB2586" s="79" t="n">
        <f aca="false">AB2587</f>
        <v>0</v>
      </c>
      <c r="AC2586" s="79" t="n">
        <f aca="false">AC2587</f>
        <v>0</v>
      </c>
      <c r="AD2586" s="79" t="n">
        <f aca="false">AD2587</f>
        <v>0</v>
      </c>
      <c r="AE2586" s="79" t="n">
        <f aca="false">AE2587</f>
        <v>0</v>
      </c>
      <c r="AF2586" s="79" t="n">
        <f aca="false">AF2587</f>
        <v>0</v>
      </c>
      <c r="AG2586" s="79" t="n">
        <f aca="false">AG2587</f>
        <v>0</v>
      </c>
      <c r="AH2586" s="79" t="n">
        <f aca="false">AH2587</f>
        <v>0</v>
      </c>
      <c r="AI2586" s="79" t="n">
        <f aca="false">AI2587</f>
        <v>0</v>
      </c>
      <c r="AJ2586" s="79" t="n">
        <f aca="false">AJ2587</f>
        <v>0</v>
      </c>
      <c r="AK2586" s="79" t="n">
        <f aca="false">AK2587</f>
        <v>0</v>
      </c>
      <c r="AL2586" s="79" t="n">
        <f aca="false">AL2587</f>
        <v>0</v>
      </c>
      <c r="AM2586" s="79" t="n">
        <f aca="false">AM2587</f>
        <v>0</v>
      </c>
      <c r="AN2586" s="79" t="n">
        <f aca="false">AN2587</f>
        <v>0</v>
      </c>
      <c r="AO2586" s="79" t="n">
        <f aca="false">AO2587</f>
        <v>0</v>
      </c>
      <c r="AP2586" s="79" t="n">
        <f aca="false">AP2587</f>
        <v>0</v>
      </c>
      <c r="AQ2586" s="79" t="n">
        <f aca="false">AQ2587</f>
        <v>0</v>
      </c>
      <c r="AR2586" s="79" t="n">
        <f aca="false">AR2587</f>
        <v>0</v>
      </c>
      <c r="AS2586" s="79" t="n">
        <f aca="false">AS2587</f>
        <v>0</v>
      </c>
      <c r="AT2586" s="79" t="n">
        <f aca="false">AT2587</f>
        <v>0</v>
      </c>
      <c r="AU2586" s="79" t="n">
        <f aca="false">AU2587</f>
        <v>0</v>
      </c>
      <c r="AV2586" s="79" t="n">
        <f aca="false">AV2587</f>
        <v>0</v>
      </c>
      <c r="AW2586" s="79" t="n">
        <f aca="false">AW2587</f>
        <v>0</v>
      </c>
      <c r="AX2586" s="79" t="n">
        <f aca="false">AX2587</f>
        <v>0</v>
      </c>
      <c r="AY2586" s="79" t="n">
        <f aca="false">AY2587</f>
        <v>0</v>
      </c>
      <c r="AZ2586" s="79" t="n">
        <f aca="false">AZ2587</f>
        <v>0</v>
      </c>
      <c r="BA2586" s="79" t="n">
        <f aca="false">BA2587</f>
        <v>0</v>
      </c>
      <c r="BB2586" s="79" t="n">
        <f aca="false">BB2587</f>
        <v>0</v>
      </c>
      <c r="BC2586" s="79" t="n">
        <f aca="false">BC2587</f>
        <v>0</v>
      </c>
      <c r="BD2586" s="79" t="n">
        <f aca="false">BD2587</f>
        <v>0</v>
      </c>
      <c r="BE2586" s="79" t="n">
        <f aca="false">BE2587</f>
        <v>0</v>
      </c>
      <c r="BF2586" s="79" t="n">
        <f aca="false">BF2587</f>
        <v>0</v>
      </c>
      <c r="BG2586" s="79" t="n">
        <f aca="false">BG2587</f>
        <v>0</v>
      </c>
      <c r="BH2586" s="79" t="n">
        <f aca="false">BH2587</f>
        <v>0</v>
      </c>
      <c r="BI2586" s="79" t="n">
        <f aca="false">BI2587</f>
        <v>0</v>
      </c>
      <c r="BJ2586" s="79" t="n">
        <f aca="false">BJ2587</f>
        <v>0</v>
      </c>
      <c r="BK2586" s="79" t="n">
        <f aca="false">BK2587</f>
        <v>0</v>
      </c>
      <c r="BL2586" s="79" t="n">
        <f aca="false">BL2587</f>
        <v>0</v>
      </c>
      <c r="BM2586" s="79" t="n">
        <f aca="false">BM2587</f>
        <v>0</v>
      </c>
      <c r="BN2586" s="79" t="n">
        <f aca="false">BN2587</f>
        <v>0</v>
      </c>
      <c r="BO2586" s="79" t="n">
        <f aca="false">BO2587</f>
        <v>0</v>
      </c>
      <c r="BP2586" s="79" t="n">
        <f aca="false">BP2587</f>
        <v>0</v>
      </c>
      <c r="BQ2586" s="79" t="n">
        <f aca="false">BQ2587</f>
        <v>0</v>
      </c>
      <c r="BR2586" s="79" t="n">
        <f aca="false">BR2587</f>
        <v>0</v>
      </c>
      <c r="BS2586" s="79" t="n">
        <f aca="false">BS2587</f>
        <v>0</v>
      </c>
      <c r="BT2586" s="79" t="n">
        <f aca="false">BT2587</f>
        <v>0</v>
      </c>
      <c r="BU2586" s="79" t="n">
        <f aca="false">BU2587</f>
        <v>0</v>
      </c>
      <c r="BV2586" s="79" t="n">
        <f aca="false">BV2587</f>
        <v>0</v>
      </c>
      <c r="BW2586" s="79" t="n">
        <f aca="false">BW2587</f>
        <v>0</v>
      </c>
      <c r="BX2586" s="79" t="n">
        <f aca="false">BX2587</f>
        <v>0</v>
      </c>
      <c r="BY2586" s="79" t="n">
        <f aca="false">BY2587</f>
        <v>0</v>
      </c>
      <c r="BZ2586" s="79" t="n">
        <f aca="false">BZ2587</f>
        <v>0</v>
      </c>
      <c r="CA2586" s="79" t="n">
        <f aca="false">CA2587</f>
        <v>0</v>
      </c>
      <c r="CB2586" s="79" t="n">
        <f aca="false">CB2587</f>
        <v>0</v>
      </c>
      <c r="CC2586" s="79" t="n">
        <f aca="false">CC2587</f>
        <v>0</v>
      </c>
      <c r="CD2586" s="79" t="n">
        <f aca="false">CD2587</f>
        <v>0</v>
      </c>
    </row>
    <row r="2587" customFormat="false" ht="12.75" hidden="true" customHeight="false" outlineLevel="0" collapsed="false">
      <c r="A2587" s="85" t="s">
        <v>118</v>
      </c>
      <c r="B2587" s="76"/>
      <c r="C2587" s="77" t="s">
        <v>163</v>
      </c>
      <c r="D2587" s="77" t="s">
        <v>106</v>
      </c>
      <c r="E2587" s="77" t="s">
        <v>119</v>
      </c>
      <c r="F2587" s="77" t="s">
        <v>107</v>
      </c>
      <c r="G2587" s="78"/>
      <c r="H2587" s="78"/>
      <c r="I2587" s="79" t="n">
        <f aca="false">I2588</f>
        <v>0</v>
      </c>
      <c r="J2587" s="79" t="n">
        <f aca="false">J2588</f>
        <v>0</v>
      </c>
      <c r="K2587" s="79" t="n">
        <f aca="false">K2588</f>
        <v>0</v>
      </c>
      <c r="L2587" s="79" t="n">
        <f aca="false">L2588</f>
        <v>0</v>
      </c>
      <c r="M2587" s="79" t="n">
        <f aca="false">M2588</f>
        <v>0</v>
      </c>
      <c r="N2587" s="79" t="n">
        <f aca="false">N2588</f>
        <v>0</v>
      </c>
      <c r="O2587" s="79" t="n">
        <f aca="false">O2588</f>
        <v>0</v>
      </c>
      <c r="P2587" s="79" t="n">
        <f aca="false">P2588</f>
        <v>0</v>
      </c>
      <c r="Q2587" s="79" t="n">
        <f aca="false">Q2588</f>
        <v>0</v>
      </c>
      <c r="R2587" s="79" t="n">
        <f aca="false">R2588</f>
        <v>0</v>
      </c>
      <c r="S2587" s="79" t="n">
        <f aca="false">S2588</f>
        <v>0</v>
      </c>
      <c r="T2587" s="79" t="n">
        <f aca="false">T2588</f>
        <v>0</v>
      </c>
      <c r="U2587" s="79" t="n">
        <f aca="false">U2588</f>
        <v>0</v>
      </c>
      <c r="V2587" s="79" t="n">
        <f aca="false">V2588</f>
        <v>0</v>
      </c>
      <c r="W2587" s="79" t="n">
        <f aca="false">W2588</f>
        <v>0</v>
      </c>
      <c r="X2587" s="79" t="n">
        <f aca="false">X2588</f>
        <v>0</v>
      </c>
      <c r="Y2587" s="79" t="n">
        <f aca="false">Y2588</f>
        <v>0</v>
      </c>
      <c r="Z2587" s="79" t="n">
        <f aca="false">Z2588</f>
        <v>0</v>
      </c>
      <c r="AA2587" s="79" t="n">
        <f aca="false">AA2588</f>
        <v>0</v>
      </c>
      <c r="AB2587" s="79" t="n">
        <f aca="false">AB2588</f>
        <v>0</v>
      </c>
      <c r="AC2587" s="79" t="n">
        <f aca="false">AC2588</f>
        <v>0</v>
      </c>
      <c r="AD2587" s="79" t="n">
        <f aca="false">AD2588</f>
        <v>0</v>
      </c>
      <c r="AE2587" s="79" t="n">
        <f aca="false">AE2588</f>
        <v>0</v>
      </c>
      <c r="AF2587" s="79" t="n">
        <f aca="false">AF2588</f>
        <v>0</v>
      </c>
      <c r="AG2587" s="79" t="n">
        <f aca="false">AG2588</f>
        <v>0</v>
      </c>
      <c r="AH2587" s="79" t="n">
        <f aca="false">AH2588</f>
        <v>0</v>
      </c>
      <c r="AI2587" s="79" t="n">
        <f aca="false">AI2588</f>
        <v>0</v>
      </c>
      <c r="AJ2587" s="79" t="n">
        <f aca="false">AJ2588</f>
        <v>0</v>
      </c>
      <c r="AK2587" s="79" t="n">
        <f aca="false">AK2588</f>
        <v>0</v>
      </c>
      <c r="AL2587" s="79" t="n">
        <f aca="false">AL2588</f>
        <v>0</v>
      </c>
      <c r="AM2587" s="79" t="n">
        <f aca="false">AM2588</f>
        <v>0</v>
      </c>
      <c r="AN2587" s="79" t="n">
        <f aca="false">AN2588</f>
        <v>0</v>
      </c>
      <c r="AO2587" s="79" t="n">
        <f aca="false">AO2588</f>
        <v>0</v>
      </c>
      <c r="AP2587" s="79" t="n">
        <f aca="false">AP2588</f>
        <v>0</v>
      </c>
      <c r="AQ2587" s="79" t="n">
        <f aca="false">AQ2588</f>
        <v>0</v>
      </c>
      <c r="AR2587" s="79" t="n">
        <f aca="false">AR2588</f>
        <v>0</v>
      </c>
      <c r="AS2587" s="79" t="n">
        <f aca="false">AS2588</f>
        <v>0</v>
      </c>
      <c r="AT2587" s="79" t="n">
        <f aca="false">AT2588</f>
        <v>0</v>
      </c>
      <c r="AU2587" s="79" t="n">
        <f aca="false">AU2588</f>
        <v>0</v>
      </c>
      <c r="AV2587" s="79" t="n">
        <f aca="false">AV2588</f>
        <v>0</v>
      </c>
      <c r="AW2587" s="79" t="n">
        <f aca="false">AW2588</f>
        <v>0</v>
      </c>
      <c r="AX2587" s="79" t="n">
        <f aca="false">AX2588</f>
        <v>0</v>
      </c>
      <c r="AY2587" s="79" t="n">
        <f aca="false">AY2588</f>
        <v>0</v>
      </c>
      <c r="AZ2587" s="79" t="n">
        <f aca="false">AZ2588</f>
        <v>0</v>
      </c>
      <c r="BA2587" s="79" t="n">
        <f aca="false">BA2588</f>
        <v>0</v>
      </c>
      <c r="BB2587" s="79" t="n">
        <f aca="false">BB2588</f>
        <v>0</v>
      </c>
      <c r="BC2587" s="79" t="n">
        <f aca="false">BC2588</f>
        <v>0</v>
      </c>
      <c r="BD2587" s="79" t="n">
        <f aca="false">BD2588</f>
        <v>0</v>
      </c>
      <c r="BE2587" s="79" t="n">
        <f aca="false">BE2588</f>
        <v>0</v>
      </c>
      <c r="BF2587" s="79" t="n">
        <f aca="false">BF2588</f>
        <v>0</v>
      </c>
      <c r="BG2587" s="79" t="n">
        <f aca="false">BG2588</f>
        <v>0</v>
      </c>
      <c r="BH2587" s="79" t="n">
        <f aca="false">BH2588</f>
        <v>0</v>
      </c>
      <c r="BI2587" s="79" t="n">
        <f aca="false">BI2588</f>
        <v>0</v>
      </c>
      <c r="BJ2587" s="79" t="n">
        <f aca="false">BJ2588</f>
        <v>0</v>
      </c>
      <c r="BK2587" s="79" t="n">
        <f aca="false">BK2588</f>
        <v>0</v>
      </c>
      <c r="BL2587" s="79" t="n">
        <f aca="false">BL2588</f>
        <v>0</v>
      </c>
      <c r="BM2587" s="79" t="n">
        <f aca="false">BM2588</f>
        <v>0</v>
      </c>
      <c r="BN2587" s="79" t="n">
        <f aca="false">BN2588</f>
        <v>0</v>
      </c>
      <c r="BO2587" s="79" t="n">
        <f aca="false">BO2588</f>
        <v>0</v>
      </c>
      <c r="BP2587" s="79" t="n">
        <f aca="false">BP2588</f>
        <v>0</v>
      </c>
      <c r="BQ2587" s="79" t="n">
        <f aca="false">BQ2588</f>
        <v>0</v>
      </c>
      <c r="BR2587" s="79" t="n">
        <f aca="false">BR2588</f>
        <v>0</v>
      </c>
      <c r="BS2587" s="79" t="n">
        <f aca="false">BS2588</f>
        <v>0</v>
      </c>
      <c r="BT2587" s="79" t="n">
        <f aca="false">BT2588</f>
        <v>0</v>
      </c>
      <c r="BU2587" s="79" t="n">
        <f aca="false">BU2588</f>
        <v>0</v>
      </c>
      <c r="BV2587" s="79" t="n">
        <f aca="false">BV2588</f>
        <v>0</v>
      </c>
      <c r="BW2587" s="79" t="n">
        <f aca="false">BW2588</f>
        <v>0</v>
      </c>
      <c r="BX2587" s="79" t="n">
        <f aca="false">BX2588</f>
        <v>0</v>
      </c>
      <c r="BY2587" s="79" t="n">
        <f aca="false">BY2588</f>
        <v>0</v>
      </c>
      <c r="BZ2587" s="79" t="n">
        <f aca="false">BZ2588</f>
        <v>0</v>
      </c>
      <c r="CA2587" s="79" t="n">
        <f aca="false">CA2588</f>
        <v>0</v>
      </c>
      <c r="CB2587" s="79" t="n">
        <f aca="false">CB2588</f>
        <v>0</v>
      </c>
      <c r="CC2587" s="79" t="n">
        <f aca="false">CC2588</f>
        <v>0</v>
      </c>
      <c r="CD2587" s="79" t="n">
        <f aca="false">CD2588</f>
        <v>0</v>
      </c>
    </row>
    <row r="2588" customFormat="false" ht="12.75" hidden="true" customHeight="false" outlineLevel="0" collapsed="false">
      <c r="A2588" s="75" t="s">
        <v>110</v>
      </c>
      <c r="B2588" s="76"/>
      <c r="C2588" s="77" t="s">
        <v>163</v>
      </c>
      <c r="D2588" s="77" t="s">
        <v>106</v>
      </c>
      <c r="E2588" s="77" t="s">
        <v>119</v>
      </c>
      <c r="F2588" s="77" t="s">
        <v>107</v>
      </c>
      <c r="G2588" s="77" t="s">
        <v>111</v>
      </c>
      <c r="H2588" s="78"/>
      <c r="I2588" s="79" t="n">
        <f aca="false">I2589+I2594+I2602+I2605+I2606</f>
        <v>0</v>
      </c>
      <c r="J2588" s="79" t="n">
        <f aca="false">J2589+J2594+J2602+J2605+J2606</f>
        <v>0</v>
      </c>
      <c r="K2588" s="79" t="n">
        <f aca="false">K2589+K2594+K2602+K2605+K2606</f>
        <v>0</v>
      </c>
      <c r="L2588" s="79" t="n">
        <f aca="false">L2589+L2594+L2602+L2605+L2606</f>
        <v>0</v>
      </c>
      <c r="M2588" s="79" t="n">
        <f aca="false">M2589+M2594+M2602+M2605+M2606</f>
        <v>0</v>
      </c>
      <c r="N2588" s="79" t="n">
        <f aca="false">N2589+N2594+N2602+N2605+N2606</f>
        <v>0</v>
      </c>
      <c r="O2588" s="79" t="n">
        <f aca="false">O2589+O2594+O2602+O2605+O2606</f>
        <v>0</v>
      </c>
      <c r="P2588" s="79" t="n">
        <f aca="false">P2589+P2594+P2602+P2605+P2606</f>
        <v>0</v>
      </c>
      <c r="Q2588" s="79" t="n">
        <f aca="false">Q2589+Q2594+Q2602+Q2605+Q2606</f>
        <v>0</v>
      </c>
      <c r="R2588" s="79" t="n">
        <f aca="false">R2589+R2594+R2602+R2605+R2606</f>
        <v>0</v>
      </c>
      <c r="S2588" s="79" t="n">
        <f aca="false">S2589+S2594+S2602+S2605+S2606</f>
        <v>0</v>
      </c>
      <c r="T2588" s="79" t="n">
        <f aca="false">T2589+T2594+T2602+T2605+T2606</f>
        <v>0</v>
      </c>
      <c r="U2588" s="79" t="n">
        <f aca="false">U2589+U2594+U2602+U2605+U2606</f>
        <v>0</v>
      </c>
      <c r="V2588" s="79" t="n">
        <f aca="false">V2589+V2594+V2602+V2605+V2606</f>
        <v>0</v>
      </c>
      <c r="W2588" s="79" t="n">
        <f aca="false">W2589+W2594+W2602+W2605+W2606</f>
        <v>0</v>
      </c>
      <c r="X2588" s="79" t="n">
        <f aca="false">X2589+X2594+X2602+X2605+X2606</f>
        <v>0</v>
      </c>
      <c r="Y2588" s="79" t="n">
        <f aca="false">Y2589+Y2594+Y2602+Y2605+Y2606</f>
        <v>0</v>
      </c>
      <c r="Z2588" s="79" t="n">
        <f aca="false">Z2589+Z2594+Z2602+Z2605+Z2606</f>
        <v>0</v>
      </c>
      <c r="AA2588" s="79" t="n">
        <f aca="false">AA2589+AA2594+AA2602+AA2605+AA2606</f>
        <v>0</v>
      </c>
      <c r="AB2588" s="79" t="n">
        <f aca="false">AB2589+AB2594+AB2602+AB2605+AB2606</f>
        <v>0</v>
      </c>
      <c r="AC2588" s="79" t="n">
        <f aca="false">AC2589+AC2594+AC2602+AC2605+AC2606</f>
        <v>0</v>
      </c>
      <c r="AD2588" s="79" t="n">
        <f aca="false">AD2589+AD2594+AD2602+AD2605+AD2606</f>
        <v>0</v>
      </c>
      <c r="AE2588" s="79" t="n">
        <f aca="false">AE2589+AE2594+AE2602+AE2605+AE2606</f>
        <v>0</v>
      </c>
      <c r="AF2588" s="79" t="n">
        <f aca="false">AF2589+AF2594+AF2602+AF2605+AF2606</f>
        <v>0</v>
      </c>
      <c r="AG2588" s="79" t="n">
        <f aca="false">AG2589+AG2594+AG2602+AG2605+AG2606</f>
        <v>0</v>
      </c>
      <c r="AH2588" s="79" t="n">
        <f aca="false">AH2589+AH2594+AH2602+AH2605+AH2606</f>
        <v>0</v>
      </c>
      <c r="AI2588" s="79" t="n">
        <f aca="false">AI2589+AI2594+AI2602+AI2605+AI2606</f>
        <v>0</v>
      </c>
      <c r="AJ2588" s="79" t="n">
        <f aca="false">AJ2589+AJ2594+AJ2602+AJ2605+AJ2606</f>
        <v>0</v>
      </c>
      <c r="AK2588" s="79" t="n">
        <f aca="false">AK2589+AK2594+AK2602+AK2605+AK2606</f>
        <v>0</v>
      </c>
      <c r="AL2588" s="79" t="n">
        <f aca="false">AL2589+AL2594+AL2602+AL2605+AL2606</f>
        <v>0</v>
      </c>
      <c r="AM2588" s="79" t="n">
        <f aca="false">AM2589+AM2594+AM2602+AM2605+AM2606</f>
        <v>0</v>
      </c>
      <c r="AN2588" s="79" t="n">
        <f aca="false">AN2589+AN2594+AN2602+AN2605+AN2606</f>
        <v>0</v>
      </c>
      <c r="AO2588" s="79" t="n">
        <f aca="false">AO2589+AO2594+AO2602+AO2605+AO2606</f>
        <v>0</v>
      </c>
      <c r="AP2588" s="79" t="n">
        <f aca="false">AP2589+AP2594+AP2602+AP2605+AP2606</f>
        <v>0</v>
      </c>
      <c r="AQ2588" s="79" t="n">
        <f aca="false">AQ2589+AQ2594+AQ2602+AQ2605+AQ2606</f>
        <v>0</v>
      </c>
      <c r="AR2588" s="79" t="n">
        <f aca="false">AR2589+AR2594+AR2602+AR2605+AR2606</f>
        <v>0</v>
      </c>
      <c r="AS2588" s="79" t="n">
        <f aca="false">AS2589+AS2594+AS2602+AS2605+AS2606</f>
        <v>0</v>
      </c>
      <c r="AT2588" s="79" t="n">
        <f aca="false">AT2589+AT2594+AT2602+AT2605+AT2606</f>
        <v>0</v>
      </c>
      <c r="AU2588" s="79" t="n">
        <f aca="false">AU2589+AU2594+AU2602+AU2605+AU2606</f>
        <v>0</v>
      </c>
      <c r="AV2588" s="79" t="n">
        <f aca="false">AV2589+AV2594+AV2602+AV2605+AV2606</f>
        <v>0</v>
      </c>
      <c r="AW2588" s="79" t="n">
        <f aca="false">AW2589+AW2594+AW2602+AW2605+AW2606</f>
        <v>0</v>
      </c>
      <c r="AX2588" s="79" t="n">
        <f aca="false">AX2589+AX2594+AX2602+AX2605+AX2606</f>
        <v>0</v>
      </c>
      <c r="AY2588" s="79" t="n">
        <f aca="false">AY2589+AY2594+AY2602+AY2605+AY2606</f>
        <v>0</v>
      </c>
      <c r="AZ2588" s="79" t="n">
        <f aca="false">AZ2589+AZ2594+AZ2602+AZ2605+AZ2606</f>
        <v>0</v>
      </c>
      <c r="BA2588" s="79" t="n">
        <f aca="false">BA2589+BA2594+BA2602+BA2605+BA2606</f>
        <v>0</v>
      </c>
      <c r="BB2588" s="79" t="n">
        <f aca="false">BB2589+BB2594+BB2602+BB2605+BB2606</f>
        <v>0</v>
      </c>
      <c r="BC2588" s="79" t="n">
        <f aca="false">BC2589+BC2594+BC2602+BC2605+BC2606</f>
        <v>0</v>
      </c>
      <c r="BD2588" s="79" t="n">
        <f aca="false">BD2589+BD2594+BD2602+BD2605+BD2606</f>
        <v>0</v>
      </c>
      <c r="BE2588" s="79" t="n">
        <f aca="false">BE2589+BE2594+BE2602+BE2605+BE2606</f>
        <v>0</v>
      </c>
      <c r="BF2588" s="79" t="n">
        <f aca="false">BF2589+BF2594+BF2602+BF2605+BF2606</f>
        <v>0</v>
      </c>
      <c r="BG2588" s="79" t="n">
        <f aca="false">BG2589+BG2594+BG2602+BG2605+BG2606</f>
        <v>0</v>
      </c>
      <c r="BH2588" s="79" t="n">
        <f aca="false">BH2589+BH2594+BH2602+BH2605+BH2606</f>
        <v>0</v>
      </c>
      <c r="BI2588" s="79" t="n">
        <f aca="false">BI2589+BI2594+BI2602+BI2605+BI2606</f>
        <v>0</v>
      </c>
      <c r="BJ2588" s="79" t="n">
        <f aca="false">BJ2589+BJ2594+BJ2602+BJ2605+BJ2606</f>
        <v>0</v>
      </c>
      <c r="BK2588" s="79" t="n">
        <f aca="false">BK2589+BK2594+BK2602+BK2605+BK2606</f>
        <v>0</v>
      </c>
      <c r="BL2588" s="79" t="n">
        <f aca="false">BL2589+BL2594+BL2602+BL2605+BL2606</f>
        <v>0</v>
      </c>
      <c r="BM2588" s="79" t="n">
        <f aca="false">BM2589+BM2594+BM2602+BM2605+BM2606</f>
        <v>0</v>
      </c>
      <c r="BN2588" s="79" t="n">
        <f aca="false">BN2589+BN2594+BN2602+BN2605+BN2606</f>
        <v>0</v>
      </c>
      <c r="BO2588" s="79" t="n">
        <f aca="false">BO2589+BO2594+BO2602+BO2605+BO2606</f>
        <v>0</v>
      </c>
      <c r="BP2588" s="79" t="n">
        <f aca="false">BP2589+BP2594+BP2602+BP2605+BP2606</f>
        <v>0</v>
      </c>
      <c r="BQ2588" s="79" t="n">
        <f aca="false">BQ2589+BQ2594+BQ2602+BQ2605+BQ2606</f>
        <v>0</v>
      </c>
      <c r="BR2588" s="79" t="n">
        <f aca="false">BR2589+BR2594+BR2602+BR2605+BR2606</f>
        <v>0</v>
      </c>
      <c r="BS2588" s="79" t="n">
        <f aca="false">BS2589+BS2594+BS2602+BS2605+BS2606</f>
        <v>0</v>
      </c>
      <c r="BT2588" s="79" t="n">
        <f aca="false">BT2589+BT2594+BT2602+BT2605+BT2606</f>
        <v>0</v>
      </c>
      <c r="BU2588" s="79" t="n">
        <f aca="false">BU2589+BU2594+BU2602+BU2605+BU2606</f>
        <v>0</v>
      </c>
      <c r="BV2588" s="79" t="n">
        <f aca="false">BV2589+BV2594+BV2602+BV2605+BV2606</f>
        <v>0</v>
      </c>
      <c r="BW2588" s="79" t="n">
        <f aca="false">BW2589+BW2594+BW2602+BW2605+BW2606</f>
        <v>0</v>
      </c>
      <c r="BX2588" s="79" t="n">
        <f aca="false">BX2589+BX2594+BX2602+BX2605+BX2606</f>
        <v>0</v>
      </c>
      <c r="BY2588" s="79" t="n">
        <f aca="false">BY2589+BY2594+BY2602+BY2605+BY2606</f>
        <v>0</v>
      </c>
      <c r="BZ2588" s="79" t="n">
        <f aca="false">BZ2589+BZ2594+BZ2602+BZ2605+BZ2606</f>
        <v>0</v>
      </c>
      <c r="CA2588" s="79" t="n">
        <f aca="false">CA2589+CA2594+CA2602+CA2605+CA2606</f>
        <v>0</v>
      </c>
      <c r="CB2588" s="79" t="n">
        <f aca="false">CB2589+CB2594+CB2602+CB2605+CB2606</f>
        <v>0</v>
      </c>
      <c r="CC2588" s="79" t="n">
        <f aca="false">CC2589+CC2594+CC2602+CC2605+CC2606</f>
        <v>0</v>
      </c>
      <c r="CD2588" s="79" t="n">
        <f aca="false">CD2589+CD2594+CD2602+CD2605+CD2606</f>
        <v>0</v>
      </c>
    </row>
    <row r="2589" customFormat="false" ht="12.75" hidden="true" customHeight="false" outlineLevel="0" collapsed="false">
      <c r="A2589" s="81" t="s">
        <v>112</v>
      </c>
      <c r="B2589" s="81"/>
      <c r="C2589" s="82" t="s">
        <v>163</v>
      </c>
      <c r="D2589" s="82" t="s">
        <v>106</v>
      </c>
      <c r="E2589" s="82" t="s">
        <v>119</v>
      </c>
      <c r="F2589" s="82" t="s">
        <v>107</v>
      </c>
      <c r="G2589" s="82" t="s">
        <v>111</v>
      </c>
      <c r="H2589" s="83" t="n">
        <v>210</v>
      </c>
      <c r="I2589" s="68" t="n">
        <f aca="false">SUM(I2591:I2593)</f>
        <v>0</v>
      </c>
      <c r="J2589" s="68" t="n">
        <f aca="false">SUM(J2591:J2593)</f>
        <v>0</v>
      </c>
      <c r="K2589" s="68" t="n">
        <f aca="false">SUM(K2591:K2593)</f>
        <v>0</v>
      </c>
      <c r="L2589" s="68" t="n">
        <f aca="false">SUM(L2591:L2593)</f>
        <v>0</v>
      </c>
      <c r="M2589" s="68" t="n">
        <f aca="false">SUM(M2591:M2593)</f>
        <v>0</v>
      </c>
      <c r="N2589" s="68" t="n">
        <f aca="false">SUM(N2591:N2593)</f>
        <v>0</v>
      </c>
      <c r="O2589" s="68" t="n">
        <f aca="false">SUM(O2591:O2593)</f>
        <v>0</v>
      </c>
      <c r="P2589" s="68" t="n">
        <f aca="false">SUM(P2591:P2593)</f>
        <v>0</v>
      </c>
      <c r="Q2589" s="68" t="n">
        <f aca="false">SUM(Q2591:Q2593)</f>
        <v>0</v>
      </c>
      <c r="R2589" s="68" t="n">
        <f aca="false">SUM(R2591:R2593)</f>
        <v>0</v>
      </c>
      <c r="S2589" s="68" t="n">
        <f aca="false">SUM(S2591:S2593)</f>
        <v>0</v>
      </c>
      <c r="T2589" s="68" t="n">
        <f aca="false">SUM(T2591:T2593)</f>
        <v>0</v>
      </c>
      <c r="U2589" s="68" t="n">
        <f aca="false">SUM(U2591:U2593)</f>
        <v>0</v>
      </c>
      <c r="V2589" s="68" t="n">
        <f aca="false">SUM(V2591:V2593)</f>
        <v>0</v>
      </c>
      <c r="W2589" s="68" t="n">
        <f aca="false">SUM(W2591:W2593)</f>
        <v>0</v>
      </c>
      <c r="X2589" s="68" t="n">
        <f aca="false">SUM(X2591:X2593)</f>
        <v>0</v>
      </c>
      <c r="Y2589" s="68" t="n">
        <f aca="false">SUM(Y2591:Y2593)</f>
        <v>0</v>
      </c>
      <c r="Z2589" s="68" t="n">
        <f aca="false">SUM(Z2591:Z2593)</f>
        <v>0</v>
      </c>
      <c r="AA2589" s="68" t="n">
        <f aca="false">SUM(AA2591:AA2593)</f>
        <v>0</v>
      </c>
      <c r="AB2589" s="68" t="n">
        <f aca="false">SUM(AB2591:AB2593)</f>
        <v>0</v>
      </c>
      <c r="AC2589" s="68" t="n">
        <f aca="false">SUM(AC2591:AC2593)</f>
        <v>0</v>
      </c>
      <c r="AD2589" s="68" t="n">
        <f aca="false">SUM(AD2591:AD2593)</f>
        <v>0</v>
      </c>
      <c r="AE2589" s="68" t="n">
        <f aca="false">SUM(AE2591:AE2593)</f>
        <v>0</v>
      </c>
      <c r="AF2589" s="68" t="n">
        <f aca="false">SUM(AF2591:AF2593)</f>
        <v>0</v>
      </c>
      <c r="AG2589" s="68" t="n">
        <f aca="false">SUM(AG2591:AG2593)</f>
        <v>0</v>
      </c>
      <c r="AH2589" s="68" t="n">
        <f aca="false">SUM(AH2591:AH2593)</f>
        <v>0</v>
      </c>
      <c r="AI2589" s="68" t="n">
        <f aca="false">SUM(AI2591:AI2593)</f>
        <v>0</v>
      </c>
      <c r="AJ2589" s="68" t="n">
        <f aca="false">SUM(AJ2591:AJ2593)</f>
        <v>0</v>
      </c>
      <c r="AK2589" s="68" t="n">
        <f aca="false">SUM(AK2591:AK2593)</f>
        <v>0</v>
      </c>
      <c r="AL2589" s="68" t="n">
        <f aca="false">SUM(AL2591:AL2593)</f>
        <v>0</v>
      </c>
      <c r="AM2589" s="68" t="n">
        <f aca="false">SUM(AM2591:AM2593)</f>
        <v>0</v>
      </c>
      <c r="AN2589" s="68" t="n">
        <f aca="false">SUM(AN2591:AN2593)</f>
        <v>0</v>
      </c>
      <c r="AO2589" s="68" t="n">
        <f aca="false">SUM(AO2591:AO2593)</f>
        <v>0</v>
      </c>
      <c r="AP2589" s="68" t="n">
        <f aca="false">SUM(AP2591:AP2593)</f>
        <v>0</v>
      </c>
      <c r="AQ2589" s="68" t="n">
        <f aca="false">SUM(AQ2591:AQ2593)</f>
        <v>0</v>
      </c>
      <c r="AR2589" s="68" t="n">
        <f aca="false">SUM(AR2591:AR2593)</f>
        <v>0</v>
      </c>
      <c r="AS2589" s="68" t="n">
        <f aca="false">SUM(AS2591:AS2593)</f>
        <v>0</v>
      </c>
      <c r="AT2589" s="68" t="n">
        <f aca="false">SUM(AT2591:AT2593)</f>
        <v>0</v>
      </c>
      <c r="AU2589" s="68" t="n">
        <f aca="false">SUM(AU2591:AU2593)</f>
        <v>0</v>
      </c>
      <c r="AV2589" s="68" t="n">
        <f aca="false">SUM(AV2591:AV2593)</f>
        <v>0</v>
      </c>
      <c r="AW2589" s="68" t="n">
        <f aca="false">SUM(AW2591:AW2593)</f>
        <v>0</v>
      </c>
      <c r="AX2589" s="68" t="n">
        <f aca="false">SUM(AX2591:AX2593)</f>
        <v>0</v>
      </c>
      <c r="AY2589" s="68" t="n">
        <f aca="false">SUM(AY2591:AY2593)</f>
        <v>0</v>
      </c>
      <c r="AZ2589" s="68" t="n">
        <f aca="false">SUM(AZ2591:AZ2593)</f>
        <v>0</v>
      </c>
      <c r="BA2589" s="68" t="n">
        <f aca="false">SUM(BA2591:BA2593)</f>
        <v>0</v>
      </c>
      <c r="BB2589" s="68" t="n">
        <f aca="false">SUM(BB2591:BB2593)</f>
        <v>0</v>
      </c>
      <c r="BC2589" s="68" t="n">
        <f aca="false">SUM(BC2591:BC2593)</f>
        <v>0</v>
      </c>
      <c r="BD2589" s="68" t="n">
        <f aca="false">SUM(BD2591:BD2593)</f>
        <v>0</v>
      </c>
      <c r="BE2589" s="68" t="n">
        <f aca="false">SUM(BE2591:BE2593)</f>
        <v>0</v>
      </c>
      <c r="BF2589" s="68" t="n">
        <f aca="false">SUM(BF2591:BF2593)</f>
        <v>0</v>
      </c>
      <c r="BG2589" s="68" t="n">
        <f aca="false">SUM(BG2591:BG2593)</f>
        <v>0</v>
      </c>
      <c r="BH2589" s="68" t="n">
        <f aca="false">SUM(BH2591:BH2593)</f>
        <v>0</v>
      </c>
      <c r="BI2589" s="68" t="n">
        <f aca="false">SUM(BI2591:BI2593)</f>
        <v>0</v>
      </c>
      <c r="BJ2589" s="68" t="n">
        <f aca="false">SUM(BJ2591:BJ2593)</f>
        <v>0</v>
      </c>
      <c r="BK2589" s="68" t="n">
        <f aca="false">SUM(BK2591:BK2593)</f>
        <v>0</v>
      </c>
      <c r="BL2589" s="68" t="n">
        <f aca="false">SUM(BL2591:BL2593)</f>
        <v>0</v>
      </c>
      <c r="BM2589" s="68" t="n">
        <f aca="false">SUM(BM2591:BM2593)</f>
        <v>0</v>
      </c>
      <c r="BN2589" s="68" t="n">
        <f aca="false">SUM(BN2591:BN2593)</f>
        <v>0</v>
      </c>
      <c r="BO2589" s="68" t="n">
        <f aca="false">SUM(BO2591:BO2593)</f>
        <v>0</v>
      </c>
      <c r="BP2589" s="68" t="n">
        <f aca="false">SUM(BP2591:BP2593)</f>
        <v>0</v>
      </c>
      <c r="BQ2589" s="68" t="n">
        <f aca="false">SUM(BQ2591:BQ2593)</f>
        <v>0</v>
      </c>
      <c r="BR2589" s="68" t="n">
        <f aca="false">SUM(BR2591:BR2593)</f>
        <v>0</v>
      </c>
      <c r="BS2589" s="68" t="n">
        <f aca="false">SUM(BS2591:BS2593)</f>
        <v>0</v>
      </c>
      <c r="BT2589" s="68" t="n">
        <f aca="false">SUM(BT2591:BT2593)</f>
        <v>0</v>
      </c>
      <c r="BU2589" s="68" t="n">
        <f aca="false">SUM(BU2591:BU2593)</f>
        <v>0</v>
      </c>
      <c r="BV2589" s="68" t="n">
        <f aca="false">SUM(BV2591:BV2593)</f>
        <v>0</v>
      </c>
      <c r="BW2589" s="68" t="n">
        <f aca="false">SUM(BW2591:BW2593)</f>
        <v>0</v>
      </c>
      <c r="BX2589" s="68" t="n">
        <f aca="false">SUM(BX2591:BX2593)</f>
        <v>0</v>
      </c>
      <c r="BY2589" s="68" t="n">
        <f aca="false">SUM(BY2591:BY2593)</f>
        <v>0</v>
      </c>
      <c r="BZ2589" s="68" t="n">
        <f aca="false">SUM(BZ2591:BZ2593)</f>
        <v>0</v>
      </c>
      <c r="CA2589" s="68" t="n">
        <f aca="false">SUM(CA2591:CA2593)</f>
        <v>0</v>
      </c>
      <c r="CB2589" s="68" t="n">
        <f aca="false">SUM(CB2591:CB2593)</f>
        <v>0</v>
      </c>
      <c r="CC2589" s="68" t="n">
        <f aca="false">SUM(CC2591:CC2593)</f>
        <v>0</v>
      </c>
      <c r="CD2589" s="68" t="n">
        <f aca="false">SUM(CD2591:CD2593)</f>
        <v>0</v>
      </c>
    </row>
    <row r="2590" customFormat="false" ht="12.75" hidden="true" customHeight="false" outlineLevel="0" collapsed="false">
      <c r="A2590" s="81" t="s">
        <v>113</v>
      </c>
      <c r="B2590" s="81"/>
      <c r="C2590" s="82"/>
      <c r="D2590" s="82"/>
      <c r="E2590" s="82"/>
      <c r="F2590" s="82"/>
      <c r="G2590" s="82"/>
      <c r="H2590" s="83"/>
      <c r="I2590" s="68"/>
      <c r="J2590" s="68"/>
      <c r="K2590" s="68"/>
      <c r="L2590" s="68"/>
      <c r="M2590" s="68"/>
      <c r="N2590" s="68"/>
      <c r="O2590" s="68"/>
      <c r="P2590" s="68"/>
      <c r="Q2590" s="68"/>
      <c r="R2590" s="68"/>
      <c r="S2590" s="68"/>
      <c r="T2590" s="68"/>
      <c r="U2590" s="68"/>
      <c r="V2590" s="68"/>
      <c r="W2590" s="68"/>
      <c r="X2590" s="68"/>
      <c r="Y2590" s="68"/>
      <c r="Z2590" s="68"/>
      <c r="AA2590" s="68"/>
      <c r="AB2590" s="68"/>
      <c r="AC2590" s="68"/>
      <c r="AD2590" s="68"/>
      <c r="AE2590" s="68"/>
      <c r="AF2590" s="68"/>
      <c r="AG2590" s="68"/>
      <c r="AH2590" s="68"/>
      <c r="AI2590" s="68"/>
      <c r="AJ2590" s="68"/>
      <c r="AK2590" s="68"/>
      <c r="AL2590" s="68"/>
      <c r="AM2590" s="68"/>
      <c r="AN2590" s="68"/>
      <c r="AO2590" s="68"/>
      <c r="AP2590" s="68"/>
      <c r="AQ2590" s="68"/>
      <c r="AR2590" s="68"/>
      <c r="AS2590" s="68"/>
      <c r="AT2590" s="68"/>
      <c r="AU2590" s="68"/>
      <c r="AV2590" s="68"/>
      <c r="AW2590" s="68"/>
      <c r="AX2590" s="68"/>
      <c r="AY2590" s="68"/>
      <c r="AZ2590" s="68"/>
      <c r="BA2590" s="68"/>
      <c r="BB2590" s="68"/>
      <c r="BC2590" s="68"/>
      <c r="BD2590" s="68"/>
      <c r="BE2590" s="68"/>
      <c r="BF2590" s="68"/>
      <c r="BG2590" s="68"/>
      <c r="BH2590" s="68"/>
      <c r="BI2590" s="68"/>
      <c r="BJ2590" s="68"/>
      <c r="BK2590" s="68"/>
      <c r="BL2590" s="68"/>
      <c r="BM2590" s="68"/>
      <c r="BN2590" s="68"/>
      <c r="BO2590" s="68"/>
      <c r="BP2590" s="68"/>
      <c r="BQ2590" s="68"/>
      <c r="BR2590" s="68"/>
      <c r="BS2590" s="68"/>
      <c r="BT2590" s="68"/>
      <c r="BU2590" s="68"/>
      <c r="BV2590" s="68"/>
      <c r="BW2590" s="68"/>
      <c r="BX2590" s="68"/>
      <c r="BY2590" s="68"/>
      <c r="BZ2590" s="68"/>
      <c r="CA2590" s="68"/>
      <c r="CB2590" s="68"/>
      <c r="CC2590" s="68"/>
      <c r="CD2590" s="68"/>
    </row>
    <row r="2591" customFormat="false" ht="12.75" hidden="true" customHeight="false" outlineLevel="0" collapsed="false">
      <c r="A2591" s="81" t="s">
        <v>114</v>
      </c>
      <c r="B2591" s="81"/>
      <c r="C2591" s="82" t="s">
        <v>163</v>
      </c>
      <c r="D2591" s="82" t="s">
        <v>106</v>
      </c>
      <c r="E2591" s="82" t="s">
        <v>119</v>
      </c>
      <c r="F2591" s="82" t="s">
        <v>107</v>
      </c>
      <c r="G2591" s="82" t="s">
        <v>111</v>
      </c>
      <c r="H2591" s="83" t="n">
        <v>211</v>
      </c>
      <c r="I2591" s="68" t="n">
        <f aca="false">J2591+K2591+L2591</f>
        <v>0</v>
      </c>
      <c r="J2591" s="68"/>
      <c r="K2591" s="68"/>
      <c r="L2591" s="68" t="n">
        <f aca="false">M2591+AI2591</f>
        <v>0</v>
      </c>
      <c r="M2591" s="68" t="n">
        <f aca="false">N2591+O2591+P2591+Q2591+R2591+S2591+T2591+U2591+V2591+W2591+X2591+Y2591+Z2591+AA2591+AB2591+AC2591</f>
        <v>0</v>
      </c>
      <c r="N2591" s="68"/>
      <c r="O2591" s="68"/>
      <c r="P2591" s="68"/>
      <c r="Q2591" s="68"/>
      <c r="R2591" s="68"/>
      <c r="S2591" s="68"/>
      <c r="T2591" s="68"/>
      <c r="U2591" s="68"/>
      <c r="V2591" s="68"/>
      <c r="W2591" s="68"/>
      <c r="X2591" s="68"/>
      <c r="Y2591" s="68"/>
      <c r="Z2591" s="68"/>
      <c r="AA2591" s="68"/>
      <c r="AB2591" s="68"/>
      <c r="AC2591" s="68"/>
      <c r="AD2591" s="68"/>
      <c r="AE2591" s="68"/>
      <c r="AF2591" s="68"/>
      <c r="AG2591" s="68"/>
      <c r="AH2591" s="68"/>
      <c r="AI2591" s="68" t="n">
        <f aca="false">AJ2591+AK2591+AL2591+AM2591+AN2591+AO2591+AP2591+AY2591+AZ2591+BA2591+BB2591+BC2591+BD2591</f>
        <v>0</v>
      </c>
      <c r="AJ2591" s="68"/>
      <c r="AK2591" s="68"/>
      <c r="AL2591" s="68"/>
      <c r="AM2591" s="68"/>
      <c r="AN2591" s="68"/>
      <c r="AO2591" s="68"/>
      <c r="AP2591" s="68" t="n">
        <f aca="false">AQ2591+AR2591+AS2591+AT2591+AU2591+AV2591+AW2591</f>
        <v>0</v>
      </c>
      <c r="AQ2591" s="68"/>
      <c r="AR2591" s="68"/>
      <c r="AS2591" s="68"/>
      <c r="AT2591" s="68"/>
      <c r="AU2591" s="68"/>
      <c r="AV2591" s="68"/>
      <c r="AW2591" s="68"/>
      <c r="AX2591" s="68"/>
      <c r="AY2591" s="68"/>
      <c r="AZ2591" s="68"/>
      <c r="BA2591" s="68"/>
      <c r="BB2591" s="68"/>
      <c r="BC2591" s="68"/>
      <c r="BD2591" s="68"/>
      <c r="BE2591" s="68"/>
      <c r="BF2591" s="68"/>
      <c r="BG2591" s="68"/>
      <c r="BH2591" s="68"/>
      <c r="BI2591" s="68"/>
      <c r="BJ2591" s="68"/>
      <c r="BK2591" s="68"/>
      <c r="BL2591" s="68"/>
      <c r="BM2591" s="68"/>
      <c r="BN2591" s="68"/>
      <c r="BO2591" s="68"/>
      <c r="BP2591" s="68"/>
      <c r="BQ2591" s="68"/>
      <c r="BR2591" s="68"/>
      <c r="BS2591" s="68"/>
      <c r="BT2591" s="68"/>
      <c r="BU2591" s="68"/>
      <c r="BV2591" s="68"/>
      <c r="BW2591" s="68"/>
      <c r="BX2591" s="68"/>
      <c r="BY2591" s="68"/>
      <c r="BZ2591" s="68" t="n">
        <f aca="false">CA2591+CB2591+CC2591+CD2591+CE2591+CF2591+CG2591+CH2591+CI2591+CJ2591+CK2591+CL2591+CM2591+CN2591+CO2591+CP2591</f>
        <v>0</v>
      </c>
      <c r="CA2591" s="68"/>
      <c r="CB2591" s="68"/>
      <c r="CC2591" s="68"/>
      <c r="CD2591" s="68"/>
    </row>
    <row r="2592" customFormat="false" ht="12.75" hidden="true" customHeight="false" outlineLevel="0" collapsed="false">
      <c r="A2592" s="81" t="s">
        <v>120</v>
      </c>
      <c r="B2592" s="81"/>
      <c r="C2592" s="82" t="s">
        <v>163</v>
      </c>
      <c r="D2592" s="82" t="s">
        <v>106</v>
      </c>
      <c r="E2592" s="82" t="s">
        <v>119</v>
      </c>
      <c r="F2592" s="82" t="s">
        <v>107</v>
      </c>
      <c r="G2592" s="82" t="s">
        <v>111</v>
      </c>
      <c r="H2592" s="83" t="n">
        <v>212</v>
      </c>
      <c r="I2592" s="68" t="n">
        <f aca="false">J2592+K2592+L2592</f>
        <v>0</v>
      </c>
      <c r="J2592" s="68"/>
      <c r="K2592" s="68"/>
      <c r="L2592" s="68" t="n">
        <f aca="false">M2592+AI2592</f>
        <v>0</v>
      </c>
      <c r="M2592" s="68" t="n">
        <f aca="false">N2592+O2592+P2592+Q2592+R2592+S2592+T2592+U2592+V2592+W2592+X2592+Y2592+Z2592+AA2592+AB2592+AC2592</f>
        <v>0</v>
      </c>
      <c r="N2592" s="68"/>
      <c r="O2592" s="68"/>
      <c r="P2592" s="68"/>
      <c r="Q2592" s="68"/>
      <c r="R2592" s="68"/>
      <c r="S2592" s="68"/>
      <c r="T2592" s="68"/>
      <c r="U2592" s="68"/>
      <c r="V2592" s="68"/>
      <c r="W2592" s="68"/>
      <c r="X2592" s="68"/>
      <c r="Y2592" s="68"/>
      <c r="Z2592" s="68"/>
      <c r="AA2592" s="68"/>
      <c r="AB2592" s="68"/>
      <c r="AC2592" s="68"/>
      <c r="AD2592" s="68"/>
      <c r="AE2592" s="68"/>
      <c r="AF2592" s="68"/>
      <c r="AG2592" s="68"/>
      <c r="AH2592" s="68"/>
      <c r="AI2592" s="68" t="n">
        <f aca="false">AJ2592+AK2592+AL2592+AM2592+AN2592+AO2592+AP2592+AY2592+AZ2592+BA2592+BB2592+BC2592+BD2592</f>
        <v>0</v>
      </c>
      <c r="AJ2592" s="68"/>
      <c r="AK2592" s="68"/>
      <c r="AL2592" s="68"/>
      <c r="AM2592" s="68"/>
      <c r="AN2592" s="68"/>
      <c r="AO2592" s="68"/>
      <c r="AP2592" s="68" t="n">
        <f aca="false">AQ2592+AR2592+AS2592+AT2592+AU2592+AV2592+AW2592</f>
        <v>0</v>
      </c>
      <c r="AQ2592" s="68"/>
      <c r="AR2592" s="68"/>
      <c r="AS2592" s="68"/>
      <c r="AT2592" s="68"/>
      <c r="AU2592" s="68"/>
      <c r="AV2592" s="68"/>
      <c r="AW2592" s="68"/>
      <c r="AX2592" s="68"/>
      <c r="AY2592" s="68"/>
      <c r="AZ2592" s="68"/>
      <c r="BA2592" s="68"/>
      <c r="BB2592" s="68"/>
      <c r="BC2592" s="68"/>
      <c r="BD2592" s="68"/>
      <c r="BE2592" s="68"/>
      <c r="BF2592" s="68"/>
      <c r="BG2592" s="68"/>
      <c r="BH2592" s="68"/>
      <c r="BI2592" s="68"/>
      <c r="BJ2592" s="68"/>
      <c r="BK2592" s="68"/>
      <c r="BL2592" s="68"/>
      <c r="BM2592" s="68"/>
      <c r="BN2592" s="68"/>
      <c r="BO2592" s="68"/>
      <c r="BP2592" s="68"/>
      <c r="BQ2592" s="68"/>
      <c r="BR2592" s="68"/>
      <c r="BS2592" s="68"/>
      <c r="BT2592" s="68"/>
      <c r="BU2592" s="68"/>
      <c r="BV2592" s="68"/>
      <c r="BW2592" s="68"/>
      <c r="BX2592" s="68"/>
      <c r="BY2592" s="68"/>
      <c r="BZ2592" s="68" t="n">
        <f aca="false">CA2592+CB2592+CC2592+CD2592+CE2592+CF2592+CG2592+CH2592+CI2592+CJ2592+CK2592+CL2592+CM2592+CN2592+CO2592+CP2592</f>
        <v>0</v>
      </c>
      <c r="CA2592" s="68"/>
      <c r="CB2592" s="68"/>
      <c r="CC2592" s="68"/>
      <c r="CD2592" s="68"/>
    </row>
    <row r="2593" customFormat="false" ht="12.75" hidden="true" customHeight="false" outlineLevel="0" collapsed="false">
      <c r="A2593" s="81" t="s">
        <v>121</v>
      </c>
      <c r="B2593" s="81"/>
      <c r="C2593" s="82" t="s">
        <v>163</v>
      </c>
      <c r="D2593" s="82" t="s">
        <v>106</v>
      </c>
      <c r="E2593" s="82" t="s">
        <v>119</v>
      </c>
      <c r="F2593" s="82" t="s">
        <v>107</v>
      </c>
      <c r="G2593" s="82" t="s">
        <v>111</v>
      </c>
      <c r="H2593" s="83" t="n">
        <v>213</v>
      </c>
      <c r="I2593" s="68" t="n">
        <f aca="false">J2593+K2593+L2593</f>
        <v>0</v>
      </c>
      <c r="J2593" s="68"/>
      <c r="K2593" s="68"/>
      <c r="L2593" s="68" t="n">
        <f aca="false">M2593+AI2593</f>
        <v>0</v>
      </c>
      <c r="M2593" s="68" t="n">
        <f aca="false">N2593+O2593+P2593+Q2593+R2593+S2593+T2593+U2593+V2593+W2593+X2593+Y2593+Z2593+AA2593+AB2593+AC2593</f>
        <v>0</v>
      </c>
      <c r="N2593" s="68"/>
      <c r="O2593" s="68"/>
      <c r="P2593" s="68"/>
      <c r="Q2593" s="68"/>
      <c r="R2593" s="68"/>
      <c r="S2593" s="68"/>
      <c r="T2593" s="68"/>
      <c r="U2593" s="68"/>
      <c r="V2593" s="68"/>
      <c r="W2593" s="68"/>
      <c r="X2593" s="68"/>
      <c r="Y2593" s="68"/>
      <c r="Z2593" s="68"/>
      <c r="AA2593" s="68"/>
      <c r="AB2593" s="68"/>
      <c r="AC2593" s="68"/>
      <c r="AD2593" s="68"/>
      <c r="AE2593" s="68"/>
      <c r="AF2593" s="68"/>
      <c r="AG2593" s="68"/>
      <c r="AH2593" s="68"/>
      <c r="AI2593" s="68" t="n">
        <f aca="false">AJ2593+AK2593+AL2593+AM2593+AN2593+AO2593+AP2593+AY2593+AZ2593+BA2593+BB2593+BC2593+BD2593</f>
        <v>0</v>
      </c>
      <c r="AJ2593" s="68"/>
      <c r="AK2593" s="68"/>
      <c r="AL2593" s="68"/>
      <c r="AM2593" s="68"/>
      <c r="AN2593" s="68"/>
      <c r="AO2593" s="68"/>
      <c r="AP2593" s="68" t="n">
        <f aca="false">AQ2593+AR2593+AS2593+AT2593+AU2593+AV2593+AW2593</f>
        <v>0</v>
      </c>
      <c r="AQ2593" s="68"/>
      <c r="AR2593" s="68"/>
      <c r="AS2593" s="68"/>
      <c r="AT2593" s="68"/>
      <c r="AU2593" s="68"/>
      <c r="AV2593" s="68"/>
      <c r="AW2593" s="68"/>
      <c r="AX2593" s="68"/>
      <c r="AY2593" s="68"/>
      <c r="AZ2593" s="68"/>
      <c r="BA2593" s="68"/>
      <c r="BB2593" s="68"/>
      <c r="BC2593" s="68"/>
      <c r="BD2593" s="68"/>
      <c r="BE2593" s="68"/>
      <c r="BF2593" s="68"/>
      <c r="BG2593" s="68"/>
      <c r="BH2593" s="68"/>
      <c r="BI2593" s="68"/>
      <c r="BJ2593" s="68"/>
      <c r="BK2593" s="68"/>
      <c r="BL2593" s="68"/>
      <c r="BM2593" s="68"/>
      <c r="BN2593" s="68"/>
      <c r="BO2593" s="68"/>
      <c r="BP2593" s="68"/>
      <c r="BQ2593" s="68"/>
      <c r="BR2593" s="68"/>
      <c r="BS2593" s="68"/>
      <c r="BT2593" s="68"/>
      <c r="BU2593" s="68"/>
      <c r="BV2593" s="68"/>
      <c r="BW2593" s="68"/>
      <c r="BX2593" s="68"/>
      <c r="BY2593" s="68"/>
      <c r="BZ2593" s="68" t="n">
        <f aca="false">CA2593+CB2593+CC2593+CD2593+CE2593+CF2593+CG2593+CH2593+CI2593+CJ2593+CK2593+CL2593+CM2593+CN2593+CO2593+CP2593</f>
        <v>0</v>
      </c>
      <c r="CA2593" s="68"/>
      <c r="CB2593" s="68"/>
      <c r="CC2593" s="68"/>
      <c r="CD2593" s="68"/>
    </row>
    <row r="2594" customFormat="false" ht="12.75" hidden="true" customHeight="false" outlineLevel="0" collapsed="false">
      <c r="A2594" s="81" t="s">
        <v>122</v>
      </c>
      <c r="B2594" s="81"/>
      <c r="C2594" s="82" t="s">
        <v>163</v>
      </c>
      <c r="D2594" s="82" t="s">
        <v>106</v>
      </c>
      <c r="E2594" s="82" t="s">
        <v>119</v>
      </c>
      <c r="F2594" s="82" t="s">
        <v>107</v>
      </c>
      <c r="G2594" s="82" t="s">
        <v>111</v>
      </c>
      <c r="H2594" s="83" t="n">
        <v>220</v>
      </c>
      <c r="I2594" s="68" t="n">
        <f aca="false">SUM(I2596:I2601)</f>
        <v>0</v>
      </c>
      <c r="J2594" s="68" t="n">
        <f aca="false">SUM(J2596:J2601)</f>
        <v>0</v>
      </c>
      <c r="K2594" s="68" t="n">
        <f aca="false">SUM(K2596:K2601)</f>
        <v>0</v>
      </c>
      <c r="L2594" s="68" t="n">
        <f aca="false">SUM(L2596:L2601)</f>
        <v>0</v>
      </c>
      <c r="M2594" s="68" t="n">
        <f aca="false">SUM(M2596:M2601)</f>
        <v>0</v>
      </c>
      <c r="N2594" s="68" t="n">
        <f aca="false">SUM(N2596:N2601)</f>
        <v>0</v>
      </c>
      <c r="O2594" s="68" t="n">
        <f aca="false">SUM(O2596:O2601)</f>
        <v>0</v>
      </c>
      <c r="P2594" s="68" t="n">
        <f aca="false">SUM(P2596:P2601)</f>
        <v>0</v>
      </c>
      <c r="Q2594" s="68" t="n">
        <f aca="false">SUM(Q2596:Q2601)</f>
        <v>0</v>
      </c>
      <c r="R2594" s="68" t="n">
        <f aca="false">SUM(R2596:R2601)</f>
        <v>0</v>
      </c>
      <c r="S2594" s="68" t="n">
        <f aca="false">SUM(S2596:S2601)</f>
        <v>0</v>
      </c>
      <c r="T2594" s="68" t="n">
        <f aca="false">SUM(T2596:T2601)</f>
        <v>0</v>
      </c>
      <c r="U2594" s="68" t="n">
        <f aca="false">SUM(U2596:U2601)</f>
        <v>0</v>
      </c>
      <c r="V2594" s="68" t="n">
        <f aca="false">SUM(V2596:V2601)</f>
        <v>0</v>
      </c>
      <c r="W2594" s="68" t="n">
        <f aca="false">SUM(W2596:W2601)</f>
        <v>0</v>
      </c>
      <c r="X2594" s="68" t="n">
        <f aca="false">SUM(X2596:X2601)</f>
        <v>0</v>
      </c>
      <c r="Y2594" s="68" t="n">
        <f aca="false">SUM(Y2596:Y2601)</f>
        <v>0</v>
      </c>
      <c r="Z2594" s="68" t="n">
        <f aca="false">SUM(Z2596:Z2601)</f>
        <v>0</v>
      </c>
      <c r="AA2594" s="68" t="n">
        <f aca="false">SUM(AA2596:AA2601)</f>
        <v>0</v>
      </c>
      <c r="AB2594" s="68" t="n">
        <f aca="false">SUM(AB2596:AB2601)</f>
        <v>0</v>
      </c>
      <c r="AC2594" s="68" t="n">
        <f aca="false">SUM(AC2596:AC2601)</f>
        <v>0</v>
      </c>
      <c r="AD2594" s="68" t="n">
        <f aca="false">SUM(AD2596:AD2601)</f>
        <v>0</v>
      </c>
      <c r="AE2594" s="68" t="n">
        <f aca="false">SUM(AE2596:AE2601)</f>
        <v>0</v>
      </c>
      <c r="AF2594" s="68" t="n">
        <f aca="false">SUM(AF2596:AF2601)</f>
        <v>0</v>
      </c>
      <c r="AG2594" s="68" t="n">
        <f aca="false">SUM(AG2596:AG2601)</f>
        <v>0</v>
      </c>
      <c r="AH2594" s="68" t="n">
        <f aca="false">SUM(AH2596:AH2601)</f>
        <v>0</v>
      </c>
      <c r="AI2594" s="68" t="n">
        <f aca="false">SUM(AI2596:AI2601)</f>
        <v>0</v>
      </c>
      <c r="AJ2594" s="68" t="n">
        <f aca="false">SUM(AJ2596:AJ2601)</f>
        <v>0</v>
      </c>
      <c r="AK2594" s="68" t="n">
        <f aca="false">SUM(AK2596:AK2601)</f>
        <v>0</v>
      </c>
      <c r="AL2594" s="68" t="n">
        <f aca="false">SUM(AL2596:AL2601)</f>
        <v>0</v>
      </c>
      <c r="AM2594" s="68" t="n">
        <f aca="false">SUM(AM2596:AM2601)</f>
        <v>0</v>
      </c>
      <c r="AN2594" s="68" t="n">
        <f aca="false">SUM(AN2596:AN2601)</f>
        <v>0</v>
      </c>
      <c r="AO2594" s="68" t="n">
        <f aca="false">SUM(AO2596:AO2601)</f>
        <v>0</v>
      </c>
      <c r="AP2594" s="68" t="n">
        <f aca="false">SUM(AP2596:AP2601)</f>
        <v>0</v>
      </c>
      <c r="AQ2594" s="68" t="n">
        <f aca="false">SUM(AQ2596:AQ2601)</f>
        <v>0</v>
      </c>
      <c r="AR2594" s="68" t="n">
        <f aca="false">SUM(AR2596:AR2601)</f>
        <v>0</v>
      </c>
      <c r="AS2594" s="68" t="n">
        <f aca="false">SUM(AS2596:AS2601)</f>
        <v>0</v>
      </c>
      <c r="AT2594" s="68" t="n">
        <f aca="false">SUM(AT2596:AT2601)</f>
        <v>0</v>
      </c>
      <c r="AU2594" s="68" t="n">
        <f aca="false">SUM(AU2596:AU2601)</f>
        <v>0</v>
      </c>
      <c r="AV2594" s="68" t="n">
        <f aca="false">SUM(AV2596:AV2601)</f>
        <v>0</v>
      </c>
      <c r="AW2594" s="68" t="n">
        <f aca="false">SUM(AW2596:AW2601)</f>
        <v>0</v>
      </c>
      <c r="AX2594" s="68" t="n">
        <f aca="false">SUM(AX2596:AX2601)</f>
        <v>0</v>
      </c>
      <c r="AY2594" s="68" t="n">
        <f aca="false">SUM(AY2596:AY2601)</f>
        <v>0</v>
      </c>
      <c r="AZ2594" s="68" t="n">
        <f aca="false">SUM(AZ2596:AZ2601)</f>
        <v>0</v>
      </c>
      <c r="BA2594" s="68" t="n">
        <f aca="false">SUM(BA2596:BA2601)</f>
        <v>0</v>
      </c>
      <c r="BB2594" s="68" t="n">
        <f aca="false">SUM(BB2596:BB2601)</f>
        <v>0</v>
      </c>
      <c r="BC2594" s="68" t="n">
        <f aca="false">SUM(BC2596:BC2601)</f>
        <v>0</v>
      </c>
      <c r="BD2594" s="68" t="n">
        <f aca="false">SUM(BD2596:BD2601)</f>
        <v>0</v>
      </c>
      <c r="BE2594" s="68" t="n">
        <f aca="false">SUM(BE2596:BE2601)</f>
        <v>0</v>
      </c>
      <c r="BF2594" s="68" t="n">
        <f aca="false">SUM(BF2596:BF2601)</f>
        <v>0</v>
      </c>
      <c r="BG2594" s="68" t="n">
        <f aca="false">SUM(BG2596:BG2601)</f>
        <v>0</v>
      </c>
      <c r="BH2594" s="68" t="n">
        <f aca="false">SUM(BH2596:BH2601)</f>
        <v>0</v>
      </c>
      <c r="BI2594" s="68" t="n">
        <f aca="false">SUM(BI2596:BI2601)</f>
        <v>0</v>
      </c>
      <c r="BJ2594" s="68" t="n">
        <f aca="false">SUM(BJ2596:BJ2601)</f>
        <v>0</v>
      </c>
      <c r="BK2594" s="68" t="n">
        <f aca="false">SUM(BK2596:BK2601)</f>
        <v>0</v>
      </c>
      <c r="BL2594" s="68" t="n">
        <f aca="false">SUM(BL2596:BL2601)</f>
        <v>0</v>
      </c>
      <c r="BM2594" s="68" t="n">
        <f aca="false">SUM(BM2596:BM2601)</f>
        <v>0</v>
      </c>
      <c r="BN2594" s="68" t="n">
        <f aca="false">SUM(BN2596:BN2601)</f>
        <v>0</v>
      </c>
      <c r="BO2594" s="68" t="n">
        <f aca="false">SUM(BO2596:BO2601)</f>
        <v>0</v>
      </c>
      <c r="BP2594" s="68" t="n">
        <f aca="false">SUM(BP2596:BP2601)</f>
        <v>0</v>
      </c>
      <c r="BQ2594" s="68" t="n">
        <f aca="false">SUM(BQ2596:BQ2601)</f>
        <v>0</v>
      </c>
      <c r="BR2594" s="68" t="n">
        <f aca="false">SUM(BR2596:BR2601)</f>
        <v>0</v>
      </c>
      <c r="BS2594" s="68" t="n">
        <f aca="false">SUM(BS2596:BS2601)</f>
        <v>0</v>
      </c>
      <c r="BT2594" s="68" t="n">
        <f aca="false">SUM(BT2596:BT2601)</f>
        <v>0</v>
      </c>
      <c r="BU2594" s="68" t="n">
        <f aca="false">SUM(BU2596:BU2601)</f>
        <v>0</v>
      </c>
      <c r="BV2594" s="68" t="n">
        <f aca="false">SUM(BV2596:BV2601)</f>
        <v>0</v>
      </c>
      <c r="BW2594" s="68" t="n">
        <f aca="false">SUM(BW2596:BW2601)</f>
        <v>0</v>
      </c>
      <c r="BX2594" s="68" t="n">
        <f aca="false">SUM(BX2596:BX2601)</f>
        <v>0</v>
      </c>
      <c r="BY2594" s="68" t="n">
        <f aca="false">SUM(BY2596:BY2601)</f>
        <v>0</v>
      </c>
      <c r="BZ2594" s="68" t="n">
        <f aca="false">SUM(BZ2596:BZ2601)</f>
        <v>0</v>
      </c>
      <c r="CA2594" s="68" t="n">
        <f aca="false">SUM(CA2596:CA2601)</f>
        <v>0</v>
      </c>
      <c r="CB2594" s="68" t="n">
        <f aca="false">SUM(CB2596:CB2601)</f>
        <v>0</v>
      </c>
      <c r="CC2594" s="68" t="n">
        <f aca="false">SUM(CC2596:CC2601)</f>
        <v>0</v>
      </c>
      <c r="CD2594" s="68" t="n">
        <f aca="false">SUM(CD2596:CD2601)</f>
        <v>0</v>
      </c>
    </row>
    <row r="2595" customFormat="false" ht="12.75" hidden="true" customHeight="false" outlineLevel="0" collapsed="false">
      <c r="A2595" s="81" t="s">
        <v>113</v>
      </c>
      <c r="B2595" s="81"/>
      <c r="C2595" s="82"/>
      <c r="D2595" s="82"/>
      <c r="E2595" s="82"/>
      <c r="F2595" s="82"/>
      <c r="G2595" s="82"/>
      <c r="H2595" s="83"/>
      <c r="I2595" s="68"/>
      <c r="J2595" s="68"/>
      <c r="K2595" s="68"/>
      <c r="L2595" s="68"/>
      <c r="M2595" s="68"/>
      <c r="N2595" s="68"/>
      <c r="O2595" s="68"/>
      <c r="P2595" s="68"/>
      <c r="Q2595" s="68"/>
      <c r="R2595" s="68"/>
      <c r="S2595" s="68"/>
      <c r="T2595" s="68"/>
      <c r="U2595" s="68"/>
      <c r="V2595" s="68"/>
      <c r="W2595" s="68"/>
      <c r="X2595" s="68"/>
      <c r="Y2595" s="68"/>
      <c r="Z2595" s="68"/>
      <c r="AA2595" s="68"/>
      <c r="AB2595" s="68"/>
      <c r="AC2595" s="68"/>
      <c r="AD2595" s="68"/>
      <c r="AE2595" s="68"/>
      <c r="AF2595" s="68"/>
      <c r="AG2595" s="68"/>
      <c r="AH2595" s="68"/>
      <c r="AI2595" s="68"/>
      <c r="AJ2595" s="68"/>
      <c r="AK2595" s="68"/>
      <c r="AL2595" s="68"/>
      <c r="AM2595" s="68"/>
      <c r="AN2595" s="68"/>
      <c r="AO2595" s="68"/>
      <c r="AP2595" s="68"/>
      <c r="AQ2595" s="68"/>
      <c r="AR2595" s="68"/>
      <c r="AS2595" s="68"/>
      <c r="AT2595" s="68"/>
      <c r="AU2595" s="68"/>
      <c r="AV2595" s="68"/>
      <c r="AW2595" s="68"/>
      <c r="AX2595" s="68"/>
      <c r="AY2595" s="68"/>
      <c r="AZ2595" s="68"/>
      <c r="BA2595" s="68"/>
      <c r="BB2595" s="68"/>
      <c r="BC2595" s="68"/>
      <c r="BD2595" s="68"/>
      <c r="BE2595" s="68"/>
      <c r="BF2595" s="68"/>
      <c r="BG2595" s="68"/>
      <c r="BH2595" s="68"/>
      <c r="BI2595" s="68"/>
      <c r="BJ2595" s="68"/>
      <c r="BK2595" s="68"/>
      <c r="BL2595" s="68"/>
      <c r="BM2595" s="68"/>
      <c r="BN2595" s="68"/>
      <c r="BO2595" s="68"/>
      <c r="BP2595" s="68"/>
      <c r="BQ2595" s="68"/>
      <c r="BR2595" s="68"/>
      <c r="BS2595" s="68"/>
      <c r="BT2595" s="68"/>
      <c r="BU2595" s="68"/>
      <c r="BV2595" s="68"/>
      <c r="BW2595" s="68"/>
      <c r="BX2595" s="68"/>
      <c r="BY2595" s="68"/>
      <c r="BZ2595" s="68"/>
      <c r="CA2595" s="68"/>
      <c r="CB2595" s="68"/>
      <c r="CC2595" s="68"/>
      <c r="CD2595" s="68"/>
    </row>
    <row r="2596" customFormat="false" ht="12.75" hidden="true" customHeight="false" outlineLevel="0" collapsed="false">
      <c r="A2596" s="81" t="s">
        <v>123</v>
      </c>
      <c r="B2596" s="81"/>
      <c r="C2596" s="82" t="s">
        <v>163</v>
      </c>
      <c r="D2596" s="82" t="s">
        <v>106</v>
      </c>
      <c r="E2596" s="82" t="s">
        <v>119</v>
      </c>
      <c r="F2596" s="82" t="s">
        <v>107</v>
      </c>
      <c r="G2596" s="82" t="s">
        <v>111</v>
      </c>
      <c r="H2596" s="83" t="n">
        <v>221</v>
      </c>
      <c r="I2596" s="68" t="n">
        <f aca="false">J2596+K2596+L2596</f>
        <v>0</v>
      </c>
      <c r="J2596" s="68"/>
      <c r="K2596" s="68"/>
      <c r="L2596" s="68" t="n">
        <f aca="false">M2596+AI2596</f>
        <v>0</v>
      </c>
      <c r="M2596" s="68" t="n">
        <f aca="false">N2596+O2596+P2596+Q2596+R2596+S2596+T2596+U2596+V2596+W2596+X2596+Y2596+Z2596+AA2596+AB2596+AC2596</f>
        <v>0</v>
      </c>
      <c r="N2596" s="68"/>
      <c r="O2596" s="68"/>
      <c r="P2596" s="68"/>
      <c r="Q2596" s="68"/>
      <c r="R2596" s="68"/>
      <c r="S2596" s="68"/>
      <c r="T2596" s="68"/>
      <c r="U2596" s="68"/>
      <c r="V2596" s="68"/>
      <c r="W2596" s="68"/>
      <c r="X2596" s="68"/>
      <c r="Y2596" s="68"/>
      <c r="Z2596" s="68"/>
      <c r="AA2596" s="68"/>
      <c r="AB2596" s="68"/>
      <c r="AC2596" s="68"/>
      <c r="AD2596" s="68"/>
      <c r="AE2596" s="68"/>
      <c r="AF2596" s="68"/>
      <c r="AG2596" s="68"/>
      <c r="AH2596" s="68"/>
      <c r="AI2596" s="68" t="n">
        <f aca="false">AJ2596+AK2596+AL2596+AM2596+AN2596+AO2596+AP2596+AY2596+AZ2596+BA2596+BB2596+BC2596+BD2596</f>
        <v>0</v>
      </c>
      <c r="AJ2596" s="68"/>
      <c r="AK2596" s="68"/>
      <c r="AL2596" s="68"/>
      <c r="AM2596" s="68"/>
      <c r="AN2596" s="68"/>
      <c r="AO2596" s="68"/>
      <c r="AP2596" s="68" t="n">
        <f aca="false">AQ2596+AR2596+AS2596+AT2596+AU2596+AV2596+AW2596</f>
        <v>0</v>
      </c>
      <c r="AQ2596" s="68"/>
      <c r="AR2596" s="68"/>
      <c r="AS2596" s="68"/>
      <c r="AT2596" s="68"/>
      <c r="AU2596" s="68"/>
      <c r="AV2596" s="68"/>
      <c r="AW2596" s="68"/>
      <c r="AX2596" s="68"/>
      <c r="AY2596" s="68"/>
      <c r="AZ2596" s="68"/>
      <c r="BA2596" s="68"/>
      <c r="BB2596" s="68"/>
      <c r="BC2596" s="68"/>
      <c r="BD2596" s="68"/>
      <c r="BE2596" s="68"/>
      <c r="BF2596" s="68"/>
      <c r="BG2596" s="68"/>
      <c r="BH2596" s="68"/>
      <c r="BI2596" s="68"/>
      <c r="BJ2596" s="68"/>
      <c r="BK2596" s="68"/>
      <c r="BL2596" s="68"/>
      <c r="BM2596" s="68"/>
      <c r="BN2596" s="68"/>
      <c r="BO2596" s="68"/>
      <c r="BP2596" s="68"/>
      <c r="BQ2596" s="68"/>
      <c r="BR2596" s="68"/>
      <c r="BS2596" s="68"/>
      <c r="BT2596" s="68"/>
      <c r="BU2596" s="68"/>
      <c r="BV2596" s="68"/>
      <c r="BW2596" s="68"/>
      <c r="BX2596" s="68"/>
      <c r="BY2596" s="68"/>
      <c r="BZ2596" s="68" t="n">
        <f aca="false">CA2596+CB2596+CC2596+CD2596+CE2596+CF2596+CG2596+CH2596+CI2596+CJ2596+CK2596+CL2596+CM2596+CN2596+CO2596+CP2596</f>
        <v>0</v>
      </c>
      <c r="CA2596" s="68"/>
      <c r="CB2596" s="68"/>
      <c r="CC2596" s="68"/>
      <c r="CD2596" s="68"/>
    </row>
    <row r="2597" customFormat="false" ht="12.75" hidden="true" customHeight="false" outlineLevel="0" collapsed="false">
      <c r="A2597" s="81" t="s">
        <v>124</v>
      </c>
      <c r="B2597" s="81"/>
      <c r="C2597" s="82" t="s">
        <v>163</v>
      </c>
      <c r="D2597" s="82" t="s">
        <v>106</v>
      </c>
      <c r="E2597" s="82" t="s">
        <v>119</v>
      </c>
      <c r="F2597" s="82" t="s">
        <v>107</v>
      </c>
      <c r="G2597" s="82" t="s">
        <v>111</v>
      </c>
      <c r="H2597" s="83" t="n">
        <v>222</v>
      </c>
      <c r="I2597" s="68" t="n">
        <f aca="false">J2597+K2597+L2597</f>
        <v>0</v>
      </c>
      <c r="J2597" s="68"/>
      <c r="K2597" s="68"/>
      <c r="L2597" s="68" t="n">
        <f aca="false">M2597+AI2597</f>
        <v>0</v>
      </c>
      <c r="M2597" s="68" t="n">
        <f aca="false">N2597+O2597+P2597+Q2597+R2597+S2597+T2597+U2597+V2597+W2597+X2597+Y2597+Z2597+AA2597+AB2597+AC2597</f>
        <v>0</v>
      </c>
      <c r="N2597" s="68"/>
      <c r="O2597" s="68"/>
      <c r="P2597" s="68"/>
      <c r="Q2597" s="68"/>
      <c r="R2597" s="68"/>
      <c r="S2597" s="68"/>
      <c r="T2597" s="68"/>
      <c r="U2597" s="68"/>
      <c r="V2597" s="68"/>
      <c r="W2597" s="68"/>
      <c r="X2597" s="68"/>
      <c r="Y2597" s="68"/>
      <c r="Z2597" s="68"/>
      <c r="AA2597" s="68"/>
      <c r="AB2597" s="68"/>
      <c r="AC2597" s="68"/>
      <c r="AD2597" s="68"/>
      <c r="AE2597" s="68"/>
      <c r="AF2597" s="68"/>
      <c r="AG2597" s="68"/>
      <c r="AH2597" s="68"/>
      <c r="AI2597" s="68" t="n">
        <f aca="false">AJ2597+AK2597+AL2597+AM2597+AN2597+AO2597+AP2597+AY2597+AZ2597+BA2597+BB2597+BC2597+BD2597</f>
        <v>0</v>
      </c>
      <c r="AJ2597" s="68"/>
      <c r="AK2597" s="68"/>
      <c r="AL2597" s="68"/>
      <c r="AM2597" s="68"/>
      <c r="AN2597" s="68"/>
      <c r="AO2597" s="68"/>
      <c r="AP2597" s="68" t="n">
        <f aca="false">AQ2597+AR2597+AS2597+AT2597+AU2597+AV2597+AW2597</f>
        <v>0</v>
      </c>
      <c r="AQ2597" s="68"/>
      <c r="AR2597" s="68"/>
      <c r="AS2597" s="68"/>
      <c r="AT2597" s="68"/>
      <c r="AU2597" s="68"/>
      <c r="AV2597" s="68"/>
      <c r="AW2597" s="68"/>
      <c r="AX2597" s="68"/>
      <c r="AY2597" s="68"/>
      <c r="AZ2597" s="68"/>
      <c r="BA2597" s="68"/>
      <c r="BB2597" s="68"/>
      <c r="BC2597" s="68"/>
      <c r="BD2597" s="68"/>
      <c r="BE2597" s="68"/>
      <c r="BF2597" s="68"/>
      <c r="BG2597" s="68"/>
      <c r="BH2597" s="68"/>
      <c r="BI2597" s="68"/>
      <c r="BJ2597" s="68"/>
      <c r="BK2597" s="68"/>
      <c r="BL2597" s="68"/>
      <c r="BM2597" s="68"/>
      <c r="BN2597" s="68"/>
      <c r="BO2597" s="68"/>
      <c r="BP2597" s="68"/>
      <c r="BQ2597" s="68"/>
      <c r="BR2597" s="68"/>
      <c r="BS2597" s="68"/>
      <c r="BT2597" s="68"/>
      <c r="BU2597" s="68"/>
      <c r="BV2597" s="68"/>
      <c r="BW2597" s="68"/>
      <c r="BX2597" s="68"/>
      <c r="BY2597" s="68"/>
      <c r="BZ2597" s="68" t="n">
        <f aca="false">CA2597+CB2597+CC2597+CD2597+CE2597+CF2597+CG2597+CH2597+CI2597+CJ2597+CK2597+CL2597+CM2597+CN2597+CO2597+CP2597</f>
        <v>0</v>
      </c>
      <c r="CA2597" s="68"/>
      <c r="CB2597" s="68"/>
      <c r="CC2597" s="68"/>
      <c r="CD2597" s="68"/>
    </row>
    <row r="2598" customFormat="false" ht="12.75" hidden="true" customHeight="false" outlineLevel="0" collapsed="false">
      <c r="A2598" s="81" t="s">
        <v>146</v>
      </c>
      <c r="B2598" s="81"/>
      <c r="C2598" s="82" t="s">
        <v>163</v>
      </c>
      <c r="D2598" s="82" t="s">
        <v>106</v>
      </c>
      <c r="E2598" s="82" t="s">
        <v>119</v>
      </c>
      <c r="F2598" s="82" t="s">
        <v>107</v>
      </c>
      <c r="G2598" s="82" t="s">
        <v>111</v>
      </c>
      <c r="H2598" s="83" t="n">
        <v>223</v>
      </c>
      <c r="I2598" s="68" t="n">
        <f aca="false">J2598+K2598+L2598</f>
        <v>0</v>
      </c>
      <c r="J2598" s="68"/>
      <c r="K2598" s="68"/>
      <c r="L2598" s="68" t="n">
        <f aca="false">M2598+AI2598</f>
        <v>0</v>
      </c>
      <c r="M2598" s="68" t="n">
        <f aca="false">N2598+O2598+P2598+Q2598+R2598+S2598+T2598+U2598+V2598+W2598+X2598+Y2598+Z2598+AA2598+AB2598+AC2598</f>
        <v>0</v>
      </c>
      <c r="N2598" s="68"/>
      <c r="O2598" s="68"/>
      <c r="P2598" s="68"/>
      <c r="Q2598" s="68"/>
      <c r="R2598" s="68"/>
      <c r="S2598" s="68"/>
      <c r="T2598" s="68"/>
      <c r="U2598" s="68"/>
      <c r="V2598" s="68"/>
      <c r="W2598" s="68"/>
      <c r="X2598" s="68"/>
      <c r="Y2598" s="68"/>
      <c r="Z2598" s="68"/>
      <c r="AA2598" s="68"/>
      <c r="AB2598" s="68"/>
      <c r="AC2598" s="68"/>
      <c r="AD2598" s="68"/>
      <c r="AE2598" s="68"/>
      <c r="AF2598" s="68"/>
      <c r="AG2598" s="68"/>
      <c r="AH2598" s="68"/>
      <c r="AI2598" s="68" t="n">
        <f aca="false">AJ2598+AK2598+AL2598+AM2598+AN2598+AO2598+AP2598+AY2598+AZ2598+BA2598+BB2598+BC2598+BD2598</f>
        <v>0</v>
      </c>
      <c r="AJ2598" s="68"/>
      <c r="AK2598" s="68"/>
      <c r="AL2598" s="68"/>
      <c r="AM2598" s="68"/>
      <c r="AN2598" s="68"/>
      <c r="AO2598" s="68"/>
      <c r="AP2598" s="68" t="n">
        <f aca="false">AQ2598+AR2598+AS2598+AT2598+AU2598+AV2598+AW2598</f>
        <v>0</v>
      </c>
      <c r="AQ2598" s="68"/>
      <c r="AR2598" s="68"/>
      <c r="AS2598" s="68"/>
      <c r="AT2598" s="68"/>
      <c r="AU2598" s="68"/>
      <c r="AV2598" s="68"/>
      <c r="AW2598" s="68"/>
      <c r="AX2598" s="68"/>
      <c r="AY2598" s="68"/>
      <c r="AZ2598" s="68"/>
      <c r="BA2598" s="68"/>
      <c r="BB2598" s="68"/>
      <c r="BC2598" s="68"/>
      <c r="BD2598" s="68"/>
      <c r="BE2598" s="68"/>
      <c r="BF2598" s="68"/>
      <c r="BG2598" s="68"/>
      <c r="BH2598" s="68"/>
      <c r="BI2598" s="68"/>
      <c r="BJ2598" s="68"/>
      <c r="BK2598" s="68"/>
      <c r="BL2598" s="68"/>
      <c r="BM2598" s="68"/>
      <c r="BN2598" s="68"/>
      <c r="BO2598" s="68"/>
      <c r="BP2598" s="68"/>
      <c r="BQ2598" s="68"/>
      <c r="BR2598" s="68"/>
      <c r="BS2598" s="68"/>
      <c r="BT2598" s="68"/>
      <c r="BU2598" s="68"/>
      <c r="BV2598" s="68"/>
      <c r="BW2598" s="68"/>
      <c r="BX2598" s="68"/>
      <c r="BY2598" s="68"/>
      <c r="BZ2598" s="68" t="n">
        <f aca="false">CA2598+CB2598+CC2598+CD2598+CE2598+CF2598+CG2598+CH2598+CI2598+CJ2598+CK2598+CL2598+CM2598+CN2598+CO2598+CP2598</f>
        <v>0</v>
      </c>
      <c r="CA2598" s="68"/>
      <c r="CB2598" s="68"/>
      <c r="CC2598" s="68"/>
      <c r="CD2598" s="68"/>
    </row>
    <row r="2599" customFormat="false" ht="12.75" hidden="true" customHeight="true" outlineLevel="0" collapsed="false">
      <c r="A2599" s="81" t="s">
        <v>167</v>
      </c>
      <c r="B2599" s="81"/>
      <c r="C2599" s="82" t="s">
        <v>163</v>
      </c>
      <c r="D2599" s="82" t="s">
        <v>106</v>
      </c>
      <c r="E2599" s="82" t="s">
        <v>119</v>
      </c>
      <c r="F2599" s="82" t="s">
        <v>107</v>
      </c>
      <c r="G2599" s="82" t="s">
        <v>111</v>
      </c>
      <c r="H2599" s="83" t="n">
        <v>224</v>
      </c>
      <c r="I2599" s="68" t="n">
        <f aca="false">J2599+K2599+L2599</f>
        <v>0</v>
      </c>
      <c r="J2599" s="68"/>
      <c r="K2599" s="68"/>
      <c r="L2599" s="68" t="n">
        <f aca="false">M2599+AI2599</f>
        <v>0</v>
      </c>
      <c r="M2599" s="68" t="n">
        <f aca="false">N2599+O2599+P2599+Q2599+R2599+S2599+T2599+U2599+V2599+W2599+X2599+Y2599+Z2599+AA2599+AB2599+AC2599</f>
        <v>0</v>
      </c>
      <c r="N2599" s="68"/>
      <c r="O2599" s="68"/>
      <c r="P2599" s="68"/>
      <c r="Q2599" s="68"/>
      <c r="R2599" s="68"/>
      <c r="S2599" s="68"/>
      <c r="T2599" s="68"/>
      <c r="U2599" s="68"/>
      <c r="V2599" s="68"/>
      <c r="W2599" s="68"/>
      <c r="X2599" s="68"/>
      <c r="Y2599" s="68"/>
      <c r="Z2599" s="68"/>
      <c r="AA2599" s="68"/>
      <c r="AB2599" s="68"/>
      <c r="AC2599" s="68"/>
      <c r="AD2599" s="68"/>
      <c r="AE2599" s="68"/>
      <c r="AF2599" s="68"/>
      <c r="AG2599" s="68"/>
      <c r="AH2599" s="68"/>
      <c r="AI2599" s="68" t="n">
        <f aca="false">AJ2599+AK2599+AL2599+AM2599+AN2599+AO2599+AP2599+AY2599+AZ2599+BA2599+BB2599+BC2599+BD2599</f>
        <v>0</v>
      </c>
      <c r="AJ2599" s="68"/>
      <c r="AK2599" s="68"/>
      <c r="AL2599" s="68"/>
      <c r="AM2599" s="68"/>
      <c r="AN2599" s="68"/>
      <c r="AO2599" s="68"/>
      <c r="AP2599" s="68" t="n">
        <f aca="false">AQ2599+AR2599+AS2599+AT2599+AU2599+AV2599+AW2599</f>
        <v>0</v>
      </c>
      <c r="AQ2599" s="68"/>
      <c r="AR2599" s="68"/>
      <c r="AS2599" s="68"/>
      <c r="AT2599" s="68"/>
      <c r="AU2599" s="68"/>
      <c r="AV2599" s="68"/>
      <c r="AW2599" s="68"/>
      <c r="AX2599" s="68"/>
      <c r="AY2599" s="68"/>
      <c r="AZ2599" s="68"/>
      <c r="BA2599" s="68"/>
      <c r="BB2599" s="68"/>
      <c r="BC2599" s="68"/>
      <c r="BD2599" s="68"/>
      <c r="BE2599" s="68"/>
      <c r="BF2599" s="68"/>
      <c r="BG2599" s="68"/>
      <c r="BH2599" s="68"/>
      <c r="BI2599" s="68"/>
      <c r="BJ2599" s="68"/>
      <c r="BK2599" s="68"/>
      <c r="BL2599" s="68"/>
      <c r="BM2599" s="68"/>
      <c r="BN2599" s="68"/>
      <c r="BO2599" s="68"/>
      <c r="BP2599" s="68"/>
      <c r="BQ2599" s="68"/>
      <c r="BR2599" s="68"/>
      <c r="BS2599" s="68"/>
      <c r="BT2599" s="68"/>
      <c r="BU2599" s="68"/>
      <c r="BV2599" s="68"/>
      <c r="BW2599" s="68"/>
      <c r="BX2599" s="68"/>
      <c r="BY2599" s="68"/>
      <c r="BZ2599" s="68" t="n">
        <f aca="false">CA2599+CB2599+CC2599+CD2599+CE2599+CF2599+CG2599+CH2599+CI2599+CJ2599+CK2599+CL2599+CM2599+CN2599+CO2599+CP2599</f>
        <v>0</v>
      </c>
      <c r="CA2599" s="68"/>
      <c r="CB2599" s="68"/>
      <c r="CC2599" s="68"/>
      <c r="CD2599" s="68"/>
    </row>
    <row r="2600" customFormat="false" ht="12.75" hidden="true" customHeight="false" outlineLevel="0" collapsed="false">
      <c r="A2600" s="81" t="s">
        <v>256</v>
      </c>
      <c r="B2600" s="81"/>
      <c r="C2600" s="82" t="s">
        <v>163</v>
      </c>
      <c r="D2600" s="82" t="s">
        <v>106</v>
      </c>
      <c r="E2600" s="82" t="s">
        <v>119</v>
      </c>
      <c r="F2600" s="82" t="s">
        <v>107</v>
      </c>
      <c r="G2600" s="82" t="s">
        <v>111</v>
      </c>
      <c r="H2600" s="83" t="n">
        <v>225</v>
      </c>
      <c r="I2600" s="68" t="n">
        <f aca="false">J2600+K2600+L2600</f>
        <v>0</v>
      </c>
      <c r="J2600" s="68"/>
      <c r="K2600" s="68"/>
      <c r="L2600" s="68" t="n">
        <f aca="false">M2600+AI2600</f>
        <v>0</v>
      </c>
      <c r="M2600" s="68" t="n">
        <f aca="false">N2600+O2600+P2600+Q2600+R2600+S2600+T2600+U2600+V2600+W2600+X2600+Y2600+Z2600+AA2600+AB2600+AC2600</f>
        <v>0</v>
      </c>
      <c r="N2600" s="68"/>
      <c r="O2600" s="68"/>
      <c r="P2600" s="68"/>
      <c r="Q2600" s="68"/>
      <c r="R2600" s="68"/>
      <c r="S2600" s="68"/>
      <c r="T2600" s="68"/>
      <c r="U2600" s="68"/>
      <c r="V2600" s="68"/>
      <c r="W2600" s="68"/>
      <c r="X2600" s="68"/>
      <c r="Y2600" s="68"/>
      <c r="Z2600" s="68"/>
      <c r="AA2600" s="68"/>
      <c r="AB2600" s="68"/>
      <c r="AC2600" s="68"/>
      <c r="AD2600" s="68"/>
      <c r="AE2600" s="68"/>
      <c r="AF2600" s="68"/>
      <c r="AG2600" s="68"/>
      <c r="AH2600" s="68"/>
      <c r="AI2600" s="68" t="n">
        <f aca="false">AJ2600+AK2600+AL2600+AM2600+AN2600+AO2600+AP2600+AY2600+AZ2600+BA2600+BB2600+BC2600+BD2600</f>
        <v>0</v>
      </c>
      <c r="AJ2600" s="68"/>
      <c r="AK2600" s="68"/>
      <c r="AL2600" s="68"/>
      <c r="AM2600" s="68"/>
      <c r="AN2600" s="68"/>
      <c r="AO2600" s="68"/>
      <c r="AP2600" s="68" t="n">
        <f aca="false">AQ2600+AR2600+AS2600+AT2600+AU2600+AV2600+AW2600</f>
        <v>0</v>
      </c>
      <c r="AQ2600" s="68"/>
      <c r="AR2600" s="68"/>
      <c r="AS2600" s="68"/>
      <c r="AT2600" s="68"/>
      <c r="AU2600" s="68"/>
      <c r="AV2600" s="68"/>
      <c r="AW2600" s="68"/>
      <c r="AX2600" s="68"/>
      <c r="AY2600" s="68"/>
      <c r="AZ2600" s="68"/>
      <c r="BA2600" s="68"/>
      <c r="BB2600" s="68"/>
      <c r="BC2600" s="68"/>
      <c r="BD2600" s="68"/>
      <c r="BE2600" s="68"/>
      <c r="BF2600" s="68"/>
      <c r="BG2600" s="68"/>
      <c r="BH2600" s="68"/>
      <c r="BI2600" s="68"/>
      <c r="BJ2600" s="68"/>
      <c r="BK2600" s="68"/>
      <c r="BL2600" s="68"/>
      <c r="BM2600" s="68"/>
      <c r="BN2600" s="68"/>
      <c r="BO2600" s="68"/>
      <c r="BP2600" s="68"/>
      <c r="BQ2600" s="68"/>
      <c r="BR2600" s="68"/>
      <c r="BS2600" s="68"/>
      <c r="BT2600" s="68"/>
      <c r="BU2600" s="68"/>
      <c r="BV2600" s="68"/>
      <c r="BW2600" s="68"/>
      <c r="BX2600" s="68"/>
      <c r="BY2600" s="68"/>
      <c r="BZ2600" s="68" t="n">
        <f aca="false">CA2600+CB2600+CC2600+CD2600+CE2600+CF2600+CG2600+CH2600+CI2600+CJ2600+CK2600+CL2600+CM2600+CN2600+CO2600+CP2600</f>
        <v>0</v>
      </c>
      <c r="CA2600" s="68"/>
      <c r="CB2600" s="68"/>
      <c r="CC2600" s="68"/>
      <c r="CD2600" s="68"/>
    </row>
    <row r="2601" customFormat="false" ht="12.75" hidden="true" customHeight="false" outlineLevel="0" collapsed="false">
      <c r="A2601" s="81" t="s">
        <v>257</v>
      </c>
      <c r="B2601" s="81"/>
      <c r="C2601" s="82" t="s">
        <v>163</v>
      </c>
      <c r="D2601" s="82" t="s">
        <v>106</v>
      </c>
      <c r="E2601" s="82" t="s">
        <v>119</v>
      </c>
      <c r="F2601" s="82" t="s">
        <v>107</v>
      </c>
      <c r="G2601" s="82" t="s">
        <v>111</v>
      </c>
      <c r="H2601" s="83" t="n">
        <v>226</v>
      </c>
      <c r="I2601" s="68" t="n">
        <f aca="false">J2601+K2601+L2601</f>
        <v>0</v>
      </c>
      <c r="J2601" s="68"/>
      <c r="K2601" s="68"/>
      <c r="L2601" s="68" t="n">
        <f aca="false">M2601+AI2601</f>
        <v>0</v>
      </c>
      <c r="M2601" s="68" t="n">
        <f aca="false">N2601+O2601+P2601+Q2601+R2601+S2601+T2601+U2601+V2601+W2601+X2601+Y2601+Z2601+AA2601+AB2601+AC2601</f>
        <v>0</v>
      </c>
      <c r="N2601" s="68"/>
      <c r="O2601" s="68"/>
      <c r="P2601" s="68"/>
      <c r="Q2601" s="68"/>
      <c r="R2601" s="68"/>
      <c r="S2601" s="68"/>
      <c r="T2601" s="68"/>
      <c r="U2601" s="68"/>
      <c r="V2601" s="68"/>
      <c r="W2601" s="68"/>
      <c r="X2601" s="68"/>
      <c r="Y2601" s="68"/>
      <c r="Z2601" s="68"/>
      <c r="AA2601" s="68"/>
      <c r="AB2601" s="68"/>
      <c r="AC2601" s="68"/>
      <c r="AD2601" s="68"/>
      <c r="AE2601" s="68"/>
      <c r="AF2601" s="68"/>
      <c r="AG2601" s="68"/>
      <c r="AH2601" s="68"/>
      <c r="AI2601" s="68" t="n">
        <f aca="false">AJ2601+AK2601+AL2601+AM2601+AN2601+AO2601+AP2601+AY2601+AZ2601+BA2601+BB2601+BC2601+BD2601</f>
        <v>0</v>
      </c>
      <c r="AJ2601" s="68"/>
      <c r="AK2601" s="68"/>
      <c r="AL2601" s="68"/>
      <c r="AM2601" s="68"/>
      <c r="AN2601" s="68"/>
      <c r="AO2601" s="68"/>
      <c r="AP2601" s="68" t="n">
        <f aca="false">AQ2601+AR2601+AS2601+AT2601+AU2601+AV2601+AW2601</f>
        <v>0</v>
      </c>
      <c r="AQ2601" s="68"/>
      <c r="AR2601" s="68"/>
      <c r="AS2601" s="68"/>
      <c r="AT2601" s="68"/>
      <c r="AU2601" s="68"/>
      <c r="AV2601" s="68"/>
      <c r="AW2601" s="68"/>
      <c r="AX2601" s="68"/>
      <c r="AY2601" s="68"/>
      <c r="AZ2601" s="68"/>
      <c r="BA2601" s="68"/>
      <c r="BB2601" s="68"/>
      <c r="BC2601" s="68"/>
      <c r="BD2601" s="68"/>
      <c r="BE2601" s="68"/>
      <c r="BF2601" s="68"/>
      <c r="BG2601" s="68"/>
      <c r="BH2601" s="68"/>
      <c r="BI2601" s="68"/>
      <c r="BJ2601" s="68"/>
      <c r="BK2601" s="68"/>
      <c r="BL2601" s="68"/>
      <c r="BM2601" s="68"/>
      <c r="BN2601" s="68"/>
      <c r="BO2601" s="68"/>
      <c r="BP2601" s="68"/>
      <c r="BQ2601" s="68"/>
      <c r="BR2601" s="68"/>
      <c r="BS2601" s="68"/>
      <c r="BT2601" s="68"/>
      <c r="BU2601" s="68"/>
      <c r="BV2601" s="68"/>
      <c r="BW2601" s="68"/>
      <c r="BX2601" s="68"/>
      <c r="BY2601" s="68"/>
      <c r="BZ2601" s="68" t="n">
        <f aca="false">CA2601+CB2601+CC2601+CD2601+CE2601+CF2601+CG2601+CH2601+CI2601+CJ2601+CK2601+CL2601+CM2601+CN2601+CO2601+CP2601</f>
        <v>0</v>
      </c>
      <c r="CA2601" s="68"/>
      <c r="CB2601" s="68"/>
      <c r="CC2601" s="68"/>
      <c r="CD2601" s="68"/>
    </row>
    <row r="2602" customFormat="false" ht="12.75" hidden="true" customHeight="true" outlineLevel="0" collapsed="false">
      <c r="A2602" s="86" t="s">
        <v>127</v>
      </c>
      <c r="B2602" s="86"/>
      <c r="C2602" s="82" t="s">
        <v>163</v>
      </c>
      <c r="D2602" s="82" t="s">
        <v>106</v>
      </c>
      <c r="E2602" s="82" t="s">
        <v>119</v>
      </c>
      <c r="F2602" s="82" t="s">
        <v>107</v>
      </c>
      <c r="G2602" s="82" t="s">
        <v>111</v>
      </c>
      <c r="H2602" s="83" t="n">
        <v>260</v>
      </c>
      <c r="I2602" s="68" t="n">
        <f aca="false">I2604</f>
        <v>0</v>
      </c>
      <c r="J2602" s="68"/>
      <c r="K2602" s="68" t="n">
        <f aca="false">K2604</f>
        <v>0</v>
      </c>
      <c r="L2602" s="68" t="n">
        <f aca="false">M2602+AI2602</f>
        <v>0</v>
      </c>
      <c r="M2602" s="68" t="n">
        <f aca="false">N2602+O2602+P2602+Q2602+R2602+S2602+T2602+U2602+V2602+W2602+X2602+Y2602+Z2602+AA2602+AB2602+AC2602</f>
        <v>0</v>
      </c>
      <c r="N2602" s="68" t="n">
        <f aca="false">N2604</f>
        <v>0</v>
      </c>
      <c r="O2602" s="68" t="n">
        <f aca="false">O2604</f>
        <v>0</v>
      </c>
      <c r="P2602" s="68" t="n">
        <f aca="false">P2604</f>
        <v>0</v>
      </c>
      <c r="Q2602" s="68" t="n">
        <f aca="false">Q2604</f>
        <v>0</v>
      </c>
      <c r="R2602" s="68" t="n">
        <f aca="false">R2604</f>
        <v>0</v>
      </c>
      <c r="S2602" s="68" t="n">
        <f aca="false">S2604</f>
        <v>0</v>
      </c>
      <c r="T2602" s="68" t="n">
        <f aca="false">T2604</f>
        <v>0</v>
      </c>
      <c r="U2602" s="68" t="n">
        <f aca="false">U2604</f>
        <v>0</v>
      </c>
      <c r="V2602" s="68" t="n">
        <f aca="false">V2604</f>
        <v>0</v>
      </c>
      <c r="W2602" s="68" t="n">
        <f aca="false">W2604</f>
        <v>0</v>
      </c>
      <c r="X2602" s="68" t="n">
        <f aca="false">X2604</f>
        <v>0</v>
      </c>
      <c r="Y2602" s="68" t="n">
        <f aca="false">Y2604</f>
        <v>0</v>
      </c>
      <c r="Z2602" s="68" t="n">
        <f aca="false">Z2604</f>
        <v>0</v>
      </c>
      <c r="AA2602" s="68" t="n">
        <f aca="false">AA2604</f>
        <v>0</v>
      </c>
      <c r="AB2602" s="68" t="n">
        <f aca="false">AB2604</f>
        <v>0</v>
      </c>
      <c r="AC2602" s="68" t="n">
        <f aca="false">AC2604</f>
        <v>0</v>
      </c>
      <c r="AD2602" s="68" t="n">
        <f aca="false">AD2604</f>
        <v>0</v>
      </c>
      <c r="AE2602" s="68" t="n">
        <f aca="false">AE2604</f>
        <v>0</v>
      </c>
      <c r="AF2602" s="68" t="n">
        <f aca="false">AF2604</f>
        <v>0</v>
      </c>
      <c r="AG2602" s="68" t="n">
        <f aca="false">AG2604</f>
        <v>0</v>
      </c>
      <c r="AH2602" s="68" t="n">
        <f aca="false">AH2604</f>
        <v>0</v>
      </c>
      <c r="AI2602" s="68" t="n">
        <f aca="false">AJ2602+AK2602+AL2602+AM2602+AN2602+AO2602+AP2602+AY2602+AZ2602+BA2602+BB2602+BC2602+BD2602</f>
        <v>0</v>
      </c>
      <c r="AJ2602" s="68" t="n">
        <f aca="false">AJ2604</f>
        <v>0</v>
      </c>
      <c r="AK2602" s="68" t="n">
        <f aca="false">AK2604</f>
        <v>0</v>
      </c>
      <c r="AL2602" s="68" t="n">
        <f aca="false">AL2604</f>
        <v>0</v>
      </c>
      <c r="AM2602" s="68" t="n">
        <f aca="false">AM2604</f>
        <v>0</v>
      </c>
      <c r="AN2602" s="68" t="n">
        <f aca="false">AN2604</f>
        <v>0</v>
      </c>
      <c r="AO2602" s="68" t="n">
        <f aca="false">AO2604</f>
        <v>0</v>
      </c>
      <c r="AP2602" s="68" t="n">
        <f aca="false">AQ2602+AR2602+AS2602+AT2602+AU2602+AV2602+AW2602</f>
        <v>0</v>
      </c>
      <c r="AQ2602" s="68" t="n">
        <f aca="false">AQ2604</f>
        <v>0</v>
      </c>
      <c r="AR2602" s="68" t="n">
        <f aca="false">AR2604</f>
        <v>0</v>
      </c>
      <c r="AS2602" s="68" t="n">
        <f aca="false">AS2604</f>
        <v>0</v>
      </c>
      <c r="AT2602" s="68" t="n">
        <f aca="false">AT2604</f>
        <v>0</v>
      </c>
      <c r="AU2602" s="68" t="n">
        <f aca="false">AU2604</f>
        <v>0</v>
      </c>
      <c r="AV2602" s="68" t="n">
        <f aca="false">AV2604</f>
        <v>0</v>
      </c>
      <c r="AW2602" s="68" t="n">
        <f aca="false">AW2604</f>
        <v>0</v>
      </c>
      <c r="AX2602" s="68" t="n">
        <f aca="false">AX2604</f>
        <v>0</v>
      </c>
      <c r="AY2602" s="68" t="n">
        <f aca="false">AY2604</f>
        <v>0</v>
      </c>
      <c r="AZ2602" s="68" t="n">
        <f aca="false">AZ2604</f>
        <v>0</v>
      </c>
      <c r="BA2602" s="68" t="n">
        <f aca="false">BA2604</f>
        <v>0</v>
      </c>
      <c r="BB2602" s="68" t="n">
        <f aca="false">BB2604</f>
        <v>0</v>
      </c>
      <c r="BC2602" s="68" t="n">
        <f aca="false">BC2604</f>
        <v>0</v>
      </c>
      <c r="BD2602" s="68" t="n">
        <f aca="false">BD2604</f>
        <v>0</v>
      </c>
      <c r="BE2602" s="68" t="n">
        <f aca="false">BE2604</f>
        <v>0</v>
      </c>
      <c r="BF2602" s="68" t="n">
        <f aca="false">BF2604</f>
        <v>0</v>
      </c>
      <c r="BG2602" s="68" t="n">
        <f aca="false">BG2604</f>
        <v>0</v>
      </c>
      <c r="BH2602" s="68" t="n">
        <f aca="false">BH2604</f>
        <v>0</v>
      </c>
      <c r="BI2602" s="68" t="n">
        <f aca="false">BI2604</f>
        <v>0</v>
      </c>
      <c r="BJ2602" s="68" t="n">
        <f aca="false">BJ2604</f>
        <v>0</v>
      </c>
      <c r="BK2602" s="68" t="n">
        <f aca="false">BK2604</f>
        <v>0</v>
      </c>
      <c r="BL2602" s="68" t="n">
        <f aca="false">BL2604</f>
        <v>0</v>
      </c>
      <c r="BM2602" s="68" t="n">
        <f aca="false">BM2604</f>
        <v>0</v>
      </c>
      <c r="BN2602" s="68" t="n">
        <f aca="false">BN2604</f>
        <v>0</v>
      </c>
      <c r="BO2602" s="68" t="n">
        <f aca="false">BO2604</f>
        <v>0</v>
      </c>
      <c r="BP2602" s="68" t="n">
        <f aca="false">BP2604</f>
        <v>0</v>
      </c>
      <c r="BQ2602" s="68" t="n">
        <f aca="false">BQ2604</f>
        <v>0</v>
      </c>
      <c r="BR2602" s="68" t="n">
        <f aca="false">BR2604</f>
        <v>0</v>
      </c>
      <c r="BS2602" s="68" t="n">
        <f aca="false">BS2604</f>
        <v>0</v>
      </c>
      <c r="BT2602" s="68" t="n">
        <f aca="false">BT2604</f>
        <v>0</v>
      </c>
      <c r="BU2602" s="68" t="n">
        <f aca="false">BU2604</f>
        <v>0</v>
      </c>
      <c r="BV2602" s="68" t="n">
        <f aca="false">BV2604</f>
        <v>0</v>
      </c>
      <c r="BW2602" s="68" t="n">
        <f aca="false">BW2604</f>
        <v>0</v>
      </c>
      <c r="BX2602" s="68" t="n">
        <f aca="false">BX2604</f>
        <v>0</v>
      </c>
      <c r="BY2602" s="68" t="n">
        <f aca="false">BY2604</f>
        <v>0</v>
      </c>
      <c r="BZ2602" s="68" t="n">
        <f aca="false">CA2602+CB2602+CC2602+CD2602+CE2602+CF2602+CG2602+CH2602+CI2602+CJ2602+CK2602+CL2602+CM2602+CN2602+CO2602+CP2602</f>
        <v>0</v>
      </c>
      <c r="CA2602" s="68" t="n">
        <f aca="false">CA2604</f>
        <v>0</v>
      </c>
      <c r="CB2602" s="68" t="n">
        <f aca="false">CB2604</f>
        <v>0</v>
      </c>
      <c r="CC2602" s="68" t="n">
        <f aca="false">CC2604</f>
        <v>0</v>
      </c>
      <c r="CD2602" s="68" t="n">
        <f aca="false">CD2604</f>
        <v>0</v>
      </c>
    </row>
    <row r="2603" customFormat="false" ht="12.75" hidden="true" customHeight="true" outlineLevel="0" collapsed="false">
      <c r="A2603" s="81" t="s">
        <v>113</v>
      </c>
      <c r="B2603" s="86"/>
      <c r="C2603" s="82" t="s">
        <v>163</v>
      </c>
      <c r="D2603" s="82" t="s">
        <v>106</v>
      </c>
      <c r="E2603" s="82" t="s">
        <v>119</v>
      </c>
      <c r="F2603" s="82" t="s">
        <v>107</v>
      </c>
      <c r="G2603" s="82" t="s">
        <v>111</v>
      </c>
      <c r="H2603" s="83"/>
      <c r="I2603" s="68"/>
      <c r="J2603" s="68"/>
      <c r="K2603" s="68"/>
      <c r="L2603" s="68" t="n">
        <f aca="false">M2603+AI2603</f>
        <v>0</v>
      </c>
      <c r="M2603" s="68" t="n">
        <f aca="false">N2603+O2603+P2603+Q2603+R2603+S2603+T2603+U2603+V2603+W2603+X2603+Y2603+Z2603+AA2603+AB2603+AC2603</f>
        <v>0</v>
      </c>
      <c r="N2603" s="68"/>
      <c r="O2603" s="68"/>
      <c r="P2603" s="68"/>
      <c r="Q2603" s="68"/>
      <c r="R2603" s="68"/>
      <c r="S2603" s="68"/>
      <c r="T2603" s="68"/>
      <c r="U2603" s="68"/>
      <c r="V2603" s="68"/>
      <c r="W2603" s="68"/>
      <c r="X2603" s="68"/>
      <c r="Y2603" s="68"/>
      <c r="Z2603" s="68"/>
      <c r="AA2603" s="68"/>
      <c r="AB2603" s="68"/>
      <c r="AC2603" s="68"/>
      <c r="AD2603" s="68"/>
      <c r="AE2603" s="68"/>
      <c r="AF2603" s="68"/>
      <c r="AG2603" s="68"/>
      <c r="AH2603" s="68"/>
      <c r="AI2603" s="68" t="n">
        <f aca="false">AJ2603+AK2603+AL2603+AM2603+AN2603+AO2603+AP2603+AY2603+AZ2603+BA2603+BB2603+BC2603+BD2603</f>
        <v>0</v>
      </c>
      <c r="AJ2603" s="68"/>
      <c r="AK2603" s="68"/>
      <c r="AL2603" s="68"/>
      <c r="AM2603" s="68"/>
      <c r="AN2603" s="68"/>
      <c r="AO2603" s="68"/>
      <c r="AP2603" s="68" t="n">
        <f aca="false">AQ2603+AR2603+AS2603+AT2603+AU2603+AV2603+AW2603</f>
        <v>0</v>
      </c>
      <c r="AQ2603" s="68"/>
      <c r="AR2603" s="68"/>
      <c r="AS2603" s="68"/>
      <c r="AT2603" s="68"/>
      <c r="AU2603" s="68"/>
      <c r="AV2603" s="68"/>
      <c r="AW2603" s="68"/>
      <c r="AX2603" s="68"/>
      <c r="AY2603" s="68"/>
      <c r="AZ2603" s="68"/>
      <c r="BA2603" s="68"/>
      <c r="BB2603" s="68"/>
      <c r="BC2603" s="68"/>
      <c r="BD2603" s="68"/>
      <c r="BE2603" s="68"/>
      <c r="BF2603" s="68"/>
      <c r="BG2603" s="68"/>
      <c r="BH2603" s="68"/>
      <c r="BI2603" s="68"/>
      <c r="BJ2603" s="68"/>
      <c r="BK2603" s="68"/>
      <c r="BL2603" s="68"/>
      <c r="BM2603" s="68"/>
      <c r="BN2603" s="68"/>
      <c r="BO2603" s="68"/>
      <c r="BP2603" s="68"/>
      <c r="BQ2603" s="68"/>
      <c r="BR2603" s="68"/>
      <c r="BS2603" s="68"/>
      <c r="BT2603" s="68"/>
      <c r="BU2603" s="68"/>
      <c r="BV2603" s="68"/>
      <c r="BW2603" s="68"/>
      <c r="BX2603" s="68"/>
      <c r="BY2603" s="68"/>
      <c r="BZ2603" s="68" t="n">
        <f aca="false">CA2603+CB2603+CC2603+CD2603+CE2603+CF2603+CG2603+CH2603+CI2603+CJ2603+CK2603+CL2603+CM2603+CN2603+CO2603+CP2603</f>
        <v>0</v>
      </c>
      <c r="CA2603" s="68"/>
      <c r="CB2603" s="68"/>
      <c r="CC2603" s="68"/>
      <c r="CD2603" s="68"/>
    </row>
    <row r="2604" customFormat="false" ht="12.75" hidden="true" customHeight="true" outlineLevel="0" collapsed="false">
      <c r="A2604" s="86" t="s">
        <v>128</v>
      </c>
      <c r="B2604" s="86"/>
      <c r="C2604" s="82" t="s">
        <v>163</v>
      </c>
      <c r="D2604" s="82" t="s">
        <v>106</v>
      </c>
      <c r="E2604" s="82" t="s">
        <v>119</v>
      </c>
      <c r="F2604" s="82" t="s">
        <v>107</v>
      </c>
      <c r="G2604" s="82" t="s">
        <v>111</v>
      </c>
      <c r="H2604" s="83" t="n">
        <v>262</v>
      </c>
      <c r="I2604" s="68" t="n">
        <f aca="false">J2604+K2604+L2604</f>
        <v>0</v>
      </c>
      <c r="J2604" s="68"/>
      <c r="K2604" s="68"/>
      <c r="L2604" s="68" t="n">
        <f aca="false">M2604+AI2604</f>
        <v>0</v>
      </c>
      <c r="M2604" s="68" t="n">
        <f aca="false">N2604+O2604+P2604+Q2604+R2604+S2604+T2604+U2604+V2604+W2604+X2604+Y2604+Z2604+AA2604+AB2604+AC2604</f>
        <v>0</v>
      </c>
      <c r="N2604" s="68"/>
      <c r="O2604" s="68"/>
      <c r="P2604" s="68"/>
      <c r="Q2604" s="68"/>
      <c r="R2604" s="68"/>
      <c r="S2604" s="68"/>
      <c r="T2604" s="68"/>
      <c r="U2604" s="68"/>
      <c r="V2604" s="68"/>
      <c r="W2604" s="68"/>
      <c r="X2604" s="68"/>
      <c r="Y2604" s="68"/>
      <c r="Z2604" s="68"/>
      <c r="AA2604" s="68"/>
      <c r="AB2604" s="68"/>
      <c r="AC2604" s="68"/>
      <c r="AD2604" s="68"/>
      <c r="AE2604" s="68"/>
      <c r="AF2604" s="68"/>
      <c r="AG2604" s="68"/>
      <c r="AH2604" s="68"/>
      <c r="AI2604" s="68" t="n">
        <f aca="false">AJ2604+AK2604+AL2604+AM2604+AN2604+AO2604+AP2604+AY2604+AZ2604+BA2604+BB2604+BC2604+BD2604</f>
        <v>0</v>
      </c>
      <c r="AJ2604" s="68"/>
      <c r="AK2604" s="68"/>
      <c r="AL2604" s="68"/>
      <c r="AM2604" s="68"/>
      <c r="AN2604" s="68"/>
      <c r="AO2604" s="68"/>
      <c r="AP2604" s="68" t="n">
        <f aca="false">AQ2604+AR2604+AS2604+AT2604+AU2604+AV2604+AW2604</f>
        <v>0</v>
      </c>
      <c r="AQ2604" s="68"/>
      <c r="AR2604" s="68"/>
      <c r="AS2604" s="68"/>
      <c r="AT2604" s="68"/>
      <c r="AU2604" s="68"/>
      <c r="AV2604" s="68"/>
      <c r="AW2604" s="68"/>
      <c r="AX2604" s="68"/>
      <c r="AY2604" s="68"/>
      <c r="AZ2604" s="68"/>
      <c r="BA2604" s="68"/>
      <c r="BB2604" s="68"/>
      <c r="BC2604" s="68"/>
      <c r="BD2604" s="68"/>
      <c r="BE2604" s="68"/>
      <c r="BF2604" s="68"/>
      <c r="BG2604" s="68"/>
      <c r="BH2604" s="68"/>
      <c r="BI2604" s="68"/>
      <c r="BJ2604" s="68"/>
      <c r="BK2604" s="68"/>
      <c r="BL2604" s="68"/>
      <c r="BM2604" s="68"/>
      <c r="BN2604" s="68"/>
      <c r="BO2604" s="68"/>
      <c r="BP2604" s="68"/>
      <c r="BQ2604" s="68"/>
      <c r="BR2604" s="68"/>
      <c r="BS2604" s="68"/>
      <c r="BT2604" s="68"/>
      <c r="BU2604" s="68"/>
      <c r="BV2604" s="68"/>
      <c r="BW2604" s="68"/>
      <c r="BX2604" s="68"/>
      <c r="BY2604" s="68"/>
      <c r="BZ2604" s="68" t="n">
        <f aca="false">CA2604+CB2604+CC2604+CD2604+CE2604+CF2604+CG2604+CH2604+CI2604+CJ2604+CK2604+CL2604+CM2604+CN2604+CO2604+CP2604</f>
        <v>0</v>
      </c>
      <c r="CA2604" s="68"/>
      <c r="CB2604" s="68"/>
      <c r="CC2604" s="68"/>
      <c r="CD2604" s="68"/>
    </row>
    <row r="2605" customFormat="false" ht="12.75" hidden="true" customHeight="false" outlineLevel="0" collapsed="false">
      <c r="A2605" s="81" t="s">
        <v>130</v>
      </c>
      <c r="B2605" s="81"/>
      <c r="C2605" s="82" t="s">
        <v>163</v>
      </c>
      <c r="D2605" s="82" t="s">
        <v>106</v>
      </c>
      <c r="E2605" s="82" t="s">
        <v>119</v>
      </c>
      <c r="F2605" s="82" t="s">
        <v>107</v>
      </c>
      <c r="G2605" s="82" t="s">
        <v>111</v>
      </c>
      <c r="H2605" s="83" t="n">
        <v>290</v>
      </c>
      <c r="I2605" s="68" t="n">
        <f aca="false">J2605+K2605+L2605</f>
        <v>0</v>
      </c>
      <c r="J2605" s="68"/>
      <c r="K2605" s="68"/>
      <c r="L2605" s="68" t="n">
        <f aca="false">M2605+AI2605</f>
        <v>0</v>
      </c>
      <c r="M2605" s="68" t="n">
        <f aca="false">N2605+O2605+P2605+Q2605+R2605+S2605+T2605+U2605+V2605+W2605+X2605+Y2605+Z2605+AA2605+AB2605+AC2605</f>
        <v>0</v>
      </c>
      <c r="N2605" s="68"/>
      <c r="O2605" s="68"/>
      <c r="P2605" s="68"/>
      <c r="Q2605" s="68"/>
      <c r="R2605" s="68"/>
      <c r="S2605" s="68"/>
      <c r="T2605" s="68"/>
      <c r="U2605" s="68"/>
      <c r="V2605" s="68"/>
      <c r="W2605" s="68"/>
      <c r="X2605" s="68"/>
      <c r="Y2605" s="68"/>
      <c r="Z2605" s="68"/>
      <c r="AA2605" s="68"/>
      <c r="AB2605" s="68"/>
      <c r="AC2605" s="68"/>
      <c r="AD2605" s="68"/>
      <c r="AE2605" s="68"/>
      <c r="AF2605" s="68"/>
      <c r="AG2605" s="68"/>
      <c r="AH2605" s="68"/>
      <c r="AI2605" s="68" t="n">
        <f aca="false">AJ2605+AK2605+AL2605+AM2605+AN2605+AO2605+AP2605+AY2605+AZ2605+BA2605+BB2605+BC2605+BD2605</f>
        <v>0</v>
      </c>
      <c r="AJ2605" s="68"/>
      <c r="AK2605" s="68"/>
      <c r="AL2605" s="68"/>
      <c r="AM2605" s="68"/>
      <c r="AN2605" s="68"/>
      <c r="AO2605" s="68"/>
      <c r="AP2605" s="68" t="n">
        <f aca="false">AQ2605+AR2605+AS2605+AT2605+AU2605+AV2605+AW2605</f>
        <v>0</v>
      </c>
      <c r="AQ2605" s="68"/>
      <c r="AR2605" s="68"/>
      <c r="AS2605" s="68"/>
      <c r="AT2605" s="68"/>
      <c r="AU2605" s="68"/>
      <c r="AV2605" s="68"/>
      <c r="AW2605" s="68"/>
      <c r="AX2605" s="68"/>
      <c r="AY2605" s="68"/>
      <c r="AZ2605" s="68"/>
      <c r="BA2605" s="68"/>
      <c r="BB2605" s="68"/>
      <c r="BC2605" s="68"/>
      <c r="BD2605" s="68"/>
      <c r="BE2605" s="68"/>
      <c r="BF2605" s="68"/>
      <c r="BG2605" s="68"/>
      <c r="BH2605" s="68"/>
      <c r="BI2605" s="68"/>
      <c r="BJ2605" s="68"/>
      <c r="BK2605" s="68"/>
      <c r="BL2605" s="68"/>
      <c r="BM2605" s="68"/>
      <c r="BN2605" s="68"/>
      <c r="BO2605" s="68"/>
      <c r="BP2605" s="68"/>
      <c r="BQ2605" s="68"/>
      <c r="BR2605" s="68"/>
      <c r="BS2605" s="68"/>
      <c r="BT2605" s="68"/>
      <c r="BU2605" s="68"/>
      <c r="BV2605" s="68"/>
      <c r="BW2605" s="68"/>
      <c r="BX2605" s="68"/>
      <c r="BY2605" s="68"/>
      <c r="BZ2605" s="68" t="n">
        <f aca="false">CA2605+CB2605+CC2605+CD2605+CE2605+CF2605+CG2605+CH2605+CI2605+CJ2605+CK2605+CL2605+CM2605+CN2605+CO2605+CP2605</f>
        <v>0</v>
      </c>
      <c r="CA2605" s="68"/>
      <c r="CB2605" s="68"/>
      <c r="CC2605" s="68"/>
      <c r="CD2605" s="68"/>
    </row>
    <row r="2606" customFormat="false" ht="12.75" hidden="true" customHeight="false" outlineLevel="0" collapsed="false">
      <c r="A2606" s="81" t="s">
        <v>131</v>
      </c>
      <c r="B2606" s="81"/>
      <c r="C2606" s="82" t="s">
        <v>163</v>
      </c>
      <c r="D2606" s="82" t="s">
        <v>106</v>
      </c>
      <c r="E2606" s="82" t="s">
        <v>119</v>
      </c>
      <c r="F2606" s="82" t="s">
        <v>107</v>
      </c>
      <c r="G2606" s="82" t="s">
        <v>111</v>
      </c>
      <c r="H2606" s="83" t="n">
        <v>300</v>
      </c>
      <c r="I2606" s="68" t="n">
        <f aca="false">SUM(I2608:I2609)</f>
        <v>0</v>
      </c>
      <c r="J2606" s="68" t="n">
        <f aca="false">SUM(J2608:J2609)</f>
        <v>0</v>
      </c>
      <c r="K2606" s="68" t="n">
        <f aca="false">SUM(K2608:K2609)</f>
        <v>0</v>
      </c>
      <c r="L2606" s="68" t="n">
        <f aca="false">SUM(L2608:L2609)</f>
        <v>0</v>
      </c>
      <c r="M2606" s="68" t="n">
        <f aca="false">SUM(M2608:M2609)</f>
        <v>0</v>
      </c>
      <c r="N2606" s="68" t="n">
        <f aca="false">SUM(N2608:N2609)</f>
        <v>0</v>
      </c>
      <c r="O2606" s="68" t="n">
        <f aca="false">SUM(O2608:O2609)</f>
        <v>0</v>
      </c>
      <c r="P2606" s="68" t="n">
        <f aca="false">SUM(P2608:P2609)</f>
        <v>0</v>
      </c>
      <c r="Q2606" s="68" t="n">
        <f aca="false">SUM(Q2608:Q2609)</f>
        <v>0</v>
      </c>
      <c r="R2606" s="68" t="n">
        <f aca="false">SUM(R2608:R2609)</f>
        <v>0</v>
      </c>
      <c r="S2606" s="68" t="n">
        <f aca="false">SUM(S2608:S2609)</f>
        <v>0</v>
      </c>
      <c r="T2606" s="68" t="n">
        <f aca="false">SUM(T2608:T2609)</f>
        <v>0</v>
      </c>
      <c r="U2606" s="68" t="n">
        <f aca="false">SUM(U2608:U2609)</f>
        <v>0</v>
      </c>
      <c r="V2606" s="68" t="n">
        <f aca="false">SUM(V2608:V2609)</f>
        <v>0</v>
      </c>
      <c r="W2606" s="68" t="n">
        <f aca="false">SUM(W2608:W2609)</f>
        <v>0</v>
      </c>
      <c r="X2606" s="68" t="n">
        <f aca="false">SUM(X2608:X2609)</f>
        <v>0</v>
      </c>
      <c r="Y2606" s="68" t="n">
        <f aca="false">SUM(Y2608:Y2609)</f>
        <v>0</v>
      </c>
      <c r="Z2606" s="68" t="n">
        <f aca="false">SUM(Z2608:Z2609)</f>
        <v>0</v>
      </c>
      <c r="AA2606" s="68" t="n">
        <f aca="false">SUM(AA2608:AA2609)</f>
        <v>0</v>
      </c>
      <c r="AB2606" s="68" t="n">
        <f aca="false">SUM(AB2608:AB2609)</f>
        <v>0</v>
      </c>
      <c r="AC2606" s="68" t="n">
        <f aca="false">SUM(AC2608:AC2609)</f>
        <v>0</v>
      </c>
      <c r="AD2606" s="68" t="n">
        <f aca="false">SUM(AD2608:AD2609)</f>
        <v>0</v>
      </c>
      <c r="AE2606" s="68" t="n">
        <f aca="false">SUM(AE2608:AE2609)</f>
        <v>0</v>
      </c>
      <c r="AF2606" s="68" t="n">
        <f aca="false">SUM(AF2608:AF2609)</f>
        <v>0</v>
      </c>
      <c r="AG2606" s="68" t="n">
        <f aca="false">SUM(AG2608:AG2609)</f>
        <v>0</v>
      </c>
      <c r="AH2606" s="68" t="n">
        <f aca="false">SUM(AH2608:AH2609)</f>
        <v>0</v>
      </c>
      <c r="AI2606" s="68" t="n">
        <f aca="false">SUM(AI2608:AI2609)</f>
        <v>0</v>
      </c>
      <c r="AJ2606" s="68" t="n">
        <f aca="false">SUM(AJ2608:AJ2609)</f>
        <v>0</v>
      </c>
      <c r="AK2606" s="68" t="n">
        <f aca="false">SUM(AK2608:AK2609)</f>
        <v>0</v>
      </c>
      <c r="AL2606" s="68" t="n">
        <f aca="false">SUM(AL2608:AL2609)</f>
        <v>0</v>
      </c>
      <c r="AM2606" s="68" t="n">
        <f aca="false">SUM(AM2608:AM2609)</f>
        <v>0</v>
      </c>
      <c r="AN2606" s="68" t="n">
        <f aca="false">SUM(AN2608:AN2609)</f>
        <v>0</v>
      </c>
      <c r="AO2606" s="68" t="n">
        <f aca="false">SUM(AO2608:AO2609)</f>
        <v>0</v>
      </c>
      <c r="AP2606" s="68" t="n">
        <f aca="false">SUM(AP2608:AP2609)</f>
        <v>0</v>
      </c>
      <c r="AQ2606" s="68" t="n">
        <f aca="false">SUM(AQ2608:AQ2609)</f>
        <v>0</v>
      </c>
      <c r="AR2606" s="68" t="n">
        <f aca="false">SUM(AR2608:AR2609)</f>
        <v>0</v>
      </c>
      <c r="AS2606" s="68" t="n">
        <f aca="false">SUM(AS2608:AS2609)</f>
        <v>0</v>
      </c>
      <c r="AT2606" s="68" t="n">
        <f aca="false">SUM(AT2608:AT2609)</f>
        <v>0</v>
      </c>
      <c r="AU2606" s="68" t="n">
        <f aca="false">SUM(AU2608:AU2609)</f>
        <v>0</v>
      </c>
      <c r="AV2606" s="68" t="n">
        <f aca="false">SUM(AV2608:AV2609)</f>
        <v>0</v>
      </c>
      <c r="AW2606" s="68" t="n">
        <f aca="false">SUM(AW2608:AW2609)</f>
        <v>0</v>
      </c>
      <c r="AX2606" s="68" t="n">
        <f aca="false">SUM(AX2608:AX2609)</f>
        <v>0</v>
      </c>
      <c r="AY2606" s="68" t="n">
        <f aca="false">SUM(AY2608:AY2609)</f>
        <v>0</v>
      </c>
      <c r="AZ2606" s="68" t="n">
        <f aca="false">SUM(AZ2608:AZ2609)</f>
        <v>0</v>
      </c>
      <c r="BA2606" s="68" t="n">
        <f aca="false">SUM(BA2608:BA2609)</f>
        <v>0</v>
      </c>
      <c r="BB2606" s="68" t="n">
        <f aca="false">SUM(BB2608:BB2609)</f>
        <v>0</v>
      </c>
      <c r="BC2606" s="68" t="n">
        <f aca="false">SUM(BC2608:BC2609)</f>
        <v>0</v>
      </c>
      <c r="BD2606" s="68" t="n">
        <f aca="false">SUM(BD2608:BD2609)</f>
        <v>0</v>
      </c>
      <c r="BE2606" s="68" t="n">
        <f aca="false">SUM(BE2608:BE2609)</f>
        <v>0</v>
      </c>
      <c r="BF2606" s="68" t="n">
        <f aca="false">SUM(BF2608:BF2609)</f>
        <v>0</v>
      </c>
      <c r="BG2606" s="68" t="n">
        <f aca="false">SUM(BG2608:BG2609)</f>
        <v>0</v>
      </c>
      <c r="BH2606" s="68" t="n">
        <f aca="false">SUM(BH2608:BH2609)</f>
        <v>0</v>
      </c>
      <c r="BI2606" s="68" t="n">
        <f aca="false">SUM(BI2608:BI2609)</f>
        <v>0</v>
      </c>
      <c r="BJ2606" s="68" t="n">
        <f aca="false">SUM(BJ2608:BJ2609)</f>
        <v>0</v>
      </c>
      <c r="BK2606" s="68" t="n">
        <f aca="false">SUM(BK2608:BK2609)</f>
        <v>0</v>
      </c>
      <c r="BL2606" s="68" t="n">
        <f aca="false">SUM(BL2608:BL2609)</f>
        <v>0</v>
      </c>
      <c r="BM2606" s="68" t="n">
        <f aca="false">SUM(BM2608:BM2609)</f>
        <v>0</v>
      </c>
      <c r="BN2606" s="68" t="n">
        <f aca="false">SUM(BN2608:BN2609)</f>
        <v>0</v>
      </c>
      <c r="BO2606" s="68" t="n">
        <f aca="false">SUM(BO2608:BO2609)</f>
        <v>0</v>
      </c>
      <c r="BP2606" s="68" t="n">
        <f aca="false">SUM(BP2608:BP2609)</f>
        <v>0</v>
      </c>
      <c r="BQ2606" s="68" t="n">
        <f aca="false">SUM(BQ2608:BQ2609)</f>
        <v>0</v>
      </c>
      <c r="BR2606" s="68" t="n">
        <f aca="false">SUM(BR2608:BR2609)</f>
        <v>0</v>
      </c>
      <c r="BS2606" s="68" t="n">
        <f aca="false">SUM(BS2608:BS2609)</f>
        <v>0</v>
      </c>
      <c r="BT2606" s="68" t="n">
        <f aca="false">SUM(BT2608:BT2609)</f>
        <v>0</v>
      </c>
      <c r="BU2606" s="68" t="n">
        <f aca="false">SUM(BU2608:BU2609)</f>
        <v>0</v>
      </c>
      <c r="BV2606" s="68" t="n">
        <f aca="false">SUM(BV2608:BV2609)</f>
        <v>0</v>
      </c>
      <c r="BW2606" s="68" t="n">
        <f aca="false">SUM(BW2608:BW2609)</f>
        <v>0</v>
      </c>
      <c r="BX2606" s="68" t="n">
        <f aca="false">SUM(BX2608:BX2609)</f>
        <v>0</v>
      </c>
      <c r="BY2606" s="68" t="n">
        <f aca="false">SUM(BY2608:BY2609)</f>
        <v>0</v>
      </c>
      <c r="BZ2606" s="68" t="n">
        <f aca="false">SUM(BZ2608:BZ2609)</f>
        <v>0</v>
      </c>
      <c r="CA2606" s="68" t="n">
        <f aca="false">SUM(CA2608:CA2609)</f>
        <v>0</v>
      </c>
      <c r="CB2606" s="68" t="n">
        <f aca="false">SUM(CB2608:CB2609)</f>
        <v>0</v>
      </c>
      <c r="CC2606" s="68" t="n">
        <f aca="false">SUM(CC2608:CC2609)</f>
        <v>0</v>
      </c>
      <c r="CD2606" s="68" t="n">
        <f aca="false">SUM(CD2608:CD2609)</f>
        <v>0</v>
      </c>
    </row>
    <row r="2607" customFormat="false" ht="12.75" hidden="true" customHeight="false" outlineLevel="0" collapsed="false">
      <c r="A2607" s="81" t="s">
        <v>113</v>
      </c>
      <c r="B2607" s="81"/>
      <c r="C2607" s="82"/>
      <c r="D2607" s="82"/>
      <c r="E2607" s="82"/>
      <c r="F2607" s="82"/>
      <c r="G2607" s="82"/>
      <c r="H2607" s="83"/>
      <c r="I2607" s="68"/>
      <c r="J2607" s="68"/>
      <c r="K2607" s="68"/>
      <c r="L2607" s="68"/>
      <c r="M2607" s="68"/>
      <c r="N2607" s="68"/>
      <c r="O2607" s="68"/>
      <c r="P2607" s="68"/>
      <c r="Q2607" s="68"/>
      <c r="R2607" s="68"/>
      <c r="S2607" s="68"/>
      <c r="T2607" s="68"/>
      <c r="U2607" s="68"/>
      <c r="V2607" s="68"/>
      <c r="W2607" s="68"/>
      <c r="X2607" s="68"/>
      <c r="Y2607" s="68"/>
      <c r="Z2607" s="68"/>
      <c r="AA2607" s="68"/>
      <c r="AB2607" s="68"/>
      <c r="AC2607" s="68"/>
      <c r="AD2607" s="68"/>
      <c r="AE2607" s="68"/>
      <c r="AF2607" s="68"/>
      <c r="AG2607" s="68"/>
      <c r="AH2607" s="68"/>
      <c r="AI2607" s="68"/>
      <c r="AJ2607" s="68"/>
      <c r="AK2607" s="68"/>
      <c r="AL2607" s="68"/>
      <c r="AM2607" s="68"/>
      <c r="AN2607" s="68"/>
      <c r="AO2607" s="68"/>
      <c r="AP2607" s="68"/>
      <c r="AQ2607" s="68"/>
      <c r="AR2607" s="68"/>
      <c r="AS2607" s="68"/>
      <c r="AT2607" s="68"/>
      <c r="AU2607" s="68"/>
      <c r="AV2607" s="68"/>
      <c r="AW2607" s="68"/>
      <c r="AX2607" s="68"/>
      <c r="AY2607" s="68"/>
      <c r="AZ2607" s="68"/>
      <c r="BA2607" s="68"/>
      <c r="BB2607" s="68"/>
      <c r="BC2607" s="68"/>
      <c r="BD2607" s="68"/>
      <c r="BE2607" s="68"/>
      <c r="BF2607" s="68"/>
      <c r="BG2607" s="68"/>
      <c r="BH2607" s="68"/>
      <c r="BI2607" s="68"/>
      <c r="BJ2607" s="68"/>
      <c r="BK2607" s="68"/>
      <c r="BL2607" s="68"/>
      <c r="BM2607" s="68"/>
      <c r="BN2607" s="68"/>
      <c r="BO2607" s="68"/>
      <c r="BP2607" s="68"/>
      <c r="BQ2607" s="68"/>
      <c r="BR2607" s="68"/>
      <c r="BS2607" s="68"/>
      <c r="BT2607" s="68"/>
      <c r="BU2607" s="68"/>
      <c r="BV2607" s="68"/>
      <c r="BW2607" s="68"/>
      <c r="BX2607" s="68"/>
      <c r="BY2607" s="68"/>
      <c r="BZ2607" s="68"/>
      <c r="CA2607" s="68"/>
      <c r="CB2607" s="68"/>
      <c r="CC2607" s="68"/>
      <c r="CD2607" s="68"/>
    </row>
    <row r="2608" customFormat="false" ht="12.75" hidden="true" customHeight="false" outlineLevel="0" collapsed="false">
      <c r="A2608" s="81" t="s">
        <v>132</v>
      </c>
      <c r="B2608" s="81"/>
      <c r="C2608" s="82" t="s">
        <v>163</v>
      </c>
      <c r="D2608" s="82" t="s">
        <v>106</v>
      </c>
      <c r="E2608" s="82" t="s">
        <v>119</v>
      </c>
      <c r="F2608" s="82" t="s">
        <v>107</v>
      </c>
      <c r="G2608" s="82" t="s">
        <v>111</v>
      </c>
      <c r="H2608" s="83" t="n">
        <v>310</v>
      </c>
      <c r="I2608" s="68" t="n">
        <f aca="false">J2608+K2608+L2608</f>
        <v>0</v>
      </c>
      <c r="J2608" s="68"/>
      <c r="K2608" s="68"/>
      <c r="L2608" s="68" t="n">
        <f aca="false">M2608+AI2608</f>
        <v>0</v>
      </c>
      <c r="M2608" s="68" t="n">
        <f aca="false">N2608+O2608+P2608+Q2608+R2608+S2608+T2608+U2608+V2608+W2608+X2608+Y2608+Z2608+AA2608+AB2608+AC2608</f>
        <v>0</v>
      </c>
      <c r="N2608" s="68"/>
      <c r="O2608" s="68"/>
      <c r="P2608" s="68"/>
      <c r="Q2608" s="68"/>
      <c r="R2608" s="68"/>
      <c r="S2608" s="68"/>
      <c r="T2608" s="68"/>
      <c r="U2608" s="68"/>
      <c r="V2608" s="68"/>
      <c r="W2608" s="68"/>
      <c r="X2608" s="68"/>
      <c r="Y2608" s="68"/>
      <c r="Z2608" s="68"/>
      <c r="AA2608" s="68"/>
      <c r="AB2608" s="68"/>
      <c r="AC2608" s="68"/>
      <c r="AD2608" s="68"/>
      <c r="AE2608" s="68"/>
      <c r="AF2608" s="68"/>
      <c r="AG2608" s="68"/>
      <c r="AH2608" s="68"/>
      <c r="AI2608" s="68" t="n">
        <f aca="false">AJ2608+AK2608+AL2608+AM2608+AN2608+AO2608+AP2608+AY2608+AZ2608+BA2608+BB2608+BC2608+BD2608</f>
        <v>0</v>
      </c>
      <c r="AJ2608" s="68"/>
      <c r="AK2608" s="68"/>
      <c r="AL2608" s="68"/>
      <c r="AM2608" s="68"/>
      <c r="AN2608" s="68"/>
      <c r="AO2608" s="68"/>
      <c r="AP2608" s="68" t="n">
        <f aca="false">AQ2608+AR2608+AS2608+AT2608+AU2608+AV2608+AW2608</f>
        <v>0</v>
      </c>
      <c r="AQ2608" s="68"/>
      <c r="AR2608" s="68"/>
      <c r="AS2608" s="68"/>
      <c r="AT2608" s="68"/>
      <c r="AU2608" s="68"/>
      <c r="AV2608" s="68"/>
      <c r="AW2608" s="68"/>
      <c r="AX2608" s="68"/>
      <c r="AY2608" s="68"/>
      <c r="AZ2608" s="68"/>
      <c r="BA2608" s="68"/>
      <c r="BB2608" s="68"/>
      <c r="BC2608" s="68"/>
      <c r="BD2608" s="68"/>
      <c r="BE2608" s="68"/>
      <c r="BF2608" s="68"/>
      <c r="BG2608" s="68"/>
      <c r="BH2608" s="68"/>
      <c r="BI2608" s="68"/>
      <c r="BJ2608" s="68"/>
      <c r="BK2608" s="68"/>
      <c r="BL2608" s="68"/>
      <c r="BM2608" s="68"/>
      <c r="BN2608" s="68"/>
      <c r="BO2608" s="68"/>
      <c r="BP2608" s="68"/>
      <c r="BQ2608" s="68"/>
      <c r="BR2608" s="68"/>
      <c r="BS2608" s="68"/>
      <c r="BT2608" s="68"/>
      <c r="BU2608" s="68"/>
      <c r="BV2608" s="68"/>
      <c r="BW2608" s="68"/>
      <c r="BX2608" s="68"/>
      <c r="BY2608" s="68"/>
      <c r="BZ2608" s="68" t="n">
        <f aca="false">CA2608+CB2608+CC2608+CD2608+CE2608+CF2608+CG2608+CH2608+CI2608+CJ2608+CK2608+CL2608+CM2608+CN2608+CO2608+CP2608</f>
        <v>0</v>
      </c>
      <c r="CA2608" s="68"/>
      <c r="CB2608" s="68"/>
      <c r="CC2608" s="68"/>
      <c r="CD2608" s="68"/>
    </row>
    <row r="2609" customFormat="false" ht="12.75" hidden="true" customHeight="false" outlineLevel="0" collapsed="false">
      <c r="A2609" s="81" t="s">
        <v>133</v>
      </c>
      <c r="B2609" s="81"/>
      <c r="C2609" s="82" t="s">
        <v>163</v>
      </c>
      <c r="D2609" s="82" t="s">
        <v>106</v>
      </c>
      <c r="E2609" s="82" t="s">
        <v>119</v>
      </c>
      <c r="F2609" s="82" t="s">
        <v>107</v>
      </c>
      <c r="G2609" s="82" t="s">
        <v>111</v>
      </c>
      <c r="H2609" s="83" t="n">
        <v>340</v>
      </c>
      <c r="I2609" s="68" t="n">
        <f aca="false">J2609+K2609+L2609</f>
        <v>0</v>
      </c>
      <c r="J2609" s="68"/>
      <c r="K2609" s="68"/>
      <c r="L2609" s="68" t="n">
        <f aca="false">M2609+AI2609</f>
        <v>0</v>
      </c>
      <c r="M2609" s="68" t="n">
        <f aca="false">N2609+O2609+P2609+Q2609+R2609+S2609+T2609+U2609+V2609+W2609+X2609+Y2609+Z2609+AA2609+AB2609+AC2609</f>
        <v>0</v>
      </c>
      <c r="N2609" s="68"/>
      <c r="O2609" s="68"/>
      <c r="P2609" s="68"/>
      <c r="Q2609" s="68"/>
      <c r="R2609" s="68"/>
      <c r="S2609" s="68"/>
      <c r="T2609" s="68"/>
      <c r="U2609" s="68"/>
      <c r="V2609" s="68"/>
      <c r="W2609" s="68"/>
      <c r="X2609" s="68"/>
      <c r="Y2609" s="68"/>
      <c r="Z2609" s="68"/>
      <c r="AA2609" s="68"/>
      <c r="AB2609" s="68"/>
      <c r="AC2609" s="68"/>
      <c r="AD2609" s="68"/>
      <c r="AE2609" s="68"/>
      <c r="AF2609" s="68"/>
      <c r="AG2609" s="68"/>
      <c r="AH2609" s="68"/>
      <c r="AI2609" s="68" t="n">
        <f aca="false">AJ2609+AK2609+AL2609+AM2609+AN2609+AO2609+AP2609+AY2609+AZ2609+BA2609+BB2609+BC2609+BD2609</f>
        <v>0</v>
      </c>
      <c r="AJ2609" s="68"/>
      <c r="AK2609" s="68"/>
      <c r="AL2609" s="68"/>
      <c r="AM2609" s="68"/>
      <c r="AN2609" s="68"/>
      <c r="AO2609" s="68"/>
      <c r="AP2609" s="68" t="n">
        <f aca="false">AQ2609+AR2609+AS2609+AT2609+AU2609+AV2609+AW2609</f>
        <v>0</v>
      </c>
      <c r="AQ2609" s="68"/>
      <c r="AR2609" s="68"/>
      <c r="AS2609" s="68"/>
      <c r="AT2609" s="68"/>
      <c r="AU2609" s="68"/>
      <c r="AV2609" s="68"/>
      <c r="AW2609" s="68"/>
      <c r="AX2609" s="68"/>
      <c r="AY2609" s="68"/>
      <c r="AZ2609" s="68"/>
      <c r="BA2609" s="68"/>
      <c r="BB2609" s="68"/>
      <c r="BC2609" s="68"/>
      <c r="BD2609" s="68"/>
      <c r="BE2609" s="68"/>
      <c r="BF2609" s="68"/>
      <c r="BG2609" s="68"/>
      <c r="BH2609" s="68"/>
      <c r="BI2609" s="68"/>
      <c r="BJ2609" s="68"/>
      <c r="BK2609" s="68"/>
      <c r="BL2609" s="68"/>
      <c r="BM2609" s="68"/>
      <c r="BN2609" s="68"/>
      <c r="BO2609" s="68"/>
      <c r="BP2609" s="68"/>
      <c r="BQ2609" s="68"/>
      <c r="BR2609" s="68"/>
      <c r="BS2609" s="68"/>
      <c r="BT2609" s="68"/>
      <c r="BU2609" s="68"/>
      <c r="BV2609" s="68"/>
      <c r="BW2609" s="68"/>
      <c r="BX2609" s="68"/>
      <c r="BY2609" s="68"/>
      <c r="BZ2609" s="68" t="n">
        <f aca="false">CA2609+CB2609+CC2609+CD2609+CE2609+CF2609+CG2609+CH2609+CI2609+CJ2609+CK2609+CL2609+CM2609+CN2609+CO2609+CP2609</f>
        <v>0</v>
      </c>
      <c r="CA2609" s="68"/>
      <c r="CB2609" s="68"/>
      <c r="CC2609" s="68"/>
      <c r="CD2609" s="68"/>
    </row>
    <row r="2610" customFormat="false" ht="12.75" hidden="true" customHeight="false" outlineLevel="0" collapsed="false">
      <c r="A2610" s="81"/>
      <c r="B2610" s="81"/>
      <c r="C2610" s="82"/>
      <c r="D2610" s="82"/>
      <c r="E2610" s="82"/>
      <c r="F2610" s="82"/>
      <c r="G2610" s="82"/>
      <c r="H2610" s="83"/>
      <c r="I2610" s="68"/>
      <c r="J2610" s="68"/>
      <c r="K2610" s="68"/>
      <c r="L2610" s="68"/>
      <c r="M2610" s="68"/>
      <c r="N2610" s="68"/>
      <c r="O2610" s="68"/>
      <c r="P2610" s="68"/>
      <c r="Q2610" s="68"/>
      <c r="R2610" s="68"/>
      <c r="S2610" s="68"/>
      <c r="T2610" s="68"/>
      <c r="U2610" s="68"/>
      <c r="V2610" s="68"/>
      <c r="W2610" s="68"/>
      <c r="X2610" s="68"/>
      <c r="Y2610" s="68"/>
      <c r="Z2610" s="68"/>
      <c r="AA2610" s="68"/>
      <c r="AB2610" s="68"/>
      <c r="AC2610" s="68"/>
      <c r="AD2610" s="68"/>
      <c r="AE2610" s="68"/>
      <c r="AF2610" s="68"/>
      <c r="AG2610" s="68"/>
      <c r="AH2610" s="68"/>
      <c r="AI2610" s="68"/>
      <c r="AJ2610" s="68"/>
      <c r="AK2610" s="68"/>
      <c r="AL2610" s="68"/>
      <c r="AM2610" s="68"/>
      <c r="AN2610" s="68"/>
      <c r="AO2610" s="68"/>
      <c r="AP2610" s="68"/>
      <c r="AQ2610" s="68"/>
      <c r="AR2610" s="68"/>
      <c r="AS2610" s="68"/>
      <c r="AT2610" s="68"/>
      <c r="AU2610" s="68"/>
      <c r="AV2610" s="68"/>
      <c r="AW2610" s="68"/>
      <c r="AX2610" s="68"/>
      <c r="AY2610" s="68"/>
      <c r="AZ2610" s="68"/>
      <c r="BA2610" s="68"/>
      <c r="BB2610" s="68"/>
      <c r="BC2610" s="68"/>
      <c r="BD2610" s="68"/>
      <c r="BE2610" s="68"/>
      <c r="BF2610" s="68"/>
      <c r="BG2610" s="68"/>
      <c r="BH2610" s="68"/>
      <c r="BI2610" s="68"/>
      <c r="BJ2610" s="68"/>
      <c r="BK2610" s="68"/>
      <c r="BL2610" s="68"/>
      <c r="BM2610" s="68"/>
      <c r="BN2610" s="68"/>
      <c r="BO2610" s="68"/>
      <c r="BP2610" s="68"/>
      <c r="BQ2610" s="68"/>
      <c r="BR2610" s="68"/>
      <c r="BS2610" s="68"/>
      <c r="BT2610" s="68"/>
      <c r="BU2610" s="68"/>
      <c r="BV2610" s="68"/>
      <c r="BW2610" s="68"/>
      <c r="BX2610" s="68"/>
      <c r="BY2610" s="68"/>
      <c r="BZ2610" s="68"/>
      <c r="CA2610" s="68"/>
      <c r="CB2610" s="68"/>
      <c r="CC2610" s="68"/>
      <c r="CD2610" s="68"/>
    </row>
    <row r="2611" customFormat="false" ht="12.75" hidden="true" customHeight="false" outlineLevel="0" collapsed="false">
      <c r="A2611" s="129" t="s">
        <v>628</v>
      </c>
      <c r="B2611" s="71"/>
      <c r="C2611" s="72" t="s">
        <v>349</v>
      </c>
      <c r="D2611" s="73"/>
      <c r="E2611" s="73"/>
      <c r="F2611" s="73"/>
      <c r="G2611" s="73"/>
      <c r="H2611" s="92"/>
      <c r="I2611" s="74" t="n">
        <f aca="false">I2612</f>
        <v>0</v>
      </c>
      <c r="J2611" s="74" t="n">
        <f aca="false">J2612</f>
        <v>0</v>
      </c>
      <c r="K2611" s="74" t="n">
        <f aca="false">K2612</f>
        <v>0</v>
      </c>
      <c r="L2611" s="74" t="n">
        <f aca="false">L2612</f>
        <v>0</v>
      </c>
      <c r="M2611" s="74" t="n">
        <f aca="false">M2612</f>
        <v>0</v>
      </c>
      <c r="N2611" s="74" t="n">
        <f aca="false">N2612</f>
        <v>0</v>
      </c>
      <c r="O2611" s="74" t="n">
        <f aca="false">O2612</f>
        <v>0</v>
      </c>
      <c r="P2611" s="74" t="n">
        <f aca="false">P2612</f>
        <v>0</v>
      </c>
      <c r="Q2611" s="74" t="n">
        <f aca="false">Q2612</f>
        <v>0</v>
      </c>
      <c r="R2611" s="74" t="n">
        <f aca="false">R2612</f>
        <v>0</v>
      </c>
      <c r="S2611" s="74" t="n">
        <f aca="false">S2612</f>
        <v>0</v>
      </c>
      <c r="T2611" s="74" t="n">
        <f aca="false">T2612</f>
        <v>0</v>
      </c>
      <c r="U2611" s="74" t="n">
        <f aca="false">U2612</f>
        <v>0</v>
      </c>
      <c r="V2611" s="74" t="n">
        <f aca="false">V2612</f>
        <v>0</v>
      </c>
      <c r="W2611" s="74" t="n">
        <f aca="false">W2612</f>
        <v>0</v>
      </c>
      <c r="X2611" s="74" t="n">
        <f aca="false">X2612</f>
        <v>0</v>
      </c>
      <c r="Y2611" s="74" t="n">
        <f aca="false">Y2612</f>
        <v>0</v>
      </c>
      <c r="Z2611" s="74" t="n">
        <f aca="false">Z2612</f>
        <v>0</v>
      </c>
      <c r="AA2611" s="74" t="n">
        <f aca="false">AA2612</f>
        <v>0</v>
      </c>
      <c r="AB2611" s="74" t="n">
        <f aca="false">AB2612</f>
        <v>0</v>
      </c>
      <c r="AC2611" s="74" t="n">
        <f aca="false">AC2612</f>
        <v>0</v>
      </c>
      <c r="AD2611" s="74" t="n">
        <f aca="false">AD2612</f>
        <v>0</v>
      </c>
      <c r="AE2611" s="74" t="n">
        <f aca="false">AE2612</f>
        <v>0</v>
      </c>
      <c r="AF2611" s="74" t="n">
        <f aca="false">AF2612</f>
        <v>0</v>
      </c>
      <c r="AG2611" s="74" t="n">
        <f aca="false">AG2612</f>
        <v>0</v>
      </c>
      <c r="AH2611" s="74" t="n">
        <f aca="false">AH2612</f>
        <v>0</v>
      </c>
      <c r="AI2611" s="74" t="n">
        <f aca="false">AI2612</f>
        <v>0</v>
      </c>
      <c r="AJ2611" s="74" t="n">
        <f aca="false">AJ2612</f>
        <v>0</v>
      </c>
      <c r="AK2611" s="74" t="n">
        <f aca="false">AK2612</f>
        <v>0</v>
      </c>
      <c r="AL2611" s="74" t="n">
        <f aca="false">AL2612</f>
        <v>0</v>
      </c>
      <c r="AM2611" s="74" t="n">
        <f aca="false">AM2612</f>
        <v>0</v>
      </c>
      <c r="AN2611" s="74" t="n">
        <f aca="false">AN2612</f>
        <v>0</v>
      </c>
      <c r="AO2611" s="74" t="n">
        <f aca="false">AO2612</f>
        <v>0</v>
      </c>
      <c r="AP2611" s="74" t="n">
        <f aca="false">AP2612</f>
        <v>0</v>
      </c>
      <c r="AQ2611" s="74" t="n">
        <f aca="false">AQ2612</f>
        <v>0</v>
      </c>
      <c r="AR2611" s="74" t="n">
        <f aca="false">AR2612</f>
        <v>0</v>
      </c>
      <c r="AS2611" s="74" t="n">
        <f aca="false">AS2612</f>
        <v>0</v>
      </c>
      <c r="AT2611" s="74" t="n">
        <f aca="false">AT2612</f>
        <v>0</v>
      </c>
      <c r="AU2611" s="74" t="n">
        <f aca="false">AU2612</f>
        <v>0</v>
      </c>
      <c r="AV2611" s="74" t="n">
        <f aca="false">AV2612</f>
        <v>0</v>
      </c>
      <c r="AW2611" s="74" t="n">
        <f aca="false">AW2612</f>
        <v>0</v>
      </c>
      <c r="AX2611" s="74" t="n">
        <f aca="false">AX2612</f>
        <v>0</v>
      </c>
      <c r="AY2611" s="74" t="n">
        <f aca="false">AY2612</f>
        <v>0</v>
      </c>
      <c r="AZ2611" s="74" t="n">
        <f aca="false">AZ2612</f>
        <v>0</v>
      </c>
      <c r="BA2611" s="74" t="n">
        <f aca="false">BA2612</f>
        <v>0</v>
      </c>
      <c r="BB2611" s="74" t="n">
        <f aca="false">BB2612</f>
        <v>0</v>
      </c>
      <c r="BC2611" s="74" t="n">
        <f aca="false">BC2612</f>
        <v>0</v>
      </c>
      <c r="BD2611" s="74" t="n">
        <f aca="false">BD2612</f>
        <v>0</v>
      </c>
      <c r="BE2611" s="74" t="n">
        <f aca="false">BE2612</f>
        <v>0</v>
      </c>
      <c r="BF2611" s="74" t="n">
        <f aca="false">BF2612</f>
        <v>0</v>
      </c>
      <c r="BG2611" s="74" t="n">
        <f aca="false">BG2612</f>
        <v>0</v>
      </c>
      <c r="BH2611" s="74" t="n">
        <f aca="false">BH2612</f>
        <v>0</v>
      </c>
      <c r="BI2611" s="74" t="n">
        <f aca="false">BI2612</f>
        <v>0</v>
      </c>
      <c r="BJ2611" s="74" t="n">
        <f aca="false">BJ2612</f>
        <v>0</v>
      </c>
      <c r="BK2611" s="74" t="n">
        <f aca="false">BK2612</f>
        <v>0</v>
      </c>
      <c r="BL2611" s="74" t="n">
        <f aca="false">BL2612</f>
        <v>0</v>
      </c>
      <c r="BM2611" s="74" t="n">
        <f aca="false">BM2612</f>
        <v>0</v>
      </c>
      <c r="BN2611" s="74" t="n">
        <f aca="false">BN2612</f>
        <v>0</v>
      </c>
      <c r="BO2611" s="74" t="n">
        <f aca="false">BO2612</f>
        <v>0</v>
      </c>
      <c r="BP2611" s="74" t="n">
        <f aca="false">BP2612</f>
        <v>0</v>
      </c>
      <c r="BQ2611" s="74" t="n">
        <f aca="false">BQ2612</f>
        <v>0</v>
      </c>
      <c r="BR2611" s="74" t="n">
        <f aca="false">BR2612</f>
        <v>0</v>
      </c>
      <c r="BS2611" s="74" t="n">
        <f aca="false">BS2612</f>
        <v>0</v>
      </c>
      <c r="BT2611" s="74" t="n">
        <f aca="false">BT2612</f>
        <v>0</v>
      </c>
      <c r="BU2611" s="74" t="n">
        <f aca="false">BU2612</f>
        <v>0</v>
      </c>
      <c r="BV2611" s="74" t="n">
        <f aca="false">BV2612</f>
        <v>0</v>
      </c>
      <c r="BW2611" s="74" t="n">
        <f aca="false">BW2612</f>
        <v>0</v>
      </c>
      <c r="BX2611" s="74" t="n">
        <f aca="false">BX2612</f>
        <v>0</v>
      </c>
      <c r="BY2611" s="74" t="n">
        <f aca="false">BY2612</f>
        <v>0</v>
      </c>
      <c r="BZ2611" s="74" t="n">
        <f aca="false">BZ2612</f>
        <v>0</v>
      </c>
      <c r="CA2611" s="74" t="n">
        <f aca="false">CA2612</f>
        <v>0</v>
      </c>
      <c r="CB2611" s="74" t="n">
        <f aca="false">CB2612</f>
        <v>0</v>
      </c>
      <c r="CC2611" s="74" t="n">
        <f aca="false">CC2612</f>
        <v>0</v>
      </c>
      <c r="CD2611" s="74" t="n">
        <f aca="false">CD2612</f>
        <v>0</v>
      </c>
    </row>
    <row r="2612" customFormat="false" ht="12.75" hidden="true" customHeight="false" outlineLevel="0" collapsed="false">
      <c r="A2612" s="111" t="s">
        <v>180</v>
      </c>
      <c r="B2612" s="85"/>
      <c r="C2612" s="109" t="s">
        <v>349</v>
      </c>
      <c r="D2612" s="109" t="s">
        <v>181</v>
      </c>
      <c r="E2612" s="77" t="s">
        <v>107</v>
      </c>
      <c r="F2612" s="77" t="s">
        <v>107</v>
      </c>
      <c r="G2612" s="124"/>
      <c r="H2612" s="83"/>
      <c r="I2612" s="79" t="n">
        <f aca="false">I2613</f>
        <v>0</v>
      </c>
      <c r="J2612" s="79" t="n">
        <f aca="false">J2613</f>
        <v>0</v>
      </c>
      <c r="K2612" s="79" t="n">
        <f aca="false">K2613</f>
        <v>0</v>
      </c>
      <c r="L2612" s="79" t="n">
        <f aca="false">L2613</f>
        <v>0</v>
      </c>
      <c r="M2612" s="79" t="n">
        <f aca="false">M2613</f>
        <v>0</v>
      </c>
      <c r="N2612" s="79" t="n">
        <f aca="false">N2613</f>
        <v>0</v>
      </c>
      <c r="O2612" s="79" t="n">
        <f aca="false">O2613</f>
        <v>0</v>
      </c>
      <c r="P2612" s="79" t="n">
        <f aca="false">P2613</f>
        <v>0</v>
      </c>
      <c r="Q2612" s="79" t="n">
        <f aca="false">Q2613</f>
        <v>0</v>
      </c>
      <c r="R2612" s="79" t="n">
        <f aca="false">R2613</f>
        <v>0</v>
      </c>
      <c r="S2612" s="79" t="n">
        <f aca="false">S2613</f>
        <v>0</v>
      </c>
      <c r="T2612" s="79" t="n">
        <f aca="false">T2613</f>
        <v>0</v>
      </c>
      <c r="U2612" s="79" t="n">
        <f aca="false">U2613</f>
        <v>0</v>
      </c>
      <c r="V2612" s="79" t="n">
        <f aca="false">V2613</f>
        <v>0</v>
      </c>
      <c r="W2612" s="79" t="n">
        <f aca="false">W2613</f>
        <v>0</v>
      </c>
      <c r="X2612" s="79" t="n">
        <f aca="false">X2613</f>
        <v>0</v>
      </c>
      <c r="Y2612" s="79" t="n">
        <f aca="false">Y2613</f>
        <v>0</v>
      </c>
      <c r="Z2612" s="79" t="n">
        <f aca="false">Z2613</f>
        <v>0</v>
      </c>
      <c r="AA2612" s="79" t="n">
        <f aca="false">AA2613</f>
        <v>0</v>
      </c>
      <c r="AB2612" s="79" t="n">
        <f aca="false">AB2613</f>
        <v>0</v>
      </c>
      <c r="AC2612" s="79" t="n">
        <f aca="false">AC2613</f>
        <v>0</v>
      </c>
      <c r="AD2612" s="79" t="n">
        <f aca="false">AD2613</f>
        <v>0</v>
      </c>
      <c r="AE2612" s="79" t="n">
        <f aca="false">AE2613</f>
        <v>0</v>
      </c>
      <c r="AF2612" s="79" t="n">
        <f aca="false">AF2613</f>
        <v>0</v>
      </c>
      <c r="AG2612" s="79" t="n">
        <f aca="false">AG2613</f>
        <v>0</v>
      </c>
      <c r="AH2612" s="79" t="n">
        <f aca="false">AH2613</f>
        <v>0</v>
      </c>
      <c r="AI2612" s="79" t="n">
        <f aca="false">AI2613</f>
        <v>0</v>
      </c>
      <c r="AJ2612" s="79" t="n">
        <f aca="false">AJ2613</f>
        <v>0</v>
      </c>
      <c r="AK2612" s="79" t="n">
        <f aca="false">AK2613</f>
        <v>0</v>
      </c>
      <c r="AL2612" s="79" t="n">
        <f aca="false">AL2613</f>
        <v>0</v>
      </c>
      <c r="AM2612" s="79" t="n">
        <f aca="false">AM2613</f>
        <v>0</v>
      </c>
      <c r="AN2612" s="79" t="n">
        <f aca="false">AN2613</f>
        <v>0</v>
      </c>
      <c r="AO2612" s="79" t="n">
        <f aca="false">AO2613</f>
        <v>0</v>
      </c>
      <c r="AP2612" s="79" t="n">
        <f aca="false">AP2613</f>
        <v>0</v>
      </c>
      <c r="AQ2612" s="79" t="n">
        <f aca="false">AQ2613</f>
        <v>0</v>
      </c>
      <c r="AR2612" s="79" t="n">
        <f aca="false">AR2613</f>
        <v>0</v>
      </c>
      <c r="AS2612" s="79" t="n">
        <f aca="false">AS2613</f>
        <v>0</v>
      </c>
      <c r="AT2612" s="79" t="n">
        <f aca="false">AT2613</f>
        <v>0</v>
      </c>
      <c r="AU2612" s="79" t="n">
        <f aca="false">AU2613</f>
        <v>0</v>
      </c>
      <c r="AV2612" s="79" t="n">
        <f aca="false">AV2613</f>
        <v>0</v>
      </c>
      <c r="AW2612" s="79" t="n">
        <f aca="false">AW2613</f>
        <v>0</v>
      </c>
      <c r="AX2612" s="79" t="n">
        <f aca="false">AX2613</f>
        <v>0</v>
      </c>
      <c r="AY2612" s="79" t="n">
        <f aca="false">AY2613</f>
        <v>0</v>
      </c>
      <c r="AZ2612" s="79" t="n">
        <f aca="false">AZ2613</f>
        <v>0</v>
      </c>
      <c r="BA2612" s="79" t="n">
        <f aca="false">BA2613</f>
        <v>0</v>
      </c>
      <c r="BB2612" s="79" t="n">
        <f aca="false">BB2613</f>
        <v>0</v>
      </c>
      <c r="BC2612" s="79" t="n">
        <f aca="false">BC2613</f>
        <v>0</v>
      </c>
      <c r="BD2612" s="79" t="n">
        <f aca="false">BD2613</f>
        <v>0</v>
      </c>
      <c r="BE2612" s="79" t="n">
        <f aca="false">BE2613</f>
        <v>0</v>
      </c>
      <c r="BF2612" s="79" t="n">
        <f aca="false">BF2613</f>
        <v>0</v>
      </c>
      <c r="BG2612" s="79" t="n">
        <f aca="false">BG2613</f>
        <v>0</v>
      </c>
      <c r="BH2612" s="79" t="n">
        <f aca="false">BH2613</f>
        <v>0</v>
      </c>
      <c r="BI2612" s="79" t="n">
        <f aca="false">BI2613</f>
        <v>0</v>
      </c>
      <c r="BJ2612" s="79" t="n">
        <f aca="false">BJ2613</f>
        <v>0</v>
      </c>
      <c r="BK2612" s="79" t="n">
        <f aca="false">BK2613</f>
        <v>0</v>
      </c>
      <c r="BL2612" s="79" t="n">
        <f aca="false">BL2613</f>
        <v>0</v>
      </c>
      <c r="BM2612" s="79" t="n">
        <f aca="false">BM2613</f>
        <v>0</v>
      </c>
      <c r="BN2612" s="79" t="n">
        <f aca="false">BN2613</f>
        <v>0</v>
      </c>
      <c r="BO2612" s="79" t="n">
        <f aca="false">BO2613</f>
        <v>0</v>
      </c>
      <c r="BP2612" s="79" t="n">
        <f aca="false">BP2613</f>
        <v>0</v>
      </c>
      <c r="BQ2612" s="79" t="n">
        <f aca="false">BQ2613</f>
        <v>0</v>
      </c>
      <c r="BR2612" s="79" t="n">
        <f aca="false">BR2613</f>
        <v>0</v>
      </c>
      <c r="BS2612" s="79" t="n">
        <f aca="false">BS2613</f>
        <v>0</v>
      </c>
      <c r="BT2612" s="79" t="n">
        <f aca="false">BT2613</f>
        <v>0</v>
      </c>
      <c r="BU2612" s="79" t="n">
        <f aca="false">BU2613</f>
        <v>0</v>
      </c>
      <c r="BV2612" s="79" t="n">
        <f aca="false">BV2613</f>
        <v>0</v>
      </c>
      <c r="BW2612" s="79" t="n">
        <f aca="false">BW2613</f>
        <v>0</v>
      </c>
      <c r="BX2612" s="79" t="n">
        <f aca="false">BX2613</f>
        <v>0</v>
      </c>
      <c r="BY2612" s="79" t="n">
        <f aca="false">BY2613</f>
        <v>0</v>
      </c>
      <c r="BZ2612" s="79" t="n">
        <f aca="false">BZ2613</f>
        <v>0</v>
      </c>
      <c r="CA2612" s="79" t="n">
        <f aca="false">CA2613</f>
        <v>0</v>
      </c>
      <c r="CB2612" s="79" t="n">
        <f aca="false">CB2613</f>
        <v>0</v>
      </c>
      <c r="CC2612" s="79" t="n">
        <f aca="false">CC2613</f>
        <v>0</v>
      </c>
      <c r="CD2612" s="79" t="n">
        <f aca="false">CD2613</f>
        <v>0</v>
      </c>
    </row>
    <row r="2613" customFormat="false" ht="12.75" hidden="true" customHeight="false" outlineLevel="0" collapsed="false">
      <c r="A2613" s="108" t="s">
        <v>110</v>
      </c>
      <c r="B2613" s="76"/>
      <c r="C2613" s="77" t="s">
        <v>349</v>
      </c>
      <c r="D2613" s="77" t="s">
        <v>181</v>
      </c>
      <c r="E2613" s="77" t="s">
        <v>107</v>
      </c>
      <c r="F2613" s="77" t="s">
        <v>107</v>
      </c>
      <c r="G2613" s="77" t="s">
        <v>111</v>
      </c>
      <c r="H2613" s="83"/>
      <c r="I2613" s="79" t="n">
        <f aca="false">I2614</f>
        <v>0</v>
      </c>
      <c r="J2613" s="79" t="n">
        <f aca="false">J2614</f>
        <v>0</v>
      </c>
      <c r="K2613" s="79" t="n">
        <f aca="false">K2614</f>
        <v>0</v>
      </c>
      <c r="L2613" s="79" t="n">
        <f aca="false">L2614</f>
        <v>0</v>
      </c>
      <c r="M2613" s="79" t="n">
        <f aca="false">M2614</f>
        <v>0</v>
      </c>
      <c r="N2613" s="79" t="n">
        <f aca="false">N2614</f>
        <v>0</v>
      </c>
      <c r="O2613" s="79" t="n">
        <f aca="false">O2614</f>
        <v>0</v>
      </c>
      <c r="P2613" s="79" t="n">
        <f aca="false">P2614</f>
        <v>0</v>
      </c>
      <c r="Q2613" s="79" t="n">
        <f aca="false">Q2614</f>
        <v>0</v>
      </c>
      <c r="R2613" s="79" t="n">
        <f aca="false">R2614</f>
        <v>0</v>
      </c>
      <c r="S2613" s="79" t="n">
        <f aca="false">S2614</f>
        <v>0</v>
      </c>
      <c r="T2613" s="79" t="n">
        <f aca="false">T2614</f>
        <v>0</v>
      </c>
      <c r="U2613" s="79" t="n">
        <f aca="false">U2614</f>
        <v>0</v>
      </c>
      <c r="V2613" s="79" t="n">
        <f aca="false">V2614</f>
        <v>0</v>
      </c>
      <c r="W2613" s="79" t="n">
        <f aca="false">W2614</f>
        <v>0</v>
      </c>
      <c r="X2613" s="79" t="n">
        <f aca="false">X2614</f>
        <v>0</v>
      </c>
      <c r="Y2613" s="79" t="n">
        <f aca="false">Y2614</f>
        <v>0</v>
      </c>
      <c r="Z2613" s="79" t="n">
        <f aca="false">Z2614</f>
        <v>0</v>
      </c>
      <c r="AA2613" s="79" t="n">
        <f aca="false">AA2614</f>
        <v>0</v>
      </c>
      <c r="AB2613" s="79" t="n">
        <f aca="false">AB2614</f>
        <v>0</v>
      </c>
      <c r="AC2613" s="79" t="n">
        <f aca="false">AC2614</f>
        <v>0</v>
      </c>
      <c r="AD2613" s="79" t="n">
        <f aca="false">AD2614</f>
        <v>0</v>
      </c>
      <c r="AE2613" s="79" t="n">
        <f aca="false">AE2614</f>
        <v>0</v>
      </c>
      <c r="AF2613" s="79" t="n">
        <f aca="false">AF2614</f>
        <v>0</v>
      </c>
      <c r="AG2613" s="79" t="n">
        <f aca="false">AG2614</f>
        <v>0</v>
      </c>
      <c r="AH2613" s="79" t="n">
        <f aca="false">AH2614</f>
        <v>0</v>
      </c>
      <c r="AI2613" s="79" t="n">
        <f aca="false">AI2614</f>
        <v>0</v>
      </c>
      <c r="AJ2613" s="79" t="n">
        <f aca="false">AJ2614</f>
        <v>0</v>
      </c>
      <c r="AK2613" s="79" t="n">
        <f aca="false">AK2614</f>
        <v>0</v>
      </c>
      <c r="AL2613" s="79" t="n">
        <f aca="false">AL2614</f>
        <v>0</v>
      </c>
      <c r="AM2613" s="79" t="n">
        <f aca="false">AM2614</f>
        <v>0</v>
      </c>
      <c r="AN2613" s="79" t="n">
        <f aca="false">AN2614</f>
        <v>0</v>
      </c>
      <c r="AO2613" s="79" t="n">
        <f aca="false">AO2614</f>
        <v>0</v>
      </c>
      <c r="AP2613" s="79" t="n">
        <f aca="false">AP2614</f>
        <v>0</v>
      </c>
      <c r="AQ2613" s="79" t="n">
        <f aca="false">AQ2614</f>
        <v>0</v>
      </c>
      <c r="AR2613" s="79" t="n">
        <f aca="false">AR2614</f>
        <v>0</v>
      </c>
      <c r="AS2613" s="79" t="n">
        <f aca="false">AS2614</f>
        <v>0</v>
      </c>
      <c r="AT2613" s="79" t="n">
        <f aca="false">AT2614</f>
        <v>0</v>
      </c>
      <c r="AU2613" s="79" t="n">
        <f aca="false">AU2614</f>
        <v>0</v>
      </c>
      <c r="AV2613" s="79" t="n">
        <f aca="false">AV2614</f>
        <v>0</v>
      </c>
      <c r="AW2613" s="79" t="n">
        <f aca="false">AW2614</f>
        <v>0</v>
      </c>
      <c r="AX2613" s="79" t="n">
        <f aca="false">AX2614</f>
        <v>0</v>
      </c>
      <c r="AY2613" s="79" t="n">
        <f aca="false">AY2614</f>
        <v>0</v>
      </c>
      <c r="AZ2613" s="79" t="n">
        <f aca="false">AZ2614</f>
        <v>0</v>
      </c>
      <c r="BA2613" s="79" t="n">
        <f aca="false">BA2614</f>
        <v>0</v>
      </c>
      <c r="BB2613" s="79" t="n">
        <f aca="false">BB2614</f>
        <v>0</v>
      </c>
      <c r="BC2613" s="79" t="n">
        <f aca="false">BC2614</f>
        <v>0</v>
      </c>
      <c r="BD2613" s="79" t="n">
        <f aca="false">BD2614</f>
        <v>0</v>
      </c>
      <c r="BE2613" s="79" t="n">
        <f aca="false">BE2614</f>
        <v>0</v>
      </c>
      <c r="BF2613" s="79" t="n">
        <f aca="false">BF2614</f>
        <v>0</v>
      </c>
      <c r="BG2613" s="79" t="n">
        <f aca="false">BG2614</f>
        <v>0</v>
      </c>
      <c r="BH2613" s="79" t="n">
        <f aca="false">BH2614</f>
        <v>0</v>
      </c>
      <c r="BI2613" s="79" t="n">
        <f aca="false">BI2614</f>
        <v>0</v>
      </c>
      <c r="BJ2613" s="79" t="n">
        <f aca="false">BJ2614</f>
        <v>0</v>
      </c>
      <c r="BK2613" s="79" t="n">
        <f aca="false">BK2614</f>
        <v>0</v>
      </c>
      <c r="BL2613" s="79" t="n">
        <f aca="false">BL2614</f>
        <v>0</v>
      </c>
      <c r="BM2613" s="79" t="n">
        <f aca="false">BM2614</f>
        <v>0</v>
      </c>
      <c r="BN2613" s="79" t="n">
        <f aca="false">BN2614</f>
        <v>0</v>
      </c>
      <c r="BO2613" s="79" t="n">
        <f aca="false">BO2614</f>
        <v>0</v>
      </c>
      <c r="BP2613" s="79" t="n">
        <f aca="false">BP2614</f>
        <v>0</v>
      </c>
      <c r="BQ2613" s="79" t="n">
        <f aca="false">BQ2614</f>
        <v>0</v>
      </c>
      <c r="BR2613" s="79" t="n">
        <f aca="false">BR2614</f>
        <v>0</v>
      </c>
      <c r="BS2613" s="79" t="n">
        <f aca="false">BS2614</f>
        <v>0</v>
      </c>
      <c r="BT2613" s="79" t="n">
        <f aca="false">BT2614</f>
        <v>0</v>
      </c>
      <c r="BU2613" s="79" t="n">
        <f aca="false">BU2614</f>
        <v>0</v>
      </c>
      <c r="BV2613" s="79" t="n">
        <f aca="false">BV2614</f>
        <v>0</v>
      </c>
      <c r="BW2613" s="79" t="n">
        <f aca="false">BW2614</f>
        <v>0</v>
      </c>
      <c r="BX2613" s="79" t="n">
        <f aca="false">BX2614</f>
        <v>0</v>
      </c>
      <c r="BY2613" s="79" t="n">
        <f aca="false">BY2614</f>
        <v>0</v>
      </c>
      <c r="BZ2613" s="79" t="n">
        <f aca="false">BZ2614</f>
        <v>0</v>
      </c>
      <c r="CA2613" s="79" t="n">
        <f aca="false">CA2614</f>
        <v>0</v>
      </c>
      <c r="CB2613" s="79" t="n">
        <f aca="false">CB2614</f>
        <v>0</v>
      </c>
      <c r="CC2613" s="79" t="n">
        <f aca="false">CC2614</f>
        <v>0</v>
      </c>
      <c r="CD2613" s="79" t="n">
        <f aca="false">CD2614</f>
        <v>0</v>
      </c>
    </row>
    <row r="2614" customFormat="false" ht="12.75" hidden="true" customHeight="false" outlineLevel="0" collapsed="false">
      <c r="A2614" s="81" t="s">
        <v>122</v>
      </c>
      <c r="B2614" s="81"/>
      <c r="C2614" s="82" t="s">
        <v>349</v>
      </c>
      <c r="D2614" s="82" t="s">
        <v>181</v>
      </c>
      <c r="E2614" s="82" t="s">
        <v>107</v>
      </c>
      <c r="F2614" s="82" t="s">
        <v>107</v>
      </c>
      <c r="G2614" s="82" t="s">
        <v>111</v>
      </c>
      <c r="H2614" s="83" t="n">
        <v>220</v>
      </c>
      <c r="I2614" s="68" t="n">
        <f aca="false">SUM(I2616:I2616)</f>
        <v>0</v>
      </c>
      <c r="J2614" s="68" t="n">
        <f aca="false">SUM(J2616:J2616)</f>
        <v>0</v>
      </c>
      <c r="K2614" s="68" t="n">
        <f aca="false">SUM(K2616:K2616)</f>
        <v>0</v>
      </c>
      <c r="L2614" s="68" t="n">
        <f aca="false">SUM(L2616:L2616)</f>
        <v>0</v>
      </c>
      <c r="M2614" s="68" t="n">
        <f aca="false">SUM(M2616:M2616)</f>
        <v>0</v>
      </c>
      <c r="N2614" s="68" t="n">
        <f aca="false">SUM(N2616:N2616)</f>
        <v>0</v>
      </c>
      <c r="O2614" s="68" t="n">
        <f aca="false">SUM(O2616:O2616)</f>
        <v>0</v>
      </c>
      <c r="P2614" s="68" t="n">
        <f aca="false">SUM(P2616:P2616)</f>
        <v>0</v>
      </c>
      <c r="Q2614" s="68" t="n">
        <f aca="false">SUM(Q2616:Q2616)</f>
        <v>0</v>
      </c>
      <c r="R2614" s="68" t="n">
        <f aca="false">SUM(R2616:R2616)</f>
        <v>0</v>
      </c>
      <c r="S2614" s="68" t="n">
        <f aca="false">SUM(S2616:S2616)</f>
        <v>0</v>
      </c>
      <c r="T2614" s="68" t="n">
        <f aca="false">SUM(T2616:T2616)</f>
        <v>0</v>
      </c>
      <c r="U2614" s="68" t="n">
        <f aca="false">SUM(U2616:U2616)</f>
        <v>0</v>
      </c>
      <c r="V2614" s="68" t="n">
        <f aca="false">SUM(V2616:V2616)</f>
        <v>0</v>
      </c>
      <c r="W2614" s="68" t="n">
        <f aca="false">SUM(W2616:W2616)</f>
        <v>0</v>
      </c>
      <c r="X2614" s="68" t="n">
        <f aca="false">SUM(X2616:X2616)</f>
        <v>0</v>
      </c>
      <c r="Y2614" s="68" t="n">
        <f aca="false">SUM(Y2616:Y2616)</f>
        <v>0</v>
      </c>
      <c r="Z2614" s="68" t="n">
        <f aca="false">SUM(Z2616:Z2616)</f>
        <v>0</v>
      </c>
      <c r="AA2614" s="68" t="n">
        <f aca="false">SUM(AA2616:AA2616)</f>
        <v>0</v>
      </c>
      <c r="AB2614" s="68" t="n">
        <f aca="false">SUM(AB2616:AB2616)</f>
        <v>0</v>
      </c>
      <c r="AC2614" s="68" t="n">
        <f aca="false">SUM(AC2616:AC2616)</f>
        <v>0</v>
      </c>
      <c r="AD2614" s="68" t="n">
        <f aca="false">SUM(AD2616:AD2616)</f>
        <v>0</v>
      </c>
      <c r="AE2614" s="68" t="n">
        <f aca="false">SUM(AE2616:AE2616)</f>
        <v>0</v>
      </c>
      <c r="AF2614" s="68" t="n">
        <f aca="false">SUM(AF2616:AF2616)</f>
        <v>0</v>
      </c>
      <c r="AG2614" s="68" t="n">
        <f aca="false">SUM(AG2616:AG2616)</f>
        <v>0</v>
      </c>
      <c r="AH2614" s="68" t="n">
        <f aca="false">SUM(AH2616:AH2616)</f>
        <v>0</v>
      </c>
      <c r="AI2614" s="68" t="n">
        <f aca="false">SUM(AI2616:AI2616)</f>
        <v>0</v>
      </c>
      <c r="AJ2614" s="68" t="n">
        <f aca="false">SUM(AJ2616:AJ2616)</f>
        <v>0</v>
      </c>
      <c r="AK2614" s="68" t="n">
        <f aca="false">SUM(AK2616:AK2616)</f>
        <v>0</v>
      </c>
      <c r="AL2614" s="68" t="n">
        <f aca="false">SUM(AL2616:AL2616)</f>
        <v>0</v>
      </c>
      <c r="AM2614" s="68" t="n">
        <f aca="false">SUM(AM2616:AM2616)</f>
        <v>0</v>
      </c>
      <c r="AN2614" s="68" t="n">
        <f aca="false">SUM(AN2616:AN2616)</f>
        <v>0</v>
      </c>
      <c r="AO2614" s="68" t="n">
        <f aca="false">SUM(AO2616:AO2616)</f>
        <v>0</v>
      </c>
      <c r="AP2614" s="68" t="n">
        <f aca="false">SUM(AP2616:AP2616)</f>
        <v>0</v>
      </c>
      <c r="AQ2614" s="68" t="n">
        <f aca="false">SUM(AQ2616:AQ2616)</f>
        <v>0</v>
      </c>
      <c r="AR2614" s="68" t="n">
        <f aca="false">SUM(AR2616:AR2616)</f>
        <v>0</v>
      </c>
      <c r="AS2614" s="68" t="n">
        <f aca="false">SUM(AS2616:AS2616)</f>
        <v>0</v>
      </c>
      <c r="AT2614" s="68" t="n">
        <f aca="false">SUM(AT2616:AT2616)</f>
        <v>0</v>
      </c>
      <c r="AU2614" s="68" t="n">
        <f aca="false">SUM(AU2616:AU2616)</f>
        <v>0</v>
      </c>
      <c r="AV2614" s="68" t="n">
        <f aca="false">SUM(AV2616:AV2616)</f>
        <v>0</v>
      </c>
      <c r="AW2614" s="68" t="n">
        <f aca="false">SUM(AW2616:AW2616)</f>
        <v>0</v>
      </c>
      <c r="AX2614" s="68" t="n">
        <f aca="false">SUM(AX2616:AX2616)</f>
        <v>0</v>
      </c>
      <c r="AY2614" s="68" t="n">
        <f aca="false">SUM(AY2616:AY2616)</f>
        <v>0</v>
      </c>
      <c r="AZ2614" s="68" t="n">
        <f aca="false">SUM(AZ2616:AZ2616)</f>
        <v>0</v>
      </c>
      <c r="BA2614" s="68" t="n">
        <f aca="false">SUM(BA2616:BA2616)</f>
        <v>0</v>
      </c>
      <c r="BB2614" s="68" t="n">
        <f aca="false">SUM(BB2616:BB2616)</f>
        <v>0</v>
      </c>
      <c r="BC2614" s="68" t="n">
        <f aca="false">SUM(BC2616:BC2616)</f>
        <v>0</v>
      </c>
      <c r="BD2614" s="68" t="n">
        <f aca="false">SUM(BD2616:BD2616)</f>
        <v>0</v>
      </c>
      <c r="BE2614" s="68" t="n">
        <f aca="false">SUM(BE2616:BE2616)</f>
        <v>0</v>
      </c>
      <c r="BF2614" s="68" t="n">
        <f aca="false">SUM(BF2616:BF2616)</f>
        <v>0</v>
      </c>
      <c r="BG2614" s="68" t="n">
        <f aca="false">SUM(BG2616:BG2616)</f>
        <v>0</v>
      </c>
      <c r="BH2614" s="68" t="n">
        <f aca="false">SUM(BH2616:BH2616)</f>
        <v>0</v>
      </c>
      <c r="BI2614" s="68" t="n">
        <f aca="false">SUM(BI2616:BI2616)</f>
        <v>0</v>
      </c>
      <c r="BJ2614" s="68" t="n">
        <f aca="false">SUM(BJ2616:BJ2616)</f>
        <v>0</v>
      </c>
      <c r="BK2614" s="68" t="n">
        <f aca="false">SUM(BK2616:BK2616)</f>
        <v>0</v>
      </c>
      <c r="BL2614" s="68" t="n">
        <f aca="false">SUM(BL2616:BL2616)</f>
        <v>0</v>
      </c>
      <c r="BM2614" s="68" t="n">
        <f aca="false">SUM(BM2616:BM2616)</f>
        <v>0</v>
      </c>
      <c r="BN2614" s="68" t="n">
        <f aca="false">SUM(BN2616:BN2616)</f>
        <v>0</v>
      </c>
      <c r="BO2614" s="68" t="n">
        <f aca="false">SUM(BO2616:BO2616)</f>
        <v>0</v>
      </c>
      <c r="BP2614" s="68" t="n">
        <f aca="false">SUM(BP2616:BP2616)</f>
        <v>0</v>
      </c>
      <c r="BQ2614" s="68" t="n">
        <f aca="false">SUM(BQ2616:BQ2616)</f>
        <v>0</v>
      </c>
      <c r="BR2614" s="68" t="n">
        <f aca="false">SUM(BR2616:BR2616)</f>
        <v>0</v>
      </c>
      <c r="BS2614" s="68" t="n">
        <f aca="false">SUM(BS2616:BS2616)</f>
        <v>0</v>
      </c>
      <c r="BT2614" s="68" t="n">
        <f aca="false">SUM(BT2616:BT2616)</f>
        <v>0</v>
      </c>
      <c r="BU2614" s="68" t="n">
        <f aca="false">SUM(BU2616:BU2616)</f>
        <v>0</v>
      </c>
      <c r="BV2614" s="68" t="n">
        <f aca="false">SUM(BV2616:BV2616)</f>
        <v>0</v>
      </c>
      <c r="BW2614" s="68" t="n">
        <f aca="false">SUM(BW2616:BW2616)</f>
        <v>0</v>
      </c>
      <c r="BX2614" s="68" t="n">
        <f aca="false">SUM(BX2616:BX2616)</f>
        <v>0</v>
      </c>
      <c r="BY2614" s="68" t="n">
        <f aca="false">SUM(BY2616:BY2616)</f>
        <v>0</v>
      </c>
      <c r="BZ2614" s="68" t="n">
        <f aca="false">SUM(BZ2616:BZ2616)</f>
        <v>0</v>
      </c>
      <c r="CA2614" s="68" t="n">
        <f aca="false">SUM(CA2616:CA2616)</f>
        <v>0</v>
      </c>
      <c r="CB2614" s="68" t="n">
        <f aca="false">SUM(CB2616:CB2616)</f>
        <v>0</v>
      </c>
      <c r="CC2614" s="68" t="n">
        <f aca="false">SUM(CC2616:CC2616)</f>
        <v>0</v>
      </c>
      <c r="CD2614" s="68" t="n">
        <f aca="false">SUM(CD2616:CD2616)</f>
        <v>0</v>
      </c>
    </row>
    <row r="2615" customFormat="false" ht="12.75" hidden="true" customHeight="false" outlineLevel="0" collapsed="false">
      <c r="A2615" s="81" t="s">
        <v>113</v>
      </c>
      <c r="B2615" s="86"/>
      <c r="C2615" s="87"/>
      <c r="D2615" s="82"/>
      <c r="E2615" s="82"/>
      <c r="F2615" s="82"/>
      <c r="G2615" s="87"/>
      <c r="H2615" s="83"/>
      <c r="I2615" s="68"/>
      <c r="J2615" s="68"/>
      <c r="K2615" s="68"/>
      <c r="L2615" s="68"/>
      <c r="M2615" s="68"/>
      <c r="N2615" s="68"/>
      <c r="O2615" s="68"/>
      <c r="P2615" s="68"/>
      <c r="Q2615" s="68"/>
      <c r="R2615" s="68"/>
      <c r="S2615" s="68"/>
      <c r="T2615" s="68"/>
      <c r="U2615" s="68"/>
      <c r="V2615" s="68"/>
      <c r="W2615" s="68"/>
      <c r="X2615" s="68"/>
      <c r="Y2615" s="68"/>
      <c r="Z2615" s="68"/>
      <c r="AA2615" s="68"/>
      <c r="AB2615" s="68"/>
      <c r="AC2615" s="68"/>
      <c r="AD2615" s="68"/>
      <c r="AE2615" s="68"/>
      <c r="AF2615" s="68"/>
      <c r="AG2615" s="68"/>
      <c r="AH2615" s="68"/>
      <c r="AI2615" s="68"/>
      <c r="AJ2615" s="68"/>
      <c r="AK2615" s="68"/>
      <c r="AL2615" s="68"/>
      <c r="AM2615" s="68"/>
      <c r="AN2615" s="68"/>
      <c r="AO2615" s="68"/>
      <c r="AP2615" s="68"/>
      <c r="AQ2615" s="68"/>
      <c r="AR2615" s="68"/>
      <c r="AS2615" s="68"/>
      <c r="AT2615" s="68"/>
      <c r="AU2615" s="68"/>
      <c r="AV2615" s="68"/>
      <c r="AW2615" s="68"/>
      <c r="AX2615" s="68"/>
      <c r="AY2615" s="68"/>
      <c r="AZ2615" s="68"/>
      <c r="BA2615" s="68"/>
      <c r="BB2615" s="68"/>
      <c r="BC2615" s="68"/>
      <c r="BD2615" s="68"/>
      <c r="BE2615" s="68"/>
      <c r="BF2615" s="68"/>
      <c r="BG2615" s="68"/>
      <c r="BH2615" s="68"/>
      <c r="BI2615" s="68"/>
      <c r="BJ2615" s="68"/>
      <c r="BK2615" s="68"/>
      <c r="BL2615" s="68"/>
      <c r="BM2615" s="68"/>
      <c r="BN2615" s="68"/>
      <c r="BO2615" s="68"/>
      <c r="BP2615" s="68"/>
      <c r="BQ2615" s="68"/>
      <c r="BR2615" s="68"/>
      <c r="BS2615" s="68"/>
      <c r="BT2615" s="68"/>
      <c r="BU2615" s="68"/>
      <c r="BV2615" s="68"/>
      <c r="BW2615" s="68"/>
      <c r="BX2615" s="68"/>
      <c r="BY2615" s="68"/>
      <c r="BZ2615" s="68"/>
      <c r="CA2615" s="68"/>
      <c r="CB2615" s="68"/>
      <c r="CC2615" s="68"/>
      <c r="CD2615" s="68"/>
    </row>
    <row r="2616" customFormat="false" ht="12.75" hidden="true" customHeight="false" outlineLevel="0" collapsed="false">
      <c r="A2616" s="81" t="s">
        <v>174</v>
      </c>
      <c r="B2616" s="81"/>
      <c r="C2616" s="82" t="s">
        <v>349</v>
      </c>
      <c r="D2616" s="82" t="s">
        <v>181</v>
      </c>
      <c r="E2616" s="82" t="s">
        <v>107</v>
      </c>
      <c r="F2616" s="82" t="s">
        <v>107</v>
      </c>
      <c r="G2616" s="82" t="s">
        <v>111</v>
      </c>
      <c r="H2616" s="83" t="n">
        <v>226</v>
      </c>
      <c r="I2616" s="68" t="n">
        <f aca="false">I2618</f>
        <v>0</v>
      </c>
      <c r="J2616" s="68" t="n">
        <f aca="false">J2618</f>
        <v>0</v>
      </c>
      <c r="K2616" s="68" t="n">
        <f aca="false">K2618</f>
        <v>0</v>
      </c>
      <c r="L2616" s="68" t="n">
        <f aca="false">L2618</f>
        <v>0</v>
      </c>
      <c r="M2616" s="68" t="n">
        <f aca="false">M2618</f>
        <v>0</v>
      </c>
      <c r="N2616" s="68" t="n">
        <f aca="false">N2618</f>
        <v>0</v>
      </c>
      <c r="O2616" s="68" t="n">
        <f aca="false">O2618</f>
        <v>0</v>
      </c>
      <c r="P2616" s="68" t="n">
        <f aca="false">P2618</f>
        <v>0</v>
      </c>
      <c r="Q2616" s="68" t="n">
        <f aca="false">Q2618</f>
        <v>0</v>
      </c>
      <c r="R2616" s="68" t="n">
        <f aca="false">R2618</f>
        <v>0</v>
      </c>
      <c r="S2616" s="68" t="n">
        <f aca="false">S2618</f>
        <v>0</v>
      </c>
      <c r="T2616" s="68" t="n">
        <f aca="false">T2618</f>
        <v>0</v>
      </c>
      <c r="U2616" s="68" t="n">
        <f aca="false">U2618</f>
        <v>0</v>
      </c>
      <c r="V2616" s="68" t="n">
        <f aca="false">V2618</f>
        <v>0</v>
      </c>
      <c r="W2616" s="68" t="n">
        <f aca="false">W2618</f>
        <v>0</v>
      </c>
      <c r="X2616" s="68" t="n">
        <f aca="false">X2618</f>
        <v>0</v>
      </c>
      <c r="Y2616" s="68" t="n">
        <f aca="false">Y2618</f>
        <v>0</v>
      </c>
      <c r="Z2616" s="68" t="n">
        <f aca="false">Z2618</f>
        <v>0</v>
      </c>
      <c r="AA2616" s="68" t="n">
        <f aca="false">AA2618</f>
        <v>0</v>
      </c>
      <c r="AB2616" s="68" t="n">
        <f aca="false">AB2618</f>
        <v>0</v>
      </c>
      <c r="AC2616" s="68" t="n">
        <f aca="false">AC2618</f>
        <v>0</v>
      </c>
      <c r="AD2616" s="68" t="n">
        <f aca="false">AD2618</f>
        <v>0</v>
      </c>
      <c r="AE2616" s="68" t="n">
        <f aca="false">AE2618</f>
        <v>0</v>
      </c>
      <c r="AF2616" s="68" t="n">
        <f aca="false">AF2618</f>
        <v>0</v>
      </c>
      <c r="AG2616" s="68" t="n">
        <f aca="false">AG2618</f>
        <v>0</v>
      </c>
      <c r="AH2616" s="68" t="n">
        <f aca="false">AH2618</f>
        <v>0</v>
      </c>
      <c r="AI2616" s="68" t="n">
        <f aca="false">AI2618</f>
        <v>0</v>
      </c>
      <c r="AJ2616" s="68" t="n">
        <f aca="false">AJ2618</f>
        <v>0</v>
      </c>
      <c r="AK2616" s="68" t="n">
        <f aca="false">AK2618</f>
        <v>0</v>
      </c>
      <c r="AL2616" s="68" t="n">
        <f aca="false">AL2618</f>
        <v>0</v>
      </c>
      <c r="AM2616" s="68" t="n">
        <f aca="false">AM2618</f>
        <v>0</v>
      </c>
      <c r="AN2616" s="68" t="n">
        <f aca="false">AN2618</f>
        <v>0</v>
      </c>
      <c r="AO2616" s="68" t="n">
        <f aca="false">AO2618</f>
        <v>0</v>
      </c>
      <c r="AP2616" s="68" t="n">
        <f aca="false">AP2618</f>
        <v>0</v>
      </c>
      <c r="AQ2616" s="68" t="n">
        <f aca="false">AQ2618</f>
        <v>0</v>
      </c>
      <c r="AR2616" s="68" t="n">
        <f aca="false">AR2618</f>
        <v>0</v>
      </c>
      <c r="AS2616" s="68" t="n">
        <f aca="false">AS2618</f>
        <v>0</v>
      </c>
      <c r="AT2616" s="68" t="n">
        <f aca="false">AT2618</f>
        <v>0</v>
      </c>
      <c r="AU2616" s="68" t="n">
        <f aca="false">AU2618</f>
        <v>0</v>
      </c>
      <c r="AV2616" s="68" t="n">
        <f aca="false">AV2618</f>
        <v>0</v>
      </c>
      <c r="AW2616" s="68" t="n">
        <f aca="false">AW2618</f>
        <v>0</v>
      </c>
      <c r="AX2616" s="68" t="n">
        <f aca="false">AX2618</f>
        <v>0</v>
      </c>
      <c r="AY2616" s="68" t="n">
        <f aca="false">AY2618</f>
        <v>0</v>
      </c>
      <c r="AZ2616" s="68" t="n">
        <f aca="false">AZ2618</f>
        <v>0</v>
      </c>
      <c r="BA2616" s="68" t="n">
        <f aca="false">BA2618</f>
        <v>0</v>
      </c>
      <c r="BB2616" s="68" t="n">
        <f aca="false">BB2618</f>
        <v>0</v>
      </c>
      <c r="BC2616" s="68" t="n">
        <f aca="false">BC2618</f>
        <v>0</v>
      </c>
      <c r="BD2616" s="68" t="n">
        <f aca="false">BD2618</f>
        <v>0</v>
      </c>
      <c r="BE2616" s="68" t="n">
        <f aca="false">BE2618</f>
        <v>0</v>
      </c>
      <c r="BF2616" s="68" t="n">
        <f aca="false">BF2618</f>
        <v>0</v>
      </c>
      <c r="BG2616" s="68" t="n">
        <f aca="false">BG2618</f>
        <v>0</v>
      </c>
      <c r="BH2616" s="68" t="n">
        <f aca="false">BH2618</f>
        <v>0</v>
      </c>
      <c r="BI2616" s="68" t="n">
        <f aca="false">BI2618</f>
        <v>0</v>
      </c>
      <c r="BJ2616" s="68" t="n">
        <f aca="false">BJ2618</f>
        <v>0</v>
      </c>
      <c r="BK2616" s="68" t="n">
        <f aca="false">BK2618</f>
        <v>0</v>
      </c>
      <c r="BL2616" s="68" t="n">
        <f aca="false">BL2618</f>
        <v>0</v>
      </c>
      <c r="BM2616" s="68" t="n">
        <f aca="false">BM2618</f>
        <v>0</v>
      </c>
      <c r="BN2616" s="68" t="n">
        <f aca="false">BN2618</f>
        <v>0</v>
      </c>
      <c r="BO2616" s="68" t="n">
        <f aca="false">BO2618</f>
        <v>0</v>
      </c>
      <c r="BP2616" s="68" t="n">
        <f aca="false">BP2618</f>
        <v>0</v>
      </c>
      <c r="BQ2616" s="68" t="n">
        <f aca="false">BQ2618</f>
        <v>0</v>
      </c>
      <c r="BR2616" s="68" t="n">
        <f aca="false">BR2618</f>
        <v>0</v>
      </c>
      <c r="BS2616" s="68" t="n">
        <f aca="false">BS2618</f>
        <v>0</v>
      </c>
      <c r="BT2616" s="68" t="n">
        <f aca="false">BT2618</f>
        <v>0</v>
      </c>
      <c r="BU2616" s="68" t="n">
        <f aca="false">BU2618</f>
        <v>0</v>
      </c>
      <c r="BV2616" s="68" t="n">
        <f aca="false">BV2618</f>
        <v>0</v>
      </c>
      <c r="BW2616" s="68" t="n">
        <f aca="false">BW2618</f>
        <v>0</v>
      </c>
      <c r="BX2616" s="68" t="n">
        <f aca="false">BX2618</f>
        <v>0</v>
      </c>
      <c r="BY2616" s="68" t="n">
        <f aca="false">BY2618</f>
        <v>0</v>
      </c>
      <c r="BZ2616" s="68" t="n">
        <f aca="false">BZ2618</f>
        <v>0</v>
      </c>
      <c r="CA2616" s="68" t="n">
        <f aca="false">CA2618</f>
        <v>0</v>
      </c>
      <c r="CB2616" s="68" t="n">
        <f aca="false">CB2618</f>
        <v>0</v>
      </c>
      <c r="CC2616" s="68" t="n">
        <f aca="false">CC2618</f>
        <v>0</v>
      </c>
      <c r="CD2616" s="68" t="n">
        <f aca="false">CD2618</f>
        <v>0</v>
      </c>
    </row>
    <row r="2617" customFormat="false" ht="12.75" hidden="true" customHeight="false" outlineLevel="0" collapsed="false">
      <c r="A2617" s="81" t="s">
        <v>113</v>
      </c>
      <c r="B2617" s="81"/>
      <c r="C2617" s="82"/>
      <c r="D2617" s="82"/>
      <c r="E2617" s="82"/>
      <c r="F2617" s="82"/>
      <c r="G2617" s="82"/>
      <c r="H2617" s="83"/>
      <c r="I2617" s="68"/>
      <c r="J2617" s="68"/>
      <c r="K2617" s="68"/>
      <c r="L2617" s="68"/>
      <c r="M2617" s="68"/>
      <c r="N2617" s="68"/>
      <c r="O2617" s="68"/>
      <c r="P2617" s="68"/>
      <c r="Q2617" s="68"/>
      <c r="R2617" s="68"/>
      <c r="S2617" s="68"/>
      <c r="T2617" s="68"/>
      <c r="U2617" s="68"/>
      <c r="V2617" s="68"/>
      <c r="W2617" s="68"/>
      <c r="X2617" s="68"/>
      <c r="Y2617" s="68"/>
      <c r="Z2617" s="68"/>
      <c r="AA2617" s="68"/>
      <c r="AB2617" s="68"/>
      <c r="AC2617" s="68"/>
      <c r="AD2617" s="68"/>
      <c r="AE2617" s="68"/>
      <c r="AF2617" s="68"/>
      <c r="AG2617" s="68"/>
      <c r="AH2617" s="68"/>
      <c r="AI2617" s="68"/>
      <c r="AJ2617" s="68"/>
      <c r="AK2617" s="68"/>
      <c r="AL2617" s="68"/>
      <c r="AM2617" s="68"/>
      <c r="AN2617" s="68"/>
      <c r="AO2617" s="68"/>
      <c r="AP2617" s="68"/>
      <c r="AQ2617" s="68"/>
      <c r="AR2617" s="68"/>
      <c r="AS2617" s="68"/>
      <c r="AT2617" s="68"/>
      <c r="AU2617" s="68"/>
      <c r="AV2617" s="68"/>
      <c r="AW2617" s="68"/>
      <c r="AX2617" s="68"/>
      <c r="AY2617" s="68"/>
      <c r="AZ2617" s="68"/>
      <c r="BA2617" s="68"/>
      <c r="BB2617" s="68"/>
      <c r="BC2617" s="68"/>
      <c r="BD2617" s="68"/>
      <c r="BE2617" s="68"/>
      <c r="BF2617" s="68"/>
      <c r="BG2617" s="68"/>
      <c r="BH2617" s="68"/>
      <c r="BI2617" s="68"/>
      <c r="BJ2617" s="68"/>
      <c r="BK2617" s="68"/>
      <c r="BL2617" s="68"/>
      <c r="BM2617" s="68"/>
      <c r="BN2617" s="68"/>
      <c r="BO2617" s="68"/>
      <c r="BP2617" s="68"/>
      <c r="BQ2617" s="68"/>
      <c r="BR2617" s="68"/>
      <c r="BS2617" s="68"/>
      <c r="BT2617" s="68"/>
      <c r="BU2617" s="68"/>
      <c r="BV2617" s="68"/>
      <c r="BW2617" s="68"/>
      <c r="BX2617" s="68"/>
      <c r="BY2617" s="68"/>
      <c r="BZ2617" s="68"/>
      <c r="CA2617" s="68"/>
      <c r="CB2617" s="68"/>
      <c r="CC2617" s="68"/>
      <c r="CD2617" s="68"/>
    </row>
    <row r="2618" customFormat="false" ht="12.75" hidden="true" customHeight="false" outlineLevel="0" collapsed="false">
      <c r="A2618" s="86" t="s">
        <v>354</v>
      </c>
      <c r="B2618" s="81"/>
      <c r="C2618" s="82"/>
      <c r="D2618" s="82"/>
      <c r="E2618" s="82"/>
      <c r="F2618" s="82"/>
      <c r="G2618" s="82"/>
      <c r="H2618" s="83"/>
      <c r="I2618" s="68" t="n">
        <f aca="false">J2618+K2618+L2618</f>
        <v>0</v>
      </c>
      <c r="J2618" s="68"/>
      <c r="K2618" s="68"/>
      <c r="L2618" s="68" t="n">
        <f aca="false">M2618+AI2618</f>
        <v>0</v>
      </c>
      <c r="M2618" s="68" t="n">
        <f aca="false">N2618+O2618+P2618+Q2618+R2618+S2618+T2618+U2618+V2618+W2618+X2618+Y2618+Z2618+AA2618+AB2618+AC2618</f>
        <v>0</v>
      </c>
      <c r="N2618" s="68"/>
      <c r="O2618" s="68"/>
      <c r="P2618" s="68"/>
      <c r="Q2618" s="68"/>
      <c r="R2618" s="68"/>
      <c r="S2618" s="68"/>
      <c r="T2618" s="68"/>
      <c r="U2618" s="68"/>
      <c r="V2618" s="68"/>
      <c r="W2618" s="68"/>
      <c r="X2618" s="68"/>
      <c r="Y2618" s="68"/>
      <c r="Z2618" s="68"/>
      <c r="AA2618" s="68"/>
      <c r="AB2618" s="68"/>
      <c r="AC2618" s="68"/>
      <c r="AD2618" s="68"/>
      <c r="AE2618" s="68"/>
      <c r="AF2618" s="68"/>
      <c r="AG2618" s="68"/>
      <c r="AH2618" s="68"/>
      <c r="AI2618" s="68" t="n">
        <f aca="false">AJ2618+AK2618+AL2618+AM2618+AN2618+AO2618+AP2618+AY2618+AZ2618+BA2618+BB2618+BC2618+BD2618</f>
        <v>0</v>
      </c>
      <c r="AJ2618" s="68"/>
      <c r="AK2618" s="68"/>
      <c r="AL2618" s="68"/>
      <c r="AM2618" s="68"/>
      <c r="AN2618" s="68"/>
      <c r="AO2618" s="68"/>
      <c r="AP2618" s="68" t="n">
        <f aca="false">AQ2618+AR2618+AS2618+AT2618+AU2618+AV2618+AW2618</f>
        <v>0</v>
      </c>
      <c r="AQ2618" s="68"/>
      <c r="AR2618" s="68"/>
      <c r="AS2618" s="68"/>
      <c r="AT2618" s="68"/>
      <c r="AU2618" s="68"/>
      <c r="AV2618" s="68"/>
      <c r="AW2618" s="68"/>
      <c r="AX2618" s="68"/>
      <c r="AY2618" s="68"/>
      <c r="AZ2618" s="68"/>
      <c r="BA2618" s="68"/>
      <c r="BB2618" s="68"/>
      <c r="BC2618" s="68"/>
      <c r="BD2618" s="68"/>
      <c r="BE2618" s="68"/>
      <c r="BF2618" s="68"/>
      <c r="BG2618" s="68"/>
      <c r="BH2618" s="68"/>
      <c r="BI2618" s="68"/>
      <c r="BJ2618" s="68"/>
      <c r="BK2618" s="68"/>
      <c r="BL2618" s="68"/>
      <c r="BM2618" s="68"/>
      <c r="BN2618" s="68"/>
      <c r="BO2618" s="68"/>
      <c r="BP2618" s="68"/>
      <c r="BQ2618" s="68"/>
      <c r="BR2618" s="68"/>
      <c r="BS2618" s="68"/>
      <c r="BT2618" s="68"/>
      <c r="BU2618" s="68"/>
      <c r="BV2618" s="68"/>
      <c r="BW2618" s="68"/>
      <c r="BX2618" s="68"/>
      <c r="BY2618" s="68"/>
      <c r="BZ2618" s="68" t="n">
        <f aca="false">CA2618+CB2618+CC2618+CD2618+CE2618+CF2618+CG2618+CH2618+CI2618+CJ2618+CK2618+CL2618+CM2618+CN2618+CO2618+CP2618</f>
        <v>0</v>
      </c>
      <c r="CA2618" s="68"/>
      <c r="CB2618" s="68"/>
      <c r="CC2618" s="68"/>
      <c r="CD2618" s="68"/>
    </row>
    <row r="2619" customFormat="false" ht="12.75" hidden="true" customHeight="false" outlineLevel="0" collapsed="false">
      <c r="A2619" s="81"/>
      <c r="B2619" s="81"/>
      <c r="C2619" s="82"/>
      <c r="D2619" s="82"/>
      <c r="E2619" s="82"/>
      <c r="F2619" s="82"/>
      <c r="G2619" s="82"/>
      <c r="H2619" s="83"/>
      <c r="I2619" s="68"/>
      <c r="J2619" s="68"/>
      <c r="K2619" s="68"/>
      <c r="L2619" s="68"/>
      <c r="M2619" s="68"/>
      <c r="N2619" s="68"/>
      <c r="O2619" s="68"/>
      <c r="P2619" s="68"/>
      <c r="Q2619" s="68"/>
      <c r="R2619" s="68"/>
      <c r="S2619" s="68"/>
      <c r="T2619" s="68"/>
      <c r="U2619" s="68"/>
      <c r="V2619" s="68"/>
      <c r="W2619" s="68"/>
      <c r="X2619" s="68"/>
      <c r="Y2619" s="68"/>
      <c r="Z2619" s="68"/>
      <c r="AA2619" s="68"/>
      <c r="AB2619" s="68"/>
      <c r="AC2619" s="68"/>
      <c r="AD2619" s="68"/>
      <c r="AE2619" s="68"/>
      <c r="AF2619" s="68"/>
      <c r="AG2619" s="68"/>
      <c r="AH2619" s="68"/>
      <c r="AI2619" s="68"/>
      <c r="AJ2619" s="68"/>
      <c r="AK2619" s="68"/>
      <c r="AL2619" s="68"/>
      <c r="AM2619" s="68"/>
      <c r="AN2619" s="68"/>
      <c r="AO2619" s="68"/>
      <c r="AP2619" s="68"/>
      <c r="AQ2619" s="68"/>
      <c r="AR2619" s="68"/>
      <c r="AS2619" s="68"/>
      <c r="AT2619" s="68"/>
      <c r="AU2619" s="68"/>
      <c r="AV2619" s="68"/>
      <c r="AW2619" s="68"/>
      <c r="AX2619" s="68"/>
      <c r="AY2619" s="68"/>
      <c r="AZ2619" s="68"/>
      <c r="BA2619" s="68"/>
      <c r="BB2619" s="68"/>
      <c r="BC2619" s="68"/>
      <c r="BD2619" s="68"/>
      <c r="BE2619" s="68"/>
      <c r="BF2619" s="68"/>
      <c r="BG2619" s="68"/>
      <c r="BH2619" s="68"/>
      <c r="BI2619" s="68"/>
      <c r="BJ2619" s="68"/>
      <c r="BK2619" s="68"/>
      <c r="BL2619" s="68"/>
      <c r="BM2619" s="68"/>
      <c r="BN2619" s="68"/>
      <c r="BO2619" s="68"/>
      <c r="BP2619" s="68"/>
      <c r="BQ2619" s="68"/>
      <c r="BR2619" s="68"/>
      <c r="BS2619" s="68"/>
      <c r="BT2619" s="68"/>
      <c r="BU2619" s="68"/>
      <c r="BV2619" s="68"/>
      <c r="BW2619" s="68"/>
      <c r="BX2619" s="68"/>
      <c r="BY2619" s="68"/>
      <c r="BZ2619" s="68"/>
      <c r="CA2619" s="68"/>
      <c r="CB2619" s="68"/>
      <c r="CC2619" s="68"/>
      <c r="CD2619" s="68"/>
    </row>
    <row r="2620" customFormat="false" ht="12.75" hidden="true" customHeight="false" outlineLevel="0" collapsed="false">
      <c r="A2620" s="129" t="s">
        <v>629</v>
      </c>
      <c r="B2620" s="71"/>
      <c r="C2620" s="72" t="s">
        <v>415</v>
      </c>
      <c r="D2620" s="73"/>
      <c r="E2620" s="73"/>
      <c r="F2620" s="73"/>
      <c r="G2620" s="73"/>
      <c r="H2620" s="92"/>
      <c r="I2620" s="74" t="n">
        <f aca="false">I2621</f>
        <v>0</v>
      </c>
      <c r="J2620" s="74" t="n">
        <f aca="false">J2621</f>
        <v>0</v>
      </c>
      <c r="K2620" s="74" t="n">
        <f aca="false">K2621</f>
        <v>0</v>
      </c>
      <c r="L2620" s="74" t="n">
        <f aca="false">L2621</f>
        <v>0</v>
      </c>
      <c r="M2620" s="74" t="n">
        <f aca="false">M2621</f>
        <v>0</v>
      </c>
      <c r="N2620" s="74" t="n">
        <f aca="false">N2621</f>
        <v>0</v>
      </c>
      <c r="O2620" s="74" t="n">
        <f aca="false">O2621</f>
        <v>0</v>
      </c>
      <c r="P2620" s="74" t="n">
        <f aca="false">P2621</f>
        <v>0</v>
      </c>
      <c r="Q2620" s="74" t="n">
        <f aca="false">Q2621</f>
        <v>0</v>
      </c>
      <c r="R2620" s="74" t="n">
        <f aca="false">R2621</f>
        <v>0</v>
      </c>
      <c r="S2620" s="74" t="n">
        <f aca="false">S2621</f>
        <v>0</v>
      </c>
      <c r="T2620" s="74" t="n">
        <f aca="false">T2621</f>
        <v>0</v>
      </c>
      <c r="U2620" s="74" t="n">
        <f aca="false">U2621</f>
        <v>0</v>
      </c>
      <c r="V2620" s="74" t="n">
        <f aca="false">V2621</f>
        <v>0</v>
      </c>
      <c r="W2620" s="74" t="n">
        <f aca="false">W2621</f>
        <v>0</v>
      </c>
      <c r="X2620" s="74" t="n">
        <f aca="false">X2621</f>
        <v>0</v>
      </c>
      <c r="Y2620" s="74" t="n">
        <f aca="false">Y2621</f>
        <v>0</v>
      </c>
      <c r="Z2620" s="74" t="n">
        <f aca="false">Z2621</f>
        <v>0</v>
      </c>
      <c r="AA2620" s="74" t="n">
        <f aca="false">AA2621</f>
        <v>0</v>
      </c>
      <c r="AB2620" s="74" t="n">
        <f aca="false">AB2621</f>
        <v>0</v>
      </c>
      <c r="AC2620" s="74" t="n">
        <f aca="false">AC2621</f>
        <v>0</v>
      </c>
      <c r="AD2620" s="74" t="n">
        <f aca="false">AD2621</f>
        <v>0</v>
      </c>
      <c r="AE2620" s="74" t="n">
        <f aca="false">AE2621</f>
        <v>0</v>
      </c>
      <c r="AF2620" s="74" t="n">
        <f aca="false">AF2621</f>
        <v>0</v>
      </c>
      <c r="AG2620" s="74" t="n">
        <f aca="false">AG2621</f>
        <v>0</v>
      </c>
      <c r="AH2620" s="74" t="n">
        <f aca="false">AH2621</f>
        <v>0</v>
      </c>
      <c r="AI2620" s="74" t="n">
        <f aca="false">AI2621</f>
        <v>0</v>
      </c>
      <c r="AJ2620" s="74" t="n">
        <f aca="false">AJ2621</f>
        <v>0</v>
      </c>
      <c r="AK2620" s="74" t="n">
        <f aca="false">AK2621</f>
        <v>0</v>
      </c>
      <c r="AL2620" s="74" t="n">
        <f aca="false">AL2621</f>
        <v>0</v>
      </c>
      <c r="AM2620" s="74" t="n">
        <f aca="false">AM2621</f>
        <v>0</v>
      </c>
      <c r="AN2620" s="74" t="n">
        <f aca="false">AN2621</f>
        <v>0</v>
      </c>
      <c r="AO2620" s="74" t="n">
        <f aca="false">AO2621</f>
        <v>0</v>
      </c>
      <c r="AP2620" s="74" t="n">
        <f aca="false">AP2621</f>
        <v>0</v>
      </c>
      <c r="AQ2620" s="74" t="n">
        <f aca="false">AQ2621</f>
        <v>0</v>
      </c>
      <c r="AR2620" s="74" t="n">
        <f aca="false">AR2621</f>
        <v>0</v>
      </c>
      <c r="AS2620" s="74" t="n">
        <f aca="false">AS2621</f>
        <v>0</v>
      </c>
      <c r="AT2620" s="74" t="n">
        <f aca="false">AT2621</f>
        <v>0</v>
      </c>
      <c r="AU2620" s="74" t="n">
        <f aca="false">AU2621</f>
        <v>0</v>
      </c>
      <c r="AV2620" s="74" t="n">
        <f aca="false">AV2621</f>
        <v>0</v>
      </c>
      <c r="AW2620" s="74" t="n">
        <f aca="false">AW2621</f>
        <v>0</v>
      </c>
      <c r="AX2620" s="74" t="n">
        <f aca="false">AX2621</f>
        <v>0</v>
      </c>
      <c r="AY2620" s="74" t="n">
        <f aca="false">AY2621</f>
        <v>0</v>
      </c>
      <c r="AZ2620" s="74" t="n">
        <f aca="false">AZ2621</f>
        <v>0</v>
      </c>
      <c r="BA2620" s="74" t="n">
        <f aca="false">BA2621</f>
        <v>0</v>
      </c>
      <c r="BB2620" s="74" t="n">
        <f aca="false">BB2621</f>
        <v>0</v>
      </c>
      <c r="BC2620" s="74" t="n">
        <f aca="false">BC2621</f>
        <v>0</v>
      </c>
      <c r="BD2620" s="74" t="n">
        <f aca="false">BD2621</f>
        <v>0</v>
      </c>
      <c r="BE2620" s="74" t="n">
        <f aca="false">BE2621</f>
        <v>0</v>
      </c>
      <c r="BF2620" s="74" t="n">
        <f aca="false">BF2621</f>
        <v>0</v>
      </c>
      <c r="BG2620" s="74" t="n">
        <f aca="false">BG2621</f>
        <v>0</v>
      </c>
      <c r="BH2620" s="74" t="n">
        <f aca="false">BH2621</f>
        <v>0</v>
      </c>
      <c r="BI2620" s="74" t="n">
        <f aca="false">BI2621</f>
        <v>0</v>
      </c>
      <c r="BJ2620" s="74" t="n">
        <f aca="false">BJ2621</f>
        <v>0</v>
      </c>
      <c r="BK2620" s="74" t="n">
        <f aca="false">BK2621</f>
        <v>0</v>
      </c>
      <c r="BL2620" s="74" t="n">
        <f aca="false">BL2621</f>
        <v>0</v>
      </c>
      <c r="BM2620" s="74" t="n">
        <f aca="false">BM2621</f>
        <v>0</v>
      </c>
      <c r="BN2620" s="74" t="n">
        <f aca="false">BN2621</f>
        <v>0</v>
      </c>
      <c r="BO2620" s="74" t="n">
        <f aca="false">BO2621</f>
        <v>0</v>
      </c>
      <c r="BP2620" s="74" t="n">
        <f aca="false">BP2621</f>
        <v>0</v>
      </c>
      <c r="BQ2620" s="74" t="n">
        <f aca="false">BQ2621</f>
        <v>0</v>
      </c>
      <c r="BR2620" s="74" t="n">
        <f aca="false">BR2621</f>
        <v>0</v>
      </c>
      <c r="BS2620" s="74" t="n">
        <f aca="false">BS2621</f>
        <v>0</v>
      </c>
      <c r="BT2620" s="74" t="n">
        <f aca="false">BT2621</f>
        <v>0</v>
      </c>
      <c r="BU2620" s="74" t="n">
        <f aca="false">BU2621</f>
        <v>0</v>
      </c>
      <c r="BV2620" s="74" t="n">
        <f aca="false">BV2621</f>
        <v>0</v>
      </c>
      <c r="BW2620" s="74" t="n">
        <f aca="false">BW2621</f>
        <v>0</v>
      </c>
      <c r="BX2620" s="74" t="n">
        <f aca="false">BX2621</f>
        <v>0</v>
      </c>
      <c r="BY2620" s="74" t="n">
        <f aca="false">BY2621</f>
        <v>0</v>
      </c>
      <c r="BZ2620" s="74" t="n">
        <f aca="false">BZ2621</f>
        <v>0</v>
      </c>
      <c r="CA2620" s="74" t="n">
        <f aca="false">CA2621</f>
        <v>0</v>
      </c>
      <c r="CB2620" s="74" t="n">
        <f aca="false">CB2621</f>
        <v>0</v>
      </c>
      <c r="CC2620" s="74" t="n">
        <f aca="false">CC2621</f>
        <v>0</v>
      </c>
      <c r="CD2620" s="74" t="n">
        <f aca="false">CD2621</f>
        <v>0</v>
      </c>
    </row>
    <row r="2621" customFormat="false" ht="12.75" hidden="true" customHeight="false" outlineLevel="0" collapsed="false">
      <c r="A2621" s="111" t="s">
        <v>175</v>
      </c>
      <c r="B2621" s="76"/>
      <c r="C2621" s="77" t="s">
        <v>415</v>
      </c>
      <c r="D2621" s="77" t="s">
        <v>176</v>
      </c>
      <c r="E2621" s="77" t="s">
        <v>107</v>
      </c>
      <c r="F2621" s="77" t="s">
        <v>107</v>
      </c>
      <c r="G2621" s="78"/>
      <c r="H2621" s="78"/>
      <c r="I2621" s="79" t="n">
        <f aca="false">I2622</f>
        <v>0</v>
      </c>
      <c r="J2621" s="79" t="n">
        <f aca="false">J2622</f>
        <v>0</v>
      </c>
      <c r="K2621" s="79" t="n">
        <f aca="false">K2622</f>
        <v>0</v>
      </c>
      <c r="L2621" s="79" t="n">
        <f aca="false">L2622</f>
        <v>0</v>
      </c>
      <c r="M2621" s="79" t="n">
        <f aca="false">M2622</f>
        <v>0</v>
      </c>
      <c r="N2621" s="79" t="n">
        <f aca="false">N2622</f>
        <v>0</v>
      </c>
      <c r="O2621" s="79" t="n">
        <f aca="false">O2622</f>
        <v>0</v>
      </c>
      <c r="P2621" s="79" t="n">
        <f aca="false">P2622</f>
        <v>0</v>
      </c>
      <c r="Q2621" s="79" t="n">
        <f aca="false">Q2622</f>
        <v>0</v>
      </c>
      <c r="R2621" s="79" t="n">
        <f aca="false">R2622</f>
        <v>0</v>
      </c>
      <c r="S2621" s="79" t="n">
        <f aca="false">S2622</f>
        <v>0</v>
      </c>
      <c r="T2621" s="79" t="n">
        <f aca="false">T2622</f>
        <v>0</v>
      </c>
      <c r="U2621" s="79" t="n">
        <f aca="false">U2622</f>
        <v>0</v>
      </c>
      <c r="V2621" s="79" t="n">
        <f aca="false">V2622</f>
        <v>0</v>
      </c>
      <c r="W2621" s="79" t="n">
        <f aca="false">W2622</f>
        <v>0</v>
      </c>
      <c r="X2621" s="79" t="n">
        <f aca="false">X2622</f>
        <v>0</v>
      </c>
      <c r="Y2621" s="79" t="n">
        <f aca="false">Y2622</f>
        <v>0</v>
      </c>
      <c r="Z2621" s="79" t="n">
        <f aca="false">Z2622</f>
        <v>0</v>
      </c>
      <c r="AA2621" s="79" t="n">
        <f aca="false">AA2622</f>
        <v>0</v>
      </c>
      <c r="AB2621" s="79" t="n">
        <f aca="false">AB2622</f>
        <v>0</v>
      </c>
      <c r="AC2621" s="79" t="n">
        <f aca="false">AC2622</f>
        <v>0</v>
      </c>
      <c r="AD2621" s="79" t="n">
        <f aca="false">AD2622</f>
        <v>0</v>
      </c>
      <c r="AE2621" s="79" t="n">
        <f aca="false">AE2622</f>
        <v>0</v>
      </c>
      <c r="AF2621" s="79" t="n">
        <f aca="false">AF2622</f>
        <v>0</v>
      </c>
      <c r="AG2621" s="79" t="n">
        <f aca="false">AG2622</f>
        <v>0</v>
      </c>
      <c r="AH2621" s="79" t="n">
        <f aca="false">AH2622</f>
        <v>0</v>
      </c>
      <c r="AI2621" s="79" t="n">
        <f aca="false">AI2622</f>
        <v>0</v>
      </c>
      <c r="AJ2621" s="79" t="n">
        <f aca="false">AJ2622</f>
        <v>0</v>
      </c>
      <c r="AK2621" s="79" t="n">
        <f aca="false">AK2622</f>
        <v>0</v>
      </c>
      <c r="AL2621" s="79" t="n">
        <f aca="false">AL2622</f>
        <v>0</v>
      </c>
      <c r="AM2621" s="79" t="n">
        <f aca="false">AM2622</f>
        <v>0</v>
      </c>
      <c r="AN2621" s="79" t="n">
        <f aca="false">AN2622</f>
        <v>0</v>
      </c>
      <c r="AO2621" s="79" t="n">
        <f aca="false">AO2622</f>
        <v>0</v>
      </c>
      <c r="AP2621" s="79" t="n">
        <f aca="false">AP2622</f>
        <v>0</v>
      </c>
      <c r="AQ2621" s="79" t="n">
        <f aca="false">AQ2622</f>
        <v>0</v>
      </c>
      <c r="AR2621" s="79" t="n">
        <f aca="false">AR2622</f>
        <v>0</v>
      </c>
      <c r="AS2621" s="79" t="n">
        <f aca="false">AS2622</f>
        <v>0</v>
      </c>
      <c r="AT2621" s="79" t="n">
        <f aca="false">AT2622</f>
        <v>0</v>
      </c>
      <c r="AU2621" s="79" t="n">
        <f aca="false">AU2622</f>
        <v>0</v>
      </c>
      <c r="AV2621" s="79" t="n">
        <f aca="false">AV2622</f>
        <v>0</v>
      </c>
      <c r="AW2621" s="79" t="n">
        <f aca="false">AW2622</f>
        <v>0</v>
      </c>
      <c r="AX2621" s="79" t="n">
        <f aca="false">AX2622</f>
        <v>0</v>
      </c>
      <c r="AY2621" s="79" t="n">
        <f aca="false">AY2622</f>
        <v>0</v>
      </c>
      <c r="AZ2621" s="79" t="n">
        <f aca="false">AZ2622</f>
        <v>0</v>
      </c>
      <c r="BA2621" s="79" t="n">
        <f aca="false">BA2622</f>
        <v>0</v>
      </c>
      <c r="BB2621" s="79" t="n">
        <f aca="false">BB2622</f>
        <v>0</v>
      </c>
      <c r="BC2621" s="79" t="n">
        <f aca="false">BC2622</f>
        <v>0</v>
      </c>
      <c r="BD2621" s="79" t="n">
        <f aca="false">BD2622</f>
        <v>0</v>
      </c>
      <c r="BE2621" s="79" t="n">
        <f aca="false">BE2622</f>
        <v>0</v>
      </c>
      <c r="BF2621" s="79" t="n">
        <f aca="false">BF2622</f>
        <v>0</v>
      </c>
      <c r="BG2621" s="79" t="n">
        <f aca="false">BG2622</f>
        <v>0</v>
      </c>
      <c r="BH2621" s="79" t="n">
        <f aca="false">BH2622</f>
        <v>0</v>
      </c>
      <c r="BI2621" s="79" t="n">
        <f aca="false">BI2622</f>
        <v>0</v>
      </c>
      <c r="BJ2621" s="79" t="n">
        <f aca="false">BJ2622</f>
        <v>0</v>
      </c>
      <c r="BK2621" s="79" t="n">
        <f aca="false">BK2622</f>
        <v>0</v>
      </c>
      <c r="BL2621" s="79" t="n">
        <f aca="false">BL2622</f>
        <v>0</v>
      </c>
      <c r="BM2621" s="79" t="n">
        <f aca="false">BM2622</f>
        <v>0</v>
      </c>
      <c r="BN2621" s="79" t="n">
        <f aca="false">BN2622</f>
        <v>0</v>
      </c>
      <c r="BO2621" s="79" t="n">
        <f aca="false">BO2622</f>
        <v>0</v>
      </c>
      <c r="BP2621" s="79" t="n">
        <f aca="false">BP2622</f>
        <v>0</v>
      </c>
      <c r="BQ2621" s="79" t="n">
        <f aca="false">BQ2622</f>
        <v>0</v>
      </c>
      <c r="BR2621" s="79" t="n">
        <f aca="false">BR2622</f>
        <v>0</v>
      </c>
      <c r="BS2621" s="79" t="n">
        <f aca="false">BS2622</f>
        <v>0</v>
      </c>
      <c r="BT2621" s="79" t="n">
        <f aca="false">BT2622</f>
        <v>0</v>
      </c>
      <c r="BU2621" s="79" t="n">
        <f aca="false">BU2622</f>
        <v>0</v>
      </c>
      <c r="BV2621" s="79" t="n">
        <f aca="false">BV2622</f>
        <v>0</v>
      </c>
      <c r="BW2621" s="79" t="n">
        <f aca="false">BW2622</f>
        <v>0</v>
      </c>
      <c r="BX2621" s="79" t="n">
        <f aca="false">BX2622</f>
        <v>0</v>
      </c>
      <c r="BY2621" s="79" t="n">
        <f aca="false">BY2622</f>
        <v>0</v>
      </c>
      <c r="BZ2621" s="79" t="n">
        <f aca="false">BZ2622</f>
        <v>0</v>
      </c>
      <c r="CA2621" s="79" t="n">
        <f aca="false">CA2622</f>
        <v>0</v>
      </c>
      <c r="CB2621" s="79" t="n">
        <f aca="false">CB2622</f>
        <v>0</v>
      </c>
      <c r="CC2621" s="79" t="n">
        <f aca="false">CC2622</f>
        <v>0</v>
      </c>
      <c r="CD2621" s="79" t="n">
        <f aca="false">CD2622</f>
        <v>0</v>
      </c>
    </row>
    <row r="2622" customFormat="false" ht="12.75" hidden="true" customHeight="false" outlineLevel="0" collapsed="false">
      <c r="A2622" s="85" t="s">
        <v>630</v>
      </c>
      <c r="B2622" s="76"/>
      <c r="C2622" s="77" t="s">
        <v>415</v>
      </c>
      <c r="D2622" s="77" t="s">
        <v>176</v>
      </c>
      <c r="E2622" s="77" t="s">
        <v>631</v>
      </c>
      <c r="F2622" s="77" t="s">
        <v>173</v>
      </c>
      <c r="G2622" s="78"/>
      <c r="H2622" s="78"/>
      <c r="I2622" s="79" t="n">
        <f aca="false">I2623</f>
        <v>0</v>
      </c>
      <c r="J2622" s="79" t="n">
        <f aca="false">J2623</f>
        <v>0</v>
      </c>
      <c r="K2622" s="79" t="n">
        <f aca="false">K2623</f>
        <v>0</v>
      </c>
      <c r="L2622" s="79" t="n">
        <f aca="false">L2623</f>
        <v>0</v>
      </c>
      <c r="M2622" s="79" t="n">
        <f aca="false">M2623</f>
        <v>0</v>
      </c>
      <c r="N2622" s="79" t="n">
        <f aca="false">N2623</f>
        <v>0</v>
      </c>
      <c r="O2622" s="79" t="n">
        <f aca="false">O2623</f>
        <v>0</v>
      </c>
      <c r="P2622" s="79" t="n">
        <f aca="false">P2623</f>
        <v>0</v>
      </c>
      <c r="Q2622" s="79" t="n">
        <f aca="false">Q2623</f>
        <v>0</v>
      </c>
      <c r="R2622" s="79" t="n">
        <f aca="false">R2623</f>
        <v>0</v>
      </c>
      <c r="S2622" s="79" t="n">
        <f aca="false">S2623</f>
        <v>0</v>
      </c>
      <c r="T2622" s="79" t="n">
        <f aca="false">T2623</f>
        <v>0</v>
      </c>
      <c r="U2622" s="79" t="n">
        <f aca="false">U2623</f>
        <v>0</v>
      </c>
      <c r="V2622" s="79" t="n">
        <f aca="false">V2623</f>
        <v>0</v>
      </c>
      <c r="W2622" s="79" t="n">
        <f aca="false">W2623</f>
        <v>0</v>
      </c>
      <c r="X2622" s="79" t="n">
        <f aca="false">X2623</f>
        <v>0</v>
      </c>
      <c r="Y2622" s="79" t="n">
        <f aca="false">Y2623</f>
        <v>0</v>
      </c>
      <c r="Z2622" s="79" t="n">
        <f aca="false">Z2623</f>
        <v>0</v>
      </c>
      <c r="AA2622" s="79" t="n">
        <f aca="false">AA2623</f>
        <v>0</v>
      </c>
      <c r="AB2622" s="79" t="n">
        <f aca="false">AB2623</f>
        <v>0</v>
      </c>
      <c r="AC2622" s="79" t="n">
        <f aca="false">AC2623</f>
        <v>0</v>
      </c>
      <c r="AD2622" s="79" t="n">
        <f aca="false">AD2623</f>
        <v>0</v>
      </c>
      <c r="AE2622" s="79" t="n">
        <f aca="false">AE2623</f>
        <v>0</v>
      </c>
      <c r="AF2622" s="79" t="n">
        <f aca="false">AF2623</f>
        <v>0</v>
      </c>
      <c r="AG2622" s="79" t="n">
        <f aca="false">AG2623</f>
        <v>0</v>
      </c>
      <c r="AH2622" s="79" t="n">
        <f aca="false">AH2623</f>
        <v>0</v>
      </c>
      <c r="AI2622" s="79" t="n">
        <f aca="false">AI2623</f>
        <v>0</v>
      </c>
      <c r="AJ2622" s="79" t="n">
        <f aca="false">AJ2623</f>
        <v>0</v>
      </c>
      <c r="AK2622" s="79" t="n">
        <f aca="false">AK2623</f>
        <v>0</v>
      </c>
      <c r="AL2622" s="79" t="n">
        <f aca="false">AL2623</f>
        <v>0</v>
      </c>
      <c r="AM2622" s="79" t="n">
        <f aca="false">AM2623</f>
        <v>0</v>
      </c>
      <c r="AN2622" s="79" t="n">
        <f aca="false">AN2623</f>
        <v>0</v>
      </c>
      <c r="AO2622" s="79" t="n">
        <f aca="false">AO2623</f>
        <v>0</v>
      </c>
      <c r="AP2622" s="79" t="n">
        <f aca="false">AP2623</f>
        <v>0</v>
      </c>
      <c r="AQ2622" s="79" t="n">
        <f aca="false">AQ2623</f>
        <v>0</v>
      </c>
      <c r="AR2622" s="79" t="n">
        <f aca="false">AR2623</f>
        <v>0</v>
      </c>
      <c r="AS2622" s="79" t="n">
        <f aca="false">AS2623</f>
        <v>0</v>
      </c>
      <c r="AT2622" s="79" t="n">
        <f aca="false">AT2623</f>
        <v>0</v>
      </c>
      <c r="AU2622" s="79" t="n">
        <f aca="false">AU2623</f>
        <v>0</v>
      </c>
      <c r="AV2622" s="79" t="n">
        <f aca="false">AV2623</f>
        <v>0</v>
      </c>
      <c r="AW2622" s="79" t="n">
        <f aca="false">AW2623</f>
        <v>0</v>
      </c>
      <c r="AX2622" s="79" t="n">
        <f aca="false">AX2623</f>
        <v>0</v>
      </c>
      <c r="AY2622" s="79" t="n">
        <f aca="false">AY2623</f>
        <v>0</v>
      </c>
      <c r="AZ2622" s="79" t="n">
        <f aca="false">AZ2623</f>
        <v>0</v>
      </c>
      <c r="BA2622" s="79" t="n">
        <f aca="false">BA2623</f>
        <v>0</v>
      </c>
      <c r="BB2622" s="79" t="n">
        <f aca="false">BB2623</f>
        <v>0</v>
      </c>
      <c r="BC2622" s="79" t="n">
        <f aca="false">BC2623</f>
        <v>0</v>
      </c>
      <c r="BD2622" s="79" t="n">
        <f aca="false">BD2623</f>
        <v>0</v>
      </c>
      <c r="BE2622" s="79" t="n">
        <f aca="false">BE2623</f>
        <v>0</v>
      </c>
      <c r="BF2622" s="79" t="n">
        <f aca="false">BF2623</f>
        <v>0</v>
      </c>
      <c r="BG2622" s="79" t="n">
        <f aca="false">BG2623</f>
        <v>0</v>
      </c>
      <c r="BH2622" s="79" t="n">
        <f aca="false">BH2623</f>
        <v>0</v>
      </c>
      <c r="BI2622" s="79" t="n">
        <f aca="false">BI2623</f>
        <v>0</v>
      </c>
      <c r="BJ2622" s="79" t="n">
        <f aca="false">BJ2623</f>
        <v>0</v>
      </c>
      <c r="BK2622" s="79" t="n">
        <f aca="false">BK2623</f>
        <v>0</v>
      </c>
      <c r="BL2622" s="79" t="n">
        <f aca="false">BL2623</f>
        <v>0</v>
      </c>
      <c r="BM2622" s="79" t="n">
        <f aca="false">BM2623</f>
        <v>0</v>
      </c>
      <c r="BN2622" s="79" t="n">
        <f aca="false">BN2623</f>
        <v>0</v>
      </c>
      <c r="BO2622" s="79" t="n">
        <f aca="false">BO2623</f>
        <v>0</v>
      </c>
      <c r="BP2622" s="79" t="n">
        <f aca="false">BP2623</f>
        <v>0</v>
      </c>
      <c r="BQ2622" s="79" t="n">
        <f aca="false">BQ2623</f>
        <v>0</v>
      </c>
      <c r="BR2622" s="79" t="n">
        <f aca="false">BR2623</f>
        <v>0</v>
      </c>
      <c r="BS2622" s="79" t="n">
        <f aca="false">BS2623</f>
        <v>0</v>
      </c>
      <c r="BT2622" s="79" t="n">
        <f aca="false">BT2623</f>
        <v>0</v>
      </c>
      <c r="BU2622" s="79" t="n">
        <f aca="false">BU2623</f>
        <v>0</v>
      </c>
      <c r="BV2622" s="79" t="n">
        <f aca="false">BV2623</f>
        <v>0</v>
      </c>
      <c r="BW2622" s="79" t="n">
        <f aca="false">BW2623</f>
        <v>0</v>
      </c>
      <c r="BX2622" s="79" t="n">
        <f aca="false">BX2623</f>
        <v>0</v>
      </c>
      <c r="BY2622" s="79" t="n">
        <f aca="false">BY2623</f>
        <v>0</v>
      </c>
      <c r="BZ2622" s="79" t="n">
        <f aca="false">BZ2623</f>
        <v>0</v>
      </c>
      <c r="CA2622" s="79" t="n">
        <f aca="false">CA2623</f>
        <v>0</v>
      </c>
      <c r="CB2622" s="79" t="n">
        <f aca="false">CB2623</f>
        <v>0</v>
      </c>
      <c r="CC2622" s="79" t="n">
        <f aca="false">CC2623</f>
        <v>0</v>
      </c>
      <c r="CD2622" s="79" t="n">
        <f aca="false">CD2623</f>
        <v>0</v>
      </c>
    </row>
    <row r="2623" customFormat="false" ht="12.75" hidden="true" customHeight="false" outlineLevel="0" collapsed="false">
      <c r="A2623" s="75" t="s">
        <v>355</v>
      </c>
      <c r="B2623" s="76"/>
      <c r="C2623" s="77" t="s">
        <v>415</v>
      </c>
      <c r="D2623" s="77" t="s">
        <v>176</v>
      </c>
      <c r="E2623" s="77" t="s">
        <v>631</v>
      </c>
      <c r="F2623" s="77" t="s">
        <v>173</v>
      </c>
      <c r="G2623" s="77" t="s">
        <v>356</v>
      </c>
      <c r="H2623" s="78"/>
      <c r="I2623" s="79" t="n">
        <f aca="false">I2624</f>
        <v>0</v>
      </c>
      <c r="J2623" s="79" t="n">
        <f aca="false">J2624</f>
        <v>0</v>
      </c>
      <c r="K2623" s="79" t="n">
        <f aca="false">K2624</f>
        <v>0</v>
      </c>
      <c r="L2623" s="79" t="n">
        <f aca="false">L2624</f>
        <v>0</v>
      </c>
      <c r="M2623" s="79" t="n">
        <f aca="false">M2624</f>
        <v>0</v>
      </c>
      <c r="N2623" s="79" t="n">
        <f aca="false">N2624</f>
        <v>0</v>
      </c>
      <c r="O2623" s="79" t="n">
        <f aca="false">O2624</f>
        <v>0</v>
      </c>
      <c r="P2623" s="79" t="n">
        <f aca="false">P2624</f>
        <v>0</v>
      </c>
      <c r="Q2623" s="79" t="n">
        <f aca="false">Q2624</f>
        <v>0</v>
      </c>
      <c r="R2623" s="79" t="n">
        <f aca="false">R2624</f>
        <v>0</v>
      </c>
      <c r="S2623" s="79" t="n">
        <f aca="false">S2624</f>
        <v>0</v>
      </c>
      <c r="T2623" s="79" t="n">
        <f aca="false">T2624</f>
        <v>0</v>
      </c>
      <c r="U2623" s="79" t="n">
        <f aca="false">U2624</f>
        <v>0</v>
      </c>
      <c r="V2623" s="79" t="n">
        <f aca="false">V2624</f>
        <v>0</v>
      </c>
      <c r="W2623" s="79" t="n">
        <f aca="false">W2624</f>
        <v>0</v>
      </c>
      <c r="X2623" s="79" t="n">
        <f aca="false">X2624</f>
        <v>0</v>
      </c>
      <c r="Y2623" s="79" t="n">
        <f aca="false">Y2624</f>
        <v>0</v>
      </c>
      <c r="Z2623" s="79" t="n">
        <f aca="false">Z2624</f>
        <v>0</v>
      </c>
      <c r="AA2623" s="79" t="n">
        <f aca="false">AA2624</f>
        <v>0</v>
      </c>
      <c r="AB2623" s="79" t="n">
        <f aca="false">AB2624</f>
        <v>0</v>
      </c>
      <c r="AC2623" s="79" t="n">
        <f aca="false">AC2624</f>
        <v>0</v>
      </c>
      <c r="AD2623" s="79" t="n">
        <f aca="false">AD2624</f>
        <v>0</v>
      </c>
      <c r="AE2623" s="79" t="n">
        <f aca="false">AE2624</f>
        <v>0</v>
      </c>
      <c r="AF2623" s="79" t="n">
        <f aca="false">AF2624</f>
        <v>0</v>
      </c>
      <c r="AG2623" s="79" t="n">
        <f aca="false">AG2624</f>
        <v>0</v>
      </c>
      <c r="AH2623" s="79" t="n">
        <f aca="false">AH2624</f>
        <v>0</v>
      </c>
      <c r="AI2623" s="79" t="n">
        <f aca="false">AI2624</f>
        <v>0</v>
      </c>
      <c r="AJ2623" s="79" t="n">
        <f aca="false">AJ2624</f>
        <v>0</v>
      </c>
      <c r="AK2623" s="79" t="n">
        <f aca="false">AK2624</f>
        <v>0</v>
      </c>
      <c r="AL2623" s="79" t="n">
        <f aca="false">AL2624</f>
        <v>0</v>
      </c>
      <c r="AM2623" s="79" t="n">
        <f aca="false">AM2624</f>
        <v>0</v>
      </c>
      <c r="AN2623" s="79" t="n">
        <f aca="false">AN2624</f>
        <v>0</v>
      </c>
      <c r="AO2623" s="79" t="n">
        <f aca="false">AO2624</f>
        <v>0</v>
      </c>
      <c r="AP2623" s="79" t="n">
        <f aca="false">AP2624</f>
        <v>0</v>
      </c>
      <c r="AQ2623" s="79" t="n">
        <f aca="false">AQ2624</f>
        <v>0</v>
      </c>
      <c r="AR2623" s="79" t="n">
        <f aca="false">AR2624</f>
        <v>0</v>
      </c>
      <c r="AS2623" s="79" t="n">
        <f aca="false">AS2624</f>
        <v>0</v>
      </c>
      <c r="AT2623" s="79" t="n">
        <f aca="false">AT2624</f>
        <v>0</v>
      </c>
      <c r="AU2623" s="79" t="n">
        <f aca="false">AU2624</f>
        <v>0</v>
      </c>
      <c r="AV2623" s="79" t="n">
        <f aca="false">AV2624</f>
        <v>0</v>
      </c>
      <c r="AW2623" s="79" t="n">
        <f aca="false">AW2624</f>
        <v>0</v>
      </c>
      <c r="AX2623" s="79" t="n">
        <f aca="false">AX2624</f>
        <v>0</v>
      </c>
      <c r="AY2623" s="79" t="n">
        <f aca="false">AY2624</f>
        <v>0</v>
      </c>
      <c r="AZ2623" s="79" t="n">
        <f aca="false">AZ2624</f>
        <v>0</v>
      </c>
      <c r="BA2623" s="79" t="n">
        <f aca="false">BA2624</f>
        <v>0</v>
      </c>
      <c r="BB2623" s="79" t="n">
        <f aca="false">BB2624</f>
        <v>0</v>
      </c>
      <c r="BC2623" s="79" t="n">
        <f aca="false">BC2624</f>
        <v>0</v>
      </c>
      <c r="BD2623" s="79" t="n">
        <f aca="false">BD2624</f>
        <v>0</v>
      </c>
      <c r="BE2623" s="79" t="n">
        <f aca="false">BE2624</f>
        <v>0</v>
      </c>
      <c r="BF2623" s="79" t="n">
        <f aca="false">BF2624</f>
        <v>0</v>
      </c>
      <c r="BG2623" s="79" t="n">
        <f aca="false">BG2624</f>
        <v>0</v>
      </c>
      <c r="BH2623" s="79" t="n">
        <f aca="false">BH2624</f>
        <v>0</v>
      </c>
      <c r="BI2623" s="79" t="n">
        <f aca="false">BI2624</f>
        <v>0</v>
      </c>
      <c r="BJ2623" s="79" t="n">
        <f aca="false">BJ2624</f>
        <v>0</v>
      </c>
      <c r="BK2623" s="79" t="n">
        <f aca="false">BK2624</f>
        <v>0</v>
      </c>
      <c r="BL2623" s="79" t="n">
        <f aca="false">BL2624</f>
        <v>0</v>
      </c>
      <c r="BM2623" s="79" t="n">
        <f aca="false">BM2624</f>
        <v>0</v>
      </c>
      <c r="BN2623" s="79" t="n">
        <f aca="false">BN2624</f>
        <v>0</v>
      </c>
      <c r="BO2623" s="79" t="n">
        <f aca="false">BO2624</f>
        <v>0</v>
      </c>
      <c r="BP2623" s="79" t="n">
        <f aca="false">BP2624</f>
        <v>0</v>
      </c>
      <c r="BQ2623" s="79" t="n">
        <f aca="false">BQ2624</f>
        <v>0</v>
      </c>
      <c r="BR2623" s="79" t="n">
        <f aca="false">BR2624</f>
        <v>0</v>
      </c>
      <c r="BS2623" s="79" t="n">
        <f aca="false">BS2624</f>
        <v>0</v>
      </c>
      <c r="BT2623" s="79" t="n">
        <f aca="false">BT2624</f>
        <v>0</v>
      </c>
      <c r="BU2623" s="79" t="n">
        <f aca="false">BU2624</f>
        <v>0</v>
      </c>
      <c r="BV2623" s="79" t="n">
        <f aca="false">BV2624</f>
        <v>0</v>
      </c>
      <c r="BW2623" s="79" t="n">
        <f aca="false">BW2624</f>
        <v>0</v>
      </c>
      <c r="BX2623" s="79" t="n">
        <f aca="false">BX2624</f>
        <v>0</v>
      </c>
      <c r="BY2623" s="79" t="n">
        <f aca="false">BY2624</f>
        <v>0</v>
      </c>
      <c r="BZ2623" s="79" t="n">
        <f aca="false">BZ2624</f>
        <v>0</v>
      </c>
      <c r="CA2623" s="79" t="n">
        <f aca="false">CA2624</f>
        <v>0</v>
      </c>
      <c r="CB2623" s="79" t="n">
        <f aca="false">CB2624</f>
        <v>0</v>
      </c>
      <c r="CC2623" s="79" t="n">
        <f aca="false">CC2624</f>
        <v>0</v>
      </c>
      <c r="CD2623" s="79" t="n">
        <f aca="false">CD2624</f>
        <v>0</v>
      </c>
    </row>
    <row r="2624" customFormat="false" ht="12.75" hidden="true" customHeight="false" outlineLevel="0" collapsed="false">
      <c r="A2624" s="86" t="s">
        <v>221</v>
      </c>
      <c r="B2624" s="81"/>
      <c r="C2624" s="82" t="s">
        <v>415</v>
      </c>
      <c r="D2624" s="82" t="s">
        <v>176</v>
      </c>
      <c r="E2624" s="82" t="s">
        <v>631</v>
      </c>
      <c r="F2624" s="82" t="s">
        <v>173</v>
      </c>
      <c r="G2624" s="82" t="s">
        <v>356</v>
      </c>
      <c r="H2624" s="83" t="n">
        <v>240</v>
      </c>
      <c r="I2624" s="68" t="n">
        <f aca="false">SUM(I2626:I2626)</f>
        <v>0</v>
      </c>
      <c r="J2624" s="68" t="n">
        <f aca="false">SUM(J2626:J2626)</f>
        <v>0</v>
      </c>
      <c r="K2624" s="68" t="n">
        <f aca="false">SUM(K2626:K2626)</f>
        <v>0</v>
      </c>
      <c r="L2624" s="68" t="n">
        <f aca="false">SUM(L2626:L2626)</f>
        <v>0</v>
      </c>
      <c r="M2624" s="68" t="n">
        <f aca="false">SUM(M2626:M2626)</f>
        <v>0</v>
      </c>
      <c r="N2624" s="68" t="n">
        <f aca="false">SUM(N2626:N2626)</f>
        <v>0</v>
      </c>
      <c r="O2624" s="68" t="n">
        <f aca="false">SUM(O2626:O2626)</f>
        <v>0</v>
      </c>
      <c r="P2624" s="68" t="n">
        <f aca="false">SUM(P2626:P2626)</f>
        <v>0</v>
      </c>
      <c r="Q2624" s="68" t="n">
        <f aca="false">SUM(Q2626:Q2626)</f>
        <v>0</v>
      </c>
      <c r="R2624" s="68" t="n">
        <f aca="false">SUM(R2626:R2626)</f>
        <v>0</v>
      </c>
      <c r="S2624" s="68" t="n">
        <f aca="false">SUM(S2626:S2626)</f>
        <v>0</v>
      </c>
      <c r="T2624" s="68" t="n">
        <f aca="false">SUM(T2626:T2626)</f>
        <v>0</v>
      </c>
      <c r="U2624" s="68" t="n">
        <f aca="false">SUM(U2626:U2626)</f>
        <v>0</v>
      </c>
      <c r="V2624" s="68" t="n">
        <f aca="false">SUM(V2626:V2626)</f>
        <v>0</v>
      </c>
      <c r="W2624" s="68" t="n">
        <f aca="false">SUM(W2626:W2626)</f>
        <v>0</v>
      </c>
      <c r="X2624" s="68" t="n">
        <f aca="false">SUM(X2626:X2626)</f>
        <v>0</v>
      </c>
      <c r="Y2624" s="68" t="n">
        <f aca="false">SUM(Y2626:Y2626)</f>
        <v>0</v>
      </c>
      <c r="Z2624" s="68" t="n">
        <f aca="false">SUM(Z2626:Z2626)</f>
        <v>0</v>
      </c>
      <c r="AA2624" s="68" t="n">
        <f aca="false">SUM(AA2626:AA2626)</f>
        <v>0</v>
      </c>
      <c r="AB2624" s="68" t="n">
        <f aca="false">SUM(AB2626:AB2626)</f>
        <v>0</v>
      </c>
      <c r="AC2624" s="68" t="n">
        <f aca="false">SUM(AC2626:AC2626)</f>
        <v>0</v>
      </c>
      <c r="AD2624" s="68" t="n">
        <f aca="false">SUM(AD2626:AD2626)</f>
        <v>0</v>
      </c>
      <c r="AE2624" s="68" t="n">
        <f aca="false">SUM(AE2626:AE2626)</f>
        <v>0</v>
      </c>
      <c r="AF2624" s="68" t="n">
        <f aca="false">SUM(AF2626:AF2626)</f>
        <v>0</v>
      </c>
      <c r="AG2624" s="68" t="n">
        <f aca="false">SUM(AG2626:AG2626)</f>
        <v>0</v>
      </c>
      <c r="AH2624" s="68" t="n">
        <f aca="false">SUM(AH2626:AH2626)</f>
        <v>0</v>
      </c>
      <c r="AI2624" s="68" t="n">
        <f aca="false">SUM(AI2626:AI2626)</f>
        <v>0</v>
      </c>
      <c r="AJ2624" s="68" t="n">
        <f aca="false">SUM(AJ2626:AJ2626)</f>
        <v>0</v>
      </c>
      <c r="AK2624" s="68" t="n">
        <f aca="false">SUM(AK2626:AK2626)</f>
        <v>0</v>
      </c>
      <c r="AL2624" s="68" t="n">
        <f aca="false">SUM(AL2626:AL2626)</f>
        <v>0</v>
      </c>
      <c r="AM2624" s="68" t="n">
        <f aca="false">SUM(AM2626:AM2626)</f>
        <v>0</v>
      </c>
      <c r="AN2624" s="68" t="n">
        <f aca="false">SUM(AN2626:AN2626)</f>
        <v>0</v>
      </c>
      <c r="AO2624" s="68" t="n">
        <f aca="false">SUM(AO2626:AO2626)</f>
        <v>0</v>
      </c>
      <c r="AP2624" s="68" t="n">
        <f aca="false">SUM(AP2626:AP2626)</f>
        <v>0</v>
      </c>
      <c r="AQ2624" s="68" t="n">
        <f aca="false">SUM(AQ2626:AQ2626)</f>
        <v>0</v>
      </c>
      <c r="AR2624" s="68" t="n">
        <f aca="false">SUM(AR2626:AR2626)</f>
        <v>0</v>
      </c>
      <c r="AS2624" s="68" t="n">
        <f aca="false">SUM(AS2626:AS2626)</f>
        <v>0</v>
      </c>
      <c r="AT2624" s="68" t="n">
        <f aca="false">SUM(AT2626:AT2626)</f>
        <v>0</v>
      </c>
      <c r="AU2624" s="68" t="n">
        <f aca="false">SUM(AU2626:AU2626)</f>
        <v>0</v>
      </c>
      <c r="AV2624" s="68" t="n">
        <f aca="false">SUM(AV2626:AV2626)</f>
        <v>0</v>
      </c>
      <c r="AW2624" s="68" t="n">
        <f aca="false">SUM(AW2626:AW2626)</f>
        <v>0</v>
      </c>
      <c r="AX2624" s="68" t="n">
        <f aca="false">SUM(AX2626:AX2626)</f>
        <v>0</v>
      </c>
      <c r="AY2624" s="68" t="n">
        <f aca="false">SUM(AY2626:AY2626)</f>
        <v>0</v>
      </c>
      <c r="AZ2624" s="68" t="n">
        <f aca="false">SUM(AZ2626:AZ2626)</f>
        <v>0</v>
      </c>
      <c r="BA2624" s="68" t="n">
        <f aca="false">SUM(BA2626:BA2626)</f>
        <v>0</v>
      </c>
      <c r="BB2624" s="68" t="n">
        <f aca="false">SUM(BB2626:BB2626)</f>
        <v>0</v>
      </c>
      <c r="BC2624" s="68" t="n">
        <f aca="false">SUM(BC2626:BC2626)</f>
        <v>0</v>
      </c>
      <c r="BD2624" s="68" t="n">
        <f aca="false">SUM(BD2626:BD2626)</f>
        <v>0</v>
      </c>
      <c r="BE2624" s="68" t="n">
        <f aca="false">SUM(BE2626:BE2626)</f>
        <v>0</v>
      </c>
      <c r="BF2624" s="68" t="n">
        <f aca="false">SUM(BF2626:BF2626)</f>
        <v>0</v>
      </c>
      <c r="BG2624" s="68" t="n">
        <f aca="false">SUM(BG2626:BG2626)</f>
        <v>0</v>
      </c>
      <c r="BH2624" s="68" t="n">
        <f aca="false">SUM(BH2626:BH2626)</f>
        <v>0</v>
      </c>
      <c r="BI2624" s="68" t="n">
        <f aca="false">SUM(BI2626:BI2626)</f>
        <v>0</v>
      </c>
      <c r="BJ2624" s="68" t="n">
        <f aca="false">SUM(BJ2626:BJ2626)</f>
        <v>0</v>
      </c>
      <c r="BK2624" s="68" t="n">
        <f aca="false">SUM(BK2626:BK2626)</f>
        <v>0</v>
      </c>
      <c r="BL2624" s="68" t="n">
        <f aca="false">SUM(BL2626:BL2626)</f>
        <v>0</v>
      </c>
      <c r="BM2624" s="68" t="n">
        <f aca="false">SUM(BM2626:BM2626)</f>
        <v>0</v>
      </c>
      <c r="BN2624" s="68" t="n">
        <f aca="false">SUM(BN2626:BN2626)</f>
        <v>0</v>
      </c>
      <c r="BO2624" s="68" t="n">
        <f aca="false">SUM(BO2626:BO2626)</f>
        <v>0</v>
      </c>
      <c r="BP2624" s="68" t="n">
        <f aca="false">SUM(BP2626:BP2626)</f>
        <v>0</v>
      </c>
      <c r="BQ2624" s="68" t="n">
        <f aca="false">SUM(BQ2626:BQ2626)</f>
        <v>0</v>
      </c>
      <c r="BR2624" s="68" t="n">
        <f aca="false">SUM(BR2626:BR2626)</f>
        <v>0</v>
      </c>
      <c r="BS2624" s="68" t="n">
        <f aca="false">SUM(BS2626:BS2626)</f>
        <v>0</v>
      </c>
      <c r="BT2624" s="68" t="n">
        <f aca="false">SUM(BT2626:BT2626)</f>
        <v>0</v>
      </c>
      <c r="BU2624" s="68" t="n">
        <f aca="false">SUM(BU2626:BU2626)</f>
        <v>0</v>
      </c>
      <c r="BV2624" s="68" t="n">
        <f aca="false">SUM(BV2626:BV2626)</f>
        <v>0</v>
      </c>
      <c r="BW2624" s="68" t="n">
        <f aca="false">SUM(BW2626:BW2626)</f>
        <v>0</v>
      </c>
      <c r="BX2624" s="68" t="n">
        <f aca="false">SUM(BX2626:BX2626)</f>
        <v>0</v>
      </c>
      <c r="BY2624" s="68" t="n">
        <f aca="false">SUM(BY2626:BY2626)</f>
        <v>0</v>
      </c>
      <c r="BZ2624" s="68" t="n">
        <f aca="false">SUM(BZ2626:BZ2626)</f>
        <v>0</v>
      </c>
      <c r="CA2624" s="68" t="n">
        <f aca="false">SUM(CA2626:CA2626)</f>
        <v>0</v>
      </c>
      <c r="CB2624" s="68" t="n">
        <f aca="false">SUM(CB2626:CB2626)</f>
        <v>0</v>
      </c>
      <c r="CC2624" s="68" t="n">
        <f aca="false">SUM(CC2626:CC2626)</f>
        <v>0</v>
      </c>
      <c r="CD2624" s="68" t="n">
        <f aca="false">SUM(CD2626:CD2626)</f>
        <v>0</v>
      </c>
    </row>
    <row r="2625" customFormat="false" ht="12.75" hidden="true" customHeight="false" outlineLevel="0" collapsed="false">
      <c r="A2625" s="81" t="s">
        <v>113</v>
      </c>
      <c r="B2625" s="81"/>
      <c r="C2625" s="82"/>
      <c r="D2625" s="82"/>
      <c r="E2625" s="82"/>
      <c r="F2625" s="82"/>
      <c r="G2625" s="82"/>
      <c r="H2625" s="83"/>
      <c r="I2625" s="68"/>
      <c r="J2625" s="68"/>
      <c r="K2625" s="68"/>
      <c r="L2625" s="68"/>
      <c r="M2625" s="68"/>
      <c r="N2625" s="68"/>
      <c r="O2625" s="68"/>
      <c r="P2625" s="68"/>
      <c r="Q2625" s="68"/>
      <c r="R2625" s="68"/>
      <c r="S2625" s="68"/>
      <c r="T2625" s="68"/>
      <c r="U2625" s="68"/>
      <c r="V2625" s="68"/>
      <c r="W2625" s="68"/>
      <c r="X2625" s="68"/>
      <c r="Y2625" s="68"/>
      <c r="Z2625" s="68"/>
      <c r="AA2625" s="68"/>
      <c r="AB2625" s="68"/>
      <c r="AC2625" s="68"/>
      <c r="AD2625" s="68"/>
      <c r="AE2625" s="68"/>
      <c r="AF2625" s="68"/>
      <c r="AG2625" s="68"/>
      <c r="AH2625" s="68"/>
      <c r="AI2625" s="68"/>
      <c r="AJ2625" s="68"/>
      <c r="AK2625" s="68"/>
      <c r="AL2625" s="68"/>
      <c r="AM2625" s="68"/>
      <c r="AN2625" s="68"/>
      <c r="AO2625" s="68"/>
      <c r="AP2625" s="68"/>
      <c r="AQ2625" s="68"/>
      <c r="AR2625" s="68"/>
      <c r="AS2625" s="68"/>
      <c r="AT2625" s="68"/>
      <c r="AU2625" s="68"/>
      <c r="AV2625" s="68"/>
      <c r="AW2625" s="68"/>
      <c r="AX2625" s="68"/>
      <c r="AY2625" s="68"/>
      <c r="AZ2625" s="68"/>
      <c r="BA2625" s="68"/>
      <c r="BB2625" s="68"/>
      <c r="BC2625" s="68"/>
      <c r="BD2625" s="68"/>
      <c r="BE2625" s="68"/>
      <c r="BF2625" s="68"/>
      <c r="BG2625" s="68"/>
      <c r="BH2625" s="68"/>
      <c r="BI2625" s="68"/>
      <c r="BJ2625" s="68"/>
      <c r="BK2625" s="68"/>
      <c r="BL2625" s="68"/>
      <c r="BM2625" s="68"/>
      <c r="BN2625" s="68"/>
      <c r="BO2625" s="68"/>
      <c r="BP2625" s="68"/>
      <c r="BQ2625" s="68"/>
      <c r="BR2625" s="68"/>
      <c r="BS2625" s="68"/>
      <c r="BT2625" s="68"/>
      <c r="BU2625" s="68"/>
      <c r="BV2625" s="68"/>
      <c r="BW2625" s="68"/>
      <c r="BX2625" s="68"/>
      <c r="BY2625" s="68"/>
      <c r="BZ2625" s="68"/>
      <c r="CA2625" s="68"/>
      <c r="CB2625" s="68"/>
      <c r="CC2625" s="68"/>
      <c r="CD2625" s="68"/>
    </row>
    <row r="2626" customFormat="false" ht="12.75" hidden="true" customHeight="false" outlineLevel="0" collapsed="false">
      <c r="A2626" s="86" t="s">
        <v>222</v>
      </c>
      <c r="B2626" s="81"/>
      <c r="C2626" s="82" t="s">
        <v>415</v>
      </c>
      <c r="D2626" s="82" t="s">
        <v>176</v>
      </c>
      <c r="E2626" s="82" t="s">
        <v>631</v>
      </c>
      <c r="F2626" s="82" t="s">
        <v>173</v>
      </c>
      <c r="G2626" s="82" t="s">
        <v>356</v>
      </c>
      <c r="H2626" s="83" t="n">
        <v>242</v>
      </c>
      <c r="I2626" s="68" t="n">
        <f aca="false">I2635</f>
        <v>0</v>
      </c>
      <c r="J2626" s="68" t="n">
        <f aca="false">J2635</f>
        <v>0</v>
      </c>
      <c r="K2626" s="68" t="n">
        <f aca="false">K2635</f>
        <v>0</v>
      </c>
      <c r="L2626" s="68" t="n">
        <f aca="false">L2635</f>
        <v>0</v>
      </c>
      <c r="M2626" s="68" t="n">
        <f aca="false">M2635</f>
        <v>0</v>
      </c>
      <c r="N2626" s="68" t="n">
        <f aca="false">N2635</f>
        <v>0</v>
      </c>
      <c r="O2626" s="68" t="n">
        <f aca="false">O2635</f>
        <v>0</v>
      </c>
      <c r="P2626" s="68" t="n">
        <f aca="false">P2635</f>
        <v>0</v>
      </c>
      <c r="Q2626" s="68" t="n">
        <f aca="false">Q2635</f>
        <v>0</v>
      </c>
      <c r="R2626" s="68" t="n">
        <f aca="false">R2635</f>
        <v>0</v>
      </c>
      <c r="S2626" s="68" t="n">
        <f aca="false">S2635</f>
        <v>0</v>
      </c>
      <c r="T2626" s="68" t="n">
        <f aca="false">T2635</f>
        <v>0</v>
      </c>
      <c r="U2626" s="68" t="n">
        <f aca="false">U2635</f>
        <v>0</v>
      </c>
      <c r="V2626" s="68" t="n">
        <f aca="false">V2635</f>
        <v>0</v>
      </c>
      <c r="W2626" s="68" t="n">
        <f aca="false">W2635</f>
        <v>0</v>
      </c>
      <c r="X2626" s="68" t="n">
        <f aca="false">X2635</f>
        <v>0</v>
      </c>
      <c r="Y2626" s="68" t="n">
        <f aca="false">Y2635</f>
        <v>0</v>
      </c>
      <c r="Z2626" s="68" t="n">
        <f aca="false">Z2635</f>
        <v>0</v>
      </c>
      <c r="AA2626" s="68" t="n">
        <f aca="false">AA2635</f>
        <v>0</v>
      </c>
      <c r="AB2626" s="68" t="n">
        <f aca="false">AB2635</f>
        <v>0</v>
      </c>
      <c r="AC2626" s="68" t="n">
        <f aca="false">AC2635</f>
        <v>0</v>
      </c>
      <c r="AD2626" s="68" t="n">
        <f aca="false">AD2635</f>
        <v>0</v>
      </c>
      <c r="AE2626" s="68" t="n">
        <f aca="false">AE2635</f>
        <v>0</v>
      </c>
      <c r="AF2626" s="68" t="n">
        <f aca="false">AF2635</f>
        <v>0</v>
      </c>
      <c r="AG2626" s="68" t="n">
        <f aca="false">AG2635</f>
        <v>0</v>
      </c>
      <c r="AH2626" s="68" t="n">
        <f aca="false">AH2635</f>
        <v>0</v>
      </c>
      <c r="AI2626" s="68" t="n">
        <f aca="false">AI2635</f>
        <v>0</v>
      </c>
      <c r="AJ2626" s="68" t="n">
        <f aca="false">AJ2635</f>
        <v>0</v>
      </c>
      <c r="AK2626" s="68" t="n">
        <f aca="false">AK2635</f>
        <v>0</v>
      </c>
      <c r="AL2626" s="68" t="n">
        <f aca="false">AL2635</f>
        <v>0</v>
      </c>
      <c r="AM2626" s="68" t="n">
        <f aca="false">AM2635</f>
        <v>0</v>
      </c>
      <c r="AN2626" s="68" t="n">
        <f aca="false">AN2635</f>
        <v>0</v>
      </c>
      <c r="AO2626" s="68" t="n">
        <f aca="false">AO2635</f>
        <v>0</v>
      </c>
      <c r="AP2626" s="68" t="n">
        <f aca="false">AP2635</f>
        <v>0</v>
      </c>
      <c r="AQ2626" s="68" t="n">
        <f aca="false">AQ2635</f>
        <v>0</v>
      </c>
      <c r="AR2626" s="68" t="n">
        <f aca="false">AR2635</f>
        <v>0</v>
      </c>
      <c r="AS2626" s="68" t="n">
        <f aca="false">AS2635</f>
        <v>0</v>
      </c>
      <c r="AT2626" s="68" t="n">
        <f aca="false">AT2635</f>
        <v>0</v>
      </c>
      <c r="AU2626" s="68" t="n">
        <f aca="false">AU2635</f>
        <v>0</v>
      </c>
      <c r="AV2626" s="68" t="n">
        <f aca="false">AV2635</f>
        <v>0</v>
      </c>
      <c r="AW2626" s="68" t="n">
        <f aca="false">AW2635</f>
        <v>0</v>
      </c>
      <c r="AX2626" s="68" t="n">
        <f aca="false">AX2635</f>
        <v>0</v>
      </c>
      <c r="AY2626" s="68" t="n">
        <f aca="false">AY2635</f>
        <v>0</v>
      </c>
      <c r="AZ2626" s="68" t="n">
        <f aca="false">AZ2635</f>
        <v>0</v>
      </c>
      <c r="BA2626" s="68" t="n">
        <f aca="false">BA2635</f>
        <v>0</v>
      </c>
      <c r="BB2626" s="68" t="n">
        <f aca="false">BB2635</f>
        <v>0</v>
      </c>
      <c r="BC2626" s="68" t="n">
        <f aca="false">BC2635</f>
        <v>0</v>
      </c>
      <c r="BD2626" s="68" t="n">
        <f aca="false">BD2635</f>
        <v>0</v>
      </c>
      <c r="BE2626" s="68" t="n">
        <f aca="false">BE2635</f>
        <v>0</v>
      </c>
      <c r="BF2626" s="68" t="n">
        <f aca="false">BF2635</f>
        <v>0</v>
      </c>
      <c r="BG2626" s="68" t="n">
        <f aca="false">BG2635</f>
        <v>0</v>
      </c>
      <c r="BH2626" s="68" t="n">
        <f aca="false">BH2635</f>
        <v>0</v>
      </c>
      <c r="BI2626" s="68" t="n">
        <f aca="false">BI2635</f>
        <v>0</v>
      </c>
      <c r="BJ2626" s="68" t="n">
        <f aca="false">BJ2635</f>
        <v>0</v>
      </c>
      <c r="BK2626" s="68" t="n">
        <f aca="false">BK2635</f>
        <v>0</v>
      </c>
      <c r="BL2626" s="68" t="n">
        <f aca="false">BL2635</f>
        <v>0</v>
      </c>
      <c r="BM2626" s="68" t="n">
        <f aca="false">BM2635</f>
        <v>0</v>
      </c>
      <c r="BN2626" s="68" t="n">
        <f aca="false">BN2635</f>
        <v>0</v>
      </c>
      <c r="BO2626" s="68" t="n">
        <f aca="false">BO2635</f>
        <v>0</v>
      </c>
      <c r="BP2626" s="68" t="n">
        <f aca="false">BP2635</f>
        <v>0</v>
      </c>
      <c r="BQ2626" s="68" t="n">
        <f aca="false">BQ2635</f>
        <v>0</v>
      </c>
      <c r="BR2626" s="68" t="n">
        <f aca="false">BR2635</f>
        <v>0</v>
      </c>
      <c r="BS2626" s="68" t="n">
        <f aca="false">BS2635</f>
        <v>0</v>
      </c>
      <c r="BT2626" s="68" t="n">
        <f aca="false">BT2635</f>
        <v>0</v>
      </c>
      <c r="BU2626" s="68" t="n">
        <f aca="false">BU2635</f>
        <v>0</v>
      </c>
      <c r="BV2626" s="68" t="n">
        <f aca="false">BV2635</f>
        <v>0</v>
      </c>
      <c r="BW2626" s="68" t="n">
        <f aca="false">BW2635</f>
        <v>0</v>
      </c>
      <c r="BX2626" s="68" t="n">
        <f aca="false">BX2635</f>
        <v>0</v>
      </c>
      <c r="BY2626" s="68" t="n">
        <f aca="false">BY2635</f>
        <v>0</v>
      </c>
      <c r="BZ2626" s="68" t="n">
        <f aca="false">BZ2635</f>
        <v>0</v>
      </c>
      <c r="CA2626" s="68" t="n">
        <f aca="false">CA2635</f>
        <v>0</v>
      </c>
      <c r="CB2626" s="68" t="n">
        <f aca="false">CB2635</f>
        <v>0</v>
      </c>
      <c r="CC2626" s="68" t="n">
        <f aca="false">CC2635</f>
        <v>0</v>
      </c>
      <c r="CD2626" s="68" t="n">
        <f aca="false">CD2635</f>
        <v>0</v>
      </c>
    </row>
    <row r="2627" customFormat="false" ht="12.75" hidden="true" customHeight="false" outlineLevel="0" collapsed="false">
      <c r="A2627" s="3"/>
      <c r="B2627" s="3"/>
      <c r="C2627" s="101"/>
      <c r="D2627" s="101"/>
      <c r="E2627" s="101"/>
      <c r="F2627" s="101"/>
      <c r="G2627" s="101"/>
      <c r="H2627" s="103"/>
      <c r="I2627" s="68"/>
      <c r="J2627" s="68"/>
      <c r="K2627" s="68"/>
      <c r="L2627" s="68"/>
      <c r="M2627" s="68"/>
      <c r="N2627" s="68"/>
      <c r="O2627" s="68"/>
      <c r="P2627" s="68"/>
      <c r="Q2627" s="68"/>
      <c r="R2627" s="68"/>
      <c r="S2627" s="68"/>
      <c r="T2627" s="68"/>
      <c r="U2627" s="68"/>
      <c r="V2627" s="68"/>
      <c r="W2627" s="68"/>
      <c r="X2627" s="68"/>
      <c r="Y2627" s="68"/>
      <c r="Z2627" s="68"/>
      <c r="AA2627" s="68"/>
      <c r="AB2627" s="68"/>
      <c r="AC2627" s="68"/>
      <c r="AD2627" s="68"/>
      <c r="AE2627" s="68"/>
      <c r="AF2627" s="68"/>
      <c r="AG2627" s="68"/>
      <c r="AH2627" s="68"/>
      <c r="AI2627" s="68"/>
      <c r="AJ2627" s="68"/>
      <c r="AK2627" s="68"/>
      <c r="AL2627" s="68"/>
      <c r="AM2627" s="68"/>
      <c r="AN2627" s="68"/>
      <c r="AO2627" s="68"/>
      <c r="AP2627" s="68"/>
      <c r="AQ2627" s="68"/>
      <c r="AR2627" s="68"/>
      <c r="AS2627" s="68"/>
      <c r="AT2627" s="68"/>
      <c r="AU2627" s="68"/>
      <c r="AV2627" s="68"/>
      <c r="AW2627" s="68"/>
      <c r="AX2627" s="68"/>
      <c r="AY2627" s="68"/>
      <c r="AZ2627" s="68"/>
      <c r="BA2627" s="68"/>
      <c r="BB2627" s="68"/>
      <c r="BC2627" s="68"/>
      <c r="BD2627" s="68"/>
      <c r="BE2627" s="68"/>
      <c r="BF2627" s="68"/>
      <c r="BG2627" s="68"/>
      <c r="BH2627" s="68"/>
      <c r="BI2627" s="68"/>
      <c r="BJ2627" s="68"/>
      <c r="BK2627" s="68"/>
      <c r="BL2627" s="68"/>
      <c r="BM2627" s="68"/>
      <c r="BN2627" s="68"/>
      <c r="BO2627" s="68"/>
      <c r="BP2627" s="68"/>
      <c r="BQ2627" s="68"/>
      <c r="BR2627" s="68"/>
      <c r="BS2627" s="68"/>
      <c r="BT2627" s="68"/>
      <c r="BU2627" s="68"/>
      <c r="BV2627" s="68"/>
      <c r="BW2627" s="68"/>
      <c r="BX2627" s="68"/>
      <c r="BY2627" s="68"/>
      <c r="BZ2627" s="68"/>
      <c r="CA2627" s="68"/>
      <c r="CB2627" s="68"/>
      <c r="CC2627" s="68"/>
      <c r="CD2627" s="68"/>
    </row>
    <row r="2628" customFormat="false" ht="12.75" hidden="true" customHeight="false" outlineLevel="0" collapsed="false">
      <c r="A2628" s="99" t="s">
        <v>632</v>
      </c>
      <c r="B2628" s="100"/>
      <c r="C2628" s="121"/>
      <c r="D2628" s="101"/>
      <c r="E2628" s="101"/>
      <c r="F2628" s="101"/>
      <c r="G2628" s="101"/>
      <c r="H2628" s="103"/>
      <c r="I2628" s="79" t="n">
        <f aca="false">I2629</f>
        <v>0</v>
      </c>
      <c r="J2628" s="79" t="n">
        <f aca="false">J2629</f>
        <v>0</v>
      </c>
      <c r="K2628" s="79" t="n">
        <f aca="false">K2629</f>
        <v>0</v>
      </c>
      <c r="L2628" s="79" t="n">
        <f aca="false">L2629</f>
        <v>0</v>
      </c>
      <c r="M2628" s="79" t="n">
        <f aca="false">M2629</f>
        <v>0</v>
      </c>
      <c r="N2628" s="79" t="n">
        <f aca="false">N2629</f>
        <v>0</v>
      </c>
      <c r="O2628" s="79" t="n">
        <f aca="false">O2629</f>
        <v>0</v>
      </c>
      <c r="P2628" s="79" t="n">
        <f aca="false">P2629</f>
        <v>0</v>
      </c>
      <c r="Q2628" s="79" t="n">
        <f aca="false">Q2629</f>
        <v>0</v>
      </c>
      <c r="R2628" s="79" t="n">
        <f aca="false">R2629</f>
        <v>0</v>
      </c>
      <c r="S2628" s="79" t="n">
        <f aca="false">S2629</f>
        <v>0</v>
      </c>
      <c r="T2628" s="79" t="n">
        <f aca="false">T2629</f>
        <v>0</v>
      </c>
      <c r="U2628" s="79" t="n">
        <f aca="false">U2629</f>
        <v>0</v>
      </c>
      <c r="V2628" s="79" t="n">
        <f aca="false">V2629</f>
        <v>0</v>
      </c>
      <c r="W2628" s="79" t="n">
        <f aca="false">W2629</f>
        <v>0</v>
      </c>
      <c r="X2628" s="79" t="n">
        <f aca="false">X2629</f>
        <v>0</v>
      </c>
      <c r="Y2628" s="79" t="n">
        <f aca="false">Y2629</f>
        <v>0</v>
      </c>
      <c r="Z2628" s="79" t="n">
        <f aca="false">Z2629</f>
        <v>0</v>
      </c>
      <c r="AA2628" s="79" t="n">
        <f aca="false">AA2629</f>
        <v>0</v>
      </c>
      <c r="AB2628" s="79" t="n">
        <f aca="false">AB2629</f>
        <v>0</v>
      </c>
      <c r="AC2628" s="79" t="n">
        <f aca="false">AC2629</f>
        <v>0</v>
      </c>
      <c r="AD2628" s="79" t="n">
        <f aca="false">AD2629</f>
        <v>0</v>
      </c>
      <c r="AE2628" s="79" t="n">
        <f aca="false">AE2629</f>
        <v>0</v>
      </c>
      <c r="AF2628" s="79" t="n">
        <f aca="false">AF2629</f>
        <v>0</v>
      </c>
      <c r="AG2628" s="79" t="n">
        <f aca="false">AG2629</f>
        <v>0</v>
      </c>
      <c r="AH2628" s="79" t="n">
        <f aca="false">AH2629</f>
        <v>0</v>
      </c>
      <c r="AI2628" s="79" t="n">
        <f aca="false">AI2629</f>
        <v>0</v>
      </c>
      <c r="AJ2628" s="79" t="n">
        <f aca="false">AJ2629</f>
        <v>0</v>
      </c>
      <c r="AK2628" s="79" t="n">
        <f aca="false">AK2629</f>
        <v>0</v>
      </c>
      <c r="AL2628" s="79" t="n">
        <f aca="false">AL2629</f>
        <v>0</v>
      </c>
      <c r="AM2628" s="79" t="n">
        <f aca="false">AM2629</f>
        <v>0</v>
      </c>
      <c r="AN2628" s="79" t="n">
        <f aca="false">AN2629</f>
        <v>0</v>
      </c>
      <c r="AO2628" s="79" t="n">
        <f aca="false">AO2629</f>
        <v>0</v>
      </c>
      <c r="AP2628" s="79" t="n">
        <f aca="false">AP2629</f>
        <v>0</v>
      </c>
      <c r="AQ2628" s="79" t="n">
        <f aca="false">AQ2629</f>
        <v>0</v>
      </c>
      <c r="AR2628" s="79" t="n">
        <f aca="false">AR2629</f>
        <v>0</v>
      </c>
      <c r="AS2628" s="79" t="n">
        <f aca="false">AS2629</f>
        <v>0</v>
      </c>
      <c r="AT2628" s="79" t="n">
        <f aca="false">AT2629</f>
        <v>0</v>
      </c>
      <c r="AU2628" s="79" t="n">
        <f aca="false">AU2629</f>
        <v>0</v>
      </c>
      <c r="AV2628" s="79" t="n">
        <f aca="false">AV2629</f>
        <v>0</v>
      </c>
      <c r="AW2628" s="79" t="n">
        <f aca="false">AW2629</f>
        <v>0</v>
      </c>
      <c r="AX2628" s="79" t="n">
        <f aca="false">AX2629</f>
        <v>0</v>
      </c>
      <c r="AY2628" s="79" t="n">
        <f aca="false">AY2629</f>
        <v>0</v>
      </c>
      <c r="AZ2628" s="79" t="n">
        <f aca="false">AZ2629</f>
        <v>0</v>
      </c>
      <c r="BA2628" s="79" t="n">
        <f aca="false">BA2629</f>
        <v>0</v>
      </c>
      <c r="BB2628" s="79" t="n">
        <f aca="false">BB2629</f>
        <v>0</v>
      </c>
      <c r="BC2628" s="79" t="n">
        <f aca="false">BC2629</f>
        <v>0</v>
      </c>
      <c r="BD2628" s="79" t="n">
        <f aca="false">BD2629</f>
        <v>0</v>
      </c>
      <c r="BE2628" s="79" t="n">
        <f aca="false">BE2629</f>
        <v>0</v>
      </c>
      <c r="BF2628" s="79" t="n">
        <f aca="false">BF2629</f>
        <v>0</v>
      </c>
      <c r="BG2628" s="79" t="n">
        <f aca="false">BG2629</f>
        <v>0</v>
      </c>
      <c r="BH2628" s="79" t="n">
        <f aca="false">BH2629</f>
        <v>0</v>
      </c>
      <c r="BI2628" s="79" t="n">
        <f aca="false">BI2629</f>
        <v>0</v>
      </c>
      <c r="BJ2628" s="79" t="n">
        <f aca="false">BJ2629</f>
        <v>0</v>
      </c>
      <c r="BK2628" s="79" t="n">
        <f aca="false">BK2629</f>
        <v>0</v>
      </c>
      <c r="BL2628" s="79" t="n">
        <f aca="false">BL2629</f>
        <v>0</v>
      </c>
      <c r="BM2628" s="79" t="n">
        <f aca="false">BM2629</f>
        <v>0</v>
      </c>
      <c r="BN2628" s="79" t="n">
        <f aca="false">BN2629</f>
        <v>0</v>
      </c>
      <c r="BO2628" s="79" t="n">
        <f aca="false">BO2629</f>
        <v>0</v>
      </c>
      <c r="BP2628" s="79" t="n">
        <f aca="false">BP2629</f>
        <v>0</v>
      </c>
      <c r="BQ2628" s="79" t="n">
        <f aca="false">BQ2629</f>
        <v>0</v>
      </c>
      <c r="BR2628" s="79" t="n">
        <f aca="false">BR2629</f>
        <v>0</v>
      </c>
      <c r="BS2628" s="79" t="n">
        <f aca="false">BS2629</f>
        <v>0</v>
      </c>
      <c r="BT2628" s="79" t="n">
        <f aca="false">BT2629</f>
        <v>0</v>
      </c>
      <c r="BU2628" s="79" t="n">
        <f aca="false">BU2629</f>
        <v>0</v>
      </c>
      <c r="BV2628" s="79" t="n">
        <f aca="false">BV2629</f>
        <v>0</v>
      </c>
      <c r="BW2628" s="79" t="n">
        <f aca="false">BW2629</f>
        <v>0</v>
      </c>
      <c r="BX2628" s="79" t="n">
        <f aca="false">BX2629</f>
        <v>0</v>
      </c>
      <c r="BY2628" s="79" t="n">
        <f aca="false">BY2629</f>
        <v>0</v>
      </c>
      <c r="BZ2628" s="79" t="n">
        <f aca="false">BZ2629</f>
        <v>0</v>
      </c>
      <c r="CA2628" s="79" t="n">
        <f aca="false">CA2629</f>
        <v>0</v>
      </c>
      <c r="CB2628" s="79" t="n">
        <f aca="false">CB2629</f>
        <v>0</v>
      </c>
      <c r="CC2628" s="79" t="n">
        <f aca="false">CC2629</f>
        <v>0</v>
      </c>
      <c r="CD2628" s="79" t="n">
        <f aca="false">CD2629</f>
        <v>0</v>
      </c>
    </row>
    <row r="2629" customFormat="false" ht="12.75" hidden="true" customHeight="false" outlineLevel="0" collapsed="false">
      <c r="A2629" s="157" t="s">
        <v>633</v>
      </c>
      <c r="B2629" s="157"/>
      <c r="C2629" s="98" t="s">
        <v>415</v>
      </c>
      <c r="D2629" s="163"/>
      <c r="E2629" s="163"/>
      <c r="F2629" s="163"/>
      <c r="G2629" s="163"/>
      <c r="H2629" s="83"/>
      <c r="I2629" s="79" t="n">
        <f aca="false">I2630</f>
        <v>0</v>
      </c>
      <c r="J2629" s="79" t="n">
        <f aca="false">J2630</f>
        <v>0</v>
      </c>
      <c r="K2629" s="79" t="n">
        <f aca="false">K2630</f>
        <v>0</v>
      </c>
      <c r="L2629" s="79" t="n">
        <f aca="false">L2630</f>
        <v>0</v>
      </c>
      <c r="M2629" s="79" t="n">
        <f aca="false">M2630</f>
        <v>0</v>
      </c>
      <c r="N2629" s="79" t="n">
        <f aca="false">N2630</f>
        <v>0</v>
      </c>
      <c r="O2629" s="79" t="n">
        <f aca="false">O2630</f>
        <v>0</v>
      </c>
      <c r="P2629" s="79" t="n">
        <f aca="false">P2630</f>
        <v>0</v>
      </c>
      <c r="Q2629" s="79" t="n">
        <f aca="false">Q2630</f>
        <v>0</v>
      </c>
      <c r="R2629" s="79" t="n">
        <f aca="false">R2630</f>
        <v>0</v>
      </c>
      <c r="S2629" s="79" t="n">
        <f aca="false">S2630</f>
        <v>0</v>
      </c>
      <c r="T2629" s="79" t="n">
        <f aca="false">T2630</f>
        <v>0</v>
      </c>
      <c r="U2629" s="79" t="n">
        <f aca="false">U2630</f>
        <v>0</v>
      </c>
      <c r="V2629" s="79" t="n">
        <f aca="false">V2630</f>
        <v>0</v>
      </c>
      <c r="W2629" s="79" t="n">
        <f aca="false">W2630</f>
        <v>0</v>
      </c>
      <c r="X2629" s="79" t="n">
        <f aca="false">X2630</f>
        <v>0</v>
      </c>
      <c r="Y2629" s="79" t="n">
        <f aca="false">Y2630</f>
        <v>0</v>
      </c>
      <c r="Z2629" s="79" t="n">
        <f aca="false">Z2630</f>
        <v>0</v>
      </c>
      <c r="AA2629" s="79" t="n">
        <f aca="false">AA2630</f>
        <v>0</v>
      </c>
      <c r="AB2629" s="79" t="n">
        <f aca="false">AB2630</f>
        <v>0</v>
      </c>
      <c r="AC2629" s="79" t="n">
        <f aca="false">AC2630</f>
        <v>0</v>
      </c>
      <c r="AD2629" s="79" t="n">
        <f aca="false">AD2630</f>
        <v>0</v>
      </c>
      <c r="AE2629" s="79" t="n">
        <f aca="false">AE2630</f>
        <v>0</v>
      </c>
      <c r="AF2629" s="79" t="n">
        <f aca="false">AF2630</f>
        <v>0</v>
      </c>
      <c r="AG2629" s="79" t="n">
        <f aca="false">AG2630</f>
        <v>0</v>
      </c>
      <c r="AH2629" s="79" t="n">
        <f aca="false">AH2630</f>
        <v>0</v>
      </c>
      <c r="AI2629" s="79" t="n">
        <f aca="false">AI2630</f>
        <v>0</v>
      </c>
      <c r="AJ2629" s="79" t="n">
        <f aca="false">AJ2630</f>
        <v>0</v>
      </c>
      <c r="AK2629" s="79" t="n">
        <f aca="false">AK2630</f>
        <v>0</v>
      </c>
      <c r="AL2629" s="79" t="n">
        <f aca="false">AL2630</f>
        <v>0</v>
      </c>
      <c r="AM2629" s="79" t="n">
        <f aca="false">AM2630</f>
        <v>0</v>
      </c>
      <c r="AN2629" s="79" t="n">
        <f aca="false">AN2630</f>
        <v>0</v>
      </c>
      <c r="AO2629" s="79" t="n">
        <f aca="false">AO2630</f>
        <v>0</v>
      </c>
      <c r="AP2629" s="79" t="n">
        <f aca="false">AP2630</f>
        <v>0</v>
      </c>
      <c r="AQ2629" s="79" t="n">
        <f aca="false">AQ2630</f>
        <v>0</v>
      </c>
      <c r="AR2629" s="79" t="n">
        <f aca="false">AR2630</f>
        <v>0</v>
      </c>
      <c r="AS2629" s="79" t="n">
        <f aca="false">AS2630</f>
        <v>0</v>
      </c>
      <c r="AT2629" s="79" t="n">
        <f aca="false">AT2630</f>
        <v>0</v>
      </c>
      <c r="AU2629" s="79" t="n">
        <f aca="false">AU2630</f>
        <v>0</v>
      </c>
      <c r="AV2629" s="79" t="n">
        <f aca="false">AV2630</f>
        <v>0</v>
      </c>
      <c r="AW2629" s="79" t="n">
        <f aca="false">AW2630</f>
        <v>0</v>
      </c>
      <c r="AX2629" s="79" t="n">
        <f aca="false">AX2630</f>
        <v>0</v>
      </c>
      <c r="AY2629" s="79" t="n">
        <f aca="false">AY2630</f>
        <v>0</v>
      </c>
      <c r="AZ2629" s="79" t="n">
        <f aca="false">AZ2630</f>
        <v>0</v>
      </c>
      <c r="BA2629" s="79" t="n">
        <f aca="false">BA2630</f>
        <v>0</v>
      </c>
      <c r="BB2629" s="79" t="n">
        <f aca="false">BB2630</f>
        <v>0</v>
      </c>
      <c r="BC2629" s="79" t="n">
        <f aca="false">BC2630</f>
        <v>0</v>
      </c>
      <c r="BD2629" s="79" t="n">
        <f aca="false">BD2630</f>
        <v>0</v>
      </c>
      <c r="BE2629" s="79" t="n">
        <f aca="false">BE2630</f>
        <v>0</v>
      </c>
      <c r="BF2629" s="79" t="n">
        <f aca="false">BF2630</f>
        <v>0</v>
      </c>
      <c r="BG2629" s="79" t="n">
        <f aca="false">BG2630</f>
        <v>0</v>
      </c>
      <c r="BH2629" s="79" t="n">
        <f aca="false">BH2630</f>
        <v>0</v>
      </c>
      <c r="BI2629" s="79" t="n">
        <f aca="false">BI2630</f>
        <v>0</v>
      </c>
      <c r="BJ2629" s="79" t="n">
        <f aca="false">BJ2630</f>
        <v>0</v>
      </c>
      <c r="BK2629" s="79" t="n">
        <f aca="false">BK2630</f>
        <v>0</v>
      </c>
      <c r="BL2629" s="79" t="n">
        <f aca="false">BL2630</f>
        <v>0</v>
      </c>
      <c r="BM2629" s="79" t="n">
        <f aca="false">BM2630</f>
        <v>0</v>
      </c>
      <c r="BN2629" s="79" t="n">
        <f aca="false">BN2630</f>
        <v>0</v>
      </c>
      <c r="BO2629" s="79" t="n">
        <f aca="false">BO2630</f>
        <v>0</v>
      </c>
      <c r="BP2629" s="79" t="n">
        <f aca="false">BP2630</f>
        <v>0</v>
      </c>
      <c r="BQ2629" s="79" t="n">
        <f aca="false">BQ2630</f>
        <v>0</v>
      </c>
      <c r="BR2629" s="79" t="n">
        <f aca="false">BR2630</f>
        <v>0</v>
      </c>
      <c r="BS2629" s="79" t="n">
        <f aca="false">BS2630</f>
        <v>0</v>
      </c>
      <c r="BT2629" s="79" t="n">
        <f aca="false">BT2630</f>
        <v>0</v>
      </c>
      <c r="BU2629" s="79" t="n">
        <f aca="false">BU2630</f>
        <v>0</v>
      </c>
      <c r="BV2629" s="79" t="n">
        <f aca="false">BV2630</f>
        <v>0</v>
      </c>
      <c r="BW2629" s="79" t="n">
        <f aca="false">BW2630</f>
        <v>0</v>
      </c>
      <c r="BX2629" s="79" t="n">
        <f aca="false">BX2630</f>
        <v>0</v>
      </c>
      <c r="BY2629" s="79" t="n">
        <f aca="false">BY2630</f>
        <v>0</v>
      </c>
      <c r="BZ2629" s="79" t="n">
        <f aca="false">BZ2630</f>
        <v>0</v>
      </c>
      <c r="CA2629" s="79" t="n">
        <f aca="false">CA2630</f>
        <v>0</v>
      </c>
      <c r="CB2629" s="79" t="n">
        <f aca="false">CB2630</f>
        <v>0</v>
      </c>
      <c r="CC2629" s="79" t="n">
        <f aca="false">CC2630</f>
        <v>0</v>
      </c>
      <c r="CD2629" s="79" t="n">
        <f aca="false">CD2630</f>
        <v>0</v>
      </c>
    </row>
    <row r="2630" customFormat="false" ht="12.75" hidden="true" customHeight="false" outlineLevel="0" collapsed="false">
      <c r="A2630" s="211" t="s">
        <v>175</v>
      </c>
      <c r="B2630" s="157"/>
      <c r="C2630" s="98" t="s">
        <v>415</v>
      </c>
      <c r="D2630" s="98" t="s">
        <v>176</v>
      </c>
      <c r="E2630" s="98" t="s">
        <v>107</v>
      </c>
      <c r="F2630" s="98" t="s">
        <v>107</v>
      </c>
      <c r="G2630" s="163"/>
      <c r="H2630" s="78"/>
      <c r="I2630" s="79" t="n">
        <f aca="false">I2631</f>
        <v>0</v>
      </c>
      <c r="J2630" s="79" t="n">
        <f aca="false">J2631</f>
        <v>0</v>
      </c>
      <c r="K2630" s="79" t="n">
        <f aca="false">K2631</f>
        <v>0</v>
      </c>
      <c r="L2630" s="79" t="n">
        <f aca="false">L2631</f>
        <v>0</v>
      </c>
      <c r="M2630" s="79" t="n">
        <f aca="false">M2631</f>
        <v>0</v>
      </c>
      <c r="N2630" s="79" t="n">
        <f aca="false">N2631</f>
        <v>0</v>
      </c>
      <c r="O2630" s="79" t="n">
        <f aca="false">O2631</f>
        <v>0</v>
      </c>
      <c r="P2630" s="79" t="n">
        <f aca="false">P2631</f>
        <v>0</v>
      </c>
      <c r="Q2630" s="79" t="n">
        <f aca="false">Q2631</f>
        <v>0</v>
      </c>
      <c r="R2630" s="79" t="n">
        <f aca="false">R2631</f>
        <v>0</v>
      </c>
      <c r="S2630" s="79" t="n">
        <f aca="false">S2631</f>
        <v>0</v>
      </c>
      <c r="T2630" s="79" t="n">
        <f aca="false">T2631</f>
        <v>0</v>
      </c>
      <c r="U2630" s="79" t="n">
        <f aca="false">U2631</f>
        <v>0</v>
      </c>
      <c r="V2630" s="79" t="n">
        <f aca="false">V2631</f>
        <v>0</v>
      </c>
      <c r="W2630" s="79" t="n">
        <f aca="false">W2631</f>
        <v>0</v>
      </c>
      <c r="X2630" s="79" t="n">
        <f aca="false">X2631</f>
        <v>0</v>
      </c>
      <c r="Y2630" s="79" t="n">
        <f aca="false">Y2631</f>
        <v>0</v>
      </c>
      <c r="Z2630" s="79" t="n">
        <f aca="false">Z2631</f>
        <v>0</v>
      </c>
      <c r="AA2630" s="79" t="n">
        <f aca="false">AA2631</f>
        <v>0</v>
      </c>
      <c r="AB2630" s="79" t="n">
        <f aca="false">AB2631</f>
        <v>0</v>
      </c>
      <c r="AC2630" s="79" t="n">
        <f aca="false">AC2631</f>
        <v>0</v>
      </c>
      <c r="AD2630" s="79" t="n">
        <f aca="false">AD2631</f>
        <v>0</v>
      </c>
      <c r="AE2630" s="79" t="n">
        <f aca="false">AE2631</f>
        <v>0</v>
      </c>
      <c r="AF2630" s="79" t="n">
        <f aca="false">AF2631</f>
        <v>0</v>
      </c>
      <c r="AG2630" s="79" t="n">
        <f aca="false">AG2631</f>
        <v>0</v>
      </c>
      <c r="AH2630" s="79" t="n">
        <f aca="false">AH2631</f>
        <v>0</v>
      </c>
      <c r="AI2630" s="79" t="n">
        <f aca="false">AI2631</f>
        <v>0</v>
      </c>
      <c r="AJ2630" s="79" t="n">
        <f aca="false">AJ2631</f>
        <v>0</v>
      </c>
      <c r="AK2630" s="79" t="n">
        <f aca="false">AK2631</f>
        <v>0</v>
      </c>
      <c r="AL2630" s="79" t="n">
        <f aca="false">AL2631</f>
        <v>0</v>
      </c>
      <c r="AM2630" s="79" t="n">
        <f aca="false">AM2631</f>
        <v>0</v>
      </c>
      <c r="AN2630" s="79" t="n">
        <f aca="false">AN2631</f>
        <v>0</v>
      </c>
      <c r="AO2630" s="79" t="n">
        <f aca="false">AO2631</f>
        <v>0</v>
      </c>
      <c r="AP2630" s="79" t="n">
        <f aca="false">AP2631</f>
        <v>0</v>
      </c>
      <c r="AQ2630" s="79" t="n">
        <f aca="false">AQ2631</f>
        <v>0</v>
      </c>
      <c r="AR2630" s="79" t="n">
        <f aca="false">AR2631</f>
        <v>0</v>
      </c>
      <c r="AS2630" s="79" t="n">
        <f aca="false">AS2631</f>
        <v>0</v>
      </c>
      <c r="AT2630" s="79" t="n">
        <f aca="false">AT2631</f>
        <v>0</v>
      </c>
      <c r="AU2630" s="79" t="n">
        <f aca="false">AU2631</f>
        <v>0</v>
      </c>
      <c r="AV2630" s="79" t="n">
        <f aca="false">AV2631</f>
        <v>0</v>
      </c>
      <c r="AW2630" s="79" t="n">
        <f aca="false">AW2631</f>
        <v>0</v>
      </c>
      <c r="AX2630" s="79" t="n">
        <f aca="false">AX2631</f>
        <v>0</v>
      </c>
      <c r="AY2630" s="79" t="n">
        <f aca="false">AY2631</f>
        <v>0</v>
      </c>
      <c r="AZ2630" s="79" t="n">
        <f aca="false">AZ2631</f>
        <v>0</v>
      </c>
      <c r="BA2630" s="79" t="n">
        <f aca="false">BA2631</f>
        <v>0</v>
      </c>
      <c r="BB2630" s="79" t="n">
        <f aca="false">BB2631</f>
        <v>0</v>
      </c>
      <c r="BC2630" s="79" t="n">
        <f aca="false">BC2631</f>
        <v>0</v>
      </c>
      <c r="BD2630" s="79" t="n">
        <f aca="false">BD2631</f>
        <v>0</v>
      </c>
      <c r="BE2630" s="79" t="n">
        <f aca="false">BE2631</f>
        <v>0</v>
      </c>
      <c r="BF2630" s="79" t="n">
        <f aca="false">BF2631</f>
        <v>0</v>
      </c>
      <c r="BG2630" s="79" t="n">
        <f aca="false">BG2631</f>
        <v>0</v>
      </c>
      <c r="BH2630" s="79" t="n">
        <f aca="false">BH2631</f>
        <v>0</v>
      </c>
      <c r="BI2630" s="79" t="n">
        <f aca="false">BI2631</f>
        <v>0</v>
      </c>
      <c r="BJ2630" s="79" t="n">
        <f aca="false">BJ2631</f>
        <v>0</v>
      </c>
      <c r="BK2630" s="79" t="n">
        <f aca="false">BK2631</f>
        <v>0</v>
      </c>
      <c r="BL2630" s="79" t="n">
        <f aca="false">BL2631</f>
        <v>0</v>
      </c>
      <c r="BM2630" s="79" t="n">
        <f aca="false">BM2631</f>
        <v>0</v>
      </c>
      <c r="BN2630" s="79" t="n">
        <f aca="false">BN2631</f>
        <v>0</v>
      </c>
      <c r="BO2630" s="79" t="n">
        <f aca="false">BO2631</f>
        <v>0</v>
      </c>
      <c r="BP2630" s="79" t="n">
        <f aca="false">BP2631</f>
        <v>0</v>
      </c>
      <c r="BQ2630" s="79" t="n">
        <f aca="false">BQ2631</f>
        <v>0</v>
      </c>
      <c r="BR2630" s="79" t="n">
        <f aca="false">BR2631</f>
        <v>0</v>
      </c>
      <c r="BS2630" s="79" t="n">
        <f aca="false">BS2631</f>
        <v>0</v>
      </c>
      <c r="BT2630" s="79" t="n">
        <f aca="false">BT2631</f>
        <v>0</v>
      </c>
      <c r="BU2630" s="79" t="n">
        <f aca="false">BU2631</f>
        <v>0</v>
      </c>
      <c r="BV2630" s="79" t="n">
        <f aca="false">BV2631</f>
        <v>0</v>
      </c>
      <c r="BW2630" s="79" t="n">
        <f aca="false">BW2631</f>
        <v>0</v>
      </c>
      <c r="BX2630" s="79" t="n">
        <f aca="false">BX2631</f>
        <v>0</v>
      </c>
      <c r="BY2630" s="79" t="n">
        <f aca="false">BY2631</f>
        <v>0</v>
      </c>
      <c r="BZ2630" s="79" t="n">
        <f aca="false">BZ2631</f>
        <v>0</v>
      </c>
      <c r="CA2630" s="79" t="n">
        <f aca="false">CA2631</f>
        <v>0</v>
      </c>
      <c r="CB2630" s="79" t="n">
        <f aca="false">CB2631</f>
        <v>0</v>
      </c>
      <c r="CC2630" s="79" t="n">
        <f aca="false">CC2631</f>
        <v>0</v>
      </c>
      <c r="CD2630" s="79" t="n">
        <f aca="false">CD2631</f>
        <v>0</v>
      </c>
    </row>
    <row r="2631" customFormat="false" ht="12.75" hidden="true" customHeight="false" outlineLevel="0" collapsed="false">
      <c r="A2631" s="85" t="s">
        <v>630</v>
      </c>
      <c r="B2631" s="157"/>
      <c r="C2631" s="77" t="s">
        <v>415</v>
      </c>
      <c r="D2631" s="77" t="s">
        <v>176</v>
      </c>
      <c r="E2631" s="77" t="s">
        <v>631</v>
      </c>
      <c r="F2631" s="77" t="s">
        <v>173</v>
      </c>
      <c r="G2631" s="163"/>
      <c r="H2631" s="78"/>
      <c r="I2631" s="79" t="n">
        <f aca="false">I2632</f>
        <v>0</v>
      </c>
      <c r="J2631" s="79" t="n">
        <f aca="false">J2632</f>
        <v>0</v>
      </c>
      <c r="K2631" s="79" t="n">
        <f aca="false">K2632</f>
        <v>0</v>
      </c>
      <c r="L2631" s="79" t="n">
        <f aca="false">L2632</f>
        <v>0</v>
      </c>
      <c r="M2631" s="79" t="n">
        <f aca="false">M2632</f>
        <v>0</v>
      </c>
      <c r="N2631" s="79" t="n">
        <f aca="false">N2632</f>
        <v>0</v>
      </c>
      <c r="O2631" s="79" t="n">
        <f aca="false">O2632</f>
        <v>0</v>
      </c>
      <c r="P2631" s="79" t="n">
        <f aca="false">P2632</f>
        <v>0</v>
      </c>
      <c r="Q2631" s="79" t="n">
        <f aca="false">Q2632</f>
        <v>0</v>
      </c>
      <c r="R2631" s="79" t="n">
        <f aca="false">R2632</f>
        <v>0</v>
      </c>
      <c r="S2631" s="79" t="n">
        <f aca="false">S2632</f>
        <v>0</v>
      </c>
      <c r="T2631" s="79" t="n">
        <f aca="false">T2632</f>
        <v>0</v>
      </c>
      <c r="U2631" s="79" t="n">
        <f aca="false">U2632</f>
        <v>0</v>
      </c>
      <c r="V2631" s="79" t="n">
        <f aca="false">V2632</f>
        <v>0</v>
      </c>
      <c r="W2631" s="79" t="n">
        <f aca="false">W2632</f>
        <v>0</v>
      </c>
      <c r="X2631" s="79" t="n">
        <f aca="false">X2632</f>
        <v>0</v>
      </c>
      <c r="Y2631" s="79" t="n">
        <f aca="false">Y2632</f>
        <v>0</v>
      </c>
      <c r="Z2631" s="79" t="n">
        <f aca="false">Z2632</f>
        <v>0</v>
      </c>
      <c r="AA2631" s="79" t="n">
        <f aca="false">AA2632</f>
        <v>0</v>
      </c>
      <c r="AB2631" s="79" t="n">
        <f aca="false">AB2632</f>
        <v>0</v>
      </c>
      <c r="AC2631" s="79" t="n">
        <f aca="false">AC2632</f>
        <v>0</v>
      </c>
      <c r="AD2631" s="79" t="n">
        <f aca="false">AD2632</f>
        <v>0</v>
      </c>
      <c r="AE2631" s="79" t="n">
        <f aca="false">AE2632</f>
        <v>0</v>
      </c>
      <c r="AF2631" s="79" t="n">
        <f aca="false">AF2632</f>
        <v>0</v>
      </c>
      <c r="AG2631" s="79" t="n">
        <f aca="false">AG2632</f>
        <v>0</v>
      </c>
      <c r="AH2631" s="79" t="n">
        <f aca="false">AH2632</f>
        <v>0</v>
      </c>
      <c r="AI2631" s="79" t="n">
        <f aca="false">AI2632</f>
        <v>0</v>
      </c>
      <c r="AJ2631" s="79" t="n">
        <f aca="false">AJ2632</f>
        <v>0</v>
      </c>
      <c r="AK2631" s="79" t="n">
        <f aca="false">AK2632</f>
        <v>0</v>
      </c>
      <c r="AL2631" s="79" t="n">
        <f aca="false">AL2632</f>
        <v>0</v>
      </c>
      <c r="AM2631" s="79" t="n">
        <f aca="false">AM2632</f>
        <v>0</v>
      </c>
      <c r="AN2631" s="79" t="n">
        <f aca="false">AN2632</f>
        <v>0</v>
      </c>
      <c r="AO2631" s="79" t="n">
        <f aca="false">AO2632</f>
        <v>0</v>
      </c>
      <c r="AP2631" s="79" t="n">
        <f aca="false">AP2632</f>
        <v>0</v>
      </c>
      <c r="AQ2631" s="79" t="n">
        <f aca="false">AQ2632</f>
        <v>0</v>
      </c>
      <c r="AR2631" s="79" t="n">
        <f aca="false">AR2632</f>
        <v>0</v>
      </c>
      <c r="AS2631" s="79" t="n">
        <f aca="false">AS2632</f>
        <v>0</v>
      </c>
      <c r="AT2631" s="79" t="n">
        <f aca="false">AT2632</f>
        <v>0</v>
      </c>
      <c r="AU2631" s="79" t="n">
        <f aca="false">AU2632</f>
        <v>0</v>
      </c>
      <c r="AV2631" s="79" t="n">
        <f aca="false">AV2632</f>
        <v>0</v>
      </c>
      <c r="AW2631" s="79" t="n">
        <f aca="false">AW2632</f>
        <v>0</v>
      </c>
      <c r="AX2631" s="79" t="n">
        <f aca="false">AX2632</f>
        <v>0</v>
      </c>
      <c r="AY2631" s="79" t="n">
        <f aca="false">AY2632</f>
        <v>0</v>
      </c>
      <c r="AZ2631" s="79" t="n">
        <f aca="false">AZ2632</f>
        <v>0</v>
      </c>
      <c r="BA2631" s="79" t="n">
        <f aca="false">BA2632</f>
        <v>0</v>
      </c>
      <c r="BB2631" s="79" t="n">
        <f aca="false">BB2632</f>
        <v>0</v>
      </c>
      <c r="BC2631" s="79" t="n">
        <f aca="false">BC2632</f>
        <v>0</v>
      </c>
      <c r="BD2631" s="79" t="n">
        <f aca="false">BD2632</f>
        <v>0</v>
      </c>
      <c r="BE2631" s="79" t="n">
        <f aca="false">BE2632</f>
        <v>0</v>
      </c>
      <c r="BF2631" s="79" t="n">
        <f aca="false">BF2632</f>
        <v>0</v>
      </c>
      <c r="BG2631" s="79" t="n">
        <f aca="false">BG2632</f>
        <v>0</v>
      </c>
      <c r="BH2631" s="79" t="n">
        <f aca="false">BH2632</f>
        <v>0</v>
      </c>
      <c r="BI2631" s="79" t="n">
        <f aca="false">BI2632</f>
        <v>0</v>
      </c>
      <c r="BJ2631" s="79" t="n">
        <f aca="false">BJ2632</f>
        <v>0</v>
      </c>
      <c r="BK2631" s="79" t="n">
        <f aca="false">BK2632</f>
        <v>0</v>
      </c>
      <c r="BL2631" s="79" t="n">
        <f aca="false">BL2632</f>
        <v>0</v>
      </c>
      <c r="BM2631" s="79" t="n">
        <f aca="false">BM2632</f>
        <v>0</v>
      </c>
      <c r="BN2631" s="79" t="n">
        <f aca="false">BN2632</f>
        <v>0</v>
      </c>
      <c r="BO2631" s="79" t="n">
        <f aca="false">BO2632</f>
        <v>0</v>
      </c>
      <c r="BP2631" s="79" t="n">
        <f aca="false">BP2632</f>
        <v>0</v>
      </c>
      <c r="BQ2631" s="79" t="n">
        <f aca="false">BQ2632</f>
        <v>0</v>
      </c>
      <c r="BR2631" s="79" t="n">
        <f aca="false">BR2632</f>
        <v>0</v>
      </c>
      <c r="BS2631" s="79" t="n">
        <f aca="false">BS2632</f>
        <v>0</v>
      </c>
      <c r="BT2631" s="79" t="n">
        <f aca="false">BT2632</f>
        <v>0</v>
      </c>
      <c r="BU2631" s="79" t="n">
        <f aca="false">BU2632</f>
        <v>0</v>
      </c>
      <c r="BV2631" s="79" t="n">
        <f aca="false">BV2632</f>
        <v>0</v>
      </c>
      <c r="BW2631" s="79" t="n">
        <f aca="false">BW2632</f>
        <v>0</v>
      </c>
      <c r="BX2631" s="79" t="n">
        <f aca="false">BX2632</f>
        <v>0</v>
      </c>
      <c r="BY2631" s="79" t="n">
        <f aca="false">BY2632</f>
        <v>0</v>
      </c>
      <c r="BZ2631" s="79" t="n">
        <f aca="false">BZ2632</f>
        <v>0</v>
      </c>
      <c r="CA2631" s="79" t="n">
        <f aca="false">CA2632</f>
        <v>0</v>
      </c>
      <c r="CB2631" s="79" t="n">
        <f aca="false">CB2632</f>
        <v>0</v>
      </c>
      <c r="CC2631" s="79" t="n">
        <f aca="false">CC2632</f>
        <v>0</v>
      </c>
      <c r="CD2631" s="79" t="n">
        <f aca="false">CD2632</f>
        <v>0</v>
      </c>
    </row>
    <row r="2632" customFormat="false" ht="12.75" hidden="true" customHeight="false" outlineLevel="0" collapsed="false">
      <c r="A2632" s="214" t="s">
        <v>355</v>
      </c>
      <c r="B2632" s="157"/>
      <c r="C2632" s="98" t="s">
        <v>415</v>
      </c>
      <c r="D2632" s="98" t="s">
        <v>176</v>
      </c>
      <c r="E2632" s="98" t="s">
        <v>631</v>
      </c>
      <c r="F2632" s="98" t="s">
        <v>173</v>
      </c>
      <c r="G2632" s="98" t="s">
        <v>356</v>
      </c>
      <c r="H2632" s="78"/>
      <c r="I2632" s="79" t="n">
        <f aca="false">I2633</f>
        <v>0</v>
      </c>
      <c r="J2632" s="79" t="n">
        <f aca="false">J2633</f>
        <v>0</v>
      </c>
      <c r="K2632" s="79" t="n">
        <f aca="false">K2633</f>
        <v>0</v>
      </c>
      <c r="L2632" s="79" t="n">
        <f aca="false">L2633</f>
        <v>0</v>
      </c>
      <c r="M2632" s="79" t="n">
        <f aca="false">M2633</f>
        <v>0</v>
      </c>
      <c r="N2632" s="79" t="n">
        <f aca="false">N2633</f>
        <v>0</v>
      </c>
      <c r="O2632" s="79" t="n">
        <f aca="false">O2633</f>
        <v>0</v>
      </c>
      <c r="P2632" s="79" t="n">
        <f aca="false">P2633</f>
        <v>0</v>
      </c>
      <c r="Q2632" s="79" t="n">
        <f aca="false">Q2633</f>
        <v>0</v>
      </c>
      <c r="R2632" s="79" t="n">
        <f aca="false">R2633</f>
        <v>0</v>
      </c>
      <c r="S2632" s="79" t="n">
        <f aca="false">S2633</f>
        <v>0</v>
      </c>
      <c r="T2632" s="79" t="n">
        <f aca="false">T2633</f>
        <v>0</v>
      </c>
      <c r="U2632" s="79" t="n">
        <f aca="false">U2633</f>
        <v>0</v>
      </c>
      <c r="V2632" s="79" t="n">
        <f aca="false">V2633</f>
        <v>0</v>
      </c>
      <c r="W2632" s="79" t="n">
        <f aca="false">W2633</f>
        <v>0</v>
      </c>
      <c r="X2632" s="79" t="n">
        <f aca="false">X2633</f>
        <v>0</v>
      </c>
      <c r="Y2632" s="79" t="n">
        <f aca="false">Y2633</f>
        <v>0</v>
      </c>
      <c r="Z2632" s="79" t="n">
        <f aca="false">Z2633</f>
        <v>0</v>
      </c>
      <c r="AA2632" s="79" t="n">
        <f aca="false">AA2633</f>
        <v>0</v>
      </c>
      <c r="AB2632" s="79" t="n">
        <f aca="false">AB2633</f>
        <v>0</v>
      </c>
      <c r="AC2632" s="79" t="n">
        <f aca="false">AC2633</f>
        <v>0</v>
      </c>
      <c r="AD2632" s="79" t="n">
        <f aca="false">AD2633</f>
        <v>0</v>
      </c>
      <c r="AE2632" s="79" t="n">
        <f aca="false">AE2633</f>
        <v>0</v>
      </c>
      <c r="AF2632" s="79" t="n">
        <f aca="false">AF2633</f>
        <v>0</v>
      </c>
      <c r="AG2632" s="79" t="n">
        <f aca="false">AG2633</f>
        <v>0</v>
      </c>
      <c r="AH2632" s="79" t="n">
        <f aca="false">AH2633</f>
        <v>0</v>
      </c>
      <c r="AI2632" s="79" t="n">
        <f aca="false">AI2633</f>
        <v>0</v>
      </c>
      <c r="AJ2632" s="79" t="n">
        <f aca="false">AJ2633</f>
        <v>0</v>
      </c>
      <c r="AK2632" s="79" t="n">
        <f aca="false">AK2633</f>
        <v>0</v>
      </c>
      <c r="AL2632" s="79" t="n">
        <f aca="false">AL2633</f>
        <v>0</v>
      </c>
      <c r="AM2632" s="79" t="n">
        <f aca="false">AM2633</f>
        <v>0</v>
      </c>
      <c r="AN2632" s="79" t="n">
        <f aca="false">AN2633</f>
        <v>0</v>
      </c>
      <c r="AO2632" s="79" t="n">
        <f aca="false">AO2633</f>
        <v>0</v>
      </c>
      <c r="AP2632" s="79" t="n">
        <f aca="false">AP2633</f>
        <v>0</v>
      </c>
      <c r="AQ2632" s="79" t="n">
        <f aca="false">AQ2633</f>
        <v>0</v>
      </c>
      <c r="AR2632" s="79" t="n">
        <f aca="false">AR2633</f>
        <v>0</v>
      </c>
      <c r="AS2632" s="79" t="n">
        <f aca="false">AS2633</f>
        <v>0</v>
      </c>
      <c r="AT2632" s="79" t="n">
        <f aca="false">AT2633</f>
        <v>0</v>
      </c>
      <c r="AU2632" s="79" t="n">
        <f aca="false">AU2633</f>
        <v>0</v>
      </c>
      <c r="AV2632" s="79" t="n">
        <f aca="false">AV2633</f>
        <v>0</v>
      </c>
      <c r="AW2632" s="79" t="n">
        <f aca="false">AW2633</f>
        <v>0</v>
      </c>
      <c r="AX2632" s="79" t="n">
        <f aca="false">AX2633</f>
        <v>0</v>
      </c>
      <c r="AY2632" s="79" t="n">
        <f aca="false">AY2633</f>
        <v>0</v>
      </c>
      <c r="AZ2632" s="79" t="n">
        <f aca="false">AZ2633</f>
        <v>0</v>
      </c>
      <c r="BA2632" s="79" t="n">
        <f aca="false">BA2633</f>
        <v>0</v>
      </c>
      <c r="BB2632" s="79" t="n">
        <f aca="false">BB2633</f>
        <v>0</v>
      </c>
      <c r="BC2632" s="79" t="n">
        <f aca="false">BC2633</f>
        <v>0</v>
      </c>
      <c r="BD2632" s="79" t="n">
        <f aca="false">BD2633</f>
        <v>0</v>
      </c>
      <c r="BE2632" s="79" t="n">
        <f aca="false">BE2633</f>
        <v>0</v>
      </c>
      <c r="BF2632" s="79" t="n">
        <f aca="false">BF2633</f>
        <v>0</v>
      </c>
      <c r="BG2632" s="79" t="n">
        <f aca="false">BG2633</f>
        <v>0</v>
      </c>
      <c r="BH2632" s="79" t="n">
        <f aca="false">BH2633</f>
        <v>0</v>
      </c>
      <c r="BI2632" s="79" t="n">
        <f aca="false">BI2633</f>
        <v>0</v>
      </c>
      <c r="BJ2632" s="79" t="n">
        <f aca="false">BJ2633</f>
        <v>0</v>
      </c>
      <c r="BK2632" s="79" t="n">
        <f aca="false">BK2633</f>
        <v>0</v>
      </c>
      <c r="BL2632" s="79" t="n">
        <f aca="false">BL2633</f>
        <v>0</v>
      </c>
      <c r="BM2632" s="79" t="n">
        <f aca="false">BM2633</f>
        <v>0</v>
      </c>
      <c r="BN2632" s="79" t="n">
        <f aca="false">BN2633</f>
        <v>0</v>
      </c>
      <c r="BO2632" s="79" t="n">
        <f aca="false">BO2633</f>
        <v>0</v>
      </c>
      <c r="BP2632" s="79" t="n">
        <f aca="false">BP2633</f>
        <v>0</v>
      </c>
      <c r="BQ2632" s="79" t="n">
        <f aca="false">BQ2633</f>
        <v>0</v>
      </c>
      <c r="BR2632" s="79" t="n">
        <f aca="false">BR2633</f>
        <v>0</v>
      </c>
      <c r="BS2632" s="79" t="n">
        <f aca="false">BS2633</f>
        <v>0</v>
      </c>
      <c r="BT2632" s="79" t="n">
        <f aca="false">BT2633</f>
        <v>0</v>
      </c>
      <c r="BU2632" s="79" t="n">
        <f aca="false">BU2633</f>
        <v>0</v>
      </c>
      <c r="BV2632" s="79" t="n">
        <f aca="false">BV2633</f>
        <v>0</v>
      </c>
      <c r="BW2632" s="79" t="n">
        <f aca="false">BW2633</f>
        <v>0</v>
      </c>
      <c r="BX2632" s="79" t="n">
        <f aca="false">BX2633</f>
        <v>0</v>
      </c>
      <c r="BY2632" s="79" t="n">
        <f aca="false">BY2633</f>
        <v>0</v>
      </c>
      <c r="BZ2632" s="79" t="n">
        <f aca="false">BZ2633</f>
        <v>0</v>
      </c>
      <c r="CA2632" s="79" t="n">
        <f aca="false">CA2633</f>
        <v>0</v>
      </c>
      <c r="CB2632" s="79" t="n">
        <f aca="false">CB2633</f>
        <v>0</v>
      </c>
      <c r="CC2632" s="79" t="n">
        <f aca="false">CC2633</f>
        <v>0</v>
      </c>
      <c r="CD2632" s="79" t="n">
        <f aca="false">CD2633</f>
        <v>0</v>
      </c>
    </row>
    <row r="2633" customFormat="false" ht="12.75" hidden="true" customHeight="false" outlineLevel="0" collapsed="false">
      <c r="A2633" s="86" t="s">
        <v>221</v>
      </c>
      <c r="B2633" s="81"/>
      <c r="C2633" s="82" t="s">
        <v>415</v>
      </c>
      <c r="D2633" s="82" t="s">
        <v>176</v>
      </c>
      <c r="E2633" s="82" t="s">
        <v>631</v>
      </c>
      <c r="F2633" s="82" t="s">
        <v>173</v>
      </c>
      <c r="G2633" s="82" t="s">
        <v>356</v>
      </c>
      <c r="H2633" s="83" t="n">
        <v>240</v>
      </c>
      <c r="I2633" s="68" t="n">
        <f aca="false">SUM(I2635:I2635)</f>
        <v>0</v>
      </c>
      <c r="J2633" s="68" t="n">
        <f aca="false">SUM(J2635:J2635)</f>
        <v>0</v>
      </c>
      <c r="K2633" s="68" t="n">
        <f aca="false">SUM(K2635:K2635)</f>
        <v>0</v>
      </c>
      <c r="L2633" s="68" t="n">
        <f aca="false">SUM(L2635:L2635)</f>
        <v>0</v>
      </c>
      <c r="M2633" s="68" t="n">
        <f aca="false">SUM(M2635:M2635)</f>
        <v>0</v>
      </c>
      <c r="N2633" s="68" t="n">
        <f aca="false">SUM(N2635:N2635)</f>
        <v>0</v>
      </c>
      <c r="O2633" s="68" t="n">
        <f aca="false">SUM(O2635:O2635)</f>
        <v>0</v>
      </c>
      <c r="P2633" s="68" t="n">
        <f aca="false">SUM(P2635:P2635)</f>
        <v>0</v>
      </c>
      <c r="Q2633" s="68" t="n">
        <f aca="false">SUM(Q2635:Q2635)</f>
        <v>0</v>
      </c>
      <c r="R2633" s="68" t="n">
        <f aca="false">SUM(R2635:R2635)</f>
        <v>0</v>
      </c>
      <c r="S2633" s="68" t="n">
        <f aca="false">SUM(S2635:S2635)</f>
        <v>0</v>
      </c>
      <c r="T2633" s="68" t="n">
        <f aca="false">SUM(T2635:T2635)</f>
        <v>0</v>
      </c>
      <c r="U2633" s="68" t="n">
        <f aca="false">SUM(U2635:U2635)</f>
        <v>0</v>
      </c>
      <c r="V2633" s="68" t="n">
        <f aca="false">SUM(V2635:V2635)</f>
        <v>0</v>
      </c>
      <c r="W2633" s="68" t="n">
        <f aca="false">SUM(W2635:W2635)</f>
        <v>0</v>
      </c>
      <c r="X2633" s="68" t="n">
        <f aca="false">SUM(X2635:X2635)</f>
        <v>0</v>
      </c>
      <c r="Y2633" s="68" t="n">
        <f aca="false">SUM(Y2635:Y2635)</f>
        <v>0</v>
      </c>
      <c r="Z2633" s="68" t="n">
        <f aca="false">SUM(Z2635:Z2635)</f>
        <v>0</v>
      </c>
      <c r="AA2633" s="68" t="n">
        <f aca="false">SUM(AA2635:AA2635)</f>
        <v>0</v>
      </c>
      <c r="AB2633" s="68" t="n">
        <f aca="false">SUM(AB2635:AB2635)</f>
        <v>0</v>
      </c>
      <c r="AC2633" s="68" t="n">
        <f aca="false">SUM(AC2635:AC2635)</f>
        <v>0</v>
      </c>
      <c r="AD2633" s="68" t="n">
        <f aca="false">SUM(AD2635:AD2635)</f>
        <v>0</v>
      </c>
      <c r="AE2633" s="68" t="n">
        <f aca="false">SUM(AE2635:AE2635)</f>
        <v>0</v>
      </c>
      <c r="AF2633" s="68" t="n">
        <f aca="false">SUM(AF2635:AF2635)</f>
        <v>0</v>
      </c>
      <c r="AG2633" s="68" t="n">
        <f aca="false">SUM(AG2635:AG2635)</f>
        <v>0</v>
      </c>
      <c r="AH2633" s="68" t="n">
        <f aca="false">SUM(AH2635:AH2635)</f>
        <v>0</v>
      </c>
      <c r="AI2633" s="68" t="n">
        <f aca="false">SUM(AI2635:AI2635)</f>
        <v>0</v>
      </c>
      <c r="AJ2633" s="68" t="n">
        <f aca="false">SUM(AJ2635:AJ2635)</f>
        <v>0</v>
      </c>
      <c r="AK2633" s="68" t="n">
        <f aca="false">SUM(AK2635:AK2635)</f>
        <v>0</v>
      </c>
      <c r="AL2633" s="68" t="n">
        <f aca="false">SUM(AL2635:AL2635)</f>
        <v>0</v>
      </c>
      <c r="AM2633" s="68" t="n">
        <f aca="false">SUM(AM2635:AM2635)</f>
        <v>0</v>
      </c>
      <c r="AN2633" s="68" t="n">
        <f aca="false">SUM(AN2635:AN2635)</f>
        <v>0</v>
      </c>
      <c r="AO2633" s="68" t="n">
        <f aca="false">SUM(AO2635:AO2635)</f>
        <v>0</v>
      </c>
      <c r="AP2633" s="68" t="n">
        <f aca="false">SUM(AP2635:AP2635)</f>
        <v>0</v>
      </c>
      <c r="AQ2633" s="68" t="n">
        <f aca="false">SUM(AQ2635:AQ2635)</f>
        <v>0</v>
      </c>
      <c r="AR2633" s="68" t="n">
        <f aca="false">SUM(AR2635:AR2635)</f>
        <v>0</v>
      </c>
      <c r="AS2633" s="68" t="n">
        <f aca="false">SUM(AS2635:AS2635)</f>
        <v>0</v>
      </c>
      <c r="AT2633" s="68" t="n">
        <f aca="false">SUM(AT2635:AT2635)</f>
        <v>0</v>
      </c>
      <c r="AU2633" s="68" t="n">
        <f aca="false">SUM(AU2635:AU2635)</f>
        <v>0</v>
      </c>
      <c r="AV2633" s="68" t="n">
        <f aca="false">SUM(AV2635:AV2635)</f>
        <v>0</v>
      </c>
      <c r="AW2633" s="68" t="n">
        <f aca="false">SUM(AW2635:AW2635)</f>
        <v>0</v>
      </c>
      <c r="AX2633" s="68" t="n">
        <f aca="false">SUM(AX2635:AX2635)</f>
        <v>0</v>
      </c>
      <c r="AY2633" s="68" t="n">
        <f aca="false">SUM(AY2635:AY2635)</f>
        <v>0</v>
      </c>
      <c r="AZ2633" s="68" t="n">
        <f aca="false">SUM(AZ2635:AZ2635)</f>
        <v>0</v>
      </c>
      <c r="BA2633" s="68" t="n">
        <f aca="false">SUM(BA2635:BA2635)</f>
        <v>0</v>
      </c>
      <c r="BB2633" s="68" t="n">
        <f aca="false">SUM(BB2635:BB2635)</f>
        <v>0</v>
      </c>
      <c r="BC2633" s="68" t="n">
        <f aca="false">SUM(BC2635:BC2635)</f>
        <v>0</v>
      </c>
      <c r="BD2633" s="68" t="n">
        <f aca="false">SUM(BD2635:BD2635)</f>
        <v>0</v>
      </c>
      <c r="BE2633" s="68" t="n">
        <f aca="false">SUM(BE2635:BE2635)</f>
        <v>0</v>
      </c>
      <c r="BF2633" s="68" t="n">
        <f aca="false">SUM(BF2635:BF2635)</f>
        <v>0</v>
      </c>
      <c r="BG2633" s="68" t="n">
        <f aca="false">SUM(BG2635:BG2635)</f>
        <v>0</v>
      </c>
      <c r="BH2633" s="68" t="n">
        <f aca="false">SUM(BH2635:BH2635)</f>
        <v>0</v>
      </c>
      <c r="BI2633" s="68" t="n">
        <f aca="false">SUM(BI2635:BI2635)</f>
        <v>0</v>
      </c>
      <c r="BJ2633" s="68" t="n">
        <f aca="false">SUM(BJ2635:BJ2635)</f>
        <v>0</v>
      </c>
      <c r="BK2633" s="68" t="n">
        <f aca="false">SUM(BK2635:BK2635)</f>
        <v>0</v>
      </c>
      <c r="BL2633" s="68" t="n">
        <f aca="false">SUM(BL2635:BL2635)</f>
        <v>0</v>
      </c>
      <c r="BM2633" s="68" t="n">
        <f aca="false">SUM(BM2635:BM2635)</f>
        <v>0</v>
      </c>
      <c r="BN2633" s="68" t="n">
        <f aca="false">SUM(BN2635:BN2635)</f>
        <v>0</v>
      </c>
      <c r="BO2633" s="68" t="n">
        <f aca="false">SUM(BO2635:BO2635)</f>
        <v>0</v>
      </c>
      <c r="BP2633" s="68" t="n">
        <f aca="false">SUM(BP2635:BP2635)</f>
        <v>0</v>
      </c>
      <c r="BQ2633" s="68" t="n">
        <f aca="false">SUM(BQ2635:BQ2635)</f>
        <v>0</v>
      </c>
      <c r="BR2633" s="68" t="n">
        <f aca="false">SUM(BR2635:BR2635)</f>
        <v>0</v>
      </c>
      <c r="BS2633" s="68" t="n">
        <f aca="false">SUM(BS2635:BS2635)</f>
        <v>0</v>
      </c>
      <c r="BT2633" s="68" t="n">
        <f aca="false">SUM(BT2635:BT2635)</f>
        <v>0</v>
      </c>
      <c r="BU2633" s="68" t="n">
        <f aca="false">SUM(BU2635:BU2635)</f>
        <v>0</v>
      </c>
      <c r="BV2633" s="68" t="n">
        <f aca="false">SUM(BV2635:BV2635)</f>
        <v>0</v>
      </c>
      <c r="BW2633" s="68" t="n">
        <f aca="false">SUM(BW2635:BW2635)</f>
        <v>0</v>
      </c>
      <c r="BX2633" s="68" t="n">
        <f aca="false">SUM(BX2635:BX2635)</f>
        <v>0</v>
      </c>
      <c r="BY2633" s="68" t="n">
        <f aca="false">SUM(BY2635:BY2635)</f>
        <v>0</v>
      </c>
      <c r="BZ2633" s="68" t="n">
        <f aca="false">SUM(BZ2635:BZ2635)</f>
        <v>0</v>
      </c>
      <c r="CA2633" s="68" t="n">
        <f aca="false">SUM(CA2635:CA2635)</f>
        <v>0</v>
      </c>
      <c r="CB2633" s="68" t="n">
        <f aca="false">SUM(CB2635:CB2635)</f>
        <v>0</v>
      </c>
      <c r="CC2633" s="68" t="n">
        <f aca="false">SUM(CC2635:CC2635)</f>
        <v>0</v>
      </c>
      <c r="CD2633" s="68" t="n">
        <f aca="false">SUM(CD2635:CD2635)</f>
        <v>0</v>
      </c>
    </row>
    <row r="2634" customFormat="false" ht="12.75" hidden="true" customHeight="false" outlineLevel="0" collapsed="false">
      <c r="A2634" s="81" t="s">
        <v>113</v>
      </c>
      <c r="B2634" s="81"/>
      <c r="C2634" s="82"/>
      <c r="D2634" s="82"/>
      <c r="E2634" s="82"/>
      <c r="F2634" s="82"/>
      <c r="G2634" s="82"/>
      <c r="H2634" s="83"/>
      <c r="I2634" s="68"/>
      <c r="J2634" s="68"/>
      <c r="K2634" s="68"/>
      <c r="L2634" s="68"/>
      <c r="M2634" s="68"/>
      <c r="N2634" s="68"/>
      <c r="O2634" s="68"/>
      <c r="P2634" s="68"/>
      <c r="Q2634" s="68"/>
      <c r="R2634" s="68"/>
      <c r="S2634" s="68"/>
      <c r="T2634" s="68"/>
      <c r="U2634" s="68"/>
      <c r="V2634" s="68"/>
      <c r="W2634" s="68"/>
      <c r="X2634" s="68"/>
      <c r="Y2634" s="68"/>
      <c r="Z2634" s="68"/>
      <c r="AA2634" s="68"/>
      <c r="AB2634" s="68"/>
      <c r="AC2634" s="68"/>
      <c r="AD2634" s="68"/>
      <c r="AE2634" s="68"/>
      <c r="AF2634" s="68"/>
      <c r="AG2634" s="68"/>
      <c r="AH2634" s="68"/>
      <c r="AI2634" s="68"/>
      <c r="AJ2634" s="68"/>
      <c r="AK2634" s="68"/>
      <c r="AL2634" s="68"/>
      <c r="AM2634" s="68"/>
      <c r="AN2634" s="68"/>
      <c r="AO2634" s="68"/>
      <c r="AP2634" s="68"/>
      <c r="AQ2634" s="68"/>
      <c r="AR2634" s="68"/>
      <c r="AS2634" s="68"/>
      <c r="AT2634" s="68"/>
      <c r="AU2634" s="68"/>
      <c r="AV2634" s="68"/>
      <c r="AW2634" s="68"/>
      <c r="AX2634" s="68"/>
      <c r="AY2634" s="68"/>
      <c r="AZ2634" s="68"/>
      <c r="BA2634" s="68"/>
      <c r="BB2634" s="68"/>
      <c r="BC2634" s="68"/>
      <c r="BD2634" s="68"/>
      <c r="BE2634" s="68"/>
      <c r="BF2634" s="68"/>
      <c r="BG2634" s="68"/>
      <c r="BH2634" s="68"/>
      <c r="BI2634" s="68"/>
      <c r="BJ2634" s="68"/>
      <c r="BK2634" s="68"/>
      <c r="BL2634" s="68"/>
      <c r="BM2634" s="68"/>
      <c r="BN2634" s="68"/>
      <c r="BO2634" s="68"/>
      <c r="BP2634" s="68"/>
      <c r="BQ2634" s="68"/>
      <c r="BR2634" s="68"/>
      <c r="BS2634" s="68"/>
      <c r="BT2634" s="68"/>
      <c r="BU2634" s="68"/>
      <c r="BV2634" s="68"/>
      <c r="BW2634" s="68"/>
      <c r="BX2634" s="68"/>
      <c r="BY2634" s="68"/>
      <c r="BZ2634" s="68"/>
      <c r="CA2634" s="68"/>
      <c r="CB2634" s="68"/>
      <c r="CC2634" s="68"/>
      <c r="CD2634" s="68"/>
    </row>
    <row r="2635" customFormat="false" ht="12.75" hidden="true" customHeight="false" outlineLevel="0" collapsed="false">
      <c r="A2635" s="86" t="s">
        <v>222</v>
      </c>
      <c r="B2635" s="81"/>
      <c r="C2635" s="82" t="s">
        <v>415</v>
      </c>
      <c r="D2635" s="82" t="s">
        <v>176</v>
      </c>
      <c r="E2635" s="82" t="s">
        <v>631</v>
      </c>
      <c r="F2635" s="82" t="s">
        <v>173</v>
      </c>
      <c r="G2635" s="82" t="s">
        <v>356</v>
      </c>
      <c r="H2635" s="83" t="n">
        <v>242</v>
      </c>
      <c r="I2635" s="68" t="n">
        <f aca="false">J2635+K2635+L2635</f>
        <v>0</v>
      </c>
      <c r="J2635" s="68"/>
      <c r="K2635" s="68"/>
      <c r="L2635" s="68" t="n">
        <f aca="false">M2635+AI2635</f>
        <v>0</v>
      </c>
      <c r="M2635" s="68" t="n">
        <f aca="false">N2635+O2635+P2635+Q2635+R2635+S2635+T2635+U2635+V2635+W2635+X2635+Y2635+Z2635+AA2635+AB2635+AC2635</f>
        <v>0</v>
      </c>
      <c r="N2635" s="68"/>
      <c r="O2635" s="68"/>
      <c r="P2635" s="68"/>
      <c r="Q2635" s="68"/>
      <c r="R2635" s="68"/>
      <c r="S2635" s="68"/>
      <c r="T2635" s="68"/>
      <c r="U2635" s="68"/>
      <c r="V2635" s="68"/>
      <c r="W2635" s="68"/>
      <c r="X2635" s="68"/>
      <c r="Y2635" s="68"/>
      <c r="Z2635" s="68"/>
      <c r="AA2635" s="68"/>
      <c r="AB2635" s="68"/>
      <c r="AC2635" s="68"/>
      <c r="AD2635" s="68"/>
      <c r="AE2635" s="68"/>
      <c r="AF2635" s="68"/>
      <c r="AG2635" s="68"/>
      <c r="AH2635" s="68"/>
      <c r="AI2635" s="68"/>
      <c r="AJ2635" s="68"/>
      <c r="AK2635" s="68"/>
      <c r="AL2635" s="68"/>
      <c r="AM2635" s="68"/>
      <c r="AN2635" s="68"/>
      <c r="AO2635" s="68"/>
      <c r="AP2635" s="68" t="n">
        <f aca="false">AQ2635+AR2635+AS2635+AT2635+AU2635+AV2635+AW2635</f>
        <v>0</v>
      </c>
      <c r="AQ2635" s="68"/>
      <c r="AR2635" s="68"/>
      <c r="AS2635" s="68"/>
      <c r="AT2635" s="68"/>
      <c r="AU2635" s="68"/>
      <c r="AV2635" s="68"/>
      <c r="AW2635" s="68"/>
      <c r="AX2635" s="68"/>
      <c r="AY2635" s="68"/>
      <c r="AZ2635" s="68"/>
      <c r="BA2635" s="68"/>
      <c r="BB2635" s="68"/>
      <c r="BC2635" s="68"/>
      <c r="BD2635" s="68"/>
      <c r="BE2635" s="68"/>
      <c r="BF2635" s="68"/>
      <c r="BG2635" s="68"/>
      <c r="BH2635" s="68"/>
      <c r="BI2635" s="68"/>
      <c r="BJ2635" s="68"/>
      <c r="BK2635" s="68"/>
      <c r="BL2635" s="68"/>
      <c r="BM2635" s="68"/>
      <c r="BN2635" s="68"/>
      <c r="BO2635" s="68"/>
      <c r="BP2635" s="68"/>
      <c r="BQ2635" s="68"/>
      <c r="BR2635" s="68"/>
      <c r="BS2635" s="68" t="n">
        <v>0</v>
      </c>
      <c r="BT2635" s="68"/>
      <c r="BU2635" s="68"/>
      <c r="BV2635" s="68"/>
      <c r="BW2635" s="68"/>
      <c r="BX2635" s="68"/>
      <c r="BY2635" s="68"/>
      <c r="BZ2635" s="68" t="n">
        <f aca="false">CA2635+CB2635+CC2635+CD2635+CE2635+CF2635+CG2635+CH2635+CI2635+CJ2635+CK2635+CL2635+CM2635+CN2635+CO2635+CP2635</f>
        <v>0</v>
      </c>
      <c r="CA2635" s="68"/>
      <c r="CB2635" s="68"/>
      <c r="CC2635" s="68"/>
      <c r="CD2635" s="68"/>
    </row>
    <row r="2636" customFormat="false" ht="12.75" hidden="true" customHeight="false" outlineLevel="0" collapsed="false">
      <c r="A2636" s="81"/>
      <c r="B2636" s="81"/>
      <c r="C2636" s="82"/>
      <c r="D2636" s="82"/>
      <c r="E2636" s="82"/>
      <c r="F2636" s="82"/>
      <c r="G2636" s="82"/>
      <c r="H2636" s="83"/>
      <c r="I2636" s="68"/>
      <c r="J2636" s="68"/>
      <c r="K2636" s="68"/>
      <c r="L2636" s="68"/>
      <c r="M2636" s="68"/>
      <c r="N2636" s="68"/>
      <c r="O2636" s="68"/>
      <c r="P2636" s="68"/>
      <c r="Q2636" s="68"/>
      <c r="R2636" s="68"/>
      <c r="S2636" s="68"/>
      <c r="T2636" s="68"/>
      <c r="U2636" s="68"/>
      <c r="V2636" s="68"/>
      <c r="W2636" s="68"/>
      <c r="X2636" s="68"/>
      <c r="Y2636" s="68"/>
      <c r="Z2636" s="68"/>
      <c r="AA2636" s="68"/>
      <c r="AB2636" s="68"/>
      <c r="AC2636" s="68"/>
      <c r="AD2636" s="68"/>
      <c r="AE2636" s="68"/>
      <c r="AF2636" s="68"/>
      <c r="AG2636" s="68"/>
      <c r="AH2636" s="68"/>
      <c r="AI2636" s="68"/>
      <c r="AJ2636" s="68"/>
      <c r="AK2636" s="68"/>
      <c r="AL2636" s="68"/>
      <c r="AM2636" s="68"/>
      <c r="AN2636" s="68"/>
      <c r="AO2636" s="68"/>
      <c r="AP2636" s="68"/>
      <c r="AQ2636" s="68"/>
      <c r="AR2636" s="68"/>
      <c r="AS2636" s="68"/>
      <c r="AT2636" s="68"/>
      <c r="AU2636" s="68"/>
      <c r="AV2636" s="68"/>
      <c r="AW2636" s="68"/>
      <c r="AX2636" s="68"/>
      <c r="AY2636" s="68"/>
      <c r="AZ2636" s="68"/>
      <c r="BA2636" s="68"/>
      <c r="BB2636" s="68"/>
      <c r="BC2636" s="68"/>
      <c r="BD2636" s="68"/>
      <c r="BE2636" s="68"/>
      <c r="BF2636" s="68"/>
      <c r="BG2636" s="68"/>
      <c r="BH2636" s="68"/>
      <c r="BI2636" s="68"/>
      <c r="BJ2636" s="68"/>
      <c r="BK2636" s="68"/>
      <c r="BL2636" s="68"/>
      <c r="BM2636" s="68"/>
      <c r="BN2636" s="68"/>
      <c r="BO2636" s="68"/>
      <c r="BP2636" s="68"/>
      <c r="BQ2636" s="68"/>
      <c r="BR2636" s="68"/>
      <c r="BS2636" s="68"/>
      <c r="BT2636" s="68"/>
      <c r="BU2636" s="68"/>
      <c r="BV2636" s="68"/>
      <c r="BW2636" s="68"/>
      <c r="BX2636" s="68"/>
      <c r="BY2636" s="68"/>
      <c r="BZ2636" s="68"/>
      <c r="CA2636" s="68"/>
      <c r="CB2636" s="68"/>
      <c r="CC2636" s="68"/>
      <c r="CD2636" s="68"/>
    </row>
    <row r="2637" customFormat="false" ht="12.75" hidden="true" customHeight="false" outlineLevel="0" collapsed="false">
      <c r="A2637" s="106" t="s">
        <v>634</v>
      </c>
      <c r="B2637" s="107"/>
      <c r="C2637" s="72" t="s">
        <v>427</v>
      </c>
      <c r="D2637" s="91"/>
      <c r="E2637" s="91"/>
      <c r="F2637" s="91"/>
      <c r="G2637" s="91"/>
      <c r="H2637" s="92"/>
      <c r="I2637" s="74" t="n">
        <f aca="false">I2638</f>
        <v>0</v>
      </c>
      <c r="J2637" s="74" t="n">
        <f aca="false">J2638</f>
        <v>0</v>
      </c>
      <c r="K2637" s="74" t="n">
        <f aca="false">K2638</f>
        <v>0</v>
      </c>
      <c r="L2637" s="74" t="n">
        <f aca="false">L2638</f>
        <v>0</v>
      </c>
      <c r="M2637" s="74" t="n">
        <f aca="false">M2638</f>
        <v>0</v>
      </c>
      <c r="N2637" s="74" t="n">
        <f aca="false">N2638</f>
        <v>0</v>
      </c>
      <c r="O2637" s="74" t="n">
        <f aca="false">O2638</f>
        <v>0</v>
      </c>
      <c r="P2637" s="74" t="n">
        <f aca="false">P2638</f>
        <v>0</v>
      </c>
      <c r="Q2637" s="74" t="n">
        <f aca="false">Q2638</f>
        <v>0</v>
      </c>
      <c r="R2637" s="74" t="n">
        <f aca="false">R2638</f>
        <v>0</v>
      </c>
      <c r="S2637" s="74" t="n">
        <f aca="false">S2638</f>
        <v>0</v>
      </c>
      <c r="T2637" s="74" t="n">
        <f aca="false">T2638</f>
        <v>0</v>
      </c>
      <c r="U2637" s="74" t="n">
        <f aca="false">U2638</f>
        <v>0</v>
      </c>
      <c r="V2637" s="74" t="n">
        <f aca="false">V2638</f>
        <v>0</v>
      </c>
      <c r="W2637" s="74" t="n">
        <f aca="false">W2638</f>
        <v>0</v>
      </c>
      <c r="X2637" s="74" t="n">
        <f aca="false">X2638</f>
        <v>0</v>
      </c>
      <c r="Y2637" s="74" t="n">
        <f aca="false">Y2638</f>
        <v>0</v>
      </c>
      <c r="Z2637" s="74" t="n">
        <f aca="false">Z2638</f>
        <v>0</v>
      </c>
      <c r="AA2637" s="74" t="n">
        <f aca="false">AA2638</f>
        <v>0</v>
      </c>
      <c r="AB2637" s="74" t="n">
        <f aca="false">AB2638</f>
        <v>0</v>
      </c>
      <c r="AC2637" s="74" t="n">
        <f aca="false">AC2638</f>
        <v>0</v>
      </c>
      <c r="AD2637" s="74" t="n">
        <f aca="false">AD2638</f>
        <v>0</v>
      </c>
      <c r="AE2637" s="74" t="n">
        <f aca="false">AE2638</f>
        <v>0</v>
      </c>
      <c r="AF2637" s="74" t="n">
        <f aca="false">AF2638</f>
        <v>0</v>
      </c>
      <c r="AG2637" s="74" t="n">
        <f aca="false">AG2638</f>
        <v>0</v>
      </c>
      <c r="AH2637" s="74" t="n">
        <f aca="false">AH2638</f>
        <v>0</v>
      </c>
      <c r="AI2637" s="74" t="n">
        <f aca="false">AI2638</f>
        <v>0</v>
      </c>
      <c r="AJ2637" s="74" t="n">
        <f aca="false">AJ2638</f>
        <v>0</v>
      </c>
      <c r="AK2637" s="74" t="n">
        <f aca="false">AK2638</f>
        <v>0</v>
      </c>
      <c r="AL2637" s="74" t="n">
        <f aca="false">AL2638</f>
        <v>0</v>
      </c>
      <c r="AM2637" s="74" t="n">
        <f aca="false">AM2638</f>
        <v>0</v>
      </c>
      <c r="AN2637" s="74" t="n">
        <f aca="false">AN2638</f>
        <v>0</v>
      </c>
      <c r="AO2637" s="74" t="n">
        <f aca="false">AO2638</f>
        <v>0</v>
      </c>
      <c r="AP2637" s="74" t="n">
        <f aca="false">AP2638</f>
        <v>0</v>
      </c>
      <c r="AQ2637" s="74" t="n">
        <f aca="false">AQ2638</f>
        <v>0</v>
      </c>
      <c r="AR2637" s="74" t="n">
        <f aca="false">AR2638</f>
        <v>0</v>
      </c>
      <c r="AS2637" s="74" t="n">
        <f aca="false">AS2638</f>
        <v>0</v>
      </c>
      <c r="AT2637" s="74" t="n">
        <f aca="false">AT2638</f>
        <v>0</v>
      </c>
      <c r="AU2637" s="74" t="n">
        <f aca="false">AU2638</f>
        <v>0</v>
      </c>
      <c r="AV2637" s="74" t="n">
        <f aca="false">AV2638</f>
        <v>0</v>
      </c>
      <c r="AW2637" s="74" t="n">
        <f aca="false">AW2638</f>
        <v>0</v>
      </c>
      <c r="AX2637" s="74" t="n">
        <f aca="false">AX2638</f>
        <v>0</v>
      </c>
      <c r="AY2637" s="74" t="n">
        <f aca="false">AY2638</f>
        <v>0</v>
      </c>
      <c r="AZ2637" s="74" t="n">
        <f aca="false">AZ2638</f>
        <v>0</v>
      </c>
      <c r="BA2637" s="74" t="n">
        <f aca="false">BA2638</f>
        <v>0</v>
      </c>
      <c r="BB2637" s="74" t="n">
        <f aca="false">BB2638</f>
        <v>0</v>
      </c>
      <c r="BC2637" s="74" t="n">
        <f aca="false">BC2638</f>
        <v>0</v>
      </c>
      <c r="BD2637" s="74" t="n">
        <f aca="false">BD2638</f>
        <v>0</v>
      </c>
      <c r="BE2637" s="74" t="n">
        <f aca="false">BE2638</f>
        <v>0</v>
      </c>
      <c r="BF2637" s="74" t="n">
        <f aca="false">BF2638</f>
        <v>0</v>
      </c>
      <c r="BG2637" s="74" t="n">
        <f aca="false">BG2638</f>
        <v>0</v>
      </c>
      <c r="BH2637" s="74" t="n">
        <f aca="false">BH2638</f>
        <v>0</v>
      </c>
      <c r="BI2637" s="74" t="n">
        <f aca="false">BI2638</f>
        <v>0</v>
      </c>
      <c r="BJ2637" s="74" t="n">
        <f aca="false">BJ2638</f>
        <v>0</v>
      </c>
      <c r="BK2637" s="74" t="n">
        <f aca="false">BK2638</f>
        <v>0</v>
      </c>
      <c r="BL2637" s="74" t="n">
        <f aca="false">BL2638</f>
        <v>0</v>
      </c>
      <c r="BM2637" s="74" t="n">
        <f aca="false">BM2638</f>
        <v>0</v>
      </c>
      <c r="BN2637" s="74" t="n">
        <f aca="false">BN2638</f>
        <v>0</v>
      </c>
      <c r="BO2637" s="74" t="n">
        <f aca="false">BO2638</f>
        <v>0</v>
      </c>
      <c r="BP2637" s="74" t="n">
        <f aca="false">BP2638</f>
        <v>0</v>
      </c>
      <c r="BQ2637" s="74" t="n">
        <f aca="false">BQ2638</f>
        <v>0</v>
      </c>
      <c r="BR2637" s="74" t="n">
        <f aca="false">BR2638</f>
        <v>0</v>
      </c>
      <c r="BS2637" s="74" t="n">
        <f aca="false">BS2638</f>
        <v>0</v>
      </c>
      <c r="BT2637" s="74" t="n">
        <f aca="false">BT2638</f>
        <v>0</v>
      </c>
      <c r="BU2637" s="74" t="n">
        <f aca="false">BU2638</f>
        <v>0</v>
      </c>
      <c r="BV2637" s="74" t="n">
        <f aca="false">BV2638</f>
        <v>0</v>
      </c>
      <c r="BW2637" s="74" t="n">
        <f aca="false">BW2638</f>
        <v>0</v>
      </c>
      <c r="BX2637" s="74" t="n">
        <f aca="false">BX2638</f>
        <v>0</v>
      </c>
      <c r="BY2637" s="74" t="n">
        <f aca="false">BY2638</f>
        <v>0</v>
      </c>
      <c r="BZ2637" s="74" t="n">
        <f aca="false">BZ2638</f>
        <v>0</v>
      </c>
      <c r="CA2637" s="74" t="n">
        <f aca="false">CA2638</f>
        <v>0</v>
      </c>
      <c r="CB2637" s="74" t="n">
        <f aca="false">CB2638</f>
        <v>0</v>
      </c>
      <c r="CC2637" s="74" t="n">
        <f aca="false">CC2638</f>
        <v>0</v>
      </c>
      <c r="CD2637" s="74" t="n">
        <f aca="false">CD2638</f>
        <v>0</v>
      </c>
    </row>
    <row r="2638" customFormat="false" ht="12.75" hidden="true" customHeight="false" outlineLevel="0" collapsed="false">
      <c r="A2638" s="111" t="s">
        <v>428</v>
      </c>
      <c r="B2638" s="111"/>
      <c r="C2638" s="77" t="s">
        <v>427</v>
      </c>
      <c r="D2638" s="77" t="s">
        <v>429</v>
      </c>
      <c r="E2638" s="77" t="s">
        <v>107</v>
      </c>
      <c r="F2638" s="77" t="s">
        <v>107</v>
      </c>
      <c r="G2638" s="77"/>
      <c r="H2638" s="110"/>
      <c r="I2638" s="79" t="n">
        <f aca="false">I2639</f>
        <v>0</v>
      </c>
      <c r="J2638" s="79" t="n">
        <f aca="false">J2639</f>
        <v>0</v>
      </c>
      <c r="K2638" s="79" t="n">
        <f aca="false">K2639</f>
        <v>0</v>
      </c>
      <c r="L2638" s="79" t="n">
        <f aca="false">L2639</f>
        <v>0</v>
      </c>
      <c r="M2638" s="79" t="n">
        <f aca="false">M2639</f>
        <v>0</v>
      </c>
      <c r="N2638" s="79" t="n">
        <f aca="false">N2639</f>
        <v>0</v>
      </c>
      <c r="O2638" s="79" t="n">
        <f aca="false">O2639</f>
        <v>0</v>
      </c>
      <c r="P2638" s="79" t="n">
        <f aca="false">P2639</f>
        <v>0</v>
      </c>
      <c r="Q2638" s="79" t="n">
        <f aca="false">Q2639</f>
        <v>0</v>
      </c>
      <c r="R2638" s="79" t="n">
        <f aca="false">R2639</f>
        <v>0</v>
      </c>
      <c r="S2638" s="79" t="n">
        <f aca="false">S2639</f>
        <v>0</v>
      </c>
      <c r="T2638" s="79" t="n">
        <f aca="false">T2639</f>
        <v>0</v>
      </c>
      <c r="U2638" s="79" t="n">
        <f aca="false">U2639</f>
        <v>0</v>
      </c>
      <c r="V2638" s="79" t="n">
        <f aca="false">V2639</f>
        <v>0</v>
      </c>
      <c r="W2638" s="79" t="n">
        <f aca="false">W2639</f>
        <v>0</v>
      </c>
      <c r="X2638" s="79" t="n">
        <f aca="false">X2639</f>
        <v>0</v>
      </c>
      <c r="Y2638" s="79" t="n">
        <f aca="false">Y2639</f>
        <v>0</v>
      </c>
      <c r="Z2638" s="79" t="n">
        <f aca="false">Z2639</f>
        <v>0</v>
      </c>
      <c r="AA2638" s="79" t="n">
        <f aca="false">AA2639</f>
        <v>0</v>
      </c>
      <c r="AB2638" s="79" t="n">
        <f aca="false">AB2639</f>
        <v>0</v>
      </c>
      <c r="AC2638" s="79" t="n">
        <f aca="false">AC2639</f>
        <v>0</v>
      </c>
      <c r="AD2638" s="79" t="n">
        <f aca="false">AD2639</f>
        <v>0</v>
      </c>
      <c r="AE2638" s="79" t="n">
        <f aca="false">AE2639</f>
        <v>0</v>
      </c>
      <c r="AF2638" s="79" t="n">
        <f aca="false">AF2639</f>
        <v>0</v>
      </c>
      <c r="AG2638" s="79" t="n">
        <f aca="false">AG2639</f>
        <v>0</v>
      </c>
      <c r="AH2638" s="79" t="n">
        <f aca="false">AH2639</f>
        <v>0</v>
      </c>
      <c r="AI2638" s="79" t="n">
        <f aca="false">AI2639</f>
        <v>0</v>
      </c>
      <c r="AJ2638" s="79" t="n">
        <f aca="false">AJ2639</f>
        <v>0</v>
      </c>
      <c r="AK2638" s="79" t="n">
        <f aca="false">AK2639</f>
        <v>0</v>
      </c>
      <c r="AL2638" s="79" t="n">
        <f aca="false">AL2639</f>
        <v>0</v>
      </c>
      <c r="AM2638" s="79" t="n">
        <f aca="false">AM2639</f>
        <v>0</v>
      </c>
      <c r="AN2638" s="79" t="n">
        <f aca="false">AN2639</f>
        <v>0</v>
      </c>
      <c r="AO2638" s="79" t="n">
        <f aca="false">AO2639</f>
        <v>0</v>
      </c>
      <c r="AP2638" s="79" t="n">
        <f aca="false">AP2639</f>
        <v>0</v>
      </c>
      <c r="AQ2638" s="79" t="n">
        <f aca="false">AQ2639</f>
        <v>0</v>
      </c>
      <c r="AR2638" s="79" t="n">
        <f aca="false">AR2639</f>
        <v>0</v>
      </c>
      <c r="AS2638" s="79" t="n">
        <f aca="false">AS2639</f>
        <v>0</v>
      </c>
      <c r="AT2638" s="79" t="n">
        <f aca="false">AT2639</f>
        <v>0</v>
      </c>
      <c r="AU2638" s="79" t="n">
        <f aca="false">AU2639</f>
        <v>0</v>
      </c>
      <c r="AV2638" s="79" t="n">
        <f aca="false">AV2639</f>
        <v>0</v>
      </c>
      <c r="AW2638" s="79" t="n">
        <f aca="false">AW2639</f>
        <v>0</v>
      </c>
      <c r="AX2638" s="79" t="n">
        <f aca="false">AX2639</f>
        <v>0</v>
      </c>
      <c r="AY2638" s="79" t="n">
        <f aca="false">AY2639</f>
        <v>0</v>
      </c>
      <c r="AZ2638" s="79" t="n">
        <f aca="false">AZ2639</f>
        <v>0</v>
      </c>
      <c r="BA2638" s="79" t="n">
        <f aca="false">BA2639</f>
        <v>0</v>
      </c>
      <c r="BB2638" s="79" t="n">
        <f aca="false">BB2639</f>
        <v>0</v>
      </c>
      <c r="BC2638" s="79" t="n">
        <f aca="false">BC2639</f>
        <v>0</v>
      </c>
      <c r="BD2638" s="79" t="n">
        <f aca="false">BD2639</f>
        <v>0</v>
      </c>
      <c r="BE2638" s="79" t="n">
        <f aca="false">BE2639</f>
        <v>0</v>
      </c>
      <c r="BF2638" s="79" t="n">
        <f aca="false">BF2639</f>
        <v>0</v>
      </c>
      <c r="BG2638" s="79" t="n">
        <f aca="false">BG2639</f>
        <v>0</v>
      </c>
      <c r="BH2638" s="79" t="n">
        <f aca="false">BH2639</f>
        <v>0</v>
      </c>
      <c r="BI2638" s="79" t="n">
        <f aca="false">BI2639</f>
        <v>0</v>
      </c>
      <c r="BJ2638" s="79" t="n">
        <f aca="false">BJ2639</f>
        <v>0</v>
      </c>
      <c r="BK2638" s="79" t="n">
        <f aca="false">BK2639</f>
        <v>0</v>
      </c>
      <c r="BL2638" s="79" t="n">
        <f aca="false">BL2639</f>
        <v>0</v>
      </c>
      <c r="BM2638" s="79" t="n">
        <f aca="false">BM2639</f>
        <v>0</v>
      </c>
      <c r="BN2638" s="79" t="n">
        <f aca="false">BN2639</f>
        <v>0</v>
      </c>
      <c r="BO2638" s="79" t="n">
        <f aca="false">BO2639</f>
        <v>0</v>
      </c>
      <c r="BP2638" s="79" t="n">
        <f aca="false">BP2639</f>
        <v>0</v>
      </c>
      <c r="BQ2638" s="79" t="n">
        <f aca="false">BQ2639</f>
        <v>0</v>
      </c>
      <c r="BR2638" s="79" t="n">
        <f aca="false">BR2639</f>
        <v>0</v>
      </c>
      <c r="BS2638" s="79" t="n">
        <f aca="false">BS2639</f>
        <v>0</v>
      </c>
      <c r="BT2638" s="79" t="n">
        <f aca="false">BT2639</f>
        <v>0</v>
      </c>
      <c r="BU2638" s="79" t="n">
        <f aca="false">BU2639</f>
        <v>0</v>
      </c>
      <c r="BV2638" s="79" t="n">
        <f aca="false">BV2639</f>
        <v>0</v>
      </c>
      <c r="BW2638" s="79" t="n">
        <f aca="false">BW2639</f>
        <v>0</v>
      </c>
      <c r="BX2638" s="79" t="n">
        <f aca="false">BX2639</f>
        <v>0</v>
      </c>
      <c r="BY2638" s="79" t="n">
        <f aca="false">BY2639</f>
        <v>0</v>
      </c>
      <c r="BZ2638" s="79" t="n">
        <f aca="false">BZ2639</f>
        <v>0</v>
      </c>
      <c r="CA2638" s="79" t="n">
        <f aca="false">CA2639</f>
        <v>0</v>
      </c>
      <c r="CB2638" s="79" t="n">
        <f aca="false">CB2639</f>
        <v>0</v>
      </c>
      <c r="CC2638" s="79" t="n">
        <f aca="false">CC2639</f>
        <v>0</v>
      </c>
      <c r="CD2638" s="79" t="n">
        <f aca="false">CD2639</f>
        <v>0</v>
      </c>
    </row>
    <row r="2639" customFormat="false" ht="12.75" hidden="true" customHeight="false" outlineLevel="0" collapsed="false">
      <c r="A2639" s="75" t="s">
        <v>433</v>
      </c>
      <c r="B2639" s="111"/>
      <c r="C2639" s="77" t="s">
        <v>427</v>
      </c>
      <c r="D2639" s="77" t="s">
        <v>429</v>
      </c>
      <c r="E2639" s="77" t="s">
        <v>159</v>
      </c>
      <c r="F2639" s="77" t="s">
        <v>107</v>
      </c>
      <c r="G2639" s="77"/>
      <c r="H2639" s="110"/>
      <c r="I2639" s="79" t="n">
        <f aca="false">I2640</f>
        <v>0</v>
      </c>
      <c r="J2639" s="79" t="n">
        <f aca="false">J2640</f>
        <v>0</v>
      </c>
      <c r="K2639" s="79" t="n">
        <f aca="false">K2640</f>
        <v>0</v>
      </c>
      <c r="L2639" s="79" t="n">
        <f aca="false">L2640</f>
        <v>0</v>
      </c>
      <c r="M2639" s="79" t="n">
        <f aca="false">M2640</f>
        <v>0</v>
      </c>
      <c r="N2639" s="79" t="n">
        <f aca="false">N2640</f>
        <v>0</v>
      </c>
      <c r="O2639" s="79" t="n">
        <f aca="false">O2640</f>
        <v>0</v>
      </c>
      <c r="P2639" s="79" t="n">
        <f aca="false">P2640</f>
        <v>0</v>
      </c>
      <c r="Q2639" s="79" t="n">
        <f aca="false">Q2640</f>
        <v>0</v>
      </c>
      <c r="R2639" s="79" t="n">
        <f aca="false">R2640</f>
        <v>0</v>
      </c>
      <c r="S2639" s="79" t="n">
        <f aca="false">S2640</f>
        <v>0</v>
      </c>
      <c r="T2639" s="79" t="n">
        <f aca="false">T2640</f>
        <v>0</v>
      </c>
      <c r="U2639" s="79" t="n">
        <f aca="false">U2640</f>
        <v>0</v>
      </c>
      <c r="V2639" s="79" t="n">
        <f aca="false">V2640</f>
        <v>0</v>
      </c>
      <c r="W2639" s="79" t="n">
        <f aca="false">W2640</f>
        <v>0</v>
      </c>
      <c r="X2639" s="79" t="n">
        <f aca="false">X2640</f>
        <v>0</v>
      </c>
      <c r="Y2639" s="79" t="n">
        <f aca="false">Y2640</f>
        <v>0</v>
      </c>
      <c r="Z2639" s="79" t="n">
        <f aca="false">Z2640</f>
        <v>0</v>
      </c>
      <c r="AA2639" s="79" t="n">
        <f aca="false">AA2640</f>
        <v>0</v>
      </c>
      <c r="AB2639" s="79" t="n">
        <f aca="false">AB2640</f>
        <v>0</v>
      </c>
      <c r="AC2639" s="79" t="n">
        <f aca="false">AC2640</f>
        <v>0</v>
      </c>
      <c r="AD2639" s="79" t="n">
        <f aca="false">AD2640</f>
        <v>0</v>
      </c>
      <c r="AE2639" s="79" t="n">
        <f aca="false">AE2640</f>
        <v>0</v>
      </c>
      <c r="AF2639" s="79" t="n">
        <f aca="false">AF2640</f>
        <v>0</v>
      </c>
      <c r="AG2639" s="79" t="n">
        <f aca="false">AG2640</f>
        <v>0</v>
      </c>
      <c r="AH2639" s="79" t="n">
        <f aca="false">AH2640</f>
        <v>0</v>
      </c>
      <c r="AI2639" s="79" t="n">
        <f aca="false">AI2640</f>
        <v>0</v>
      </c>
      <c r="AJ2639" s="79" t="n">
        <f aca="false">AJ2640</f>
        <v>0</v>
      </c>
      <c r="AK2639" s="79" t="n">
        <f aca="false">AK2640</f>
        <v>0</v>
      </c>
      <c r="AL2639" s="79" t="n">
        <f aca="false">AL2640</f>
        <v>0</v>
      </c>
      <c r="AM2639" s="79" t="n">
        <f aca="false">AM2640</f>
        <v>0</v>
      </c>
      <c r="AN2639" s="79" t="n">
        <f aca="false">AN2640</f>
        <v>0</v>
      </c>
      <c r="AO2639" s="79" t="n">
        <f aca="false">AO2640</f>
        <v>0</v>
      </c>
      <c r="AP2639" s="79" t="n">
        <f aca="false">AP2640</f>
        <v>0</v>
      </c>
      <c r="AQ2639" s="79" t="n">
        <f aca="false">AQ2640</f>
        <v>0</v>
      </c>
      <c r="AR2639" s="79" t="n">
        <f aca="false">AR2640</f>
        <v>0</v>
      </c>
      <c r="AS2639" s="79" t="n">
        <f aca="false">AS2640</f>
        <v>0</v>
      </c>
      <c r="AT2639" s="79" t="n">
        <f aca="false">AT2640</f>
        <v>0</v>
      </c>
      <c r="AU2639" s="79" t="n">
        <f aca="false">AU2640</f>
        <v>0</v>
      </c>
      <c r="AV2639" s="79" t="n">
        <f aca="false">AV2640</f>
        <v>0</v>
      </c>
      <c r="AW2639" s="79" t="n">
        <f aca="false">AW2640</f>
        <v>0</v>
      </c>
      <c r="AX2639" s="79" t="n">
        <f aca="false">AX2640</f>
        <v>0</v>
      </c>
      <c r="AY2639" s="79" t="n">
        <f aca="false">AY2640</f>
        <v>0</v>
      </c>
      <c r="AZ2639" s="79" t="n">
        <f aca="false">AZ2640</f>
        <v>0</v>
      </c>
      <c r="BA2639" s="79" t="n">
        <f aca="false">BA2640</f>
        <v>0</v>
      </c>
      <c r="BB2639" s="79" t="n">
        <f aca="false">BB2640</f>
        <v>0</v>
      </c>
      <c r="BC2639" s="79" t="n">
        <f aca="false">BC2640</f>
        <v>0</v>
      </c>
      <c r="BD2639" s="79" t="n">
        <f aca="false">BD2640</f>
        <v>0</v>
      </c>
      <c r="BE2639" s="79" t="n">
        <f aca="false">BE2640</f>
        <v>0</v>
      </c>
      <c r="BF2639" s="79" t="n">
        <f aca="false">BF2640</f>
        <v>0</v>
      </c>
      <c r="BG2639" s="79" t="n">
        <f aca="false">BG2640</f>
        <v>0</v>
      </c>
      <c r="BH2639" s="79" t="n">
        <f aca="false">BH2640</f>
        <v>0</v>
      </c>
      <c r="BI2639" s="79" t="n">
        <f aca="false">BI2640</f>
        <v>0</v>
      </c>
      <c r="BJ2639" s="79" t="n">
        <f aca="false">BJ2640</f>
        <v>0</v>
      </c>
      <c r="BK2639" s="79" t="n">
        <f aca="false">BK2640</f>
        <v>0</v>
      </c>
      <c r="BL2639" s="79" t="n">
        <f aca="false">BL2640</f>
        <v>0</v>
      </c>
      <c r="BM2639" s="79" t="n">
        <f aca="false">BM2640</f>
        <v>0</v>
      </c>
      <c r="BN2639" s="79" t="n">
        <f aca="false">BN2640</f>
        <v>0</v>
      </c>
      <c r="BO2639" s="79" t="n">
        <f aca="false">BO2640</f>
        <v>0</v>
      </c>
      <c r="BP2639" s="79" t="n">
        <f aca="false">BP2640</f>
        <v>0</v>
      </c>
      <c r="BQ2639" s="79" t="n">
        <f aca="false">BQ2640</f>
        <v>0</v>
      </c>
      <c r="BR2639" s="79" t="n">
        <f aca="false">BR2640</f>
        <v>0</v>
      </c>
      <c r="BS2639" s="79" t="n">
        <f aca="false">BS2640</f>
        <v>0</v>
      </c>
      <c r="BT2639" s="79" t="n">
        <f aca="false">BT2640</f>
        <v>0</v>
      </c>
      <c r="BU2639" s="79" t="n">
        <f aca="false">BU2640</f>
        <v>0</v>
      </c>
      <c r="BV2639" s="79" t="n">
        <f aca="false">BV2640</f>
        <v>0</v>
      </c>
      <c r="BW2639" s="79" t="n">
        <f aca="false">BW2640</f>
        <v>0</v>
      </c>
      <c r="BX2639" s="79" t="n">
        <f aca="false">BX2640</f>
        <v>0</v>
      </c>
      <c r="BY2639" s="79" t="n">
        <f aca="false">BY2640</f>
        <v>0</v>
      </c>
      <c r="BZ2639" s="79" t="n">
        <f aca="false">BZ2640</f>
        <v>0</v>
      </c>
      <c r="CA2639" s="79" t="n">
        <f aca="false">CA2640</f>
        <v>0</v>
      </c>
      <c r="CB2639" s="79" t="n">
        <f aca="false">CB2640</f>
        <v>0</v>
      </c>
      <c r="CC2639" s="79" t="n">
        <f aca="false">CC2640</f>
        <v>0</v>
      </c>
      <c r="CD2639" s="79" t="n">
        <f aca="false">CD2640</f>
        <v>0</v>
      </c>
    </row>
    <row r="2640" customFormat="false" ht="12.75" hidden="true" customHeight="false" outlineLevel="0" collapsed="false">
      <c r="A2640" s="75" t="s">
        <v>110</v>
      </c>
      <c r="B2640" s="76"/>
      <c r="C2640" s="77" t="s">
        <v>427</v>
      </c>
      <c r="D2640" s="77" t="s">
        <v>429</v>
      </c>
      <c r="E2640" s="77" t="s">
        <v>159</v>
      </c>
      <c r="F2640" s="77" t="s">
        <v>107</v>
      </c>
      <c r="G2640" s="77" t="s">
        <v>111</v>
      </c>
      <c r="H2640" s="78"/>
      <c r="I2640" s="112" t="n">
        <f aca="false">I2641</f>
        <v>0</v>
      </c>
      <c r="J2640" s="112" t="n">
        <f aca="false">J2641</f>
        <v>0</v>
      </c>
      <c r="K2640" s="112" t="n">
        <f aca="false">K2641</f>
        <v>0</v>
      </c>
      <c r="L2640" s="112" t="n">
        <f aca="false">L2641</f>
        <v>0</v>
      </c>
      <c r="M2640" s="112" t="n">
        <f aca="false">M2641</f>
        <v>0</v>
      </c>
      <c r="N2640" s="112" t="n">
        <f aca="false">N2641</f>
        <v>0</v>
      </c>
      <c r="O2640" s="112" t="n">
        <f aca="false">O2641</f>
        <v>0</v>
      </c>
      <c r="P2640" s="112" t="n">
        <f aca="false">P2641</f>
        <v>0</v>
      </c>
      <c r="Q2640" s="112" t="n">
        <f aca="false">Q2641</f>
        <v>0</v>
      </c>
      <c r="R2640" s="112" t="n">
        <f aca="false">R2641</f>
        <v>0</v>
      </c>
      <c r="S2640" s="112" t="n">
        <f aca="false">S2641</f>
        <v>0</v>
      </c>
      <c r="T2640" s="112" t="n">
        <f aca="false">T2641</f>
        <v>0</v>
      </c>
      <c r="U2640" s="112" t="n">
        <f aca="false">U2641</f>
        <v>0</v>
      </c>
      <c r="V2640" s="112" t="n">
        <f aca="false">V2641</f>
        <v>0</v>
      </c>
      <c r="W2640" s="112" t="n">
        <f aca="false">W2641</f>
        <v>0</v>
      </c>
      <c r="X2640" s="112" t="n">
        <f aca="false">X2641</f>
        <v>0</v>
      </c>
      <c r="Y2640" s="112" t="n">
        <f aca="false">Y2641</f>
        <v>0</v>
      </c>
      <c r="Z2640" s="112" t="n">
        <f aca="false">Z2641</f>
        <v>0</v>
      </c>
      <c r="AA2640" s="112" t="n">
        <f aca="false">AA2641</f>
        <v>0</v>
      </c>
      <c r="AB2640" s="112" t="n">
        <f aca="false">AB2641</f>
        <v>0</v>
      </c>
      <c r="AC2640" s="112" t="n">
        <f aca="false">AC2641</f>
        <v>0</v>
      </c>
      <c r="AD2640" s="112" t="n">
        <f aca="false">AD2641</f>
        <v>0</v>
      </c>
      <c r="AE2640" s="112" t="n">
        <f aca="false">AE2641</f>
        <v>0</v>
      </c>
      <c r="AF2640" s="112" t="n">
        <f aca="false">AF2641</f>
        <v>0</v>
      </c>
      <c r="AG2640" s="112" t="n">
        <f aca="false">AG2641</f>
        <v>0</v>
      </c>
      <c r="AH2640" s="112" t="n">
        <f aca="false">AH2641</f>
        <v>0</v>
      </c>
      <c r="AI2640" s="112" t="n">
        <f aca="false">AI2641</f>
        <v>0</v>
      </c>
      <c r="AJ2640" s="112" t="n">
        <f aca="false">AJ2641</f>
        <v>0</v>
      </c>
      <c r="AK2640" s="112" t="n">
        <f aca="false">AK2641</f>
        <v>0</v>
      </c>
      <c r="AL2640" s="112" t="n">
        <f aca="false">AL2641</f>
        <v>0</v>
      </c>
      <c r="AM2640" s="112" t="n">
        <f aca="false">AM2641</f>
        <v>0</v>
      </c>
      <c r="AN2640" s="112" t="n">
        <f aca="false">AN2641</f>
        <v>0</v>
      </c>
      <c r="AO2640" s="112" t="n">
        <f aca="false">AO2641</f>
        <v>0</v>
      </c>
      <c r="AP2640" s="112" t="n">
        <f aca="false">AP2641</f>
        <v>0</v>
      </c>
      <c r="AQ2640" s="112" t="n">
        <f aca="false">AQ2641</f>
        <v>0</v>
      </c>
      <c r="AR2640" s="112" t="n">
        <f aca="false">AR2641</f>
        <v>0</v>
      </c>
      <c r="AS2640" s="112" t="n">
        <f aca="false">AS2641</f>
        <v>0</v>
      </c>
      <c r="AT2640" s="112" t="n">
        <f aca="false">AT2641</f>
        <v>0</v>
      </c>
      <c r="AU2640" s="112" t="n">
        <f aca="false">AU2641</f>
        <v>0</v>
      </c>
      <c r="AV2640" s="112" t="n">
        <f aca="false">AV2641</f>
        <v>0</v>
      </c>
      <c r="AW2640" s="112" t="n">
        <f aca="false">AW2641</f>
        <v>0</v>
      </c>
      <c r="AX2640" s="112" t="n">
        <f aca="false">AX2641</f>
        <v>0</v>
      </c>
      <c r="AY2640" s="112" t="n">
        <f aca="false">AY2641</f>
        <v>0</v>
      </c>
      <c r="AZ2640" s="112" t="n">
        <f aca="false">AZ2641</f>
        <v>0</v>
      </c>
      <c r="BA2640" s="112" t="n">
        <f aca="false">BA2641</f>
        <v>0</v>
      </c>
      <c r="BB2640" s="112" t="n">
        <f aca="false">BB2641</f>
        <v>0</v>
      </c>
      <c r="BC2640" s="112" t="n">
        <f aca="false">BC2641</f>
        <v>0</v>
      </c>
      <c r="BD2640" s="112" t="n">
        <f aca="false">BD2641</f>
        <v>0</v>
      </c>
      <c r="BE2640" s="112" t="n">
        <f aca="false">BE2641</f>
        <v>0</v>
      </c>
      <c r="BF2640" s="112" t="n">
        <f aca="false">BF2641</f>
        <v>0</v>
      </c>
      <c r="BG2640" s="112" t="n">
        <f aca="false">BG2641</f>
        <v>0</v>
      </c>
      <c r="BH2640" s="112" t="n">
        <f aca="false">BH2641</f>
        <v>0</v>
      </c>
      <c r="BI2640" s="112" t="n">
        <f aca="false">BI2641</f>
        <v>0</v>
      </c>
      <c r="BJ2640" s="112" t="n">
        <f aca="false">BJ2641</f>
        <v>0</v>
      </c>
      <c r="BK2640" s="112" t="n">
        <f aca="false">BK2641</f>
        <v>0</v>
      </c>
      <c r="BL2640" s="112" t="n">
        <f aca="false">BL2641</f>
        <v>0</v>
      </c>
      <c r="BM2640" s="112" t="n">
        <f aca="false">BM2641</f>
        <v>0</v>
      </c>
      <c r="BN2640" s="112" t="n">
        <f aca="false">BN2641</f>
        <v>0</v>
      </c>
      <c r="BO2640" s="112" t="n">
        <f aca="false">BO2641</f>
        <v>0</v>
      </c>
      <c r="BP2640" s="112" t="n">
        <f aca="false">BP2641</f>
        <v>0</v>
      </c>
      <c r="BQ2640" s="112" t="n">
        <f aca="false">BQ2641</f>
        <v>0</v>
      </c>
      <c r="BR2640" s="112" t="n">
        <f aca="false">BR2641</f>
        <v>0</v>
      </c>
      <c r="BS2640" s="112" t="n">
        <f aca="false">BS2641</f>
        <v>0</v>
      </c>
      <c r="BT2640" s="112" t="n">
        <f aca="false">BT2641</f>
        <v>0</v>
      </c>
      <c r="BU2640" s="112" t="n">
        <f aca="false">BU2641</f>
        <v>0</v>
      </c>
      <c r="BV2640" s="112" t="n">
        <f aca="false">BV2641</f>
        <v>0</v>
      </c>
      <c r="BW2640" s="112" t="n">
        <f aca="false">BW2641</f>
        <v>0</v>
      </c>
      <c r="BX2640" s="112" t="n">
        <f aca="false">BX2641</f>
        <v>0</v>
      </c>
      <c r="BY2640" s="112" t="n">
        <f aca="false">BY2641</f>
        <v>0</v>
      </c>
      <c r="BZ2640" s="112" t="n">
        <f aca="false">BZ2641</f>
        <v>0</v>
      </c>
      <c r="CA2640" s="112" t="n">
        <f aca="false">CA2641</f>
        <v>0</v>
      </c>
      <c r="CB2640" s="112" t="n">
        <f aca="false">CB2641</f>
        <v>0</v>
      </c>
      <c r="CC2640" s="112" t="n">
        <f aca="false">CC2641</f>
        <v>0</v>
      </c>
      <c r="CD2640" s="112" t="n">
        <f aca="false">CD2641</f>
        <v>0</v>
      </c>
    </row>
    <row r="2641" customFormat="false" ht="12.75" hidden="true" customHeight="false" outlineLevel="0" collapsed="false">
      <c r="A2641" s="86" t="s">
        <v>221</v>
      </c>
      <c r="B2641" s="81"/>
      <c r="C2641" s="82" t="s">
        <v>427</v>
      </c>
      <c r="D2641" s="82" t="s">
        <v>429</v>
      </c>
      <c r="E2641" s="82" t="s">
        <v>159</v>
      </c>
      <c r="F2641" s="82" t="s">
        <v>107</v>
      </c>
      <c r="G2641" s="82" t="s">
        <v>111</v>
      </c>
      <c r="H2641" s="83" t="n">
        <v>240</v>
      </c>
      <c r="I2641" s="68" t="n">
        <f aca="false">SUM(I2643:I2643)</f>
        <v>0</v>
      </c>
      <c r="J2641" s="68" t="n">
        <f aca="false">SUM(J2643:J2643)</f>
        <v>0</v>
      </c>
      <c r="K2641" s="68" t="n">
        <f aca="false">SUM(K2643:K2643)</f>
        <v>0</v>
      </c>
      <c r="L2641" s="68" t="n">
        <f aca="false">SUM(L2643:L2643)</f>
        <v>0</v>
      </c>
      <c r="M2641" s="68" t="n">
        <f aca="false">SUM(M2643:M2643)</f>
        <v>0</v>
      </c>
      <c r="N2641" s="68" t="n">
        <f aca="false">SUM(N2643:N2643)</f>
        <v>0</v>
      </c>
      <c r="O2641" s="68" t="n">
        <f aca="false">SUM(O2643:O2643)</f>
        <v>0</v>
      </c>
      <c r="P2641" s="68" t="n">
        <f aca="false">SUM(P2643:P2643)</f>
        <v>0</v>
      </c>
      <c r="Q2641" s="68" t="n">
        <f aca="false">SUM(Q2643:Q2643)</f>
        <v>0</v>
      </c>
      <c r="R2641" s="68" t="n">
        <f aca="false">SUM(R2643:R2643)</f>
        <v>0</v>
      </c>
      <c r="S2641" s="68" t="n">
        <f aca="false">SUM(S2643:S2643)</f>
        <v>0</v>
      </c>
      <c r="T2641" s="68" t="n">
        <f aca="false">SUM(T2643:T2643)</f>
        <v>0</v>
      </c>
      <c r="U2641" s="68" t="n">
        <f aca="false">SUM(U2643:U2643)</f>
        <v>0</v>
      </c>
      <c r="V2641" s="68" t="n">
        <f aca="false">SUM(V2643:V2643)</f>
        <v>0</v>
      </c>
      <c r="W2641" s="68" t="n">
        <f aca="false">SUM(W2643:W2643)</f>
        <v>0</v>
      </c>
      <c r="X2641" s="68" t="n">
        <f aca="false">SUM(X2643:X2643)</f>
        <v>0</v>
      </c>
      <c r="Y2641" s="68" t="n">
        <f aca="false">SUM(Y2643:Y2643)</f>
        <v>0</v>
      </c>
      <c r="Z2641" s="68" t="n">
        <f aca="false">SUM(Z2643:Z2643)</f>
        <v>0</v>
      </c>
      <c r="AA2641" s="68" t="n">
        <f aca="false">SUM(AA2643:AA2643)</f>
        <v>0</v>
      </c>
      <c r="AB2641" s="68" t="n">
        <f aca="false">SUM(AB2643:AB2643)</f>
        <v>0</v>
      </c>
      <c r="AC2641" s="68" t="n">
        <f aca="false">SUM(AC2643:AC2643)</f>
        <v>0</v>
      </c>
      <c r="AD2641" s="68" t="n">
        <f aca="false">SUM(AD2643:AD2643)</f>
        <v>0</v>
      </c>
      <c r="AE2641" s="68" t="n">
        <f aca="false">SUM(AE2643:AE2643)</f>
        <v>0</v>
      </c>
      <c r="AF2641" s="68" t="n">
        <f aca="false">SUM(AF2643:AF2643)</f>
        <v>0</v>
      </c>
      <c r="AG2641" s="68" t="n">
        <f aca="false">SUM(AG2643:AG2643)</f>
        <v>0</v>
      </c>
      <c r="AH2641" s="68" t="n">
        <f aca="false">SUM(AH2643:AH2643)</f>
        <v>0</v>
      </c>
      <c r="AI2641" s="68" t="n">
        <f aca="false">SUM(AI2643:AI2643)</f>
        <v>0</v>
      </c>
      <c r="AJ2641" s="68" t="n">
        <f aca="false">SUM(AJ2643:AJ2643)</f>
        <v>0</v>
      </c>
      <c r="AK2641" s="68" t="n">
        <f aca="false">SUM(AK2643:AK2643)</f>
        <v>0</v>
      </c>
      <c r="AL2641" s="68" t="n">
        <f aca="false">SUM(AL2643:AL2643)</f>
        <v>0</v>
      </c>
      <c r="AM2641" s="68" t="n">
        <f aca="false">SUM(AM2643:AM2643)</f>
        <v>0</v>
      </c>
      <c r="AN2641" s="68" t="n">
        <f aca="false">SUM(AN2643:AN2643)</f>
        <v>0</v>
      </c>
      <c r="AO2641" s="68" t="n">
        <f aca="false">SUM(AO2643:AO2643)</f>
        <v>0</v>
      </c>
      <c r="AP2641" s="68" t="n">
        <f aca="false">SUM(AP2643:AP2643)</f>
        <v>0</v>
      </c>
      <c r="AQ2641" s="68" t="n">
        <f aca="false">SUM(AQ2643:AQ2643)</f>
        <v>0</v>
      </c>
      <c r="AR2641" s="68" t="n">
        <f aca="false">SUM(AR2643:AR2643)</f>
        <v>0</v>
      </c>
      <c r="AS2641" s="68" t="n">
        <f aca="false">SUM(AS2643:AS2643)</f>
        <v>0</v>
      </c>
      <c r="AT2641" s="68" t="n">
        <f aca="false">SUM(AT2643:AT2643)</f>
        <v>0</v>
      </c>
      <c r="AU2641" s="68" t="n">
        <f aca="false">SUM(AU2643:AU2643)</f>
        <v>0</v>
      </c>
      <c r="AV2641" s="68" t="n">
        <f aca="false">SUM(AV2643:AV2643)</f>
        <v>0</v>
      </c>
      <c r="AW2641" s="68" t="n">
        <f aca="false">SUM(AW2643:AW2643)</f>
        <v>0</v>
      </c>
      <c r="AX2641" s="68" t="n">
        <f aca="false">SUM(AX2643:AX2643)</f>
        <v>0</v>
      </c>
      <c r="AY2641" s="68" t="n">
        <f aca="false">SUM(AY2643:AY2643)</f>
        <v>0</v>
      </c>
      <c r="AZ2641" s="68" t="n">
        <f aca="false">SUM(AZ2643:AZ2643)</f>
        <v>0</v>
      </c>
      <c r="BA2641" s="68" t="n">
        <f aca="false">SUM(BA2643:BA2643)</f>
        <v>0</v>
      </c>
      <c r="BB2641" s="68" t="n">
        <f aca="false">SUM(BB2643:BB2643)</f>
        <v>0</v>
      </c>
      <c r="BC2641" s="68" t="n">
        <f aca="false">SUM(BC2643:BC2643)</f>
        <v>0</v>
      </c>
      <c r="BD2641" s="68" t="n">
        <f aca="false">SUM(BD2643:BD2643)</f>
        <v>0</v>
      </c>
      <c r="BE2641" s="68" t="n">
        <f aca="false">SUM(BE2643:BE2643)</f>
        <v>0</v>
      </c>
      <c r="BF2641" s="68" t="n">
        <f aca="false">SUM(BF2643:BF2643)</f>
        <v>0</v>
      </c>
      <c r="BG2641" s="68" t="n">
        <f aca="false">SUM(BG2643:BG2643)</f>
        <v>0</v>
      </c>
      <c r="BH2641" s="68" t="n">
        <f aca="false">SUM(BH2643:BH2643)</f>
        <v>0</v>
      </c>
      <c r="BI2641" s="68" t="n">
        <f aca="false">SUM(BI2643:BI2643)</f>
        <v>0</v>
      </c>
      <c r="BJ2641" s="68" t="n">
        <f aca="false">SUM(BJ2643:BJ2643)</f>
        <v>0</v>
      </c>
      <c r="BK2641" s="68" t="n">
        <f aca="false">SUM(BK2643:BK2643)</f>
        <v>0</v>
      </c>
      <c r="BL2641" s="68" t="n">
        <f aca="false">SUM(BL2643:BL2643)</f>
        <v>0</v>
      </c>
      <c r="BM2641" s="68" t="n">
        <f aca="false">SUM(BM2643:BM2643)</f>
        <v>0</v>
      </c>
      <c r="BN2641" s="68" t="n">
        <f aca="false">SUM(BN2643:BN2643)</f>
        <v>0</v>
      </c>
      <c r="BO2641" s="68" t="n">
        <f aca="false">SUM(BO2643:BO2643)</f>
        <v>0</v>
      </c>
      <c r="BP2641" s="68" t="n">
        <f aca="false">SUM(BP2643:BP2643)</f>
        <v>0</v>
      </c>
      <c r="BQ2641" s="68" t="n">
        <f aca="false">SUM(BQ2643:BQ2643)</f>
        <v>0</v>
      </c>
      <c r="BR2641" s="68" t="n">
        <f aca="false">SUM(BR2643:BR2643)</f>
        <v>0</v>
      </c>
      <c r="BS2641" s="68" t="n">
        <f aca="false">SUM(BS2643:BS2643)</f>
        <v>0</v>
      </c>
      <c r="BT2641" s="68" t="n">
        <f aca="false">SUM(BT2643:BT2643)</f>
        <v>0</v>
      </c>
      <c r="BU2641" s="68" t="n">
        <f aca="false">SUM(BU2643:BU2643)</f>
        <v>0</v>
      </c>
      <c r="BV2641" s="68" t="n">
        <f aca="false">SUM(BV2643:BV2643)</f>
        <v>0</v>
      </c>
      <c r="BW2641" s="68" t="n">
        <f aca="false">SUM(BW2643:BW2643)</f>
        <v>0</v>
      </c>
      <c r="BX2641" s="68" t="n">
        <f aca="false">SUM(BX2643:BX2643)</f>
        <v>0</v>
      </c>
      <c r="BY2641" s="68" t="n">
        <f aca="false">SUM(BY2643:BY2643)</f>
        <v>0</v>
      </c>
      <c r="BZ2641" s="68" t="n">
        <f aca="false">SUM(BZ2643:BZ2643)</f>
        <v>0</v>
      </c>
      <c r="CA2641" s="68" t="n">
        <f aca="false">SUM(CA2643:CA2643)</f>
        <v>0</v>
      </c>
      <c r="CB2641" s="68" t="n">
        <f aca="false">SUM(CB2643:CB2643)</f>
        <v>0</v>
      </c>
      <c r="CC2641" s="68" t="n">
        <f aca="false">SUM(CC2643:CC2643)</f>
        <v>0</v>
      </c>
      <c r="CD2641" s="68" t="n">
        <f aca="false">SUM(CD2643:CD2643)</f>
        <v>0</v>
      </c>
    </row>
    <row r="2642" customFormat="false" ht="12.75" hidden="true" customHeight="false" outlineLevel="0" collapsed="false">
      <c r="A2642" s="81" t="s">
        <v>113</v>
      </c>
      <c r="B2642" s="86"/>
      <c r="C2642" s="82"/>
      <c r="D2642" s="82"/>
      <c r="E2642" s="82"/>
      <c r="F2642" s="82"/>
      <c r="G2642" s="82"/>
      <c r="H2642" s="83"/>
      <c r="I2642" s="68"/>
      <c r="J2642" s="68"/>
      <c r="K2642" s="68"/>
      <c r="L2642" s="68"/>
      <c r="M2642" s="68"/>
      <c r="N2642" s="68"/>
      <c r="O2642" s="68"/>
      <c r="P2642" s="68"/>
      <c r="Q2642" s="68"/>
      <c r="R2642" s="68"/>
      <c r="S2642" s="68"/>
      <c r="T2642" s="68"/>
      <c r="U2642" s="68"/>
      <c r="V2642" s="68"/>
      <c r="W2642" s="68"/>
      <c r="X2642" s="68"/>
      <c r="Y2642" s="68"/>
      <c r="Z2642" s="68"/>
      <c r="AA2642" s="68"/>
      <c r="AB2642" s="68"/>
      <c r="AC2642" s="68"/>
      <c r="AD2642" s="68"/>
      <c r="AE2642" s="68"/>
      <c r="AF2642" s="68"/>
      <c r="AG2642" s="68"/>
      <c r="AH2642" s="68"/>
      <c r="AI2642" s="68"/>
      <c r="AJ2642" s="68"/>
      <c r="AK2642" s="68"/>
      <c r="AL2642" s="68"/>
      <c r="AM2642" s="68"/>
      <c r="AN2642" s="68"/>
      <c r="AO2642" s="68"/>
      <c r="AP2642" s="68"/>
      <c r="AQ2642" s="68"/>
      <c r="AR2642" s="68"/>
      <c r="AS2642" s="68"/>
      <c r="AT2642" s="68"/>
      <c r="AU2642" s="68"/>
      <c r="AV2642" s="68"/>
      <c r="AW2642" s="68"/>
      <c r="AX2642" s="68"/>
      <c r="AY2642" s="68"/>
      <c r="AZ2642" s="68"/>
      <c r="BA2642" s="68"/>
      <c r="BB2642" s="68"/>
      <c r="BC2642" s="68"/>
      <c r="BD2642" s="68"/>
      <c r="BE2642" s="68"/>
      <c r="BF2642" s="68"/>
      <c r="BG2642" s="68"/>
      <c r="BH2642" s="68"/>
      <c r="BI2642" s="68"/>
      <c r="BJ2642" s="68"/>
      <c r="BK2642" s="68"/>
      <c r="BL2642" s="68"/>
      <c r="BM2642" s="68"/>
      <c r="BN2642" s="68"/>
      <c r="BO2642" s="68"/>
      <c r="BP2642" s="68"/>
      <c r="BQ2642" s="68"/>
      <c r="BR2642" s="68"/>
      <c r="BS2642" s="68"/>
      <c r="BT2642" s="68"/>
      <c r="BU2642" s="68"/>
      <c r="BV2642" s="68"/>
      <c r="BW2642" s="68"/>
      <c r="BX2642" s="68"/>
      <c r="BY2642" s="68"/>
      <c r="BZ2642" s="68"/>
      <c r="CA2642" s="68"/>
      <c r="CB2642" s="68"/>
      <c r="CC2642" s="68"/>
      <c r="CD2642" s="68"/>
    </row>
    <row r="2643" customFormat="false" ht="12.75" hidden="true" customHeight="false" outlineLevel="0" collapsed="false">
      <c r="A2643" s="86" t="s">
        <v>275</v>
      </c>
      <c r="B2643" s="86"/>
      <c r="C2643" s="82" t="s">
        <v>427</v>
      </c>
      <c r="D2643" s="82" t="s">
        <v>429</v>
      </c>
      <c r="E2643" s="82" t="s">
        <v>159</v>
      </c>
      <c r="F2643" s="82" t="s">
        <v>107</v>
      </c>
      <c r="G2643" s="82" t="s">
        <v>111</v>
      </c>
      <c r="H2643" s="83" t="n">
        <v>241</v>
      </c>
      <c r="I2643" s="68" t="n">
        <f aca="false">I2645+I2646</f>
        <v>0</v>
      </c>
      <c r="J2643" s="68" t="n">
        <f aca="false">J2645+J2646</f>
        <v>0</v>
      </c>
      <c r="K2643" s="68" t="n">
        <f aca="false">K2645+K2646</f>
        <v>0</v>
      </c>
      <c r="L2643" s="68" t="n">
        <f aca="false">L2645+L2646</f>
        <v>0</v>
      </c>
      <c r="M2643" s="68" t="n">
        <f aca="false">M2645+M2646</f>
        <v>0</v>
      </c>
      <c r="N2643" s="68" t="n">
        <f aca="false">N2645+N2646</f>
        <v>0</v>
      </c>
      <c r="O2643" s="68" t="n">
        <f aca="false">O2645+O2646</f>
        <v>0</v>
      </c>
      <c r="P2643" s="68" t="n">
        <f aca="false">P2645+P2646</f>
        <v>0</v>
      </c>
      <c r="Q2643" s="68" t="n">
        <f aca="false">Q2645+Q2646</f>
        <v>0</v>
      </c>
      <c r="R2643" s="68" t="n">
        <f aca="false">R2645+R2646</f>
        <v>0</v>
      </c>
      <c r="S2643" s="68" t="n">
        <f aca="false">S2645+S2646</f>
        <v>0</v>
      </c>
      <c r="T2643" s="68" t="n">
        <f aca="false">T2645+T2646</f>
        <v>0</v>
      </c>
      <c r="U2643" s="68" t="n">
        <f aca="false">U2645+U2646</f>
        <v>0</v>
      </c>
      <c r="V2643" s="68" t="n">
        <f aca="false">V2645+V2646</f>
        <v>0</v>
      </c>
      <c r="W2643" s="68" t="n">
        <f aca="false">W2645+W2646</f>
        <v>0</v>
      </c>
      <c r="X2643" s="68" t="n">
        <f aca="false">X2645+X2646</f>
        <v>0</v>
      </c>
      <c r="Y2643" s="68" t="n">
        <f aca="false">Y2645+Y2646</f>
        <v>0</v>
      </c>
      <c r="Z2643" s="68" t="n">
        <f aca="false">Z2645+Z2646</f>
        <v>0</v>
      </c>
      <c r="AA2643" s="68" t="n">
        <f aca="false">AA2645+AA2646</f>
        <v>0</v>
      </c>
      <c r="AB2643" s="68" t="n">
        <f aca="false">AB2645+AB2646</f>
        <v>0</v>
      </c>
      <c r="AC2643" s="68" t="n">
        <f aca="false">AC2645+AC2646</f>
        <v>0</v>
      </c>
      <c r="AD2643" s="68" t="n">
        <f aca="false">AD2645+AD2646</f>
        <v>0</v>
      </c>
      <c r="AE2643" s="68" t="n">
        <f aca="false">AE2645+AE2646</f>
        <v>0</v>
      </c>
      <c r="AF2643" s="68" t="n">
        <f aca="false">AF2645+AF2646</f>
        <v>0</v>
      </c>
      <c r="AG2643" s="68" t="n">
        <f aca="false">AG2645+AG2646</f>
        <v>0</v>
      </c>
      <c r="AH2643" s="68" t="n">
        <f aca="false">AH2645+AH2646</f>
        <v>0</v>
      </c>
      <c r="AI2643" s="68" t="n">
        <f aca="false">AI2645+AI2646</f>
        <v>0</v>
      </c>
      <c r="AJ2643" s="68" t="n">
        <f aca="false">AJ2645+AJ2646</f>
        <v>0</v>
      </c>
      <c r="AK2643" s="68" t="n">
        <f aca="false">AK2645+AK2646</f>
        <v>0</v>
      </c>
      <c r="AL2643" s="68" t="n">
        <f aca="false">AL2645+AL2646</f>
        <v>0</v>
      </c>
      <c r="AM2643" s="68" t="n">
        <f aca="false">AM2645+AM2646</f>
        <v>0</v>
      </c>
      <c r="AN2643" s="68" t="n">
        <f aca="false">AN2645+AN2646</f>
        <v>0</v>
      </c>
      <c r="AO2643" s="68" t="n">
        <f aca="false">AO2645+AO2646</f>
        <v>0</v>
      </c>
      <c r="AP2643" s="68" t="n">
        <f aca="false">AP2645+AP2646</f>
        <v>0</v>
      </c>
      <c r="AQ2643" s="68" t="n">
        <f aca="false">AQ2645+AQ2646</f>
        <v>0</v>
      </c>
      <c r="AR2643" s="68" t="n">
        <f aca="false">AR2645+AR2646</f>
        <v>0</v>
      </c>
      <c r="AS2643" s="68" t="n">
        <f aca="false">AS2645+AS2646</f>
        <v>0</v>
      </c>
      <c r="AT2643" s="68" t="n">
        <f aca="false">AT2645+AT2646</f>
        <v>0</v>
      </c>
      <c r="AU2643" s="68" t="n">
        <f aca="false">AU2645+AU2646</f>
        <v>0</v>
      </c>
      <c r="AV2643" s="68" t="n">
        <f aca="false">AV2645+AV2646</f>
        <v>0</v>
      </c>
      <c r="AW2643" s="68" t="n">
        <f aca="false">AW2645+AW2646</f>
        <v>0</v>
      </c>
      <c r="AX2643" s="68" t="n">
        <f aca="false">AX2645+AX2646</f>
        <v>0</v>
      </c>
      <c r="AY2643" s="68" t="n">
        <f aca="false">AY2645+AY2646</f>
        <v>0</v>
      </c>
      <c r="AZ2643" s="68" t="n">
        <f aca="false">AZ2645+AZ2646</f>
        <v>0</v>
      </c>
      <c r="BA2643" s="68" t="n">
        <f aca="false">BA2645+BA2646</f>
        <v>0</v>
      </c>
      <c r="BB2643" s="68" t="n">
        <f aca="false">BB2645+BB2646</f>
        <v>0</v>
      </c>
      <c r="BC2643" s="68" t="n">
        <f aca="false">BC2645+BC2646</f>
        <v>0</v>
      </c>
      <c r="BD2643" s="68" t="n">
        <f aca="false">BD2645+BD2646</f>
        <v>0</v>
      </c>
      <c r="BE2643" s="68" t="n">
        <f aca="false">BE2645+BE2646</f>
        <v>0</v>
      </c>
      <c r="BF2643" s="68" t="n">
        <f aca="false">BF2645+BF2646</f>
        <v>0</v>
      </c>
      <c r="BG2643" s="68" t="n">
        <f aca="false">BG2645+BG2646</f>
        <v>0</v>
      </c>
      <c r="BH2643" s="68" t="n">
        <f aca="false">BH2645+BH2646</f>
        <v>0</v>
      </c>
      <c r="BI2643" s="68" t="n">
        <f aca="false">BI2645+BI2646</f>
        <v>0</v>
      </c>
      <c r="BJ2643" s="68" t="n">
        <f aca="false">BJ2645+BJ2646</f>
        <v>0</v>
      </c>
      <c r="BK2643" s="68" t="n">
        <f aca="false">BK2645+BK2646</f>
        <v>0</v>
      </c>
      <c r="BL2643" s="68" t="n">
        <f aca="false">BL2645+BL2646</f>
        <v>0</v>
      </c>
      <c r="BM2643" s="68" t="n">
        <f aca="false">BM2645+BM2646</f>
        <v>0</v>
      </c>
      <c r="BN2643" s="68" t="n">
        <f aca="false">BN2645+BN2646</f>
        <v>0</v>
      </c>
      <c r="BO2643" s="68" t="n">
        <f aca="false">BO2645+BO2646</f>
        <v>0</v>
      </c>
      <c r="BP2643" s="68" t="n">
        <f aca="false">BP2645+BP2646</f>
        <v>0</v>
      </c>
      <c r="BQ2643" s="68" t="n">
        <f aca="false">BQ2645+BQ2646</f>
        <v>0</v>
      </c>
      <c r="BR2643" s="68" t="n">
        <f aca="false">BR2645+BR2646</f>
        <v>0</v>
      </c>
      <c r="BS2643" s="68" t="n">
        <f aca="false">BS2645+BS2646</f>
        <v>0</v>
      </c>
      <c r="BT2643" s="68" t="n">
        <f aca="false">BT2645+BT2646</f>
        <v>0</v>
      </c>
      <c r="BU2643" s="68" t="n">
        <f aca="false">BU2645+BU2646</f>
        <v>0</v>
      </c>
      <c r="BV2643" s="68" t="n">
        <f aca="false">BV2645+BV2646</f>
        <v>0</v>
      </c>
      <c r="BW2643" s="68" t="n">
        <f aca="false">BW2645+BW2646</f>
        <v>0</v>
      </c>
      <c r="BX2643" s="68" t="n">
        <f aca="false">BX2645+BX2646</f>
        <v>0</v>
      </c>
      <c r="BY2643" s="68" t="n">
        <f aca="false">BY2645+BY2646</f>
        <v>0</v>
      </c>
      <c r="BZ2643" s="68" t="n">
        <f aca="false">BZ2645+BZ2646</f>
        <v>0</v>
      </c>
      <c r="CA2643" s="68" t="n">
        <f aca="false">CA2645+CA2646</f>
        <v>0</v>
      </c>
      <c r="CB2643" s="68" t="n">
        <f aca="false">CB2645+CB2646</f>
        <v>0</v>
      </c>
      <c r="CC2643" s="68" t="n">
        <f aca="false">CC2645+CC2646</f>
        <v>0</v>
      </c>
      <c r="CD2643" s="68" t="n">
        <f aca="false">CD2645+CD2646</f>
        <v>0</v>
      </c>
    </row>
    <row r="2644" customFormat="false" ht="12.75" hidden="true" customHeight="false" outlineLevel="0" collapsed="false">
      <c r="A2644" s="81" t="s">
        <v>113</v>
      </c>
      <c r="B2644" s="81"/>
      <c r="C2644" s="82"/>
      <c r="D2644" s="82"/>
      <c r="E2644" s="82"/>
      <c r="F2644" s="82"/>
      <c r="G2644" s="82"/>
      <c r="H2644" s="83"/>
      <c r="I2644" s="68"/>
      <c r="J2644" s="68"/>
      <c r="K2644" s="68"/>
      <c r="L2644" s="68"/>
      <c r="M2644" s="68"/>
      <c r="N2644" s="68"/>
      <c r="O2644" s="68"/>
      <c r="P2644" s="68"/>
      <c r="Q2644" s="68"/>
      <c r="R2644" s="68"/>
      <c r="S2644" s="68"/>
      <c r="T2644" s="68"/>
      <c r="U2644" s="68"/>
      <c r="V2644" s="68"/>
      <c r="W2644" s="68"/>
      <c r="X2644" s="68"/>
      <c r="Y2644" s="68"/>
      <c r="Z2644" s="68"/>
      <c r="AA2644" s="68"/>
      <c r="AB2644" s="68"/>
      <c r="AC2644" s="68"/>
      <c r="AD2644" s="68"/>
      <c r="AE2644" s="68"/>
      <c r="AF2644" s="68"/>
      <c r="AG2644" s="68"/>
      <c r="AH2644" s="68"/>
      <c r="AI2644" s="68"/>
      <c r="AJ2644" s="68"/>
      <c r="AK2644" s="68"/>
      <c r="AL2644" s="68"/>
      <c r="AM2644" s="68"/>
      <c r="AN2644" s="68"/>
      <c r="AO2644" s="68"/>
      <c r="AP2644" s="68"/>
      <c r="AQ2644" s="68"/>
      <c r="AR2644" s="68"/>
      <c r="AS2644" s="68"/>
      <c r="AT2644" s="68"/>
      <c r="AU2644" s="68"/>
      <c r="AV2644" s="68"/>
      <c r="AW2644" s="68"/>
      <c r="AX2644" s="68"/>
      <c r="AY2644" s="68"/>
      <c r="AZ2644" s="68"/>
      <c r="BA2644" s="68"/>
      <c r="BB2644" s="68"/>
      <c r="BC2644" s="68"/>
      <c r="BD2644" s="68"/>
      <c r="BE2644" s="68"/>
      <c r="BF2644" s="68"/>
      <c r="BG2644" s="68"/>
      <c r="BH2644" s="68"/>
      <c r="BI2644" s="68"/>
      <c r="BJ2644" s="68"/>
      <c r="BK2644" s="68"/>
      <c r="BL2644" s="68"/>
      <c r="BM2644" s="68"/>
      <c r="BN2644" s="68"/>
      <c r="BO2644" s="68"/>
      <c r="BP2644" s="68"/>
      <c r="BQ2644" s="68"/>
      <c r="BR2644" s="68"/>
      <c r="BS2644" s="68"/>
      <c r="BT2644" s="68"/>
      <c r="BU2644" s="68"/>
      <c r="BV2644" s="68"/>
      <c r="BW2644" s="68"/>
      <c r="BX2644" s="68"/>
      <c r="BY2644" s="68"/>
      <c r="BZ2644" s="68"/>
      <c r="CA2644" s="68"/>
      <c r="CB2644" s="68"/>
      <c r="CC2644" s="68"/>
      <c r="CD2644" s="68"/>
    </row>
    <row r="2645" customFormat="false" ht="12.75" hidden="true" customHeight="false" outlineLevel="0" collapsed="false">
      <c r="A2645" s="81" t="s">
        <v>635</v>
      </c>
      <c r="B2645" s="81"/>
      <c r="C2645" s="82"/>
      <c r="D2645" s="82"/>
      <c r="E2645" s="82"/>
      <c r="F2645" s="82"/>
      <c r="G2645" s="82"/>
      <c r="H2645" s="83"/>
      <c r="I2645" s="68"/>
      <c r="J2645" s="68"/>
      <c r="K2645" s="68" t="n">
        <f aca="false">K2657</f>
        <v>0</v>
      </c>
      <c r="L2645" s="68" t="n">
        <f aca="false">L2657</f>
        <v>0</v>
      </c>
      <c r="M2645" s="68" t="n">
        <f aca="false">M2657</f>
        <v>0</v>
      </c>
      <c r="N2645" s="68" t="n">
        <f aca="false">N2657</f>
        <v>0</v>
      </c>
      <c r="O2645" s="68" t="n">
        <f aca="false">O2657</f>
        <v>0</v>
      </c>
      <c r="P2645" s="68" t="n">
        <f aca="false">P2657</f>
        <v>0</v>
      </c>
      <c r="Q2645" s="68" t="n">
        <f aca="false">Q2657</f>
        <v>0</v>
      </c>
      <c r="R2645" s="68" t="n">
        <f aca="false">R2657</f>
        <v>0</v>
      </c>
      <c r="S2645" s="68" t="n">
        <f aca="false">S2657</f>
        <v>0</v>
      </c>
      <c r="T2645" s="68" t="n">
        <f aca="false">T2657</f>
        <v>0</v>
      </c>
      <c r="U2645" s="68" t="n">
        <f aca="false">U2657</f>
        <v>0</v>
      </c>
      <c r="V2645" s="68" t="n">
        <f aca="false">V2657</f>
        <v>0</v>
      </c>
      <c r="W2645" s="68" t="n">
        <f aca="false">W2657</f>
        <v>0</v>
      </c>
      <c r="X2645" s="68" t="n">
        <f aca="false">X2657</f>
        <v>0</v>
      </c>
      <c r="Y2645" s="68" t="n">
        <f aca="false">Y2657</f>
        <v>0</v>
      </c>
      <c r="Z2645" s="68" t="n">
        <f aca="false">Z2657</f>
        <v>0</v>
      </c>
      <c r="AA2645" s="68" t="n">
        <f aca="false">AA2657</f>
        <v>0</v>
      </c>
      <c r="AB2645" s="68" t="n">
        <f aca="false">AB2657</f>
        <v>0</v>
      </c>
      <c r="AC2645" s="68" t="n">
        <f aca="false">AC2657</f>
        <v>0</v>
      </c>
      <c r="AD2645" s="68" t="n">
        <f aca="false">AD2657</f>
        <v>0</v>
      </c>
      <c r="AE2645" s="68" t="n">
        <f aca="false">AE2657</f>
        <v>0</v>
      </c>
      <c r="AF2645" s="68" t="n">
        <f aca="false">AF2657</f>
        <v>0</v>
      </c>
      <c r="AG2645" s="68" t="n">
        <f aca="false">AG2657</f>
        <v>0</v>
      </c>
      <c r="AH2645" s="68" t="n">
        <f aca="false">AH2657</f>
        <v>0</v>
      </c>
      <c r="AI2645" s="68" t="n">
        <f aca="false">AI2657</f>
        <v>0</v>
      </c>
      <c r="AJ2645" s="68" t="n">
        <f aca="false">AJ2657</f>
        <v>0</v>
      </c>
      <c r="AK2645" s="68" t="n">
        <f aca="false">AK2657</f>
        <v>0</v>
      </c>
      <c r="AL2645" s="68" t="n">
        <f aca="false">AL2657</f>
        <v>0</v>
      </c>
      <c r="AM2645" s="68" t="n">
        <f aca="false">AM2657</f>
        <v>0</v>
      </c>
      <c r="AN2645" s="68" t="n">
        <f aca="false">AN2657</f>
        <v>0</v>
      </c>
      <c r="AO2645" s="68" t="n">
        <f aca="false">AO2657</f>
        <v>0</v>
      </c>
      <c r="AP2645" s="68" t="n">
        <f aca="false">AP2657</f>
        <v>0</v>
      </c>
      <c r="AQ2645" s="68" t="n">
        <f aca="false">AQ2657</f>
        <v>0</v>
      </c>
      <c r="AR2645" s="68" t="n">
        <f aca="false">AR2657</f>
        <v>0</v>
      </c>
      <c r="AS2645" s="68" t="n">
        <f aca="false">AS2657</f>
        <v>0</v>
      </c>
      <c r="AT2645" s="68" t="n">
        <f aca="false">AT2657</f>
        <v>0</v>
      </c>
      <c r="AU2645" s="68" t="n">
        <f aca="false">AU2657</f>
        <v>0</v>
      </c>
      <c r="AV2645" s="68" t="n">
        <f aca="false">AV2657</f>
        <v>0</v>
      </c>
      <c r="AW2645" s="68" t="n">
        <f aca="false">AW2657</f>
        <v>0</v>
      </c>
      <c r="AX2645" s="68" t="n">
        <f aca="false">AX2657</f>
        <v>0</v>
      </c>
      <c r="AY2645" s="68" t="n">
        <f aca="false">AY2657</f>
        <v>0</v>
      </c>
      <c r="AZ2645" s="68" t="n">
        <f aca="false">AZ2657</f>
        <v>0</v>
      </c>
      <c r="BA2645" s="68" t="n">
        <f aca="false">BA2657</f>
        <v>0</v>
      </c>
      <c r="BB2645" s="68" t="n">
        <f aca="false">BB2657</f>
        <v>0</v>
      </c>
      <c r="BC2645" s="68" t="n">
        <f aca="false">BC2657</f>
        <v>0</v>
      </c>
      <c r="BD2645" s="68" t="n">
        <f aca="false">BD2657</f>
        <v>0</v>
      </c>
      <c r="BE2645" s="68" t="n">
        <f aca="false">BE2657</f>
        <v>0</v>
      </c>
      <c r="BF2645" s="68" t="n">
        <f aca="false">BF2657</f>
        <v>0</v>
      </c>
      <c r="BG2645" s="68" t="n">
        <f aca="false">BG2657</f>
        <v>0</v>
      </c>
      <c r="BH2645" s="68" t="n">
        <f aca="false">BH2657</f>
        <v>0</v>
      </c>
      <c r="BI2645" s="68" t="n">
        <f aca="false">BI2657</f>
        <v>0</v>
      </c>
      <c r="BJ2645" s="68" t="n">
        <f aca="false">BJ2657</f>
        <v>0</v>
      </c>
      <c r="BK2645" s="68" t="n">
        <f aca="false">BK2657</f>
        <v>0</v>
      </c>
      <c r="BL2645" s="68" t="n">
        <f aca="false">BL2657</f>
        <v>0</v>
      </c>
      <c r="BM2645" s="68" t="n">
        <f aca="false">BM2657</f>
        <v>0</v>
      </c>
      <c r="BN2645" s="68" t="n">
        <f aca="false">BN2657</f>
        <v>0</v>
      </c>
      <c r="BO2645" s="68" t="n">
        <f aca="false">BO2657</f>
        <v>0</v>
      </c>
      <c r="BP2645" s="68" t="n">
        <f aca="false">BP2657</f>
        <v>0</v>
      </c>
      <c r="BQ2645" s="68" t="n">
        <f aca="false">BQ2657</f>
        <v>0</v>
      </c>
      <c r="BR2645" s="68" t="n">
        <f aca="false">BR2657</f>
        <v>0</v>
      </c>
      <c r="BS2645" s="68" t="n">
        <f aca="false">BS2657</f>
        <v>0</v>
      </c>
      <c r="BT2645" s="68" t="n">
        <f aca="false">BT2657</f>
        <v>0</v>
      </c>
      <c r="BU2645" s="68" t="n">
        <f aca="false">BU2657</f>
        <v>0</v>
      </c>
      <c r="BV2645" s="68" t="n">
        <f aca="false">BV2657</f>
        <v>0</v>
      </c>
      <c r="BW2645" s="68" t="n">
        <f aca="false">BW2657</f>
        <v>0</v>
      </c>
      <c r="BX2645" s="68" t="n">
        <f aca="false">BX2657</f>
        <v>0</v>
      </c>
      <c r="BY2645" s="68" t="n">
        <f aca="false">BY2657</f>
        <v>0</v>
      </c>
      <c r="BZ2645" s="68" t="n">
        <f aca="false">BZ2657</f>
        <v>0</v>
      </c>
      <c r="CA2645" s="68" t="n">
        <f aca="false">CA2657</f>
        <v>0</v>
      </c>
      <c r="CB2645" s="68" t="n">
        <f aca="false">CB2657</f>
        <v>0</v>
      </c>
      <c r="CC2645" s="68" t="n">
        <f aca="false">CC2657</f>
        <v>0</v>
      </c>
      <c r="CD2645" s="68" t="n">
        <f aca="false">CD2657</f>
        <v>0</v>
      </c>
    </row>
    <row r="2646" customFormat="false" ht="12.75" hidden="true" customHeight="false" outlineLevel="0" collapsed="false">
      <c r="A2646" s="86" t="s">
        <v>636</v>
      </c>
      <c r="B2646" s="81"/>
      <c r="C2646" s="82"/>
      <c r="D2646" s="82"/>
      <c r="E2646" s="82"/>
      <c r="F2646" s="82"/>
      <c r="G2646" s="82"/>
      <c r="H2646" s="83"/>
      <c r="I2646" s="68"/>
      <c r="J2646" s="68"/>
      <c r="K2646" s="68" t="n">
        <f aca="false">K2658+K2669</f>
        <v>0</v>
      </c>
      <c r="L2646" s="68" t="n">
        <f aca="false">L2658+L2669</f>
        <v>0</v>
      </c>
      <c r="M2646" s="68" t="n">
        <f aca="false">M2658+M2669</f>
        <v>0</v>
      </c>
      <c r="N2646" s="68" t="n">
        <f aca="false">N2658+N2669</f>
        <v>0</v>
      </c>
      <c r="O2646" s="68" t="n">
        <f aca="false">O2658+O2669</f>
        <v>0</v>
      </c>
      <c r="P2646" s="68" t="n">
        <f aca="false">P2658+P2669</f>
        <v>0</v>
      </c>
      <c r="Q2646" s="68" t="n">
        <f aca="false">Q2658+Q2669</f>
        <v>0</v>
      </c>
      <c r="R2646" s="68" t="n">
        <f aca="false">R2658+R2669</f>
        <v>0</v>
      </c>
      <c r="S2646" s="68" t="n">
        <f aca="false">S2658+S2669</f>
        <v>0</v>
      </c>
      <c r="T2646" s="68" t="n">
        <f aca="false">T2658+T2669</f>
        <v>0</v>
      </c>
      <c r="U2646" s="68" t="n">
        <f aca="false">U2658+U2669</f>
        <v>0</v>
      </c>
      <c r="V2646" s="68" t="n">
        <f aca="false">V2658+V2669</f>
        <v>0</v>
      </c>
      <c r="W2646" s="68" t="n">
        <f aca="false">W2658+W2669</f>
        <v>0</v>
      </c>
      <c r="X2646" s="68" t="n">
        <f aca="false">X2658+X2669</f>
        <v>0</v>
      </c>
      <c r="Y2646" s="68" t="n">
        <f aca="false">Y2658+Y2669</f>
        <v>0</v>
      </c>
      <c r="Z2646" s="68" t="n">
        <f aca="false">Z2658+Z2669</f>
        <v>0</v>
      </c>
      <c r="AA2646" s="68" t="n">
        <f aca="false">AA2658+AA2669</f>
        <v>0</v>
      </c>
      <c r="AB2646" s="68" t="n">
        <f aca="false">AB2658+AB2669</f>
        <v>0</v>
      </c>
      <c r="AC2646" s="68" t="n">
        <f aca="false">AC2658+AC2669</f>
        <v>0</v>
      </c>
      <c r="AD2646" s="68" t="n">
        <f aca="false">AD2658+AD2669</f>
        <v>0</v>
      </c>
      <c r="AE2646" s="68" t="n">
        <f aca="false">AE2658+AE2669</f>
        <v>0</v>
      </c>
      <c r="AF2646" s="68" t="n">
        <f aca="false">AF2658+AF2669</f>
        <v>0</v>
      </c>
      <c r="AG2646" s="68" t="n">
        <f aca="false">AG2658+AG2669</f>
        <v>0</v>
      </c>
      <c r="AH2646" s="68" t="n">
        <f aca="false">AH2658+AH2669</f>
        <v>0</v>
      </c>
      <c r="AI2646" s="68" t="n">
        <f aca="false">AI2658+AI2669</f>
        <v>0</v>
      </c>
      <c r="AJ2646" s="68" t="n">
        <f aca="false">AJ2658+AJ2669</f>
        <v>0</v>
      </c>
      <c r="AK2646" s="68" t="n">
        <f aca="false">AK2658+AK2669</f>
        <v>0</v>
      </c>
      <c r="AL2646" s="68" t="n">
        <f aca="false">AL2658+AL2669</f>
        <v>0</v>
      </c>
      <c r="AM2646" s="68" t="n">
        <f aca="false">AM2658+AM2669</f>
        <v>0</v>
      </c>
      <c r="AN2646" s="68" t="n">
        <f aca="false">AN2658+AN2669</f>
        <v>0</v>
      </c>
      <c r="AO2646" s="68" t="n">
        <f aca="false">AO2658+AO2669</f>
        <v>0</v>
      </c>
      <c r="AP2646" s="68" t="n">
        <f aca="false">AP2658+AP2669</f>
        <v>0</v>
      </c>
      <c r="AQ2646" s="68" t="n">
        <f aca="false">AQ2658+AQ2669</f>
        <v>0</v>
      </c>
      <c r="AR2646" s="68" t="n">
        <f aca="false">AR2658+AR2669</f>
        <v>0</v>
      </c>
      <c r="AS2646" s="68" t="n">
        <f aca="false">AS2658+AS2669</f>
        <v>0</v>
      </c>
      <c r="AT2646" s="68" t="n">
        <f aca="false">AT2658+AT2669</f>
        <v>0</v>
      </c>
      <c r="AU2646" s="68" t="n">
        <f aca="false">AU2658+AU2669</f>
        <v>0</v>
      </c>
      <c r="AV2646" s="68" t="n">
        <f aca="false">AV2658+AV2669</f>
        <v>0</v>
      </c>
      <c r="AW2646" s="68" t="n">
        <f aca="false">AW2658+AW2669</f>
        <v>0</v>
      </c>
      <c r="AX2646" s="68" t="n">
        <f aca="false">AX2658+AX2669</f>
        <v>0</v>
      </c>
      <c r="AY2646" s="68" t="n">
        <f aca="false">AY2658+AY2669</f>
        <v>0</v>
      </c>
      <c r="AZ2646" s="68" t="n">
        <f aca="false">AZ2658+AZ2669</f>
        <v>0</v>
      </c>
      <c r="BA2646" s="68" t="n">
        <f aca="false">BA2658+BA2669</f>
        <v>0</v>
      </c>
      <c r="BB2646" s="68" t="n">
        <f aca="false">BB2658+BB2669</f>
        <v>0</v>
      </c>
      <c r="BC2646" s="68" t="n">
        <f aca="false">BC2658+BC2669</f>
        <v>0</v>
      </c>
      <c r="BD2646" s="68" t="n">
        <f aca="false">BD2658+BD2669</f>
        <v>0</v>
      </c>
      <c r="BE2646" s="68" t="n">
        <f aca="false">BE2658+BE2669</f>
        <v>0</v>
      </c>
      <c r="BF2646" s="68" t="n">
        <f aca="false">BF2658+BF2669</f>
        <v>0</v>
      </c>
      <c r="BG2646" s="68" t="n">
        <f aca="false">BG2658+BG2669</f>
        <v>0</v>
      </c>
      <c r="BH2646" s="68" t="n">
        <f aca="false">BH2658+BH2669</f>
        <v>0</v>
      </c>
      <c r="BI2646" s="68" t="n">
        <f aca="false">BI2658+BI2669</f>
        <v>0</v>
      </c>
      <c r="BJ2646" s="68" t="n">
        <f aca="false">BJ2658+BJ2669</f>
        <v>0</v>
      </c>
      <c r="BK2646" s="68" t="n">
        <f aca="false">BK2658+BK2669</f>
        <v>0</v>
      </c>
      <c r="BL2646" s="68" t="n">
        <f aca="false">BL2658+BL2669</f>
        <v>0</v>
      </c>
      <c r="BM2646" s="68" t="n">
        <f aca="false">BM2658+BM2669</f>
        <v>0</v>
      </c>
      <c r="BN2646" s="68" t="n">
        <f aca="false">BN2658+BN2669</f>
        <v>0</v>
      </c>
      <c r="BO2646" s="68" t="n">
        <f aca="false">BO2658+BO2669</f>
        <v>0</v>
      </c>
      <c r="BP2646" s="68" t="n">
        <f aca="false">BP2658+BP2669</f>
        <v>0</v>
      </c>
      <c r="BQ2646" s="68" t="n">
        <f aca="false">BQ2658+BQ2669</f>
        <v>0</v>
      </c>
      <c r="BR2646" s="68" t="n">
        <f aca="false">BR2658+BR2669</f>
        <v>0</v>
      </c>
      <c r="BS2646" s="68" t="n">
        <f aca="false">BS2658+BS2669</f>
        <v>0</v>
      </c>
      <c r="BT2646" s="68" t="n">
        <f aca="false">BT2658+BT2669</f>
        <v>0</v>
      </c>
      <c r="BU2646" s="68" t="n">
        <f aca="false">BU2658+BU2669</f>
        <v>0</v>
      </c>
      <c r="BV2646" s="68" t="n">
        <f aca="false">BV2658+BV2669</f>
        <v>0</v>
      </c>
      <c r="BW2646" s="68" t="n">
        <f aca="false">BW2658+BW2669</f>
        <v>0</v>
      </c>
      <c r="BX2646" s="68" t="n">
        <f aca="false">BX2658+BX2669</f>
        <v>0</v>
      </c>
      <c r="BY2646" s="68" t="n">
        <f aca="false">BY2658+BY2669</f>
        <v>0</v>
      </c>
      <c r="BZ2646" s="68" t="n">
        <f aca="false">BZ2658+BZ2669</f>
        <v>0</v>
      </c>
      <c r="CA2646" s="68" t="n">
        <f aca="false">CA2658+CA2669</f>
        <v>0</v>
      </c>
      <c r="CB2646" s="68" t="n">
        <f aca="false">CB2658+CB2669</f>
        <v>0</v>
      </c>
      <c r="CC2646" s="68" t="n">
        <f aca="false">CC2658+CC2669</f>
        <v>0</v>
      </c>
      <c r="CD2646" s="68" t="n">
        <f aca="false">CD2658+CD2669</f>
        <v>0</v>
      </c>
    </row>
    <row r="2647" customFormat="false" ht="12.75" hidden="true" customHeight="false" outlineLevel="0" collapsed="false">
      <c r="A2647" s="100"/>
      <c r="B2647" s="3"/>
      <c r="C2647" s="101"/>
      <c r="D2647" s="101"/>
      <c r="E2647" s="101"/>
      <c r="F2647" s="101"/>
      <c r="G2647" s="101"/>
      <c r="H2647" s="103"/>
      <c r="I2647" s="68"/>
      <c r="J2647" s="68"/>
      <c r="K2647" s="68"/>
      <c r="L2647" s="68"/>
      <c r="M2647" s="68"/>
      <c r="N2647" s="68"/>
      <c r="O2647" s="68"/>
      <c r="P2647" s="68"/>
      <c r="Q2647" s="68"/>
      <c r="R2647" s="68"/>
      <c r="S2647" s="68"/>
      <c r="T2647" s="68"/>
      <c r="U2647" s="68"/>
      <c r="V2647" s="68"/>
      <c r="W2647" s="68"/>
      <c r="X2647" s="68"/>
      <c r="Y2647" s="68"/>
      <c r="Z2647" s="68"/>
      <c r="AA2647" s="68"/>
      <c r="AB2647" s="68"/>
      <c r="AC2647" s="68"/>
      <c r="AD2647" s="68"/>
      <c r="AE2647" s="68"/>
      <c r="AF2647" s="68"/>
      <c r="AG2647" s="68"/>
      <c r="AH2647" s="68"/>
      <c r="AI2647" s="68"/>
      <c r="AJ2647" s="68"/>
      <c r="AK2647" s="68"/>
      <c r="AL2647" s="68"/>
      <c r="AM2647" s="68"/>
      <c r="AN2647" s="68"/>
      <c r="AO2647" s="68"/>
      <c r="AP2647" s="68"/>
      <c r="AQ2647" s="68"/>
      <c r="AR2647" s="68"/>
      <c r="AS2647" s="68"/>
      <c r="AT2647" s="68"/>
      <c r="AU2647" s="68"/>
      <c r="AV2647" s="68"/>
      <c r="AW2647" s="68"/>
      <c r="AX2647" s="68"/>
      <c r="AY2647" s="68"/>
      <c r="AZ2647" s="68"/>
      <c r="BA2647" s="68"/>
      <c r="BB2647" s="68"/>
      <c r="BC2647" s="68"/>
      <c r="BD2647" s="68"/>
      <c r="BE2647" s="68"/>
      <c r="BF2647" s="68"/>
      <c r="BG2647" s="68"/>
      <c r="BH2647" s="68"/>
      <c r="BI2647" s="68"/>
      <c r="BJ2647" s="68"/>
      <c r="BK2647" s="68"/>
      <c r="BL2647" s="68"/>
      <c r="BM2647" s="68"/>
      <c r="BN2647" s="68"/>
      <c r="BO2647" s="68"/>
      <c r="BP2647" s="68"/>
      <c r="BQ2647" s="68"/>
      <c r="BR2647" s="68"/>
      <c r="BS2647" s="68"/>
      <c r="BT2647" s="68"/>
      <c r="BU2647" s="68"/>
      <c r="BV2647" s="68"/>
      <c r="BW2647" s="68"/>
      <c r="BX2647" s="68"/>
      <c r="BY2647" s="68"/>
      <c r="BZ2647" s="68"/>
      <c r="CA2647" s="68"/>
      <c r="CB2647" s="68"/>
      <c r="CC2647" s="68"/>
      <c r="CD2647" s="68"/>
    </row>
    <row r="2648" customFormat="false" ht="12.75" hidden="true" customHeight="false" outlineLevel="0" collapsed="false">
      <c r="A2648" s="99" t="s">
        <v>637</v>
      </c>
      <c r="B2648" s="100"/>
      <c r="C2648" s="121"/>
      <c r="D2648" s="101"/>
      <c r="E2648" s="101"/>
      <c r="F2648" s="101"/>
      <c r="G2648" s="101"/>
      <c r="H2648" s="103"/>
      <c r="I2648" s="79" t="n">
        <f aca="false">I2649</f>
        <v>0</v>
      </c>
      <c r="J2648" s="79" t="n">
        <f aca="false">J2649</f>
        <v>0</v>
      </c>
      <c r="K2648" s="79" t="n">
        <f aca="false">K2649</f>
        <v>0</v>
      </c>
      <c r="L2648" s="79" t="n">
        <f aca="false">L2649</f>
        <v>0</v>
      </c>
      <c r="M2648" s="79" t="n">
        <f aca="false">M2649</f>
        <v>0</v>
      </c>
      <c r="N2648" s="79" t="n">
        <f aca="false">N2649</f>
        <v>0</v>
      </c>
      <c r="O2648" s="79" t="n">
        <f aca="false">O2649</f>
        <v>0</v>
      </c>
      <c r="P2648" s="79" t="n">
        <f aca="false">P2649</f>
        <v>0</v>
      </c>
      <c r="Q2648" s="79" t="n">
        <f aca="false">Q2649</f>
        <v>0</v>
      </c>
      <c r="R2648" s="79" t="n">
        <f aca="false">R2649</f>
        <v>0</v>
      </c>
      <c r="S2648" s="79" t="n">
        <f aca="false">S2649</f>
        <v>0</v>
      </c>
      <c r="T2648" s="79" t="n">
        <f aca="false">T2649</f>
        <v>0</v>
      </c>
      <c r="U2648" s="79" t="n">
        <f aca="false">U2649</f>
        <v>0</v>
      </c>
      <c r="V2648" s="79" t="n">
        <f aca="false">V2649</f>
        <v>0</v>
      </c>
      <c r="W2648" s="79" t="n">
        <f aca="false">W2649</f>
        <v>0</v>
      </c>
      <c r="X2648" s="79" t="n">
        <f aca="false">X2649</f>
        <v>0</v>
      </c>
      <c r="Y2648" s="79" t="n">
        <f aca="false">Y2649</f>
        <v>0</v>
      </c>
      <c r="Z2648" s="79" t="n">
        <f aca="false">Z2649</f>
        <v>0</v>
      </c>
      <c r="AA2648" s="79" t="n">
        <f aca="false">AA2649</f>
        <v>0</v>
      </c>
      <c r="AB2648" s="79" t="n">
        <f aca="false">AB2649</f>
        <v>0</v>
      </c>
      <c r="AC2648" s="79" t="n">
        <f aca="false">AC2649</f>
        <v>0</v>
      </c>
      <c r="AD2648" s="79" t="n">
        <f aca="false">AD2649</f>
        <v>0</v>
      </c>
      <c r="AE2648" s="79" t="n">
        <f aca="false">AE2649</f>
        <v>0</v>
      </c>
      <c r="AF2648" s="79" t="n">
        <f aca="false">AF2649</f>
        <v>0</v>
      </c>
      <c r="AG2648" s="79" t="n">
        <f aca="false">AG2649</f>
        <v>0</v>
      </c>
      <c r="AH2648" s="79" t="n">
        <f aca="false">AH2649</f>
        <v>0</v>
      </c>
      <c r="AI2648" s="79" t="n">
        <f aca="false">AI2649</f>
        <v>0</v>
      </c>
      <c r="AJ2648" s="79" t="n">
        <f aca="false">AJ2649</f>
        <v>0</v>
      </c>
      <c r="AK2648" s="79" t="n">
        <f aca="false">AK2649</f>
        <v>0</v>
      </c>
      <c r="AL2648" s="79" t="n">
        <f aca="false">AL2649</f>
        <v>0</v>
      </c>
      <c r="AM2648" s="79" t="n">
        <f aca="false">AM2649</f>
        <v>0</v>
      </c>
      <c r="AN2648" s="79" t="n">
        <f aca="false">AN2649</f>
        <v>0</v>
      </c>
      <c r="AO2648" s="79" t="n">
        <f aca="false">AO2649</f>
        <v>0</v>
      </c>
      <c r="AP2648" s="79" t="n">
        <f aca="false">AP2649</f>
        <v>0</v>
      </c>
      <c r="AQ2648" s="79" t="n">
        <f aca="false">AQ2649</f>
        <v>0</v>
      </c>
      <c r="AR2648" s="79" t="n">
        <f aca="false">AR2649</f>
        <v>0</v>
      </c>
      <c r="AS2648" s="79" t="n">
        <f aca="false">AS2649</f>
        <v>0</v>
      </c>
      <c r="AT2648" s="79" t="n">
        <f aca="false">AT2649</f>
        <v>0</v>
      </c>
      <c r="AU2648" s="79" t="n">
        <f aca="false">AU2649</f>
        <v>0</v>
      </c>
      <c r="AV2648" s="79" t="n">
        <f aca="false">AV2649</f>
        <v>0</v>
      </c>
      <c r="AW2648" s="79" t="n">
        <f aca="false">AW2649</f>
        <v>0</v>
      </c>
      <c r="AX2648" s="79" t="n">
        <f aca="false">AX2649</f>
        <v>0</v>
      </c>
      <c r="AY2648" s="79" t="n">
        <f aca="false">AY2649</f>
        <v>0</v>
      </c>
      <c r="AZ2648" s="79" t="n">
        <f aca="false">AZ2649</f>
        <v>0</v>
      </c>
      <c r="BA2648" s="79" t="n">
        <f aca="false">BA2649</f>
        <v>0</v>
      </c>
      <c r="BB2648" s="79" t="n">
        <f aca="false">BB2649</f>
        <v>0</v>
      </c>
      <c r="BC2648" s="79" t="n">
        <f aca="false">BC2649</f>
        <v>0</v>
      </c>
      <c r="BD2648" s="79" t="n">
        <f aca="false">BD2649</f>
        <v>0</v>
      </c>
      <c r="BE2648" s="79" t="n">
        <f aca="false">BE2649</f>
        <v>0</v>
      </c>
      <c r="BF2648" s="79" t="n">
        <f aca="false">BF2649</f>
        <v>0</v>
      </c>
      <c r="BG2648" s="79" t="n">
        <f aca="false">BG2649</f>
        <v>0</v>
      </c>
      <c r="BH2648" s="79" t="n">
        <f aca="false">BH2649</f>
        <v>0</v>
      </c>
      <c r="BI2648" s="79" t="n">
        <f aca="false">BI2649</f>
        <v>0</v>
      </c>
      <c r="BJ2648" s="79" t="n">
        <f aca="false">BJ2649</f>
        <v>0</v>
      </c>
      <c r="BK2648" s="79" t="n">
        <f aca="false">BK2649</f>
        <v>0</v>
      </c>
      <c r="BL2648" s="79" t="n">
        <f aca="false">BL2649</f>
        <v>0</v>
      </c>
      <c r="BM2648" s="79" t="n">
        <f aca="false">BM2649</f>
        <v>0</v>
      </c>
      <c r="BN2648" s="79" t="n">
        <f aca="false">BN2649</f>
        <v>0</v>
      </c>
      <c r="BO2648" s="79" t="n">
        <f aca="false">BO2649</f>
        <v>0</v>
      </c>
      <c r="BP2648" s="79" t="n">
        <f aca="false">BP2649</f>
        <v>0</v>
      </c>
      <c r="BQ2648" s="79" t="n">
        <f aca="false">BQ2649</f>
        <v>0</v>
      </c>
      <c r="BR2648" s="79" t="n">
        <f aca="false">BR2649</f>
        <v>0</v>
      </c>
      <c r="BS2648" s="79" t="n">
        <f aca="false">BS2649</f>
        <v>0</v>
      </c>
      <c r="BT2648" s="79" t="n">
        <f aca="false">BT2649</f>
        <v>0</v>
      </c>
      <c r="BU2648" s="79" t="n">
        <f aca="false">BU2649</f>
        <v>0</v>
      </c>
      <c r="BV2648" s="79" t="n">
        <f aca="false">BV2649</f>
        <v>0</v>
      </c>
      <c r="BW2648" s="79" t="n">
        <f aca="false">BW2649</f>
        <v>0</v>
      </c>
      <c r="BX2648" s="79" t="n">
        <f aca="false">BX2649</f>
        <v>0</v>
      </c>
      <c r="BY2648" s="79" t="n">
        <f aca="false">BY2649</f>
        <v>0</v>
      </c>
      <c r="BZ2648" s="79" t="n">
        <f aca="false">BZ2649</f>
        <v>0</v>
      </c>
      <c r="CA2648" s="79" t="n">
        <f aca="false">CA2649</f>
        <v>0</v>
      </c>
      <c r="CB2648" s="79" t="n">
        <f aca="false">CB2649</f>
        <v>0</v>
      </c>
      <c r="CC2648" s="79" t="n">
        <f aca="false">CC2649</f>
        <v>0</v>
      </c>
      <c r="CD2648" s="79" t="n">
        <f aca="false">CD2649</f>
        <v>0</v>
      </c>
    </row>
    <row r="2649" customFormat="false" ht="12.75" hidden="true" customHeight="false" outlineLevel="0" collapsed="false">
      <c r="A2649" s="115" t="s">
        <v>638</v>
      </c>
      <c r="B2649" s="81"/>
      <c r="C2649" s="98" t="s">
        <v>427</v>
      </c>
      <c r="D2649" s="82"/>
      <c r="E2649" s="82"/>
      <c r="F2649" s="82"/>
      <c r="G2649" s="82"/>
      <c r="H2649" s="83"/>
      <c r="I2649" s="79" t="n">
        <f aca="false">I2650</f>
        <v>0</v>
      </c>
      <c r="J2649" s="79" t="n">
        <f aca="false">J2650</f>
        <v>0</v>
      </c>
      <c r="K2649" s="79" t="n">
        <f aca="false">K2650</f>
        <v>0</v>
      </c>
      <c r="L2649" s="79" t="n">
        <f aca="false">L2650</f>
        <v>0</v>
      </c>
      <c r="M2649" s="79" t="n">
        <f aca="false">M2650</f>
        <v>0</v>
      </c>
      <c r="N2649" s="79" t="n">
        <f aca="false">N2650</f>
        <v>0</v>
      </c>
      <c r="O2649" s="79" t="n">
        <f aca="false">O2650</f>
        <v>0</v>
      </c>
      <c r="P2649" s="79" t="n">
        <f aca="false">P2650</f>
        <v>0</v>
      </c>
      <c r="Q2649" s="79" t="n">
        <f aca="false">Q2650</f>
        <v>0</v>
      </c>
      <c r="R2649" s="79" t="n">
        <f aca="false">R2650</f>
        <v>0</v>
      </c>
      <c r="S2649" s="79" t="n">
        <f aca="false">S2650</f>
        <v>0</v>
      </c>
      <c r="T2649" s="79" t="n">
        <f aca="false">T2650</f>
        <v>0</v>
      </c>
      <c r="U2649" s="79" t="n">
        <f aca="false">U2650</f>
        <v>0</v>
      </c>
      <c r="V2649" s="79" t="n">
        <f aca="false">V2650</f>
        <v>0</v>
      </c>
      <c r="W2649" s="79" t="n">
        <f aca="false">W2650</f>
        <v>0</v>
      </c>
      <c r="X2649" s="79" t="n">
        <f aca="false">X2650</f>
        <v>0</v>
      </c>
      <c r="Y2649" s="79" t="n">
        <f aca="false">Y2650</f>
        <v>0</v>
      </c>
      <c r="Z2649" s="79" t="n">
        <f aca="false">Z2650</f>
        <v>0</v>
      </c>
      <c r="AA2649" s="79" t="n">
        <f aca="false">AA2650</f>
        <v>0</v>
      </c>
      <c r="AB2649" s="79" t="n">
        <f aca="false">AB2650</f>
        <v>0</v>
      </c>
      <c r="AC2649" s="79" t="n">
        <f aca="false">AC2650</f>
        <v>0</v>
      </c>
      <c r="AD2649" s="79" t="n">
        <f aca="false">AD2650</f>
        <v>0</v>
      </c>
      <c r="AE2649" s="79" t="n">
        <f aca="false">AE2650</f>
        <v>0</v>
      </c>
      <c r="AF2649" s="79" t="n">
        <f aca="false">AF2650</f>
        <v>0</v>
      </c>
      <c r="AG2649" s="79" t="n">
        <f aca="false">AG2650</f>
        <v>0</v>
      </c>
      <c r="AH2649" s="79" t="n">
        <f aca="false">AH2650</f>
        <v>0</v>
      </c>
      <c r="AI2649" s="79" t="n">
        <f aca="false">AI2650</f>
        <v>0</v>
      </c>
      <c r="AJ2649" s="79" t="n">
        <f aca="false">AJ2650</f>
        <v>0</v>
      </c>
      <c r="AK2649" s="79" t="n">
        <f aca="false">AK2650</f>
        <v>0</v>
      </c>
      <c r="AL2649" s="79" t="n">
        <f aca="false">AL2650</f>
        <v>0</v>
      </c>
      <c r="AM2649" s="79" t="n">
        <f aca="false">AM2650</f>
        <v>0</v>
      </c>
      <c r="AN2649" s="79" t="n">
        <f aca="false">AN2650</f>
        <v>0</v>
      </c>
      <c r="AO2649" s="79" t="n">
        <f aca="false">AO2650</f>
        <v>0</v>
      </c>
      <c r="AP2649" s="79" t="n">
        <f aca="false">AP2650</f>
        <v>0</v>
      </c>
      <c r="AQ2649" s="79" t="n">
        <f aca="false">AQ2650</f>
        <v>0</v>
      </c>
      <c r="AR2649" s="79" t="n">
        <f aca="false">AR2650</f>
        <v>0</v>
      </c>
      <c r="AS2649" s="79" t="n">
        <f aca="false">AS2650</f>
        <v>0</v>
      </c>
      <c r="AT2649" s="79" t="n">
        <f aca="false">AT2650</f>
        <v>0</v>
      </c>
      <c r="AU2649" s="79" t="n">
        <f aca="false">AU2650</f>
        <v>0</v>
      </c>
      <c r="AV2649" s="79" t="n">
        <f aca="false">AV2650</f>
        <v>0</v>
      </c>
      <c r="AW2649" s="79" t="n">
        <f aca="false">AW2650</f>
        <v>0</v>
      </c>
      <c r="AX2649" s="79" t="n">
        <f aca="false">AX2650</f>
        <v>0</v>
      </c>
      <c r="AY2649" s="79" t="n">
        <f aca="false">AY2650</f>
        <v>0</v>
      </c>
      <c r="AZ2649" s="79" t="n">
        <f aca="false">AZ2650</f>
        <v>0</v>
      </c>
      <c r="BA2649" s="79" t="n">
        <f aca="false">BA2650</f>
        <v>0</v>
      </c>
      <c r="BB2649" s="79" t="n">
        <f aca="false">BB2650</f>
        <v>0</v>
      </c>
      <c r="BC2649" s="79" t="n">
        <f aca="false">BC2650</f>
        <v>0</v>
      </c>
      <c r="BD2649" s="79" t="n">
        <f aca="false">BD2650</f>
        <v>0</v>
      </c>
      <c r="BE2649" s="79" t="n">
        <f aca="false">BE2650</f>
        <v>0</v>
      </c>
      <c r="BF2649" s="79" t="n">
        <f aca="false">BF2650</f>
        <v>0</v>
      </c>
      <c r="BG2649" s="79" t="n">
        <f aca="false">BG2650</f>
        <v>0</v>
      </c>
      <c r="BH2649" s="79" t="n">
        <f aca="false">BH2650</f>
        <v>0</v>
      </c>
      <c r="BI2649" s="79" t="n">
        <f aca="false">BI2650</f>
        <v>0</v>
      </c>
      <c r="BJ2649" s="79" t="n">
        <f aca="false">BJ2650</f>
        <v>0</v>
      </c>
      <c r="BK2649" s="79" t="n">
        <f aca="false">BK2650</f>
        <v>0</v>
      </c>
      <c r="BL2649" s="79" t="n">
        <f aca="false">BL2650</f>
        <v>0</v>
      </c>
      <c r="BM2649" s="79" t="n">
        <f aca="false">BM2650</f>
        <v>0</v>
      </c>
      <c r="BN2649" s="79" t="n">
        <f aca="false">BN2650</f>
        <v>0</v>
      </c>
      <c r="BO2649" s="79" t="n">
        <f aca="false">BO2650</f>
        <v>0</v>
      </c>
      <c r="BP2649" s="79" t="n">
        <f aca="false">BP2650</f>
        <v>0</v>
      </c>
      <c r="BQ2649" s="79" t="n">
        <f aca="false">BQ2650</f>
        <v>0</v>
      </c>
      <c r="BR2649" s="79" t="n">
        <f aca="false">BR2650</f>
        <v>0</v>
      </c>
      <c r="BS2649" s="79" t="n">
        <f aca="false">BS2650</f>
        <v>0</v>
      </c>
      <c r="BT2649" s="79" t="n">
        <f aca="false">BT2650</f>
        <v>0</v>
      </c>
      <c r="BU2649" s="79" t="n">
        <f aca="false">BU2650</f>
        <v>0</v>
      </c>
      <c r="BV2649" s="79" t="n">
        <f aca="false">BV2650</f>
        <v>0</v>
      </c>
      <c r="BW2649" s="79" t="n">
        <f aca="false">BW2650</f>
        <v>0</v>
      </c>
      <c r="BX2649" s="79" t="n">
        <f aca="false">BX2650</f>
        <v>0</v>
      </c>
      <c r="BY2649" s="79" t="n">
        <f aca="false">BY2650</f>
        <v>0</v>
      </c>
      <c r="BZ2649" s="79" t="n">
        <f aca="false">BZ2650</f>
        <v>0</v>
      </c>
      <c r="CA2649" s="79" t="n">
        <f aca="false">CA2650</f>
        <v>0</v>
      </c>
      <c r="CB2649" s="79" t="n">
        <f aca="false">CB2650</f>
        <v>0</v>
      </c>
      <c r="CC2649" s="79" t="n">
        <f aca="false">CC2650</f>
        <v>0</v>
      </c>
      <c r="CD2649" s="79" t="n">
        <f aca="false">CD2650</f>
        <v>0</v>
      </c>
    </row>
    <row r="2650" customFormat="false" ht="12.75" hidden="true" customHeight="false" outlineLevel="0" collapsed="false">
      <c r="A2650" s="211" t="s">
        <v>428</v>
      </c>
      <c r="B2650" s="111"/>
      <c r="C2650" s="98" t="s">
        <v>427</v>
      </c>
      <c r="D2650" s="98" t="s">
        <v>429</v>
      </c>
      <c r="E2650" s="98" t="s">
        <v>107</v>
      </c>
      <c r="F2650" s="98" t="s">
        <v>107</v>
      </c>
      <c r="G2650" s="98"/>
      <c r="H2650" s="119"/>
      <c r="I2650" s="79" t="n">
        <f aca="false">I2651</f>
        <v>0</v>
      </c>
      <c r="J2650" s="79" t="n">
        <f aca="false">J2651</f>
        <v>0</v>
      </c>
      <c r="K2650" s="79" t="n">
        <f aca="false">K2651</f>
        <v>0</v>
      </c>
      <c r="L2650" s="79" t="n">
        <f aca="false">L2651</f>
        <v>0</v>
      </c>
      <c r="M2650" s="79" t="n">
        <f aca="false">M2651</f>
        <v>0</v>
      </c>
      <c r="N2650" s="79" t="n">
        <f aca="false">N2651</f>
        <v>0</v>
      </c>
      <c r="O2650" s="79" t="n">
        <f aca="false">O2651</f>
        <v>0</v>
      </c>
      <c r="P2650" s="79" t="n">
        <f aca="false">P2651</f>
        <v>0</v>
      </c>
      <c r="Q2650" s="79" t="n">
        <f aca="false">Q2651</f>
        <v>0</v>
      </c>
      <c r="R2650" s="79" t="n">
        <f aca="false">R2651</f>
        <v>0</v>
      </c>
      <c r="S2650" s="79" t="n">
        <f aca="false">S2651</f>
        <v>0</v>
      </c>
      <c r="T2650" s="79" t="n">
        <f aca="false">T2651</f>
        <v>0</v>
      </c>
      <c r="U2650" s="79" t="n">
        <f aca="false">U2651</f>
        <v>0</v>
      </c>
      <c r="V2650" s="79" t="n">
        <f aca="false">V2651</f>
        <v>0</v>
      </c>
      <c r="W2650" s="79" t="n">
        <f aca="false">W2651</f>
        <v>0</v>
      </c>
      <c r="X2650" s="79" t="n">
        <f aca="false">X2651</f>
        <v>0</v>
      </c>
      <c r="Y2650" s="79" t="n">
        <f aca="false">Y2651</f>
        <v>0</v>
      </c>
      <c r="Z2650" s="79" t="n">
        <f aca="false">Z2651</f>
        <v>0</v>
      </c>
      <c r="AA2650" s="79" t="n">
        <f aca="false">AA2651</f>
        <v>0</v>
      </c>
      <c r="AB2650" s="79" t="n">
        <f aca="false">AB2651</f>
        <v>0</v>
      </c>
      <c r="AC2650" s="79" t="n">
        <f aca="false">AC2651</f>
        <v>0</v>
      </c>
      <c r="AD2650" s="79" t="n">
        <f aca="false">AD2651</f>
        <v>0</v>
      </c>
      <c r="AE2650" s="79" t="n">
        <f aca="false">AE2651</f>
        <v>0</v>
      </c>
      <c r="AF2650" s="79" t="n">
        <f aca="false">AF2651</f>
        <v>0</v>
      </c>
      <c r="AG2650" s="79" t="n">
        <f aca="false">AG2651</f>
        <v>0</v>
      </c>
      <c r="AH2650" s="79" t="n">
        <f aca="false">AH2651</f>
        <v>0</v>
      </c>
      <c r="AI2650" s="79" t="n">
        <f aca="false">AI2651</f>
        <v>0</v>
      </c>
      <c r="AJ2650" s="79" t="n">
        <f aca="false">AJ2651</f>
        <v>0</v>
      </c>
      <c r="AK2650" s="79" t="n">
        <f aca="false">AK2651</f>
        <v>0</v>
      </c>
      <c r="AL2650" s="79" t="n">
        <f aca="false">AL2651</f>
        <v>0</v>
      </c>
      <c r="AM2650" s="79" t="n">
        <f aca="false">AM2651</f>
        <v>0</v>
      </c>
      <c r="AN2650" s="79" t="n">
        <f aca="false">AN2651</f>
        <v>0</v>
      </c>
      <c r="AO2650" s="79" t="n">
        <f aca="false">AO2651</f>
        <v>0</v>
      </c>
      <c r="AP2650" s="79" t="n">
        <f aca="false">AP2651</f>
        <v>0</v>
      </c>
      <c r="AQ2650" s="79" t="n">
        <f aca="false">AQ2651</f>
        <v>0</v>
      </c>
      <c r="AR2650" s="79" t="n">
        <f aca="false">AR2651</f>
        <v>0</v>
      </c>
      <c r="AS2650" s="79" t="n">
        <f aca="false">AS2651</f>
        <v>0</v>
      </c>
      <c r="AT2650" s="79" t="n">
        <f aca="false">AT2651</f>
        <v>0</v>
      </c>
      <c r="AU2650" s="79" t="n">
        <f aca="false">AU2651</f>
        <v>0</v>
      </c>
      <c r="AV2650" s="79" t="n">
        <f aca="false">AV2651</f>
        <v>0</v>
      </c>
      <c r="AW2650" s="79" t="n">
        <f aca="false">AW2651</f>
        <v>0</v>
      </c>
      <c r="AX2650" s="79" t="n">
        <f aca="false">AX2651</f>
        <v>0</v>
      </c>
      <c r="AY2650" s="79" t="n">
        <f aca="false">AY2651</f>
        <v>0</v>
      </c>
      <c r="AZ2650" s="79" t="n">
        <f aca="false">AZ2651</f>
        <v>0</v>
      </c>
      <c r="BA2650" s="79" t="n">
        <f aca="false">BA2651</f>
        <v>0</v>
      </c>
      <c r="BB2650" s="79" t="n">
        <f aca="false">BB2651</f>
        <v>0</v>
      </c>
      <c r="BC2650" s="79" t="n">
        <f aca="false">BC2651</f>
        <v>0</v>
      </c>
      <c r="BD2650" s="79" t="n">
        <f aca="false">BD2651</f>
        <v>0</v>
      </c>
      <c r="BE2650" s="79" t="n">
        <f aca="false">BE2651</f>
        <v>0</v>
      </c>
      <c r="BF2650" s="79" t="n">
        <f aca="false">BF2651</f>
        <v>0</v>
      </c>
      <c r="BG2650" s="79" t="n">
        <f aca="false">BG2651</f>
        <v>0</v>
      </c>
      <c r="BH2650" s="79" t="n">
        <f aca="false">BH2651</f>
        <v>0</v>
      </c>
      <c r="BI2650" s="79" t="n">
        <f aca="false">BI2651</f>
        <v>0</v>
      </c>
      <c r="BJ2650" s="79" t="n">
        <f aca="false">BJ2651</f>
        <v>0</v>
      </c>
      <c r="BK2650" s="79" t="n">
        <f aca="false">BK2651</f>
        <v>0</v>
      </c>
      <c r="BL2650" s="79" t="n">
        <f aca="false">BL2651</f>
        <v>0</v>
      </c>
      <c r="BM2650" s="79" t="n">
        <f aca="false">BM2651</f>
        <v>0</v>
      </c>
      <c r="BN2650" s="79" t="n">
        <f aca="false">BN2651</f>
        <v>0</v>
      </c>
      <c r="BO2650" s="79" t="n">
        <f aca="false">BO2651</f>
        <v>0</v>
      </c>
      <c r="BP2650" s="79" t="n">
        <f aca="false">BP2651</f>
        <v>0</v>
      </c>
      <c r="BQ2650" s="79" t="n">
        <f aca="false">BQ2651</f>
        <v>0</v>
      </c>
      <c r="BR2650" s="79" t="n">
        <f aca="false">BR2651</f>
        <v>0</v>
      </c>
      <c r="BS2650" s="79" t="n">
        <f aca="false">BS2651</f>
        <v>0</v>
      </c>
      <c r="BT2650" s="79" t="n">
        <f aca="false">BT2651</f>
        <v>0</v>
      </c>
      <c r="BU2650" s="79" t="n">
        <f aca="false">BU2651</f>
        <v>0</v>
      </c>
      <c r="BV2650" s="79" t="n">
        <f aca="false">BV2651</f>
        <v>0</v>
      </c>
      <c r="BW2650" s="79" t="n">
        <f aca="false">BW2651</f>
        <v>0</v>
      </c>
      <c r="BX2650" s="79" t="n">
        <f aca="false">BX2651</f>
        <v>0</v>
      </c>
      <c r="BY2650" s="79" t="n">
        <f aca="false">BY2651</f>
        <v>0</v>
      </c>
      <c r="BZ2650" s="79" t="n">
        <f aca="false">BZ2651</f>
        <v>0</v>
      </c>
      <c r="CA2650" s="79" t="n">
        <f aca="false">CA2651</f>
        <v>0</v>
      </c>
      <c r="CB2650" s="79" t="n">
        <f aca="false">CB2651</f>
        <v>0</v>
      </c>
      <c r="CC2650" s="79" t="n">
        <f aca="false">CC2651</f>
        <v>0</v>
      </c>
      <c r="CD2650" s="79" t="n">
        <f aca="false">CD2651</f>
        <v>0</v>
      </c>
    </row>
    <row r="2651" customFormat="false" ht="12.75" hidden="true" customHeight="false" outlineLevel="0" collapsed="false">
      <c r="A2651" s="214" t="s">
        <v>433</v>
      </c>
      <c r="B2651" s="111"/>
      <c r="C2651" s="77" t="s">
        <v>427</v>
      </c>
      <c r="D2651" s="77" t="s">
        <v>429</v>
      </c>
      <c r="E2651" s="77" t="s">
        <v>159</v>
      </c>
      <c r="F2651" s="77" t="s">
        <v>107</v>
      </c>
      <c r="G2651" s="77"/>
      <c r="H2651" s="119"/>
      <c r="I2651" s="79" t="n">
        <f aca="false">I2652</f>
        <v>0</v>
      </c>
      <c r="J2651" s="79" t="n">
        <f aca="false">J2652</f>
        <v>0</v>
      </c>
      <c r="K2651" s="79" t="n">
        <f aca="false">K2652</f>
        <v>0</v>
      </c>
      <c r="L2651" s="79" t="n">
        <f aca="false">L2652</f>
        <v>0</v>
      </c>
      <c r="M2651" s="79" t="n">
        <f aca="false">M2652</f>
        <v>0</v>
      </c>
      <c r="N2651" s="79" t="n">
        <f aca="false">N2652</f>
        <v>0</v>
      </c>
      <c r="O2651" s="79" t="n">
        <f aca="false">O2652</f>
        <v>0</v>
      </c>
      <c r="P2651" s="79" t="n">
        <f aca="false">P2652</f>
        <v>0</v>
      </c>
      <c r="Q2651" s="79" t="n">
        <f aca="false">Q2652</f>
        <v>0</v>
      </c>
      <c r="R2651" s="79" t="n">
        <f aca="false">R2652</f>
        <v>0</v>
      </c>
      <c r="S2651" s="79" t="n">
        <f aca="false">S2652</f>
        <v>0</v>
      </c>
      <c r="T2651" s="79" t="n">
        <f aca="false">T2652</f>
        <v>0</v>
      </c>
      <c r="U2651" s="79" t="n">
        <f aca="false">U2652</f>
        <v>0</v>
      </c>
      <c r="V2651" s="79" t="n">
        <f aca="false">V2652</f>
        <v>0</v>
      </c>
      <c r="W2651" s="79" t="n">
        <f aca="false">W2652</f>
        <v>0</v>
      </c>
      <c r="X2651" s="79" t="n">
        <f aca="false">X2652</f>
        <v>0</v>
      </c>
      <c r="Y2651" s="79" t="n">
        <f aca="false">Y2652</f>
        <v>0</v>
      </c>
      <c r="Z2651" s="79" t="n">
        <f aca="false">Z2652</f>
        <v>0</v>
      </c>
      <c r="AA2651" s="79" t="n">
        <f aca="false">AA2652</f>
        <v>0</v>
      </c>
      <c r="AB2651" s="79" t="n">
        <f aca="false">AB2652</f>
        <v>0</v>
      </c>
      <c r="AC2651" s="79" t="n">
        <f aca="false">AC2652</f>
        <v>0</v>
      </c>
      <c r="AD2651" s="79" t="n">
        <f aca="false">AD2652</f>
        <v>0</v>
      </c>
      <c r="AE2651" s="79" t="n">
        <f aca="false">AE2652</f>
        <v>0</v>
      </c>
      <c r="AF2651" s="79" t="n">
        <f aca="false">AF2652</f>
        <v>0</v>
      </c>
      <c r="AG2651" s="79" t="n">
        <f aca="false">AG2652</f>
        <v>0</v>
      </c>
      <c r="AH2651" s="79" t="n">
        <f aca="false">AH2652</f>
        <v>0</v>
      </c>
      <c r="AI2651" s="79" t="n">
        <f aca="false">AI2652</f>
        <v>0</v>
      </c>
      <c r="AJ2651" s="79" t="n">
        <f aca="false">AJ2652</f>
        <v>0</v>
      </c>
      <c r="AK2651" s="79" t="n">
        <f aca="false">AK2652</f>
        <v>0</v>
      </c>
      <c r="AL2651" s="79" t="n">
        <f aca="false">AL2652</f>
        <v>0</v>
      </c>
      <c r="AM2651" s="79" t="n">
        <f aca="false">AM2652</f>
        <v>0</v>
      </c>
      <c r="AN2651" s="79" t="n">
        <f aca="false">AN2652</f>
        <v>0</v>
      </c>
      <c r="AO2651" s="79" t="n">
        <f aca="false">AO2652</f>
        <v>0</v>
      </c>
      <c r="AP2651" s="79" t="n">
        <f aca="false">AP2652</f>
        <v>0</v>
      </c>
      <c r="AQ2651" s="79" t="n">
        <f aca="false">AQ2652</f>
        <v>0</v>
      </c>
      <c r="AR2651" s="79" t="n">
        <f aca="false">AR2652</f>
        <v>0</v>
      </c>
      <c r="AS2651" s="79" t="n">
        <f aca="false">AS2652</f>
        <v>0</v>
      </c>
      <c r="AT2651" s="79" t="n">
        <f aca="false">AT2652</f>
        <v>0</v>
      </c>
      <c r="AU2651" s="79" t="n">
        <f aca="false">AU2652</f>
        <v>0</v>
      </c>
      <c r="AV2651" s="79" t="n">
        <f aca="false">AV2652</f>
        <v>0</v>
      </c>
      <c r="AW2651" s="79" t="n">
        <f aca="false">AW2652</f>
        <v>0</v>
      </c>
      <c r="AX2651" s="79" t="n">
        <f aca="false">AX2652</f>
        <v>0</v>
      </c>
      <c r="AY2651" s="79" t="n">
        <f aca="false">AY2652</f>
        <v>0</v>
      </c>
      <c r="AZ2651" s="79" t="n">
        <f aca="false">AZ2652</f>
        <v>0</v>
      </c>
      <c r="BA2651" s="79" t="n">
        <f aca="false">BA2652</f>
        <v>0</v>
      </c>
      <c r="BB2651" s="79" t="n">
        <f aca="false">BB2652</f>
        <v>0</v>
      </c>
      <c r="BC2651" s="79" t="n">
        <f aca="false">BC2652</f>
        <v>0</v>
      </c>
      <c r="BD2651" s="79" t="n">
        <f aca="false">BD2652</f>
        <v>0</v>
      </c>
      <c r="BE2651" s="79" t="n">
        <f aca="false">BE2652</f>
        <v>0</v>
      </c>
      <c r="BF2651" s="79" t="n">
        <f aca="false">BF2652</f>
        <v>0</v>
      </c>
      <c r="BG2651" s="79" t="n">
        <f aca="false">BG2652</f>
        <v>0</v>
      </c>
      <c r="BH2651" s="79" t="n">
        <f aca="false">BH2652</f>
        <v>0</v>
      </c>
      <c r="BI2651" s="79" t="n">
        <f aca="false">BI2652</f>
        <v>0</v>
      </c>
      <c r="BJ2651" s="79" t="n">
        <f aca="false">BJ2652</f>
        <v>0</v>
      </c>
      <c r="BK2651" s="79" t="n">
        <f aca="false">BK2652</f>
        <v>0</v>
      </c>
      <c r="BL2651" s="79" t="n">
        <f aca="false">BL2652</f>
        <v>0</v>
      </c>
      <c r="BM2651" s="79" t="n">
        <f aca="false">BM2652</f>
        <v>0</v>
      </c>
      <c r="BN2651" s="79" t="n">
        <f aca="false">BN2652</f>
        <v>0</v>
      </c>
      <c r="BO2651" s="79" t="n">
        <f aca="false">BO2652</f>
        <v>0</v>
      </c>
      <c r="BP2651" s="79" t="n">
        <f aca="false">BP2652</f>
        <v>0</v>
      </c>
      <c r="BQ2651" s="79" t="n">
        <f aca="false">BQ2652</f>
        <v>0</v>
      </c>
      <c r="BR2651" s="79" t="n">
        <f aca="false">BR2652</f>
        <v>0</v>
      </c>
      <c r="BS2651" s="79" t="n">
        <f aca="false">BS2652</f>
        <v>0</v>
      </c>
      <c r="BT2651" s="79" t="n">
        <f aca="false">BT2652</f>
        <v>0</v>
      </c>
      <c r="BU2651" s="79" t="n">
        <f aca="false">BU2652</f>
        <v>0</v>
      </c>
      <c r="BV2651" s="79" t="n">
        <f aca="false">BV2652</f>
        <v>0</v>
      </c>
      <c r="BW2651" s="79" t="n">
        <f aca="false">BW2652</f>
        <v>0</v>
      </c>
      <c r="BX2651" s="79" t="n">
        <f aca="false">BX2652</f>
        <v>0</v>
      </c>
      <c r="BY2651" s="79" t="n">
        <f aca="false">BY2652</f>
        <v>0</v>
      </c>
      <c r="BZ2651" s="79" t="n">
        <f aca="false">BZ2652</f>
        <v>0</v>
      </c>
      <c r="CA2651" s="79" t="n">
        <f aca="false">CA2652</f>
        <v>0</v>
      </c>
      <c r="CB2651" s="79" t="n">
        <f aca="false">CB2652</f>
        <v>0</v>
      </c>
      <c r="CC2651" s="79" t="n">
        <f aca="false">CC2652</f>
        <v>0</v>
      </c>
      <c r="CD2651" s="79" t="n">
        <f aca="false">CD2652</f>
        <v>0</v>
      </c>
    </row>
    <row r="2652" customFormat="false" ht="12.75" hidden="true" customHeight="false" outlineLevel="0" collapsed="false">
      <c r="A2652" s="214" t="s">
        <v>110</v>
      </c>
      <c r="B2652" s="76"/>
      <c r="C2652" s="77" t="s">
        <v>427</v>
      </c>
      <c r="D2652" s="77" t="s">
        <v>429</v>
      </c>
      <c r="E2652" s="77" t="s">
        <v>159</v>
      </c>
      <c r="F2652" s="77" t="s">
        <v>107</v>
      </c>
      <c r="G2652" s="77" t="s">
        <v>111</v>
      </c>
      <c r="H2652" s="163"/>
      <c r="I2652" s="112" t="n">
        <f aca="false">I2653</f>
        <v>0</v>
      </c>
      <c r="J2652" s="112" t="n">
        <f aca="false">J2653</f>
        <v>0</v>
      </c>
      <c r="K2652" s="112" t="n">
        <f aca="false">K2653</f>
        <v>0</v>
      </c>
      <c r="L2652" s="112" t="n">
        <f aca="false">L2653</f>
        <v>0</v>
      </c>
      <c r="M2652" s="112" t="n">
        <f aca="false">M2653</f>
        <v>0</v>
      </c>
      <c r="N2652" s="112" t="n">
        <f aca="false">N2653</f>
        <v>0</v>
      </c>
      <c r="O2652" s="112" t="n">
        <f aca="false">O2653</f>
        <v>0</v>
      </c>
      <c r="P2652" s="112" t="n">
        <f aca="false">P2653</f>
        <v>0</v>
      </c>
      <c r="Q2652" s="112" t="n">
        <f aca="false">Q2653</f>
        <v>0</v>
      </c>
      <c r="R2652" s="112" t="n">
        <f aca="false">R2653</f>
        <v>0</v>
      </c>
      <c r="S2652" s="112" t="n">
        <f aca="false">S2653</f>
        <v>0</v>
      </c>
      <c r="T2652" s="112" t="n">
        <f aca="false">T2653</f>
        <v>0</v>
      </c>
      <c r="U2652" s="112" t="n">
        <f aca="false">U2653</f>
        <v>0</v>
      </c>
      <c r="V2652" s="112" t="n">
        <f aca="false">V2653</f>
        <v>0</v>
      </c>
      <c r="W2652" s="112" t="n">
        <f aca="false">W2653</f>
        <v>0</v>
      </c>
      <c r="X2652" s="112" t="n">
        <f aca="false">X2653</f>
        <v>0</v>
      </c>
      <c r="Y2652" s="112" t="n">
        <f aca="false">Y2653</f>
        <v>0</v>
      </c>
      <c r="Z2652" s="112" t="n">
        <f aca="false">Z2653</f>
        <v>0</v>
      </c>
      <c r="AA2652" s="112" t="n">
        <f aca="false">AA2653</f>
        <v>0</v>
      </c>
      <c r="AB2652" s="112" t="n">
        <f aca="false">AB2653</f>
        <v>0</v>
      </c>
      <c r="AC2652" s="112" t="n">
        <f aca="false">AC2653</f>
        <v>0</v>
      </c>
      <c r="AD2652" s="112" t="n">
        <f aca="false">AD2653</f>
        <v>0</v>
      </c>
      <c r="AE2652" s="112" t="n">
        <f aca="false">AE2653</f>
        <v>0</v>
      </c>
      <c r="AF2652" s="112" t="n">
        <f aca="false">AF2653</f>
        <v>0</v>
      </c>
      <c r="AG2652" s="112" t="n">
        <f aca="false">AG2653</f>
        <v>0</v>
      </c>
      <c r="AH2652" s="112" t="n">
        <f aca="false">AH2653</f>
        <v>0</v>
      </c>
      <c r="AI2652" s="112" t="n">
        <f aca="false">AI2653</f>
        <v>0</v>
      </c>
      <c r="AJ2652" s="112" t="n">
        <f aca="false">AJ2653</f>
        <v>0</v>
      </c>
      <c r="AK2652" s="112" t="n">
        <f aca="false">AK2653</f>
        <v>0</v>
      </c>
      <c r="AL2652" s="112" t="n">
        <f aca="false">AL2653</f>
        <v>0</v>
      </c>
      <c r="AM2652" s="112" t="n">
        <f aca="false">AM2653</f>
        <v>0</v>
      </c>
      <c r="AN2652" s="112" t="n">
        <f aca="false">AN2653</f>
        <v>0</v>
      </c>
      <c r="AO2652" s="112" t="n">
        <f aca="false">AO2653</f>
        <v>0</v>
      </c>
      <c r="AP2652" s="112" t="n">
        <f aca="false">AP2653</f>
        <v>0</v>
      </c>
      <c r="AQ2652" s="112" t="n">
        <f aca="false">AQ2653</f>
        <v>0</v>
      </c>
      <c r="AR2652" s="112" t="n">
        <f aca="false">AR2653</f>
        <v>0</v>
      </c>
      <c r="AS2652" s="112" t="n">
        <f aca="false">AS2653</f>
        <v>0</v>
      </c>
      <c r="AT2652" s="112" t="n">
        <f aca="false">AT2653</f>
        <v>0</v>
      </c>
      <c r="AU2652" s="112" t="n">
        <f aca="false">AU2653</f>
        <v>0</v>
      </c>
      <c r="AV2652" s="112" t="n">
        <f aca="false">AV2653</f>
        <v>0</v>
      </c>
      <c r="AW2652" s="112" t="n">
        <f aca="false">AW2653</f>
        <v>0</v>
      </c>
      <c r="AX2652" s="112" t="n">
        <f aca="false">AX2653</f>
        <v>0</v>
      </c>
      <c r="AY2652" s="112" t="n">
        <f aca="false">AY2653</f>
        <v>0</v>
      </c>
      <c r="AZ2652" s="112" t="n">
        <f aca="false">AZ2653</f>
        <v>0</v>
      </c>
      <c r="BA2652" s="112" t="n">
        <f aca="false">BA2653</f>
        <v>0</v>
      </c>
      <c r="BB2652" s="112" t="n">
        <f aca="false">BB2653</f>
        <v>0</v>
      </c>
      <c r="BC2652" s="112" t="n">
        <f aca="false">BC2653</f>
        <v>0</v>
      </c>
      <c r="BD2652" s="112" t="n">
        <f aca="false">BD2653</f>
        <v>0</v>
      </c>
      <c r="BE2652" s="112" t="n">
        <f aca="false">BE2653</f>
        <v>0</v>
      </c>
      <c r="BF2652" s="112" t="n">
        <f aca="false">BF2653</f>
        <v>0</v>
      </c>
      <c r="BG2652" s="112" t="n">
        <f aca="false">BG2653</f>
        <v>0</v>
      </c>
      <c r="BH2652" s="112" t="n">
        <f aca="false">BH2653</f>
        <v>0</v>
      </c>
      <c r="BI2652" s="112" t="n">
        <f aca="false">BI2653</f>
        <v>0</v>
      </c>
      <c r="BJ2652" s="112" t="n">
        <f aca="false">BJ2653</f>
        <v>0</v>
      </c>
      <c r="BK2652" s="112" t="n">
        <f aca="false">BK2653</f>
        <v>0</v>
      </c>
      <c r="BL2652" s="112" t="n">
        <f aca="false">BL2653</f>
        <v>0</v>
      </c>
      <c r="BM2652" s="112" t="n">
        <f aca="false">BM2653</f>
        <v>0</v>
      </c>
      <c r="BN2652" s="112" t="n">
        <f aca="false">BN2653</f>
        <v>0</v>
      </c>
      <c r="BO2652" s="112" t="n">
        <f aca="false">BO2653</f>
        <v>0</v>
      </c>
      <c r="BP2652" s="112" t="n">
        <f aca="false">BP2653</f>
        <v>0</v>
      </c>
      <c r="BQ2652" s="112" t="n">
        <f aca="false">BQ2653</f>
        <v>0</v>
      </c>
      <c r="BR2652" s="112" t="n">
        <f aca="false">BR2653</f>
        <v>0</v>
      </c>
      <c r="BS2652" s="112" t="n">
        <f aca="false">BS2653</f>
        <v>0</v>
      </c>
      <c r="BT2652" s="112" t="n">
        <f aca="false">BT2653</f>
        <v>0</v>
      </c>
      <c r="BU2652" s="112" t="n">
        <f aca="false">BU2653</f>
        <v>0</v>
      </c>
      <c r="BV2652" s="112" t="n">
        <f aca="false">BV2653</f>
        <v>0</v>
      </c>
      <c r="BW2652" s="112" t="n">
        <f aca="false">BW2653</f>
        <v>0</v>
      </c>
      <c r="BX2652" s="112" t="n">
        <f aca="false">BX2653</f>
        <v>0</v>
      </c>
      <c r="BY2652" s="112" t="n">
        <f aca="false">BY2653</f>
        <v>0</v>
      </c>
      <c r="BZ2652" s="112" t="n">
        <f aca="false">BZ2653</f>
        <v>0</v>
      </c>
      <c r="CA2652" s="112" t="n">
        <f aca="false">CA2653</f>
        <v>0</v>
      </c>
      <c r="CB2652" s="112" t="n">
        <f aca="false">CB2653</f>
        <v>0</v>
      </c>
      <c r="CC2652" s="112" t="n">
        <f aca="false">CC2653</f>
        <v>0</v>
      </c>
      <c r="CD2652" s="112" t="n">
        <f aca="false">CD2653</f>
        <v>0</v>
      </c>
    </row>
    <row r="2653" customFormat="false" ht="12.75" hidden="true" customHeight="false" outlineLevel="0" collapsed="false">
      <c r="A2653" s="86" t="s">
        <v>221</v>
      </c>
      <c r="B2653" s="81"/>
      <c r="C2653" s="82" t="s">
        <v>427</v>
      </c>
      <c r="D2653" s="82" t="s">
        <v>429</v>
      </c>
      <c r="E2653" s="82" t="s">
        <v>159</v>
      </c>
      <c r="F2653" s="82" t="s">
        <v>107</v>
      </c>
      <c r="G2653" s="82" t="s">
        <v>111</v>
      </c>
      <c r="H2653" s="83" t="n">
        <v>240</v>
      </c>
      <c r="I2653" s="68" t="n">
        <f aca="false">I2655</f>
        <v>0</v>
      </c>
      <c r="J2653" s="68" t="n">
        <f aca="false">J2655</f>
        <v>0</v>
      </c>
      <c r="K2653" s="68" t="n">
        <f aca="false">K2655</f>
        <v>0</v>
      </c>
      <c r="L2653" s="68" t="n">
        <f aca="false">L2655</f>
        <v>0</v>
      </c>
      <c r="M2653" s="68" t="n">
        <f aca="false">M2655</f>
        <v>0</v>
      </c>
      <c r="N2653" s="68" t="n">
        <f aca="false">N2655</f>
        <v>0</v>
      </c>
      <c r="O2653" s="68" t="n">
        <f aca="false">O2655</f>
        <v>0</v>
      </c>
      <c r="P2653" s="68" t="n">
        <f aca="false">P2655</f>
        <v>0</v>
      </c>
      <c r="Q2653" s="68" t="n">
        <f aca="false">Q2655</f>
        <v>0</v>
      </c>
      <c r="R2653" s="68" t="n">
        <f aca="false">R2655</f>
        <v>0</v>
      </c>
      <c r="S2653" s="68" t="n">
        <f aca="false">S2655</f>
        <v>0</v>
      </c>
      <c r="T2653" s="68" t="n">
        <f aca="false">T2655</f>
        <v>0</v>
      </c>
      <c r="U2653" s="68" t="n">
        <f aca="false">U2655</f>
        <v>0</v>
      </c>
      <c r="V2653" s="68" t="n">
        <f aca="false">V2655</f>
        <v>0</v>
      </c>
      <c r="W2653" s="68" t="n">
        <f aca="false">W2655</f>
        <v>0</v>
      </c>
      <c r="X2653" s="68" t="n">
        <f aca="false">X2655</f>
        <v>0</v>
      </c>
      <c r="Y2653" s="68" t="n">
        <f aca="false">Y2655</f>
        <v>0</v>
      </c>
      <c r="Z2653" s="68" t="n">
        <f aca="false">Z2655</f>
        <v>0</v>
      </c>
      <c r="AA2653" s="68" t="n">
        <f aca="false">AA2655</f>
        <v>0</v>
      </c>
      <c r="AB2653" s="68" t="n">
        <f aca="false">AB2655</f>
        <v>0</v>
      </c>
      <c r="AC2653" s="68" t="n">
        <f aca="false">AC2655</f>
        <v>0</v>
      </c>
      <c r="AD2653" s="68" t="n">
        <f aca="false">AD2655</f>
        <v>0</v>
      </c>
      <c r="AE2653" s="68" t="n">
        <f aca="false">AE2655</f>
        <v>0</v>
      </c>
      <c r="AF2653" s="68" t="n">
        <f aca="false">AF2655</f>
        <v>0</v>
      </c>
      <c r="AG2653" s="68" t="n">
        <f aca="false">AG2655</f>
        <v>0</v>
      </c>
      <c r="AH2653" s="68" t="n">
        <f aca="false">AH2655</f>
        <v>0</v>
      </c>
      <c r="AI2653" s="68" t="n">
        <f aca="false">AI2655</f>
        <v>0</v>
      </c>
      <c r="AJ2653" s="68" t="n">
        <f aca="false">AJ2655</f>
        <v>0</v>
      </c>
      <c r="AK2653" s="68" t="n">
        <f aca="false">AK2655</f>
        <v>0</v>
      </c>
      <c r="AL2653" s="68" t="n">
        <f aca="false">AL2655</f>
        <v>0</v>
      </c>
      <c r="AM2653" s="68" t="n">
        <f aca="false">AM2655</f>
        <v>0</v>
      </c>
      <c r="AN2653" s="68" t="n">
        <f aca="false">AN2655</f>
        <v>0</v>
      </c>
      <c r="AO2653" s="68" t="n">
        <f aca="false">AO2655</f>
        <v>0</v>
      </c>
      <c r="AP2653" s="68" t="n">
        <f aca="false">AP2655</f>
        <v>0</v>
      </c>
      <c r="AQ2653" s="68" t="n">
        <f aca="false">AQ2655</f>
        <v>0</v>
      </c>
      <c r="AR2653" s="68" t="n">
        <f aca="false">AR2655</f>
        <v>0</v>
      </c>
      <c r="AS2653" s="68" t="n">
        <f aca="false">AS2655</f>
        <v>0</v>
      </c>
      <c r="AT2653" s="68" t="n">
        <f aca="false">AT2655</f>
        <v>0</v>
      </c>
      <c r="AU2653" s="68" t="n">
        <f aca="false">AU2655</f>
        <v>0</v>
      </c>
      <c r="AV2653" s="68" t="n">
        <f aca="false">AV2655</f>
        <v>0</v>
      </c>
      <c r="AW2653" s="68" t="n">
        <f aca="false">AW2655</f>
        <v>0</v>
      </c>
      <c r="AX2653" s="68" t="n">
        <f aca="false">AX2655</f>
        <v>0</v>
      </c>
      <c r="AY2653" s="68" t="n">
        <f aca="false">AY2655</f>
        <v>0</v>
      </c>
      <c r="AZ2653" s="68" t="n">
        <f aca="false">AZ2655</f>
        <v>0</v>
      </c>
      <c r="BA2653" s="68" t="n">
        <f aca="false">BA2655</f>
        <v>0</v>
      </c>
      <c r="BB2653" s="68" t="n">
        <f aca="false">BB2655</f>
        <v>0</v>
      </c>
      <c r="BC2653" s="68" t="n">
        <f aca="false">BC2655</f>
        <v>0</v>
      </c>
      <c r="BD2653" s="68" t="n">
        <f aca="false">BD2655</f>
        <v>0</v>
      </c>
      <c r="BE2653" s="68" t="n">
        <f aca="false">BE2655</f>
        <v>0</v>
      </c>
      <c r="BF2653" s="68" t="n">
        <f aca="false">BF2655</f>
        <v>0</v>
      </c>
      <c r="BG2653" s="68" t="n">
        <f aca="false">BG2655</f>
        <v>0</v>
      </c>
      <c r="BH2653" s="68" t="n">
        <f aca="false">BH2655</f>
        <v>0</v>
      </c>
      <c r="BI2653" s="68" t="n">
        <f aca="false">BI2655</f>
        <v>0</v>
      </c>
      <c r="BJ2653" s="68" t="n">
        <f aca="false">BJ2655</f>
        <v>0</v>
      </c>
      <c r="BK2653" s="68" t="n">
        <f aca="false">BK2655</f>
        <v>0</v>
      </c>
      <c r="BL2653" s="68" t="n">
        <f aca="false">BL2655</f>
        <v>0</v>
      </c>
      <c r="BM2653" s="68" t="n">
        <f aca="false">BM2655</f>
        <v>0</v>
      </c>
      <c r="BN2653" s="68" t="n">
        <f aca="false">BN2655</f>
        <v>0</v>
      </c>
      <c r="BO2653" s="68" t="n">
        <f aca="false">BO2655</f>
        <v>0</v>
      </c>
      <c r="BP2653" s="68" t="n">
        <f aca="false">BP2655</f>
        <v>0</v>
      </c>
      <c r="BQ2653" s="68" t="n">
        <f aca="false">BQ2655</f>
        <v>0</v>
      </c>
      <c r="BR2653" s="68" t="n">
        <f aca="false">BR2655</f>
        <v>0</v>
      </c>
      <c r="BS2653" s="68" t="n">
        <f aca="false">BS2655</f>
        <v>0</v>
      </c>
      <c r="BT2653" s="68" t="n">
        <f aca="false">BT2655</f>
        <v>0</v>
      </c>
      <c r="BU2653" s="68" t="n">
        <f aca="false">BU2655</f>
        <v>0</v>
      </c>
      <c r="BV2653" s="68" t="n">
        <f aca="false">BV2655</f>
        <v>0</v>
      </c>
      <c r="BW2653" s="68" t="n">
        <f aca="false">BW2655</f>
        <v>0</v>
      </c>
      <c r="BX2653" s="68" t="n">
        <f aca="false">BX2655</f>
        <v>0</v>
      </c>
      <c r="BY2653" s="68" t="n">
        <f aca="false">BY2655</f>
        <v>0</v>
      </c>
      <c r="BZ2653" s="68" t="n">
        <f aca="false">BZ2655</f>
        <v>0</v>
      </c>
      <c r="CA2653" s="68" t="n">
        <f aca="false">CA2655</f>
        <v>0</v>
      </c>
      <c r="CB2653" s="68" t="n">
        <f aca="false">CB2655</f>
        <v>0</v>
      </c>
      <c r="CC2653" s="68" t="n">
        <f aca="false">CC2655</f>
        <v>0</v>
      </c>
      <c r="CD2653" s="68" t="n">
        <f aca="false">CD2655</f>
        <v>0</v>
      </c>
    </row>
    <row r="2654" customFormat="false" ht="12.75" hidden="true" customHeight="false" outlineLevel="0" collapsed="false">
      <c r="A2654" s="81" t="s">
        <v>113</v>
      </c>
      <c r="B2654" s="86"/>
      <c r="C2654" s="82"/>
      <c r="D2654" s="82"/>
      <c r="E2654" s="82"/>
      <c r="F2654" s="82"/>
      <c r="G2654" s="82"/>
      <c r="H2654" s="83"/>
      <c r="I2654" s="68"/>
      <c r="J2654" s="68"/>
      <c r="K2654" s="68"/>
      <c r="L2654" s="68"/>
      <c r="M2654" s="68"/>
      <c r="N2654" s="68"/>
      <c r="O2654" s="68"/>
      <c r="P2654" s="68"/>
      <c r="Q2654" s="68"/>
      <c r="R2654" s="68"/>
      <c r="S2654" s="68"/>
      <c r="T2654" s="68"/>
      <c r="U2654" s="68"/>
      <c r="V2654" s="68"/>
      <c r="W2654" s="68"/>
      <c r="X2654" s="68"/>
      <c r="Y2654" s="68"/>
      <c r="Z2654" s="68"/>
      <c r="AA2654" s="68"/>
      <c r="AB2654" s="68"/>
      <c r="AC2654" s="68"/>
      <c r="AD2654" s="68"/>
      <c r="AE2654" s="68"/>
      <c r="AF2654" s="68"/>
      <c r="AG2654" s="68"/>
      <c r="AH2654" s="68"/>
      <c r="AI2654" s="68"/>
      <c r="AJ2654" s="68"/>
      <c r="AK2654" s="68"/>
      <c r="AL2654" s="68"/>
      <c r="AM2654" s="68"/>
      <c r="AN2654" s="68"/>
      <c r="AO2654" s="68"/>
      <c r="AP2654" s="68"/>
      <c r="AQ2654" s="68"/>
      <c r="AR2654" s="68"/>
      <c r="AS2654" s="68"/>
      <c r="AT2654" s="68"/>
      <c r="AU2654" s="68"/>
      <c r="AV2654" s="68"/>
      <c r="AW2654" s="68"/>
      <c r="AX2654" s="68"/>
      <c r="AY2654" s="68"/>
      <c r="AZ2654" s="68"/>
      <c r="BA2654" s="68"/>
      <c r="BB2654" s="68"/>
      <c r="BC2654" s="68"/>
      <c r="BD2654" s="68"/>
      <c r="BE2654" s="68"/>
      <c r="BF2654" s="68"/>
      <c r="BG2654" s="68"/>
      <c r="BH2654" s="68"/>
      <c r="BI2654" s="68"/>
      <c r="BJ2654" s="68"/>
      <c r="BK2654" s="68"/>
      <c r="BL2654" s="68"/>
      <c r="BM2654" s="68"/>
      <c r="BN2654" s="68"/>
      <c r="BO2654" s="68"/>
      <c r="BP2654" s="68"/>
      <c r="BQ2654" s="68"/>
      <c r="BR2654" s="68"/>
      <c r="BS2654" s="68"/>
      <c r="BT2654" s="68"/>
      <c r="BU2654" s="68"/>
      <c r="BV2654" s="68"/>
      <c r="BW2654" s="68"/>
      <c r="BX2654" s="68"/>
      <c r="BY2654" s="68"/>
      <c r="BZ2654" s="68"/>
      <c r="CA2654" s="68"/>
      <c r="CB2654" s="68"/>
      <c r="CC2654" s="68"/>
      <c r="CD2654" s="68"/>
    </row>
    <row r="2655" customFormat="false" ht="12.75" hidden="true" customHeight="false" outlineLevel="0" collapsed="false">
      <c r="A2655" s="86" t="s">
        <v>275</v>
      </c>
      <c r="B2655" s="86"/>
      <c r="C2655" s="82" t="s">
        <v>427</v>
      </c>
      <c r="D2655" s="82" t="s">
        <v>429</v>
      </c>
      <c r="E2655" s="82" t="s">
        <v>159</v>
      </c>
      <c r="F2655" s="82" t="s">
        <v>107</v>
      </c>
      <c r="G2655" s="82" t="s">
        <v>111</v>
      </c>
      <c r="H2655" s="83" t="n">
        <v>241</v>
      </c>
      <c r="I2655" s="68" t="n">
        <f aca="false">I2657+I2658</f>
        <v>0</v>
      </c>
      <c r="J2655" s="68"/>
      <c r="K2655" s="68" t="n">
        <f aca="false">K2657+K2658</f>
        <v>0</v>
      </c>
      <c r="L2655" s="68" t="n">
        <f aca="false">L2657+L2658</f>
        <v>0</v>
      </c>
      <c r="M2655" s="68" t="n">
        <f aca="false">M2657+M2658</f>
        <v>0</v>
      </c>
      <c r="N2655" s="68" t="n">
        <f aca="false">N2657+N2658</f>
        <v>0</v>
      </c>
      <c r="O2655" s="68" t="n">
        <f aca="false">O2657+O2658</f>
        <v>0</v>
      </c>
      <c r="P2655" s="68" t="n">
        <f aca="false">P2657+P2658</f>
        <v>0</v>
      </c>
      <c r="Q2655" s="68" t="n">
        <f aca="false">Q2657+Q2658</f>
        <v>0</v>
      </c>
      <c r="R2655" s="68" t="n">
        <f aca="false">R2657+R2658</f>
        <v>0</v>
      </c>
      <c r="S2655" s="68" t="n">
        <f aca="false">S2657+S2658</f>
        <v>0</v>
      </c>
      <c r="T2655" s="68" t="n">
        <f aca="false">T2657+T2658</f>
        <v>0</v>
      </c>
      <c r="U2655" s="68" t="n">
        <f aca="false">U2657+U2658</f>
        <v>0</v>
      </c>
      <c r="V2655" s="68" t="n">
        <f aca="false">V2657+V2658</f>
        <v>0</v>
      </c>
      <c r="W2655" s="68" t="n">
        <f aca="false">W2657+W2658</f>
        <v>0</v>
      </c>
      <c r="X2655" s="68" t="n">
        <f aca="false">X2657+X2658</f>
        <v>0</v>
      </c>
      <c r="Y2655" s="68" t="n">
        <f aca="false">Y2657+Y2658</f>
        <v>0</v>
      </c>
      <c r="Z2655" s="68" t="n">
        <f aca="false">Z2657+Z2658</f>
        <v>0</v>
      </c>
      <c r="AA2655" s="68" t="n">
        <f aca="false">AA2657+AA2658</f>
        <v>0</v>
      </c>
      <c r="AB2655" s="68" t="n">
        <f aca="false">AB2657+AB2658</f>
        <v>0</v>
      </c>
      <c r="AC2655" s="68" t="n">
        <f aca="false">AC2657+AC2658</f>
        <v>0</v>
      </c>
      <c r="AD2655" s="68" t="n">
        <f aca="false">AD2657+AD2658</f>
        <v>0</v>
      </c>
      <c r="AE2655" s="68" t="n">
        <f aca="false">AE2657+AE2658</f>
        <v>0</v>
      </c>
      <c r="AF2655" s="68" t="n">
        <f aca="false">AF2657+AF2658</f>
        <v>0</v>
      </c>
      <c r="AG2655" s="68" t="n">
        <f aca="false">AG2657+AG2658</f>
        <v>0</v>
      </c>
      <c r="AH2655" s="68" t="n">
        <f aca="false">AH2657+AH2658</f>
        <v>0</v>
      </c>
      <c r="AI2655" s="68" t="n">
        <f aca="false">AI2657+AI2658</f>
        <v>0</v>
      </c>
      <c r="AJ2655" s="68" t="n">
        <f aca="false">AJ2657+AJ2658</f>
        <v>0</v>
      </c>
      <c r="AK2655" s="68" t="n">
        <f aca="false">AK2657+AK2658</f>
        <v>0</v>
      </c>
      <c r="AL2655" s="68" t="n">
        <f aca="false">AL2657+AL2658</f>
        <v>0</v>
      </c>
      <c r="AM2655" s="68" t="n">
        <f aca="false">AM2657+AM2658</f>
        <v>0</v>
      </c>
      <c r="AN2655" s="68" t="n">
        <f aca="false">AN2657+AN2658</f>
        <v>0</v>
      </c>
      <c r="AO2655" s="68" t="n">
        <f aca="false">AO2657+AO2658</f>
        <v>0</v>
      </c>
      <c r="AP2655" s="68" t="n">
        <f aca="false">AP2657+AP2658</f>
        <v>0</v>
      </c>
      <c r="AQ2655" s="68" t="n">
        <f aca="false">AQ2657+AQ2658</f>
        <v>0</v>
      </c>
      <c r="AR2655" s="68" t="n">
        <f aca="false">AR2657+AR2658</f>
        <v>0</v>
      </c>
      <c r="AS2655" s="68" t="n">
        <f aca="false">AS2657+AS2658</f>
        <v>0</v>
      </c>
      <c r="AT2655" s="68" t="n">
        <f aca="false">AT2657+AT2658</f>
        <v>0</v>
      </c>
      <c r="AU2655" s="68" t="n">
        <f aca="false">AU2657+AU2658</f>
        <v>0</v>
      </c>
      <c r="AV2655" s="68" t="n">
        <f aca="false">AV2657+AV2658</f>
        <v>0</v>
      </c>
      <c r="AW2655" s="68" t="n">
        <f aca="false">AW2657+AW2658</f>
        <v>0</v>
      </c>
      <c r="AX2655" s="68" t="n">
        <f aca="false">AX2657+AX2658</f>
        <v>0</v>
      </c>
      <c r="AY2655" s="68" t="n">
        <f aca="false">AY2657+AY2658</f>
        <v>0</v>
      </c>
      <c r="AZ2655" s="68" t="n">
        <f aca="false">AZ2657+AZ2658</f>
        <v>0</v>
      </c>
      <c r="BA2655" s="68" t="n">
        <f aca="false">BA2657+BA2658</f>
        <v>0</v>
      </c>
      <c r="BB2655" s="68" t="n">
        <f aca="false">BB2657+BB2658</f>
        <v>0</v>
      </c>
      <c r="BC2655" s="68" t="n">
        <f aca="false">BC2657+BC2658</f>
        <v>0</v>
      </c>
      <c r="BD2655" s="68" t="n">
        <f aca="false">BD2657+BD2658</f>
        <v>0</v>
      </c>
      <c r="BE2655" s="68" t="n">
        <f aca="false">BE2657+BE2658</f>
        <v>0</v>
      </c>
      <c r="BF2655" s="68" t="n">
        <f aca="false">BF2657+BF2658</f>
        <v>0</v>
      </c>
      <c r="BG2655" s="68" t="n">
        <f aca="false">BG2657+BG2658</f>
        <v>0</v>
      </c>
      <c r="BH2655" s="68" t="n">
        <f aca="false">BH2657+BH2658</f>
        <v>0</v>
      </c>
      <c r="BI2655" s="68" t="n">
        <f aca="false">BI2657+BI2658</f>
        <v>0</v>
      </c>
      <c r="BJ2655" s="68" t="n">
        <f aca="false">BJ2657+BJ2658</f>
        <v>0</v>
      </c>
      <c r="BK2655" s="68" t="n">
        <f aca="false">BK2657+BK2658</f>
        <v>0</v>
      </c>
      <c r="BL2655" s="68" t="n">
        <f aca="false">BL2657+BL2658</f>
        <v>0</v>
      </c>
      <c r="BM2655" s="68" t="n">
        <f aca="false">BM2657+BM2658</f>
        <v>0</v>
      </c>
      <c r="BN2655" s="68" t="n">
        <f aca="false">BN2657+BN2658</f>
        <v>0</v>
      </c>
      <c r="BO2655" s="68" t="n">
        <f aca="false">BO2657+BO2658</f>
        <v>0</v>
      </c>
      <c r="BP2655" s="68" t="n">
        <f aca="false">BP2657+BP2658</f>
        <v>0</v>
      </c>
      <c r="BQ2655" s="68" t="n">
        <f aca="false">BQ2657+BQ2658</f>
        <v>0</v>
      </c>
      <c r="BR2655" s="68" t="n">
        <f aca="false">BR2657+BR2658</f>
        <v>0</v>
      </c>
      <c r="BS2655" s="68" t="n">
        <f aca="false">BS2657+BS2658</f>
        <v>0</v>
      </c>
      <c r="BT2655" s="68" t="n">
        <f aca="false">BT2657+BT2658</f>
        <v>0</v>
      </c>
      <c r="BU2655" s="68" t="n">
        <f aca="false">BU2657+BU2658</f>
        <v>0</v>
      </c>
      <c r="BV2655" s="68" t="n">
        <f aca="false">BV2657+BV2658</f>
        <v>0</v>
      </c>
      <c r="BW2655" s="68" t="n">
        <f aca="false">BW2657+BW2658</f>
        <v>0</v>
      </c>
      <c r="BX2655" s="68" t="n">
        <f aca="false">BX2657+BX2658</f>
        <v>0</v>
      </c>
      <c r="BY2655" s="68" t="n">
        <f aca="false">BY2657+BY2658</f>
        <v>0</v>
      </c>
      <c r="BZ2655" s="68" t="n">
        <f aca="false">BZ2657+BZ2658</f>
        <v>0</v>
      </c>
      <c r="CA2655" s="68" t="n">
        <f aca="false">CA2657+CA2658</f>
        <v>0</v>
      </c>
      <c r="CB2655" s="68" t="n">
        <f aca="false">CB2657+CB2658</f>
        <v>0</v>
      </c>
      <c r="CC2655" s="68" t="n">
        <f aca="false">CC2657+CC2658</f>
        <v>0</v>
      </c>
      <c r="CD2655" s="68" t="n">
        <f aca="false">CD2657+CD2658</f>
        <v>0</v>
      </c>
    </row>
    <row r="2656" customFormat="false" ht="12.75" hidden="true" customHeight="false" outlineLevel="0" collapsed="false">
      <c r="A2656" s="3" t="s">
        <v>113</v>
      </c>
      <c r="B2656" s="3"/>
      <c r="C2656" s="101"/>
      <c r="D2656" s="101"/>
      <c r="E2656" s="101"/>
      <c r="F2656" s="101"/>
      <c r="G2656" s="101"/>
      <c r="H2656" s="103"/>
      <c r="I2656" s="68"/>
      <c r="J2656" s="68"/>
      <c r="K2656" s="68"/>
      <c r="L2656" s="68"/>
      <c r="M2656" s="68"/>
      <c r="N2656" s="68"/>
      <c r="O2656" s="68"/>
      <c r="P2656" s="68"/>
      <c r="Q2656" s="68"/>
      <c r="R2656" s="68"/>
      <c r="S2656" s="68"/>
      <c r="T2656" s="68"/>
      <c r="U2656" s="68"/>
      <c r="V2656" s="68"/>
      <c r="W2656" s="68"/>
      <c r="X2656" s="68"/>
      <c r="Y2656" s="68"/>
      <c r="Z2656" s="68"/>
      <c r="AA2656" s="68"/>
      <c r="AB2656" s="68"/>
      <c r="AC2656" s="68"/>
      <c r="AD2656" s="68"/>
      <c r="AE2656" s="68"/>
      <c r="AF2656" s="68"/>
      <c r="AG2656" s="68"/>
      <c r="AH2656" s="68"/>
      <c r="AI2656" s="68"/>
      <c r="AJ2656" s="68"/>
      <c r="AK2656" s="68"/>
      <c r="AL2656" s="68"/>
      <c r="AM2656" s="68"/>
      <c r="AN2656" s="68"/>
      <c r="AO2656" s="68"/>
      <c r="AP2656" s="68"/>
      <c r="AQ2656" s="68"/>
      <c r="AR2656" s="68"/>
      <c r="AS2656" s="68"/>
      <c r="AT2656" s="68"/>
      <c r="AU2656" s="68"/>
      <c r="AV2656" s="68"/>
      <c r="AW2656" s="68"/>
      <c r="AX2656" s="68"/>
      <c r="AY2656" s="68"/>
      <c r="AZ2656" s="68"/>
      <c r="BA2656" s="68"/>
      <c r="BB2656" s="68"/>
      <c r="BC2656" s="68"/>
      <c r="BD2656" s="68"/>
      <c r="BE2656" s="68"/>
      <c r="BF2656" s="68"/>
      <c r="BG2656" s="68"/>
      <c r="BH2656" s="68"/>
      <c r="BI2656" s="68"/>
      <c r="BJ2656" s="68"/>
      <c r="BK2656" s="68"/>
      <c r="BL2656" s="68"/>
      <c r="BM2656" s="68"/>
      <c r="BN2656" s="68"/>
      <c r="BO2656" s="68"/>
      <c r="BP2656" s="68"/>
      <c r="BQ2656" s="68"/>
      <c r="BR2656" s="68"/>
      <c r="BS2656" s="68"/>
      <c r="BT2656" s="68"/>
      <c r="BU2656" s="68"/>
      <c r="BV2656" s="68"/>
      <c r="BW2656" s="68"/>
      <c r="BX2656" s="68"/>
      <c r="BY2656" s="68"/>
      <c r="BZ2656" s="68"/>
      <c r="CA2656" s="68"/>
      <c r="CB2656" s="68"/>
      <c r="CC2656" s="68"/>
      <c r="CD2656" s="68"/>
    </row>
    <row r="2657" customFormat="false" ht="12.75" hidden="true" customHeight="false" outlineLevel="0" collapsed="false">
      <c r="A2657" s="3" t="s">
        <v>635</v>
      </c>
      <c r="B2657" s="3"/>
      <c r="C2657" s="101"/>
      <c r="D2657" s="101"/>
      <c r="E2657" s="101"/>
      <c r="F2657" s="101"/>
      <c r="G2657" s="101"/>
      <c r="H2657" s="103"/>
      <c r="I2657" s="68" t="n">
        <f aca="false">J2657+K2657+L2657</f>
        <v>0</v>
      </c>
      <c r="J2657" s="68"/>
      <c r="K2657" s="68"/>
      <c r="L2657" s="68" t="n">
        <f aca="false">M2657+AI2657</f>
        <v>0</v>
      </c>
      <c r="M2657" s="68" t="n">
        <f aca="false">N2657+O2657+P2657+Q2657+R2657+S2657+T2657+U2657+V2657+W2657+X2657+Y2657+Z2657+AA2657+AB2657+AC2657</f>
        <v>0</v>
      </c>
      <c r="N2657" s="68"/>
      <c r="O2657" s="68"/>
      <c r="P2657" s="68"/>
      <c r="Q2657" s="68"/>
      <c r="R2657" s="68"/>
      <c r="S2657" s="68"/>
      <c r="T2657" s="68"/>
      <c r="U2657" s="68"/>
      <c r="V2657" s="68"/>
      <c r="W2657" s="68"/>
      <c r="X2657" s="68"/>
      <c r="Y2657" s="68"/>
      <c r="Z2657" s="68"/>
      <c r="AA2657" s="68"/>
      <c r="AB2657" s="68"/>
      <c r="AC2657" s="68"/>
      <c r="AD2657" s="68"/>
      <c r="AE2657" s="68"/>
      <c r="AF2657" s="68"/>
      <c r="AG2657" s="68"/>
      <c r="AH2657" s="68"/>
      <c r="AI2657" s="68" t="n">
        <f aca="false">AJ2657+AK2657+AL2657+AM2657+AN2657+AO2657+AP2657+AY2657+AZ2657+BA2657+BB2657+BC2657+BD2657</f>
        <v>0</v>
      </c>
      <c r="AJ2657" s="68"/>
      <c r="AK2657" s="68"/>
      <c r="AL2657" s="68"/>
      <c r="AM2657" s="68"/>
      <c r="AN2657" s="68"/>
      <c r="AO2657" s="68"/>
      <c r="AP2657" s="68" t="n">
        <f aca="false">AQ2657+AR2657+AS2657+AT2657+AU2657+AV2657+AW2657</f>
        <v>0</v>
      </c>
      <c r="AQ2657" s="68"/>
      <c r="AR2657" s="68"/>
      <c r="AS2657" s="68"/>
      <c r="AT2657" s="68"/>
      <c r="AU2657" s="68"/>
      <c r="AV2657" s="68"/>
      <c r="AW2657" s="68"/>
      <c r="AX2657" s="68"/>
      <c r="AY2657" s="68"/>
      <c r="AZ2657" s="68"/>
      <c r="BA2657" s="68"/>
      <c r="BB2657" s="68"/>
      <c r="BC2657" s="68"/>
      <c r="BD2657" s="68"/>
      <c r="BE2657" s="68"/>
      <c r="BF2657" s="68"/>
      <c r="BG2657" s="68"/>
      <c r="BH2657" s="68"/>
      <c r="BI2657" s="68"/>
      <c r="BJ2657" s="68"/>
      <c r="BK2657" s="68"/>
      <c r="BL2657" s="68"/>
      <c r="BM2657" s="68"/>
      <c r="BN2657" s="68"/>
      <c r="BO2657" s="68"/>
      <c r="BP2657" s="68"/>
      <c r="BQ2657" s="68"/>
      <c r="BR2657" s="68"/>
      <c r="BS2657" s="68"/>
      <c r="BT2657" s="68"/>
      <c r="BU2657" s="68"/>
      <c r="BV2657" s="68"/>
      <c r="BW2657" s="68"/>
      <c r="BX2657" s="68"/>
      <c r="BY2657" s="68"/>
      <c r="BZ2657" s="68" t="n">
        <f aca="false">CA2657+CB2657+CC2657+CD2657+CE2657+CF2657+CG2657+CH2657+CI2657+CJ2657+CK2657+CL2657+CM2657+CN2657+CO2657+CP2657</f>
        <v>0</v>
      </c>
      <c r="CA2657" s="68"/>
      <c r="CB2657" s="68"/>
      <c r="CC2657" s="68"/>
      <c r="CD2657" s="68"/>
    </row>
    <row r="2658" customFormat="false" ht="12.75" hidden="true" customHeight="false" outlineLevel="0" collapsed="false">
      <c r="A2658" s="100" t="s">
        <v>636</v>
      </c>
      <c r="B2658" s="3"/>
      <c r="C2658" s="101"/>
      <c r="D2658" s="101"/>
      <c r="E2658" s="101"/>
      <c r="F2658" s="101"/>
      <c r="G2658" s="101"/>
      <c r="H2658" s="103"/>
      <c r="I2658" s="68" t="n">
        <f aca="false">J2658+K2658+L2658</f>
        <v>0</v>
      </c>
      <c r="J2658" s="68"/>
      <c r="K2658" s="68"/>
      <c r="L2658" s="68" t="n">
        <f aca="false">M2658+AI2658</f>
        <v>0</v>
      </c>
      <c r="M2658" s="68" t="n">
        <f aca="false">N2658+O2658+P2658+Q2658+R2658+S2658+T2658+U2658+V2658+W2658+X2658+Y2658+Z2658+AA2658+AB2658+AC2658</f>
        <v>0</v>
      </c>
      <c r="N2658" s="68"/>
      <c r="O2658" s="68"/>
      <c r="P2658" s="68"/>
      <c r="Q2658" s="68"/>
      <c r="R2658" s="68"/>
      <c r="S2658" s="68"/>
      <c r="T2658" s="68"/>
      <c r="U2658" s="68"/>
      <c r="V2658" s="68"/>
      <c r="W2658" s="68"/>
      <c r="X2658" s="68"/>
      <c r="Y2658" s="68"/>
      <c r="Z2658" s="68"/>
      <c r="AA2658" s="68"/>
      <c r="AB2658" s="68"/>
      <c r="AC2658" s="68"/>
      <c r="AD2658" s="68"/>
      <c r="AE2658" s="68"/>
      <c r="AF2658" s="68"/>
      <c r="AG2658" s="68"/>
      <c r="AH2658" s="68"/>
      <c r="AI2658" s="68" t="n">
        <f aca="false">AJ2658+AK2658+AL2658+AM2658+AN2658+AO2658+AP2658+AY2658+AZ2658+BA2658+BB2658+BC2658+BD2658</f>
        <v>0</v>
      </c>
      <c r="AJ2658" s="68"/>
      <c r="AK2658" s="68"/>
      <c r="AL2658" s="68"/>
      <c r="AM2658" s="68"/>
      <c r="AN2658" s="68"/>
      <c r="AO2658" s="68"/>
      <c r="AP2658" s="68" t="n">
        <f aca="false">AQ2658+AR2658+AS2658+AT2658+AU2658+AV2658+AW2658</f>
        <v>0</v>
      </c>
      <c r="AQ2658" s="68"/>
      <c r="AR2658" s="68"/>
      <c r="AS2658" s="68"/>
      <c r="AT2658" s="68"/>
      <c r="AU2658" s="68"/>
      <c r="AV2658" s="68"/>
      <c r="AW2658" s="68"/>
      <c r="AX2658" s="68"/>
      <c r="AY2658" s="68"/>
      <c r="AZ2658" s="68"/>
      <c r="BA2658" s="68"/>
      <c r="BB2658" s="68"/>
      <c r="BC2658" s="68"/>
      <c r="BD2658" s="68"/>
      <c r="BE2658" s="68"/>
      <c r="BF2658" s="68"/>
      <c r="BG2658" s="68"/>
      <c r="BH2658" s="68"/>
      <c r="BI2658" s="68"/>
      <c r="BJ2658" s="68"/>
      <c r="BK2658" s="68"/>
      <c r="BL2658" s="68"/>
      <c r="BM2658" s="68"/>
      <c r="BN2658" s="68"/>
      <c r="BO2658" s="68"/>
      <c r="BP2658" s="68"/>
      <c r="BQ2658" s="68"/>
      <c r="BR2658" s="68"/>
      <c r="BS2658" s="68"/>
      <c r="BT2658" s="68"/>
      <c r="BU2658" s="68"/>
      <c r="BV2658" s="68"/>
      <c r="BW2658" s="68"/>
      <c r="BX2658" s="68"/>
      <c r="BY2658" s="68"/>
      <c r="BZ2658" s="68" t="n">
        <f aca="false">CA2658+CB2658+CC2658+CD2658+CE2658+CF2658+CG2658+CH2658+CI2658+CJ2658+CK2658+CL2658+CM2658+CN2658+CO2658+CP2658</f>
        <v>0</v>
      </c>
      <c r="CA2658" s="68"/>
      <c r="CB2658" s="68"/>
      <c r="CC2658" s="68"/>
      <c r="CD2658" s="68"/>
    </row>
    <row r="2659" customFormat="false" ht="12.75" hidden="true" customHeight="false" outlineLevel="0" collapsed="false">
      <c r="A2659" s="100"/>
      <c r="B2659" s="3"/>
      <c r="C2659" s="101"/>
      <c r="D2659" s="101"/>
      <c r="E2659" s="101"/>
      <c r="F2659" s="101"/>
      <c r="G2659" s="101"/>
      <c r="H2659" s="103"/>
      <c r="I2659" s="68"/>
      <c r="J2659" s="68"/>
      <c r="K2659" s="68"/>
      <c r="L2659" s="68"/>
      <c r="M2659" s="68"/>
      <c r="N2659" s="68"/>
      <c r="O2659" s="68"/>
      <c r="P2659" s="68"/>
      <c r="Q2659" s="68"/>
      <c r="R2659" s="68"/>
      <c r="S2659" s="68"/>
      <c r="T2659" s="68"/>
      <c r="U2659" s="68"/>
      <c r="V2659" s="68"/>
      <c r="W2659" s="68"/>
      <c r="X2659" s="68"/>
      <c r="Y2659" s="68"/>
      <c r="Z2659" s="68"/>
      <c r="AA2659" s="68"/>
      <c r="AB2659" s="68"/>
      <c r="AC2659" s="68"/>
      <c r="AD2659" s="68"/>
      <c r="AE2659" s="68"/>
      <c r="AF2659" s="68"/>
      <c r="AG2659" s="68"/>
      <c r="AH2659" s="68"/>
      <c r="AI2659" s="68"/>
      <c r="AJ2659" s="68"/>
      <c r="AK2659" s="68"/>
      <c r="AL2659" s="68"/>
      <c r="AM2659" s="68"/>
      <c r="AN2659" s="68"/>
      <c r="AO2659" s="68"/>
      <c r="AP2659" s="68"/>
      <c r="AQ2659" s="68"/>
      <c r="AR2659" s="68"/>
      <c r="AS2659" s="68"/>
      <c r="AT2659" s="68"/>
      <c r="AU2659" s="68"/>
      <c r="AV2659" s="68"/>
      <c r="AW2659" s="68"/>
      <c r="AX2659" s="68"/>
      <c r="AY2659" s="68"/>
      <c r="AZ2659" s="68"/>
      <c r="BA2659" s="68"/>
      <c r="BB2659" s="68"/>
      <c r="BC2659" s="68"/>
      <c r="BD2659" s="68"/>
      <c r="BE2659" s="68"/>
      <c r="BF2659" s="68"/>
      <c r="BG2659" s="68"/>
      <c r="BH2659" s="68"/>
      <c r="BI2659" s="68"/>
      <c r="BJ2659" s="68"/>
      <c r="BK2659" s="68"/>
      <c r="BL2659" s="68"/>
      <c r="BM2659" s="68"/>
      <c r="BN2659" s="68"/>
      <c r="BO2659" s="68"/>
      <c r="BP2659" s="68"/>
      <c r="BQ2659" s="68"/>
      <c r="BR2659" s="68"/>
      <c r="BS2659" s="68"/>
      <c r="BT2659" s="68"/>
      <c r="BU2659" s="68"/>
      <c r="BV2659" s="68"/>
      <c r="BW2659" s="68"/>
      <c r="BX2659" s="68"/>
      <c r="BY2659" s="68"/>
      <c r="BZ2659" s="68"/>
      <c r="CA2659" s="68"/>
      <c r="CB2659" s="68"/>
      <c r="CC2659" s="68"/>
      <c r="CD2659" s="68"/>
    </row>
    <row r="2660" customFormat="false" ht="12.75" hidden="true" customHeight="false" outlineLevel="0" collapsed="false">
      <c r="A2660" s="99" t="s">
        <v>639</v>
      </c>
      <c r="B2660" s="100"/>
      <c r="C2660" s="121"/>
      <c r="D2660" s="101"/>
      <c r="E2660" s="101"/>
      <c r="F2660" s="101"/>
      <c r="G2660" s="101"/>
      <c r="H2660" s="103"/>
      <c r="I2660" s="79" t="n">
        <f aca="false">I2661</f>
        <v>0</v>
      </c>
      <c r="J2660" s="79" t="n">
        <f aca="false">J2661</f>
        <v>0</v>
      </c>
      <c r="K2660" s="79" t="n">
        <f aca="false">K2661</f>
        <v>0</v>
      </c>
      <c r="L2660" s="79" t="n">
        <f aca="false">L2661</f>
        <v>0</v>
      </c>
      <c r="M2660" s="79" t="n">
        <f aca="false">M2661</f>
        <v>0</v>
      </c>
      <c r="N2660" s="79" t="n">
        <f aca="false">N2661</f>
        <v>0</v>
      </c>
      <c r="O2660" s="79" t="n">
        <f aca="false">O2661</f>
        <v>0</v>
      </c>
      <c r="P2660" s="79" t="n">
        <f aca="false">P2661</f>
        <v>0</v>
      </c>
      <c r="Q2660" s="79" t="n">
        <f aca="false">Q2661</f>
        <v>0</v>
      </c>
      <c r="R2660" s="79" t="n">
        <f aca="false">R2661</f>
        <v>0</v>
      </c>
      <c r="S2660" s="79" t="n">
        <f aca="false">S2661</f>
        <v>0</v>
      </c>
      <c r="T2660" s="79" t="n">
        <f aca="false">T2661</f>
        <v>0</v>
      </c>
      <c r="U2660" s="79" t="n">
        <f aca="false">U2661</f>
        <v>0</v>
      </c>
      <c r="V2660" s="79" t="n">
        <f aca="false">V2661</f>
        <v>0</v>
      </c>
      <c r="W2660" s="79" t="n">
        <f aca="false">W2661</f>
        <v>0</v>
      </c>
      <c r="X2660" s="79" t="n">
        <f aca="false">X2661</f>
        <v>0</v>
      </c>
      <c r="Y2660" s="79" t="n">
        <f aca="false">Y2661</f>
        <v>0</v>
      </c>
      <c r="Z2660" s="79" t="n">
        <f aca="false">Z2661</f>
        <v>0</v>
      </c>
      <c r="AA2660" s="79" t="n">
        <f aca="false">AA2661</f>
        <v>0</v>
      </c>
      <c r="AB2660" s="79" t="n">
        <f aca="false">AB2661</f>
        <v>0</v>
      </c>
      <c r="AC2660" s="79" t="n">
        <f aca="false">AC2661</f>
        <v>0</v>
      </c>
      <c r="AD2660" s="79" t="n">
        <f aca="false">AD2661</f>
        <v>0</v>
      </c>
      <c r="AE2660" s="79" t="n">
        <f aca="false">AE2661</f>
        <v>0</v>
      </c>
      <c r="AF2660" s="79" t="n">
        <f aca="false">AF2661</f>
        <v>0</v>
      </c>
      <c r="AG2660" s="79" t="n">
        <f aca="false">AG2661</f>
        <v>0</v>
      </c>
      <c r="AH2660" s="79" t="n">
        <f aca="false">AH2661</f>
        <v>0</v>
      </c>
      <c r="AI2660" s="79" t="n">
        <f aca="false">AI2661</f>
        <v>0</v>
      </c>
      <c r="AJ2660" s="79" t="n">
        <f aca="false">AJ2661</f>
        <v>0</v>
      </c>
      <c r="AK2660" s="79" t="n">
        <f aca="false">AK2661</f>
        <v>0</v>
      </c>
      <c r="AL2660" s="79" t="n">
        <f aca="false">AL2661</f>
        <v>0</v>
      </c>
      <c r="AM2660" s="79" t="n">
        <f aca="false">AM2661</f>
        <v>0</v>
      </c>
      <c r="AN2660" s="79" t="n">
        <f aca="false">AN2661</f>
        <v>0</v>
      </c>
      <c r="AO2660" s="79" t="n">
        <f aca="false">AO2661</f>
        <v>0</v>
      </c>
      <c r="AP2660" s="79" t="n">
        <f aca="false">AP2661</f>
        <v>0</v>
      </c>
      <c r="AQ2660" s="79" t="n">
        <f aca="false">AQ2661</f>
        <v>0</v>
      </c>
      <c r="AR2660" s="79" t="n">
        <f aca="false">AR2661</f>
        <v>0</v>
      </c>
      <c r="AS2660" s="79" t="n">
        <f aca="false">AS2661</f>
        <v>0</v>
      </c>
      <c r="AT2660" s="79" t="n">
        <f aca="false">AT2661</f>
        <v>0</v>
      </c>
      <c r="AU2660" s="79" t="n">
        <f aca="false">AU2661</f>
        <v>0</v>
      </c>
      <c r="AV2660" s="79" t="n">
        <f aca="false">AV2661</f>
        <v>0</v>
      </c>
      <c r="AW2660" s="79" t="n">
        <f aca="false">AW2661</f>
        <v>0</v>
      </c>
      <c r="AX2660" s="79" t="n">
        <f aca="false">AX2661</f>
        <v>0</v>
      </c>
      <c r="AY2660" s="79" t="n">
        <f aca="false">AY2661</f>
        <v>0</v>
      </c>
      <c r="AZ2660" s="79" t="n">
        <f aca="false">AZ2661</f>
        <v>0</v>
      </c>
      <c r="BA2660" s="79" t="n">
        <f aca="false">BA2661</f>
        <v>0</v>
      </c>
      <c r="BB2660" s="79" t="n">
        <f aca="false">BB2661</f>
        <v>0</v>
      </c>
      <c r="BC2660" s="79" t="n">
        <f aca="false">BC2661</f>
        <v>0</v>
      </c>
      <c r="BD2660" s="79" t="n">
        <f aca="false">BD2661</f>
        <v>0</v>
      </c>
      <c r="BE2660" s="79" t="n">
        <f aca="false">BE2661</f>
        <v>0</v>
      </c>
      <c r="BF2660" s="79" t="n">
        <f aca="false">BF2661</f>
        <v>0</v>
      </c>
      <c r="BG2660" s="79" t="n">
        <f aca="false">BG2661</f>
        <v>0</v>
      </c>
      <c r="BH2660" s="79" t="n">
        <f aca="false">BH2661</f>
        <v>0</v>
      </c>
      <c r="BI2660" s="79" t="n">
        <f aca="false">BI2661</f>
        <v>0</v>
      </c>
      <c r="BJ2660" s="79" t="n">
        <f aca="false">BJ2661</f>
        <v>0</v>
      </c>
      <c r="BK2660" s="79" t="n">
        <f aca="false">BK2661</f>
        <v>0</v>
      </c>
      <c r="BL2660" s="79" t="n">
        <f aca="false">BL2661</f>
        <v>0</v>
      </c>
      <c r="BM2660" s="79" t="n">
        <f aca="false">BM2661</f>
        <v>0</v>
      </c>
      <c r="BN2660" s="79" t="n">
        <f aca="false">BN2661</f>
        <v>0</v>
      </c>
      <c r="BO2660" s="79" t="n">
        <f aca="false">BO2661</f>
        <v>0</v>
      </c>
      <c r="BP2660" s="79" t="n">
        <f aca="false">BP2661</f>
        <v>0</v>
      </c>
      <c r="BQ2660" s="79" t="n">
        <f aca="false">BQ2661</f>
        <v>0</v>
      </c>
      <c r="BR2660" s="79" t="n">
        <f aca="false">BR2661</f>
        <v>0</v>
      </c>
      <c r="BS2660" s="79" t="n">
        <f aca="false">BS2661</f>
        <v>0</v>
      </c>
      <c r="BT2660" s="79" t="n">
        <f aca="false">BT2661</f>
        <v>0</v>
      </c>
      <c r="BU2660" s="79" t="n">
        <f aca="false">BU2661</f>
        <v>0</v>
      </c>
      <c r="BV2660" s="79" t="n">
        <f aca="false">BV2661</f>
        <v>0</v>
      </c>
      <c r="BW2660" s="79" t="n">
        <f aca="false">BW2661</f>
        <v>0</v>
      </c>
      <c r="BX2660" s="79" t="n">
        <f aca="false">BX2661</f>
        <v>0</v>
      </c>
      <c r="BY2660" s="79" t="n">
        <f aca="false">BY2661</f>
        <v>0</v>
      </c>
      <c r="BZ2660" s="79" t="n">
        <f aca="false">BZ2661</f>
        <v>0</v>
      </c>
      <c r="CA2660" s="79" t="n">
        <f aca="false">CA2661</f>
        <v>0</v>
      </c>
      <c r="CB2660" s="79" t="n">
        <f aca="false">CB2661</f>
        <v>0</v>
      </c>
      <c r="CC2660" s="79" t="n">
        <f aca="false">CC2661</f>
        <v>0</v>
      </c>
      <c r="CD2660" s="79" t="n">
        <f aca="false">CD2661</f>
        <v>0</v>
      </c>
    </row>
    <row r="2661" customFormat="false" ht="12.75" hidden="true" customHeight="false" outlineLevel="0" collapsed="false">
      <c r="A2661" s="115" t="s">
        <v>638</v>
      </c>
      <c r="B2661" s="81"/>
      <c r="C2661" s="98" t="s">
        <v>427</v>
      </c>
      <c r="D2661" s="82"/>
      <c r="E2661" s="82"/>
      <c r="F2661" s="82"/>
      <c r="G2661" s="82"/>
      <c r="H2661" s="83"/>
      <c r="I2661" s="79" t="n">
        <f aca="false">I2662</f>
        <v>0</v>
      </c>
      <c r="J2661" s="79" t="n">
        <f aca="false">J2662</f>
        <v>0</v>
      </c>
      <c r="K2661" s="79" t="n">
        <f aca="false">K2662</f>
        <v>0</v>
      </c>
      <c r="L2661" s="79" t="n">
        <f aca="false">L2662</f>
        <v>0</v>
      </c>
      <c r="M2661" s="79" t="n">
        <f aca="false">M2662</f>
        <v>0</v>
      </c>
      <c r="N2661" s="79" t="n">
        <f aca="false">N2662</f>
        <v>0</v>
      </c>
      <c r="O2661" s="79" t="n">
        <f aca="false">O2662</f>
        <v>0</v>
      </c>
      <c r="P2661" s="79" t="n">
        <f aca="false">P2662</f>
        <v>0</v>
      </c>
      <c r="Q2661" s="79" t="n">
        <f aca="false">Q2662</f>
        <v>0</v>
      </c>
      <c r="R2661" s="79" t="n">
        <f aca="false">R2662</f>
        <v>0</v>
      </c>
      <c r="S2661" s="79" t="n">
        <f aca="false">S2662</f>
        <v>0</v>
      </c>
      <c r="T2661" s="79" t="n">
        <f aca="false">T2662</f>
        <v>0</v>
      </c>
      <c r="U2661" s="79" t="n">
        <f aca="false">U2662</f>
        <v>0</v>
      </c>
      <c r="V2661" s="79" t="n">
        <f aca="false">V2662</f>
        <v>0</v>
      </c>
      <c r="W2661" s="79" t="n">
        <f aca="false">W2662</f>
        <v>0</v>
      </c>
      <c r="X2661" s="79" t="n">
        <f aca="false">X2662</f>
        <v>0</v>
      </c>
      <c r="Y2661" s="79" t="n">
        <f aca="false">Y2662</f>
        <v>0</v>
      </c>
      <c r="Z2661" s="79" t="n">
        <f aca="false">Z2662</f>
        <v>0</v>
      </c>
      <c r="AA2661" s="79" t="n">
        <f aca="false">AA2662</f>
        <v>0</v>
      </c>
      <c r="AB2661" s="79" t="n">
        <f aca="false">AB2662</f>
        <v>0</v>
      </c>
      <c r="AC2661" s="79" t="n">
        <f aca="false">AC2662</f>
        <v>0</v>
      </c>
      <c r="AD2661" s="79" t="n">
        <f aca="false">AD2662</f>
        <v>0</v>
      </c>
      <c r="AE2661" s="79" t="n">
        <f aca="false">AE2662</f>
        <v>0</v>
      </c>
      <c r="AF2661" s="79" t="n">
        <f aca="false">AF2662</f>
        <v>0</v>
      </c>
      <c r="AG2661" s="79" t="n">
        <f aca="false">AG2662</f>
        <v>0</v>
      </c>
      <c r="AH2661" s="79" t="n">
        <f aca="false">AH2662</f>
        <v>0</v>
      </c>
      <c r="AI2661" s="79" t="n">
        <f aca="false">AI2662</f>
        <v>0</v>
      </c>
      <c r="AJ2661" s="79" t="n">
        <f aca="false">AJ2662</f>
        <v>0</v>
      </c>
      <c r="AK2661" s="79" t="n">
        <f aca="false">AK2662</f>
        <v>0</v>
      </c>
      <c r="AL2661" s="79" t="n">
        <f aca="false">AL2662</f>
        <v>0</v>
      </c>
      <c r="AM2661" s="79" t="n">
        <f aca="false">AM2662</f>
        <v>0</v>
      </c>
      <c r="AN2661" s="79" t="n">
        <f aca="false">AN2662</f>
        <v>0</v>
      </c>
      <c r="AO2661" s="79" t="n">
        <f aca="false">AO2662</f>
        <v>0</v>
      </c>
      <c r="AP2661" s="79" t="n">
        <f aca="false">AP2662</f>
        <v>0</v>
      </c>
      <c r="AQ2661" s="79" t="n">
        <f aca="false">AQ2662</f>
        <v>0</v>
      </c>
      <c r="AR2661" s="79" t="n">
        <f aca="false">AR2662</f>
        <v>0</v>
      </c>
      <c r="AS2661" s="79" t="n">
        <f aca="false">AS2662</f>
        <v>0</v>
      </c>
      <c r="AT2661" s="79" t="n">
        <f aca="false">AT2662</f>
        <v>0</v>
      </c>
      <c r="AU2661" s="79" t="n">
        <f aca="false">AU2662</f>
        <v>0</v>
      </c>
      <c r="AV2661" s="79" t="n">
        <f aca="false">AV2662</f>
        <v>0</v>
      </c>
      <c r="AW2661" s="79" t="n">
        <f aca="false">AW2662</f>
        <v>0</v>
      </c>
      <c r="AX2661" s="79" t="n">
        <f aca="false">AX2662</f>
        <v>0</v>
      </c>
      <c r="AY2661" s="79" t="n">
        <f aca="false">AY2662</f>
        <v>0</v>
      </c>
      <c r="AZ2661" s="79" t="n">
        <f aca="false">AZ2662</f>
        <v>0</v>
      </c>
      <c r="BA2661" s="79" t="n">
        <f aca="false">BA2662</f>
        <v>0</v>
      </c>
      <c r="BB2661" s="79" t="n">
        <f aca="false">BB2662</f>
        <v>0</v>
      </c>
      <c r="BC2661" s="79" t="n">
        <f aca="false">BC2662</f>
        <v>0</v>
      </c>
      <c r="BD2661" s="79" t="n">
        <f aca="false">BD2662</f>
        <v>0</v>
      </c>
      <c r="BE2661" s="79" t="n">
        <f aca="false">BE2662</f>
        <v>0</v>
      </c>
      <c r="BF2661" s="79" t="n">
        <f aca="false">BF2662</f>
        <v>0</v>
      </c>
      <c r="BG2661" s="79" t="n">
        <f aca="false">BG2662</f>
        <v>0</v>
      </c>
      <c r="BH2661" s="79" t="n">
        <f aca="false">BH2662</f>
        <v>0</v>
      </c>
      <c r="BI2661" s="79" t="n">
        <f aca="false">BI2662</f>
        <v>0</v>
      </c>
      <c r="BJ2661" s="79" t="n">
        <f aca="false">BJ2662</f>
        <v>0</v>
      </c>
      <c r="BK2661" s="79" t="n">
        <f aca="false">BK2662</f>
        <v>0</v>
      </c>
      <c r="BL2661" s="79" t="n">
        <f aca="false">BL2662</f>
        <v>0</v>
      </c>
      <c r="BM2661" s="79" t="n">
        <f aca="false">BM2662</f>
        <v>0</v>
      </c>
      <c r="BN2661" s="79" t="n">
        <f aca="false">BN2662</f>
        <v>0</v>
      </c>
      <c r="BO2661" s="79" t="n">
        <f aca="false">BO2662</f>
        <v>0</v>
      </c>
      <c r="BP2661" s="79" t="n">
        <f aca="false">BP2662</f>
        <v>0</v>
      </c>
      <c r="BQ2661" s="79" t="n">
        <f aca="false">BQ2662</f>
        <v>0</v>
      </c>
      <c r="BR2661" s="79" t="n">
        <f aca="false">BR2662</f>
        <v>0</v>
      </c>
      <c r="BS2661" s="79" t="n">
        <f aca="false">BS2662</f>
        <v>0</v>
      </c>
      <c r="BT2661" s="79" t="n">
        <f aca="false">BT2662</f>
        <v>0</v>
      </c>
      <c r="BU2661" s="79" t="n">
        <f aca="false">BU2662</f>
        <v>0</v>
      </c>
      <c r="BV2661" s="79" t="n">
        <f aca="false">BV2662</f>
        <v>0</v>
      </c>
      <c r="BW2661" s="79" t="n">
        <f aca="false">BW2662</f>
        <v>0</v>
      </c>
      <c r="BX2661" s="79" t="n">
        <f aca="false">BX2662</f>
        <v>0</v>
      </c>
      <c r="BY2661" s="79" t="n">
        <f aca="false">BY2662</f>
        <v>0</v>
      </c>
      <c r="BZ2661" s="79" t="n">
        <f aca="false">BZ2662</f>
        <v>0</v>
      </c>
      <c r="CA2661" s="79" t="n">
        <f aca="false">CA2662</f>
        <v>0</v>
      </c>
      <c r="CB2661" s="79" t="n">
        <f aca="false">CB2662</f>
        <v>0</v>
      </c>
      <c r="CC2661" s="79" t="n">
        <f aca="false">CC2662</f>
        <v>0</v>
      </c>
      <c r="CD2661" s="79" t="n">
        <f aca="false">CD2662</f>
        <v>0</v>
      </c>
    </row>
    <row r="2662" customFormat="false" ht="12.75" hidden="true" customHeight="false" outlineLevel="0" collapsed="false">
      <c r="A2662" s="211" t="s">
        <v>428</v>
      </c>
      <c r="B2662" s="111"/>
      <c r="C2662" s="98" t="s">
        <v>427</v>
      </c>
      <c r="D2662" s="98" t="s">
        <v>429</v>
      </c>
      <c r="E2662" s="98" t="s">
        <v>107</v>
      </c>
      <c r="F2662" s="98" t="s">
        <v>107</v>
      </c>
      <c r="G2662" s="98"/>
      <c r="H2662" s="119"/>
      <c r="I2662" s="79" t="n">
        <f aca="false">I2663</f>
        <v>0</v>
      </c>
      <c r="J2662" s="79" t="n">
        <f aca="false">J2663</f>
        <v>0</v>
      </c>
      <c r="K2662" s="79" t="n">
        <f aca="false">K2663</f>
        <v>0</v>
      </c>
      <c r="L2662" s="79" t="n">
        <f aca="false">L2663</f>
        <v>0</v>
      </c>
      <c r="M2662" s="79" t="n">
        <f aca="false">M2663</f>
        <v>0</v>
      </c>
      <c r="N2662" s="79" t="n">
        <f aca="false">N2663</f>
        <v>0</v>
      </c>
      <c r="O2662" s="79" t="n">
        <f aca="false">O2663</f>
        <v>0</v>
      </c>
      <c r="P2662" s="79" t="n">
        <f aca="false">P2663</f>
        <v>0</v>
      </c>
      <c r="Q2662" s="79" t="n">
        <f aca="false">Q2663</f>
        <v>0</v>
      </c>
      <c r="R2662" s="79" t="n">
        <f aca="false">R2663</f>
        <v>0</v>
      </c>
      <c r="S2662" s="79" t="n">
        <f aca="false">S2663</f>
        <v>0</v>
      </c>
      <c r="T2662" s="79" t="n">
        <f aca="false">T2663</f>
        <v>0</v>
      </c>
      <c r="U2662" s="79" t="n">
        <f aca="false">U2663</f>
        <v>0</v>
      </c>
      <c r="V2662" s="79" t="n">
        <f aca="false">V2663</f>
        <v>0</v>
      </c>
      <c r="W2662" s="79" t="n">
        <f aca="false">W2663</f>
        <v>0</v>
      </c>
      <c r="X2662" s="79" t="n">
        <f aca="false">X2663</f>
        <v>0</v>
      </c>
      <c r="Y2662" s="79" t="n">
        <f aca="false">Y2663</f>
        <v>0</v>
      </c>
      <c r="Z2662" s="79" t="n">
        <f aca="false">Z2663</f>
        <v>0</v>
      </c>
      <c r="AA2662" s="79" t="n">
        <f aca="false">AA2663</f>
        <v>0</v>
      </c>
      <c r="AB2662" s="79" t="n">
        <f aca="false">AB2663</f>
        <v>0</v>
      </c>
      <c r="AC2662" s="79" t="n">
        <f aca="false">AC2663</f>
        <v>0</v>
      </c>
      <c r="AD2662" s="79" t="n">
        <f aca="false">AD2663</f>
        <v>0</v>
      </c>
      <c r="AE2662" s="79" t="n">
        <f aca="false">AE2663</f>
        <v>0</v>
      </c>
      <c r="AF2662" s="79" t="n">
        <f aca="false">AF2663</f>
        <v>0</v>
      </c>
      <c r="AG2662" s="79" t="n">
        <f aca="false">AG2663</f>
        <v>0</v>
      </c>
      <c r="AH2662" s="79" t="n">
        <f aca="false">AH2663</f>
        <v>0</v>
      </c>
      <c r="AI2662" s="79" t="n">
        <f aca="false">AI2663</f>
        <v>0</v>
      </c>
      <c r="AJ2662" s="79" t="n">
        <f aca="false">AJ2663</f>
        <v>0</v>
      </c>
      <c r="AK2662" s="79" t="n">
        <f aca="false">AK2663</f>
        <v>0</v>
      </c>
      <c r="AL2662" s="79" t="n">
        <f aca="false">AL2663</f>
        <v>0</v>
      </c>
      <c r="AM2662" s="79" t="n">
        <f aca="false">AM2663</f>
        <v>0</v>
      </c>
      <c r="AN2662" s="79" t="n">
        <f aca="false">AN2663</f>
        <v>0</v>
      </c>
      <c r="AO2662" s="79" t="n">
        <f aca="false">AO2663</f>
        <v>0</v>
      </c>
      <c r="AP2662" s="79" t="n">
        <f aca="false">AP2663</f>
        <v>0</v>
      </c>
      <c r="AQ2662" s="79" t="n">
        <f aca="false">AQ2663</f>
        <v>0</v>
      </c>
      <c r="AR2662" s="79" t="n">
        <f aca="false">AR2663</f>
        <v>0</v>
      </c>
      <c r="AS2662" s="79" t="n">
        <f aca="false">AS2663</f>
        <v>0</v>
      </c>
      <c r="AT2662" s="79" t="n">
        <f aca="false">AT2663</f>
        <v>0</v>
      </c>
      <c r="AU2662" s="79" t="n">
        <f aca="false">AU2663</f>
        <v>0</v>
      </c>
      <c r="AV2662" s="79" t="n">
        <f aca="false">AV2663</f>
        <v>0</v>
      </c>
      <c r="AW2662" s="79" t="n">
        <f aca="false">AW2663</f>
        <v>0</v>
      </c>
      <c r="AX2662" s="79" t="n">
        <f aca="false">AX2663</f>
        <v>0</v>
      </c>
      <c r="AY2662" s="79" t="n">
        <f aca="false">AY2663</f>
        <v>0</v>
      </c>
      <c r="AZ2662" s="79" t="n">
        <f aca="false">AZ2663</f>
        <v>0</v>
      </c>
      <c r="BA2662" s="79" t="n">
        <f aca="false">BA2663</f>
        <v>0</v>
      </c>
      <c r="BB2662" s="79" t="n">
        <f aca="false">BB2663</f>
        <v>0</v>
      </c>
      <c r="BC2662" s="79" t="n">
        <f aca="false">BC2663</f>
        <v>0</v>
      </c>
      <c r="BD2662" s="79" t="n">
        <f aca="false">BD2663</f>
        <v>0</v>
      </c>
      <c r="BE2662" s="79" t="n">
        <f aca="false">BE2663</f>
        <v>0</v>
      </c>
      <c r="BF2662" s="79" t="n">
        <f aca="false">BF2663</f>
        <v>0</v>
      </c>
      <c r="BG2662" s="79" t="n">
        <f aca="false">BG2663</f>
        <v>0</v>
      </c>
      <c r="BH2662" s="79" t="n">
        <f aca="false">BH2663</f>
        <v>0</v>
      </c>
      <c r="BI2662" s="79" t="n">
        <f aca="false">BI2663</f>
        <v>0</v>
      </c>
      <c r="BJ2662" s="79" t="n">
        <f aca="false">BJ2663</f>
        <v>0</v>
      </c>
      <c r="BK2662" s="79" t="n">
        <f aca="false">BK2663</f>
        <v>0</v>
      </c>
      <c r="BL2662" s="79" t="n">
        <f aca="false">BL2663</f>
        <v>0</v>
      </c>
      <c r="BM2662" s="79" t="n">
        <f aca="false">BM2663</f>
        <v>0</v>
      </c>
      <c r="BN2662" s="79" t="n">
        <f aca="false">BN2663</f>
        <v>0</v>
      </c>
      <c r="BO2662" s="79" t="n">
        <f aca="false">BO2663</f>
        <v>0</v>
      </c>
      <c r="BP2662" s="79" t="n">
        <f aca="false">BP2663</f>
        <v>0</v>
      </c>
      <c r="BQ2662" s="79" t="n">
        <f aca="false">BQ2663</f>
        <v>0</v>
      </c>
      <c r="BR2662" s="79" t="n">
        <f aca="false">BR2663</f>
        <v>0</v>
      </c>
      <c r="BS2662" s="79" t="n">
        <f aca="false">BS2663</f>
        <v>0</v>
      </c>
      <c r="BT2662" s="79" t="n">
        <f aca="false">BT2663</f>
        <v>0</v>
      </c>
      <c r="BU2662" s="79" t="n">
        <f aca="false">BU2663</f>
        <v>0</v>
      </c>
      <c r="BV2662" s="79" t="n">
        <f aca="false">BV2663</f>
        <v>0</v>
      </c>
      <c r="BW2662" s="79" t="n">
        <f aca="false">BW2663</f>
        <v>0</v>
      </c>
      <c r="BX2662" s="79" t="n">
        <f aca="false">BX2663</f>
        <v>0</v>
      </c>
      <c r="BY2662" s="79" t="n">
        <f aca="false">BY2663</f>
        <v>0</v>
      </c>
      <c r="BZ2662" s="79" t="n">
        <f aca="false">BZ2663</f>
        <v>0</v>
      </c>
      <c r="CA2662" s="79" t="n">
        <f aca="false">CA2663</f>
        <v>0</v>
      </c>
      <c r="CB2662" s="79" t="n">
        <f aca="false">CB2663</f>
        <v>0</v>
      </c>
      <c r="CC2662" s="79" t="n">
        <f aca="false">CC2663</f>
        <v>0</v>
      </c>
      <c r="CD2662" s="79" t="n">
        <f aca="false">CD2663</f>
        <v>0</v>
      </c>
    </row>
    <row r="2663" customFormat="false" ht="12.75" hidden="true" customHeight="false" outlineLevel="0" collapsed="false">
      <c r="A2663" s="214" t="s">
        <v>433</v>
      </c>
      <c r="B2663" s="111"/>
      <c r="C2663" s="77" t="s">
        <v>427</v>
      </c>
      <c r="D2663" s="77" t="s">
        <v>429</v>
      </c>
      <c r="E2663" s="77" t="s">
        <v>159</v>
      </c>
      <c r="F2663" s="77" t="s">
        <v>107</v>
      </c>
      <c r="G2663" s="77"/>
      <c r="H2663" s="119"/>
      <c r="I2663" s="79" t="n">
        <f aca="false">I2664</f>
        <v>0</v>
      </c>
      <c r="J2663" s="79" t="n">
        <f aca="false">J2664</f>
        <v>0</v>
      </c>
      <c r="K2663" s="79" t="n">
        <f aca="false">K2664</f>
        <v>0</v>
      </c>
      <c r="L2663" s="79" t="n">
        <f aca="false">L2664</f>
        <v>0</v>
      </c>
      <c r="M2663" s="79" t="n">
        <f aca="false">M2664</f>
        <v>0</v>
      </c>
      <c r="N2663" s="79" t="n">
        <f aca="false">N2664</f>
        <v>0</v>
      </c>
      <c r="O2663" s="79" t="n">
        <f aca="false">O2664</f>
        <v>0</v>
      </c>
      <c r="P2663" s="79" t="n">
        <f aca="false">P2664</f>
        <v>0</v>
      </c>
      <c r="Q2663" s="79" t="n">
        <f aca="false">Q2664</f>
        <v>0</v>
      </c>
      <c r="R2663" s="79" t="n">
        <f aca="false">R2664</f>
        <v>0</v>
      </c>
      <c r="S2663" s="79" t="n">
        <f aca="false">S2664</f>
        <v>0</v>
      </c>
      <c r="T2663" s="79" t="n">
        <f aca="false">T2664</f>
        <v>0</v>
      </c>
      <c r="U2663" s="79" t="n">
        <f aca="false">U2664</f>
        <v>0</v>
      </c>
      <c r="V2663" s="79" t="n">
        <f aca="false">V2664</f>
        <v>0</v>
      </c>
      <c r="W2663" s="79" t="n">
        <f aca="false">W2664</f>
        <v>0</v>
      </c>
      <c r="X2663" s="79" t="n">
        <f aca="false">X2664</f>
        <v>0</v>
      </c>
      <c r="Y2663" s="79" t="n">
        <f aca="false">Y2664</f>
        <v>0</v>
      </c>
      <c r="Z2663" s="79" t="n">
        <f aca="false">Z2664</f>
        <v>0</v>
      </c>
      <c r="AA2663" s="79" t="n">
        <f aca="false">AA2664</f>
        <v>0</v>
      </c>
      <c r="AB2663" s="79" t="n">
        <f aca="false">AB2664</f>
        <v>0</v>
      </c>
      <c r="AC2663" s="79" t="n">
        <f aca="false">AC2664</f>
        <v>0</v>
      </c>
      <c r="AD2663" s="79" t="n">
        <f aca="false">AD2664</f>
        <v>0</v>
      </c>
      <c r="AE2663" s="79" t="n">
        <f aca="false">AE2664</f>
        <v>0</v>
      </c>
      <c r="AF2663" s="79" t="n">
        <f aca="false">AF2664</f>
        <v>0</v>
      </c>
      <c r="AG2663" s="79" t="n">
        <f aca="false">AG2664</f>
        <v>0</v>
      </c>
      <c r="AH2663" s="79" t="n">
        <f aca="false">AH2664</f>
        <v>0</v>
      </c>
      <c r="AI2663" s="79" t="n">
        <f aca="false">AI2664</f>
        <v>0</v>
      </c>
      <c r="AJ2663" s="79" t="n">
        <f aca="false">AJ2664</f>
        <v>0</v>
      </c>
      <c r="AK2663" s="79" t="n">
        <f aca="false">AK2664</f>
        <v>0</v>
      </c>
      <c r="AL2663" s="79" t="n">
        <f aca="false">AL2664</f>
        <v>0</v>
      </c>
      <c r="AM2663" s="79" t="n">
        <f aca="false">AM2664</f>
        <v>0</v>
      </c>
      <c r="AN2663" s="79" t="n">
        <f aca="false">AN2664</f>
        <v>0</v>
      </c>
      <c r="AO2663" s="79" t="n">
        <f aca="false">AO2664</f>
        <v>0</v>
      </c>
      <c r="AP2663" s="79" t="n">
        <f aca="false">AP2664</f>
        <v>0</v>
      </c>
      <c r="AQ2663" s="79" t="n">
        <f aca="false">AQ2664</f>
        <v>0</v>
      </c>
      <c r="AR2663" s="79" t="n">
        <f aca="false">AR2664</f>
        <v>0</v>
      </c>
      <c r="AS2663" s="79" t="n">
        <f aca="false">AS2664</f>
        <v>0</v>
      </c>
      <c r="AT2663" s="79" t="n">
        <f aca="false">AT2664</f>
        <v>0</v>
      </c>
      <c r="AU2663" s="79" t="n">
        <f aca="false">AU2664</f>
        <v>0</v>
      </c>
      <c r="AV2663" s="79" t="n">
        <f aca="false">AV2664</f>
        <v>0</v>
      </c>
      <c r="AW2663" s="79" t="n">
        <f aca="false">AW2664</f>
        <v>0</v>
      </c>
      <c r="AX2663" s="79" t="n">
        <f aca="false">AX2664</f>
        <v>0</v>
      </c>
      <c r="AY2663" s="79" t="n">
        <f aca="false">AY2664</f>
        <v>0</v>
      </c>
      <c r="AZ2663" s="79" t="n">
        <f aca="false">AZ2664</f>
        <v>0</v>
      </c>
      <c r="BA2663" s="79" t="n">
        <f aca="false">BA2664</f>
        <v>0</v>
      </c>
      <c r="BB2663" s="79" t="n">
        <f aca="false">BB2664</f>
        <v>0</v>
      </c>
      <c r="BC2663" s="79" t="n">
        <f aca="false">BC2664</f>
        <v>0</v>
      </c>
      <c r="BD2663" s="79" t="n">
        <f aca="false">BD2664</f>
        <v>0</v>
      </c>
      <c r="BE2663" s="79" t="n">
        <f aca="false">BE2664</f>
        <v>0</v>
      </c>
      <c r="BF2663" s="79" t="n">
        <f aca="false">BF2664</f>
        <v>0</v>
      </c>
      <c r="BG2663" s="79" t="n">
        <f aca="false">BG2664</f>
        <v>0</v>
      </c>
      <c r="BH2663" s="79" t="n">
        <f aca="false">BH2664</f>
        <v>0</v>
      </c>
      <c r="BI2663" s="79" t="n">
        <f aca="false">BI2664</f>
        <v>0</v>
      </c>
      <c r="BJ2663" s="79" t="n">
        <f aca="false">BJ2664</f>
        <v>0</v>
      </c>
      <c r="BK2663" s="79" t="n">
        <f aca="false">BK2664</f>
        <v>0</v>
      </c>
      <c r="BL2663" s="79" t="n">
        <f aca="false">BL2664</f>
        <v>0</v>
      </c>
      <c r="BM2663" s="79" t="n">
        <f aca="false">BM2664</f>
        <v>0</v>
      </c>
      <c r="BN2663" s="79" t="n">
        <f aca="false">BN2664</f>
        <v>0</v>
      </c>
      <c r="BO2663" s="79" t="n">
        <f aca="false">BO2664</f>
        <v>0</v>
      </c>
      <c r="BP2663" s="79" t="n">
        <f aca="false">BP2664</f>
        <v>0</v>
      </c>
      <c r="BQ2663" s="79" t="n">
        <f aca="false">BQ2664</f>
        <v>0</v>
      </c>
      <c r="BR2663" s="79" t="n">
        <f aca="false">BR2664</f>
        <v>0</v>
      </c>
      <c r="BS2663" s="79" t="n">
        <f aca="false">BS2664</f>
        <v>0</v>
      </c>
      <c r="BT2663" s="79" t="n">
        <f aca="false">BT2664</f>
        <v>0</v>
      </c>
      <c r="BU2663" s="79" t="n">
        <f aca="false">BU2664</f>
        <v>0</v>
      </c>
      <c r="BV2663" s="79" t="n">
        <f aca="false">BV2664</f>
        <v>0</v>
      </c>
      <c r="BW2663" s="79" t="n">
        <f aca="false">BW2664</f>
        <v>0</v>
      </c>
      <c r="BX2663" s="79" t="n">
        <f aca="false">BX2664</f>
        <v>0</v>
      </c>
      <c r="BY2663" s="79" t="n">
        <f aca="false">BY2664</f>
        <v>0</v>
      </c>
      <c r="BZ2663" s="79" t="n">
        <f aca="false">BZ2664</f>
        <v>0</v>
      </c>
      <c r="CA2663" s="79" t="n">
        <f aca="false">CA2664</f>
        <v>0</v>
      </c>
      <c r="CB2663" s="79" t="n">
        <f aca="false">CB2664</f>
        <v>0</v>
      </c>
      <c r="CC2663" s="79" t="n">
        <f aca="false">CC2664</f>
        <v>0</v>
      </c>
      <c r="CD2663" s="79" t="n">
        <f aca="false">CD2664</f>
        <v>0</v>
      </c>
    </row>
    <row r="2664" customFormat="false" ht="12.75" hidden="true" customHeight="false" outlineLevel="0" collapsed="false">
      <c r="A2664" s="214" t="s">
        <v>110</v>
      </c>
      <c r="B2664" s="76"/>
      <c r="C2664" s="77" t="s">
        <v>427</v>
      </c>
      <c r="D2664" s="77" t="s">
        <v>429</v>
      </c>
      <c r="E2664" s="77" t="s">
        <v>159</v>
      </c>
      <c r="F2664" s="77" t="s">
        <v>107</v>
      </c>
      <c r="G2664" s="77" t="s">
        <v>111</v>
      </c>
      <c r="H2664" s="163"/>
      <c r="I2664" s="112" t="n">
        <f aca="false">I2665</f>
        <v>0</v>
      </c>
      <c r="J2664" s="112" t="n">
        <f aca="false">J2665</f>
        <v>0</v>
      </c>
      <c r="K2664" s="112" t="n">
        <f aca="false">K2665</f>
        <v>0</v>
      </c>
      <c r="L2664" s="112" t="n">
        <f aca="false">L2665</f>
        <v>0</v>
      </c>
      <c r="M2664" s="112" t="n">
        <f aca="false">M2665</f>
        <v>0</v>
      </c>
      <c r="N2664" s="112" t="n">
        <f aca="false">N2665</f>
        <v>0</v>
      </c>
      <c r="O2664" s="112" t="n">
        <f aca="false">O2665</f>
        <v>0</v>
      </c>
      <c r="P2664" s="112" t="n">
        <f aca="false">P2665</f>
        <v>0</v>
      </c>
      <c r="Q2664" s="112" t="n">
        <f aca="false">Q2665</f>
        <v>0</v>
      </c>
      <c r="R2664" s="112" t="n">
        <f aca="false">R2665</f>
        <v>0</v>
      </c>
      <c r="S2664" s="112" t="n">
        <f aca="false">S2665</f>
        <v>0</v>
      </c>
      <c r="T2664" s="112" t="n">
        <f aca="false">T2665</f>
        <v>0</v>
      </c>
      <c r="U2664" s="112" t="n">
        <f aca="false">U2665</f>
        <v>0</v>
      </c>
      <c r="V2664" s="112" t="n">
        <f aca="false">V2665</f>
        <v>0</v>
      </c>
      <c r="W2664" s="112" t="n">
        <f aca="false">W2665</f>
        <v>0</v>
      </c>
      <c r="X2664" s="112" t="n">
        <f aca="false">X2665</f>
        <v>0</v>
      </c>
      <c r="Y2664" s="112" t="n">
        <f aca="false">Y2665</f>
        <v>0</v>
      </c>
      <c r="Z2664" s="112" t="n">
        <f aca="false">Z2665</f>
        <v>0</v>
      </c>
      <c r="AA2664" s="112" t="n">
        <f aca="false">AA2665</f>
        <v>0</v>
      </c>
      <c r="AB2664" s="112" t="n">
        <f aca="false">AB2665</f>
        <v>0</v>
      </c>
      <c r="AC2664" s="112" t="n">
        <f aca="false">AC2665</f>
        <v>0</v>
      </c>
      <c r="AD2664" s="112" t="n">
        <f aca="false">AD2665</f>
        <v>0</v>
      </c>
      <c r="AE2664" s="112" t="n">
        <f aca="false">AE2665</f>
        <v>0</v>
      </c>
      <c r="AF2664" s="112" t="n">
        <f aca="false">AF2665</f>
        <v>0</v>
      </c>
      <c r="AG2664" s="112" t="n">
        <f aca="false">AG2665</f>
        <v>0</v>
      </c>
      <c r="AH2664" s="112" t="n">
        <f aca="false">AH2665</f>
        <v>0</v>
      </c>
      <c r="AI2664" s="112" t="n">
        <f aca="false">AI2665</f>
        <v>0</v>
      </c>
      <c r="AJ2664" s="112" t="n">
        <f aca="false">AJ2665</f>
        <v>0</v>
      </c>
      <c r="AK2664" s="112" t="n">
        <f aca="false">AK2665</f>
        <v>0</v>
      </c>
      <c r="AL2664" s="112" t="n">
        <f aca="false">AL2665</f>
        <v>0</v>
      </c>
      <c r="AM2664" s="112" t="n">
        <f aca="false">AM2665</f>
        <v>0</v>
      </c>
      <c r="AN2664" s="112" t="n">
        <f aca="false">AN2665</f>
        <v>0</v>
      </c>
      <c r="AO2664" s="112" t="n">
        <f aca="false">AO2665</f>
        <v>0</v>
      </c>
      <c r="AP2664" s="112" t="n">
        <f aca="false">AP2665</f>
        <v>0</v>
      </c>
      <c r="AQ2664" s="112" t="n">
        <f aca="false">AQ2665</f>
        <v>0</v>
      </c>
      <c r="AR2664" s="112" t="n">
        <f aca="false">AR2665</f>
        <v>0</v>
      </c>
      <c r="AS2664" s="112" t="n">
        <f aca="false">AS2665</f>
        <v>0</v>
      </c>
      <c r="AT2664" s="112" t="n">
        <f aca="false">AT2665</f>
        <v>0</v>
      </c>
      <c r="AU2664" s="112" t="n">
        <f aca="false">AU2665</f>
        <v>0</v>
      </c>
      <c r="AV2664" s="112" t="n">
        <f aca="false">AV2665</f>
        <v>0</v>
      </c>
      <c r="AW2664" s="112" t="n">
        <f aca="false">AW2665</f>
        <v>0</v>
      </c>
      <c r="AX2664" s="112" t="n">
        <f aca="false">AX2665</f>
        <v>0</v>
      </c>
      <c r="AY2664" s="112" t="n">
        <f aca="false">AY2665</f>
        <v>0</v>
      </c>
      <c r="AZ2664" s="112" t="n">
        <f aca="false">AZ2665</f>
        <v>0</v>
      </c>
      <c r="BA2664" s="112" t="n">
        <f aca="false">BA2665</f>
        <v>0</v>
      </c>
      <c r="BB2664" s="112" t="n">
        <f aca="false">BB2665</f>
        <v>0</v>
      </c>
      <c r="BC2664" s="112" t="n">
        <f aca="false">BC2665</f>
        <v>0</v>
      </c>
      <c r="BD2664" s="112" t="n">
        <f aca="false">BD2665</f>
        <v>0</v>
      </c>
      <c r="BE2664" s="112" t="n">
        <f aca="false">BE2665</f>
        <v>0</v>
      </c>
      <c r="BF2664" s="112" t="n">
        <f aca="false">BF2665</f>
        <v>0</v>
      </c>
      <c r="BG2664" s="112" t="n">
        <f aca="false">BG2665</f>
        <v>0</v>
      </c>
      <c r="BH2664" s="112" t="n">
        <f aca="false">BH2665</f>
        <v>0</v>
      </c>
      <c r="BI2664" s="112" t="n">
        <f aca="false">BI2665</f>
        <v>0</v>
      </c>
      <c r="BJ2664" s="112" t="n">
        <f aca="false">BJ2665</f>
        <v>0</v>
      </c>
      <c r="BK2664" s="112" t="n">
        <f aca="false">BK2665</f>
        <v>0</v>
      </c>
      <c r="BL2664" s="112" t="n">
        <f aca="false">BL2665</f>
        <v>0</v>
      </c>
      <c r="BM2664" s="112" t="n">
        <f aca="false">BM2665</f>
        <v>0</v>
      </c>
      <c r="BN2664" s="112" t="n">
        <f aca="false">BN2665</f>
        <v>0</v>
      </c>
      <c r="BO2664" s="112" t="n">
        <f aca="false">BO2665</f>
        <v>0</v>
      </c>
      <c r="BP2664" s="112" t="n">
        <f aca="false">BP2665</f>
        <v>0</v>
      </c>
      <c r="BQ2664" s="112" t="n">
        <f aca="false">BQ2665</f>
        <v>0</v>
      </c>
      <c r="BR2664" s="112" t="n">
        <f aca="false">BR2665</f>
        <v>0</v>
      </c>
      <c r="BS2664" s="112" t="n">
        <f aca="false">BS2665</f>
        <v>0</v>
      </c>
      <c r="BT2664" s="112" t="n">
        <f aca="false">BT2665</f>
        <v>0</v>
      </c>
      <c r="BU2664" s="112" t="n">
        <f aca="false">BU2665</f>
        <v>0</v>
      </c>
      <c r="BV2664" s="112" t="n">
        <f aca="false">BV2665</f>
        <v>0</v>
      </c>
      <c r="BW2664" s="112" t="n">
        <f aca="false">BW2665</f>
        <v>0</v>
      </c>
      <c r="BX2664" s="112" t="n">
        <f aca="false">BX2665</f>
        <v>0</v>
      </c>
      <c r="BY2664" s="112" t="n">
        <f aca="false">BY2665</f>
        <v>0</v>
      </c>
      <c r="BZ2664" s="112" t="n">
        <f aca="false">BZ2665</f>
        <v>0</v>
      </c>
      <c r="CA2664" s="112" t="n">
        <f aca="false">CA2665</f>
        <v>0</v>
      </c>
      <c r="CB2664" s="112" t="n">
        <f aca="false">CB2665</f>
        <v>0</v>
      </c>
      <c r="CC2664" s="112" t="n">
        <f aca="false">CC2665</f>
        <v>0</v>
      </c>
      <c r="CD2664" s="112" t="n">
        <f aca="false">CD2665</f>
        <v>0</v>
      </c>
    </row>
    <row r="2665" customFormat="false" ht="12.75" hidden="true" customHeight="false" outlineLevel="0" collapsed="false">
      <c r="A2665" s="86" t="s">
        <v>221</v>
      </c>
      <c r="B2665" s="81"/>
      <c r="C2665" s="82" t="s">
        <v>427</v>
      </c>
      <c r="D2665" s="82" t="s">
        <v>429</v>
      </c>
      <c r="E2665" s="82" t="s">
        <v>159</v>
      </c>
      <c r="F2665" s="82" t="s">
        <v>107</v>
      </c>
      <c r="G2665" s="82" t="s">
        <v>111</v>
      </c>
      <c r="H2665" s="83" t="n">
        <v>240</v>
      </c>
      <c r="I2665" s="68" t="n">
        <f aca="false">I2667</f>
        <v>0</v>
      </c>
      <c r="J2665" s="68" t="n">
        <f aca="false">J2667</f>
        <v>0</v>
      </c>
      <c r="K2665" s="68" t="n">
        <f aca="false">K2667</f>
        <v>0</v>
      </c>
      <c r="L2665" s="68" t="n">
        <f aca="false">L2667</f>
        <v>0</v>
      </c>
      <c r="M2665" s="68" t="n">
        <f aca="false">M2667</f>
        <v>0</v>
      </c>
      <c r="N2665" s="68" t="n">
        <f aca="false">N2667</f>
        <v>0</v>
      </c>
      <c r="O2665" s="68" t="n">
        <f aca="false">O2667</f>
        <v>0</v>
      </c>
      <c r="P2665" s="68" t="n">
        <f aca="false">P2667</f>
        <v>0</v>
      </c>
      <c r="Q2665" s="68" t="n">
        <f aca="false">Q2667</f>
        <v>0</v>
      </c>
      <c r="R2665" s="68" t="n">
        <f aca="false">R2667</f>
        <v>0</v>
      </c>
      <c r="S2665" s="68" t="n">
        <f aca="false">S2667</f>
        <v>0</v>
      </c>
      <c r="T2665" s="68" t="n">
        <f aca="false">T2667</f>
        <v>0</v>
      </c>
      <c r="U2665" s="68" t="n">
        <f aca="false">U2667</f>
        <v>0</v>
      </c>
      <c r="V2665" s="68" t="n">
        <f aca="false">V2667</f>
        <v>0</v>
      </c>
      <c r="W2665" s="68" t="n">
        <f aca="false">W2667</f>
        <v>0</v>
      </c>
      <c r="X2665" s="68" t="n">
        <f aca="false">X2667</f>
        <v>0</v>
      </c>
      <c r="Y2665" s="68" t="n">
        <f aca="false">Y2667</f>
        <v>0</v>
      </c>
      <c r="Z2665" s="68" t="n">
        <f aca="false">Z2667</f>
        <v>0</v>
      </c>
      <c r="AA2665" s="68" t="n">
        <f aca="false">AA2667</f>
        <v>0</v>
      </c>
      <c r="AB2665" s="68" t="n">
        <f aca="false">AB2667</f>
        <v>0</v>
      </c>
      <c r="AC2665" s="68" t="n">
        <f aca="false">AC2667</f>
        <v>0</v>
      </c>
      <c r="AD2665" s="68" t="n">
        <f aca="false">AD2667</f>
        <v>0</v>
      </c>
      <c r="AE2665" s="68" t="n">
        <f aca="false">AE2667</f>
        <v>0</v>
      </c>
      <c r="AF2665" s="68" t="n">
        <f aca="false">AF2667</f>
        <v>0</v>
      </c>
      <c r="AG2665" s="68" t="n">
        <f aca="false">AG2667</f>
        <v>0</v>
      </c>
      <c r="AH2665" s="68" t="n">
        <f aca="false">AH2667</f>
        <v>0</v>
      </c>
      <c r="AI2665" s="68" t="n">
        <f aca="false">AI2667</f>
        <v>0</v>
      </c>
      <c r="AJ2665" s="68" t="n">
        <f aca="false">AJ2667</f>
        <v>0</v>
      </c>
      <c r="AK2665" s="68" t="n">
        <f aca="false">AK2667</f>
        <v>0</v>
      </c>
      <c r="AL2665" s="68" t="n">
        <f aca="false">AL2667</f>
        <v>0</v>
      </c>
      <c r="AM2665" s="68" t="n">
        <f aca="false">AM2667</f>
        <v>0</v>
      </c>
      <c r="AN2665" s="68" t="n">
        <f aca="false">AN2667</f>
        <v>0</v>
      </c>
      <c r="AO2665" s="68" t="n">
        <f aca="false">AO2667</f>
        <v>0</v>
      </c>
      <c r="AP2665" s="68" t="n">
        <f aca="false">AP2667</f>
        <v>0</v>
      </c>
      <c r="AQ2665" s="68" t="n">
        <f aca="false">AQ2667</f>
        <v>0</v>
      </c>
      <c r="AR2665" s="68" t="n">
        <f aca="false">AR2667</f>
        <v>0</v>
      </c>
      <c r="AS2665" s="68" t="n">
        <f aca="false">AS2667</f>
        <v>0</v>
      </c>
      <c r="AT2665" s="68" t="n">
        <f aca="false">AT2667</f>
        <v>0</v>
      </c>
      <c r="AU2665" s="68" t="n">
        <f aca="false">AU2667</f>
        <v>0</v>
      </c>
      <c r="AV2665" s="68" t="n">
        <f aca="false">AV2667</f>
        <v>0</v>
      </c>
      <c r="AW2665" s="68" t="n">
        <f aca="false">AW2667</f>
        <v>0</v>
      </c>
      <c r="AX2665" s="68" t="n">
        <f aca="false">AX2667</f>
        <v>0</v>
      </c>
      <c r="AY2665" s="68" t="n">
        <f aca="false">AY2667</f>
        <v>0</v>
      </c>
      <c r="AZ2665" s="68" t="n">
        <f aca="false">AZ2667</f>
        <v>0</v>
      </c>
      <c r="BA2665" s="68" t="n">
        <f aca="false">BA2667</f>
        <v>0</v>
      </c>
      <c r="BB2665" s="68" t="n">
        <f aca="false">BB2667</f>
        <v>0</v>
      </c>
      <c r="BC2665" s="68" t="n">
        <f aca="false">BC2667</f>
        <v>0</v>
      </c>
      <c r="BD2665" s="68" t="n">
        <f aca="false">BD2667</f>
        <v>0</v>
      </c>
      <c r="BE2665" s="68" t="n">
        <f aca="false">BE2667</f>
        <v>0</v>
      </c>
      <c r="BF2665" s="68" t="n">
        <f aca="false">BF2667</f>
        <v>0</v>
      </c>
      <c r="BG2665" s="68" t="n">
        <f aca="false">BG2667</f>
        <v>0</v>
      </c>
      <c r="BH2665" s="68" t="n">
        <f aca="false">BH2667</f>
        <v>0</v>
      </c>
      <c r="BI2665" s="68" t="n">
        <f aca="false">BI2667</f>
        <v>0</v>
      </c>
      <c r="BJ2665" s="68" t="n">
        <f aca="false">BJ2667</f>
        <v>0</v>
      </c>
      <c r="BK2665" s="68" t="n">
        <f aca="false">BK2667</f>
        <v>0</v>
      </c>
      <c r="BL2665" s="68" t="n">
        <f aca="false">BL2667</f>
        <v>0</v>
      </c>
      <c r="BM2665" s="68" t="n">
        <f aca="false">BM2667</f>
        <v>0</v>
      </c>
      <c r="BN2665" s="68" t="n">
        <f aca="false">BN2667</f>
        <v>0</v>
      </c>
      <c r="BO2665" s="68" t="n">
        <f aca="false">BO2667</f>
        <v>0</v>
      </c>
      <c r="BP2665" s="68" t="n">
        <f aca="false">BP2667</f>
        <v>0</v>
      </c>
      <c r="BQ2665" s="68" t="n">
        <f aca="false">BQ2667</f>
        <v>0</v>
      </c>
      <c r="BR2665" s="68" t="n">
        <f aca="false">BR2667</f>
        <v>0</v>
      </c>
      <c r="BS2665" s="68" t="n">
        <f aca="false">BS2667</f>
        <v>0</v>
      </c>
      <c r="BT2665" s="68" t="n">
        <f aca="false">BT2667</f>
        <v>0</v>
      </c>
      <c r="BU2665" s="68" t="n">
        <f aca="false">BU2667</f>
        <v>0</v>
      </c>
      <c r="BV2665" s="68" t="n">
        <f aca="false">BV2667</f>
        <v>0</v>
      </c>
      <c r="BW2665" s="68" t="n">
        <f aca="false">BW2667</f>
        <v>0</v>
      </c>
      <c r="BX2665" s="68" t="n">
        <f aca="false">BX2667</f>
        <v>0</v>
      </c>
      <c r="BY2665" s="68" t="n">
        <f aca="false">BY2667</f>
        <v>0</v>
      </c>
      <c r="BZ2665" s="68" t="n">
        <f aca="false">BZ2667</f>
        <v>0</v>
      </c>
      <c r="CA2665" s="68" t="n">
        <f aca="false">CA2667</f>
        <v>0</v>
      </c>
      <c r="CB2665" s="68" t="n">
        <f aca="false">CB2667</f>
        <v>0</v>
      </c>
      <c r="CC2665" s="68" t="n">
        <f aca="false">CC2667</f>
        <v>0</v>
      </c>
      <c r="CD2665" s="68" t="n">
        <f aca="false">CD2667</f>
        <v>0</v>
      </c>
    </row>
    <row r="2666" customFormat="false" ht="12.75" hidden="true" customHeight="false" outlineLevel="0" collapsed="false">
      <c r="A2666" s="81" t="s">
        <v>113</v>
      </c>
      <c r="B2666" s="86"/>
      <c r="C2666" s="82"/>
      <c r="D2666" s="82"/>
      <c r="E2666" s="82"/>
      <c r="F2666" s="82"/>
      <c r="G2666" s="82"/>
      <c r="H2666" s="83"/>
      <c r="I2666" s="68"/>
      <c r="J2666" s="68"/>
      <c r="K2666" s="68"/>
      <c r="L2666" s="68"/>
      <c r="M2666" s="68"/>
      <c r="N2666" s="68"/>
      <c r="O2666" s="68"/>
      <c r="P2666" s="68"/>
      <c r="Q2666" s="68"/>
      <c r="R2666" s="68"/>
      <c r="S2666" s="68"/>
      <c r="T2666" s="68"/>
      <c r="U2666" s="68"/>
      <c r="V2666" s="68"/>
      <c r="W2666" s="68"/>
      <c r="X2666" s="68"/>
      <c r="Y2666" s="68"/>
      <c r="Z2666" s="68"/>
      <c r="AA2666" s="68"/>
      <c r="AB2666" s="68"/>
      <c r="AC2666" s="68"/>
      <c r="AD2666" s="68"/>
      <c r="AE2666" s="68"/>
      <c r="AF2666" s="68"/>
      <c r="AG2666" s="68"/>
      <c r="AH2666" s="68"/>
      <c r="AI2666" s="68"/>
      <c r="AJ2666" s="68"/>
      <c r="AK2666" s="68"/>
      <c r="AL2666" s="68"/>
      <c r="AM2666" s="68"/>
      <c r="AN2666" s="68"/>
      <c r="AO2666" s="68"/>
      <c r="AP2666" s="68"/>
      <c r="AQ2666" s="68"/>
      <c r="AR2666" s="68"/>
      <c r="AS2666" s="68"/>
      <c r="AT2666" s="68"/>
      <c r="AU2666" s="68"/>
      <c r="AV2666" s="68"/>
      <c r="AW2666" s="68"/>
      <c r="AX2666" s="68"/>
      <c r="AY2666" s="68"/>
      <c r="AZ2666" s="68"/>
      <c r="BA2666" s="68"/>
      <c r="BB2666" s="68"/>
      <c r="BC2666" s="68"/>
      <c r="BD2666" s="68"/>
      <c r="BE2666" s="68"/>
      <c r="BF2666" s="68"/>
      <c r="BG2666" s="68"/>
      <c r="BH2666" s="68"/>
      <c r="BI2666" s="68"/>
      <c r="BJ2666" s="68"/>
      <c r="BK2666" s="68"/>
      <c r="BL2666" s="68"/>
      <c r="BM2666" s="68"/>
      <c r="BN2666" s="68"/>
      <c r="BO2666" s="68"/>
      <c r="BP2666" s="68"/>
      <c r="BQ2666" s="68"/>
      <c r="BR2666" s="68"/>
      <c r="BS2666" s="68"/>
      <c r="BT2666" s="68"/>
      <c r="BU2666" s="68"/>
      <c r="BV2666" s="68"/>
      <c r="BW2666" s="68"/>
      <c r="BX2666" s="68"/>
      <c r="BY2666" s="68"/>
      <c r="BZ2666" s="68"/>
      <c r="CA2666" s="68"/>
      <c r="CB2666" s="68"/>
      <c r="CC2666" s="68"/>
      <c r="CD2666" s="68"/>
    </row>
    <row r="2667" customFormat="false" ht="12.75" hidden="true" customHeight="false" outlineLevel="0" collapsed="false">
      <c r="A2667" s="86" t="s">
        <v>275</v>
      </c>
      <c r="B2667" s="100"/>
      <c r="C2667" s="101" t="s">
        <v>427</v>
      </c>
      <c r="D2667" s="101" t="s">
        <v>429</v>
      </c>
      <c r="E2667" s="101" t="s">
        <v>159</v>
      </c>
      <c r="F2667" s="101" t="s">
        <v>107</v>
      </c>
      <c r="G2667" s="101" t="s">
        <v>111</v>
      </c>
      <c r="H2667" s="103" t="n">
        <v>241</v>
      </c>
      <c r="I2667" s="68" t="n">
        <f aca="false">I2669</f>
        <v>0</v>
      </c>
      <c r="J2667" s="68" t="n">
        <f aca="false">J2669</f>
        <v>0</v>
      </c>
      <c r="K2667" s="68" t="n">
        <f aca="false">K2669</f>
        <v>0</v>
      </c>
      <c r="L2667" s="68" t="n">
        <f aca="false">L2669</f>
        <v>0</v>
      </c>
      <c r="M2667" s="68" t="n">
        <f aca="false">M2669</f>
        <v>0</v>
      </c>
      <c r="N2667" s="68" t="n">
        <f aca="false">N2669</f>
        <v>0</v>
      </c>
      <c r="O2667" s="68" t="n">
        <f aca="false">O2669</f>
        <v>0</v>
      </c>
      <c r="P2667" s="68" t="n">
        <f aca="false">P2669</f>
        <v>0</v>
      </c>
      <c r="Q2667" s="68" t="n">
        <f aca="false">Q2669</f>
        <v>0</v>
      </c>
      <c r="R2667" s="68" t="n">
        <f aca="false">R2669</f>
        <v>0</v>
      </c>
      <c r="S2667" s="68" t="n">
        <f aca="false">S2669</f>
        <v>0</v>
      </c>
      <c r="T2667" s="68" t="n">
        <f aca="false">T2669</f>
        <v>0</v>
      </c>
      <c r="U2667" s="68" t="n">
        <f aca="false">U2669</f>
        <v>0</v>
      </c>
      <c r="V2667" s="68" t="n">
        <f aca="false">V2669</f>
        <v>0</v>
      </c>
      <c r="W2667" s="68" t="n">
        <f aca="false">W2669</f>
        <v>0</v>
      </c>
      <c r="X2667" s="68" t="n">
        <f aca="false">X2669</f>
        <v>0</v>
      </c>
      <c r="Y2667" s="68" t="n">
        <f aca="false">Y2669</f>
        <v>0</v>
      </c>
      <c r="Z2667" s="68" t="n">
        <f aca="false">Z2669</f>
        <v>0</v>
      </c>
      <c r="AA2667" s="68" t="n">
        <f aca="false">AA2669</f>
        <v>0</v>
      </c>
      <c r="AB2667" s="68" t="n">
        <f aca="false">AB2669</f>
        <v>0</v>
      </c>
      <c r="AC2667" s="68" t="n">
        <f aca="false">AC2669</f>
        <v>0</v>
      </c>
      <c r="AD2667" s="68" t="n">
        <f aca="false">AD2669</f>
        <v>0</v>
      </c>
      <c r="AE2667" s="68" t="n">
        <f aca="false">AE2669</f>
        <v>0</v>
      </c>
      <c r="AF2667" s="68" t="n">
        <f aca="false">AF2669</f>
        <v>0</v>
      </c>
      <c r="AG2667" s="68" t="n">
        <f aca="false">AG2669</f>
        <v>0</v>
      </c>
      <c r="AH2667" s="68" t="n">
        <f aca="false">AH2669</f>
        <v>0</v>
      </c>
      <c r="AI2667" s="68" t="n">
        <f aca="false">AI2669</f>
        <v>0</v>
      </c>
      <c r="AJ2667" s="68" t="n">
        <f aca="false">AJ2669</f>
        <v>0</v>
      </c>
      <c r="AK2667" s="68" t="n">
        <f aca="false">AK2669</f>
        <v>0</v>
      </c>
      <c r="AL2667" s="68" t="n">
        <f aca="false">AL2669</f>
        <v>0</v>
      </c>
      <c r="AM2667" s="68" t="n">
        <f aca="false">AM2669</f>
        <v>0</v>
      </c>
      <c r="AN2667" s="68" t="n">
        <f aca="false">AN2669</f>
        <v>0</v>
      </c>
      <c r="AO2667" s="68" t="n">
        <f aca="false">AO2669</f>
        <v>0</v>
      </c>
      <c r="AP2667" s="68" t="n">
        <f aca="false">AP2669</f>
        <v>0</v>
      </c>
      <c r="AQ2667" s="68" t="n">
        <f aca="false">AQ2669</f>
        <v>0</v>
      </c>
      <c r="AR2667" s="68" t="n">
        <f aca="false">AR2669</f>
        <v>0</v>
      </c>
      <c r="AS2667" s="68" t="n">
        <f aca="false">AS2669</f>
        <v>0</v>
      </c>
      <c r="AT2667" s="68" t="n">
        <f aca="false">AT2669</f>
        <v>0</v>
      </c>
      <c r="AU2667" s="68" t="n">
        <f aca="false">AU2669</f>
        <v>0</v>
      </c>
      <c r="AV2667" s="68" t="n">
        <f aca="false">AV2669</f>
        <v>0</v>
      </c>
      <c r="AW2667" s="68" t="n">
        <f aca="false">AW2669</f>
        <v>0</v>
      </c>
      <c r="AX2667" s="68" t="n">
        <f aca="false">AX2669</f>
        <v>0</v>
      </c>
      <c r="AY2667" s="68" t="n">
        <f aca="false">AY2669</f>
        <v>0</v>
      </c>
      <c r="AZ2667" s="68" t="n">
        <f aca="false">AZ2669</f>
        <v>0</v>
      </c>
      <c r="BA2667" s="68" t="n">
        <f aca="false">BA2669</f>
        <v>0</v>
      </c>
      <c r="BB2667" s="68" t="n">
        <f aca="false">BB2669</f>
        <v>0</v>
      </c>
      <c r="BC2667" s="68" t="n">
        <f aca="false">BC2669</f>
        <v>0</v>
      </c>
      <c r="BD2667" s="68" t="n">
        <f aca="false">BD2669</f>
        <v>0</v>
      </c>
      <c r="BE2667" s="68" t="n">
        <f aca="false">BE2669</f>
        <v>0</v>
      </c>
      <c r="BF2667" s="68" t="n">
        <f aca="false">BF2669</f>
        <v>0</v>
      </c>
      <c r="BG2667" s="68" t="n">
        <f aca="false">BG2669</f>
        <v>0</v>
      </c>
      <c r="BH2667" s="68" t="n">
        <f aca="false">BH2669</f>
        <v>0</v>
      </c>
      <c r="BI2667" s="68" t="n">
        <f aca="false">BI2669</f>
        <v>0</v>
      </c>
      <c r="BJ2667" s="68" t="n">
        <f aca="false">BJ2669</f>
        <v>0</v>
      </c>
      <c r="BK2667" s="68" t="n">
        <f aca="false">BK2669</f>
        <v>0</v>
      </c>
      <c r="BL2667" s="68" t="n">
        <f aca="false">BL2669</f>
        <v>0</v>
      </c>
      <c r="BM2667" s="68" t="n">
        <f aca="false">BM2669</f>
        <v>0</v>
      </c>
      <c r="BN2667" s="68" t="n">
        <f aca="false">BN2669</f>
        <v>0</v>
      </c>
      <c r="BO2667" s="68" t="n">
        <f aca="false">BO2669</f>
        <v>0</v>
      </c>
      <c r="BP2667" s="68" t="n">
        <f aca="false">BP2669</f>
        <v>0</v>
      </c>
      <c r="BQ2667" s="68" t="n">
        <f aca="false">BQ2669</f>
        <v>0</v>
      </c>
      <c r="BR2667" s="68" t="n">
        <f aca="false">BR2669</f>
        <v>0</v>
      </c>
      <c r="BS2667" s="68" t="n">
        <f aca="false">BS2669</f>
        <v>0</v>
      </c>
      <c r="BT2667" s="68" t="n">
        <f aca="false">BT2669</f>
        <v>0</v>
      </c>
      <c r="BU2667" s="68" t="n">
        <f aca="false">BU2669</f>
        <v>0</v>
      </c>
      <c r="BV2667" s="68" t="n">
        <f aca="false">BV2669</f>
        <v>0</v>
      </c>
      <c r="BW2667" s="68" t="n">
        <f aca="false">BW2669</f>
        <v>0</v>
      </c>
      <c r="BX2667" s="68" t="n">
        <f aca="false">BX2669</f>
        <v>0</v>
      </c>
      <c r="BY2667" s="68" t="n">
        <f aca="false">BY2669</f>
        <v>0</v>
      </c>
      <c r="BZ2667" s="68" t="n">
        <f aca="false">BZ2669</f>
        <v>0</v>
      </c>
      <c r="CA2667" s="68" t="n">
        <f aca="false">CA2669</f>
        <v>0</v>
      </c>
      <c r="CB2667" s="68" t="n">
        <f aca="false">CB2669</f>
        <v>0</v>
      </c>
      <c r="CC2667" s="68" t="n">
        <f aca="false">CC2669</f>
        <v>0</v>
      </c>
      <c r="CD2667" s="68" t="n">
        <f aca="false">CD2669</f>
        <v>0</v>
      </c>
    </row>
    <row r="2668" customFormat="false" ht="12.75" hidden="true" customHeight="false" outlineLevel="0" collapsed="false">
      <c r="A2668" s="3" t="s">
        <v>113</v>
      </c>
      <c r="B2668" s="3"/>
      <c r="C2668" s="101"/>
      <c r="D2668" s="101"/>
      <c r="E2668" s="101"/>
      <c r="F2668" s="101"/>
      <c r="G2668" s="101"/>
      <c r="H2668" s="103"/>
      <c r="I2668" s="68"/>
      <c r="J2668" s="68"/>
      <c r="K2668" s="68"/>
      <c r="L2668" s="68"/>
      <c r="M2668" s="68"/>
      <c r="N2668" s="68"/>
      <c r="O2668" s="68"/>
      <c r="P2668" s="68"/>
      <c r="Q2668" s="68"/>
      <c r="R2668" s="68"/>
      <c r="S2668" s="68"/>
      <c r="T2668" s="68"/>
      <c r="U2668" s="68"/>
      <c r="V2668" s="68"/>
      <c r="W2668" s="68"/>
      <c r="X2668" s="68"/>
      <c r="Y2668" s="68"/>
      <c r="Z2668" s="68"/>
      <c r="AA2668" s="68"/>
      <c r="AB2668" s="68"/>
      <c r="AC2668" s="68"/>
      <c r="AD2668" s="68"/>
      <c r="AE2668" s="68"/>
      <c r="AF2668" s="68"/>
      <c r="AG2668" s="68"/>
      <c r="AH2668" s="68"/>
      <c r="AI2668" s="68"/>
      <c r="AJ2668" s="68"/>
      <c r="AK2668" s="68"/>
      <c r="AL2668" s="68"/>
      <c r="AM2668" s="68"/>
      <c r="AN2668" s="68"/>
      <c r="AO2668" s="68"/>
      <c r="AP2668" s="68"/>
      <c r="AQ2668" s="68"/>
      <c r="AR2668" s="68"/>
      <c r="AS2668" s="68"/>
      <c r="AT2668" s="68"/>
      <c r="AU2668" s="68"/>
      <c r="AV2668" s="68"/>
      <c r="AW2668" s="68"/>
      <c r="AX2668" s="68"/>
      <c r="AY2668" s="68"/>
      <c r="AZ2668" s="68"/>
      <c r="BA2668" s="68"/>
      <c r="BB2668" s="68"/>
      <c r="BC2668" s="68"/>
      <c r="BD2668" s="68"/>
      <c r="BE2668" s="68"/>
      <c r="BF2668" s="68"/>
      <c r="BG2668" s="68"/>
      <c r="BH2668" s="68"/>
      <c r="BI2668" s="68"/>
      <c r="BJ2668" s="68"/>
      <c r="BK2668" s="68"/>
      <c r="BL2668" s="68"/>
      <c r="BM2668" s="68"/>
      <c r="BN2668" s="68"/>
      <c r="BO2668" s="68"/>
      <c r="BP2668" s="68"/>
      <c r="BQ2668" s="68"/>
      <c r="BR2668" s="68"/>
      <c r="BS2668" s="68"/>
      <c r="BT2668" s="68"/>
      <c r="BU2668" s="68"/>
      <c r="BV2668" s="68"/>
      <c r="BW2668" s="68"/>
      <c r="BX2668" s="68"/>
      <c r="BY2668" s="68"/>
      <c r="BZ2668" s="68"/>
      <c r="CA2668" s="68"/>
      <c r="CB2668" s="68"/>
      <c r="CC2668" s="68"/>
      <c r="CD2668" s="68"/>
    </row>
    <row r="2669" customFormat="false" ht="12.75" hidden="true" customHeight="false" outlineLevel="0" collapsed="false">
      <c r="A2669" s="100" t="s">
        <v>640</v>
      </c>
      <c r="B2669" s="3"/>
      <c r="C2669" s="101"/>
      <c r="D2669" s="101"/>
      <c r="E2669" s="101"/>
      <c r="F2669" s="101"/>
      <c r="G2669" s="101"/>
      <c r="H2669" s="103"/>
      <c r="I2669" s="68" t="n">
        <f aca="false">J2669+K2669+L2669</f>
        <v>0</v>
      </c>
      <c r="J2669" s="68"/>
      <c r="K2669" s="68"/>
      <c r="L2669" s="68" t="n">
        <f aca="false">M2669+AI2669</f>
        <v>0</v>
      </c>
      <c r="M2669" s="68" t="n">
        <f aca="false">N2669+O2669+P2669+Q2669+R2669+S2669+T2669+U2669+V2669+W2669+X2669+Y2669+Z2669+AA2669+AB2669+AC2669</f>
        <v>0</v>
      </c>
      <c r="N2669" s="68"/>
      <c r="O2669" s="68"/>
      <c r="P2669" s="68"/>
      <c r="Q2669" s="68"/>
      <c r="R2669" s="68"/>
      <c r="S2669" s="68"/>
      <c r="T2669" s="68"/>
      <c r="U2669" s="68"/>
      <c r="V2669" s="68"/>
      <c r="W2669" s="68"/>
      <c r="X2669" s="68"/>
      <c r="Y2669" s="68"/>
      <c r="Z2669" s="68"/>
      <c r="AA2669" s="68"/>
      <c r="AB2669" s="68"/>
      <c r="AC2669" s="68"/>
      <c r="AD2669" s="68"/>
      <c r="AE2669" s="68"/>
      <c r="AF2669" s="68"/>
      <c r="AG2669" s="68"/>
      <c r="AH2669" s="68"/>
      <c r="AI2669" s="68" t="n">
        <f aca="false">AJ2669+AK2669+AL2669+AM2669+AN2669+AO2669+AP2669+AY2669+AZ2669+BA2669+BB2669+BC2669+BD2669</f>
        <v>0</v>
      </c>
      <c r="AJ2669" s="68"/>
      <c r="AK2669" s="68"/>
      <c r="AL2669" s="68"/>
      <c r="AM2669" s="68"/>
      <c r="AN2669" s="68"/>
      <c r="AO2669" s="68"/>
      <c r="AP2669" s="68" t="n">
        <f aca="false">AQ2669+AR2669+AS2669+AT2669+AU2669+AV2669+AW2669</f>
        <v>0</v>
      </c>
      <c r="AQ2669" s="68"/>
      <c r="AR2669" s="68"/>
      <c r="AS2669" s="68"/>
      <c r="AT2669" s="68"/>
      <c r="AU2669" s="68"/>
      <c r="AV2669" s="68"/>
      <c r="AW2669" s="68"/>
      <c r="AX2669" s="68"/>
      <c r="AY2669" s="68"/>
      <c r="AZ2669" s="68"/>
      <c r="BA2669" s="68"/>
      <c r="BB2669" s="68"/>
      <c r="BC2669" s="68"/>
      <c r="BD2669" s="68"/>
      <c r="BE2669" s="68"/>
      <c r="BF2669" s="68"/>
      <c r="BG2669" s="68"/>
      <c r="BH2669" s="68"/>
      <c r="BI2669" s="68"/>
      <c r="BJ2669" s="68"/>
      <c r="BK2669" s="68"/>
      <c r="BL2669" s="68"/>
      <c r="BM2669" s="68"/>
      <c r="BN2669" s="68"/>
      <c r="BO2669" s="68"/>
      <c r="BP2669" s="68"/>
      <c r="BQ2669" s="68"/>
      <c r="BR2669" s="68"/>
      <c r="BS2669" s="68"/>
      <c r="BT2669" s="68"/>
      <c r="BU2669" s="68"/>
      <c r="BV2669" s="68"/>
      <c r="BW2669" s="68"/>
      <c r="BX2669" s="68"/>
      <c r="BY2669" s="68"/>
      <c r="BZ2669" s="68" t="n">
        <f aca="false">CA2669+CB2669+CC2669+CD2669+CE2669+CF2669+CG2669+CH2669+CI2669+CJ2669+CK2669+CL2669+CM2669+CN2669+CO2669+CP2669</f>
        <v>0</v>
      </c>
      <c r="CA2669" s="68"/>
      <c r="CB2669" s="68"/>
      <c r="CC2669" s="68"/>
      <c r="CD2669" s="68"/>
    </row>
    <row r="2670" customFormat="false" ht="12.75" hidden="true" customHeight="false" outlineLevel="0" collapsed="false">
      <c r="A2670" s="100"/>
      <c r="B2670" s="3"/>
      <c r="C2670" s="101"/>
      <c r="D2670" s="101"/>
      <c r="E2670" s="101"/>
      <c r="F2670" s="101"/>
      <c r="G2670" s="101"/>
      <c r="H2670" s="103"/>
      <c r="I2670" s="68"/>
      <c r="J2670" s="68"/>
      <c r="K2670" s="68"/>
      <c r="L2670" s="68"/>
      <c r="M2670" s="68"/>
      <c r="N2670" s="68"/>
      <c r="O2670" s="68"/>
      <c r="P2670" s="68"/>
      <c r="Q2670" s="68"/>
      <c r="R2670" s="68"/>
      <c r="S2670" s="68"/>
      <c r="T2670" s="68"/>
      <c r="U2670" s="68"/>
      <c r="V2670" s="68"/>
      <c r="W2670" s="68"/>
      <c r="X2670" s="68"/>
      <c r="Y2670" s="68"/>
      <c r="Z2670" s="68"/>
      <c r="AA2670" s="68"/>
      <c r="AB2670" s="68"/>
      <c r="AC2670" s="68"/>
      <c r="AD2670" s="68"/>
      <c r="AE2670" s="68"/>
      <c r="AF2670" s="68"/>
      <c r="AG2670" s="68"/>
      <c r="AH2670" s="68"/>
      <c r="AI2670" s="68"/>
      <c r="AJ2670" s="68"/>
      <c r="AK2670" s="68"/>
      <c r="AL2670" s="68"/>
      <c r="AM2670" s="68"/>
      <c r="AN2670" s="68"/>
      <c r="AO2670" s="68"/>
      <c r="AP2670" s="68"/>
      <c r="AQ2670" s="68"/>
      <c r="AR2670" s="68"/>
      <c r="AS2670" s="68"/>
      <c r="AT2670" s="68"/>
      <c r="AU2670" s="68"/>
      <c r="AV2670" s="68"/>
      <c r="AW2670" s="68"/>
      <c r="AX2670" s="68"/>
      <c r="AY2670" s="68"/>
      <c r="AZ2670" s="68"/>
      <c r="BA2670" s="68"/>
      <c r="BB2670" s="68"/>
      <c r="BC2670" s="68"/>
      <c r="BD2670" s="68"/>
      <c r="BE2670" s="68"/>
      <c r="BF2670" s="68"/>
      <c r="BG2670" s="68"/>
      <c r="BH2670" s="68"/>
      <c r="BI2670" s="68"/>
      <c r="BJ2670" s="68"/>
      <c r="BK2670" s="68"/>
      <c r="BL2670" s="68"/>
      <c r="BM2670" s="68"/>
      <c r="BN2670" s="68"/>
      <c r="BO2670" s="68"/>
      <c r="BP2670" s="68"/>
      <c r="BQ2670" s="68"/>
      <c r="BR2670" s="68"/>
      <c r="BS2670" s="68"/>
      <c r="BT2670" s="68"/>
      <c r="BU2670" s="68"/>
      <c r="BV2670" s="68"/>
      <c r="BW2670" s="68"/>
      <c r="BX2670" s="68"/>
      <c r="BY2670" s="68"/>
      <c r="BZ2670" s="68"/>
      <c r="CA2670" s="68"/>
      <c r="CB2670" s="68"/>
      <c r="CC2670" s="68"/>
      <c r="CD2670" s="68"/>
    </row>
    <row r="2671" customFormat="false" ht="37.3" hidden="false" customHeight="false" outlineLevel="0" collapsed="false">
      <c r="A2671" s="123" t="s">
        <v>641</v>
      </c>
      <c r="B2671" s="63" t="s">
        <v>642</v>
      </c>
      <c r="C2671" s="185"/>
      <c r="D2671" s="185"/>
      <c r="E2671" s="185"/>
      <c r="F2671" s="185"/>
      <c r="G2671" s="185"/>
      <c r="H2671" s="186"/>
      <c r="I2671" s="65" t="n">
        <f aca="false">I2673</f>
        <v>4276.42227</v>
      </c>
      <c r="J2671" s="65" t="n">
        <f aca="false">J2673</f>
        <v>0</v>
      </c>
      <c r="K2671" s="65" t="n">
        <f aca="false">K2673</f>
        <v>0</v>
      </c>
      <c r="L2671" s="65" t="n">
        <f aca="false">L2673</f>
        <v>4276.42227</v>
      </c>
      <c r="M2671" s="65" t="n">
        <f aca="false">M2673</f>
        <v>4276.42227</v>
      </c>
      <c r="N2671" s="65" t="n">
        <f aca="false">N2673</f>
        <v>0</v>
      </c>
      <c r="O2671" s="65" t="n">
        <f aca="false">O2673</f>
        <v>0</v>
      </c>
      <c r="P2671" s="65" t="n">
        <f aca="false">P2673</f>
        <v>0</v>
      </c>
      <c r="Q2671" s="65" t="n">
        <f aca="false">Q2673</f>
        <v>0</v>
      </c>
      <c r="R2671" s="65" t="n">
        <f aca="false">R2673</f>
        <v>0</v>
      </c>
      <c r="S2671" s="65" t="n">
        <f aca="false">S2673</f>
        <v>0</v>
      </c>
      <c r="T2671" s="65" t="n">
        <f aca="false">T2673</f>
        <v>0</v>
      </c>
      <c r="U2671" s="65" t="n">
        <f aca="false">U2673</f>
        <v>0</v>
      </c>
      <c r="V2671" s="65" t="n">
        <f aca="false">V2673</f>
        <v>0</v>
      </c>
      <c r="W2671" s="65" t="n">
        <f aca="false">W2673</f>
        <v>0</v>
      </c>
      <c r="X2671" s="65" t="n">
        <f aca="false">X2673</f>
        <v>0</v>
      </c>
      <c r="Y2671" s="65" t="n">
        <f aca="false">Y2673</f>
        <v>0</v>
      </c>
      <c r="Z2671" s="65" t="n">
        <f aca="false">Z2673</f>
        <v>0</v>
      </c>
      <c r="AA2671" s="65" t="n">
        <f aca="false">AA2673</f>
        <v>0</v>
      </c>
      <c r="AB2671" s="65" t="n">
        <f aca="false">AB2673</f>
        <v>0</v>
      </c>
      <c r="AC2671" s="65" t="n">
        <f aca="false">AC2673</f>
        <v>4276.42227</v>
      </c>
      <c r="AD2671" s="65" t="n">
        <f aca="false">AD2673</f>
        <v>0</v>
      </c>
      <c r="AE2671" s="65" t="n">
        <f aca="false">AE2673</f>
        <v>0</v>
      </c>
      <c r="AF2671" s="65" t="n">
        <f aca="false">AF2673</f>
        <v>0</v>
      </c>
      <c r="AG2671" s="65" t="n">
        <f aca="false">AG2673</f>
        <v>0</v>
      </c>
      <c r="AH2671" s="65" t="n">
        <f aca="false">AH2673</f>
        <v>0</v>
      </c>
      <c r="AI2671" s="65" t="n">
        <f aca="false">AI2673</f>
        <v>0</v>
      </c>
      <c r="AJ2671" s="65" t="n">
        <f aca="false">AJ2673</f>
        <v>0</v>
      </c>
      <c r="AK2671" s="65" t="n">
        <f aca="false">AK2673</f>
        <v>0</v>
      </c>
      <c r="AL2671" s="65" t="n">
        <f aca="false">AL2673</f>
        <v>0</v>
      </c>
      <c r="AM2671" s="65" t="n">
        <f aca="false">AM2673</f>
        <v>0</v>
      </c>
      <c r="AN2671" s="65" t="n">
        <f aca="false">AN2673</f>
        <v>0</v>
      </c>
      <c r="AO2671" s="65" t="n">
        <f aca="false">AO2673</f>
        <v>0</v>
      </c>
      <c r="AP2671" s="65" t="n">
        <f aca="false">AP2673</f>
        <v>0</v>
      </c>
      <c r="AQ2671" s="65" t="n">
        <f aca="false">AQ2673</f>
        <v>0</v>
      </c>
      <c r="AR2671" s="65" t="n">
        <f aca="false">AR2673</f>
        <v>0</v>
      </c>
      <c r="AS2671" s="65" t="n">
        <f aca="false">AS2673</f>
        <v>0</v>
      </c>
      <c r="AT2671" s="65" t="n">
        <f aca="false">AT2673</f>
        <v>0</v>
      </c>
      <c r="AU2671" s="65" t="n">
        <f aca="false">AU2673</f>
        <v>0</v>
      </c>
      <c r="AV2671" s="65" t="n">
        <f aca="false">AV2673</f>
        <v>0</v>
      </c>
      <c r="AW2671" s="65" t="n">
        <f aca="false">AW2673</f>
        <v>0</v>
      </c>
      <c r="AX2671" s="65" t="n">
        <f aca="false">AX2673</f>
        <v>0</v>
      </c>
      <c r="AY2671" s="65" t="n">
        <f aca="false">AY2673</f>
        <v>0</v>
      </c>
      <c r="AZ2671" s="65" t="n">
        <f aca="false">AZ2673</f>
        <v>0</v>
      </c>
      <c r="BA2671" s="65" t="n">
        <f aca="false">BA2673</f>
        <v>0</v>
      </c>
      <c r="BB2671" s="65" t="n">
        <f aca="false">BB2673</f>
        <v>0</v>
      </c>
      <c r="BC2671" s="65" t="n">
        <f aca="false">BC2673</f>
        <v>0</v>
      </c>
      <c r="BD2671" s="65" t="n">
        <f aca="false">BD2673</f>
        <v>0</v>
      </c>
      <c r="BE2671" s="65" t="n">
        <f aca="false">BE2673</f>
        <v>0</v>
      </c>
      <c r="BF2671" s="65" t="n">
        <f aca="false">BF2673</f>
        <v>0</v>
      </c>
      <c r="BG2671" s="65" t="n">
        <f aca="false">BG2673</f>
        <v>0</v>
      </c>
      <c r="BH2671" s="65" t="n">
        <f aca="false">BH2673</f>
        <v>0</v>
      </c>
      <c r="BI2671" s="65" t="n">
        <f aca="false">BI2673</f>
        <v>0</v>
      </c>
      <c r="BJ2671" s="65" t="n">
        <f aca="false">BJ2673</f>
        <v>0</v>
      </c>
      <c r="BK2671" s="65" t="n">
        <f aca="false">BK2673</f>
        <v>0</v>
      </c>
      <c r="BL2671" s="65" t="n">
        <f aca="false">BL2673</f>
        <v>0</v>
      </c>
      <c r="BM2671" s="65" t="n">
        <f aca="false">BM2673</f>
        <v>0</v>
      </c>
      <c r="BN2671" s="65" t="n">
        <f aca="false">BN2673</f>
        <v>0</v>
      </c>
      <c r="BO2671" s="65" t="n">
        <f aca="false">BO2673</f>
        <v>0</v>
      </c>
      <c r="BP2671" s="65" t="n">
        <f aca="false">BP2673</f>
        <v>0</v>
      </c>
      <c r="BQ2671" s="65" t="n">
        <f aca="false">BQ2673</f>
        <v>0</v>
      </c>
      <c r="BR2671" s="65" t="n">
        <f aca="false">BR2673</f>
        <v>0</v>
      </c>
      <c r="BS2671" s="65" t="n">
        <f aca="false">BS2673</f>
        <v>0</v>
      </c>
      <c r="BT2671" s="65" t="n">
        <f aca="false">BT2673</f>
        <v>0</v>
      </c>
      <c r="BU2671" s="65" t="n">
        <f aca="false">BU2673</f>
        <v>0</v>
      </c>
      <c r="BV2671" s="65" t="n">
        <f aca="false">BV2673</f>
        <v>0</v>
      </c>
      <c r="BW2671" s="65" t="n">
        <f aca="false">BW2673</f>
        <v>0</v>
      </c>
      <c r="BX2671" s="65" t="n">
        <f aca="false">BX2673</f>
        <v>0</v>
      </c>
      <c r="BY2671" s="65" t="n">
        <f aca="false">BY2673</f>
        <v>0</v>
      </c>
      <c r="BZ2671" s="65" t="n">
        <f aca="false">BZ2673</f>
        <v>0</v>
      </c>
      <c r="CA2671" s="65" t="n">
        <f aca="false">CA2673</f>
        <v>0</v>
      </c>
      <c r="CB2671" s="65" t="n">
        <f aca="false">CB2673</f>
        <v>0</v>
      </c>
      <c r="CC2671" s="65" t="n">
        <f aca="false">CC2673</f>
        <v>0</v>
      </c>
      <c r="CD2671" s="65" t="n">
        <f aca="false">CD2673</f>
        <v>0</v>
      </c>
    </row>
    <row r="2672" customFormat="false" ht="15.25" hidden="false" customHeight="false" outlineLevel="0" collapsed="false">
      <c r="A2672" s="86"/>
      <c r="B2672" s="82"/>
      <c r="C2672" s="82"/>
      <c r="D2672" s="82"/>
      <c r="E2672" s="82"/>
      <c r="F2672" s="82"/>
      <c r="G2672" s="82"/>
      <c r="H2672" s="83"/>
      <c r="I2672" s="117"/>
      <c r="J2672" s="69"/>
      <c r="K2672" s="69"/>
      <c r="L2672" s="69"/>
      <c r="M2672" s="69"/>
      <c r="N2672" s="69"/>
      <c r="O2672" s="69"/>
      <c r="P2672" s="69"/>
      <c r="Q2672" s="69"/>
      <c r="R2672" s="69"/>
      <c r="S2672" s="69"/>
      <c r="T2672" s="69"/>
      <c r="U2672" s="69"/>
      <c r="V2672" s="69"/>
      <c r="W2672" s="69"/>
      <c r="X2672" s="69"/>
      <c r="Y2672" s="69"/>
      <c r="Z2672" s="69"/>
      <c r="AA2672" s="69"/>
      <c r="AB2672" s="69"/>
      <c r="AC2672" s="69"/>
      <c r="AD2672" s="69"/>
      <c r="AE2672" s="69"/>
      <c r="AF2672" s="69"/>
      <c r="AG2672" s="69"/>
      <c r="AH2672" s="69"/>
      <c r="AI2672" s="69"/>
      <c r="AJ2672" s="69"/>
      <c r="AK2672" s="69"/>
      <c r="AL2672" s="69"/>
      <c r="AM2672" s="69"/>
      <c r="AN2672" s="69"/>
      <c r="AO2672" s="69"/>
      <c r="AP2672" s="69"/>
      <c r="AQ2672" s="69"/>
      <c r="AR2672" s="69"/>
      <c r="AS2672" s="69"/>
      <c r="AT2672" s="69"/>
      <c r="AU2672" s="69"/>
      <c r="AV2672" s="69"/>
      <c r="AW2672" s="69"/>
      <c r="AX2672" s="69"/>
      <c r="AY2672" s="69"/>
      <c r="AZ2672" s="69"/>
      <c r="BA2672" s="69"/>
      <c r="BB2672" s="69"/>
      <c r="BC2672" s="69"/>
      <c r="BD2672" s="69"/>
      <c r="BE2672" s="69"/>
      <c r="BF2672" s="69"/>
      <c r="BG2672" s="69"/>
      <c r="BH2672" s="69"/>
      <c r="BI2672" s="69"/>
      <c r="BJ2672" s="69"/>
      <c r="BK2672" s="69"/>
      <c r="BL2672" s="69"/>
      <c r="BM2672" s="69"/>
      <c r="BN2672" s="69"/>
      <c r="BO2672" s="69"/>
      <c r="BP2672" s="69"/>
      <c r="BQ2672" s="69"/>
      <c r="BR2672" s="69"/>
      <c r="BS2672" s="69"/>
      <c r="BT2672" s="69"/>
      <c r="BU2672" s="69"/>
      <c r="BV2672" s="69"/>
      <c r="BW2672" s="69"/>
      <c r="BX2672" s="69"/>
      <c r="BY2672" s="69"/>
      <c r="BZ2672" s="69"/>
      <c r="CA2672" s="69"/>
      <c r="CB2672" s="69"/>
      <c r="CC2672" s="69"/>
      <c r="CD2672" s="69"/>
    </row>
    <row r="2673" customFormat="false" ht="17.65" hidden="false" customHeight="false" outlineLevel="0" collapsed="false">
      <c r="A2673" s="129" t="s">
        <v>643</v>
      </c>
      <c r="B2673" s="81"/>
      <c r="C2673" s="72" t="s">
        <v>216</v>
      </c>
      <c r="D2673" s="73"/>
      <c r="E2673" s="73"/>
      <c r="F2673" s="73"/>
      <c r="G2673" s="73"/>
      <c r="H2673" s="92"/>
      <c r="I2673" s="142" t="n">
        <f aca="false">I2674</f>
        <v>4276.42227</v>
      </c>
      <c r="J2673" s="74" t="n">
        <f aca="false">J2674</f>
        <v>0</v>
      </c>
      <c r="K2673" s="74" t="n">
        <f aca="false">K2674</f>
        <v>0</v>
      </c>
      <c r="L2673" s="74" t="n">
        <f aca="false">L2674</f>
        <v>4276.42227</v>
      </c>
      <c r="M2673" s="74" t="n">
        <f aca="false">M2674</f>
        <v>4276.42227</v>
      </c>
      <c r="N2673" s="74" t="n">
        <f aca="false">N2674</f>
        <v>0</v>
      </c>
      <c r="O2673" s="74" t="n">
        <f aca="false">O2674</f>
        <v>0</v>
      </c>
      <c r="P2673" s="74" t="n">
        <f aca="false">P2674</f>
        <v>0</v>
      </c>
      <c r="Q2673" s="74" t="n">
        <f aca="false">Q2674</f>
        <v>0</v>
      </c>
      <c r="R2673" s="74" t="n">
        <f aca="false">R2674</f>
        <v>0</v>
      </c>
      <c r="S2673" s="74" t="n">
        <f aca="false">S2674</f>
        <v>0</v>
      </c>
      <c r="T2673" s="74" t="n">
        <f aca="false">T2674</f>
        <v>0</v>
      </c>
      <c r="U2673" s="74" t="n">
        <f aca="false">U2674</f>
        <v>0</v>
      </c>
      <c r="V2673" s="74" t="n">
        <f aca="false">V2674</f>
        <v>0</v>
      </c>
      <c r="W2673" s="74" t="n">
        <f aca="false">W2674</f>
        <v>0</v>
      </c>
      <c r="X2673" s="74" t="n">
        <f aca="false">X2674</f>
        <v>0</v>
      </c>
      <c r="Y2673" s="74" t="n">
        <f aca="false">Y2674</f>
        <v>0</v>
      </c>
      <c r="Z2673" s="74" t="n">
        <f aca="false">Z2674</f>
        <v>0</v>
      </c>
      <c r="AA2673" s="74" t="n">
        <f aca="false">AA2674</f>
        <v>0</v>
      </c>
      <c r="AB2673" s="74" t="n">
        <f aca="false">AB2674</f>
        <v>0</v>
      </c>
      <c r="AC2673" s="74" t="n">
        <f aca="false">AC2674</f>
        <v>4276.42227</v>
      </c>
      <c r="AD2673" s="74" t="n">
        <f aca="false">AD2674</f>
        <v>0</v>
      </c>
      <c r="AE2673" s="74" t="n">
        <f aca="false">AE2674</f>
        <v>0</v>
      </c>
      <c r="AF2673" s="74" t="n">
        <f aca="false">AF2674</f>
        <v>0</v>
      </c>
      <c r="AG2673" s="74" t="n">
        <f aca="false">AG2674</f>
        <v>0</v>
      </c>
      <c r="AH2673" s="74" t="n">
        <f aca="false">AH2674</f>
        <v>0</v>
      </c>
      <c r="AI2673" s="74" t="n">
        <f aca="false">AI2674</f>
        <v>0</v>
      </c>
      <c r="AJ2673" s="74" t="n">
        <f aca="false">AJ2674</f>
        <v>0</v>
      </c>
      <c r="AK2673" s="74" t="n">
        <f aca="false">AK2674</f>
        <v>0</v>
      </c>
      <c r="AL2673" s="74" t="n">
        <f aca="false">AL2674</f>
        <v>0</v>
      </c>
      <c r="AM2673" s="74" t="n">
        <f aca="false">AM2674</f>
        <v>0</v>
      </c>
      <c r="AN2673" s="74" t="n">
        <f aca="false">AN2674</f>
        <v>0</v>
      </c>
      <c r="AO2673" s="74" t="n">
        <f aca="false">AO2674</f>
        <v>0</v>
      </c>
      <c r="AP2673" s="74" t="n">
        <f aca="false">AP2674</f>
        <v>0</v>
      </c>
      <c r="AQ2673" s="74" t="n">
        <f aca="false">AQ2674</f>
        <v>0</v>
      </c>
      <c r="AR2673" s="74" t="n">
        <f aca="false">AR2674</f>
        <v>0</v>
      </c>
      <c r="AS2673" s="74" t="n">
        <f aca="false">AS2674</f>
        <v>0</v>
      </c>
      <c r="AT2673" s="74" t="n">
        <f aca="false">AT2674</f>
        <v>0</v>
      </c>
      <c r="AU2673" s="74" t="n">
        <f aca="false">AU2674</f>
        <v>0</v>
      </c>
      <c r="AV2673" s="74" t="n">
        <f aca="false">AV2674</f>
        <v>0</v>
      </c>
      <c r="AW2673" s="74" t="n">
        <f aca="false">AW2674</f>
        <v>0</v>
      </c>
      <c r="AX2673" s="74" t="n">
        <f aca="false">AX2674</f>
        <v>0</v>
      </c>
      <c r="AY2673" s="74" t="n">
        <f aca="false">AY2674</f>
        <v>0</v>
      </c>
      <c r="AZ2673" s="74" t="n">
        <f aca="false">AZ2674</f>
        <v>0</v>
      </c>
      <c r="BA2673" s="74" t="n">
        <f aca="false">BA2674</f>
        <v>0</v>
      </c>
      <c r="BB2673" s="74" t="n">
        <f aca="false">BB2674</f>
        <v>0</v>
      </c>
      <c r="BC2673" s="74" t="n">
        <f aca="false">BC2674</f>
        <v>0</v>
      </c>
      <c r="BD2673" s="74" t="n">
        <f aca="false">BD2674</f>
        <v>0</v>
      </c>
      <c r="BE2673" s="74" t="n">
        <f aca="false">BE2674</f>
        <v>0</v>
      </c>
      <c r="BF2673" s="74" t="n">
        <f aca="false">BF2674</f>
        <v>0</v>
      </c>
      <c r="BG2673" s="74" t="n">
        <f aca="false">BG2674</f>
        <v>0</v>
      </c>
      <c r="BH2673" s="74" t="n">
        <f aca="false">BH2674</f>
        <v>0</v>
      </c>
      <c r="BI2673" s="74" t="n">
        <f aca="false">BI2674</f>
        <v>0</v>
      </c>
      <c r="BJ2673" s="74" t="n">
        <f aca="false">BJ2674</f>
        <v>0</v>
      </c>
      <c r="BK2673" s="74" t="n">
        <f aca="false">BK2674</f>
        <v>0</v>
      </c>
      <c r="BL2673" s="74" t="n">
        <f aca="false">BL2674</f>
        <v>0</v>
      </c>
      <c r="BM2673" s="74" t="n">
        <f aca="false">BM2674</f>
        <v>0</v>
      </c>
      <c r="BN2673" s="74" t="n">
        <f aca="false">BN2674</f>
        <v>0</v>
      </c>
      <c r="BO2673" s="74" t="n">
        <f aca="false">BO2674</f>
        <v>0</v>
      </c>
      <c r="BP2673" s="74" t="n">
        <f aca="false">BP2674</f>
        <v>0</v>
      </c>
      <c r="BQ2673" s="74" t="n">
        <f aca="false">BQ2674</f>
        <v>0</v>
      </c>
      <c r="BR2673" s="74" t="n">
        <f aca="false">BR2674</f>
        <v>0</v>
      </c>
      <c r="BS2673" s="74" t="n">
        <f aca="false">BS2674</f>
        <v>0</v>
      </c>
      <c r="BT2673" s="74" t="n">
        <f aca="false">BT2674</f>
        <v>0</v>
      </c>
      <c r="BU2673" s="74" t="n">
        <f aca="false">BU2674</f>
        <v>0</v>
      </c>
      <c r="BV2673" s="74" t="n">
        <f aca="false">BV2674</f>
        <v>0</v>
      </c>
      <c r="BW2673" s="74" t="n">
        <f aca="false">BW2674</f>
        <v>0</v>
      </c>
      <c r="BX2673" s="74" t="n">
        <f aca="false">BX2674</f>
        <v>0</v>
      </c>
      <c r="BY2673" s="74" t="n">
        <f aca="false">BY2674</f>
        <v>0</v>
      </c>
      <c r="BZ2673" s="74" t="n">
        <f aca="false">BZ2674</f>
        <v>0</v>
      </c>
      <c r="CA2673" s="74" t="n">
        <f aca="false">CA2674</f>
        <v>0</v>
      </c>
      <c r="CB2673" s="74" t="n">
        <f aca="false">CB2674</f>
        <v>0</v>
      </c>
      <c r="CC2673" s="74" t="n">
        <f aca="false">CC2674</f>
        <v>0</v>
      </c>
      <c r="CD2673" s="74" t="n">
        <f aca="false">CD2674</f>
        <v>0</v>
      </c>
    </row>
    <row r="2674" customFormat="false" ht="15.25" hidden="false" customHeight="false" outlineLevel="0" collapsed="false">
      <c r="A2674" s="128" t="s">
        <v>217</v>
      </c>
      <c r="B2674" s="76"/>
      <c r="C2674" s="77" t="s">
        <v>216</v>
      </c>
      <c r="D2674" s="77" t="s">
        <v>218</v>
      </c>
      <c r="E2674" s="77" t="s">
        <v>107</v>
      </c>
      <c r="F2674" s="77" t="s">
        <v>107</v>
      </c>
      <c r="G2674" s="78"/>
      <c r="H2674" s="78"/>
      <c r="I2674" s="116" t="n">
        <f aca="false">I2675</f>
        <v>4276.42227</v>
      </c>
      <c r="J2674" s="79" t="n">
        <f aca="false">J2675</f>
        <v>0</v>
      </c>
      <c r="K2674" s="79" t="n">
        <f aca="false">K2675</f>
        <v>0</v>
      </c>
      <c r="L2674" s="79" t="n">
        <f aca="false">L2675</f>
        <v>4276.42227</v>
      </c>
      <c r="M2674" s="79" t="n">
        <f aca="false">M2675</f>
        <v>4276.42227</v>
      </c>
      <c r="N2674" s="79" t="n">
        <f aca="false">N2675</f>
        <v>0</v>
      </c>
      <c r="O2674" s="79" t="n">
        <f aca="false">O2675</f>
        <v>0</v>
      </c>
      <c r="P2674" s="79" t="n">
        <f aca="false">P2675</f>
        <v>0</v>
      </c>
      <c r="Q2674" s="79" t="n">
        <f aca="false">Q2675</f>
        <v>0</v>
      </c>
      <c r="R2674" s="79" t="n">
        <f aca="false">R2675</f>
        <v>0</v>
      </c>
      <c r="S2674" s="79" t="n">
        <f aca="false">S2675</f>
        <v>0</v>
      </c>
      <c r="T2674" s="79" t="n">
        <f aca="false">T2675</f>
        <v>0</v>
      </c>
      <c r="U2674" s="79" t="n">
        <f aca="false">U2675</f>
        <v>0</v>
      </c>
      <c r="V2674" s="79" t="n">
        <f aca="false">V2675</f>
        <v>0</v>
      </c>
      <c r="W2674" s="79" t="n">
        <f aca="false">W2675</f>
        <v>0</v>
      </c>
      <c r="X2674" s="79" t="n">
        <f aca="false">X2675</f>
        <v>0</v>
      </c>
      <c r="Y2674" s="79" t="n">
        <f aca="false">Y2675</f>
        <v>0</v>
      </c>
      <c r="Z2674" s="79" t="n">
        <f aca="false">Z2675</f>
        <v>0</v>
      </c>
      <c r="AA2674" s="79" t="n">
        <f aca="false">AA2675</f>
        <v>0</v>
      </c>
      <c r="AB2674" s="79" t="n">
        <f aca="false">AB2675</f>
        <v>0</v>
      </c>
      <c r="AC2674" s="79" t="n">
        <f aca="false">AC2675</f>
        <v>4276.42227</v>
      </c>
      <c r="AD2674" s="79" t="n">
        <f aca="false">AD2675</f>
        <v>0</v>
      </c>
      <c r="AE2674" s="79" t="n">
        <f aca="false">AE2675</f>
        <v>0</v>
      </c>
      <c r="AF2674" s="79" t="n">
        <f aca="false">AF2675</f>
        <v>0</v>
      </c>
      <c r="AG2674" s="79" t="n">
        <f aca="false">AG2675</f>
        <v>0</v>
      </c>
      <c r="AH2674" s="79" t="n">
        <f aca="false">AH2675</f>
        <v>0</v>
      </c>
      <c r="AI2674" s="79" t="n">
        <f aca="false">AI2675</f>
        <v>0</v>
      </c>
      <c r="AJ2674" s="79" t="n">
        <f aca="false">AJ2675</f>
        <v>0</v>
      </c>
      <c r="AK2674" s="79" t="n">
        <f aca="false">AK2675</f>
        <v>0</v>
      </c>
      <c r="AL2674" s="79" t="n">
        <f aca="false">AL2675</f>
        <v>0</v>
      </c>
      <c r="AM2674" s="79" t="n">
        <f aca="false">AM2675</f>
        <v>0</v>
      </c>
      <c r="AN2674" s="79" t="n">
        <f aca="false">AN2675</f>
        <v>0</v>
      </c>
      <c r="AO2674" s="79" t="n">
        <f aca="false">AO2675</f>
        <v>0</v>
      </c>
      <c r="AP2674" s="79" t="n">
        <f aca="false">AP2675</f>
        <v>0</v>
      </c>
      <c r="AQ2674" s="79" t="n">
        <f aca="false">AQ2675</f>
        <v>0</v>
      </c>
      <c r="AR2674" s="79" t="n">
        <f aca="false">AR2675</f>
        <v>0</v>
      </c>
      <c r="AS2674" s="79" t="n">
        <f aca="false">AS2675</f>
        <v>0</v>
      </c>
      <c r="AT2674" s="79" t="n">
        <f aca="false">AT2675</f>
        <v>0</v>
      </c>
      <c r="AU2674" s="79" t="n">
        <f aca="false">AU2675</f>
        <v>0</v>
      </c>
      <c r="AV2674" s="79" t="n">
        <f aca="false">AV2675</f>
        <v>0</v>
      </c>
      <c r="AW2674" s="79" t="n">
        <f aca="false">AW2675</f>
        <v>0</v>
      </c>
      <c r="AX2674" s="79" t="n">
        <f aca="false">AX2675</f>
        <v>0</v>
      </c>
      <c r="AY2674" s="79" t="n">
        <f aca="false">AY2675</f>
        <v>0</v>
      </c>
      <c r="AZ2674" s="79" t="n">
        <f aca="false">AZ2675</f>
        <v>0</v>
      </c>
      <c r="BA2674" s="79" t="n">
        <f aca="false">BA2675</f>
        <v>0</v>
      </c>
      <c r="BB2674" s="79" t="n">
        <f aca="false">BB2675</f>
        <v>0</v>
      </c>
      <c r="BC2674" s="79" t="n">
        <f aca="false">BC2675</f>
        <v>0</v>
      </c>
      <c r="BD2674" s="79" t="n">
        <f aca="false">BD2675</f>
        <v>0</v>
      </c>
      <c r="BE2674" s="79" t="n">
        <f aca="false">BE2675</f>
        <v>0</v>
      </c>
      <c r="BF2674" s="79" t="n">
        <f aca="false">BF2675</f>
        <v>0</v>
      </c>
      <c r="BG2674" s="79" t="n">
        <f aca="false">BG2675</f>
        <v>0</v>
      </c>
      <c r="BH2674" s="79" t="n">
        <f aca="false">BH2675</f>
        <v>0</v>
      </c>
      <c r="BI2674" s="79" t="n">
        <f aca="false">BI2675</f>
        <v>0</v>
      </c>
      <c r="BJ2674" s="79" t="n">
        <f aca="false">BJ2675</f>
        <v>0</v>
      </c>
      <c r="BK2674" s="79" t="n">
        <f aca="false">BK2675</f>
        <v>0</v>
      </c>
      <c r="BL2674" s="79" t="n">
        <f aca="false">BL2675</f>
        <v>0</v>
      </c>
      <c r="BM2674" s="79" t="n">
        <f aca="false">BM2675</f>
        <v>0</v>
      </c>
      <c r="BN2674" s="79" t="n">
        <f aca="false">BN2675</f>
        <v>0</v>
      </c>
      <c r="BO2674" s="79" t="n">
        <f aca="false">BO2675</f>
        <v>0</v>
      </c>
      <c r="BP2674" s="79" t="n">
        <f aca="false">BP2675</f>
        <v>0</v>
      </c>
      <c r="BQ2674" s="79" t="n">
        <f aca="false">BQ2675</f>
        <v>0</v>
      </c>
      <c r="BR2674" s="79" t="n">
        <f aca="false">BR2675</f>
        <v>0</v>
      </c>
      <c r="BS2674" s="79" t="n">
        <f aca="false">BS2675</f>
        <v>0</v>
      </c>
      <c r="BT2674" s="79" t="n">
        <f aca="false">BT2675</f>
        <v>0</v>
      </c>
      <c r="BU2674" s="79" t="n">
        <f aca="false">BU2675</f>
        <v>0</v>
      </c>
      <c r="BV2674" s="79" t="n">
        <f aca="false">BV2675</f>
        <v>0</v>
      </c>
      <c r="BW2674" s="79" t="n">
        <f aca="false">BW2675</f>
        <v>0</v>
      </c>
      <c r="BX2674" s="79" t="n">
        <f aca="false">BX2675</f>
        <v>0</v>
      </c>
      <c r="BY2674" s="79" t="n">
        <f aca="false">BY2675</f>
        <v>0</v>
      </c>
      <c r="BZ2674" s="79" t="n">
        <f aca="false">BZ2675</f>
        <v>0</v>
      </c>
      <c r="CA2674" s="79" t="n">
        <f aca="false">CA2675</f>
        <v>0</v>
      </c>
      <c r="CB2674" s="79" t="n">
        <f aca="false">CB2675</f>
        <v>0</v>
      </c>
      <c r="CC2674" s="79" t="n">
        <f aca="false">CC2675</f>
        <v>0</v>
      </c>
      <c r="CD2674" s="79" t="n">
        <f aca="false">CD2675</f>
        <v>0</v>
      </c>
    </row>
    <row r="2675" customFormat="false" ht="28.35" hidden="false" customHeight="false" outlineLevel="0" collapsed="false">
      <c r="A2675" s="85" t="s">
        <v>644</v>
      </c>
      <c r="B2675" s="76"/>
      <c r="C2675" s="77" t="s">
        <v>216</v>
      </c>
      <c r="D2675" s="77" t="s">
        <v>218</v>
      </c>
      <c r="E2675" s="77" t="s">
        <v>645</v>
      </c>
      <c r="F2675" s="77" t="s">
        <v>107</v>
      </c>
      <c r="G2675" s="78"/>
      <c r="H2675" s="78"/>
      <c r="I2675" s="116" t="n">
        <f aca="false">I2676</f>
        <v>4276.42227</v>
      </c>
      <c r="J2675" s="79" t="n">
        <f aca="false">J2676</f>
        <v>0</v>
      </c>
      <c r="K2675" s="79" t="n">
        <f aca="false">K2676</f>
        <v>0</v>
      </c>
      <c r="L2675" s="79" t="n">
        <f aca="false">L2676</f>
        <v>4276.42227</v>
      </c>
      <c r="M2675" s="79" t="n">
        <f aca="false">M2676</f>
        <v>4276.42227</v>
      </c>
      <c r="N2675" s="79" t="n">
        <f aca="false">N2676</f>
        <v>0</v>
      </c>
      <c r="O2675" s="79" t="n">
        <f aca="false">O2676</f>
        <v>0</v>
      </c>
      <c r="P2675" s="79" t="n">
        <f aca="false">P2676</f>
        <v>0</v>
      </c>
      <c r="Q2675" s="79" t="n">
        <f aca="false">Q2676</f>
        <v>0</v>
      </c>
      <c r="R2675" s="79" t="n">
        <f aca="false">R2676</f>
        <v>0</v>
      </c>
      <c r="S2675" s="79" t="n">
        <f aca="false">S2676</f>
        <v>0</v>
      </c>
      <c r="T2675" s="79" t="n">
        <f aca="false">T2676</f>
        <v>0</v>
      </c>
      <c r="U2675" s="79" t="n">
        <f aca="false">U2676</f>
        <v>0</v>
      </c>
      <c r="V2675" s="79" t="n">
        <f aca="false">V2676</f>
        <v>0</v>
      </c>
      <c r="W2675" s="79" t="n">
        <f aca="false">W2676</f>
        <v>0</v>
      </c>
      <c r="X2675" s="79" t="n">
        <f aca="false">X2676</f>
        <v>0</v>
      </c>
      <c r="Y2675" s="79" t="n">
        <f aca="false">Y2676</f>
        <v>0</v>
      </c>
      <c r="Z2675" s="79" t="n">
        <f aca="false">Z2676</f>
        <v>0</v>
      </c>
      <c r="AA2675" s="79" t="n">
        <f aca="false">AA2676</f>
        <v>0</v>
      </c>
      <c r="AB2675" s="79" t="n">
        <f aca="false">AB2676</f>
        <v>0</v>
      </c>
      <c r="AC2675" s="79" t="n">
        <f aca="false">AC2676</f>
        <v>4276.42227</v>
      </c>
      <c r="AD2675" s="79" t="n">
        <f aca="false">AD2676</f>
        <v>0</v>
      </c>
      <c r="AE2675" s="79" t="n">
        <f aca="false">AE2676</f>
        <v>0</v>
      </c>
      <c r="AF2675" s="79" t="n">
        <f aca="false">AF2676</f>
        <v>0</v>
      </c>
      <c r="AG2675" s="79" t="n">
        <f aca="false">AG2676</f>
        <v>0</v>
      </c>
      <c r="AH2675" s="79" t="n">
        <f aca="false">AH2676</f>
        <v>0</v>
      </c>
      <c r="AI2675" s="79" t="n">
        <f aca="false">AI2676</f>
        <v>0</v>
      </c>
      <c r="AJ2675" s="79" t="n">
        <f aca="false">AJ2676</f>
        <v>0</v>
      </c>
      <c r="AK2675" s="79" t="n">
        <f aca="false">AK2676</f>
        <v>0</v>
      </c>
      <c r="AL2675" s="79" t="n">
        <f aca="false">AL2676</f>
        <v>0</v>
      </c>
      <c r="AM2675" s="79" t="n">
        <f aca="false">AM2676</f>
        <v>0</v>
      </c>
      <c r="AN2675" s="79" t="n">
        <f aca="false">AN2676</f>
        <v>0</v>
      </c>
      <c r="AO2675" s="79" t="n">
        <f aca="false">AO2676</f>
        <v>0</v>
      </c>
      <c r="AP2675" s="79" t="n">
        <f aca="false">AP2676</f>
        <v>0</v>
      </c>
      <c r="AQ2675" s="79" t="n">
        <f aca="false">AQ2676</f>
        <v>0</v>
      </c>
      <c r="AR2675" s="79" t="n">
        <f aca="false">AR2676</f>
        <v>0</v>
      </c>
      <c r="AS2675" s="79" t="n">
        <f aca="false">AS2676</f>
        <v>0</v>
      </c>
      <c r="AT2675" s="79" t="n">
        <f aca="false">AT2676</f>
        <v>0</v>
      </c>
      <c r="AU2675" s="79" t="n">
        <f aca="false">AU2676</f>
        <v>0</v>
      </c>
      <c r="AV2675" s="79" t="n">
        <f aca="false">AV2676</f>
        <v>0</v>
      </c>
      <c r="AW2675" s="79" t="n">
        <f aca="false">AW2676</f>
        <v>0</v>
      </c>
      <c r="AX2675" s="79" t="n">
        <f aca="false">AX2676</f>
        <v>0</v>
      </c>
      <c r="AY2675" s="79" t="n">
        <f aca="false">AY2676</f>
        <v>0</v>
      </c>
      <c r="AZ2675" s="79" t="n">
        <f aca="false">AZ2676</f>
        <v>0</v>
      </c>
      <c r="BA2675" s="79" t="n">
        <f aca="false">BA2676</f>
        <v>0</v>
      </c>
      <c r="BB2675" s="79" t="n">
        <f aca="false">BB2676</f>
        <v>0</v>
      </c>
      <c r="BC2675" s="79" t="n">
        <f aca="false">BC2676</f>
        <v>0</v>
      </c>
      <c r="BD2675" s="79" t="n">
        <f aca="false">BD2676</f>
        <v>0</v>
      </c>
      <c r="BE2675" s="79" t="n">
        <f aca="false">BE2676</f>
        <v>0</v>
      </c>
      <c r="BF2675" s="79" t="n">
        <f aca="false">BF2676</f>
        <v>0</v>
      </c>
      <c r="BG2675" s="79" t="n">
        <f aca="false">BG2676</f>
        <v>0</v>
      </c>
      <c r="BH2675" s="79" t="n">
        <f aca="false">BH2676</f>
        <v>0</v>
      </c>
      <c r="BI2675" s="79" t="n">
        <f aca="false">BI2676</f>
        <v>0</v>
      </c>
      <c r="BJ2675" s="79" t="n">
        <f aca="false">BJ2676</f>
        <v>0</v>
      </c>
      <c r="BK2675" s="79" t="n">
        <f aca="false">BK2676</f>
        <v>0</v>
      </c>
      <c r="BL2675" s="79" t="n">
        <f aca="false">BL2676</f>
        <v>0</v>
      </c>
      <c r="BM2675" s="79" t="n">
        <f aca="false">BM2676</f>
        <v>0</v>
      </c>
      <c r="BN2675" s="79" t="n">
        <f aca="false">BN2676</f>
        <v>0</v>
      </c>
      <c r="BO2675" s="79" t="n">
        <f aca="false">BO2676</f>
        <v>0</v>
      </c>
      <c r="BP2675" s="79" t="n">
        <f aca="false">BP2676</f>
        <v>0</v>
      </c>
      <c r="BQ2675" s="79" t="n">
        <f aca="false">BQ2676</f>
        <v>0</v>
      </c>
      <c r="BR2675" s="79" t="n">
        <f aca="false">BR2676</f>
        <v>0</v>
      </c>
      <c r="BS2675" s="79" t="n">
        <f aca="false">BS2676</f>
        <v>0</v>
      </c>
      <c r="BT2675" s="79" t="n">
        <f aca="false">BT2676</f>
        <v>0</v>
      </c>
      <c r="BU2675" s="79" t="n">
        <f aca="false">BU2676</f>
        <v>0</v>
      </c>
      <c r="BV2675" s="79" t="n">
        <f aca="false">BV2676</f>
        <v>0</v>
      </c>
      <c r="BW2675" s="79" t="n">
        <f aca="false">BW2676</f>
        <v>0</v>
      </c>
      <c r="BX2675" s="79" t="n">
        <f aca="false">BX2676</f>
        <v>0</v>
      </c>
      <c r="BY2675" s="79" t="n">
        <f aca="false">BY2676</f>
        <v>0</v>
      </c>
      <c r="BZ2675" s="79" t="n">
        <f aca="false">BZ2676</f>
        <v>0</v>
      </c>
      <c r="CA2675" s="79" t="n">
        <f aca="false">CA2676</f>
        <v>0</v>
      </c>
      <c r="CB2675" s="79" t="n">
        <f aca="false">CB2676</f>
        <v>0</v>
      </c>
      <c r="CC2675" s="79" t="n">
        <f aca="false">CC2676</f>
        <v>0</v>
      </c>
      <c r="CD2675" s="79" t="n">
        <f aca="false">CD2676</f>
        <v>0</v>
      </c>
    </row>
    <row r="2676" customFormat="false" ht="15.25" hidden="false" customHeight="false" outlineLevel="0" collapsed="false">
      <c r="A2676" s="85" t="s">
        <v>212</v>
      </c>
      <c r="B2676" s="76"/>
      <c r="C2676" s="77" t="s">
        <v>216</v>
      </c>
      <c r="D2676" s="77" t="s">
        <v>218</v>
      </c>
      <c r="E2676" s="77" t="s">
        <v>645</v>
      </c>
      <c r="F2676" s="77" t="s">
        <v>107</v>
      </c>
      <c r="G2676" s="77" t="s">
        <v>213</v>
      </c>
      <c r="H2676" s="78"/>
      <c r="I2676" s="116" t="n">
        <f aca="false">I2677+I2682+I2690+I2691</f>
        <v>4276.42227</v>
      </c>
      <c r="J2676" s="79" t="n">
        <f aca="false">J2677+J2682+J2690+J2691</f>
        <v>0</v>
      </c>
      <c r="K2676" s="79" t="n">
        <f aca="false">K2677+K2682+K2690+K2691</f>
        <v>0</v>
      </c>
      <c r="L2676" s="79" t="n">
        <f aca="false">L2677+L2682+L2690+L2691</f>
        <v>4276.42227</v>
      </c>
      <c r="M2676" s="79" t="n">
        <f aca="false">M2677+M2682+M2690+M2691</f>
        <v>4276.42227</v>
      </c>
      <c r="N2676" s="79" t="n">
        <f aca="false">N2677+N2682+N2690+N2691</f>
        <v>0</v>
      </c>
      <c r="O2676" s="79" t="n">
        <f aca="false">O2677+O2682+O2690+O2691</f>
        <v>0</v>
      </c>
      <c r="P2676" s="79" t="n">
        <f aca="false">P2677+P2682+P2690+P2691</f>
        <v>0</v>
      </c>
      <c r="Q2676" s="79" t="n">
        <f aca="false">Q2677+Q2682+Q2690+Q2691</f>
        <v>0</v>
      </c>
      <c r="R2676" s="79" t="n">
        <f aca="false">R2677+R2682+R2690+R2691</f>
        <v>0</v>
      </c>
      <c r="S2676" s="79" t="n">
        <f aca="false">S2677+S2682+S2690+S2691</f>
        <v>0</v>
      </c>
      <c r="T2676" s="79" t="n">
        <f aca="false">T2677+T2682+T2690+T2691</f>
        <v>0</v>
      </c>
      <c r="U2676" s="79" t="n">
        <f aca="false">U2677+U2682+U2690+U2691</f>
        <v>0</v>
      </c>
      <c r="V2676" s="79" t="n">
        <f aca="false">V2677+V2682+V2690+V2691</f>
        <v>0</v>
      </c>
      <c r="W2676" s="79" t="n">
        <f aca="false">W2677+W2682+W2690+W2691</f>
        <v>0</v>
      </c>
      <c r="X2676" s="79" t="n">
        <f aca="false">X2677+X2682+X2690+X2691</f>
        <v>0</v>
      </c>
      <c r="Y2676" s="79" t="n">
        <f aca="false">Y2677+Y2682+Y2690+Y2691</f>
        <v>0</v>
      </c>
      <c r="Z2676" s="79" t="n">
        <f aca="false">Z2677+Z2682+Z2690+Z2691</f>
        <v>0</v>
      </c>
      <c r="AA2676" s="79" t="n">
        <f aca="false">AA2677+AA2682+AA2690+AA2691</f>
        <v>0</v>
      </c>
      <c r="AB2676" s="79" t="n">
        <f aca="false">AB2677+AB2682+AB2690+AB2691</f>
        <v>0</v>
      </c>
      <c r="AC2676" s="79" t="n">
        <f aca="false">AC2677+AC2682+AC2690+AC2691</f>
        <v>4276.42227</v>
      </c>
      <c r="AD2676" s="79" t="n">
        <f aca="false">AD2677+AD2682+AD2690+AD2691</f>
        <v>0</v>
      </c>
      <c r="AE2676" s="79" t="n">
        <f aca="false">AE2677+AE2682+AE2690+AE2691</f>
        <v>0</v>
      </c>
      <c r="AF2676" s="79" t="n">
        <f aca="false">AF2677+AF2682+AF2690+AF2691</f>
        <v>0</v>
      </c>
      <c r="AG2676" s="79" t="n">
        <f aca="false">AG2677+AG2682+AG2690+AG2691</f>
        <v>0</v>
      </c>
      <c r="AH2676" s="79" t="n">
        <f aca="false">AH2677+AH2682+AH2690+AH2691</f>
        <v>0</v>
      </c>
      <c r="AI2676" s="79" t="n">
        <f aca="false">AI2677+AI2682+AI2690+AI2691</f>
        <v>0</v>
      </c>
      <c r="AJ2676" s="79" t="n">
        <f aca="false">AJ2677+AJ2682+AJ2690+AJ2691</f>
        <v>0</v>
      </c>
      <c r="AK2676" s="79" t="n">
        <f aca="false">AK2677+AK2682+AK2690+AK2691</f>
        <v>0</v>
      </c>
      <c r="AL2676" s="79" t="n">
        <f aca="false">AL2677+AL2682+AL2690+AL2691</f>
        <v>0</v>
      </c>
      <c r="AM2676" s="79" t="n">
        <f aca="false">AM2677+AM2682+AM2690+AM2691</f>
        <v>0</v>
      </c>
      <c r="AN2676" s="79" t="n">
        <f aca="false">AN2677+AN2682+AN2690+AN2691</f>
        <v>0</v>
      </c>
      <c r="AO2676" s="79" t="n">
        <f aca="false">AO2677+AO2682+AO2690+AO2691</f>
        <v>0</v>
      </c>
      <c r="AP2676" s="79" t="n">
        <f aca="false">AP2677+AP2682+AP2690+AP2691</f>
        <v>0</v>
      </c>
      <c r="AQ2676" s="79" t="n">
        <f aca="false">AQ2677+AQ2682+AQ2690+AQ2691</f>
        <v>0</v>
      </c>
      <c r="AR2676" s="79" t="n">
        <f aca="false">AR2677+AR2682+AR2690+AR2691</f>
        <v>0</v>
      </c>
      <c r="AS2676" s="79" t="n">
        <f aca="false">AS2677+AS2682+AS2690+AS2691</f>
        <v>0</v>
      </c>
      <c r="AT2676" s="79" t="n">
        <f aca="false">AT2677+AT2682+AT2690+AT2691</f>
        <v>0</v>
      </c>
      <c r="AU2676" s="79" t="n">
        <f aca="false">AU2677+AU2682+AU2690+AU2691</f>
        <v>0</v>
      </c>
      <c r="AV2676" s="79" t="n">
        <f aca="false">AV2677+AV2682+AV2690+AV2691</f>
        <v>0</v>
      </c>
      <c r="AW2676" s="79" t="n">
        <f aca="false">AW2677+AW2682+AW2690+AW2691</f>
        <v>0</v>
      </c>
      <c r="AX2676" s="79" t="n">
        <f aca="false">AX2677+AX2682+AX2690+AX2691</f>
        <v>0</v>
      </c>
      <c r="AY2676" s="79" t="n">
        <f aca="false">AY2677+AY2682+AY2690+AY2691</f>
        <v>0</v>
      </c>
      <c r="AZ2676" s="79" t="n">
        <f aca="false">AZ2677+AZ2682+AZ2690+AZ2691</f>
        <v>0</v>
      </c>
      <c r="BA2676" s="79" t="n">
        <f aca="false">BA2677+BA2682+BA2690+BA2691</f>
        <v>0</v>
      </c>
      <c r="BB2676" s="79" t="n">
        <f aca="false">BB2677+BB2682+BB2690+BB2691</f>
        <v>0</v>
      </c>
      <c r="BC2676" s="79" t="n">
        <f aca="false">BC2677+BC2682+BC2690+BC2691</f>
        <v>0</v>
      </c>
      <c r="BD2676" s="79" t="n">
        <f aca="false">BD2677+BD2682+BD2690+BD2691</f>
        <v>0</v>
      </c>
      <c r="BE2676" s="79" t="n">
        <f aca="false">BE2677+BE2682+BE2690+BE2691</f>
        <v>0</v>
      </c>
      <c r="BF2676" s="79" t="n">
        <f aca="false">BF2677+BF2682+BF2690+BF2691</f>
        <v>0</v>
      </c>
      <c r="BG2676" s="79" t="n">
        <f aca="false">BG2677+BG2682+BG2690+BG2691</f>
        <v>0</v>
      </c>
      <c r="BH2676" s="79" t="n">
        <f aca="false">BH2677+BH2682+BH2690+BH2691</f>
        <v>0</v>
      </c>
      <c r="BI2676" s="79" t="n">
        <f aca="false">BI2677+BI2682+BI2690+BI2691</f>
        <v>0</v>
      </c>
      <c r="BJ2676" s="79" t="n">
        <f aca="false">BJ2677+BJ2682+BJ2690+BJ2691</f>
        <v>0</v>
      </c>
      <c r="BK2676" s="79" t="n">
        <f aca="false">BK2677+BK2682+BK2690+BK2691</f>
        <v>0</v>
      </c>
      <c r="BL2676" s="79" t="n">
        <f aca="false">BL2677+BL2682+BL2690+BL2691</f>
        <v>0</v>
      </c>
      <c r="BM2676" s="79" t="n">
        <f aca="false">BM2677+BM2682+BM2690+BM2691</f>
        <v>0</v>
      </c>
      <c r="BN2676" s="79" t="n">
        <f aca="false">BN2677+BN2682+BN2690+BN2691</f>
        <v>0</v>
      </c>
      <c r="BO2676" s="79" t="n">
        <f aca="false">BO2677+BO2682+BO2690+BO2691</f>
        <v>0</v>
      </c>
      <c r="BP2676" s="79" t="n">
        <f aca="false">BP2677+BP2682+BP2690+BP2691</f>
        <v>0</v>
      </c>
      <c r="BQ2676" s="79" t="n">
        <f aca="false">BQ2677+BQ2682+BQ2690+BQ2691</f>
        <v>0</v>
      </c>
      <c r="BR2676" s="79" t="n">
        <f aca="false">BR2677+BR2682+BR2690+BR2691</f>
        <v>0</v>
      </c>
      <c r="BS2676" s="79" t="n">
        <f aca="false">BS2677+BS2682+BS2690+BS2691</f>
        <v>0</v>
      </c>
      <c r="BT2676" s="79" t="n">
        <f aca="false">BT2677+BT2682+BT2690+BT2691</f>
        <v>0</v>
      </c>
      <c r="BU2676" s="79" t="n">
        <f aca="false">BU2677+BU2682+BU2690+BU2691</f>
        <v>0</v>
      </c>
      <c r="BV2676" s="79" t="n">
        <f aca="false">BV2677+BV2682+BV2690+BV2691</f>
        <v>0</v>
      </c>
      <c r="BW2676" s="79" t="n">
        <f aca="false">BW2677+BW2682+BW2690+BW2691</f>
        <v>0</v>
      </c>
      <c r="BX2676" s="79" t="n">
        <f aca="false">BX2677+BX2682+BX2690+BX2691</f>
        <v>0</v>
      </c>
      <c r="BY2676" s="79" t="n">
        <f aca="false">BY2677+BY2682+BY2690+BY2691</f>
        <v>0</v>
      </c>
      <c r="BZ2676" s="79" t="n">
        <f aca="false">BZ2677+BZ2682+BZ2690+BZ2691</f>
        <v>0</v>
      </c>
      <c r="CA2676" s="79" t="n">
        <f aca="false">CA2677+CA2682+CA2690+CA2691</f>
        <v>0</v>
      </c>
      <c r="CB2676" s="79" t="n">
        <f aca="false">CB2677+CB2682+CB2690+CB2691</f>
        <v>0</v>
      </c>
      <c r="CC2676" s="79" t="n">
        <f aca="false">CC2677+CC2682+CC2690+CC2691</f>
        <v>0</v>
      </c>
      <c r="CD2676" s="79" t="n">
        <f aca="false">CD2677+CD2682+CD2690+CD2691</f>
        <v>0</v>
      </c>
    </row>
    <row r="2677" customFormat="false" ht="12.75" hidden="true" customHeight="false" outlineLevel="0" collapsed="false">
      <c r="A2677" s="81" t="s">
        <v>112</v>
      </c>
      <c r="B2677" s="81"/>
      <c r="C2677" s="82" t="s">
        <v>163</v>
      </c>
      <c r="D2677" s="82" t="s">
        <v>106</v>
      </c>
      <c r="E2677" s="82" t="s">
        <v>119</v>
      </c>
      <c r="F2677" s="82" t="s">
        <v>107</v>
      </c>
      <c r="G2677" s="82" t="s">
        <v>111</v>
      </c>
      <c r="H2677" s="83" t="n">
        <v>210</v>
      </c>
      <c r="I2677" s="117" t="n">
        <f aca="false">SUM(I2679:I2681)</f>
        <v>0</v>
      </c>
      <c r="J2677" s="68" t="n">
        <f aca="false">SUM(J2679:J2681)</f>
        <v>0</v>
      </c>
      <c r="K2677" s="68" t="n">
        <f aca="false">SUM(K2679:K2681)</f>
        <v>0</v>
      </c>
      <c r="L2677" s="68" t="n">
        <f aca="false">SUM(L2679:L2681)</f>
        <v>0</v>
      </c>
      <c r="M2677" s="68" t="n">
        <f aca="false">SUM(M2679:M2681)</f>
        <v>0</v>
      </c>
      <c r="N2677" s="68" t="n">
        <f aca="false">SUM(N2679:N2681)</f>
        <v>0</v>
      </c>
      <c r="O2677" s="68" t="n">
        <f aca="false">SUM(O2679:O2681)</f>
        <v>0</v>
      </c>
      <c r="P2677" s="68" t="n">
        <f aca="false">SUM(P2679:P2681)</f>
        <v>0</v>
      </c>
      <c r="Q2677" s="68" t="n">
        <f aca="false">SUM(Q2679:Q2681)</f>
        <v>0</v>
      </c>
      <c r="R2677" s="68" t="n">
        <f aca="false">SUM(R2679:R2681)</f>
        <v>0</v>
      </c>
      <c r="S2677" s="68" t="n">
        <f aca="false">SUM(S2679:S2681)</f>
        <v>0</v>
      </c>
      <c r="T2677" s="68" t="n">
        <f aca="false">SUM(T2679:T2681)</f>
        <v>0</v>
      </c>
      <c r="U2677" s="68" t="n">
        <f aca="false">SUM(U2679:U2681)</f>
        <v>0</v>
      </c>
      <c r="V2677" s="68" t="n">
        <f aca="false">SUM(V2679:V2681)</f>
        <v>0</v>
      </c>
      <c r="W2677" s="68" t="n">
        <f aca="false">SUM(W2679:W2681)</f>
        <v>0</v>
      </c>
      <c r="X2677" s="68" t="n">
        <f aca="false">SUM(X2679:X2681)</f>
        <v>0</v>
      </c>
      <c r="Y2677" s="68" t="n">
        <f aca="false">SUM(Y2679:Y2681)</f>
        <v>0</v>
      </c>
      <c r="Z2677" s="68" t="n">
        <f aca="false">SUM(Z2679:Z2681)</f>
        <v>0</v>
      </c>
      <c r="AA2677" s="68" t="n">
        <f aca="false">SUM(AA2679:AA2681)</f>
        <v>0</v>
      </c>
      <c r="AB2677" s="68" t="n">
        <f aca="false">SUM(AB2679:AB2681)</f>
        <v>0</v>
      </c>
      <c r="AC2677" s="68" t="n">
        <f aca="false">SUM(AC2679:AC2681)</f>
        <v>0</v>
      </c>
      <c r="AD2677" s="68" t="n">
        <f aca="false">SUM(AD2679:AD2681)</f>
        <v>0</v>
      </c>
      <c r="AE2677" s="68" t="n">
        <f aca="false">SUM(AE2679:AE2681)</f>
        <v>0</v>
      </c>
      <c r="AF2677" s="68" t="n">
        <f aca="false">SUM(AF2679:AF2681)</f>
        <v>0</v>
      </c>
      <c r="AG2677" s="68" t="n">
        <f aca="false">SUM(AG2679:AG2681)</f>
        <v>0</v>
      </c>
      <c r="AH2677" s="68" t="n">
        <f aca="false">SUM(AH2679:AH2681)</f>
        <v>0</v>
      </c>
      <c r="AI2677" s="68" t="n">
        <f aca="false">SUM(AI2679:AI2681)</f>
        <v>0</v>
      </c>
      <c r="AJ2677" s="68" t="n">
        <f aca="false">SUM(AJ2679:AJ2681)</f>
        <v>0</v>
      </c>
      <c r="AK2677" s="68" t="n">
        <f aca="false">SUM(AK2679:AK2681)</f>
        <v>0</v>
      </c>
      <c r="AL2677" s="68" t="n">
        <f aca="false">SUM(AL2679:AL2681)</f>
        <v>0</v>
      </c>
      <c r="AM2677" s="68" t="n">
        <f aca="false">SUM(AM2679:AM2681)</f>
        <v>0</v>
      </c>
      <c r="AN2677" s="68" t="n">
        <f aca="false">SUM(AN2679:AN2681)</f>
        <v>0</v>
      </c>
      <c r="AO2677" s="68" t="n">
        <f aca="false">SUM(AO2679:AO2681)</f>
        <v>0</v>
      </c>
      <c r="AP2677" s="68" t="n">
        <f aca="false">SUM(AP2679:AP2681)</f>
        <v>0</v>
      </c>
      <c r="AQ2677" s="68" t="n">
        <f aca="false">SUM(AQ2679:AQ2681)</f>
        <v>0</v>
      </c>
      <c r="AR2677" s="68" t="n">
        <f aca="false">SUM(AR2679:AR2681)</f>
        <v>0</v>
      </c>
      <c r="AS2677" s="68" t="n">
        <f aca="false">SUM(AS2679:AS2681)</f>
        <v>0</v>
      </c>
      <c r="AT2677" s="68" t="n">
        <f aca="false">SUM(AT2679:AT2681)</f>
        <v>0</v>
      </c>
      <c r="AU2677" s="68" t="n">
        <f aca="false">SUM(AU2679:AU2681)</f>
        <v>0</v>
      </c>
      <c r="AV2677" s="68" t="n">
        <f aca="false">SUM(AV2679:AV2681)</f>
        <v>0</v>
      </c>
      <c r="AW2677" s="68" t="n">
        <f aca="false">SUM(AW2679:AW2681)</f>
        <v>0</v>
      </c>
      <c r="AX2677" s="68" t="n">
        <f aca="false">SUM(AX2679:AX2681)</f>
        <v>0</v>
      </c>
      <c r="AY2677" s="68" t="n">
        <f aca="false">SUM(AY2679:AY2681)</f>
        <v>0</v>
      </c>
      <c r="AZ2677" s="68" t="n">
        <f aca="false">SUM(AZ2679:AZ2681)</f>
        <v>0</v>
      </c>
      <c r="BA2677" s="68" t="n">
        <f aca="false">SUM(BA2679:BA2681)</f>
        <v>0</v>
      </c>
      <c r="BB2677" s="68" t="n">
        <f aca="false">SUM(BB2679:BB2681)</f>
        <v>0</v>
      </c>
      <c r="BC2677" s="68" t="n">
        <f aca="false">SUM(BC2679:BC2681)</f>
        <v>0</v>
      </c>
      <c r="BD2677" s="68" t="n">
        <f aca="false">SUM(BD2679:BD2681)</f>
        <v>0</v>
      </c>
      <c r="BE2677" s="68" t="n">
        <f aca="false">SUM(BE2679:BE2681)</f>
        <v>0</v>
      </c>
      <c r="BF2677" s="68" t="n">
        <f aca="false">SUM(BF2679:BF2681)</f>
        <v>0</v>
      </c>
      <c r="BG2677" s="68" t="n">
        <f aca="false">SUM(BG2679:BG2681)</f>
        <v>0</v>
      </c>
      <c r="BH2677" s="68" t="n">
        <f aca="false">SUM(BH2679:BH2681)</f>
        <v>0</v>
      </c>
      <c r="BI2677" s="68" t="n">
        <f aca="false">SUM(BI2679:BI2681)</f>
        <v>0</v>
      </c>
      <c r="BJ2677" s="68" t="n">
        <f aca="false">SUM(BJ2679:BJ2681)</f>
        <v>0</v>
      </c>
      <c r="BK2677" s="68" t="n">
        <f aca="false">SUM(BK2679:BK2681)</f>
        <v>0</v>
      </c>
      <c r="BL2677" s="68" t="n">
        <f aca="false">SUM(BL2679:BL2681)</f>
        <v>0</v>
      </c>
      <c r="BM2677" s="68" t="n">
        <f aca="false">SUM(BM2679:BM2681)</f>
        <v>0</v>
      </c>
      <c r="BN2677" s="68" t="n">
        <f aca="false">SUM(BN2679:BN2681)</f>
        <v>0</v>
      </c>
      <c r="BO2677" s="68" t="n">
        <f aca="false">SUM(BO2679:BO2681)</f>
        <v>0</v>
      </c>
      <c r="BP2677" s="68" t="n">
        <f aca="false">SUM(BP2679:BP2681)</f>
        <v>0</v>
      </c>
      <c r="BQ2677" s="68" t="n">
        <f aca="false">SUM(BQ2679:BQ2681)</f>
        <v>0</v>
      </c>
      <c r="BR2677" s="68" t="n">
        <f aca="false">SUM(BR2679:BR2681)</f>
        <v>0</v>
      </c>
      <c r="BS2677" s="68" t="n">
        <f aca="false">SUM(BS2679:BS2681)</f>
        <v>0</v>
      </c>
      <c r="BT2677" s="68" t="n">
        <f aca="false">SUM(BT2679:BT2681)</f>
        <v>0</v>
      </c>
      <c r="BU2677" s="68" t="n">
        <f aca="false">SUM(BU2679:BU2681)</f>
        <v>0</v>
      </c>
      <c r="BV2677" s="68" t="n">
        <f aca="false">SUM(BV2679:BV2681)</f>
        <v>0</v>
      </c>
      <c r="BW2677" s="68" t="n">
        <f aca="false">SUM(BW2679:BW2681)</f>
        <v>0</v>
      </c>
      <c r="BX2677" s="68" t="n">
        <f aca="false">SUM(BX2679:BX2681)</f>
        <v>0</v>
      </c>
      <c r="BY2677" s="68" t="n">
        <f aca="false">SUM(BY2679:BY2681)</f>
        <v>0</v>
      </c>
      <c r="BZ2677" s="68" t="n">
        <f aca="false">SUM(BZ2679:BZ2681)</f>
        <v>0</v>
      </c>
      <c r="CA2677" s="68" t="n">
        <f aca="false">SUM(CA2679:CA2681)</f>
        <v>0</v>
      </c>
      <c r="CB2677" s="68" t="n">
        <f aca="false">SUM(CB2679:CB2681)</f>
        <v>0</v>
      </c>
      <c r="CC2677" s="68" t="n">
        <f aca="false">SUM(CC2679:CC2681)</f>
        <v>0</v>
      </c>
      <c r="CD2677" s="68" t="n">
        <f aca="false">SUM(CD2679:CD2681)</f>
        <v>0</v>
      </c>
    </row>
    <row r="2678" customFormat="false" ht="12.75" hidden="true" customHeight="false" outlineLevel="0" collapsed="false">
      <c r="A2678" s="3" t="s">
        <v>113</v>
      </c>
      <c r="B2678" s="3"/>
      <c r="C2678" s="101"/>
      <c r="D2678" s="101"/>
      <c r="E2678" s="101"/>
      <c r="F2678" s="101"/>
      <c r="G2678" s="101"/>
      <c r="H2678" s="103"/>
      <c r="I2678" s="68"/>
      <c r="J2678" s="68"/>
      <c r="K2678" s="68"/>
      <c r="L2678" s="68"/>
      <c r="M2678" s="68"/>
      <c r="N2678" s="68"/>
      <c r="O2678" s="68"/>
      <c r="P2678" s="68"/>
      <c r="Q2678" s="68"/>
      <c r="R2678" s="68"/>
      <c r="S2678" s="68"/>
      <c r="T2678" s="68"/>
      <c r="U2678" s="68"/>
      <c r="V2678" s="68"/>
      <c r="W2678" s="68"/>
      <c r="X2678" s="68"/>
      <c r="Y2678" s="68"/>
      <c r="Z2678" s="68"/>
      <c r="AA2678" s="68"/>
      <c r="AB2678" s="68"/>
      <c r="AC2678" s="68"/>
      <c r="AD2678" s="68"/>
      <c r="AE2678" s="68"/>
      <c r="AF2678" s="68"/>
      <c r="AG2678" s="68"/>
      <c r="AH2678" s="68"/>
      <c r="AI2678" s="68"/>
      <c r="AJ2678" s="68"/>
      <c r="AK2678" s="68"/>
      <c r="AL2678" s="68"/>
      <c r="AM2678" s="68"/>
      <c r="AN2678" s="68"/>
      <c r="AO2678" s="68"/>
      <c r="AP2678" s="68"/>
      <c r="AQ2678" s="68"/>
      <c r="AR2678" s="68"/>
      <c r="AS2678" s="68"/>
      <c r="AT2678" s="68"/>
      <c r="AU2678" s="68"/>
      <c r="AV2678" s="68"/>
      <c r="AW2678" s="68"/>
      <c r="AX2678" s="68"/>
      <c r="AY2678" s="68"/>
      <c r="AZ2678" s="68"/>
      <c r="BA2678" s="68"/>
      <c r="BB2678" s="68"/>
      <c r="BC2678" s="68"/>
      <c r="BD2678" s="68"/>
      <c r="BE2678" s="68"/>
      <c r="BF2678" s="68"/>
      <c r="BG2678" s="68"/>
      <c r="BH2678" s="68"/>
      <c r="BI2678" s="68"/>
      <c r="BJ2678" s="68"/>
      <c r="BK2678" s="68"/>
      <c r="BL2678" s="68"/>
      <c r="BM2678" s="68"/>
      <c r="BN2678" s="68"/>
      <c r="BO2678" s="68"/>
      <c r="BP2678" s="68"/>
      <c r="BQ2678" s="68"/>
      <c r="BR2678" s="68"/>
      <c r="BS2678" s="68"/>
      <c r="BT2678" s="68"/>
      <c r="BU2678" s="68"/>
      <c r="BV2678" s="68"/>
      <c r="BW2678" s="68"/>
      <c r="BX2678" s="68"/>
      <c r="BY2678" s="68"/>
      <c r="BZ2678" s="68"/>
      <c r="CA2678" s="68"/>
      <c r="CB2678" s="68"/>
      <c r="CC2678" s="68"/>
      <c r="CD2678" s="68"/>
    </row>
    <row r="2679" customFormat="false" ht="12.75" hidden="true" customHeight="false" outlineLevel="0" collapsed="false">
      <c r="A2679" s="3" t="s">
        <v>114</v>
      </c>
      <c r="B2679" s="3"/>
      <c r="C2679" s="101" t="s">
        <v>163</v>
      </c>
      <c r="D2679" s="101" t="s">
        <v>106</v>
      </c>
      <c r="E2679" s="101" t="s">
        <v>119</v>
      </c>
      <c r="F2679" s="101" t="s">
        <v>107</v>
      </c>
      <c r="G2679" s="101" t="s">
        <v>111</v>
      </c>
      <c r="H2679" s="103" t="n">
        <v>211</v>
      </c>
      <c r="I2679" s="68" t="n">
        <f aca="false">J2679+K2679+L2679</f>
        <v>0</v>
      </c>
      <c r="J2679" s="68"/>
      <c r="K2679" s="68"/>
      <c r="L2679" s="68" t="n">
        <f aca="false">M2679+AI2679</f>
        <v>0</v>
      </c>
      <c r="M2679" s="68" t="n">
        <f aca="false">N2679+O2679+P2679+Q2679+R2679+S2679+T2679+U2679+V2679+W2679+X2679+Y2679+Z2679+AA2679+AB2679+AC2679</f>
        <v>0</v>
      </c>
      <c r="N2679" s="68"/>
      <c r="O2679" s="68"/>
      <c r="P2679" s="68"/>
      <c r="Q2679" s="68"/>
      <c r="R2679" s="68"/>
      <c r="S2679" s="68"/>
      <c r="T2679" s="68"/>
      <c r="U2679" s="68"/>
      <c r="V2679" s="68"/>
      <c r="W2679" s="68"/>
      <c r="X2679" s="68"/>
      <c r="Y2679" s="68"/>
      <c r="Z2679" s="68"/>
      <c r="AA2679" s="68"/>
      <c r="AB2679" s="68"/>
      <c r="AC2679" s="68"/>
      <c r="AD2679" s="68"/>
      <c r="AE2679" s="68"/>
      <c r="AF2679" s="68"/>
      <c r="AG2679" s="68"/>
      <c r="AH2679" s="68"/>
      <c r="AI2679" s="68" t="n">
        <f aca="false">AJ2679+AK2679+AL2679+AM2679+AN2679+AO2679+AP2679+AY2679+AZ2679+BA2679+BB2679+BC2679+BD2679</f>
        <v>0</v>
      </c>
      <c r="AJ2679" s="68"/>
      <c r="AK2679" s="68"/>
      <c r="AL2679" s="68"/>
      <c r="AM2679" s="68"/>
      <c r="AN2679" s="68"/>
      <c r="AO2679" s="68"/>
      <c r="AP2679" s="68" t="n">
        <f aca="false">AQ2679+AR2679+AS2679+AT2679+AU2679+AV2679+AW2679</f>
        <v>0</v>
      </c>
      <c r="AQ2679" s="68"/>
      <c r="AR2679" s="68"/>
      <c r="AS2679" s="68"/>
      <c r="AT2679" s="68"/>
      <c r="AU2679" s="68"/>
      <c r="AV2679" s="68"/>
      <c r="AW2679" s="68"/>
      <c r="AX2679" s="68"/>
      <c r="AY2679" s="68"/>
      <c r="AZ2679" s="68"/>
      <c r="BA2679" s="68"/>
      <c r="BB2679" s="68"/>
      <c r="BC2679" s="68"/>
      <c r="BD2679" s="68"/>
      <c r="BE2679" s="68"/>
      <c r="BF2679" s="68"/>
      <c r="BG2679" s="68"/>
      <c r="BH2679" s="68"/>
      <c r="BI2679" s="68"/>
      <c r="BJ2679" s="68"/>
      <c r="BK2679" s="68"/>
      <c r="BL2679" s="68"/>
      <c r="BM2679" s="68"/>
      <c r="BN2679" s="68"/>
      <c r="BO2679" s="68"/>
      <c r="BP2679" s="68"/>
      <c r="BQ2679" s="68"/>
      <c r="BR2679" s="68"/>
      <c r="BS2679" s="68"/>
      <c r="BT2679" s="68"/>
      <c r="BU2679" s="68"/>
      <c r="BV2679" s="68"/>
      <c r="BW2679" s="68"/>
      <c r="BX2679" s="68"/>
      <c r="BY2679" s="68"/>
      <c r="BZ2679" s="68" t="n">
        <f aca="false">CA2679+CB2679+CC2679+CD2679+CE2679+CF2679+CG2679+CH2679+CI2679+CJ2679+CK2679+CL2679+CM2679+CN2679+CO2679+CP2679</f>
        <v>0</v>
      </c>
      <c r="CA2679" s="68"/>
      <c r="CB2679" s="68"/>
      <c r="CC2679" s="68"/>
      <c r="CD2679" s="68"/>
    </row>
    <row r="2680" customFormat="false" ht="12.75" hidden="true" customHeight="false" outlineLevel="0" collapsed="false">
      <c r="A2680" s="3" t="s">
        <v>120</v>
      </c>
      <c r="B2680" s="3"/>
      <c r="C2680" s="101" t="s">
        <v>163</v>
      </c>
      <c r="D2680" s="101" t="s">
        <v>106</v>
      </c>
      <c r="E2680" s="101" t="s">
        <v>119</v>
      </c>
      <c r="F2680" s="101" t="s">
        <v>107</v>
      </c>
      <c r="G2680" s="101" t="s">
        <v>111</v>
      </c>
      <c r="H2680" s="103" t="n">
        <v>212</v>
      </c>
      <c r="I2680" s="68" t="n">
        <f aca="false">J2680+K2680+L2680</f>
        <v>0</v>
      </c>
      <c r="J2680" s="68"/>
      <c r="K2680" s="68"/>
      <c r="L2680" s="68" t="n">
        <f aca="false">M2680+AI2680</f>
        <v>0</v>
      </c>
      <c r="M2680" s="68" t="n">
        <f aca="false">N2680+O2680+P2680+Q2680+R2680+S2680+T2680+U2680+V2680+W2680+X2680+Y2680+Z2680+AA2680+AB2680+AC2680</f>
        <v>0</v>
      </c>
      <c r="N2680" s="68"/>
      <c r="O2680" s="68"/>
      <c r="P2680" s="68"/>
      <c r="Q2680" s="68"/>
      <c r="R2680" s="68"/>
      <c r="S2680" s="68"/>
      <c r="T2680" s="68"/>
      <c r="U2680" s="68"/>
      <c r="V2680" s="68"/>
      <c r="W2680" s="68"/>
      <c r="X2680" s="68"/>
      <c r="Y2680" s="68"/>
      <c r="Z2680" s="68"/>
      <c r="AA2680" s="68"/>
      <c r="AB2680" s="68"/>
      <c r="AC2680" s="68"/>
      <c r="AD2680" s="68"/>
      <c r="AE2680" s="68"/>
      <c r="AF2680" s="68"/>
      <c r="AG2680" s="68"/>
      <c r="AH2680" s="68"/>
      <c r="AI2680" s="68" t="n">
        <f aca="false">AJ2680+AK2680+AL2680+AM2680+AN2680+AO2680+AP2680+AY2680+AZ2680+BA2680+BB2680+BC2680+BD2680</f>
        <v>0</v>
      </c>
      <c r="AJ2680" s="68"/>
      <c r="AK2680" s="68"/>
      <c r="AL2680" s="68"/>
      <c r="AM2680" s="68"/>
      <c r="AN2680" s="68"/>
      <c r="AO2680" s="68"/>
      <c r="AP2680" s="68" t="n">
        <f aca="false">AQ2680+AR2680+AS2680+AT2680+AU2680+AV2680+AW2680</f>
        <v>0</v>
      </c>
      <c r="AQ2680" s="68"/>
      <c r="AR2680" s="68"/>
      <c r="AS2680" s="68"/>
      <c r="AT2680" s="68"/>
      <c r="AU2680" s="68"/>
      <c r="AV2680" s="68"/>
      <c r="AW2680" s="68"/>
      <c r="AX2680" s="68"/>
      <c r="AY2680" s="68"/>
      <c r="AZ2680" s="68"/>
      <c r="BA2680" s="68"/>
      <c r="BB2680" s="68"/>
      <c r="BC2680" s="68"/>
      <c r="BD2680" s="68"/>
      <c r="BE2680" s="68"/>
      <c r="BF2680" s="68"/>
      <c r="BG2680" s="68"/>
      <c r="BH2680" s="68"/>
      <c r="BI2680" s="68"/>
      <c r="BJ2680" s="68"/>
      <c r="BK2680" s="68"/>
      <c r="BL2680" s="68"/>
      <c r="BM2680" s="68"/>
      <c r="BN2680" s="68"/>
      <c r="BO2680" s="68"/>
      <c r="BP2680" s="68"/>
      <c r="BQ2680" s="68"/>
      <c r="BR2680" s="68"/>
      <c r="BS2680" s="68"/>
      <c r="BT2680" s="68"/>
      <c r="BU2680" s="68"/>
      <c r="BV2680" s="68"/>
      <c r="BW2680" s="68"/>
      <c r="BX2680" s="68"/>
      <c r="BY2680" s="68"/>
      <c r="BZ2680" s="68" t="n">
        <f aca="false">CA2680+CB2680+CC2680+CD2680+CE2680+CF2680+CG2680+CH2680+CI2680+CJ2680+CK2680+CL2680+CM2680+CN2680+CO2680+CP2680</f>
        <v>0</v>
      </c>
      <c r="CA2680" s="68"/>
      <c r="CB2680" s="68"/>
      <c r="CC2680" s="68"/>
      <c r="CD2680" s="68"/>
    </row>
    <row r="2681" customFormat="false" ht="12.75" hidden="true" customHeight="false" outlineLevel="0" collapsed="false">
      <c r="A2681" s="3" t="s">
        <v>121</v>
      </c>
      <c r="B2681" s="3"/>
      <c r="C2681" s="101" t="s">
        <v>163</v>
      </c>
      <c r="D2681" s="101" t="s">
        <v>106</v>
      </c>
      <c r="E2681" s="101" t="s">
        <v>119</v>
      </c>
      <c r="F2681" s="101" t="s">
        <v>107</v>
      </c>
      <c r="G2681" s="101" t="s">
        <v>111</v>
      </c>
      <c r="H2681" s="103" t="n">
        <v>213</v>
      </c>
      <c r="I2681" s="68" t="n">
        <f aca="false">J2681+K2681+L2681</f>
        <v>0</v>
      </c>
      <c r="J2681" s="68"/>
      <c r="K2681" s="68"/>
      <c r="L2681" s="68" t="n">
        <f aca="false">M2681+AI2681</f>
        <v>0</v>
      </c>
      <c r="M2681" s="68" t="n">
        <f aca="false">N2681+O2681+P2681+Q2681+R2681+S2681+T2681+U2681+V2681+W2681+X2681+Y2681+Z2681+AA2681+AB2681+AC2681</f>
        <v>0</v>
      </c>
      <c r="N2681" s="68"/>
      <c r="O2681" s="68"/>
      <c r="P2681" s="68"/>
      <c r="Q2681" s="68"/>
      <c r="R2681" s="68"/>
      <c r="S2681" s="68"/>
      <c r="T2681" s="68"/>
      <c r="U2681" s="68"/>
      <c r="V2681" s="68"/>
      <c r="W2681" s="68"/>
      <c r="X2681" s="68"/>
      <c r="Y2681" s="68"/>
      <c r="Z2681" s="68"/>
      <c r="AA2681" s="68"/>
      <c r="AB2681" s="68"/>
      <c r="AC2681" s="68"/>
      <c r="AD2681" s="68"/>
      <c r="AE2681" s="68"/>
      <c r="AF2681" s="68"/>
      <c r="AG2681" s="68"/>
      <c r="AH2681" s="68"/>
      <c r="AI2681" s="68" t="n">
        <f aca="false">AJ2681+AK2681+AL2681+AM2681+AN2681+AO2681+AP2681+AY2681+AZ2681+BA2681+BB2681+BC2681+BD2681</f>
        <v>0</v>
      </c>
      <c r="AJ2681" s="68"/>
      <c r="AK2681" s="68"/>
      <c r="AL2681" s="68"/>
      <c r="AM2681" s="68"/>
      <c r="AN2681" s="68"/>
      <c r="AO2681" s="68"/>
      <c r="AP2681" s="68" t="n">
        <f aca="false">AQ2681+AR2681+AS2681+AT2681+AU2681+AV2681+AW2681</f>
        <v>0</v>
      </c>
      <c r="AQ2681" s="68"/>
      <c r="AR2681" s="68"/>
      <c r="AS2681" s="68"/>
      <c r="AT2681" s="68"/>
      <c r="AU2681" s="68"/>
      <c r="AV2681" s="68"/>
      <c r="AW2681" s="68"/>
      <c r="AX2681" s="68"/>
      <c r="AY2681" s="68"/>
      <c r="AZ2681" s="68"/>
      <c r="BA2681" s="68"/>
      <c r="BB2681" s="68"/>
      <c r="BC2681" s="68"/>
      <c r="BD2681" s="68"/>
      <c r="BE2681" s="68"/>
      <c r="BF2681" s="68"/>
      <c r="BG2681" s="68"/>
      <c r="BH2681" s="68"/>
      <c r="BI2681" s="68"/>
      <c r="BJ2681" s="68"/>
      <c r="BK2681" s="68"/>
      <c r="BL2681" s="68"/>
      <c r="BM2681" s="68"/>
      <c r="BN2681" s="68"/>
      <c r="BO2681" s="68"/>
      <c r="BP2681" s="68"/>
      <c r="BQ2681" s="68"/>
      <c r="BR2681" s="68"/>
      <c r="BS2681" s="68"/>
      <c r="BT2681" s="68"/>
      <c r="BU2681" s="68"/>
      <c r="BV2681" s="68"/>
      <c r="BW2681" s="68"/>
      <c r="BX2681" s="68"/>
      <c r="BY2681" s="68"/>
      <c r="BZ2681" s="68" t="n">
        <f aca="false">CA2681+CB2681+CC2681+CD2681+CE2681+CF2681+CG2681+CH2681+CI2681+CJ2681+CK2681+CL2681+CM2681+CN2681+CO2681+CP2681</f>
        <v>0</v>
      </c>
      <c r="CA2681" s="68"/>
      <c r="CB2681" s="68"/>
      <c r="CC2681" s="68"/>
      <c r="CD2681" s="68"/>
    </row>
    <row r="2682" customFormat="false" ht="15.25" hidden="false" customHeight="false" outlineLevel="0" collapsed="false">
      <c r="A2682" s="3" t="s">
        <v>122</v>
      </c>
      <c r="B2682" s="3"/>
      <c r="C2682" s="101" t="s">
        <v>216</v>
      </c>
      <c r="D2682" s="101" t="s">
        <v>218</v>
      </c>
      <c r="E2682" s="101" t="s">
        <v>645</v>
      </c>
      <c r="F2682" s="101" t="s">
        <v>107</v>
      </c>
      <c r="G2682" s="101" t="s">
        <v>213</v>
      </c>
      <c r="H2682" s="103" t="n">
        <v>220</v>
      </c>
      <c r="I2682" s="68" t="n">
        <f aca="false">SUM(I2684:I2689)</f>
        <v>42.65943</v>
      </c>
      <c r="J2682" s="68" t="n">
        <f aca="false">SUM(J2684:J2689)</f>
        <v>0</v>
      </c>
      <c r="K2682" s="68" t="n">
        <f aca="false">SUM(K2684:K2689)</f>
        <v>0</v>
      </c>
      <c r="L2682" s="68" t="n">
        <f aca="false">SUM(L2684:L2689)</f>
        <v>42.65943</v>
      </c>
      <c r="M2682" s="68" t="n">
        <f aca="false">SUM(M2684:M2689)</f>
        <v>42.65943</v>
      </c>
      <c r="N2682" s="68" t="n">
        <f aca="false">SUM(N2684:N2689)</f>
        <v>0</v>
      </c>
      <c r="O2682" s="68" t="n">
        <f aca="false">SUM(O2684:O2689)</f>
        <v>0</v>
      </c>
      <c r="P2682" s="68" t="n">
        <f aca="false">SUM(P2684:P2689)</f>
        <v>0</v>
      </c>
      <c r="Q2682" s="68" t="n">
        <f aca="false">SUM(Q2684:Q2689)</f>
        <v>0</v>
      </c>
      <c r="R2682" s="68" t="n">
        <f aca="false">SUM(R2684:R2689)</f>
        <v>0</v>
      </c>
      <c r="S2682" s="68" t="n">
        <f aca="false">SUM(S2684:S2689)</f>
        <v>0</v>
      </c>
      <c r="T2682" s="68" t="n">
        <f aca="false">SUM(T2684:T2689)</f>
        <v>0</v>
      </c>
      <c r="U2682" s="68" t="n">
        <f aca="false">SUM(U2684:U2689)</f>
        <v>0</v>
      </c>
      <c r="V2682" s="68" t="n">
        <f aca="false">SUM(V2684:V2689)</f>
        <v>0</v>
      </c>
      <c r="W2682" s="68" t="n">
        <f aca="false">SUM(W2684:W2689)</f>
        <v>0</v>
      </c>
      <c r="X2682" s="68" t="n">
        <f aca="false">SUM(X2684:X2689)</f>
        <v>0</v>
      </c>
      <c r="Y2682" s="68" t="n">
        <f aca="false">SUM(Y2684:Y2689)</f>
        <v>0</v>
      </c>
      <c r="Z2682" s="68" t="n">
        <f aca="false">SUM(Z2684:Z2689)</f>
        <v>0</v>
      </c>
      <c r="AA2682" s="68" t="n">
        <f aca="false">SUM(AA2684:AA2689)</f>
        <v>0</v>
      </c>
      <c r="AB2682" s="68" t="n">
        <f aca="false">SUM(AB2684:AB2689)</f>
        <v>0</v>
      </c>
      <c r="AC2682" s="68" t="n">
        <f aca="false">SUM(AC2684:AC2689)</f>
        <v>42.65943</v>
      </c>
      <c r="AD2682" s="68" t="n">
        <f aca="false">SUM(AD2684:AD2689)</f>
        <v>0</v>
      </c>
      <c r="AE2682" s="68" t="n">
        <f aca="false">SUM(AE2684:AE2689)</f>
        <v>0</v>
      </c>
      <c r="AF2682" s="68" t="n">
        <f aca="false">SUM(AF2684:AF2689)</f>
        <v>0</v>
      </c>
      <c r="AG2682" s="68" t="n">
        <f aca="false">SUM(AG2684:AG2689)</f>
        <v>0</v>
      </c>
      <c r="AH2682" s="68" t="n">
        <f aca="false">SUM(AH2684:AH2689)</f>
        <v>0</v>
      </c>
      <c r="AI2682" s="68" t="n">
        <f aca="false">SUM(AI2684:AI2689)</f>
        <v>0</v>
      </c>
      <c r="AJ2682" s="68" t="n">
        <f aca="false">SUM(AJ2684:AJ2689)</f>
        <v>0</v>
      </c>
      <c r="AK2682" s="68" t="n">
        <f aca="false">SUM(AK2684:AK2689)</f>
        <v>0</v>
      </c>
      <c r="AL2682" s="68" t="n">
        <f aca="false">SUM(AL2684:AL2689)</f>
        <v>0</v>
      </c>
      <c r="AM2682" s="68" t="n">
        <f aca="false">SUM(AM2684:AM2689)</f>
        <v>0</v>
      </c>
      <c r="AN2682" s="68" t="n">
        <f aca="false">SUM(AN2684:AN2689)</f>
        <v>0</v>
      </c>
      <c r="AO2682" s="68" t="n">
        <f aca="false">SUM(AO2684:AO2689)</f>
        <v>0</v>
      </c>
      <c r="AP2682" s="68" t="n">
        <f aca="false">SUM(AP2684:AP2689)</f>
        <v>0</v>
      </c>
      <c r="AQ2682" s="68" t="n">
        <f aca="false">SUM(AQ2684:AQ2689)</f>
        <v>0</v>
      </c>
      <c r="AR2682" s="68" t="n">
        <f aca="false">SUM(AR2684:AR2689)</f>
        <v>0</v>
      </c>
      <c r="AS2682" s="68" t="n">
        <f aca="false">SUM(AS2684:AS2689)</f>
        <v>0</v>
      </c>
      <c r="AT2682" s="68" t="n">
        <f aca="false">SUM(AT2684:AT2689)</f>
        <v>0</v>
      </c>
      <c r="AU2682" s="68" t="n">
        <f aca="false">SUM(AU2684:AU2689)</f>
        <v>0</v>
      </c>
      <c r="AV2682" s="68" t="n">
        <f aca="false">SUM(AV2684:AV2689)</f>
        <v>0</v>
      </c>
      <c r="AW2682" s="68" t="n">
        <f aca="false">SUM(AW2684:AW2689)</f>
        <v>0</v>
      </c>
      <c r="AX2682" s="68" t="n">
        <f aca="false">SUM(AX2684:AX2689)</f>
        <v>0</v>
      </c>
      <c r="AY2682" s="68" t="n">
        <f aca="false">SUM(AY2684:AY2689)</f>
        <v>0</v>
      </c>
      <c r="AZ2682" s="68" t="n">
        <f aca="false">SUM(AZ2684:AZ2689)</f>
        <v>0</v>
      </c>
      <c r="BA2682" s="68" t="n">
        <f aca="false">SUM(BA2684:BA2689)</f>
        <v>0</v>
      </c>
      <c r="BB2682" s="68" t="n">
        <f aca="false">SUM(BB2684:BB2689)</f>
        <v>0</v>
      </c>
      <c r="BC2682" s="68" t="n">
        <f aca="false">SUM(BC2684:BC2689)</f>
        <v>0</v>
      </c>
      <c r="BD2682" s="68" t="n">
        <f aca="false">SUM(BD2684:BD2689)</f>
        <v>0</v>
      </c>
      <c r="BE2682" s="68" t="n">
        <f aca="false">SUM(BE2684:BE2689)</f>
        <v>0</v>
      </c>
      <c r="BF2682" s="68" t="n">
        <f aca="false">SUM(BF2684:BF2689)</f>
        <v>0</v>
      </c>
      <c r="BG2682" s="68" t="n">
        <f aca="false">SUM(BG2684:BG2689)</f>
        <v>0</v>
      </c>
      <c r="BH2682" s="68" t="n">
        <f aca="false">SUM(BH2684:BH2689)</f>
        <v>0</v>
      </c>
      <c r="BI2682" s="68" t="n">
        <f aca="false">SUM(BI2684:BI2689)</f>
        <v>0</v>
      </c>
      <c r="BJ2682" s="68" t="n">
        <f aca="false">SUM(BJ2684:BJ2689)</f>
        <v>0</v>
      </c>
      <c r="BK2682" s="68" t="n">
        <f aca="false">SUM(BK2684:BK2689)</f>
        <v>0</v>
      </c>
      <c r="BL2682" s="68" t="n">
        <f aca="false">SUM(BL2684:BL2689)</f>
        <v>0</v>
      </c>
      <c r="BM2682" s="68" t="n">
        <f aca="false">SUM(BM2684:BM2689)</f>
        <v>0</v>
      </c>
      <c r="BN2682" s="68" t="n">
        <f aca="false">SUM(BN2684:BN2689)</f>
        <v>0</v>
      </c>
      <c r="BO2682" s="68" t="n">
        <f aca="false">SUM(BO2684:BO2689)</f>
        <v>0</v>
      </c>
      <c r="BP2682" s="68" t="n">
        <f aca="false">SUM(BP2684:BP2689)</f>
        <v>0</v>
      </c>
      <c r="BQ2682" s="68" t="n">
        <f aca="false">SUM(BQ2684:BQ2689)</f>
        <v>0</v>
      </c>
      <c r="BR2682" s="68" t="n">
        <f aca="false">SUM(BR2684:BR2689)</f>
        <v>0</v>
      </c>
      <c r="BS2682" s="68" t="n">
        <f aca="false">SUM(BS2684:BS2689)</f>
        <v>0</v>
      </c>
      <c r="BT2682" s="68" t="n">
        <f aca="false">SUM(BT2684:BT2689)</f>
        <v>0</v>
      </c>
      <c r="BU2682" s="68" t="n">
        <f aca="false">SUM(BU2684:BU2689)</f>
        <v>0</v>
      </c>
      <c r="BV2682" s="68" t="n">
        <f aca="false">SUM(BV2684:BV2689)</f>
        <v>0</v>
      </c>
      <c r="BW2682" s="68" t="n">
        <f aca="false">SUM(BW2684:BW2689)</f>
        <v>0</v>
      </c>
      <c r="BX2682" s="68" t="n">
        <f aca="false">SUM(BX2684:BX2689)</f>
        <v>0</v>
      </c>
      <c r="BY2682" s="68" t="n">
        <f aca="false">SUM(BY2684:BY2689)</f>
        <v>0</v>
      </c>
      <c r="BZ2682" s="68" t="n">
        <f aca="false">SUM(BZ2684:BZ2689)</f>
        <v>0</v>
      </c>
      <c r="CA2682" s="68" t="n">
        <f aca="false">SUM(CA2684:CA2689)</f>
        <v>0</v>
      </c>
      <c r="CB2682" s="68" t="n">
        <f aca="false">SUM(CB2684:CB2689)</f>
        <v>0</v>
      </c>
      <c r="CC2682" s="68" t="n">
        <f aca="false">SUM(CC2684:CC2689)</f>
        <v>0</v>
      </c>
      <c r="CD2682" s="68" t="n">
        <f aca="false">SUM(CD2684:CD2689)</f>
        <v>0</v>
      </c>
    </row>
    <row r="2683" customFormat="false" ht="15.25" hidden="false" customHeight="false" outlineLevel="0" collapsed="false">
      <c r="A2683" s="3" t="s">
        <v>113</v>
      </c>
      <c r="B2683" s="3"/>
      <c r="C2683" s="101"/>
      <c r="D2683" s="101"/>
      <c r="E2683" s="101"/>
      <c r="F2683" s="101"/>
      <c r="G2683" s="101"/>
      <c r="H2683" s="103"/>
      <c r="I2683" s="68"/>
      <c r="J2683" s="68"/>
      <c r="K2683" s="68"/>
      <c r="L2683" s="68"/>
      <c r="M2683" s="68"/>
      <c r="N2683" s="68"/>
      <c r="O2683" s="68"/>
      <c r="P2683" s="68"/>
      <c r="Q2683" s="68"/>
      <c r="R2683" s="68"/>
      <c r="S2683" s="68"/>
      <c r="T2683" s="68"/>
      <c r="U2683" s="68"/>
      <c r="V2683" s="68"/>
      <c r="W2683" s="68"/>
      <c r="X2683" s="68"/>
      <c r="Y2683" s="68"/>
      <c r="Z2683" s="68"/>
      <c r="AA2683" s="68"/>
      <c r="AB2683" s="68"/>
      <c r="AC2683" s="68"/>
      <c r="AD2683" s="68"/>
      <c r="AE2683" s="68"/>
      <c r="AF2683" s="68"/>
      <c r="AG2683" s="68"/>
      <c r="AH2683" s="68"/>
      <c r="AI2683" s="68"/>
      <c r="AJ2683" s="68"/>
      <c r="AK2683" s="68"/>
      <c r="AL2683" s="68"/>
      <c r="AM2683" s="68"/>
      <c r="AN2683" s="68"/>
      <c r="AO2683" s="68"/>
      <c r="AP2683" s="68"/>
      <c r="AQ2683" s="68"/>
      <c r="AR2683" s="68"/>
      <c r="AS2683" s="68"/>
      <c r="AT2683" s="68"/>
      <c r="AU2683" s="68"/>
      <c r="AV2683" s="68"/>
      <c r="AW2683" s="68"/>
      <c r="AX2683" s="68"/>
      <c r="AY2683" s="68"/>
      <c r="AZ2683" s="68"/>
      <c r="BA2683" s="68"/>
      <c r="BB2683" s="68"/>
      <c r="BC2683" s="68"/>
      <c r="BD2683" s="68"/>
      <c r="BE2683" s="68"/>
      <c r="BF2683" s="68"/>
      <c r="BG2683" s="68"/>
      <c r="BH2683" s="68"/>
      <c r="BI2683" s="68"/>
      <c r="BJ2683" s="68"/>
      <c r="BK2683" s="68"/>
      <c r="BL2683" s="68"/>
      <c r="BM2683" s="68"/>
      <c r="BN2683" s="68"/>
      <c r="BO2683" s="68"/>
      <c r="BP2683" s="68"/>
      <c r="BQ2683" s="68"/>
      <c r="BR2683" s="68"/>
      <c r="BS2683" s="68"/>
      <c r="BT2683" s="68"/>
      <c r="BU2683" s="68"/>
      <c r="BV2683" s="68"/>
      <c r="BW2683" s="68"/>
      <c r="BX2683" s="68"/>
      <c r="BY2683" s="68"/>
      <c r="BZ2683" s="68"/>
      <c r="CA2683" s="68"/>
      <c r="CB2683" s="68"/>
      <c r="CC2683" s="68"/>
      <c r="CD2683" s="68"/>
    </row>
    <row r="2684" customFormat="false" ht="15.25" hidden="false" customHeight="false" outlineLevel="0" collapsed="false">
      <c r="A2684" s="3" t="s">
        <v>123</v>
      </c>
      <c r="B2684" s="3"/>
      <c r="C2684" s="101" t="s">
        <v>216</v>
      </c>
      <c r="D2684" s="101" t="s">
        <v>218</v>
      </c>
      <c r="E2684" s="101" t="s">
        <v>645</v>
      </c>
      <c r="F2684" s="101" t="s">
        <v>107</v>
      </c>
      <c r="G2684" s="101" t="s">
        <v>213</v>
      </c>
      <c r="H2684" s="103" t="n">
        <v>221</v>
      </c>
      <c r="I2684" s="68" t="n">
        <f aca="false">J2684+K2684+L2684</f>
        <v>0.73973</v>
      </c>
      <c r="J2684" s="68"/>
      <c r="K2684" s="68"/>
      <c r="L2684" s="68" t="n">
        <f aca="false">M2684+AI2684</f>
        <v>0.73973</v>
      </c>
      <c r="M2684" s="68" t="n">
        <f aca="false">N2684+O2684+P2684+Q2684+R2684+S2684+T2684+U2684+V2684+W2684+X2684+Y2684+Z2684+AA2684+AB2684+AC2684</f>
        <v>0.73973</v>
      </c>
      <c r="N2684" s="68"/>
      <c r="O2684" s="68"/>
      <c r="P2684" s="68"/>
      <c r="Q2684" s="68"/>
      <c r="R2684" s="68"/>
      <c r="S2684" s="68"/>
      <c r="T2684" s="68"/>
      <c r="U2684" s="68"/>
      <c r="V2684" s="68"/>
      <c r="W2684" s="68"/>
      <c r="X2684" s="68"/>
      <c r="Y2684" s="68"/>
      <c r="Z2684" s="68"/>
      <c r="AA2684" s="68"/>
      <c r="AB2684" s="68"/>
      <c r="AC2684" s="68" t="n">
        <v>0.73973</v>
      </c>
      <c r="AD2684" s="68"/>
      <c r="AE2684" s="68"/>
      <c r="AF2684" s="68"/>
      <c r="AG2684" s="68"/>
      <c r="AH2684" s="68"/>
      <c r="AI2684" s="68" t="n">
        <f aca="false">AJ2684+AK2684+AL2684+AM2684+AN2684+AO2684+AP2684+AY2684+AZ2684+BA2684+BB2684+BC2684+BD2684</f>
        <v>0</v>
      </c>
      <c r="AJ2684" s="68"/>
      <c r="AK2684" s="68"/>
      <c r="AL2684" s="68"/>
      <c r="AM2684" s="68"/>
      <c r="AN2684" s="68"/>
      <c r="AO2684" s="68"/>
      <c r="AP2684" s="68" t="n">
        <f aca="false">AQ2684+AR2684+AS2684+AT2684+AU2684+AV2684+AW2684</f>
        <v>0</v>
      </c>
      <c r="AQ2684" s="68"/>
      <c r="AR2684" s="68"/>
      <c r="AS2684" s="68"/>
      <c r="AT2684" s="68"/>
      <c r="AU2684" s="68"/>
      <c r="AV2684" s="68"/>
      <c r="AW2684" s="68"/>
      <c r="AX2684" s="68"/>
      <c r="AY2684" s="68"/>
      <c r="AZ2684" s="68"/>
      <c r="BA2684" s="68"/>
      <c r="BB2684" s="68"/>
      <c r="BC2684" s="68"/>
      <c r="BD2684" s="68"/>
      <c r="BE2684" s="68"/>
      <c r="BF2684" s="68"/>
      <c r="BG2684" s="68"/>
      <c r="BH2684" s="68"/>
      <c r="BI2684" s="68"/>
      <c r="BJ2684" s="68"/>
      <c r="BK2684" s="68"/>
      <c r="BL2684" s="68"/>
      <c r="BM2684" s="68"/>
      <c r="BN2684" s="68"/>
      <c r="BO2684" s="68"/>
      <c r="BP2684" s="68"/>
      <c r="BQ2684" s="68"/>
      <c r="BR2684" s="68"/>
      <c r="BS2684" s="68"/>
      <c r="BT2684" s="68"/>
      <c r="BU2684" s="68"/>
      <c r="BV2684" s="68"/>
      <c r="BW2684" s="68"/>
      <c r="BX2684" s="68"/>
      <c r="BY2684" s="68"/>
      <c r="BZ2684" s="68" t="n">
        <f aca="false">CA2684+CB2684+CC2684+CD2684+CE2684+CF2684+CG2684+CH2684+CI2684+CJ2684+CK2684+CL2684+CM2684+CN2684+CO2684+CP2684</f>
        <v>0</v>
      </c>
      <c r="CA2684" s="68"/>
      <c r="CB2684" s="68"/>
      <c r="CC2684" s="68"/>
      <c r="CD2684" s="68"/>
    </row>
    <row r="2685" customFormat="false" ht="12.75" hidden="true" customHeight="false" outlineLevel="0" collapsed="false">
      <c r="A2685" s="3" t="s">
        <v>124</v>
      </c>
      <c r="B2685" s="3"/>
      <c r="C2685" s="101" t="s">
        <v>163</v>
      </c>
      <c r="D2685" s="101" t="s">
        <v>106</v>
      </c>
      <c r="E2685" s="101" t="s">
        <v>119</v>
      </c>
      <c r="F2685" s="101" t="s">
        <v>107</v>
      </c>
      <c r="G2685" s="101" t="s">
        <v>111</v>
      </c>
      <c r="H2685" s="103" t="n">
        <v>222</v>
      </c>
      <c r="I2685" s="68" t="n">
        <f aca="false">J2685+K2685+L2685</f>
        <v>0</v>
      </c>
      <c r="J2685" s="68"/>
      <c r="K2685" s="68"/>
      <c r="L2685" s="68" t="n">
        <f aca="false">M2685+AI2685</f>
        <v>0</v>
      </c>
      <c r="M2685" s="68" t="n">
        <f aca="false">N2685+O2685+P2685+Q2685+R2685+S2685+T2685+U2685+V2685+W2685+X2685+Y2685+Z2685+AA2685+AB2685+AC2685</f>
        <v>0</v>
      </c>
      <c r="N2685" s="68"/>
      <c r="O2685" s="68"/>
      <c r="P2685" s="68"/>
      <c r="Q2685" s="68"/>
      <c r="R2685" s="68"/>
      <c r="S2685" s="68"/>
      <c r="T2685" s="68"/>
      <c r="U2685" s="68"/>
      <c r="V2685" s="68"/>
      <c r="W2685" s="68"/>
      <c r="X2685" s="68"/>
      <c r="Y2685" s="68"/>
      <c r="Z2685" s="68"/>
      <c r="AA2685" s="68"/>
      <c r="AB2685" s="68"/>
      <c r="AC2685" s="68"/>
      <c r="AD2685" s="68"/>
      <c r="AE2685" s="68"/>
      <c r="AF2685" s="68"/>
      <c r="AG2685" s="68"/>
      <c r="AH2685" s="68"/>
      <c r="AI2685" s="68" t="n">
        <f aca="false">AJ2685+AK2685+AL2685+AM2685+AN2685+AO2685+AP2685+AY2685+AZ2685+BA2685+BB2685+BC2685+BD2685</f>
        <v>0</v>
      </c>
      <c r="AJ2685" s="68"/>
      <c r="AK2685" s="68"/>
      <c r="AL2685" s="68"/>
      <c r="AM2685" s="68"/>
      <c r="AN2685" s="68"/>
      <c r="AO2685" s="68"/>
      <c r="AP2685" s="68" t="n">
        <f aca="false">AQ2685+AR2685+AS2685+AT2685+AU2685+AV2685+AW2685</f>
        <v>0</v>
      </c>
      <c r="AQ2685" s="68"/>
      <c r="AR2685" s="68"/>
      <c r="AS2685" s="68"/>
      <c r="AT2685" s="68"/>
      <c r="AU2685" s="68"/>
      <c r="AV2685" s="68"/>
      <c r="AW2685" s="68"/>
      <c r="AX2685" s="68"/>
      <c r="AY2685" s="68"/>
      <c r="AZ2685" s="68"/>
      <c r="BA2685" s="68"/>
      <c r="BB2685" s="68"/>
      <c r="BC2685" s="68"/>
      <c r="BD2685" s="68"/>
      <c r="BE2685" s="68"/>
      <c r="BF2685" s="68"/>
      <c r="BG2685" s="68"/>
      <c r="BH2685" s="68"/>
      <c r="BI2685" s="68"/>
      <c r="BJ2685" s="68"/>
      <c r="BK2685" s="68"/>
      <c r="BL2685" s="68"/>
      <c r="BM2685" s="68"/>
      <c r="BN2685" s="68"/>
      <c r="BO2685" s="68"/>
      <c r="BP2685" s="68"/>
      <c r="BQ2685" s="68"/>
      <c r="BR2685" s="68"/>
      <c r="BS2685" s="68"/>
      <c r="BT2685" s="68"/>
      <c r="BU2685" s="68"/>
      <c r="BV2685" s="68"/>
      <c r="BW2685" s="68"/>
      <c r="BX2685" s="68"/>
      <c r="BY2685" s="68"/>
      <c r="BZ2685" s="68" t="n">
        <f aca="false">CA2685+CB2685+CC2685+CD2685+CE2685+CF2685+CG2685+CH2685+CI2685+CJ2685+CK2685+CL2685+CM2685+CN2685+CO2685+CP2685</f>
        <v>0</v>
      </c>
      <c r="CA2685" s="68"/>
      <c r="CB2685" s="68"/>
      <c r="CC2685" s="68"/>
      <c r="CD2685" s="68"/>
    </row>
    <row r="2686" customFormat="false" ht="12.75" hidden="true" customHeight="false" outlineLevel="0" collapsed="false">
      <c r="A2686" s="3" t="s">
        <v>146</v>
      </c>
      <c r="B2686" s="3"/>
      <c r="C2686" s="101" t="s">
        <v>163</v>
      </c>
      <c r="D2686" s="101" t="s">
        <v>106</v>
      </c>
      <c r="E2686" s="101" t="s">
        <v>119</v>
      </c>
      <c r="F2686" s="101" t="s">
        <v>107</v>
      </c>
      <c r="G2686" s="101" t="s">
        <v>111</v>
      </c>
      <c r="H2686" s="103" t="n">
        <v>223</v>
      </c>
      <c r="I2686" s="68" t="n">
        <f aca="false">J2686+K2686+L2686</f>
        <v>0</v>
      </c>
      <c r="J2686" s="68"/>
      <c r="K2686" s="68"/>
      <c r="L2686" s="68" t="n">
        <f aca="false">M2686+AI2686</f>
        <v>0</v>
      </c>
      <c r="M2686" s="68" t="n">
        <f aca="false">N2686+O2686+P2686+Q2686+R2686+S2686+T2686+U2686+V2686+W2686+X2686+Y2686+Z2686+AA2686+AB2686+AC2686</f>
        <v>0</v>
      </c>
      <c r="N2686" s="68"/>
      <c r="O2686" s="68"/>
      <c r="P2686" s="68"/>
      <c r="Q2686" s="68"/>
      <c r="R2686" s="68"/>
      <c r="S2686" s="68"/>
      <c r="T2686" s="68"/>
      <c r="U2686" s="68"/>
      <c r="V2686" s="68"/>
      <c r="W2686" s="68"/>
      <c r="X2686" s="68"/>
      <c r="Y2686" s="68"/>
      <c r="Z2686" s="68"/>
      <c r="AA2686" s="68"/>
      <c r="AB2686" s="68"/>
      <c r="AC2686" s="68"/>
      <c r="AD2686" s="68"/>
      <c r="AE2686" s="68"/>
      <c r="AF2686" s="68"/>
      <c r="AG2686" s="68"/>
      <c r="AH2686" s="68"/>
      <c r="AI2686" s="68" t="n">
        <f aca="false">AJ2686+AK2686+AL2686+AM2686+AN2686+AO2686+AP2686+AY2686+AZ2686+BA2686+BB2686+BC2686+BD2686</f>
        <v>0</v>
      </c>
      <c r="AJ2686" s="68"/>
      <c r="AK2686" s="68"/>
      <c r="AL2686" s="68"/>
      <c r="AM2686" s="68"/>
      <c r="AN2686" s="68"/>
      <c r="AO2686" s="68"/>
      <c r="AP2686" s="68" t="n">
        <f aca="false">AQ2686+AR2686+AS2686+AT2686+AU2686+AV2686+AW2686</f>
        <v>0</v>
      </c>
      <c r="AQ2686" s="68"/>
      <c r="AR2686" s="68"/>
      <c r="AS2686" s="68"/>
      <c r="AT2686" s="68"/>
      <c r="AU2686" s="68"/>
      <c r="AV2686" s="68"/>
      <c r="AW2686" s="68"/>
      <c r="AX2686" s="68"/>
      <c r="AY2686" s="68"/>
      <c r="AZ2686" s="68"/>
      <c r="BA2686" s="68"/>
      <c r="BB2686" s="68"/>
      <c r="BC2686" s="68"/>
      <c r="BD2686" s="68"/>
      <c r="BE2686" s="68"/>
      <c r="BF2686" s="68"/>
      <c r="BG2686" s="68"/>
      <c r="BH2686" s="68"/>
      <c r="BI2686" s="68"/>
      <c r="BJ2686" s="68"/>
      <c r="BK2686" s="68"/>
      <c r="BL2686" s="68"/>
      <c r="BM2686" s="68"/>
      <c r="BN2686" s="68"/>
      <c r="BO2686" s="68"/>
      <c r="BP2686" s="68"/>
      <c r="BQ2686" s="68"/>
      <c r="BR2686" s="68"/>
      <c r="BS2686" s="68"/>
      <c r="BT2686" s="68"/>
      <c r="BU2686" s="68"/>
      <c r="BV2686" s="68"/>
      <c r="BW2686" s="68"/>
      <c r="BX2686" s="68"/>
      <c r="BY2686" s="68"/>
      <c r="BZ2686" s="68" t="n">
        <f aca="false">CA2686+CB2686+CC2686+CD2686+CE2686+CF2686+CG2686+CH2686+CI2686+CJ2686+CK2686+CL2686+CM2686+CN2686+CO2686+CP2686</f>
        <v>0</v>
      </c>
      <c r="CA2686" s="68"/>
      <c r="CB2686" s="68"/>
      <c r="CC2686" s="68"/>
      <c r="CD2686" s="68"/>
    </row>
    <row r="2687" customFormat="false" ht="12.75" hidden="true" customHeight="false" outlineLevel="0" collapsed="false">
      <c r="A2687" s="3" t="s">
        <v>167</v>
      </c>
      <c r="B2687" s="3"/>
      <c r="C2687" s="101" t="s">
        <v>163</v>
      </c>
      <c r="D2687" s="101" t="s">
        <v>106</v>
      </c>
      <c r="E2687" s="101" t="s">
        <v>119</v>
      </c>
      <c r="F2687" s="101" t="s">
        <v>107</v>
      </c>
      <c r="G2687" s="101" t="s">
        <v>111</v>
      </c>
      <c r="H2687" s="103" t="n">
        <v>224</v>
      </c>
      <c r="I2687" s="68" t="n">
        <f aca="false">J2687+K2687+L2687</f>
        <v>0</v>
      </c>
      <c r="J2687" s="68"/>
      <c r="K2687" s="68"/>
      <c r="L2687" s="68" t="n">
        <f aca="false">M2687+AI2687</f>
        <v>0</v>
      </c>
      <c r="M2687" s="68" t="n">
        <f aca="false">N2687+O2687+P2687+Q2687+R2687+S2687+T2687+U2687+V2687+W2687+X2687+Y2687+Z2687+AA2687+AB2687+AC2687</f>
        <v>0</v>
      </c>
      <c r="N2687" s="68"/>
      <c r="O2687" s="68"/>
      <c r="P2687" s="68"/>
      <c r="Q2687" s="68"/>
      <c r="R2687" s="68"/>
      <c r="S2687" s="68"/>
      <c r="T2687" s="68"/>
      <c r="U2687" s="68"/>
      <c r="V2687" s="68"/>
      <c r="W2687" s="68"/>
      <c r="X2687" s="68"/>
      <c r="Y2687" s="68"/>
      <c r="Z2687" s="68"/>
      <c r="AA2687" s="68"/>
      <c r="AB2687" s="68"/>
      <c r="AC2687" s="68"/>
      <c r="AD2687" s="68"/>
      <c r="AE2687" s="68"/>
      <c r="AF2687" s="68"/>
      <c r="AG2687" s="68"/>
      <c r="AH2687" s="68"/>
      <c r="AI2687" s="68" t="n">
        <f aca="false">AJ2687+AK2687+AL2687+AM2687+AN2687+AO2687+AP2687+AY2687+AZ2687+BA2687+BB2687+BC2687+BD2687</f>
        <v>0</v>
      </c>
      <c r="AJ2687" s="68"/>
      <c r="AK2687" s="68"/>
      <c r="AL2687" s="68"/>
      <c r="AM2687" s="68"/>
      <c r="AN2687" s="68"/>
      <c r="AO2687" s="68"/>
      <c r="AP2687" s="68" t="n">
        <f aca="false">AQ2687+AR2687+AS2687+AT2687+AU2687+AV2687+AW2687</f>
        <v>0</v>
      </c>
      <c r="AQ2687" s="68"/>
      <c r="AR2687" s="68"/>
      <c r="AS2687" s="68"/>
      <c r="AT2687" s="68"/>
      <c r="AU2687" s="68"/>
      <c r="AV2687" s="68"/>
      <c r="AW2687" s="68"/>
      <c r="AX2687" s="68"/>
      <c r="AY2687" s="68"/>
      <c r="AZ2687" s="68"/>
      <c r="BA2687" s="68"/>
      <c r="BB2687" s="68"/>
      <c r="BC2687" s="68"/>
      <c r="BD2687" s="68"/>
      <c r="BE2687" s="68"/>
      <c r="BF2687" s="68"/>
      <c r="BG2687" s="68"/>
      <c r="BH2687" s="68"/>
      <c r="BI2687" s="68"/>
      <c r="BJ2687" s="68"/>
      <c r="BK2687" s="68"/>
      <c r="BL2687" s="68"/>
      <c r="BM2687" s="68"/>
      <c r="BN2687" s="68"/>
      <c r="BO2687" s="68"/>
      <c r="BP2687" s="68"/>
      <c r="BQ2687" s="68"/>
      <c r="BR2687" s="68"/>
      <c r="BS2687" s="68"/>
      <c r="BT2687" s="68"/>
      <c r="BU2687" s="68"/>
      <c r="BV2687" s="68"/>
      <c r="BW2687" s="68"/>
      <c r="BX2687" s="68"/>
      <c r="BY2687" s="68"/>
      <c r="BZ2687" s="68" t="n">
        <f aca="false">CA2687+CB2687+CC2687+CD2687+CE2687+CF2687+CG2687+CH2687+CI2687+CJ2687+CK2687+CL2687+CM2687+CN2687+CO2687+CP2687</f>
        <v>0</v>
      </c>
      <c r="CA2687" s="68"/>
      <c r="CB2687" s="68"/>
      <c r="CC2687" s="68"/>
      <c r="CD2687" s="68"/>
    </row>
    <row r="2688" customFormat="false" ht="12.75" hidden="true" customHeight="false" outlineLevel="0" collapsed="false">
      <c r="A2688" s="3" t="s">
        <v>168</v>
      </c>
      <c r="B2688" s="3"/>
      <c r="C2688" s="101" t="s">
        <v>163</v>
      </c>
      <c r="D2688" s="101" t="s">
        <v>106</v>
      </c>
      <c r="E2688" s="101" t="s">
        <v>119</v>
      </c>
      <c r="F2688" s="101" t="s">
        <v>107</v>
      </c>
      <c r="G2688" s="101" t="s">
        <v>111</v>
      </c>
      <c r="H2688" s="103" t="n">
        <v>225</v>
      </c>
      <c r="I2688" s="68" t="n">
        <f aca="false">J2688+K2688+L2688</f>
        <v>0</v>
      </c>
      <c r="J2688" s="68"/>
      <c r="K2688" s="68"/>
      <c r="L2688" s="68" t="n">
        <f aca="false">M2688+AI2688</f>
        <v>0</v>
      </c>
      <c r="M2688" s="68" t="n">
        <f aca="false">N2688+O2688+P2688+Q2688+R2688+S2688+T2688+U2688+V2688+W2688+X2688+Y2688+Z2688+AA2688+AB2688+AC2688</f>
        <v>0</v>
      </c>
      <c r="N2688" s="68"/>
      <c r="O2688" s="68"/>
      <c r="P2688" s="68"/>
      <c r="Q2688" s="68"/>
      <c r="R2688" s="68"/>
      <c r="S2688" s="68"/>
      <c r="T2688" s="68"/>
      <c r="U2688" s="68"/>
      <c r="V2688" s="68"/>
      <c r="W2688" s="68"/>
      <c r="X2688" s="68"/>
      <c r="Y2688" s="68"/>
      <c r="Z2688" s="68"/>
      <c r="AA2688" s="68"/>
      <c r="AB2688" s="68"/>
      <c r="AC2688" s="68"/>
      <c r="AD2688" s="68"/>
      <c r="AE2688" s="68"/>
      <c r="AF2688" s="68"/>
      <c r="AG2688" s="68"/>
      <c r="AH2688" s="68"/>
      <c r="AI2688" s="68" t="n">
        <f aca="false">AJ2688+AK2688+AL2688+AM2688+AN2688+AO2688+AP2688+AY2688+AZ2688+BA2688+BB2688+BC2688+BD2688</f>
        <v>0</v>
      </c>
      <c r="AJ2688" s="68"/>
      <c r="AK2688" s="68"/>
      <c r="AL2688" s="68"/>
      <c r="AM2688" s="68"/>
      <c r="AN2688" s="68"/>
      <c r="AO2688" s="68"/>
      <c r="AP2688" s="68" t="n">
        <f aca="false">AQ2688+AR2688+AS2688+AT2688+AU2688+AV2688+AW2688</f>
        <v>0</v>
      </c>
      <c r="AQ2688" s="68"/>
      <c r="AR2688" s="68"/>
      <c r="AS2688" s="68"/>
      <c r="AT2688" s="68"/>
      <c r="AU2688" s="68"/>
      <c r="AV2688" s="68"/>
      <c r="AW2688" s="68"/>
      <c r="AX2688" s="68"/>
      <c r="AY2688" s="68"/>
      <c r="AZ2688" s="68"/>
      <c r="BA2688" s="68"/>
      <c r="BB2688" s="68"/>
      <c r="BC2688" s="68"/>
      <c r="BD2688" s="68"/>
      <c r="BE2688" s="68"/>
      <c r="BF2688" s="68"/>
      <c r="BG2688" s="68"/>
      <c r="BH2688" s="68"/>
      <c r="BI2688" s="68"/>
      <c r="BJ2688" s="68"/>
      <c r="BK2688" s="68"/>
      <c r="BL2688" s="68"/>
      <c r="BM2688" s="68"/>
      <c r="BN2688" s="68"/>
      <c r="BO2688" s="68"/>
      <c r="BP2688" s="68"/>
      <c r="BQ2688" s="68"/>
      <c r="BR2688" s="68"/>
      <c r="BS2688" s="68"/>
      <c r="BT2688" s="68"/>
      <c r="BU2688" s="68"/>
      <c r="BV2688" s="68"/>
      <c r="BW2688" s="68"/>
      <c r="BX2688" s="68"/>
      <c r="BY2688" s="68"/>
      <c r="BZ2688" s="68" t="n">
        <f aca="false">CA2688+CB2688+CC2688+CD2688+CE2688+CF2688+CG2688+CH2688+CI2688+CJ2688+CK2688+CL2688+CM2688+CN2688+CO2688+CP2688</f>
        <v>0</v>
      </c>
      <c r="CA2688" s="68"/>
      <c r="CB2688" s="68"/>
      <c r="CC2688" s="68"/>
      <c r="CD2688" s="68"/>
    </row>
    <row r="2689" customFormat="false" ht="15.25" hidden="false" customHeight="false" outlineLevel="0" collapsed="false">
      <c r="A2689" s="3" t="s">
        <v>152</v>
      </c>
      <c r="B2689" s="3"/>
      <c r="C2689" s="101" t="s">
        <v>216</v>
      </c>
      <c r="D2689" s="101" t="s">
        <v>218</v>
      </c>
      <c r="E2689" s="101" t="s">
        <v>645</v>
      </c>
      <c r="F2689" s="101" t="s">
        <v>107</v>
      </c>
      <c r="G2689" s="101" t="s">
        <v>213</v>
      </c>
      <c r="H2689" s="103" t="n">
        <v>226</v>
      </c>
      <c r="I2689" s="68" t="n">
        <f aca="false">J2689+K2689+L2689</f>
        <v>41.9197</v>
      </c>
      <c r="J2689" s="68"/>
      <c r="K2689" s="68"/>
      <c r="L2689" s="68" t="n">
        <f aca="false">M2689+AI2689</f>
        <v>41.9197</v>
      </c>
      <c r="M2689" s="230" t="n">
        <f aca="false">N2689+O2689+P2689+Q2689+R2689+S2689+T2689+U2689+V2689+W2689+X2689+Y2689+Z2689+AA2689+AB2689+AC2689</f>
        <v>41.9197</v>
      </c>
      <c r="N2689" s="68"/>
      <c r="O2689" s="68"/>
      <c r="P2689" s="68"/>
      <c r="Q2689" s="68"/>
      <c r="R2689" s="68"/>
      <c r="S2689" s="68"/>
      <c r="T2689" s="68"/>
      <c r="U2689" s="68"/>
      <c r="V2689" s="68"/>
      <c r="W2689" s="68"/>
      <c r="X2689" s="68"/>
      <c r="Y2689" s="68"/>
      <c r="Z2689" s="68"/>
      <c r="AA2689" s="68"/>
      <c r="AB2689" s="68"/>
      <c r="AC2689" s="68" t="n">
        <v>41.9197</v>
      </c>
      <c r="AD2689" s="68"/>
      <c r="AE2689" s="68"/>
      <c r="AF2689" s="68"/>
      <c r="AG2689" s="68"/>
      <c r="AH2689" s="68"/>
      <c r="AI2689" s="68" t="n">
        <f aca="false">AJ2689+AK2689+AL2689+AM2689+AN2689+AO2689+AP2689+AY2689+AZ2689+BA2689+BB2689+BC2689+BD2689</f>
        <v>0</v>
      </c>
      <c r="AJ2689" s="68"/>
      <c r="AK2689" s="68"/>
      <c r="AL2689" s="68"/>
      <c r="AM2689" s="68"/>
      <c r="AN2689" s="68"/>
      <c r="AO2689" s="68"/>
      <c r="AP2689" s="68" t="n">
        <f aca="false">AQ2689+AR2689+AS2689+AT2689+AU2689+AV2689+AW2689</f>
        <v>0</v>
      </c>
      <c r="AQ2689" s="68"/>
      <c r="AR2689" s="68"/>
      <c r="AS2689" s="68"/>
      <c r="AT2689" s="68"/>
      <c r="AU2689" s="68"/>
      <c r="AV2689" s="68"/>
      <c r="AW2689" s="68"/>
      <c r="AX2689" s="68"/>
      <c r="AY2689" s="68"/>
      <c r="AZ2689" s="68"/>
      <c r="BA2689" s="68"/>
      <c r="BB2689" s="68"/>
      <c r="BC2689" s="68"/>
      <c r="BD2689" s="68"/>
      <c r="BE2689" s="68"/>
      <c r="BF2689" s="68"/>
      <c r="BG2689" s="68"/>
      <c r="BH2689" s="68"/>
      <c r="BI2689" s="68"/>
      <c r="BJ2689" s="68"/>
      <c r="BK2689" s="68"/>
      <c r="BL2689" s="68"/>
      <c r="BM2689" s="68"/>
      <c r="BN2689" s="68"/>
      <c r="BO2689" s="68"/>
      <c r="BP2689" s="68"/>
      <c r="BQ2689" s="68"/>
      <c r="BR2689" s="68"/>
      <c r="BS2689" s="68"/>
      <c r="BT2689" s="68"/>
      <c r="BU2689" s="68"/>
      <c r="BV2689" s="68"/>
      <c r="BW2689" s="68"/>
      <c r="BX2689" s="68"/>
      <c r="BY2689" s="68"/>
      <c r="BZ2689" s="68" t="n">
        <f aca="false">CA2689+CB2689+CC2689+CD2689+CE2689+CF2689+CG2689+CH2689+CI2689+CJ2689+CK2689+CL2689+CM2689+CN2689+CO2689+CP2689</f>
        <v>0</v>
      </c>
      <c r="CA2689" s="68"/>
      <c r="CB2689" s="68"/>
      <c r="CC2689" s="68"/>
      <c r="CD2689" s="68"/>
    </row>
    <row r="2690" customFormat="false" ht="12.75" hidden="true" customHeight="false" outlineLevel="0" collapsed="false">
      <c r="A2690" s="3" t="s">
        <v>130</v>
      </c>
      <c r="B2690" s="3"/>
      <c r="C2690" s="101" t="s">
        <v>163</v>
      </c>
      <c r="D2690" s="101" t="s">
        <v>106</v>
      </c>
      <c r="E2690" s="101" t="s">
        <v>119</v>
      </c>
      <c r="F2690" s="101" t="s">
        <v>107</v>
      </c>
      <c r="G2690" s="101" t="s">
        <v>111</v>
      </c>
      <c r="H2690" s="103" t="n">
        <v>290</v>
      </c>
      <c r="I2690" s="68" t="n">
        <f aca="false">J2690+K2690+L2690</f>
        <v>0</v>
      </c>
      <c r="J2690" s="68"/>
      <c r="K2690" s="68"/>
      <c r="L2690" s="68" t="n">
        <f aca="false">M2690+AI2690</f>
        <v>0</v>
      </c>
      <c r="M2690" s="68" t="n">
        <f aca="false">N2690+O2690+P2690+Q2690+R2690+S2690+T2690+U2690+V2690+W2690+X2690+Y2690+Z2690+AA2690+AB2690+AC2690</f>
        <v>0</v>
      </c>
      <c r="N2690" s="68"/>
      <c r="O2690" s="68"/>
      <c r="P2690" s="68"/>
      <c r="Q2690" s="68"/>
      <c r="R2690" s="68"/>
      <c r="S2690" s="68"/>
      <c r="T2690" s="68"/>
      <c r="U2690" s="68"/>
      <c r="V2690" s="68"/>
      <c r="W2690" s="68"/>
      <c r="X2690" s="68"/>
      <c r="Y2690" s="68"/>
      <c r="Z2690" s="68"/>
      <c r="AA2690" s="68"/>
      <c r="AB2690" s="68"/>
      <c r="AC2690" s="68"/>
      <c r="AD2690" s="68"/>
      <c r="AE2690" s="68"/>
      <c r="AF2690" s="68"/>
      <c r="AG2690" s="68"/>
      <c r="AH2690" s="68"/>
      <c r="AI2690" s="68" t="n">
        <f aca="false">AJ2690+AK2690+AL2690+AM2690+AN2690+AO2690+AP2690+AY2690+AZ2690+BA2690+BB2690+BC2690+BD2690</f>
        <v>0</v>
      </c>
      <c r="AJ2690" s="68"/>
      <c r="AK2690" s="68"/>
      <c r="AL2690" s="68"/>
      <c r="AM2690" s="68"/>
      <c r="AN2690" s="68"/>
      <c r="AO2690" s="68"/>
      <c r="AP2690" s="68" t="n">
        <f aca="false">AQ2690+AR2690+AS2690+AT2690+AU2690+AV2690+AW2690</f>
        <v>0</v>
      </c>
      <c r="AQ2690" s="68"/>
      <c r="AR2690" s="68"/>
      <c r="AS2690" s="68"/>
      <c r="AT2690" s="68"/>
      <c r="AU2690" s="68"/>
      <c r="AV2690" s="68"/>
      <c r="AW2690" s="68"/>
      <c r="AX2690" s="68"/>
      <c r="AY2690" s="68"/>
      <c r="AZ2690" s="68"/>
      <c r="BA2690" s="68"/>
      <c r="BB2690" s="68"/>
      <c r="BC2690" s="68"/>
      <c r="BD2690" s="68"/>
      <c r="BE2690" s="68"/>
      <c r="BF2690" s="68"/>
      <c r="BG2690" s="68"/>
      <c r="BH2690" s="68"/>
      <c r="BI2690" s="68"/>
      <c r="BJ2690" s="68"/>
      <c r="BK2690" s="68"/>
      <c r="BL2690" s="68"/>
      <c r="BM2690" s="68"/>
      <c r="BN2690" s="68"/>
      <c r="BO2690" s="68"/>
      <c r="BP2690" s="68"/>
      <c r="BQ2690" s="68"/>
      <c r="BR2690" s="68"/>
      <c r="BS2690" s="68"/>
      <c r="BT2690" s="68"/>
      <c r="BU2690" s="68"/>
      <c r="BV2690" s="68"/>
      <c r="BW2690" s="68"/>
      <c r="BX2690" s="68"/>
      <c r="BY2690" s="68"/>
      <c r="BZ2690" s="68" t="n">
        <f aca="false">CA2690+CB2690+CC2690+CD2690+CE2690+CF2690+CG2690+CH2690+CI2690+CJ2690+CK2690+CL2690+CM2690+CN2690+CO2690+CP2690</f>
        <v>0</v>
      </c>
      <c r="CA2690" s="68"/>
      <c r="CB2690" s="68"/>
      <c r="CC2690" s="68"/>
      <c r="CD2690" s="68"/>
    </row>
    <row r="2691" customFormat="false" ht="15.25" hidden="false" customHeight="false" outlineLevel="0" collapsed="false">
      <c r="A2691" s="86" t="s">
        <v>127</v>
      </c>
      <c r="B2691" s="81"/>
      <c r="C2691" s="82" t="s">
        <v>216</v>
      </c>
      <c r="D2691" s="82" t="s">
        <v>218</v>
      </c>
      <c r="E2691" s="82" t="s">
        <v>645</v>
      </c>
      <c r="F2691" s="82" t="s">
        <v>107</v>
      </c>
      <c r="G2691" s="82" t="s">
        <v>213</v>
      </c>
      <c r="H2691" s="83" t="n">
        <v>260</v>
      </c>
      <c r="I2691" s="68" t="n">
        <f aca="false">SUM(I2693:I2694)</f>
        <v>4233.76284</v>
      </c>
      <c r="J2691" s="68"/>
      <c r="K2691" s="68" t="n">
        <f aca="false">SUM(K2693:K2694)</f>
        <v>0</v>
      </c>
      <c r="L2691" s="68" t="n">
        <f aca="false">SUM(L2693:L2694)</f>
        <v>4233.76284</v>
      </c>
      <c r="M2691" s="68" t="n">
        <f aca="false">SUM(M2693:M2694)</f>
        <v>4233.76284</v>
      </c>
      <c r="N2691" s="68" t="n">
        <f aca="false">SUM(N2693:N2694)</f>
        <v>0</v>
      </c>
      <c r="O2691" s="68" t="n">
        <f aca="false">SUM(O2693:O2694)</f>
        <v>0</v>
      </c>
      <c r="P2691" s="68" t="n">
        <f aca="false">SUM(P2693:P2694)</f>
        <v>0</v>
      </c>
      <c r="Q2691" s="68" t="n">
        <f aca="false">SUM(Q2693:Q2694)</f>
        <v>0</v>
      </c>
      <c r="R2691" s="68" t="n">
        <f aca="false">SUM(R2693:R2694)</f>
        <v>0</v>
      </c>
      <c r="S2691" s="68" t="n">
        <f aca="false">SUM(S2693:S2694)</f>
        <v>0</v>
      </c>
      <c r="T2691" s="68" t="n">
        <f aca="false">SUM(T2693:T2694)</f>
        <v>0</v>
      </c>
      <c r="U2691" s="68" t="n">
        <f aca="false">SUM(U2693:U2694)</f>
        <v>0</v>
      </c>
      <c r="V2691" s="68" t="n">
        <f aca="false">SUM(V2693:V2694)</f>
        <v>0</v>
      </c>
      <c r="W2691" s="68" t="n">
        <f aca="false">SUM(W2693:W2694)</f>
        <v>0</v>
      </c>
      <c r="X2691" s="68" t="n">
        <f aca="false">SUM(X2693:X2694)</f>
        <v>0</v>
      </c>
      <c r="Y2691" s="68" t="n">
        <f aca="false">SUM(Y2693:Y2694)</f>
        <v>0</v>
      </c>
      <c r="Z2691" s="68" t="n">
        <f aca="false">SUM(Z2693:Z2694)</f>
        <v>0</v>
      </c>
      <c r="AA2691" s="68" t="n">
        <f aca="false">SUM(AA2693:AA2694)</f>
        <v>0</v>
      </c>
      <c r="AB2691" s="68" t="n">
        <f aca="false">SUM(AB2693:AB2694)</f>
        <v>0</v>
      </c>
      <c r="AC2691" s="68" t="n">
        <f aca="false">SUM(AC2693:AC2694)</f>
        <v>4233.76284</v>
      </c>
      <c r="AD2691" s="68" t="n">
        <f aca="false">SUM(AD2693:AD2694)</f>
        <v>0</v>
      </c>
      <c r="AE2691" s="68" t="n">
        <f aca="false">SUM(AE2693:AE2694)</f>
        <v>0</v>
      </c>
      <c r="AF2691" s="68" t="n">
        <f aca="false">SUM(AF2693:AF2694)</f>
        <v>0</v>
      </c>
      <c r="AG2691" s="68" t="n">
        <f aca="false">SUM(AG2693:AG2694)</f>
        <v>0</v>
      </c>
      <c r="AH2691" s="68" t="n">
        <f aca="false">SUM(AH2693:AH2694)</f>
        <v>0</v>
      </c>
      <c r="AI2691" s="68" t="n">
        <f aca="false">SUM(AI2693:AI2694)</f>
        <v>0</v>
      </c>
      <c r="AJ2691" s="68" t="n">
        <f aca="false">SUM(AJ2693:AJ2694)</f>
        <v>0</v>
      </c>
      <c r="AK2691" s="68" t="n">
        <f aca="false">SUM(AK2693:AK2694)</f>
        <v>0</v>
      </c>
      <c r="AL2691" s="68" t="n">
        <f aca="false">SUM(AL2693:AL2694)</f>
        <v>0</v>
      </c>
      <c r="AM2691" s="68" t="n">
        <f aca="false">SUM(AM2693:AM2694)</f>
        <v>0</v>
      </c>
      <c r="AN2691" s="68" t="n">
        <f aca="false">SUM(AN2693:AN2694)</f>
        <v>0</v>
      </c>
      <c r="AO2691" s="68" t="n">
        <f aca="false">SUM(AO2693:AO2694)</f>
        <v>0</v>
      </c>
      <c r="AP2691" s="68" t="n">
        <f aca="false">SUM(AP2693:AP2694)</f>
        <v>0</v>
      </c>
      <c r="AQ2691" s="68" t="n">
        <f aca="false">SUM(AQ2693:AQ2694)</f>
        <v>0</v>
      </c>
      <c r="AR2691" s="68" t="n">
        <f aca="false">SUM(AR2693:AR2694)</f>
        <v>0</v>
      </c>
      <c r="AS2691" s="68" t="n">
        <f aca="false">SUM(AS2693:AS2694)</f>
        <v>0</v>
      </c>
      <c r="AT2691" s="68" t="n">
        <f aca="false">SUM(AT2693:AT2694)</f>
        <v>0</v>
      </c>
      <c r="AU2691" s="68" t="n">
        <f aca="false">SUM(AU2693:AU2694)</f>
        <v>0</v>
      </c>
      <c r="AV2691" s="68" t="n">
        <f aca="false">SUM(AV2693:AV2694)</f>
        <v>0</v>
      </c>
      <c r="AW2691" s="68" t="n">
        <f aca="false">SUM(AW2693:AW2694)</f>
        <v>0</v>
      </c>
      <c r="AX2691" s="68" t="n">
        <f aca="false">SUM(AX2693:AX2694)</f>
        <v>0</v>
      </c>
      <c r="AY2691" s="68" t="n">
        <f aca="false">SUM(AY2693:AY2694)</f>
        <v>0</v>
      </c>
      <c r="AZ2691" s="68" t="n">
        <f aca="false">SUM(AZ2693:AZ2694)</f>
        <v>0</v>
      </c>
      <c r="BA2691" s="68" t="n">
        <f aca="false">SUM(BA2693:BA2694)</f>
        <v>0</v>
      </c>
      <c r="BB2691" s="68" t="n">
        <f aca="false">SUM(BB2693:BB2694)</f>
        <v>0</v>
      </c>
      <c r="BC2691" s="68" t="n">
        <f aca="false">SUM(BC2693:BC2694)</f>
        <v>0</v>
      </c>
      <c r="BD2691" s="68" t="n">
        <f aca="false">SUM(BD2693:BD2694)</f>
        <v>0</v>
      </c>
      <c r="BE2691" s="68" t="n">
        <f aca="false">SUM(BE2693:BE2694)</f>
        <v>0</v>
      </c>
      <c r="BF2691" s="68" t="n">
        <f aca="false">SUM(BF2693:BF2694)</f>
        <v>0</v>
      </c>
      <c r="BG2691" s="68" t="n">
        <f aca="false">SUM(BG2693:BG2694)</f>
        <v>0</v>
      </c>
      <c r="BH2691" s="68" t="n">
        <f aca="false">SUM(BH2693:BH2694)</f>
        <v>0</v>
      </c>
      <c r="BI2691" s="68" t="n">
        <f aca="false">SUM(BI2693:BI2694)</f>
        <v>0</v>
      </c>
      <c r="BJ2691" s="68" t="n">
        <f aca="false">SUM(BJ2693:BJ2694)</f>
        <v>0</v>
      </c>
      <c r="BK2691" s="68" t="n">
        <f aca="false">SUM(BK2693:BK2694)</f>
        <v>0</v>
      </c>
      <c r="BL2691" s="68" t="n">
        <f aca="false">SUM(BL2693:BL2694)</f>
        <v>0</v>
      </c>
      <c r="BM2691" s="68" t="n">
        <f aca="false">SUM(BM2693:BM2694)</f>
        <v>0</v>
      </c>
      <c r="BN2691" s="68" t="n">
        <f aca="false">SUM(BN2693:BN2694)</f>
        <v>0</v>
      </c>
      <c r="BO2691" s="68" t="n">
        <f aca="false">SUM(BO2693:BO2694)</f>
        <v>0</v>
      </c>
      <c r="BP2691" s="68" t="n">
        <f aca="false">SUM(BP2693:BP2694)</f>
        <v>0</v>
      </c>
      <c r="BQ2691" s="68" t="n">
        <f aca="false">SUM(BQ2693:BQ2694)</f>
        <v>0</v>
      </c>
      <c r="BR2691" s="68" t="n">
        <f aca="false">SUM(BR2693:BR2694)</f>
        <v>0</v>
      </c>
      <c r="BS2691" s="68" t="n">
        <f aca="false">SUM(BS2693:BS2694)</f>
        <v>0</v>
      </c>
      <c r="BT2691" s="68" t="n">
        <f aca="false">SUM(BT2693:BT2694)</f>
        <v>0</v>
      </c>
      <c r="BU2691" s="68" t="n">
        <f aca="false">SUM(BU2693:BU2694)</f>
        <v>0</v>
      </c>
      <c r="BV2691" s="68" t="n">
        <f aca="false">SUM(BV2693:BV2694)</f>
        <v>0</v>
      </c>
      <c r="BW2691" s="68" t="n">
        <f aca="false">SUM(BW2693:BW2694)</f>
        <v>0</v>
      </c>
      <c r="BX2691" s="68" t="n">
        <f aca="false">SUM(BX2693:BX2694)</f>
        <v>0</v>
      </c>
      <c r="BY2691" s="68" t="n">
        <f aca="false">SUM(BY2693:BY2694)</f>
        <v>0</v>
      </c>
      <c r="BZ2691" s="68" t="n">
        <f aca="false">SUM(BZ2693:BZ2694)</f>
        <v>0</v>
      </c>
      <c r="CA2691" s="68" t="n">
        <f aca="false">SUM(CA2693:CA2694)</f>
        <v>0</v>
      </c>
      <c r="CB2691" s="68" t="n">
        <f aca="false">SUM(CB2693:CB2694)</f>
        <v>0</v>
      </c>
      <c r="CC2691" s="68" t="n">
        <f aca="false">SUM(CC2693:CC2694)</f>
        <v>0</v>
      </c>
      <c r="CD2691" s="68" t="n">
        <f aca="false">SUM(CD2693:CD2694)</f>
        <v>0</v>
      </c>
    </row>
    <row r="2692" customFormat="false" ht="15.25" hidden="false" customHeight="false" outlineLevel="0" collapsed="false">
      <c r="A2692" s="3" t="s">
        <v>113</v>
      </c>
      <c r="B2692" s="3"/>
      <c r="C2692" s="101"/>
      <c r="D2692" s="101"/>
      <c r="E2692" s="101"/>
      <c r="F2692" s="101"/>
      <c r="G2692" s="101"/>
      <c r="H2692" s="103"/>
      <c r="I2692" s="68"/>
      <c r="J2692" s="68"/>
      <c r="K2692" s="68"/>
      <c r="L2692" s="68"/>
      <c r="M2692" s="68"/>
      <c r="N2692" s="68"/>
      <c r="O2692" s="68"/>
      <c r="P2692" s="68"/>
      <c r="Q2692" s="68"/>
      <c r="R2692" s="68"/>
      <c r="S2692" s="68"/>
      <c r="T2692" s="68"/>
      <c r="U2692" s="68"/>
      <c r="V2692" s="68"/>
      <c r="W2692" s="68"/>
      <c r="X2692" s="68"/>
      <c r="Y2692" s="68"/>
      <c r="Z2692" s="68"/>
      <c r="AA2692" s="68"/>
      <c r="AB2692" s="68"/>
      <c r="AC2692" s="68"/>
      <c r="AD2692" s="68"/>
      <c r="AE2692" s="68"/>
      <c r="AF2692" s="68"/>
      <c r="AG2692" s="68"/>
      <c r="AH2692" s="68"/>
      <c r="AI2692" s="68"/>
      <c r="AJ2692" s="68"/>
      <c r="AK2692" s="68"/>
      <c r="AL2692" s="68"/>
      <c r="AM2692" s="68"/>
      <c r="AN2692" s="68"/>
      <c r="AO2692" s="68"/>
      <c r="AP2692" s="68"/>
      <c r="AQ2692" s="68"/>
      <c r="AR2692" s="68"/>
      <c r="AS2692" s="68"/>
      <c r="AT2692" s="68"/>
      <c r="AU2692" s="68"/>
      <c r="AV2692" s="68"/>
      <c r="AW2692" s="68"/>
      <c r="AX2692" s="68"/>
      <c r="AY2692" s="68"/>
      <c r="AZ2692" s="68"/>
      <c r="BA2692" s="68"/>
      <c r="BB2692" s="68"/>
      <c r="BC2692" s="68"/>
      <c r="BD2692" s="68"/>
      <c r="BE2692" s="68"/>
      <c r="BF2692" s="68"/>
      <c r="BG2692" s="68"/>
      <c r="BH2692" s="68"/>
      <c r="BI2692" s="68"/>
      <c r="BJ2692" s="68"/>
      <c r="BK2692" s="68"/>
      <c r="BL2692" s="68"/>
      <c r="BM2692" s="68"/>
      <c r="BN2692" s="68"/>
      <c r="BO2692" s="68"/>
      <c r="BP2692" s="68"/>
      <c r="BQ2692" s="68"/>
      <c r="BR2692" s="68"/>
      <c r="BS2692" s="68"/>
      <c r="BT2692" s="68"/>
      <c r="BU2692" s="68"/>
      <c r="BV2692" s="68"/>
      <c r="BW2692" s="68"/>
      <c r="BX2692" s="68"/>
      <c r="BY2692" s="68"/>
      <c r="BZ2692" s="68"/>
      <c r="CA2692" s="68"/>
      <c r="CB2692" s="68"/>
      <c r="CC2692" s="68"/>
      <c r="CD2692" s="68"/>
    </row>
    <row r="2693" customFormat="false" ht="15.25" hidden="false" customHeight="false" outlineLevel="0" collapsed="false">
      <c r="A2693" s="86" t="s">
        <v>128</v>
      </c>
      <c r="B2693" s="86"/>
      <c r="C2693" s="82" t="s">
        <v>216</v>
      </c>
      <c r="D2693" s="82" t="s">
        <v>218</v>
      </c>
      <c r="E2693" s="82" t="s">
        <v>645</v>
      </c>
      <c r="F2693" s="82" t="s">
        <v>107</v>
      </c>
      <c r="G2693" s="82" t="s">
        <v>213</v>
      </c>
      <c r="H2693" s="83" t="n">
        <v>262</v>
      </c>
      <c r="I2693" s="68" t="n">
        <f aca="false">J2693+K2693+L2693</f>
        <v>4233.76284</v>
      </c>
      <c r="J2693" s="68"/>
      <c r="K2693" s="68"/>
      <c r="L2693" s="68" t="n">
        <f aca="false">M2693+AI2693</f>
        <v>4233.76284</v>
      </c>
      <c r="M2693" s="68" t="n">
        <f aca="false">N2693+O2693+P2693+Q2693+R2693+S2693+T2693+U2693+V2693+W2693+X2693+Y2693+Z2693+AA2693+AB2693+AC2693</f>
        <v>4233.76284</v>
      </c>
      <c r="N2693" s="68"/>
      <c r="O2693" s="68"/>
      <c r="P2693" s="68"/>
      <c r="Q2693" s="68"/>
      <c r="R2693" s="68"/>
      <c r="S2693" s="68"/>
      <c r="T2693" s="68"/>
      <c r="U2693" s="68"/>
      <c r="V2693" s="68"/>
      <c r="W2693" s="68"/>
      <c r="X2693" s="68"/>
      <c r="Y2693" s="68"/>
      <c r="Z2693" s="68"/>
      <c r="AA2693" s="68"/>
      <c r="AB2693" s="68"/>
      <c r="AC2693" s="68" t="n">
        <v>4233.76284</v>
      </c>
      <c r="AD2693" s="68"/>
      <c r="AE2693" s="68"/>
      <c r="AF2693" s="68"/>
      <c r="AG2693" s="68"/>
      <c r="AH2693" s="68"/>
      <c r="AI2693" s="68" t="n">
        <f aca="false">AJ2693+AK2693+AL2693+AM2693+AN2693+AO2693+AP2693+AY2693+AZ2693+BA2693+BB2693+BC2693+BD2693</f>
        <v>0</v>
      </c>
      <c r="AJ2693" s="68"/>
      <c r="AK2693" s="68"/>
      <c r="AL2693" s="68"/>
      <c r="AM2693" s="68"/>
      <c r="AN2693" s="68"/>
      <c r="AO2693" s="68"/>
      <c r="AP2693" s="68" t="n">
        <f aca="false">AQ2693+AR2693+AS2693+AT2693+AU2693+AV2693+AW2693</f>
        <v>0</v>
      </c>
      <c r="AQ2693" s="68"/>
      <c r="AR2693" s="68"/>
      <c r="AS2693" s="68"/>
      <c r="AT2693" s="68"/>
      <c r="AU2693" s="68"/>
      <c r="AV2693" s="68"/>
      <c r="AW2693" s="68"/>
      <c r="AX2693" s="68"/>
      <c r="AY2693" s="68"/>
      <c r="AZ2693" s="68"/>
      <c r="BA2693" s="68"/>
      <c r="BB2693" s="68"/>
      <c r="BC2693" s="68"/>
      <c r="BD2693" s="68"/>
      <c r="BE2693" s="68"/>
      <c r="BF2693" s="68"/>
      <c r="BG2693" s="68"/>
      <c r="BH2693" s="68"/>
      <c r="BI2693" s="68"/>
      <c r="BJ2693" s="68"/>
      <c r="BK2693" s="68"/>
      <c r="BL2693" s="68"/>
      <c r="BM2693" s="68"/>
      <c r="BN2693" s="68"/>
      <c r="BO2693" s="68"/>
      <c r="BP2693" s="68"/>
      <c r="BQ2693" s="68"/>
      <c r="BR2693" s="68"/>
      <c r="BS2693" s="68"/>
      <c r="BT2693" s="68"/>
      <c r="BU2693" s="68"/>
      <c r="BV2693" s="68"/>
      <c r="BW2693" s="68"/>
      <c r="BX2693" s="68"/>
      <c r="BY2693" s="68"/>
      <c r="BZ2693" s="68" t="n">
        <f aca="false">CA2693+CB2693+CC2693+CD2693+CE2693+CF2693+CG2693+CH2693+CI2693+CJ2693+CK2693+CL2693+CM2693+CN2693+CO2693+CP2693</f>
        <v>0</v>
      </c>
      <c r="CA2693" s="68"/>
      <c r="CB2693" s="68"/>
      <c r="CC2693" s="68"/>
      <c r="CD2693" s="68"/>
    </row>
    <row r="2694" customFormat="false" ht="12.75" hidden="true" customHeight="false" outlineLevel="0" collapsed="false">
      <c r="A2694" s="3" t="s">
        <v>133</v>
      </c>
      <c r="B2694" s="3"/>
      <c r="C2694" s="101" t="s">
        <v>163</v>
      </c>
      <c r="D2694" s="101" t="s">
        <v>106</v>
      </c>
      <c r="E2694" s="101" t="s">
        <v>119</v>
      </c>
      <c r="F2694" s="101" t="s">
        <v>107</v>
      </c>
      <c r="G2694" s="101" t="s">
        <v>111</v>
      </c>
      <c r="H2694" s="103" t="n">
        <v>340</v>
      </c>
      <c r="I2694" s="68" t="n">
        <f aca="false">J2694+K2694+L2694</f>
        <v>0</v>
      </c>
      <c r="J2694" s="68"/>
      <c r="K2694" s="68"/>
      <c r="L2694" s="68" t="n">
        <f aca="false">M2694+AI2694</f>
        <v>0</v>
      </c>
      <c r="M2694" s="68" t="n">
        <f aca="false">N2694+O2694+P2694+Q2694+R2694+S2694+T2694+U2694+V2694+W2694+X2694+Y2694+Z2694+AA2694+AB2694+AC2694</f>
        <v>0</v>
      </c>
      <c r="N2694" s="68"/>
      <c r="O2694" s="68"/>
      <c r="P2694" s="68"/>
      <c r="Q2694" s="68"/>
      <c r="R2694" s="68"/>
      <c r="S2694" s="68"/>
      <c r="T2694" s="68"/>
      <c r="U2694" s="68"/>
      <c r="V2694" s="68"/>
      <c r="W2694" s="68"/>
      <c r="X2694" s="68"/>
      <c r="Y2694" s="68"/>
      <c r="Z2694" s="68"/>
      <c r="AA2694" s="68"/>
      <c r="AB2694" s="68"/>
      <c r="AC2694" s="68"/>
      <c r="AD2694" s="68"/>
      <c r="AE2694" s="68"/>
      <c r="AF2694" s="68"/>
      <c r="AG2694" s="68"/>
      <c r="AH2694" s="68"/>
      <c r="AI2694" s="68" t="n">
        <f aca="false">AJ2694+AK2694+AL2694+AM2694+AN2694+AO2694+AP2694+AY2694+AZ2694+BA2694+BB2694+BC2694+BD2694</f>
        <v>0</v>
      </c>
      <c r="AJ2694" s="68"/>
      <c r="AK2694" s="68"/>
      <c r="AL2694" s="68"/>
      <c r="AM2694" s="68"/>
      <c r="AN2694" s="68"/>
      <c r="AO2694" s="68"/>
      <c r="AP2694" s="68" t="n">
        <f aca="false">AQ2694+AR2694+AS2694+AT2694+AU2694+AV2694+AW2694</f>
        <v>0</v>
      </c>
      <c r="AQ2694" s="68"/>
      <c r="AR2694" s="68"/>
      <c r="AS2694" s="68"/>
      <c r="AT2694" s="68"/>
      <c r="AU2694" s="68"/>
      <c r="AV2694" s="68"/>
      <c r="AW2694" s="68"/>
      <c r="AX2694" s="68"/>
      <c r="AY2694" s="68"/>
      <c r="AZ2694" s="68"/>
      <c r="BA2694" s="68"/>
      <c r="BB2694" s="68"/>
      <c r="BC2694" s="68"/>
      <c r="BD2694" s="68"/>
      <c r="BE2694" s="68"/>
      <c r="BF2694" s="68"/>
      <c r="BG2694" s="68"/>
      <c r="BH2694" s="68"/>
      <c r="BI2694" s="68"/>
      <c r="BJ2694" s="68"/>
      <c r="BK2694" s="68"/>
      <c r="BL2694" s="68"/>
      <c r="BM2694" s="68"/>
      <c r="BN2694" s="68"/>
      <c r="BO2694" s="68"/>
      <c r="BP2694" s="68"/>
      <c r="BQ2694" s="68"/>
      <c r="BR2694" s="68"/>
      <c r="BS2694" s="68"/>
      <c r="BT2694" s="68"/>
      <c r="BU2694" s="68"/>
      <c r="BV2694" s="68"/>
      <c r="BW2694" s="68"/>
      <c r="BX2694" s="68"/>
      <c r="BY2694" s="68"/>
      <c r="BZ2694" s="68" t="n">
        <f aca="false">CA2694+CB2694+CC2694+CD2694+CE2694+CF2694+CG2694+CH2694+CI2694+CJ2694+CK2694+CL2694+CM2694+CN2694+CO2694+CP2694</f>
        <v>0</v>
      </c>
      <c r="CA2694" s="68"/>
      <c r="CB2694" s="68"/>
      <c r="CC2694" s="68"/>
      <c r="CD2694" s="68"/>
    </row>
    <row r="2695" customFormat="false" ht="15.25" hidden="false" customHeight="false" outlineLevel="0" collapsed="false">
      <c r="A2695" s="3"/>
      <c r="B2695" s="3"/>
      <c r="C2695" s="101"/>
      <c r="D2695" s="101"/>
      <c r="E2695" s="101"/>
      <c r="F2695" s="101"/>
      <c r="G2695" s="101"/>
      <c r="H2695" s="103"/>
      <c r="I2695" s="68"/>
      <c r="J2695" s="68"/>
      <c r="K2695" s="68"/>
      <c r="L2695" s="68"/>
      <c r="M2695" s="68"/>
      <c r="N2695" s="68"/>
      <c r="O2695" s="68"/>
      <c r="P2695" s="68"/>
      <c r="Q2695" s="68"/>
      <c r="R2695" s="68"/>
      <c r="S2695" s="68"/>
      <c r="T2695" s="68"/>
      <c r="U2695" s="68"/>
      <c r="V2695" s="68"/>
      <c r="W2695" s="68"/>
      <c r="X2695" s="68"/>
      <c r="Y2695" s="68"/>
      <c r="Z2695" s="68"/>
      <c r="AA2695" s="68"/>
      <c r="AB2695" s="68"/>
      <c r="AC2695" s="68"/>
      <c r="AD2695" s="68"/>
      <c r="AE2695" s="68"/>
      <c r="AF2695" s="68"/>
      <c r="AG2695" s="68"/>
      <c r="AH2695" s="68"/>
      <c r="AI2695" s="68"/>
      <c r="AJ2695" s="68"/>
      <c r="AK2695" s="68"/>
      <c r="AL2695" s="68"/>
      <c r="AM2695" s="68"/>
      <c r="AN2695" s="68"/>
      <c r="AO2695" s="68"/>
      <c r="AP2695" s="68"/>
      <c r="AQ2695" s="68"/>
      <c r="AR2695" s="68"/>
      <c r="AS2695" s="68"/>
      <c r="AT2695" s="68"/>
      <c r="AU2695" s="68"/>
      <c r="AV2695" s="68"/>
      <c r="AW2695" s="68"/>
      <c r="AX2695" s="68"/>
      <c r="AY2695" s="68"/>
      <c r="AZ2695" s="68"/>
      <c r="BA2695" s="68"/>
      <c r="BB2695" s="68"/>
      <c r="BC2695" s="68"/>
      <c r="BD2695" s="68"/>
      <c r="BE2695" s="68"/>
      <c r="BF2695" s="68"/>
      <c r="BG2695" s="68"/>
      <c r="BH2695" s="68"/>
      <c r="BI2695" s="68"/>
      <c r="BJ2695" s="68"/>
      <c r="BK2695" s="68"/>
      <c r="BL2695" s="68"/>
      <c r="BM2695" s="68"/>
      <c r="BN2695" s="68"/>
      <c r="BO2695" s="68"/>
      <c r="BP2695" s="68"/>
      <c r="BQ2695" s="68"/>
      <c r="BR2695" s="68"/>
      <c r="BS2695" s="68"/>
      <c r="BT2695" s="68"/>
      <c r="BU2695" s="68"/>
      <c r="BV2695" s="68"/>
      <c r="BW2695" s="68"/>
      <c r="BX2695" s="68"/>
      <c r="BY2695" s="68"/>
      <c r="BZ2695" s="68"/>
      <c r="CA2695" s="68"/>
      <c r="CB2695" s="68"/>
      <c r="CC2695" s="68"/>
      <c r="CD2695" s="68"/>
    </row>
    <row r="2696" customFormat="false" ht="17.65" hidden="false" customHeight="false" outlineLevel="0" collapsed="false">
      <c r="A2696" s="231" t="s">
        <v>646</v>
      </c>
      <c r="B2696" s="232"/>
      <c r="C2696" s="233"/>
      <c r="D2696" s="233"/>
      <c r="E2696" s="233"/>
      <c r="F2696" s="233"/>
      <c r="G2696" s="233"/>
      <c r="H2696" s="233"/>
      <c r="I2696" s="234" t="n">
        <f aca="false">I25+I387+I495+I590+I701+I742+I809+I890+I929+I1023+I1211+I1239+I1284+I1677+I2028+I2046+I2280+I2555+I2583+I2671</f>
        <v>84522.86694</v>
      </c>
      <c r="J2696" s="219" t="n">
        <f aca="false">J25+J387+J495+J590+J701+J742+J809+J890+J929+J1023+J1211+J1239+J1284+J1677+J2028+J2046+J2280+J2555+J2583+J2671</f>
        <v>0</v>
      </c>
      <c r="K2696" s="219" t="n">
        <f aca="false">K25+K387+K495+K590+K701+K742+K809+K890+K929+K1023+K1211+K1239+K1284+K1677+K2028+K2046+K2280+K2555+K2583+K2671</f>
        <v>0</v>
      </c>
      <c r="L2696" s="234" t="n">
        <f aca="false">L25+L387+L495+L590+L701+L742+L809+L890+L929+L1023+L1211+L1239+L1284+L1677+L2028+L2046+L2280+L2555+L2583+L2671</f>
        <v>84522.86694</v>
      </c>
      <c r="M2696" s="234" t="n">
        <f aca="false">M25+M387+M495+M590+M701+M742+M809+M890+M929+M1023+M1211+M1239+M1284+M1677+M2028+M2046+M2280+M2555+M2583+M2671</f>
        <v>14440.91216</v>
      </c>
      <c r="N2696" s="235" t="n">
        <f aca="false">N25+N387+N495+N590+N701+N742+N809+N890+N929+N1023+N1211+N1239+N1284+N1677+N2028+N2046+N2280+N2555+N2583+N2671</f>
        <v>829.908</v>
      </c>
      <c r="O2696" s="219" t="n">
        <f aca="false">O25+O387+O495+O590+O701+O742+O809+O890+O929+O1023+O1211+O1239+O1284+O1677+O2028+O2046+O2280+O2555+O2583+O2671</f>
        <v>0</v>
      </c>
      <c r="P2696" s="234" t="n">
        <f aca="false">P25+P387+P495+P590+P701+P742+P809+P890+P929+P1023+P1211+P1239+P1284+P1677+P2028+P2046+P2280+P2555+P2583+P2671</f>
        <v>553.96235</v>
      </c>
      <c r="Q2696" s="236" t="n">
        <f aca="false">Q25+Q387+Q495+Q590+Q701+Q742+Q809+Q890+Q929+Q1023+Q1211+Q1239+Q1284+Q1677+Q2028+Q2046+Q2280+Q2555+Q2583+Q2671</f>
        <v>0</v>
      </c>
      <c r="R2696" s="236" t="n">
        <f aca="false">R25+R387+R495+R590+R701+R742+R809+R890+R929+R1023+R1211+R1239+R1284+R1677+R2028+R2046+R2280+R2555+R2583+R2671</f>
        <v>0.55</v>
      </c>
      <c r="S2696" s="219" t="n">
        <f aca="false">S25+S387+S495+S590+S701+S742+S809+S890+S929+S1023+S1211+S1239+S1284+S1677+S2028+S2046+S2280+S2555+S2583+S2671</f>
        <v>0.01855</v>
      </c>
      <c r="T2696" s="219" t="n">
        <f aca="false">T25+T387+T495+T590+T701+T742+T809+T890+T929+T1023+T1211+T1239+T1284+T1677+T2028+T2046+T2280+T2555+T2583+T2671</f>
        <v>0</v>
      </c>
      <c r="U2696" s="219" t="n">
        <f aca="false">U25+U387+U495+U590+U701+U742+U809+U890+U929+U1023+U1211+U1239+U1284+U1677+U2028+U2046+U2280+U2555+U2583+U2671</f>
        <v>0</v>
      </c>
      <c r="V2696" s="219" t="n">
        <f aca="false">V25+V387+V495+V590+V701+V742+V809+V890+V929+V1023+V1211+V1239+V1284+V1677+V2028+V2046+V2280+V2555+V2583+V2671</f>
        <v>0</v>
      </c>
      <c r="W2696" s="219" t="n">
        <f aca="false">W25+W387+W495+W590+W701+W742+W809+W890+W929+W1023+W1211+W1239+W1284+W1677+W2028+W2046+W2280+W2555+W2583+W2671</f>
        <v>0</v>
      </c>
      <c r="X2696" s="237" t="n">
        <f aca="false">X25+X387+X495+X590+X701+X742+X809+X890+X929+X1023+X1211+X1239+X1284+X1677+X2028+X2046+X2280+X2555+X2583+X2671</f>
        <v>0.3787</v>
      </c>
      <c r="Y2696" s="219" t="n">
        <f aca="false">Y25+Y387+Y495+Y590+Y701+Y742+Y809+Y890+Y929+Y1023+Y1211+Y1239+Y1284+Y1677+Y2028+Y2046+Y2280+Y2555+Y2583+Y2671</f>
        <v>0</v>
      </c>
      <c r="Z2696" s="236" t="n">
        <f aca="false">Z25+Z387+Z495+Z590+Z701+Z742+Z809+Z890+Z929+Z1023+Z1211+Z1239+Z1284+Z1677+Z2028+Z2046+Z2280+Z2555+Z2583+Z2671</f>
        <v>264.24</v>
      </c>
      <c r="AA2696" s="219" t="n">
        <f aca="false">AA25+AA387+AA495+AA590+AA701+AA742+AA809+AA890+AA929+AA1023+AA1211+AA1239+AA1284+AA1677+AA2028+AA2046+AA2280+AA2555+AA2583+AA2671</f>
        <v>0</v>
      </c>
      <c r="AB2696" s="234" t="n">
        <f aca="false">AB25+AB387+AB495+AB590+AB701+AB742+AB809+AB890+AB929+AB1023+AB1211+AB1239+AB1284+AB1677+AB2028+AB2046+AB2280+AB2555+AB2583+AB2671</f>
        <v>8509.12965</v>
      </c>
      <c r="AC2696" s="234" t="n">
        <f aca="false">AC25+AC387+AC495+AC590+AC701+AC742+AC809+AC890+AC929+AC1023+AC1211+AC1239+AC1284+AC1677+AC2028+AC2046+AC2280+AC2555+AC2583+AC2671</f>
        <v>4276.42227</v>
      </c>
      <c r="AD2696" s="219" t="n">
        <f aca="false">AD25+AD387+AD495+AD590+AD701+AD742+AD809+AD890+AD929+AD1023+AD1211+AD1239+AD1284+AD1677+AD2028+AD2046+AD2280+AD2555+AD2583+AD2671</f>
        <v>0</v>
      </c>
      <c r="AE2696" s="219" t="n">
        <f aca="false">AE25+AE387+AE495+AE590+AE701+AE742+AE809+AE890+AE929+AE1023+AE1211+AE1239+AE1284+AE1677+AE2028+AE2046+AE2280+AE2555+AE2583+AE2671</f>
        <v>0</v>
      </c>
      <c r="AF2696" s="219" t="n">
        <f aca="false">AF25+AF387+AF495+AF590+AF701+AF742+AF809+AF890+AF929+AF1023+AF1211+AF1239+AF1284+AF1677+AF2028+AF2046+AF2280+AF2555+AF2583+AF2671</f>
        <v>0</v>
      </c>
      <c r="AG2696" s="234" t="n">
        <f aca="false">AG25+AG387+AG495+AG590+AG701+AG742+AG809+AG890+AG929+AG1023+AG1211+AG1239+AG1284+AG1677+AG2028+AG2046+AG2280+AG2555+AG2583+AG2671</f>
        <v>6.30264</v>
      </c>
      <c r="AH2696" s="219" t="n">
        <f aca="false">AH25+AH387+AH495+AH590+AH701+AH742+AH809+AH890+AH929+AH1023+AH1211+AH1239+AH1284+AH1677+AH2028+AH2046+AH2280+AH2555+AH2583+AH2671</f>
        <v>0</v>
      </c>
      <c r="AI2696" s="234" t="n">
        <f aca="false">AI25+AI387+AI495+AI590+AI701+AI742+AI809+AI890+AI929+AI1023+AI1211+AI1239+AI1284+AI1677+AI2028+AI2046+AI2280+AI2555+AI2583+AI2671</f>
        <v>56958.04932</v>
      </c>
      <c r="AJ2696" s="219" t="n">
        <f aca="false">AJ25+AJ387+AJ495+AJ590+AJ701+AJ742+AJ809+AJ890+AJ929+AJ1023+AJ1211+AJ1239+AJ1284+AJ1677+AJ2028+AJ2046+AJ2280+AJ2555+AJ2583+AJ2671</f>
        <v>0.0012</v>
      </c>
      <c r="AK2696" s="219" t="n">
        <f aca="false">AK25+AK387+AK495+AK590+AK701+AK742+AK809+AK890+AK929+AK1023+AK1211+AK1239+AK1284+AK1677+AK2028+AK2046+AK2280+AK2555+AK2583+AK2671</f>
        <v>0.09</v>
      </c>
      <c r="AL2696" s="219" t="n">
        <f aca="false">AL25+AL387+AL495+AL590+AL701+AL742+AL809+AL890+AL929+AL1023+AL1211+AL1239+AL1284+AL1677+AL2028+AL2046+AL2280+AL2555+AL2583+AL2671</f>
        <v>0.26</v>
      </c>
      <c r="AM2696" s="234" t="n">
        <f aca="false">AM25+AM387+AM495+AM590+AM701+AM742+AM809+AM890+AM929+AM1023+AM1211+AM1239+AM1284+AM1677+AM2028+AM2046+AM2280+AM2555+AM2583+AM2671</f>
        <v>1.37469</v>
      </c>
      <c r="AN2696" s="219" t="n">
        <f aca="false">AN25+AN387+AN495+AN590+AN701+AN742+AN809+AN890+AN929+AN1023+AN1211+AN1239+AN1284+AN1677+AN2028+AN2046+AN2280+AN2555+AN2583+AN2671</f>
        <v>0</v>
      </c>
      <c r="AO2696" s="234" t="n">
        <f aca="false">AO25+AO387+AO495+AO590+AO701+AO742+AO809+AO890+AO929+AO1023+AO1211+AO1239+AO1284+AO1677+AO2028+AO2046+AO2280+AO2555+AO2583+AO2671</f>
        <v>2.38682</v>
      </c>
      <c r="AP2696" s="219" t="n">
        <f aca="false">AP25+AP387+AP495+AP590+AP701+AP742+AP809+AP890+AP929+AP1023+AP1211+AP1239+AP1284+AP1677+AP2028+AP2046+AP2280+AP2555+AP2583+AP2671</f>
        <v>0</v>
      </c>
      <c r="AQ2696" s="219" t="n">
        <f aca="false">AQ25+AQ387+AQ495+AQ590+AQ701+AQ742+AQ809+AQ890+AQ929+AQ1023+AQ1211+AQ1239+AQ1284+AQ1677+AQ2028+AQ2046+AQ2280+AQ2555+AQ2583+AQ2671</f>
        <v>0</v>
      </c>
      <c r="AR2696" s="219" t="n">
        <f aca="false">AR25+AR387+AR495+AR590+AR701+AR742+AR809+AR890+AR929+AR1023+AR1211+AR1239+AR1284+AR1677+AR2028+AR2046+AR2280+AR2555+AR2583+AR2671</f>
        <v>0</v>
      </c>
      <c r="AS2696" s="219" t="n">
        <f aca="false">AS25+AS387+AS495+AS590+AS701+AS742+AS809+AS890+AS929+AS1023+AS1211+AS1239+AS1284+AS1677+AS2028+AS2046+AS2280+AS2555+AS2583+AS2671</f>
        <v>0</v>
      </c>
      <c r="AT2696" s="219" t="n">
        <f aca="false">AT25+AT387+AT495+AT590+AT701+AT742+AT809+AT890+AT929+AT1023+AT1211+AT1239+AT1284+AT1677+AT2028+AT2046+AT2280+AT2555+AT2583+AT2671</f>
        <v>0</v>
      </c>
      <c r="AU2696" s="219" t="n">
        <f aca="false">AU25+AU387+AU495+AU590+AU701+AU742+AU809+AU890+AU929+AU1023+AU1211+AU1239+AU1284+AU1677+AU2028+AU2046+AU2280+AU2555+AU2583+AU2671</f>
        <v>0</v>
      </c>
      <c r="AV2696" s="219" t="n">
        <f aca="false">AV25+AV387+AV495+AV590+AV701+AV742+AV809+AV890+AV929+AV1023+AV1211+AV1239+AV1284+AV1677+AV2028+AV2046+AV2280+AV2555+AV2583+AV2671</f>
        <v>0</v>
      </c>
      <c r="AW2696" s="219" t="n">
        <f aca="false">AW25+AW387+AW495+AW590+AW701+AW742+AW809+AW890+AW929+AW1023+AW1211+AW1239+AW1284+AW1677+AW2028+AW2046+AW2280+AW2555+AW2583+AW2671</f>
        <v>0</v>
      </c>
      <c r="AX2696" s="219" t="n">
        <f aca="false">AX25+AX387+AX495+AX590+AX701+AX742+AX809+AX890+AX929+AX1023+AX1211+AX1239+AX1284+AX1677+AX2028+AX2046+AX2280+AX2555+AX2583+AX2671</f>
        <v>0</v>
      </c>
      <c r="AY2696" s="219" t="n">
        <f aca="false">AY25+AY387+AY495+AY590+AY701+AY742+AY809+AY890+AY929+AY1023+AY1211+AY1239+AY1284+AY1677+AY2028+AY2046+AY2280+AY2555+AY2583+AY2671</f>
        <v>0</v>
      </c>
      <c r="AZ2696" s="234" t="n">
        <f aca="false">AZ25+AZ387+AZ495+AZ590+AZ701+AZ742+AZ809+AZ890+AZ929+AZ1023+AZ1211+AZ1239+AZ1284+AZ1677+AZ2028+AZ2046+AZ2280+AZ2555+AZ2583+AZ2671</f>
        <v>135.91711</v>
      </c>
      <c r="BA2696" s="237" t="n">
        <f aca="false">BA25+BA387+BA495+BA590+BA701+BA742+BA809+BA890+BA929+BA1023+BA1211+BA1239+BA1284+BA1677+BA2028+BA2046+BA2280+BA2555+BA2583+BA2671</f>
        <v>7.4572</v>
      </c>
      <c r="BB2696" s="219" t="n">
        <f aca="false">BB25+BB387+BB495+BB590+BB701+BB742+BB809+BB890+BB929+BB1023+BB1211+BB1239+BB1284+BB1677+BB2028+BB2046+BB2280+BB2555+BB2583+BB2671</f>
        <v>0</v>
      </c>
      <c r="BC2696" s="237" t="n">
        <f aca="false">BC25+BC387+BC495+BC590+BC701+BC742+BC809+BC890+BC929+BC1023+BC1211+BC1239+BC1284+BC1677+BC2028+BC2046+BC2280+BC2555+BC2583+BC2671</f>
        <v>56810.5623</v>
      </c>
      <c r="BD2696" s="219" t="n">
        <f aca="false">BD25+BD387+BD495+BD590+BD701+BD742+BD809+BD890+BD929+BD1023+BD1211+BD1239+BD1284+BD1677+BD2028+BD2046+BD2280+BD2555+BD2583+BD2671</f>
        <v>0</v>
      </c>
      <c r="BE2696" s="219" t="n">
        <f aca="false">BE25+BE387+BE495+BE590+BE701+BE742+BE809+BE890+BE929+BE1023+BE1211+BE1239+BE1284+BE1677+BE2028+BE2046+BE2280+BE2555+BE2583+BE2671</f>
        <v>0</v>
      </c>
      <c r="BF2696" s="219" t="n">
        <f aca="false">BF25+BF387+BF495+BF590+BF701+BF742+BF809+BF890+BF929+BF1023+BF1211+BF1239+BF1284+BF1677+BF2028+BF2046+BF2280+BF2555+BF2583+BF2671</f>
        <v>0</v>
      </c>
      <c r="BG2696" s="219" t="n">
        <f aca="false">BG25+BG387+BG495+BG590+BG701+BG742+BG809+BG890+BG929+BG1023+BG1211+BG1239+BG1284+BG1677+BG2028+BG2046+BG2280+BG2555+BG2583+BG2671</f>
        <v>0</v>
      </c>
      <c r="BH2696" s="219" t="n">
        <f aca="false">BH25+BH387+BH495+BH590+BH701+BH742+BH809+BH890+BH929+BH1023+BH1211+BH1239+BH1284+BH1677+BH2028+BH2046+BH2280+BH2555+BH2583+BH2671</f>
        <v>0</v>
      </c>
      <c r="BI2696" s="219" t="n">
        <f aca="false">BI25+BI387+BI495+BI590+BI701+BI742+BI809+BI890+BI929+BI1023+BI1211+BI1239+BI1284+BI1677+BI2028+BI2046+BI2280+BI2555+BI2583+BI2671</f>
        <v>0</v>
      </c>
      <c r="BJ2696" s="219" t="n">
        <f aca="false">BJ25+BJ387+BJ495+BJ590+BJ701+BJ742+BJ809+BJ890+BJ929+BJ1023+BJ1211+BJ1239+BJ1284+BJ1677+BJ2028+BJ2046+BJ2280+BJ2555+BJ2583+BJ2671</f>
        <v>0</v>
      </c>
      <c r="BK2696" s="219" t="n">
        <f aca="false">BK25+BK387+BK495+BK590+BK701+BK742+BK809+BK890+BK929+BK1023+BK1211+BK1239+BK1284+BK1677+BK2028+BK2046+BK2280+BK2555+BK2583+BK2671</f>
        <v>0</v>
      </c>
      <c r="BL2696" s="219" t="n">
        <f aca="false">BL25+BL387+BL495+BL590+BL701+BL742+BL809+BL890+BL929+BL1023+BL1211+BL1239+BL1284+BL1677+BL2028+BL2046+BL2280+BL2555+BL2583+BL2671</f>
        <v>0</v>
      </c>
      <c r="BM2696" s="219" t="n">
        <f aca="false">BM25+BM387+BM495+BM590+BM701+BM742+BM809+BM890+BM929+BM1023+BM1211+BM1239+BM1284+BM1677+BM2028+BM2046+BM2280+BM2555+BM2583+BM2671</f>
        <v>0</v>
      </c>
      <c r="BN2696" s="219" t="n">
        <f aca="false">BN25+BN387+BN495+BN590+BN701+BN742+BN809+BN890+BN929+BN1023+BN1211+BN1239+BN1284+BN1677+BN2028+BN2046+BN2280+BN2555+BN2583+BN2671</f>
        <v>0</v>
      </c>
      <c r="BO2696" s="219" t="n">
        <f aca="false">BO25+BO387+BO495+BO590+BO701+BO742+BO809+BO890+BO929+BO1023+BO1211+BO1239+BO1284+BO1677+BO2028+BO2046+BO2280+BO2555+BO2583+BO2671</f>
        <v>0</v>
      </c>
      <c r="BP2696" s="219" t="n">
        <f aca="false">BP25+BP387+BP495+BP590+BP701+BP742+BP809+BP890+BP929+BP1023+BP1211+BP1239+BP1284+BP1677+BP2028+BP2046+BP2280+BP2555+BP2583+BP2671</f>
        <v>0</v>
      </c>
      <c r="BQ2696" s="219" t="n">
        <f aca="false">BQ25+BQ387+BQ495+BQ590+BQ701+BQ742+BQ809+BQ890+BQ929+BQ1023+BQ1211+BQ1239+BQ1284+BQ1677+BQ2028+BQ2046+BQ2280+BQ2555+BQ2583+BQ2671</f>
        <v>0</v>
      </c>
      <c r="BR2696" s="219" t="n">
        <f aca="false">BR25+BR387+BR495+BR590+BR701+BR742+BR809+BR890+BR929+BR1023+BR1211+BR1239+BR1284+BR1677+BR2028+BR2046+BR2280+BR2555+BR2583+BR2671</f>
        <v>0</v>
      </c>
      <c r="BS2696" s="219" t="n">
        <f aca="false">BS25+BS387+BS495+BS590+BS701+BS742+BS809+BS890+BS929+BS1023+BS1211+BS1239+BS1284+BS1677+BS2028+BS2046+BS2280+BS2555+BS2583+BS2671</f>
        <v>0</v>
      </c>
      <c r="BT2696" s="219" t="n">
        <f aca="false">BT25+BT387+BT495+BT590+BT701+BT742+BT809+BT890+BT929+BT1023+BT1211+BT1239+BT1284+BT1677+BT2028+BT2046+BT2280+BT2555+BT2583+BT2671</f>
        <v>0</v>
      </c>
      <c r="BU2696" s="219" t="n">
        <f aca="false">BU25+BU387+BU495+BU590+BU701+BU742+BU809+BU890+BU929+BU1023+BU1211+BU1239+BU1284+BU1677+BU2028+BU2046+BU2280+BU2555+BU2583+BU2671</f>
        <v>0</v>
      </c>
      <c r="BV2696" s="219" t="n">
        <f aca="false">BV25+BV387+BV495+BV590+BV701+BV742+BV809+BV890+BV929+BV1023+BV1211+BV1239+BV1284+BV1677+BV2028+BV2046+BV2280+BV2555+BV2583+BV2671</f>
        <v>0</v>
      </c>
      <c r="BW2696" s="219" t="n">
        <f aca="false">BW25+BW387+BW495+BW590+BW701+BW742+BW809+BW890+BW929+BW1023+BW1211+BW1239+BW1284+BW1677+BW2028+BW2046+BW2280+BW2555+BW2583+BW2671</f>
        <v>0</v>
      </c>
      <c r="BX2696" s="219" t="n">
        <f aca="false">BX25+BX387+BX495+BX590+BX701+BX742+BX809+BX890+BX929+BX1023+BX1211+BX1239+BX1284+BX1677+BX2028+BX2046+BX2280+BX2555+BX2583+BX2671</f>
        <v>0</v>
      </c>
      <c r="BY2696" s="219" t="n">
        <f aca="false">BY25+BY387+BY495+BY590+BY701+BY742+BY809+BY890+BY929+BY1023+BY1211+BY1239+BY1284+BY1677+BY2028+BY2046+BY2280+BY2555+BY2583+BY2671</f>
        <v>0</v>
      </c>
      <c r="BZ2696" s="234" t="n">
        <f aca="false">BZ25+BZ387+BZ495+BZ590+BZ701+BZ742+BZ809+BZ890+BZ929+BZ1023+BZ1211+BZ1239+BZ1284+BZ1677+BZ2028+BZ2046+BZ2280+BZ2555+BZ2583+BZ2671</f>
        <v>13123.90546</v>
      </c>
      <c r="CA2696" s="234" t="n">
        <f aca="false">CA25+CA387+CA495+CA590+CA701+CA742+CA809+CA890+CA929+CA1023+CA1211+CA1239+CA1284+CA1677+CA2028+CA2046+CA2280+CA2555+CA2583+CA2671</f>
        <v>3.02746</v>
      </c>
      <c r="CB2696" s="235" t="n">
        <f aca="false">CB25+CB387+CB495+CB590+CB701+CB742+CB809+CB890+CB929+CB1023+CB1211+CB1239+CB1284+CB1677+CB2028+CB2046+CB2280+CB2555+CB2583+CB2671</f>
        <v>0</v>
      </c>
      <c r="CC2696" s="236" t="n">
        <f aca="false">CC25+CC387+CC495+CC590+CC701+CC742+CC809+CC890+CC929+CC1023+CC1211+CC1239+CC1284+CC1677+CC2028+CC2046+CC2280+CC2555+CC2583+CC2671</f>
        <v>1363.95</v>
      </c>
      <c r="CD2696" s="235" t="n">
        <f aca="false">CD25+CD387+CD495+CD590+CD701+CD742+CD809+CD890+CD929+CD1023+CD1211+CD1239+CD1284+CD1677+CD2028+CD2046+CD2280+CD2555+CD2583+CD2671</f>
        <v>11756.928</v>
      </c>
    </row>
    <row r="2697" customFormat="false" ht="15.25" hidden="false" customHeight="false" outlineLevel="0" collapsed="false">
      <c r="A2697" s="76"/>
      <c r="B2697" s="238"/>
      <c r="C2697" s="239"/>
      <c r="D2697" s="239"/>
      <c r="E2697" s="239"/>
      <c r="F2697" s="239"/>
      <c r="G2697" s="239"/>
      <c r="H2697" s="239"/>
      <c r="I2697" s="68"/>
      <c r="J2697" s="69"/>
      <c r="K2697" s="69"/>
      <c r="L2697" s="69"/>
      <c r="M2697" s="69"/>
      <c r="N2697" s="69"/>
      <c r="O2697" s="69"/>
      <c r="P2697" s="69"/>
      <c r="Q2697" s="69"/>
      <c r="R2697" s="69"/>
      <c r="S2697" s="69"/>
      <c r="T2697" s="69"/>
      <c r="U2697" s="69"/>
      <c r="V2697" s="69"/>
      <c r="W2697" s="69"/>
      <c r="X2697" s="69"/>
      <c r="Y2697" s="69"/>
      <c r="Z2697" s="69"/>
      <c r="AA2697" s="69"/>
      <c r="AB2697" s="69"/>
      <c r="AC2697" s="69"/>
      <c r="AD2697" s="69"/>
      <c r="AE2697" s="69"/>
      <c r="AF2697" s="69"/>
      <c r="AG2697" s="69"/>
      <c r="AH2697" s="69"/>
      <c r="AI2697" s="69"/>
      <c r="AJ2697" s="69"/>
      <c r="AK2697" s="69"/>
      <c r="AL2697" s="69"/>
      <c r="AM2697" s="69"/>
      <c r="AN2697" s="69"/>
      <c r="AO2697" s="69"/>
      <c r="AP2697" s="69"/>
      <c r="AQ2697" s="69"/>
      <c r="AR2697" s="69"/>
      <c r="AS2697" s="69"/>
      <c r="AT2697" s="69"/>
      <c r="AU2697" s="69"/>
      <c r="AV2697" s="69"/>
      <c r="AW2697" s="69"/>
      <c r="AX2697" s="69"/>
      <c r="AY2697" s="69"/>
      <c r="AZ2697" s="69"/>
      <c r="BA2697" s="69"/>
      <c r="BB2697" s="69"/>
      <c r="BC2697" s="69"/>
      <c r="BD2697" s="69"/>
      <c r="BE2697" s="69"/>
      <c r="BF2697" s="69"/>
      <c r="BG2697" s="69"/>
      <c r="BH2697" s="69"/>
      <c r="BI2697" s="69"/>
      <c r="BJ2697" s="69"/>
      <c r="BK2697" s="69"/>
      <c r="BL2697" s="69"/>
      <c r="BM2697" s="69"/>
      <c r="BN2697" s="69"/>
      <c r="BO2697" s="69"/>
      <c r="BP2697" s="69"/>
      <c r="BQ2697" s="69"/>
      <c r="BR2697" s="69"/>
      <c r="BS2697" s="69"/>
      <c r="BT2697" s="69"/>
      <c r="BU2697" s="69"/>
      <c r="BV2697" s="69"/>
      <c r="BW2697" s="69"/>
      <c r="BX2697" s="69"/>
      <c r="BY2697" s="69"/>
      <c r="BZ2697" s="69"/>
      <c r="CA2697" s="69"/>
      <c r="CB2697" s="69"/>
      <c r="CC2697" s="69"/>
      <c r="CD2697" s="69"/>
    </row>
    <row r="2698" customFormat="false" ht="17.65" hidden="false" customHeight="false" outlineLevel="0" collapsed="false">
      <c r="A2698" s="57" t="s">
        <v>647</v>
      </c>
      <c r="B2698" s="57"/>
      <c r="C2698" s="57"/>
      <c r="D2698" s="57"/>
      <c r="E2698" s="57"/>
      <c r="F2698" s="57"/>
      <c r="G2698" s="57"/>
      <c r="H2698" s="57"/>
      <c r="I2698" s="79"/>
      <c r="J2698" s="79"/>
      <c r="K2698" s="79"/>
      <c r="L2698" s="79"/>
      <c r="M2698" s="79"/>
      <c r="N2698" s="79"/>
      <c r="O2698" s="79"/>
      <c r="P2698" s="79"/>
      <c r="Q2698" s="79"/>
      <c r="R2698" s="79"/>
      <c r="S2698" s="79"/>
      <c r="T2698" s="79"/>
      <c r="U2698" s="79"/>
      <c r="V2698" s="79"/>
      <c r="W2698" s="79"/>
      <c r="X2698" s="79"/>
      <c r="Y2698" s="79"/>
      <c r="Z2698" s="79"/>
      <c r="AA2698" s="79"/>
      <c r="AB2698" s="79"/>
      <c r="AC2698" s="79"/>
      <c r="AD2698" s="79"/>
      <c r="AE2698" s="79"/>
      <c r="AF2698" s="79"/>
      <c r="AG2698" s="79"/>
      <c r="AH2698" s="79"/>
      <c r="AI2698" s="79"/>
      <c r="AJ2698" s="79"/>
      <c r="AK2698" s="79"/>
      <c r="AL2698" s="79"/>
      <c r="AM2698" s="79"/>
      <c r="AN2698" s="79"/>
      <c r="AO2698" s="79"/>
      <c r="AP2698" s="79"/>
      <c r="AQ2698" s="79"/>
      <c r="AR2698" s="79"/>
      <c r="AS2698" s="79"/>
      <c r="AT2698" s="79"/>
      <c r="AU2698" s="79"/>
      <c r="AV2698" s="79"/>
      <c r="AW2698" s="79"/>
      <c r="AX2698" s="79"/>
      <c r="AY2698" s="79"/>
      <c r="AZ2698" s="79"/>
      <c r="BA2698" s="79"/>
      <c r="BB2698" s="79"/>
      <c r="BC2698" s="79"/>
      <c r="BD2698" s="79"/>
      <c r="BE2698" s="79"/>
      <c r="BF2698" s="79"/>
      <c r="BG2698" s="79"/>
      <c r="BH2698" s="79"/>
      <c r="BI2698" s="79"/>
      <c r="BJ2698" s="79"/>
      <c r="BK2698" s="79"/>
      <c r="BL2698" s="79"/>
      <c r="BM2698" s="79"/>
      <c r="BN2698" s="79"/>
      <c r="BO2698" s="79"/>
      <c r="BP2698" s="79"/>
      <c r="BQ2698" s="79"/>
      <c r="BR2698" s="79"/>
      <c r="BS2698" s="79"/>
      <c r="BT2698" s="79"/>
      <c r="BU2698" s="79"/>
      <c r="BV2698" s="79"/>
      <c r="BW2698" s="79"/>
      <c r="BX2698" s="79"/>
      <c r="BY2698" s="79"/>
      <c r="BZ2698" s="79"/>
      <c r="CA2698" s="79"/>
      <c r="CB2698" s="79"/>
      <c r="CC2698" s="79"/>
      <c r="CD2698" s="79"/>
    </row>
    <row r="2699" customFormat="false" ht="15.25" hidden="false" customHeight="false" outlineLevel="0" collapsed="false">
      <c r="A2699" s="240"/>
      <c r="B2699" s="241"/>
      <c r="C2699" s="241"/>
      <c r="D2699" s="241"/>
      <c r="E2699" s="241"/>
      <c r="F2699" s="241"/>
      <c r="G2699" s="241"/>
      <c r="H2699" s="241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79"/>
      <c r="AC2699" s="79"/>
      <c r="AD2699" s="79"/>
      <c r="AE2699" s="79"/>
      <c r="AF2699" s="79"/>
      <c r="AG2699" s="79"/>
      <c r="AH2699" s="79"/>
      <c r="AI2699" s="79"/>
      <c r="AJ2699" s="79"/>
      <c r="AK2699" s="79"/>
      <c r="AL2699" s="79"/>
      <c r="AM2699" s="79"/>
      <c r="AN2699" s="79"/>
      <c r="AO2699" s="79"/>
      <c r="AP2699" s="79"/>
      <c r="AQ2699" s="79"/>
      <c r="AR2699" s="79"/>
      <c r="AS2699" s="79"/>
      <c r="AT2699" s="79"/>
      <c r="AU2699" s="79"/>
      <c r="AV2699" s="79"/>
      <c r="AW2699" s="79"/>
      <c r="AX2699" s="79"/>
      <c r="AY2699" s="79"/>
      <c r="AZ2699" s="79"/>
      <c r="BA2699" s="79"/>
      <c r="BB2699" s="79"/>
      <c r="BC2699" s="79"/>
      <c r="BD2699" s="79"/>
      <c r="BE2699" s="79"/>
      <c r="BF2699" s="79"/>
      <c r="BG2699" s="79"/>
      <c r="BH2699" s="79"/>
      <c r="BI2699" s="79"/>
      <c r="BJ2699" s="79"/>
      <c r="BK2699" s="79"/>
      <c r="BL2699" s="79"/>
      <c r="BM2699" s="79"/>
      <c r="BN2699" s="79"/>
      <c r="BO2699" s="79"/>
      <c r="BP2699" s="79"/>
      <c r="BQ2699" s="79"/>
      <c r="BR2699" s="79"/>
      <c r="BS2699" s="79"/>
      <c r="BT2699" s="79"/>
      <c r="BU2699" s="79"/>
      <c r="BV2699" s="79"/>
      <c r="BW2699" s="79"/>
      <c r="BX2699" s="79"/>
      <c r="BY2699" s="79"/>
      <c r="BZ2699" s="79"/>
      <c r="CA2699" s="79"/>
      <c r="CB2699" s="79"/>
      <c r="CC2699" s="79"/>
      <c r="CD2699" s="79"/>
    </row>
    <row r="2700" customFormat="false" ht="37.3" hidden="false" customHeight="false" outlineLevel="0" collapsed="false">
      <c r="A2700" s="123" t="s">
        <v>648</v>
      </c>
      <c r="B2700" s="63"/>
      <c r="C2700" s="64"/>
      <c r="D2700" s="64"/>
      <c r="E2700" s="64"/>
      <c r="F2700" s="64"/>
      <c r="G2700" s="64"/>
      <c r="H2700" s="64"/>
      <c r="I2700" s="190" t="n">
        <f aca="false">I2702+I2719++I2734+I2751+I2814+I2831+I2848+I2902+I2921+I2938</f>
        <v>19892.25749</v>
      </c>
      <c r="J2700" s="242" t="n">
        <f aca="false">J2702+J2719++J2734+J2751+J2814+J2831+J2848+J2902+J2921+J2938</f>
        <v>0</v>
      </c>
      <c r="K2700" s="242" t="n">
        <f aca="false">K2702+K2719++K2734+K2751+K2814+K2831+K2848+K2902+K2921+K2938</f>
        <v>0</v>
      </c>
      <c r="L2700" s="190" t="n">
        <f aca="false">L2702+L2719++L2734+L2751+L2814+L2831+L2848+L2902+L2921+L2938</f>
        <v>19892.25749</v>
      </c>
      <c r="M2700" s="242" t="n">
        <f aca="false">M2702+M2719++M2734+M2751+M2814+M2831+M2848+M2902+M2921+M2938</f>
        <v>0</v>
      </c>
      <c r="N2700" s="242" t="n">
        <f aca="false">N2702+N2719++N2734+N2751+N2814+N2831+N2848+N2902+N2921+N2938</f>
        <v>0</v>
      </c>
      <c r="O2700" s="242" t="n">
        <f aca="false">O2702+O2719++O2734+O2751+O2814+O2831+O2848+O2902+O2921+O2938</f>
        <v>0</v>
      </c>
      <c r="P2700" s="242" t="n">
        <f aca="false">P2702+P2719++P2734+P2751+P2814+P2831+P2848+P2902+P2921+P2938</f>
        <v>0</v>
      </c>
      <c r="Q2700" s="242" t="n">
        <f aca="false">Q2702+Q2719++Q2734+Q2751+Q2814+Q2831+Q2848+Q2902+Q2921+Q2938</f>
        <v>0</v>
      </c>
      <c r="R2700" s="242" t="n">
        <f aca="false">R2702+R2719++R2734+R2751+R2814+R2831+R2848+R2902+R2921+R2938</f>
        <v>0</v>
      </c>
      <c r="S2700" s="242" t="n">
        <f aca="false">S2702+S2719++S2734+S2751+S2814+S2831+S2848+S2902+S2921+S2938</f>
        <v>0</v>
      </c>
      <c r="T2700" s="242" t="n">
        <f aca="false">T2702+T2719++T2734+T2751+T2814+T2831+T2848+T2902+T2921+T2938</f>
        <v>0</v>
      </c>
      <c r="U2700" s="242" t="n">
        <f aca="false">U2702+U2719++U2734+U2751+U2814+U2831+U2848+U2902+U2921+U2938</f>
        <v>0</v>
      </c>
      <c r="V2700" s="242" t="n">
        <f aca="false">V2702+V2719++V2734+V2751+V2814+V2831+V2848+V2902+V2921+V2938</f>
        <v>0</v>
      </c>
      <c r="W2700" s="242" t="n">
        <f aca="false">W2702+W2719++W2734+W2751+W2814+W2831+W2848+W2902+W2921+W2938</f>
        <v>0</v>
      </c>
      <c r="X2700" s="242" t="n">
        <f aca="false">X2702+X2719++X2734+X2751+X2814+X2831+X2848+X2902+X2921+X2938</f>
        <v>0</v>
      </c>
      <c r="Y2700" s="242" t="n">
        <f aca="false">Y2702+Y2719++Y2734+Y2751+Y2814+Y2831+Y2848+Y2902+Y2921+Y2938</f>
        <v>0</v>
      </c>
      <c r="Z2700" s="242" t="n">
        <f aca="false">Z2702+Z2719++Z2734+Z2751+Z2814+Z2831+Z2848+Z2902+Z2921+Z2938</f>
        <v>0</v>
      </c>
      <c r="AA2700" s="242" t="n">
        <f aca="false">AA2702+AA2719++AA2734+AA2751+AA2814+AA2831+AA2848+AA2902+AA2921+AA2938</f>
        <v>0</v>
      </c>
      <c r="AB2700" s="242" t="n">
        <f aca="false">AB2702+AB2719++AB2734+AB2751+AB2814+AB2831+AB2848+AB2902+AB2921+AB2938</f>
        <v>0</v>
      </c>
      <c r="AC2700" s="242" t="n">
        <f aca="false">AC2702+AC2719++AC2734+AC2751+AC2814+AC2831+AC2848+AC2902+AC2921+AC2938</f>
        <v>0</v>
      </c>
      <c r="AD2700" s="242" t="n">
        <f aca="false">AD2702+AD2719++AD2734+AD2751+AD2814+AD2831+AD2848+AD2902+AD2921+AD2938</f>
        <v>0</v>
      </c>
      <c r="AE2700" s="242" t="n">
        <f aca="false">AE2702+AE2719++AE2734+AE2751+AE2814+AE2831+AE2848+AE2902+AE2921+AE2938</f>
        <v>0</v>
      </c>
      <c r="AF2700" s="242" t="n">
        <f aca="false">AF2702+AF2719++AF2734+AF2751+AF2814+AF2831+AF2848+AF2902+AF2921+AF2938</f>
        <v>0</v>
      </c>
      <c r="AG2700" s="242" t="n">
        <f aca="false">AG2702+AG2719++AG2734+AG2751+AG2814+AG2831+AG2848+AG2902+AG2921+AG2938</f>
        <v>0</v>
      </c>
      <c r="AH2700" s="242" t="n">
        <f aca="false">AH2702+AH2719++AH2734+AH2751+AH2814+AH2831+AH2848+AH2902+AH2921+AH2938</f>
        <v>0</v>
      </c>
      <c r="AI2700" s="190" t="n">
        <f aca="false">AI2848</f>
        <v>19892.25749</v>
      </c>
      <c r="AJ2700" s="242" t="n">
        <f aca="false">AJ2702+AJ2719++AJ2734+AJ2751+AJ2814+AJ2831+AJ2848+AJ2902+AJ2921+AJ2938</f>
        <v>0</v>
      </c>
      <c r="AK2700" s="242" t="n">
        <f aca="false">AK2702+AK2719++AK2734+AK2751+AK2814+AK2831+AK2848+AK2902+AK2921+AK2938</f>
        <v>0</v>
      </c>
      <c r="AL2700" s="242" t="n">
        <f aca="false">AL2702+AL2719++AL2734+AL2751+AL2814+AL2831+AL2848+AL2902+AL2921+AL2938</f>
        <v>0</v>
      </c>
      <c r="AM2700" s="242" t="n">
        <f aca="false">AM2702+AM2719++AM2734+AM2751+AM2814+AM2831+AM2848+AM2902+AM2921+AM2938</f>
        <v>0</v>
      </c>
      <c r="AN2700" s="242" t="n">
        <f aca="false">AN2702+AN2719++AN2734+AN2751+AN2814+AN2831+AN2848+AN2902+AN2921+AN2938</f>
        <v>0</v>
      </c>
      <c r="AO2700" s="242" t="n">
        <f aca="false">AO2702+AO2719++AO2734+AO2751+AO2814+AO2831+AO2848+AO2902+AO2921+AO2938</f>
        <v>0</v>
      </c>
      <c r="AP2700" s="242" t="n">
        <f aca="false">AP2702+AP2719++AP2734+AP2751+AP2814+AP2831+AP2848+AP2902+AP2921+AP2938</f>
        <v>2975</v>
      </c>
      <c r="AQ2700" s="242" t="n">
        <f aca="false">AQ2702+AQ2719++AQ2734+AQ2751+AQ2814+AQ2831+AQ2848+AQ2902+AQ2921+AQ2938</f>
        <v>0</v>
      </c>
      <c r="AR2700" s="242" t="n">
        <f aca="false">AR2702+AR2719++AR2734+AR2751+AR2814+AR2831+AR2848+AR2902+AR2921+AR2938</f>
        <v>0</v>
      </c>
      <c r="AS2700" s="242" t="n">
        <f aca="false">AS2702+AS2719++AS2734+AS2751+AS2814+AS2831+AS2848+AS2902+AS2921+AS2938</f>
        <v>0</v>
      </c>
      <c r="AT2700" s="242" t="n">
        <f aca="false">AT2702+AT2719++AT2734+AT2751+AT2814+AT2831+AT2848+AT2902+AT2921+AT2938</f>
        <v>0</v>
      </c>
      <c r="AU2700" s="242" t="n">
        <f aca="false">AU2702+AU2719++AU2734+AU2751+AU2814+AU2831+AU2848+AU2902+AU2921+AU2938</f>
        <v>0</v>
      </c>
      <c r="AV2700" s="242" t="n">
        <f aca="false">AV2702+AV2719++AV2734+AV2751+AV2814+AV2831+AV2848+AV2902+AV2921+AV2938</f>
        <v>2975</v>
      </c>
      <c r="AW2700" s="242" t="n">
        <f aca="false">AW2702+AW2719++AW2734+AW2751+AW2814+AW2831+AW2848+AW2902+AW2921+AW2938</f>
        <v>0</v>
      </c>
      <c r="AX2700" s="242" t="n">
        <f aca="false">AX2702+AX2719++AX2734+AX2751+AX2814+AX2831+AX2848+AX2902+AX2921+AX2938</f>
        <v>0</v>
      </c>
      <c r="AY2700" s="242" t="n">
        <f aca="false">AY2702+AY2719++AY2734+AY2751+AY2814+AY2831+AY2848+AY2902+AY2921+AY2938</f>
        <v>0</v>
      </c>
      <c r="AZ2700" s="242" t="n">
        <f aca="false">AZ2702+AZ2719++AZ2734+AZ2751+AZ2814+AZ2831+AZ2848+AZ2902+AZ2921+AZ2938</f>
        <v>0</v>
      </c>
      <c r="BA2700" s="242" t="n">
        <f aca="false">BA2702+BA2719++BA2734+BA2751+BA2814+BA2831+BA2848+BA2902+BA2921+BA2938</f>
        <v>0</v>
      </c>
      <c r="BB2700" s="242" t="n">
        <f aca="false">BB2702+BB2719++BB2734+BB2751+BB2814+BB2831+BB2848+BB2902+BB2921+BB2938</f>
        <v>0</v>
      </c>
      <c r="BC2700" s="242" t="n">
        <f aca="false">BC2702+BC2719++BC2734+BC2751+BC2814+BC2831+BC2848+BC2902+BC2921+BC2938</f>
        <v>0</v>
      </c>
      <c r="BD2700" s="242" t="n">
        <f aca="false">BD2702+BD2719++BD2734+BD2751+BD2814+BD2831+BD2848+BD2902+BD2921+BD2938</f>
        <v>0</v>
      </c>
      <c r="BE2700" s="242" t="n">
        <f aca="false">BE2702+BE2719++BE2734+BE2751+BE2814+BE2831+BE2848+BE2902+BE2921+BE2938</f>
        <v>0</v>
      </c>
      <c r="BF2700" s="242" t="n">
        <f aca="false">BF2702+BF2719++BF2734+BF2751+BF2814+BF2831+BF2848+BF2902+BF2921+BF2938</f>
        <v>0</v>
      </c>
      <c r="BG2700" s="190" t="n">
        <f aca="false">BG2702+BG2719++BG2734+BG2751+BG2814+BG2831+BG2848+BG2902+BG2921+BG2938</f>
        <v>14677.25749</v>
      </c>
      <c r="BH2700" s="242" t="n">
        <f aca="false">BH2702+BH2719++BH2734+BH2751+BH2814+BH2831+BH2848+BH2902+BH2921+BH2938</f>
        <v>2240</v>
      </c>
      <c r="BI2700" s="242" t="n">
        <f aca="false">BI2702+BI2719++BI2734+BI2751+BI2814+BI2831+BI2848+BI2902+BI2921+BI2938</f>
        <v>0</v>
      </c>
      <c r="BJ2700" s="242" t="n">
        <f aca="false">BJ2702+BJ2719++BJ2734+BJ2751+BJ2814+BJ2831+BJ2848+BJ2902+BJ2921+BJ2938</f>
        <v>0</v>
      </c>
      <c r="BK2700" s="242" t="n">
        <f aca="false">BK2702+BK2719++BK2734+BK2751+BK2814+BK2831+BK2848+BK2902+BK2921+BK2938</f>
        <v>0</v>
      </c>
      <c r="BL2700" s="242" t="n">
        <f aca="false">BL2702+BL2719++BL2734+BL2751+BL2814+BL2831+BL2848+BL2902+BL2921+BL2938</f>
        <v>0</v>
      </c>
      <c r="BM2700" s="242" t="n">
        <f aca="false">BM2702+BM2719++BM2734+BM2751+BM2814+BM2831+BM2848+BM2902+BM2921+BM2938</f>
        <v>0</v>
      </c>
      <c r="BN2700" s="242" t="n">
        <v>0</v>
      </c>
      <c r="BO2700" s="242" t="n">
        <f aca="false">BO2702+BO2719++BO2734+BO2751+BO2814+BO2831+BO2848+BO2902+BO2921+BO2938</f>
        <v>0</v>
      </c>
      <c r="BP2700" s="242" t="n">
        <f aca="false">BP2702+BP2719++BP2734+BP2751+BP2814+BP2831+BP2848+BP2902+BP2921+BP2938</f>
        <v>0</v>
      </c>
      <c r="BQ2700" s="242" t="n">
        <f aca="false">BQ2702+BQ2719++BQ2734+BQ2751+BQ2814+BQ2831+BQ2848+BQ2902+BQ2921+BQ2938</f>
        <v>0</v>
      </c>
      <c r="BR2700" s="242" t="n">
        <f aca="false">BR2702+BR2719++BR2734+BR2751+BR2814+BR2831+BR2848+BR2902+BR2921+BR2938</f>
        <v>0</v>
      </c>
      <c r="BS2700" s="242" t="n">
        <f aca="false">BS2702+BS2719++BS2734+BS2751+BS2814+BS2831+BS2848+BS2902+BS2921+BS2938</f>
        <v>0</v>
      </c>
      <c r="BT2700" s="242" t="n">
        <f aca="false">BT2702+BT2719++BT2734+BT2751+BT2814+BT2831+BT2848+BT2902+BT2921+BT2938</f>
        <v>0</v>
      </c>
      <c r="BU2700" s="242" t="n">
        <f aca="false">BU2702+BU2719++BU2734+BU2751+BU2814+BU2831+BU2848+BU2902+BU2921+BU2938</f>
        <v>0</v>
      </c>
      <c r="BV2700" s="242" t="n">
        <f aca="false">BV2702+BV2719++BV2734+BV2751+BV2814+BV2831+BV2848+BV2902+BV2921+BV2938</f>
        <v>0</v>
      </c>
      <c r="BW2700" s="242" t="n">
        <f aca="false">BW2702+BW2719++BW2734+BW2751+BW2814+BW2831+BW2848+BW2902+BW2921+BW2938</f>
        <v>0</v>
      </c>
      <c r="BX2700" s="242" t="n">
        <f aca="false">BX2702+BX2719++BX2734+BX2751+BX2814+BX2831+BX2848+BX2902+BX2921+BX2938</f>
        <v>0</v>
      </c>
      <c r="BY2700" s="242" t="n">
        <f aca="false">BY2702+BY2719++BY2734+BY2751+BY2814+BY2831+BY2848+BY2902+BY2921+BY2938</f>
        <v>0</v>
      </c>
      <c r="BZ2700" s="242" t="n">
        <f aca="false">BZ2702+BZ2719++BZ2734+BZ2751+BZ2814+BZ2831+BZ2848+BZ2902+BZ2921+BZ2938</f>
        <v>0</v>
      </c>
      <c r="CA2700" s="242" t="n">
        <f aca="false">CA2702+CA2719++CA2734+CA2751+CA2814+CA2831+CA2848+CA2902+CA2921+CA2938</f>
        <v>0</v>
      </c>
      <c r="CB2700" s="242" t="n">
        <f aca="false">CB2702+CB2719++CB2734+CB2751+CB2814+CB2831+CB2848+CB2902+CB2921+CB2938</f>
        <v>0</v>
      </c>
      <c r="CC2700" s="242" t="n">
        <f aca="false">CC2702+CC2719++CC2734+CC2751+CC2814+CC2831+CC2848+CC2902+CC2921+CC2938</f>
        <v>0</v>
      </c>
      <c r="CD2700" s="242" t="n">
        <f aca="false">CD2702+CD2719++CD2734+CD2751+CD2814+CD2831+CD2848+CD2902+CD2921+CD2938</f>
        <v>0</v>
      </c>
    </row>
    <row r="2701" customFormat="false" ht="20.05" hidden="false" customHeight="false" outlineLevel="0" collapsed="false">
      <c r="A2701" s="243"/>
      <c r="B2701" s="124"/>
      <c r="C2701" s="67"/>
      <c r="D2701" s="67"/>
      <c r="E2701" s="67"/>
      <c r="F2701" s="67"/>
      <c r="G2701" s="67"/>
      <c r="H2701" s="67"/>
      <c r="I2701" s="230"/>
      <c r="J2701" s="244"/>
      <c r="K2701" s="244"/>
      <c r="L2701" s="244"/>
      <c r="M2701" s="244"/>
      <c r="N2701" s="244"/>
      <c r="O2701" s="244"/>
      <c r="P2701" s="244"/>
      <c r="Q2701" s="244"/>
      <c r="R2701" s="244"/>
      <c r="S2701" s="244"/>
      <c r="T2701" s="244"/>
      <c r="U2701" s="244"/>
      <c r="V2701" s="244"/>
      <c r="W2701" s="244"/>
      <c r="X2701" s="244"/>
      <c r="Y2701" s="244"/>
      <c r="Z2701" s="244"/>
      <c r="AA2701" s="244"/>
      <c r="AB2701" s="244"/>
      <c r="AC2701" s="244"/>
      <c r="AD2701" s="244"/>
      <c r="AE2701" s="244"/>
      <c r="AF2701" s="244"/>
      <c r="AG2701" s="244"/>
      <c r="AH2701" s="244"/>
      <c r="AI2701" s="244"/>
      <c r="AJ2701" s="244"/>
      <c r="AK2701" s="244"/>
      <c r="AL2701" s="244"/>
      <c r="AM2701" s="244"/>
      <c r="AN2701" s="244"/>
      <c r="AO2701" s="244"/>
      <c r="AP2701" s="244"/>
      <c r="AQ2701" s="244"/>
      <c r="AR2701" s="244"/>
      <c r="AS2701" s="244"/>
      <c r="AT2701" s="244"/>
      <c r="AU2701" s="244"/>
      <c r="AV2701" s="244"/>
      <c r="AW2701" s="244"/>
      <c r="AX2701" s="244"/>
      <c r="AY2701" s="244"/>
      <c r="AZ2701" s="244"/>
      <c r="BA2701" s="244"/>
      <c r="BB2701" s="244"/>
      <c r="BC2701" s="244"/>
      <c r="BD2701" s="244"/>
      <c r="BE2701" s="244"/>
      <c r="BF2701" s="244"/>
      <c r="BG2701" s="244"/>
      <c r="BH2701" s="244"/>
      <c r="BI2701" s="244"/>
      <c r="BJ2701" s="244"/>
      <c r="BK2701" s="244"/>
      <c r="BL2701" s="244"/>
      <c r="BM2701" s="244"/>
      <c r="BN2701" s="244"/>
      <c r="BO2701" s="244"/>
      <c r="BP2701" s="244"/>
      <c r="BQ2701" s="244"/>
      <c r="BR2701" s="244"/>
      <c r="BS2701" s="244"/>
      <c r="BT2701" s="244"/>
      <c r="BU2701" s="244"/>
      <c r="BV2701" s="244"/>
      <c r="BW2701" s="244"/>
      <c r="BX2701" s="244"/>
      <c r="BY2701" s="244"/>
      <c r="BZ2701" s="244"/>
      <c r="CA2701" s="244"/>
      <c r="CB2701" s="244"/>
      <c r="CC2701" s="244"/>
      <c r="CD2701" s="244"/>
    </row>
    <row r="2702" customFormat="false" ht="12.75" hidden="true" customHeight="false" outlineLevel="0" collapsed="false">
      <c r="A2702" s="129" t="s">
        <v>649</v>
      </c>
      <c r="B2702" s="107"/>
      <c r="C2702" s="72" t="s">
        <v>406</v>
      </c>
      <c r="D2702" s="91"/>
      <c r="E2702" s="91"/>
      <c r="F2702" s="91"/>
      <c r="G2702" s="91"/>
      <c r="H2702" s="92"/>
      <c r="I2702" s="245" t="n">
        <f aca="false">I2703</f>
        <v>0</v>
      </c>
      <c r="J2702" s="245" t="n">
        <f aca="false">J2703</f>
        <v>0</v>
      </c>
      <c r="K2702" s="245" t="n">
        <f aca="false">K2703</f>
        <v>0</v>
      </c>
      <c r="L2702" s="245" t="n">
        <f aca="false">L2703</f>
        <v>0</v>
      </c>
      <c r="M2702" s="245" t="n">
        <f aca="false">M2703</f>
        <v>0</v>
      </c>
      <c r="N2702" s="245" t="n">
        <f aca="false">N2703</f>
        <v>0</v>
      </c>
      <c r="O2702" s="245" t="n">
        <f aca="false">O2703</f>
        <v>0</v>
      </c>
      <c r="P2702" s="245" t="n">
        <f aca="false">P2703</f>
        <v>0</v>
      </c>
      <c r="Q2702" s="245" t="n">
        <f aca="false">Q2703</f>
        <v>0</v>
      </c>
      <c r="R2702" s="245" t="n">
        <f aca="false">R2703</f>
        <v>0</v>
      </c>
      <c r="S2702" s="245" t="n">
        <f aca="false">S2703</f>
        <v>0</v>
      </c>
      <c r="T2702" s="245" t="n">
        <f aca="false">T2703</f>
        <v>0</v>
      </c>
      <c r="U2702" s="245" t="n">
        <f aca="false">U2703</f>
        <v>0</v>
      </c>
      <c r="V2702" s="245" t="n">
        <f aca="false">V2703</f>
        <v>0</v>
      </c>
      <c r="W2702" s="245" t="n">
        <f aca="false">W2703</f>
        <v>0</v>
      </c>
      <c r="X2702" s="245" t="n">
        <f aca="false">X2703</f>
        <v>0</v>
      </c>
      <c r="Y2702" s="245" t="n">
        <f aca="false">Y2703</f>
        <v>0</v>
      </c>
      <c r="Z2702" s="245" t="n">
        <f aca="false">Z2703</f>
        <v>0</v>
      </c>
      <c r="AA2702" s="245" t="n">
        <f aca="false">AA2703</f>
        <v>0</v>
      </c>
      <c r="AB2702" s="245" t="n">
        <f aca="false">AB2703</f>
        <v>0</v>
      </c>
      <c r="AC2702" s="245" t="n">
        <f aca="false">AC2703</f>
        <v>0</v>
      </c>
      <c r="AD2702" s="245" t="n">
        <f aca="false">AD2703</f>
        <v>0</v>
      </c>
      <c r="AE2702" s="245" t="n">
        <f aca="false">AE2703</f>
        <v>0</v>
      </c>
      <c r="AF2702" s="245" t="n">
        <f aca="false">AF2703</f>
        <v>0</v>
      </c>
      <c r="AG2702" s="245" t="n">
        <f aca="false">AG2703</f>
        <v>0</v>
      </c>
      <c r="AH2702" s="245" t="n">
        <f aca="false">AH2703</f>
        <v>0</v>
      </c>
      <c r="AI2702" s="245" t="n">
        <f aca="false">AI2703</f>
        <v>0</v>
      </c>
      <c r="AJ2702" s="245" t="n">
        <f aca="false">AJ2703</f>
        <v>0</v>
      </c>
      <c r="AK2702" s="245" t="n">
        <f aca="false">AK2703</f>
        <v>0</v>
      </c>
      <c r="AL2702" s="245" t="n">
        <f aca="false">AL2703</f>
        <v>0</v>
      </c>
      <c r="AM2702" s="245" t="n">
        <f aca="false">AM2703</f>
        <v>0</v>
      </c>
      <c r="AN2702" s="245" t="n">
        <f aca="false">AN2703</f>
        <v>0</v>
      </c>
      <c r="AO2702" s="245" t="n">
        <f aca="false">AO2703</f>
        <v>0</v>
      </c>
      <c r="AP2702" s="245" t="n">
        <f aca="false">AP2703</f>
        <v>0</v>
      </c>
      <c r="AQ2702" s="245" t="n">
        <f aca="false">AQ2703</f>
        <v>0</v>
      </c>
      <c r="AR2702" s="245" t="n">
        <f aca="false">AR2703</f>
        <v>0</v>
      </c>
      <c r="AS2702" s="245" t="n">
        <f aca="false">AS2703</f>
        <v>0</v>
      </c>
      <c r="AT2702" s="245" t="n">
        <f aca="false">AT2703</f>
        <v>0</v>
      </c>
      <c r="AU2702" s="245" t="n">
        <f aca="false">AU2703</f>
        <v>0</v>
      </c>
      <c r="AV2702" s="245" t="n">
        <f aca="false">AV2703</f>
        <v>0</v>
      </c>
      <c r="AW2702" s="245" t="n">
        <f aca="false">AW2703</f>
        <v>0</v>
      </c>
      <c r="AX2702" s="245" t="n">
        <f aca="false">AX2703</f>
        <v>0</v>
      </c>
      <c r="AY2702" s="245" t="n">
        <f aca="false">AY2703</f>
        <v>0</v>
      </c>
      <c r="AZ2702" s="245" t="n">
        <f aca="false">AZ2703</f>
        <v>0</v>
      </c>
      <c r="BA2702" s="245" t="n">
        <f aca="false">BA2703</f>
        <v>0</v>
      </c>
      <c r="BB2702" s="245" t="n">
        <f aca="false">BB2703</f>
        <v>0</v>
      </c>
      <c r="BC2702" s="245" t="n">
        <f aca="false">BC2703</f>
        <v>0</v>
      </c>
      <c r="BD2702" s="245" t="n">
        <f aca="false">BD2703</f>
        <v>0</v>
      </c>
      <c r="BE2702" s="245" t="n">
        <f aca="false">BE2703</f>
        <v>0</v>
      </c>
      <c r="BF2702" s="245" t="n">
        <f aca="false">BF2703</f>
        <v>0</v>
      </c>
      <c r="BG2702" s="245" t="n">
        <f aca="false">BG2703</f>
        <v>0</v>
      </c>
      <c r="BH2702" s="245" t="n">
        <f aca="false">BH2703</f>
        <v>0</v>
      </c>
      <c r="BI2702" s="245" t="n">
        <f aca="false">BI2703</f>
        <v>0</v>
      </c>
      <c r="BJ2702" s="245" t="n">
        <f aca="false">BJ2703</f>
        <v>0</v>
      </c>
      <c r="BK2702" s="245" t="n">
        <f aca="false">BK2703</f>
        <v>0</v>
      </c>
      <c r="BL2702" s="245" t="n">
        <f aca="false">BL2703</f>
        <v>0</v>
      </c>
      <c r="BM2702" s="245" t="n">
        <f aca="false">BM2703</f>
        <v>0</v>
      </c>
      <c r="BN2702" s="245" t="n">
        <f aca="false">BN2703</f>
        <v>0</v>
      </c>
      <c r="BO2702" s="245" t="n">
        <f aca="false">BO2703</f>
        <v>0</v>
      </c>
      <c r="BP2702" s="245" t="n">
        <f aca="false">BP2703</f>
        <v>0</v>
      </c>
      <c r="BQ2702" s="245" t="n">
        <f aca="false">BQ2703</f>
        <v>0</v>
      </c>
      <c r="BR2702" s="245" t="n">
        <f aca="false">BR2703</f>
        <v>0</v>
      </c>
      <c r="BS2702" s="245" t="n">
        <f aca="false">BS2703</f>
        <v>0</v>
      </c>
      <c r="BT2702" s="245" t="n">
        <f aca="false">BT2703</f>
        <v>0</v>
      </c>
      <c r="BU2702" s="245" t="n">
        <f aca="false">BU2703</f>
        <v>0</v>
      </c>
      <c r="BV2702" s="245" t="n">
        <f aca="false">BV2703</f>
        <v>0</v>
      </c>
      <c r="BW2702" s="245" t="n">
        <f aca="false">BW2703</f>
        <v>0</v>
      </c>
      <c r="BX2702" s="245" t="n">
        <f aca="false">BX2703</f>
        <v>0</v>
      </c>
      <c r="BY2702" s="245" t="n">
        <f aca="false">BY2703</f>
        <v>0</v>
      </c>
      <c r="BZ2702" s="245" t="n">
        <f aca="false">BZ2703</f>
        <v>0</v>
      </c>
      <c r="CA2702" s="245" t="n">
        <f aca="false">CA2703</f>
        <v>0</v>
      </c>
      <c r="CB2702" s="245" t="n">
        <f aca="false">CB2703</f>
        <v>0</v>
      </c>
      <c r="CC2702" s="245" t="n">
        <f aca="false">CC2703</f>
        <v>0</v>
      </c>
      <c r="CD2702" s="245" t="n">
        <f aca="false">CD2703</f>
        <v>0</v>
      </c>
    </row>
    <row r="2703" customFormat="false" ht="12.75" hidden="true" customHeight="false" outlineLevel="0" collapsed="false">
      <c r="A2703" s="97" t="s">
        <v>650</v>
      </c>
      <c r="B2703" s="76"/>
      <c r="C2703" s="77" t="s">
        <v>406</v>
      </c>
      <c r="D2703" s="77" t="s">
        <v>651</v>
      </c>
      <c r="E2703" s="77" t="s">
        <v>107</v>
      </c>
      <c r="F2703" s="77" t="s">
        <v>107</v>
      </c>
      <c r="G2703" s="77"/>
      <c r="H2703" s="78"/>
      <c r="I2703" s="246" t="n">
        <f aca="false">I2704</f>
        <v>0</v>
      </c>
      <c r="J2703" s="246" t="n">
        <f aca="false">J2704</f>
        <v>0</v>
      </c>
      <c r="K2703" s="246" t="n">
        <f aca="false">K2704</f>
        <v>0</v>
      </c>
      <c r="L2703" s="246" t="n">
        <f aca="false">L2704</f>
        <v>0</v>
      </c>
      <c r="M2703" s="246" t="n">
        <f aca="false">M2704</f>
        <v>0</v>
      </c>
      <c r="N2703" s="246" t="n">
        <f aca="false">N2704</f>
        <v>0</v>
      </c>
      <c r="O2703" s="246" t="n">
        <f aca="false">O2704</f>
        <v>0</v>
      </c>
      <c r="P2703" s="246" t="n">
        <f aca="false">P2704</f>
        <v>0</v>
      </c>
      <c r="Q2703" s="246" t="n">
        <f aca="false">Q2704</f>
        <v>0</v>
      </c>
      <c r="R2703" s="246" t="n">
        <f aca="false">R2704</f>
        <v>0</v>
      </c>
      <c r="S2703" s="246" t="n">
        <f aca="false">S2704</f>
        <v>0</v>
      </c>
      <c r="T2703" s="246" t="n">
        <f aca="false">T2704</f>
        <v>0</v>
      </c>
      <c r="U2703" s="246" t="n">
        <f aca="false">U2704</f>
        <v>0</v>
      </c>
      <c r="V2703" s="246" t="n">
        <f aca="false">V2704</f>
        <v>0</v>
      </c>
      <c r="W2703" s="246" t="n">
        <f aca="false">W2704</f>
        <v>0</v>
      </c>
      <c r="X2703" s="246" t="n">
        <f aca="false">X2704</f>
        <v>0</v>
      </c>
      <c r="Y2703" s="246" t="n">
        <f aca="false">Y2704</f>
        <v>0</v>
      </c>
      <c r="Z2703" s="246" t="n">
        <f aca="false">Z2704</f>
        <v>0</v>
      </c>
      <c r="AA2703" s="246" t="n">
        <f aca="false">AA2704</f>
        <v>0</v>
      </c>
      <c r="AB2703" s="246" t="n">
        <f aca="false">AB2704</f>
        <v>0</v>
      </c>
      <c r="AC2703" s="246" t="n">
        <f aca="false">AC2704</f>
        <v>0</v>
      </c>
      <c r="AD2703" s="246" t="n">
        <f aca="false">AD2704</f>
        <v>0</v>
      </c>
      <c r="AE2703" s="246" t="n">
        <f aca="false">AE2704</f>
        <v>0</v>
      </c>
      <c r="AF2703" s="246" t="n">
        <f aca="false">AF2704</f>
        <v>0</v>
      </c>
      <c r="AG2703" s="246" t="n">
        <f aca="false">AG2704</f>
        <v>0</v>
      </c>
      <c r="AH2703" s="246" t="n">
        <f aca="false">AH2704</f>
        <v>0</v>
      </c>
      <c r="AI2703" s="246" t="n">
        <f aca="false">AI2704</f>
        <v>0</v>
      </c>
      <c r="AJ2703" s="246" t="n">
        <f aca="false">AJ2704</f>
        <v>0</v>
      </c>
      <c r="AK2703" s="246" t="n">
        <f aca="false">AK2704</f>
        <v>0</v>
      </c>
      <c r="AL2703" s="246" t="n">
        <f aca="false">AL2704</f>
        <v>0</v>
      </c>
      <c r="AM2703" s="246" t="n">
        <f aca="false">AM2704</f>
        <v>0</v>
      </c>
      <c r="AN2703" s="246" t="n">
        <f aca="false">AN2704</f>
        <v>0</v>
      </c>
      <c r="AO2703" s="246" t="n">
        <f aca="false">AO2704</f>
        <v>0</v>
      </c>
      <c r="AP2703" s="246" t="n">
        <f aca="false">AP2704</f>
        <v>0</v>
      </c>
      <c r="AQ2703" s="246" t="n">
        <f aca="false">AQ2704</f>
        <v>0</v>
      </c>
      <c r="AR2703" s="246" t="n">
        <f aca="false">AR2704</f>
        <v>0</v>
      </c>
      <c r="AS2703" s="246" t="n">
        <f aca="false">AS2704</f>
        <v>0</v>
      </c>
      <c r="AT2703" s="246" t="n">
        <f aca="false">AT2704</f>
        <v>0</v>
      </c>
      <c r="AU2703" s="246" t="n">
        <f aca="false">AU2704</f>
        <v>0</v>
      </c>
      <c r="AV2703" s="246" t="n">
        <f aca="false">AV2704</f>
        <v>0</v>
      </c>
      <c r="AW2703" s="246" t="n">
        <f aca="false">AW2704</f>
        <v>0</v>
      </c>
      <c r="AX2703" s="246" t="n">
        <f aca="false">AX2704</f>
        <v>0</v>
      </c>
      <c r="AY2703" s="246" t="n">
        <f aca="false">AY2704</f>
        <v>0</v>
      </c>
      <c r="AZ2703" s="246" t="n">
        <f aca="false">AZ2704</f>
        <v>0</v>
      </c>
      <c r="BA2703" s="246" t="n">
        <f aca="false">BA2704</f>
        <v>0</v>
      </c>
      <c r="BB2703" s="246" t="n">
        <f aca="false">BB2704</f>
        <v>0</v>
      </c>
      <c r="BC2703" s="246" t="n">
        <f aca="false">BC2704</f>
        <v>0</v>
      </c>
      <c r="BD2703" s="246" t="n">
        <f aca="false">BD2704</f>
        <v>0</v>
      </c>
      <c r="BE2703" s="246" t="n">
        <f aca="false">BE2704</f>
        <v>0</v>
      </c>
      <c r="BF2703" s="246" t="n">
        <f aca="false">BF2704</f>
        <v>0</v>
      </c>
      <c r="BG2703" s="246" t="n">
        <f aca="false">BG2704</f>
        <v>0</v>
      </c>
      <c r="BH2703" s="246" t="n">
        <f aca="false">BH2704</f>
        <v>0</v>
      </c>
      <c r="BI2703" s="246" t="n">
        <f aca="false">BI2704</f>
        <v>0</v>
      </c>
      <c r="BJ2703" s="246" t="n">
        <f aca="false">BJ2704</f>
        <v>0</v>
      </c>
      <c r="BK2703" s="246" t="n">
        <f aca="false">BK2704</f>
        <v>0</v>
      </c>
      <c r="BL2703" s="246" t="n">
        <f aca="false">BL2704</f>
        <v>0</v>
      </c>
      <c r="BM2703" s="246" t="n">
        <f aca="false">BM2704</f>
        <v>0</v>
      </c>
      <c r="BN2703" s="246" t="n">
        <f aca="false">BN2704</f>
        <v>0</v>
      </c>
      <c r="BO2703" s="246" t="n">
        <f aca="false">BO2704</f>
        <v>0</v>
      </c>
      <c r="BP2703" s="246" t="n">
        <f aca="false">BP2704</f>
        <v>0</v>
      </c>
      <c r="BQ2703" s="246" t="n">
        <f aca="false">BQ2704</f>
        <v>0</v>
      </c>
      <c r="BR2703" s="246" t="n">
        <f aca="false">BR2704</f>
        <v>0</v>
      </c>
      <c r="BS2703" s="246" t="n">
        <f aca="false">BS2704</f>
        <v>0</v>
      </c>
      <c r="BT2703" s="246" t="n">
        <f aca="false">BT2704</f>
        <v>0</v>
      </c>
      <c r="BU2703" s="246" t="n">
        <f aca="false">BU2704</f>
        <v>0</v>
      </c>
      <c r="BV2703" s="246" t="n">
        <f aca="false">BV2704</f>
        <v>0</v>
      </c>
      <c r="BW2703" s="246" t="n">
        <f aca="false">BW2704</f>
        <v>0</v>
      </c>
      <c r="BX2703" s="246" t="n">
        <f aca="false">BX2704</f>
        <v>0</v>
      </c>
      <c r="BY2703" s="246" t="n">
        <f aca="false">BY2704</f>
        <v>0</v>
      </c>
      <c r="BZ2703" s="246" t="n">
        <f aca="false">BZ2704</f>
        <v>0</v>
      </c>
      <c r="CA2703" s="246" t="n">
        <f aca="false">CA2704</f>
        <v>0</v>
      </c>
      <c r="CB2703" s="246" t="n">
        <f aca="false">CB2704</f>
        <v>0</v>
      </c>
      <c r="CC2703" s="246" t="n">
        <f aca="false">CC2704</f>
        <v>0</v>
      </c>
      <c r="CD2703" s="246" t="n">
        <f aca="false">CD2704</f>
        <v>0</v>
      </c>
    </row>
    <row r="2704" customFormat="false" ht="12.75" hidden="true" customHeight="true" outlineLevel="0" collapsed="false">
      <c r="A2704" s="97" t="s">
        <v>652</v>
      </c>
      <c r="B2704" s="76"/>
      <c r="C2704" s="77" t="s">
        <v>406</v>
      </c>
      <c r="D2704" s="77" t="s">
        <v>651</v>
      </c>
      <c r="E2704" s="77" t="s">
        <v>179</v>
      </c>
      <c r="F2704" s="77" t="s">
        <v>173</v>
      </c>
      <c r="G2704" s="77"/>
      <c r="H2704" s="78"/>
      <c r="I2704" s="246" t="n">
        <f aca="false">I2705</f>
        <v>0</v>
      </c>
      <c r="J2704" s="246" t="n">
        <f aca="false">J2705</f>
        <v>0</v>
      </c>
      <c r="K2704" s="246" t="n">
        <f aca="false">K2705</f>
        <v>0</v>
      </c>
      <c r="L2704" s="246" t="n">
        <f aca="false">L2705</f>
        <v>0</v>
      </c>
      <c r="M2704" s="246" t="n">
        <f aca="false">M2705</f>
        <v>0</v>
      </c>
      <c r="N2704" s="246" t="n">
        <f aca="false">N2705</f>
        <v>0</v>
      </c>
      <c r="O2704" s="246" t="n">
        <f aca="false">O2705</f>
        <v>0</v>
      </c>
      <c r="P2704" s="246" t="n">
        <f aca="false">P2705</f>
        <v>0</v>
      </c>
      <c r="Q2704" s="246" t="n">
        <f aca="false">Q2705</f>
        <v>0</v>
      </c>
      <c r="R2704" s="246" t="n">
        <f aca="false">R2705</f>
        <v>0</v>
      </c>
      <c r="S2704" s="246" t="n">
        <f aca="false">S2705</f>
        <v>0</v>
      </c>
      <c r="T2704" s="246" t="n">
        <f aca="false">T2705</f>
        <v>0</v>
      </c>
      <c r="U2704" s="246" t="n">
        <f aca="false">U2705</f>
        <v>0</v>
      </c>
      <c r="V2704" s="246" t="n">
        <f aca="false">V2705</f>
        <v>0</v>
      </c>
      <c r="W2704" s="246" t="n">
        <f aca="false">W2705</f>
        <v>0</v>
      </c>
      <c r="X2704" s="246" t="n">
        <f aca="false">X2705</f>
        <v>0</v>
      </c>
      <c r="Y2704" s="246" t="n">
        <f aca="false">Y2705</f>
        <v>0</v>
      </c>
      <c r="Z2704" s="246" t="n">
        <f aca="false">Z2705</f>
        <v>0</v>
      </c>
      <c r="AA2704" s="246" t="n">
        <f aca="false">AA2705</f>
        <v>0</v>
      </c>
      <c r="AB2704" s="246" t="n">
        <f aca="false">AB2705</f>
        <v>0</v>
      </c>
      <c r="AC2704" s="246" t="n">
        <f aca="false">AC2705</f>
        <v>0</v>
      </c>
      <c r="AD2704" s="246" t="n">
        <f aca="false">AD2705</f>
        <v>0</v>
      </c>
      <c r="AE2704" s="246" t="n">
        <f aca="false">AE2705</f>
        <v>0</v>
      </c>
      <c r="AF2704" s="246" t="n">
        <f aca="false">AF2705</f>
        <v>0</v>
      </c>
      <c r="AG2704" s="246" t="n">
        <f aca="false">AG2705</f>
        <v>0</v>
      </c>
      <c r="AH2704" s="246" t="n">
        <f aca="false">AH2705</f>
        <v>0</v>
      </c>
      <c r="AI2704" s="246" t="n">
        <f aca="false">AI2705</f>
        <v>0</v>
      </c>
      <c r="AJ2704" s="246" t="n">
        <f aca="false">AJ2705</f>
        <v>0</v>
      </c>
      <c r="AK2704" s="246" t="n">
        <f aca="false">AK2705</f>
        <v>0</v>
      </c>
      <c r="AL2704" s="246" t="n">
        <f aca="false">AL2705</f>
        <v>0</v>
      </c>
      <c r="AM2704" s="246" t="n">
        <f aca="false">AM2705</f>
        <v>0</v>
      </c>
      <c r="AN2704" s="246" t="n">
        <f aca="false">AN2705</f>
        <v>0</v>
      </c>
      <c r="AO2704" s="246" t="n">
        <f aca="false">AO2705</f>
        <v>0</v>
      </c>
      <c r="AP2704" s="246" t="n">
        <f aca="false">AP2705</f>
        <v>0</v>
      </c>
      <c r="AQ2704" s="246" t="n">
        <f aca="false">AQ2705</f>
        <v>0</v>
      </c>
      <c r="AR2704" s="246" t="n">
        <f aca="false">AR2705</f>
        <v>0</v>
      </c>
      <c r="AS2704" s="246" t="n">
        <f aca="false">AS2705</f>
        <v>0</v>
      </c>
      <c r="AT2704" s="246" t="n">
        <f aca="false">AT2705</f>
        <v>0</v>
      </c>
      <c r="AU2704" s="246" t="n">
        <f aca="false">AU2705</f>
        <v>0</v>
      </c>
      <c r="AV2704" s="246" t="n">
        <f aca="false">AV2705</f>
        <v>0</v>
      </c>
      <c r="AW2704" s="246" t="n">
        <f aca="false">AW2705</f>
        <v>0</v>
      </c>
      <c r="AX2704" s="246" t="n">
        <f aca="false">AX2705</f>
        <v>0</v>
      </c>
      <c r="AY2704" s="246" t="n">
        <f aca="false">AY2705</f>
        <v>0</v>
      </c>
      <c r="AZ2704" s="246" t="n">
        <f aca="false">AZ2705</f>
        <v>0</v>
      </c>
      <c r="BA2704" s="246" t="n">
        <f aca="false">BA2705</f>
        <v>0</v>
      </c>
      <c r="BB2704" s="246" t="n">
        <f aca="false">BB2705</f>
        <v>0</v>
      </c>
      <c r="BC2704" s="246" t="n">
        <f aca="false">BC2705</f>
        <v>0</v>
      </c>
      <c r="BD2704" s="246" t="n">
        <f aca="false">BD2705</f>
        <v>0</v>
      </c>
      <c r="BE2704" s="246" t="n">
        <f aca="false">BE2705</f>
        <v>0</v>
      </c>
      <c r="BF2704" s="246" t="n">
        <f aca="false">BF2705</f>
        <v>0</v>
      </c>
      <c r="BG2704" s="246" t="n">
        <f aca="false">BG2705</f>
        <v>0</v>
      </c>
      <c r="BH2704" s="246" t="n">
        <f aca="false">BH2705</f>
        <v>0</v>
      </c>
      <c r="BI2704" s="246" t="n">
        <f aca="false">BI2705</f>
        <v>0</v>
      </c>
      <c r="BJ2704" s="246" t="n">
        <f aca="false">BJ2705</f>
        <v>0</v>
      </c>
      <c r="BK2704" s="246" t="n">
        <f aca="false">BK2705</f>
        <v>0</v>
      </c>
      <c r="BL2704" s="246" t="n">
        <f aca="false">BL2705</f>
        <v>0</v>
      </c>
      <c r="BM2704" s="246" t="n">
        <f aca="false">BM2705</f>
        <v>0</v>
      </c>
      <c r="BN2704" s="246" t="n">
        <f aca="false">BN2705</f>
        <v>0</v>
      </c>
      <c r="BO2704" s="246" t="n">
        <f aca="false">BO2705</f>
        <v>0</v>
      </c>
      <c r="BP2704" s="246" t="n">
        <f aca="false">BP2705</f>
        <v>0</v>
      </c>
      <c r="BQ2704" s="246" t="n">
        <f aca="false">BQ2705</f>
        <v>0</v>
      </c>
      <c r="BR2704" s="246" t="n">
        <f aca="false">BR2705</f>
        <v>0</v>
      </c>
      <c r="BS2704" s="246" t="n">
        <f aca="false">BS2705</f>
        <v>0</v>
      </c>
      <c r="BT2704" s="246" t="n">
        <f aca="false">BT2705</f>
        <v>0</v>
      </c>
      <c r="BU2704" s="246" t="n">
        <f aca="false">BU2705</f>
        <v>0</v>
      </c>
      <c r="BV2704" s="246" t="n">
        <f aca="false">BV2705</f>
        <v>0</v>
      </c>
      <c r="BW2704" s="246" t="n">
        <f aca="false">BW2705</f>
        <v>0</v>
      </c>
      <c r="BX2704" s="246" t="n">
        <f aca="false">BX2705</f>
        <v>0</v>
      </c>
      <c r="BY2704" s="246" t="n">
        <f aca="false">BY2705</f>
        <v>0</v>
      </c>
      <c r="BZ2704" s="246" t="n">
        <f aca="false">BZ2705</f>
        <v>0</v>
      </c>
      <c r="CA2704" s="246" t="n">
        <f aca="false">CA2705</f>
        <v>0</v>
      </c>
      <c r="CB2704" s="246" t="n">
        <f aca="false">CB2705</f>
        <v>0</v>
      </c>
      <c r="CC2704" s="246" t="n">
        <f aca="false">CC2705</f>
        <v>0</v>
      </c>
      <c r="CD2704" s="246" t="n">
        <f aca="false">CD2705</f>
        <v>0</v>
      </c>
    </row>
    <row r="2705" customFormat="false" ht="12.75" hidden="true" customHeight="false" outlineLevel="0" collapsed="false">
      <c r="A2705" s="75" t="s">
        <v>355</v>
      </c>
      <c r="B2705" s="76"/>
      <c r="C2705" s="77" t="s">
        <v>406</v>
      </c>
      <c r="D2705" s="77" t="s">
        <v>651</v>
      </c>
      <c r="E2705" s="77" t="s">
        <v>179</v>
      </c>
      <c r="F2705" s="77" t="s">
        <v>173</v>
      </c>
      <c r="G2705" s="77" t="s">
        <v>356</v>
      </c>
      <c r="H2705" s="78"/>
      <c r="I2705" s="246" t="n">
        <f aca="false">I2706</f>
        <v>0</v>
      </c>
      <c r="J2705" s="246" t="n">
        <f aca="false">J2706</f>
        <v>0</v>
      </c>
      <c r="K2705" s="246" t="n">
        <f aca="false">K2706</f>
        <v>0</v>
      </c>
      <c r="L2705" s="246" t="n">
        <f aca="false">L2706</f>
        <v>0</v>
      </c>
      <c r="M2705" s="246" t="n">
        <f aca="false">M2706</f>
        <v>0</v>
      </c>
      <c r="N2705" s="246" t="n">
        <f aca="false">N2706</f>
        <v>0</v>
      </c>
      <c r="O2705" s="246" t="n">
        <f aca="false">O2706</f>
        <v>0</v>
      </c>
      <c r="P2705" s="246" t="n">
        <f aca="false">P2706</f>
        <v>0</v>
      </c>
      <c r="Q2705" s="246" t="n">
        <f aca="false">Q2706</f>
        <v>0</v>
      </c>
      <c r="R2705" s="246" t="n">
        <f aca="false">R2706</f>
        <v>0</v>
      </c>
      <c r="S2705" s="246" t="n">
        <f aca="false">S2706</f>
        <v>0</v>
      </c>
      <c r="T2705" s="246" t="n">
        <f aca="false">T2706</f>
        <v>0</v>
      </c>
      <c r="U2705" s="246" t="n">
        <f aca="false">U2706</f>
        <v>0</v>
      </c>
      <c r="V2705" s="246" t="n">
        <f aca="false">V2706</f>
        <v>0</v>
      </c>
      <c r="W2705" s="246" t="n">
        <f aca="false">W2706</f>
        <v>0</v>
      </c>
      <c r="X2705" s="246" t="n">
        <f aca="false">X2706</f>
        <v>0</v>
      </c>
      <c r="Y2705" s="246" t="n">
        <f aca="false">Y2706</f>
        <v>0</v>
      </c>
      <c r="Z2705" s="246" t="n">
        <f aca="false">Z2706</f>
        <v>0</v>
      </c>
      <c r="AA2705" s="246" t="n">
        <f aca="false">AA2706</f>
        <v>0</v>
      </c>
      <c r="AB2705" s="246" t="n">
        <f aca="false">AB2706</f>
        <v>0</v>
      </c>
      <c r="AC2705" s="246" t="n">
        <f aca="false">AC2706</f>
        <v>0</v>
      </c>
      <c r="AD2705" s="246" t="n">
        <f aca="false">AD2706</f>
        <v>0</v>
      </c>
      <c r="AE2705" s="246" t="n">
        <f aca="false">AE2706</f>
        <v>0</v>
      </c>
      <c r="AF2705" s="246" t="n">
        <f aca="false">AF2706</f>
        <v>0</v>
      </c>
      <c r="AG2705" s="246" t="n">
        <f aca="false">AG2706</f>
        <v>0</v>
      </c>
      <c r="AH2705" s="246" t="n">
        <f aca="false">AH2706</f>
        <v>0</v>
      </c>
      <c r="AI2705" s="246" t="n">
        <f aca="false">AI2706</f>
        <v>0</v>
      </c>
      <c r="AJ2705" s="246" t="n">
        <f aca="false">AJ2706</f>
        <v>0</v>
      </c>
      <c r="AK2705" s="246" t="n">
        <f aca="false">AK2706</f>
        <v>0</v>
      </c>
      <c r="AL2705" s="246" t="n">
        <f aca="false">AL2706</f>
        <v>0</v>
      </c>
      <c r="AM2705" s="246" t="n">
        <f aca="false">AM2706</f>
        <v>0</v>
      </c>
      <c r="AN2705" s="246" t="n">
        <f aca="false">AN2706</f>
        <v>0</v>
      </c>
      <c r="AO2705" s="246" t="n">
        <f aca="false">AO2706</f>
        <v>0</v>
      </c>
      <c r="AP2705" s="246" t="n">
        <f aca="false">AP2706</f>
        <v>0</v>
      </c>
      <c r="AQ2705" s="246" t="n">
        <f aca="false">AQ2706</f>
        <v>0</v>
      </c>
      <c r="AR2705" s="246" t="n">
        <f aca="false">AR2706</f>
        <v>0</v>
      </c>
      <c r="AS2705" s="246" t="n">
        <f aca="false">AS2706</f>
        <v>0</v>
      </c>
      <c r="AT2705" s="246" t="n">
        <f aca="false">AT2706</f>
        <v>0</v>
      </c>
      <c r="AU2705" s="246" t="n">
        <f aca="false">AU2706</f>
        <v>0</v>
      </c>
      <c r="AV2705" s="246" t="n">
        <f aca="false">AV2706</f>
        <v>0</v>
      </c>
      <c r="AW2705" s="246" t="n">
        <f aca="false">AW2706</f>
        <v>0</v>
      </c>
      <c r="AX2705" s="246" t="n">
        <f aca="false">AX2706</f>
        <v>0</v>
      </c>
      <c r="AY2705" s="246" t="n">
        <f aca="false">AY2706</f>
        <v>0</v>
      </c>
      <c r="AZ2705" s="246" t="n">
        <f aca="false">AZ2706</f>
        <v>0</v>
      </c>
      <c r="BA2705" s="246" t="n">
        <f aca="false">BA2706</f>
        <v>0</v>
      </c>
      <c r="BB2705" s="246" t="n">
        <f aca="false">BB2706</f>
        <v>0</v>
      </c>
      <c r="BC2705" s="246" t="n">
        <f aca="false">BC2706</f>
        <v>0</v>
      </c>
      <c r="BD2705" s="246" t="n">
        <f aca="false">BD2706</f>
        <v>0</v>
      </c>
      <c r="BE2705" s="246" t="n">
        <f aca="false">BE2706</f>
        <v>0</v>
      </c>
      <c r="BF2705" s="246" t="n">
        <f aca="false">BF2706</f>
        <v>0</v>
      </c>
      <c r="BG2705" s="246" t="n">
        <f aca="false">BG2706</f>
        <v>0</v>
      </c>
      <c r="BH2705" s="246" t="n">
        <f aca="false">BH2706</f>
        <v>0</v>
      </c>
      <c r="BI2705" s="246" t="n">
        <f aca="false">BI2706</f>
        <v>0</v>
      </c>
      <c r="BJ2705" s="246" t="n">
        <f aca="false">BJ2706</f>
        <v>0</v>
      </c>
      <c r="BK2705" s="246" t="n">
        <f aca="false">BK2706</f>
        <v>0</v>
      </c>
      <c r="BL2705" s="246" t="n">
        <f aca="false">BL2706</f>
        <v>0</v>
      </c>
      <c r="BM2705" s="246" t="n">
        <f aca="false">BM2706</f>
        <v>0</v>
      </c>
      <c r="BN2705" s="246" t="n">
        <f aca="false">BN2706</f>
        <v>0</v>
      </c>
      <c r="BO2705" s="246" t="n">
        <f aca="false">BO2706</f>
        <v>0</v>
      </c>
      <c r="BP2705" s="246" t="n">
        <f aca="false">BP2706</f>
        <v>0</v>
      </c>
      <c r="BQ2705" s="246" t="n">
        <f aca="false">BQ2706</f>
        <v>0</v>
      </c>
      <c r="BR2705" s="246" t="n">
        <f aca="false">BR2706</f>
        <v>0</v>
      </c>
      <c r="BS2705" s="246" t="n">
        <f aca="false">BS2706</f>
        <v>0</v>
      </c>
      <c r="BT2705" s="246" t="n">
        <f aca="false">BT2706</f>
        <v>0</v>
      </c>
      <c r="BU2705" s="246" t="n">
        <f aca="false">BU2706</f>
        <v>0</v>
      </c>
      <c r="BV2705" s="246" t="n">
        <f aca="false">BV2706</f>
        <v>0</v>
      </c>
      <c r="BW2705" s="246" t="n">
        <f aca="false">BW2706</f>
        <v>0</v>
      </c>
      <c r="BX2705" s="246" t="n">
        <f aca="false">BX2706</f>
        <v>0</v>
      </c>
      <c r="BY2705" s="246" t="n">
        <f aca="false">BY2706</f>
        <v>0</v>
      </c>
      <c r="BZ2705" s="246" t="n">
        <f aca="false">BZ2706</f>
        <v>0</v>
      </c>
      <c r="CA2705" s="246" t="n">
        <f aca="false">CA2706</f>
        <v>0</v>
      </c>
      <c r="CB2705" s="246" t="n">
        <f aca="false">CB2706</f>
        <v>0</v>
      </c>
      <c r="CC2705" s="246" t="n">
        <f aca="false">CC2706</f>
        <v>0</v>
      </c>
      <c r="CD2705" s="246" t="n">
        <f aca="false">CD2706</f>
        <v>0</v>
      </c>
    </row>
    <row r="2706" customFormat="false" ht="12.75" hidden="true" customHeight="false" outlineLevel="0" collapsed="false">
      <c r="A2706" s="81" t="s">
        <v>131</v>
      </c>
      <c r="B2706" s="81"/>
      <c r="C2706" s="82" t="s">
        <v>406</v>
      </c>
      <c r="D2706" s="82" t="s">
        <v>651</v>
      </c>
      <c r="E2706" s="82" t="s">
        <v>179</v>
      </c>
      <c r="F2706" s="82" t="s">
        <v>173</v>
      </c>
      <c r="G2706" s="82" t="s">
        <v>356</v>
      </c>
      <c r="H2706" s="83" t="n">
        <v>300</v>
      </c>
      <c r="I2706" s="230" t="n">
        <f aca="false">SUM(I2708:I2708)</f>
        <v>0</v>
      </c>
      <c r="J2706" s="230" t="n">
        <f aca="false">SUM(J2708:J2708)</f>
        <v>0</v>
      </c>
      <c r="K2706" s="230" t="n">
        <f aca="false">SUM(K2708:K2708)</f>
        <v>0</v>
      </c>
      <c r="L2706" s="230" t="n">
        <f aca="false">SUM(L2708:L2708)</f>
        <v>0</v>
      </c>
      <c r="M2706" s="230" t="n">
        <f aca="false">SUM(M2708:M2708)</f>
        <v>0</v>
      </c>
      <c r="N2706" s="230" t="n">
        <f aca="false">SUM(N2708:N2708)</f>
        <v>0</v>
      </c>
      <c r="O2706" s="230" t="n">
        <f aca="false">SUM(O2708:O2708)</f>
        <v>0</v>
      </c>
      <c r="P2706" s="230" t="n">
        <f aca="false">SUM(P2708:P2708)</f>
        <v>0</v>
      </c>
      <c r="Q2706" s="230" t="n">
        <f aca="false">SUM(Q2708:Q2708)</f>
        <v>0</v>
      </c>
      <c r="R2706" s="230" t="n">
        <f aca="false">SUM(R2708:R2708)</f>
        <v>0</v>
      </c>
      <c r="S2706" s="230" t="n">
        <f aca="false">SUM(S2708:S2708)</f>
        <v>0</v>
      </c>
      <c r="T2706" s="230" t="n">
        <f aca="false">SUM(T2708:T2708)</f>
        <v>0</v>
      </c>
      <c r="U2706" s="230" t="n">
        <f aca="false">SUM(U2708:U2708)</f>
        <v>0</v>
      </c>
      <c r="V2706" s="230" t="n">
        <f aca="false">SUM(V2708:V2708)</f>
        <v>0</v>
      </c>
      <c r="W2706" s="230" t="n">
        <f aca="false">SUM(W2708:W2708)</f>
        <v>0</v>
      </c>
      <c r="X2706" s="230" t="n">
        <f aca="false">SUM(X2708:X2708)</f>
        <v>0</v>
      </c>
      <c r="Y2706" s="230" t="n">
        <f aca="false">SUM(Y2708:Y2708)</f>
        <v>0</v>
      </c>
      <c r="Z2706" s="230" t="n">
        <f aca="false">SUM(Z2708:Z2708)</f>
        <v>0</v>
      </c>
      <c r="AA2706" s="230" t="n">
        <f aca="false">SUM(AA2708:AA2708)</f>
        <v>0</v>
      </c>
      <c r="AB2706" s="230" t="n">
        <f aca="false">SUM(AB2708:AB2708)</f>
        <v>0</v>
      </c>
      <c r="AC2706" s="230" t="n">
        <f aca="false">SUM(AC2708:AC2708)</f>
        <v>0</v>
      </c>
      <c r="AD2706" s="230" t="n">
        <f aca="false">SUM(AD2708:AD2708)</f>
        <v>0</v>
      </c>
      <c r="AE2706" s="230" t="n">
        <f aca="false">SUM(AE2708:AE2708)</f>
        <v>0</v>
      </c>
      <c r="AF2706" s="230" t="n">
        <f aca="false">SUM(AF2708:AF2708)</f>
        <v>0</v>
      </c>
      <c r="AG2706" s="230" t="n">
        <f aca="false">SUM(AG2708:AG2708)</f>
        <v>0</v>
      </c>
      <c r="AH2706" s="230" t="n">
        <f aca="false">SUM(AH2708:AH2708)</f>
        <v>0</v>
      </c>
      <c r="AI2706" s="230" t="n">
        <f aca="false">SUM(AI2708:AI2708)</f>
        <v>0</v>
      </c>
      <c r="AJ2706" s="230" t="n">
        <f aca="false">SUM(AJ2708:AJ2708)</f>
        <v>0</v>
      </c>
      <c r="AK2706" s="230" t="n">
        <f aca="false">SUM(AK2708:AK2708)</f>
        <v>0</v>
      </c>
      <c r="AL2706" s="230" t="n">
        <f aca="false">SUM(AL2708:AL2708)</f>
        <v>0</v>
      </c>
      <c r="AM2706" s="230" t="n">
        <f aca="false">SUM(AM2708:AM2708)</f>
        <v>0</v>
      </c>
      <c r="AN2706" s="230" t="n">
        <f aca="false">SUM(AN2708:AN2708)</f>
        <v>0</v>
      </c>
      <c r="AO2706" s="230" t="n">
        <f aca="false">SUM(AO2708:AO2708)</f>
        <v>0</v>
      </c>
      <c r="AP2706" s="230" t="n">
        <f aca="false">SUM(AP2708:AP2708)</f>
        <v>0</v>
      </c>
      <c r="AQ2706" s="230" t="n">
        <f aca="false">SUM(AQ2708:AQ2708)</f>
        <v>0</v>
      </c>
      <c r="AR2706" s="230" t="n">
        <f aca="false">SUM(AR2708:AR2708)</f>
        <v>0</v>
      </c>
      <c r="AS2706" s="230" t="n">
        <f aca="false">SUM(AS2708:AS2708)</f>
        <v>0</v>
      </c>
      <c r="AT2706" s="230" t="n">
        <f aca="false">SUM(AT2708:AT2708)</f>
        <v>0</v>
      </c>
      <c r="AU2706" s="230" t="n">
        <f aca="false">SUM(AU2708:AU2708)</f>
        <v>0</v>
      </c>
      <c r="AV2706" s="230" t="n">
        <f aca="false">SUM(AV2708:AV2708)</f>
        <v>0</v>
      </c>
      <c r="AW2706" s="230" t="n">
        <f aca="false">SUM(AW2708:AW2708)</f>
        <v>0</v>
      </c>
      <c r="AX2706" s="230" t="n">
        <f aca="false">SUM(AX2708:AX2708)</f>
        <v>0</v>
      </c>
      <c r="AY2706" s="230" t="n">
        <f aca="false">SUM(AY2708:AY2708)</f>
        <v>0</v>
      </c>
      <c r="AZ2706" s="230" t="n">
        <f aca="false">SUM(AZ2708:AZ2708)</f>
        <v>0</v>
      </c>
      <c r="BA2706" s="230" t="n">
        <f aca="false">SUM(BA2708:BA2708)</f>
        <v>0</v>
      </c>
      <c r="BB2706" s="230" t="n">
        <f aca="false">SUM(BB2708:BB2708)</f>
        <v>0</v>
      </c>
      <c r="BC2706" s="230" t="n">
        <f aca="false">SUM(BC2708:BC2708)</f>
        <v>0</v>
      </c>
      <c r="BD2706" s="230" t="n">
        <f aca="false">SUM(BD2708:BD2708)</f>
        <v>0</v>
      </c>
      <c r="BE2706" s="230" t="n">
        <f aca="false">SUM(BE2708:BE2708)</f>
        <v>0</v>
      </c>
      <c r="BF2706" s="230" t="n">
        <f aca="false">SUM(BF2708:BF2708)</f>
        <v>0</v>
      </c>
      <c r="BG2706" s="230" t="n">
        <f aca="false">SUM(BG2708:BG2708)</f>
        <v>0</v>
      </c>
      <c r="BH2706" s="230" t="n">
        <f aca="false">SUM(BH2708:BH2708)</f>
        <v>0</v>
      </c>
      <c r="BI2706" s="230" t="n">
        <f aca="false">SUM(BI2708:BI2708)</f>
        <v>0</v>
      </c>
      <c r="BJ2706" s="230" t="n">
        <f aca="false">SUM(BJ2708:BJ2708)</f>
        <v>0</v>
      </c>
      <c r="BK2706" s="230" t="n">
        <f aca="false">SUM(BK2708:BK2708)</f>
        <v>0</v>
      </c>
      <c r="BL2706" s="230" t="n">
        <f aca="false">SUM(BL2708:BL2708)</f>
        <v>0</v>
      </c>
      <c r="BM2706" s="230" t="n">
        <f aca="false">SUM(BM2708:BM2708)</f>
        <v>0</v>
      </c>
      <c r="BN2706" s="230" t="n">
        <f aca="false">SUM(BN2708:BN2708)</f>
        <v>0</v>
      </c>
      <c r="BO2706" s="230" t="n">
        <f aca="false">SUM(BO2708:BO2708)</f>
        <v>0</v>
      </c>
      <c r="BP2706" s="230" t="n">
        <f aca="false">SUM(BP2708:BP2708)</f>
        <v>0</v>
      </c>
      <c r="BQ2706" s="230" t="n">
        <f aca="false">SUM(BQ2708:BQ2708)</f>
        <v>0</v>
      </c>
      <c r="BR2706" s="230" t="n">
        <f aca="false">SUM(BR2708:BR2708)</f>
        <v>0</v>
      </c>
      <c r="BS2706" s="230" t="n">
        <f aca="false">SUM(BS2708:BS2708)</f>
        <v>0</v>
      </c>
      <c r="BT2706" s="230" t="n">
        <f aca="false">SUM(BT2708:BT2708)</f>
        <v>0</v>
      </c>
      <c r="BU2706" s="230" t="n">
        <f aca="false">SUM(BU2708:BU2708)</f>
        <v>0</v>
      </c>
      <c r="BV2706" s="230" t="n">
        <f aca="false">SUM(BV2708:BV2708)</f>
        <v>0</v>
      </c>
      <c r="BW2706" s="230" t="n">
        <f aca="false">SUM(BW2708:BW2708)</f>
        <v>0</v>
      </c>
      <c r="BX2706" s="230" t="n">
        <f aca="false">SUM(BX2708:BX2708)</f>
        <v>0</v>
      </c>
      <c r="BY2706" s="230" t="n">
        <f aca="false">SUM(BY2708:BY2708)</f>
        <v>0</v>
      </c>
      <c r="BZ2706" s="230" t="n">
        <f aca="false">SUM(BZ2708:BZ2708)</f>
        <v>0</v>
      </c>
      <c r="CA2706" s="230" t="n">
        <f aca="false">SUM(CA2708:CA2708)</f>
        <v>0</v>
      </c>
      <c r="CB2706" s="230" t="n">
        <f aca="false">SUM(CB2708:CB2708)</f>
        <v>0</v>
      </c>
      <c r="CC2706" s="230" t="n">
        <f aca="false">SUM(CC2708:CC2708)</f>
        <v>0</v>
      </c>
      <c r="CD2706" s="230" t="n">
        <f aca="false">SUM(CD2708:CD2708)</f>
        <v>0</v>
      </c>
    </row>
    <row r="2707" customFormat="false" ht="12.75" hidden="true" customHeight="false" outlineLevel="0" collapsed="false">
      <c r="A2707" s="81" t="s">
        <v>113</v>
      </c>
      <c r="B2707" s="81"/>
      <c r="C2707" s="82"/>
      <c r="D2707" s="82"/>
      <c r="E2707" s="82"/>
      <c r="F2707" s="82"/>
      <c r="G2707" s="82"/>
      <c r="H2707" s="83"/>
      <c r="I2707" s="230"/>
      <c r="J2707" s="230"/>
      <c r="K2707" s="230"/>
      <c r="L2707" s="230"/>
      <c r="M2707" s="230"/>
      <c r="N2707" s="230"/>
      <c r="O2707" s="230"/>
      <c r="P2707" s="230"/>
      <c r="Q2707" s="230"/>
      <c r="R2707" s="230"/>
      <c r="S2707" s="230"/>
      <c r="T2707" s="230"/>
      <c r="U2707" s="230"/>
      <c r="V2707" s="230"/>
      <c r="W2707" s="230"/>
      <c r="X2707" s="230"/>
      <c r="Y2707" s="230"/>
      <c r="Z2707" s="230"/>
      <c r="AA2707" s="230"/>
      <c r="AB2707" s="230"/>
      <c r="AC2707" s="230"/>
      <c r="AD2707" s="230"/>
      <c r="AE2707" s="230"/>
      <c r="AF2707" s="230"/>
      <c r="AG2707" s="230"/>
      <c r="AH2707" s="230"/>
      <c r="AI2707" s="230"/>
      <c r="AJ2707" s="230"/>
      <c r="AK2707" s="230"/>
      <c r="AL2707" s="230"/>
      <c r="AM2707" s="230"/>
      <c r="AN2707" s="230"/>
      <c r="AO2707" s="230"/>
      <c r="AP2707" s="230"/>
      <c r="AQ2707" s="230"/>
      <c r="AR2707" s="230"/>
      <c r="AS2707" s="230"/>
      <c r="AT2707" s="230"/>
      <c r="AU2707" s="230"/>
      <c r="AV2707" s="230"/>
      <c r="AW2707" s="230"/>
      <c r="AX2707" s="230"/>
      <c r="AY2707" s="230"/>
      <c r="AZ2707" s="230"/>
      <c r="BA2707" s="230"/>
      <c r="BB2707" s="230"/>
      <c r="BC2707" s="230"/>
      <c r="BD2707" s="230"/>
      <c r="BE2707" s="230"/>
      <c r="BF2707" s="230"/>
      <c r="BG2707" s="230"/>
      <c r="BH2707" s="230"/>
      <c r="BI2707" s="230"/>
      <c r="BJ2707" s="230"/>
      <c r="BK2707" s="230"/>
      <c r="BL2707" s="230"/>
      <c r="BM2707" s="230"/>
      <c r="BN2707" s="230"/>
      <c r="BO2707" s="230"/>
      <c r="BP2707" s="230"/>
      <c r="BQ2707" s="230"/>
      <c r="BR2707" s="230"/>
      <c r="BS2707" s="230"/>
      <c r="BT2707" s="230"/>
      <c r="BU2707" s="230"/>
      <c r="BV2707" s="230"/>
      <c r="BW2707" s="230"/>
      <c r="BX2707" s="230"/>
      <c r="BY2707" s="230"/>
      <c r="BZ2707" s="230"/>
      <c r="CA2707" s="230"/>
      <c r="CB2707" s="230"/>
      <c r="CC2707" s="230"/>
      <c r="CD2707" s="230"/>
    </row>
    <row r="2708" customFormat="false" ht="12.75" hidden="true" customHeight="false" outlineLevel="0" collapsed="false">
      <c r="A2708" s="86" t="s">
        <v>132</v>
      </c>
      <c r="B2708" s="81"/>
      <c r="C2708" s="82" t="s">
        <v>406</v>
      </c>
      <c r="D2708" s="82" t="s">
        <v>651</v>
      </c>
      <c r="E2708" s="82" t="s">
        <v>179</v>
      </c>
      <c r="F2708" s="82" t="s">
        <v>173</v>
      </c>
      <c r="G2708" s="82" t="s">
        <v>356</v>
      </c>
      <c r="H2708" s="83" t="n">
        <v>310</v>
      </c>
      <c r="I2708" s="230" t="n">
        <f aca="false">I2717</f>
        <v>0</v>
      </c>
      <c r="J2708" s="230" t="n">
        <f aca="false">J2717</f>
        <v>0</v>
      </c>
      <c r="K2708" s="230" t="n">
        <f aca="false">K2717</f>
        <v>0</v>
      </c>
      <c r="L2708" s="230" t="n">
        <f aca="false">L2717</f>
        <v>0</v>
      </c>
      <c r="M2708" s="230" t="n">
        <f aca="false">M2717</f>
        <v>0</v>
      </c>
      <c r="N2708" s="230" t="n">
        <f aca="false">N2717</f>
        <v>0</v>
      </c>
      <c r="O2708" s="230" t="n">
        <f aca="false">O2717</f>
        <v>0</v>
      </c>
      <c r="P2708" s="230" t="n">
        <f aca="false">P2717</f>
        <v>0</v>
      </c>
      <c r="Q2708" s="230" t="n">
        <f aca="false">Q2717</f>
        <v>0</v>
      </c>
      <c r="R2708" s="230" t="n">
        <f aca="false">R2717</f>
        <v>0</v>
      </c>
      <c r="S2708" s="230" t="n">
        <f aca="false">S2717</f>
        <v>0</v>
      </c>
      <c r="T2708" s="230" t="n">
        <f aca="false">T2717</f>
        <v>0</v>
      </c>
      <c r="U2708" s="230" t="n">
        <f aca="false">U2717</f>
        <v>0</v>
      </c>
      <c r="V2708" s="230" t="n">
        <f aca="false">V2717</f>
        <v>0</v>
      </c>
      <c r="W2708" s="230" t="n">
        <f aca="false">W2717</f>
        <v>0</v>
      </c>
      <c r="X2708" s="230" t="n">
        <f aca="false">X2717</f>
        <v>0</v>
      </c>
      <c r="Y2708" s="230" t="n">
        <f aca="false">Y2717</f>
        <v>0</v>
      </c>
      <c r="Z2708" s="230" t="n">
        <f aca="false">Z2717</f>
        <v>0</v>
      </c>
      <c r="AA2708" s="230" t="n">
        <f aca="false">AA2717</f>
        <v>0</v>
      </c>
      <c r="AB2708" s="230" t="n">
        <f aca="false">AB2717</f>
        <v>0</v>
      </c>
      <c r="AC2708" s="230" t="n">
        <f aca="false">AC2717</f>
        <v>0</v>
      </c>
      <c r="AD2708" s="230" t="n">
        <f aca="false">AD2717</f>
        <v>0</v>
      </c>
      <c r="AE2708" s="230" t="n">
        <f aca="false">AE2717</f>
        <v>0</v>
      </c>
      <c r="AF2708" s="230" t="n">
        <f aca="false">AF2717</f>
        <v>0</v>
      </c>
      <c r="AG2708" s="230" t="n">
        <f aca="false">AG2717</f>
        <v>0</v>
      </c>
      <c r="AH2708" s="230" t="n">
        <f aca="false">AH2717</f>
        <v>0</v>
      </c>
      <c r="AI2708" s="230" t="n">
        <f aca="false">AI2717</f>
        <v>0</v>
      </c>
      <c r="AJ2708" s="230" t="n">
        <f aca="false">AJ2717</f>
        <v>0</v>
      </c>
      <c r="AK2708" s="230" t="n">
        <f aca="false">AK2717</f>
        <v>0</v>
      </c>
      <c r="AL2708" s="230" t="n">
        <f aca="false">AL2717</f>
        <v>0</v>
      </c>
      <c r="AM2708" s="230" t="n">
        <f aca="false">AM2717</f>
        <v>0</v>
      </c>
      <c r="AN2708" s="230" t="n">
        <f aca="false">AN2717</f>
        <v>0</v>
      </c>
      <c r="AO2708" s="230" t="n">
        <f aca="false">AO2717</f>
        <v>0</v>
      </c>
      <c r="AP2708" s="230" t="n">
        <f aca="false">AP2717</f>
        <v>0</v>
      </c>
      <c r="AQ2708" s="230" t="n">
        <f aca="false">AQ2717</f>
        <v>0</v>
      </c>
      <c r="AR2708" s="230" t="n">
        <f aca="false">AR2717</f>
        <v>0</v>
      </c>
      <c r="AS2708" s="230" t="n">
        <f aca="false">AS2717</f>
        <v>0</v>
      </c>
      <c r="AT2708" s="230" t="n">
        <f aca="false">AT2717</f>
        <v>0</v>
      </c>
      <c r="AU2708" s="230" t="n">
        <f aca="false">AU2717</f>
        <v>0</v>
      </c>
      <c r="AV2708" s="230" t="n">
        <f aca="false">AV2717</f>
        <v>0</v>
      </c>
      <c r="AW2708" s="230" t="n">
        <f aca="false">AW2717</f>
        <v>0</v>
      </c>
      <c r="AX2708" s="230" t="n">
        <f aca="false">AX2717</f>
        <v>0</v>
      </c>
      <c r="AY2708" s="230" t="n">
        <f aca="false">AY2717</f>
        <v>0</v>
      </c>
      <c r="AZ2708" s="230" t="n">
        <f aca="false">AZ2717</f>
        <v>0</v>
      </c>
      <c r="BA2708" s="230" t="n">
        <f aca="false">BA2717</f>
        <v>0</v>
      </c>
      <c r="BB2708" s="230" t="n">
        <f aca="false">BB2717</f>
        <v>0</v>
      </c>
      <c r="BC2708" s="230" t="n">
        <f aca="false">BC2717</f>
        <v>0</v>
      </c>
      <c r="BD2708" s="230" t="n">
        <f aca="false">BD2717</f>
        <v>0</v>
      </c>
      <c r="BE2708" s="230" t="n">
        <f aca="false">BE2717</f>
        <v>0</v>
      </c>
      <c r="BF2708" s="230" t="n">
        <f aca="false">BF2717</f>
        <v>0</v>
      </c>
      <c r="BG2708" s="230" t="n">
        <f aca="false">BG2717</f>
        <v>0</v>
      </c>
      <c r="BH2708" s="230" t="n">
        <f aca="false">BH2717</f>
        <v>0</v>
      </c>
      <c r="BI2708" s="230" t="n">
        <f aca="false">BI2717</f>
        <v>0</v>
      </c>
      <c r="BJ2708" s="230" t="n">
        <f aca="false">BJ2717</f>
        <v>0</v>
      </c>
      <c r="BK2708" s="230" t="n">
        <f aca="false">BK2717</f>
        <v>0</v>
      </c>
      <c r="BL2708" s="230" t="n">
        <f aca="false">BL2717</f>
        <v>0</v>
      </c>
      <c r="BM2708" s="230" t="n">
        <f aca="false">BM2717</f>
        <v>0</v>
      </c>
      <c r="BN2708" s="230" t="n">
        <f aca="false">BN2717</f>
        <v>0</v>
      </c>
      <c r="BO2708" s="230" t="n">
        <f aca="false">BO2717</f>
        <v>0</v>
      </c>
      <c r="BP2708" s="230" t="n">
        <f aca="false">BP2717</f>
        <v>0</v>
      </c>
      <c r="BQ2708" s="230" t="n">
        <f aca="false">BQ2717</f>
        <v>0</v>
      </c>
      <c r="BR2708" s="230" t="n">
        <f aca="false">BR2717</f>
        <v>0</v>
      </c>
      <c r="BS2708" s="230" t="n">
        <f aca="false">BS2717</f>
        <v>0</v>
      </c>
      <c r="BT2708" s="230" t="n">
        <f aca="false">BT2717</f>
        <v>0</v>
      </c>
      <c r="BU2708" s="230" t="n">
        <f aca="false">BU2717</f>
        <v>0</v>
      </c>
      <c r="BV2708" s="230" t="n">
        <f aca="false">BV2717</f>
        <v>0</v>
      </c>
      <c r="BW2708" s="230" t="n">
        <f aca="false">BW2717</f>
        <v>0</v>
      </c>
      <c r="BX2708" s="230" t="n">
        <f aca="false">BX2717</f>
        <v>0</v>
      </c>
      <c r="BY2708" s="230" t="n">
        <f aca="false">BY2717</f>
        <v>0</v>
      </c>
      <c r="BZ2708" s="230" t="n">
        <f aca="false">BZ2717</f>
        <v>0</v>
      </c>
      <c r="CA2708" s="230" t="n">
        <f aca="false">CA2717</f>
        <v>0</v>
      </c>
      <c r="CB2708" s="230" t="n">
        <f aca="false">CB2717</f>
        <v>0</v>
      </c>
      <c r="CC2708" s="230" t="n">
        <f aca="false">CC2717</f>
        <v>0</v>
      </c>
      <c r="CD2708" s="230" t="n">
        <f aca="false">CD2717</f>
        <v>0</v>
      </c>
    </row>
    <row r="2709" customFormat="false" ht="12.75" hidden="true" customHeight="false" outlineLevel="0" collapsed="false">
      <c r="A2709" s="76"/>
      <c r="B2709" s="81"/>
      <c r="C2709" s="77"/>
      <c r="D2709" s="82"/>
      <c r="E2709" s="82"/>
      <c r="F2709" s="82"/>
      <c r="G2709" s="82"/>
      <c r="H2709" s="83"/>
      <c r="I2709" s="245"/>
      <c r="J2709" s="245"/>
      <c r="K2709" s="245"/>
      <c r="L2709" s="245"/>
      <c r="M2709" s="245"/>
      <c r="N2709" s="245"/>
      <c r="O2709" s="245"/>
      <c r="P2709" s="245"/>
      <c r="Q2709" s="245"/>
      <c r="R2709" s="245"/>
      <c r="S2709" s="245"/>
      <c r="T2709" s="245"/>
      <c r="U2709" s="245"/>
      <c r="V2709" s="245"/>
      <c r="W2709" s="245"/>
      <c r="X2709" s="245"/>
      <c r="Y2709" s="245"/>
      <c r="Z2709" s="245"/>
      <c r="AA2709" s="245"/>
      <c r="AB2709" s="245"/>
      <c r="AC2709" s="245"/>
      <c r="AD2709" s="245"/>
      <c r="AE2709" s="245"/>
      <c r="AF2709" s="245"/>
      <c r="AG2709" s="245"/>
      <c r="AH2709" s="245"/>
      <c r="AI2709" s="245"/>
      <c r="AJ2709" s="245"/>
      <c r="AK2709" s="245"/>
      <c r="AL2709" s="245"/>
      <c r="AM2709" s="245"/>
      <c r="AN2709" s="245"/>
      <c r="AO2709" s="245"/>
      <c r="AP2709" s="245"/>
      <c r="AQ2709" s="245"/>
      <c r="AR2709" s="245"/>
      <c r="AS2709" s="245"/>
      <c r="AT2709" s="245"/>
      <c r="AU2709" s="245"/>
      <c r="AV2709" s="245"/>
      <c r="AW2709" s="245"/>
      <c r="AX2709" s="245"/>
      <c r="AY2709" s="245"/>
      <c r="AZ2709" s="245"/>
      <c r="BA2709" s="245"/>
      <c r="BB2709" s="245"/>
      <c r="BC2709" s="245"/>
      <c r="BD2709" s="245"/>
      <c r="BE2709" s="245"/>
      <c r="BF2709" s="245"/>
      <c r="BG2709" s="245"/>
      <c r="BH2709" s="245"/>
      <c r="BI2709" s="245"/>
      <c r="BJ2709" s="245"/>
      <c r="BK2709" s="245"/>
      <c r="BL2709" s="245"/>
      <c r="BM2709" s="245"/>
      <c r="BN2709" s="245"/>
      <c r="BO2709" s="245"/>
      <c r="BP2709" s="245"/>
      <c r="BQ2709" s="245"/>
      <c r="BR2709" s="245"/>
      <c r="BS2709" s="245"/>
      <c r="BT2709" s="245"/>
      <c r="BU2709" s="245"/>
      <c r="BV2709" s="245"/>
      <c r="BW2709" s="245"/>
      <c r="BX2709" s="245"/>
      <c r="BY2709" s="245"/>
      <c r="BZ2709" s="245"/>
      <c r="CA2709" s="245"/>
      <c r="CB2709" s="245"/>
      <c r="CC2709" s="245"/>
      <c r="CD2709" s="245"/>
    </row>
    <row r="2710" customFormat="false" ht="12.75" hidden="true" customHeight="false" outlineLevel="0" collapsed="false">
      <c r="A2710" s="104" t="s">
        <v>653</v>
      </c>
      <c r="B2710" s="133"/>
      <c r="C2710" s="134"/>
      <c r="D2710" s="134"/>
      <c r="E2710" s="134"/>
      <c r="F2710" s="134"/>
      <c r="G2710" s="134"/>
      <c r="H2710" s="135"/>
      <c r="I2710" s="244" t="n">
        <f aca="false">I2711</f>
        <v>0</v>
      </c>
      <c r="J2710" s="244" t="n">
        <f aca="false">J2711</f>
        <v>0</v>
      </c>
      <c r="K2710" s="244" t="n">
        <f aca="false">K2711</f>
        <v>0</v>
      </c>
      <c r="L2710" s="244" t="n">
        <f aca="false">L2711</f>
        <v>0</v>
      </c>
      <c r="M2710" s="244" t="n">
        <f aca="false">M2711</f>
        <v>0</v>
      </c>
      <c r="N2710" s="244" t="n">
        <f aca="false">N2711</f>
        <v>0</v>
      </c>
      <c r="O2710" s="244" t="n">
        <f aca="false">O2711</f>
        <v>0</v>
      </c>
      <c r="P2710" s="244" t="n">
        <f aca="false">P2711</f>
        <v>0</v>
      </c>
      <c r="Q2710" s="244" t="n">
        <f aca="false">Q2711</f>
        <v>0</v>
      </c>
      <c r="R2710" s="244" t="n">
        <f aca="false">R2711</f>
        <v>0</v>
      </c>
      <c r="S2710" s="244" t="n">
        <f aca="false">S2711</f>
        <v>0</v>
      </c>
      <c r="T2710" s="244" t="n">
        <f aca="false">T2711</f>
        <v>0</v>
      </c>
      <c r="U2710" s="244" t="n">
        <f aca="false">U2711</f>
        <v>0</v>
      </c>
      <c r="V2710" s="244" t="n">
        <f aca="false">V2711</f>
        <v>0</v>
      </c>
      <c r="W2710" s="244" t="n">
        <f aca="false">W2711</f>
        <v>0</v>
      </c>
      <c r="X2710" s="244" t="n">
        <f aca="false">X2711</f>
        <v>0</v>
      </c>
      <c r="Y2710" s="244" t="n">
        <f aca="false">Y2711</f>
        <v>0</v>
      </c>
      <c r="Z2710" s="244" t="n">
        <f aca="false">Z2711</f>
        <v>0</v>
      </c>
      <c r="AA2710" s="244" t="n">
        <f aca="false">AA2711</f>
        <v>0</v>
      </c>
      <c r="AB2710" s="244" t="n">
        <f aca="false">AB2711</f>
        <v>0</v>
      </c>
      <c r="AC2710" s="244" t="n">
        <f aca="false">AC2711</f>
        <v>0</v>
      </c>
      <c r="AD2710" s="244" t="n">
        <f aca="false">AD2711</f>
        <v>0</v>
      </c>
      <c r="AE2710" s="244" t="n">
        <f aca="false">AE2711</f>
        <v>0</v>
      </c>
      <c r="AF2710" s="244" t="n">
        <f aca="false">AF2711</f>
        <v>0</v>
      </c>
      <c r="AG2710" s="244" t="n">
        <f aca="false">AG2711</f>
        <v>0</v>
      </c>
      <c r="AH2710" s="244" t="n">
        <f aca="false">AH2711</f>
        <v>0</v>
      </c>
      <c r="AI2710" s="244" t="n">
        <f aca="false">AI2711</f>
        <v>0</v>
      </c>
      <c r="AJ2710" s="244" t="n">
        <f aca="false">AJ2711</f>
        <v>0</v>
      </c>
      <c r="AK2710" s="244" t="n">
        <f aca="false">AK2711</f>
        <v>0</v>
      </c>
      <c r="AL2710" s="244" t="n">
        <f aca="false">AL2711</f>
        <v>0</v>
      </c>
      <c r="AM2710" s="244" t="n">
        <f aca="false">AM2711</f>
        <v>0</v>
      </c>
      <c r="AN2710" s="244" t="n">
        <f aca="false">AN2711</f>
        <v>0</v>
      </c>
      <c r="AO2710" s="244" t="n">
        <f aca="false">AO2711</f>
        <v>0</v>
      </c>
      <c r="AP2710" s="244" t="n">
        <f aca="false">AP2711</f>
        <v>0</v>
      </c>
      <c r="AQ2710" s="244" t="n">
        <f aca="false">AQ2711</f>
        <v>0</v>
      </c>
      <c r="AR2710" s="244" t="n">
        <f aca="false">AR2711</f>
        <v>0</v>
      </c>
      <c r="AS2710" s="244" t="n">
        <f aca="false">AS2711</f>
        <v>0</v>
      </c>
      <c r="AT2710" s="244" t="n">
        <f aca="false">AT2711</f>
        <v>0</v>
      </c>
      <c r="AU2710" s="244" t="n">
        <f aca="false">AU2711</f>
        <v>0</v>
      </c>
      <c r="AV2710" s="244" t="n">
        <f aca="false">AV2711</f>
        <v>0</v>
      </c>
      <c r="AW2710" s="244" t="n">
        <f aca="false">AW2711</f>
        <v>0</v>
      </c>
      <c r="AX2710" s="244" t="n">
        <f aca="false">AX2711</f>
        <v>0</v>
      </c>
      <c r="AY2710" s="244" t="n">
        <f aca="false">AY2711</f>
        <v>0</v>
      </c>
      <c r="AZ2710" s="244" t="n">
        <f aca="false">AZ2711</f>
        <v>0</v>
      </c>
      <c r="BA2710" s="244" t="n">
        <f aca="false">BA2711</f>
        <v>0</v>
      </c>
      <c r="BB2710" s="244" t="n">
        <f aca="false">BB2711</f>
        <v>0</v>
      </c>
      <c r="BC2710" s="244" t="n">
        <f aca="false">BC2711</f>
        <v>0</v>
      </c>
      <c r="BD2710" s="244" t="n">
        <f aca="false">BD2711</f>
        <v>0</v>
      </c>
      <c r="BE2710" s="244" t="n">
        <f aca="false">BE2711</f>
        <v>0</v>
      </c>
      <c r="BF2710" s="244" t="n">
        <f aca="false">BF2711</f>
        <v>0</v>
      </c>
      <c r="BG2710" s="244" t="n">
        <f aca="false">BG2711</f>
        <v>0</v>
      </c>
      <c r="BH2710" s="244" t="n">
        <f aca="false">BH2711</f>
        <v>0</v>
      </c>
      <c r="BI2710" s="244" t="n">
        <f aca="false">BI2711</f>
        <v>0</v>
      </c>
      <c r="BJ2710" s="244" t="n">
        <f aca="false">BJ2711</f>
        <v>0</v>
      </c>
      <c r="BK2710" s="244" t="n">
        <f aca="false">BK2711</f>
        <v>0</v>
      </c>
      <c r="BL2710" s="244" t="n">
        <f aca="false">BL2711</f>
        <v>0</v>
      </c>
      <c r="BM2710" s="244" t="n">
        <f aca="false">BM2711</f>
        <v>0</v>
      </c>
      <c r="BN2710" s="244" t="n">
        <f aca="false">BN2711</f>
        <v>0</v>
      </c>
      <c r="BO2710" s="244" t="n">
        <f aca="false">BO2711</f>
        <v>0</v>
      </c>
      <c r="BP2710" s="244" t="n">
        <f aca="false">BP2711</f>
        <v>0</v>
      </c>
      <c r="BQ2710" s="244" t="n">
        <f aca="false">BQ2711</f>
        <v>0</v>
      </c>
      <c r="BR2710" s="244" t="n">
        <f aca="false">BR2711</f>
        <v>0</v>
      </c>
      <c r="BS2710" s="244" t="n">
        <f aca="false">BS2711</f>
        <v>0</v>
      </c>
      <c r="BT2710" s="244" t="n">
        <f aca="false">BT2711</f>
        <v>0</v>
      </c>
      <c r="BU2710" s="244" t="n">
        <f aca="false">BU2711</f>
        <v>0</v>
      </c>
      <c r="BV2710" s="244" t="n">
        <f aca="false">BV2711</f>
        <v>0</v>
      </c>
      <c r="BW2710" s="244" t="n">
        <f aca="false">BW2711</f>
        <v>0</v>
      </c>
      <c r="BX2710" s="244" t="n">
        <f aca="false">BX2711</f>
        <v>0</v>
      </c>
      <c r="BY2710" s="244" t="n">
        <f aca="false">BY2711</f>
        <v>0</v>
      </c>
      <c r="BZ2710" s="244" t="n">
        <f aca="false">BZ2711</f>
        <v>0</v>
      </c>
      <c r="CA2710" s="244" t="n">
        <f aca="false">CA2711</f>
        <v>0</v>
      </c>
      <c r="CB2710" s="244" t="n">
        <f aca="false">CB2711</f>
        <v>0</v>
      </c>
      <c r="CC2710" s="244" t="n">
        <f aca="false">CC2711</f>
        <v>0</v>
      </c>
      <c r="CD2710" s="244" t="n">
        <f aca="false">CD2711</f>
        <v>0</v>
      </c>
    </row>
    <row r="2711" customFormat="false" ht="12.75" hidden="true" customHeight="false" outlineLevel="0" collapsed="false">
      <c r="A2711" s="157" t="s">
        <v>407</v>
      </c>
      <c r="B2711" s="81"/>
      <c r="C2711" s="98" t="s">
        <v>406</v>
      </c>
      <c r="D2711" s="82"/>
      <c r="E2711" s="82"/>
      <c r="F2711" s="82"/>
      <c r="G2711" s="82"/>
      <c r="H2711" s="83"/>
      <c r="I2711" s="246" t="n">
        <f aca="false">I2712</f>
        <v>0</v>
      </c>
      <c r="J2711" s="246" t="n">
        <f aca="false">J2712</f>
        <v>0</v>
      </c>
      <c r="K2711" s="246" t="n">
        <f aca="false">K2712</f>
        <v>0</v>
      </c>
      <c r="L2711" s="246" t="n">
        <f aca="false">L2712</f>
        <v>0</v>
      </c>
      <c r="M2711" s="246" t="n">
        <f aca="false">M2712</f>
        <v>0</v>
      </c>
      <c r="N2711" s="246" t="n">
        <f aca="false">N2712</f>
        <v>0</v>
      </c>
      <c r="O2711" s="246" t="n">
        <f aca="false">O2712</f>
        <v>0</v>
      </c>
      <c r="P2711" s="246" t="n">
        <f aca="false">P2712</f>
        <v>0</v>
      </c>
      <c r="Q2711" s="246" t="n">
        <f aca="false">Q2712</f>
        <v>0</v>
      </c>
      <c r="R2711" s="246" t="n">
        <f aca="false">R2712</f>
        <v>0</v>
      </c>
      <c r="S2711" s="246" t="n">
        <f aca="false">S2712</f>
        <v>0</v>
      </c>
      <c r="T2711" s="246" t="n">
        <f aca="false">T2712</f>
        <v>0</v>
      </c>
      <c r="U2711" s="246" t="n">
        <f aca="false">U2712</f>
        <v>0</v>
      </c>
      <c r="V2711" s="246" t="n">
        <f aca="false">V2712</f>
        <v>0</v>
      </c>
      <c r="W2711" s="246" t="n">
        <f aca="false">W2712</f>
        <v>0</v>
      </c>
      <c r="X2711" s="246" t="n">
        <f aca="false">X2712</f>
        <v>0</v>
      </c>
      <c r="Y2711" s="246" t="n">
        <f aca="false">Y2712</f>
        <v>0</v>
      </c>
      <c r="Z2711" s="246" t="n">
        <f aca="false">Z2712</f>
        <v>0</v>
      </c>
      <c r="AA2711" s="246" t="n">
        <f aca="false">AA2712</f>
        <v>0</v>
      </c>
      <c r="AB2711" s="246" t="n">
        <f aca="false">AB2712</f>
        <v>0</v>
      </c>
      <c r="AC2711" s="246" t="n">
        <f aca="false">AC2712</f>
        <v>0</v>
      </c>
      <c r="AD2711" s="246" t="n">
        <f aca="false">AD2712</f>
        <v>0</v>
      </c>
      <c r="AE2711" s="246" t="n">
        <f aca="false">AE2712</f>
        <v>0</v>
      </c>
      <c r="AF2711" s="246" t="n">
        <f aca="false">AF2712</f>
        <v>0</v>
      </c>
      <c r="AG2711" s="246" t="n">
        <f aca="false">AG2712</f>
        <v>0</v>
      </c>
      <c r="AH2711" s="246" t="n">
        <f aca="false">AH2712</f>
        <v>0</v>
      </c>
      <c r="AI2711" s="246" t="n">
        <f aca="false">AI2712</f>
        <v>0</v>
      </c>
      <c r="AJ2711" s="246" t="n">
        <f aca="false">AJ2712</f>
        <v>0</v>
      </c>
      <c r="AK2711" s="246" t="n">
        <f aca="false">AK2712</f>
        <v>0</v>
      </c>
      <c r="AL2711" s="246" t="n">
        <f aca="false">AL2712</f>
        <v>0</v>
      </c>
      <c r="AM2711" s="246" t="n">
        <f aca="false">AM2712</f>
        <v>0</v>
      </c>
      <c r="AN2711" s="246" t="n">
        <f aca="false">AN2712</f>
        <v>0</v>
      </c>
      <c r="AO2711" s="246" t="n">
        <f aca="false">AO2712</f>
        <v>0</v>
      </c>
      <c r="AP2711" s="246" t="n">
        <f aca="false">AP2712</f>
        <v>0</v>
      </c>
      <c r="AQ2711" s="246" t="n">
        <f aca="false">AQ2712</f>
        <v>0</v>
      </c>
      <c r="AR2711" s="246" t="n">
        <f aca="false">AR2712</f>
        <v>0</v>
      </c>
      <c r="AS2711" s="246" t="n">
        <f aca="false">AS2712</f>
        <v>0</v>
      </c>
      <c r="AT2711" s="246" t="n">
        <f aca="false">AT2712</f>
        <v>0</v>
      </c>
      <c r="AU2711" s="246" t="n">
        <f aca="false">AU2712</f>
        <v>0</v>
      </c>
      <c r="AV2711" s="246" t="n">
        <f aca="false">AV2712</f>
        <v>0</v>
      </c>
      <c r="AW2711" s="246" t="n">
        <f aca="false">AW2712</f>
        <v>0</v>
      </c>
      <c r="AX2711" s="246" t="n">
        <f aca="false">AX2712</f>
        <v>0</v>
      </c>
      <c r="AY2711" s="246" t="n">
        <f aca="false">AY2712</f>
        <v>0</v>
      </c>
      <c r="AZ2711" s="246" t="n">
        <f aca="false">AZ2712</f>
        <v>0</v>
      </c>
      <c r="BA2711" s="246" t="n">
        <f aca="false">BA2712</f>
        <v>0</v>
      </c>
      <c r="BB2711" s="246" t="n">
        <f aca="false">BB2712</f>
        <v>0</v>
      </c>
      <c r="BC2711" s="246" t="n">
        <f aca="false">BC2712</f>
        <v>0</v>
      </c>
      <c r="BD2711" s="246" t="n">
        <f aca="false">BD2712</f>
        <v>0</v>
      </c>
      <c r="BE2711" s="246" t="n">
        <f aca="false">BE2712</f>
        <v>0</v>
      </c>
      <c r="BF2711" s="246" t="n">
        <f aca="false">BF2712</f>
        <v>0</v>
      </c>
      <c r="BG2711" s="246" t="n">
        <f aca="false">BG2712</f>
        <v>0</v>
      </c>
      <c r="BH2711" s="246" t="n">
        <f aca="false">BH2712</f>
        <v>0</v>
      </c>
      <c r="BI2711" s="246" t="n">
        <f aca="false">BI2712</f>
        <v>0</v>
      </c>
      <c r="BJ2711" s="246" t="n">
        <f aca="false">BJ2712</f>
        <v>0</v>
      </c>
      <c r="BK2711" s="246" t="n">
        <f aca="false">BK2712</f>
        <v>0</v>
      </c>
      <c r="BL2711" s="246" t="n">
        <f aca="false">BL2712</f>
        <v>0</v>
      </c>
      <c r="BM2711" s="246" t="n">
        <f aca="false">BM2712</f>
        <v>0</v>
      </c>
      <c r="BN2711" s="246" t="n">
        <f aca="false">BN2712</f>
        <v>0</v>
      </c>
      <c r="BO2711" s="246" t="n">
        <f aca="false">BO2712</f>
        <v>0</v>
      </c>
      <c r="BP2711" s="246" t="n">
        <f aca="false">BP2712</f>
        <v>0</v>
      </c>
      <c r="BQ2711" s="246" t="n">
        <f aca="false">BQ2712</f>
        <v>0</v>
      </c>
      <c r="BR2711" s="246" t="n">
        <f aca="false">BR2712</f>
        <v>0</v>
      </c>
      <c r="BS2711" s="246" t="n">
        <f aca="false">BS2712</f>
        <v>0</v>
      </c>
      <c r="BT2711" s="246" t="n">
        <f aca="false">BT2712</f>
        <v>0</v>
      </c>
      <c r="BU2711" s="246" t="n">
        <f aca="false">BU2712</f>
        <v>0</v>
      </c>
      <c r="BV2711" s="246" t="n">
        <f aca="false">BV2712</f>
        <v>0</v>
      </c>
      <c r="BW2711" s="246" t="n">
        <f aca="false">BW2712</f>
        <v>0</v>
      </c>
      <c r="BX2711" s="246" t="n">
        <f aca="false">BX2712</f>
        <v>0</v>
      </c>
      <c r="BY2711" s="246" t="n">
        <f aca="false">BY2712</f>
        <v>0</v>
      </c>
      <c r="BZ2711" s="246" t="n">
        <f aca="false">BZ2712</f>
        <v>0</v>
      </c>
      <c r="CA2711" s="246" t="n">
        <f aca="false">CA2712</f>
        <v>0</v>
      </c>
      <c r="CB2711" s="246" t="n">
        <f aca="false">CB2712</f>
        <v>0</v>
      </c>
      <c r="CC2711" s="246" t="n">
        <f aca="false">CC2712</f>
        <v>0</v>
      </c>
      <c r="CD2711" s="246" t="n">
        <f aca="false">CD2712</f>
        <v>0</v>
      </c>
    </row>
    <row r="2712" customFormat="false" ht="12.75" hidden="true" customHeight="false" outlineLevel="0" collapsed="false">
      <c r="A2712" s="97" t="s">
        <v>650</v>
      </c>
      <c r="B2712" s="76"/>
      <c r="C2712" s="77" t="s">
        <v>406</v>
      </c>
      <c r="D2712" s="77" t="s">
        <v>651</v>
      </c>
      <c r="E2712" s="77" t="s">
        <v>107</v>
      </c>
      <c r="F2712" s="77" t="s">
        <v>107</v>
      </c>
      <c r="G2712" s="98"/>
      <c r="H2712" s="163"/>
      <c r="I2712" s="246" t="n">
        <f aca="false">I2713</f>
        <v>0</v>
      </c>
      <c r="J2712" s="246" t="n">
        <f aca="false">J2713</f>
        <v>0</v>
      </c>
      <c r="K2712" s="246" t="n">
        <f aca="false">K2713</f>
        <v>0</v>
      </c>
      <c r="L2712" s="246" t="n">
        <f aca="false">L2713</f>
        <v>0</v>
      </c>
      <c r="M2712" s="246" t="n">
        <f aca="false">M2713</f>
        <v>0</v>
      </c>
      <c r="N2712" s="246" t="n">
        <f aca="false">N2713</f>
        <v>0</v>
      </c>
      <c r="O2712" s="246" t="n">
        <f aca="false">O2713</f>
        <v>0</v>
      </c>
      <c r="P2712" s="246" t="n">
        <f aca="false">P2713</f>
        <v>0</v>
      </c>
      <c r="Q2712" s="246" t="n">
        <f aca="false">Q2713</f>
        <v>0</v>
      </c>
      <c r="R2712" s="246" t="n">
        <f aca="false">R2713</f>
        <v>0</v>
      </c>
      <c r="S2712" s="246" t="n">
        <f aca="false">S2713</f>
        <v>0</v>
      </c>
      <c r="T2712" s="246" t="n">
        <f aca="false">T2713</f>
        <v>0</v>
      </c>
      <c r="U2712" s="246" t="n">
        <f aca="false">U2713</f>
        <v>0</v>
      </c>
      <c r="V2712" s="246" t="n">
        <f aca="false">V2713</f>
        <v>0</v>
      </c>
      <c r="W2712" s="246" t="n">
        <f aca="false">W2713</f>
        <v>0</v>
      </c>
      <c r="X2712" s="246" t="n">
        <f aca="false">X2713</f>
        <v>0</v>
      </c>
      <c r="Y2712" s="246" t="n">
        <f aca="false">Y2713</f>
        <v>0</v>
      </c>
      <c r="Z2712" s="246" t="n">
        <f aca="false">Z2713</f>
        <v>0</v>
      </c>
      <c r="AA2712" s="246" t="n">
        <f aca="false">AA2713</f>
        <v>0</v>
      </c>
      <c r="AB2712" s="246" t="n">
        <f aca="false">AB2713</f>
        <v>0</v>
      </c>
      <c r="AC2712" s="246" t="n">
        <f aca="false">AC2713</f>
        <v>0</v>
      </c>
      <c r="AD2712" s="246" t="n">
        <f aca="false">AD2713</f>
        <v>0</v>
      </c>
      <c r="AE2712" s="246" t="n">
        <f aca="false">AE2713</f>
        <v>0</v>
      </c>
      <c r="AF2712" s="246" t="n">
        <f aca="false">AF2713</f>
        <v>0</v>
      </c>
      <c r="AG2712" s="246" t="n">
        <f aca="false">AG2713</f>
        <v>0</v>
      </c>
      <c r="AH2712" s="246" t="n">
        <f aca="false">AH2713</f>
        <v>0</v>
      </c>
      <c r="AI2712" s="246" t="n">
        <f aca="false">AI2713</f>
        <v>0</v>
      </c>
      <c r="AJ2712" s="246" t="n">
        <f aca="false">AJ2713</f>
        <v>0</v>
      </c>
      <c r="AK2712" s="246" t="n">
        <f aca="false">AK2713</f>
        <v>0</v>
      </c>
      <c r="AL2712" s="246" t="n">
        <f aca="false">AL2713</f>
        <v>0</v>
      </c>
      <c r="AM2712" s="246" t="n">
        <f aca="false">AM2713</f>
        <v>0</v>
      </c>
      <c r="AN2712" s="246" t="n">
        <f aca="false">AN2713</f>
        <v>0</v>
      </c>
      <c r="AO2712" s="246" t="n">
        <f aca="false">AO2713</f>
        <v>0</v>
      </c>
      <c r="AP2712" s="246" t="n">
        <f aca="false">AP2713</f>
        <v>0</v>
      </c>
      <c r="AQ2712" s="246" t="n">
        <f aca="false">AQ2713</f>
        <v>0</v>
      </c>
      <c r="AR2712" s="246" t="n">
        <f aca="false">AR2713</f>
        <v>0</v>
      </c>
      <c r="AS2712" s="246" t="n">
        <f aca="false">AS2713</f>
        <v>0</v>
      </c>
      <c r="AT2712" s="246" t="n">
        <f aca="false">AT2713</f>
        <v>0</v>
      </c>
      <c r="AU2712" s="246" t="n">
        <f aca="false">AU2713</f>
        <v>0</v>
      </c>
      <c r="AV2712" s="246" t="n">
        <f aca="false">AV2713</f>
        <v>0</v>
      </c>
      <c r="AW2712" s="246" t="n">
        <f aca="false">AW2713</f>
        <v>0</v>
      </c>
      <c r="AX2712" s="246" t="n">
        <f aca="false">AX2713</f>
        <v>0</v>
      </c>
      <c r="AY2712" s="246" t="n">
        <f aca="false">AY2713</f>
        <v>0</v>
      </c>
      <c r="AZ2712" s="246" t="n">
        <f aca="false">AZ2713</f>
        <v>0</v>
      </c>
      <c r="BA2712" s="246" t="n">
        <f aca="false">BA2713</f>
        <v>0</v>
      </c>
      <c r="BB2712" s="246" t="n">
        <f aca="false">BB2713</f>
        <v>0</v>
      </c>
      <c r="BC2712" s="246" t="n">
        <f aca="false">BC2713</f>
        <v>0</v>
      </c>
      <c r="BD2712" s="246" t="n">
        <f aca="false">BD2713</f>
        <v>0</v>
      </c>
      <c r="BE2712" s="246" t="n">
        <f aca="false">BE2713</f>
        <v>0</v>
      </c>
      <c r="BF2712" s="246" t="n">
        <f aca="false">BF2713</f>
        <v>0</v>
      </c>
      <c r="BG2712" s="246" t="n">
        <f aca="false">BG2713</f>
        <v>0</v>
      </c>
      <c r="BH2712" s="246" t="n">
        <f aca="false">BH2713</f>
        <v>0</v>
      </c>
      <c r="BI2712" s="246" t="n">
        <f aca="false">BI2713</f>
        <v>0</v>
      </c>
      <c r="BJ2712" s="246" t="n">
        <f aca="false">BJ2713</f>
        <v>0</v>
      </c>
      <c r="BK2712" s="246" t="n">
        <f aca="false">BK2713</f>
        <v>0</v>
      </c>
      <c r="BL2712" s="246" t="n">
        <f aca="false">BL2713</f>
        <v>0</v>
      </c>
      <c r="BM2712" s="246" t="n">
        <f aca="false">BM2713</f>
        <v>0</v>
      </c>
      <c r="BN2712" s="246" t="n">
        <f aca="false">BN2713</f>
        <v>0</v>
      </c>
      <c r="BO2712" s="246" t="n">
        <f aca="false">BO2713</f>
        <v>0</v>
      </c>
      <c r="BP2712" s="246" t="n">
        <f aca="false">BP2713</f>
        <v>0</v>
      </c>
      <c r="BQ2712" s="246" t="n">
        <f aca="false">BQ2713</f>
        <v>0</v>
      </c>
      <c r="BR2712" s="246" t="n">
        <f aca="false">BR2713</f>
        <v>0</v>
      </c>
      <c r="BS2712" s="246" t="n">
        <f aca="false">BS2713</f>
        <v>0</v>
      </c>
      <c r="BT2712" s="246" t="n">
        <f aca="false">BT2713</f>
        <v>0</v>
      </c>
      <c r="BU2712" s="246" t="n">
        <f aca="false">BU2713</f>
        <v>0</v>
      </c>
      <c r="BV2712" s="246" t="n">
        <f aca="false">BV2713</f>
        <v>0</v>
      </c>
      <c r="BW2712" s="246" t="n">
        <f aca="false">BW2713</f>
        <v>0</v>
      </c>
      <c r="BX2712" s="246" t="n">
        <f aca="false">BX2713</f>
        <v>0</v>
      </c>
      <c r="BY2712" s="246" t="n">
        <f aca="false">BY2713</f>
        <v>0</v>
      </c>
      <c r="BZ2712" s="246" t="n">
        <f aca="false">BZ2713</f>
        <v>0</v>
      </c>
      <c r="CA2712" s="246" t="n">
        <f aca="false">CA2713</f>
        <v>0</v>
      </c>
      <c r="CB2712" s="246" t="n">
        <f aca="false">CB2713</f>
        <v>0</v>
      </c>
      <c r="CC2712" s="246" t="n">
        <f aca="false">CC2713</f>
        <v>0</v>
      </c>
      <c r="CD2712" s="246" t="n">
        <f aca="false">CD2713</f>
        <v>0</v>
      </c>
    </row>
    <row r="2713" customFormat="false" ht="12.75" hidden="true" customHeight="true" outlineLevel="0" collapsed="false">
      <c r="A2713" s="97" t="s">
        <v>652</v>
      </c>
      <c r="B2713" s="76"/>
      <c r="C2713" s="77" t="s">
        <v>406</v>
      </c>
      <c r="D2713" s="77" t="s">
        <v>651</v>
      </c>
      <c r="E2713" s="77" t="s">
        <v>179</v>
      </c>
      <c r="F2713" s="77" t="s">
        <v>173</v>
      </c>
      <c r="G2713" s="98"/>
      <c r="H2713" s="163"/>
      <c r="I2713" s="246" t="n">
        <f aca="false">I2714</f>
        <v>0</v>
      </c>
      <c r="J2713" s="246" t="n">
        <f aca="false">J2714</f>
        <v>0</v>
      </c>
      <c r="K2713" s="246" t="n">
        <f aca="false">K2714</f>
        <v>0</v>
      </c>
      <c r="L2713" s="246" t="n">
        <f aca="false">L2714</f>
        <v>0</v>
      </c>
      <c r="M2713" s="246" t="n">
        <f aca="false">M2714</f>
        <v>0</v>
      </c>
      <c r="N2713" s="246" t="n">
        <f aca="false">N2714</f>
        <v>0</v>
      </c>
      <c r="O2713" s="246" t="n">
        <f aca="false">O2714</f>
        <v>0</v>
      </c>
      <c r="P2713" s="246" t="n">
        <f aca="false">P2714</f>
        <v>0</v>
      </c>
      <c r="Q2713" s="246" t="n">
        <f aca="false">Q2714</f>
        <v>0</v>
      </c>
      <c r="R2713" s="246" t="n">
        <f aca="false">R2714</f>
        <v>0</v>
      </c>
      <c r="S2713" s="246" t="n">
        <f aca="false">S2714</f>
        <v>0</v>
      </c>
      <c r="T2713" s="246" t="n">
        <f aca="false">T2714</f>
        <v>0</v>
      </c>
      <c r="U2713" s="246" t="n">
        <f aca="false">U2714</f>
        <v>0</v>
      </c>
      <c r="V2713" s="246" t="n">
        <f aca="false">V2714</f>
        <v>0</v>
      </c>
      <c r="W2713" s="246" t="n">
        <f aca="false">W2714</f>
        <v>0</v>
      </c>
      <c r="X2713" s="246" t="n">
        <f aca="false">X2714</f>
        <v>0</v>
      </c>
      <c r="Y2713" s="246" t="n">
        <f aca="false">Y2714</f>
        <v>0</v>
      </c>
      <c r="Z2713" s="246" t="n">
        <f aca="false">Z2714</f>
        <v>0</v>
      </c>
      <c r="AA2713" s="246" t="n">
        <f aca="false">AA2714</f>
        <v>0</v>
      </c>
      <c r="AB2713" s="246" t="n">
        <f aca="false">AB2714</f>
        <v>0</v>
      </c>
      <c r="AC2713" s="246" t="n">
        <f aca="false">AC2714</f>
        <v>0</v>
      </c>
      <c r="AD2713" s="246" t="n">
        <f aca="false">AD2714</f>
        <v>0</v>
      </c>
      <c r="AE2713" s="246" t="n">
        <f aca="false">AE2714</f>
        <v>0</v>
      </c>
      <c r="AF2713" s="246" t="n">
        <f aca="false">AF2714</f>
        <v>0</v>
      </c>
      <c r="AG2713" s="246" t="n">
        <f aca="false">AG2714</f>
        <v>0</v>
      </c>
      <c r="AH2713" s="246" t="n">
        <f aca="false">AH2714</f>
        <v>0</v>
      </c>
      <c r="AI2713" s="246" t="n">
        <f aca="false">AI2714</f>
        <v>0</v>
      </c>
      <c r="AJ2713" s="246" t="n">
        <f aca="false">AJ2714</f>
        <v>0</v>
      </c>
      <c r="AK2713" s="246" t="n">
        <f aca="false">AK2714</f>
        <v>0</v>
      </c>
      <c r="AL2713" s="246" t="n">
        <f aca="false">AL2714</f>
        <v>0</v>
      </c>
      <c r="AM2713" s="246" t="n">
        <f aca="false">AM2714</f>
        <v>0</v>
      </c>
      <c r="AN2713" s="246" t="n">
        <f aca="false">AN2714</f>
        <v>0</v>
      </c>
      <c r="AO2713" s="246" t="n">
        <f aca="false">AO2714</f>
        <v>0</v>
      </c>
      <c r="AP2713" s="246" t="n">
        <f aca="false">AP2714</f>
        <v>0</v>
      </c>
      <c r="AQ2713" s="246" t="n">
        <f aca="false">AQ2714</f>
        <v>0</v>
      </c>
      <c r="AR2713" s="246" t="n">
        <f aca="false">AR2714</f>
        <v>0</v>
      </c>
      <c r="AS2713" s="246" t="n">
        <f aca="false">AS2714</f>
        <v>0</v>
      </c>
      <c r="AT2713" s="246" t="n">
        <f aca="false">AT2714</f>
        <v>0</v>
      </c>
      <c r="AU2713" s="246" t="n">
        <f aca="false">AU2714</f>
        <v>0</v>
      </c>
      <c r="AV2713" s="246" t="n">
        <f aca="false">AV2714</f>
        <v>0</v>
      </c>
      <c r="AW2713" s="246" t="n">
        <f aca="false">AW2714</f>
        <v>0</v>
      </c>
      <c r="AX2713" s="246" t="n">
        <f aca="false">AX2714</f>
        <v>0</v>
      </c>
      <c r="AY2713" s="246" t="n">
        <f aca="false">AY2714</f>
        <v>0</v>
      </c>
      <c r="AZ2713" s="246" t="n">
        <f aca="false">AZ2714</f>
        <v>0</v>
      </c>
      <c r="BA2713" s="246" t="n">
        <f aca="false">BA2714</f>
        <v>0</v>
      </c>
      <c r="BB2713" s="246" t="n">
        <f aca="false">BB2714</f>
        <v>0</v>
      </c>
      <c r="BC2713" s="246" t="n">
        <f aca="false">BC2714</f>
        <v>0</v>
      </c>
      <c r="BD2713" s="246" t="n">
        <f aca="false">BD2714</f>
        <v>0</v>
      </c>
      <c r="BE2713" s="246" t="n">
        <f aca="false">BE2714</f>
        <v>0</v>
      </c>
      <c r="BF2713" s="246" t="n">
        <f aca="false">BF2714</f>
        <v>0</v>
      </c>
      <c r="BG2713" s="246" t="n">
        <f aca="false">BG2714</f>
        <v>0</v>
      </c>
      <c r="BH2713" s="246" t="n">
        <f aca="false">BH2714</f>
        <v>0</v>
      </c>
      <c r="BI2713" s="246" t="n">
        <f aca="false">BI2714</f>
        <v>0</v>
      </c>
      <c r="BJ2713" s="246" t="n">
        <f aca="false">BJ2714</f>
        <v>0</v>
      </c>
      <c r="BK2713" s="246" t="n">
        <f aca="false">BK2714</f>
        <v>0</v>
      </c>
      <c r="BL2713" s="246" t="n">
        <f aca="false">BL2714</f>
        <v>0</v>
      </c>
      <c r="BM2713" s="246" t="n">
        <f aca="false">BM2714</f>
        <v>0</v>
      </c>
      <c r="BN2713" s="246" t="n">
        <f aca="false">BN2714</f>
        <v>0</v>
      </c>
      <c r="BO2713" s="246" t="n">
        <f aca="false">BO2714</f>
        <v>0</v>
      </c>
      <c r="BP2713" s="246" t="n">
        <f aca="false">BP2714</f>
        <v>0</v>
      </c>
      <c r="BQ2713" s="246" t="n">
        <f aca="false">BQ2714</f>
        <v>0</v>
      </c>
      <c r="BR2713" s="246" t="n">
        <f aca="false">BR2714</f>
        <v>0</v>
      </c>
      <c r="BS2713" s="246" t="n">
        <f aca="false">BS2714</f>
        <v>0</v>
      </c>
      <c r="BT2713" s="246" t="n">
        <f aca="false">BT2714</f>
        <v>0</v>
      </c>
      <c r="BU2713" s="246" t="n">
        <f aca="false">BU2714</f>
        <v>0</v>
      </c>
      <c r="BV2713" s="246" t="n">
        <f aca="false">BV2714</f>
        <v>0</v>
      </c>
      <c r="BW2713" s="246" t="n">
        <f aca="false">BW2714</f>
        <v>0</v>
      </c>
      <c r="BX2713" s="246" t="n">
        <f aca="false">BX2714</f>
        <v>0</v>
      </c>
      <c r="BY2713" s="246" t="n">
        <f aca="false">BY2714</f>
        <v>0</v>
      </c>
      <c r="BZ2713" s="246" t="n">
        <f aca="false">BZ2714</f>
        <v>0</v>
      </c>
      <c r="CA2713" s="246" t="n">
        <f aca="false">CA2714</f>
        <v>0</v>
      </c>
      <c r="CB2713" s="246" t="n">
        <f aca="false">CB2714</f>
        <v>0</v>
      </c>
      <c r="CC2713" s="246" t="n">
        <f aca="false">CC2714</f>
        <v>0</v>
      </c>
      <c r="CD2713" s="246" t="n">
        <f aca="false">CD2714</f>
        <v>0</v>
      </c>
    </row>
    <row r="2714" customFormat="false" ht="12.75" hidden="true" customHeight="false" outlineLevel="0" collapsed="false">
      <c r="A2714" s="75" t="s">
        <v>355</v>
      </c>
      <c r="B2714" s="157"/>
      <c r="C2714" s="98" t="s">
        <v>406</v>
      </c>
      <c r="D2714" s="98" t="s">
        <v>651</v>
      </c>
      <c r="E2714" s="98" t="s">
        <v>179</v>
      </c>
      <c r="F2714" s="98" t="s">
        <v>173</v>
      </c>
      <c r="G2714" s="98" t="s">
        <v>356</v>
      </c>
      <c r="H2714" s="163"/>
      <c r="I2714" s="246" t="n">
        <f aca="false">I2715</f>
        <v>0</v>
      </c>
      <c r="J2714" s="246" t="n">
        <f aca="false">J2715</f>
        <v>0</v>
      </c>
      <c r="K2714" s="246" t="n">
        <f aca="false">K2715</f>
        <v>0</v>
      </c>
      <c r="L2714" s="246" t="n">
        <f aca="false">L2715</f>
        <v>0</v>
      </c>
      <c r="M2714" s="246" t="n">
        <f aca="false">M2715</f>
        <v>0</v>
      </c>
      <c r="N2714" s="246" t="n">
        <f aca="false">N2715</f>
        <v>0</v>
      </c>
      <c r="O2714" s="246" t="n">
        <f aca="false">O2715</f>
        <v>0</v>
      </c>
      <c r="P2714" s="246" t="n">
        <f aca="false">P2715</f>
        <v>0</v>
      </c>
      <c r="Q2714" s="246" t="n">
        <f aca="false">Q2715</f>
        <v>0</v>
      </c>
      <c r="R2714" s="246" t="n">
        <f aca="false">R2715</f>
        <v>0</v>
      </c>
      <c r="S2714" s="246" t="n">
        <f aca="false">S2715</f>
        <v>0</v>
      </c>
      <c r="T2714" s="246" t="n">
        <f aca="false">T2715</f>
        <v>0</v>
      </c>
      <c r="U2714" s="246" t="n">
        <f aca="false">U2715</f>
        <v>0</v>
      </c>
      <c r="V2714" s="246" t="n">
        <f aca="false">V2715</f>
        <v>0</v>
      </c>
      <c r="W2714" s="246" t="n">
        <f aca="false">W2715</f>
        <v>0</v>
      </c>
      <c r="X2714" s="246" t="n">
        <f aca="false">X2715</f>
        <v>0</v>
      </c>
      <c r="Y2714" s="246" t="n">
        <f aca="false">Y2715</f>
        <v>0</v>
      </c>
      <c r="Z2714" s="246" t="n">
        <f aca="false">Z2715</f>
        <v>0</v>
      </c>
      <c r="AA2714" s="246" t="n">
        <f aca="false">AA2715</f>
        <v>0</v>
      </c>
      <c r="AB2714" s="246" t="n">
        <f aca="false">AB2715</f>
        <v>0</v>
      </c>
      <c r="AC2714" s="246" t="n">
        <f aca="false">AC2715</f>
        <v>0</v>
      </c>
      <c r="AD2714" s="246" t="n">
        <f aca="false">AD2715</f>
        <v>0</v>
      </c>
      <c r="AE2714" s="246" t="n">
        <f aca="false">AE2715</f>
        <v>0</v>
      </c>
      <c r="AF2714" s="246" t="n">
        <f aca="false">AF2715</f>
        <v>0</v>
      </c>
      <c r="AG2714" s="246" t="n">
        <f aca="false">AG2715</f>
        <v>0</v>
      </c>
      <c r="AH2714" s="246" t="n">
        <f aca="false">AH2715</f>
        <v>0</v>
      </c>
      <c r="AI2714" s="246" t="n">
        <f aca="false">AI2715</f>
        <v>0</v>
      </c>
      <c r="AJ2714" s="246" t="n">
        <f aca="false">AJ2715</f>
        <v>0</v>
      </c>
      <c r="AK2714" s="246" t="n">
        <f aca="false">AK2715</f>
        <v>0</v>
      </c>
      <c r="AL2714" s="246" t="n">
        <f aca="false">AL2715</f>
        <v>0</v>
      </c>
      <c r="AM2714" s="246" t="n">
        <f aca="false">AM2715</f>
        <v>0</v>
      </c>
      <c r="AN2714" s="246" t="n">
        <f aca="false">AN2715</f>
        <v>0</v>
      </c>
      <c r="AO2714" s="246" t="n">
        <f aca="false">AO2715</f>
        <v>0</v>
      </c>
      <c r="AP2714" s="246" t="n">
        <f aca="false">AP2715</f>
        <v>0</v>
      </c>
      <c r="AQ2714" s="246" t="n">
        <f aca="false">AQ2715</f>
        <v>0</v>
      </c>
      <c r="AR2714" s="246" t="n">
        <f aca="false">AR2715</f>
        <v>0</v>
      </c>
      <c r="AS2714" s="246" t="n">
        <f aca="false">AS2715</f>
        <v>0</v>
      </c>
      <c r="AT2714" s="246" t="n">
        <f aca="false">AT2715</f>
        <v>0</v>
      </c>
      <c r="AU2714" s="246" t="n">
        <f aca="false">AU2715</f>
        <v>0</v>
      </c>
      <c r="AV2714" s="246" t="n">
        <f aca="false">AV2715</f>
        <v>0</v>
      </c>
      <c r="AW2714" s="246" t="n">
        <f aca="false">AW2715</f>
        <v>0</v>
      </c>
      <c r="AX2714" s="246" t="n">
        <f aca="false">AX2715</f>
        <v>0</v>
      </c>
      <c r="AY2714" s="246" t="n">
        <f aca="false">AY2715</f>
        <v>0</v>
      </c>
      <c r="AZ2714" s="246" t="n">
        <f aca="false">AZ2715</f>
        <v>0</v>
      </c>
      <c r="BA2714" s="246" t="n">
        <f aca="false">BA2715</f>
        <v>0</v>
      </c>
      <c r="BB2714" s="246" t="n">
        <f aca="false">BB2715</f>
        <v>0</v>
      </c>
      <c r="BC2714" s="246" t="n">
        <f aca="false">BC2715</f>
        <v>0</v>
      </c>
      <c r="BD2714" s="246" t="n">
        <f aca="false">BD2715</f>
        <v>0</v>
      </c>
      <c r="BE2714" s="246" t="n">
        <f aca="false">BE2715</f>
        <v>0</v>
      </c>
      <c r="BF2714" s="246" t="n">
        <f aca="false">BF2715</f>
        <v>0</v>
      </c>
      <c r="BG2714" s="246" t="n">
        <f aca="false">BG2715</f>
        <v>0</v>
      </c>
      <c r="BH2714" s="246" t="n">
        <f aca="false">BH2715</f>
        <v>0</v>
      </c>
      <c r="BI2714" s="246" t="n">
        <f aca="false">BI2715</f>
        <v>0</v>
      </c>
      <c r="BJ2714" s="246" t="n">
        <f aca="false">BJ2715</f>
        <v>0</v>
      </c>
      <c r="BK2714" s="246" t="n">
        <f aca="false">BK2715</f>
        <v>0</v>
      </c>
      <c r="BL2714" s="246" t="n">
        <f aca="false">BL2715</f>
        <v>0</v>
      </c>
      <c r="BM2714" s="246" t="n">
        <f aca="false">BM2715</f>
        <v>0</v>
      </c>
      <c r="BN2714" s="246" t="n">
        <f aca="false">BN2715</f>
        <v>0</v>
      </c>
      <c r="BO2714" s="246" t="n">
        <f aca="false">BO2715</f>
        <v>0</v>
      </c>
      <c r="BP2714" s="246" t="n">
        <f aca="false">BP2715</f>
        <v>0</v>
      </c>
      <c r="BQ2714" s="246" t="n">
        <f aca="false">BQ2715</f>
        <v>0</v>
      </c>
      <c r="BR2714" s="246" t="n">
        <f aca="false">BR2715</f>
        <v>0</v>
      </c>
      <c r="BS2714" s="246" t="n">
        <f aca="false">BS2715</f>
        <v>0</v>
      </c>
      <c r="BT2714" s="246" t="n">
        <f aca="false">BT2715</f>
        <v>0</v>
      </c>
      <c r="BU2714" s="246" t="n">
        <f aca="false">BU2715</f>
        <v>0</v>
      </c>
      <c r="BV2714" s="246" t="n">
        <f aca="false">BV2715</f>
        <v>0</v>
      </c>
      <c r="BW2714" s="246" t="n">
        <f aca="false">BW2715</f>
        <v>0</v>
      </c>
      <c r="BX2714" s="246" t="n">
        <f aca="false">BX2715</f>
        <v>0</v>
      </c>
      <c r="BY2714" s="246" t="n">
        <f aca="false">BY2715</f>
        <v>0</v>
      </c>
      <c r="BZ2714" s="246" t="n">
        <f aca="false">BZ2715</f>
        <v>0</v>
      </c>
      <c r="CA2714" s="246" t="n">
        <f aca="false">CA2715</f>
        <v>0</v>
      </c>
      <c r="CB2714" s="246" t="n">
        <f aca="false">CB2715</f>
        <v>0</v>
      </c>
      <c r="CC2714" s="246" t="n">
        <f aca="false">CC2715</f>
        <v>0</v>
      </c>
      <c r="CD2714" s="246" t="n">
        <f aca="false">CD2715</f>
        <v>0</v>
      </c>
    </row>
    <row r="2715" customFormat="false" ht="12.75" hidden="true" customHeight="false" outlineLevel="0" collapsed="false">
      <c r="A2715" s="81" t="s">
        <v>131</v>
      </c>
      <c r="B2715" s="81"/>
      <c r="C2715" s="82" t="s">
        <v>406</v>
      </c>
      <c r="D2715" s="82" t="s">
        <v>651</v>
      </c>
      <c r="E2715" s="82" t="s">
        <v>179</v>
      </c>
      <c r="F2715" s="82" t="s">
        <v>173</v>
      </c>
      <c r="G2715" s="82" t="s">
        <v>356</v>
      </c>
      <c r="H2715" s="83" t="n">
        <v>300</v>
      </c>
      <c r="I2715" s="230" t="n">
        <f aca="false">SUM(I2717:I2717)</f>
        <v>0</v>
      </c>
      <c r="J2715" s="230" t="n">
        <f aca="false">SUM(J2717:J2717)</f>
        <v>0</v>
      </c>
      <c r="K2715" s="230" t="n">
        <f aca="false">SUM(K2717:K2717)</f>
        <v>0</v>
      </c>
      <c r="L2715" s="230" t="n">
        <f aca="false">SUM(L2717:L2717)</f>
        <v>0</v>
      </c>
      <c r="M2715" s="230" t="n">
        <f aca="false">SUM(M2717:M2717)</f>
        <v>0</v>
      </c>
      <c r="N2715" s="230" t="n">
        <f aca="false">SUM(N2717:N2717)</f>
        <v>0</v>
      </c>
      <c r="O2715" s="230" t="n">
        <f aca="false">SUM(O2717:O2717)</f>
        <v>0</v>
      </c>
      <c r="P2715" s="230" t="n">
        <f aca="false">SUM(P2717:P2717)</f>
        <v>0</v>
      </c>
      <c r="Q2715" s="230" t="n">
        <f aca="false">SUM(Q2717:Q2717)</f>
        <v>0</v>
      </c>
      <c r="R2715" s="230" t="n">
        <f aca="false">SUM(R2717:R2717)</f>
        <v>0</v>
      </c>
      <c r="S2715" s="230" t="n">
        <f aca="false">SUM(S2717:S2717)</f>
        <v>0</v>
      </c>
      <c r="T2715" s="230" t="n">
        <f aca="false">SUM(T2717:T2717)</f>
        <v>0</v>
      </c>
      <c r="U2715" s="230" t="n">
        <f aca="false">SUM(U2717:U2717)</f>
        <v>0</v>
      </c>
      <c r="V2715" s="230" t="n">
        <f aca="false">SUM(V2717:V2717)</f>
        <v>0</v>
      </c>
      <c r="W2715" s="230" t="n">
        <f aca="false">SUM(W2717:W2717)</f>
        <v>0</v>
      </c>
      <c r="X2715" s="230" t="n">
        <f aca="false">SUM(X2717:X2717)</f>
        <v>0</v>
      </c>
      <c r="Y2715" s="230" t="n">
        <f aca="false">SUM(Y2717:Y2717)</f>
        <v>0</v>
      </c>
      <c r="Z2715" s="230" t="n">
        <f aca="false">SUM(Z2717:Z2717)</f>
        <v>0</v>
      </c>
      <c r="AA2715" s="230" t="n">
        <f aca="false">SUM(AA2717:AA2717)</f>
        <v>0</v>
      </c>
      <c r="AB2715" s="230" t="n">
        <f aca="false">SUM(AB2717:AB2717)</f>
        <v>0</v>
      </c>
      <c r="AC2715" s="230" t="n">
        <f aca="false">SUM(AC2717:AC2717)</f>
        <v>0</v>
      </c>
      <c r="AD2715" s="230" t="n">
        <f aca="false">SUM(AD2717:AD2717)</f>
        <v>0</v>
      </c>
      <c r="AE2715" s="230" t="n">
        <f aca="false">SUM(AE2717:AE2717)</f>
        <v>0</v>
      </c>
      <c r="AF2715" s="230" t="n">
        <f aca="false">SUM(AF2717:AF2717)</f>
        <v>0</v>
      </c>
      <c r="AG2715" s="230" t="n">
        <f aca="false">SUM(AG2717:AG2717)</f>
        <v>0</v>
      </c>
      <c r="AH2715" s="230" t="n">
        <f aca="false">SUM(AH2717:AH2717)</f>
        <v>0</v>
      </c>
      <c r="AI2715" s="230" t="n">
        <f aca="false">SUM(AI2717:AI2717)</f>
        <v>0</v>
      </c>
      <c r="AJ2715" s="230" t="n">
        <f aca="false">SUM(AJ2717:AJ2717)</f>
        <v>0</v>
      </c>
      <c r="AK2715" s="230" t="n">
        <f aca="false">SUM(AK2717:AK2717)</f>
        <v>0</v>
      </c>
      <c r="AL2715" s="230" t="n">
        <f aca="false">SUM(AL2717:AL2717)</f>
        <v>0</v>
      </c>
      <c r="AM2715" s="230" t="n">
        <f aca="false">SUM(AM2717:AM2717)</f>
        <v>0</v>
      </c>
      <c r="AN2715" s="230" t="n">
        <f aca="false">SUM(AN2717:AN2717)</f>
        <v>0</v>
      </c>
      <c r="AO2715" s="230" t="n">
        <f aca="false">SUM(AO2717:AO2717)</f>
        <v>0</v>
      </c>
      <c r="AP2715" s="230" t="n">
        <f aca="false">SUM(AP2717:AP2717)</f>
        <v>0</v>
      </c>
      <c r="AQ2715" s="230" t="n">
        <f aca="false">SUM(AQ2717:AQ2717)</f>
        <v>0</v>
      </c>
      <c r="AR2715" s="230" t="n">
        <f aca="false">SUM(AR2717:AR2717)</f>
        <v>0</v>
      </c>
      <c r="AS2715" s="230" t="n">
        <f aca="false">SUM(AS2717:AS2717)</f>
        <v>0</v>
      </c>
      <c r="AT2715" s="230" t="n">
        <f aca="false">SUM(AT2717:AT2717)</f>
        <v>0</v>
      </c>
      <c r="AU2715" s="230" t="n">
        <f aca="false">SUM(AU2717:AU2717)</f>
        <v>0</v>
      </c>
      <c r="AV2715" s="230" t="n">
        <f aca="false">SUM(AV2717:AV2717)</f>
        <v>0</v>
      </c>
      <c r="AW2715" s="230" t="n">
        <f aca="false">SUM(AW2717:AW2717)</f>
        <v>0</v>
      </c>
      <c r="AX2715" s="230" t="n">
        <f aca="false">SUM(AX2717:AX2717)</f>
        <v>0</v>
      </c>
      <c r="AY2715" s="230" t="n">
        <f aca="false">SUM(AY2717:AY2717)</f>
        <v>0</v>
      </c>
      <c r="AZ2715" s="230" t="n">
        <f aca="false">SUM(AZ2717:AZ2717)</f>
        <v>0</v>
      </c>
      <c r="BA2715" s="230" t="n">
        <f aca="false">SUM(BA2717:BA2717)</f>
        <v>0</v>
      </c>
      <c r="BB2715" s="230" t="n">
        <f aca="false">SUM(BB2717:BB2717)</f>
        <v>0</v>
      </c>
      <c r="BC2715" s="230" t="n">
        <f aca="false">SUM(BC2717:BC2717)</f>
        <v>0</v>
      </c>
      <c r="BD2715" s="230" t="n">
        <f aca="false">SUM(BD2717:BD2717)</f>
        <v>0</v>
      </c>
      <c r="BE2715" s="230" t="n">
        <f aca="false">SUM(BE2717:BE2717)</f>
        <v>0</v>
      </c>
      <c r="BF2715" s="230" t="n">
        <f aca="false">SUM(BF2717:BF2717)</f>
        <v>0</v>
      </c>
      <c r="BG2715" s="230" t="n">
        <f aca="false">SUM(BG2717:BG2717)</f>
        <v>0</v>
      </c>
      <c r="BH2715" s="230" t="n">
        <f aca="false">SUM(BH2717:BH2717)</f>
        <v>0</v>
      </c>
      <c r="BI2715" s="230" t="n">
        <f aca="false">SUM(BI2717:BI2717)</f>
        <v>0</v>
      </c>
      <c r="BJ2715" s="230" t="n">
        <f aca="false">SUM(BJ2717:BJ2717)</f>
        <v>0</v>
      </c>
      <c r="BK2715" s="230" t="n">
        <f aca="false">SUM(BK2717:BK2717)</f>
        <v>0</v>
      </c>
      <c r="BL2715" s="230" t="n">
        <f aca="false">SUM(BL2717:BL2717)</f>
        <v>0</v>
      </c>
      <c r="BM2715" s="230" t="n">
        <f aca="false">SUM(BM2717:BM2717)</f>
        <v>0</v>
      </c>
      <c r="BN2715" s="230" t="n">
        <f aca="false">SUM(BN2717:BN2717)</f>
        <v>0</v>
      </c>
      <c r="BO2715" s="230" t="n">
        <f aca="false">SUM(BO2717:BO2717)</f>
        <v>0</v>
      </c>
      <c r="BP2715" s="230" t="n">
        <f aca="false">SUM(BP2717:BP2717)</f>
        <v>0</v>
      </c>
      <c r="BQ2715" s="230" t="n">
        <f aca="false">SUM(BQ2717:BQ2717)</f>
        <v>0</v>
      </c>
      <c r="BR2715" s="230" t="n">
        <f aca="false">SUM(BR2717:BR2717)</f>
        <v>0</v>
      </c>
      <c r="BS2715" s="230" t="n">
        <f aca="false">SUM(BS2717:BS2717)</f>
        <v>0</v>
      </c>
      <c r="BT2715" s="230" t="n">
        <f aca="false">SUM(BT2717:BT2717)</f>
        <v>0</v>
      </c>
      <c r="BU2715" s="230" t="n">
        <f aca="false">SUM(BU2717:BU2717)</f>
        <v>0</v>
      </c>
      <c r="BV2715" s="230" t="n">
        <f aca="false">SUM(BV2717:BV2717)</f>
        <v>0</v>
      </c>
      <c r="BW2715" s="230" t="n">
        <f aca="false">SUM(BW2717:BW2717)</f>
        <v>0</v>
      </c>
      <c r="BX2715" s="230" t="n">
        <f aca="false">SUM(BX2717:BX2717)</f>
        <v>0</v>
      </c>
      <c r="BY2715" s="230" t="n">
        <f aca="false">SUM(BY2717:BY2717)</f>
        <v>0</v>
      </c>
      <c r="BZ2715" s="230" t="n">
        <f aca="false">SUM(BZ2717:BZ2717)</f>
        <v>0</v>
      </c>
      <c r="CA2715" s="230" t="n">
        <f aca="false">SUM(CA2717:CA2717)</f>
        <v>0</v>
      </c>
      <c r="CB2715" s="230" t="n">
        <f aca="false">SUM(CB2717:CB2717)</f>
        <v>0</v>
      </c>
      <c r="CC2715" s="230" t="n">
        <f aca="false">SUM(CC2717:CC2717)</f>
        <v>0</v>
      </c>
      <c r="CD2715" s="230" t="n">
        <f aca="false">SUM(CD2717:CD2717)</f>
        <v>0</v>
      </c>
    </row>
    <row r="2716" customFormat="false" ht="12.75" hidden="true" customHeight="false" outlineLevel="0" collapsed="false">
      <c r="A2716" s="81" t="s">
        <v>113</v>
      </c>
      <c r="B2716" s="81"/>
      <c r="C2716" s="82"/>
      <c r="D2716" s="82"/>
      <c r="E2716" s="82"/>
      <c r="F2716" s="82"/>
      <c r="G2716" s="82"/>
      <c r="H2716" s="83"/>
      <c r="I2716" s="230"/>
      <c r="J2716" s="230"/>
      <c r="K2716" s="230"/>
      <c r="L2716" s="230"/>
      <c r="M2716" s="230"/>
      <c r="N2716" s="230"/>
      <c r="O2716" s="230"/>
      <c r="P2716" s="230"/>
      <c r="Q2716" s="230"/>
      <c r="R2716" s="230"/>
      <c r="S2716" s="230"/>
      <c r="T2716" s="230"/>
      <c r="U2716" s="230"/>
      <c r="V2716" s="230"/>
      <c r="W2716" s="230"/>
      <c r="X2716" s="230"/>
      <c r="Y2716" s="230"/>
      <c r="Z2716" s="230"/>
      <c r="AA2716" s="230"/>
      <c r="AB2716" s="230"/>
      <c r="AC2716" s="230"/>
      <c r="AD2716" s="230"/>
      <c r="AE2716" s="230"/>
      <c r="AF2716" s="230"/>
      <c r="AG2716" s="230"/>
      <c r="AH2716" s="230"/>
      <c r="AI2716" s="230"/>
      <c r="AJ2716" s="230"/>
      <c r="AK2716" s="230"/>
      <c r="AL2716" s="230"/>
      <c r="AM2716" s="230"/>
      <c r="AN2716" s="230"/>
      <c r="AO2716" s="230"/>
      <c r="AP2716" s="230"/>
      <c r="AQ2716" s="230"/>
      <c r="AR2716" s="230"/>
      <c r="AS2716" s="230"/>
      <c r="AT2716" s="230"/>
      <c r="AU2716" s="230"/>
      <c r="AV2716" s="230"/>
      <c r="AW2716" s="230"/>
      <c r="AX2716" s="230"/>
      <c r="AY2716" s="230"/>
      <c r="AZ2716" s="230"/>
      <c r="BA2716" s="230"/>
      <c r="BB2716" s="230"/>
      <c r="BC2716" s="230"/>
      <c r="BD2716" s="230"/>
      <c r="BE2716" s="230"/>
      <c r="BF2716" s="230"/>
      <c r="BG2716" s="230"/>
      <c r="BH2716" s="230"/>
      <c r="BI2716" s="230"/>
      <c r="BJ2716" s="230"/>
      <c r="BK2716" s="230"/>
      <c r="BL2716" s="230"/>
      <c r="BM2716" s="230"/>
      <c r="BN2716" s="230"/>
      <c r="BO2716" s="230"/>
      <c r="BP2716" s="230"/>
      <c r="BQ2716" s="230"/>
      <c r="BR2716" s="230"/>
      <c r="BS2716" s="230"/>
      <c r="BT2716" s="230"/>
      <c r="BU2716" s="230"/>
      <c r="BV2716" s="230"/>
      <c r="BW2716" s="230"/>
      <c r="BX2716" s="230"/>
      <c r="BY2716" s="230"/>
      <c r="BZ2716" s="230"/>
      <c r="CA2716" s="230"/>
      <c r="CB2716" s="230"/>
      <c r="CC2716" s="230"/>
      <c r="CD2716" s="230"/>
    </row>
    <row r="2717" customFormat="false" ht="12.75" hidden="true" customHeight="false" outlineLevel="0" collapsed="false">
      <c r="A2717" s="86" t="s">
        <v>132</v>
      </c>
      <c r="B2717" s="81"/>
      <c r="C2717" s="82" t="s">
        <v>406</v>
      </c>
      <c r="D2717" s="82" t="s">
        <v>651</v>
      </c>
      <c r="E2717" s="82" t="s">
        <v>179</v>
      </c>
      <c r="F2717" s="82" t="s">
        <v>173</v>
      </c>
      <c r="G2717" s="82" t="s">
        <v>356</v>
      </c>
      <c r="H2717" s="83" t="n">
        <v>310</v>
      </c>
      <c r="I2717" s="230"/>
      <c r="J2717" s="230"/>
      <c r="K2717" s="230"/>
      <c r="L2717" s="230" t="n">
        <f aca="false">M2717+AI2717</f>
        <v>0</v>
      </c>
      <c r="M2717" s="230" t="n">
        <f aca="false">N2717+O2717+P2717+Q2717+R2717+S2717+T2717+U2717+V2717+W2717+X2717+Y2717+Z2717+AA2717+AB2717+AC2717</f>
        <v>0</v>
      </c>
      <c r="N2717" s="230"/>
      <c r="O2717" s="230"/>
      <c r="P2717" s="230"/>
      <c r="Q2717" s="230"/>
      <c r="R2717" s="230"/>
      <c r="S2717" s="230"/>
      <c r="T2717" s="230"/>
      <c r="U2717" s="230"/>
      <c r="V2717" s="230"/>
      <c r="W2717" s="230"/>
      <c r="X2717" s="230"/>
      <c r="Y2717" s="230"/>
      <c r="Z2717" s="230"/>
      <c r="AA2717" s="230"/>
      <c r="AB2717" s="230"/>
      <c r="AC2717" s="230"/>
      <c r="AD2717" s="230"/>
      <c r="AE2717" s="230"/>
      <c r="AF2717" s="230"/>
      <c r="AG2717" s="230"/>
      <c r="AH2717" s="230"/>
      <c r="AI2717" s="230" t="n">
        <f aca="false">AJ2717+AK2717+AL2717+AM2717+AN2717+AO2717+AP2717+AY2717+AZ2717+BA2717+BB2717+BC2717+BD2717+BE2717+BF2717+BG2717+BH2717</f>
        <v>0</v>
      </c>
      <c r="AJ2717" s="230"/>
      <c r="AK2717" s="230"/>
      <c r="AL2717" s="230"/>
      <c r="AM2717" s="230"/>
      <c r="AN2717" s="230"/>
      <c r="AO2717" s="230"/>
      <c r="AP2717" s="230" t="n">
        <f aca="false">AQ2717+AR2717+AS2717+AT2717+AU2717+AV2717+AW2717</f>
        <v>0</v>
      </c>
      <c r="AQ2717" s="230"/>
      <c r="AR2717" s="230"/>
      <c r="AS2717" s="230"/>
      <c r="AT2717" s="230"/>
      <c r="AU2717" s="230"/>
      <c r="AV2717" s="230"/>
      <c r="AW2717" s="230"/>
      <c r="AX2717" s="230"/>
      <c r="AY2717" s="230"/>
      <c r="AZ2717" s="230"/>
      <c r="BA2717" s="230"/>
      <c r="BB2717" s="230"/>
      <c r="BC2717" s="230"/>
      <c r="BD2717" s="230"/>
      <c r="BE2717" s="230"/>
      <c r="BF2717" s="230"/>
      <c r="BG2717" s="230"/>
      <c r="BH2717" s="230"/>
      <c r="BI2717" s="230"/>
      <c r="BJ2717" s="230"/>
      <c r="BK2717" s="230"/>
      <c r="BL2717" s="230"/>
      <c r="BM2717" s="230"/>
      <c r="BN2717" s="230"/>
      <c r="BO2717" s="230"/>
      <c r="BP2717" s="230"/>
      <c r="BQ2717" s="230"/>
      <c r="BR2717" s="230"/>
      <c r="BS2717" s="230"/>
      <c r="BT2717" s="230"/>
      <c r="BU2717" s="230"/>
      <c r="BV2717" s="230"/>
      <c r="BW2717" s="230"/>
      <c r="BX2717" s="230"/>
      <c r="BY2717" s="230"/>
      <c r="BZ2717" s="230" t="n">
        <f aca="false">CA2717+CB2717+CC2717+CD2717+CE2717+CF2717+CG2717+CH2717+CI2717+CJ2717+CK2717+CL2717+CM2717+CN2717+CO2717+CP2717</f>
        <v>0</v>
      </c>
      <c r="CA2717" s="230"/>
      <c r="CB2717" s="230"/>
      <c r="CC2717" s="230"/>
      <c r="CD2717" s="230"/>
    </row>
    <row r="2718" customFormat="false" ht="12.75" hidden="true" customHeight="false" outlineLevel="0" collapsed="false">
      <c r="A2718" s="86"/>
      <c r="B2718" s="81"/>
      <c r="C2718" s="82"/>
      <c r="D2718" s="82"/>
      <c r="E2718" s="82"/>
      <c r="F2718" s="82"/>
      <c r="G2718" s="82"/>
      <c r="H2718" s="83"/>
      <c r="I2718" s="230"/>
      <c r="J2718" s="230"/>
      <c r="K2718" s="230"/>
      <c r="L2718" s="230"/>
      <c r="M2718" s="230"/>
      <c r="N2718" s="230"/>
      <c r="O2718" s="230"/>
      <c r="P2718" s="230"/>
      <c r="Q2718" s="230"/>
      <c r="R2718" s="230"/>
      <c r="S2718" s="230"/>
      <c r="T2718" s="230"/>
      <c r="U2718" s="230"/>
      <c r="V2718" s="230"/>
      <c r="W2718" s="230"/>
      <c r="X2718" s="230"/>
      <c r="Y2718" s="230"/>
      <c r="Z2718" s="230"/>
      <c r="AA2718" s="230"/>
      <c r="AB2718" s="230"/>
      <c r="AC2718" s="230"/>
      <c r="AD2718" s="230"/>
      <c r="AE2718" s="230"/>
      <c r="AF2718" s="230"/>
      <c r="AG2718" s="230"/>
      <c r="AH2718" s="230"/>
      <c r="AI2718" s="230"/>
      <c r="AJ2718" s="230"/>
      <c r="AK2718" s="230"/>
      <c r="AL2718" s="230"/>
      <c r="AM2718" s="230"/>
      <c r="AN2718" s="230"/>
      <c r="AO2718" s="230"/>
      <c r="AP2718" s="230"/>
      <c r="AQ2718" s="230"/>
      <c r="AR2718" s="230"/>
      <c r="AS2718" s="230"/>
      <c r="AT2718" s="230"/>
      <c r="AU2718" s="230"/>
      <c r="AV2718" s="230"/>
      <c r="AW2718" s="230"/>
      <c r="AX2718" s="230"/>
      <c r="AY2718" s="230"/>
      <c r="AZ2718" s="230"/>
      <c r="BA2718" s="230"/>
      <c r="BB2718" s="230"/>
      <c r="BC2718" s="230"/>
      <c r="BD2718" s="230"/>
      <c r="BE2718" s="230"/>
      <c r="BF2718" s="230"/>
      <c r="BG2718" s="230"/>
      <c r="BH2718" s="230"/>
      <c r="BI2718" s="230"/>
      <c r="BJ2718" s="230"/>
      <c r="BK2718" s="230"/>
      <c r="BL2718" s="230"/>
      <c r="BM2718" s="230"/>
      <c r="BN2718" s="230"/>
      <c r="BO2718" s="230"/>
      <c r="BP2718" s="230"/>
      <c r="BQ2718" s="230"/>
      <c r="BR2718" s="230"/>
      <c r="BS2718" s="230"/>
      <c r="BT2718" s="230"/>
      <c r="BU2718" s="230"/>
      <c r="BV2718" s="230"/>
      <c r="BW2718" s="230"/>
      <c r="BX2718" s="230"/>
      <c r="BY2718" s="230"/>
      <c r="BZ2718" s="230"/>
      <c r="CA2718" s="230"/>
      <c r="CB2718" s="230"/>
      <c r="CC2718" s="230"/>
      <c r="CD2718" s="230"/>
    </row>
    <row r="2719" customFormat="false" ht="12.75" hidden="true" customHeight="false" outlineLevel="0" collapsed="false">
      <c r="A2719" s="129" t="s">
        <v>654</v>
      </c>
      <c r="B2719" s="107"/>
      <c r="C2719" s="72" t="s">
        <v>349</v>
      </c>
      <c r="D2719" s="91"/>
      <c r="E2719" s="91"/>
      <c r="F2719" s="91"/>
      <c r="G2719" s="91"/>
      <c r="H2719" s="92"/>
      <c r="I2719" s="245" t="n">
        <f aca="false">I2720</f>
        <v>0</v>
      </c>
      <c r="J2719" s="245" t="n">
        <f aca="false">J2720</f>
        <v>0</v>
      </c>
      <c r="K2719" s="245" t="n">
        <f aca="false">K2720</f>
        <v>0</v>
      </c>
      <c r="L2719" s="245" t="n">
        <f aca="false">L2720</f>
        <v>0</v>
      </c>
      <c r="M2719" s="245" t="n">
        <f aca="false">M2720</f>
        <v>0</v>
      </c>
      <c r="N2719" s="245" t="n">
        <f aca="false">N2720</f>
        <v>0</v>
      </c>
      <c r="O2719" s="245" t="n">
        <f aca="false">O2720</f>
        <v>0</v>
      </c>
      <c r="P2719" s="245" t="n">
        <f aca="false">P2720</f>
        <v>0</v>
      </c>
      <c r="Q2719" s="245" t="n">
        <f aca="false">Q2720</f>
        <v>0</v>
      </c>
      <c r="R2719" s="245" t="n">
        <f aca="false">R2720</f>
        <v>0</v>
      </c>
      <c r="S2719" s="245" t="n">
        <f aca="false">S2720</f>
        <v>0</v>
      </c>
      <c r="T2719" s="245" t="n">
        <f aca="false">T2720</f>
        <v>0</v>
      </c>
      <c r="U2719" s="245" t="n">
        <f aca="false">U2720</f>
        <v>0</v>
      </c>
      <c r="V2719" s="245" t="n">
        <f aca="false">V2720</f>
        <v>0</v>
      </c>
      <c r="W2719" s="245" t="n">
        <f aca="false">W2720</f>
        <v>0</v>
      </c>
      <c r="X2719" s="245" t="n">
        <f aca="false">X2720</f>
        <v>0</v>
      </c>
      <c r="Y2719" s="245" t="n">
        <f aca="false">Y2720</f>
        <v>0</v>
      </c>
      <c r="Z2719" s="245" t="n">
        <f aca="false">Z2720</f>
        <v>0</v>
      </c>
      <c r="AA2719" s="245" t="n">
        <f aca="false">AA2720</f>
        <v>0</v>
      </c>
      <c r="AB2719" s="245" t="n">
        <f aca="false">AB2720</f>
        <v>0</v>
      </c>
      <c r="AC2719" s="245" t="n">
        <f aca="false">AC2720</f>
        <v>0</v>
      </c>
      <c r="AD2719" s="245" t="n">
        <f aca="false">AD2720</f>
        <v>0</v>
      </c>
      <c r="AE2719" s="245" t="n">
        <f aca="false">AE2720</f>
        <v>0</v>
      </c>
      <c r="AF2719" s="245" t="n">
        <f aca="false">AF2720</f>
        <v>0</v>
      </c>
      <c r="AG2719" s="245" t="n">
        <f aca="false">AG2720</f>
        <v>0</v>
      </c>
      <c r="AH2719" s="245" t="n">
        <f aca="false">AH2720</f>
        <v>0</v>
      </c>
      <c r="AI2719" s="245" t="n">
        <f aca="false">AI2720</f>
        <v>0</v>
      </c>
      <c r="AJ2719" s="245" t="n">
        <f aca="false">AJ2720</f>
        <v>0</v>
      </c>
      <c r="AK2719" s="245" t="n">
        <f aca="false">AK2720</f>
        <v>0</v>
      </c>
      <c r="AL2719" s="245" t="n">
        <f aca="false">AL2720</f>
        <v>0</v>
      </c>
      <c r="AM2719" s="245" t="n">
        <f aca="false">AM2720</f>
        <v>0</v>
      </c>
      <c r="AN2719" s="245" t="n">
        <f aca="false">AN2720</f>
        <v>0</v>
      </c>
      <c r="AO2719" s="245" t="n">
        <f aca="false">AO2720</f>
        <v>0</v>
      </c>
      <c r="AP2719" s="245" t="n">
        <f aca="false">AP2720</f>
        <v>0</v>
      </c>
      <c r="AQ2719" s="245" t="n">
        <f aca="false">AQ2720</f>
        <v>0</v>
      </c>
      <c r="AR2719" s="245" t="n">
        <f aca="false">AR2720</f>
        <v>0</v>
      </c>
      <c r="AS2719" s="245" t="n">
        <f aca="false">AS2720</f>
        <v>0</v>
      </c>
      <c r="AT2719" s="245" t="n">
        <f aca="false">AT2720</f>
        <v>0</v>
      </c>
      <c r="AU2719" s="245" t="n">
        <f aca="false">AU2720</f>
        <v>0</v>
      </c>
      <c r="AV2719" s="245" t="n">
        <f aca="false">AV2720</f>
        <v>0</v>
      </c>
      <c r="AW2719" s="245" t="n">
        <f aca="false">AW2720</f>
        <v>0</v>
      </c>
      <c r="AX2719" s="245" t="n">
        <f aca="false">AX2720</f>
        <v>0</v>
      </c>
      <c r="AY2719" s="245" t="n">
        <f aca="false">AY2720</f>
        <v>0</v>
      </c>
      <c r="AZ2719" s="245" t="n">
        <f aca="false">AZ2720</f>
        <v>0</v>
      </c>
      <c r="BA2719" s="245" t="n">
        <f aca="false">BA2720</f>
        <v>0</v>
      </c>
      <c r="BB2719" s="245" t="n">
        <f aca="false">BB2720</f>
        <v>0</v>
      </c>
      <c r="BC2719" s="245" t="n">
        <f aca="false">BC2720</f>
        <v>0</v>
      </c>
      <c r="BD2719" s="245" t="n">
        <f aca="false">BD2720</f>
        <v>0</v>
      </c>
      <c r="BE2719" s="245" t="n">
        <f aca="false">BE2720</f>
        <v>0</v>
      </c>
      <c r="BF2719" s="245" t="n">
        <f aca="false">BF2720</f>
        <v>0</v>
      </c>
      <c r="BG2719" s="245" t="n">
        <f aca="false">BG2720</f>
        <v>0</v>
      </c>
      <c r="BH2719" s="245" t="n">
        <f aca="false">BH2720</f>
        <v>0</v>
      </c>
      <c r="BI2719" s="245" t="n">
        <f aca="false">BI2720</f>
        <v>0</v>
      </c>
      <c r="BJ2719" s="245" t="n">
        <f aca="false">BJ2720</f>
        <v>0</v>
      </c>
      <c r="BK2719" s="245" t="n">
        <f aca="false">BK2720</f>
        <v>0</v>
      </c>
      <c r="BL2719" s="245" t="n">
        <f aca="false">BL2720</f>
        <v>0</v>
      </c>
      <c r="BM2719" s="245" t="n">
        <f aca="false">BM2720</f>
        <v>0</v>
      </c>
      <c r="BN2719" s="245" t="n">
        <f aca="false">BN2720</f>
        <v>0</v>
      </c>
      <c r="BO2719" s="245" t="n">
        <f aca="false">BO2720</f>
        <v>0</v>
      </c>
      <c r="BP2719" s="245" t="n">
        <f aca="false">BP2720</f>
        <v>0</v>
      </c>
      <c r="BQ2719" s="245" t="n">
        <f aca="false">BQ2720</f>
        <v>0</v>
      </c>
      <c r="BR2719" s="245" t="n">
        <f aca="false">BR2720</f>
        <v>0</v>
      </c>
      <c r="BS2719" s="245" t="n">
        <f aca="false">BS2720</f>
        <v>0</v>
      </c>
      <c r="BT2719" s="245" t="n">
        <f aca="false">BT2720</f>
        <v>0</v>
      </c>
      <c r="BU2719" s="245" t="n">
        <f aca="false">BU2720</f>
        <v>0</v>
      </c>
      <c r="BV2719" s="245" t="n">
        <f aca="false">BV2720</f>
        <v>0</v>
      </c>
      <c r="BW2719" s="245" t="n">
        <f aca="false">BW2720</f>
        <v>0</v>
      </c>
      <c r="BX2719" s="245" t="n">
        <f aca="false">BX2720</f>
        <v>0</v>
      </c>
      <c r="BY2719" s="245" t="n">
        <f aca="false">BY2720</f>
        <v>0</v>
      </c>
      <c r="BZ2719" s="245" t="n">
        <f aca="false">BZ2720</f>
        <v>0</v>
      </c>
      <c r="CA2719" s="245" t="n">
        <f aca="false">CA2720</f>
        <v>0</v>
      </c>
      <c r="CB2719" s="245" t="n">
        <f aca="false">CB2720</f>
        <v>0</v>
      </c>
      <c r="CC2719" s="245" t="n">
        <f aca="false">CC2720</f>
        <v>0</v>
      </c>
      <c r="CD2719" s="245" t="n">
        <f aca="false">CD2720</f>
        <v>0</v>
      </c>
    </row>
    <row r="2720" customFormat="false" ht="12.75" hidden="true" customHeight="false" outlineLevel="0" collapsed="false">
      <c r="A2720" s="85" t="s">
        <v>655</v>
      </c>
      <c r="B2720" s="76"/>
      <c r="C2720" s="77" t="s">
        <v>349</v>
      </c>
      <c r="D2720" s="77" t="s">
        <v>656</v>
      </c>
      <c r="E2720" s="77" t="s">
        <v>107</v>
      </c>
      <c r="F2720" s="77" t="s">
        <v>107</v>
      </c>
      <c r="G2720" s="77"/>
      <c r="H2720" s="78"/>
      <c r="I2720" s="246" t="n">
        <f aca="false">I2721</f>
        <v>0</v>
      </c>
      <c r="J2720" s="246" t="n">
        <f aca="false">J2721</f>
        <v>0</v>
      </c>
      <c r="K2720" s="246" t="n">
        <f aca="false">K2721</f>
        <v>0</v>
      </c>
      <c r="L2720" s="246" t="n">
        <f aca="false">L2721</f>
        <v>0</v>
      </c>
      <c r="M2720" s="246" t="n">
        <f aca="false">M2721</f>
        <v>0</v>
      </c>
      <c r="N2720" s="246" t="n">
        <f aca="false">N2721</f>
        <v>0</v>
      </c>
      <c r="O2720" s="246" t="n">
        <f aca="false">O2721</f>
        <v>0</v>
      </c>
      <c r="P2720" s="246" t="n">
        <f aca="false">P2721</f>
        <v>0</v>
      </c>
      <c r="Q2720" s="246" t="n">
        <f aca="false">Q2721</f>
        <v>0</v>
      </c>
      <c r="R2720" s="246" t="n">
        <f aca="false">R2721</f>
        <v>0</v>
      </c>
      <c r="S2720" s="246" t="n">
        <f aca="false">S2721</f>
        <v>0</v>
      </c>
      <c r="T2720" s="246" t="n">
        <f aca="false">T2721</f>
        <v>0</v>
      </c>
      <c r="U2720" s="246" t="n">
        <f aca="false">U2721</f>
        <v>0</v>
      </c>
      <c r="V2720" s="246" t="n">
        <f aca="false">V2721</f>
        <v>0</v>
      </c>
      <c r="W2720" s="246" t="n">
        <f aca="false">W2721</f>
        <v>0</v>
      </c>
      <c r="X2720" s="246" t="n">
        <f aca="false">X2721</f>
        <v>0</v>
      </c>
      <c r="Y2720" s="246" t="n">
        <f aca="false">Y2721</f>
        <v>0</v>
      </c>
      <c r="Z2720" s="246" t="n">
        <f aca="false">Z2721</f>
        <v>0</v>
      </c>
      <c r="AA2720" s="246" t="n">
        <f aca="false">AA2721</f>
        <v>0</v>
      </c>
      <c r="AB2720" s="246" t="n">
        <f aca="false">AB2721</f>
        <v>0</v>
      </c>
      <c r="AC2720" s="246" t="n">
        <f aca="false">AC2721</f>
        <v>0</v>
      </c>
      <c r="AD2720" s="246" t="n">
        <f aca="false">AD2721</f>
        <v>0</v>
      </c>
      <c r="AE2720" s="246" t="n">
        <f aca="false">AE2721</f>
        <v>0</v>
      </c>
      <c r="AF2720" s="246" t="n">
        <f aca="false">AF2721</f>
        <v>0</v>
      </c>
      <c r="AG2720" s="246" t="n">
        <f aca="false">AG2721</f>
        <v>0</v>
      </c>
      <c r="AH2720" s="246" t="n">
        <f aca="false">AH2721</f>
        <v>0</v>
      </c>
      <c r="AI2720" s="246" t="n">
        <f aca="false">AI2721</f>
        <v>0</v>
      </c>
      <c r="AJ2720" s="246" t="n">
        <f aca="false">AJ2721</f>
        <v>0</v>
      </c>
      <c r="AK2720" s="246" t="n">
        <f aca="false">AK2721</f>
        <v>0</v>
      </c>
      <c r="AL2720" s="246" t="n">
        <f aca="false">AL2721</f>
        <v>0</v>
      </c>
      <c r="AM2720" s="246" t="n">
        <f aca="false">AM2721</f>
        <v>0</v>
      </c>
      <c r="AN2720" s="246" t="n">
        <f aca="false">AN2721</f>
        <v>0</v>
      </c>
      <c r="AO2720" s="246" t="n">
        <f aca="false">AO2721</f>
        <v>0</v>
      </c>
      <c r="AP2720" s="246" t="n">
        <f aca="false">AP2721</f>
        <v>0</v>
      </c>
      <c r="AQ2720" s="246" t="n">
        <f aca="false">AQ2721</f>
        <v>0</v>
      </c>
      <c r="AR2720" s="246" t="n">
        <f aca="false">AR2721</f>
        <v>0</v>
      </c>
      <c r="AS2720" s="246" t="n">
        <f aca="false">AS2721</f>
        <v>0</v>
      </c>
      <c r="AT2720" s="246" t="n">
        <f aca="false">AT2721</f>
        <v>0</v>
      </c>
      <c r="AU2720" s="246" t="n">
        <f aca="false">AU2721</f>
        <v>0</v>
      </c>
      <c r="AV2720" s="246" t="n">
        <f aca="false">AV2721</f>
        <v>0</v>
      </c>
      <c r="AW2720" s="246" t="n">
        <f aca="false">AW2721</f>
        <v>0</v>
      </c>
      <c r="AX2720" s="246" t="n">
        <f aca="false">AX2721</f>
        <v>0</v>
      </c>
      <c r="AY2720" s="246" t="n">
        <f aca="false">AY2721</f>
        <v>0</v>
      </c>
      <c r="AZ2720" s="246" t="n">
        <f aca="false">AZ2721</f>
        <v>0</v>
      </c>
      <c r="BA2720" s="246" t="n">
        <f aca="false">BA2721</f>
        <v>0</v>
      </c>
      <c r="BB2720" s="246" t="n">
        <f aca="false">BB2721</f>
        <v>0</v>
      </c>
      <c r="BC2720" s="246" t="n">
        <f aca="false">BC2721</f>
        <v>0</v>
      </c>
      <c r="BD2720" s="246" t="n">
        <f aca="false">BD2721</f>
        <v>0</v>
      </c>
      <c r="BE2720" s="246" t="n">
        <f aca="false">BE2721</f>
        <v>0</v>
      </c>
      <c r="BF2720" s="246" t="n">
        <f aca="false">BF2721</f>
        <v>0</v>
      </c>
      <c r="BG2720" s="246" t="n">
        <f aca="false">BG2721</f>
        <v>0</v>
      </c>
      <c r="BH2720" s="246" t="n">
        <f aca="false">BH2721</f>
        <v>0</v>
      </c>
      <c r="BI2720" s="246" t="n">
        <f aca="false">BI2721</f>
        <v>0</v>
      </c>
      <c r="BJ2720" s="246" t="n">
        <f aca="false">BJ2721</f>
        <v>0</v>
      </c>
      <c r="BK2720" s="246" t="n">
        <f aca="false">BK2721</f>
        <v>0</v>
      </c>
      <c r="BL2720" s="246" t="n">
        <f aca="false">BL2721</f>
        <v>0</v>
      </c>
      <c r="BM2720" s="246" t="n">
        <f aca="false">BM2721</f>
        <v>0</v>
      </c>
      <c r="BN2720" s="246" t="n">
        <f aca="false">BN2721</f>
        <v>0</v>
      </c>
      <c r="BO2720" s="246" t="n">
        <f aca="false">BO2721</f>
        <v>0</v>
      </c>
      <c r="BP2720" s="246" t="n">
        <f aca="false">BP2721</f>
        <v>0</v>
      </c>
      <c r="BQ2720" s="246" t="n">
        <f aca="false">BQ2721</f>
        <v>0</v>
      </c>
      <c r="BR2720" s="246" t="n">
        <f aca="false">BR2721</f>
        <v>0</v>
      </c>
      <c r="BS2720" s="246" t="n">
        <f aca="false">BS2721</f>
        <v>0</v>
      </c>
      <c r="BT2720" s="246" t="n">
        <f aca="false">BT2721</f>
        <v>0</v>
      </c>
      <c r="BU2720" s="246" t="n">
        <f aca="false">BU2721</f>
        <v>0</v>
      </c>
      <c r="BV2720" s="246" t="n">
        <f aca="false">BV2721</f>
        <v>0</v>
      </c>
      <c r="BW2720" s="246" t="n">
        <f aca="false">BW2721</f>
        <v>0</v>
      </c>
      <c r="BX2720" s="246" t="n">
        <f aca="false">BX2721</f>
        <v>0</v>
      </c>
      <c r="BY2720" s="246" t="n">
        <f aca="false">BY2721</f>
        <v>0</v>
      </c>
      <c r="BZ2720" s="246" t="n">
        <f aca="false">BZ2721</f>
        <v>0</v>
      </c>
      <c r="CA2720" s="246" t="n">
        <f aca="false">CA2721</f>
        <v>0</v>
      </c>
      <c r="CB2720" s="246" t="n">
        <f aca="false">CB2721</f>
        <v>0</v>
      </c>
      <c r="CC2720" s="246" t="n">
        <f aca="false">CC2721</f>
        <v>0</v>
      </c>
      <c r="CD2720" s="246" t="n">
        <f aca="false">CD2721</f>
        <v>0</v>
      </c>
    </row>
    <row r="2721" customFormat="false" ht="12.75" hidden="true" customHeight="false" outlineLevel="0" collapsed="false">
      <c r="A2721" s="75" t="s">
        <v>110</v>
      </c>
      <c r="B2721" s="76"/>
      <c r="C2721" s="77" t="s">
        <v>349</v>
      </c>
      <c r="D2721" s="77" t="s">
        <v>656</v>
      </c>
      <c r="E2721" s="77" t="s">
        <v>107</v>
      </c>
      <c r="F2721" s="77" t="s">
        <v>107</v>
      </c>
      <c r="G2721" s="77" t="s">
        <v>111</v>
      </c>
      <c r="H2721" s="78"/>
      <c r="I2721" s="246" t="n">
        <f aca="false">I2722</f>
        <v>0</v>
      </c>
      <c r="J2721" s="246" t="n">
        <f aca="false">J2722</f>
        <v>0</v>
      </c>
      <c r="K2721" s="246" t="n">
        <f aca="false">K2722</f>
        <v>0</v>
      </c>
      <c r="L2721" s="246" t="n">
        <f aca="false">L2722</f>
        <v>0</v>
      </c>
      <c r="M2721" s="246" t="n">
        <f aca="false">M2722</f>
        <v>0</v>
      </c>
      <c r="N2721" s="246" t="n">
        <f aca="false">N2722</f>
        <v>0</v>
      </c>
      <c r="O2721" s="246" t="n">
        <f aca="false">O2722</f>
        <v>0</v>
      </c>
      <c r="P2721" s="246" t="n">
        <f aca="false">P2722</f>
        <v>0</v>
      </c>
      <c r="Q2721" s="246" t="n">
        <f aca="false">Q2722</f>
        <v>0</v>
      </c>
      <c r="R2721" s="246" t="n">
        <f aca="false">R2722</f>
        <v>0</v>
      </c>
      <c r="S2721" s="246" t="n">
        <f aca="false">S2722</f>
        <v>0</v>
      </c>
      <c r="T2721" s="246" t="n">
        <f aca="false">T2722</f>
        <v>0</v>
      </c>
      <c r="U2721" s="246" t="n">
        <f aca="false">U2722</f>
        <v>0</v>
      </c>
      <c r="V2721" s="246" t="n">
        <f aca="false">V2722</f>
        <v>0</v>
      </c>
      <c r="W2721" s="246" t="n">
        <f aca="false">W2722</f>
        <v>0</v>
      </c>
      <c r="X2721" s="246" t="n">
        <f aca="false">X2722</f>
        <v>0</v>
      </c>
      <c r="Y2721" s="246" t="n">
        <f aca="false">Y2722</f>
        <v>0</v>
      </c>
      <c r="Z2721" s="246" t="n">
        <f aca="false">Z2722</f>
        <v>0</v>
      </c>
      <c r="AA2721" s="246" t="n">
        <f aca="false">AA2722</f>
        <v>0</v>
      </c>
      <c r="AB2721" s="246" t="n">
        <f aca="false">AB2722</f>
        <v>0</v>
      </c>
      <c r="AC2721" s="246" t="n">
        <f aca="false">AC2722</f>
        <v>0</v>
      </c>
      <c r="AD2721" s="246" t="n">
        <f aca="false">AD2722</f>
        <v>0</v>
      </c>
      <c r="AE2721" s="246" t="n">
        <f aca="false">AE2722</f>
        <v>0</v>
      </c>
      <c r="AF2721" s="246" t="n">
        <f aca="false">AF2722</f>
        <v>0</v>
      </c>
      <c r="AG2721" s="246" t="n">
        <f aca="false">AG2722</f>
        <v>0</v>
      </c>
      <c r="AH2721" s="246" t="n">
        <f aca="false">AH2722</f>
        <v>0</v>
      </c>
      <c r="AI2721" s="246" t="n">
        <f aca="false">AI2722</f>
        <v>0</v>
      </c>
      <c r="AJ2721" s="246" t="n">
        <f aca="false">AJ2722</f>
        <v>0</v>
      </c>
      <c r="AK2721" s="246" t="n">
        <f aca="false">AK2722</f>
        <v>0</v>
      </c>
      <c r="AL2721" s="246" t="n">
        <f aca="false">AL2722</f>
        <v>0</v>
      </c>
      <c r="AM2721" s="246" t="n">
        <f aca="false">AM2722</f>
        <v>0</v>
      </c>
      <c r="AN2721" s="246" t="n">
        <f aca="false">AN2722</f>
        <v>0</v>
      </c>
      <c r="AO2721" s="246" t="n">
        <f aca="false">AO2722</f>
        <v>0</v>
      </c>
      <c r="AP2721" s="246" t="n">
        <f aca="false">AP2722</f>
        <v>0</v>
      </c>
      <c r="AQ2721" s="246" t="n">
        <f aca="false">AQ2722</f>
        <v>0</v>
      </c>
      <c r="AR2721" s="246" t="n">
        <f aca="false">AR2722</f>
        <v>0</v>
      </c>
      <c r="AS2721" s="246" t="n">
        <f aca="false">AS2722</f>
        <v>0</v>
      </c>
      <c r="AT2721" s="246" t="n">
        <f aca="false">AT2722</f>
        <v>0</v>
      </c>
      <c r="AU2721" s="246" t="n">
        <f aca="false">AU2722</f>
        <v>0</v>
      </c>
      <c r="AV2721" s="246" t="n">
        <f aca="false">AV2722</f>
        <v>0</v>
      </c>
      <c r="AW2721" s="246" t="n">
        <f aca="false">AW2722</f>
        <v>0</v>
      </c>
      <c r="AX2721" s="246" t="n">
        <f aca="false">AX2722</f>
        <v>0</v>
      </c>
      <c r="AY2721" s="246" t="n">
        <f aca="false">AY2722</f>
        <v>0</v>
      </c>
      <c r="AZ2721" s="246" t="n">
        <f aca="false">AZ2722</f>
        <v>0</v>
      </c>
      <c r="BA2721" s="246" t="n">
        <f aca="false">BA2722</f>
        <v>0</v>
      </c>
      <c r="BB2721" s="246" t="n">
        <f aca="false">BB2722</f>
        <v>0</v>
      </c>
      <c r="BC2721" s="246" t="n">
        <f aca="false">BC2722</f>
        <v>0</v>
      </c>
      <c r="BD2721" s="246" t="n">
        <f aca="false">BD2722</f>
        <v>0</v>
      </c>
      <c r="BE2721" s="246" t="n">
        <f aca="false">BE2722</f>
        <v>0</v>
      </c>
      <c r="BF2721" s="246" t="n">
        <f aca="false">BF2722</f>
        <v>0</v>
      </c>
      <c r="BG2721" s="246" t="n">
        <f aca="false">BG2722</f>
        <v>0</v>
      </c>
      <c r="BH2721" s="246" t="n">
        <f aca="false">BH2722</f>
        <v>0</v>
      </c>
      <c r="BI2721" s="246" t="n">
        <f aca="false">BI2722</f>
        <v>0</v>
      </c>
      <c r="BJ2721" s="246" t="n">
        <f aca="false">BJ2722</f>
        <v>0</v>
      </c>
      <c r="BK2721" s="246" t="n">
        <f aca="false">BK2722</f>
        <v>0</v>
      </c>
      <c r="BL2721" s="246" t="n">
        <f aca="false">BL2722</f>
        <v>0</v>
      </c>
      <c r="BM2721" s="246" t="n">
        <f aca="false">BM2722</f>
        <v>0</v>
      </c>
      <c r="BN2721" s="246" t="n">
        <f aca="false">BN2722</f>
        <v>0</v>
      </c>
      <c r="BO2721" s="246" t="n">
        <f aca="false">BO2722</f>
        <v>0</v>
      </c>
      <c r="BP2721" s="246" t="n">
        <f aca="false">BP2722</f>
        <v>0</v>
      </c>
      <c r="BQ2721" s="246" t="n">
        <f aca="false">BQ2722</f>
        <v>0</v>
      </c>
      <c r="BR2721" s="246" t="n">
        <f aca="false">BR2722</f>
        <v>0</v>
      </c>
      <c r="BS2721" s="246" t="n">
        <f aca="false">BS2722</f>
        <v>0</v>
      </c>
      <c r="BT2721" s="246" t="n">
        <f aca="false">BT2722</f>
        <v>0</v>
      </c>
      <c r="BU2721" s="246" t="n">
        <f aca="false">BU2722</f>
        <v>0</v>
      </c>
      <c r="BV2721" s="246" t="n">
        <f aca="false">BV2722</f>
        <v>0</v>
      </c>
      <c r="BW2721" s="246" t="n">
        <f aca="false">BW2722</f>
        <v>0</v>
      </c>
      <c r="BX2721" s="246" t="n">
        <f aca="false">BX2722</f>
        <v>0</v>
      </c>
      <c r="BY2721" s="246" t="n">
        <f aca="false">BY2722</f>
        <v>0</v>
      </c>
      <c r="BZ2721" s="246" t="n">
        <f aca="false">BZ2722</f>
        <v>0</v>
      </c>
      <c r="CA2721" s="246" t="n">
        <f aca="false">CA2722</f>
        <v>0</v>
      </c>
      <c r="CB2721" s="246" t="n">
        <f aca="false">CB2722</f>
        <v>0</v>
      </c>
      <c r="CC2721" s="246" t="n">
        <f aca="false">CC2722</f>
        <v>0</v>
      </c>
      <c r="CD2721" s="246" t="n">
        <f aca="false">CD2722</f>
        <v>0</v>
      </c>
    </row>
    <row r="2722" customFormat="false" ht="12.75" hidden="true" customHeight="false" outlineLevel="0" collapsed="false">
      <c r="A2722" s="81" t="s">
        <v>122</v>
      </c>
      <c r="B2722" s="81"/>
      <c r="C2722" s="82" t="s">
        <v>349</v>
      </c>
      <c r="D2722" s="82" t="s">
        <v>656</v>
      </c>
      <c r="E2722" s="82" t="s">
        <v>107</v>
      </c>
      <c r="F2722" s="82" t="s">
        <v>107</v>
      </c>
      <c r="G2722" s="82" t="s">
        <v>111</v>
      </c>
      <c r="H2722" s="83" t="n">
        <v>220</v>
      </c>
      <c r="I2722" s="230" t="n">
        <f aca="false">SUM(I2724:I2724)</f>
        <v>0</v>
      </c>
      <c r="J2722" s="230" t="n">
        <f aca="false">SUM(J2724:J2724)</f>
        <v>0</v>
      </c>
      <c r="K2722" s="230" t="n">
        <f aca="false">SUM(K2724:K2724)</f>
        <v>0</v>
      </c>
      <c r="L2722" s="230" t="n">
        <f aca="false">SUM(L2724:L2724)</f>
        <v>0</v>
      </c>
      <c r="M2722" s="230" t="n">
        <f aca="false">SUM(M2724:M2724)</f>
        <v>0</v>
      </c>
      <c r="N2722" s="230" t="n">
        <f aca="false">SUM(N2724:N2724)</f>
        <v>0</v>
      </c>
      <c r="O2722" s="230" t="n">
        <f aca="false">SUM(O2724:O2724)</f>
        <v>0</v>
      </c>
      <c r="P2722" s="230" t="n">
        <f aca="false">SUM(P2724:P2724)</f>
        <v>0</v>
      </c>
      <c r="Q2722" s="230" t="n">
        <f aca="false">SUM(Q2724:Q2724)</f>
        <v>0</v>
      </c>
      <c r="R2722" s="230" t="n">
        <f aca="false">SUM(R2724:R2724)</f>
        <v>0</v>
      </c>
      <c r="S2722" s="230" t="n">
        <f aca="false">SUM(S2724:S2724)</f>
        <v>0</v>
      </c>
      <c r="T2722" s="230" t="n">
        <f aca="false">SUM(T2724:T2724)</f>
        <v>0</v>
      </c>
      <c r="U2722" s="230" t="n">
        <f aca="false">SUM(U2724:U2724)</f>
        <v>0</v>
      </c>
      <c r="V2722" s="230" t="n">
        <f aca="false">SUM(V2724:V2724)</f>
        <v>0</v>
      </c>
      <c r="W2722" s="230" t="n">
        <f aca="false">SUM(W2724:W2724)</f>
        <v>0</v>
      </c>
      <c r="X2722" s="230" t="n">
        <f aca="false">SUM(X2724:X2724)</f>
        <v>0</v>
      </c>
      <c r="Y2722" s="230" t="n">
        <f aca="false">SUM(Y2724:Y2724)</f>
        <v>0</v>
      </c>
      <c r="Z2722" s="230" t="n">
        <f aca="false">SUM(Z2724:Z2724)</f>
        <v>0</v>
      </c>
      <c r="AA2722" s="230" t="n">
        <f aca="false">SUM(AA2724:AA2724)</f>
        <v>0</v>
      </c>
      <c r="AB2722" s="230" t="n">
        <f aca="false">SUM(AB2724:AB2724)</f>
        <v>0</v>
      </c>
      <c r="AC2722" s="230" t="n">
        <f aca="false">SUM(AC2724:AC2724)</f>
        <v>0</v>
      </c>
      <c r="AD2722" s="230" t="n">
        <f aca="false">SUM(AD2724:AD2724)</f>
        <v>0</v>
      </c>
      <c r="AE2722" s="230" t="n">
        <f aca="false">SUM(AE2724:AE2724)</f>
        <v>0</v>
      </c>
      <c r="AF2722" s="230" t="n">
        <f aca="false">SUM(AF2724:AF2724)</f>
        <v>0</v>
      </c>
      <c r="AG2722" s="230" t="n">
        <f aca="false">SUM(AG2724:AG2724)</f>
        <v>0</v>
      </c>
      <c r="AH2722" s="230" t="n">
        <f aca="false">SUM(AH2724:AH2724)</f>
        <v>0</v>
      </c>
      <c r="AI2722" s="230" t="n">
        <f aca="false">SUM(AI2724:AI2724)</f>
        <v>0</v>
      </c>
      <c r="AJ2722" s="230" t="n">
        <f aca="false">SUM(AJ2724:AJ2724)</f>
        <v>0</v>
      </c>
      <c r="AK2722" s="230" t="n">
        <f aca="false">SUM(AK2724:AK2724)</f>
        <v>0</v>
      </c>
      <c r="AL2722" s="230" t="n">
        <f aca="false">SUM(AL2724:AL2724)</f>
        <v>0</v>
      </c>
      <c r="AM2722" s="230" t="n">
        <f aca="false">SUM(AM2724:AM2724)</f>
        <v>0</v>
      </c>
      <c r="AN2722" s="230" t="n">
        <f aca="false">SUM(AN2724:AN2724)</f>
        <v>0</v>
      </c>
      <c r="AO2722" s="230" t="n">
        <f aca="false">SUM(AO2724:AO2724)</f>
        <v>0</v>
      </c>
      <c r="AP2722" s="230" t="n">
        <f aca="false">SUM(AP2724:AP2724)</f>
        <v>0</v>
      </c>
      <c r="AQ2722" s="230" t="n">
        <f aca="false">SUM(AQ2724:AQ2724)</f>
        <v>0</v>
      </c>
      <c r="AR2722" s="230" t="n">
        <f aca="false">SUM(AR2724:AR2724)</f>
        <v>0</v>
      </c>
      <c r="AS2722" s="230" t="n">
        <f aca="false">SUM(AS2724:AS2724)</f>
        <v>0</v>
      </c>
      <c r="AT2722" s="230" t="n">
        <f aca="false">SUM(AT2724:AT2724)</f>
        <v>0</v>
      </c>
      <c r="AU2722" s="230" t="n">
        <f aca="false">SUM(AU2724:AU2724)</f>
        <v>0</v>
      </c>
      <c r="AV2722" s="230" t="n">
        <f aca="false">SUM(AV2724:AV2724)</f>
        <v>0</v>
      </c>
      <c r="AW2722" s="230" t="n">
        <f aca="false">SUM(AW2724:AW2724)</f>
        <v>0</v>
      </c>
      <c r="AX2722" s="230" t="n">
        <f aca="false">SUM(AX2724:AX2724)</f>
        <v>0</v>
      </c>
      <c r="AY2722" s="230" t="n">
        <f aca="false">SUM(AY2724:AY2724)</f>
        <v>0</v>
      </c>
      <c r="AZ2722" s="230" t="n">
        <f aca="false">SUM(AZ2724:AZ2724)</f>
        <v>0</v>
      </c>
      <c r="BA2722" s="230" t="n">
        <f aca="false">SUM(BA2724:BA2724)</f>
        <v>0</v>
      </c>
      <c r="BB2722" s="230" t="n">
        <f aca="false">SUM(BB2724:BB2724)</f>
        <v>0</v>
      </c>
      <c r="BC2722" s="230" t="n">
        <f aca="false">SUM(BC2724:BC2724)</f>
        <v>0</v>
      </c>
      <c r="BD2722" s="230" t="n">
        <f aca="false">SUM(BD2724:BD2724)</f>
        <v>0</v>
      </c>
      <c r="BE2722" s="230" t="n">
        <f aca="false">SUM(BE2724:BE2724)</f>
        <v>0</v>
      </c>
      <c r="BF2722" s="230" t="n">
        <f aca="false">SUM(BF2724:BF2724)</f>
        <v>0</v>
      </c>
      <c r="BG2722" s="230" t="n">
        <f aca="false">SUM(BG2724:BG2724)</f>
        <v>0</v>
      </c>
      <c r="BH2722" s="230" t="n">
        <f aca="false">SUM(BH2724:BH2724)</f>
        <v>0</v>
      </c>
      <c r="BI2722" s="230" t="n">
        <f aca="false">SUM(BI2724:BI2724)</f>
        <v>0</v>
      </c>
      <c r="BJ2722" s="230" t="n">
        <f aca="false">SUM(BJ2724:BJ2724)</f>
        <v>0</v>
      </c>
      <c r="BK2722" s="230" t="n">
        <f aca="false">SUM(BK2724:BK2724)</f>
        <v>0</v>
      </c>
      <c r="BL2722" s="230" t="n">
        <f aca="false">SUM(BL2724:BL2724)</f>
        <v>0</v>
      </c>
      <c r="BM2722" s="230" t="n">
        <f aca="false">SUM(BM2724:BM2724)</f>
        <v>0</v>
      </c>
      <c r="BN2722" s="230" t="n">
        <f aca="false">SUM(BN2724:BN2724)</f>
        <v>0</v>
      </c>
      <c r="BO2722" s="230" t="n">
        <f aca="false">SUM(BO2724:BO2724)</f>
        <v>0</v>
      </c>
      <c r="BP2722" s="230" t="n">
        <f aca="false">SUM(BP2724:BP2724)</f>
        <v>0</v>
      </c>
      <c r="BQ2722" s="230" t="n">
        <f aca="false">SUM(BQ2724:BQ2724)</f>
        <v>0</v>
      </c>
      <c r="BR2722" s="230" t="n">
        <f aca="false">SUM(BR2724:BR2724)</f>
        <v>0</v>
      </c>
      <c r="BS2722" s="230" t="n">
        <f aca="false">SUM(BS2724:BS2724)</f>
        <v>0</v>
      </c>
      <c r="BT2722" s="230" t="n">
        <f aca="false">SUM(BT2724:BT2724)</f>
        <v>0</v>
      </c>
      <c r="BU2722" s="230" t="n">
        <f aca="false">SUM(BU2724:BU2724)</f>
        <v>0</v>
      </c>
      <c r="BV2722" s="230" t="n">
        <f aca="false">SUM(BV2724:BV2724)</f>
        <v>0</v>
      </c>
      <c r="BW2722" s="230" t="n">
        <f aca="false">SUM(BW2724:BW2724)</f>
        <v>0</v>
      </c>
      <c r="BX2722" s="230" t="n">
        <f aca="false">SUM(BX2724:BX2724)</f>
        <v>0</v>
      </c>
      <c r="BY2722" s="230" t="n">
        <f aca="false">SUM(BY2724:BY2724)</f>
        <v>0</v>
      </c>
      <c r="BZ2722" s="230" t="n">
        <f aca="false">SUM(BZ2724:BZ2724)</f>
        <v>0</v>
      </c>
      <c r="CA2722" s="230" t="n">
        <f aca="false">SUM(CA2724:CA2724)</f>
        <v>0</v>
      </c>
      <c r="CB2722" s="230" t="n">
        <f aca="false">SUM(CB2724:CB2724)</f>
        <v>0</v>
      </c>
      <c r="CC2722" s="230" t="n">
        <f aca="false">SUM(CC2724:CC2724)</f>
        <v>0</v>
      </c>
      <c r="CD2722" s="230" t="n">
        <f aca="false">SUM(CD2724:CD2724)</f>
        <v>0</v>
      </c>
    </row>
    <row r="2723" customFormat="false" ht="12.75" hidden="true" customHeight="false" outlineLevel="0" collapsed="false">
      <c r="A2723" s="81" t="s">
        <v>113</v>
      </c>
      <c r="B2723" s="81"/>
      <c r="C2723" s="82"/>
      <c r="D2723" s="82"/>
      <c r="E2723" s="82"/>
      <c r="F2723" s="82"/>
      <c r="G2723" s="82"/>
      <c r="H2723" s="83"/>
      <c r="I2723" s="230"/>
      <c r="J2723" s="230"/>
      <c r="K2723" s="230"/>
      <c r="L2723" s="230"/>
      <c r="M2723" s="230"/>
      <c r="N2723" s="230"/>
      <c r="O2723" s="230"/>
      <c r="P2723" s="230"/>
      <c r="Q2723" s="230"/>
      <c r="R2723" s="230"/>
      <c r="S2723" s="230"/>
      <c r="T2723" s="230"/>
      <c r="U2723" s="230"/>
      <c r="V2723" s="230"/>
      <c r="W2723" s="230"/>
      <c r="X2723" s="230"/>
      <c r="Y2723" s="230"/>
      <c r="Z2723" s="230"/>
      <c r="AA2723" s="230"/>
      <c r="AB2723" s="230"/>
      <c r="AC2723" s="230"/>
      <c r="AD2723" s="230"/>
      <c r="AE2723" s="230"/>
      <c r="AF2723" s="230"/>
      <c r="AG2723" s="230"/>
      <c r="AH2723" s="230"/>
      <c r="AI2723" s="230"/>
      <c r="AJ2723" s="230"/>
      <c r="AK2723" s="230"/>
      <c r="AL2723" s="230"/>
      <c r="AM2723" s="230"/>
      <c r="AN2723" s="230"/>
      <c r="AO2723" s="230"/>
      <c r="AP2723" s="230"/>
      <c r="AQ2723" s="230"/>
      <c r="AR2723" s="230"/>
      <c r="AS2723" s="230"/>
      <c r="AT2723" s="230"/>
      <c r="AU2723" s="230"/>
      <c r="AV2723" s="230"/>
      <c r="AW2723" s="230"/>
      <c r="AX2723" s="230"/>
      <c r="AY2723" s="230"/>
      <c r="AZ2723" s="230"/>
      <c r="BA2723" s="230"/>
      <c r="BB2723" s="230"/>
      <c r="BC2723" s="230"/>
      <c r="BD2723" s="230"/>
      <c r="BE2723" s="230"/>
      <c r="BF2723" s="230"/>
      <c r="BG2723" s="230"/>
      <c r="BH2723" s="230"/>
      <c r="BI2723" s="230"/>
      <c r="BJ2723" s="230"/>
      <c r="BK2723" s="230"/>
      <c r="BL2723" s="230"/>
      <c r="BM2723" s="230"/>
      <c r="BN2723" s="230"/>
      <c r="BO2723" s="230"/>
      <c r="BP2723" s="230"/>
      <c r="BQ2723" s="230"/>
      <c r="BR2723" s="230"/>
      <c r="BS2723" s="230"/>
      <c r="BT2723" s="230"/>
      <c r="BU2723" s="230"/>
      <c r="BV2723" s="230"/>
      <c r="BW2723" s="230"/>
      <c r="BX2723" s="230"/>
      <c r="BY2723" s="230"/>
      <c r="BZ2723" s="230"/>
      <c r="CA2723" s="230"/>
      <c r="CB2723" s="230"/>
      <c r="CC2723" s="230"/>
      <c r="CD2723" s="230"/>
    </row>
    <row r="2724" customFormat="false" ht="12.75" hidden="true" customHeight="false" outlineLevel="0" collapsed="false">
      <c r="A2724" s="81" t="s">
        <v>174</v>
      </c>
      <c r="B2724" s="81"/>
      <c r="C2724" s="82" t="s">
        <v>349</v>
      </c>
      <c r="D2724" s="82" t="s">
        <v>656</v>
      </c>
      <c r="E2724" s="82" t="s">
        <v>107</v>
      </c>
      <c r="F2724" s="82" t="s">
        <v>107</v>
      </c>
      <c r="G2724" s="82" t="s">
        <v>111</v>
      </c>
      <c r="H2724" s="83" t="n">
        <v>226</v>
      </c>
      <c r="I2724" s="230" t="n">
        <f aca="false">I2732</f>
        <v>0</v>
      </c>
      <c r="J2724" s="230" t="n">
        <f aca="false">J2732</f>
        <v>0</v>
      </c>
      <c r="K2724" s="230" t="n">
        <f aca="false">K2732</f>
        <v>0</v>
      </c>
      <c r="L2724" s="230" t="n">
        <f aca="false">L2732</f>
        <v>0</v>
      </c>
      <c r="M2724" s="230" t="n">
        <f aca="false">M2732</f>
        <v>0</v>
      </c>
      <c r="N2724" s="230" t="n">
        <f aca="false">N2732</f>
        <v>0</v>
      </c>
      <c r="O2724" s="230" t="n">
        <f aca="false">O2732</f>
        <v>0</v>
      </c>
      <c r="P2724" s="230" t="n">
        <f aca="false">P2732</f>
        <v>0</v>
      </c>
      <c r="Q2724" s="230" t="n">
        <f aca="false">Q2732</f>
        <v>0</v>
      </c>
      <c r="R2724" s="230" t="n">
        <f aca="false">R2732</f>
        <v>0</v>
      </c>
      <c r="S2724" s="230" t="n">
        <f aca="false">S2732</f>
        <v>0</v>
      </c>
      <c r="T2724" s="230" t="n">
        <f aca="false">T2732</f>
        <v>0</v>
      </c>
      <c r="U2724" s="230" t="n">
        <f aca="false">U2732</f>
        <v>0</v>
      </c>
      <c r="V2724" s="230" t="n">
        <f aca="false">V2732</f>
        <v>0</v>
      </c>
      <c r="W2724" s="230" t="n">
        <f aca="false">W2732</f>
        <v>0</v>
      </c>
      <c r="X2724" s="230" t="n">
        <f aca="false">X2732</f>
        <v>0</v>
      </c>
      <c r="Y2724" s="230" t="n">
        <f aca="false">Y2732</f>
        <v>0</v>
      </c>
      <c r="Z2724" s="230" t="n">
        <f aca="false">Z2732</f>
        <v>0</v>
      </c>
      <c r="AA2724" s="230" t="n">
        <f aca="false">AA2732</f>
        <v>0</v>
      </c>
      <c r="AB2724" s="230" t="n">
        <f aca="false">AB2732</f>
        <v>0</v>
      </c>
      <c r="AC2724" s="230" t="n">
        <f aca="false">AC2732</f>
        <v>0</v>
      </c>
      <c r="AD2724" s="230" t="n">
        <f aca="false">AD2732</f>
        <v>0</v>
      </c>
      <c r="AE2724" s="230" t="n">
        <f aca="false">AE2732</f>
        <v>0</v>
      </c>
      <c r="AF2724" s="230" t="n">
        <f aca="false">AF2732</f>
        <v>0</v>
      </c>
      <c r="AG2724" s="230" t="n">
        <f aca="false">AG2732</f>
        <v>0</v>
      </c>
      <c r="AH2724" s="230" t="n">
        <f aca="false">AH2732</f>
        <v>0</v>
      </c>
      <c r="AI2724" s="230" t="n">
        <f aca="false">AI2732</f>
        <v>0</v>
      </c>
      <c r="AJ2724" s="230" t="n">
        <f aca="false">AJ2732</f>
        <v>0</v>
      </c>
      <c r="AK2724" s="230" t="n">
        <f aca="false">AK2732</f>
        <v>0</v>
      </c>
      <c r="AL2724" s="230" t="n">
        <f aca="false">AL2732</f>
        <v>0</v>
      </c>
      <c r="AM2724" s="230" t="n">
        <f aca="false">AM2732</f>
        <v>0</v>
      </c>
      <c r="AN2724" s="230" t="n">
        <f aca="false">AN2732</f>
        <v>0</v>
      </c>
      <c r="AO2724" s="230" t="n">
        <f aca="false">AO2732</f>
        <v>0</v>
      </c>
      <c r="AP2724" s="230" t="n">
        <f aca="false">AP2732</f>
        <v>0</v>
      </c>
      <c r="AQ2724" s="230" t="n">
        <f aca="false">AQ2732</f>
        <v>0</v>
      </c>
      <c r="AR2724" s="230" t="n">
        <f aca="false">AR2732</f>
        <v>0</v>
      </c>
      <c r="AS2724" s="230" t="n">
        <f aca="false">AS2732</f>
        <v>0</v>
      </c>
      <c r="AT2724" s="230" t="n">
        <f aca="false">AT2732</f>
        <v>0</v>
      </c>
      <c r="AU2724" s="230" t="n">
        <f aca="false">AU2732</f>
        <v>0</v>
      </c>
      <c r="AV2724" s="230" t="n">
        <f aca="false">AV2732</f>
        <v>0</v>
      </c>
      <c r="AW2724" s="230" t="n">
        <f aca="false">AW2732</f>
        <v>0</v>
      </c>
      <c r="AX2724" s="230" t="n">
        <f aca="false">AX2732</f>
        <v>0</v>
      </c>
      <c r="AY2724" s="230" t="n">
        <f aca="false">AY2732</f>
        <v>0</v>
      </c>
      <c r="AZ2724" s="230" t="n">
        <f aca="false">AZ2732</f>
        <v>0</v>
      </c>
      <c r="BA2724" s="230" t="n">
        <f aca="false">BA2732</f>
        <v>0</v>
      </c>
      <c r="BB2724" s="230" t="n">
        <f aca="false">BB2732</f>
        <v>0</v>
      </c>
      <c r="BC2724" s="230" t="n">
        <f aca="false">BC2732</f>
        <v>0</v>
      </c>
      <c r="BD2724" s="230" t="n">
        <f aca="false">BD2732</f>
        <v>0</v>
      </c>
      <c r="BE2724" s="230" t="n">
        <f aca="false">BE2732</f>
        <v>0</v>
      </c>
      <c r="BF2724" s="230" t="n">
        <f aca="false">BF2732</f>
        <v>0</v>
      </c>
      <c r="BG2724" s="230" t="n">
        <f aca="false">BG2732</f>
        <v>0</v>
      </c>
      <c r="BH2724" s="230" t="n">
        <f aca="false">BH2732</f>
        <v>0</v>
      </c>
      <c r="BI2724" s="230" t="n">
        <f aca="false">BI2732</f>
        <v>0</v>
      </c>
      <c r="BJ2724" s="230" t="n">
        <f aca="false">BJ2732</f>
        <v>0</v>
      </c>
      <c r="BK2724" s="230" t="n">
        <f aca="false">BK2732</f>
        <v>0</v>
      </c>
      <c r="BL2724" s="230" t="n">
        <f aca="false">BL2732</f>
        <v>0</v>
      </c>
      <c r="BM2724" s="230" t="n">
        <f aca="false">BM2732</f>
        <v>0</v>
      </c>
      <c r="BN2724" s="230" t="n">
        <f aca="false">BN2732</f>
        <v>0</v>
      </c>
      <c r="BO2724" s="230" t="n">
        <f aca="false">BO2732</f>
        <v>0</v>
      </c>
      <c r="BP2724" s="230" t="n">
        <f aca="false">BP2732</f>
        <v>0</v>
      </c>
      <c r="BQ2724" s="230" t="n">
        <f aca="false">BQ2732</f>
        <v>0</v>
      </c>
      <c r="BR2724" s="230" t="n">
        <f aca="false">BR2732</f>
        <v>0</v>
      </c>
      <c r="BS2724" s="230" t="n">
        <f aca="false">BS2732</f>
        <v>0</v>
      </c>
      <c r="BT2724" s="230" t="n">
        <f aca="false">BT2732</f>
        <v>0</v>
      </c>
      <c r="BU2724" s="230" t="n">
        <f aca="false">BU2732</f>
        <v>0</v>
      </c>
      <c r="BV2724" s="230" t="n">
        <f aca="false">BV2732</f>
        <v>0</v>
      </c>
      <c r="BW2724" s="230" t="n">
        <f aca="false">BW2732</f>
        <v>0</v>
      </c>
      <c r="BX2724" s="230" t="n">
        <f aca="false">BX2732</f>
        <v>0</v>
      </c>
      <c r="BY2724" s="230" t="n">
        <f aca="false">BY2732</f>
        <v>0</v>
      </c>
      <c r="BZ2724" s="230" t="n">
        <f aca="false">BZ2732</f>
        <v>0</v>
      </c>
      <c r="CA2724" s="230" t="n">
        <f aca="false">CA2732</f>
        <v>0</v>
      </c>
      <c r="CB2724" s="230" t="n">
        <f aca="false">CB2732</f>
        <v>0</v>
      </c>
      <c r="CC2724" s="230" t="n">
        <f aca="false">CC2732</f>
        <v>0</v>
      </c>
      <c r="CD2724" s="230" t="n">
        <f aca="false">CD2732</f>
        <v>0</v>
      </c>
    </row>
    <row r="2725" customFormat="false" ht="12.75" hidden="true" customHeight="false" outlineLevel="0" collapsed="false">
      <c r="A2725" s="3"/>
      <c r="B2725" s="3"/>
      <c r="C2725" s="101"/>
      <c r="D2725" s="101"/>
      <c r="E2725" s="101"/>
      <c r="F2725" s="101"/>
      <c r="G2725" s="101"/>
      <c r="H2725" s="103"/>
      <c r="I2725" s="230"/>
      <c r="J2725" s="230"/>
      <c r="K2725" s="230"/>
      <c r="L2725" s="230"/>
      <c r="M2725" s="230"/>
      <c r="N2725" s="230"/>
      <c r="O2725" s="230"/>
      <c r="P2725" s="230"/>
      <c r="Q2725" s="230"/>
      <c r="R2725" s="230"/>
      <c r="S2725" s="230"/>
      <c r="T2725" s="230"/>
      <c r="U2725" s="230"/>
      <c r="V2725" s="230"/>
      <c r="W2725" s="230"/>
      <c r="X2725" s="230"/>
      <c r="Y2725" s="230"/>
      <c r="Z2725" s="230"/>
      <c r="AA2725" s="230"/>
      <c r="AB2725" s="230"/>
      <c r="AC2725" s="230"/>
      <c r="AD2725" s="230"/>
      <c r="AE2725" s="230"/>
      <c r="AF2725" s="230"/>
      <c r="AG2725" s="230"/>
      <c r="AH2725" s="230"/>
      <c r="AI2725" s="230"/>
      <c r="AJ2725" s="230"/>
      <c r="AK2725" s="230"/>
      <c r="AL2725" s="230"/>
      <c r="AM2725" s="230"/>
      <c r="AN2725" s="230"/>
      <c r="AO2725" s="230"/>
      <c r="AP2725" s="230"/>
      <c r="AQ2725" s="230"/>
      <c r="AR2725" s="230"/>
      <c r="AS2725" s="230"/>
      <c r="AT2725" s="230"/>
      <c r="AU2725" s="230"/>
      <c r="AV2725" s="230"/>
      <c r="AW2725" s="230"/>
      <c r="AX2725" s="230"/>
      <c r="AY2725" s="230"/>
      <c r="AZ2725" s="230"/>
      <c r="BA2725" s="230"/>
      <c r="BB2725" s="230"/>
      <c r="BC2725" s="230"/>
      <c r="BD2725" s="230"/>
      <c r="BE2725" s="230"/>
      <c r="BF2725" s="230"/>
      <c r="BG2725" s="230"/>
      <c r="BH2725" s="230"/>
      <c r="BI2725" s="230"/>
      <c r="BJ2725" s="230"/>
      <c r="BK2725" s="230"/>
      <c r="BL2725" s="230"/>
      <c r="BM2725" s="230"/>
      <c r="BN2725" s="230"/>
      <c r="BO2725" s="230"/>
      <c r="BP2725" s="230"/>
      <c r="BQ2725" s="230"/>
      <c r="BR2725" s="230"/>
      <c r="BS2725" s="230"/>
      <c r="BT2725" s="230"/>
      <c r="BU2725" s="230"/>
      <c r="BV2725" s="230"/>
      <c r="BW2725" s="230"/>
      <c r="BX2725" s="230"/>
      <c r="BY2725" s="230"/>
      <c r="BZ2725" s="230"/>
      <c r="CA2725" s="230"/>
      <c r="CB2725" s="230"/>
      <c r="CC2725" s="230"/>
      <c r="CD2725" s="230"/>
    </row>
    <row r="2726" customFormat="false" ht="12.75" hidden="true" customHeight="false" outlineLevel="0" collapsed="false">
      <c r="A2726" s="104" t="s">
        <v>657</v>
      </c>
      <c r="B2726" s="133"/>
      <c r="C2726" s="134"/>
      <c r="D2726" s="134"/>
      <c r="E2726" s="134"/>
      <c r="F2726" s="134"/>
      <c r="G2726" s="134"/>
      <c r="H2726" s="135"/>
      <c r="I2726" s="244" t="n">
        <f aca="false">I2727</f>
        <v>0</v>
      </c>
      <c r="J2726" s="244" t="n">
        <f aca="false">J2727</f>
        <v>0</v>
      </c>
      <c r="K2726" s="244" t="n">
        <f aca="false">K2727</f>
        <v>0</v>
      </c>
      <c r="L2726" s="244" t="n">
        <f aca="false">L2727</f>
        <v>0</v>
      </c>
      <c r="M2726" s="244" t="n">
        <f aca="false">M2727</f>
        <v>0</v>
      </c>
      <c r="N2726" s="244" t="n">
        <f aca="false">N2727</f>
        <v>0</v>
      </c>
      <c r="O2726" s="244" t="n">
        <f aca="false">O2727</f>
        <v>0</v>
      </c>
      <c r="P2726" s="244" t="n">
        <f aca="false">P2727</f>
        <v>0</v>
      </c>
      <c r="Q2726" s="244" t="n">
        <f aca="false">Q2727</f>
        <v>0</v>
      </c>
      <c r="R2726" s="244" t="n">
        <f aca="false">R2727</f>
        <v>0</v>
      </c>
      <c r="S2726" s="244" t="n">
        <f aca="false">S2727</f>
        <v>0</v>
      </c>
      <c r="T2726" s="244" t="n">
        <f aca="false">T2727</f>
        <v>0</v>
      </c>
      <c r="U2726" s="244" t="n">
        <f aca="false">U2727</f>
        <v>0</v>
      </c>
      <c r="V2726" s="244" t="n">
        <f aca="false">V2727</f>
        <v>0</v>
      </c>
      <c r="W2726" s="244" t="n">
        <f aca="false">W2727</f>
        <v>0</v>
      </c>
      <c r="X2726" s="244" t="n">
        <f aca="false">X2727</f>
        <v>0</v>
      </c>
      <c r="Y2726" s="244" t="n">
        <f aca="false">Y2727</f>
        <v>0</v>
      </c>
      <c r="Z2726" s="244" t="n">
        <f aca="false">Z2727</f>
        <v>0</v>
      </c>
      <c r="AA2726" s="244" t="n">
        <f aca="false">AA2727</f>
        <v>0</v>
      </c>
      <c r="AB2726" s="244" t="n">
        <f aca="false">AB2727</f>
        <v>0</v>
      </c>
      <c r="AC2726" s="244" t="n">
        <f aca="false">AC2727</f>
        <v>0</v>
      </c>
      <c r="AD2726" s="244" t="n">
        <f aca="false">AD2727</f>
        <v>0</v>
      </c>
      <c r="AE2726" s="244" t="n">
        <f aca="false">AE2727</f>
        <v>0</v>
      </c>
      <c r="AF2726" s="244" t="n">
        <f aca="false">AF2727</f>
        <v>0</v>
      </c>
      <c r="AG2726" s="244" t="n">
        <f aca="false">AG2727</f>
        <v>0</v>
      </c>
      <c r="AH2726" s="244" t="n">
        <f aca="false">AH2727</f>
        <v>0</v>
      </c>
      <c r="AI2726" s="244" t="n">
        <f aca="false">AI2727</f>
        <v>0</v>
      </c>
      <c r="AJ2726" s="244" t="n">
        <f aca="false">AJ2727</f>
        <v>0</v>
      </c>
      <c r="AK2726" s="244" t="n">
        <f aca="false">AK2727</f>
        <v>0</v>
      </c>
      <c r="AL2726" s="244" t="n">
        <f aca="false">AL2727</f>
        <v>0</v>
      </c>
      <c r="AM2726" s="244" t="n">
        <f aca="false">AM2727</f>
        <v>0</v>
      </c>
      <c r="AN2726" s="244" t="n">
        <f aca="false">AN2727</f>
        <v>0</v>
      </c>
      <c r="AO2726" s="244" t="n">
        <f aca="false">AO2727</f>
        <v>0</v>
      </c>
      <c r="AP2726" s="244" t="n">
        <f aca="false">AP2727</f>
        <v>0</v>
      </c>
      <c r="AQ2726" s="244" t="n">
        <f aca="false">AQ2727</f>
        <v>0</v>
      </c>
      <c r="AR2726" s="244" t="n">
        <f aca="false">AR2727</f>
        <v>0</v>
      </c>
      <c r="AS2726" s="244" t="n">
        <f aca="false">AS2727</f>
        <v>0</v>
      </c>
      <c r="AT2726" s="244" t="n">
        <f aca="false">AT2727</f>
        <v>0</v>
      </c>
      <c r="AU2726" s="244" t="n">
        <f aca="false">AU2727</f>
        <v>0</v>
      </c>
      <c r="AV2726" s="244" t="n">
        <f aca="false">AV2727</f>
        <v>0</v>
      </c>
      <c r="AW2726" s="244" t="n">
        <f aca="false">AW2727</f>
        <v>0</v>
      </c>
      <c r="AX2726" s="244" t="n">
        <f aca="false">AX2727</f>
        <v>0</v>
      </c>
      <c r="AY2726" s="244" t="n">
        <f aca="false">AY2727</f>
        <v>0</v>
      </c>
      <c r="AZ2726" s="244" t="n">
        <f aca="false">AZ2727</f>
        <v>0</v>
      </c>
      <c r="BA2726" s="244" t="n">
        <f aca="false">BA2727</f>
        <v>0</v>
      </c>
      <c r="BB2726" s="244" t="n">
        <f aca="false">BB2727</f>
        <v>0</v>
      </c>
      <c r="BC2726" s="244" t="n">
        <f aca="false">BC2727</f>
        <v>0</v>
      </c>
      <c r="BD2726" s="244" t="n">
        <f aca="false">BD2727</f>
        <v>0</v>
      </c>
      <c r="BE2726" s="244" t="n">
        <f aca="false">BE2727</f>
        <v>0</v>
      </c>
      <c r="BF2726" s="244" t="n">
        <f aca="false">BF2727</f>
        <v>0</v>
      </c>
      <c r="BG2726" s="244" t="n">
        <f aca="false">BG2727</f>
        <v>0</v>
      </c>
      <c r="BH2726" s="244" t="n">
        <f aca="false">BH2727</f>
        <v>0</v>
      </c>
      <c r="BI2726" s="244" t="n">
        <f aca="false">BI2727</f>
        <v>0</v>
      </c>
      <c r="BJ2726" s="244" t="n">
        <f aca="false">BJ2727</f>
        <v>0</v>
      </c>
      <c r="BK2726" s="244" t="n">
        <f aca="false">BK2727</f>
        <v>0</v>
      </c>
      <c r="BL2726" s="244" t="n">
        <f aca="false">BL2727</f>
        <v>0</v>
      </c>
      <c r="BM2726" s="244" t="n">
        <f aca="false">BM2727</f>
        <v>0</v>
      </c>
      <c r="BN2726" s="244" t="n">
        <f aca="false">BN2727</f>
        <v>0</v>
      </c>
      <c r="BO2726" s="244" t="n">
        <f aca="false">BO2727</f>
        <v>0</v>
      </c>
      <c r="BP2726" s="244" t="n">
        <f aca="false">BP2727</f>
        <v>0</v>
      </c>
      <c r="BQ2726" s="244" t="n">
        <f aca="false">BQ2727</f>
        <v>0</v>
      </c>
      <c r="BR2726" s="244" t="n">
        <f aca="false">BR2727</f>
        <v>0</v>
      </c>
      <c r="BS2726" s="244" t="n">
        <f aca="false">BS2727</f>
        <v>0</v>
      </c>
      <c r="BT2726" s="244" t="n">
        <f aca="false">BT2727</f>
        <v>0</v>
      </c>
      <c r="BU2726" s="244" t="n">
        <f aca="false">BU2727</f>
        <v>0</v>
      </c>
      <c r="BV2726" s="244" t="n">
        <f aca="false">BV2727</f>
        <v>0</v>
      </c>
      <c r="BW2726" s="244" t="n">
        <f aca="false">BW2727</f>
        <v>0</v>
      </c>
      <c r="BX2726" s="244" t="n">
        <f aca="false">BX2727</f>
        <v>0</v>
      </c>
      <c r="BY2726" s="244" t="n">
        <f aca="false">BY2727</f>
        <v>0</v>
      </c>
      <c r="BZ2726" s="244" t="n">
        <f aca="false">BZ2727</f>
        <v>0</v>
      </c>
      <c r="CA2726" s="244" t="n">
        <f aca="false">CA2727</f>
        <v>0</v>
      </c>
      <c r="CB2726" s="244" t="n">
        <f aca="false">CB2727</f>
        <v>0</v>
      </c>
      <c r="CC2726" s="244" t="n">
        <f aca="false">CC2727</f>
        <v>0</v>
      </c>
      <c r="CD2726" s="244" t="n">
        <f aca="false">CD2727</f>
        <v>0</v>
      </c>
    </row>
    <row r="2727" customFormat="false" ht="12.75" hidden="true" customHeight="false" outlineLevel="0" collapsed="false">
      <c r="A2727" s="157" t="s">
        <v>658</v>
      </c>
      <c r="B2727" s="107"/>
      <c r="C2727" s="98" t="s">
        <v>349</v>
      </c>
      <c r="D2727" s="82"/>
      <c r="E2727" s="82"/>
      <c r="F2727" s="82"/>
      <c r="G2727" s="82"/>
      <c r="H2727" s="83"/>
      <c r="I2727" s="246" t="n">
        <f aca="false">I2728</f>
        <v>0</v>
      </c>
      <c r="J2727" s="246" t="n">
        <f aca="false">J2728</f>
        <v>0</v>
      </c>
      <c r="K2727" s="246" t="n">
        <f aca="false">K2728</f>
        <v>0</v>
      </c>
      <c r="L2727" s="246" t="n">
        <f aca="false">L2728</f>
        <v>0</v>
      </c>
      <c r="M2727" s="246" t="n">
        <f aca="false">M2728</f>
        <v>0</v>
      </c>
      <c r="N2727" s="246" t="n">
        <f aca="false">N2728</f>
        <v>0</v>
      </c>
      <c r="O2727" s="246" t="n">
        <f aca="false">O2728</f>
        <v>0</v>
      </c>
      <c r="P2727" s="246" t="n">
        <f aca="false">P2728</f>
        <v>0</v>
      </c>
      <c r="Q2727" s="246" t="n">
        <f aca="false">Q2728</f>
        <v>0</v>
      </c>
      <c r="R2727" s="246" t="n">
        <f aca="false">R2728</f>
        <v>0</v>
      </c>
      <c r="S2727" s="246" t="n">
        <f aca="false">S2728</f>
        <v>0</v>
      </c>
      <c r="T2727" s="246" t="n">
        <f aca="false">T2728</f>
        <v>0</v>
      </c>
      <c r="U2727" s="246" t="n">
        <f aca="false">U2728</f>
        <v>0</v>
      </c>
      <c r="V2727" s="246" t="n">
        <f aca="false">V2728</f>
        <v>0</v>
      </c>
      <c r="W2727" s="246" t="n">
        <f aca="false">W2728</f>
        <v>0</v>
      </c>
      <c r="X2727" s="246" t="n">
        <f aca="false">X2728</f>
        <v>0</v>
      </c>
      <c r="Y2727" s="246" t="n">
        <f aca="false">Y2728</f>
        <v>0</v>
      </c>
      <c r="Z2727" s="246" t="n">
        <f aca="false">Z2728</f>
        <v>0</v>
      </c>
      <c r="AA2727" s="246" t="n">
        <f aca="false">AA2728</f>
        <v>0</v>
      </c>
      <c r="AB2727" s="246" t="n">
        <f aca="false">AB2728</f>
        <v>0</v>
      </c>
      <c r="AC2727" s="246" t="n">
        <f aca="false">AC2728</f>
        <v>0</v>
      </c>
      <c r="AD2727" s="246" t="n">
        <f aca="false">AD2728</f>
        <v>0</v>
      </c>
      <c r="AE2727" s="246" t="n">
        <f aca="false">AE2728</f>
        <v>0</v>
      </c>
      <c r="AF2727" s="246" t="n">
        <f aca="false">AF2728</f>
        <v>0</v>
      </c>
      <c r="AG2727" s="246" t="n">
        <f aca="false">AG2728</f>
        <v>0</v>
      </c>
      <c r="AH2727" s="246" t="n">
        <f aca="false">AH2728</f>
        <v>0</v>
      </c>
      <c r="AI2727" s="246" t="n">
        <f aca="false">AI2728</f>
        <v>0</v>
      </c>
      <c r="AJ2727" s="246" t="n">
        <f aca="false">AJ2728</f>
        <v>0</v>
      </c>
      <c r="AK2727" s="246" t="n">
        <f aca="false">AK2728</f>
        <v>0</v>
      </c>
      <c r="AL2727" s="246" t="n">
        <f aca="false">AL2728</f>
        <v>0</v>
      </c>
      <c r="AM2727" s="246" t="n">
        <f aca="false">AM2728</f>
        <v>0</v>
      </c>
      <c r="AN2727" s="246" t="n">
        <f aca="false">AN2728</f>
        <v>0</v>
      </c>
      <c r="AO2727" s="246" t="n">
        <f aca="false">AO2728</f>
        <v>0</v>
      </c>
      <c r="AP2727" s="246" t="n">
        <f aca="false">AP2728</f>
        <v>0</v>
      </c>
      <c r="AQ2727" s="246" t="n">
        <f aca="false">AQ2728</f>
        <v>0</v>
      </c>
      <c r="AR2727" s="246" t="n">
        <f aca="false">AR2728</f>
        <v>0</v>
      </c>
      <c r="AS2727" s="246" t="n">
        <f aca="false">AS2728</f>
        <v>0</v>
      </c>
      <c r="AT2727" s="246" t="n">
        <f aca="false">AT2728</f>
        <v>0</v>
      </c>
      <c r="AU2727" s="246" t="n">
        <f aca="false">AU2728</f>
        <v>0</v>
      </c>
      <c r="AV2727" s="246" t="n">
        <f aca="false">AV2728</f>
        <v>0</v>
      </c>
      <c r="AW2727" s="246" t="n">
        <f aca="false">AW2728</f>
        <v>0</v>
      </c>
      <c r="AX2727" s="246" t="n">
        <f aca="false">AX2728</f>
        <v>0</v>
      </c>
      <c r="AY2727" s="246" t="n">
        <f aca="false">AY2728</f>
        <v>0</v>
      </c>
      <c r="AZ2727" s="246" t="n">
        <f aca="false">AZ2728</f>
        <v>0</v>
      </c>
      <c r="BA2727" s="246" t="n">
        <f aca="false">BA2728</f>
        <v>0</v>
      </c>
      <c r="BB2727" s="246" t="n">
        <f aca="false">BB2728</f>
        <v>0</v>
      </c>
      <c r="BC2727" s="246" t="n">
        <f aca="false">BC2728</f>
        <v>0</v>
      </c>
      <c r="BD2727" s="246" t="n">
        <f aca="false">BD2728</f>
        <v>0</v>
      </c>
      <c r="BE2727" s="246" t="n">
        <f aca="false">BE2728</f>
        <v>0</v>
      </c>
      <c r="BF2727" s="246" t="n">
        <f aca="false">BF2728</f>
        <v>0</v>
      </c>
      <c r="BG2727" s="246" t="n">
        <f aca="false">BG2728</f>
        <v>0</v>
      </c>
      <c r="BH2727" s="246" t="n">
        <f aca="false">BH2728</f>
        <v>0</v>
      </c>
      <c r="BI2727" s="246" t="n">
        <f aca="false">BI2728</f>
        <v>0</v>
      </c>
      <c r="BJ2727" s="246" t="n">
        <f aca="false">BJ2728</f>
        <v>0</v>
      </c>
      <c r="BK2727" s="246" t="n">
        <f aca="false">BK2728</f>
        <v>0</v>
      </c>
      <c r="BL2727" s="246" t="n">
        <f aca="false">BL2728</f>
        <v>0</v>
      </c>
      <c r="BM2727" s="246" t="n">
        <f aca="false">BM2728</f>
        <v>0</v>
      </c>
      <c r="BN2727" s="246" t="n">
        <f aca="false">BN2728</f>
        <v>0</v>
      </c>
      <c r="BO2727" s="246" t="n">
        <f aca="false">BO2728</f>
        <v>0</v>
      </c>
      <c r="BP2727" s="246" t="n">
        <f aca="false">BP2728</f>
        <v>0</v>
      </c>
      <c r="BQ2727" s="246" t="n">
        <f aca="false">BQ2728</f>
        <v>0</v>
      </c>
      <c r="BR2727" s="246" t="n">
        <f aca="false">BR2728</f>
        <v>0</v>
      </c>
      <c r="BS2727" s="246" t="n">
        <f aca="false">BS2728</f>
        <v>0</v>
      </c>
      <c r="BT2727" s="246" t="n">
        <f aca="false">BT2728</f>
        <v>0</v>
      </c>
      <c r="BU2727" s="246" t="n">
        <f aca="false">BU2728</f>
        <v>0</v>
      </c>
      <c r="BV2727" s="246" t="n">
        <f aca="false">BV2728</f>
        <v>0</v>
      </c>
      <c r="BW2727" s="246" t="n">
        <f aca="false">BW2728</f>
        <v>0</v>
      </c>
      <c r="BX2727" s="246" t="n">
        <f aca="false">BX2728</f>
        <v>0</v>
      </c>
      <c r="BY2727" s="246" t="n">
        <f aca="false">BY2728</f>
        <v>0</v>
      </c>
      <c r="BZ2727" s="246" t="n">
        <f aca="false">BZ2728</f>
        <v>0</v>
      </c>
      <c r="CA2727" s="246" t="n">
        <f aca="false">CA2728</f>
        <v>0</v>
      </c>
      <c r="CB2727" s="246" t="n">
        <f aca="false">CB2728</f>
        <v>0</v>
      </c>
      <c r="CC2727" s="246" t="n">
        <f aca="false">CC2728</f>
        <v>0</v>
      </c>
      <c r="CD2727" s="246" t="n">
        <f aca="false">CD2728</f>
        <v>0</v>
      </c>
    </row>
    <row r="2728" customFormat="false" ht="12.75" hidden="true" customHeight="false" outlineLevel="0" collapsed="false">
      <c r="A2728" s="102" t="s">
        <v>655</v>
      </c>
      <c r="B2728" s="76"/>
      <c r="C2728" s="98" t="s">
        <v>349</v>
      </c>
      <c r="D2728" s="98" t="s">
        <v>656</v>
      </c>
      <c r="E2728" s="98" t="s">
        <v>107</v>
      </c>
      <c r="F2728" s="98" t="s">
        <v>107</v>
      </c>
      <c r="G2728" s="98"/>
      <c r="H2728" s="163"/>
      <c r="I2728" s="246" t="n">
        <f aca="false">I2729</f>
        <v>0</v>
      </c>
      <c r="J2728" s="246" t="n">
        <f aca="false">J2729</f>
        <v>0</v>
      </c>
      <c r="K2728" s="246" t="n">
        <f aca="false">K2729</f>
        <v>0</v>
      </c>
      <c r="L2728" s="246" t="n">
        <f aca="false">L2729</f>
        <v>0</v>
      </c>
      <c r="M2728" s="246" t="n">
        <f aca="false">M2729</f>
        <v>0</v>
      </c>
      <c r="N2728" s="246" t="n">
        <f aca="false">N2729</f>
        <v>0</v>
      </c>
      <c r="O2728" s="246" t="n">
        <f aca="false">O2729</f>
        <v>0</v>
      </c>
      <c r="P2728" s="246" t="n">
        <f aca="false">P2729</f>
        <v>0</v>
      </c>
      <c r="Q2728" s="246" t="n">
        <f aca="false">Q2729</f>
        <v>0</v>
      </c>
      <c r="R2728" s="246" t="n">
        <f aca="false">R2729</f>
        <v>0</v>
      </c>
      <c r="S2728" s="246" t="n">
        <f aca="false">S2729</f>
        <v>0</v>
      </c>
      <c r="T2728" s="246" t="n">
        <f aca="false">T2729</f>
        <v>0</v>
      </c>
      <c r="U2728" s="246" t="n">
        <f aca="false">U2729</f>
        <v>0</v>
      </c>
      <c r="V2728" s="246" t="n">
        <f aca="false">V2729</f>
        <v>0</v>
      </c>
      <c r="W2728" s="246" t="n">
        <f aca="false">W2729</f>
        <v>0</v>
      </c>
      <c r="X2728" s="246" t="n">
        <f aca="false">X2729</f>
        <v>0</v>
      </c>
      <c r="Y2728" s="246" t="n">
        <f aca="false">Y2729</f>
        <v>0</v>
      </c>
      <c r="Z2728" s="246" t="n">
        <f aca="false">Z2729</f>
        <v>0</v>
      </c>
      <c r="AA2728" s="246" t="n">
        <f aca="false">AA2729</f>
        <v>0</v>
      </c>
      <c r="AB2728" s="246" t="n">
        <f aca="false">AB2729</f>
        <v>0</v>
      </c>
      <c r="AC2728" s="246" t="n">
        <f aca="false">AC2729</f>
        <v>0</v>
      </c>
      <c r="AD2728" s="246" t="n">
        <f aca="false">AD2729</f>
        <v>0</v>
      </c>
      <c r="AE2728" s="246" t="n">
        <f aca="false">AE2729</f>
        <v>0</v>
      </c>
      <c r="AF2728" s="246" t="n">
        <f aca="false">AF2729</f>
        <v>0</v>
      </c>
      <c r="AG2728" s="246" t="n">
        <f aca="false">AG2729</f>
        <v>0</v>
      </c>
      <c r="AH2728" s="246" t="n">
        <f aca="false">AH2729</f>
        <v>0</v>
      </c>
      <c r="AI2728" s="246" t="n">
        <f aca="false">AI2729</f>
        <v>0</v>
      </c>
      <c r="AJ2728" s="246" t="n">
        <f aca="false">AJ2729</f>
        <v>0</v>
      </c>
      <c r="AK2728" s="246" t="n">
        <f aca="false">AK2729</f>
        <v>0</v>
      </c>
      <c r="AL2728" s="246" t="n">
        <f aca="false">AL2729</f>
        <v>0</v>
      </c>
      <c r="AM2728" s="246" t="n">
        <f aca="false">AM2729</f>
        <v>0</v>
      </c>
      <c r="AN2728" s="246" t="n">
        <f aca="false">AN2729</f>
        <v>0</v>
      </c>
      <c r="AO2728" s="246" t="n">
        <f aca="false">AO2729</f>
        <v>0</v>
      </c>
      <c r="AP2728" s="246" t="n">
        <f aca="false">AP2729</f>
        <v>0</v>
      </c>
      <c r="AQ2728" s="246" t="n">
        <f aca="false">AQ2729</f>
        <v>0</v>
      </c>
      <c r="AR2728" s="246" t="n">
        <f aca="false">AR2729</f>
        <v>0</v>
      </c>
      <c r="AS2728" s="246" t="n">
        <f aca="false">AS2729</f>
        <v>0</v>
      </c>
      <c r="AT2728" s="246" t="n">
        <f aca="false">AT2729</f>
        <v>0</v>
      </c>
      <c r="AU2728" s="246" t="n">
        <f aca="false">AU2729</f>
        <v>0</v>
      </c>
      <c r="AV2728" s="246" t="n">
        <f aca="false">AV2729</f>
        <v>0</v>
      </c>
      <c r="AW2728" s="246" t="n">
        <f aca="false">AW2729</f>
        <v>0</v>
      </c>
      <c r="AX2728" s="246" t="n">
        <f aca="false">AX2729</f>
        <v>0</v>
      </c>
      <c r="AY2728" s="246" t="n">
        <f aca="false">AY2729</f>
        <v>0</v>
      </c>
      <c r="AZ2728" s="246" t="n">
        <f aca="false">AZ2729</f>
        <v>0</v>
      </c>
      <c r="BA2728" s="246" t="n">
        <f aca="false">BA2729</f>
        <v>0</v>
      </c>
      <c r="BB2728" s="246" t="n">
        <f aca="false">BB2729</f>
        <v>0</v>
      </c>
      <c r="BC2728" s="246" t="n">
        <f aca="false">BC2729</f>
        <v>0</v>
      </c>
      <c r="BD2728" s="246" t="n">
        <f aca="false">BD2729</f>
        <v>0</v>
      </c>
      <c r="BE2728" s="246" t="n">
        <f aca="false">BE2729</f>
        <v>0</v>
      </c>
      <c r="BF2728" s="246" t="n">
        <f aca="false">BF2729</f>
        <v>0</v>
      </c>
      <c r="BG2728" s="246" t="n">
        <f aca="false">BG2729</f>
        <v>0</v>
      </c>
      <c r="BH2728" s="246" t="n">
        <f aca="false">BH2729</f>
        <v>0</v>
      </c>
      <c r="BI2728" s="246" t="n">
        <f aca="false">BI2729</f>
        <v>0</v>
      </c>
      <c r="BJ2728" s="246" t="n">
        <f aca="false">BJ2729</f>
        <v>0</v>
      </c>
      <c r="BK2728" s="246" t="n">
        <f aca="false">BK2729</f>
        <v>0</v>
      </c>
      <c r="BL2728" s="246" t="n">
        <f aca="false">BL2729</f>
        <v>0</v>
      </c>
      <c r="BM2728" s="246" t="n">
        <f aca="false">BM2729</f>
        <v>0</v>
      </c>
      <c r="BN2728" s="246" t="n">
        <f aca="false">BN2729</f>
        <v>0</v>
      </c>
      <c r="BO2728" s="246" t="n">
        <f aca="false">BO2729</f>
        <v>0</v>
      </c>
      <c r="BP2728" s="246" t="n">
        <f aca="false">BP2729</f>
        <v>0</v>
      </c>
      <c r="BQ2728" s="246" t="n">
        <f aca="false">BQ2729</f>
        <v>0</v>
      </c>
      <c r="BR2728" s="246" t="n">
        <f aca="false">BR2729</f>
        <v>0</v>
      </c>
      <c r="BS2728" s="246" t="n">
        <f aca="false">BS2729</f>
        <v>0</v>
      </c>
      <c r="BT2728" s="246" t="n">
        <f aca="false">BT2729</f>
        <v>0</v>
      </c>
      <c r="BU2728" s="246" t="n">
        <f aca="false">BU2729</f>
        <v>0</v>
      </c>
      <c r="BV2728" s="246" t="n">
        <f aca="false">BV2729</f>
        <v>0</v>
      </c>
      <c r="BW2728" s="246" t="n">
        <f aca="false">BW2729</f>
        <v>0</v>
      </c>
      <c r="BX2728" s="246" t="n">
        <f aca="false">BX2729</f>
        <v>0</v>
      </c>
      <c r="BY2728" s="246" t="n">
        <f aca="false">BY2729</f>
        <v>0</v>
      </c>
      <c r="BZ2728" s="246" t="n">
        <f aca="false">BZ2729</f>
        <v>0</v>
      </c>
      <c r="CA2728" s="246" t="n">
        <f aca="false">CA2729</f>
        <v>0</v>
      </c>
      <c r="CB2728" s="246" t="n">
        <f aca="false">CB2729</f>
        <v>0</v>
      </c>
      <c r="CC2728" s="246" t="n">
        <f aca="false">CC2729</f>
        <v>0</v>
      </c>
      <c r="CD2728" s="246" t="n">
        <f aca="false">CD2729</f>
        <v>0</v>
      </c>
    </row>
    <row r="2729" customFormat="false" ht="12.75" hidden="true" customHeight="false" outlineLevel="0" collapsed="false">
      <c r="A2729" s="75" t="s">
        <v>110</v>
      </c>
      <c r="B2729" s="157"/>
      <c r="C2729" s="98" t="s">
        <v>349</v>
      </c>
      <c r="D2729" s="98" t="s">
        <v>656</v>
      </c>
      <c r="E2729" s="98" t="s">
        <v>107</v>
      </c>
      <c r="F2729" s="98" t="s">
        <v>107</v>
      </c>
      <c r="G2729" s="98" t="s">
        <v>111</v>
      </c>
      <c r="H2729" s="78"/>
      <c r="I2729" s="246" t="n">
        <f aca="false">I2730</f>
        <v>0</v>
      </c>
      <c r="J2729" s="246" t="n">
        <f aca="false">J2730</f>
        <v>0</v>
      </c>
      <c r="K2729" s="246" t="n">
        <f aca="false">K2730</f>
        <v>0</v>
      </c>
      <c r="L2729" s="246" t="n">
        <f aca="false">L2730</f>
        <v>0</v>
      </c>
      <c r="M2729" s="246" t="n">
        <f aca="false">M2730</f>
        <v>0</v>
      </c>
      <c r="N2729" s="246" t="n">
        <f aca="false">N2730</f>
        <v>0</v>
      </c>
      <c r="O2729" s="246" t="n">
        <f aca="false">O2730</f>
        <v>0</v>
      </c>
      <c r="P2729" s="246" t="n">
        <f aca="false">P2730</f>
        <v>0</v>
      </c>
      <c r="Q2729" s="246" t="n">
        <f aca="false">Q2730</f>
        <v>0</v>
      </c>
      <c r="R2729" s="246" t="n">
        <f aca="false">R2730</f>
        <v>0</v>
      </c>
      <c r="S2729" s="246" t="n">
        <f aca="false">S2730</f>
        <v>0</v>
      </c>
      <c r="T2729" s="246" t="n">
        <f aca="false">T2730</f>
        <v>0</v>
      </c>
      <c r="U2729" s="246" t="n">
        <f aca="false">U2730</f>
        <v>0</v>
      </c>
      <c r="V2729" s="246" t="n">
        <f aca="false">V2730</f>
        <v>0</v>
      </c>
      <c r="W2729" s="246" t="n">
        <f aca="false">W2730</f>
        <v>0</v>
      </c>
      <c r="X2729" s="246" t="n">
        <f aca="false">X2730</f>
        <v>0</v>
      </c>
      <c r="Y2729" s="246" t="n">
        <f aca="false">Y2730</f>
        <v>0</v>
      </c>
      <c r="Z2729" s="246" t="n">
        <f aca="false">Z2730</f>
        <v>0</v>
      </c>
      <c r="AA2729" s="246" t="n">
        <f aca="false">AA2730</f>
        <v>0</v>
      </c>
      <c r="AB2729" s="246" t="n">
        <f aca="false">AB2730</f>
        <v>0</v>
      </c>
      <c r="AC2729" s="246" t="n">
        <f aca="false">AC2730</f>
        <v>0</v>
      </c>
      <c r="AD2729" s="246" t="n">
        <f aca="false">AD2730</f>
        <v>0</v>
      </c>
      <c r="AE2729" s="246" t="n">
        <f aca="false">AE2730</f>
        <v>0</v>
      </c>
      <c r="AF2729" s="246" t="n">
        <f aca="false">AF2730</f>
        <v>0</v>
      </c>
      <c r="AG2729" s="246" t="n">
        <f aca="false">AG2730</f>
        <v>0</v>
      </c>
      <c r="AH2729" s="246" t="n">
        <f aca="false">AH2730</f>
        <v>0</v>
      </c>
      <c r="AI2729" s="246" t="n">
        <f aca="false">AI2730</f>
        <v>0</v>
      </c>
      <c r="AJ2729" s="246" t="n">
        <f aca="false">AJ2730</f>
        <v>0</v>
      </c>
      <c r="AK2729" s="246" t="n">
        <f aca="false">AK2730</f>
        <v>0</v>
      </c>
      <c r="AL2729" s="246" t="n">
        <f aca="false">AL2730</f>
        <v>0</v>
      </c>
      <c r="AM2729" s="246" t="n">
        <f aca="false">AM2730</f>
        <v>0</v>
      </c>
      <c r="AN2729" s="246" t="n">
        <f aca="false">AN2730</f>
        <v>0</v>
      </c>
      <c r="AO2729" s="246" t="n">
        <f aca="false">AO2730</f>
        <v>0</v>
      </c>
      <c r="AP2729" s="246" t="n">
        <f aca="false">AP2730</f>
        <v>0</v>
      </c>
      <c r="AQ2729" s="246" t="n">
        <f aca="false">AQ2730</f>
        <v>0</v>
      </c>
      <c r="AR2729" s="246" t="n">
        <f aca="false">AR2730</f>
        <v>0</v>
      </c>
      <c r="AS2729" s="246" t="n">
        <f aca="false">AS2730</f>
        <v>0</v>
      </c>
      <c r="AT2729" s="246" t="n">
        <f aca="false">AT2730</f>
        <v>0</v>
      </c>
      <c r="AU2729" s="246" t="n">
        <f aca="false">AU2730</f>
        <v>0</v>
      </c>
      <c r="AV2729" s="246" t="n">
        <f aca="false">AV2730</f>
        <v>0</v>
      </c>
      <c r="AW2729" s="246" t="n">
        <f aca="false">AW2730</f>
        <v>0</v>
      </c>
      <c r="AX2729" s="246" t="n">
        <f aca="false">AX2730</f>
        <v>0</v>
      </c>
      <c r="AY2729" s="246" t="n">
        <f aca="false">AY2730</f>
        <v>0</v>
      </c>
      <c r="AZ2729" s="246" t="n">
        <f aca="false">AZ2730</f>
        <v>0</v>
      </c>
      <c r="BA2729" s="246" t="n">
        <f aca="false">BA2730</f>
        <v>0</v>
      </c>
      <c r="BB2729" s="246" t="n">
        <f aca="false">BB2730</f>
        <v>0</v>
      </c>
      <c r="BC2729" s="246" t="n">
        <f aca="false">BC2730</f>
        <v>0</v>
      </c>
      <c r="BD2729" s="246" t="n">
        <f aca="false">BD2730</f>
        <v>0</v>
      </c>
      <c r="BE2729" s="246" t="n">
        <f aca="false">BE2730</f>
        <v>0</v>
      </c>
      <c r="BF2729" s="246" t="n">
        <f aca="false">BF2730</f>
        <v>0</v>
      </c>
      <c r="BG2729" s="246" t="n">
        <f aca="false">BG2730</f>
        <v>0</v>
      </c>
      <c r="BH2729" s="246" t="n">
        <f aca="false">BH2730</f>
        <v>0</v>
      </c>
      <c r="BI2729" s="246" t="n">
        <f aca="false">BI2730</f>
        <v>0</v>
      </c>
      <c r="BJ2729" s="246" t="n">
        <f aca="false">BJ2730</f>
        <v>0</v>
      </c>
      <c r="BK2729" s="246" t="n">
        <f aca="false">BK2730</f>
        <v>0</v>
      </c>
      <c r="BL2729" s="246" t="n">
        <f aca="false">BL2730</f>
        <v>0</v>
      </c>
      <c r="BM2729" s="246" t="n">
        <f aca="false">BM2730</f>
        <v>0</v>
      </c>
      <c r="BN2729" s="246" t="n">
        <f aca="false">BN2730</f>
        <v>0</v>
      </c>
      <c r="BO2729" s="246" t="n">
        <f aca="false">BO2730</f>
        <v>0</v>
      </c>
      <c r="BP2729" s="246" t="n">
        <f aca="false">BP2730</f>
        <v>0</v>
      </c>
      <c r="BQ2729" s="246" t="n">
        <f aca="false">BQ2730</f>
        <v>0</v>
      </c>
      <c r="BR2729" s="246" t="n">
        <f aca="false">BR2730</f>
        <v>0</v>
      </c>
      <c r="BS2729" s="246" t="n">
        <f aca="false">BS2730</f>
        <v>0</v>
      </c>
      <c r="BT2729" s="246" t="n">
        <f aca="false">BT2730</f>
        <v>0</v>
      </c>
      <c r="BU2729" s="246" t="n">
        <f aca="false">BU2730</f>
        <v>0</v>
      </c>
      <c r="BV2729" s="246" t="n">
        <f aca="false">BV2730</f>
        <v>0</v>
      </c>
      <c r="BW2729" s="246" t="n">
        <f aca="false">BW2730</f>
        <v>0</v>
      </c>
      <c r="BX2729" s="246" t="n">
        <f aca="false">BX2730</f>
        <v>0</v>
      </c>
      <c r="BY2729" s="246" t="n">
        <f aca="false">BY2730</f>
        <v>0</v>
      </c>
      <c r="BZ2729" s="246" t="n">
        <f aca="false">BZ2730</f>
        <v>0</v>
      </c>
      <c r="CA2729" s="246" t="n">
        <f aca="false">CA2730</f>
        <v>0</v>
      </c>
      <c r="CB2729" s="246" t="n">
        <f aca="false">CB2730</f>
        <v>0</v>
      </c>
      <c r="CC2729" s="246" t="n">
        <f aca="false">CC2730</f>
        <v>0</v>
      </c>
      <c r="CD2729" s="246" t="n">
        <f aca="false">CD2730</f>
        <v>0</v>
      </c>
    </row>
    <row r="2730" customFormat="false" ht="12.75" hidden="true" customHeight="false" outlineLevel="0" collapsed="false">
      <c r="A2730" s="81" t="s">
        <v>122</v>
      </c>
      <c r="B2730" s="81"/>
      <c r="C2730" s="82" t="s">
        <v>349</v>
      </c>
      <c r="D2730" s="82" t="s">
        <v>656</v>
      </c>
      <c r="E2730" s="82" t="s">
        <v>107</v>
      </c>
      <c r="F2730" s="82" t="s">
        <v>107</v>
      </c>
      <c r="G2730" s="82" t="s">
        <v>111</v>
      </c>
      <c r="H2730" s="83" t="n">
        <v>220</v>
      </c>
      <c r="I2730" s="230" t="n">
        <f aca="false">SUM(I2732:I2732)</f>
        <v>0</v>
      </c>
      <c r="J2730" s="230" t="n">
        <f aca="false">SUM(J2732:J2732)</f>
        <v>0</v>
      </c>
      <c r="K2730" s="230" t="n">
        <f aca="false">SUM(K2732:K2732)</f>
        <v>0</v>
      </c>
      <c r="L2730" s="230" t="n">
        <f aca="false">SUM(L2732:L2732)</f>
        <v>0</v>
      </c>
      <c r="M2730" s="230" t="n">
        <f aca="false">SUM(M2732:M2732)</f>
        <v>0</v>
      </c>
      <c r="N2730" s="230" t="n">
        <f aca="false">SUM(N2732:N2732)</f>
        <v>0</v>
      </c>
      <c r="O2730" s="230" t="n">
        <f aca="false">SUM(O2732:O2732)</f>
        <v>0</v>
      </c>
      <c r="P2730" s="230" t="n">
        <f aca="false">SUM(P2732:P2732)</f>
        <v>0</v>
      </c>
      <c r="Q2730" s="230" t="n">
        <f aca="false">SUM(Q2732:Q2732)</f>
        <v>0</v>
      </c>
      <c r="R2730" s="230" t="n">
        <f aca="false">SUM(R2732:R2732)</f>
        <v>0</v>
      </c>
      <c r="S2730" s="230" t="n">
        <f aca="false">SUM(S2732:S2732)</f>
        <v>0</v>
      </c>
      <c r="T2730" s="230" t="n">
        <f aca="false">SUM(T2732:T2732)</f>
        <v>0</v>
      </c>
      <c r="U2730" s="230" t="n">
        <f aca="false">SUM(U2732:U2732)</f>
        <v>0</v>
      </c>
      <c r="V2730" s="230" t="n">
        <f aca="false">SUM(V2732:V2732)</f>
        <v>0</v>
      </c>
      <c r="W2730" s="230" t="n">
        <f aca="false">SUM(W2732:W2732)</f>
        <v>0</v>
      </c>
      <c r="X2730" s="230" t="n">
        <f aca="false">SUM(X2732:X2732)</f>
        <v>0</v>
      </c>
      <c r="Y2730" s="230" t="n">
        <f aca="false">SUM(Y2732:Y2732)</f>
        <v>0</v>
      </c>
      <c r="Z2730" s="230" t="n">
        <f aca="false">SUM(Z2732:Z2732)</f>
        <v>0</v>
      </c>
      <c r="AA2730" s="230" t="n">
        <f aca="false">SUM(AA2732:AA2732)</f>
        <v>0</v>
      </c>
      <c r="AB2730" s="230" t="n">
        <f aca="false">SUM(AB2732:AB2732)</f>
        <v>0</v>
      </c>
      <c r="AC2730" s="230" t="n">
        <f aca="false">SUM(AC2732:AC2732)</f>
        <v>0</v>
      </c>
      <c r="AD2730" s="230" t="n">
        <f aca="false">SUM(AD2732:AD2732)</f>
        <v>0</v>
      </c>
      <c r="AE2730" s="230" t="n">
        <f aca="false">SUM(AE2732:AE2732)</f>
        <v>0</v>
      </c>
      <c r="AF2730" s="230" t="n">
        <f aca="false">SUM(AF2732:AF2732)</f>
        <v>0</v>
      </c>
      <c r="AG2730" s="230" t="n">
        <f aca="false">SUM(AG2732:AG2732)</f>
        <v>0</v>
      </c>
      <c r="AH2730" s="230" t="n">
        <f aca="false">SUM(AH2732:AH2732)</f>
        <v>0</v>
      </c>
      <c r="AI2730" s="230" t="n">
        <f aca="false">SUM(AI2732:AI2732)</f>
        <v>0</v>
      </c>
      <c r="AJ2730" s="230" t="n">
        <f aca="false">SUM(AJ2732:AJ2732)</f>
        <v>0</v>
      </c>
      <c r="AK2730" s="230" t="n">
        <f aca="false">SUM(AK2732:AK2732)</f>
        <v>0</v>
      </c>
      <c r="AL2730" s="230" t="n">
        <f aca="false">SUM(AL2732:AL2732)</f>
        <v>0</v>
      </c>
      <c r="AM2730" s="230" t="n">
        <f aca="false">SUM(AM2732:AM2732)</f>
        <v>0</v>
      </c>
      <c r="AN2730" s="230" t="n">
        <f aca="false">SUM(AN2732:AN2732)</f>
        <v>0</v>
      </c>
      <c r="AO2730" s="230" t="n">
        <f aca="false">SUM(AO2732:AO2732)</f>
        <v>0</v>
      </c>
      <c r="AP2730" s="230" t="n">
        <f aca="false">SUM(AP2732:AP2732)</f>
        <v>0</v>
      </c>
      <c r="AQ2730" s="230" t="n">
        <f aca="false">SUM(AQ2732:AQ2732)</f>
        <v>0</v>
      </c>
      <c r="AR2730" s="230" t="n">
        <f aca="false">SUM(AR2732:AR2732)</f>
        <v>0</v>
      </c>
      <c r="AS2730" s="230" t="n">
        <f aca="false">SUM(AS2732:AS2732)</f>
        <v>0</v>
      </c>
      <c r="AT2730" s="230" t="n">
        <f aca="false">SUM(AT2732:AT2732)</f>
        <v>0</v>
      </c>
      <c r="AU2730" s="230" t="n">
        <f aca="false">SUM(AU2732:AU2732)</f>
        <v>0</v>
      </c>
      <c r="AV2730" s="230" t="n">
        <f aca="false">SUM(AV2732:AV2732)</f>
        <v>0</v>
      </c>
      <c r="AW2730" s="230" t="n">
        <f aca="false">SUM(AW2732:AW2732)</f>
        <v>0</v>
      </c>
      <c r="AX2730" s="230" t="n">
        <f aca="false">SUM(AX2732:AX2732)</f>
        <v>0</v>
      </c>
      <c r="AY2730" s="230" t="n">
        <f aca="false">SUM(AY2732:AY2732)</f>
        <v>0</v>
      </c>
      <c r="AZ2730" s="230" t="n">
        <f aca="false">SUM(AZ2732:AZ2732)</f>
        <v>0</v>
      </c>
      <c r="BA2730" s="230" t="n">
        <f aca="false">SUM(BA2732:BA2732)</f>
        <v>0</v>
      </c>
      <c r="BB2730" s="230" t="n">
        <f aca="false">SUM(BB2732:BB2732)</f>
        <v>0</v>
      </c>
      <c r="BC2730" s="230" t="n">
        <f aca="false">SUM(BC2732:BC2732)</f>
        <v>0</v>
      </c>
      <c r="BD2730" s="230" t="n">
        <f aca="false">SUM(BD2732:BD2732)</f>
        <v>0</v>
      </c>
      <c r="BE2730" s="230" t="n">
        <f aca="false">SUM(BE2732:BE2732)</f>
        <v>0</v>
      </c>
      <c r="BF2730" s="230" t="n">
        <f aca="false">SUM(BF2732:BF2732)</f>
        <v>0</v>
      </c>
      <c r="BG2730" s="230" t="n">
        <f aca="false">SUM(BG2732:BG2732)</f>
        <v>0</v>
      </c>
      <c r="BH2730" s="230" t="n">
        <f aca="false">SUM(BH2732:BH2732)</f>
        <v>0</v>
      </c>
      <c r="BI2730" s="230" t="n">
        <f aca="false">SUM(BI2732:BI2732)</f>
        <v>0</v>
      </c>
      <c r="BJ2730" s="230" t="n">
        <f aca="false">SUM(BJ2732:BJ2732)</f>
        <v>0</v>
      </c>
      <c r="BK2730" s="230" t="n">
        <f aca="false">SUM(BK2732:BK2732)</f>
        <v>0</v>
      </c>
      <c r="BL2730" s="230" t="n">
        <f aca="false">SUM(BL2732:BL2732)</f>
        <v>0</v>
      </c>
      <c r="BM2730" s="230" t="n">
        <f aca="false">SUM(BM2732:BM2732)</f>
        <v>0</v>
      </c>
      <c r="BN2730" s="230" t="n">
        <f aca="false">SUM(BN2732:BN2732)</f>
        <v>0</v>
      </c>
      <c r="BO2730" s="230" t="n">
        <f aca="false">SUM(BO2732:BO2732)</f>
        <v>0</v>
      </c>
      <c r="BP2730" s="230" t="n">
        <f aca="false">SUM(BP2732:BP2732)</f>
        <v>0</v>
      </c>
      <c r="BQ2730" s="230" t="n">
        <f aca="false">SUM(BQ2732:BQ2732)</f>
        <v>0</v>
      </c>
      <c r="BR2730" s="230" t="n">
        <f aca="false">SUM(BR2732:BR2732)</f>
        <v>0</v>
      </c>
      <c r="BS2730" s="230" t="n">
        <f aca="false">SUM(BS2732:BS2732)</f>
        <v>0</v>
      </c>
      <c r="BT2730" s="230" t="n">
        <f aca="false">SUM(BT2732:BT2732)</f>
        <v>0</v>
      </c>
      <c r="BU2730" s="230" t="n">
        <f aca="false">SUM(BU2732:BU2732)</f>
        <v>0</v>
      </c>
      <c r="BV2730" s="230" t="n">
        <f aca="false">SUM(BV2732:BV2732)</f>
        <v>0</v>
      </c>
      <c r="BW2730" s="230" t="n">
        <f aca="false">SUM(BW2732:BW2732)</f>
        <v>0</v>
      </c>
      <c r="BX2730" s="230" t="n">
        <f aca="false">SUM(BX2732:BX2732)</f>
        <v>0</v>
      </c>
      <c r="BY2730" s="230" t="n">
        <f aca="false">SUM(BY2732:BY2732)</f>
        <v>0</v>
      </c>
      <c r="BZ2730" s="230" t="n">
        <f aca="false">SUM(BZ2732:BZ2732)</f>
        <v>0</v>
      </c>
      <c r="CA2730" s="230" t="n">
        <f aca="false">SUM(CA2732:CA2732)</f>
        <v>0</v>
      </c>
      <c r="CB2730" s="230" t="n">
        <f aca="false">SUM(CB2732:CB2732)</f>
        <v>0</v>
      </c>
      <c r="CC2730" s="230" t="n">
        <f aca="false">SUM(CC2732:CC2732)</f>
        <v>0</v>
      </c>
      <c r="CD2730" s="230" t="n">
        <f aca="false">SUM(CD2732:CD2732)</f>
        <v>0</v>
      </c>
    </row>
    <row r="2731" customFormat="false" ht="12.75" hidden="true" customHeight="false" outlineLevel="0" collapsed="false">
      <c r="A2731" s="81" t="s">
        <v>113</v>
      </c>
      <c r="B2731" s="81"/>
      <c r="C2731" s="82"/>
      <c r="D2731" s="82"/>
      <c r="E2731" s="82"/>
      <c r="F2731" s="82"/>
      <c r="G2731" s="82"/>
      <c r="H2731" s="83"/>
      <c r="I2731" s="230"/>
      <c r="J2731" s="230"/>
      <c r="K2731" s="230"/>
      <c r="L2731" s="230"/>
      <c r="M2731" s="230"/>
      <c r="N2731" s="230"/>
      <c r="O2731" s="230"/>
      <c r="P2731" s="230"/>
      <c r="Q2731" s="230"/>
      <c r="R2731" s="230"/>
      <c r="S2731" s="230"/>
      <c r="T2731" s="230"/>
      <c r="U2731" s="230"/>
      <c r="V2731" s="230"/>
      <c r="W2731" s="230"/>
      <c r="X2731" s="230"/>
      <c r="Y2731" s="230"/>
      <c r="Z2731" s="230"/>
      <c r="AA2731" s="230"/>
      <c r="AB2731" s="230"/>
      <c r="AC2731" s="230"/>
      <c r="AD2731" s="230"/>
      <c r="AE2731" s="230"/>
      <c r="AF2731" s="230"/>
      <c r="AG2731" s="230"/>
      <c r="AH2731" s="230"/>
      <c r="AI2731" s="230"/>
      <c r="AJ2731" s="230"/>
      <c r="AK2731" s="230"/>
      <c r="AL2731" s="230"/>
      <c r="AM2731" s="230"/>
      <c r="AN2731" s="230"/>
      <c r="AO2731" s="230"/>
      <c r="AP2731" s="230"/>
      <c r="AQ2731" s="230"/>
      <c r="AR2731" s="230"/>
      <c r="AS2731" s="230"/>
      <c r="AT2731" s="230"/>
      <c r="AU2731" s="230"/>
      <c r="AV2731" s="230"/>
      <c r="AW2731" s="230"/>
      <c r="AX2731" s="230"/>
      <c r="AY2731" s="230"/>
      <c r="AZ2731" s="230"/>
      <c r="BA2731" s="230"/>
      <c r="BB2731" s="230"/>
      <c r="BC2731" s="230"/>
      <c r="BD2731" s="230"/>
      <c r="BE2731" s="230"/>
      <c r="BF2731" s="230"/>
      <c r="BG2731" s="230"/>
      <c r="BH2731" s="230"/>
      <c r="BI2731" s="230"/>
      <c r="BJ2731" s="230"/>
      <c r="BK2731" s="230"/>
      <c r="BL2731" s="230"/>
      <c r="BM2731" s="230"/>
      <c r="BN2731" s="230"/>
      <c r="BO2731" s="230"/>
      <c r="BP2731" s="230"/>
      <c r="BQ2731" s="230"/>
      <c r="BR2731" s="230"/>
      <c r="BS2731" s="230"/>
      <c r="BT2731" s="230"/>
      <c r="BU2731" s="230"/>
      <c r="BV2731" s="230"/>
      <c r="BW2731" s="230"/>
      <c r="BX2731" s="230"/>
      <c r="BY2731" s="230"/>
      <c r="BZ2731" s="230"/>
      <c r="CA2731" s="230"/>
      <c r="CB2731" s="230"/>
      <c r="CC2731" s="230"/>
      <c r="CD2731" s="230"/>
    </row>
    <row r="2732" customFormat="false" ht="12.75" hidden="true" customHeight="false" outlineLevel="0" collapsed="false">
      <c r="A2732" s="3" t="s">
        <v>174</v>
      </c>
      <c r="B2732" s="3"/>
      <c r="C2732" s="101" t="s">
        <v>349</v>
      </c>
      <c r="D2732" s="101" t="s">
        <v>656</v>
      </c>
      <c r="E2732" s="101" t="s">
        <v>107</v>
      </c>
      <c r="F2732" s="101" t="s">
        <v>107</v>
      </c>
      <c r="G2732" s="101" t="s">
        <v>111</v>
      </c>
      <c r="H2732" s="103" t="n">
        <v>226</v>
      </c>
      <c r="I2732" s="230"/>
      <c r="J2732" s="230"/>
      <c r="K2732" s="230"/>
      <c r="L2732" s="230" t="n">
        <f aca="false">M2732+AI2732</f>
        <v>0</v>
      </c>
      <c r="M2732" s="230" t="n">
        <f aca="false">N2732+O2732+P2732+Q2732+R2732+S2732+T2732+U2732+V2732+W2732+X2732+Y2732+Z2732+AA2732+AB2732+AC2732</f>
        <v>0</v>
      </c>
      <c r="N2732" s="230"/>
      <c r="O2732" s="230"/>
      <c r="P2732" s="230"/>
      <c r="Q2732" s="230"/>
      <c r="R2732" s="230"/>
      <c r="S2732" s="230"/>
      <c r="T2732" s="230"/>
      <c r="U2732" s="230"/>
      <c r="V2732" s="230"/>
      <c r="W2732" s="230"/>
      <c r="X2732" s="230"/>
      <c r="Y2732" s="230"/>
      <c r="Z2732" s="230"/>
      <c r="AA2732" s="230"/>
      <c r="AB2732" s="230"/>
      <c r="AC2732" s="230"/>
      <c r="AD2732" s="230"/>
      <c r="AE2732" s="230"/>
      <c r="AF2732" s="230"/>
      <c r="AG2732" s="230"/>
      <c r="AH2732" s="230"/>
      <c r="AI2732" s="230" t="n">
        <f aca="false">AJ2732+AK2732+AL2732+AM2732+AN2732+AO2732+AP2732+AY2732+AZ2732+BA2732+BB2732+BC2732+BD2732</f>
        <v>0</v>
      </c>
      <c r="AJ2732" s="230"/>
      <c r="AK2732" s="230"/>
      <c r="AL2732" s="230"/>
      <c r="AM2732" s="230"/>
      <c r="AN2732" s="230"/>
      <c r="AO2732" s="230"/>
      <c r="AP2732" s="230" t="n">
        <f aca="false">AQ2732+AR2732+AS2732+AT2732+AU2732+AV2732+AW2732</f>
        <v>0</v>
      </c>
      <c r="AQ2732" s="230"/>
      <c r="AR2732" s="230"/>
      <c r="AS2732" s="230"/>
      <c r="AT2732" s="230"/>
      <c r="AU2732" s="230"/>
      <c r="AV2732" s="230"/>
      <c r="AW2732" s="230"/>
      <c r="AX2732" s="230"/>
      <c r="AY2732" s="230"/>
      <c r="AZ2732" s="230"/>
      <c r="BA2732" s="230"/>
      <c r="BB2732" s="230"/>
      <c r="BC2732" s="230"/>
      <c r="BD2732" s="230"/>
      <c r="BE2732" s="230"/>
      <c r="BF2732" s="230"/>
      <c r="BG2732" s="230"/>
      <c r="BH2732" s="230"/>
      <c r="BI2732" s="230"/>
      <c r="BJ2732" s="230"/>
      <c r="BK2732" s="230"/>
      <c r="BL2732" s="230"/>
      <c r="BM2732" s="230"/>
      <c r="BN2732" s="230"/>
      <c r="BO2732" s="230"/>
      <c r="BP2732" s="230"/>
      <c r="BQ2732" s="230"/>
      <c r="BR2732" s="230"/>
      <c r="BS2732" s="230"/>
      <c r="BT2732" s="230"/>
      <c r="BU2732" s="230"/>
      <c r="BV2732" s="230"/>
      <c r="BW2732" s="230"/>
      <c r="BX2732" s="230"/>
      <c r="BY2732" s="230"/>
      <c r="BZ2732" s="230" t="n">
        <f aca="false">CA2732+CB2732+CC2732+CD2732+CE2732+CF2732+CG2732+CH2732+CI2732+CJ2732+CK2732+CL2732+CM2732+CN2732+CO2732+CP2732</f>
        <v>0</v>
      </c>
      <c r="CA2732" s="230"/>
      <c r="CB2732" s="230"/>
      <c r="CC2732" s="230"/>
      <c r="CD2732" s="230"/>
    </row>
    <row r="2733" customFormat="false" ht="12.75" hidden="true" customHeight="false" outlineLevel="0" collapsed="false">
      <c r="A2733" s="3"/>
      <c r="B2733" s="3"/>
      <c r="C2733" s="101"/>
      <c r="D2733" s="101"/>
      <c r="E2733" s="101"/>
      <c r="F2733" s="101"/>
      <c r="G2733" s="101"/>
      <c r="H2733" s="103"/>
      <c r="I2733" s="230"/>
      <c r="J2733" s="230"/>
      <c r="K2733" s="230"/>
      <c r="L2733" s="230"/>
      <c r="M2733" s="230"/>
      <c r="N2733" s="230"/>
      <c r="O2733" s="230"/>
      <c r="P2733" s="230"/>
      <c r="Q2733" s="230"/>
      <c r="R2733" s="230"/>
      <c r="S2733" s="230"/>
      <c r="T2733" s="230"/>
      <c r="U2733" s="230"/>
      <c r="V2733" s="230"/>
      <c r="W2733" s="230"/>
      <c r="X2733" s="230"/>
      <c r="Y2733" s="230"/>
      <c r="Z2733" s="230"/>
      <c r="AA2733" s="230"/>
      <c r="AB2733" s="230"/>
      <c r="AC2733" s="230"/>
      <c r="AD2733" s="230"/>
      <c r="AE2733" s="230"/>
      <c r="AF2733" s="230"/>
      <c r="AG2733" s="230"/>
      <c r="AH2733" s="230"/>
      <c r="AI2733" s="230"/>
      <c r="AJ2733" s="230"/>
      <c r="AK2733" s="230"/>
      <c r="AL2733" s="230"/>
      <c r="AM2733" s="230"/>
      <c r="AN2733" s="230"/>
      <c r="AO2733" s="230"/>
      <c r="AP2733" s="230"/>
      <c r="AQ2733" s="230"/>
      <c r="AR2733" s="230"/>
      <c r="AS2733" s="230"/>
      <c r="AT2733" s="230"/>
      <c r="AU2733" s="230"/>
      <c r="AV2733" s="230"/>
      <c r="AW2733" s="230"/>
      <c r="AX2733" s="230"/>
      <c r="AY2733" s="230"/>
      <c r="AZ2733" s="230"/>
      <c r="BA2733" s="230"/>
      <c r="BB2733" s="230"/>
      <c r="BC2733" s="230"/>
      <c r="BD2733" s="230"/>
      <c r="BE2733" s="230"/>
      <c r="BF2733" s="230"/>
      <c r="BG2733" s="230"/>
      <c r="BH2733" s="230"/>
      <c r="BI2733" s="230"/>
      <c r="BJ2733" s="230"/>
      <c r="BK2733" s="230"/>
      <c r="BL2733" s="230"/>
      <c r="BM2733" s="230"/>
      <c r="BN2733" s="230"/>
      <c r="BO2733" s="230"/>
      <c r="BP2733" s="230"/>
      <c r="BQ2733" s="230"/>
      <c r="BR2733" s="230"/>
      <c r="BS2733" s="230"/>
      <c r="BT2733" s="230"/>
      <c r="BU2733" s="230"/>
      <c r="BV2733" s="230"/>
      <c r="BW2733" s="230"/>
      <c r="BX2733" s="230"/>
      <c r="BY2733" s="230"/>
      <c r="BZ2733" s="230"/>
      <c r="CA2733" s="230"/>
      <c r="CB2733" s="230"/>
      <c r="CC2733" s="230"/>
      <c r="CD2733" s="230"/>
    </row>
    <row r="2734" customFormat="false" ht="12.75" hidden="true" customHeight="false" outlineLevel="0" collapsed="false">
      <c r="A2734" s="70" t="s">
        <v>659</v>
      </c>
      <c r="B2734" s="107"/>
      <c r="C2734" s="72" t="s">
        <v>415</v>
      </c>
      <c r="D2734" s="91"/>
      <c r="E2734" s="91"/>
      <c r="F2734" s="91"/>
      <c r="G2734" s="91"/>
      <c r="H2734" s="92"/>
      <c r="I2734" s="245" t="n">
        <f aca="false">I2735</f>
        <v>0</v>
      </c>
      <c r="J2734" s="245" t="n">
        <f aca="false">J2735</f>
        <v>0</v>
      </c>
      <c r="K2734" s="245" t="n">
        <f aca="false">K2735</f>
        <v>0</v>
      </c>
      <c r="L2734" s="245" t="n">
        <f aca="false">L2735</f>
        <v>0</v>
      </c>
      <c r="M2734" s="245" t="n">
        <f aca="false">M2735</f>
        <v>0</v>
      </c>
      <c r="N2734" s="245" t="n">
        <f aca="false">N2735</f>
        <v>0</v>
      </c>
      <c r="O2734" s="245" t="n">
        <f aca="false">O2735</f>
        <v>0</v>
      </c>
      <c r="P2734" s="245" t="n">
        <f aca="false">P2735</f>
        <v>0</v>
      </c>
      <c r="Q2734" s="245" t="n">
        <f aca="false">Q2735</f>
        <v>0</v>
      </c>
      <c r="R2734" s="245" t="n">
        <f aca="false">R2735</f>
        <v>0</v>
      </c>
      <c r="S2734" s="245" t="n">
        <f aca="false">S2735</f>
        <v>0</v>
      </c>
      <c r="T2734" s="245" t="n">
        <f aca="false">T2735</f>
        <v>0</v>
      </c>
      <c r="U2734" s="245" t="n">
        <f aca="false">U2735</f>
        <v>0</v>
      </c>
      <c r="V2734" s="245" t="n">
        <f aca="false">V2735</f>
        <v>0</v>
      </c>
      <c r="W2734" s="245" t="n">
        <f aca="false">W2735</f>
        <v>0</v>
      </c>
      <c r="X2734" s="245" t="n">
        <f aca="false">X2735</f>
        <v>0</v>
      </c>
      <c r="Y2734" s="245" t="n">
        <f aca="false">Y2735</f>
        <v>0</v>
      </c>
      <c r="Z2734" s="245" t="n">
        <f aca="false">Z2735</f>
        <v>0</v>
      </c>
      <c r="AA2734" s="245" t="n">
        <f aca="false">AA2735</f>
        <v>0</v>
      </c>
      <c r="AB2734" s="245" t="n">
        <f aca="false">AB2735</f>
        <v>0</v>
      </c>
      <c r="AC2734" s="245" t="n">
        <f aca="false">AC2735</f>
        <v>0</v>
      </c>
      <c r="AD2734" s="245" t="n">
        <f aca="false">AD2735</f>
        <v>0</v>
      </c>
      <c r="AE2734" s="245" t="n">
        <f aca="false">AE2735</f>
        <v>0</v>
      </c>
      <c r="AF2734" s="245" t="n">
        <f aca="false">AF2735</f>
        <v>0</v>
      </c>
      <c r="AG2734" s="245" t="n">
        <f aca="false">AG2735</f>
        <v>0</v>
      </c>
      <c r="AH2734" s="245" t="n">
        <f aca="false">AH2735</f>
        <v>0</v>
      </c>
      <c r="AI2734" s="245" t="n">
        <f aca="false">AI2735</f>
        <v>0</v>
      </c>
      <c r="AJ2734" s="245" t="n">
        <f aca="false">AJ2735</f>
        <v>0</v>
      </c>
      <c r="AK2734" s="245" t="n">
        <f aca="false">AK2735</f>
        <v>0</v>
      </c>
      <c r="AL2734" s="245" t="n">
        <f aca="false">AL2735</f>
        <v>0</v>
      </c>
      <c r="AM2734" s="245" t="n">
        <f aca="false">AM2735</f>
        <v>0</v>
      </c>
      <c r="AN2734" s="245" t="n">
        <f aca="false">AN2735</f>
        <v>0</v>
      </c>
      <c r="AO2734" s="245" t="n">
        <f aca="false">AO2735</f>
        <v>0</v>
      </c>
      <c r="AP2734" s="245" t="n">
        <f aca="false">AP2735</f>
        <v>0</v>
      </c>
      <c r="AQ2734" s="245" t="n">
        <f aca="false">AQ2735</f>
        <v>0</v>
      </c>
      <c r="AR2734" s="245" t="n">
        <f aca="false">AR2735</f>
        <v>0</v>
      </c>
      <c r="AS2734" s="245" t="n">
        <f aca="false">AS2735</f>
        <v>0</v>
      </c>
      <c r="AT2734" s="245" t="n">
        <f aca="false">AT2735</f>
        <v>0</v>
      </c>
      <c r="AU2734" s="245" t="n">
        <f aca="false">AU2735</f>
        <v>0</v>
      </c>
      <c r="AV2734" s="245" t="n">
        <f aca="false">AV2735</f>
        <v>0</v>
      </c>
      <c r="AW2734" s="245" t="n">
        <f aca="false">AW2735</f>
        <v>0</v>
      </c>
      <c r="AX2734" s="245" t="n">
        <f aca="false">AX2735</f>
        <v>0</v>
      </c>
      <c r="AY2734" s="245" t="n">
        <f aca="false">AY2735</f>
        <v>0</v>
      </c>
      <c r="AZ2734" s="245" t="n">
        <f aca="false">AZ2735</f>
        <v>0</v>
      </c>
      <c r="BA2734" s="245" t="n">
        <f aca="false">BA2735</f>
        <v>0</v>
      </c>
      <c r="BB2734" s="245" t="n">
        <f aca="false">BB2735</f>
        <v>0</v>
      </c>
      <c r="BC2734" s="245" t="n">
        <f aca="false">BC2735</f>
        <v>0</v>
      </c>
      <c r="BD2734" s="245" t="n">
        <f aca="false">BD2735</f>
        <v>0</v>
      </c>
      <c r="BE2734" s="245" t="n">
        <f aca="false">BE2735</f>
        <v>0</v>
      </c>
      <c r="BF2734" s="245" t="n">
        <f aca="false">BF2735</f>
        <v>0</v>
      </c>
      <c r="BG2734" s="245" t="n">
        <f aca="false">BG2735</f>
        <v>0</v>
      </c>
      <c r="BH2734" s="245" t="n">
        <f aca="false">BH2735</f>
        <v>0</v>
      </c>
      <c r="BI2734" s="245" t="n">
        <f aca="false">BI2735</f>
        <v>0</v>
      </c>
      <c r="BJ2734" s="245" t="n">
        <f aca="false">BJ2735</f>
        <v>0</v>
      </c>
      <c r="BK2734" s="245" t="n">
        <f aca="false">BK2735</f>
        <v>0</v>
      </c>
      <c r="BL2734" s="245" t="n">
        <f aca="false">BL2735</f>
        <v>0</v>
      </c>
      <c r="BM2734" s="245" t="n">
        <f aca="false">BM2735</f>
        <v>0</v>
      </c>
      <c r="BN2734" s="245" t="n">
        <f aca="false">BN2735</f>
        <v>0</v>
      </c>
      <c r="BO2734" s="245" t="n">
        <f aca="false">BO2735</f>
        <v>0</v>
      </c>
      <c r="BP2734" s="245" t="n">
        <f aca="false">BP2735</f>
        <v>0</v>
      </c>
      <c r="BQ2734" s="245" t="n">
        <f aca="false">BQ2735</f>
        <v>0</v>
      </c>
      <c r="BR2734" s="245" t="n">
        <f aca="false">BR2735</f>
        <v>0</v>
      </c>
      <c r="BS2734" s="245" t="n">
        <f aca="false">BS2735</f>
        <v>0</v>
      </c>
      <c r="BT2734" s="245" t="n">
        <f aca="false">BT2735</f>
        <v>0</v>
      </c>
      <c r="BU2734" s="245" t="n">
        <f aca="false">BU2735</f>
        <v>0</v>
      </c>
      <c r="BV2734" s="245" t="n">
        <f aca="false">BV2735</f>
        <v>0</v>
      </c>
      <c r="BW2734" s="245" t="n">
        <f aca="false">BW2735</f>
        <v>0</v>
      </c>
      <c r="BX2734" s="245" t="n">
        <f aca="false">BX2735</f>
        <v>0</v>
      </c>
      <c r="BY2734" s="245" t="n">
        <f aca="false">BY2735</f>
        <v>0</v>
      </c>
      <c r="BZ2734" s="245" t="n">
        <f aca="false">BZ2735</f>
        <v>0</v>
      </c>
      <c r="CA2734" s="245" t="n">
        <f aca="false">CA2735</f>
        <v>0</v>
      </c>
      <c r="CB2734" s="245" t="n">
        <f aca="false">CB2735</f>
        <v>0</v>
      </c>
      <c r="CC2734" s="245" t="n">
        <f aca="false">CC2735</f>
        <v>0</v>
      </c>
      <c r="CD2734" s="245" t="n">
        <f aca="false">CD2735</f>
        <v>0</v>
      </c>
    </row>
    <row r="2735" customFormat="false" ht="12.75" hidden="true" customHeight="false" outlineLevel="0" collapsed="false">
      <c r="A2735" s="97" t="s">
        <v>650</v>
      </c>
      <c r="B2735" s="76"/>
      <c r="C2735" s="77" t="s">
        <v>415</v>
      </c>
      <c r="D2735" s="77" t="s">
        <v>651</v>
      </c>
      <c r="E2735" s="77" t="s">
        <v>107</v>
      </c>
      <c r="F2735" s="77" t="s">
        <v>107</v>
      </c>
      <c r="G2735" s="77"/>
      <c r="H2735" s="78"/>
      <c r="I2735" s="246" t="n">
        <f aca="false">I2736</f>
        <v>0</v>
      </c>
      <c r="J2735" s="246" t="n">
        <f aca="false">J2736</f>
        <v>0</v>
      </c>
      <c r="K2735" s="246" t="n">
        <f aca="false">K2736</f>
        <v>0</v>
      </c>
      <c r="L2735" s="246" t="n">
        <f aca="false">L2736</f>
        <v>0</v>
      </c>
      <c r="M2735" s="246" t="n">
        <f aca="false">M2736</f>
        <v>0</v>
      </c>
      <c r="N2735" s="246" t="n">
        <f aca="false">N2736</f>
        <v>0</v>
      </c>
      <c r="O2735" s="246" t="n">
        <f aca="false">O2736</f>
        <v>0</v>
      </c>
      <c r="P2735" s="246" t="n">
        <f aca="false">P2736</f>
        <v>0</v>
      </c>
      <c r="Q2735" s="246" t="n">
        <f aca="false">Q2736</f>
        <v>0</v>
      </c>
      <c r="R2735" s="246" t="n">
        <f aca="false">R2736</f>
        <v>0</v>
      </c>
      <c r="S2735" s="246" t="n">
        <f aca="false">S2736</f>
        <v>0</v>
      </c>
      <c r="T2735" s="246" t="n">
        <f aca="false">T2736</f>
        <v>0</v>
      </c>
      <c r="U2735" s="246" t="n">
        <f aca="false">U2736</f>
        <v>0</v>
      </c>
      <c r="V2735" s="246" t="n">
        <f aca="false">V2736</f>
        <v>0</v>
      </c>
      <c r="W2735" s="246" t="n">
        <f aca="false">W2736</f>
        <v>0</v>
      </c>
      <c r="X2735" s="246" t="n">
        <f aca="false">X2736</f>
        <v>0</v>
      </c>
      <c r="Y2735" s="246" t="n">
        <f aca="false">Y2736</f>
        <v>0</v>
      </c>
      <c r="Z2735" s="246" t="n">
        <f aca="false">Z2736</f>
        <v>0</v>
      </c>
      <c r="AA2735" s="246" t="n">
        <f aca="false">AA2736</f>
        <v>0</v>
      </c>
      <c r="AB2735" s="246" t="n">
        <f aca="false">AB2736</f>
        <v>0</v>
      </c>
      <c r="AC2735" s="246" t="n">
        <f aca="false">AC2736</f>
        <v>0</v>
      </c>
      <c r="AD2735" s="246" t="n">
        <f aca="false">AD2736</f>
        <v>0</v>
      </c>
      <c r="AE2735" s="246" t="n">
        <f aca="false">AE2736</f>
        <v>0</v>
      </c>
      <c r="AF2735" s="246" t="n">
        <f aca="false">AF2736</f>
        <v>0</v>
      </c>
      <c r="AG2735" s="246" t="n">
        <f aca="false">AG2736</f>
        <v>0</v>
      </c>
      <c r="AH2735" s="246" t="n">
        <f aca="false">AH2736</f>
        <v>0</v>
      </c>
      <c r="AI2735" s="246" t="n">
        <f aca="false">AI2736</f>
        <v>0</v>
      </c>
      <c r="AJ2735" s="246" t="n">
        <f aca="false">AJ2736</f>
        <v>0</v>
      </c>
      <c r="AK2735" s="246" t="n">
        <f aca="false">AK2736</f>
        <v>0</v>
      </c>
      <c r="AL2735" s="246" t="n">
        <f aca="false">AL2736</f>
        <v>0</v>
      </c>
      <c r="AM2735" s="246" t="n">
        <f aca="false">AM2736</f>
        <v>0</v>
      </c>
      <c r="AN2735" s="246" t="n">
        <f aca="false">AN2736</f>
        <v>0</v>
      </c>
      <c r="AO2735" s="246" t="n">
        <f aca="false">AO2736</f>
        <v>0</v>
      </c>
      <c r="AP2735" s="246" t="n">
        <f aca="false">AP2736</f>
        <v>0</v>
      </c>
      <c r="AQ2735" s="246" t="n">
        <f aca="false">AQ2736</f>
        <v>0</v>
      </c>
      <c r="AR2735" s="246" t="n">
        <f aca="false">AR2736</f>
        <v>0</v>
      </c>
      <c r="AS2735" s="246" t="n">
        <f aca="false">AS2736</f>
        <v>0</v>
      </c>
      <c r="AT2735" s="246" t="n">
        <f aca="false">AT2736</f>
        <v>0</v>
      </c>
      <c r="AU2735" s="246" t="n">
        <f aca="false">AU2736</f>
        <v>0</v>
      </c>
      <c r="AV2735" s="246" t="n">
        <f aca="false">AV2736</f>
        <v>0</v>
      </c>
      <c r="AW2735" s="246" t="n">
        <f aca="false">AW2736</f>
        <v>0</v>
      </c>
      <c r="AX2735" s="246" t="n">
        <f aca="false">AX2736</f>
        <v>0</v>
      </c>
      <c r="AY2735" s="246" t="n">
        <f aca="false">AY2736</f>
        <v>0</v>
      </c>
      <c r="AZ2735" s="246" t="n">
        <f aca="false">AZ2736</f>
        <v>0</v>
      </c>
      <c r="BA2735" s="246" t="n">
        <f aca="false">BA2736</f>
        <v>0</v>
      </c>
      <c r="BB2735" s="246" t="n">
        <f aca="false">BB2736</f>
        <v>0</v>
      </c>
      <c r="BC2735" s="246" t="n">
        <f aca="false">BC2736</f>
        <v>0</v>
      </c>
      <c r="BD2735" s="246" t="n">
        <f aca="false">BD2736</f>
        <v>0</v>
      </c>
      <c r="BE2735" s="246" t="n">
        <f aca="false">BE2736</f>
        <v>0</v>
      </c>
      <c r="BF2735" s="246" t="n">
        <f aca="false">BF2736</f>
        <v>0</v>
      </c>
      <c r="BG2735" s="246" t="n">
        <f aca="false">BG2736</f>
        <v>0</v>
      </c>
      <c r="BH2735" s="246" t="n">
        <f aca="false">BH2736</f>
        <v>0</v>
      </c>
      <c r="BI2735" s="246" t="n">
        <f aca="false">BI2736</f>
        <v>0</v>
      </c>
      <c r="BJ2735" s="246" t="n">
        <f aca="false">BJ2736</f>
        <v>0</v>
      </c>
      <c r="BK2735" s="246" t="n">
        <f aca="false">BK2736</f>
        <v>0</v>
      </c>
      <c r="BL2735" s="246" t="n">
        <f aca="false">BL2736</f>
        <v>0</v>
      </c>
      <c r="BM2735" s="246" t="n">
        <f aca="false">BM2736</f>
        <v>0</v>
      </c>
      <c r="BN2735" s="246" t="n">
        <f aca="false">BN2736</f>
        <v>0</v>
      </c>
      <c r="BO2735" s="246" t="n">
        <f aca="false">BO2736</f>
        <v>0</v>
      </c>
      <c r="BP2735" s="246" t="n">
        <f aca="false">BP2736</f>
        <v>0</v>
      </c>
      <c r="BQ2735" s="246" t="n">
        <f aca="false">BQ2736</f>
        <v>0</v>
      </c>
      <c r="BR2735" s="246" t="n">
        <f aca="false">BR2736</f>
        <v>0</v>
      </c>
      <c r="BS2735" s="246" t="n">
        <f aca="false">BS2736</f>
        <v>0</v>
      </c>
      <c r="BT2735" s="246" t="n">
        <f aca="false">BT2736</f>
        <v>0</v>
      </c>
      <c r="BU2735" s="246" t="n">
        <f aca="false">BU2736</f>
        <v>0</v>
      </c>
      <c r="BV2735" s="246" t="n">
        <f aca="false">BV2736</f>
        <v>0</v>
      </c>
      <c r="BW2735" s="246" t="n">
        <f aca="false">BW2736</f>
        <v>0</v>
      </c>
      <c r="BX2735" s="246" t="n">
        <f aca="false">BX2736</f>
        <v>0</v>
      </c>
      <c r="BY2735" s="246" t="n">
        <f aca="false">BY2736</f>
        <v>0</v>
      </c>
      <c r="BZ2735" s="246" t="n">
        <f aca="false">BZ2736</f>
        <v>0</v>
      </c>
      <c r="CA2735" s="246" t="n">
        <f aca="false">CA2736</f>
        <v>0</v>
      </c>
      <c r="CB2735" s="246" t="n">
        <f aca="false">CB2736</f>
        <v>0</v>
      </c>
      <c r="CC2735" s="246" t="n">
        <f aca="false">CC2736</f>
        <v>0</v>
      </c>
      <c r="CD2735" s="246" t="n">
        <f aca="false">CD2736</f>
        <v>0</v>
      </c>
    </row>
    <row r="2736" customFormat="false" ht="12.75" hidden="true" customHeight="true" outlineLevel="0" collapsed="false">
      <c r="A2736" s="97" t="s">
        <v>652</v>
      </c>
      <c r="B2736" s="76"/>
      <c r="C2736" s="77" t="s">
        <v>415</v>
      </c>
      <c r="D2736" s="77" t="s">
        <v>651</v>
      </c>
      <c r="E2736" s="77" t="s">
        <v>179</v>
      </c>
      <c r="F2736" s="77" t="s">
        <v>173</v>
      </c>
      <c r="G2736" s="77"/>
      <c r="H2736" s="78"/>
      <c r="I2736" s="246" t="n">
        <f aca="false">I2737</f>
        <v>0</v>
      </c>
      <c r="J2736" s="246" t="n">
        <f aca="false">J2737</f>
        <v>0</v>
      </c>
      <c r="K2736" s="246" t="n">
        <f aca="false">K2737</f>
        <v>0</v>
      </c>
      <c r="L2736" s="246" t="n">
        <f aca="false">L2737</f>
        <v>0</v>
      </c>
      <c r="M2736" s="246" t="n">
        <f aca="false">M2737</f>
        <v>0</v>
      </c>
      <c r="N2736" s="246" t="n">
        <f aca="false">N2737</f>
        <v>0</v>
      </c>
      <c r="O2736" s="246" t="n">
        <f aca="false">O2737</f>
        <v>0</v>
      </c>
      <c r="P2736" s="246" t="n">
        <f aca="false">P2737</f>
        <v>0</v>
      </c>
      <c r="Q2736" s="246" t="n">
        <f aca="false">Q2737</f>
        <v>0</v>
      </c>
      <c r="R2736" s="246" t="n">
        <f aca="false">R2737</f>
        <v>0</v>
      </c>
      <c r="S2736" s="246" t="n">
        <f aca="false">S2737</f>
        <v>0</v>
      </c>
      <c r="T2736" s="246" t="n">
        <f aca="false">T2737</f>
        <v>0</v>
      </c>
      <c r="U2736" s="246" t="n">
        <f aca="false">U2737</f>
        <v>0</v>
      </c>
      <c r="V2736" s="246" t="n">
        <f aca="false">V2737</f>
        <v>0</v>
      </c>
      <c r="W2736" s="246" t="n">
        <f aca="false">W2737</f>
        <v>0</v>
      </c>
      <c r="X2736" s="246" t="n">
        <f aca="false">X2737</f>
        <v>0</v>
      </c>
      <c r="Y2736" s="246" t="n">
        <f aca="false">Y2737</f>
        <v>0</v>
      </c>
      <c r="Z2736" s="246" t="n">
        <f aca="false">Z2737</f>
        <v>0</v>
      </c>
      <c r="AA2736" s="246" t="n">
        <f aca="false">AA2737</f>
        <v>0</v>
      </c>
      <c r="AB2736" s="246" t="n">
        <f aca="false">AB2737</f>
        <v>0</v>
      </c>
      <c r="AC2736" s="246" t="n">
        <f aca="false">AC2737</f>
        <v>0</v>
      </c>
      <c r="AD2736" s="246" t="n">
        <f aca="false">AD2737</f>
        <v>0</v>
      </c>
      <c r="AE2736" s="246" t="n">
        <f aca="false">AE2737</f>
        <v>0</v>
      </c>
      <c r="AF2736" s="246" t="n">
        <f aca="false">AF2737</f>
        <v>0</v>
      </c>
      <c r="AG2736" s="246" t="n">
        <f aca="false">AG2737</f>
        <v>0</v>
      </c>
      <c r="AH2736" s="246" t="n">
        <f aca="false">AH2737</f>
        <v>0</v>
      </c>
      <c r="AI2736" s="246" t="n">
        <f aca="false">AI2737</f>
        <v>0</v>
      </c>
      <c r="AJ2736" s="246" t="n">
        <f aca="false">AJ2737</f>
        <v>0</v>
      </c>
      <c r="AK2736" s="246" t="n">
        <f aca="false">AK2737</f>
        <v>0</v>
      </c>
      <c r="AL2736" s="246" t="n">
        <f aca="false">AL2737</f>
        <v>0</v>
      </c>
      <c r="AM2736" s="246" t="n">
        <f aca="false">AM2737</f>
        <v>0</v>
      </c>
      <c r="AN2736" s="246" t="n">
        <f aca="false">AN2737</f>
        <v>0</v>
      </c>
      <c r="AO2736" s="246" t="n">
        <f aca="false">AO2737</f>
        <v>0</v>
      </c>
      <c r="AP2736" s="246" t="n">
        <f aca="false">AP2737</f>
        <v>0</v>
      </c>
      <c r="AQ2736" s="246" t="n">
        <f aca="false">AQ2737</f>
        <v>0</v>
      </c>
      <c r="AR2736" s="246" t="n">
        <f aca="false">AR2737</f>
        <v>0</v>
      </c>
      <c r="AS2736" s="246" t="n">
        <f aca="false">AS2737</f>
        <v>0</v>
      </c>
      <c r="AT2736" s="246" t="n">
        <f aca="false">AT2737</f>
        <v>0</v>
      </c>
      <c r="AU2736" s="246" t="n">
        <f aca="false">AU2737</f>
        <v>0</v>
      </c>
      <c r="AV2736" s="246" t="n">
        <f aca="false">AV2737</f>
        <v>0</v>
      </c>
      <c r="AW2736" s="246" t="n">
        <f aca="false">AW2737</f>
        <v>0</v>
      </c>
      <c r="AX2736" s="246" t="n">
        <f aca="false">AX2737</f>
        <v>0</v>
      </c>
      <c r="AY2736" s="246" t="n">
        <f aca="false">AY2737</f>
        <v>0</v>
      </c>
      <c r="AZ2736" s="246" t="n">
        <f aca="false">AZ2737</f>
        <v>0</v>
      </c>
      <c r="BA2736" s="246" t="n">
        <f aca="false">BA2737</f>
        <v>0</v>
      </c>
      <c r="BB2736" s="246" t="n">
        <f aca="false">BB2737</f>
        <v>0</v>
      </c>
      <c r="BC2736" s="246" t="n">
        <f aca="false">BC2737</f>
        <v>0</v>
      </c>
      <c r="BD2736" s="246" t="n">
        <f aca="false">BD2737</f>
        <v>0</v>
      </c>
      <c r="BE2736" s="246" t="n">
        <f aca="false">BE2737</f>
        <v>0</v>
      </c>
      <c r="BF2736" s="246" t="n">
        <f aca="false">BF2737</f>
        <v>0</v>
      </c>
      <c r="BG2736" s="246" t="n">
        <f aca="false">BG2737</f>
        <v>0</v>
      </c>
      <c r="BH2736" s="246" t="n">
        <f aca="false">BH2737</f>
        <v>0</v>
      </c>
      <c r="BI2736" s="246" t="n">
        <f aca="false">BI2737</f>
        <v>0</v>
      </c>
      <c r="BJ2736" s="246" t="n">
        <f aca="false">BJ2737</f>
        <v>0</v>
      </c>
      <c r="BK2736" s="246" t="n">
        <f aca="false">BK2737</f>
        <v>0</v>
      </c>
      <c r="BL2736" s="246" t="n">
        <f aca="false">BL2737</f>
        <v>0</v>
      </c>
      <c r="BM2736" s="246" t="n">
        <f aca="false">BM2737</f>
        <v>0</v>
      </c>
      <c r="BN2736" s="246" t="n">
        <f aca="false">BN2737</f>
        <v>0</v>
      </c>
      <c r="BO2736" s="246" t="n">
        <f aca="false">BO2737</f>
        <v>0</v>
      </c>
      <c r="BP2736" s="246" t="n">
        <f aca="false">BP2737</f>
        <v>0</v>
      </c>
      <c r="BQ2736" s="246" t="n">
        <f aca="false">BQ2737</f>
        <v>0</v>
      </c>
      <c r="BR2736" s="246" t="n">
        <f aca="false">BR2737</f>
        <v>0</v>
      </c>
      <c r="BS2736" s="246" t="n">
        <f aca="false">BS2737</f>
        <v>0</v>
      </c>
      <c r="BT2736" s="246" t="n">
        <f aca="false">BT2737</f>
        <v>0</v>
      </c>
      <c r="BU2736" s="246" t="n">
        <f aca="false">BU2737</f>
        <v>0</v>
      </c>
      <c r="BV2736" s="246" t="n">
        <f aca="false">BV2737</f>
        <v>0</v>
      </c>
      <c r="BW2736" s="246" t="n">
        <f aca="false">BW2737</f>
        <v>0</v>
      </c>
      <c r="BX2736" s="246" t="n">
        <f aca="false">BX2737</f>
        <v>0</v>
      </c>
      <c r="BY2736" s="246" t="n">
        <f aca="false">BY2737</f>
        <v>0</v>
      </c>
      <c r="BZ2736" s="246" t="n">
        <f aca="false">BZ2737</f>
        <v>0</v>
      </c>
      <c r="CA2736" s="246" t="n">
        <f aca="false">CA2737</f>
        <v>0</v>
      </c>
      <c r="CB2736" s="246" t="n">
        <f aca="false">CB2737</f>
        <v>0</v>
      </c>
      <c r="CC2736" s="246" t="n">
        <f aca="false">CC2737</f>
        <v>0</v>
      </c>
      <c r="CD2736" s="246" t="n">
        <f aca="false">CD2737</f>
        <v>0</v>
      </c>
    </row>
    <row r="2737" customFormat="false" ht="12.75" hidden="true" customHeight="false" outlineLevel="0" collapsed="false">
      <c r="A2737" s="75" t="s">
        <v>355</v>
      </c>
      <c r="B2737" s="76"/>
      <c r="C2737" s="77" t="s">
        <v>415</v>
      </c>
      <c r="D2737" s="77" t="s">
        <v>651</v>
      </c>
      <c r="E2737" s="77" t="s">
        <v>179</v>
      </c>
      <c r="F2737" s="77" t="s">
        <v>173</v>
      </c>
      <c r="G2737" s="77" t="s">
        <v>356</v>
      </c>
      <c r="H2737" s="78"/>
      <c r="I2737" s="246" t="n">
        <f aca="false">I2738</f>
        <v>0</v>
      </c>
      <c r="J2737" s="246" t="n">
        <f aca="false">J2738</f>
        <v>0</v>
      </c>
      <c r="K2737" s="246" t="n">
        <f aca="false">K2738</f>
        <v>0</v>
      </c>
      <c r="L2737" s="246" t="n">
        <f aca="false">L2738</f>
        <v>0</v>
      </c>
      <c r="M2737" s="246" t="n">
        <f aca="false">M2738</f>
        <v>0</v>
      </c>
      <c r="N2737" s="246" t="n">
        <f aca="false">N2738</f>
        <v>0</v>
      </c>
      <c r="O2737" s="246" t="n">
        <f aca="false">O2738</f>
        <v>0</v>
      </c>
      <c r="P2737" s="246" t="n">
        <f aca="false">P2738</f>
        <v>0</v>
      </c>
      <c r="Q2737" s="246" t="n">
        <f aca="false">Q2738</f>
        <v>0</v>
      </c>
      <c r="R2737" s="246" t="n">
        <f aca="false">R2738</f>
        <v>0</v>
      </c>
      <c r="S2737" s="246" t="n">
        <f aca="false">S2738</f>
        <v>0</v>
      </c>
      <c r="T2737" s="246" t="n">
        <f aca="false">T2738</f>
        <v>0</v>
      </c>
      <c r="U2737" s="246" t="n">
        <f aca="false">U2738</f>
        <v>0</v>
      </c>
      <c r="V2737" s="246" t="n">
        <f aca="false">V2738</f>
        <v>0</v>
      </c>
      <c r="W2737" s="246" t="n">
        <f aca="false">W2738</f>
        <v>0</v>
      </c>
      <c r="X2737" s="246" t="n">
        <f aca="false">X2738</f>
        <v>0</v>
      </c>
      <c r="Y2737" s="246" t="n">
        <f aca="false">Y2738</f>
        <v>0</v>
      </c>
      <c r="Z2737" s="246" t="n">
        <f aca="false">Z2738</f>
        <v>0</v>
      </c>
      <c r="AA2737" s="246" t="n">
        <f aca="false">AA2738</f>
        <v>0</v>
      </c>
      <c r="AB2737" s="246" t="n">
        <f aca="false">AB2738</f>
        <v>0</v>
      </c>
      <c r="AC2737" s="246" t="n">
        <f aca="false">AC2738</f>
        <v>0</v>
      </c>
      <c r="AD2737" s="246" t="n">
        <f aca="false">AD2738</f>
        <v>0</v>
      </c>
      <c r="AE2737" s="246" t="n">
        <f aca="false">AE2738</f>
        <v>0</v>
      </c>
      <c r="AF2737" s="246" t="n">
        <f aca="false">AF2738</f>
        <v>0</v>
      </c>
      <c r="AG2737" s="246" t="n">
        <f aca="false">AG2738</f>
        <v>0</v>
      </c>
      <c r="AH2737" s="246" t="n">
        <f aca="false">AH2738</f>
        <v>0</v>
      </c>
      <c r="AI2737" s="246" t="n">
        <f aca="false">AI2738</f>
        <v>0</v>
      </c>
      <c r="AJ2737" s="246" t="n">
        <f aca="false">AJ2738</f>
        <v>0</v>
      </c>
      <c r="AK2737" s="246" t="n">
        <f aca="false">AK2738</f>
        <v>0</v>
      </c>
      <c r="AL2737" s="246" t="n">
        <f aca="false">AL2738</f>
        <v>0</v>
      </c>
      <c r="AM2737" s="246" t="n">
        <f aca="false">AM2738</f>
        <v>0</v>
      </c>
      <c r="AN2737" s="246" t="n">
        <f aca="false">AN2738</f>
        <v>0</v>
      </c>
      <c r="AO2737" s="246" t="n">
        <f aca="false">AO2738</f>
        <v>0</v>
      </c>
      <c r="AP2737" s="246" t="n">
        <f aca="false">AP2738</f>
        <v>0</v>
      </c>
      <c r="AQ2737" s="246" t="n">
        <f aca="false">AQ2738</f>
        <v>0</v>
      </c>
      <c r="AR2737" s="246" t="n">
        <f aca="false">AR2738</f>
        <v>0</v>
      </c>
      <c r="AS2737" s="246" t="n">
        <f aca="false">AS2738</f>
        <v>0</v>
      </c>
      <c r="AT2737" s="246" t="n">
        <f aca="false">AT2738</f>
        <v>0</v>
      </c>
      <c r="AU2737" s="246" t="n">
        <f aca="false">AU2738</f>
        <v>0</v>
      </c>
      <c r="AV2737" s="246" t="n">
        <f aca="false">AV2738</f>
        <v>0</v>
      </c>
      <c r="AW2737" s="246" t="n">
        <f aca="false">AW2738</f>
        <v>0</v>
      </c>
      <c r="AX2737" s="246" t="n">
        <f aca="false">AX2738</f>
        <v>0</v>
      </c>
      <c r="AY2737" s="246" t="n">
        <f aca="false">AY2738</f>
        <v>0</v>
      </c>
      <c r="AZ2737" s="246" t="n">
        <f aca="false">AZ2738</f>
        <v>0</v>
      </c>
      <c r="BA2737" s="246" t="n">
        <f aca="false">BA2738</f>
        <v>0</v>
      </c>
      <c r="BB2737" s="246" t="n">
        <f aca="false">BB2738</f>
        <v>0</v>
      </c>
      <c r="BC2737" s="246" t="n">
        <f aca="false">BC2738</f>
        <v>0</v>
      </c>
      <c r="BD2737" s="246" t="n">
        <f aca="false">BD2738</f>
        <v>0</v>
      </c>
      <c r="BE2737" s="246" t="n">
        <f aca="false">BE2738</f>
        <v>0</v>
      </c>
      <c r="BF2737" s="246" t="n">
        <f aca="false">BF2738</f>
        <v>0</v>
      </c>
      <c r="BG2737" s="246" t="n">
        <f aca="false">BG2738</f>
        <v>0</v>
      </c>
      <c r="BH2737" s="246" t="n">
        <f aca="false">BH2738</f>
        <v>0</v>
      </c>
      <c r="BI2737" s="246" t="n">
        <f aca="false">BI2738</f>
        <v>0</v>
      </c>
      <c r="BJ2737" s="246" t="n">
        <f aca="false">BJ2738</f>
        <v>0</v>
      </c>
      <c r="BK2737" s="246" t="n">
        <f aca="false">BK2738</f>
        <v>0</v>
      </c>
      <c r="BL2737" s="246" t="n">
        <f aca="false">BL2738</f>
        <v>0</v>
      </c>
      <c r="BM2737" s="246" t="n">
        <f aca="false">BM2738</f>
        <v>0</v>
      </c>
      <c r="BN2737" s="246" t="n">
        <f aca="false">BN2738</f>
        <v>0</v>
      </c>
      <c r="BO2737" s="246" t="n">
        <f aca="false">BO2738</f>
        <v>0</v>
      </c>
      <c r="BP2737" s="246" t="n">
        <f aca="false">BP2738</f>
        <v>0</v>
      </c>
      <c r="BQ2737" s="246" t="n">
        <f aca="false">BQ2738</f>
        <v>0</v>
      </c>
      <c r="BR2737" s="246" t="n">
        <f aca="false">BR2738</f>
        <v>0</v>
      </c>
      <c r="BS2737" s="246" t="n">
        <f aca="false">BS2738</f>
        <v>0</v>
      </c>
      <c r="BT2737" s="246" t="n">
        <f aca="false">BT2738</f>
        <v>0</v>
      </c>
      <c r="BU2737" s="246" t="n">
        <f aca="false">BU2738</f>
        <v>0</v>
      </c>
      <c r="BV2737" s="246" t="n">
        <f aca="false">BV2738</f>
        <v>0</v>
      </c>
      <c r="BW2737" s="246" t="n">
        <f aca="false">BW2738</f>
        <v>0</v>
      </c>
      <c r="BX2737" s="246" t="n">
        <f aca="false">BX2738</f>
        <v>0</v>
      </c>
      <c r="BY2737" s="246" t="n">
        <f aca="false">BY2738</f>
        <v>0</v>
      </c>
      <c r="BZ2737" s="246" t="n">
        <f aca="false">BZ2738</f>
        <v>0</v>
      </c>
      <c r="CA2737" s="246" t="n">
        <f aca="false">CA2738</f>
        <v>0</v>
      </c>
      <c r="CB2737" s="246" t="n">
        <f aca="false">CB2738</f>
        <v>0</v>
      </c>
      <c r="CC2737" s="246" t="n">
        <f aca="false">CC2738</f>
        <v>0</v>
      </c>
      <c r="CD2737" s="246" t="n">
        <f aca="false">CD2738</f>
        <v>0</v>
      </c>
    </row>
    <row r="2738" customFormat="false" ht="12.75" hidden="true" customHeight="false" outlineLevel="0" collapsed="false">
      <c r="A2738" s="81" t="s">
        <v>131</v>
      </c>
      <c r="B2738" s="81"/>
      <c r="C2738" s="82" t="s">
        <v>415</v>
      </c>
      <c r="D2738" s="82" t="s">
        <v>651</v>
      </c>
      <c r="E2738" s="82" t="s">
        <v>179</v>
      </c>
      <c r="F2738" s="82" t="s">
        <v>173</v>
      </c>
      <c r="G2738" s="82" t="s">
        <v>356</v>
      </c>
      <c r="H2738" s="83" t="n">
        <v>300</v>
      </c>
      <c r="I2738" s="230" t="n">
        <f aca="false">SUM(I2740:I2740)</f>
        <v>0</v>
      </c>
      <c r="J2738" s="230" t="n">
        <f aca="false">SUM(J2740:J2740)</f>
        <v>0</v>
      </c>
      <c r="K2738" s="230" t="n">
        <f aca="false">SUM(K2740:K2740)</f>
        <v>0</v>
      </c>
      <c r="L2738" s="230" t="n">
        <f aca="false">SUM(L2740:L2740)</f>
        <v>0</v>
      </c>
      <c r="M2738" s="230" t="n">
        <f aca="false">SUM(M2740:M2740)</f>
        <v>0</v>
      </c>
      <c r="N2738" s="230" t="n">
        <f aca="false">SUM(N2740:N2740)</f>
        <v>0</v>
      </c>
      <c r="O2738" s="230" t="n">
        <f aca="false">SUM(O2740:O2740)</f>
        <v>0</v>
      </c>
      <c r="P2738" s="230" t="n">
        <f aca="false">SUM(P2740:P2740)</f>
        <v>0</v>
      </c>
      <c r="Q2738" s="230" t="n">
        <f aca="false">SUM(Q2740:Q2740)</f>
        <v>0</v>
      </c>
      <c r="R2738" s="230" t="n">
        <f aca="false">SUM(R2740:R2740)</f>
        <v>0</v>
      </c>
      <c r="S2738" s="230" t="n">
        <f aca="false">SUM(S2740:S2740)</f>
        <v>0</v>
      </c>
      <c r="T2738" s="230" t="n">
        <f aca="false">SUM(T2740:T2740)</f>
        <v>0</v>
      </c>
      <c r="U2738" s="230" t="n">
        <f aca="false">SUM(U2740:U2740)</f>
        <v>0</v>
      </c>
      <c r="V2738" s="230" t="n">
        <f aca="false">SUM(V2740:V2740)</f>
        <v>0</v>
      </c>
      <c r="W2738" s="230" t="n">
        <f aca="false">SUM(W2740:W2740)</f>
        <v>0</v>
      </c>
      <c r="X2738" s="230" t="n">
        <f aca="false">SUM(X2740:X2740)</f>
        <v>0</v>
      </c>
      <c r="Y2738" s="230" t="n">
        <f aca="false">SUM(Y2740:Y2740)</f>
        <v>0</v>
      </c>
      <c r="Z2738" s="230" t="n">
        <f aca="false">SUM(Z2740:Z2740)</f>
        <v>0</v>
      </c>
      <c r="AA2738" s="230" t="n">
        <f aca="false">SUM(AA2740:AA2740)</f>
        <v>0</v>
      </c>
      <c r="AB2738" s="230" t="n">
        <f aca="false">SUM(AB2740:AB2740)</f>
        <v>0</v>
      </c>
      <c r="AC2738" s="230" t="n">
        <f aca="false">SUM(AC2740:AC2740)</f>
        <v>0</v>
      </c>
      <c r="AD2738" s="230" t="n">
        <f aca="false">SUM(AD2740:AD2740)</f>
        <v>0</v>
      </c>
      <c r="AE2738" s="230" t="n">
        <f aca="false">SUM(AE2740:AE2740)</f>
        <v>0</v>
      </c>
      <c r="AF2738" s="230" t="n">
        <f aca="false">SUM(AF2740:AF2740)</f>
        <v>0</v>
      </c>
      <c r="AG2738" s="230" t="n">
        <f aca="false">SUM(AG2740:AG2740)</f>
        <v>0</v>
      </c>
      <c r="AH2738" s="230" t="n">
        <f aca="false">SUM(AH2740:AH2740)</f>
        <v>0</v>
      </c>
      <c r="AI2738" s="230" t="n">
        <f aca="false">SUM(AI2740:AI2740)</f>
        <v>0</v>
      </c>
      <c r="AJ2738" s="230" t="n">
        <f aca="false">SUM(AJ2740:AJ2740)</f>
        <v>0</v>
      </c>
      <c r="AK2738" s="230" t="n">
        <f aca="false">SUM(AK2740:AK2740)</f>
        <v>0</v>
      </c>
      <c r="AL2738" s="230" t="n">
        <f aca="false">SUM(AL2740:AL2740)</f>
        <v>0</v>
      </c>
      <c r="AM2738" s="230" t="n">
        <f aca="false">SUM(AM2740:AM2740)</f>
        <v>0</v>
      </c>
      <c r="AN2738" s="230" t="n">
        <f aca="false">SUM(AN2740:AN2740)</f>
        <v>0</v>
      </c>
      <c r="AO2738" s="230" t="n">
        <f aca="false">SUM(AO2740:AO2740)</f>
        <v>0</v>
      </c>
      <c r="AP2738" s="230" t="n">
        <f aca="false">SUM(AP2740:AP2740)</f>
        <v>0</v>
      </c>
      <c r="AQ2738" s="230" t="n">
        <f aca="false">SUM(AQ2740:AQ2740)</f>
        <v>0</v>
      </c>
      <c r="AR2738" s="230" t="n">
        <f aca="false">SUM(AR2740:AR2740)</f>
        <v>0</v>
      </c>
      <c r="AS2738" s="230" t="n">
        <f aca="false">SUM(AS2740:AS2740)</f>
        <v>0</v>
      </c>
      <c r="AT2738" s="230" t="n">
        <f aca="false">SUM(AT2740:AT2740)</f>
        <v>0</v>
      </c>
      <c r="AU2738" s="230" t="n">
        <f aca="false">SUM(AU2740:AU2740)</f>
        <v>0</v>
      </c>
      <c r="AV2738" s="230" t="n">
        <f aca="false">SUM(AV2740:AV2740)</f>
        <v>0</v>
      </c>
      <c r="AW2738" s="230" t="n">
        <f aca="false">SUM(AW2740:AW2740)</f>
        <v>0</v>
      </c>
      <c r="AX2738" s="230" t="n">
        <f aca="false">SUM(AX2740:AX2740)</f>
        <v>0</v>
      </c>
      <c r="AY2738" s="230" t="n">
        <f aca="false">SUM(AY2740:AY2740)</f>
        <v>0</v>
      </c>
      <c r="AZ2738" s="230" t="n">
        <f aca="false">SUM(AZ2740:AZ2740)</f>
        <v>0</v>
      </c>
      <c r="BA2738" s="230" t="n">
        <f aca="false">SUM(BA2740:BA2740)</f>
        <v>0</v>
      </c>
      <c r="BB2738" s="230" t="n">
        <f aca="false">SUM(BB2740:BB2740)</f>
        <v>0</v>
      </c>
      <c r="BC2738" s="230" t="n">
        <f aca="false">SUM(BC2740:BC2740)</f>
        <v>0</v>
      </c>
      <c r="BD2738" s="230" t="n">
        <f aca="false">SUM(BD2740:BD2740)</f>
        <v>0</v>
      </c>
      <c r="BE2738" s="230" t="n">
        <f aca="false">SUM(BE2740:BE2740)</f>
        <v>0</v>
      </c>
      <c r="BF2738" s="230" t="n">
        <f aca="false">SUM(BF2740:BF2740)</f>
        <v>0</v>
      </c>
      <c r="BG2738" s="230" t="n">
        <f aca="false">SUM(BG2740:BG2740)</f>
        <v>0</v>
      </c>
      <c r="BH2738" s="230" t="n">
        <f aca="false">SUM(BH2740:BH2740)</f>
        <v>0</v>
      </c>
      <c r="BI2738" s="230" t="n">
        <f aca="false">SUM(BI2740:BI2740)</f>
        <v>0</v>
      </c>
      <c r="BJ2738" s="230" t="n">
        <f aca="false">SUM(BJ2740:BJ2740)</f>
        <v>0</v>
      </c>
      <c r="BK2738" s="230" t="n">
        <f aca="false">SUM(BK2740:BK2740)</f>
        <v>0</v>
      </c>
      <c r="BL2738" s="230" t="n">
        <f aca="false">SUM(BL2740:BL2740)</f>
        <v>0</v>
      </c>
      <c r="BM2738" s="230" t="n">
        <f aca="false">SUM(BM2740:BM2740)</f>
        <v>0</v>
      </c>
      <c r="BN2738" s="230" t="n">
        <f aca="false">SUM(BN2740:BN2740)</f>
        <v>0</v>
      </c>
      <c r="BO2738" s="230" t="n">
        <f aca="false">SUM(BO2740:BO2740)</f>
        <v>0</v>
      </c>
      <c r="BP2738" s="230" t="n">
        <f aca="false">SUM(BP2740:BP2740)</f>
        <v>0</v>
      </c>
      <c r="BQ2738" s="230" t="n">
        <f aca="false">SUM(BQ2740:BQ2740)</f>
        <v>0</v>
      </c>
      <c r="BR2738" s="230" t="n">
        <f aca="false">SUM(BR2740:BR2740)</f>
        <v>0</v>
      </c>
      <c r="BS2738" s="230" t="n">
        <f aca="false">SUM(BS2740:BS2740)</f>
        <v>0</v>
      </c>
      <c r="BT2738" s="230" t="n">
        <f aca="false">SUM(BT2740:BT2740)</f>
        <v>0</v>
      </c>
      <c r="BU2738" s="230" t="n">
        <f aca="false">SUM(BU2740:BU2740)</f>
        <v>0</v>
      </c>
      <c r="BV2738" s="230" t="n">
        <f aca="false">SUM(BV2740:BV2740)</f>
        <v>0</v>
      </c>
      <c r="BW2738" s="230" t="n">
        <f aca="false">SUM(BW2740:BW2740)</f>
        <v>0</v>
      </c>
      <c r="BX2738" s="230" t="n">
        <f aca="false">SUM(BX2740:BX2740)</f>
        <v>0</v>
      </c>
      <c r="BY2738" s="230" t="n">
        <f aca="false">SUM(BY2740:BY2740)</f>
        <v>0</v>
      </c>
      <c r="BZ2738" s="230" t="n">
        <f aca="false">SUM(BZ2740:BZ2740)</f>
        <v>0</v>
      </c>
      <c r="CA2738" s="230" t="n">
        <f aca="false">SUM(CA2740:CA2740)</f>
        <v>0</v>
      </c>
      <c r="CB2738" s="230" t="n">
        <f aca="false">SUM(CB2740:CB2740)</f>
        <v>0</v>
      </c>
      <c r="CC2738" s="230" t="n">
        <f aca="false">SUM(CC2740:CC2740)</f>
        <v>0</v>
      </c>
      <c r="CD2738" s="230" t="n">
        <f aca="false">SUM(CD2740:CD2740)</f>
        <v>0</v>
      </c>
    </row>
    <row r="2739" customFormat="false" ht="12.75" hidden="true" customHeight="false" outlineLevel="0" collapsed="false">
      <c r="A2739" s="81" t="s">
        <v>113</v>
      </c>
      <c r="B2739" s="81"/>
      <c r="C2739" s="82"/>
      <c r="D2739" s="82"/>
      <c r="E2739" s="82"/>
      <c r="F2739" s="82"/>
      <c r="G2739" s="82"/>
      <c r="H2739" s="83"/>
      <c r="I2739" s="230"/>
      <c r="J2739" s="230"/>
      <c r="K2739" s="230"/>
      <c r="L2739" s="230"/>
      <c r="M2739" s="230"/>
      <c r="N2739" s="230"/>
      <c r="O2739" s="230"/>
      <c r="P2739" s="230"/>
      <c r="Q2739" s="230"/>
      <c r="R2739" s="230"/>
      <c r="S2739" s="230"/>
      <c r="T2739" s="230"/>
      <c r="U2739" s="230"/>
      <c r="V2739" s="230"/>
      <c r="W2739" s="230"/>
      <c r="X2739" s="230"/>
      <c r="Y2739" s="230"/>
      <c r="Z2739" s="230"/>
      <c r="AA2739" s="230"/>
      <c r="AB2739" s="230"/>
      <c r="AC2739" s="230"/>
      <c r="AD2739" s="230"/>
      <c r="AE2739" s="230"/>
      <c r="AF2739" s="230"/>
      <c r="AG2739" s="230"/>
      <c r="AH2739" s="230"/>
      <c r="AI2739" s="230"/>
      <c r="AJ2739" s="230"/>
      <c r="AK2739" s="230"/>
      <c r="AL2739" s="230"/>
      <c r="AM2739" s="230"/>
      <c r="AN2739" s="230"/>
      <c r="AO2739" s="230"/>
      <c r="AP2739" s="230"/>
      <c r="AQ2739" s="230"/>
      <c r="AR2739" s="230"/>
      <c r="AS2739" s="230"/>
      <c r="AT2739" s="230"/>
      <c r="AU2739" s="230"/>
      <c r="AV2739" s="230"/>
      <c r="AW2739" s="230"/>
      <c r="AX2739" s="230"/>
      <c r="AY2739" s="230"/>
      <c r="AZ2739" s="230"/>
      <c r="BA2739" s="230"/>
      <c r="BB2739" s="230"/>
      <c r="BC2739" s="230"/>
      <c r="BD2739" s="230"/>
      <c r="BE2739" s="230"/>
      <c r="BF2739" s="230"/>
      <c r="BG2739" s="230"/>
      <c r="BH2739" s="230"/>
      <c r="BI2739" s="230"/>
      <c r="BJ2739" s="230"/>
      <c r="BK2739" s="230"/>
      <c r="BL2739" s="230"/>
      <c r="BM2739" s="230"/>
      <c r="BN2739" s="230"/>
      <c r="BO2739" s="230"/>
      <c r="BP2739" s="230"/>
      <c r="BQ2739" s="230"/>
      <c r="BR2739" s="230"/>
      <c r="BS2739" s="230"/>
      <c r="BT2739" s="230"/>
      <c r="BU2739" s="230"/>
      <c r="BV2739" s="230"/>
      <c r="BW2739" s="230"/>
      <c r="BX2739" s="230"/>
      <c r="BY2739" s="230"/>
      <c r="BZ2739" s="230"/>
      <c r="CA2739" s="230"/>
      <c r="CB2739" s="230"/>
      <c r="CC2739" s="230"/>
      <c r="CD2739" s="230"/>
    </row>
    <row r="2740" customFormat="false" ht="12.75" hidden="true" customHeight="false" outlineLevel="0" collapsed="false">
      <c r="A2740" s="86" t="s">
        <v>132</v>
      </c>
      <c r="B2740" s="81"/>
      <c r="C2740" s="82" t="s">
        <v>415</v>
      </c>
      <c r="D2740" s="82" t="s">
        <v>651</v>
      </c>
      <c r="E2740" s="82" t="s">
        <v>179</v>
      </c>
      <c r="F2740" s="82" t="s">
        <v>173</v>
      </c>
      <c r="G2740" s="82" t="s">
        <v>356</v>
      </c>
      <c r="H2740" s="83" t="n">
        <v>310</v>
      </c>
      <c r="I2740" s="230" t="n">
        <f aca="false">I2749</f>
        <v>0</v>
      </c>
      <c r="J2740" s="230" t="n">
        <f aca="false">J2749</f>
        <v>0</v>
      </c>
      <c r="K2740" s="230" t="n">
        <f aca="false">K2749</f>
        <v>0</v>
      </c>
      <c r="L2740" s="230" t="n">
        <f aca="false">L2749</f>
        <v>0</v>
      </c>
      <c r="M2740" s="230" t="n">
        <f aca="false">M2749</f>
        <v>0</v>
      </c>
      <c r="N2740" s="230" t="n">
        <f aca="false">N2749</f>
        <v>0</v>
      </c>
      <c r="O2740" s="230" t="n">
        <f aca="false">O2749</f>
        <v>0</v>
      </c>
      <c r="P2740" s="230" t="n">
        <f aca="false">P2749</f>
        <v>0</v>
      </c>
      <c r="Q2740" s="230" t="n">
        <f aca="false">Q2749</f>
        <v>0</v>
      </c>
      <c r="R2740" s="230" t="n">
        <f aca="false">R2749</f>
        <v>0</v>
      </c>
      <c r="S2740" s="230" t="n">
        <f aca="false">S2749</f>
        <v>0</v>
      </c>
      <c r="T2740" s="230" t="n">
        <f aca="false">T2749</f>
        <v>0</v>
      </c>
      <c r="U2740" s="230" t="n">
        <f aca="false">U2749</f>
        <v>0</v>
      </c>
      <c r="V2740" s="230" t="n">
        <f aca="false">V2749</f>
        <v>0</v>
      </c>
      <c r="W2740" s="230" t="n">
        <f aca="false">W2749</f>
        <v>0</v>
      </c>
      <c r="X2740" s="230" t="n">
        <f aca="false">X2749</f>
        <v>0</v>
      </c>
      <c r="Y2740" s="230" t="n">
        <f aca="false">Y2749</f>
        <v>0</v>
      </c>
      <c r="Z2740" s="230" t="n">
        <f aca="false">Z2749</f>
        <v>0</v>
      </c>
      <c r="AA2740" s="230" t="n">
        <f aca="false">AA2749</f>
        <v>0</v>
      </c>
      <c r="AB2740" s="230" t="n">
        <f aca="false">AB2749</f>
        <v>0</v>
      </c>
      <c r="AC2740" s="230" t="n">
        <f aca="false">AC2749</f>
        <v>0</v>
      </c>
      <c r="AD2740" s="230" t="n">
        <f aca="false">AD2749</f>
        <v>0</v>
      </c>
      <c r="AE2740" s="230" t="n">
        <f aca="false">AE2749</f>
        <v>0</v>
      </c>
      <c r="AF2740" s="230" t="n">
        <f aca="false">AF2749</f>
        <v>0</v>
      </c>
      <c r="AG2740" s="230" t="n">
        <f aca="false">AG2749</f>
        <v>0</v>
      </c>
      <c r="AH2740" s="230" t="n">
        <f aca="false">AH2749</f>
        <v>0</v>
      </c>
      <c r="AI2740" s="230" t="n">
        <f aca="false">AI2749</f>
        <v>0</v>
      </c>
      <c r="AJ2740" s="230" t="n">
        <f aca="false">AJ2749</f>
        <v>0</v>
      </c>
      <c r="AK2740" s="230" t="n">
        <f aca="false">AK2749</f>
        <v>0</v>
      </c>
      <c r="AL2740" s="230" t="n">
        <f aca="false">AL2749</f>
        <v>0</v>
      </c>
      <c r="AM2740" s="230" t="n">
        <f aca="false">AM2749</f>
        <v>0</v>
      </c>
      <c r="AN2740" s="230" t="n">
        <f aca="false">AN2749</f>
        <v>0</v>
      </c>
      <c r="AO2740" s="230" t="n">
        <f aca="false">AO2749</f>
        <v>0</v>
      </c>
      <c r="AP2740" s="230" t="n">
        <f aca="false">AP2749</f>
        <v>0</v>
      </c>
      <c r="AQ2740" s="230" t="n">
        <f aca="false">AQ2749</f>
        <v>0</v>
      </c>
      <c r="AR2740" s="230" t="n">
        <f aca="false">AR2749</f>
        <v>0</v>
      </c>
      <c r="AS2740" s="230" t="n">
        <f aca="false">AS2749</f>
        <v>0</v>
      </c>
      <c r="AT2740" s="230" t="n">
        <f aca="false">AT2749</f>
        <v>0</v>
      </c>
      <c r="AU2740" s="230" t="n">
        <f aca="false">AU2749</f>
        <v>0</v>
      </c>
      <c r="AV2740" s="230" t="n">
        <f aca="false">AV2749</f>
        <v>0</v>
      </c>
      <c r="AW2740" s="230" t="n">
        <f aca="false">AW2749</f>
        <v>0</v>
      </c>
      <c r="AX2740" s="230" t="n">
        <f aca="false">AX2749</f>
        <v>0</v>
      </c>
      <c r="AY2740" s="230" t="n">
        <f aca="false">AY2749</f>
        <v>0</v>
      </c>
      <c r="AZ2740" s="230" t="n">
        <f aca="false">AZ2749</f>
        <v>0</v>
      </c>
      <c r="BA2740" s="230" t="n">
        <f aca="false">BA2749</f>
        <v>0</v>
      </c>
      <c r="BB2740" s="230" t="n">
        <f aca="false">BB2749</f>
        <v>0</v>
      </c>
      <c r="BC2740" s="230" t="n">
        <f aca="false">BC2749</f>
        <v>0</v>
      </c>
      <c r="BD2740" s="230" t="n">
        <f aca="false">BD2749</f>
        <v>0</v>
      </c>
      <c r="BE2740" s="230" t="n">
        <f aca="false">BE2749</f>
        <v>0</v>
      </c>
      <c r="BF2740" s="230" t="n">
        <f aca="false">BF2749</f>
        <v>0</v>
      </c>
      <c r="BG2740" s="230" t="n">
        <f aca="false">BG2749</f>
        <v>0</v>
      </c>
      <c r="BH2740" s="230" t="n">
        <f aca="false">BH2749</f>
        <v>0</v>
      </c>
      <c r="BI2740" s="230" t="n">
        <f aca="false">BI2749</f>
        <v>0</v>
      </c>
      <c r="BJ2740" s="230" t="n">
        <f aca="false">BJ2749</f>
        <v>0</v>
      </c>
      <c r="BK2740" s="230" t="n">
        <f aca="false">BK2749</f>
        <v>0</v>
      </c>
      <c r="BL2740" s="230" t="n">
        <f aca="false">BL2749</f>
        <v>0</v>
      </c>
      <c r="BM2740" s="230" t="n">
        <f aca="false">BM2749</f>
        <v>0</v>
      </c>
      <c r="BN2740" s="230" t="n">
        <f aca="false">BN2749</f>
        <v>0</v>
      </c>
      <c r="BO2740" s="230" t="n">
        <f aca="false">BO2749</f>
        <v>0</v>
      </c>
      <c r="BP2740" s="230" t="n">
        <f aca="false">BP2749</f>
        <v>0</v>
      </c>
      <c r="BQ2740" s="230" t="n">
        <f aca="false">BQ2749</f>
        <v>0</v>
      </c>
      <c r="BR2740" s="230" t="n">
        <f aca="false">BR2749</f>
        <v>0</v>
      </c>
      <c r="BS2740" s="230" t="n">
        <f aca="false">BS2749</f>
        <v>0</v>
      </c>
      <c r="BT2740" s="230" t="n">
        <f aca="false">BT2749</f>
        <v>0</v>
      </c>
      <c r="BU2740" s="230" t="n">
        <f aca="false">BU2749</f>
        <v>0</v>
      </c>
      <c r="BV2740" s="230" t="n">
        <f aca="false">BV2749</f>
        <v>0</v>
      </c>
      <c r="BW2740" s="230" t="n">
        <f aca="false">BW2749</f>
        <v>0</v>
      </c>
      <c r="BX2740" s="230" t="n">
        <f aca="false">BX2749</f>
        <v>0</v>
      </c>
      <c r="BY2740" s="230" t="n">
        <f aca="false">BY2749</f>
        <v>0</v>
      </c>
      <c r="BZ2740" s="230" t="n">
        <f aca="false">BZ2749</f>
        <v>0</v>
      </c>
      <c r="CA2740" s="230" t="n">
        <f aca="false">CA2749</f>
        <v>0</v>
      </c>
      <c r="CB2740" s="230" t="n">
        <f aca="false">CB2749</f>
        <v>0</v>
      </c>
      <c r="CC2740" s="230" t="n">
        <f aca="false">CC2749</f>
        <v>0</v>
      </c>
      <c r="CD2740" s="230" t="n">
        <f aca="false">CD2749</f>
        <v>0</v>
      </c>
    </row>
    <row r="2741" customFormat="false" ht="12.75" hidden="true" customHeight="false" outlineLevel="0" collapsed="false">
      <c r="A2741" s="9"/>
      <c r="B2741" s="100"/>
      <c r="C2741" s="101"/>
      <c r="D2741" s="101"/>
      <c r="E2741" s="101"/>
      <c r="F2741" s="101"/>
      <c r="G2741" s="101"/>
      <c r="H2741" s="103"/>
      <c r="I2741" s="230"/>
      <c r="J2741" s="230"/>
      <c r="K2741" s="230"/>
      <c r="L2741" s="230"/>
      <c r="M2741" s="230"/>
      <c r="N2741" s="230"/>
      <c r="O2741" s="230"/>
      <c r="P2741" s="230"/>
      <c r="Q2741" s="230"/>
      <c r="R2741" s="230"/>
      <c r="S2741" s="230"/>
      <c r="T2741" s="230"/>
      <c r="U2741" s="230"/>
      <c r="V2741" s="230"/>
      <c r="W2741" s="230"/>
      <c r="X2741" s="230"/>
      <c r="Y2741" s="230"/>
      <c r="Z2741" s="230"/>
      <c r="AA2741" s="230"/>
      <c r="AB2741" s="230"/>
      <c r="AC2741" s="230"/>
      <c r="AD2741" s="230"/>
      <c r="AE2741" s="230"/>
      <c r="AF2741" s="230"/>
      <c r="AG2741" s="230"/>
      <c r="AH2741" s="230"/>
      <c r="AI2741" s="230"/>
      <c r="AJ2741" s="230"/>
      <c r="AK2741" s="230"/>
      <c r="AL2741" s="230"/>
      <c r="AM2741" s="230"/>
      <c r="AN2741" s="230"/>
      <c r="AO2741" s="230"/>
      <c r="AP2741" s="230"/>
      <c r="AQ2741" s="230"/>
      <c r="AR2741" s="230"/>
      <c r="AS2741" s="230"/>
      <c r="AT2741" s="230"/>
      <c r="AU2741" s="230"/>
      <c r="AV2741" s="230"/>
      <c r="AW2741" s="230"/>
      <c r="AX2741" s="230"/>
      <c r="AY2741" s="230"/>
      <c r="AZ2741" s="230"/>
      <c r="BA2741" s="230"/>
      <c r="BB2741" s="230"/>
      <c r="BC2741" s="230"/>
      <c r="BD2741" s="230"/>
      <c r="BE2741" s="230"/>
      <c r="BF2741" s="230"/>
      <c r="BG2741" s="230"/>
      <c r="BH2741" s="230"/>
      <c r="BI2741" s="230"/>
      <c r="BJ2741" s="230"/>
      <c r="BK2741" s="230"/>
      <c r="BL2741" s="230"/>
      <c r="BM2741" s="230"/>
      <c r="BN2741" s="230"/>
      <c r="BO2741" s="230"/>
      <c r="BP2741" s="230"/>
      <c r="BQ2741" s="230"/>
      <c r="BR2741" s="230"/>
      <c r="BS2741" s="230"/>
      <c r="BT2741" s="230"/>
      <c r="BU2741" s="230"/>
      <c r="BV2741" s="230"/>
      <c r="BW2741" s="230"/>
      <c r="BX2741" s="230"/>
      <c r="BY2741" s="230"/>
      <c r="BZ2741" s="230"/>
      <c r="CA2741" s="230"/>
      <c r="CB2741" s="230"/>
      <c r="CC2741" s="230"/>
      <c r="CD2741" s="230"/>
    </row>
    <row r="2742" customFormat="false" ht="12.75" hidden="true" customHeight="false" outlineLevel="0" collapsed="false">
      <c r="A2742" s="104" t="s">
        <v>660</v>
      </c>
      <c r="B2742" s="133"/>
      <c r="C2742" s="134"/>
      <c r="D2742" s="134"/>
      <c r="E2742" s="134"/>
      <c r="F2742" s="134"/>
      <c r="G2742" s="134"/>
      <c r="H2742" s="135"/>
      <c r="I2742" s="244" t="n">
        <f aca="false">I2743</f>
        <v>0</v>
      </c>
      <c r="J2742" s="244" t="n">
        <f aca="false">J2743</f>
        <v>0</v>
      </c>
      <c r="K2742" s="244" t="n">
        <f aca="false">K2743</f>
        <v>0</v>
      </c>
      <c r="L2742" s="244" t="n">
        <f aca="false">L2743</f>
        <v>0</v>
      </c>
      <c r="M2742" s="244" t="n">
        <f aca="false">M2743</f>
        <v>0</v>
      </c>
      <c r="N2742" s="244" t="n">
        <f aca="false">N2743</f>
        <v>0</v>
      </c>
      <c r="O2742" s="244" t="n">
        <f aca="false">O2743</f>
        <v>0</v>
      </c>
      <c r="P2742" s="244" t="n">
        <f aca="false">P2743</f>
        <v>0</v>
      </c>
      <c r="Q2742" s="244" t="n">
        <f aca="false">Q2743</f>
        <v>0</v>
      </c>
      <c r="R2742" s="244" t="n">
        <f aca="false">R2743</f>
        <v>0</v>
      </c>
      <c r="S2742" s="244" t="n">
        <f aca="false">S2743</f>
        <v>0</v>
      </c>
      <c r="T2742" s="244" t="n">
        <f aca="false">T2743</f>
        <v>0</v>
      </c>
      <c r="U2742" s="244" t="n">
        <f aca="false">U2743</f>
        <v>0</v>
      </c>
      <c r="V2742" s="244" t="n">
        <f aca="false">V2743</f>
        <v>0</v>
      </c>
      <c r="W2742" s="244" t="n">
        <f aca="false">W2743</f>
        <v>0</v>
      </c>
      <c r="X2742" s="244" t="n">
        <f aca="false">X2743</f>
        <v>0</v>
      </c>
      <c r="Y2742" s="244" t="n">
        <f aca="false">Y2743</f>
        <v>0</v>
      </c>
      <c r="Z2742" s="244" t="n">
        <f aca="false">Z2743</f>
        <v>0</v>
      </c>
      <c r="AA2742" s="244" t="n">
        <f aca="false">AA2743</f>
        <v>0</v>
      </c>
      <c r="AB2742" s="244" t="n">
        <f aca="false">AB2743</f>
        <v>0</v>
      </c>
      <c r="AC2742" s="244" t="n">
        <f aca="false">AC2743</f>
        <v>0</v>
      </c>
      <c r="AD2742" s="244" t="n">
        <f aca="false">AD2743</f>
        <v>0</v>
      </c>
      <c r="AE2742" s="244" t="n">
        <f aca="false">AE2743</f>
        <v>0</v>
      </c>
      <c r="AF2742" s="244" t="n">
        <f aca="false">AF2743</f>
        <v>0</v>
      </c>
      <c r="AG2742" s="244" t="n">
        <f aca="false">AG2743</f>
        <v>0</v>
      </c>
      <c r="AH2742" s="244" t="n">
        <f aca="false">AH2743</f>
        <v>0</v>
      </c>
      <c r="AI2742" s="244" t="n">
        <f aca="false">AI2743</f>
        <v>0</v>
      </c>
      <c r="AJ2742" s="244" t="n">
        <f aca="false">AJ2743</f>
        <v>0</v>
      </c>
      <c r="AK2742" s="244" t="n">
        <f aca="false">AK2743</f>
        <v>0</v>
      </c>
      <c r="AL2742" s="244" t="n">
        <f aca="false">AL2743</f>
        <v>0</v>
      </c>
      <c r="AM2742" s="244" t="n">
        <f aca="false">AM2743</f>
        <v>0</v>
      </c>
      <c r="AN2742" s="244" t="n">
        <f aca="false">AN2743</f>
        <v>0</v>
      </c>
      <c r="AO2742" s="244" t="n">
        <f aca="false">AO2743</f>
        <v>0</v>
      </c>
      <c r="AP2742" s="244" t="n">
        <f aca="false">AP2743</f>
        <v>0</v>
      </c>
      <c r="AQ2742" s="244" t="n">
        <f aca="false">AQ2743</f>
        <v>0</v>
      </c>
      <c r="AR2742" s="244" t="n">
        <f aca="false">AR2743</f>
        <v>0</v>
      </c>
      <c r="AS2742" s="244" t="n">
        <f aca="false">AS2743</f>
        <v>0</v>
      </c>
      <c r="AT2742" s="244" t="n">
        <f aca="false">AT2743</f>
        <v>0</v>
      </c>
      <c r="AU2742" s="244" t="n">
        <f aca="false">AU2743</f>
        <v>0</v>
      </c>
      <c r="AV2742" s="244" t="n">
        <f aca="false">AV2743</f>
        <v>0</v>
      </c>
      <c r="AW2742" s="244" t="n">
        <f aca="false">AW2743</f>
        <v>0</v>
      </c>
      <c r="AX2742" s="244" t="n">
        <f aca="false">AX2743</f>
        <v>0</v>
      </c>
      <c r="AY2742" s="244" t="n">
        <f aca="false">AY2743</f>
        <v>0</v>
      </c>
      <c r="AZ2742" s="244" t="n">
        <f aca="false">AZ2743</f>
        <v>0</v>
      </c>
      <c r="BA2742" s="244" t="n">
        <f aca="false">BA2743</f>
        <v>0</v>
      </c>
      <c r="BB2742" s="244" t="n">
        <f aca="false">BB2743</f>
        <v>0</v>
      </c>
      <c r="BC2742" s="244" t="n">
        <f aca="false">BC2743</f>
        <v>0</v>
      </c>
      <c r="BD2742" s="244" t="n">
        <f aca="false">BD2743</f>
        <v>0</v>
      </c>
      <c r="BE2742" s="244" t="n">
        <f aca="false">BE2743</f>
        <v>0</v>
      </c>
      <c r="BF2742" s="244" t="n">
        <f aca="false">BF2743</f>
        <v>0</v>
      </c>
      <c r="BG2742" s="244" t="n">
        <f aca="false">BG2743</f>
        <v>0</v>
      </c>
      <c r="BH2742" s="244" t="n">
        <f aca="false">BH2743</f>
        <v>0</v>
      </c>
      <c r="BI2742" s="244" t="n">
        <f aca="false">BI2743</f>
        <v>0</v>
      </c>
      <c r="BJ2742" s="244" t="n">
        <f aca="false">BJ2743</f>
        <v>0</v>
      </c>
      <c r="BK2742" s="244" t="n">
        <f aca="false">BK2743</f>
        <v>0</v>
      </c>
      <c r="BL2742" s="244" t="n">
        <f aca="false">BL2743</f>
        <v>0</v>
      </c>
      <c r="BM2742" s="244" t="n">
        <f aca="false">BM2743</f>
        <v>0</v>
      </c>
      <c r="BN2742" s="244" t="n">
        <f aca="false">BN2743</f>
        <v>0</v>
      </c>
      <c r="BO2742" s="244" t="n">
        <f aca="false">BO2743</f>
        <v>0</v>
      </c>
      <c r="BP2742" s="244" t="n">
        <f aca="false">BP2743</f>
        <v>0</v>
      </c>
      <c r="BQ2742" s="244" t="n">
        <f aca="false">BQ2743</f>
        <v>0</v>
      </c>
      <c r="BR2742" s="244" t="n">
        <f aca="false">BR2743</f>
        <v>0</v>
      </c>
      <c r="BS2742" s="244" t="n">
        <f aca="false">BS2743</f>
        <v>0</v>
      </c>
      <c r="BT2742" s="244" t="n">
        <f aca="false">BT2743</f>
        <v>0</v>
      </c>
      <c r="BU2742" s="244" t="n">
        <f aca="false">BU2743</f>
        <v>0</v>
      </c>
      <c r="BV2742" s="244" t="n">
        <f aca="false">BV2743</f>
        <v>0</v>
      </c>
      <c r="BW2742" s="244" t="n">
        <f aca="false">BW2743</f>
        <v>0</v>
      </c>
      <c r="BX2742" s="244" t="n">
        <f aca="false">BX2743</f>
        <v>0</v>
      </c>
      <c r="BY2742" s="244" t="n">
        <f aca="false">BY2743</f>
        <v>0</v>
      </c>
      <c r="BZ2742" s="244" t="n">
        <f aca="false">BZ2743</f>
        <v>0</v>
      </c>
      <c r="CA2742" s="244" t="n">
        <f aca="false">CA2743</f>
        <v>0</v>
      </c>
      <c r="CB2742" s="244" t="n">
        <f aca="false">CB2743</f>
        <v>0</v>
      </c>
      <c r="CC2742" s="244" t="n">
        <f aca="false">CC2743</f>
        <v>0</v>
      </c>
      <c r="CD2742" s="244" t="n">
        <f aca="false">CD2743</f>
        <v>0</v>
      </c>
    </row>
    <row r="2743" customFormat="false" ht="12.75" hidden="true" customHeight="false" outlineLevel="0" collapsed="false">
      <c r="A2743" s="211" t="s">
        <v>633</v>
      </c>
      <c r="B2743" s="81"/>
      <c r="C2743" s="98" t="s">
        <v>415</v>
      </c>
      <c r="D2743" s="82"/>
      <c r="E2743" s="82"/>
      <c r="F2743" s="82"/>
      <c r="G2743" s="82"/>
      <c r="H2743" s="83"/>
      <c r="I2743" s="246" t="n">
        <f aca="false">I2744</f>
        <v>0</v>
      </c>
      <c r="J2743" s="246" t="n">
        <f aca="false">J2744</f>
        <v>0</v>
      </c>
      <c r="K2743" s="246" t="n">
        <f aca="false">K2744</f>
        <v>0</v>
      </c>
      <c r="L2743" s="246" t="n">
        <f aca="false">L2744</f>
        <v>0</v>
      </c>
      <c r="M2743" s="246" t="n">
        <f aca="false">M2744</f>
        <v>0</v>
      </c>
      <c r="N2743" s="246" t="n">
        <f aca="false">N2744</f>
        <v>0</v>
      </c>
      <c r="O2743" s="246" t="n">
        <f aca="false">O2744</f>
        <v>0</v>
      </c>
      <c r="P2743" s="246" t="n">
        <f aca="false">P2744</f>
        <v>0</v>
      </c>
      <c r="Q2743" s="246" t="n">
        <f aca="false">Q2744</f>
        <v>0</v>
      </c>
      <c r="R2743" s="246" t="n">
        <f aca="false">R2744</f>
        <v>0</v>
      </c>
      <c r="S2743" s="246" t="n">
        <f aca="false">S2744</f>
        <v>0</v>
      </c>
      <c r="T2743" s="246" t="n">
        <f aca="false">T2744</f>
        <v>0</v>
      </c>
      <c r="U2743" s="246" t="n">
        <f aca="false">U2744</f>
        <v>0</v>
      </c>
      <c r="V2743" s="246" t="n">
        <f aca="false">V2744</f>
        <v>0</v>
      </c>
      <c r="W2743" s="246" t="n">
        <f aca="false">W2744</f>
        <v>0</v>
      </c>
      <c r="X2743" s="246" t="n">
        <f aca="false">X2744</f>
        <v>0</v>
      </c>
      <c r="Y2743" s="246" t="n">
        <f aca="false">Y2744</f>
        <v>0</v>
      </c>
      <c r="Z2743" s="246" t="n">
        <f aca="false">Z2744</f>
        <v>0</v>
      </c>
      <c r="AA2743" s="246" t="n">
        <f aca="false">AA2744</f>
        <v>0</v>
      </c>
      <c r="AB2743" s="246" t="n">
        <f aca="false">AB2744</f>
        <v>0</v>
      </c>
      <c r="AC2743" s="246" t="n">
        <f aca="false">AC2744</f>
        <v>0</v>
      </c>
      <c r="AD2743" s="246" t="n">
        <f aca="false">AD2744</f>
        <v>0</v>
      </c>
      <c r="AE2743" s="246" t="n">
        <f aca="false">AE2744</f>
        <v>0</v>
      </c>
      <c r="AF2743" s="246" t="n">
        <f aca="false">AF2744</f>
        <v>0</v>
      </c>
      <c r="AG2743" s="246" t="n">
        <f aca="false">AG2744</f>
        <v>0</v>
      </c>
      <c r="AH2743" s="246" t="n">
        <f aca="false">AH2744</f>
        <v>0</v>
      </c>
      <c r="AI2743" s="246" t="n">
        <f aca="false">AI2744</f>
        <v>0</v>
      </c>
      <c r="AJ2743" s="246" t="n">
        <f aca="false">AJ2744</f>
        <v>0</v>
      </c>
      <c r="AK2743" s="246" t="n">
        <f aca="false">AK2744</f>
        <v>0</v>
      </c>
      <c r="AL2743" s="246" t="n">
        <f aca="false">AL2744</f>
        <v>0</v>
      </c>
      <c r="AM2743" s="246" t="n">
        <f aca="false">AM2744</f>
        <v>0</v>
      </c>
      <c r="AN2743" s="246" t="n">
        <f aca="false">AN2744</f>
        <v>0</v>
      </c>
      <c r="AO2743" s="246" t="n">
        <f aca="false">AO2744</f>
        <v>0</v>
      </c>
      <c r="AP2743" s="246" t="n">
        <f aca="false">AP2744</f>
        <v>0</v>
      </c>
      <c r="AQ2743" s="246" t="n">
        <f aca="false">AQ2744</f>
        <v>0</v>
      </c>
      <c r="AR2743" s="246" t="n">
        <f aca="false">AR2744</f>
        <v>0</v>
      </c>
      <c r="AS2743" s="246" t="n">
        <f aca="false">AS2744</f>
        <v>0</v>
      </c>
      <c r="AT2743" s="246" t="n">
        <f aca="false">AT2744</f>
        <v>0</v>
      </c>
      <c r="AU2743" s="246" t="n">
        <f aca="false">AU2744</f>
        <v>0</v>
      </c>
      <c r="AV2743" s="246" t="n">
        <f aca="false">AV2744</f>
        <v>0</v>
      </c>
      <c r="AW2743" s="246" t="n">
        <f aca="false">AW2744</f>
        <v>0</v>
      </c>
      <c r="AX2743" s="246" t="n">
        <f aca="false">AX2744</f>
        <v>0</v>
      </c>
      <c r="AY2743" s="246" t="n">
        <f aca="false">AY2744</f>
        <v>0</v>
      </c>
      <c r="AZ2743" s="246" t="n">
        <f aca="false">AZ2744</f>
        <v>0</v>
      </c>
      <c r="BA2743" s="246" t="n">
        <f aca="false">BA2744</f>
        <v>0</v>
      </c>
      <c r="BB2743" s="246" t="n">
        <f aca="false">BB2744</f>
        <v>0</v>
      </c>
      <c r="BC2743" s="246" t="n">
        <f aca="false">BC2744</f>
        <v>0</v>
      </c>
      <c r="BD2743" s="246" t="n">
        <f aca="false">BD2744</f>
        <v>0</v>
      </c>
      <c r="BE2743" s="246" t="n">
        <f aca="false">BE2744</f>
        <v>0</v>
      </c>
      <c r="BF2743" s="246" t="n">
        <f aca="false">BF2744</f>
        <v>0</v>
      </c>
      <c r="BG2743" s="246" t="n">
        <f aca="false">BG2744</f>
        <v>0</v>
      </c>
      <c r="BH2743" s="246" t="n">
        <f aca="false">BH2744</f>
        <v>0</v>
      </c>
      <c r="BI2743" s="246" t="n">
        <f aca="false">BI2744</f>
        <v>0</v>
      </c>
      <c r="BJ2743" s="246" t="n">
        <f aca="false">BJ2744</f>
        <v>0</v>
      </c>
      <c r="BK2743" s="246" t="n">
        <f aca="false">BK2744</f>
        <v>0</v>
      </c>
      <c r="BL2743" s="246" t="n">
        <f aca="false">BL2744</f>
        <v>0</v>
      </c>
      <c r="BM2743" s="246" t="n">
        <f aca="false">BM2744</f>
        <v>0</v>
      </c>
      <c r="BN2743" s="246" t="n">
        <f aca="false">BN2744</f>
        <v>0</v>
      </c>
      <c r="BO2743" s="246" t="n">
        <f aca="false">BO2744</f>
        <v>0</v>
      </c>
      <c r="BP2743" s="246" t="n">
        <f aca="false">BP2744</f>
        <v>0</v>
      </c>
      <c r="BQ2743" s="246" t="n">
        <f aca="false">BQ2744</f>
        <v>0</v>
      </c>
      <c r="BR2743" s="246" t="n">
        <f aca="false">BR2744</f>
        <v>0</v>
      </c>
      <c r="BS2743" s="246" t="n">
        <f aca="false">BS2744</f>
        <v>0</v>
      </c>
      <c r="BT2743" s="246" t="n">
        <f aca="false">BT2744</f>
        <v>0</v>
      </c>
      <c r="BU2743" s="246" t="n">
        <f aca="false">BU2744</f>
        <v>0</v>
      </c>
      <c r="BV2743" s="246" t="n">
        <f aca="false">BV2744</f>
        <v>0</v>
      </c>
      <c r="BW2743" s="246" t="n">
        <f aca="false">BW2744</f>
        <v>0</v>
      </c>
      <c r="BX2743" s="246" t="n">
        <f aca="false">BX2744</f>
        <v>0</v>
      </c>
      <c r="BY2743" s="246" t="n">
        <f aca="false">BY2744</f>
        <v>0</v>
      </c>
      <c r="BZ2743" s="246" t="n">
        <f aca="false">BZ2744</f>
        <v>0</v>
      </c>
      <c r="CA2743" s="246" t="n">
        <f aca="false">CA2744</f>
        <v>0</v>
      </c>
      <c r="CB2743" s="246" t="n">
        <f aca="false">CB2744</f>
        <v>0</v>
      </c>
      <c r="CC2743" s="246" t="n">
        <f aca="false">CC2744</f>
        <v>0</v>
      </c>
      <c r="CD2743" s="246" t="n">
        <f aca="false">CD2744</f>
        <v>0</v>
      </c>
    </row>
    <row r="2744" customFormat="false" ht="12.75" hidden="true" customHeight="false" outlineLevel="0" collapsed="false">
      <c r="A2744" s="97" t="s">
        <v>650</v>
      </c>
      <c r="B2744" s="76"/>
      <c r="C2744" s="77" t="s">
        <v>415</v>
      </c>
      <c r="D2744" s="77" t="s">
        <v>651</v>
      </c>
      <c r="E2744" s="77" t="s">
        <v>107</v>
      </c>
      <c r="F2744" s="77" t="s">
        <v>107</v>
      </c>
      <c r="G2744" s="77"/>
      <c r="H2744" s="163"/>
      <c r="I2744" s="246" t="n">
        <f aca="false">I2745</f>
        <v>0</v>
      </c>
      <c r="J2744" s="246" t="n">
        <f aca="false">J2745</f>
        <v>0</v>
      </c>
      <c r="K2744" s="246" t="n">
        <f aca="false">K2745</f>
        <v>0</v>
      </c>
      <c r="L2744" s="246" t="n">
        <f aca="false">L2745</f>
        <v>0</v>
      </c>
      <c r="M2744" s="246" t="n">
        <f aca="false">M2745</f>
        <v>0</v>
      </c>
      <c r="N2744" s="246" t="n">
        <f aca="false">N2745</f>
        <v>0</v>
      </c>
      <c r="O2744" s="246" t="n">
        <f aca="false">O2745</f>
        <v>0</v>
      </c>
      <c r="P2744" s="246" t="n">
        <f aca="false">P2745</f>
        <v>0</v>
      </c>
      <c r="Q2744" s="246" t="n">
        <f aca="false">Q2745</f>
        <v>0</v>
      </c>
      <c r="R2744" s="246" t="n">
        <f aca="false">R2745</f>
        <v>0</v>
      </c>
      <c r="S2744" s="246" t="n">
        <f aca="false">S2745</f>
        <v>0</v>
      </c>
      <c r="T2744" s="246" t="n">
        <f aca="false">T2745</f>
        <v>0</v>
      </c>
      <c r="U2744" s="246" t="n">
        <f aca="false">U2745</f>
        <v>0</v>
      </c>
      <c r="V2744" s="246" t="n">
        <f aca="false">V2745</f>
        <v>0</v>
      </c>
      <c r="W2744" s="246" t="n">
        <f aca="false">W2745</f>
        <v>0</v>
      </c>
      <c r="X2744" s="246" t="n">
        <f aca="false">X2745</f>
        <v>0</v>
      </c>
      <c r="Y2744" s="246" t="n">
        <f aca="false">Y2745</f>
        <v>0</v>
      </c>
      <c r="Z2744" s="246" t="n">
        <f aca="false">Z2745</f>
        <v>0</v>
      </c>
      <c r="AA2744" s="246" t="n">
        <f aca="false">AA2745</f>
        <v>0</v>
      </c>
      <c r="AB2744" s="246" t="n">
        <f aca="false">AB2745</f>
        <v>0</v>
      </c>
      <c r="AC2744" s="246" t="n">
        <f aca="false">AC2745</f>
        <v>0</v>
      </c>
      <c r="AD2744" s="246" t="n">
        <f aca="false">AD2745</f>
        <v>0</v>
      </c>
      <c r="AE2744" s="246" t="n">
        <f aca="false">AE2745</f>
        <v>0</v>
      </c>
      <c r="AF2744" s="246" t="n">
        <f aca="false">AF2745</f>
        <v>0</v>
      </c>
      <c r="AG2744" s="246" t="n">
        <f aca="false">AG2745</f>
        <v>0</v>
      </c>
      <c r="AH2744" s="246" t="n">
        <f aca="false">AH2745</f>
        <v>0</v>
      </c>
      <c r="AI2744" s="246" t="n">
        <f aca="false">AI2745</f>
        <v>0</v>
      </c>
      <c r="AJ2744" s="246" t="n">
        <f aca="false">AJ2745</f>
        <v>0</v>
      </c>
      <c r="AK2744" s="246" t="n">
        <f aca="false">AK2745</f>
        <v>0</v>
      </c>
      <c r="AL2744" s="246" t="n">
        <f aca="false">AL2745</f>
        <v>0</v>
      </c>
      <c r="AM2744" s="246" t="n">
        <f aca="false">AM2745</f>
        <v>0</v>
      </c>
      <c r="AN2744" s="246" t="n">
        <f aca="false">AN2745</f>
        <v>0</v>
      </c>
      <c r="AO2744" s="246" t="n">
        <f aca="false">AO2745</f>
        <v>0</v>
      </c>
      <c r="AP2744" s="246" t="n">
        <f aca="false">AP2745</f>
        <v>0</v>
      </c>
      <c r="AQ2744" s="246" t="n">
        <f aca="false">AQ2745</f>
        <v>0</v>
      </c>
      <c r="AR2744" s="246" t="n">
        <f aca="false">AR2745</f>
        <v>0</v>
      </c>
      <c r="AS2744" s="246" t="n">
        <f aca="false">AS2745</f>
        <v>0</v>
      </c>
      <c r="AT2744" s="246" t="n">
        <f aca="false">AT2745</f>
        <v>0</v>
      </c>
      <c r="AU2744" s="246" t="n">
        <f aca="false">AU2745</f>
        <v>0</v>
      </c>
      <c r="AV2744" s="246" t="n">
        <f aca="false">AV2745</f>
        <v>0</v>
      </c>
      <c r="AW2744" s="246" t="n">
        <f aca="false">AW2745</f>
        <v>0</v>
      </c>
      <c r="AX2744" s="246" t="n">
        <f aca="false">AX2745</f>
        <v>0</v>
      </c>
      <c r="AY2744" s="246" t="n">
        <f aca="false">AY2745</f>
        <v>0</v>
      </c>
      <c r="AZ2744" s="246" t="n">
        <f aca="false">AZ2745</f>
        <v>0</v>
      </c>
      <c r="BA2744" s="246" t="n">
        <f aca="false">BA2745</f>
        <v>0</v>
      </c>
      <c r="BB2744" s="246" t="n">
        <f aca="false">BB2745</f>
        <v>0</v>
      </c>
      <c r="BC2744" s="246" t="n">
        <f aca="false">BC2745</f>
        <v>0</v>
      </c>
      <c r="BD2744" s="246" t="n">
        <f aca="false">BD2745</f>
        <v>0</v>
      </c>
      <c r="BE2744" s="246" t="n">
        <f aca="false">BE2745</f>
        <v>0</v>
      </c>
      <c r="BF2744" s="246" t="n">
        <f aca="false">BF2745</f>
        <v>0</v>
      </c>
      <c r="BG2744" s="246" t="n">
        <f aca="false">BG2745</f>
        <v>0</v>
      </c>
      <c r="BH2744" s="246" t="n">
        <f aca="false">BH2745</f>
        <v>0</v>
      </c>
      <c r="BI2744" s="246" t="n">
        <f aca="false">BI2745</f>
        <v>0</v>
      </c>
      <c r="BJ2744" s="246" t="n">
        <f aca="false">BJ2745</f>
        <v>0</v>
      </c>
      <c r="BK2744" s="246" t="n">
        <f aca="false">BK2745</f>
        <v>0</v>
      </c>
      <c r="BL2744" s="246" t="n">
        <f aca="false">BL2745</f>
        <v>0</v>
      </c>
      <c r="BM2744" s="246" t="n">
        <f aca="false">BM2745</f>
        <v>0</v>
      </c>
      <c r="BN2744" s="246" t="n">
        <f aca="false">BN2745</f>
        <v>0</v>
      </c>
      <c r="BO2744" s="246" t="n">
        <f aca="false">BO2745</f>
        <v>0</v>
      </c>
      <c r="BP2744" s="246" t="n">
        <f aca="false">BP2745</f>
        <v>0</v>
      </c>
      <c r="BQ2744" s="246" t="n">
        <f aca="false">BQ2745</f>
        <v>0</v>
      </c>
      <c r="BR2744" s="246" t="n">
        <f aca="false">BR2745</f>
        <v>0</v>
      </c>
      <c r="BS2744" s="246" t="n">
        <f aca="false">BS2745</f>
        <v>0</v>
      </c>
      <c r="BT2744" s="246" t="n">
        <f aca="false">BT2745</f>
        <v>0</v>
      </c>
      <c r="BU2744" s="246" t="n">
        <f aca="false">BU2745</f>
        <v>0</v>
      </c>
      <c r="BV2744" s="246" t="n">
        <f aca="false">BV2745</f>
        <v>0</v>
      </c>
      <c r="BW2744" s="246" t="n">
        <f aca="false">BW2745</f>
        <v>0</v>
      </c>
      <c r="BX2744" s="246" t="n">
        <f aca="false">BX2745</f>
        <v>0</v>
      </c>
      <c r="BY2744" s="246" t="n">
        <f aca="false">BY2745</f>
        <v>0</v>
      </c>
      <c r="BZ2744" s="246" t="n">
        <f aca="false">BZ2745</f>
        <v>0</v>
      </c>
      <c r="CA2744" s="246" t="n">
        <f aca="false">CA2745</f>
        <v>0</v>
      </c>
      <c r="CB2744" s="246" t="n">
        <f aca="false">CB2745</f>
        <v>0</v>
      </c>
      <c r="CC2744" s="246" t="n">
        <f aca="false">CC2745</f>
        <v>0</v>
      </c>
      <c r="CD2744" s="246" t="n">
        <f aca="false">CD2745</f>
        <v>0</v>
      </c>
    </row>
    <row r="2745" customFormat="false" ht="12.75" hidden="true" customHeight="true" outlineLevel="0" collapsed="false">
      <c r="A2745" s="97" t="s">
        <v>652</v>
      </c>
      <c r="B2745" s="76"/>
      <c r="C2745" s="77" t="s">
        <v>415</v>
      </c>
      <c r="D2745" s="77" t="s">
        <v>651</v>
      </c>
      <c r="E2745" s="77" t="s">
        <v>179</v>
      </c>
      <c r="F2745" s="77" t="s">
        <v>173</v>
      </c>
      <c r="G2745" s="77"/>
      <c r="H2745" s="163"/>
      <c r="I2745" s="246" t="n">
        <f aca="false">I2746</f>
        <v>0</v>
      </c>
      <c r="J2745" s="246" t="n">
        <f aca="false">J2746</f>
        <v>0</v>
      </c>
      <c r="K2745" s="246" t="n">
        <f aca="false">K2746</f>
        <v>0</v>
      </c>
      <c r="L2745" s="246" t="n">
        <f aca="false">L2746</f>
        <v>0</v>
      </c>
      <c r="M2745" s="246" t="n">
        <f aca="false">M2746</f>
        <v>0</v>
      </c>
      <c r="N2745" s="246" t="n">
        <f aca="false">N2746</f>
        <v>0</v>
      </c>
      <c r="O2745" s="246" t="n">
        <f aca="false">O2746</f>
        <v>0</v>
      </c>
      <c r="P2745" s="246" t="n">
        <f aca="false">P2746</f>
        <v>0</v>
      </c>
      <c r="Q2745" s="246" t="n">
        <f aca="false">Q2746</f>
        <v>0</v>
      </c>
      <c r="R2745" s="246" t="n">
        <f aca="false">R2746</f>
        <v>0</v>
      </c>
      <c r="S2745" s="246" t="n">
        <f aca="false">S2746</f>
        <v>0</v>
      </c>
      <c r="T2745" s="246" t="n">
        <f aca="false">T2746</f>
        <v>0</v>
      </c>
      <c r="U2745" s="246" t="n">
        <f aca="false">U2746</f>
        <v>0</v>
      </c>
      <c r="V2745" s="246" t="n">
        <f aca="false">V2746</f>
        <v>0</v>
      </c>
      <c r="W2745" s="246" t="n">
        <f aca="false">W2746</f>
        <v>0</v>
      </c>
      <c r="X2745" s="246" t="n">
        <f aca="false">X2746</f>
        <v>0</v>
      </c>
      <c r="Y2745" s="246" t="n">
        <f aca="false">Y2746</f>
        <v>0</v>
      </c>
      <c r="Z2745" s="246" t="n">
        <f aca="false">Z2746</f>
        <v>0</v>
      </c>
      <c r="AA2745" s="246" t="n">
        <f aca="false">AA2746</f>
        <v>0</v>
      </c>
      <c r="AB2745" s="246" t="n">
        <f aca="false">AB2746</f>
        <v>0</v>
      </c>
      <c r="AC2745" s="246" t="n">
        <f aca="false">AC2746</f>
        <v>0</v>
      </c>
      <c r="AD2745" s="246" t="n">
        <f aca="false">AD2746</f>
        <v>0</v>
      </c>
      <c r="AE2745" s="246" t="n">
        <f aca="false">AE2746</f>
        <v>0</v>
      </c>
      <c r="AF2745" s="246" t="n">
        <f aca="false">AF2746</f>
        <v>0</v>
      </c>
      <c r="AG2745" s="246" t="n">
        <f aca="false">AG2746</f>
        <v>0</v>
      </c>
      <c r="AH2745" s="246" t="n">
        <f aca="false">AH2746</f>
        <v>0</v>
      </c>
      <c r="AI2745" s="246" t="n">
        <f aca="false">AI2746</f>
        <v>0</v>
      </c>
      <c r="AJ2745" s="246" t="n">
        <f aca="false">AJ2746</f>
        <v>0</v>
      </c>
      <c r="AK2745" s="246" t="n">
        <f aca="false">AK2746</f>
        <v>0</v>
      </c>
      <c r="AL2745" s="246" t="n">
        <f aca="false">AL2746</f>
        <v>0</v>
      </c>
      <c r="AM2745" s="246" t="n">
        <f aca="false">AM2746</f>
        <v>0</v>
      </c>
      <c r="AN2745" s="246" t="n">
        <f aca="false">AN2746</f>
        <v>0</v>
      </c>
      <c r="AO2745" s="246" t="n">
        <f aca="false">AO2746</f>
        <v>0</v>
      </c>
      <c r="AP2745" s="246" t="n">
        <f aca="false">AP2746</f>
        <v>0</v>
      </c>
      <c r="AQ2745" s="246" t="n">
        <f aca="false">AQ2746</f>
        <v>0</v>
      </c>
      <c r="AR2745" s="246" t="n">
        <f aca="false">AR2746</f>
        <v>0</v>
      </c>
      <c r="AS2745" s="246" t="n">
        <f aca="false">AS2746</f>
        <v>0</v>
      </c>
      <c r="AT2745" s="246" t="n">
        <f aca="false">AT2746</f>
        <v>0</v>
      </c>
      <c r="AU2745" s="246" t="n">
        <f aca="false">AU2746</f>
        <v>0</v>
      </c>
      <c r="AV2745" s="246" t="n">
        <f aca="false">AV2746</f>
        <v>0</v>
      </c>
      <c r="AW2745" s="246" t="n">
        <f aca="false">AW2746</f>
        <v>0</v>
      </c>
      <c r="AX2745" s="246" t="n">
        <f aca="false">AX2746</f>
        <v>0</v>
      </c>
      <c r="AY2745" s="246" t="n">
        <f aca="false">AY2746</f>
        <v>0</v>
      </c>
      <c r="AZ2745" s="246" t="n">
        <f aca="false">AZ2746</f>
        <v>0</v>
      </c>
      <c r="BA2745" s="246" t="n">
        <f aca="false">BA2746</f>
        <v>0</v>
      </c>
      <c r="BB2745" s="246" t="n">
        <f aca="false">BB2746</f>
        <v>0</v>
      </c>
      <c r="BC2745" s="246" t="n">
        <f aca="false">BC2746</f>
        <v>0</v>
      </c>
      <c r="BD2745" s="246" t="n">
        <f aca="false">BD2746</f>
        <v>0</v>
      </c>
      <c r="BE2745" s="246" t="n">
        <f aca="false">BE2746</f>
        <v>0</v>
      </c>
      <c r="BF2745" s="246" t="n">
        <f aca="false">BF2746</f>
        <v>0</v>
      </c>
      <c r="BG2745" s="246" t="n">
        <f aca="false">BG2746</f>
        <v>0</v>
      </c>
      <c r="BH2745" s="246" t="n">
        <f aca="false">BH2746</f>
        <v>0</v>
      </c>
      <c r="BI2745" s="246" t="n">
        <f aca="false">BI2746</f>
        <v>0</v>
      </c>
      <c r="BJ2745" s="246" t="n">
        <f aca="false">BJ2746</f>
        <v>0</v>
      </c>
      <c r="BK2745" s="246" t="n">
        <f aca="false">BK2746</f>
        <v>0</v>
      </c>
      <c r="BL2745" s="246" t="n">
        <f aca="false">BL2746</f>
        <v>0</v>
      </c>
      <c r="BM2745" s="246" t="n">
        <f aca="false">BM2746</f>
        <v>0</v>
      </c>
      <c r="BN2745" s="246" t="n">
        <f aca="false">BN2746</f>
        <v>0</v>
      </c>
      <c r="BO2745" s="246" t="n">
        <f aca="false">BO2746</f>
        <v>0</v>
      </c>
      <c r="BP2745" s="246" t="n">
        <f aca="false">BP2746</f>
        <v>0</v>
      </c>
      <c r="BQ2745" s="246" t="n">
        <f aca="false">BQ2746</f>
        <v>0</v>
      </c>
      <c r="BR2745" s="246" t="n">
        <f aca="false">BR2746</f>
        <v>0</v>
      </c>
      <c r="BS2745" s="246" t="n">
        <f aca="false">BS2746</f>
        <v>0</v>
      </c>
      <c r="BT2745" s="246" t="n">
        <f aca="false">BT2746</f>
        <v>0</v>
      </c>
      <c r="BU2745" s="246" t="n">
        <f aca="false">BU2746</f>
        <v>0</v>
      </c>
      <c r="BV2745" s="246" t="n">
        <f aca="false">BV2746</f>
        <v>0</v>
      </c>
      <c r="BW2745" s="246" t="n">
        <f aca="false">BW2746</f>
        <v>0</v>
      </c>
      <c r="BX2745" s="246" t="n">
        <f aca="false">BX2746</f>
        <v>0</v>
      </c>
      <c r="BY2745" s="246" t="n">
        <f aca="false">BY2746</f>
        <v>0</v>
      </c>
      <c r="BZ2745" s="246" t="n">
        <f aca="false">BZ2746</f>
        <v>0</v>
      </c>
      <c r="CA2745" s="246" t="n">
        <f aca="false">CA2746</f>
        <v>0</v>
      </c>
      <c r="CB2745" s="246" t="n">
        <f aca="false">CB2746</f>
        <v>0</v>
      </c>
      <c r="CC2745" s="246" t="n">
        <f aca="false">CC2746</f>
        <v>0</v>
      </c>
      <c r="CD2745" s="246" t="n">
        <f aca="false">CD2746</f>
        <v>0</v>
      </c>
    </row>
    <row r="2746" customFormat="false" ht="12.75" hidden="true" customHeight="false" outlineLevel="0" collapsed="false">
      <c r="A2746" s="75" t="s">
        <v>355</v>
      </c>
      <c r="B2746" s="76"/>
      <c r="C2746" s="77" t="s">
        <v>415</v>
      </c>
      <c r="D2746" s="77" t="s">
        <v>651</v>
      </c>
      <c r="E2746" s="77" t="s">
        <v>179</v>
      </c>
      <c r="F2746" s="77" t="s">
        <v>173</v>
      </c>
      <c r="G2746" s="77" t="s">
        <v>356</v>
      </c>
      <c r="H2746" s="163"/>
      <c r="I2746" s="246" t="n">
        <f aca="false">I2747</f>
        <v>0</v>
      </c>
      <c r="J2746" s="246" t="n">
        <f aca="false">J2747</f>
        <v>0</v>
      </c>
      <c r="K2746" s="246" t="n">
        <f aca="false">K2747</f>
        <v>0</v>
      </c>
      <c r="L2746" s="246" t="n">
        <f aca="false">L2747</f>
        <v>0</v>
      </c>
      <c r="M2746" s="246" t="n">
        <f aca="false">M2747</f>
        <v>0</v>
      </c>
      <c r="N2746" s="246" t="n">
        <f aca="false">N2747</f>
        <v>0</v>
      </c>
      <c r="O2746" s="246" t="n">
        <f aca="false">O2747</f>
        <v>0</v>
      </c>
      <c r="P2746" s="246" t="n">
        <f aca="false">P2747</f>
        <v>0</v>
      </c>
      <c r="Q2746" s="246" t="n">
        <f aca="false">Q2747</f>
        <v>0</v>
      </c>
      <c r="R2746" s="246" t="n">
        <f aca="false">R2747</f>
        <v>0</v>
      </c>
      <c r="S2746" s="246" t="n">
        <f aca="false">S2747</f>
        <v>0</v>
      </c>
      <c r="T2746" s="246" t="n">
        <f aca="false">T2747</f>
        <v>0</v>
      </c>
      <c r="U2746" s="246" t="n">
        <f aca="false">U2747</f>
        <v>0</v>
      </c>
      <c r="V2746" s="246" t="n">
        <f aca="false">V2747</f>
        <v>0</v>
      </c>
      <c r="W2746" s="246" t="n">
        <f aca="false">W2747</f>
        <v>0</v>
      </c>
      <c r="X2746" s="246" t="n">
        <f aca="false">X2747</f>
        <v>0</v>
      </c>
      <c r="Y2746" s="246" t="n">
        <f aca="false">Y2747</f>
        <v>0</v>
      </c>
      <c r="Z2746" s="246" t="n">
        <f aca="false">Z2747</f>
        <v>0</v>
      </c>
      <c r="AA2746" s="246" t="n">
        <f aca="false">AA2747</f>
        <v>0</v>
      </c>
      <c r="AB2746" s="246" t="n">
        <f aca="false">AB2747</f>
        <v>0</v>
      </c>
      <c r="AC2746" s="246" t="n">
        <f aca="false">AC2747</f>
        <v>0</v>
      </c>
      <c r="AD2746" s="246" t="n">
        <f aca="false">AD2747</f>
        <v>0</v>
      </c>
      <c r="AE2746" s="246" t="n">
        <f aca="false">AE2747</f>
        <v>0</v>
      </c>
      <c r="AF2746" s="246" t="n">
        <f aca="false">AF2747</f>
        <v>0</v>
      </c>
      <c r="AG2746" s="246" t="n">
        <f aca="false">AG2747</f>
        <v>0</v>
      </c>
      <c r="AH2746" s="246" t="n">
        <f aca="false">AH2747</f>
        <v>0</v>
      </c>
      <c r="AI2746" s="246" t="n">
        <f aca="false">AI2747</f>
        <v>0</v>
      </c>
      <c r="AJ2746" s="246" t="n">
        <f aca="false">AJ2747</f>
        <v>0</v>
      </c>
      <c r="AK2746" s="246" t="n">
        <f aca="false">AK2747</f>
        <v>0</v>
      </c>
      <c r="AL2746" s="246" t="n">
        <f aca="false">AL2747</f>
        <v>0</v>
      </c>
      <c r="AM2746" s="246" t="n">
        <f aca="false">AM2747</f>
        <v>0</v>
      </c>
      <c r="AN2746" s="246" t="n">
        <f aca="false">AN2747</f>
        <v>0</v>
      </c>
      <c r="AO2746" s="246" t="n">
        <f aca="false">AO2747</f>
        <v>0</v>
      </c>
      <c r="AP2746" s="246" t="n">
        <f aca="false">AP2747</f>
        <v>0</v>
      </c>
      <c r="AQ2746" s="246" t="n">
        <f aca="false">AQ2747</f>
        <v>0</v>
      </c>
      <c r="AR2746" s="246" t="n">
        <f aca="false">AR2747</f>
        <v>0</v>
      </c>
      <c r="AS2746" s="246" t="n">
        <f aca="false">AS2747</f>
        <v>0</v>
      </c>
      <c r="AT2746" s="246" t="n">
        <f aca="false">AT2747</f>
        <v>0</v>
      </c>
      <c r="AU2746" s="246" t="n">
        <f aca="false">AU2747</f>
        <v>0</v>
      </c>
      <c r="AV2746" s="246" t="n">
        <f aca="false">AV2747</f>
        <v>0</v>
      </c>
      <c r="AW2746" s="246" t="n">
        <f aca="false">AW2747</f>
        <v>0</v>
      </c>
      <c r="AX2746" s="246" t="n">
        <f aca="false">AX2747</f>
        <v>0</v>
      </c>
      <c r="AY2746" s="246" t="n">
        <f aca="false">AY2747</f>
        <v>0</v>
      </c>
      <c r="AZ2746" s="246" t="n">
        <f aca="false">AZ2747</f>
        <v>0</v>
      </c>
      <c r="BA2746" s="246" t="n">
        <f aca="false">BA2747</f>
        <v>0</v>
      </c>
      <c r="BB2746" s="246" t="n">
        <f aca="false">BB2747</f>
        <v>0</v>
      </c>
      <c r="BC2746" s="246" t="n">
        <f aca="false">BC2747</f>
        <v>0</v>
      </c>
      <c r="BD2746" s="246" t="n">
        <f aca="false">BD2747</f>
        <v>0</v>
      </c>
      <c r="BE2746" s="246" t="n">
        <f aca="false">BE2747</f>
        <v>0</v>
      </c>
      <c r="BF2746" s="246" t="n">
        <f aca="false">BF2747</f>
        <v>0</v>
      </c>
      <c r="BG2746" s="246" t="n">
        <f aca="false">BG2747</f>
        <v>0</v>
      </c>
      <c r="BH2746" s="246" t="n">
        <f aca="false">BH2747</f>
        <v>0</v>
      </c>
      <c r="BI2746" s="246" t="n">
        <f aca="false">BI2747</f>
        <v>0</v>
      </c>
      <c r="BJ2746" s="246" t="n">
        <f aca="false">BJ2747</f>
        <v>0</v>
      </c>
      <c r="BK2746" s="246" t="n">
        <f aca="false">BK2747</f>
        <v>0</v>
      </c>
      <c r="BL2746" s="246" t="n">
        <f aca="false">BL2747</f>
        <v>0</v>
      </c>
      <c r="BM2746" s="246" t="n">
        <f aca="false">BM2747</f>
        <v>0</v>
      </c>
      <c r="BN2746" s="246" t="n">
        <f aca="false">BN2747</f>
        <v>0</v>
      </c>
      <c r="BO2746" s="246" t="n">
        <f aca="false">BO2747</f>
        <v>0</v>
      </c>
      <c r="BP2746" s="246" t="n">
        <f aca="false">BP2747</f>
        <v>0</v>
      </c>
      <c r="BQ2746" s="246" t="n">
        <f aca="false">BQ2747</f>
        <v>0</v>
      </c>
      <c r="BR2746" s="246" t="n">
        <f aca="false">BR2747</f>
        <v>0</v>
      </c>
      <c r="BS2746" s="246" t="n">
        <f aca="false">BS2747</f>
        <v>0</v>
      </c>
      <c r="BT2746" s="246" t="n">
        <f aca="false">BT2747</f>
        <v>0</v>
      </c>
      <c r="BU2746" s="246" t="n">
        <f aca="false">BU2747</f>
        <v>0</v>
      </c>
      <c r="BV2746" s="246" t="n">
        <f aca="false">BV2747</f>
        <v>0</v>
      </c>
      <c r="BW2746" s="246" t="n">
        <f aca="false">BW2747</f>
        <v>0</v>
      </c>
      <c r="BX2746" s="246" t="n">
        <f aca="false">BX2747</f>
        <v>0</v>
      </c>
      <c r="BY2746" s="246" t="n">
        <f aca="false">BY2747</f>
        <v>0</v>
      </c>
      <c r="BZ2746" s="246" t="n">
        <f aca="false">BZ2747</f>
        <v>0</v>
      </c>
      <c r="CA2746" s="246" t="n">
        <f aca="false">CA2747</f>
        <v>0</v>
      </c>
      <c r="CB2746" s="246" t="n">
        <f aca="false">CB2747</f>
        <v>0</v>
      </c>
      <c r="CC2746" s="246" t="n">
        <f aca="false">CC2747</f>
        <v>0</v>
      </c>
      <c r="CD2746" s="246" t="n">
        <f aca="false">CD2747</f>
        <v>0</v>
      </c>
    </row>
    <row r="2747" customFormat="false" ht="12.75" hidden="true" customHeight="false" outlineLevel="0" collapsed="false">
      <c r="A2747" s="81" t="s">
        <v>131</v>
      </c>
      <c r="B2747" s="81"/>
      <c r="C2747" s="82" t="s">
        <v>415</v>
      </c>
      <c r="D2747" s="82" t="s">
        <v>651</v>
      </c>
      <c r="E2747" s="82" t="s">
        <v>179</v>
      </c>
      <c r="F2747" s="82" t="s">
        <v>173</v>
      </c>
      <c r="G2747" s="82" t="s">
        <v>356</v>
      </c>
      <c r="H2747" s="83" t="n">
        <v>300</v>
      </c>
      <c r="I2747" s="230" t="n">
        <f aca="false">SUM(I2749:I2749)</f>
        <v>0</v>
      </c>
      <c r="J2747" s="230" t="n">
        <f aca="false">SUM(J2749:J2749)</f>
        <v>0</v>
      </c>
      <c r="K2747" s="230" t="n">
        <f aca="false">SUM(K2749:K2749)</f>
        <v>0</v>
      </c>
      <c r="L2747" s="230" t="n">
        <f aca="false">SUM(L2749:L2749)</f>
        <v>0</v>
      </c>
      <c r="M2747" s="230" t="n">
        <f aca="false">SUM(M2749:M2749)</f>
        <v>0</v>
      </c>
      <c r="N2747" s="230" t="n">
        <f aca="false">SUM(N2749:N2749)</f>
        <v>0</v>
      </c>
      <c r="O2747" s="230" t="n">
        <f aca="false">SUM(O2749:O2749)</f>
        <v>0</v>
      </c>
      <c r="P2747" s="230" t="n">
        <f aca="false">SUM(P2749:P2749)</f>
        <v>0</v>
      </c>
      <c r="Q2747" s="230" t="n">
        <f aca="false">SUM(Q2749:Q2749)</f>
        <v>0</v>
      </c>
      <c r="R2747" s="230" t="n">
        <f aca="false">SUM(R2749:R2749)</f>
        <v>0</v>
      </c>
      <c r="S2747" s="230" t="n">
        <f aca="false">SUM(S2749:S2749)</f>
        <v>0</v>
      </c>
      <c r="T2747" s="230" t="n">
        <f aca="false">SUM(T2749:T2749)</f>
        <v>0</v>
      </c>
      <c r="U2747" s="230" t="n">
        <f aca="false">SUM(U2749:U2749)</f>
        <v>0</v>
      </c>
      <c r="V2747" s="230" t="n">
        <f aca="false">SUM(V2749:V2749)</f>
        <v>0</v>
      </c>
      <c r="W2747" s="230" t="n">
        <f aca="false">SUM(W2749:W2749)</f>
        <v>0</v>
      </c>
      <c r="X2747" s="230" t="n">
        <f aca="false">SUM(X2749:X2749)</f>
        <v>0</v>
      </c>
      <c r="Y2747" s="230" t="n">
        <f aca="false">SUM(Y2749:Y2749)</f>
        <v>0</v>
      </c>
      <c r="Z2747" s="230" t="n">
        <f aca="false">SUM(Z2749:Z2749)</f>
        <v>0</v>
      </c>
      <c r="AA2747" s="230" t="n">
        <f aca="false">SUM(AA2749:AA2749)</f>
        <v>0</v>
      </c>
      <c r="AB2747" s="230" t="n">
        <f aca="false">SUM(AB2749:AB2749)</f>
        <v>0</v>
      </c>
      <c r="AC2747" s="230" t="n">
        <f aca="false">SUM(AC2749:AC2749)</f>
        <v>0</v>
      </c>
      <c r="AD2747" s="230" t="n">
        <f aca="false">SUM(AD2749:AD2749)</f>
        <v>0</v>
      </c>
      <c r="AE2747" s="230" t="n">
        <f aca="false">SUM(AE2749:AE2749)</f>
        <v>0</v>
      </c>
      <c r="AF2747" s="230" t="n">
        <f aca="false">SUM(AF2749:AF2749)</f>
        <v>0</v>
      </c>
      <c r="AG2747" s="230" t="n">
        <f aca="false">SUM(AG2749:AG2749)</f>
        <v>0</v>
      </c>
      <c r="AH2747" s="230" t="n">
        <f aca="false">SUM(AH2749:AH2749)</f>
        <v>0</v>
      </c>
      <c r="AI2747" s="230" t="n">
        <f aca="false">SUM(AI2749:AI2749)</f>
        <v>0</v>
      </c>
      <c r="AJ2747" s="230" t="n">
        <f aca="false">SUM(AJ2749:AJ2749)</f>
        <v>0</v>
      </c>
      <c r="AK2747" s="230" t="n">
        <f aca="false">SUM(AK2749:AK2749)</f>
        <v>0</v>
      </c>
      <c r="AL2747" s="230" t="n">
        <f aca="false">SUM(AL2749:AL2749)</f>
        <v>0</v>
      </c>
      <c r="AM2747" s="230" t="n">
        <f aca="false">SUM(AM2749:AM2749)</f>
        <v>0</v>
      </c>
      <c r="AN2747" s="230" t="n">
        <f aca="false">SUM(AN2749:AN2749)</f>
        <v>0</v>
      </c>
      <c r="AO2747" s="230" t="n">
        <f aca="false">SUM(AO2749:AO2749)</f>
        <v>0</v>
      </c>
      <c r="AP2747" s="230" t="n">
        <f aca="false">SUM(AP2749:AP2749)</f>
        <v>0</v>
      </c>
      <c r="AQ2747" s="230" t="n">
        <f aca="false">SUM(AQ2749:AQ2749)</f>
        <v>0</v>
      </c>
      <c r="AR2747" s="230" t="n">
        <f aca="false">SUM(AR2749:AR2749)</f>
        <v>0</v>
      </c>
      <c r="AS2747" s="230" t="n">
        <f aca="false">SUM(AS2749:AS2749)</f>
        <v>0</v>
      </c>
      <c r="AT2747" s="230" t="n">
        <f aca="false">SUM(AT2749:AT2749)</f>
        <v>0</v>
      </c>
      <c r="AU2747" s="230" t="n">
        <f aca="false">SUM(AU2749:AU2749)</f>
        <v>0</v>
      </c>
      <c r="AV2747" s="230" t="n">
        <f aca="false">SUM(AV2749:AV2749)</f>
        <v>0</v>
      </c>
      <c r="AW2747" s="230" t="n">
        <f aca="false">SUM(AW2749:AW2749)</f>
        <v>0</v>
      </c>
      <c r="AX2747" s="230" t="n">
        <f aca="false">SUM(AX2749:AX2749)</f>
        <v>0</v>
      </c>
      <c r="AY2747" s="230" t="n">
        <f aca="false">SUM(AY2749:AY2749)</f>
        <v>0</v>
      </c>
      <c r="AZ2747" s="230" t="n">
        <f aca="false">SUM(AZ2749:AZ2749)</f>
        <v>0</v>
      </c>
      <c r="BA2747" s="230" t="n">
        <f aca="false">SUM(BA2749:BA2749)</f>
        <v>0</v>
      </c>
      <c r="BB2747" s="230" t="n">
        <f aca="false">SUM(BB2749:BB2749)</f>
        <v>0</v>
      </c>
      <c r="BC2747" s="230" t="n">
        <f aca="false">SUM(BC2749:BC2749)</f>
        <v>0</v>
      </c>
      <c r="BD2747" s="230" t="n">
        <f aca="false">SUM(BD2749:BD2749)</f>
        <v>0</v>
      </c>
      <c r="BE2747" s="230" t="n">
        <f aca="false">SUM(BE2749:BE2749)</f>
        <v>0</v>
      </c>
      <c r="BF2747" s="230" t="n">
        <f aca="false">SUM(BF2749:BF2749)</f>
        <v>0</v>
      </c>
      <c r="BG2747" s="230" t="n">
        <f aca="false">SUM(BG2749:BG2749)</f>
        <v>0</v>
      </c>
      <c r="BH2747" s="230" t="n">
        <f aca="false">SUM(BH2749:BH2749)</f>
        <v>0</v>
      </c>
      <c r="BI2747" s="230" t="n">
        <f aca="false">SUM(BI2749:BI2749)</f>
        <v>0</v>
      </c>
      <c r="BJ2747" s="230" t="n">
        <f aca="false">SUM(BJ2749:BJ2749)</f>
        <v>0</v>
      </c>
      <c r="BK2747" s="230" t="n">
        <f aca="false">SUM(BK2749:BK2749)</f>
        <v>0</v>
      </c>
      <c r="BL2747" s="230" t="n">
        <f aca="false">SUM(BL2749:BL2749)</f>
        <v>0</v>
      </c>
      <c r="BM2747" s="230" t="n">
        <f aca="false">SUM(BM2749:BM2749)</f>
        <v>0</v>
      </c>
      <c r="BN2747" s="230" t="n">
        <f aca="false">SUM(BN2749:BN2749)</f>
        <v>0</v>
      </c>
      <c r="BO2747" s="230" t="n">
        <f aca="false">SUM(BO2749:BO2749)</f>
        <v>0</v>
      </c>
      <c r="BP2747" s="230" t="n">
        <f aca="false">SUM(BP2749:BP2749)</f>
        <v>0</v>
      </c>
      <c r="BQ2747" s="230" t="n">
        <f aca="false">SUM(BQ2749:BQ2749)</f>
        <v>0</v>
      </c>
      <c r="BR2747" s="230" t="n">
        <f aca="false">SUM(BR2749:BR2749)</f>
        <v>0</v>
      </c>
      <c r="BS2747" s="230" t="n">
        <f aca="false">SUM(BS2749:BS2749)</f>
        <v>0</v>
      </c>
      <c r="BT2747" s="230" t="n">
        <f aca="false">SUM(BT2749:BT2749)</f>
        <v>0</v>
      </c>
      <c r="BU2747" s="230" t="n">
        <f aca="false">SUM(BU2749:BU2749)</f>
        <v>0</v>
      </c>
      <c r="BV2747" s="230" t="n">
        <f aca="false">SUM(BV2749:BV2749)</f>
        <v>0</v>
      </c>
      <c r="BW2747" s="230" t="n">
        <f aca="false">SUM(BW2749:BW2749)</f>
        <v>0</v>
      </c>
      <c r="BX2747" s="230" t="n">
        <f aca="false">SUM(BX2749:BX2749)</f>
        <v>0</v>
      </c>
      <c r="BY2747" s="230" t="n">
        <f aca="false">SUM(BY2749:BY2749)</f>
        <v>0</v>
      </c>
      <c r="BZ2747" s="230" t="n">
        <f aca="false">SUM(BZ2749:BZ2749)</f>
        <v>0</v>
      </c>
      <c r="CA2747" s="230" t="n">
        <f aca="false">SUM(CA2749:CA2749)</f>
        <v>0</v>
      </c>
      <c r="CB2747" s="230" t="n">
        <f aca="false">SUM(CB2749:CB2749)</f>
        <v>0</v>
      </c>
      <c r="CC2747" s="230" t="n">
        <f aca="false">SUM(CC2749:CC2749)</f>
        <v>0</v>
      </c>
      <c r="CD2747" s="230" t="n">
        <f aca="false">SUM(CD2749:CD2749)</f>
        <v>0</v>
      </c>
    </row>
    <row r="2748" customFormat="false" ht="12.75" hidden="true" customHeight="false" outlineLevel="0" collapsed="false">
      <c r="A2748" s="81" t="s">
        <v>113</v>
      </c>
      <c r="B2748" s="81"/>
      <c r="C2748" s="82"/>
      <c r="D2748" s="82"/>
      <c r="E2748" s="82"/>
      <c r="F2748" s="82"/>
      <c r="G2748" s="82"/>
      <c r="H2748" s="83"/>
      <c r="I2748" s="230"/>
      <c r="J2748" s="230"/>
      <c r="K2748" s="230"/>
      <c r="L2748" s="230"/>
      <c r="M2748" s="230"/>
      <c r="N2748" s="230"/>
      <c r="O2748" s="230"/>
      <c r="P2748" s="230"/>
      <c r="Q2748" s="230"/>
      <c r="R2748" s="230"/>
      <c r="S2748" s="230"/>
      <c r="T2748" s="230"/>
      <c r="U2748" s="230"/>
      <c r="V2748" s="230"/>
      <c r="W2748" s="230"/>
      <c r="X2748" s="230"/>
      <c r="Y2748" s="230"/>
      <c r="Z2748" s="230"/>
      <c r="AA2748" s="230"/>
      <c r="AB2748" s="230"/>
      <c r="AC2748" s="230"/>
      <c r="AD2748" s="230"/>
      <c r="AE2748" s="230"/>
      <c r="AF2748" s="230"/>
      <c r="AG2748" s="230"/>
      <c r="AH2748" s="230"/>
      <c r="AI2748" s="230"/>
      <c r="AJ2748" s="230"/>
      <c r="AK2748" s="230"/>
      <c r="AL2748" s="230"/>
      <c r="AM2748" s="230"/>
      <c r="AN2748" s="230"/>
      <c r="AO2748" s="230"/>
      <c r="AP2748" s="230"/>
      <c r="AQ2748" s="230"/>
      <c r="AR2748" s="230"/>
      <c r="AS2748" s="230"/>
      <c r="AT2748" s="230"/>
      <c r="AU2748" s="230"/>
      <c r="AV2748" s="230"/>
      <c r="AW2748" s="230"/>
      <c r="AX2748" s="230"/>
      <c r="AY2748" s="230"/>
      <c r="AZ2748" s="230"/>
      <c r="BA2748" s="230"/>
      <c r="BB2748" s="230"/>
      <c r="BC2748" s="230"/>
      <c r="BD2748" s="230"/>
      <c r="BE2748" s="230"/>
      <c r="BF2748" s="230"/>
      <c r="BG2748" s="230"/>
      <c r="BH2748" s="230"/>
      <c r="BI2748" s="230"/>
      <c r="BJ2748" s="230"/>
      <c r="BK2748" s="230"/>
      <c r="BL2748" s="230"/>
      <c r="BM2748" s="230"/>
      <c r="BN2748" s="230"/>
      <c r="BO2748" s="230"/>
      <c r="BP2748" s="230"/>
      <c r="BQ2748" s="230"/>
      <c r="BR2748" s="230"/>
      <c r="BS2748" s="230"/>
      <c r="BT2748" s="230"/>
      <c r="BU2748" s="230"/>
      <c r="BV2748" s="230"/>
      <c r="BW2748" s="230"/>
      <c r="BX2748" s="230"/>
      <c r="BY2748" s="230"/>
      <c r="BZ2748" s="230"/>
      <c r="CA2748" s="230"/>
      <c r="CB2748" s="230"/>
      <c r="CC2748" s="230"/>
      <c r="CD2748" s="230"/>
    </row>
    <row r="2749" customFormat="false" ht="12.75" hidden="true" customHeight="false" outlineLevel="0" collapsed="false">
      <c r="A2749" s="86" t="s">
        <v>132</v>
      </c>
      <c r="B2749" s="86"/>
      <c r="C2749" s="82" t="s">
        <v>415</v>
      </c>
      <c r="D2749" s="82" t="s">
        <v>651</v>
      </c>
      <c r="E2749" s="82" t="s">
        <v>179</v>
      </c>
      <c r="F2749" s="82" t="s">
        <v>173</v>
      </c>
      <c r="G2749" s="82" t="s">
        <v>356</v>
      </c>
      <c r="H2749" s="83" t="n">
        <v>310</v>
      </c>
      <c r="I2749" s="230"/>
      <c r="J2749" s="230"/>
      <c r="K2749" s="230"/>
      <c r="L2749" s="230" t="n">
        <f aca="false">M2749+AI2749</f>
        <v>0</v>
      </c>
      <c r="M2749" s="230" t="n">
        <f aca="false">N2749+O2749+P2749+Q2749+R2749+S2749+T2749+U2749+V2749+W2749+X2749+Y2749+Z2749+AA2749+AB2749+AC2749</f>
        <v>0</v>
      </c>
      <c r="N2749" s="230"/>
      <c r="O2749" s="230"/>
      <c r="P2749" s="230"/>
      <c r="Q2749" s="230"/>
      <c r="R2749" s="230"/>
      <c r="S2749" s="230"/>
      <c r="T2749" s="230"/>
      <c r="U2749" s="230"/>
      <c r="V2749" s="230"/>
      <c r="W2749" s="230"/>
      <c r="X2749" s="230"/>
      <c r="Y2749" s="230"/>
      <c r="Z2749" s="230"/>
      <c r="AA2749" s="230"/>
      <c r="AB2749" s="230"/>
      <c r="AC2749" s="230"/>
      <c r="AD2749" s="230"/>
      <c r="AE2749" s="230"/>
      <c r="AF2749" s="230"/>
      <c r="AG2749" s="230"/>
      <c r="AH2749" s="230"/>
      <c r="AI2749" s="230" t="n">
        <f aca="false">AJ2749+AK2749+AL2749+AM2749+AN2749+AO2749+AP2749+AY2749+AZ2749+BA2749+BB2749+BC2749+BD2749</f>
        <v>0</v>
      </c>
      <c r="AJ2749" s="230"/>
      <c r="AK2749" s="230"/>
      <c r="AL2749" s="230"/>
      <c r="AM2749" s="230"/>
      <c r="AN2749" s="230"/>
      <c r="AO2749" s="230"/>
      <c r="AP2749" s="230" t="n">
        <f aca="false">AQ2749+AR2749+AS2749+AT2749+AU2749+AV2749+AW2749</f>
        <v>0</v>
      </c>
      <c r="AQ2749" s="230"/>
      <c r="AR2749" s="230"/>
      <c r="AS2749" s="230"/>
      <c r="AT2749" s="230"/>
      <c r="AU2749" s="230"/>
      <c r="AV2749" s="230"/>
      <c r="AW2749" s="230"/>
      <c r="AX2749" s="230"/>
      <c r="AY2749" s="230"/>
      <c r="AZ2749" s="230"/>
      <c r="BA2749" s="230"/>
      <c r="BB2749" s="230"/>
      <c r="BC2749" s="230"/>
      <c r="BD2749" s="230"/>
      <c r="BE2749" s="230"/>
      <c r="BF2749" s="230"/>
      <c r="BG2749" s="230"/>
      <c r="BH2749" s="230"/>
      <c r="BI2749" s="230"/>
      <c r="BJ2749" s="230"/>
      <c r="BK2749" s="230"/>
      <c r="BL2749" s="230"/>
      <c r="BM2749" s="230"/>
      <c r="BN2749" s="230"/>
      <c r="BO2749" s="230"/>
      <c r="BP2749" s="230"/>
      <c r="BQ2749" s="230"/>
      <c r="BR2749" s="230"/>
      <c r="BS2749" s="230"/>
      <c r="BT2749" s="230"/>
      <c r="BU2749" s="230"/>
      <c r="BV2749" s="230"/>
      <c r="BW2749" s="230"/>
      <c r="BX2749" s="230"/>
      <c r="BY2749" s="230"/>
      <c r="BZ2749" s="230" t="n">
        <f aca="false">CA2749+CB2749+CC2749+CD2749+CE2749+CF2749+CG2749+CH2749+CI2749+CJ2749+CK2749+CL2749+CM2749+CN2749+CO2749+CP2749</f>
        <v>0</v>
      </c>
      <c r="CA2749" s="230"/>
      <c r="CB2749" s="230"/>
      <c r="CC2749" s="230"/>
      <c r="CD2749" s="230"/>
    </row>
    <row r="2750" customFormat="false" ht="12.75" hidden="true" customHeight="false" outlineLevel="0" collapsed="false">
      <c r="A2750" s="81"/>
      <c r="B2750" s="81"/>
      <c r="C2750" s="82"/>
      <c r="D2750" s="82"/>
      <c r="E2750" s="82"/>
      <c r="F2750" s="82"/>
      <c r="G2750" s="82"/>
      <c r="H2750" s="83"/>
      <c r="I2750" s="230"/>
      <c r="J2750" s="230"/>
      <c r="K2750" s="230"/>
      <c r="L2750" s="230"/>
      <c r="M2750" s="230"/>
      <c r="N2750" s="230"/>
      <c r="O2750" s="230"/>
      <c r="P2750" s="230"/>
      <c r="Q2750" s="230"/>
      <c r="R2750" s="230"/>
      <c r="S2750" s="230"/>
      <c r="T2750" s="230"/>
      <c r="U2750" s="230"/>
      <c r="V2750" s="230"/>
      <c r="W2750" s="230"/>
      <c r="X2750" s="230"/>
      <c r="Y2750" s="230"/>
      <c r="Z2750" s="230"/>
      <c r="AA2750" s="230"/>
      <c r="AB2750" s="230"/>
      <c r="AC2750" s="230"/>
      <c r="AD2750" s="230"/>
      <c r="AE2750" s="230"/>
      <c r="AF2750" s="230"/>
      <c r="AG2750" s="230"/>
      <c r="AH2750" s="230"/>
      <c r="AI2750" s="230"/>
      <c r="AJ2750" s="230"/>
      <c r="AK2750" s="230"/>
      <c r="AL2750" s="230"/>
      <c r="AM2750" s="230"/>
      <c r="AN2750" s="230"/>
      <c r="AO2750" s="230"/>
      <c r="AP2750" s="230"/>
      <c r="AQ2750" s="230"/>
      <c r="AR2750" s="230"/>
      <c r="AS2750" s="230"/>
      <c r="AT2750" s="230"/>
      <c r="AU2750" s="230"/>
      <c r="AV2750" s="230"/>
      <c r="AW2750" s="230"/>
      <c r="AX2750" s="230"/>
      <c r="AY2750" s="230"/>
      <c r="AZ2750" s="230"/>
      <c r="BA2750" s="230"/>
      <c r="BB2750" s="230"/>
      <c r="BC2750" s="230"/>
      <c r="BD2750" s="230"/>
      <c r="BE2750" s="230"/>
      <c r="BF2750" s="230"/>
      <c r="BG2750" s="230"/>
      <c r="BH2750" s="230"/>
      <c r="BI2750" s="230"/>
      <c r="BJ2750" s="230"/>
      <c r="BK2750" s="230"/>
      <c r="BL2750" s="230"/>
      <c r="BM2750" s="230"/>
      <c r="BN2750" s="230"/>
      <c r="BO2750" s="230"/>
      <c r="BP2750" s="230"/>
      <c r="BQ2750" s="230"/>
      <c r="BR2750" s="230"/>
      <c r="BS2750" s="230"/>
      <c r="BT2750" s="230"/>
      <c r="BU2750" s="230"/>
      <c r="BV2750" s="230"/>
      <c r="BW2750" s="230"/>
      <c r="BX2750" s="230"/>
      <c r="BY2750" s="230"/>
      <c r="BZ2750" s="230"/>
      <c r="CA2750" s="230"/>
      <c r="CB2750" s="230"/>
      <c r="CC2750" s="230"/>
      <c r="CD2750" s="230"/>
    </row>
    <row r="2751" customFormat="false" ht="12.75" hidden="true" customHeight="false" outlineLevel="0" collapsed="false">
      <c r="A2751" s="70" t="s">
        <v>661</v>
      </c>
      <c r="B2751" s="107"/>
      <c r="C2751" s="72" t="s">
        <v>427</v>
      </c>
      <c r="D2751" s="91"/>
      <c r="E2751" s="91"/>
      <c r="F2751" s="91"/>
      <c r="G2751" s="91"/>
      <c r="H2751" s="92"/>
      <c r="I2751" s="245"/>
      <c r="J2751" s="245" t="n">
        <f aca="false">J2752+J2759+J2766</f>
        <v>0</v>
      </c>
      <c r="K2751" s="245" t="n">
        <f aca="false">K2752+K2759+K2766</f>
        <v>0</v>
      </c>
      <c r="L2751" s="245" t="n">
        <f aca="false">L2752+L2759+L2766</f>
        <v>0</v>
      </c>
      <c r="M2751" s="245" t="n">
        <f aca="false">M2752+M2759+M2766</f>
        <v>0</v>
      </c>
      <c r="N2751" s="245" t="n">
        <f aca="false">N2752+N2759+N2766</f>
        <v>0</v>
      </c>
      <c r="O2751" s="245" t="n">
        <f aca="false">O2752+O2759+O2766</f>
        <v>0</v>
      </c>
      <c r="P2751" s="245" t="n">
        <f aca="false">P2752+P2759+P2766</f>
        <v>0</v>
      </c>
      <c r="Q2751" s="245" t="n">
        <f aca="false">Q2752+Q2759+Q2766</f>
        <v>0</v>
      </c>
      <c r="R2751" s="245" t="n">
        <f aca="false">R2752+R2759+R2766</f>
        <v>0</v>
      </c>
      <c r="S2751" s="245" t="n">
        <f aca="false">S2752+S2759+S2766</f>
        <v>0</v>
      </c>
      <c r="T2751" s="245" t="n">
        <f aca="false">T2752+T2759+T2766</f>
        <v>0</v>
      </c>
      <c r="U2751" s="245" t="n">
        <f aca="false">U2752+U2759+U2766</f>
        <v>0</v>
      </c>
      <c r="V2751" s="245" t="n">
        <f aca="false">V2752+V2759+V2766</f>
        <v>0</v>
      </c>
      <c r="W2751" s="245" t="n">
        <f aca="false">W2752+W2759+W2766</f>
        <v>0</v>
      </c>
      <c r="X2751" s="245" t="n">
        <f aca="false">X2752+X2759+X2766</f>
        <v>0</v>
      </c>
      <c r="Y2751" s="245" t="n">
        <f aca="false">Y2752+Y2759+Y2766</f>
        <v>0</v>
      </c>
      <c r="Z2751" s="245" t="n">
        <f aca="false">Z2752+Z2759+Z2766</f>
        <v>0</v>
      </c>
      <c r="AA2751" s="245" t="n">
        <f aca="false">AA2752+AA2759+AA2766</f>
        <v>0</v>
      </c>
      <c r="AB2751" s="245" t="n">
        <f aca="false">AB2752+AB2759+AB2766</f>
        <v>0</v>
      </c>
      <c r="AC2751" s="245" t="n">
        <f aca="false">AC2752+AC2759+AC2766</f>
        <v>0</v>
      </c>
      <c r="AD2751" s="245" t="n">
        <f aca="false">AD2752+AD2759+AD2766</f>
        <v>0</v>
      </c>
      <c r="AE2751" s="245" t="n">
        <f aca="false">AE2752+AE2759+AE2766</f>
        <v>0</v>
      </c>
      <c r="AF2751" s="245" t="n">
        <f aca="false">AF2752+AF2759+AF2766</f>
        <v>0</v>
      </c>
      <c r="AG2751" s="245" t="n">
        <f aca="false">AG2752+AG2759+AG2766</f>
        <v>0</v>
      </c>
      <c r="AH2751" s="245" t="n">
        <f aca="false">AH2752+AH2759+AH2766</f>
        <v>0</v>
      </c>
      <c r="AI2751" s="245" t="n">
        <f aca="false">AI2752+AI2759+AI2766</f>
        <v>4000</v>
      </c>
      <c r="AJ2751" s="245" t="n">
        <f aca="false">AJ2752+AJ2759+AJ2766</f>
        <v>0</v>
      </c>
      <c r="AK2751" s="245" t="n">
        <f aca="false">AK2752+AK2759+AK2766</f>
        <v>0</v>
      </c>
      <c r="AL2751" s="245" t="n">
        <f aca="false">AL2752+AL2759+AL2766</f>
        <v>0</v>
      </c>
      <c r="AM2751" s="245" t="n">
        <f aca="false">AM2752+AM2759+AM2766</f>
        <v>0</v>
      </c>
      <c r="AN2751" s="245" t="n">
        <f aca="false">AN2752+AN2759+AN2766</f>
        <v>0</v>
      </c>
      <c r="AO2751" s="245" t="n">
        <f aca="false">AO2752+AO2759+AO2766</f>
        <v>0</v>
      </c>
      <c r="AP2751" s="245" t="n">
        <f aca="false">AP2752+AP2759+AP2766</f>
        <v>0</v>
      </c>
      <c r="AQ2751" s="245" t="n">
        <f aca="false">AQ2752+AQ2759+AQ2766</f>
        <v>0</v>
      </c>
      <c r="AR2751" s="245" t="n">
        <f aca="false">AR2752+AR2759+AR2766</f>
        <v>0</v>
      </c>
      <c r="AS2751" s="245" t="n">
        <f aca="false">AS2752+AS2759+AS2766</f>
        <v>0</v>
      </c>
      <c r="AT2751" s="245" t="n">
        <f aca="false">AT2752+AT2759+AT2766</f>
        <v>0</v>
      </c>
      <c r="AU2751" s="245" t="n">
        <f aca="false">AU2752+AU2759+AU2766</f>
        <v>0</v>
      </c>
      <c r="AV2751" s="245" t="n">
        <f aca="false">AV2752+AV2759+AV2766</f>
        <v>0</v>
      </c>
      <c r="AW2751" s="245" t="n">
        <f aca="false">AW2752+AW2759+AW2766</f>
        <v>0</v>
      </c>
      <c r="AX2751" s="245" t="n">
        <f aca="false">AX2752+AX2759+AX2766</f>
        <v>0</v>
      </c>
      <c r="AY2751" s="245" t="n">
        <f aca="false">AY2752+AY2759+AY2766</f>
        <v>0</v>
      </c>
      <c r="AZ2751" s="245" t="n">
        <f aca="false">AZ2752+AZ2759+AZ2766</f>
        <v>0</v>
      </c>
      <c r="BA2751" s="245" t="n">
        <f aca="false">BA2752+BA2759+BA2766</f>
        <v>0</v>
      </c>
      <c r="BB2751" s="245" t="n">
        <f aca="false">BB2752+BB2759+BB2766</f>
        <v>0</v>
      </c>
      <c r="BC2751" s="245" t="n">
        <f aca="false">BC2752+BC2759+BC2766</f>
        <v>0</v>
      </c>
      <c r="BD2751" s="245" t="n">
        <f aca="false">BD2752+BD2759+BD2766</f>
        <v>0</v>
      </c>
      <c r="BE2751" s="245" t="n">
        <f aca="false">BE2752+BE2759+BE2766</f>
        <v>0</v>
      </c>
      <c r="BF2751" s="245" t="n">
        <f aca="false">BF2752+BF2759+BF2766</f>
        <v>0</v>
      </c>
      <c r="BG2751" s="245" t="n">
        <f aca="false">BG2752+BG2759+BG2766</f>
        <v>0</v>
      </c>
      <c r="BH2751" s="245" t="n">
        <f aca="false">BH2752+BH2759+BH2766</f>
        <v>0</v>
      </c>
      <c r="BI2751" s="245" t="n">
        <f aca="false">BI2752+BI2759+BI2766</f>
        <v>0</v>
      </c>
      <c r="BJ2751" s="245" t="n">
        <f aca="false">BJ2752+BJ2759+BJ2766</f>
        <v>0</v>
      </c>
      <c r="BK2751" s="245" t="n">
        <f aca="false">BK2752+BK2759+BK2766</f>
        <v>0</v>
      </c>
      <c r="BL2751" s="245" t="n">
        <f aca="false">BL2752+BL2759+BL2766</f>
        <v>0</v>
      </c>
      <c r="BM2751" s="245" t="n">
        <f aca="false">BM2752+BM2759+BM2766</f>
        <v>0</v>
      </c>
      <c r="BN2751" s="245" t="n">
        <f aca="false">BN2752+BN2759+BN2766</f>
        <v>4000</v>
      </c>
      <c r="BO2751" s="245" t="n">
        <f aca="false">BO2752+BO2759+BO2766</f>
        <v>0</v>
      </c>
      <c r="BP2751" s="245" t="n">
        <f aca="false">BP2752+BP2759+BP2766</f>
        <v>0</v>
      </c>
      <c r="BQ2751" s="245" t="n">
        <f aca="false">BQ2752+BQ2759+BQ2766</f>
        <v>0</v>
      </c>
      <c r="BR2751" s="245" t="n">
        <f aca="false">BR2752+BR2759+BR2766</f>
        <v>0</v>
      </c>
      <c r="BS2751" s="245" t="n">
        <f aca="false">BS2752+BS2759+BS2766</f>
        <v>0</v>
      </c>
      <c r="BT2751" s="245" t="n">
        <f aca="false">BT2752+BT2759+BT2766</f>
        <v>0</v>
      </c>
      <c r="BU2751" s="245" t="n">
        <f aca="false">BU2752+BU2759+BU2766</f>
        <v>0</v>
      </c>
      <c r="BV2751" s="245" t="n">
        <f aca="false">BV2752+BV2759+BV2766</f>
        <v>0</v>
      </c>
      <c r="BW2751" s="245" t="n">
        <f aca="false">BW2752+BW2759+BW2766</f>
        <v>0</v>
      </c>
      <c r="BX2751" s="245" t="n">
        <f aca="false">BX2752+BX2759+BX2766</f>
        <v>0</v>
      </c>
      <c r="BY2751" s="245" t="n">
        <f aca="false">BY2752+BY2759+BY2766</f>
        <v>0</v>
      </c>
      <c r="BZ2751" s="245" t="n">
        <f aca="false">BZ2752+BZ2759+BZ2766</f>
        <v>0</v>
      </c>
      <c r="CA2751" s="245" t="n">
        <f aca="false">CA2752+CA2759+CA2766</f>
        <v>0</v>
      </c>
      <c r="CB2751" s="245" t="n">
        <f aca="false">CB2752+CB2759+CB2766</f>
        <v>0</v>
      </c>
      <c r="CC2751" s="245" t="n">
        <f aca="false">CC2752+CC2759+CC2766</f>
        <v>0</v>
      </c>
      <c r="CD2751" s="245" t="n">
        <f aca="false">CD2752+CD2759+CD2766</f>
        <v>0</v>
      </c>
    </row>
    <row r="2752" customFormat="false" ht="12.75" hidden="true" customHeight="false" outlineLevel="0" collapsed="false">
      <c r="A2752" s="75" t="s">
        <v>650</v>
      </c>
      <c r="B2752" s="76"/>
      <c r="C2752" s="77" t="s">
        <v>427</v>
      </c>
      <c r="D2752" s="77" t="s">
        <v>651</v>
      </c>
      <c r="E2752" s="77" t="s">
        <v>107</v>
      </c>
      <c r="F2752" s="77" t="s">
        <v>107</v>
      </c>
      <c r="G2752" s="77"/>
      <c r="H2752" s="78"/>
      <c r="I2752" s="246"/>
      <c r="J2752" s="246" t="n">
        <f aca="false">J2753</f>
        <v>0</v>
      </c>
      <c r="K2752" s="246" t="n">
        <f aca="false">K2753</f>
        <v>0</v>
      </c>
      <c r="L2752" s="246" t="n">
        <f aca="false">L2753</f>
        <v>0</v>
      </c>
      <c r="M2752" s="246" t="n">
        <f aca="false">M2753</f>
        <v>0</v>
      </c>
      <c r="N2752" s="246" t="n">
        <f aca="false">N2753</f>
        <v>0</v>
      </c>
      <c r="O2752" s="246" t="n">
        <f aca="false">O2753</f>
        <v>0</v>
      </c>
      <c r="P2752" s="246" t="n">
        <f aca="false">P2753</f>
        <v>0</v>
      </c>
      <c r="Q2752" s="246" t="n">
        <f aca="false">Q2753</f>
        <v>0</v>
      </c>
      <c r="R2752" s="246" t="n">
        <f aca="false">R2753</f>
        <v>0</v>
      </c>
      <c r="S2752" s="246" t="n">
        <f aca="false">S2753</f>
        <v>0</v>
      </c>
      <c r="T2752" s="246" t="n">
        <f aca="false">T2753</f>
        <v>0</v>
      </c>
      <c r="U2752" s="246" t="n">
        <f aca="false">U2753</f>
        <v>0</v>
      </c>
      <c r="V2752" s="246" t="n">
        <f aca="false">V2753</f>
        <v>0</v>
      </c>
      <c r="W2752" s="246" t="n">
        <f aca="false">W2753</f>
        <v>0</v>
      </c>
      <c r="X2752" s="246" t="n">
        <f aca="false">X2753</f>
        <v>0</v>
      </c>
      <c r="Y2752" s="246" t="n">
        <f aca="false">Y2753</f>
        <v>0</v>
      </c>
      <c r="Z2752" s="246" t="n">
        <f aca="false">Z2753</f>
        <v>0</v>
      </c>
      <c r="AA2752" s="246" t="n">
        <f aca="false">AA2753</f>
        <v>0</v>
      </c>
      <c r="AB2752" s="246" t="n">
        <f aca="false">AB2753</f>
        <v>0</v>
      </c>
      <c r="AC2752" s="246" t="n">
        <f aca="false">AC2753</f>
        <v>0</v>
      </c>
      <c r="AD2752" s="246" t="n">
        <f aca="false">AD2753</f>
        <v>0</v>
      </c>
      <c r="AE2752" s="246" t="n">
        <f aca="false">AE2753</f>
        <v>0</v>
      </c>
      <c r="AF2752" s="246" t="n">
        <f aca="false">AF2753</f>
        <v>0</v>
      </c>
      <c r="AG2752" s="246" t="n">
        <f aca="false">AG2753</f>
        <v>0</v>
      </c>
      <c r="AH2752" s="246" t="n">
        <f aca="false">AH2753</f>
        <v>0</v>
      </c>
      <c r="AI2752" s="246" t="n">
        <f aca="false">AI2753</f>
        <v>0</v>
      </c>
      <c r="AJ2752" s="246" t="n">
        <f aca="false">AJ2753</f>
        <v>0</v>
      </c>
      <c r="AK2752" s="246" t="n">
        <f aca="false">AK2753</f>
        <v>0</v>
      </c>
      <c r="AL2752" s="246" t="n">
        <f aca="false">AL2753</f>
        <v>0</v>
      </c>
      <c r="AM2752" s="246" t="n">
        <f aca="false">AM2753</f>
        <v>0</v>
      </c>
      <c r="AN2752" s="246" t="n">
        <f aca="false">AN2753</f>
        <v>0</v>
      </c>
      <c r="AO2752" s="246" t="n">
        <f aca="false">AO2753</f>
        <v>0</v>
      </c>
      <c r="AP2752" s="246" t="n">
        <f aca="false">AP2753</f>
        <v>0</v>
      </c>
      <c r="AQ2752" s="246" t="n">
        <f aca="false">AQ2753</f>
        <v>0</v>
      </c>
      <c r="AR2752" s="246" t="n">
        <f aca="false">AR2753</f>
        <v>0</v>
      </c>
      <c r="AS2752" s="246" t="n">
        <f aca="false">AS2753</f>
        <v>0</v>
      </c>
      <c r="AT2752" s="246" t="n">
        <f aca="false">AT2753</f>
        <v>0</v>
      </c>
      <c r="AU2752" s="246" t="n">
        <f aca="false">AU2753</f>
        <v>0</v>
      </c>
      <c r="AV2752" s="246" t="n">
        <f aca="false">AV2753</f>
        <v>0</v>
      </c>
      <c r="AW2752" s="246" t="n">
        <f aca="false">AW2753</f>
        <v>0</v>
      </c>
      <c r="AX2752" s="246" t="n">
        <f aca="false">AX2753</f>
        <v>0</v>
      </c>
      <c r="AY2752" s="246" t="n">
        <f aca="false">AY2753</f>
        <v>0</v>
      </c>
      <c r="AZ2752" s="246" t="n">
        <f aca="false">AZ2753</f>
        <v>0</v>
      </c>
      <c r="BA2752" s="246" t="n">
        <f aca="false">BA2753</f>
        <v>0</v>
      </c>
      <c r="BB2752" s="246" t="n">
        <f aca="false">BB2753</f>
        <v>0</v>
      </c>
      <c r="BC2752" s="246" t="n">
        <f aca="false">BC2753</f>
        <v>0</v>
      </c>
      <c r="BD2752" s="246" t="n">
        <f aca="false">BD2753</f>
        <v>0</v>
      </c>
      <c r="BE2752" s="246" t="n">
        <f aca="false">BE2753</f>
        <v>0</v>
      </c>
      <c r="BF2752" s="246" t="n">
        <f aca="false">BF2753</f>
        <v>0</v>
      </c>
      <c r="BG2752" s="246" t="n">
        <f aca="false">BG2753</f>
        <v>0</v>
      </c>
      <c r="BH2752" s="246" t="n">
        <f aca="false">BH2753</f>
        <v>0</v>
      </c>
      <c r="BI2752" s="246" t="n">
        <f aca="false">BI2753</f>
        <v>0</v>
      </c>
      <c r="BJ2752" s="246" t="n">
        <f aca="false">BJ2753</f>
        <v>0</v>
      </c>
      <c r="BK2752" s="246" t="n">
        <f aca="false">BK2753</f>
        <v>0</v>
      </c>
      <c r="BL2752" s="246" t="n">
        <f aca="false">BL2753</f>
        <v>0</v>
      </c>
      <c r="BM2752" s="246" t="n">
        <f aca="false">BM2753</f>
        <v>0</v>
      </c>
      <c r="BN2752" s="246" t="n">
        <f aca="false">BN2753</f>
        <v>0</v>
      </c>
      <c r="BO2752" s="246" t="n">
        <f aca="false">BO2753</f>
        <v>0</v>
      </c>
      <c r="BP2752" s="246" t="n">
        <f aca="false">BP2753</f>
        <v>0</v>
      </c>
      <c r="BQ2752" s="246" t="n">
        <f aca="false">BQ2753</f>
        <v>0</v>
      </c>
      <c r="BR2752" s="246" t="n">
        <f aca="false">BR2753</f>
        <v>0</v>
      </c>
      <c r="BS2752" s="246" t="n">
        <f aca="false">BS2753</f>
        <v>0</v>
      </c>
      <c r="BT2752" s="246" t="n">
        <f aca="false">BT2753</f>
        <v>0</v>
      </c>
      <c r="BU2752" s="246" t="n">
        <f aca="false">BU2753</f>
        <v>0</v>
      </c>
      <c r="BV2752" s="246" t="n">
        <f aca="false">BV2753</f>
        <v>0</v>
      </c>
      <c r="BW2752" s="246" t="n">
        <f aca="false">BW2753</f>
        <v>0</v>
      </c>
      <c r="BX2752" s="246" t="n">
        <f aca="false">BX2753</f>
        <v>0</v>
      </c>
      <c r="BY2752" s="246" t="n">
        <f aca="false">BY2753</f>
        <v>0</v>
      </c>
      <c r="BZ2752" s="246" t="n">
        <f aca="false">BZ2753</f>
        <v>0</v>
      </c>
      <c r="CA2752" s="246" t="n">
        <f aca="false">CA2753</f>
        <v>0</v>
      </c>
      <c r="CB2752" s="246" t="n">
        <f aca="false">CB2753</f>
        <v>0</v>
      </c>
      <c r="CC2752" s="246" t="n">
        <f aca="false">CC2753</f>
        <v>0</v>
      </c>
      <c r="CD2752" s="246" t="n">
        <f aca="false">CD2753</f>
        <v>0</v>
      </c>
    </row>
    <row r="2753" customFormat="false" ht="12.75" hidden="true" customHeight="true" outlineLevel="0" collapsed="false">
      <c r="A2753" s="75" t="s">
        <v>652</v>
      </c>
      <c r="B2753" s="76"/>
      <c r="C2753" s="77" t="s">
        <v>427</v>
      </c>
      <c r="D2753" s="77" t="s">
        <v>651</v>
      </c>
      <c r="E2753" s="77" t="s">
        <v>179</v>
      </c>
      <c r="F2753" s="77" t="s">
        <v>173</v>
      </c>
      <c r="G2753" s="77"/>
      <c r="H2753" s="78"/>
      <c r="I2753" s="246" t="n">
        <f aca="false">I2754</f>
        <v>0</v>
      </c>
      <c r="J2753" s="246" t="n">
        <f aca="false">J2754</f>
        <v>0</v>
      </c>
      <c r="K2753" s="246" t="n">
        <f aca="false">K2754</f>
        <v>0</v>
      </c>
      <c r="L2753" s="246" t="n">
        <f aca="false">L2754</f>
        <v>0</v>
      </c>
      <c r="M2753" s="246" t="n">
        <f aca="false">M2754</f>
        <v>0</v>
      </c>
      <c r="N2753" s="246" t="n">
        <f aca="false">N2754</f>
        <v>0</v>
      </c>
      <c r="O2753" s="246" t="n">
        <f aca="false">O2754</f>
        <v>0</v>
      </c>
      <c r="P2753" s="246" t="n">
        <f aca="false">P2754</f>
        <v>0</v>
      </c>
      <c r="Q2753" s="246" t="n">
        <f aca="false">Q2754</f>
        <v>0</v>
      </c>
      <c r="R2753" s="246" t="n">
        <f aca="false">R2754</f>
        <v>0</v>
      </c>
      <c r="S2753" s="246" t="n">
        <f aca="false">S2754</f>
        <v>0</v>
      </c>
      <c r="T2753" s="246" t="n">
        <f aca="false">T2754</f>
        <v>0</v>
      </c>
      <c r="U2753" s="246" t="n">
        <f aca="false">U2754</f>
        <v>0</v>
      </c>
      <c r="V2753" s="246" t="n">
        <f aca="false">V2754</f>
        <v>0</v>
      </c>
      <c r="W2753" s="246" t="n">
        <f aca="false">W2754</f>
        <v>0</v>
      </c>
      <c r="X2753" s="246" t="n">
        <f aca="false">X2754</f>
        <v>0</v>
      </c>
      <c r="Y2753" s="246" t="n">
        <f aca="false">Y2754</f>
        <v>0</v>
      </c>
      <c r="Z2753" s="246" t="n">
        <f aca="false">Z2754</f>
        <v>0</v>
      </c>
      <c r="AA2753" s="246" t="n">
        <f aca="false">AA2754</f>
        <v>0</v>
      </c>
      <c r="AB2753" s="246" t="n">
        <f aca="false">AB2754</f>
        <v>0</v>
      </c>
      <c r="AC2753" s="246" t="n">
        <f aca="false">AC2754</f>
        <v>0</v>
      </c>
      <c r="AD2753" s="246" t="n">
        <f aca="false">AD2754</f>
        <v>0</v>
      </c>
      <c r="AE2753" s="246" t="n">
        <f aca="false">AE2754</f>
        <v>0</v>
      </c>
      <c r="AF2753" s="246" t="n">
        <f aca="false">AF2754</f>
        <v>0</v>
      </c>
      <c r="AG2753" s="246" t="n">
        <f aca="false">AG2754</f>
        <v>0</v>
      </c>
      <c r="AH2753" s="246" t="n">
        <f aca="false">AH2754</f>
        <v>0</v>
      </c>
      <c r="AI2753" s="246" t="n">
        <f aca="false">AI2754</f>
        <v>0</v>
      </c>
      <c r="AJ2753" s="246" t="n">
        <f aca="false">AJ2754</f>
        <v>0</v>
      </c>
      <c r="AK2753" s="246" t="n">
        <f aca="false">AK2754</f>
        <v>0</v>
      </c>
      <c r="AL2753" s="246" t="n">
        <f aca="false">AL2754</f>
        <v>0</v>
      </c>
      <c r="AM2753" s="246" t="n">
        <f aca="false">AM2754</f>
        <v>0</v>
      </c>
      <c r="AN2753" s="246" t="n">
        <f aca="false">AN2754</f>
        <v>0</v>
      </c>
      <c r="AO2753" s="246" t="n">
        <f aca="false">AO2754</f>
        <v>0</v>
      </c>
      <c r="AP2753" s="246" t="n">
        <f aca="false">AP2754</f>
        <v>0</v>
      </c>
      <c r="AQ2753" s="246" t="n">
        <f aca="false">AQ2754</f>
        <v>0</v>
      </c>
      <c r="AR2753" s="246" t="n">
        <f aca="false">AR2754</f>
        <v>0</v>
      </c>
      <c r="AS2753" s="246" t="n">
        <f aca="false">AS2754</f>
        <v>0</v>
      </c>
      <c r="AT2753" s="246" t="n">
        <f aca="false">AT2754</f>
        <v>0</v>
      </c>
      <c r="AU2753" s="246" t="n">
        <f aca="false">AU2754</f>
        <v>0</v>
      </c>
      <c r="AV2753" s="246" t="n">
        <f aca="false">AV2754</f>
        <v>0</v>
      </c>
      <c r="AW2753" s="246" t="n">
        <f aca="false">AW2754</f>
        <v>0</v>
      </c>
      <c r="AX2753" s="246" t="n">
        <f aca="false">AX2754</f>
        <v>0</v>
      </c>
      <c r="AY2753" s="246" t="n">
        <f aca="false">AY2754</f>
        <v>0</v>
      </c>
      <c r="AZ2753" s="246" t="n">
        <f aca="false">AZ2754</f>
        <v>0</v>
      </c>
      <c r="BA2753" s="246" t="n">
        <f aca="false">BA2754</f>
        <v>0</v>
      </c>
      <c r="BB2753" s="246" t="n">
        <f aca="false">BB2754</f>
        <v>0</v>
      </c>
      <c r="BC2753" s="246" t="n">
        <f aca="false">BC2754</f>
        <v>0</v>
      </c>
      <c r="BD2753" s="246" t="n">
        <f aca="false">BD2754</f>
        <v>0</v>
      </c>
      <c r="BE2753" s="246" t="n">
        <f aca="false">BE2754</f>
        <v>0</v>
      </c>
      <c r="BF2753" s="246" t="n">
        <f aca="false">BF2754</f>
        <v>0</v>
      </c>
      <c r="BG2753" s="246" t="n">
        <f aca="false">BG2754</f>
        <v>0</v>
      </c>
      <c r="BH2753" s="246" t="n">
        <f aca="false">BH2754</f>
        <v>0</v>
      </c>
      <c r="BI2753" s="246" t="n">
        <f aca="false">BI2754</f>
        <v>0</v>
      </c>
      <c r="BJ2753" s="246" t="n">
        <f aca="false">BJ2754</f>
        <v>0</v>
      </c>
      <c r="BK2753" s="246" t="n">
        <f aca="false">BK2754</f>
        <v>0</v>
      </c>
      <c r="BL2753" s="246" t="n">
        <f aca="false">BL2754</f>
        <v>0</v>
      </c>
      <c r="BM2753" s="246" t="n">
        <f aca="false">BM2754</f>
        <v>0</v>
      </c>
      <c r="BN2753" s="246" t="n">
        <f aca="false">BN2754</f>
        <v>0</v>
      </c>
      <c r="BO2753" s="246" t="n">
        <f aca="false">BO2754</f>
        <v>0</v>
      </c>
      <c r="BP2753" s="246" t="n">
        <f aca="false">BP2754</f>
        <v>0</v>
      </c>
      <c r="BQ2753" s="246" t="n">
        <f aca="false">BQ2754</f>
        <v>0</v>
      </c>
      <c r="BR2753" s="246" t="n">
        <f aca="false">BR2754</f>
        <v>0</v>
      </c>
      <c r="BS2753" s="246" t="n">
        <f aca="false">BS2754</f>
        <v>0</v>
      </c>
      <c r="BT2753" s="246" t="n">
        <f aca="false">BT2754</f>
        <v>0</v>
      </c>
      <c r="BU2753" s="246" t="n">
        <f aca="false">BU2754</f>
        <v>0</v>
      </c>
      <c r="BV2753" s="246" t="n">
        <f aca="false">BV2754</f>
        <v>0</v>
      </c>
      <c r="BW2753" s="246" t="n">
        <f aca="false">BW2754</f>
        <v>0</v>
      </c>
      <c r="BX2753" s="246" t="n">
        <f aca="false">BX2754</f>
        <v>0</v>
      </c>
      <c r="BY2753" s="246" t="n">
        <f aca="false">BY2754</f>
        <v>0</v>
      </c>
      <c r="BZ2753" s="246" t="n">
        <f aca="false">BZ2754</f>
        <v>0</v>
      </c>
      <c r="CA2753" s="246" t="n">
        <f aca="false">CA2754</f>
        <v>0</v>
      </c>
      <c r="CB2753" s="246" t="n">
        <f aca="false">CB2754</f>
        <v>0</v>
      </c>
      <c r="CC2753" s="246" t="n">
        <f aca="false">CC2754</f>
        <v>0</v>
      </c>
      <c r="CD2753" s="246" t="n">
        <f aca="false">CD2754</f>
        <v>0</v>
      </c>
    </row>
    <row r="2754" customFormat="false" ht="12.75" hidden="true" customHeight="false" outlineLevel="0" collapsed="false">
      <c r="A2754" s="75" t="s">
        <v>355</v>
      </c>
      <c r="B2754" s="76"/>
      <c r="C2754" s="77" t="s">
        <v>427</v>
      </c>
      <c r="D2754" s="77" t="s">
        <v>651</v>
      </c>
      <c r="E2754" s="77" t="s">
        <v>179</v>
      </c>
      <c r="F2754" s="77" t="s">
        <v>173</v>
      </c>
      <c r="G2754" s="77" t="s">
        <v>356</v>
      </c>
      <c r="H2754" s="78"/>
      <c r="I2754" s="246" t="n">
        <f aca="false">I2755</f>
        <v>0</v>
      </c>
      <c r="J2754" s="246" t="n">
        <f aca="false">J2755</f>
        <v>0</v>
      </c>
      <c r="K2754" s="246" t="n">
        <f aca="false">K2755</f>
        <v>0</v>
      </c>
      <c r="L2754" s="246" t="n">
        <f aca="false">L2755</f>
        <v>0</v>
      </c>
      <c r="M2754" s="246" t="n">
        <f aca="false">M2755</f>
        <v>0</v>
      </c>
      <c r="N2754" s="246" t="n">
        <f aca="false">N2755</f>
        <v>0</v>
      </c>
      <c r="O2754" s="246" t="n">
        <f aca="false">O2755</f>
        <v>0</v>
      </c>
      <c r="P2754" s="246" t="n">
        <f aca="false">P2755</f>
        <v>0</v>
      </c>
      <c r="Q2754" s="246" t="n">
        <f aca="false">Q2755</f>
        <v>0</v>
      </c>
      <c r="R2754" s="246" t="n">
        <f aca="false">R2755</f>
        <v>0</v>
      </c>
      <c r="S2754" s="246" t="n">
        <f aca="false">S2755</f>
        <v>0</v>
      </c>
      <c r="T2754" s="246" t="n">
        <f aca="false">T2755</f>
        <v>0</v>
      </c>
      <c r="U2754" s="246" t="n">
        <f aca="false">U2755</f>
        <v>0</v>
      </c>
      <c r="V2754" s="246" t="n">
        <f aca="false">V2755</f>
        <v>0</v>
      </c>
      <c r="W2754" s="246" t="n">
        <f aca="false">W2755</f>
        <v>0</v>
      </c>
      <c r="X2754" s="246" t="n">
        <f aca="false">X2755</f>
        <v>0</v>
      </c>
      <c r="Y2754" s="246" t="n">
        <f aca="false">Y2755</f>
        <v>0</v>
      </c>
      <c r="Z2754" s="246" t="n">
        <f aca="false">Z2755</f>
        <v>0</v>
      </c>
      <c r="AA2754" s="246" t="n">
        <f aca="false">AA2755</f>
        <v>0</v>
      </c>
      <c r="AB2754" s="246" t="n">
        <f aca="false">AB2755</f>
        <v>0</v>
      </c>
      <c r="AC2754" s="246" t="n">
        <f aca="false">AC2755</f>
        <v>0</v>
      </c>
      <c r="AD2754" s="246" t="n">
        <f aca="false">AD2755</f>
        <v>0</v>
      </c>
      <c r="AE2754" s="246" t="n">
        <f aca="false">AE2755</f>
        <v>0</v>
      </c>
      <c r="AF2754" s="246" t="n">
        <f aca="false">AF2755</f>
        <v>0</v>
      </c>
      <c r="AG2754" s="246" t="n">
        <f aca="false">AG2755</f>
        <v>0</v>
      </c>
      <c r="AH2754" s="246" t="n">
        <f aca="false">AH2755</f>
        <v>0</v>
      </c>
      <c r="AI2754" s="246" t="n">
        <f aca="false">AI2755</f>
        <v>0</v>
      </c>
      <c r="AJ2754" s="246" t="n">
        <f aca="false">AJ2755</f>
        <v>0</v>
      </c>
      <c r="AK2754" s="246" t="n">
        <f aca="false">AK2755</f>
        <v>0</v>
      </c>
      <c r="AL2754" s="246" t="n">
        <f aca="false">AL2755</f>
        <v>0</v>
      </c>
      <c r="AM2754" s="246" t="n">
        <f aca="false">AM2755</f>
        <v>0</v>
      </c>
      <c r="AN2754" s="246" t="n">
        <f aca="false">AN2755</f>
        <v>0</v>
      </c>
      <c r="AO2754" s="246" t="n">
        <f aca="false">AO2755</f>
        <v>0</v>
      </c>
      <c r="AP2754" s="246" t="n">
        <f aca="false">AP2755</f>
        <v>0</v>
      </c>
      <c r="AQ2754" s="246" t="n">
        <f aca="false">AQ2755</f>
        <v>0</v>
      </c>
      <c r="AR2754" s="246" t="n">
        <f aca="false">AR2755</f>
        <v>0</v>
      </c>
      <c r="AS2754" s="246" t="n">
        <f aca="false">AS2755</f>
        <v>0</v>
      </c>
      <c r="AT2754" s="246" t="n">
        <f aca="false">AT2755</f>
        <v>0</v>
      </c>
      <c r="AU2754" s="246" t="n">
        <f aca="false">AU2755</f>
        <v>0</v>
      </c>
      <c r="AV2754" s="246" t="n">
        <f aca="false">AV2755</f>
        <v>0</v>
      </c>
      <c r="AW2754" s="246" t="n">
        <f aca="false">AW2755</f>
        <v>0</v>
      </c>
      <c r="AX2754" s="246" t="n">
        <f aca="false">AX2755</f>
        <v>0</v>
      </c>
      <c r="AY2754" s="246" t="n">
        <f aca="false">AY2755</f>
        <v>0</v>
      </c>
      <c r="AZ2754" s="246" t="n">
        <f aca="false">AZ2755</f>
        <v>0</v>
      </c>
      <c r="BA2754" s="246" t="n">
        <f aca="false">BA2755</f>
        <v>0</v>
      </c>
      <c r="BB2754" s="246" t="n">
        <f aca="false">BB2755</f>
        <v>0</v>
      </c>
      <c r="BC2754" s="246" t="n">
        <f aca="false">BC2755</f>
        <v>0</v>
      </c>
      <c r="BD2754" s="246" t="n">
        <f aca="false">BD2755</f>
        <v>0</v>
      </c>
      <c r="BE2754" s="246" t="n">
        <f aca="false">BE2755</f>
        <v>0</v>
      </c>
      <c r="BF2754" s="246" t="n">
        <f aca="false">BF2755</f>
        <v>0</v>
      </c>
      <c r="BG2754" s="246" t="n">
        <f aca="false">BG2755</f>
        <v>0</v>
      </c>
      <c r="BH2754" s="246" t="n">
        <f aca="false">BH2755</f>
        <v>0</v>
      </c>
      <c r="BI2754" s="246" t="n">
        <f aca="false">BI2755</f>
        <v>0</v>
      </c>
      <c r="BJ2754" s="246" t="n">
        <f aca="false">BJ2755</f>
        <v>0</v>
      </c>
      <c r="BK2754" s="246" t="n">
        <f aca="false">BK2755</f>
        <v>0</v>
      </c>
      <c r="BL2754" s="246" t="n">
        <f aca="false">BL2755</f>
        <v>0</v>
      </c>
      <c r="BM2754" s="246" t="n">
        <f aca="false">BM2755</f>
        <v>0</v>
      </c>
      <c r="BN2754" s="246" t="n">
        <f aca="false">BN2755</f>
        <v>0</v>
      </c>
      <c r="BO2754" s="246" t="n">
        <f aca="false">BO2755</f>
        <v>0</v>
      </c>
      <c r="BP2754" s="246" t="n">
        <f aca="false">BP2755</f>
        <v>0</v>
      </c>
      <c r="BQ2754" s="246" t="n">
        <f aca="false">BQ2755</f>
        <v>0</v>
      </c>
      <c r="BR2754" s="246" t="n">
        <f aca="false">BR2755</f>
        <v>0</v>
      </c>
      <c r="BS2754" s="246" t="n">
        <f aca="false">BS2755</f>
        <v>0</v>
      </c>
      <c r="BT2754" s="246" t="n">
        <f aca="false">BT2755</f>
        <v>0</v>
      </c>
      <c r="BU2754" s="246" t="n">
        <f aca="false">BU2755</f>
        <v>0</v>
      </c>
      <c r="BV2754" s="246" t="n">
        <f aca="false">BV2755</f>
        <v>0</v>
      </c>
      <c r="BW2754" s="246" t="n">
        <f aca="false">BW2755</f>
        <v>0</v>
      </c>
      <c r="BX2754" s="246" t="n">
        <f aca="false">BX2755</f>
        <v>0</v>
      </c>
      <c r="BY2754" s="246" t="n">
        <f aca="false">BY2755</f>
        <v>0</v>
      </c>
      <c r="BZ2754" s="246" t="n">
        <f aca="false">BZ2755</f>
        <v>0</v>
      </c>
      <c r="CA2754" s="246" t="n">
        <f aca="false">CA2755</f>
        <v>0</v>
      </c>
      <c r="CB2754" s="246" t="n">
        <f aca="false">CB2755</f>
        <v>0</v>
      </c>
      <c r="CC2754" s="246" t="n">
        <f aca="false">CC2755</f>
        <v>0</v>
      </c>
      <c r="CD2754" s="246" t="n">
        <f aca="false">CD2755</f>
        <v>0</v>
      </c>
    </row>
    <row r="2755" customFormat="false" ht="12.75" hidden="true" customHeight="false" outlineLevel="0" collapsed="false">
      <c r="A2755" s="81" t="s">
        <v>131</v>
      </c>
      <c r="B2755" s="81"/>
      <c r="C2755" s="82" t="s">
        <v>427</v>
      </c>
      <c r="D2755" s="82" t="s">
        <v>651</v>
      </c>
      <c r="E2755" s="82" t="s">
        <v>179</v>
      </c>
      <c r="F2755" s="82" t="s">
        <v>173</v>
      </c>
      <c r="G2755" s="82" t="s">
        <v>356</v>
      </c>
      <c r="H2755" s="83" t="n">
        <v>300</v>
      </c>
      <c r="I2755" s="230" t="n">
        <f aca="false">SUM(I2757:I2757)</f>
        <v>0</v>
      </c>
      <c r="J2755" s="230" t="n">
        <f aca="false">SUM(J2757:J2757)</f>
        <v>0</v>
      </c>
      <c r="K2755" s="230" t="n">
        <f aca="false">SUM(K2757:K2757)</f>
        <v>0</v>
      </c>
      <c r="L2755" s="230" t="n">
        <f aca="false">SUM(L2757:L2757)</f>
        <v>0</v>
      </c>
      <c r="M2755" s="230" t="n">
        <f aca="false">SUM(M2757:M2757)</f>
        <v>0</v>
      </c>
      <c r="N2755" s="230" t="n">
        <f aca="false">SUM(N2757:N2757)</f>
        <v>0</v>
      </c>
      <c r="O2755" s="230" t="n">
        <f aca="false">SUM(O2757:O2757)</f>
        <v>0</v>
      </c>
      <c r="P2755" s="230" t="n">
        <f aca="false">SUM(P2757:P2757)</f>
        <v>0</v>
      </c>
      <c r="Q2755" s="230" t="n">
        <f aca="false">SUM(Q2757:Q2757)</f>
        <v>0</v>
      </c>
      <c r="R2755" s="230" t="n">
        <f aca="false">SUM(R2757:R2757)</f>
        <v>0</v>
      </c>
      <c r="S2755" s="230" t="n">
        <f aca="false">SUM(S2757:S2757)</f>
        <v>0</v>
      </c>
      <c r="T2755" s="230" t="n">
        <f aca="false">SUM(T2757:T2757)</f>
        <v>0</v>
      </c>
      <c r="U2755" s="230" t="n">
        <f aca="false">SUM(U2757:U2757)</f>
        <v>0</v>
      </c>
      <c r="V2755" s="230" t="n">
        <f aca="false">SUM(V2757:V2757)</f>
        <v>0</v>
      </c>
      <c r="W2755" s="230" t="n">
        <f aca="false">SUM(W2757:W2757)</f>
        <v>0</v>
      </c>
      <c r="X2755" s="230" t="n">
        <f aca="false">SUM(X2757:X2757)</f>
        <v>0</v>
      </c>
      <c r="Y2755" s="230" t="n">
        <f aca="false">SUM(Y2757:Y2757)</f>
        <v>0</v>
      </c>
      <c r="Z2755" s="230" t="n">
        <f aca="false">SUM(Z2757:Z2757)</f>
        <v>0</v>
      </c>
      <c r="AA2755" s="230" t="n">
        <f aca="false">SUM(AA2757:AA2757)</f>
        <v>0</v>
      </c>
      <c r="AB2755" s="230" t="n">
        <f aca="false">SUM(AB2757:AB2757)</f>
        <v>0</v>
      </c>
      <c r="AC2755" s="230" t="n">
        <f aca="false">SUM(AC2757:AC2757)</f>
        <v>0</v>
      </c>
      <c r="AD2755" s="230" t="n">
        <f aca="false">SUM(AD2757:AD2757)</f>
        <v>0</v>
      </c>
      <c r="AE2755" s="230" t="n">
        <f aca="false">SUM(AE2757:AE2757)</f>
        <v>0</v>
      </c>
      <c r="AF2755" s="230" t="n">
        <f aca="false">SUM(AF2757:AF2757)</f>
        <v>0</v>
      </c>
      <c r="AG2755" s="230" t="n">
        <f aca="false">SUM(AG2757:AG2757)</f>
        <v>0</v>
      </c>
      <c r="AH2755" s="230" t="n">
        <f aca="false">SUM(AH2757:AH2757)</f>
        <v>0</v>
      </c>
      <c r="AI2755" s="230" t="n">
        <f aca="false">SUM(AI2757:AI2757)</f>
        <v>0</v>
      </c>
      <c r="AJ2755" s="230" t="n">
        <f aca="false">SUM(AJ2757:AJ2757)</f>
        <v>0</v>
      </c>
      <c r="AK2755" s="230" t="n">
        <f aca="false">SUM(AK2757:AK2757)</f>
        <v>0</v>
      </c>
      <c r="AL2755" s="230" t="n">
        <f aca="false">SUM(AL2757:AL2757)</f>
        <v>0</v>
      </c>
      <c r="AM2755" s="230" t="n">
        <f aca="false">SUM(AM2757:AM2757)</f>
        <v>0</v>
      </c>
      <c r="AN2755" s="230" t="n">
        <f aca="false">SUM(AN2757:AN2757)</f>
        <v>0</v>
      </c>
      <c r="AO2755" s="230" t="n">
        <f aca="false">SUM(AO2757:AO2757)</f>
        <v>0</v>
      </c>
      <c r="AP2755" s="230" t="n">
        <f aca="false">SUM(AP2757:AP2757)</f>
        <v>0</v>
      </c>
      <c r="AQ2755" s="230" t="n">
        <f aca="false">SUM(AQ2757:AQ2757)</f>
        <v>0</v>
      </c>
      <c r="AR2755" s="230" t="n">
        <f aca="false">SUM(AR2757:AR2757)</f>
        <v>0</v>
      </c>
      <c r="AS2755" s="230" t="n">
        <f aca="false">SUM(AS2757:AS2757)</f>
        <v>0</v>
      </c>
      <c r="AT2755" s="230" t="n">
        <f aca="false">SUM(AT2757:AT2757)</f>
        <v>0</v>
      </c>
      <c r="AU2755" s="230" t="n">
        <f aca="false">SUM(AU2757:AU2757)</f>
        <v>0</v>
      </c>
      <c r="AV2755" s="230" t="n">
        <f aca="false">SUM(AV2757:AV2757)</f>
        <v>0</v>
      </c>
      <c r="AW2755" s="230" t="n">
        <f aca="false">SUM(AW2757:AW2757)</f>
        <v>0</v>
      </c>
      <c r="AX2755" s="230" t="n">
        <f aca="false">SUM(AX2757:AX2757)</f>
        <v>0</v>
      </c>
      <c r="AY2755" s="230" t="n">
        <f aca="false">SUM(AY2757:AY2757)</f>
        <v>0</v>
      </c>
      <c r="AZ2755" s="230" t="n">
        <f aca="false">SUM(AZ2757:AZ2757)</f>
        <v>0</v>
      </c>
      <c r="BA2755" s="230" t="n">
        <f aca="false">SUM(BA2757:BA2757)</f>
        <v>0</v>
      </c>
      <c r="BB2755" s="230" t="n">
        <f aca="false">SUM(BB2757:BB2757)</f>
        <v>0</v>
      </c>
      <c r="BC2755" s="230" t="n">
        <f aca="false">SUM(BC2757:BC2757)</f>
        <v>0</v>
      </c>
      <c r="BD2755" s="230" t="n">
        <f aca="false">SUM(BD2757:BD2757)</f>
        <v>0</v>
      </c>
      <c r="BE2755" s="230" t="n">
        <f aca="false">SUM(BE2757:BE2757)</f>
        <v>0</v>
      </c>
      <c r="BF2755" s="230" t="n">
        <f aca="false">SUM(BF2757:BF2757)</f>
        <v>0</v>
      </c>
      <c r="BG2755" s="230" t="n">
        <f aca="false">SUM(BG2757:BG2757)</f>
        <v>0</v>
      </c>
      <c r="BH2755" s="230" t="n">
        <f aca="false">SUM(BH2757:BH2757)</f>
        <v>0</v>
      </c>
      <c r="BI2755" s="230" t="n">
        <f aca="false">SUM(BI2757:BI2757)</f>
        <v>0</v>
      </c>
      <c r="BJ2755" s="230" t="n">
        <f aca="false">SUM(BJ2757:BJ2757)</f>
        <v>0</v>
      </c>
      <c r="BK2755" s="230" t="n">
        <f aca="false">SUM(BK2757:BK2757)</f>
        <v>0</v>
      </c>
      <c r="BL2755" s="230" t="n">
        <f aca="false">SUM(BL2757:BL2757)</f>
        <v>0</v>
      </c>
      <c r="BM2755" s="230" t="n">
        <f aca="false">SUM(BM2757:BM2757)</f>
        <v>0</v>
      </c>
      <c r="BN2755" s="230" t="n">
        <f aca="false">SUM(BN2757:BN2757)</f>
        <v>0</v>
      </c>
      <c r="BO2755" s="230" t="n">
        <f aca="false">SUM(BO2757:BO2757)</f>
        <v>0</v>
      </c>
      <c r="BP2755" s="230" t="n">
        <f aca="false">SUM(BP2757:BP2757)</f>
        <v>0</v>
      </c>
      <c r="BQ2755" s="230" t="n">
        <f aca="false">SUM(BQ2757:BQ2757)</f>
        <v>0</v>
      </c>
      <c r="BR2755" s="230" t="n">
        <f aca="false">SUM(BR2757:BR2757)</f>
        <v>0</v>
      </c>
      <c r="BS2755" s="230" t="n">
        <f aca="false">SUM(BS2757:BS2757)</f>
        <v>0</v>
      </c>
      <c r="BT2755" s="230" t="n">
        <f aca="false">SUM(BT2757:BT2757)</f>
        <v>0</v>
      </c>
      <c r="BU2755" s="230" t="n">
        <f aca="false">SUM(BU2757:BU2757)</f>
        <v>0</v>
      </c>
      <c r="BV2755" s="230" t="n">
        <f aca="false">SUM(BV2757:BV2757)</f>
        <v>0</v>
      </c>
      <c r="BW2755" s="230" t="n">
        <f aca="false">SUM(BW2757:BW2757)</f>
        <v>0</v>
      </c>
      <c r="BX2755" s="230" t="n">
        <f aca="false">SUM(BX2757:BX2757)</f>
        <v>0</v>
      </c>
      <c r="BY2755" s="230" t="n">
        <f aca="false">SUM(BY2757:BY2757)</f>
        <v>0</v>
      </c>
      <c r="BZ2755" s="230" t="n">
        <f aca="false">SUM(BZ2757:BZ2757)</f>
        <v>0</v>
      </c>
      <c r="CA2755" s="230" t="n">
        <f aca="false">SUM(CA2757:CA2757)</f>
        <v>0</v>
      </c>
      <c r="CB2755" s="230" t="n">
        <f aca="false">SUM(CB2757:CB2757)</f>
        <v>0</v>
      </c>
      <c r="CC2755" s="230" t="n">
        <f aca="false">SUM(CC2757:CC2757)</f>
        <v>0</v>
      </c>
      <c r="CD2755" s="230" t="n">
        <f aca="false">SUM(CD2757:CD2757)</f>
        <v>0</v>
      </c>
    </row>
    <row r="2756" customFormat="false" ht="12.75" hidden="true" customHeight="false" outlineLevel="0" collapsed="false">
      <c r="A2756" s="81" t="s">
        <v>113</v>
      </c>
      <c r="B2756" s="81"/>
      <c r="C2756" s="82"/>
      <c r="D2756" s="82"/>
      <c r="E2756" s="82"/>
      <c r="F2756" s="82"/>
      <c r="G2756" s="82"/>
      <c r="H2756" s="83"/>
      <c r="I2756" s="230"/>
      <c r="J2756" s="230"/>
      <c r="K2756" s="230"/>
      <c r="L2756" s="230"/>
      <c r="M2756" s="230"/>
      <c r="N2756" s="230"/>
      <c r="O2756" s="230"/>
      <c r="P2756" s="230"/>
      <c r="Q2756" s="230"/>
      <c r="R2756" s="230"/>
      <c r="S2756" s="230"/>
      <c r="T2756" s="230"/>
      <c r="U2756" s="230"/>
      <c r="V2756" s="230"/>
      <c r="W2756" s="230"/>
      <c r="X2756" s="230"/>
      <c r="Y2756" s="230"/>
      <c r="Z2756" s="230"/>
      <c r="AA2756" s="230"/>
      <c r="AB2756" s="230"/>
      <c r="AC2756" s="230"/>
      <c r="AD2756" s="230"/>
      <c r="AE2756" s="230"/>
      <c r="AF2756" s="230"/>
      <c r="AG2756" s="230"/>
      <c r="AH2756" s="230"/>
      <c r="AI2756" s="230"/>
      <c r="AJ2756" s="230"/>
      <c r="AK2756" s="230"/>
      <c r="AL2756" s="230"/>
      <c r="AM2756" s="230"/>
      <c r="AN2756" s="230"/>
      <c r="AO2756" s="230"/>
      <c r="AP2756" s="230"/>
      <c r="AQ2756" s="230"/>
      <c r="AR2756" s="230"/>
      <c r="AS2756" s="230"/>
      <c r="AT2756" s="230"/>
      <c r="AU2756" s="230"/>
      <c r="AV2756" s="230"/>
      <c r="AW2756" s="230"/>
      <c r="AX2756" s="230"/>
      <c r="AY2756" s="230"/>
      <c r="AZ2756" s="230"/>
      <c r="BA2756" s="230"/>
      <c r="BB2756" s="230"/>
      <c r="BC2756" s="230"/>
      <c r="BD2756" s="230"/>
      <c r="BE2756" s="230"/>
      <c r="BF2756" s="230"/>
      <c r="BG2756" s="230"/>
      <c r="BH2756" s="230"/>
      <c r="BI2756" s="230"/>
      <c r="BJ2756" s="230"/>
      <c r="BK2756" s="230"/>
      <c r="BL2756" s="230"/>
      <c r="BM2756" s="230"/>
      <c r="BN2756" s="230"/>
      <c r="BO2756" s="230"/>
      <c r="BP2756" s="230"/>
      <c r="BQ2756" s="230"/>
      <c r="BR2756" s="230"/>
      <c r="BS2756" s="230"/>
      <c r="BT2756" s="230"/>
      <c r="BU2756" s="230"/>
      <c r="BV2756" s="230"/>
      <c r="BW2756" s="230"/>
      <c r="BX2756" s="230"/>
      <c r="BY2756" s="230"/>
      <c r="BZ2756" s="230"/>
      <c r="CA2756" s="230"/>
      <c r="CB2756" s="230"/>
      <c r="CC2756" s="230"/>
      <c r="CD2756" s="230"/>
    </row>
    <row r="2757" customFormat="false" ht="12.75" hidden="true" customHeight="false" outlineLevel="0" collapsed="false">
      <c r="A2757" s="86" t="s">
        <v>132</v>
      </c>
      <c r="B2757" s="86"/>
      <c r="C2757" s="82" t="s">
        <v>427</v>
      </c>
      <c r="D2757" s="82" t="s">
        <v>651</v>
      </c>
      <c r="E2757" s="82" t="s">
        <v>179</v>
      </c>
      <c r="F2757" s="82" t="s">
        <v>173</v>
      </c>
      <c r="G2757" s="82" t="s">
        <v>356</v>
      </c>
      <c r="H2757" s="83" t="n">
        <v>310</v>
      </c>
      <c r="I2757" s="230"/>
      <c r="J2757" s="230"/>
      <c r="K2757" s="230" t="n">
        <f aca="false">K2781+K2803+K2812</f>
        <v>0</v>
      </c>
      <c r="L2757" s="230" t="n">
        <f aca="false">L2781+L2803+L2812</f>
        <v>0</v>
      </c>
      <c r="M2757" s="230" t="n">
        <f aca="false">M2781+M2803+M2812</f>
        <v>0</v>
      </c>
      <c r="N2757" s="230" t="n">
        <f aca="false">N2781+N2803+N2812</f>
        <v>0</v>
      </c>
      <c r="O2757" s="230" t="n">
        <f aca="false">O2781+O2803+O2812</f>
        <v>0</v>
      </c>
      <c r="P2757" s="230" t="n">
        <f aca="false">P2781+P2803+P2812</f>
        <v>0</v>
      </c>
      <c r="Q2757" s="230" t="n">
        <f aca="false">Q2781+Q2803+Q2812</f>
        <v>0</v>
      </c>
      <c r="R2757" s="230" t="n">
        <f aca="false">R2781+R2803+R2812</f>
        <v>0</v>
      </c>
      <c r="S2757" s="230" t="n">
        <f aca="false">S2781+S2803+S2812</f>
        <v>0</v>
      </c>
      <c r="T2757" s="230" t="n">
        <f aca="false">T2781+T2803+T2812</f>
        <v>0</v>
      </c>
      <c r="U2757" s="230" t="n">
        <f aca="false">U2781+U2803+U2812</f>
        <v>0</v>
      </c>
      <c r="V2757" s="230" t="n">
        <f aca="false">V2781+V2803+V2812</f>
        <v>0</v>
      </c>
      <c r="W2757" s="230" t="n">
        <f aca="false">W2781+W2803+W2812</f>
        <v>0</v>
      </c>
      <c r="X2757" s="230" t="n">
        <f aca="false">X2781+X2803+X2812</f>
        <v>0</v>
      </c>
      <c r="Y2757" s="230" t="n">
        <f aca="false">Y2781+Y2803+Y2812</f>
        <v>0</v>
      </c>
      <c r="Z2757" s="230" t="n">
        <f aca="false">Z2781+Z2803+Z2812</f>
        <v>0</v>
      </c>
      <c r="AA2757" s="230" t="n">
        <f aca="false">AA2781+AA2803+AA2812</f>
        <v>0</v>
      </c>
      <c r="AB2757" s="230" t="n">
        <f aca="false">AB2781+AB2803+AB2812</f>
        <v>0</v>
      </c>
      <c r="AC2757" s="230" t="n">
        <f aca="false">AC2781+AC2803+AC2812</f>
        <v>0</v>
      </c>
      <c r="AD2757" s="230" t="n">
        <f aca="false">AD2781+AD2803+AD2812</f>
        <v>0</v>
      </c>
      <c r="AE2757" s="230" t="n">
        <f aca="false">AE2781+AE2803+AE2812</f>
        <v>0</v>
      </c>
      <c r="AF2757" s="230" t="n">
        <f aca="false">AF2781+AF2803+AF2812</f>
        <v>0</v>
      </c>
      <c r="AG2757" s="230" t="n">
        <f aca="false">AG2781+AG2803+AG2812</f>
        <v>0</v>
      </c>
      <c r="AH2757" s="230" t="n">
        <f aca="false">AH2781+AH2803+AH2812</f>
        <v>0</v>
      </c>
      <c r="AI2757" s="230" t="n">
        <f aca="false">AI2781+AI2803+AI2812</f>
        <v>0</v>
      </c>
      <c r="AJ2757" s="230" t="n">
        <f aca="false">AJ2781+AJ2803+AJ2812</f>
        <v>0</v>
      </c>
      <c r="AK2757" s="230" t="n">
        <f aca="false">AK2781+AK2803+AK2812</f>
        <v>0</v>
      </c>
      <c r="AL2757" s="230" t="n">
        <f aca="false">AL2781+AL2803+AL2812</f>
        <v>0</v>
      </c>
      <c r="AM2757" s="230" t="n">
        <f aca="false">AM2781+AM2803+AM2812</f>
        <v>0</v>
      </c>
      <c r="AN2757" s="230" t="n">
        <f aca="false">AN2781+AN2803+AN2812</f>
        <v>0</v>
      </c>
      <c r="AO2757" s="230" t="n">
        <f aca="false">AO2781+AO2803+AO2812</f>
        <v>0</v>
      </c>
      <c r="AP2757" s="230" t="n">
        <f aca="false">AP2781+AP2803+AP2812</f>
        <v>0</v>
      </c>
      <c r="AQ2757" s="230" t="n">
        <f aca="false">AQ2781+AQ2803+AQ2812</f>
        <v>0</v>
      </c>
      <c r="AR2757" s="230" t="n">
        <f aca="false">AR2781+AR2803+AR2812</f>
        <v>0</v>
      </c>
      <c r="AS2757" s="230" t="n">
        <f aca="false">AS2781+AS2803+AS2812</f>
        <v>0</v>
      </c>
      <c r="AT2757" s="230" t="n">
        <f aca="false">AT2781+AT2803+AT2812</f>
        <v>0</v>
      </c>
      <c r="AU2757" s="230" t="n">
        <f aca="false">AU2781+AU2803+AU2812</f>
        <v>0</v>
      </c>
      <c r="AV2757" s="230" t="n">
        <f aca="false">AV2781+AV2803+AV2812</f>
        <v>0</v>
      </c>
      <c r="AW2757" s="230" t="n">
        <f aca="false">AW2781+AW2803+AW2812</f>
        <v>0</v>
      </c>
      <c r="AX2757" s="230" t="n">
        <f aca="false">AX2781+AX2803+AX2812</f>
        <v>0</v>
      </c>
      <c r="AY2757" s="230" t="n">
        <f aca="false">AY2781+AY2803+AY2812</f>
        <v>0</v>
      </c>
      <c r="AZ2757" s="230" t="n">
        <f aca="false">AZ2781+AZ2803+AZ2812</f>
        <v>0</v>
      </c>
      <c r="BA2757" s="230" t="n">
        <f aca="false">BA2781+BA2803+BA2812</f>
        <v>0</v>
      </c>
      <c r="BB2757" s="230" t="n">
        <f aca="false">BB2781+BB2803+BB2812</f>
        <v>0</v>
      </c>
      <c r="BC2757" s="230" t="n">
        <f aca="false">BC2781+BC2803+BC2812</f>
        <v>0</v>
      </c>
      <c r="BD2757" s="230" t="n">
        <f aca="false">BD2781+BD2803+BD2812</f>
        <v>0</v>
      </c>
      <c r="BE2757" s="230" t="n">
        <f aca="false">BE2781+BE2803+BE2812</f>
        <v>0</v>
      </c>
      <c r="BF2757" s="230" t="n">
        <f aca="false">BF2781+BF2803+BF2812</f>
        <v>0</v>
      </c>
      <c r="BG2757" s="230" t="n">
        <f aca="false">BG2781+BG2803+BG2812</f>
        <v>0</v>
      </c>
      <c r="BH2757" s="230" t="n">
        <f aca="false">BH2781+BH2803+BH2812</f>
        <v>0</v>
      </c>
      <c r="BI2757" s="230" t="n">
        <f aca="false">BI2781+BI2803+BI2812</f>
        <v>0</v>
      </c>
      <c r="BJ2757" s="230" t="n">
        <f aca="false">BJ2781+BJ2803+BJ2812</f>
        <v>0</v>
      </c>
      <c r="BK2757" s="230" t="n">
        <f aca="false">BK2781+BK2803+BK2812</f>
        <v>0</v>
      </c>
      <c r="BL2757" s="230" t="n">
        <f aca="false">BL2781+BL2803+BL2812</f>
        <v>0</v>
      </c>
      <c r="BM2757" s="230" t="n">
        <f aca="false">BM2781+BM2803+BM2812</f>
        <v>0</v>
      </c>
      <c r="BN2757" s="230" t="n">
        <f aca="false">BN2781+BN2803+BN2812</f>
        <v>0</v>
      </c>
      <c r="BO2757" s="230" t="n">
        <f aca="false">BO2781+BO2803+BO2812</f>
        <v>0</v>
      </c>
      <c r="BP2757" s="230" t="n">
        <f aca="false">BP2781+BP2803+BP2812</f>
        <v>0</v>
      </c>
      <c r="BQ2757" s="230" t="n">
        <f aca="false">BQ2781+BQ2803+BQ2812</f>
        <v>0</v>
      </c>
      <c r="BR2757" s="230" t="n">
        <f aca="false">BR2781+BR2803+BR2812</f>
        <v>0</v>
      </c>
      <c r="BS2757" s="230" t="n">
        <f aca="false">BS2781+BS2803+BS2812</f>
        <v>0</v>
      </c>
      <c r="BT2757" s="230" t="n">
        <f aca="false">BT2781+BT2803+BT2812</f>
        <v>0</v>
      </c>
      <c r="BU2757" s="230" t="n">
        <f aca="false">BU2781+BU2803+BU2812</f>
        <v>0</v>
      </c>
      <c r="BV2757" s="230" t="n">
        <f aca="false">BV2781+BV2803+BV2812</f>
        <v>0</v>
      </c>
      <c r="BW2757" s="230" t="n">
        <f aca="false">BW2781+BW2803+BW2812</f>
        <v>0</v>
      </c>
      <c r="BX2757" s="230" t="n">
        <f aca="false">BX2781+BX2803+BX2812</f>
        <v>0</v>
      </c>
      <c r="BY2757" s="230" t="n">
        <f aca="false">BY2781+BY2803+BY2812</f>
        <v>0</v>
      </c>
      <c r="BZ2757" s="230" t="n">
        <f aca="false">BZ2781+BZ2803+BZ2812</f>
        <v>0</v>
      </c>
      <c r="CA2757" s="230" t="n">
        <f aca="false">CA2781+CA2803+CA2812</f>
        <v>0</v>
      </c>
      <c r="CB2757" s="230" t="n">
        <f aca="false">CB2781+CB2803+CB2812</f>
        <v>0</v>
      </c>
      <c r="CC2757" s="230" t="n">
        <f aca="false">CC2781+CC2803+CC2812</f>
        <v>0</v>
      </c>
      <c r="CD2757" s="230" t="n">
        <f aca="false">CD2781+CD2803+CD2812</f>
        <v>0</v>
      </c>
    </row>
    <row r="2758" customFormat="false" ht="12.75" hidden="true" customHeight="false" outlineLevel="0" collapsed="false">
      <c r="A2758" s="86"/>
      <c r="B2758" s="86"/>
      <c r="C2758" s="82"/>
      <c r="D2758" s="82"/>
      <c r="E2758" s="82"/>
      <c r="F2758" s="82"/>
      <c r="G2758" s="82"/>
      <c r="H2758" s="83"/>
      <c r="I2758" s="230"/>
      <c r="J2758" s="230"/>
      <c r="K2758" s="230"/>
      <c r="L2758" s="230"/>
      <c r="M2758" s="230"/>
      <c r="N2758" s="230"/>
      <c r="O2758" s="230"/>
      <c r="P2758" s="230"/>
      <c r="Q2758" s="230"/>
      <c r="R2758" s="230"/>
      <c r="S2758" s="230"/>
      <c r="T2758" s="230"/>
      <c r="U2758" s="230"/>
      <c r="V2758" s="230"/>
      <c r="W2758" s="230"/>
      <c r="X2758" s="230"/>
      <c r="Y2758" s="230"/>
      <c r="Z2758" s="230"/>
      <c r="AA2758" s="230"/>
      <c r="AB2758" s="230"/>
      <c r="AC2758" s="230"/>
      <c r="AD2758" s="230"/>
      <c r="AE2758" s="230"/>
      <c r="AF2758" s="230"/>
      <c r="AG2758" s="230"/>
      <c r="AH2758" s="230"/>
      <c r="AI2758" s="230"/>
      <c r="AJ2758" s="230"/>
      <c r="AK2758" s="230"/>
      <c r="AL2758" s="230"/>
      <c r="AM2758" s="230"/>
      <c r="AN2758" s="230"/>
      <c r="AO2758" s="230"/>
      <c r="AP2758" s="230"/>
      <c r="AQ2758" s="230"/>
      <c r="AR2758" s="230"/>
      <c r="AS2758" s="230"/>
      <c r="AT2758" s="230"/>
      <c r="AU2758" s="230"/>
      <c r="AV2758" s="230"/>
      <c r="AW2758" s="230"/>
      <c r="AX2758" s="230"/>
      <c r="AY2758" s="230"/>
      <c r="AZ2758" s="230"/>
      <c r="BA2758" s="230"/>
      <c r="BB2758" s="230"/>
      <c r="BC2758" s="230"/>
      <c r="BD2758" s="230"/>
      <c r="BE2758" s="230"/>
      <c r="BF2758" s="230"/>
      <c r="BG2758" s="230"/>
      <c r="BH2758" s="230"/>
      <c r="BI2758" s="230"/>
      <c r="BJ2758" s="230"/>
      <c r="BK2758" s="230"/>
      <c r="BL2758" s="230"/>
      <c r="BM2758" s="230"/>
      <c r="BN2758" s="230"/>
      <c r="BO2758" s="230"/>
      <c r="BP2758" s="230"/>
      <c r="BQ2758" s="230"/>
      <c r="BR2758" s="230"/>
      <c r="BS2758" s="230"/>
      <c r="BT2758" s="230"/>
      <c r="BU2758" s="230"/>
      <c r="BV2758" s="230"/>
      <c r="BW2758" s="230"/>
      <c r="BX2758" s="230"/>
      <c r="BY2758" s="230"/>
      <c r="BZ2758" s="230"/>
      <c r="CA2758" s="230"/>
      <c r="CB2758" s="230"/>
      <c r="CC2758" s="230"/>
      <c r="CD2758" s="230"/>
    </row>
    <row r="2759" customFormat="false" ht="12.75" hidden="true" customHeight="false" outlineLevel="0" collapsed="false">
      <c r="A2759" s="111" t="s">
        <v>175</v>
      </c>
      <c r="B2759" s="76"/>
      <c r="C2759" s="77" t="s">
        <v>427</v>
      </c>
      <c r="D2759" s="77" t="s">
        <v>176</v>
      </c>
      <c r="E2759" s="77" t="s">
        <v>107</v>
      </c>
      <c r="F2759" s="77" t="s">
        <v>107</v>
      </c>
      <c r="G2759" s="77"/>
      <c r="H2759" s="163"/>
      <c r="I2759" s="246" t="n">
        <f aca="false">I2760</f>
        <v>0</v>
      </c>
      <c r="J2759" s="246" t="n">
        <f aca="false">J2760</f>
        <v>0</v>
      </c>
      <c r="K2759" s="246" t="n">
        <f aca="false">K2760</f>
        <v>0</v>
      </c>
      <c r="L2759" s="246" t="n">
        <f aca="false">L2760</f>
        <v>0</v>
      </c>
      <c r="M2759" s="246" t="n">
        <f aca="false">M2760</f>
        <v>0</v>
      </c>
      <c r="N2759" s="246" t="n">
        <f aca="false">N2760</f>
        <v>0</v>
      </c>
      <c r="O2759" s="246" t="n">
        <f aca="false">O2760</f>
        <v>0</v>
      </c>
      <c r="P2759" s="246" t="n">
        <f aca="false">P2760</f>
        <v>0</v>
      </c>
      <c r="Q2759" s="246" t="n">
        <f aca="false">Q2760</f>
        <v>0</v>
      </c>
      <c r="R2759" s="246" t="n">
        <f aca="false">R2760</f>
        <v>0</v>
      </c>
      <c r="S2759" s="246" t="n">
        <f aca="false">S2760</f>
        <v>0</v>
      </c>
      <c r="T2759" s="246" t="n">
        <f aca="false">T2760</f>
        <v>0</v>
      </c>
      <c r="U2759" s="246" t="n">
        <f aca="false">U2760</f>
        <v>0</v>
      </c>
      <c r="V2759" s="246" t="n">
        <f aca="false">V2760</f>
        <v>0</v>
      </c>
      <c r="W2759" s="246" t="n">
        <f aca="false">W2760</f>
        <v>0</v>
      </c>
      <c r="X2759" s="246" t="n">
        <f aca="false">X2760</f>
        <v>0</v>
      </c>
      <c r="Y2759" s="246" t="n">
        <f aca="false">Y2760</f>
        <v>0</v>
      </c>
      <c r="Z2759" s="246" t="n">
        <f aca="false">Z2760</f>
        <v>0</v>
      </c>
      <c r="AA2759" s="246" t="n">
        <f aca="false">AA2760</f>
        <v>0</v>
      </c>
      <c r="AB2759" s="246" t="n">
        <f aca="false">AB2760</f>
        <v>0</v>
      </c>
      <c r="AC2759" s="246" t="n">
        <f aca="false">AC2760</f>
        <v>0</v>
      </c>
      <c r="AD2759" s="246" t="n">
        <f aca="false">AD2760</f>
        <v>0</v>
      </c>
      <c r="AE2759" s="246" t="n">
        <f aca="false">AE2760</f>
        <v>0</v>
      </c>
      <c r="AF2759" s="246" t="n">
        <f aca="false">AF2760</f>
        <v>0</v>
      </c>
      <c r="AG2759" s="246" t="n">
        <f aca="false">AG2760</f>
        <v>0</v>
      </c>
      <c r="AH2759" s="246" t="n">
        <f aca="false">AH2760</f>
        <v>0</v>
      </c>
      <c r="AI2759" s="246" t="n">
        <f aca="false">AI2760</f>
        <v>4000</v>
      </c>
      <c r="AJ2759" s="246" t="n">
        <f aca="false">AJ2760</f>
        <v>0</v>
      </c>
      <c r="AK2759" s="246" t="n">
        <f aca="false">AK2760</f>
        <v>0</v>
      </c>
      <c r="AL2759" s="246" t="n">
        <f aca="false">AL2760</f>
        <v>0</v>
      </c>
      <c r="AM2759" s="246" t="n">
        <f aca="false">AM2760</f>
        <v>0</v>
      </c>
      <c r="AN2759" s="246" t="n">
        <f aca="false">AN2760</f>
        <v>0</v>
      </c>
      <c r="AO2759" s="246" t="n">
        <f aca="false">AO2760</f>
        <v>0</v>
      </c>
      <c r="AP2759" s="246" t="n">
        <f aca="false">AP2760</f>
        <v>0</v>
      </c>
      <c r="AQ2759" s="246" t="n">
        <f aca="false">AQ2760</f>
        <v>0</v>
      </c>
      <c r="AR2759" s="246" t="n">
        <f aca="false">AR2760</f>
        <v>0</v>
      </c>
      <c r="AS2759" s="246" t="n">
        <f aca="false">AS2760</f>
        <v>0</v>
      </c>
      <c r="AT2759" s="246" t="n">
        <f aca="false">AT2760</f>
        <v>0</v>
      </c>
      <c r="AU2759" s="246" t="n">
        <f aca="false">AU2760</f>
        <v>0</v>
      </c>
      <c r="AV2759" s="246" t="n">
        <f aca="false">AV2760</f>
        <v>0</v>
      </c>
      <c r="AW2759" s="246" t="n">
        <f aca="false">AW2760</f>
        <v>0</v>
      </c>
      <c r="AX2759" s="246" t="n">
        <f aca="false">AX2760</f>
        <v>0</v>
      </c>
      <c r="AY2759" s="246" t="n">
        <f aca="false">AY2760</f>
        <v>0</v>
      </c>
      <c r="AZ2759" s="246" t="n">
        <f aca="false">AZ2760</f>
        <v>0</v>
      </c>
      <c r="BA2759" s="246" t="n">
        <f aca="false">BA2760</f>
        <v>0</v>
      </c>
      <c r="BB2759" s="246" t="n">
        <f aca="false">BB2760</f>
        <v>0</v>
      </c>
      <c r="BC2759" s="246" t="n">
        <f aca="false">BC2760</f>
        <v>0</v>
      </c>
      <c r="BD2759" s="246" t="n">
        <f aca="false">BD2760</f>
        <v>0</v>
      </c>
      <c r="BE2759" s="246" t="n">
        <f aca="false">BE2760</f>
        <v>0</v>
      </c>
      <c r="BF2759" s="246" t="n">
        <f aca="false">BF2760</f>
        <v>0</v>
      </c>
      <c r="BG2759" s="246" t="n">
        <f aca="false">BG2760</f>
        <v>0</v>
      </c>
      <c r="BH2759" s="246" t="n">
        <f aca="false">BH2760</f>
        <v>0</v>
      </c>
      <c r="BI2759" s="246" t="n">
        <f aca="false">BI2760</f>
        <v>0</v>
      </c>
      <c r="BJ2759" s="246" t="n">
        <f aca="false">BJ2760</f>
        <v>0</v>
      </c>
      <c r="BK2759" s="246" t="n">
        <f aca="false">BK2760</f>
        <v>0</v>
      </c>
      <c r="BL2759" s="246" t="n">
        <f aca="false">BL2760</f>
        <v>0</v>
      </c>
      <c r="BM2759" s="246" t="n">
        <f aca="false">BM2760</f>
        <v>0</v>
      </c>
      <c r="BN2759" s="246" t="n">
        <f aca="false">BN2760</f>
        <v>4000</v>
      </c>
      <c r="BO2759" s="246" t="n">
        <f aca="false">BO2760</f>
        <v>0</v>
      </c>
      <c r="BP2759" s="246" t="n">
        <f aca="false">BP2760</f>
        <v>0</v>
      </c>
      <c r="BQ2759" s="246" t="n">
        <f aca="false">BQ2760</f>
        <v>0</v>
      </c>
      <c r="BR2759" s="246" t="n">
        <f aca="false">BR2760</f>
        <v>0</v>
      </c>
      <c r="BS2759" s="246" t="n">
        <f aca="false">BS2760</f>
        <v>0</v>
      </c>
      <c r="BT2759" s="246" t="n">
        <f aca="false">BT2760</f>
        <v>0</v>
      </c>
      <c r="BU2759" s="246" t="n">
        <f aca="false">BU2760</f>
        <v>0</v>
      </c>
      <c r="BV2759" s="246" t="n">
        <f aca="false">BV2760</f>
        <v>0</v>
      </c>
      <c r="BW2759" s="246" t="n">
        <f aca="false">BW2760</f>
        <v>0</v>
      </c>
      <c r="BX2759" s="246" t="n">
        <f aca="false">BX2760</f>
        <v>0</v>
      </c>
      <c r="BY2759" s="246" t="n">
        <f aca="false">BY2760</f>
        <v>0</v>
      </c>
      <c r="BZ2759" s="246" t="n">
        <f aca="false">BZ2760</f>
        <v>0</v>
      </c>
      <c r="CA2759" s="246" t="n">
        <f aca="false">CA2760</f>
        <v>0</v>
      </c>
      <c r="CB2759" s="246" t="n">
        <f aca="false">CB2760</f>
        <v>0</v>
      </c>
      <c r="CC2759" s="246" t="n">
        <f aca="false">CC2760</f>
        <v>0</v>
      </c>
      <c r="CD2759" s="246" t="n">
        <f aca="false">CD2760</f>
        <v>0</v>
      </c>
    </row>
    <row r="2760" customFormat="false" ht="12.75" hidden="true" customHeight="false" outlineLevel="0" collapsed="false">
      <c r="A2760" s="85" t="s">
        <v>662</v>
      </c>
      <c r="B2760" s="76"/>
      <c r="C2760" s="77" t="s">
        <v>427</v>
      </c>
      <c r="D2760" s="77" t="s">
        <v>176</v>
      </c>
      <c r="E2760" s="77" t="s">
        <v>663</v>
      </c>
      <c r="F2760" s="77" t="s">
        <v>173</v>
      </c>
      <c r="G2760" s="77"/>
      <c r="H2760" s="163"/>
      <c r="I2760" s="246" t="n">
        <f aca="false">I2761</f>
        <v>0</v>
      </c>
      <c r="J2760" s="246" t="n">
        <f aca="false">J2761</f>
        <v>0</v>
      </c>
      <c r="K2760" s="246" t="n">
        <f aca="false">K2761</f>
        <v>0</v>
      </c>
      <c r="L2760" s="246" t="n">
        <f aca="false">L2761</f>
        <v>0</v>
      </c>
      <c r="M2760" s="246" t="n">
        <f aca="false">M2761</f>
        <v>0</v>
      </c>
      <c r="N2760" s="246" t="n">
        <f aca="false">N2761</f>
        <v>0</v>
      </c>
      <c r="O2760" s="246" t="n">
        <f aca="false">O2761</f>
        <v>0</v>
      </c>
      <c r="P2760" s="246" t="n">
        <f aca="false">P2761</f>
        <v>0</v>
      </c>
      <c r="Q2760" s="246" t="n">
        <f aca="false">Q2761</f>
        <v>0</v>
      </c>
      <c r="R2760" s="246" t="n">
        <f aca="false">R2761</f>
        <v>0</v>
      </c>
      <c r="S2760" s="246" t="n">
        <f aca="false">S2761</f>
        <v>0</v>
      </c>
      <c r="T2760" s="246" t="n">
        <f aca="false">T2761</f>
        <v>0</v>
      </c>
      <c r="U2760" s="246" t="n">
        <f aca="false">U2761</f>
        <v>0</v>
      </c>
      <c r="V2760" s="246" t="n">
        <f aca="false">V2761</f>
        <v>0</v>
      </c>
      <c r="W2760" s="246" t="n">
        <f aca="false">W2761</f>
        <v>0</v>
      </c>
      <c r="X2760" s="246" t="n">
        <f aca="false">X2761</f>
        <v>0</v>
      </c>
      <c r="Y2760" s="246" t="n">
        <f aca="false">Y2761</f>
        <v>0</v>
      </c>
      <c r="Z2760" s="246" t="n">
        <f aca="false">Z2761</f>
        <v>0</v>
      </c>
      <c r="AA2760" s="246" t="n">
        <f aca="false">AA2761</f>
        <v>0</v>
      </c>
      <c r="AB2760" s="246" t="n">
        <f aca="false">AB2761</f>
        <v>0</v>
      </c>
      <c r="AC2760" s="246" t="n">
        <f aca="false">AC2761</f>
        <v>0</v>
      </c>
      <c r="AD2760" s="246" t="n">
        <f aca="false">AD2761</f>
        <v>0</v>
      </c>
      <c r="AE2760" s="246" t="n">
        <f aca="false">AE2761</f>
        <v>0</v>
      </c>
      <c r="AF2760" s="246" t="n">
        <f aca="false">AF2761</f>
        <v>0</v>
      </c>
      <c r="AG2760" s="246" t="n">
        <f aca="false">AG2761</f>
        <v>0</v>
      </c>
      <c r="AH2760" s="246" t="n">
        <f aca="false">AH2761</f>
        <v>0</v>
      </c>
      <c r="AI2760" s="246" t="n">
        <f aca="false">AI2761</f>
        <v>4000</v>
      </c>
      <c r="AJ2760" s="246" t="n">
        <f aca="false">AJ2761</f>
        <v>0</v>
      </c>
      <c r="AK2760" s="246" t="n">
        <f aca="false">AK2761</f>
        <v>0</v>
      </c>
      <c r="AL2760" s="246" t="n">
        <f aca="false">AL2761</f>
        <v>0</v>
      </c>
      <c r="AM2760" s="246" t="n">
        <f aca="false">AM2761</f>
        <v>0</v>
      </c>
      <c r="AN2760" s="246" t="n">
        <f aca="false">AN2761</f>
        <v>0</v>
      </c>
      <c r="AO2760" s="246" t="n">
        <f aca="false">AO2761</f>
        <v>0</v>
      </c>
      <c r="AP2760" s="246" t="n">
        <f aca="false">AP2761</f>
        <v>0</v>
      </c>
      <c r="AQ2760" s="246" t="n">
        <f aca="false">AQ2761</f>
        <v>0</v>
      </c>
      <c r="AR2760" s="246" t="n">
        <f aca="false">AR2761</f>
        <v>0</v>
      </c>
      <c r="AS2760" s="246" t="n">
        <f aca="false">AS2761</f>
        <v>0</v>
      </c>
      <c r="AT2760" s="246" t="n">
        <f aca="false">AT2761</f>
        <v>0</v>
      </c>
      <c r="AU2760" s="246" t="n">
        <f aca="false">AU2761</f>
        <v>0</v>
      </c>
      <c r="AV2760" s="246" t="n">
        <f aca="false">AV2761</f>
        <v>0</v>
      </c>
      <c r="AW2760" s="246" t="n">
        <f aca="false">AW2761</f>
        <v>0</v>
      </c>
      <c r="AX2760" s="246" t="n">
        <f aca="false">AX2761</f>
        <v>0</v>
      </c>
      <c r="AY2760" s="246" t="n">
        <f aca="false">AY2761</f>
        <v>0</v>
      </c>
      <c r="AZ2760" s="246" t="n">
        <f aca="false">AZ2761</f>
        <v>0</v>
      </c>
      <c r="BA2760" s="246" t="n">
        <f aca="false">BA2761</f>
        <v>0</v>
      </c>
      <c r="BB2760" s="246" t="n">
        <f aca="false">BB2761</f>
        <v>0</v>
      </c>
      <c r="BC2760" s="246" t="n">
        <f aca="false">BC2761</f>
        <v>0</v>
      </c>
      <c r="BD2760" s="246" t="n">
        <f aca="false">BD2761</f>
        <v>0</v>
      </c>
      <c r="BE2760" s="246" t="n">
        <f aca="false">BE2761</f>
        <v>0</v>
      </c>
      <c r="BF2760" s="246" t="n">
        <f aca="false">BF2761</f>
        <v>0</v>
      </c>
      <c r="BG2760" s="246" t="n">
        <f aca="false">BG2761</f>
        <v>0</v>
      </c>
      <c r="BH2760" s="246" t="n">
        <f aca="false">BH2761</f>
        <v>0</v>
      </c>
      <c r="BI2760" s="246" t="n">
        <f aca="false">BI2761</f>
        <v>0</v>
      </c>
      <c r="BJ2760" s="246" t="n">
        <f aca="false">BJ2761</f>
        <v>0</v>
      </c>
      <c r="BK2760" s="246" t="n">
        <f aca="false">BK2761</f>
        <v>0</v>
      </c>
      <c r="BL2760" s="246" t="n">
        <f aca="false">BL2761</f>
        <v>0</v>
      </c>
      <c r="BM2760" s="246" t="n">
        <f aca="false">BM2761</f>
        <v>0</v>
      </c>
      <c r="BN2760" s="246" t="n">
        <f aca="false">BN2761</f>
        <v>4000</v>
      </c>
      <c r="BO2760" s="246" t="n">
        <f aca="false">BO2761</f>
        <v>0</v>
      </c>
      <c r="BP2760" s="246" t="n">
        <f aca="false">BP2761</f>
        <v>0</v>
      </c>
      <c r="BQ2760" s="246" t="n">
        <f aca="false">BQ2761</f>
        <v>0</v>
      </c>
      <c r="BR2760" s="246" t="n">
        <f aca="false">BR2761</f>
        <v>0</v>
      </c>
      <c r="BS2760" s="246" t="n">
        <f aca="false">BS2761</f>
        <v>0</v>
      </c>
      <c r="BT2760" s="246" t="n">
        <f aca="false">BT2761</f>
        <v>0</v>
      </c>
      <c r="BU2760" s="246" t="n">
        <f aca="false">BU2761</f>
        <v>0</v>
      </c>
      <c r="BV2760" s="246" t="n">
        <f aca="false">BV2761</f>
        <v>0</v>
      </c>
      <c r="BW2760" s="246" t="n">
        <f aca="false">BW2761</f>
        <v>0</v>
      </c>
      <c r="BX2760" s="246" t="n">
        <f aca="false">BX2761</f>
        <v>0</v>
      </c>
      <c r="BY2760" s="246" t="n">
        <f aca="false">BY2761</f>
        <v>0</v>
      </c>
      <c r="BZ2760" s="246" t="n">
        <f aca="false">BZ2761</f>
        <v>0</v>
      </c>
      <c r="CA2760" s="246" t="n">
        <f aca="false">CA2761</f>
        <v>0</v>
      </c>
      <c r="CB2760" s="246" t="n">
        <f aca="false">CB2761</f>
        <v>0</v>
      </c>
      <c r="CC2760" s="246" t="n">
        <f aca="false">CC2761</f>
        <v>0</v>
      </c>
      <c r="CD2760" s="246" t="n">
        <f aca="false">CD2761</f>
        <v>0</v>
      </c>
    </row>
    <row r="2761" customFormat="false" ht="12.75" hidden="true" customHeight="false" outlineLevel="0" collapsed="false">
      <c r="A2761" s="75" t="s">
        <v>355</v>
      </c>
      <c r="B2761" s="76"/>
      <c r="C2761" s="77" t="s">
        <v>427</v>
      </c>
      <c r="D2761" s="77" t="s">
        <v>176</v>
      </c>
      <c r="E2761" s="77" t="s">
        <v>663</v>
      </c>
      <c r="F2761" s="77" t="s">
        <v>173</v>
      </c>
      <c r="G2761" s="77" t="s">
        <v>356</v>
      </c>
      <c r="H2761" s="163"/>
      <c r="I2761" s="246" t="n">
        <f aca="false">I2762</f>
        <v>0</v>
      </c>
      <c r="J2761" s="246" t="n">
        <f aca="false">J2762</f>
        <v>0</v>
      </c>
      <c r="K2761" s="246" t="n">
        <f aca="false">K2762</f>
        <v>0</v>
      </c>
      <c r="L2761" s="246" t="n">
        <f aca="false">L2762</f>
        <v>0</v>
      </c>
      <c r="M2761" s="246" t="n">
        <f aca="false">M2762</f>
        <v>0</v>
      </c>
      <c r="N2761" s="246" t="n">
        <f aca="false">N2762</f>
        <v>0</v>
      </c>
      <c r="O2761" s="246" t="n">
        <f aca="false">O2762</f>
        <v>0</v>
      </c>
      <c r="P2761" s="246" t="n">
        <f aca="false">P2762</f>
        <v>0</v>
      </c>
      <c r="Q2761" s="246" t="n">
        <f aca="false">Q2762</f>
        <v>0</v>
      </c>
      <c r="R2761" s="246" t="n">
        <f aca="false">R2762</f>
        <v>0</v>
      </c>
      <c r="S2761" s="246" t="n">
        <f aca="false">S2762</f>
        <v>0</v>
      </c>
      <c r="T2761" s="246" t="n">
        <f aca="false">T2762</f>
        <v>0</v>
      </c>
      <c r="U2761" s="246" t="n">
        <f aca="false">U2762</f>
        <v>0</v>
      </c>
      <c r="V2761" s="246" t="n">
        <f aca="false">V2762</f>
        <v>0</v>
      </c>
      <c r="W2761" s="246" t="n">
        <f aca="false">W2762</f>
        <v>0</v>
      </c>
      <c r="X2761" s="246" t="n">
        <f aca="false">X2762</f>
        <v>0</v>
      </c>
      <c r="Y2761" s="246" t="n">
        <f aca="false">Y2762</f>
        <v>0</v>
      </c>
      <c r="Z2761" s="246" t="n">
        <f aca="false">Z2762</f>
        <v>0</v>
      </c>
      <c r="AA2761" s="246" t="n">
        <f aca="false">AA2762</f>
        <v>0</v>
      </c>
      <c r="AB2761" s="246" t="n">
        <f aca="false">AB2762</f>
        <v>0</v>
      </c>
      <c r="AC2761" s="246" t="n">
        <f aca="false">AC2762</f>
        <v>0</v>
      </c>
      <c r="AD2761" s="246" t="n">
        <f aca="false">AD2762</f>
        <v>0</v>
      </c>
      <c r="AE2761" s="246" t="n">
        <f aca="false">AE2762</f>
        <v>0</v>
      </c>
      <c r="AF2761" s="246" t="n">
        <f aca="false">AF2762</f>
        <v>0</v>
      </c>
      <c r="AG2761" s="246" t="n">
        <f aca="false">AG2762</f>
        <v>0</v>
      </c>
      <c r="AH2761" s="246" t="n">
        <f aca="false">AH2762</f>
        <v>0</v>
      </c>
      <c r="AI2761" s="246" t="n">
        <f aca="false">AI2762</f>
        <v>4000</v>
      </c>
      <c r="AJ2761" s="246" t="n">
        <f aca="false">AJ2762</f>
        <v>0</v>
      </c>
      <c r="AK2761" s="246" t="n">
        <f aca="false">AK2762</f>
        <v>0</v>
      </c>
      <c r="AL2761" s="246" t="n">
        <f aca="false">AL2762</f>
        <v>0</v>
      </c>
      <c r="AM2761" s="246" t="n">
        <f aca="false">AM2762</f>
        <v>0</v>
      </c>
      <c r="AN2761" s="246" t="n">
        <f aca="false">AN2762</f>
        <v>0</v>
      </c>
      <c r="AO2761" s="246" t="n">
        <f aca="false">AO2762</f>
        <v>0</v>
      </c>
      <c r="AP2761" s="246" t="n">
        <f aca="false">AP2762</f>
        <v>0</v>
      </c>
      <c r="AQ2761" s="246" t="n">
        <f aca="false">AQ2762</f>
        <v>0</v>
      </c>
      <c r="AR2761" s="246" t="n">
        <f aca="false">AR2762</f>
        <v>0</v>
      </c>
      <c r="AS2761" s="246" t="n">
        <f aca="false">AS2762</f>
        <v>0</v>
      </c>
      <c r="AT2761" s="246" t="n">
        <f aca="false">AT2762</f>
        <v>0</v>
      </c>
      <c r="AU2761" s="246" t="n">
        <f aca="false">AU2762</f>
        <v>0</v>
      </c>
      <c r="AV2761" s="246" t="n">
        <f aca="false">AV2762</f>
        <v>0</v>
      </c>
      <c r="AW2761" s="246" t="n">
        <f aca="false">AW2762</f>
        <v>0</v>
      </c>
      <c r="AX2761" s="246" t="n">
        <f aca="false">AX2762</f>
        <v>0</v>
      </c>
      <c r="AY2761" s="246" t="n">
        <f aca="false">AY2762</f>
        <v>0</v>
      </c>
      <c r="AZ2761" s="246" t="n">
        <f aca="false">AZ2762</f>
        <v>0</v>
      </c>
      <c r="BA2761" s="246" t="n">
        <f aca="false">BA2762</f>
        <v>0</v>
      </c>
      <c r="BB2761" s="246" t="n">
        <f aca="false">BB2762</f>
        <v>0</v>
      </c>
      <c r="BC2761" s="246" t="n">
        <f aca="false">BC2762</f>
        <v>0</v>
      </c>
      <c r="BD2761" s="246" t="n">
        <f aca="false">BD2762</f>
        <v>0</v>
      </c>
      <c r="BE2761" s="246" t="n">
        <f aca="false">BE2762</f>
        <v>0</v>
      </c>
      <c r="BF2761" s="246" t="n">
        <f aca="false">BF2762</f>
        <v>0</v>
      </c>
      <c r="BG2761" s="246" t="n">
        <f aca="false">BG2762</f>
        <v>0</v>
      </c>
      <c r="BH2761" s="246" t="n">
        <f aca="false">BH2762</f>
        <v>0</v>
      </c>
      <c r="BI2761" s="246" t="n">
        <f aca="false">BI2762</f>
        <v>0</v>
      </c>
      <c r="BJ2761" s="246" t="n">
        <f aca="false">BJ2762</f>
        <v>0</v>
      </c>
      <c r="BK2761" s="246" t="n">
        <f aca="false">BK2762</f>
        <v>0</v>
      </c>
      <c r="BL2761" s="246" t="n">
        <f aca="false">BL2762</f>
        <v>0</v>
      </c>
      <c r="BM2761" s="246" t="n">
        <f aca="false">BM2762</f>
        <v>0</v>
      </c>
      <c r="BN2761" s="246" t="n">
        <f aca="false">BN2762</f>
        <v>4000</v>
      </c>
      <c r="BO2761" s="246" t="n">
        <f aca="false">BO2762</f>
        <v>0</v>
      </c>
      <c r="BP2761" s="246" t="n">
        <f aca="false">BP2762</f>
        <v>0</v>
      </c>
      <c r="BQ2761" s="246" t="n">
        <f aca="false">BQ2762</f>
        <v>0</v>
      </c>
      <c r="BR2761" s="246" t="n">
        <f aca="false">BR2762</f>
        <v>0</v>
      </c>
      <c r="BS2761" s="246" t="n">
        <f aca="false">BS2762</f>
        <v>0</v>
      </c>
      <c r="BT2761" s="246" t="n">
        <f aca="false">BT2762</f>
        <v>0</v>
      </c>
      <c r="BU2761" s="246" t="n">
        <f aca="false">BU2762</f>
        <v>0</v>
      </c>
      <c r="BV2761" s="246" t="n">
        <f aca="false">BV2762</f>
        <v>0</v>
      </c>
      <c r="BW2761" s="246" t="n">
        <f aca="false">BW2762</f>
        <v>0</v>
      </c>
      <c r="BX2761" s="246" t="n">
        <f aca="false">BX2762</f>
        <v>0</v>
      </c>
      <c r="BY2761" s="246" t="n">
        <f aca="false">BY2762</f>
        <v>0</v>
      </c>
      <c r="BZ2761" s="246" t="n">
        <f aca="false">BZ2762</f>
        <v>0</v>
      </c>
      <c r="CA2761" s="246" t="n">
        <f aca="false">CA2762</f>
        <v>0</v>
      </c>
      <c r="CB2761" s="246" t="n">
        <f aca="false">CB2762</f>
        <v>0</v>
      </c>
      <c r="CC2761" s="246" t="n">
        <f aca="false">CC2762</f>
        <v>0</v>
      </c>
      <c r="CD2761" s="246" t="n">
        <f aca="false">CD2762</f>
        <v>0</v>
      </c>
    </row>
    <row r="2762" customFormat="false" ht="12.75" hidden="true" customHeight="false" outlineLevel="0" collapsed="false">
      <c r="A2762" s="81" t="s">
        <v>131</v>
      </c>
      <c r="B2762" s="81"/>
      <c r="C2762" s="82" t="s">
        <v>427</v>
      </c>
      <c r="D2762" s="82" t="s">
        <v>176</v>
      </c>
      <c r="E2762" s="82" t="s">
        <v>663</v>
      </c>
      <c r="F2762" s="82" t="s">
        <v>173</v>
      </c>
      <c r="G2762" s="82" t="s">
        <v>356</v>
      </c>
      <c r="H2762" s="83" t="n">
        <v>300</v>
      </c>
      <c r="I2762" s="230" t="n">
        <f aca="false">SUM(I2764:I2764)</f>
        <v>0</v>
      </c>
      <c r="J2762" s="230" t="n">
        <f aca="false">SUM(J2764:J2764)</f>
        <v>0</v>
      </c>
      <c r="K2762" s="230" t="n">
        <f aca="false">SUM(K2764:K2764)</f>
        <v>0</v>
      </c>
      <c r="L2762" s="230" t="n">
        <f aca="false">SUM(L2764:L2764)</f>
        <v>0</v>
      </c>
      <c r="M2762" s="230" t="n">
        <f aca="false">SUM(M2764:M2764)</f>
        <v>0</v>
      </c>
      <c r="N2762" s="230" t="n">
        <f aca="false">SUM(N2764:N2764)</f>
        <v>0</v>
      </c>
      <c r="O2762" s="230" t="n">
        <f aca="false">SUM(O2764:O2764)</f>
        <v>0</v>
      </c>
      <c r="P2762" s="230" t="n">
        <f aca="false">SUM(P2764:P2764)</f>
        <v>0</v>
      </c>
      <c r="Q2762" s="230" t="n">
        <f aca="false">SUM(Q2764:Q2764)</f>
        <v>0</v>
      </c>
      <c r="R2762" s="230" t="n">
        <f aca="false">SUM(R2764:R2764)</f>
        <v>0</v>
      </c>
      <c r="S2762" s="230" t="n">
        <f aca="false">SUM(S2764:S2764)</f>
        <v>0</v>
      </c>
      <c r="T2762" s="230" t="n">
        <f aca="false">SUM(T2764:T2764)</f>
        <v>0</v>
      </c>
      <c r="U2762" s="230" t="n">
        <f aca="false">SUM(U2764:U2764)</f>
        <v>0</v>
      </c>
      <c r="V2762" s="230" t="n">
        <f aca="false">SUM(V2764:V2764)</f>
        <v>0</v>
      </c>
      <c r="W2762" s="230" t="n">
        <f aca="false">SUM(W2764:W2764)</f>
        <v>0</v>
      </c>
      <c r="X2762" s="230" t="n">
        <f aca="false">SUM(X2764:X2764)</f>
        <v>0</v>
      </c>
      <c r="Y2762" s="230" t="n">
        <f aca="false">SUM(Y2764:Y2764)</f>
        <v>0</v>
      </c>
      <c r="Z2762" s="230" t="n">
        <f aca="false">SUM(Z2764:Z2764)</f>
        <v>0</v>
      </c>
      <c r="AA2762" s="230" t="n">
        <f aca="false">SUM(AA2764:AA2764)</f>
        <v>0</v>
      </c>
      <c r="AB2762" s="230" t="n">
        <f aca="false">SUM(AB2764:AB2764)</f>
        <v>0</v>
      </c>
      <c r="AC2762" s="230" t="n">
        <f aca="false">SUM(AC2764:AC2764)</f>
        <v>0</v>
      </c>
      <c r="AD2762" s="230" t="n">
        <f aca="false">SUM(AD2764:AD2764)</f>
        <v>0</v>
      </c>
      <c r="AE2762" s="230" t="n">
        <f aca="false">SUM(AE2764:AE2764)</f>
        <v>0</v>
      </c>
      <c r="AF2762" s="230" t="n">
        <f aca="false">SUM(AF2764:AF2764)</f>
        <v>0</v>
      </c>
      <c r="AG2762" s="230" t="n">
        <f aca="false">SUM(AG2764:AG2764)</f>
        <v>0</v>
      </c>
      <c r="AH2762" s="230" t="n">
        <f aca="false">SUM(AH2764:AH2764)</f>
        <v>0</v>
      </c>
      <c r="AI2762" s="230" t="n">
        <f aca="false">SUM(AI2764:AI2764)</f>
        <v>4000</v>
      </c>
      <c r="AJ2762" s="230" t="n">
        <f aca="false">SUM(AJ2764:AJ2764)</f>
        <v>0</v>
      </c>
      <c r="AK2762" s="230" t="n">
        <f aca="false">SUM(AK2764:AK2764)</f>
        <v>0</v>
      </c>
      <c r="AL2762" s="230" t="n">
        <f aca="false">SUM(AL2764:AL2764)</f>
        <v>0</v>
      </c>
      <c r="AM2762" s="230" t="n">
        <f aca="false">SUM(AM2764:AM2764)</f>
        <v>0</v>
      </c>
      <c r="AN2762" s="230" t="n">
        <f aca="false">SUM(AN2764:AN2764)</f>
        <v>0</v>
      </c>
      <c r="AO2762" s="230" t="n">
        <f aca="false">SUM(AO2764:AO2764)</f>
        <v>0</v>
      </c>
      <c r="AP2762" s="230" t="n">
        <f aca="false">SUM(AP2764:AP2764)</f>
        <v>0</v>
      </c>
      <c r="AQ2762" s="230" t="n">
        <f aca="false">SUM(AQ2764:AQ2764)</f>
        <v>0</v>
      </c>
      <c r="AR2762" s="230" t="n">
        <f aca="false">SUM(AR2764:AR2764)</f>
        <v>0</v>
      </c>
      <c r="AS2762" s="230" t="n">
        <f aca="false">SUM(AS2764:AS2764)</f>
        <v>0</v>
      </c>
      <c r="AT2762" s="230" t="n">
        <f aca="false">SUM(AT2764:AT2764)</f>
        <v>0</v>
      </c>
      <c r="AU2762" s="230" t="n">
        <f aca="false">SUM(AU2764:AU2764)</f>
        <v>0</v>
      </c>
      <c r="AV2762" s="230" t="n">
        <f aca="false">SUM(AV2764:AV2764)</f>
        <v>0</v>
      </c>
      <c r="AW2762" s="230" t="n">
        <f aca="false">SUM(AW2764:AW2764)</f>
        <v>0</v>
      </c>
      <c r="AX2762" s="230" t="n">
        <f aca="false">SUM(AX2764:AX2764)</f>
        <v>0</v>
      </c>
      <c r="AY2762" s="230" t="n">
        <f aca="false">SUM(AY2764:AY2764)</f>
        <v>0</v>
      </c>
      <c r="AZ2762" s="230" t="n">
        <f aca="false">SUM(AZ2764:AZ2764)</f>
        <v>0</v>
      </c>
      <c r="BA2762" s="230" t="n">
        <f aca="false">SUM(BA2764:BA2764)</f>
        <v>0</v>
      </c>
      <c r="BB2762" s="230" t="n">
        <f aca="false">SUM(BB2764:BB2764)</f>
        <v>0</v>
      </c>
      <c r="BC2762" s="230" t="n">
        <f aca="false">SUM(BC2764:BC2764)</f>
        <v>0</v>
      </c>
      <c r="BD2762" s="230" t="n">
        <f aca="false">SUM(BD2764:BD2764)</f>
        <v>0</v>
      </c>
      <c r="BE2762" s="230" t="n">
        <f aca="false">SUM(BE2764:BE2764)</f>
        <v>0</v>
      </c>
      <c r="BF2762" s="230" t="n">
        <f aca="false">SUM(BF2764:BF2764)</f>
        <v>0</v>
      </c>
      <c r="BG2762" s="230" t="n">
        <f aca="false">SUM(BG2764:BG2764)</f>
        <v>0</v>
      </c>
      <c r="BH2762" s="230" t="n">
        <f aca="false">SUM(BH2764:BH2764)</f>
        <v>0</v>
      </c>
      <c r="BI2762" s="230" t="n">
        <f aca="false">SUM(BI2764:BI2764)</f>
        <v>0</v>
      </c>
      <c r="BJ2762" s="230" t="n">
        <f aca="false">SUM(BJ2764:BJ2764)</f>
        <v>0</v>
      </c>
      <c r="BK2762" s="230" t="n">
        <f aca="false">SUM(BK2764:BK2764)</f>
        <v>0</v>
      </c>
      <c r="BL2762" s="230" t="n">
        <f aca="false">SUM(BL2764:BL2764)</f>
        <v>0</v>
      </c>
      <c r="BM2762" s="230" t="n">
        <f aca="false">SUM(BM2764:BM2764)</f>
        <v>0</v>
      </c>
      <c r="BN2762" s="230" t="n">
        <f aca="false">SUM(BN2764:BN2764)</f>
        <v>4000</v>
      </c>
      <c r="BO2762" s="230" t="n">
        <f aca="false">SUM(BO2764:BO2764)</f>
        <v>0</v>
      </c>
      <c r="BP2762" s="230" t="n">
        <f aca="false">SUM(BP2764:BP2764)</f>
        <v>0</v>
      </c>
      <c r="BQ2762" s="230" t="n">
        <f aca="false">SUM(BQ2764:BQ2764)</f>
        <v>0</v>
      </c>
      <c r="BR2762" s="230" t="n">
        <f aca="false">SUM(BR2764:BR2764)</f>
        <v>0</v>
      </c>
      <c r="BS2762" s="230" t="n">
        <f aca="false">SUM(BS2764:BS2764)</f>
        <v>0</v>
      </c>
      <c r="BT2762" s="230" t="n">
        <f aca="false">SUM(BT2764:BT2764)</f>
        <v>0</v>
      </c>
      <c r="BU2762" s="230" t="n">
        <f aca="false">SUM(BU2764:BU2764)</f>
        <v>0</v>
      </c>
      <c r="BV2762" s="230" t="n">
        <f aca="false">SUM(BV2764:BV2764)</f>
        <v>0</v>
      </c>
      <c r="BW2762" s="230" t="n">
        <f aca="false">SUM(BW2764:BW2764)</f>
        <v>0</v>
      </c>
      <c r="BX2762" s="230" t="n">
        <f aca="false">SUM(BX2764:BX2764)</f>
        <v>0</v>
      </c>
      <c r="BY2762" s="230" t="n">
        <f aca="false">SUM(BY2764:BY2764)</f>
        <v>0</v>
      </c>
      <c r="BZ2762" s="230" t="n">
        <f aca="false">SUM(BZ2764:BZ2764)</f>
        <v>0</v>
      </c>
      <c r="CA2762" s="230" t="n">
        <f aca="false">SUM(CA2764:CA2764)</f>
        <v>0</v>
      </c>
      <c r="CB2762" s="230" t="n">
        <f aca="false">SUM(CB2764:CB2764)</f>
        <v>0</v>
      </c>
      <c r="CC2762" s="230" t="n">
        <f aca="false">SUM(CC2764:CC2764)</f>
        <v>0</v>
      </c>
      <c r="CD2762" s="230" t="n">
        <f aca="false">SUM(CD2764:CD2764)</f>
        <v>0</v>
      </c>
    </row>
    <row r="2763" customFormat="false" ht="12.75" hidden="true" customHeight="false" outlineLevel="0" collapsed="false">
      <c r="A2763" s="81" t="s">
        <v>113</v>
      </c>
      <c r="B2763" s="81"/>
      <c r="C2763" s="82"/>
      <c r="D2763" s="82"/>
      <c r="E2763" s="82"/>
      <c r="F2763" s="82"/>
      <c r="G2763" s="82"/>
      <c r="H2763" s="83"/>
      <c r="I2763" s="230"/>
      <c r="J2763" s="230"/>
      <c r="K2763" s="230"/>
      <c r="L2763" s="230"/>
      <c r="M2763" s="230"/>
      <c r="N2763" s="230"/>
      <c r="O2763" s="230"/>
      <c r="P2763" s="230"/>
      <c r="Q2763" s="230"/>
      <c r="R2763" s="230"/>
      <c r="S2763" s="230"/>
      <c r="T2763" s="230"/>
      <c r="U2763" s="230"/>
      <c r="V2763" s="230"/>
      <c r="W2763" s="230"/>
      <c r="X2763" s="230"/>
      <c r="Y2763" s="230"/>
      <c r="Z2763" s="230"/>
      <c r="AA2763" s="230"/>
      <c r="AB2763" s="230"/>
      <c r="AC2763" s="230"/>
      <c r="AD2763" s="230"/>
      <c r="AE2763" s="230"/>
      <c r="AF2763" s="230"/>
      <c r="AG2763" s="230"/>
      <c r="AH2763" s="230"/>
      <c r="AI2763" s="230"/>
      <c r="AJ2763" s="230"/>
      <c r="AK2763" s="230"/>
      <c r="AL2763" s="230"/>
      <c r="AM2763" s="230"/>
      <c r="AN2763" s="230"/>
      <c r="AO2763" s="230"/>
      <c r="AP2763" s="230"/>
      <c r="AQ2763" s="230"/>
      <c r="AR2763" s="230"/>
      <c r="AS2763" s="230"/>
      <c r="AT2763" s="230"/>
      <c r="AU2763" s="230"/>
      <c r="AV2763" s="230"/>
      <c r="AW2763" s="230"/>
      <c r="AX2763" s="230"/>
      <c r="AY2763" s="230"/>
      <c r="AZ2763" s="230"/>
      <c r="BA2763" s="230"/>
      <c r="BB2763" s="230"/>
      <c r="BC2763" s="230"/>
      <c r="BD2763" s="230"/>
      <c r="BE2763" s="230"/>
      <c r="BF2763" s="230"/>
      <c r="BG2763" s="230"/>
      <c r="BH2763" s="230"/>
      <c r="BI2763" s="230"/>
      <c r="BJ2763" s="230"/>
      <c r="BK2763" s="230"/>
      <c r="BL2763" s="230"/>
      <c r="BM2763" s="230"/>
      <c r="BN2763" s="230"/>
      <c r="BO2763" s="230"/>
      <c r="BP2763" s="230"/>
      <c r="BQ2763" s="230"/>
      <c r="BR2763" s="230"/>
      <c r="BS2763" s="230"/>
      <c r="BT2763" s="230"/>
      <c r="BU2763" s="230"/>
      <c r="BV2763" s="230"/>
      <c r="BW2763" s="230"/>
      <c r="BX2763" s="230"/>
      <c r="BY2763" s="230"/>
      <c r="BZ2763" s="230"/>
      <c r="CA2763" s="230"/>
      <c r="CB2763" s="230"/>
      <c r="CC2763" s="230"/>
      <c r="CD2763" s="230"/>
    </row>
    <row r="2764" customFormat="false" ht="12.75" hidden="true" customHeight="false" outlineLevel="0" collapsed="false">
      <c r="A2764" s="86" t="s">
        <v>132</v>
      </c>
      <c r="B2764" s="86"/>
      <c r="C2764" s="82" t="s">
        <v>427</v>
      </c>
      <c r="D2764" s="82" t="s">
        <v>176</v>
      </c>
      <c r="E2764" s="82" t="s">
        <v>663</v>
      </c>
      <c r="F2764" s="82" t="s">
        <v>173</v>
      </c>
      <c r="G2764" s="82" t="s">
        <v>356</v>
      </c>
      <c r="H2764" s="83" t="n">
        <v>310</v>
      </c>
      <c r="I2764" s="230"/>
      <c r="J2764" s="230" t="n">
        <f aca="false">J2787</f>
        <v>0</v>
      </c>
      <c r="K2764" s="230" t="n">
        <f aca="false">K2787</f>
        <v>0</v>
      </c>
      <c r="L2764" s="230"/>
      <c r="M2764" s="230" t="n">
        <f aca="false">M2787</f>
        <v>0</v>
      </c>
      <c r="N2764" s="230" t="n">
        <f aca="false">N2787</f>
        <v>0</v>
      </c>
      <c r="O2764" s="230" t="n">
        <f aca="false">O2787</f>
        <v>0</v>
      </c>
      <c r="P2764" s="230" t="n">
        <f aca="false">P2787</f>
        <v>0</v>
      </c>
      <c r="Q2764" s="230" t="n">
        <f aca="false">Q2787</f>
        <v>0</v>
      </c>
      <c r="R2764" s="230" t="n">
        <f aca="false">R2787</f>
        <v>0</v>
      </c>
      <c r="S2764" s="230" t="n">
        <f aca="false">S2787</f>
        <v>0</v>
      </c>
      <c r="T2764" s="230" t="n">
        <f aca="false">T2787</f>
        <v>0</v>
      </c>
      <c r="U2764" s="230" t="n">
        <f aca="false">U2787</f>
        <v>0</v>
      </c>
      <c r="V2764" s="230" t="n">
        <f aca="false">V2787</f>
        <v>0</v>
      </c>
      <c r="W2764" s="230" t="n">
        <f aca="false">W2787</f>
        <v>0</v>
      </c>
      <c r="X2764" s="230" t="n">
        <f aca="false">X2787</f>
        <v>0</v>
      </c>
      <c r="Y2764" s="230" t="n">
        <f aca="false">Y2787</f>
        <v>0</v>
      </c>
      <c r="Z2764" s="230" t="n">
        <f aca="false">Z2787</f>
        <v>0</v>
      </c>
      <c r="AA2764" s="230" t="n">
        <f aca="false">AA2787</f>
        <v>0</v>
      </c>
      <c r="AB2764" s="230" t="n">
        <f aca="false">AB2787</f>
        <v>0</v>
      </c>
      <c r="AC2764" s="230" t="n">
        <f aca="false">AC2787</f>
        <v>0</v>
      </c>
      <c r="AD2764" s="230" t="n">
        <f aca="false">AD2787</f>
        <v>0</v>
      </c>
      <c r="AE2764" s="230" t="n">
        <f aca="false">AE2787</f>
        <v>0</v>
      </c>
      <c r="AF2764" s="230" t="n">
        <f aca="false">AF2787</f>
        <v>0</v>
      </c>
      <c r="AG2764" s="230" t="n">
        <f aca="false">AG2787</f>
        <v>0</v>
      </c>
      <c r="AH2764" s="230" t="n">
        <f aca="false">AH2787</f>
        <v>0</v>
      </c>
      <c r="AI2764" s="230" t="n">
        <f aca="false">AI2787</f>
        <v>4000</v>
      </c>
      <c r="AJ2764" s="230" t="n">
        <f aca="false">AJ2787</f>
        <v>0</v>
      </c>
      <c r="AK2764" s="230" t="n">
        <f aca="false">AK2787</f>
        <v>0</v>
      </c>
      <c r="AL2764" s="230" t="n">
        <f aca="false">AL2787</f>
        <v>0</v>
      </c>
      <c r="AM2764" s="230" t="n">
        <f aca="false">AM2787</f>
        <v>0</v>
      </c>
      <c r="AN2764" s="230" t="n">
        <f aca="false">AN2787</f>
        <v>0</v>
      </c>
      <c r="AO2764" s="230" t="n">
        <f aca="false">AO2787</f>
        <v>0</v>
      </c>
      <c r="AP2764" s="230" t="n">
        <f aca="false">AP2787</f>
        <v>0</v>
      </c>
      <c r="AQ2764" s="230" t="n">
        <f aca="false">AQ2787</f>
        <v>0</v>
      </c>
      <c r="AR2764" s="230" t="n">
        <f aca="false">AR2787</f>
        <v>0</v>
      </c>
      <c r="AS2764" s="230" t="n">
        <f aca="false">AS2787</f>
        <v>0</v>
      </c>
      <c r="AT2764" s="230" t="n">
        <f aca="false">AT2787</f>
        <v>0</v>
      </c>
      <c r="AU2764" s="230" t="n">
        <f aca="false">AU2787</f>
        <v>0</v>
      </c>
      <c r="AV2764" s="230" t="n">
        <f aca="false">AV2787</f>
        <v>0</v>
      </c>
      <c r="AW2764" s="230" t="n">
        <f aca="false">AW2787</f>
        <v>0</v>
      </c>
      <c r="AX2764" s="230" t="n">
        <f aca="false">AX2787</f>
        <v>0</v>
      </c>
      <c r="AY2764" s="230" t="n">
        <f aca="false">AY2787</f>
        <v>0</v>
      </c>
      <c r="AZ2764" s="230" t="n">
        <f aca="false">AZ2787</f>
        <v>0</v>
      </c>
      <c r="BA2764" s="230" t="n">
        <f aca="false">BA2787</f>
        <v>0</v>
      </c>
      <c r="BB2764" s="230" t="n">
        <f aca="false">BB2787</f>
        <v>0</v>
      </c>
      <c r="BC2764" s="230" t="n">
        <f aca="false">BC2787</f>
        <v>0</v>
      </c>
      <c r="BD2764" s="230" t="n">
        <f aca="false">BD2787</f>
        <v>0</v>
      </c>
      <c r="BE2764" s="230" t="n">
        <f aca="false">BE2787</f>
        <v>0</v>
      </c>
      <c r="BF2764" s="230" t="n">
        <f aca="false">BF2787</f>
        <v>0</v>
      </c>
      <c r="BG2764" s="230" t="n">
        <f aca="false">BG2787</f>
        <v>0</v>
      </c>
      <c r="BH2764" s="230" t="n">
        <f aca="false">BH2787</f>
        <v>0</v>
      </c>
      <c r="BI2764" s="230" t="n">
        <f aca="false">BI2787</f>
        <v>0</v>
      </c>
      <c r="BJ2764" s="230" t="n">
        <f aca="false">BJ2787</f>
        <v>0</v>
      </c>
      <c r="BK2764" s="230" t="n">
        <f aca="false">BK2787</f>
        <v>0</v>
      </c>
      <c r="BL2764" s="230" t="n">
        <f aca="false">BL2787</f>
        <v>0</v>
      </c>
      <c r="BM2764" s="230" t="n">
        <f aca="false">BM2787</f>
        <v>0</v>
      </c>
      <c r="BN2764" s="230" t="n">
        <f aca="false">BN2787</f>
        <v>4000</v>
      </c>
      <c r="BO2764" s="230" t="n">
        <f aca="false">BO2787</f>
        <v>0</v>
      </c>
      <c r="BP2764" s="230" t="n">
        <f aca="false">BP2787</f>
        <v>0</v>
      </c>
      <c r="BQ2764" s="230" t="n">
        <f aca="false">BQ2787</f>
        <v>0</v>
      </c>
      <c r="BR2764" s="230" t="n">
        <f aca="false">BR2787</f>
        <v>0</v>
      </c>
      <c r="BS2764" s="230" t="n">
        <f aca="false">BS2787</f>
        <v>0</v>
      </c>
      <c r="BT2764" s="230" t="n">
        <f aca="false">BT2787</f>
        <v>0</v>
      </c>
      <c r="BU2764" s="230" t="n">
        <f aca="false">BU2787</f>
        <v>0</v>
      </c>
      <c r="BV2764" s="230" t="n">
        <f aca="false">BV2787</f>
        <v>0</v>
      </c>
      <c r="BW2764" s="230" t="n">
        <f aca="false">BW2787</f>
        <v>0</v>
      </c>
      <c r="BX2764" s="230" t="n">
        <f aca="false">BX2787</f>
        <v>0</v>
      </c>
      <c r="BY2764" s="230" t="n">
        <f aca="false">BY2787</f>
        <v>0</v>
      </c>
      <c r="BZ2764" s="230" t="n">
        <f aca="false">BZ2787</f>
        <v>0</v>
      </c>
      <c r="CA2764" s="230" t="n">
        <f aca="false">CA2787</f>
        <v>0</v>
      </c>
      <c r="CB2764" s="230" t="n">
        <f aca="false">CB2787</f>
        <v>0</v>
      </c>
      <c r="CC2764" s="230" t="n">
        <f aca="false">CC2787</f>
        <v>0</v>
      </c>
      <c r="CD2764" s="230" t="n">
        <f aca="false">CD2787</f>
        <v>0</v>
      </c>
    </row>
    <row r="2765" customFormat="false" ht="12.75" hidden="true" customHeight="false" outlineLevel="0" collapsed="false">
      <c r="A2765" s="86"/>
      <c r="B2765" s="86"/>
      <c r="C2765" s="82"/>
      <c r="D2765" s="82"/>
      <c r="E2765" s="82"/>
      <c r="F2765" s="82"/>
      <c r="G2765" s="82"/>
      <c r="H2765" s="83"/>
      <c r="I2765" s="230"/>
      <c r="J2765" s="230"/>
      <c r="K2765" s="230"/>
      <c r="L2765" s="230"/>
      <c r="M2765" s="230"/>
      <c r="N2765" s="230"/>
      <c r="O2765" s="230"/>
      <c r="P2765" s="230"/>
      <c r="Q2765" s="230"/>
      <c r="R2765" s="230"/>
      <c r="S2765" s="230"/>
      <c r="T2765" s="230"/>
      <c r="U2765" s="230"/>
      <c r="V2765" s="230"/>
      <c r="W2765" s="230"/>
      <c r="X2765" s="230"/>
      <c r="Y2765" s="230"/>
      <c r="Z2765" s="230"/>
      <c r="AA2765" s="230"/>
      <c r="AB2765" s="230"/>
      <c r="AC2765" s="230"/>
      <c r="AD2765" s="230"/>
      <c r="AE2765" s="230"/>
      <c r="AF2765" s="230"/>
      <c r="AG2765" s="230"/>
      <c r="AH2765" s="230"/>
      <c r="AI2765" s="230"/>
      <c r="AJ2765" s="230"/>
      <c r="AK2765" s="230"/>
      <c r="AL2765" s="230"/>
      <c r="AM2765" s="230"/>
      <c r="AN2765" s="230"/>
      <c r="AO2765" s="230"/>
      <c r="AP2765" s="230"/>
      <c r="AQ2765" s="230"/>
      <c r="AR2765" s="230"/>
      <c r="AS2765" s="230"/>
      <c r="AT2765" s="230"/>
      <c r="AU2765" s="230"/>
      <c r="AV2765" s="230"/>
      <c r="AW2765" s="230"/>
      <c r="AX2765" s="230"/>
      <c r="AY2765" s="230"/>
      <c r="AZ2765" s="230"/>
      <c r="BA2765" s="230"/>
      <c r="BB2765" s="230"/>
      <c r="BC2765" s="230"/>
      <c r="BD2765" s="230"/>
      <c r="BE2765" s="230"/>
      <c r="BF2765" s="230"/>
      <c r="BG2765" s="230"/>
      <c r="BH2765" s="230"/>
      <c r="BI2765" s="230"/>
      <c r="BJ2765" s="230"/>
      <c r="BK2765" s="230"/>
      <c r="BL2765" s="230"/>
      <c r="BM2765" s="230"/>
      <c r="BN2765" s="230"/>
      <c r="BO2765" s="230"/>
      <c r="BP2765" s="230"/>
      <c r="BQ2765" s="230"/>
      <c r="BR2765" s="230"/>
      <c r="BS2765" s="230"/>
      <c r="BT2765" s="230"/>
      <c r="BU2765" s="230"/>
      <c r="BV2765" s="230"/>
      <c r="BW2765" s="230"/>
      <c r="BX2765" s="230"/>
      <c r="BY2765" s="230"/>
      <c r="BZ2765" s="230"/>
      <c r="CA2765" s="230"/>
      <c r="CB2765" s="230"/>
      <c r="CC2765" s="230"/>
      <c r="CD2765" s="230"/>
    </row>
    <row r="2766" customFormat="false" ht="12.75" hidden="true" customHeight="false" outlineLevel="0" collapsed="false">
      <c r="A2766" s="85" t="s">
        <v>180</v>
      </c>
      <c r="B2766" s="157"/>
      <c r="C2766" s="77" t="s">
        <v>427</v>
      </c>
      <c r="D2766" s="77" t="s">
        <v>181</v>
      </c>
      <c r="E2766" s="77" t="s">
        <v>107</v>
      </c>
      <c r="F2766" s="77" t="s">
        <v>107</v>
      </c>
      <c r="G2766" s="77"/>
      <c r="H2766" s="163"/>
      <c r="I2766" s="246" t="n">
        <f aca="false">I2767</f>
        <v>0</v>
      </c>
      <c r="J2766" s="246" t="n">
        <f aca="false">J2767</f>
        <v>0</v>
      </c>
      <c r="K2766" s="246" t="n">
        <f aca="false">K2767</f>
        <v>0</v>
      </c>
      <c r="L2766" s="246" t="n">
        <f aca="false">L2767</f>
        <v>0</v>
      </c>
      <c r="M2766" s="246" t="n">
        <f aca="false">M2767</f>
        <v>0</v>
      </c>
      <c r="N2766" s="246" t="n">
        <f aca="false">N2767</f>
        <v>0</v>
      </c>
      <c r="O2766" s="246" t="n">
        <f aca="false">O2767</f>
        <v>0</v>
      </c>
      <c r="P2766" s="246" t="n">
        <f aca="false">P2767</f>
        <v>0</v>
      </c>
      <c r="Q2766" s="246" t="n">
        <f aca="false">Q2767</f>
        <v>0</v>
      </c>
      <c r="R2766" s="246" t="n">
        <f aca="false">R2767</f>
        <v>0</v>
      </c>
      <c r="S2766" s="246" t="n">
        <f aca="false">S2767</f>
        <v>0</v>
      </c>
      <c r="T2766" s="246" t="n">
        <f aca="false">T2767</f>
        <v>0</v>
      </c>
      <c r="U2766" s="246" t="n">
        <f aca="false">U2767</f>
        <v>0</v>
      </c>
      <c r="V2766" s="246" t="n">
        <f aca="false">V2767</f>
        <v>0</v>
      </c>
      <c r="W2766" s="246" t="n">
        <f aca="false">W2767</f>
        <v>0</v>
      </c>
      <c r="X2766" s="246" t="n">
        <f aca="false">X2767</f>
        <v>0</v>
      </c>
      <c r="Y2766" s="246" t="n">
        <f aca="false">Y2767</f>
        <v>0</v>
      </c>
      <c r="Z2766" s="246" t="n">
        <f aca="false">Z2767</f>
        <v>0</v>
      </c>
      <c r="AA2766" s="246" t="n">
        <f aca="false">AA2767</f>
        <v>0</v>
      </c>
      <c r="AB2766" s="246" t="n">
        <f aca="false">AB2767</f>
        <v>0</v>
      </c>
      <c r="AC2766" s="246" t="n">
        <f aca="false">AC2767</f>
        <v>0</v>
      </c>
      <c r="AD2766" s="246" t="n">
        <f aca="false">AD2767</f>
        <v>0</v>
      </c>
      <c r="AE2766" s="246" t="n">
        <f aca="false">AE2767</f>
        <v>0</v>
      </c>
      <c r="AF2766" s="246" t="n">
        <f aca="false">AF2767</f>
        <v>0</v>
      </c>
      <c r="AG2766" s="246" t="n">
        <f aca="false">AG2767</f>
        <v>0</v>
      </c>
      <c r="AH2766" s="246" t="n">
        <f aca="false">AH2767</f>
        <v>0</v>
      </c>
      <c r="AI2766" s="246" t="n">
        <f aca="false">AI2767</f>
        <v>0</v>
      </c>
      <c r="AJ2766" s="246" t="n">
        <f aca="false">AJ2767</f>
        <v>0</v>
      </c>
      <c r="AK2766" s="246" t="n">
        <f aca="false">AK2767</f>
        <v>0</v>
      </c>
      <c r="AL2766" s="246" t="n">
        <f aca="false">AL2767</f>
        <v>0</v>
      </c>
      <c r="AM2766" s="246" t="n">
        <f aca="false">AM2767</f>
        <v>0</v>
      </c>
      <c r="AN2766" s="246" t="n">
        <f aca="false">AN2767</f>
        <v>0</v>
      </c>
      <c r="AO2766" s="246" t="n">
        <f aca="false">AO2767</f>
        <v>0</v>
      </c>
      <c r="AP2766" s="246" t="n">
        <f aca="false">AP2767</f>
        <v>0</v>
      </c>
      <c r="AQ2766" s="246" t="n">
        <f aca="false">AQ2767</f>
        <v>0</v>
      </c>
      <c r="AR2766" s="246" t="n">
        <f aca="false">AR2767</f>
        <v>0</v>
      </c>
      <c r="AS2766" s="246" t="n">
        <f aca="false">AS2767</f>
        <v>0</v>
      </c>
      <c r="AT2766" s="246" t="n">
        <f aca="false">AT2767</f>
        <v>0</v>
      </c>
      <c r="AU2766" s="246" t="n">
        <f aca="false">AU2767</f>
        <v>0</v>
      </c>
      <c r="AV2766" s="246" t="n">
        <f aca="false">AV2767</f>
        <v>0</v>
      </c>
      <c r="AW2766" s="246" t="n">
        <f aca="false">AW2767</f>
        <v>0</v>
      </c>
      <c r="AX2766" s="246" t="n">
        <f aca="false">AX2767</f>
        <v>0</v>
      </c>
      <c r="AY2766" s="246" t="n">
        <f aca="false">AY2767</f>
        <v>0</v>
      </c>
      <c r="AZ2766" s="246" t="n">
        <f aca="false">AZ2767</f>
        <v>0</v>
      </c>
      <c r="BA2766" s="246" t="n">
        <f aca="false">BA2767</f>
        <v>0</v>
      </c>
      <c r="BB2766" s="246" t="n">
        <f aca="false">BB2767</f>
        <v>0</v>
      </c>
      <c r="BC2766" s="246" t="n">
        <f aca="false">BC2767</f>
        <v>0</v>
      </c>
      <c r="BD2766" s="246" t="n">
        <f aca="false">BD2767</f>
        <v>0</v>
      </c>
      <c r="BE2766" s="246" t="n">
        <f aca="false">BE2767</f>
        <v>0</v>
      </c>
      <c r="BF2766" s="246" t="n">
        <f aca="false">BF2767</f>
        <v>0</v>
      </c>
      <c r="BG2766" s="246" t="n">
        <f aca="false">BG2767</f>
        <v>0</v>
      </c>
      <c r="BH2766" s="246" t="n">
        <f aca="false">BH2767</f>
        <v>0</v>
      </c>
      <c r="BI2766" s="246" t="n">
        <f aca="false">BI2767</f>
        <v>0</v>
      </c>
      <c r="BJ2766" s="246" t="n">
        <f aca="false">BJ2767</f>
        <v>0</v>
      </c>
      <c r="BK2766" s="246" t="n">
        <f aca="false">BK2767</f>
        <v>0</v>
      </c>
      <c r="BL2766" s="246" t="n">
        <f aca="false">BL2767</f>
        <v>0</v>
      </c>
      <c r="BM2766" s="246" t="n">
        <f aca="false">BM2767</f>
        <v>0</v>
      </c>
      <c r="BN2766" s="246" t="n">
        <f aca="false">BN2767</f>
        <v>0</v>
      </c>
      <c r="BO2766" s="246" t="n">
        <f aca="false">BO2767</f>
        <v>0</v>
      </c>
      <c r="BP2766" s="246" t="n">
        <f aca="false">BP2767</f>
        <v>0</v>
      </c>
      <c r="BQ2766" s="246" t="n">
        <f aca="false">BQ2767</f>
        <v>0</v>
      </c>
      <c r="BR2766" s="246" t="n">
        <f aca="false">BR2767</f>
        <v>0</v>
      </c>
      <c r="BS2766" s="246" t="n">
        <f aca="false">BS2767</f>
        <v>0</v>
      </c>
      <c r="BT2766" s="246" t="n">
        <f aca="false">BT2767</f>
        <v>0</v>
      </c>
      <c r="BU2766" s="246" t="n">
        <f aca="false">BU2767</f>
        <v>0</v>
      </c>
      <c r="BV2766" s="246" t="n">
        <f aca="false">BV2767</f>
        <v>0</v>
      </c>
      <c r="BW2766" s="246" t="n">
        <f aca="false">BW2767</f>
        <v>0</v>
      </c>
      <c r="BX2766" s="246" t="n">
        <f aca="false">BX2767</f>
        <v>0</v>
      </c>
      <c r="BY2766" s="246" t="n">
        <f aca="false">BY2767</f>
        <v>0</v>
      </c>
      <c r="BZ2766" s="246" t="n">
        <f aca="false">BZ2767</f>
        <v>0</v>
      </c>
      <c r="CA2766" s="246" t="n">
        <f aca="false">CA2767</f>
        <v>0</v>
      </c>
      <c r="CB2766" s="246" t="n">
        <f aca="false">CB2767</f>
        <v>0</v>
      </c>
      <c r="CC2766" s="246" t="n">
        <f aca="false">CC2767</f>
        <v>0</v>
      </c>
      <c r="CD2766" s="246" t="n">
        <f aca="false">CD2767</f>
        <v>0</v>
      </c>
    </row>
    <row r="2767" customFormat="false" ht="12.75" hidden="true" customHeight="false" outlineLevel="0" collapsed="false">
      <c r="A2767" s="75" t="s">
        <v>355</v>
      </c>
      <c r="B2767" s="76"/>
      <c r="C2767" s="77" t="s">
        <v>427</v>
      </c>
      <c r="D2767" s="77" t="s">
        <v>181</v>
      </c>
      <c r="E2767" s="77" t="s">
        <v>107</v>
      </c>
      <c r="F2767" s="77" t="s">
        <v>107</v>
      </c>
      <c r="G2767" s="77" t="s">
        <v>356</v>
      </c>
      <c r="H2767" s="163"/>
      <c r="I2767" s="246" t="n">
        <f aca="false">I2768</f>
        <v>0</v>
      </c>
      <c r="J2767" s="246" t="n">
        <f aca="false">J2768</f>
        <v>0</v>
      </c>
      <c r="K2767" s="246" t="n">
        <f aca="false">K2768</f>
        <v>0</v>
      </c>
      <c r="L2767" s="246" t="n">
        <f aca="false">L2768</f>
        <v>0</v>
      </c>
      <c r="M2767" s="246" t="n">
        <f aca="false">M2768</f>
        <v>0</v>
      </c>
      <c r="N2767" s="246" t="n">
        <f aca="false">N2768</f>
        <v>0</v>
      </c>
      <c r="O2767" s="246" t="n">
        <f aca="false">O2768</f>
        <v>0</v>
      </c>
      <c r="P2767" s="246" t="n">
        <f aca="false">P2768</f>
        <v>0</v>
      </c>
      <c r="Q2767" s="246" t="n">
        <f aca="false">Q2768</f>
        <v>0</v>
      </c>
      <c r="R2767" s="246" t="n">
        <f aca="false">R2768</f>
        <v>0</v>
      </c>
      <c r="S2767" s="246" t="n">
        <f aca="false">S2768</f>
        <v>0</v>
      </c>
      <c r="T2767" s="246" t="n">
        <f aca="false">T2768</f>
        <v>0</v>
      </c>
      <c r="U2767" s="246" t="n">
        <f aca="false">U2768</f>
        <v>0</v>
      </c>
      <c r="V2767" s="246" t="n">
        <f aca="false">V2768</f>
        <v>0</v>
      </c>
      <c r="W2767" s="246" t="n">
        <f aca="false">W2768</f>
        <v>0</v>
      </c>
      <c r="X2767" s="246" t="n">
        <f aca="false">X2768</f>
        <v>0</v>
      </c>
      <c r="Y2767" s="246" t="n">
        <f aca="false">Y2768</f>
        <v>0</v>
      </c>
      <c r="Z2767" s="246" t="n">
        <f aca="false">Z2768</f>
        <v>0</v>
      </c>
      <c r="AA2767" s="246" t="n">
        <f aca="false">AA2768</f>
        <v>0</v>
      </c>
      <c r="AB2767" s="246" t="n">
        <f aca="false">AB2768</f>
        <v>0</v>
      </c>
      <c r="AC2767" s="246" t="n">
        <f aca="false">AC2768</f>
        <v>0</v>
      </c>
      <c r="AD2767" s="246" t="n">
        <f aca="false">AD2768</f>
        <v>0</v>
      </c>
      <c r="AE2767" s="246" t="n">
        <f aca="false">AE2768</f>
        <v>0</v>
      </c>
      <c r="AF2767" s="246" t="n">
        <f aca="false">AF2768</f>
        <v>0</v>
      </c>
      <c r="AG2767" s="246" t="n">
        <f aca="false">AG2768</f>
        <v>0</v>
      </c>
      <c r="AH2767" s="246" t="n">
        <f aca="false">AH2768</f>
        <v>0</v>
      </c>
      <c r="AI2767" s="246" t="n">
        <f aca="false">AI2768</f>
        <v>0</v>
      </c>
      <c r="AJ2767" s="246" t="n">
        <f aca="false">AJ2768</f>
        <v>0</v>
      </c>
      <c r="AK2767" s="246" t="n">
        <f aca="false">AK2768</f>
        <v>0</v>
      </c>
      <c r="AL2767" s="246" t="n">
        <f aca="false">AL2768</f>
        <v>0</v>
      </c>
      <c r="AM2767" s="246" t="n">
        <f aca="false">AM2768</f>
        <v>0</v>
      </c>
      <c r="AN2767" s="246" t="n">
        <f aca="false">AN2768</f>
        <v>0</v>
      </c>
      <c r="AO2767" s="246" t="n">
        <f aca="false">AO2768</f>
        <v>0</v>
      </c>
      <c r="AP2767" s="246" t="n">
        <f aca="false">AP2768</f>
        <v>0</v>
      </c>
      <c r="AQ2767" s="246" t="n">
        <f aca="false">AQ2768</f>
        <v>0</v>
      </c>
      <c r="AR2767" s="246" t="n">
        <f aca="false">AR2768</f>
        <v>0</v>
      </c>
      <c r="AS2767" s="246" t="n">
        <f aca="false">AS2768</f>
        <v>0</v>
      </c>
      <c r="AT2767" s="246" t="n">
        <f aca="false">AT2768</f>
        <v>0</v>
      </c>
      <c r="AU2767" s="246" t="n">
        <f aca="false">AU2768</f>
        <v>0</v>
      </c>
      <c r="AV2767" s="246" t="n">
        <f aca="false">AV2768</f>
        <v>0</v>
      </c>
      <c r="AW2767" s="246" t="n">
        <f aca="false">AW2768</f>
        <v>0</v>
      </c>
      <c r="AX2767" s="246" t="n">
        <f aca="false">AX2768</f>
        <v>0</v>
      </c>
      <c r="AY2767" s="246" t="n">
        <f aca="false">AY2768</f>
        <v>0</v>
      </c>
      <c r="AZ2767" s="246" t="n">
        <f aca="false">AZ2768</f>
        <v>0</v>
      </c>
      <c r="BA2767" s="246" t="n">
        <f aca="false">BA2768</f>
        <v>0</v>
      </c>
      <c r="BB2767" s="246" t="n">
        <f aca="false">BB2768</f>
        <v>0</v>
      </c>
      <c r="BC2767" s="246" t="n">
        <f aca="false">BC2768</f>
        <v>0</v>
      </c>
      <c r="BD2767" s="246" t="n">
        <f aca="false">BD2768</f>
        <v>0</v>
      </c>
      <c r="BE2767" s="246" t="n">
        <f aca="false">BE2768</f>
        <v>0</v>
      </c>
      <c r="BF2767" s="246" t="n">
        <f aca="false">BF2768</f>
        <v>0</v>
      </c>
      <c r="BG2767" s="246" t="n">
        <f aca="false">BG2768</f>
        <v>0</v>
      </c>
      <c r="BH2767" s="246" t="n">
        <f aca="false">BH2768</f>
        <v>0</v>
      </c>
      <c r="BI2767" s="246" t="n">
        <f aca="false">BI2768</f>
        <v>0</v>
      </c>
      <c r="BJ2767" s="246" t="n">
        <f aca="false">BJ2768</f>
        <v>0</v>
      </c>
      <c r="BK2767" s="246" t="n">
        <f aca="false">BK2768</f>
        <v>0</v>
      </c>
      <c r="BL2767" s="246" t="n">
        <f aca="false">BL2768</f>
        <v>0</v>
      </c>
      <c r="BM2767" s="246" t="n">
        <f aca="false">BM2768</f>
        <v>0</v>
      </c>
      <c r="BN2767" s="246" t="n">
        <f aca="false">BN2768</f>
        <v>0</v>
      </c>
      <c r="BO2767" s="246" t="n">
        <f aca="false">BO2768</f>
        <v>0</v>
      </c>
      <c r="BP2767" s="246" t="n">
        <f aca="false">BP2768</f>
        <v>0</v>
      </c>
      <c r="BQ2767" s="246" t="n">
        <f aca="false">BQ2768</f>
        <v>0</v>
      </c>
      <c r="BR2767" s="246" t="n">
        <f aca="false">BR2768</f>
        <v>0</v>
      </c>
      <c r="BS2767" s="246" t="n">
        <f aca="false">BS2768</f>
        <v>0</v>
      </c>
      <c r="BT2767" s="246" t="n">
        <f aca="false">BT2768</f>
        <v>0</v>
      </c>
      <c r="BU2767" s="246" t="n">
        <f aca="false">BU2768</f>
        <v>0</v>
      </c>
      <c r="BV2767" s="246" t="n">
        <f aca="false">BV2768</f>
        <v>0</v>
      </c>
      <c r="BW2767" s="246" t="n">
        <f aca="false">BW2768</f>
        <v>0</v>
      </c>
      <c r="BX2767" s="246" t="n">
        <f aca="false">BX2768</f>
        <v>0</v>
      </c>
      <c r="BY2767" s="246" t="n">
        <f aca="false">BY2768</f>
        <v>0</v>
      </c>
      <c r="BZ2767" s="246" t="n">
        <f aca="false">BZ2768</f>
        <v>0</v>
      </c>
      <c r="CA2767" s="246" t="n">
        <f aca="false">CA2768</f>
        <v>0</v>
      </c>
      <c r="CB2767" s="246" t="n">
        <f aca="false">CB2768</f>
        <v>0</v>
      </c>
      <c r="CC2767" s="246" t="n">
        <f aca="false">CC2768</f>
        <v>0</v>
      </c>
      <c r="CD2767" s="246" t="n">
        <f aca="false">CD2768</f>
        <v>0</v>
      </c>
    </row>
    <row r="2768" customFormat="false" ht="12.75" hidden="true" customHeight="false" outlineLevel="0" collapsed="false">
      <c r="A2768" s="81" t="s">
        <v>131</v>
      </c>
      <c r="B2768" s="81"/>
      <c r="C2768" s="82" t="s">
        <v>427</v>
      </c>
      <c r="D2768" s="82" t="s">
        <v>181</v>
      </c>
      <c r="E2768" s="82" t="s">
        <v>107</v>
      </c>
      <c r="F2768" s="82" t="s">
        <v>107</v>
      </c>
      <c r="G2768" s="82" t="s">
        <v>356</v>
      </c>
      <c r="H2768" s="83" t="n">
        <v>300</v>
      </c>
      <c r="I2768" s="230" t="n">
        <f aca="false">SUM(I2770:I2770)</f>
        <v>0</v>
      </c>
      <c r="J2768" s="230" t="n">
        <f aca="false">SUM(J2770:J2770)</f>
        <v>0</v>
      </c>
      <c r="K2768" s="230" t="n">
        <f aca="false">SUM(K2770:K2770)</f>
        <v>0</v>
      </c>
      <c r="L2768" s="230" t="n">
        <f aca="false">SUM(L2770:L2770)</f>
        <v>0</v>
      </c>
      <c r="M2768" s="230" t="n">
        <f aca="false">SUM(M2770:M2770)</f>
        <v>0</v>
      </c>
      <c r="N2768" s="230" t="n">
        <f aca="false">SUM(N2770:N2770)</f>
        <v>0</v>
      </c>
      <c r="O2768" s="230" t="n">
        <f aca="false">SUM(O2770:O2770)</f>
        <v>0</v>
      </c>
      <c r="P2768" s="230" t="n">
        <f aca="false">SUM(P2770:P2770)</f>
        <v>0</v>
      </c>
      <c r="Q2768" s="230" t="n">
        <f aca="false">SUM(Q2770:Q2770)</f>
        <v>0</v>
      </c>
      <c r="R2768" s="230" t="n">
        <f aca="false">SUM(R2770:R2770)</f>
        <v>0</v>
      </c>
      <c r="S2768" s="230" t="n">
        <f aca="false">SUM(S2770:S2770)</f>
        <v>0</v>
      </c>
      <c r="T2768" s="230" t="n">
        <f aca="false">SUM(T2770:T2770)</f>
        <v>0</v>
      </c>
      <c r="U2768" s="230" t="n">
        <f aca="false">SUM(U2770:U2770)</f>
        <v>0</v>
      </c>
      <c r="V2768" s="230" t="n">
        <f aca="false">SUM(V2770:V2770)</f>
        <v>0</v>
      </c>
      <c r="W2768" s="230" t="n">
        <f aca="false">SUM(W2770:W2770)</f>
        <v>0</v>
      </c>
      <c r="X2768" s="230" t="n">
        <f aca="false">SUM(X2770:X2770)</f>
        <v>0</v>
      </c>
      <c r="Y2768" s="230" t="n">
        <f aca="false">SUM(Y2770:Y2770)</f>
        <v>0</v>
      </c>
      <c r="Z2768" s="230" t="n">
        <f aca="false">SUM(Z2770:Z2770)</f>
        <v>0</v>
      </c>
      <c r="AA2768" s="230" t="n">
        <f aca="false">SUM(AA2770:AA2770)</f>
        <v>0</v>
      </c>
      <c r="AB2768" s="230" t="n">
        <f aca="false">SUM(AB2770:AB2770)</f>
        <v>0</v>
      </c>
      <c r="AC2768" s="230" t="n">
        <f aca="false">SUM(AC2770:AC2770)</f>
        <v>0</v>
      </c>
      <c r="AD2768" s="230" t="n">
        <f aca="false">SUM(AD2770:AD2770)</f>
        <v>0</v>
      </c>
      <c r="AE2768" s="230" t="n">
        <f aca="false">SUM(AE2770:AE2770)</f>
        <v>0</v>
      </c>
      <c r="AF2768" s="230" t="n">
        <f aca="false">SUM(AF2770:AF2770)</f>
        <v>0</v>
      </c>
      <c r="AG2768" s="230" t="n">
        <f aca="false">SUM(AG2770:AG2770)</f>
        <v>0</v>
      </c>
      <c r="AH2768" s="230" t="n">
        <f aca="false">SUM(AH2770:AH2770)</f>
        <v>0</v>
      </c>
      <c r="AI2768" s="230" t="n">
        <f aca="false">SUM(AI2770:AI2770)</f>
        <v>0</v>
      </c>
      <c r="AJ2768" s="230" t="n">
        <f aca="false">SUM(AJ2770:AJ2770)</f>
        <v>0</v>
      </c>
      <c r="AK2768" s="230" t="n">
        <f aca="false">SUM(AK2770:AK2770)</f>
        <v>0</v>
      </c>
      <c r="AL2768" s="230" t="n">
        <f aca="false">SUM(AL2770:AL2770)</f>
        <v>0</v>
      </c>
      <c r="AM2768" s="230" t="n">
        <f aca="false">SUM(AM2770:AM2770)</f>
        <v>0</v>
      </c>
      <c r="AN2768" s="230" t="n">
        <f aca="false">SUM(AN2770:AN2770)</f>
        <v>0</v>
      </c>
      <c r="AO2768" s="230" t="n">
        <f aca="false">SUM(AO2770:AO2770)</f>
        <v>0</v>
      </c>
      <c r="AP2768" s="230" t="n">
        <f aca="false">SUM(AP2770:AP2770)</f>
        <v>0</v>
      </c>
      <c r="AQ2768" s="230" t="n">
        <f aca="false">SUM(AQ2770:AQ2770)</f>
        <v>0</v>
      </c>
      <c r="AR2768" s="230" t="n">
        <f aca="false">SUM(AR2770:AR2770)</f>
        <v>0</v>
      </c>
      <c r="AS2768" s="230" t="n">
        <f aca="false">SUM(AS2770:AS2770)</f>
        <v>0</v>
      </c>
      <c r="AT2768" s="230" t="n">
        <f aca="false">SUM(AT2770:AT2770)</f>
        <v>0</v>
      </c>
      <c r="AU2768" s="230" t="n">
        <f aca="false">SUM(AU2770:AU2770)</f>
        <v>0</v>
      </c>
      <c r="AV2768" s="230" t="n">
        <f aca="false">SUM(AV2770:AV2770)</f>
        <v>0</v>
      </c>
      <c r="AW2768" s="230" t="n">
        <f aca="false">SUM(AW2770:AW2770)</f>
        <v>0</v>
      </c>
      <c r="AX2768" s="230" t="n">
        <f aca="false">SUM(AX2770:AX2770)</f>
        <v>0</v>
      </c>
      <c r="AY2768" s="230" t="n">
        <f aca="false">SUM(AY2770:AY2770)</f>
        <v>0</v>
      </c>
      <c r="AZ2768" s="230" t="n">
        <f aca="false">SUM(AZ2770:AZ2770)</f>
        <v>0</v>
      </c>
      <c r="BA2768" s="230" t="n">
        <f aca="false">SUM(BA2770:BA2770)</f>
        <v>0</v>
      </c>
      <c r="BB2768" s="230" t="n">
        <f aca="false">SUM(BB2770:BB2770)</f>
        <v>0</v>
      </c>
      <c r="BC2768" s="230" t="n">
        <f aca="false">SUM(BC2770:BC2770)</f>
        <v>0</v>
      </c>
      <c r="BD2768" s="230" t="n">
        <f aca="false">SUM(BD2770:BD2770)</f>
        <v>0</v>
      </c>
      <c r="BE2768" s="230" t="n">
        <f aca="false">SUM(BE2770:BE2770)</f>
        <v>0</v>
      </c>
      <c r="BF2768" s="230" t="n">
        <f aca="false">SUM(BF2770:BF2770)</f>
        <v>0</v>
      </c>
      <c r="BG2768" s="230" t="n">
        <f aca="false">SUM(BG2770:BG2770)</f>
        <v>0</v>
      </c>
      <c r="BH2768" s="230" t="n">
        <f aca="false">SUM(BH2770:BH2770)</f>
        <v>0</v>
      </c>
      <c r="BI2768" s="230" t="n">
        <f aca="false">SUM(BI2770:BI2770)</f>
        <v>0</v>
      </c>
      <c r="BJ2768" s="230" t="n">
        <f aca="false">SUM(BJ2770:BJ2770)</f>
        <v>0</v>
      </c>
      <c r="BK2768" s="230" t="n">
        <f aca="false">SUM(BK2770:BK2770)</f>
        <v>0</v>
      </c>
      <c r="BL2768" s="230" t="n">
        <f aca="false">SUM(BL2770:BL2770)</f>
        <v>0</v>
      </c>
      <c r="BM2768" s="230" t="n">
        <f aca="false">SUM(BM2770:BM2770)</f>
        <v>0</v>
      </c>
      <c r="BN2768" s="230" t="n">
        <f aca="false">SUM(BN2770:BN2770)</f>
        <v>0</v>
      </c>
      <c r="BO2768" s="230" t="n">
        <f aca="false">SUM(BO2770:BO2770)</f>
        <v>0</v>
      </c>
      <c r="BP2768" s="230" t="n">
        <f aca="false">SUM(BP2770:BP2770)</f>
        <v>0</v>
      </c>
      <c r="BQ2768" s="230" t="n">
        <f aca="false">SUM(BQ2770:BQ2770)</f>
        <v>0</v>
      </c>
      <c r="BR2768" s="230" t="n">
        <f aca="false">SUM(BR2770:BR2770)</f>
        <v>0</v>
      </c>
      <c r="BS2768" s="230" t="n">
        <f aca="false">SUM(BS2770:BS2770)</f>
        <v>0</v>
      </c>
      <c r="BT2768" s="230" t="n">
        <f aca="false">SUM(BT2770:BT2770)</f>
        <v>0</v>
      </c>
      <c r="BU2768" s="230" t="n">
        <f aca="false">SUM(BU2770:BU2770)</f>
        <v>0</v>
      </c>
      <c r="BV2768" s="230" t="n">
        <f aca="false">SUM(BV2770:BV2770)</f>
        <v>0</v>
      </c>
      <c r="BW2768" s="230" t="n">
        <f aca="false">SUM(BW2770:BW2770)</f>
        <v>0</v>
      </c>
      <c r="BX2768" s="230" t="n">
        <f aca="false">SUM(BX2770:BX2770)</f>
        <v>0</v>
      </c>
      <c r="BY2768" s="230" t="n">
        <f aca="false">SUM(BY2770:BY2770)</f>
        <v>0</v>
      </c>
      <c r="BZ2768" s="230" t="n">
        <f aca="false">SUM(BZ2770:BZ2770)</f>
        <v>0</v>
      </c>
      <c r="CA2768" s="230" t="n">
        <f aca="false">SUM(CA2770:CA2770)</f>
        <v>0</v>
      </c>
      <c r="CB2768" s="230" t="n">
        <f aca="false">SUM(CB2770:CB2770)</f>
        <v>0</v>
      </c>
      <c r="CC2768" s="230" t="n">
        <f aca="false">SUM(CC2770:CC2770)</f>
        <v>0</v>
      </c>
      <c r="CD2768" s="230" t="n">
        <f aca="false">SUM(CD2770:CD2770)</f>
        <v>0</v>
      </c>
    </row>
    <row r="2769" customFormat="false" ht="12.75" hidden="true" customHeight="false" outlineLevel="0" collapsed="false">
      <c r="A2769" s="81" t="s">
        <v>113</v>
      </c>
      <c r="B2769" s="81"/>
      <c r="C2769" s="82"/>
      <c r="D2769" s="82"/>
      <c r="E2769" s="82"/>
      <c r="F2769" s="82"/>
      <c r="G2769" s="82"/>
      <c r="H2769" s="83"/>
      <c r="I2769" s="230"/>
      <c r="J2769" s="230"/>
      <c r="K2769" s="230"/>
      <c r="L2769" s="230"/>
      <c r="M2769" s="230"/>
      <c r="N2769" s="230"/>
      <c r="O2769" s="230"/>
      <c r="P2769" s="230"/>
      <c r="Q2769" s="230"/>
      <c r="R2769" s="230"/>
      <c r="S2769" s="230"/>
      <c r="T2769" s="230"/>
      <c r="U2769" s="230"/>
      <c r="V2769" s="230"/>
      <c r="W2769" s="230"/>
      <c r="X2769" s="230"/>
      <c r="Y2769" s="230"/>
      <c r="Z2769" s="230"/>
      <c r="AA2769" s="230"/>
      <c r="AB2769" s="230"/>
      <c r="AC2769" s="230"/>
      <c r="AD2769" s="230"/>
      <c r="AE2769" s="230"/>
      <c r="AF2769" s="230"/>
      <c r="AG2769" s="230"/>
      <c r="AH2769" s="230"/>
      <c r="AI2769" s="230"/>
      <c r="AJ2769" s="230"/>
      <c r="AK2769" s="230"/>
      <c r="AL2769" s="230"/>
      <c r="AM2769" s="230"/>
      <c r="AN2769" s="230"/>
      <c r="AO2769" s="230"/>
      <c r="AP2769" s="230"/>
      <c r="AQ2769" s="230"/>
      <c r="AR2769" s="230"/>
      <c r="AS2769" s="230"/>
      <c r="AT2769" s="230"/>
      <c r="AU2769" s="230"/>
      <c r="AV2769" s="230"/>
      <c r="AW2769" s="230"/>
      <c r="AX2769" s="230"/>
      <c r="AY2769" s="230"/>
      <c r="AZ2769" s="230"/>
      <c r="BA2769" s="230"/>
      <c r="BB2769" s="230"/>
      <c r="BC2769" s="230"/>
      <c r="BD2769" s="230"/>
      <c r="BE2769" s="230"/>
      <c r="BF2769" s="230"/>
      <c r="BG2769" s="230"/>
      <c r="BH2769" s="230"/>
      <c r="BI2769" s="230"/>
      <c r="BJ2769" s="230"/>
      <c r="BK2769" s="230"/>
      <c r="BL2769" s="230"/>
      <c r="BM2769" s="230"/>
      <c r="BN2769" s="230"/>
      <c r="BO2769" s="230"/>
      <c r="BP2769" s="230"/>
      <c r="BQ2769" s="230"/>
      <c r="BR2769" s="230"/>
      <c r="BS2769" s="230"/>
      <c r="BT2769" s="230"/>
      <c r="BU2769" s="230"/>
      <c r="BV2769" s="230"/>
      <c r="BW2769" s="230"/>
      <c r="BX2769" s="230"/>
      <c r="BY2769" s="230"/>
      <c r="BZ2769" s="230"/>
      <c r="CA2769" s="230"/>
      <c r="CB2769" s="230"/>
      <c r="CC2769" s="230"/>
      <c r="CD2769" s="230"/>
    </row>
    <row r="2770" customFormat="false" ht="12.75" hidden="true" customHeight="false" outlineLevel="0" collapsed="false">
      <c r="A2770" s="86" t="s">
        <v>132</v>
      </c>
      <c r="B2770" s="86"/>
      <c r="C2770" s="82" t="s">
        <v>427</v>
      </c>
      <c r="D2770" s="82" t="s">
        <v>181</v>
      </c>
      <c r="E2770" s="82" t="s">
        <v>107</v>
      </c>
      <c r="F2770" s="82" t="s">
        <v>107</v>
      </c>
      <c r="G2770" s="82" t="s">
        <v>356</v>
      </c>
      <c r="H2770" s="83" t="n">
        <v>310</v>
      </c>
      <c r="I2770" s="230" t="n">
        <f aca="false">I2792</f>
        <v>0</v>
      </c>
      <c r="J2770" s="230" t="n">
        <f aca="false">J2792</f>
        <v>0</v>
      </c>
      <c r="K2770" s="230" t="n">
        <f aca="false">K2792</f>
        <v>0</v>
      </c>
      <c r="L2770" s="230" t="n">
        <f aca="false">L2792</f>
        <v>0</v>
      </c>
      <c r="M2770" s="230" t="n">
        <f aca="false">M2792</f>
        <v>0</v>
      </c>
      <c r="N2770" s="230" t="n">
        <f aca="false">N2792</f>
        <v>0</v>
      </c>
      <c r="O2770" s="230" t="n">
        <f aca="false">O2792</f>
        <v>0</v>
      </c>
      <c r="P2770" s="230" t="n">
        <f aca="false">P2792</f>
        <v>0</v>
      </c>
      <c r="Q2770" s="230" t="n">
        <f aca="false">Q2792</f>
        <v>0</v>
      </c>
      <c r="R2770" s="230" t="n">
        <f aca="false">R2792</f>
        <v>0</v>
      </c>
      <c r="S2770" s="230" t="n">
        <f aca="false">S2792</f>
        <v>0</v>
      </c>
      <c r="T2770" s="230" t="n">
        <f aca="false">T2792</f>
        <v>0</v>
      </c>
      <c r="U2770" s="230" t="n">
        <f aca="false">U2792</f>
        <v>0</v>
      </c>
      <c r="V2770" s="230" t="n">
        <f aca="false">V2792</f>
        <v>0</v>
      </c>
      <c r="W2770" s="230" t="n">
        <f aca="false">W2792</f>
        <v>0</v>
      </c>
      <c r="X2770" s="230" t="n">
        <f aca="false">X2792</f>
        <v>0</v>
      </c>
      <c r="Y2770" s="230" t="n">
        <f aca="false">Y2792</f>
        <v>0</v>
      </c>
      <c r="Z2770" s="230" t="n">
        <f aca="false">Z2792</f>
        <v>0</v>
      </c>
      <c r="AA2770" s="230" t="n">
        <f aca="false">AA2792</f>
        <v>0</v>
      </c>
      <c r="AB2770" s="230" t="n">
        <f aca="false">AB2792</f>
        <v>0</v>
      </c>
      <c r="AC2770" s="230" t="n">
        <f aca="false">AC2792</f>
        <v>0</v>
      </c>
      <c r="AD2770" s="230" t="n">
        <f aca="false">AD2792</f>
        <v>0</v>
      </c>
      <c r="AE2770" s="230" t="n">
        <f aca="false">AE2792</f>
        <v>0</v>
      </c>
      <c r="AF2770" s="230" t="n">
        <f aca="false">AF2792</f>
        <v>0</v>
      </c>
      <c r="AG2770" s="230" t="n">
        <f aca="false">AG2792</f>
        <v>0</v>
      </c>
      <c r="AH2770" s="230" t="n">
        <f aca="false">AH2792</f>
        <v>0</v>
      </c>
      <c r="AI2770" s="230" t="n">
        <f aca="false">AI2792</f>
        <v>0</v>
      </c>
      <c r="AJ2770" s="230" t="n">
        <f aca="false">AJ2792</f>
        <v>0</v>
      </c>
      <c r="AK2770" s="230" t="n">
        <f aca="false">AK2792</f>
        <v>0</v>
      </c>
      <c r="AL2770" s="230" t="n">
        <f aca="false">AL2792</f>
        <v>0</v>
      </c>
      <c r="AM2770" s="230" t="n">
        <f aca="false">AM2792</f>
        <v>0</v>
      </c>
      <c r="AN2770" s="230" t="n">
        <f aca="false">AN2792</f>
        <v>0</v>
      </c>
      <c r="AO2770" s="230" t="n">
        <f aca="false">AO2792</f>
        <v>0</v>
      </c>
      <c r="AP2770" s="230" t="n">
        <f aca="false">AP2792</f>
        <v>0</v>
      </c>
      <c r="AQ2770" s="230" t="n">
        <f aca="false">AQ2792</f>
        <v>0</v>
      </c>
      <c r="AR2770" s="230" t="n">
        <f aca="false">AR2792</f>
        <v>0</v>
      </c>
      <c r="AS2770" s="230" t="n">
        <f aca="false">AS2792</f>
        <v>0</v>
      </c>
      <c r="AT2770" s="230" t="n">
        <f aca="false">AT2792</f>
        <v>0</v>
      </c>
      <c r="AU2770" s="230" t="n">
        <f aca="false">AU2792</f>
        <v>0</v>
      </c>
      <c r="AV2770" s="230" t="n">
        <f aca="false">AV2792</f>
        <v>0</v>
      </c>
      <c r="AW2770" s="230" t="n">
        <f aca="false">AW2792</f>
        <v>0</v>
      </c>
      <c r="AX2770" s="230" t="n">
        <f aca="false">AX2792</f>
        <v>0</v>
      </c>
      <c r="AY2770" s="230" t="n">
        <f aca="false">AY2792</f>
        <v>0</v>
      </c>
      <c r="AZ2770" s="230" t="n">
        <f aca="false">AZ2792</f>
        <v>0</v>
      </c>
      <c r="BA2770" s="230" t="n">
        <f aca="false">BA2792</f>
        <v>0</v>
      </c>
      <c r="BB2770" s="230" t="n">
        <f aca="false">BB2792</f>
        <v>0</v>
      </c>
      <c r="BC2770" s="230" t="n">
        <f aca="false">BC2792</f>
        <v>0</v>
      </c>
      <c r="BD2770" s="230" t="n">
        <f aca="false">BD2792</f>
        <v>0</v>
      </c>
      <c r="BE2770" s="230" t="n">
        <f aca="false">BE2792</f>
        <v>0</v>
      </c>
      <c r="BF2770" s="230" t="n">
        <f aca="false">BF2792</f>
        <v>0</v>
      </c>
      <c r="BG2770" s="230" t="n">
        <f aca="false">BG2792</f>
        <v>0</v>
      </c>
      <c r="BH2770" s="230" t="n">
        <f aca="false">BH2792</f>
        <v>0</v>
      </c>
      <c r="BI2770" s="230" t="n">
        <f aca="false">BI2792</f>
        <v>0</v>
      </c>
      <c r="BJ2770" s="230" t="n">
        <f aca="false">BJ2792</f>
        <v>0</v>
      </c>
      <c r="BK2770" s="230" t="n">
        <f aca="false">BK2792</f>
        <v>0</v>
      </c>
      <c r="BL2770" s="230" t="n">
        <f aca="false">BL2792</f>
        <v>0</v>
      </c>
      <c r="BM2770" s="230" t="n">
        <f aca="false">BM2792</f>
        <v>0</v>
      </c>
      <c r="BN2770" s="230" t="n">
        <f aca="false">BN2792</f>
        <v>0</v>
      </c>
      <c r="BO2770" s="230" t="n">
        <f aca="false">BO2792</f>
        <v>0</v>
      </c>
      <c r="BP2770" s="230" t="n">
        <f aca="false">BP2792</f>
        <v>0</v>
      </c>
      <c r="BQ2770" s="230" t="n">
        <f aca="false">BQ2792</f>
        <v>0</v>
      </c>
      <c r="BR2770" s="230" t="n">
        <f aca="false">BR2792</f>
        <v>0</v>
      </c>
      <c r="BS2770" s="230" t="n">
        <f aca="false">BS2792</f>
        <v>0</v>
      </c>
      <c r="BT2770" s="230" t="n">
        <f aca="false">BT2792</f>
        <v>0</v>
      </c>
      <c r="BU2770" s="230" t="n">
        <f aca="false">BU2792</f>
        <v>0</v>
      </c>
      <c r="BV2770" s="230" t="n">
        <f aca="false">BV2792</f>
        <v>0</v>
      </c>
      <c r="BW2770" s="230" t="n">
        <f aca="false">BW2792</f>
        <v>0</v>
      </c>
      <c r="BX2770" s="230" t="n">
        <f aca="false">BX2792</f>
        <v>0</v>
      </c>
      <c r="BY2770" s="230" t="n">
        <f aca="false">BY2792</f>
        <v>0</v>
      </c>
      <c r="BZ2770" s="230" t="n">
        <f aca="false">BZ2792</f>
        <v>0</v>
      </c>
      <c r="CA2770" s="230" t="n">
        <f aca="false">CA2792</f>
        <v>0</v>
      </c>
      <c r="CB2770" s="230" t="n">
        <f aca="false">CB2792</f>
        <v>0</v>
      </c>
      <c r="CC2770" s="230" t="n">
        <f aca="false">CC2792</f>
        <v>0</v>
      </c>
      <c r="CD2770" s="230" t="n">
        <f aca="false">CD2792</f>
        <v>0</v>
      </c>
    </row>
    <row r="2771" customFormat="false" ht="12.75" hidden="true" customHeight="false" outlineLevel="0" collapsed="false">
      <c r="A2771" s="81" t="s">
        <v>113</v>
      </c>
      <c r="B2771" s="86"/>
      <c r="C2771" s="82"/>
      <c r="D2771" s="82"/>
      <c r="E2771" s="82"/>
      <c r="F2771" s="82"/>
      <c r="G2771" s="82"/>
      <c r="H2771" s="83"/>
      <c r="I2771" s="230"/>
      <c r="J2771" s="230"/>
      <c r="K2771" s="230"/>
      <c r="L2771" s="230"/>
      <c r="M2771" s="230"/>
      <c r="N2771" s="230"/>
      <c r="O2771" s="230"/>
      <c r="P2771" s="230"/>
      <c r="Q2771" s="230"/>
      <c r="R2771" s="230"/>
      <c r="S2771" s="230"/>
      <c r="T2771" s="230"/>
      <c r="U2771" s="230"/>
      <c r="V2771" s="230"/>
      <c r="W2771" s="230"/>
      <c r="X2771" s="230"/>
      <c r="Y2771" s="230"/>
      <c r="Z2771" s="230"/>
      <c r="AA2771" s="230"/>
      <c r="AB2771" s="230"/>
      <c r="AC2771" s="230"/>
      <c r="AD2771" s="230"/>
      <c r="AE2771" s="230"/>
      <c r="AF2771" s="230"/>
      <c r="AG2771" s="230"/>
      <c r="AH2771" s="230"/>
      <c r="AI2771" s="230"/>
      <c r="AJ2771" s="230"/>
      <c r="AK2771" s="230"/>
      <c r="AL2771" s="230"/>
      <c r="AM2771" s="230"/>
      <c r="AN2771" s="230"/>
      <c r="AO2771" s="230"/>
      <c r="AP2771" s="230"/>
      <c r="AQ2771" s="230"/>
      <c r="AR2771" s="230"/>
      <c r="AS2771" s="230"/>
      <c r="AT2771" s="230"/>
      <c r="AU2771" s="230"/>
      <c r="AV2771" s="230"/>
      <c r="AW2771" s="230"/>
      <c r="AX2771" s="230"/>
      <c r="AY2771" s="230"/>
      <c r="AZ2771" s="230"/>
      <c r="BA2771" s="230"/>
      <c r="BB2771" s="230"/>
      <c r="BC2771" s="230"/>
      <c r="BD2771" s="230"/>
      <c r="BE2771" s="230"/>
      <c r="BF2771" s="230"/>
      <c r="BG2771" s="230"/>
      <c r="BH2771" s="230"/>
      <c r="BI2771" s="230"/>
      <c r="BJ2771" s="230"/>
      <c r="BK2771" s="230"/>
      <c r="BL2771" s="230"/>
      <c r="BM2771" s="230"/>
      <c r="BN2771" s="230"/>
      <c r="BO2771" s="230"/>
      <c r="BP2771" s="230"/>
      <c r="BQ2771" s="230"/>
      <c r="BR2771" s="230"/>
      <c r="BS2771" s="230"/>
      <c r="BT2771" s="230"/>
      <c r="BU2771" s="230"/>
      <c r="BV2771" s="230"/>
      <c r="BW2771" s="230"/>
      <c r="BX2771" s="230"/>
      <c r="BY2771" s="230"/>
      <c r="BZ2771" s="230"/>
      <c r="CA2771" s="230"/>
      <c r="CB2771" s="230"/>
      <c r="CC2771" s="230"/>
      <c r="CD2771" s="230"/>
    </row>
    <row r="2772" customFormat="false" ht="12.75" hidden="true" customHeight="false" outlineLevel="0" collapsed="false">
      <c r="A2772" s="86" t="s">
        <v>664</v>
      </c>
      <c r="B2772" s="86"/>
      <c r="C2772" s="82"/>
      <c r="D2772" s="82"/>
      <c r="E2772" s="82"/>
      <c r="F2772" s="82"/>
      <c r="G2772" s="82"/>
      <c r="H2772" s="83"/>
      <c r="I2772" s="230" t="n">
        <f aca="false">I2794</f>
        <v>0</v>
      </c>
      <c r="J2772" s="230" t="n">
        <f aca="false">J2794</f>
        <v>0</v>
      </c>
      <c r="K2772" s="230" t="n">
        <f aca="false">K2794</f>
        <v>0</v>
      </c>
      <c r="L2772" s="230" t="n">
        <f aca="false">L2794</f>
        <v>0</v>
      </c>
      <c r="M2772" s="230" t="n">
        <f aca="false">M2794</f>
        <v>0</v>
      </c>
      <c r="N2772" s="230" t="n">
        <f aca="false">N2794</f>
        <v>0</v>
      </c>
      <c r="O2772" s="230" t="n">
        <f aca="false">O2794</f>
        <v>0</v>
      </c>
      <c r="P2772" s="230" t="n">
        <f aca="false">P2794</f>
        <v>0</v>
      </c>
      <c r="Q2772" s="230" t="n">
        <f aca="false">Q2794</f>
        <v>0</v>
      </c>
      <c r="R2772" s="230" t="n">
        <f aca="false">R2794</f>
        <v>0</v>
      </c>
      <c r="S2772" s="230" t="n">
        <f aca="false">S2794</f>
        <v>0</v>
      </c>
      <c r="T2772" s="230" t="n">
        <f aca="false">T2794</f>
        <v>0</v>
      </c>
      <c r="U2772" s="230" t="n">
        <f aca="false">U2794</f>
        <v>0</v>
      </c>
      <c r="V2772" s="230" t="n">
        <f aca="false">V2794</f>
        <v>0</v>
      </c>
      <c r="W2772" s="230" t="n">
        <f aca="false">W2794</f>
        <v>0</v>
      </c>
      <c r="X2772" s="230" t="n">
        <f aca="false">X2794</f>
        <v>0</v>
      </c>
      <c r="Y2772" s="230" t="n">
        <f aca="false">Y2794</f>
        <v>0</v>
      </c>
      <c r="Z2772" s="230" t="n">
        <f aca="false">Z2794</f>
        <v>0</v>
      </c>
      <c r="AA2772" s="230" t="n">
        <f aca="false">AA2794</f>
        <v>0</v>
      </c>
      <c r="AB2772" s="230" t="n">
        <f aca="false">AB2794</f>
        <v>0</v>
      </c>
      <c r="AC2772" s="230" t="n">
        <f aca="false">AC2794</f>
        <v>0</v>
      </c>
      <c r="AD2772" s="230" t="n">
        <f aca="false">AD2794</f>
        <v>0</v>
      </c>
      <c r="AE2772" s="230" t="n">
        <f aca="false">AE2794</f>
        <v>0</v>
      </c>
      <c r="AF2772" s="230" t="n">
        <f aca="false">AF2794</f>
        <v>0</v>
      </c>
      <c r="AG2772" s="230" t="n">
        <f aca="false">AG2794</f>
        <v>0</v>
      </c>
      <c r="AH2772" s="230" t="n">
        <f aca="false">AH2794</f>
        <v>0</v>
      </c>
      <c r="AI2772" s="230" t="n">
        <f aca="false">AI2794</f>
        <v>0</v>
      </c>
      <c r="AJ2772" s="230" t="n">
        <f aca="false">AJ2794</f>
        <v>0</v>
      </c>
      <c r="AK2772" s="230" t="n">
        <f aca="false">AK2794</f>
        <v>0</v>
      </c>
      <c r="AL2772" s="230" t="n">
        <f aca="false">AL2794</f>
        <v>0</v>
      </c>
      <c r="AM2772" s="230" t="n">
        <f aca="false">AM2794</f>
        <v>0</v>
      </c>
      <c r="AN2772" s="230" t="n">
        <f aca="false">AN2794</f>
        <v>0</v>
      </c>
      <c r="AO2772" s="230" t="n">
        <f aca="false">AO2794</f>
        <v>0</v>
      </c>
      <c r="AP2772" s="230" t="n">
        <f aca="false">AP2794</f>
        <v>0</v>
      </c>
      <c r="AQ2772" s="230" t="n">
        <f aca="false">AQ2794</f>
        <v>0</v>
      </c>
      <c r="AR2772" s="230" t="n">
        <f aca="false">AR2794</f>
        <v>0</v>
      </c>
      <c r="AS2772" s="230" t="n">
        <f aca="false">AS2794</f>
        <v>0</v>
      </c>
      <c r="AT2772" s="230" t="n">
        <f aca="false">AT2794</f>
        <v>0</v>
      </c>
      <c r="AU2772" s="230" t="n">
        <f aca="false">AU2794</f>
        <v>0</v>
      </c>
      <c r="AV2772" s="230" t="n">
        <f aca="false">AV2794</f>
        <v>0</v>
      </c>
      <c r="AW2772" s="230" t="n">
        <f aca="false">AW2794</f>
        <v>0</v>
      </c>
      <c r="AX2772" s="230" t="n">
        <f aca="false">AX2794</f>
        <v>0</v>
      </c>
      <c r="AY2772" s="230" t="n">
        <f aca="false">AY2794</f>
        <v>0</v>
      </c>
      <c r="AZ2772" s="230" t="n">
        <f aca="false">AZ2794</f>
        <v>0</v>
      </c>
      <c r="BA2772" s="230" t="n">
        <f aca="false">BA2794</f>
        <v>0</v>
      </c>
      <c r="BB2772" s="230" t="n">
        <f aca="false">BB2794</f>
        <v>0</v>
      </c>
      <c r="BC2772" s="230" t="n">
        <f aca="false">BC2794</f>
        <v>0</v>
      </c>
      <c r="BD2772" s="230" t="n">
        <f aca="false">BD2794</f>
        <v>0</v>
      </c>
      <c r="BE2772" s="230" t="n">
        <f aca="false">BE2794</f>
        <v>0</v>
      </c>
      <c r="BF2772" s="230" t="n">
        <f aca="false">BF2794</f>
        <v>0</v>
      </c>
      <c r="BG2772" s="230" t="n">
        <f aca="false">BG2794</f>
        <v>0</v>
      </c>
      <c r="BH2772" s="230" t="n">
        <f aca="false">BH2794</f>
        <v>0</v>
      </c>
      <c r="BI2772" s="230" t="n">
        <f aca="false">BI2794</f>
        <v>0</v>
      </c>
      <c r="BJ2772" s="230" t="n">
        <f aca="false">BJ2794</f>
        <v>0</v>
      </c>
      <c r="BK2772" s="230" t="n">
        <f aca="false">BK2794</f>
        <v>0</v>
      </c>
      <c r="BL2772" s="230" t="n">
        <f aca="false">BL2794</f>
        <v>0</v>
      </c>
      <c r="BM2772" s="230" t="n">
        <f aca="false">BM2794</f>
        <v>0</v>
      </c>
      <c r="BN2772" s="230" t="n">
        <f aca="false">BN2794</f>
        <v>0</v>
      </c>
      <c r="BO2772" s="230" t="n">
        <f aca="false">BO2794</f>
        <v>0</v>
      </c>
      <c r="BP2772" s="230" t="n">
        <f aca="false">BP2794</f>
        <v>0</v>
      </c>
      <c r="BQ2772" s="230" t="n">
        <f aca="false">BQ2794</f>
        <v>0</v>
      </c>
      <c r="BR2772" s="230" t="n">
        <f aca="false">BR2794</f>
        <v>0</v>
      </c>
      <c r="BS2772" s="230" t="n">
        <f aca="false">BS2794</f>
        <v>0</v>
      </c>
      <c r="BT2772" s="230" t="n">
        <f aca="false">BT2794</f>
        <v>0</v>
      </c>
      <c r="BU2772" s="230" t="n">
        <f aca="false">BU2794</f>
        <v>0</v>
      </c>
      <c r="BV2772" s="230" t="n">
        <f aca="false">BV2794</f>
        <v>0</v>
      </c>
      <c r="BW2772" s="230" t="n">
        <f aca="false">BW2794</f>
        <v>0</v>
      </c>
      <c r="BX2772" s="230" t="n">
        <f aca="false">BX2794</f>
        <v>0</v>
      </c>
      <c r="BY2772" s="230" t="n">
        <f aca="false">BY2794</f>
        <v>0</v>
      </c>
      <c r="BZ2772" s="230" t="n">
        <f aca="false">BZ2794</f>
        <v>0</v>
      </c>
      <c r="CA2772" s="230" t="n">
        <f aca="false">CA2794</f>
        <v>0</v>
      </c>
      <c r="CB2772" s="230" t="n">
        <f aca="false">CB2794</f>
        <v>0</v>
      </c>
      <c r="CC2772" s="230" t="n">
        <f aca="false">CC2794</f>
        <v>0</v>
      </c>
      <c r="CD2772" s="230" t="n">
        <f aca="false">CD2794</f>
        <v>0</v>
      </c>
    </row>
    <row r="2773" customFormat="false" ht="12.75" hidden="true" customHeight="false" outlineLevel="0" collapsed="false">
      <c r="A2773" s="100"/>
      <c r="B2773" s="100"/>
      <c r="C2773" s="101"/>
      <c r="D2773" s="101"/>
      <c r="E2773" s="101"/>
      <c r="F2773" s="101"/>
      <c r="G2773" s="101"/>
      <c r="H2773" s="103"/>
      <c r="I2773" s="230"/>
      <c r="J2773" s="230"/>
      <c r="K2773" s="230"/>
      <c r="L2773" s="230"/>
      <c r="M2773" s="230"/>
      <c r="N2773" s="230"/>
      <c r="O2773" s="230"/>
      <c r="P2773" s="230"/>
      <c r="Q2773" s="230"/>
      <c r="R2773" s="230"/>
      <c r="S2773" s="230"/>
      <c r="T2773" s="230"/>
      <c r="U2773" s="230"/>
      <c r="V2773" s="230"/>
      <c r="W2773" s="230"/>
      <c r="X2773" s="230"/>
      <c r="Y2773" s="230"/>
      <c r="Z2773" s="230"/>
      <c r="AA2773" s="230"/>
      <c r="AB2773" s="230"/>
      <c r="AC2773" s="230"/>
      <c r="AD2773" s="230"/>
      <c r="AE2773" s="230"/>
      <c r="AF2773" s="230"/>
      <c r="AG2773" s="230"/>
      <c r="AH2773" s="230"/>
      <c r="AI2773" s="230"/>
      <c r="AJ2773" s="230"/>
      <c r="AK2773" s="230"/>
      <c r="AL2773" s="230"/>
      <c r="AM2773" s="230"/>
      <c r="AN2773" s="230"/>
      <c r="AO2773" s="230"/>
      <c r="AP2773" s="230"/>
      <c r="AQ2773" s="230"/>
      <c r="AR2773" s="230"/>
      <c r="AS2773" s="230"/>
      <c r="AT2773" s="230"/>
      <c r="AU2773" s="230"/>
      <c r="AV2773" s="230"/>
      <c r="AW2773" s="230"/>
      <c r="AX2773" s="230"/>
      <c r="AY2773" s="230"/>
      <c r="AZ2773" s="230"/>
      <c r="BA2773" s="230"/>
      <c r="BB2773" s="230"/>
      <c r="BC2773" s="230"/>
      <c r="BD2773" s="230"/>
      <c r="BE2773" s="230"/>
      <c r="BF2773" s="230"/>
      <c r="BG2773" s="230"/>
      <c r="BH2773" s="230"/>
      <c r="BI2773" s="230"/>
      <c r="BJ2773" s="230"/>
      <c r="BK2773" s="230"/>
      <c r="BL2773" s="230"/>
      <c r="BM2773" s="230"/>
      <c r="BN2773" s="230"/>
      <c r="BO2773" s="230"/>
      <c r="BP2773" s="230"/>
      <c r="BQ2773" s="230"/>
      <c r="BR2773" s="230"/>
      <c r="BS2773" s="230"/>
      <c r="BT2773" s="230"/>
      <c r="BU2773" s="230"/>
      <c r="BV2773" s="230"/>
      <c r="BW2773" s="230"/>
      <c r="BX2773" s="230"/>
      <c r="BY2773" s="230"/>
      <c r="BZ2773" s="230"/>
      <c r="CA2773" s="230"/>
      <c r="CB2773" s="230"/>
      <c r="CC2773" s="230"/>
      <c r="CD2773" s="230"/>
    </row>
    <row r="2774" customFormat="false" ht="12.75" hidden="true" customHeight="false" outlineLevel="0" collapsed="false">
      <c r="A2774" s="104" t="s">
        <v>665</v>
      </c>
      <c r="B2774" s="133"/>
      <c r="C2774" s="134"/>
      <c r="D2774" s="134"/>
      <c r="E2774" s="134"/>
      <c r="F2774" s="134"/>
      <c r="G2774" s="134"/>
      <c r="H2774" s="135"/>
      <c r="I2774" s="244" t="n">
        <f aca="false">I2775</f>
        <v>0</v>
      </c>
      <c r="J2774" s="244" t="n">
        <f aca="false">J2775</f>
        <v>0</v>
      </c>
      <c r="K2774" s="244" t="n">
        <f aca="false">K2775</f>
        <v>0</v>
      </c>
      <c r="L2774" s="244" t="n">
        <f aca="false">L2775</f>
        <v>0</v>
      </c>
      <c r="M2774" s="244" t="n">
        <f aca="false">M2775</f>
        <v>0</v>
      </c>
      <c r="N2774" s="244" t="n">
        <f aca="false">N2775</f>
        <v>0</v>
      </c>
      <c r="O2774" s="244" t="n">
        <f aca="false">O2775</f>
        <v>0</v>
      </c>
      <c r="P2774" s="244" t="n">
        <f aca="false">P2775</f>
        <v>0</v>
      </c>
      <c r="Q2774" s="244" t="n">
        <f aca="false">Q2775</f>
        <v>0</v>
      </c>
      <c r="R2774" s="244" t="n">
        <f aca="false">R2775</f>
        <v>0</v>
      </c>
      <c r="S2774" s="244" t="n">
        <f aca="false">S2775</f>
        <v>0</v>
      </c>
      <c r="T2774" s="244" t="n">
        <f aca="false">T2775</f>
        <v>0</v>
      </c>
      <c r="U2774" s="244" t="n">
        <f aca="false">U2775</f>
        <v>0</v>
      </c>
      <c r="V2774" s="244" t="n">
        <f aca="false">V2775</f>
        <v>0</v>
      </c>
      <c r="W2774" s="244" t="n">
        <f aca="false">W2775</f>
        <v>0</v>
      </c>
      <c r="X2774" s="244" t="n">
        <f aca="false">X2775</f>
        <v>0</v>
      </c>
      <c r="Y2774" s="244" t="n">
        <f aca="false">Y2775</f>
        <v>0</v>
      </c>
      <c r="Z2774" s="244" t="n">
        <f aca="false">Z2775</f>
        <v>0</v>
      </c>
      <c r="AA2774" s="244" t="n">
        <f aca="false">AA2775</f>
        <v>0</v>
      </c>
      <c r="AB2774" s="244" t="n">
        <f aca="false">AB2775</f>
        <v>0</v>
      </c>
      <c r="AC2774" s="244" t="n">
        <f aca="false">AC2775</f>
        <v>0</v>
      </c>
      <c r="AD2774" s="244" t="n">
        <f aca="false">AD2775</f>
        <v>0</v>
      </c>
      <c r="AE2774" s="244" t="n">
        <f aca="false">AE2775</f>
        <v>0</v>
      </c>
      <c r="AF2774" s="244" t="n">
        <f aca="false">AF2775</f>
        <v>0</v>
      </c>
      <c r="AG2774" s="244" t="n">
        <f aca="false">AG2775</f>
        <v>0</v>
      </c>
      <c r="AH2774" s="244" t="n">
        <f aca="false">AH2775</f>
        <v>0</v>
      </c>
      <c r="AI2774" s="244" t="n">
        <f aca="false">AI2775</f>
        <v>4000</v>
      </c>
      <c r="AJ2774" s="244" t="n">
        <f aca="false">AJ2775</f>
        <v>0</v>
      </c>
      <c r="AK2774" s="244" t="n">
        <f aca="false">AK2775</f>
        <v>0</v>
      </c>
      <c r="AL2774" s="244" t="n">
        <f aca="false">AL2775</f>
        <v>0</v>
      </c>
      <c r="AM2774" s="244" t="n">
        <f aca="false">AM2775</f>
        <v>0</v>
      </c>
      <c r="AN2774" s="244" t="n">
        <f aca="false">AN2775</f>
        <v>0</v>
      </c>
      <c r="AO2774" s="244" t="n">
        <f aca="false">AO2775</f>
        <v>0</v>
      </c>
      <c r="AP2774" s="244" t="n">
        <f aca="false">AP2775</f>
        <v>0</v>
      </c>
      <c r="AQ2774" s="244" t="n">
        <f aca="false">AQ2775</f>
        <v>0</v>
      </c>
      <c r="AR2774" s="244" t="n">
        <f aca="false">AR2775</f>
        <v>0</v>
      </c>
      <c r="AS2774" s="244" t="n">
        <f aca="false">AS2775</f>
        <v>0</v>
      </c>
      <c r="AT2774" s="244" t="n">
        <f aca="false">AT2775</f>
        <v>0</v>
      </c>
      <c r="AU2774" s="244" t="n">
        <f aca="false">AU2775</f>
        <v>0</v>
      </c>
      <c r="AV2774" s="244" t="n">
        <f aca="false">AV2775</f>
        <v>0</v>
      </c>
      <c r="AW2774" s="244" t="n">
        <f aca="false">AW2775</f>
        <v>0</v>
      </c>
      <c r="AX2774" s="244" t="n">
        <f aca="false">AX2775</f>
        <v>0</v>
      </c>
      <c r="AY2774" s="244" t="n">
        <f aca="false">AY2775</f>
        <v>0</v>
      </c>
      <c r="AZ2774" s="244" t="n">
        <f aca="false">AZ2775</f>
        <v>0</v>
      </c>
      <c r="BA2774" s="244" t="n">
        <f aca="false">BA2775</f>
        <v>0</v>
      </c>
      <c r="BB2774" s="244" t="n">
        <f aca="false">BB2775</f>
        <v>0</v>
      </c>
      <c r="BC2774" s="244" t="n">
        <f aca="false">BC2775</f>
        <v>0</v>
      </c>
      <c r="BD2774" s="244" t="n">
        <f aca="false">BD2775</f>
        <v>0</v>
      </c>
      <c r="BE2774" s="244" t="n">
        <f aca="false">BE2775</f>
        <v>0</v>
      </c>
      <c r="BF2774" s="244" t="n">
        <f aca="false">BF2775</f>
        <v>0</v>
      </c>
      <c r="BG2774" s="244" t="n">
        <f aca="false">BG2775</f>
        <v>0</v>
      </c>
      <c r="BH2774" s="244" t="n">
        <f aca="false">BH2775</f>
        <v>0</v>
      </c>
      <c r="BI2774" s="244" t="n">
        <f aca="false">BI2775</f>
        <v>0</v>
      </c>
      <c r="BJ2774" s="244" t="n">
        <f aca="false">BJ2775</f>
        <v>0</v>
      </c>
      <c r="BK2774" s="244" t="n">
        <f aca="false">BK2775</f>
        <v>0</v>
      </c>
      <c r="BL2774" s="244" t="n">
        <f aca="false">BL2775</f>
        <v>0</v>
      </c>
      <c r="BM2774" s="244" t="n">
        <f aca="false">BM2775</f>
        <v>0</v>
      </c>
      <c r="BN2774" s="244" t="n">
        <f aca="false">BN2775</f>
        <v>4000</v>
      </c>
      <c r="BO2774" s="244" t="n">
        <f aca="false">BO2775</f>
        <v>0</v>
      </c>
      <c r="BP2774" s="244" t="n">
        <f aca="false">BP2775</f>
        <v>0</v>
      </c>
      <c r="BQ2774" s="244" t="n">
        <f aca="false">BQ2775</f>
        <v>0</v>
      </c>
      <c r="BR2774" s="244" t="n">
        <f aca="false">BR2775</f>
        <v>0</v>
      </c>
      <c r="BS2774" s="244" t="n">
        <f aca="false">BS2775</f>
        <v>0</v>
      </c>
      <c r="BT2774" s="244" t="n">
        <f aca="false">BT2775</f>
        <v>0</v>
      </c>
      <c r="BU2774" s="244" t="n">
        <f aca="false">BU2775</f>
        <v>0</v>
      </c>
      <c r="BV2774" s="244" t="n">
        <f aca="false">BV2775</f>
        <v>0</v>
      </c>
      <c r="BW2774" s="244" t="n">
        <f aca="false">BW2775</f>
        <v>0</v>
      </c>
      <c r="BX2774" s="244" t="n">
        <f aca="false">BX2775</f>
        <v>0</v>
      </c>
      <c r="BY2774" s="244" t="n">
        <f aca="false">BY2775</f>
        <v>0</v>
      </c>
      <c r="BZ2774" s="244" t="n">
        <f aca="false">BZ2775</f>
        <v>0</v>
      </c>
      <c r="CA2774" s="244" t="n">
        <f aca="false">CA2775</f>
        <v>0</v>
      </c>
      <c r="CB2774" s="244" t="n">
        <f aca="false">CB2775</f>
        <v>0</v>
      </c>
      <c r="CC2774" s="244" t="n">
        <f aca="false">CC2775</f>
        <v>0</v>
      </c>
      <c r="CD2774" s="244" t="n">
        <f aca="false">CD2775</f>
        <v>0</v>
      </c>
    </row>
    <row r="2775" customFormat="false" ht="12.75" hidden="true" customHeight="false" outlineLevel="0" collapsed="false">
      <c r="A2775" s="102" t="s">
        <v>638</v>
      </c>
      <c r="B2775" s="81"/>
      <c r="C2775" s="98" t="s">
        <v>427</v>
      </c>
      <c r="D2775" s="82"/>
      <c r="E2775" s="82"/>
      <c r="F2775" s="82"/>
      <c r="G2775" s="82"/>
      <c r="H2775" s="83"/>
      <c r="I2775" s="247" t="n">
        <f aca="false">I2776+I2782+I2788</f>
        <v>0</v>
      </c>
      <c r="J2775" s="247" t="n">
        <f aca="false">J2776+J2782+J2788</f>
        <v>0</v>
      </c>
      <c r="K2775" s="247" t="n">
        <f aca="false">K2776+K2782+K2788</f>
        <v>0</v>
      </c>
      <c r="L2775" s="247" t="n">
        <f aca="false">L2776+L2782+L2788</f>
        <v>0</v>
      </c>
      <c r="M2775" s="247" t="n">
        <f aca="false">M2776+M2782+M2788</f>
        <v>0</v>
      </c>
      <c r="N2775" s="247" t="n">
        <f aca="false">N2776+N2782+N2788</f>
        <v>0</v>
      </c>
      <c r="O2775" s="247" t="n">
        <f aca="false">O2776+O2782+O2788</f>
        <v>0</v>
      </c>
      <c r="P2775" s="247" t="n">
        <f aca="false">P2776+P2782+P2788</f>
        <v>0</v>
      </c>
      <c r="Q2775" s="247" t="n">
        <f aca="false">Q2776+Q2782+Q2788</f>
        <v>0</v>
      </c>
      <c r="R2775" s="247" t="n">
        <f aca="false">R2776+R2782+R2788</f>
        <v>0</v>
      </c>
      <c r="S2775" s="247" t="n">
        <f aca="false">S2776+S2782+S2788</f>
        <v>0</v>
      </c>
      <c r="T2775" s="247" t="n">
        <f aca="false">T2776+T2782+T2788</f>
        <v>0</v>
      </c>
      <c r="U2775" s="247" t="n">
        <f aca="false">U2776+U2782+U2788</f>
        <v>0</v>
      </c>
      <c r="V2775" s="247" t="n">
        <f aca="false">V2776+V2782+V2788</f>
        <v>0</v>
      </c>
      <c r="W2775" s="247" t="n">
        <f aca="false">W2776+W2782+W2788</f>
        <v>0</v>
      </c>
      <c r="X2775" s="247" t="n">
        <f aca="false">X2776+X2782+X2788</f>
        <v>0</v>
      </c>
      <c r="Y2775" s="247" t="n">
        <f aca="false">Y2776+Y2782+Y2788</f>
        <v>0</v>
      </c>
      <c r="Z2775" s="247" t="n">
        <f aca="false">Z2776+Z2782+Z2788</f>
        <v>0</v>
      </c>
      <c r="AA2775" s="247" t="n">
        <f aca="false">AA2776+AA2782+AA2788</f>
        <v>0</v>
      </c>
      <c r="AB2775" s="247" t="n">
        <f aca="false">AB2776+AB2782+AB2788</f>
        <v>0</v>
      </c>
      <c r="AC2775" s="247" t="n">
        <f aca="false">AC2776+AC2782+AC2788</f>
        <v>0</v>
      </c>
      <c r="AD2775" s="247" t="n">
        <f aca="false">AD2776+AD2782+AD2788</f>
        <v>0</v>
      </c>
      <c r="AE2775" s="247" t="n">
        <f aca="false">AE2776+AE2782+AE2788</f>
        <v>0</v>
      </c>
      <c r="AF2775" s="247" t="n">
        <f aca="false">AF2776+AF2782+AF2788</f>
        <v>0</v>
      </c>
      <c r="AG2775" s="247" t="n">
        <f aca="false">AG2776+AG2782+AG2788</f>
        <v>0</v>
      </c>
      <c r="AH2775" s="247" t="n">
        <f aca="false">AH2776+AH2782+AH2788</f>
        <v>0</v>
      </c>
      <c r="AI2775" s="247" t="n">
        <f aca="false">AI2776+AI2782+AI2788</f>
        <v>4000</v>
      </c>
      <c r="AJ2775" s="247" t="n">
        <f aca="false">AJ2776+AJ2782+AJ2788</f>
        <v>0</v>
      </c>
      <c r="AK2775" s="247" t="n">
        <f aca="false">AK2776+AK2782+AK2788</f>
        <v>0</v>
      </c>
      <c r="AL2775" s="247" t="n">
        <f aca="false">AL2776+AL2782+AL2788</f>
        <v>0</v>
      </c>
      <c r="AM2775" s="247" t="n">
        <f aca="false">AM2776+AM2782+AM2788</f>
        <v>0</v>
      </c>
      <c r="AN2775" s="247" t="n">
        <f aca="false">AN2776+AN2782+AN2788</f>
        <v>0</v>
      </c>
      <c r="AO2775" s="247" t="n">
        <f aca="false">AO2776+AO2782+AO2788</f>
        <v>0</v>
      </c>
      <c r="AP2775" s="247" t="n">
        <f aca="false">AP2776+AP2782+AP2788</f>
        <v>0</v>
      </c>
      <c r="AQ2775" s="247" t="n">
        <f aca="false">AQ2776+AQ2782+AQ2788</f>
        <v>0</v>
      </c>
      <c r="AR2775" s="247" t="n">
        <f aca="false">AR2776+AR2782+AR2788</f>
        <v>0</v>
      </c>
      <c r="AS2775" s="247" t="n">
        <f aca="false">AS2776+AS2782+AS2788</f>
        <v>0</v>
      </c>
      <c r="AT2775" s="247" t="n">
        <f aca="false">AT2776+AT2782+AT2788</f>
        <v>0</v>
      </c>
      <c r="AU2775" s="247" t="n">
        <f aca="false">AU2776+AU2782+AU2788</f>
        <v>0</v>
      </c>
      <c r="AV2775" s="247" t="n">
        <f aca="false">AV2776+AV2782+AV2788</f>
        <v>0</v>
      </c>
      <c r="AW2775" s="247" t="n">
        <f aca="false">AW2776+AW2782+AW2788</f>
        <v>0</v>
      </c>
      <c r="AX2775" s="247" t="n">
        <f aca="false">AX2776+AX2782+AX2788</f>
        <v>0</v>
      </c>
      <c r="AY2775" s="247" t="n">
        <f aca="false">AY2776+AY2782+AY2788</f>
        <v>0</v>
      </c>
      <c r="AZ2775" s="247" t="n">
        <f aca="false">AZ2776+AZ2782+AZ2788</f>
        <v>0</v>
      </c>
      <c r="BA2775" s="247" t="n">
        <f aca="false">BA2776+BA2782+BA2788</f>
        <v>0</v>
      </c>
      <c r="BB2775" s="247" t="n">
        <f aca="false">BB2776+BB2782+BB2788</f>
        <v>0</v>
      </c>
      <c r="BC2775" s="247" t="n">
        <f aca="false">BC2776+BC2782+BC2788</f>
        <v>0</v>
      </c>
      <c r="BD2775" s="247" t="n">
        <f aca="false">BD2776+BD2782+BD2788</f>
        <v>0</v>
      </c>
      <c r="BE2775" s="247" t="n">
        <f aca="false">BE2776+BE2782+BE2788</f>
        <v>0</v>
      </c>
      <c r="BF2775" s="247" t="n">
        <f aca="false">BF2776+BF2782+BF2788</f>
        <v>0</v>
      </c>
      <c r="BG2775" s="247" t="n">
        <f aca="false">BG2776+BG2782+BG2788</f>
        <v>0</v>
      </c>
      <c r="BH2775" s="247" t="n">
        <f aca="false">BH2776+BH2782+BH2788</f>
        <v>0</v>
      </c>
      <c r="BI2775" s="247" t="n">
        <f aca="false">BI2776+BI2782+BI2788</f>
        <v>0</v>
      </c>
      <c r="BJ2775" s="247" t="n">
        <f aca="false">BJ2776+BJ2782+BJ2788</f>
        <v>0</v>
      </c>
      <c r="BK2775" s="247" t="n">
        <f aca="false">BK2776+BK2782+BK2788</f>
        <v>0</v>
      </c>
      <c r="BL2775" s="247" t="n">
        <f aca="false">BL2776+BL2782+BL2788</f>
        <v>0</v>
      </c>
      <c r="BM2775" s="247" t="n">
        <f aca="false">BM2776+BM2782+BM2788</f>
        <v>0</v>
      </c>
      <c r="BN2775" s="247" t="n">
        <f aca="false">BN2776+BN2782+BN2788</f>
        <v>4000</v>
      </c>
      <c r="BO2775" s="247" t="n">
        <f aca="false">BO2776+BO2782+BO2788</f>
        <v>0</v>
      </c>
      <c r="BP2775" s="247" t="n">
        <f aca="false">BP2776+BP2782+BP2788</f>
        <v>0</v>
      </c>
      <c r="BQ2775" s="247" t="n">
        <f aca="false">BQ2776+BQ2782+BQ2788</f>
        <v>0</v>
      </c>
      <c r="BR2775" s="247" t="n">
        <f aca="false">BR2776+BR2782+BR2788</f>
        <v>0</v>
      </c>
      <c r="BS2775" s="247" t="n">
        <f aca="false">BS2776+BS2782+BS2788</f>
        <v>0</v>
      </c>
      <c r="BT2775" s="247" t="n">
        <f aca="false">BT2776+BT2782+BT2788</f>
        <v>0</v>
      </c>
      <c r="BU2775" s="247" t="n">
        <f aca="false">BU2776+BU2782+BU2788</f>
        <v>0</v>
      </c>
      <c r="BV2775" s="247" t="n">
        <f aca="false">BV2776+BV2782+BV2788</f>
        <v>0</v>
      </c>
      <c r="BW2775" s="247" t="n">
        <f aca="false">BW2776+BW2782+BW2788</f>
        <v>0</v>
      </c>
      <c r="BX2775" s="247" t="n">
        <f aca="false">BX2776+BX2782+BX2788</f>
        <v>0</v>
      </c>
      <c r="BY2775" s="247" t="n">
        <f aca="false">BY2776+BY2782+BY2788</f>
        <v>0</v>
      </c>
      <c r="BZ2775" s="247" t="n">
        <f aca="false">BZ2776+BZ2782+BZ2788</f>
        <v>0</v>
      </c>
      <c r="CA2775" s="247" t="n">
        <f aca="false">CA2776+CA2782+CA2788</f>
        <v>0</v>
      </c>
      <c r="CB2775" s="247" t="n">
        <f aca="false">CB2776+CB2782+CB2788</f>
        <v>0</v>
      </c>
      <c r="CC2775" s="247" t="n">
        <f aca="false">CC2776+CC2782+CC2788</f>
        <v>0</v>
      </c>
      <c r="CD2775" s="247" t="n">
        <f aca="false">CD2776+CD2782+CD2788</f>
        <v>0</v>
      </c>
    </row>
    <row r="2776" customFormat="false" ht="12.75" hidden="true" customHeight="false" outlineLevel="0" collapsed="false">
      <c r="A2776" s="214" t="s">
        <v>650</v>
      </c>
      <c r="B2776" s="76"/>
      <c r="C2776" s="98" t="s">
        <v>427</v>
      </c>
      <c r="D2776" s="98" t="s">
        <v>651</v>
      </c>
      <c r="E2776" s="98" t="s">
        <v>107</v>
      </c>
      <c r="F2776" s="98" t="s">
        <v>107</v>
      </c>
      <c r="G2776" s="77"/>
      <c r="H2776" s="78"/>
      <c r="I2776" s="247" t="n">
        <f aca="false">I2777</f>
        <v>0</v>
      </c>
      <c r="J2776" s="246" t="n">
        <f aca="false">J2777</f>
        <v>0</v>
      </c>
      <c r="K2776" s="246" t="n">
        <f aca="false">K2777</f>
        <v>0</v>
      </c>
      <c r="L2776" s="246" t="n">
        <f aca="false">L2777</f>
        <v>0</v>
      </c>
      <c r="M2776" s="246" t="n">
        <f aca="false">M2777</f>
        <v>0</v>
      </c>
      <c r="N2776" s="246" t="n">
        <f aca="false">N2777</f>
        <v>0</v>
      </c>
      <c r="O2776" s="246" t="n">
        <f aca="false">O2777</f>
        <v>0</v>
      </c>
      <c r="P2776" s="246" t="n">
        <f aca="false">P2777</f>
        <v>0</v>
      </c>
      <c r="Q2776" s="246" t="n">
        <f aca="false">Q2777</f>
        <v>0</v>
      </c>
      <c r="R2776" s="246" t="n">
        <f aca="false">R2777</f>
        <v>0</v>
      </c>
      <c r="S2776" s="246" t="n">
        <f aca="false">S2777</f>
        <v>0</v>
      </c>
      <c r="T2776" s="246" t="n">
        <f aca="false">T2777</f>
        <v>0</v>
      </c>
      <c r="U2776" s="246" t="n">
        <f aca="false">U2777</f>
        <v>0</v>
      </c>
      <c r="V2776" s="246" t="n">
        <f aca="false">V2777</f>
        <v>0</v>
      </c>
      <c r="W2776" s="246" t="n">
        <f aca="false">W2777</f>
        <v>0</v>
      </c>
      <c r="X2776" s="246" t="n">
        <f aca="false">X2777</f>
        <v>0</v>
      </c>
      <c r="Y2776" s="246" t="n">
        <f aca="false">Y2777</f>
        <v>0</v>
      </c>
      <c r="Z2776" s="246" t="n">
        <f aca="false">Z2777</f>
        <v>0</v>
      </c>
      <c r="AA2776" s="246" t="n">
        <f aca="false">AA2777</f>
        <v>0</v>
      </c>
      <c r="AB2776" s="246" t="n">
        <f aca="false">AB2777</f>
        <v>0</v>
      </c>
      <c r="AC2776" s="246" t="n">
        <f aca="false">AC2777</f>
        <v>0</v>
      </c>
      <c r="AD2776" s="246" t="n">
        <f aca="false">AD2777</f>
        <v>0</v>
      </c>
      <c r="AE2776" s="246" t="n">
        <f aca="false">AE2777</f>
        <v>0</v>
      </c>
      <c r="AF2776" s="246" t="n">
        <f aca="false">AF2777</f>
        <v>0</v>
      </c>
      <c r="AG2776" s="246" t="n">
        <f aca="false">AG2777</f>
        <v>0</v>
      </c>
      <c r="AH2776" s="246" t="n">
        <f aca="false">AH2777</f>
        <v>0</v>
      </c>
      <c r="AI2776" s="246" t="n">
        <f aca="false">AI2777</f>
        <v>0</v>
      </c>
      <c r="AJ2776" s="246" t="n">
        <f aca="false">AJ2777</f>
        <v>0</v>
      </c>
      <c r="AK2776" s="246" t="n">
        <f aca="false">AK2777</f>
        <v>0</v>
      </c>
      <c r="AL2776" s="246" t="n">
        <f aca="false">AL2777</f>
        <v>0</v>
      </c>
      <c r="AM2776" s="246" t="n">
        <f aca="false">AM2777</f>
        <v>0</v>
      </c>
      <c r="AN2776" s="246" t="n">
        <f aca="false">AN2777</f>
        <v>0</v>
      </c>
      <c r="AO2776" s="246" t="n">
        <f aca="false">AO2777</f>
        <v>0</v>
      </c>
      <c r="AP2776" s="246" t="n">
        <f aca="false">AP2777</f>
        <v>0</v>
      </c>
      <c r="AQ2776" s="246" t="n">
        <f aca="false">AQ2777</f>
        <v>0</v>
      </c>
      <c r="AR2776" s="246" t="n">
        <f aca="false">AR2777</f>
        <v>0</v>
      </c>
      <c r="AS2776" s="246" t="n">
        <f aca="false">AS2777</f>
        <v>0</v>
      </c>
      <c r="AT2776" s="246" t="n">
        <f aca="false">AT2777</f>
        <v>0</v>
      </c>
      <c r="AU2776" s="246" t="n">
        <f aca="false">AU2777</f>
        <v>0</v>
      </c>
      <c r="AV2776" s="246" t="n">
        <f aca="false">AV2777</f>
        <v>0</v>
      </c>
      <c r="AW2776" s="246" t="n">
        <f aca="false">AW2777</f>
        <v>0</v>
      </c>
      <c r="AX2776" s="246" t="n">
        <f aca="false">AX2777</f>
        <v>0</v>
      </c>
      <c r="AY2776" s="246" t="n">
        <f aca="false">AY2777</f>
        <v>0</v>
      </c>
      <c r="AZ2776" s="246" t="n">
        <f aca="false">AZ2777</f>
        <v>0</v>
      </c>
      <c r="BA2776" s="246" t="n">
        <f aca="false">BA2777</f>
        <v>0</v>
      </c>
      <c r="BB2776" s="246" t="n">
        <f aca="false">BB2777</f>
        <v>0</v>
      </c>
      <c r="BC2776" s="246" t="n">
        <f aca="false">BC2777</f>
        <v>0</v>
      </c>
      <c r="BD2776" s="246" t="n">
        <f aca="false">BD2777</f>
        <v>0</v>
      </c>
      <c r="BE2776" s="246" t="n">
        <f aca="false">BE2777</f>
        <v>0</v>
      </c>
      <c r="BF2776" s="246" t="n">
        <f aca="false">BF2777</f>
        <v>0</v>
      </c>
      <c r="BG2776" s="246" t="n">
        <f aca="false">BG2777</f>
        <v>0</v>
      </c>
      <c r="BH2776" s="246" t="n">
        <f aca="false">BH2777</f>
        <v>0</v>
      </c>
      <c r="BI2776" s="246" t="n">
        <f aca="false">BI2777</f>
        <v>0</v>
      </c>
      <c r="BJ2776" s="246" t="n">
        <f aca="false">BJ2777</f>
        <v>0</v>
      </c>
      <c r="BK2776" s="246" t="n">
        <f aca="false">BK2777</f>
        <v>0</v>
      </c>
      <c r="BL2776" s="246" t="n">
        <f aca="false">BL2777</f>
        <v>0</v>
      </c>
      <c r="BM2776" s="246" t="n">
        <f aca="false">BM2777</f>
        <v>0</v>
      </c>
      <c r="BN2776" s="246" t="n">
        <f aca="false">BN2777</f>
        <v>0</v>
      </c>
      <c r="BO2776" s="246" t="n">
        <f aca="false">BO2777</f>
        <v>0</v>
      </c>
      <c r="BP2776" s="246" t="n">
        <f aca="false">BP2777</f>
        <v>0</v>
      </c>
      <c r="BQ2776" s="246" t="n">
        <f aca="false">BQ2777</f>
        <v>0</v>
      </c>
      <c r="BR2776" s="246" t="n">
        <f aca="false">BR2777</f>
        <v>0</v>
      </c>
      <c r="BS2776" s="246" t="n">
        <f aca="false">BS2777</f>
        <v>0</v>
      </c>
      <c r="BT2776" s="246" t="n">
        <f aca="false">BT2777</f>
        <v>0</v>
      </c>
      <c r="BU2776" s="246" t="n">
        <f aca="false">BU2777</f>
        <v>0</v>
      </c>
      <c r="BV2776" s="246" t="n">
        <f aca="false">BV2777</f>
        <v>0</v>
      </c>
      <c r="BW2776" s="246" t="n">
        <f aca="false">BW2777</f>
        <v>0</v>
      </c>
      <c r="BX2776" s="246" t="n">
        <f aca="false">BX2777</f>
        <v>0</v>
      </c>
      <c r="BY2776" s="246" t="n">
        <f aca="false">BY2777</f>
        <v>0</v>
      </c>
      <c r="BZ2776" s="246" t="n">
        <f aca="false">BZ2777</f>
        <v>0</v>
      </c>
      <c r="CA2776" s="246" t="n">
        <f aca="false">CA2777</f>
        <v>0</v>
      </c>
      <c r="CB2776" s="246" t="n">
        <f aca="false">CB2777</f>
        <v>0</v>
      </c>
      <c r="CC2776" s="246" t="n">
        <f aca="false">CC2777</f>
        <v>0</v>
      </c>
      <c r="CD2776" s="246" t="n">
        <f aca="false">CD2777</f>
        <v>0</v>
      </c>
    </row>
    <row r="2777" customFormat="false" ht="12.75" hidden="true" customHeight="true" outlineLevel="0" collapsed="false">
      <c r="A2777" s="214" t="s">
        <v>652</v>
      </c>
      <c r="B2777" s="76"/>
      <c r="C2777" s="98" t="s">
        <v>427</v>
      </c>
      <c r="D2777" s="98" t="s">
        <v>651</v>
      </c>
      <c r="E2777" s="98" t="s">
        <v>179</v>
      </c>
      <c r="F2777" s="98" t="s">
        <v>173</v>
      </c>
      <c r="G2777" s="77"/>
      <c r="H2777" s="78"/>
      <c r="I2777" s="247" t="n">
        <f aca="false">I2778</f>
        <v>0</v>
      </c>
      <c r="J2777" s="246" t="n">
        <f aca="false">J2778</f>
        <v>0</v>
      </c>
      <c r="K2777" s="246" t="n">
        <f aca="false">K2778</f>
        <v>0</v>
      </c>
      <c r="L2777" s="246" t="n">
        <f aca="false">L2778</f>
        <v>0</v>
      </c>
      <c r="M2777" s="246" t="n">
        <f aca="false">M2778</f>
        <v>0</v>
      </c>
      <c r="N2777" s="246" t="n">
        <f aca="false">N2778</f>
        <v>0</v>
      </c>
      <c r="O2777" s="246" t="n">
        <f aca="false">O2778</f>
        <v>0</v>
      </c>
      <c r="P2777" s="246" t="n">
        <f aca="false">P2778</f>
        <v>0</v>
      </c>
      <c r="Q2777" s="246" t="n">
        <f aca="false">Q2778</f>
        <v>0</v>
      </c>
      <c r="R2777" s="246" t="n">
        <f aca="false">R2778</f>
        <v>0</v>
      </c>
      <c r="S2777" s="246" t="n">
        <f aca="false">S2778</f>
        <v>0</v>
      </c>
      <c r="T2777" s="246" t="n">
        <f aca="false">T2778</f>
        <v>0</v>
      </c>
      <c r="U2777" s="246" t="n">
        <f aca="false">U2778</f>
        <v>0</v>
      </c>
      <c r="V2777" s="246" t="n">
        <f aca="false">V2778</f>
        <v>0</v>
      </c>
      <c r="W2777" s="246" t="n">
        <f aca="false">W2778</f>
        <v>0</v>
      </c>
      <c r="X2777" s="246" t="n">
        <f aca="false">X2778</f>
        <v>0</v>
      </c>
      <c r="Y2777" s="246" t="n">
        <f aca="false">Y2778</f>
        <v>0</v>
      </c>
      <c r="Z2777" s="246" t="n">
        <f aca="false">Z2778</f>
        <v>0</v>
      </c>
      <c r="AA2777" s="246" t="n">
        <f aca="false">AA2778</f>
        <v>0</v>
      </c>
      <c r="AB2777" s="246" t="n">
        <f aca="false">AB2778</f>
        <v>0</v>
      </c>
      <c r="AC2777" s="246" t="n">
        <f aca="false">AC2778</f>
        <v>0</v>
      </c>
      <c r="AD2777" s="246" t="n">
        <f aca="false">AD2778</f>
        <v>0</v>
      </c>
      <c r="AE2777" s="246" t="n">
        <f aca="false">AE2778</f>
        <v>0</v>
      </c>
      <c r="AF2777" s="246" t="n">
        <f aca="false">AF2778</f>
        <v>0</v>
      </c>
      <c r="AG2777" s="246" t="n">
        <f aca="false">AG2778</f>
        <v>0</v>
      </c>
      <c r="AH2777" s="246" t="n">
        <f aca="false">AH2778</f>
        <v>0</v>
      </c>
      <c r="AI2777" s="246" t="n">
        <f aca="false">AI2778</f>
        <v>0</v>
      </c>
      <c r="AJ2777" s="246" t="n">
        <f aca="false">AJ2778</f>
        <v>0</v>
      </c>
      <c r="AK2777" s="246" t="n">
        <f aca="false">AK2778</f>
        <v>0</v>
      </c>
      <c r="AL2777" s="246" t="n">
        <f aca="false">AL2778</f>
        <v>0</v>
      </c>
      <c r="AM2777" s="246" t="n">
        <f aca="false">AM2778</f>
        <v>0</v>
      </c>
      <c r="AN2777" s="246" t="n">
        <f aca="false">AN2778</f>
        <v>0</v>
      </c>
      <c r="AO2777" s="246" t="n">
        <f aca="false">AO2778</f>
        <v>0</v>
      </c>
      <c r="AP2777" s="246" t="n">
        <f aca="false">AP2778</f>
        <v>0</v>
      </c>
      <c r="AQ2777" s="246" t="n">
        <f aca="false">AQ2778</f>
        <v>0</v>
      </c>
      <c r="AR2777" s="246" t="n">
        <f aca="false">AR2778</f>
        <v>0</v>
      </c>
      <c r="AS2777" s="246" t="n">
        <f aca="false">AS2778</f>
        <v>0</v>
      </c>
      <c r="AT2777" s="246" t="n">
        <f aca="false">AT2778</f>
        <v>0</v>
      </c>
      <c r="AU2777" s="246" t="n">
        <f aca="false">AU2778</f>
        <v>0</v>
      </c>
      <c r="AV2777" s="246" t="n">
        <f aca="false">AV2778</f>
        <v>0</v>
      </c>
      <c r="AW2777" s="246" t="n">
        <f aca="false">AW2778</f>
        <v>0</v>
      </c>
      <c r="AX2777" s="246" t="n">
        <f aca="false">AX2778</f>
        <v>0</v>
      </c>
      <c r="AY2777" s="246" t="n">
        <f aca="false">AY2778</f>
        <v>0</v>
      </c>
      <c r="AZ2777" s="246" t="n">
        <f aca="false">AZ2778</f>
        <v>0</v>
      </c>
      <c r="BA2777" s="246" t="n">
        <f aca="false">BA2778</f>
        <v>0</v>
      </c>
      <c r="BB2777" s="246" t="n">
        <f aca="false">BB2778</f>
        <v>0</v>
      </c>
      <c r="BC2777" s="246" t="n">
        <f aca="false">BC2778</f>
        <v>0</v>
      </c>
      <c r="BD2777" s="246" t="n">
        <f aca="false">BD2778</f>
        <v>0</v>
      </c>
      <c r="BE2777" s="246" t="n">
        <f aca="false">BE2778</f>
        <v>0</v>
      </c>
      <c r="BF2777" s="246" t="n">
        <f aca="false">BF2778</f>
        <v>0</v>
      </c>
      <c r="BG2777" s="246" t="n">
        <f aca="false">BG2778</f>
        <v>0</v>
      </c>
      <c r="BH2777" s="246" t="n">
        <f aca="false">BH2778</f>
        <v>0</v>
      </c>
      <c r="BI2777" s="246" t="n">
        <f aca="false">BI2778</f>
        <v>0</v>
      </c>
      <c r="BJ2777" s="246" t="n">
        <f aca="false">BJ2778</f>
        <v>0</v>
      </c>
      <c r="BK2777" s="246" t="n">
        <f aca="false">BK2778</f>
        <v>0</v>
      </c>
      <c r="BL2777" s="246" t="n">
        <f aca="false">BL2778</f>
        <v>0</v>
      </c>
      <c r="BM2777" s="246" t="n">
        <f aca="false">BM2778</f>
        <v>0</v>
      </c>
      <c r="BN2777" s="246" t="n">
        <f aca="false">BN2778</f>
        <v>0</v>
      </c>
      <c r="BO2777" s="246" t="n">
        <f aca="false">BO2778</f>
        <v>0</v>
      </c>
      <c r="BP2777" s="246" t="n">
        <f aca="false">BP2778</f>
        <v>0</v>
      </c>
      <c r="BQ2777" s="246" t="n">
        <f aca="false">BQ2778</f>
        <v>0</v>
      </c>
      <c r="BR2777" s="246" t="n">
        <f aca="false">BR2778</f>
        <v>0</v>
      </c>
      <c r="BS2777" s="246" t="n">
        <f aca="false">BS2778</f>
        <v>0</v>
      </c>
      <c r="BT2777" s="246" t="n">
        <f aca="false">BT2778</f>
        <v>0</v>
      </c>
      <c r="BU2777" s="246" t="n">
        <f aca="false">BU2778</f>
        <v>0</v>
      </c>
      <c r="BV2777" s="246" t="n">
        <f aca="false">BV2778</f>
        <v>0</v>
      </c>
      <c r="BW2777" s="246" t="n">
        <f aca="false">BW2778</f>
        <v>0</v>
      </c>
      <c r="BX2777" s="246" t="n">
        <f aca="false">BX2778</f>
        <v>0</v>
      </c>
      <c r="BY2777" s="246" t="n">
        <f aca="false">BY2778</f>
        <v>0</v>
      </c>
      <c r="BZ2777" s="246" t="n">
        <f aca="false">BZ2778</f>
        <v>0</v>
      </c>
      <c r="CA2777" s="246" t="n">
        <f aca="false">CA2778</f>
        <v>0</v>
      </c>
      <c r="CB2777" s="246" t="n">
        <f aca="false">CB2778</f>
        <v>0</v>
      </c>
      <c r="CC2777" s="246" t="n">
        <f aca="false">CC2778</f>
        <v>0</v>
      </c>
      <c r="CD2777" s="246" t="n">
        <f aca="false">CD2778</f>
        <v>0</v>
      </c>
    </row>
    <row r="2778" customFormat="false" ht="12.75" hidden="true" customHeight="false" outlineLevel="0" collapsed="false">
      <c r="A2778" s="214" t="s">
        <v>355</v>
      </c>
      <c r="B2778" s="76"/>
      <c r="C2778" s="98" t="s">
        <v>427</v>
      </c>
      <c r="D2778" s="98" t="s">
        <v>651</v>
      </c>
      <c r="E2778" s="98" t="s">
        <v>179</v>
      </c>
      <c r="F2778" s="98" t="s">
        <v>173</v>
      </c>
      <c r="G2778" s="98" t="s">
        <v>356</v>
      </c>
      <c r="H2778" s="78"/>
      <c r="I2778" s="247" t="n">
        <f aca="false">I2779</f>
        <v>0</v>
      </c>
      <c r="J2778" s="246" t="n">
        <f aca="false">J2779</f>
        <v>0</v>
      </c>
      <c r="K2778" s="246" t="n">
        <f aca="false">K2779</f>
        <v>0</v>
      </c>
      <c r="L2778" s="246" t="n">
        <f aca="false">L2779</f>
        <v>0</v>
      </c>
      <c r="M2778" s="246" t="n">
        <f aca="false">M2779</f>
        <v>0</v>
      </c>
      <c r="N2778" s="246" t="n">
        <f aca="false">N2779</f>
        <v>0</v>
      </c>
      <c r="O2778" s="246" t="n">
        <f aca="false">O2779</f>
        <v>0</v>
      </c>
      <c r="P2778" s="246" t="n">
        <f aca="false">P2779</f>
        <v>0</v>
      </c>
      <c r="Q2778" s="246" t="n">
        <f aca="false">Q2779</f>
        <v>0</v>
      </c>
      <c r="R2778" s="246" t="n">
        <f aca="false">R2779</f>
        <v>0</v>
      </c>
      <c r="S2778" s="246" t="n">
        <f aca="false">S2779</f>
        <v>0</v>
      </c>
      <c r="T2778" s="246" t="n">
        <f aca="false">T2779</f>
        <v>0</v>
      </c>
      <c r="U2778" s="246" t="n">
        <f aca="false">U2779</f>
        <v>0</v>
      </c>
      <c r="V2778" s="246" t="n">
        <f aca="false">V2779</f>
        <v>0</v>
      </c>
      <c r="W2778" s="246" t="n">
        <f aca="false">W2779</f>
        <v>0</v>
      </c>
      <c r="X2778" s="246" t="n">
        <f aca="false">X2779</f>
        <v>0</v>
      </c>
      <c r="Y2778" s="246" t="n">
        <f aca="false">Y2779</f>
        <v>0</v>
      </c>
      <c r="Z2778" s="246" t="n">
        <f aca="false">Z2779</f>
        <v>0</v>
      </c>
      <c r="AA2778" s="246" t="n">
        <f aca="false">AA2779</f>
        <v>0</v>
      </c>
      <c r="AB2778" s="246" t="n">
        <f aca="false">AB2779</f>
        <v>0</v>
      </c>
      <c r="AC2778" s="246" t="n">
        <f aca="false">AC2779</f>
        <v>0</v>
      </c>
      <c r="AD2778" s="246" t="n">
        <f aca="false">AD2779</f>
        <v>0</v>
      </c>
      <c r="AE2778" s="246" t="n">
        <f aca="false">AE2779</f>
        <v>0</v>
      </c>
      <c r="AF2778" s="246" t="n">
        <f aca="false">AF2779</f>
        <v>0</v>
      </c>
      <c r="AG2778" s="246" t="n">
        <f aca="false">AG2779</f>
        <v>0</v>
      </c>
      <c r="AH2778" s="246" t="n">
        <f aca="false">AH2779</f>
        <v>0</v>
      </c>
      <c r="AI2778" s="246" t="n">
        <f aca="false">AI2779</f>
        <v>0</v>
      </c>
      <c r="AJ2778" s="246" t="n">
        <f aca="false">AJ2779</f>
        <v>0</v>
      </c>
      <c r="AK2778" s="246" t="n">
        <f aca="false">AK2779</f>
        <v>0</v>
      </c>
      <c r="AL2778" s="246" t="n">
        <f aca="false">AL2779</f>
        <v>0</v>
      </c>
      <c r="AM2778" s="246" t="n">
        <f aca="false">AM2779</f>
        <v>0</v>
      </c>
      <c r="AN2778" s="246" t="n">
        <f aca="false">AN2779</f>
        <v>0</v>
      </c>
      <c r="AO2778" s="246" t="n">
        <f aca="false">AO2779</f>
        <v>0</v>
      </c>
      <c r="AP2778" s="246" t="n">
        <f aca="false">AP2779</f>
        <v>0</v>
      </c>
      <c r="AQ2778" s="246" t="n">
        <f aca="false">AQ2779</f>
        <v>0</v>
      </c>
      <c r="AR2778" s="246" t="n">
        <f aca="false">AR2779</f>
        <v>0</v>
      </c>
      <c r="AS2778" s="246" t="n">
        <f aca="false">AS2779</f>
        <v>0</v>
      </c>
      <c r="AT2778" s="246" t="n">
        <f aca="false">AT2779</f>
        <v>0</v>
      </c>
      <c r="AU2778" s="246" t="n">
        <f aca="false">AU2779</f>
        <v>0</v>
      </c>
      <c r="AV2778" s="246" t="n">
        <f aca="false">AV2779</f>
        <v>0</v>
      </c>
      <c r="AW2778" s="246" t="n">
        <f aca="false">AW2779</f>
        <v>0</v>
      </c>
      <c r="AX2778" s="246" t="n">
        <f aca="false">AX2779</f>
        <v>0</v>
      </c>
      <c r="AY2778" s="246" t="n">
        <f aca="false">AY2779</f>
        <v>0</v>
      </c>
      <c r="AZ2778" s="246" t="n">
        <f aca="false">AZ2779</f>
        <v>0</v>
      </c>
      <c r="BA2778" s="246" t="n">
        <f aca="false">BA2779</f>
        <v>0</v>
      </c>
      <c r="BB2778" s="246" t="n">
        <f aca="false">BB2779</f>
        <v>0</v>
      </c>
      <c r="BC2778" s="246" t="n">
        <f aca="false">BC2779</f>
        <v>0</v>
      </c>
      <c r="BD2778" s="246" t="n">
        <f aca="false">BD2779</f>
        <v>0</v>
      </c>
      <c r="BE2778" s="246" t="n">
        <f aca="false">BE2779</f>
        <v>0</v>
      </c>
      <c r="BF2778" s="246" t="n">
        <f aca="false">BF2779</f>
        <v>0</v>
      </c>
      <c r="BG2778" s="246" t="n">
        <f aca="false">BG2779</f>
        <v>0</v>
      </c>
      <c r="BH2778" s="246" t="n">
        <f aca="false">BH2779</f>
        <v>0</v>
      </c>
      <c r="BI2778" s="246" t="n">
        <f aca="false">BI2779</f>
        <v>0</v>
      </c>
      <c r="BJ2778" s="246" t="n">
        <f aca="false">BJ2779</f>
        <v>0</v>
      </c>
      <c r="BK2778" s="246" t="n">
        <f aca="false">BK2779</f>
        <v>0</v>
      </c>
      <c r="BL2778" s="246" t="n">
        <f aca="false">BL2779</f>
        <v>0</v>
      </c>
      <c r="BM2778" s="246" t="n">
        <f aca="false">BM2779</f>
        <v>0</v>
      </c>
      <c r="BN2778" s="246" t="n">
        <f aca="false">BN2779</f>
        <v>0</v>
      </c>
      <c r="BO2778" s="246" t="n">
        <f aca="false">BO2779</f>
        <v>0</v>
      </c>
      <c r="BP2778" s="246" t="n">
        <f aca="false">BP2779</f>
        <v>0</v>
      </c>
      <c r="BQ2778" s="246" t="n">
        <f aca="false">BQ2779</f>
        <v>0</v>
      </c>
      <c r="BR2778" s="246" t="n">
        <f aca="false">BR2779</f>
        <v>0</v>
      </c>
      <c r="BS2778" s="246" t="n">
        <f aca="false">BS2779</f>
        <v>0</v>
      </c>
      <c r="BT2778" s="246" t="n">
        <f aca="false">BT2779</f>
        <v>0</v>
      </c>
      <c r="BU2778" s="246" t="n">
        <f aca="false">BU2779</f>
        <v>0</v>
      </c>
      <c r="BV2778" s="246" t="n">
        <f aca="false">BV2779</f>
        <v>0</v>
      </c>
      <c r="BW2778" s="246" t="n">
        <f aca="false">BW2779</f>
        <v>0</v>
      </c>
      <c r="BX2778" s="246" t="n">
        <f aca="false">BX2779</f>
        <v>0</v>
      </c>
      <c r="BY2778" s="246" t="n">
        <f aca="false">BY2779</f>
        <v>0</v>
      </c>
      <c r="BZ2778" s="246" t="n">
        <f aca="false">BZ2779</f>
        <v>0</v>
      </c>
      <c r="CA2778" s="246" t="n">
        <f aca="false">CA2779</f>
        <v>0</v>
      </c>
      <c r="CB2778" s="246" t="n">
        <f aca="false">CB2779</f>
        <v>0</v>
      </c>
      <c r="CC2778" s="246" t="n">
        <f aca="false">CC2779</f>
        <v>0</v>
      </c>
      <c r="CD2778" s="246" t="n">
        <f aca="false">CD2779</f>
        <v>0</v>
      </c>
    </row>
    <row r="2779" customFormat="false" ht="12.75" hidden="true" customHeight="false" outlineLevel="0" collapsed="false">
      <c r="A2779" s="81" t="s">
        <v>131</v>
      </c>
      <c r="B2779" s="81"/>
      <c r="C2779" s="82" t="s">
        <v>427</v>
      </c>
      <c r="D2779" s="82" t="s">
        <v>651</v>
      </c>
      <c r="E2779" s="82" t="s">
        <v>179</v>
      </c>
      <c r="F2779" s="82" t="s">
        <v>173</v>
      </c>
      <c r="G2779" s="82" t="s">
        <v>356</v>
      </c>
      <c r="H2779" s="83" t="n">
        <v>300</v>
      </c>
      <c r="I2779" s="248" t="n">
        <f aca="false">SUM(I2781:I2781)</f>
        <v>0</v>
      </c>
      <c r="J2779" s="230" t="n">
        <f aca="false">SUM(J2781:J2781)</f>
        <v>0</v>
      </c>
      <c r="K2779" s="230" t="n">
        <f aca="false">SUM(K2781:K2781)</f>
        <v>0</v>
      </c>
      <c r="L2779" s="230" t="n">
        <f aca="false">SUM(L2781:L2781)</f>
        <v>0</v>
      </c>
      <c r="M2779" s="230" t="n">
        <f aca="false">SUM(M2781:M2781)</f>
        <v>0</v>
      </c>
      <c r="N2779" s="230" t="n">
        <f aca="false">SUM(N2781:N2781)</f>
        <v>0</v>
      </c>
      <c r="O2779" s="230" t="n">
        <f aca="false">SUM(O2781:O2781)</f>
        <v>0</v>
      </c>
      <c r="P2779" s="230" t="n">
        <f aca="false">SUM(P2781:P2781)</f>
        <v>0</v>
      </c>
      <c r="Q2779" s="230" t="n">
        <f aca="false">SUM(Q2781:Q2781)</f>
        <v>0</v>
      </c>
      <c r="R2779" s="230" t="n">
        <f aca="false">SUM(R2781:R2781)</f>
        <v>0</v>
      </c>
      <c r="S2779" s="230" t="n">
        <f aca="false">SUM(S2781:S2781)</f>
        <v>0</v>
      </c>
      <c r="T2779" s="230" t="n">
        <f aca="false">SUM(T2781:T2781)</f>
        <v>0</v>
      </c>
      <c r="U2779" s="230" t="n">
        <f aca="false">SUM(U2781:U2781)</f>
        <v>0</v>
      </c>
      <c r="V2779" s="230" t="n">
        <f aca="false">SUM(V2781:V2781)</f>
        <v>0</v>
      </c>
      <c r="W2779" s="230" t="n">
        <f aca="false">SUM(W2781:W2781)</f>
        <v>0</v>
      </c>
      <c r="X2779" s="230" t="n">
        <f aca="false">SUM(X2781:X2781)</f>
        <v>0</v>
      </c>
      <c r="Y2779" s="230" t="n">
        <f aca="false">SUM(Y2781:Y2781)</f>
        <v>0</v>
      </c>
      <c r="Z2779" s="230" t="n">
        <f aca="false">SUM(Z2781:Z2781)</f>
        <v>0</v>
      </c>
      <c r="AA2779" s="230" t="n">
        <f aca="false">SUM(AA2781:AA2781)</f>
        <v>0</v>
      </c>
      <c r="AB2779" s="230" t="n">
        <f aca="false">SUM(AB2781:AB2781)</f>
        <v>0</v>
      </c>
      <c r="AC2779" s="230" t="n">
        <f aca="false">SUM(AC2781:AC2781)</f>
        <v>0</v>
      </c>
      <c r="AD2779" s="230" t="n">
        <f aca="false">SUM(AD2781:AD2781)</f>
        <v>0</v>
      </c>
      <c r="AE2779" s="230" t="n">
        <f aca="false">SUM(AE2781:AE2781)</f>
        <v>0</v>
      </c>
      <c r="AF2779" s="230" t="n">
        <f aca="false">SUM(AF2781:AF2781)</f>
        <v>0</v>
      </c>
      <c r="AG2779" s="230" t="n">
        <f aca="false">SUM(AG2781:AG2781)</f>
        <v>0</v>
      </c>
      <c r="AH2779" s="230" t="n">
        <f aca="false">SUM(AH2781:AH2781)</f>
        <v>0</v>
      </c>
      <c r="AI2779" s="230" t="n">
        <f aca="false">SUM(AI2781:AI2781)</f>
        <v>0</v>
      </c>
      <c r="AJ2779" s="230" t="n">
        <f aca="false">SUM(AJ2781:AJ2781)</f>
        <v>0</v>
      </c>
      <c r="AK2779" s="230" t="n">
        <f aca="false">SUM(AK2781:AK2781)</f>
        <v>0</v>
      </c>
      <c r="AL2779" s="230" t="n">
        <f aca="false">SUM(AL2781:AL2781)</f>
        <v>0</v>
      </c>
      <c r="AM2779" s="230" t="n">
        <f aca="false">SUM(AM2781:AM2781)</f>
        <v>0</v>
      </c>
      <c r="AN2779" s="230" t="n">
        <f aca="false">SUM(AN2781:AN2781)</f>
        <v>0</v>
      </c>
      <c r="AO2779" s="230" t="n">
        <f aca="false">SUM(AO2781:AO2781)</f>
        <v>0</v>
      </c>
      <c r="AP2779" s="230" t="n">
        <f aca="false">SUM(AP2781:AP2781)</f>
        <v>0</v>
      </c>
      <c r="AQ2779" s="230" t="n">
        <f aca="false">SUM(AQ2781:AQ2781)</f>
        <v>0</v>
      </c>
      <c r="AR2779" s="230" t="n">
        <f aca="false">SUM(AR2781:AR2781)</f>
        <v>0</v>
      </c>
      <c r="AS2779" s="230" t="n">
        <f aca="false">SUM(AS2781:AS2781)</f>
        <v>0</v>
      </c>
      <c r="AT2779" s="230" t="n">
        <f aca="false">SUM(AT2781:AT2781)</f>
        <v>0</v>
      </c>
      <c r="AU2779" s="230" t="n">
        <f aca="false">SUM(AU2781:AU2781)</f>
        <v>0</v>
      </c>
      <c r="AV2779" s="230" t="n">
        <f aca="false">SUM(AV2781:AV2781)</f>
        <v>0</v>
      </c>
      <c r="AW2779" s="230" t="n">
        <f aca="false">SUM(AW2781:AW2781)</f>
        <v>0</v>
      </c>
      <c r="AX2779" s="230" t="n">
        <f aca="false">SUM(AX2781:AX2781)</f>
        <v>0</v>
      </c>
      <c r="AY2779" s="230" t="n">
        <f aca="false">SUM(AY2781:AY2781)</f>
        <v>0</v>
      </c>
      <c r="AZ2779" s="230" t="n">
        <f aca="false">SUM(AZ2781:AZ2781)</f>
        <v>0</v>
      </c>
      <c r="BA2779" s="230" t="n">
        <f aca="false">SUM(BA2781:BA2781)</f>
        <v>0</v>
      </c>
      <c r="BB2779" s="230" t="n">
        <f aca="false">SUM(BB2781:BB2781)</f>
        <v>0</v>
      </c>
      <c r="BC2779" s="230" t="n">
        <f aca="false">SUM(BC2781:BC2781)</f>
        <v>0</v>
      </c>
      <c r="BD2779" s="230" t="n">
        <f aca="false">SUM(BD2781:BD2781)</f>
        <v>0</v>
      </c>
      <c r="BE2779" s="230" t="n">
        <f aca="false">SUM(BE2781:BE2781)</f>
        <v>0</v>
      </c>
      <c r="BF2779" s="230" t="n">
        <f aca="false">SUM(BF2781:BF2781)</f>
        <v>0</v>
      </c>
      <c r="BG2779" s="230" t="n">
        <f aca="false">SUM(BG2781:BG2781)</f>
        <v>0</v>
      </c>
      <c r="BH2779" s="230" t="n">
        <f aca="false">SUM(BH2781:BH2781)</f>
        <v>0</v>
      </c>
      <c r="BI2779" s="230" t="n">
        <f aca="false">SUM(BI2781:BI2781)</f>
        <v>0</v>
      </c>
      <c r="BJ2779" s="230" t="n">
        <f aca="false">SUM(BJ2781:BJ2781)</f>
        <v>0</v>
      </c>
      <c r="BK2779" s="230" t="n">
        <f aca="false">SUM(BK2781:BK2781)</f>
        <v>0</v>
      </c>
      <c r="BL2779" s="230" t="n">
        <f aca="false">SUM(BL2781:BL2781)</f>
        <v>0</v>
      </c>
      <c r="BM2779" s="230" t="n">
        <f aca="false">SUM(BM2781:BM2781)</f>
        <v>0</v>
      </c>
      <c r="BN2779" s="230" t="n">
        <f aca="false">SUM(BN2781:BN2781)</f>
        <v>0</v>
      </c>
      <c r="BO2779" s="230" t="n">
        <f aca="false">SUM(BO2781:BO2781)</f>
        <v>0</v>
      </c>
      <c r="BP2779" s="230" t="n">
        <f aca="false">SUM(BP2781:BP2781)</f>
        <v>0</v>
      </c>
      <c r="BQ2779" s="230" t="n">
        <f aca="false">SUM(BQ2781:BQ2781)</f>
        <v>0</v>
      </c>
      <c r="BR2779" s="230" t="n">
        <f aca="false">SUM(BR2781:BR2781)</f>
        <v>0</v>
      </c>
      <c r="BS2779" s="230" t="n">
        <f aca="false">SUM(BS2781:BS2781)</f>
        <v>0</v>
      </c>
      <c r="BT2779" s="230" t="n">
        <f aca="false">SUM(BT2781:BT2781)</f>
        <v>0</v>
      </c>
      <c r="BU2779" s="230" t="n">
        <f aca="false">SUM(BU2781:BU2781)</f>
        <v>0</v>
      </c>
      <c r="BV2779" s="230" t="n">
        <f aca="false">SUM(BV2781:BV2781)</f>
        <v>0</v>
      </c>
      <c r="BW2779" s="230" t="n">
        <f aca="false">SUM(BW2781:BW2781)</f>
        <v>0</v>
      </c>
      <c r="BX2779" s="230" t="n">
        <f aca="false">SUM(BX2781:BX2781)</f>
        <v>0</v>
      </c>
      <c r="BY2779" s="230" t="n">
        <f aca="false">SUM(BY2781:BY2781)</f>
        <v>0</v>
      </c>
      <c r="BZ2779" s="230" t="n">
        <f aca="false">SUM(BZ2781:BZ2781)</f>
        <v>0</v>
      </c>
      <c r="CA2779" s="230" t="n">
        <f aca="false">SUM(CA2781:CA2781)</f>
        <v>0</v>
      </c>
      <c r="CB2779" s="230" t="n">
        <f aca="false">SUM(CB2781:CB2781)</f>
        <v>0</v>
      </c>
      <c r="CC2779" s="230" t="n">
        <f aca="false">SUM(CC2781:CC2781)</f>
        <v>0</v>
      </c>
      <c r="CD2779" s="230" t="n">
        <f aca="false">SUM(CD2781:CD2781)</f>
        <v>0</v>
      </c>
    </row>
    <row r="2780" customFormat="false" ht="12.75" hidden="true" customHeight="false" outlineLevel="0" collapsed="false">
      <c r="A2780" s="81" t="s">
        <v>113</v>
      </c>
      <c r="B2780" s="81"/>
      <c r="C2780" s="82"/>
      <c r="D2780" s="82"/>
      <c r="E2780" s="82"/>
      <c r="F2780" s="82"/>
      <c r="G2780" s="82"/>
      <c r="H2780" s="83"/>
      <c r="I2780" s="248"/>
      <c r="J2780" s="230"/>
      <c r="K2780" s="230"/>
      <c r="L2780" s="230"/>
      <c r="M2780" s="230"/>
      <c r="N2780" s="230"/>
      <c r="O2780" s="230"/>
      <c r="P2780" s="230"/>
      <c r="Q2780" s="230"/>
      <c r="R2780" s="230"/>
      <c r="S2780" s="230"/>
      <c r="T2780" s="230"/>
      <c r="U2780" s="230"/>
      <c r="V2780" s="230"/>
      <c r="W2780" s="230"/>
      <c r="X2780" s="230"/>
      <c r="Y2780" s="230"/>
      <c r="Z2780" s="230"/>
      <c r="AA2780" s="230"/>
      <c r="AB2780" s="230"/>
      <c r="AC2780" s="230"/>
      <c r="AD2780" s="230"/>
      <c r="AE2780" s="230"/>
      <c r="AF2780" s="230"/>
      <c r="AG2780" s="230"/>
      <c r="AH2780" s="230"/>
      <c r="AI2780" s="230"/>
      <c r="AJ2780" s="230"/>
      <c r="AK2780" s="230"/>
      <c r="AL2780" s="230"/>
      <c r="AM2780" s="230"/>
      <c r="AN2780" s="230"/>
      <c r="AO2780" s="230"/>
      <c r="AP2780" s="230"/>
      <c r="AQ2780" s="230"/>
      <c r="AR2780" s="230"/>
      <c r="AS2780" s="230"/>
      <c r="AT2780" s="230"/>
      <c r="AU2780" s="230"/>
      <c r="AV2780" s="230"/>
      <c r="AW2780" s="230"/>
      <c r="AX2780" s="230"/>
      <c r="AY2780" s="230"/>
      <c r="AZ2780" s="230"/>
      <c r="BA2780" s="230"/>
      <c r="BB2780" s="230"/>
      <c r="BC2780" s="230"/>
      <c r="BD2780" s="230"/>
      <c r="BE2780" s="230"/>
      <c r="BF2780" s="230"/>
      <c r="BG2780" s="230"/>
      <c r="BH2780" s="230"/>
      <c r="BI2780" s="230"/>
      <c r="BJ2780" s="230"/>
      <c r="BK2780" s="230"/>
      <c r="BL2780" s="230"/>
      <c r="BM2780" s="230"/>
      <c r="BN2780" s="230"/>
      <c r="BO2780" s="230"/>
      <c r="BP2780" s="230"/>
      <c r="BQ2780" s="230"/>
      <c r="BR2780" s="230"/>
      <c r="BS2780" s="230"/>
      <c r="BT2780" s="230"/>
      <c r="BU2780" s="230"/>
      <c r="BV2780" s="230"/>
      <c r="BW2780" s="230"/>
      <c r="BX2780" s="230"/>
      <c r="BY2780" s="230"/>
      <c r="BZ2780" s="230"/>
      <c r="CA2780" s="230"/>
      <c r="CB2780" s="230"/>
      <c r="CC2780" s="230"/>
      <c r="CD2780" s="230"/>
    </row>
    <row r="2781" customFormat="false" ht="12.75" hidden="true" customHeight="false" outlineLevel="0" collapsed="false">
      <c r="A2781" s="86" t="s">
        <v>132</v>
      </c>
      <c r="B2781" s="86"/>
      <c r="C2781" s="82" t="s">
        <v>427</v>
      </c>
      <c r="D2781" s="82" t="s">
        <v>651</v>
      </c>
      <c r="E2781" s="82" t="s">
        <v>179</v>
      </c>
      <c r="F2781" s="82" t="s">
        <v>173</v>
      </c>
      <c r="G2781" s="82" t="s">
        <v>356</v>
      </c>
      <c r="H2781" s="83" t="n">
        <v>310</v>
      </c>
      <c r="I2781" s="248"/>
      <c r="J2781" s="230"/>
      <c r="K2781" s="230"/>
      <c r="L2781" s="230" t="n">
        <f aca="false">M2781+AI2781</f>
        <v>0</v>
      </c>
      <c r="M2781" s="230" t="n">
        <f aca="false">N2781+O2781+P2781+Q2781+R2781+S2781+T2781+U2781+V2781+W2781+X2781+Y2781+Z2781+AA2781+AB2781+AC2781</f>
        <v>0</v>
      </c>
      <c r="N2781" s="230"/>
      <c r="O2781" s="230"/>
      <c r="P2781" s="230"/>
      <c r="Q2781" s="230"/>
      <c r="R2781" s="230"/>
      <c r="S2781" s="230"/>
      <c r="T2781" s="230"/>
      <c r="U2781" s="230"/>
      <c r="V2781" s="230"/>
      <c r="W2781" s="230"/>
      <c r="X2781" s="230"/>
      <c r="Y2781" s="230"/>
      <c r="Z2781" s="230"/>
      <c r="AA2781" s="230"/>
      <c r="AB2781" s="230"/>
      <c r="AC2781" s="230"/>
      <c r="AD2781" s="230"/>
      <c r="AE2781" s="230"/>
      <c r="AF2781" s="230"/>
      <c r="AG2781" s="230"/>
      <c r="AH2781" s="230"/>
      <c r="AI2781" s="230" t="n">
        <f aca="false">AJ2781+AK2781+AL2781+AM2781+AN2781+AO2781+AP2781+AY2781+AZ2781+BA2781+BB2781+BC2781+BD2781</f>
        <v>0</v>
      </c>
      <c r="AJ2781" s="230"/>
      <c r="AK2781" s="230"/>
      <c r="AL2781" s="230"/>
      <c r="AM2781" s="230"/>
      <c r="AN2781" s="230"/>
      <c r="AO2781" s="230"/>
      <c r="AP2781" s="230" t="n">
        <f aca="false">AQ2781+AR2781+AS2781+AT2781+AU2781+AV2781+AW2781</f>
        <v>0</v>
      </c>
      <c r="AQ2781" s="230"/>
      <c r="AR2781" s="230"/>
      <c r="AS2781" s="230"/>
      <c r="AT2781" s="230"/>
      <c r="AU2781" s="230"/>
      <c r="AV2781" s="230"/>
      <c r="AW2781" s="230"/>
      <c r="AX2781" s="230"/>
      <c r="AY2781" s="230"/>
      <c r="AZ2781" s="230"/>
      <c r="BA2781" s="230"/>
      <c r="BB2781" s="230"/>
      <c r="BC2781" s="230"/>
      <c r="BD2781" s="230"/>
      <c r="BE2781" s="230"/>
      <c r="BF2781" s="230"/>
      <c r="BG2781" s="230"/>
      <c r="BH2781" s="230"/>
      <c r="BI2781" s="230"/>
      <c r="BJ2781" s="230"/>
      <c r="BK2781" s="230"/>
      <c r="BL2781" s="230"/>
      <c r="BM2781" s="230"/>
      <c r="BN2781" s="230"/>
      <c r="BO2781" s="230"/>
      <c r="BP2781" s="230"/>
      <c r="BQ2781" s="230"/>
      <c r="BR2781" s="230"/>
      <c r="BS2781" s="230"/>
      <c r="BT2781" s="230"/>
      <c r="BU2781" s="230"/>
      <c r="BV2781" s="230"/>
      <c r="BW2781" s="230"/>
      <c r="BX2781" s="230"/>
      <c r="BY2781" s="230"/>
      <c r="BZ2781" s="230" t="n">
        <f aca="false">CA2781+CB2781+CC2781+CD2781+CE2781+CF2781+CG2781+CH2781+CI2781+CJ2781+CK2781+CL2781+CM2781+CN2781+CO2781+CP2781</f>
        <v>0</v>
      </c>
      <c r="CA2781" s="230"/>
      <c r="CB2781" s="230"/>
      <c r="CC2781" s="230"/>
      <c r="CD2781" s="230"/>
    </row>
    <row r="2782" customFormat="false" ht="12.75" hidden="true" customHeight="false" outlineLevel="0" collapsed="false">
      <c r="A2782" s="111" t="s">
        <v>175</v>
      </c>
      <c r="B2782" s="76"/>
      <c r="C2782" s="77" t="s">
        <v>427</v>
      </c>
      <c r="D2782" s="77" t="s">
        <v>176</v>
      </c>
      <c r="E2782" s="77" t="s">
        <v>107</v>
      </c>
      <c r="F2782" s="77" t="s">
        <v>107</v>
      </c>
      <c r="G2782" s="77"/>
      <c r="H2782" s="163"/>
      <c r="I2782" s="246" t="n">
        <f aca="false">I2783</f>
        <v>0</v>
      </c>
      <c r="J2782" s="246" t="n">
        <f aca="false">J2783</f>
        <v>0</v>
      </c>
      <c r="K2782" s="246" t="n">
        <f aca="false">K2783</f>
        <v>0</v>
      </c>
      <c r="L2782" s="246" t="n">
        <f aca="false">L2783</f>
        <v>0</v>
      </c>
      <c r="M2782" s="246" t="n">
        <f aca="false">M2783</f>
        <v>0</v>
      </c>
      <c r="N2782" s="246" t="n">
        <f aca="false">N2783</f>
        <v>0</v>
      </c>
      <c r="O2782" s="246" t="n">
        <f aca="false">O2783</f>
        <v>0</v>
      </c>
      <c r="P2782" s="246" t="n">
        <f aca="false">P2783</f>
        <v>0</v>
      </c>
      <c r="Q2782" s="246" t="n">
        <f aca="false">Q2783</f>
        <v>0</v>
      </c>
      <c r="R2782" s="246" t="n">
        <f aca="false">R2783</f>
        <v>0</v>
      </c>
      <c r="S2782" s="246" t="n">
        <f aca="false">S2783</f>
        <v>0</v>
      </c>
      <c r="T2782" s="246" t="n">
        <f aca="false">T2783</f>
        <v>0</v>
      </c>
      <c r="U2782" s="246" t="n">
        <f aca="false">U2783</f>
        <v>0</v>
      </c>
      <c r="V2782" s="246" t="n">
        <f aca="false">V2783</f>
        <v>0</v>
      </c>
      <c r="W2782" s="246" t="n">
        <f aca="false">W2783</f>
        <v>0</v>
      </c>
      <c r="X2782" s="246" t="n">
        <f aca="false">X2783</f>
        <v>0</v>
      </c>
      <c r="Y2782" s="246" t="n">
        <f aca="false">Y2783</f>
        <v>0</v>
      </c>
      <c r="Z2782" s="246" t="n">
        <f aca="false">Z2783</f>
        <v>0</v>
      </c>
      <c r="AA2782" s="246" t="n">
        <f aca="false">AA2783</f>
        <v>0</v>
      </c>
      <c r="AB2782" s="246" t="n">
        <f aca="false">AB2783</f>
        <v>0</v>
      </c>
      <c r="AC2782" s="246" t="n">
        <f aca="false">AC2783</f>
        <v>0</v>
      </c>
      <c r="AD2782" s="246" t="n">
        <f aca="false">AD2783</f>
        <v>0</v>
      </c>
      <c r="AE2782" s="246" t="n">
        <f aca="false">AE2783</f>
        <v>0</v>
      </c>
      <c r="AF2782" s="246" t="n">
        <f aca="false">AF2783</f>
        <v>0</v>
      </c>
      <c r="AG2782" s="246" t="n">
        <f aca="false">AG2783</f>
        <v>0</v>
      </c>
      <c r="AH2782" s="246" t="n">
        <f aca="false">AH2783</f>
        <v>0</v>
      </c>
      <c r="AI2782" s="246" t="n">
        <f aca="false">AI2783</f>
        <v>4000</v>
      </c>
      <c r="AJ2782" s="246" t="n">
        <f aca="false">AJ2783</f>
        <v>0</v>
      </c>
      <c r="AK2782" s="246" t="n">
        <f aca="false">AK2783</f>
        <v>0</v>
      </c>
      <c r="AL2782" s="246" t="n">
        <f aca="false">AL2783</f>
        <v>0</v>
      </c>
      <c r="AM2782" s="246" t="n">
        <f aca="false">AM2783</f>
        <v>0</v>
      </c>
      <c r="AN2782" s="246" t="n">
        <f aca="false">AN2783</f>
        <v>0</v>
      </c>
      <c r="AO2782" s="246" t="n">
        <f aca="false">AO2783</f>
        <v>0</v>
      </c>
      <c r="AP2782" s="246" t="n">
        <f aca="false">AP2783</f>
        <v>0</v>
      </c>
      <c r="AQ2782" s="246" t="n">
        <f aca="false">AQ2783</f>
        <v>0</v>
      </c>
      <c r="AR2782" s="246" t="n">
        <f aca="false">AR2783</f>
        <v>0</v>
      </c>
      <c r="AS2782" s="246" t="n">
        <f aca="false">AS2783</f>
        <v>0</v>
      </c>
      <c r="AT2782" s="246" t="n">
        <f aca="false">AT2783</f>
        <v>0</v>
      </c>
      <c r="AU2782" s="246" t="n">
        <f aca="false">AU2783</f>
        <v>0</v>
      </c>
      <c r="AV2782" s="246" t="n">
        <f aca="false">AV2783</f>
        <v>0</v>
      </c>
      <c r="AW2782" s="246" t="n">
        <f aca="false">AW2783</f>
        <v>0</v>
      </c>
      <c r="AX2782" s="246" t="n">
        <f aca="false">AX2783</f>
        <v>0</v>
      </c>
      <c r="AY2782" s="246" t="n">
        <f aca="false">AY2783</f>
        <v>0</v>
      </c>
      <c r="AZ2782" s="246" t="n">
        <f aca="false">AZ2783</f>
        <v>0</v>
      </c>
      <c r="BA2782" s="246" t="n">
        <f aca="false">BA2783</f>
        <v>0</v>
      </c>
      <c r="BB2782" s="246" t="n">
        <f aca="false">BB2783</f>
        <v>0</v>
      </c>
      <c r="BC2782" s="246" t="n">
        <f aca="false">BC2783</f>
        <v>0</v>
      </c>
      <c r="BD2782" s="246" t="n">
        <f aca="false">BD2783</f>
        <v>0</v>
      </c>
      <c r="BE2782" s="246" t="n">
        <f aca="false">BE2783</f>
        <v>0</v>
      </c>
      <c r="BF2782" s="246" t="n">
        <f aca="false">BF2783</f>
        <v>0</v>
      </c>
      <c r="BG2782" s="246" t="n">
        <f aca="false">BG2783</f>
        <v>0</v>
      </c>
      <c r="BH2782" s="246" t="n">
        <f aca="false">BH2783</f>
        <v>0</v>
      </c>
      <c r="BI2782" s="246" t="n">
        <f aca="false">BI2783</f>
        <v>0</v>
      </c>
      <c r="BJ2782" s="246" t="n">
        <f aca="false">BJ2783</f>
        <v>0</v>
      </c>
      <c r="BK2782" s="246" t="n">
        <f aca="false">BK2783</f>
        <v>0</v>
      </c>
      <c r="BL2782" s="246" t="n">
        <f aca="false">BL2783</f>
        <v>0</v>
      </c>
      <c r="BM2782" s="246" t="n">
        <f aca="false">BM2783</f>
        <v>0</v>
      </c>
      <c r="BN2782" s="246" t="n">
        <f aca="false">BN2783</f>
        <v>4000</v>
      </c>
      <c r="BO2782" s="246" t="n">
        <f aca="false">BO2783</f>
        <v>0</v>
      </c>
      <c r="BP2782" s="246" t="n">
        <f aca="false">BP2783</f>
        <v>0</v>
      </c>
      <c r="BQ2782" s="246" t="n">
        <f aca="false">BQ2783</f>
        <v>0</v>
      </c>
      <c r="BR2782" s="246" t="n">
        <f aca="false">BR2783</f>
        <v>0</v>
      </c>
      <c r="BS2782" s="246" t="n">
        <f aca="false">BS2783</f>
        <v>0</v>
      </c>
      <c r="BT2782" s="246" t="n">
        <f aca="false">BT2783</f>
        <v>0</v>
      </c>
      <c r="BU2782" s="246" t="n">
        <f aca="false">BU2783</f>
        <v>0</v>
      </c>
      <c r="BV2782" s="246" t="n">
        <f aca="false">BV2783</f>
        <v>0</v>
      </c>
      <c r="BW2782" s="246" t="n">
        <f aca="false">BW2783</f>
        <v>0</v>
      </c>
      <c r="BX2782" s="246" t="n">
        <f aca="false">BX2783</f>
        <v>0</v>
      </c>
      <c r="BY2782" s="246" t="n">
        <f aca="false">BY2783</f>
        <v>0</v>
      </c>
      <c r="BZ2782" s="246" t="n">
        <f aca="false">BZ2783</f>
        <v>0</v>
      </c>
      <c r="CA2782" s="246" t="n">
        <f aca="false">CA2783</f>
        <v>0</v>
      </c>
      <c r="CB2782" s="246" t="n">
        <f aca="false">CB2783</f>
        <v>0</v>
      </c>
      <c r="CC2782" s="246" t="n">
        <f aca="false">CC2783</f>
        <v>0</v>
      </c>
      <c r="CD2782" s="246" t="n">
        <f aca="false">CD2783</f>
        <v>0</v>
      </c>
    </row>
    <row r="2783" customFormat="false" ht="12.75" hidden="true" customHeight="false" outlineLevel="0" collapsed="false">
      <c r="A2783" s="85" t="s">
        <v>662</v>
      </c>
      <c r="B2783" s="76"/>
      <c r="C2783" s="77" t="s">
        <v>427</v>
      </c>
      <c r="D2783" s="77" t="s">
        <v>176</v>
      </c>
      <c r="E2783" s="77" t="s">
        <v>663</v>
      </c>
      <c r="F2783" s="77" t="s">
        <v>173</v>
      </c>
      <c r="G2783" s="77"/>
      <c r="H2783" s="163"/>
      <c r="I2783" s="246" t="n">
        <f aca="false">I2784</f>
        <v>0</v>
      </c>
      <c r="J2783" s="246" t="n">
        <f aca="false">J2784</f>
        <v>0</v>
      </c>
      <c r="K2783" s="246" t="n">
        <f aca="false">K2784</f>
        <v>0</v>
      </c>
      <c r="L2783" s="246" t="n">
        <f aca="false">L2784</f>
        <v>0</v>
      </c>
      <c r="M2783" s="246" t="n">
        <f aca="false">M2784</f>
        <v>0</v>
      </c>
      <c r="N2783" s="246" t="n">
        <f aca="false">N2784</f>
        <v>0</v>
      </c>
      <c r="O2783" s="246" t="n">
        <f aca="false">O2784</f>
        <v>0</v>
      </c>
      <c r="P2783" s="246" t="n">
        <f aca="false">P2784</f>
        <v>0</v>
      </c>
      <c r="Q2783" s="246" t="n">
        <f aca="false">Q2784</f>
        <v>0</v>
      </c>
      <c r="R2783" s="246" t="n">
        <f aca="false">R2784</f>
        <v>0</v>
      </c>
      <c r="S2783" s="246" t="n">
        <f aca="false">S2784</f>
        <v>0</v>
      </c>
      <c r="T2783" s="246" t="n">
        <f aca="false">T2784</f>
        <v>0</v>
      </c>
      <c r="U2783" s="246" t="n">
        <f aca="false">U2784</f>
        <v>0</v>
      </c>
      <c r="V2783" s="246" t="n">
        <f aca="false">V2784</f>
        <v>0</v>
      </c>
      <c r="W2783" s="246" t="n">
        <f aca="false">W2784</f>
        <v>0</v>
      </c>
      <c r="X2783" s="246" t="n">
        <f aca="false">X2784</f>
        <v>0</v>
      </c>
      <c r="Y2783" s="246" t="n">
        <f aca="false">Y2784</f>
        <v>0</v>
      </c>
      <c r="Z2783" s="246" t="n">
        <f aca="false">Z2784</f>
        <v>0</v>
      </c>
      <c r="AA2783" s="246" t="n">
        <f aca="false">AA2784</f>
        <v>0</v>
      </c>
      <c r="AB2783" s="246" t="n">
        <f aca="false">AB2784</f>
        <v>0</v>
      </c>
      <c r="AC2783" s="246" t="n">
        <f aca="false">AC2784</f>
        <v>0</v>
      </c>
      <c r="AD2783" s="246" t="n">
        <f aca="false">AD2784</f>
        <v>0</v>
      </c>
      <c r="AE2783" s="246" t="n">
        <f aca="false">AE2784</f>
        <v>0</v>
      </c>
      <c r="AF2783" s="246" t="n">
        <f aca="false">AF2784</f>
        <v>0</v>
      </c>
      <c r="AG2783" s="246" t="n">
        <f aca="false">AG2784</f>
        <v>0</v>
      </c>
      <c r="AH2783" s="246" t="n">
        <f aca="false">AH2784</f>
        <v>0</v>
      </c>
      <c r="AI2783" s="246" t="n">
        <f aca="false">AI2784</f>
        <v>4000</v>
      </c>
      <c r="AJ2783" s="246" t="n">
        <f aca="false">AJ2784</f>
        <v>0</v>
      </c>
      <c r="AK2783" s="246" t="n">
        <f aca="false">AK2784</f>
        <v>0</v>
      </c>
      <c r="AL2783" s="246" t="n">
        <f aca="false">AL2784</f>
        <v>0</v>
      </c>
      <c r="AM2783" s="246" t="n">
        <f aca="false">AM2784</f>
        <v>0</v>
      </c>
      <c r="AN2783" s="246" t="n">
        <f aca="false">AN2784</f>
        <v>0</v>
      </c>
      <c r="AO2783" s="246" t="n">
        <f aca="false">AO2784</f>
        <v>0</v>
      </c>
      <c r="AP2783" s="246" t="n">
        <f aca="false">AP2784</f>
        <v>0</v>
      </c>
      <c r="AQ2783" s="246" t="n">
        <f aca="false">AQ2784</f>
        <v>0</v>
      </c>
      <c r="AR2783" s="246" t="n">
        <f aca="false">AR2784</f>
        <v>0</v>
      </c>
      <c r="AS2783" s="246" t="n">
        <f aca="false">AS2784</f>
        <v>0</v>
      </c>
      <c r="AT2783" s="246" t="n">
        <f aca="false">AT2784</f>
        <v>0</v>
      </c>
      <c r="AU2783" s="246" t="n">
        <f aca="false">AU2784</f>
        <v>0</v>
      </c>
      <c r="AV2783" s="246" t="n">
        <f aca="false">AV2784</f>
        <v>0</v>
      </c>
      <c r="AW2783" s="246" t="n">
        <f aca="false">AW2784</f>
        <v>0</v>
      </c>
      <c r="AX2783" s="246" t="n">
        <f aca="false">AX2784</f>
        <v>0</v>
      </c>
      <c r="AY2783" s="246" t="n">
        <f aca="false">AY2784</f>
        <v>0</v>
      </c>
      <c r="AZ2783" s="246" t="n">
        <f aca="false">AZ2784</f>
        <v>0</v>
      </c>
      <c r="BA2783" s="246" t="n">
        <f aca="false">BA2784</f>
        <v>0</v>
      </c>
      <c r="BB2783" s="246" t="n">
        <f aca="false">BB2784</f>
        <v>0</v>
      </c>
      <c r="BC2783" s="246" t="n">
        <f aca="false">BC2784</f>
        <v>0</v>
      </c>
      <c r="BD2783" s="246" t="n">
        <f aca="false">BD2784</f>
        <v>0</v>
      </c>
      <c r="BE2783" s="246" t="n">
        <f aca="false">BE2784</f>
        <v>0</v>
      </c>
      <c r="BF2783" s="246" t="n">
        <f aca="false">BF2784</f>
        <v>0</v>
      </c>
      <c r="BG2783" s="246" t="n">
        <f aca="false">BG2784</f>
        <v>0</v>
      </c>
      <c r="BH2783" s="246" t="n">
        <f aca="false">BH2784</f>
        <v>0</v>
      </c>
      <c r="BI2783" s="246" t="n">
        <f aca="false">BI2784</f>
        <v>0</v>
      </c>
      <c r="BJ2783" s="246" t="n">
        <f aca="false">BJ2784</f>
        <v>0</v>
      </c>
      <c r="BK2783" s="246" t="n">
        <f aca="false">BK2784</f>
        <v>0</v>
      </c>
      <c r="BL2783" s="246" t="n">
        <f aca="false">BL2784</f>
        <v>0</v>
      </c>
      <c r="BM2783" s="246" t="n">
        <f aca="false">BM2784</f>
        <v>0</v>
      </c>
      <c r="BN2783" s="246" t="n">
        <f aca="false">BN2784</f>
        <v>4000</v>
      </c>
      <c r="BO2783" s="246" t="n">
        <f aca="false">BO2784</f>
        <v>0</v>
      </c>
      <c r="BP2783" s="246" t="n">
        <f aca="false">BP2784</f>
        <v>0</v>
      </c>
      <c r="BQ2783" s="246" t="n">
        <f aca="false">BQ2784</f>
        <v>0</v>
      </c>
      <c r="BR2783" s="246" t="n">
        <f aca="false">BR2784</f>
        <v>0</v>
      </c>
      <c r="BS2783" s="246" t="n">
        <f aca="false">BS2784</f>
        <v>0</v>
      </c>
      <c r="BT2783" s="246" t="n">
        <f aca="false">BT2784</f>
        <v>0</v>
      </c>
      <c r="BU2783" s="246" t="n">
        <f aca="false">BU2784</f>
        <v>0</v>
      </c>
      <c r="BV2783" s="246" t="n">
        <f aca="false">BV2784</f>
        <v>0</v>
      </c>
      <c r="BW2783" s="246" t="n">
        <f aca="false">BW2784</f>
        <v>0</v>
      </c>
      <c r="BX2783" s="246" t="n">
        <f aca="false">BX2784</f>
        <v>0</v>
      </c>
      <c r="BY2783" s="246" t="n">
        <f aca="false">BY2784</f>
        <v>0</v>
      </c>
      <c r="BZ2783" s="246" t="n">
        <f aca="false">BZ2784</f>
        <v>0</v>
      </c>
      <c r="CA2783" s="246" t="n">
        <f aca="false">CA2784</f>
        <v>0</v>
      </c>
      <c r="CB2783" s="246" t="n">
        <f aca="false">CB2784</f>
        <v>0</v>
      </c>
      <c r="CC2783" s="246" t="n">
        <f aca="false">CC2784</f>
        <v>0</v>
      </c>
      <c r="CD2783" s="246" t="n">
        <f aca="false">CD2784</f>
        <v>0</v>
      </c>
    </row>
    <row r="2784" customFormat="false" ht="12.75" hidden="true" customHeight="false" outlineLevel="0" collapsed="false">
      <c r="A2784" s="75" t="s">
        <v>355</v>
      </c>
      <c r="B2784" s="76"/>
      <c r="C2784" s="77" t="s">
        <v>427</v>
      </c>
      <c r="D2784" s="77" t="s">
        <v>176</v>
      </c>
      <c r="E2784" s="77" t="s">
        <v>663</v>
      </c>
      <c r="F2784" s="77" t="s">
        <v>173</v>
      </c>
      <c r="G2784" s="77" t="s">
        <v>356</v>
      </c>
      <c r="H2784" s="163"/>
      <c r="I2784" s="246" t="n">
        <f aca="false">I2785</f>
        <v>0</v>
      </c>
      <c r="J2784" s="246" t="n">
        <f aca="false">J2785</f>
        <v>0</v>
      </c>
      <c r="K2784" s="246" t="n">
        <f aca="false">K2785</f>
        <v>0</v>
      </c>
      <c r="L2784" s="246" t="n">
        <f aca="false">L2785</f>
        <v>0</v>
      </c>
      <c r="M2784" s="246" t="n">
        <f aca="false">M2785</f>
        <v>0</v>
      </c>
      <c r="N2784" s="246" t="n">
        <f aca="false">N2785</f>
        <v>0</v>
      </c>
      <c r="O2784" s="246" t="n">
        <f aca="false">O2785</f>
        <v>0</v>
      </c>
      <c r="P2784" s="246" t="n">
        <f aca="false">P2785</f>
        <v>0</v>
      </c>
      <c r="Q2784" s="246" t="n">
        <f aca="false">Q2785</f>
        <v>0</v>
      </c>
      <c r="R2784" s="246" t="n">
        <f aca="false">R2785</f>
        <v>0</v>
      </c>
      <c r="S2784" s="246" t="n">
        <f aca="false">S2785</f>
        <v>0</v>
      </c>
      <c r="T2784" s="246" t="n">
        <f aca="false">T2785</f>
        <v>0</v>
      </c>
      <c r="U2784" s="246" t="n">
        <f aca="false">U2785</f>
        <v>0</v>
      </c>
      <c r="V2784" s="246" t="n">
        <f aca="false">V2785</f>
        <v>0</v>
      </c>
      <c r="W2784" s="246" t="n">
        <f aca="false">W2785</f>
        <v>0</v>
      </c>
      <c r="X2784" s="246" t="n">
        <f aca="false">X2785</f>
        <v>0</v>
      </c>
      <c r="Y2784" s="246" t="n">
        <f aca="false">Y2785</f>
        <v>0</v>
      </c>
      <c r="Z2784" s="246" t="n">
        <f aca="false">Z2785</f>
        <v>0</v>
      </c>
      <c r="AA2784" s="246" t="n">
        <f aca="false">AA2785</f>
        <v>0</v>
      </c>
      <c r="AB2784" s="246" t="n">
        <f aca="false">AB2785</f>
        <v>0</v>
      </c>
      <c r="AC2784" s="246" t="n">
        <f aca="false">AC2785</f>
        <v>0</v>
      </c>
      <c r="AD2784" s="246" t="n">
        <f aca="false">AD2785</f>
        <v>0</v>
      </c>
      <c r="AE2784" s="246" t="n">
        <f aca="false">AE2785</f>
        <v>0</v>
      </c>
      <c r="AF2784" s="246" t="n">
        <f aca="false">AF2785</f>
        <v>0</v>
      </c>
      <c r="AG2784" s="246" t="n">
        <f aca="false">AG2785</f>
        <v>0</v>
      </c>
      <c r="AH2784" s="246" t="n">
        <f aca="false">AH2785</f>
        <v>0</v>
      </c>
      <c r="AI2784" s="246" t="n">
        <f aca="false">AI2785</f>
        <v>4000</v>
      </c>
      <c r="AJ2784" s="246" t="n">
        <f aca="false">AJ2785</f>
        <v>0</v>
      </c>
      <c r="AK2784" s="246" t="n">
        <f aca="false">AK2785</f>
        <v>0</v>
      </c>
      <c r="AL2784" s="246" t="n">
        <f aca="false">AL2785</f>
        <v>0</v>
      </c>
      <c r="AM2784" s="246" t="n">
        <f aca="false">AM2785</f>
        <v>0</v>
      </c>
      <c r="AN2784" s="246" t="n">
        <f aca="false">AN2785</f>
        <v>0</v>
      </c>
      <c r="AO2784" s="246" t="n">
        <f aca="false">AO2785</f>
        <v>0</v>
      </c>
      <c r="AP2784" s="246" t="n">
        <f aca="false">AP2785</f>
        <v>0</v>
      </c>
      <c r="AQ2784" s="246" t="n">
        <f aca="false">AQ2785</f>
        <v>0</v>
      </c>
      <c r="AR2784" s="246" t="n">
        <f aca="false">AR2785</f>
        <v>0</v>
      </c>
      <c r="AS2784" s="246" t="n">
        <f aca="false">AS2785</f>
        <v>0</v>
      </c>
      <c r="AT2784" s="246" t="n">
        <f aca="false">AT2785</f>
        <v>0</v>
      </c>
      <c r="AU2784" s="246" t="n">
        <f aca="false">AU2785</f>
        <v>0</v>
      </c>
      <c r="AV2784" s="246" t="n">
        <f aca="false">AV2785</f>
        <v>0</v>
      </c>
      <c r="AW2784" s="246" t="n">
        <f aca="false">AW2785</f>
        <v>0</v>
      </c>
      <c r="AX2784" s="246" t="n">
        <f aca="false">AX2785</f>
        <v>0</v>
      </c>
      <c r="AY2784" s="246" t="n">
        <f aca="false">AY2785</f>
        <v>0</v>
      </c>
      <c r="AZ2784" s="246" t="n">
        <f aca="false">AZ2785</f>
        <v>0</v>
      </c>
      <c r="BA2784" s="246" t="n">
        <f aca="false">BA2785</f>
        <v>0</v>
      </c>
      <c r="BB2784" s="246" t="n">
        <f aca="false">BB2785</f>
        <v>0</v>
      </c>
      <c r="BC2784" s="246" t="n">
        <f aca="false">BC2785</f>
        <v>0</v>
      </c>
      <c r="BD2784" s="246" t="n">
        <f aca="false">BD2785</f>
        <v>0</v>
      </c>
      <c r="BE2784" s="246" t="n">
        <f aca="false">BE2785</f>
        <v>0</v>
      </c>
      <c r="BF2784" s="246" t="n">
        <f aca="false">BF2785</f>
        <v>0</v>
      </c>
      <c r="BG2784" s="246" t="n">
        <f aca="false">BG2785</f>
        <v>0</v>
      </c>
      <c r="BH2784" s="246" t="n">
        <f aca="false">BH2785</f>
        <v>0</v>
      </c>
      <c r="BI2784" s="246" t="n">
        <f aca="false">BI2785</f>
        <v>0</v>
      </c>
      <c r="BJ2784" s="246" t="n">
        <f aca="false">BJ2785</f>
        <v>0</v>
      </c>
      <c r="BK2784" s="246" t="n">
        <f aca="false">BK2785</f>
        <v>0</v>
      </c>
      <c r="BL2784" s="246" t="n">
        <f aca="false">BL2785</f>
        <v>0</v>
      </c>
      <c r="BM2784" s="246" t="n">
        <f aca="false">BM2785</f>
        <v>0</v>
      </c>
      <c r="BN2784" s="246" t="n">
        <f aca="false">BN2785</f>
        <v>4000</v>
      </c>
      <c r="BO2784" s="246" t="n">
        <f aca="false">BO2785</f>
        <v>0</v>
      </c>
      <c r="BP2784" s="246" t="n">
        <f aca="false">BP2785</f>
        <v>0</v>
      </c>
      <c r="BQ2784" s="246" t="n">
        <f aca="false">BQ2785</f>
        <v>0</v>
      </c>
      <c r="BR2784" s="246" t="n">
        <f aca="false">BR2785</f>
        <v>0</v>
      </c>
      <c r="BS2784" s="246" t="n">
        <f aca="false">BS2785</f>
        <v>0</v>
      </c>
      <c r="BT2784" s="246" t="n">
        <f aca="false">BT2785</f>
        <v>0</v>
      </c>
      <c r="BU2784" s="246" t="n">
        <f aca="false">BU2785</f>
        <v>0</v>
      </c>
      <c r="BV2784" s="246" t="n">
        <f aca="false">BV2785</f>
        <v>0</v>
      </c>
      <c r="BW2784" s="246" t="n">
        <f aca="false">BW2785</f>
        <v>0</v>
      </c>
      <c r="BX2784" s="246" t="n">
        <f aca="false">BX2785</f>
        <v>0</v>
      </c>
      <c r="BY2784" s="246" t="n">
        <f aca="false">BY2785</f>
        <v>0</v>
      </c>
      <c r="BZ2784" s="246" t="n">
        <f aca="false">BZ2785</f>
        <v>0</v>
      </c>
      <c r="CA2784" s="246" t="n">
        <f aca="false">CA2785</f>
        <v>0</v>
      </c>
      <c r="CB2784" s="246" t="n">
        <f aca="false">CB2785</f>
        <v>0</v>
      </c>
      <c r="CC2784" s="246" t="n">
        <f aca="false">CC2785</f>
        <v>0</v>
      </c>
      <c r="CD2784" s="246" t="n">
        <f aca="false">CD2785</f>
        <v>0</v>
      </c>
    </row>
    <row r="2785" customFormat="false" ht="12.75" hidden="true" customHeight="false" outlineLevel="0" collapsed="false">
      <c r="A2785" s="81" t="s">
        <v>131</v>
      </c>
      <c r="B2785" s="81"/>
      <c r="C2785" s="82" t="s">
        <v>427</v>
      </c>
      <c r="D2785" s="82" t="s">
        <v>176</v>
      </c>
      <c r="E2785" s="82" t="s">
        <v>663</v>
      </c>
      <c r="F2785" s="82" t="s">
        <v>173</v>
      </c>
      <c r="G2785" s="82" t="s">
        <v>356</v>
      </c>
      <c r="H2785" s="83" t="n">
        <v>300</v>
      </c>
      <c r="I2785" s="230" t="n">
        <f aca="false">SUM(I2787:I2787)</f>
        <v>0</v>
      </c>
      <c r="J2785" s="230" t="n">
        <f aca="false">SUM(J2787:J2787)</f>
        <v>0</v>
      </c>
      <c r="K2785" s="230" t="n">
        <f aca="false">SUM(K2787:K2787)</f>
        <v>0</v>
      </c>
      <c r="L2785" s="230"/>
      <c r="M2785" s="230" t="n">
        <f aca="false">SUM(M2787:M2787)</f>
        <v>0</v>
      </c>
      <c r="N2785" s="230" t="n">
        <f aca="false">SUM(N2787:N2787)</f>
        <v>0</v>
      </c>
      <c r="O2785" s="230" t="n">
        <f aca="false">SUM(O2787:O2787)</f>
        <v>0</v>
      </c>
      <c r="P2785" s="230" t="n">
        <f aca="false">SUM(P2787:P2787)</f>
        <v>0</v>
      </c>
      <c r="Q2785" s="230" t="n">
        <f aca="false">SUM(Q2787:Q2787)</f>
        <v>0</v>
      </c>
      <c r="R2785" s="230" t="n">
        <f aca="false">SUM(R2787:R2787)</f>
        <v>0</v>
      </c>
      <c r="S2785" s="230" t="n">
        <f aca="false">SUM(S2787:S2787)</f>
        <v>0</v>
      </c>
      <c r="T2785" s="230" t="n">
        <f aca="false">SUM(T2787:T2787)</f>
        <v>0</v>
      </c>
      <c r="U2785" s="230" t="n">
        <f aca="false">SUM(U2787:U2787)</f>
        <v>0</v>
      </c>
      <c r="V2785" s="230" t="n">
        <f aca="false">SUM(V2787:V2787)</f>
        <v>0</v>
      </c>
      <c r="W2785" s="230" t="n">
        <f aca="false">SUM(W2787:W2787)</f>
        <v>0</v>
      </c>
      <c r="X2785" s="230" t="n">
        <f aca="false">SUM(X2787:X2787)</f>
        <v>0</v>
      </c>
      <c r="Y2785" s="230" t="n">
        <f aca="false">SUM(Y2787:Y2787)</f>
        <v>0</v>
      </c>
      <c r="Z2785" s="230" t="n">
        <f aca="false">SUM(Z2787:Z2787)</f>
        <v>0</v>
      </c>
      <c r="AA2785" s="230" t="n">
        <f aca="false">SUM(AA2787:AA2787)</f>
        <v>0</v>
      </c>
      <c r="AB2785" s="230" t="n">
        <f aca="false">SUM(AB2787:AB2787)</f>
        <v>0</v>
      </c>
      <c r="AC2785" s="230" t="n">
        <f aca="false">SUM(AC2787:AC2787)</f>
        <v>0</v>
      </c>
      <c r="AD2785" s="230" t="n">
        <f aca="false">SUM(AD2787:AD2787)</f>
        <v>0</v>
      </c>
      <c r="AE2785" s="230" t="n">
        <f aca="false">SUM(AE2787:AE2787)</f>
        <v>0</v>
      </c>
      <c r="AF2785" s="230" t="n">
        <f aca="false">SUM(AF2787:AF2787)</f>
        <v>0</v>
      </c>
      <c r="AG2785" s="230" t="n">
        <f aca="false">SUM(AG2787:AG2787)</f>
        <v>0</v>
      </c>
      <c r="AH2785" s="230" t="n">
        <f aca="false">SUM(AH2787:AH2787)</f>
        <v>0</v>
      </c>
      <c r="AI2785" s="230" t="n">
        <f aca="false">SUM(AI2787:AI2787)</f>
        <v>4000</v>
      </c>
      <c r="AJ2785" s="230" t="n">
        <f aca="false">SUM(AJ2787:AJ2787)</f>
        <v>0</v>
      </c>
      <c r="AK2785" s="230" t="n">
        <f aca="false">SUM(AK2787:AK2787)</f>
        <v>0</v>
      </c>
      <c r="AL2785" s="230" t="n">
        <f aca="false">SUM(AL2787:AL2787)</f>
        <v>0</v>
      </c>
      <c r="AM2785" s="230" t="n">
        <f aca="false">SUM(AM2787:AM2787)</f>
        <v>0</v>
      </c>
      <c r="AN2785" s="230" t="n">
        <f aca="false">SUM(AN2787:AN2787)</f>
        <v>0</v>
      </c>
      <c r="AO2785" s="230" t="n">
        <f aca="false">SUM(AO2787:AO2787)</f>
        <v>0</v>
      </c>
      <c r="AP2785" s="230" t="n">
        <f aca="false">SUM(AP2787:AP2787)</f>
        <v>0</v>
      </c>
      <c r="AQ2785" s="230" t="n">
        <f aca="false">SUM(AQ2787:AQ2787)</f>
        <v>0</v>
      </c>
      <c r="AR2785" s="230" t="n">
        <f aca="false">SUM(AR2787:AR2787)</f>
        <v>0</v>
      </c>
      <c r="AS2785" s="230" t="n">
        <f aca="false">SUM(AS2787:AS2787)</f>
        <v>0</v>
      </c>
      <c r="AT2785" s="230" t="n">
        <f aca="false">SUM(AT2787:AT2787)</f>
        <v>0</v>
      </c>
      <c r="AU2785" s="230" t="n">
        <f aca="false">SUM(AU2787:AU2787)</f>
        <v>0</v>
      </c>
      <c r="AV2785" s="230" t="n">
        <f aca="false">SUM(AV2787:AV2787)</f>
        <v>0</v>
      </c>
      <c r="AW2785" s="230" t="n">
        <f aca="false">SUM(AW2787:AW2787)</f>
        <v>0</v>
      </c>
      <c r="AX2785" s="230" t="n">
        <f aca="false">SUM(AX2787:AX2787)</f>
        <v>0</v>
      </c>
      <c r="AY2785" s="230" t="n">
        <f aca="false">SUM(AY2787:AY2787)</f>
        <v>0</v>
      </c>
      <c r="AZ2785" s="230" t="n">
        <f aca="false">SUM(AZ2787:AZ2787)</f>
        <v>0</v>
      </c>
      <c r="BA2785" s="230" t="n">
        <f aca="false">SUM(BA2787:BA2787)</f>
        <v>0</v>
      </c>
      <c r="BB2785" s="230" t="n">
        <f aca="false">SUM(BB2787:BB2787)</f>
        <v>0</v>
      </c>
      <c r="BC2785" s="230" t="n">
        <f aca="false">SUM(BC2787:BC2787)</f>
        <v>0</v>
      </c>
      <c r="BD2785" s="230" t="n">
        <f aca="false">SUM(BD2787:BD2787)</f>
        <v>0</v>
      </c>
      <c r="BE2785" s="230" t="n">
        <f aca="false">SUM(BE2787:BE2787)</f>
        <v>0</v>
      </c>
      <c r="BF2785" s="230" t="n">
        <f aca="false">SUM(BF2787:BF2787)</f>
        <v>0</v>
      </c>
      <c r="BG2785" s="230" t="n">
        <f aca="false">SUM(BG2787:BG2787)</f>
        <v>0</v>
      </c>
      <c r="BH2785" s="230" t="n">
        <f aca="false">SUM(BH2787:BH2787)</f>
        <v>0</v>
      </c>
      <c r="BI2785" s="230" t="n">
        <f aca="false">SUM(BI2787:BI2787)</f>
        <v>0</v>
      </c>
      <c r="BJ2785" s="230" t="n">
        <f aca="false">SUM(BJ2787:BJ2787)</f>
        <v>0</v>
      </c>
      <c r="BK2785" s="230" t="n">
        <f aca="false">SUM(BK2787:BK2787)</f>
        <v>0</v>
      </c>
      <c r="BL2785" s="230" t="n">
        <f aca="false">SUM(BL2787:BL2787)</f>
        <v>0</v>
      </c>
      <c r="BM2785" s="230" t="n">
        <f aca="false">SUM(BM2787:BM2787)</f>
        <v>0</v>
      </c>
      <c r="BN2785" s="230" t="n">
        <f aca="false">SUM(BN2787:BN2787)</f>
        <v>4000</v>
      </c>
      <c r="BO2785" s="230" t="n">
        <f aca="false">SUM(BO2787:BO2787)</f>
        <v>0</v>
      </c>
      <c r="BP2785" s="230" t="n">
        <f aca="false">SUM(BP2787:BP2787)</f>
        <v>0</v>
      </c>
      <c r="BQ2785" s="230" t="n">
        <f aca="false">SUM(BQ2787:BQ2787)</f>
        <v>0</v>
      </c>
      <c r="BR2785" s="230" t="n">
        <f aca="false">SUM(BR2787:BR2787)</f>
        <v>0</v>
      </c>
      <c r="BS2785" s="230" t="n">
        <f aca="false">SUM(BS2787:BS2787)</f>
        <v>0</v>
      </c>
      <c r="BT2785" s="230" t="n">
        <f aca="false">SUM(BT2787:BT2787)</f>
        <v>0</v>
      </c>
      <c r="BU2785" s="230" t="n">
        <f aca="false">SUM(BU2787:BU2787)</f>
        <v>0</v>
      </c>
      <c r="BV2785" s="230" t="n">
        <f aca="false">SUM(BV2787:BV2787)</f>
        <v>0</v>
      </c>
      <c r="BW2785" s="230" t="n">
        <f aca="false">SUM(BW2787:BW2787)</f>
        <v>0</v>
      </c>
      <c r="BX2785" s="230" t="n">
        <f aca="false">SUM(BX2787:BX2787)</f>
        <v>0</v>
      </c>
      <c r="BY2785" s="230" t="n">
        <f aca="false">SUM(BY2787:BY2787)</f>
        <v>0</v>
      </c>
      <c r="BZ2785" s="230" t="n">
        <f aca="false">SUM(BZ2787:BZ2787)</f>
        <v>0</v>
      </c>
      <c r="CA2785" s="230" t="n">
        <f aca="false">SUM(CA2787:CA2787)</f>
        <v>0</v>
      </c>
      <c r="CB2785" s="230" t="n">
        <f aca="false">SUM(CB2787:CB2787)</f>
        <v>0</v>
      </c>
      <c r="CC2785" s="230" t="n">
        <f aca="false">SUM(CC2787:CC2787)</f>
        <v>0</v>
      </c>
      <c r="CD2785" s="230" t="n">
        <f aca="false">SUM(CD2787:CD2787)</f>
        <v>0</v>
      </c>
    </row>
    <row r="2786" customFormat="false" ht="12.75" hidden="true" customHeight="false" outlineLevel="0" collapsed="false">
      <c r="A2786" s="81" t="s">
        <v>113</v>
      </c>
      <c r="B2786" s="81"/>
      <c r="C2786" s="82"/>
      <c r="D2786" s="82"/>
      <c r="E2786" s="82"/>
      <c r="F2786" s="82"/>
      <c r="G2786" s="82"/>
      <c r="H2786" s="83"/>
      <c r="I2786" s="230"/>
      <c r="J2786" s="230"/>
      <c r="K2786" s="230"/>
      <c r="L2786" s="230"/>
      <c r="M2786" s="230"/>
      <c r="N2786" s="230"/>
      <c r="O2786" s="230"/>
      <c r="P2786" s="230"/>
      <c r="Q2786" s="230"/>
      <c r="R2786" s="230"/>
      <c r="S2786" s="230"/>
      <c r="T2786" s="230"/>
      <c r="U2786" s="230"/>
      <c r="V2786" s="230"/>
      <c r="W2786" s="230"/>
      <c r="X2786" s="230"/>
      <c r="Y2786" s="230"/>
      <c r="Z2786" s="230"/>
      <c r="AA2786" s="230"/>
      <c r="AB2786" s="230"/>
      <c r="AC2786" s="230"/>
      <c r="AD2786" s="230"/>
      <c r="AE2786" s="230"/>
      <c r="AF2786" s="230"/>
      <c r="AG2786" s="230"/>
      <c r="AH2786" s="230"/>
      <c r="AI2786" s="230"/>
      <c r="AJ2786" s="230"/>
      <c r="AK2786" s="230"/>
      <c r="AL2786" s="230"/>
      <c r="AM2786" s="230"/>
      <c r="AN2786" s="230"/>
      <c r="AO2786" s="230"/>
      <c r="AP2786" s="230"/>
      <c r="AQ2786" s="230"/>
      <c r="AR2786" s="230"/>
      <c r="AS2786" s="230"/>
      <c r="AT2786" s="230"/>
      <c r="AU2786" s="230"/>
      <c r="AV2786" s="230"/>
      <c r="AW2786" s="230"/>
      <c r="AX2786" s="230"/>
      <c r="AY2786" s="230"/>
      <c r="AZ2786" s="230"/>
      <c r="BA2786" s="230"/>
      <c r="BB2786" s="230"/>
      <c r="BC2786" s="230"/>
      <c r="BD2786" s="230"/>
      <c r="BE2786" s="230"/>
      <c r="BF2786" s="230"/>
      <c r="BG2786" s="230"/>
      <c r="BH2786" s="230"/>
      <c r="BI2786" s="230"/>
      <c r="BJ2786" s="230"/>
      <c r="BK2786" s="230"/>
      <c r="BL2786" s="230"/>
      <c r="BM2786" s="230"/>
      <c r="BN2786" s="230"/>
      <c r="BO2786" s="230"/>
      <c r="BP2786" s="230"/>
      <c r="BQ2786" s="230"/>
      <c r="BR2786" s="230"/>
      <c r="BS2786" s="230"/>
      <c r="BT2786" s="230"/>
      <c r="BU2786" s="230"/>
      <c r="BV2786" s="230"/>
      <c r="BW2786" s="230"/>
      <c r="BX2786" s="230"/>
      <c r="BY2786" s="230"/>
      <c r="BZ2786" s="230"/>
      <c r="CA2786" s="230"/>
      <c r="CB2786" s="230"/>
      <c r="CC2786" s="230"/>
      <c r="CD2786" s="230"/>
    </row>
    <row r="2787" customFormat="false" ht="12.75" hidden="true" customHeight="false" outlineLevel="0" collapsed="false">
      <c r="A2787" s="86" t="s">
        <v>132</v>
      </c>
      <c r="B2787" s="86"/>
      <c r="C2787" s="82" t="s">
        <v>427</v>
      </c>
      <c r="D2787" s="82" t="s">
        <v>176</v>
      </c>
      <c r="E2787" s="82" t="s">
        <v>663</v>
      </c>
      <c r="F2787" s="82" t="s">
        <v>173</v>
      </c>
      <c r="G2787" s="82" t="s">
        <v>356</v>
      </c>
      <c r="H2787" s="83" t="n">
        <v>310</v>
      </c>
      <c r="I2787" s="230"/>
      <c r="J2787" s="230"/>
      <c r="K2787" s="230"/>
      <c r="L2787" s="230"/>
      <c r="M2787" s="230" t="n">
        <f aca="false">N2787+O2787+P2787+Q2787+R2787+S2787+T2787+U2787+V2787+W2787+X2787+Y2787+Z2787+AA2787+AB2787+AC2787</f>
        <v>0</v>
      </c>
      <c r="N2787" s="230"/>
      <c r="O2787" s="230"/>
      <c r="P2787" s="230"/>
      <c r="Q2787" s="230"/>
      <c r="R2787" s="230"/>
      <c r="S2787" s="230"/>
      <c r="T2787" s="230"/>
      <c r="U2787" s="230"/>
      <c r="V2787" s="230"/>
      <c r="W2787" s="230"/>
      <c r="X2787" s="230"/>
      <c r="Y2787" s="230"/>
      <c r="Z2787" s="230"/>
      <c r="AA2787" s="230"/>
      <c r="AB2787" s="230"/>
      <c r="AC2787" s="230"/>
      <c r="AD2787" s="230"/>
      <c r="AE2787" s="230"/>
      <c r="AF2787" s="230"/>
      <c r="AG2787" s="230"/>
      <c r="AH2787" s="230"/>
      <c r="AI2787" s="230" t="n">
        <f aca="false">AJ2787+AK2787+AL2787+AM2787+AN2787+AO2787+AP2787+AY2787+AZ2787+BA2787+BB2787+BC2787+BD2787+BE2787+BF2787+BG2787+BH2787+BI2787+BJ2787+BK2787+BL2787+BM2787+BN2787+BO2787+BP2787+BQ2787+BR2787+BS2787</f>
        <v>4000</v>
      </c>
      <c r="AJ2787" s="230"/>
      <c r="AK2787" s="230"/>
      <c r="AL2787" s="230"/>
      <c r="AM2787" s="230"/>
      <c r="AN2787" s="230"/>
      <c r="AO2787" s="230"/>
      <c r="AP2787" s="230" t="n">
        <f aca="false">AQ2787+AR2787+AS2787+AT2787+AU2787+AV2787+AW2787</f>
        <v>0</v>
      </c>
      <c r="AQ2787" s="230"/>
      <c r="AR2787" s="230"/>
      <c r="AS2787" s="230"/>
      <c r="AT2787" s="230"/>
      <c r="AU2787" s="230"/>
      <c r="AV2787" s="230"/>
      <c r="AW2787" s="230"/>
      <c r="AX2787" s="230"/>
      <c r="AY2787" s="230"/>
      <c r="AZ2787" s="230"/>
      <c r="BA2787" s="230"/>
      <c r="BB2787" s="230"/>
      <c r="BC2787" s="230"/>
      <c r="BD2787" s="230"/>
      <c r="BE2787" s="230"/>
      <c r="BF2787" s="230"/>
      <c r="BG2787" s="230"/>
      <c r="BH2787" s="230"/>
      <c r="BI2787" s="230"/>
      <c r="BJ2787" s="230"/>
      <c r="BK2787" s="230"/>
      <c r="BL2787" s="230"/>
      <c r="BM2787" s="230"/>
      <c r="BN2787" s="230" t="n">
        <v>4000</v>
      </c>
      <c r="BO2787" s="230"/>
      <c r="BP2787" s="230"/>
      <c r="BQ2787" s="230"/>
      <c r="BR2787" s="230"/>
      <c r="BS2787" s="230"/>
      <c r="BT2787" s="230"/>
      <c r="BU2787" s="230"/>
      <c r="BV2787" s="230"/>
      <c r="BW2787" s="230"/>
      <c r="BX2787" s="230"/>
      <c r="BY2787" s="230"/>
      <c r="BZ2787" s="230" t="n">
        <f aca="false">CA2787+CB2787+CC2787+CD2787+CE2787+CF2787+CG2787+CH2787+CI2787+CJ2787+CK2787+CL2787+CM2787+CN2787+CO2787+CP2787</f>
        <v>0</v>
      </c>
      <c r="CA2787" s="230"/>
      <c r="CB2787" s="230"/>
      <c r="CC2787" s="230"/>
      <c r="CD2787" s="230"/>
    </row>
    <row r="2788" customFormat="false" ht="12.75" hidden="true" customHeight="false" outlineLevel="0" collapsed="false">
      <c r="A2788" s="85" t="s">
        <v>180</v>
      </c>
      <c r="B2788" s="157"/>
      <c r="C2788" s="77" t="s">
        <v>427</v>
      </c>
      <c r="D2788" s="77" t="s">
        <v>181</v>
      </c>
      <c r="E2788" s="77" t="s">
        <v>107</v>
      </c>
      <c r="F2788" s="77" t="s">
        <v>107</v>
      </c>
      <c r="G2788" s="77"/>
      <c r="H2788" s="163"/>
      <c r="I2788" s="247" t="n">
        <f aca="false">I2789</f>
        <v>0</v>
      </c>
      <c r="J2788" s="246" t="n">
        <f aca="false">J2789</f>
        <v>0</v>
      </c>
      <c r="K2788" s="246" t="n">
        <f aca="false">K2789</f>
        <v>0</v>
      </c>
      <c r="L2788" s="246" t="n">
        <f aca="false">L2789</f>
        <v>0</v>
      </c>
      <c r="M2788" s="246" t="n">
        <f aca="false">M2789</f>
        <v>0</v>
      </c>
      <c r="N2788" s="246" t="n">
        <f aca="false">N2789</f>
        <v>0</v>
      </c>
      <c r="O2788" s="246" t="n">
        <f aca="false">O2789</f>
        <v>0</v>
      </c>
      <c r="P2788" s="246" t="n">
        <f aca="false">P2789</f>
        <v>0</v>
      </c>
      <c r="Q2788" s="246" t="n">
        <f aca="false">Q2789</f>
        <v>0</v>
      </c>
      <c r="R2788" s="246" t="n">
        <f aca="false">R2789</f>
        <v>0</v>
      </c>
      <c r="S2788" s="246" t="n">
        <f aca="false">S2789</f>
        <v>0</v>
      </c>
      <c r="T2788" s="246" t="n">
        <f aca="false">T2789</f>
        <v>0</v>
      </c>
      <c r="U2788" s="246" t="n">
        <f aca="false">U2789</f>
        <v>0</v>
      </c>
      <c r="V2788" s="246" t="n">
        <f aca="false">V2789</f>
        <v>0</v>
      </c>
      <c r="W2788" s="246" t="n">
        <f aca="false">W2789</f>
        <v>0</v>
      </c>
      <c r="X2788" s="246" t="n">
        <f aca="false">X2789</f>
        <v>0</v>
      </c>
      <c r="Y2788" s="246" t="n">
        <f aca="false">Y2789</f>
        <v>0</v>
      </c>
      <c r="Z2788" s="246" t="n">
        <f aca="false">Z2789</f>
        <v>0</v>
      </c>
      <c r="AA2788" s="246" t="n">
        <f aca="false">AA2789</f>
        <v>0</v>
      </c>
      <c r="AB2788" s="246" t="n">
        <f aca="false">AB2789</f>
        <v>0</v>
      </c>
      <c r="AC2788" s="246" t="n">
        <f aca="false">AC2789</f>
        <v>0</v>
      </c>
      <c r="AD2788" s="246" t="n">
        <f aca="false">AD2789</f>
        <v>0</v>
      </c>
      <c r="AE2788" s="246" t="n">
        <f aca="false">AE2789</f>
        <v>0</v>
      </c>
      <c r="AF2788" s="246" t="n">
        <f aca="false">AF2789</f>
        <v>0</v>
      </c>
      <c r="AG2788" s="246" t="n">
        <f aca="false">AG2789</f>
        <v>0</v>
      </c>
      <c r="AH2788" s="246" t="n">
        <f aca="false">AH2789</f>
        <v>0</v>
      </c>
      <c r="AI2788" s="246" t="n">
        <f aca="false">AI2789</f>
        <v>0</v>
      </c>
      <c r="AJ2788" s="246" t="n">
        <f aca="false">AJ2789</f>
        <v>0</v>
      </c>
      <c r="AK2788" s="246" t="n">
        <f aca="false">AK2789</f>
        <v>0</v>
      </c>
      <c r="AL2788" s="246" t="n">
        <f aca="false">AL2789</f>
        <v>0</v>
      </c>
      <c r="AM2788" s="246" t="n">
        <f aca="false">AM2789</f>
        <v>0</v>
      </c>
      <c r="AN2788" s="246" t="n">
        <f aca="false">AN2789</f>
        <v>0</v>
      </c>
      <c r="AO2788" s="246" t="n">
        <f aca="false">AO2789</f>
        <v>0</v>
      </c>
      <c r="AP2788" s="246" t="n">
        <f aca="false">AP2789</f>
        <v>0</v>
      </c>
      <c r="AQ2788" s="246" t="n">
        <f aca="false">AQ2789</f>
        <v>0</v>
      </c>
      <c r="AR2788" s="246" t="n">
        <f aca="false">AR2789</f>
        <v>0</v>
      </c>
      <c r="AS2788" s="246" t="n">
        <f aca="false">AS2789</f>
        <v>0</v>
      </c>
      <c r="AT2788" s="246" t="n">
        <f aca="false">AT2789</f>
        <v>0</v>
      </c>
      <c r="AU2788" s="246" t="n">
        <f aca="false">AU2789</f>
        <v>0</v>
      </c>
      <c r="AV2788" s="246" t="n">
        <f aca="false">AV2789</f>
        <v>0</v>
      </c>
      <c r="AW2788" s="246" t="n">
        <f aca="false">AW2789</f>
        <v>0</v>
      </c>
      <c r="AX2788" s="246" t="n">
        <f aca="false">AX2789</f>
        <v>0</v>
      </c>
      <c r="AY2788" s="246" t="n">
        <f aca="false">AY2789</f>
        <v>0</v>
      </c>
      <c r="AZ2788" s="246" t="n">
        <f aca="false">AZ2789</f>
        <v>0</v>
      </c>
      <c r="BA2788" s="246" t="n">
        <f aca="false">BA2789</f>
        <v>0</v>
      </c>
      <c r="BB2788" s="246" t="n">
        <f aca="false">BB2789</f>
        <v>0</v>
      </c>
      <c r="BC2788" s="246" t="n">
        <f aca="false">BC2789</f>
        <v>0</v>
      </c>
      <c r="BD2788" s="246" t="n">
        <f aca="false">BD2789</f>
        <v>0</v>
      </c>
      <c r="BE2788" s="246" t="n">
        <f aca="false">BE2789</f>
        <v>0</v>
      </c>
      <c r="BF2788" s="246" t="n">
        <f aca="false">BF2789</f>
        <v>0</v>
      </c>
      <c r="BG2788" s="246" t="n">
        <f aca="false">BG2789</f>
        <v>0</v>
      </c>
      <c r="BH2788" s="246" t="n">
        <f aca="false">BH2789</f>
        <v>0</v>
      </c>
      <c r="BI2788" s="246" t="n">
        <f aca="false">BI2789</f>
        <v>0</v>
      </c>
      <c r="BJ2788" s="246" t="n">
        <f aca="false">BJ2789</f>
        <v>0</v>
      </c>
      <c r="BK2788" s="246" t="n">
        <f aca="false">BK2789</f>
        <v>0</v>
      </c>
      <c r="BL2788" s="246" t="n">
        <f aca="false">BL2789</f>
        <v>0</v>
      </c>
      <c r="BM2788" s="246" t="n">
        <f aca="false">BM2789</f>
        <v>0</v>
      </c>
      <c r="BN2788" s="246" t="n">
        <f aca="false">BN2789</f>
        <v>0</v>
      </c>
      <c r="BO2788" s="246" t="n">
        <f aca="false">BO2789</f>
        <v>0</v>
      </c>
      <c r="BP2788" s="246" t="n">
        <f aca="false">BP2789</f>
        <v>0</v>
      </c>
      <c r="BQ2788" s="246" t="n">
        <f aca="false">BQ2789</f>
        <v>0</v>
      </c>
      <c r="BR2788" s="246" t="n">
        <f aca="false">BR2789</f>
        <v>0</v>
      </c>
      <c r="BS2788" s="246" t="n">
        <f aca="false">BS2789</f>
        <v>0</v>
      </c>
      <c r="BT2788" s="246" t="n">
        <f aca="false">BT2789</f>
        <v>0</v>
      </c>
      <c r="BU2788" s="246" t="n">
        <f aca="false">BU2789</f>
        <v>0</v>
      </c>
      <c r="BV2788" s="246" t="n">
        <f aca="false">BV2789</f>
        <v>0</v>
      </c>
      <c r="BW2788" s="246" t="n">
        <f aca="false">BW2789</f>
        <v>0</v>
      </c>
      <c r="BX2788" s="246" t="n">
        <f aca="false">BX2789</f>
        <v>0</v>
      </c>
      <c r="BY2788" s="246" t="n">
        <f aca="false">BY2789</f>
        <v>0</v>
      </c>
      <c r="BZ2788" s="246" t="n">
        <f aca="false">BZ2789</f>
        <v>0</v>
      </c>
      <c r="CA2788" s="246" t="n">
        <f aca="false">CA2789</f>
        <v>0</v>
      </c>
      <c r="CB2788" s="246" t="n">
        <f aca="false">CB2789</f>
        <v>0</v>
      </c>
      <c r="CC2788" s="246" t="n">
        <f aca="false">CC2789</f>
        <v>0</v>
      </c>
      <c r="CD2788" s="246" t="n">
        <f aca="false">CD2789</f>
        <v>0</v>
      </c>
    </row>
    <row r="2789" customFormat="false" ht="12.75" hidden="true" customHeight="false" outlineLevel="0" collapsed="false">
      <c r="A2789" s="75" t="s">
        <v>355</v>
      </c>
      <c r="B2789" s="76"/>
      <c r="C2789" s="77" t="s">
        <v>427</v>
      </c>
      <c r="D2789" s="77" t="s">
        <v>181</v>
      </c>
      <c r="E2789" s="77" t="s">
        <v>107</v>
      </c>
      <c r="F2789" s="77" t="s">
        <v>107</v>
      </c>
      <c r="G2789" s="77" t="s">
        <v>356</v>
      </c>
      <c r="H2789" s="163"/>
      <c r="I2789" s="247" t="n">
        <f aca="false">I2790</f>
        <v>0</v>
      </c>
      <c r="J2789" s="246" t="n">
        <f aca="false">J2790</f>
        <v>0</v>
      </c>
      <c r="K2789" s="246" t="n">
        <f aca="false">K2790</f>
        <v>0</v>
      </c>
      <c r="L2789" s="246" t="n">
        <f aca="false">L2790</f>
        <v>0</v>
      </c>
      <c r="M2789" s="246" t="n">
        <f aca="false">M2790</f>
        <v>0</v>
      </c>
      <c r="N2789" s="246" t="n">
        <f aca="false">N2790</f>
        <v>0</v>
      </c>
      <c r="O2789" s="246" t="n">
        <f aca="false">O2790</f>
        <v>0</v>
      </c>
      <c r="P2789" s="246" t="n">
        <f aca="false">P2790</f>
        <v>0</v>
      </c>
      <c r="Q2789" s="246" t="n">
        <f aca="false">Q2790</f>
        <v>0</v>
      </c>
      <c r="R2789" s="246" t="n">
        <f aca="false">R2790</f>
        <v>0</v>
      </c>
      <c r="S2789" s="246" t="n">
        <f aca="false">S2790</f>
        <v>0</v>
      </c>
      <c r="T2789" s="246" t="n">
        <f aca="false">T2790</f>
        <v>0</v>
      </c>
      <c r="U2789" s="246" t="n">
        <f aca="false">U2790</f>
        <v>0</v>
      </c>
      <c r="V2789" s="246" t="n">
        <f aca="false">V2790</f>
        <v>0</v>
      </c>
      <c r="W2789" s="246" t="n">
        <f aca="false">W2790</f>
        <v>0</v>
      </c>
      <c r="X2789" s="246" t="n">
        <f aca="false">X2790</f>
        <v>0</v>
      </c>
      <c r="Y2789" s="246" t="n">
        <f aca="false">Y2790</f>
        <v>0</v>
      </c>
      <c r="Z2789" s="246" t="n">
        <f aca="false">Z2790</f>
        <v>0</v>
      </c>
      <c r="AA2789" s="246" t="n">
        <f aca="false">AA2790</f>
        <v>0</v>
      </c>
      <c r="AB2789" s="246" t="n">
        <f aca="false">AB2790</f>
        <v>0</v>
      </c>
      <c r="AC2789" s="246" t="n">
        <f aca="false">AC2790</f>
        <v>0</v>
      </c>
      <c r="AD2789" s="246" t="n">
        <f aca="false">AD2790</f>
        <v>0</v>
      </c>
      <c r="AE2789" s="246" t="n">
        <f aca="false">AE2790</f>
        <v>0</v>
      </c>
      <c r="AF2789" s="246" t="n">
        <f aca="false">AF2790</f>
        <v>0</v>
      </c>
      <c r="AG2789" s="246" t="n">
        <f aca="false">AG2790</f>
        <v>0</v>
      </c>
      <c r="AH2789" s="246" t="n">
        <f aca="false">AH2790</f>
        <v>0</v>
      </c>
      <c r="AI2789" s="246" t="n">
        <f aca="false">AI2790</f>
        <v>0</v>
      </c>
      <c r="AJ2789" s="246" t="n">
        <f aca="false">AJ2790</f>
        <v>0</v>
      </c>
      <c r="AK2789" s="246" t="n">
        <f aca="false">AK2790</f>
        <v>0</v>
      </c>
      <c r="AL2789" s="246" t="n">
        <f aca="false">AL2790</f>
        <v>0</v>
      </c>
      <c r="AM2789" s="246" t="n">
        <f aca="false">AM2790</f>
        <v>0</v>
      </c>
      <c r="AN2789" s="246" t="n">
        <f aca="false">AN2790</f>
        <v>0</v>
      </c>
      <c r="AO2789" s="246" t="n">
        <f aca="false">AO2790</f>
        <v>0</v>
      </c>
      <c r="AP2789" s="246" t="n">
        <f aca="false">AP2790</f>
        <v>0</v>
      </c>
      <c r="AQ2789" s="246" t="n">
        <f aca="false">AQ2790</f>
        <v>0</v>
      </c>
      <c r="AR2789" s="246" t="n">
        <f aca="false">AR2790</f>
        <v>0</v>
      </c>
      <c r="AS2789" s="246" t="n">
        <f aca="false">AS2790</f>
        <v>0</v>
      </c>
      <c r="AT2789" s="246" t="n">
        <f aca="false">AT2790</f>
        <v>0</v>
      </c>
      <c r="AU2789" s="246" t="n">
        <f aca="false">AU2790</f>
        <v>0</v>
      </c>
      <c r="AV2789" s="246" t="n">
        <f aca="false">AV2790</f>
        <v>0</v>
      </c>
      <c r="AW2789" s="246" t="n">
        <f aca="false">AW2790</f>
        <v>0</v>
      </c>
      <c r="AX2789" s="246" t="n">
        <f aca="false">AX2790</f>
        <v>0</v>
      </c>
      <c r="AY2789" s="246" t="n">
        <f aca="false">AY2790</f>
        <v>0</v>
      </c>
      <c r="AZ2789" s="246" t="n">
        <f aca="false">AZ2790</f>
        <v>0</v>
      </c>
      <c r="BA2789" s="246" t="n">
        <f aca="false">BA2790</f>
        <v>0</v>
      </c>
      <c r="BB2789" s="246" t="n">
        <f aca="false">BB2790</f>
        <v>0</v>
      </c>
      <c r="BC2789" s="246" t="n">
        <f aca="false">BC2790</f>
        <v>0</v>
      </c>
      <c r="BD2789" s="246" t="n">
        <f aca="false">BD2790</f>
        <v>0</v>
      </c>
      <c r="BE2789" s="246" t="n">
        <f aca="false">BE2790</f>
        <v>0</v>
      </c>
      <c r="BF2789" s="246" t="n">
        <f aca="false">BF2790</f>
        <v>0</v>
      </c>
      <c r="BG2789" s="246" t="n">
        <f aca="false">BG2790</f>
        <v>0</v>
      </c>
      <c r="BH2789" s="246" t="n">
        <f aca="false">BH2790</f>
        <v>0</v>
      </c>
      <c r="BI2789" s="246" t="n">
        <f aca="false">BI2790</f>
        <v>0</v>
      </c>
      <c r="BJ2789" s="246" t="n">
        <f aca="false">BJ2790</f>
        <v>0</v>
      </c>
      <c r="BK2789" s="246" t="n">
        <f aca="false">BK2790</f>
        <v>0</v>
      </c>
      <c r="BL2789" s="246" t="n">
        <f aca="false">BL2790</f>
        <v>0</v>
      </c>
      <c r="BM2789" s="246" t="n">
        <f aca="false">BM2790</f>
        <v>0</v>
      </c>
      <c r="BN2789" s="246" t="n">
        <f aca="false">BN2790</f>
        <v>0</v>
      </c>
      <c r="BO2789" s="246" t="n">
        <f aca="false">BO2790</f>
        <v>0</v>
      </c>
      <c r="BP2789" s="246" t="n">
        <f aca="false">BP2790</f>
        <v>0</v>
      </c>
      <c r="BQ2789" s="246" t="n">
        <f aca="false">BQ2790</f>
        <v>0</v>
      </c>
      <c r="BR2789" s="246" t="n">
        <f aca="false">BR2790</f>
        <v>0</v>
      </c>
      <c r="BS2789" s="246" t="n">
        <f aca="false">BS2790</f>
        <v>0</v>
      </c>
      <c r="BT2789" s="246" t="n">
        <f aca="false">BT2790</f>
        <v>0</v>
      </c>
      <c r="BU2789" s="246" t="n">
        <f aca="false">BU2790</f>
        <v>0</v>
      </c>
      <c r="BV2789" s="246" t="n">
        <f aca="false">BV2790</f>
        <v>0</v>
      </c>
      <c r="BW2789" s="246" t="n">
        <f aca="false">BW2790</f>
        <v>0</v>
      </c>
      <c r="BX2789" s="246" t="n">
        <f aca="false">BX2790</f>
        <v>0</v>
      </c>
      <c r="BY2789" s="246" t="n">
        <f aca="false">BY2790</f>
        <v>0</v>
      </c>
      <c r="BZ2789" s="246" t="n">
        <f aca="false">BZ2790</f>
        <v>0</v>
      </c>
      <c r="CA2789" s="246" t="n">
        <f aca="false">CA2790</f>
        <v>0</v>
      </c>
      <c r="CB2789" s="246" t="n">
        <f aca="false">CB2790</f>
        <v>0</v>
      </c>
      <c r="CC2789" s="246" t="n">
        <f aca="false">CC2790</f>
        <v>0</v>
      </c>
      <c r="CD2789" s="246" t="n">
        <f aca="false">CD2790</f>
        <v>0</v>
      </c>
    </row>
    <row r="2790" customFormat="false" ht="12.75" hidden="true" customHeight="false" outlineLevel="0" collapsed="false">
      <c r="A2790" s="81" t="s">
        <v>131</v>
      </c>
      <c r="B2790" s="81"/>
      <c r="C2790" s="82" t="s">
        <v>427</v>
      </c>
      <c r="D2790" s="82" t="s">
        <v>181</v>
      </c>
      <c r="E2790" s="82" t="s">
        <v>107</v>
      </c>
      <c r="F2790" s="82" t="s">
        <v>107</v>
      </c>
      <c r="G2790" s="82" t="s">
        <v>356</v>
      </c>
      <c r="H2790" s="83" t="n">
        <v>300</v>
      </c>
      <c r="I2790" s="248" t="n">
        <f aca="false">SUM(I2792:I2792)</f>
        <v>0</v>
      </c>
      <c r="J2790" s="230" t="n">
        <f aca="false">SUM(J2792:J2792)</f>
        <v>0</v>
      </c>
      <c r="K2790" s="230" t="n">
        <f aca="false">SUM(K2792:K2792)</f>
        <v>0</v>
      </c>
      <c r="L2790" s="230" t="n">
        <f aca="false">SUM(L2792:L2792)</f>
        <v>0</v>
      </c>
      <c r="M2790" s="230" t="n">
        <f aca="false">SUM(M2792:M2792)</f>
        <v>0</v>
      </c>
      <c r="N2790" s="230" t="n">
        <f aca="false">SUM(N2792:N2792)</f>
        <v>0</v>
      </c>
      <c r="O2790" s="230" t="n">
        <f aca="false">SUM(O2792:O2792)</f>
        <v>0</v>
      </c>
      <c r="P2790" s="230" t="n">
        <f aca="false">SUM(P2792:P2792)</f>
        <v>0</v>
      </c>
      <c r="Q2790" s="230" t="n">
        <f aca="false">SUM(Q2792:Q2792)</f>
        <v>0</v>
      </c>
      <c r="R2790" s="230" t="n">
        <f aca="false">SUM(R2792:R2792)</f>
        <v>0</v>
      </c>
      <c r="S2790" s="230" t="n">
        <f aca="false">SUM(S2792:S2792)</f>
        <v>0</v>
      </c>
      <c r="T2790" s="230" t="n">
        <f aca="false">SUM(T2792:T2792)</f>
        <v>0</v>
      </c>
      <c r="U2790" s="230" t="n">
        <f aca="false">SUM(U2792:U2792)</f>
        <v>0</v>
      </c>
      <c r="V2790" s="230" t="n">
        <f aca="false">SUM(V2792:V2792)</f>
        <v>0</v>
      </c>
      <c r="W2790" s="230" t="n">
        <f aca="false">SUM(W2792:W2792)</f>
        <v>0</v>
      </c>
      <c r="X2790" s="230" t="n">
        <f aca="false">SUM(X2792:X2792)</f>
        <v>0</v>
      </c>
      <c r="Y2790" s="230" t="n">
        <f aca="false">SUM(Y2792:Y2792)</f>
        <v>0</v>
      </c>
      <c r="Z2790" s="230" t="n">
        <f aca="false">SUM(Z2792:Z2792)</f>
        <v>0</v>
      </c>
      <c r="AA2790" s="230" t="n">
        <f aca="false">SUM(AA2792:AA2792)</f>
        <v>0</v>
      </c>
      <c r="AB2790" s="230" t="n">
        <f aca="false">SUM(AB2792:AB2792)</f>
        <v>0</v>
      </c>
      <c r="AC2790" s="230" t="n">
        <f aca="false">SUM(AC2792:AC2792)</f>
        <v>0</v>
      </c>
      <c r="AD2790" s="230" t="n">
        <f aca="false">SUM(AD2792:AD2792)</f>
        <v>0</v>
      </c>
      <c r="AE2790" s="230" t="n">
        <f aca="false">SUM(AE2792:AE2792)</f>
        <v>0</v>
      </c>
      <c r="AF2790" s="230" t="n">
        <f aca="false">SUM(AF2792:AF2792)</f>
        <v>0</v>
      </c>
      <c r="AG2790" s="230" t="n">
        <f aca="false">SUM(AG2792:AG2792)</f>
        <v>0</v>
      </c>
      <c r="AH2790" s="230" t="n">
        <f aca="false">SUM(AH2792:AH2792)</f>
        <v>0</v>
      </c>
      <c r="AI2790" s="230" t="n">
        <f aca="false">SUM(AI2792:AI2792)</f>
        <v>0</v>
      </c>
      <c r="AJ2790" s="230" t="n">
        <f aca="false">SUM(AJ2792:AJ2792)</f>
        <v>0</v>
      </c>
      <c r="AK2790" s="230" t="n">
        <f aca="false">SUM(AK2792:AK2792)</f>
        <v>0</v>
      </c>
      <c r="AL2790" s="230" t="n">
        <f aca="false">SUM(AL2792:AL2792)</f>
        <v>0</v>
      </c>
      <c r="AM2790" s="230" t="n">
        <f aca="false">SUM(AM2792:AM2792)</f>
        <v>0</v>
      </c>
      <c r="AN2790" s="230" t="n">
        <f aca="false">SUM(AN2792:AN2792)</f>
        <v>0</v>
      </c>
      <c r="AO2790" s="230" t="n">
        <f aca="false">SUM(AO2792:AO2792)</f>
        <v>0</v>
      </c>
      <c r="AP2790" s="230" t="n">
        <f aca="false">SUM(AP2792:AP2792)</f>
        <v>0</v>
      </c>
      <c r="AQ2790" s="230" t="n">
        <f aca="false">SUM(AQ2792:AQ2792)</f>
        <v>0</v>
      </c>
      <c r="AR2790" s="230" t="n">
        <f aca="false">SUM(AR2792:AR2792)</f>
        <v>0</v>
      </c>
      <c r="AS2790" s="230" t="n">
        <f aca="false">SUM(AS2792:AS2792)</f>
        <v>0</v>
      </c>
      <c r="AT2790" s="230" t="n">
        <f aca="false">SUM(AT2792:AT2792)</f>
        <v>0</v>
      </c>
      <c r="AU2790" s="230" t="n">
        <f aca="false">SUM(AU2792:AU2792)</f>
        <v>0</v>
      </c>
      <c r="AV2790" s="230" t="n">
        <f aca="false">SUM(AV2792:AV2792)</f>
        <v>0</v>
      </c>
      <c r="AW2790" s="230" t="n">
        <f aca="false">SUM(AW2792:AW2792)</f>
        <v>0</v>
      </c>
      <c r="AX2790" s="230" t="n">
        <f aca="false">SUM(AX2792:AX2792)</f>
        <v>0</v>
      </c>
      <c r="AY2790" s="230" t="n">
        <f aca="false">SUM(AY2792:AY2792)</f>
        <v>0</v>
      </c>
      <c r="AZ2790" s="230" t="n">
        <f aca="false">SUM(AZ2792:AZ2792)</f>
        <v>0</v>
      </c>
      <c r="BA2790" s="230" t="n">
        <f aca="false">SUM(BA2792:BA2792)</f>
        <v>0</v>
      </c>
      <c r="BB2790" s="230" t="n">
        <f aca="false">SUM(BB2792:BB2792)</f>
        <v>0</v>
      </c>
      <c r="BC2790" s="230" t="n">
        <f aca="false">SUM(BC2792:BC2792)</f>
        <v>0</v>
      </c>
      <c r="BD2790" s="230" t="n">
        <f aca="false">SUM(BD2792:BD2792)</f>
        <v>0</v>
      </c>
      <c r="BE2790" s="230" t="n">
        <f aca="false">SUM(BE2792:BE2792)</f>
        <v>0</v>
      </c>
      <c r="BF2790" s="230" t="n">
        <f aca="false">SUM(BF2792:BF2792)</f>
        <v>0</v>
      </c>
      <c r="BG2790" s="230" t="n">
        <f aca="false">SUM(BG2792:BG2792)</f>
        <v>0</v>
      </c>
      <c r="BH2790" s="230" t="n">
        <f aca="false">SUM(BH2792:BH2792)</f>
        <v>0</v>
      </c>
      <c r="BI2790" s="230" t="n">
        <f aca="false">SUM(BI2792:BI2792)</f>
        <v>0</v>
      </c>
      <c r="BJ2790" s="230" t="n">
        <f aca="false">SUM(BJ2792:BJ2792)</f>
        <v>0</v>
      </c>
      <c r="BK2790" s="230" t="n">
        <f aca="false">SUM(BK2792:BK2792)</f>
        <v>0</v>
      </c>
      <c r="BL2790" s="230" t="n">
        <f aca="false">SUM(BL2792:BL2792)</f>
        <v>0</v>
      </c>
      <c r="BM2790" s="230" t="n">
        <f aca="false">SUM(BM2792:BM2792)</f>
        <v>0</v>
      </c>
      <c r="BN2790" s="230" t="n">
        <f aca="false">SUM(BN2792:BN2792)</f>
        <v>0</v>
      </c>
      <c r="BO2790" s="230" t="n">
        <f aca="false">SUM(BO2792:BO2792)</f>
        <v>0</v>
      </c>
      <c r="BP2790" s="230" t="n">
        <f aca="false">SUM(BP2792:BP2792)</f>
        <v>0</v>
      </c>
      <c r="BQ2790" s="230" t="n">
        <f aca="false">SUM(BQ2792:BQ2792)</f>
        <v>0</v>
      </c>
      <c r="BR2790" s="230" t="n">
        <f aca="false">SUM(BR2792:BR2792)</f>
        <v>0</v>
      </c>
      <c r="BS2790" s="230" t="n">
        <f aca="false">SUM(BS2792:BS2792)</f>
        <v>0</v>
      </c>
      <c r="BT2790" s="230" t="n">
        <f aca="false">SUM(BT2792:BT2792)</f>
        <v>0</v>
      </c>
      <c r="BU2790" s="230" t="n">
        <f aca="false">SUM(BU2792:BU2792)</f>
        <v>0</v>
      </c>
      <c r="BV2790" s="230" t="n">
        <f aca="false">SUM(BV2792:BV2792)</f>
        <v>0</v>
      </c>
      <c r="BW2790" s="230" t="n">
        <f aca="false">SUM(BW2792:BW2792)</f>
        <v>0</v>
      </c>
      <c r="BX2790" s="230" t="n">
        <f aca="false">SUM(BX2792:BX2792)</f>
        <v>0</v>
      </c>
      <c r="BY2790" s="230" t="n">
        <f aca="false">SUM(BY2792:BY2792)</f>
        <v>0</v>
      </c>
      <c r="BZ2790" s="230" t="n">
        <f aca="false">SUM(BZ2792:BZ2792)</f>
        <v>0</v>
      </c>
      <c r="CA2790" s="230" t="n">
        <f aca="false">SUM(CA2792:CA2792)</f>
        <v>0</v>
      </c>
      <c r="CB2790" s="230" t="n">
        <f aca="false">SUM(CB2792:CB2792)</f>
        <v>0</v>
      </c>
      <c r="CC2790" s="230" t="n">
        <f aca="false">SUM(CC2792:CC2792)</f>
        <v>0</v>
      </c>
      <c r="CD2790" s="230" t="n">
        <f aca="false">SUM(CD2792:CD2792)</f>
        <v>0</v>
      </c>
    </row>
    <row r="2791" customFormat="false" ht="12.75" hidden="true" customHeight="false" outlineLevel="0" collapsed="false">
      <c r="A2791" s="81" t="s">
        <v>113</v>
      </c>
      <c r="B2791" s="81"/>
      <c r="C2791" s="82"/>
      <c r="D2791" s="82"/>
      <c r="E2791" s="82"/>
      <c r="F2791" s="82"/>
      <c r="G2791" s="82"/>
      <c r="H2791" s="83"/>
      <c r="I2791" s="248"/>
      <c r="J2791" s="230"/>
      <c r="K2791" s="230"/>
      <c r="L2791" s="230"/>
      <c r="M2791" s="230"/>
      <c r="N2791" s="230"/>
      <c r="O2791" s="230"/>
      <c r="P2791" s="230"/>
      <c r="Q2791" s="230"/>
      <c r="R2791" s="230"/>
      <c r="S2791" s="230"/>
      <c r="T2791" s="230"/>
      <c r="U2791" s="230"/>
      <c r="V2791" s="230"/>
      <c r="W2791" s="230"/>
      <c r="X2791" s="230"/>
      <c r="Y2791" s="230"/>
      <c r="Z2791" s="230"/>
      <c r="AA2791" s="230"/>
      <c r="AB2791" s="230"/>
      <c r="AC2791" s="230"/>
      <c r="AD2791" s="230"/>
      <c r="AE2791" s="230"/>
      <c r="AF2791" s="230"/>
      <c r="AG2791" s="230"/>
      <c r="AH2791" s="230"/>
      <c r="AI2791" s="230"/>
      <c r="AJ2791" s="230"/>
      <c r="AK2791" s="230"/>
      <c r="AL2791" s="230"/>
      <c r="AM2791" s="230"/>
      <c r="AN2791" s="230"/>
      <c r="AO2791" s="230"/>
      <c r="AP2791" s="230"/>
      <c r="AQ2791" s="230"/>
      <c r="AR2791" s="230"/>
      <c r="AS2791" s="230"/>
      <c r="AT2791" s="230"/>
      <c r="AU2791" s="230"/>
      <c r="AV2791" s="230"/>
      <c r="AW2791" s="230"/>
      <c r="AX2791" s="230"/>
      <c r="AY2791" s="230"/>
      <c r="AZ2791" s="230"/>
      <c r="BA2791" s="230"/>
      <c r="BB2791" s="230"/>
      <c r="BC2791" s="230"/>
      <c r="BD2791" s="230"/>
      <c r="BE2791" s="230"/>
      <c r="BF2791" s="230"/>
      <c r="BG2791" s="230"/>
      <c r="BH2791" s="230"/>
      <c r="BI2791" s="230"/>
      <c r="BJ2791" s="230"/>
      <c r="BK2791" s="230"/>
      <c r="BL2791" s="230"/>
      <c r="BM2791" s="230"/>
      <c r="BN2791" s="230"/>
      <c r="BO2791" s="230"/>
      <c r="BP2791" s="230"/>
      <c r="BQ2791" s="230"/>
      <c r="BR2791" s="230"/>
      <c r="BS2791" s="230"/>
      <c r="BT2791" s="230"/>
      <c r="BU2791" s="230"/>
      <c r="BV2791" s="230"/>
      <c r="BW2791" s="230"/>
      <c r="BX2791" s="230"/>
      <c r="BY2791" s="230"/>
      <c r="BZ2791" s="230"/>
      <c r="CA2791" s="230"/>
      <c r="CB2791" s="230"/>
      <c r="CC2791" s="230"/>
      <c r="CD2791" s="230"/>
    </row>
    <row r="2792" customFormat="false" ht="12.75" hidden="true" customHeight="false" outlineLevel="0" collapsed="false">
      <c r="A2792" s="86" t="s">
        <v>132</v>
      </c>
      <c r="B2792" s="86"/>
      <c r="C2792" s="82" t="s">
        <v>427</v>
      </c>
      <c r="D2792" s="82" t="s">
        <v>181</v>
      </c>
      <c r="E2792" s="82" t="s">
        <v>107</v>
      </c>
      <c r="F2792" s="82" t="s">
        <v>107</v>
      </c>
      <c r="G2792" s="82" t="s">
        <v>356</v>
      </c>
      <c r="H2792" s="83" t="n">
        <v>310</v>
      </c>
      <c r="I2792" s="248"/>
      <c r="J2792" s="230"/>
      <c r="K2792" s="230"/>
      <c r="L2792" s="230" t="n">
        <f aca="false">M2792+AI2792</f>
        <v>0</v>
      </c>
      <c r="M2792" s="230" t="n">
        <f aca="false">N2792+O2792+P2792+Q2792+R2792+S2792+T2792+U2792+V2792+W2792+X2792+Y2792+Z2792+AA2792+AB2792+AC2792</f>
        <v>0</v>
      </c>
      <c r="N2792" s="230"/>
      <c r="O2792" s="230"/>
      <c r="P2792" s="230"/>
      <c r="Q2792" s="230"/>
      <c r="R2792" s="230"/>
      <c r="S2792" s="230"/>
      <c r="T2792" s="230"/>
      <c r="U2792" s="230"/>
      <c r="V2792" s="230"/>
      <c r="W2792" s="230"/>
      <c r="X2792" s="230"/>
      <c r="Y2792" s="230"/>
      <c r="Z2792" s="230"/>
      <c r="AA2792" s="230"/>
      <c r="AB2792" s="230"/>
      <c r="AC2792" s="230"/>
      <c r="AD2792" s="230"/>
      <c r="AE2792" s="230"/>
      <c r="AF2792" s="230"/>
      <c r="AG2792" s="230"/>
      <c r="AH2792" s="230"/>
      <c r="AI2792" s="230" t="n">
        <f aca="false">AJ2792+AK2792+AL2792+AM2792+AN2792+AO2792+AP2792+AY2792+AZ2792+BA2792+BB2792+BC2792+BD2792</f>
        <v>0</v>
      </c>
      <c r="AJ2792" s="230"/>
      <c r="AK2792" s="230"/>
      <c r="AL2792" s="230"/>
      <c r="AM2792" s="230"/>
      <c r="AN2792" s="230"/>
      <c r="AO2792" s="230"/>
      <c r="AP2792" s="230" t="n">
        <f aca="false">AQ2792+AR2792+AS2792+AT2792+AU2792+AV2792+AW2792</f>
        <v>0</v>
      </c>
      <c r="AQ2792" s="230"/>
      <c r="AR2792" s="230"/>
      <c r="AS2792" s="230"/>
      <c r="AT2792" s="230"/>
      <c r="AU2792" s="230"/>
      <c r="AV2792" s="230"/>
      <c r="AW2792" s="230"/>
      <c r="AX2792" s="230"/>
      <c r="AY2792" s="230"/>
      <c r="AZ2792" s="230"/>
      <c r="BA2792" s="230"/>
      <c r="BB2792" s="230"/>
      <c r="BC2792" s="230"/>
      <c r="BD2792" s="230"/>
      <c r="BE2792" s="230"/>
      <c r="BF2792" s="230"/>
      <c r="BG2792" s="230"/>
      <c r="BH2792" s="230"/>
      <c r="BI2792" s="230"/>
      <c r="BJ2792" s="230"/>
      <c r="BK2792" s="230"/>
      <c r="BL2792" s="230"/>
      <c r="BM2792" s="230"/>
      <c r="BN2792" s="230"/>
      <c r="BO2792" s="230"/>
      <c r="BP2792" s="230"/>
      <c r="BQ2792" s="230"/>
      <c r="BR2792" s="230"/>
      <c r="BS2792" s="230"/>
      <c r="BT2792" s="230"/>
      <c r="BU2792" s="230"/>
      <c r="BV2792" s="230"/>
      <c r="BW2792" s="230"/>
      <c r="BX2792" s="230"/>
      <c r="BY2792" s="230"/>
      <c r="BZ2792" s="230" t="n">
        <f aca="false">CA2792+CB2792+CC2792+CD2792+CE2792+CF2792+CG2792+CH2792+CI2792+CJ2792+CK2792+CL2792+CM2792+CN2792+CO2792+CP2792</f>
        <v>0</v>
      </c>
      <c r="CA2792" s="230"/>
      <c r="CB2792" s="230"/>
      <c r="CC2792" s="230"/>
      <c r="CD2792" s="230"/>
    </row>
    <row r="2793" customFormat="false" ht="12.75" hidden="true" customHeight="false" outlineLevel="0" collapsed="false">
      <c r="A2793" s="3" t="s">
        <v>113</v>
      </c>
      <c r="B2793" s="100"/>
      <c r="C2793" s="101"/>
      <c r="D2793" s="101"/>
      <c r="E2793" s="101"/>
      <c r="F2793" s="101"/>
      <c r="G2793" s="101"/>
      <c r="H2793" s="103"/>
      <c r="I2793" s="230"/>
      <c r="J2793" s="230"/>
      <c r="K2793" s="230"/>
      <c r="L2793" s="230"/>
      <c r="M2793" s="230"/>
      <c r="N2793" s="230"/>
      <c r="O2793" s="230"/>
      <c r="P2793" s="230"/>
      <c r="Q2793" s="230"/>
      <c r="R2793" s="230"/>
      <c r="S2793" s="230"/>
      <c r="T2793" s="230"/>
      <c r="U2793" s="230"/>
      <c r="V2793" s="230"/>
      <c r="W2793" s="230"/>
      <c r="X2793" s="230"/>
      <c r="Y2793" s="230"/>
      <c r="Z2793" s="230"/>
      <c r="AA2793" s="230"/>
      <c r="AB2793" s="230"/>
      <c r="AC2793" s="230"/>
      <c r="AD2793" s="230"/>
      <c r="AE2793" s="230"/>
      <c r="AF2793" s="230"/>
      <c r="AG2793" s="230"/>
      <c r="AH2793" s="230"/>
      <c r="AI2793" s="230"/>
      <c r="AJ2793" s="230"/>
      <c r="AK2793" s="230"/>
      <c r="AL2793" s="230"/>
      <c r="AM2793" s="230"/>
      <c r="AN2793" s="230"/>
      <c r="AO2793" s="230"/>
      <c r="AP2793" s="230"/>
      <c r="AQ2793" s="230"/>
      <c r="AR2793" s="230"/>
      <c r="AS2793" s="230"/>
      <c r="AT2793" s="230"/>
      <c r="AU2793" s="230"/>
      <c r="AV2793" s="230"/>
      <c r="AW2793" s="230"/>
      <c r="AX2793" s="230"/>
      <c r="AY2793" s="230"/>
      <c r="AZ2793" s="230"/>
      <c r="BA2793" s="230"/>
      <c r="BB2793" s="230"/>
      <c r="BC2793" s="230"/>
      <c r="BD2793" s="230"/>
      <c r="BE2793" s="230"/>
      <c r="BF2793" s="230"/>
      <c r="BG2793" s="230"/>
      <c r="BH2793" s="230"/>
      <c r="BI2793" s="230"/>
      <c r="BJ2793" s="230"/>
      <c r="BK2793" s="230"/>
      <c r="BL2793" s="230"/>
      <c r="BM2793" s="230"/>
      <c r="BN2793" s="230"/>
      <c r="BO2793" s="230"/>
      <c r="BP2793" s="230"/>
      <c r="BQ2793" s="230"/>
      <c r="BR2793" s="230"/>
      <c r="BS2793" s="230"/>
      <c r="BT2793" s="230"/>
      <c r="BU2793" s="230"/>
      <c r="BV2793" s="230"/>
      <c r="BW2793" s="230"/>
      <c r="BX2793" s="230"/>
      <c r="BY2793" s="230"/>
      <c r="BZ2793" s="230"/>
      <c r="CA2793" s="230"/>
      <c r="CB2793" s="230"/>
      <c r="CC2793" s="230"/>
      <c r="CD2793" s="230"/>
    </row>
    <row r="2794" customFormat="false" ht="12.75" hidden="true" customHeight="false" outlineLevel="0" collapsed="false">
      <c r="A2794" s="86" t="s">
        <v>664</v>
      </c>
      <c r="B2794" s="100"/>
      <c r="C2794" s="101"/>
      <c r="D2794" s="101"/>
      <c r="E2794" s="101"/>
      <c r="F2794" s="101"/>
      <c r="G2794" s="101"/>
      <c r="H2794" s="103"/>
      <c r="I2794" s="230"/>
      <c r="J2794" s="230"/>
      <c r="K2794" s="230"/>
      <c r="L2794" s="230" t="n">
        <f aca="false">M2794+AI2794</f>
        <v>0</v>
      </c>
      <c r="M2794" s="230" t="n">
        <f aca="false">N2794+O2794+P2794+Q2794+R2794+S2794+T2794+U2794+V2794+W2794+X2794+Y2794+Z2794+AA2794+AB2794+AC2794</f>
        <v>0</v>
      </c>
      <c r="N2794" s="230"/>
      <c r="O2794" s="230"/>
      <c r="P2794" s="230"/>
      <c r="Q2794" s="230"/>
      <c r="R2794" s="230"/>
      <c r="S2794" s="230"/>
      <c r="T2794" s="230"/>
      <c r="U2794" s="230"/>
      <c r="V2794" s="230"/>
      <c r="W2794" s="230"/>
      <c r="X2794" s="230"/>
      <c r="Y2794" s="230"/>
      <c r="Z2794" s="230"/>
      <c r="AA2794" s="230"/>
      <c r="AB2794" s="230"/>
      <c r="AC2794" s="230"/>
      <c r="AD2794" s="230"/>
      <c r="AE2794" s="230"/>
      <c r="AF2794" s="230"/>
      <c r="AG2794" s="230"/>
      <c r="AH2794" s="230"/>
      <c r="AI2794" s="230" t="n">
        <f aca="false">AJ2794+AK2794+AL2794+AM2794+AN2794+AO2794+AP2794+AY2794+AZ2794+BA2794+BB2794+BC2794+BD2794</f>
        <v>0</v>
      </c>
      <c r="AJ2794" s="230"/>
      <c r="AK2794" s="230"/>
      <c r="AL2794" s="230"/>
      <c r="AM2794" s="230"/>
      <c r="AN2794" s="230"/>
      <c r="AO2794" s="230"/>
      <c r="AP2794" s="230" t="n">
        <f aca="false">AQ2794+AR2794+AS2794+AT2794+AU2794+AV2794+AW2794</f>
        <v>0</v>
      </c>
      <c r="AQ2794" s="230"/>
      <c r="AR2794" s="230"/>
      <c r="AS2794" s="230"/>
      <c r="AT2794" s="230"/>
      <c r="AU2794" s="230"/>
      <c r="AV2794" s="230"/>
      <c r="AW2794" s="230"/>
      <c r="AX2794" s="230"/>
      <c r="AY2794" s="230"/>
      <c r="AZ2794" s="230"/>
      <c r="BA2794" s="230"/>
      <c r="BB2794" s="230"/>
      <c r="BC2794" s="230"/>
      <c r="BD2794" s="230"/>
      <c r="BE2794" s="230"/>
      <c r="BF2794" s="230"/>
      <c r="BG2794" s="230"/>
      <c r="BH2794" s="230"/>
      <c r="BI2794" s="230"/>
      <c r="BJ2794" s="230"/>
      <c r="BK2794" s="230"/>
      <c r="BL2794" s="230"/>
      <c r="BM2794" s="230"/>
      <c r="BN2794" s="230"/>
      <c r="BO2794" s="230"/>
      <c r="BP2794" s="230"/>
      <c r="BQ2794" s="230"/>
      <c r="BR2794" s="230"/>
      <c r="BS2794" s="230"/>
      <c r="BT2794" s="230"/>
      <c r="BU2794" s="230"/>
      <c r="BV2794" s="230"/>
      <c r="BW2794" s="230"/>
      <c r="BX2794" s="230"/>
      <c r="BY2794" s="230"/>
      <c r="BZ2794" s="230" t="n">
        <f aca="false">CA2794+CB2794+CC2794+CD2794+CE2794+CF2794+CG2794+CH2794+CI2794+CJ2794+CK2794+CL2794+CM2794+CN2794+CO2794+CP2794</f>
        <v>0</v>
      </c>
      <c r="CA2794" s="230"/>
      <c r="CB2794" s="230"/>
      <c r="CC2794" s="230"/>
      <c r="CD2794" s="230"/>
    </row>
    <row r="2795" customFormat="false" ht="12.75" hidden="true" customHeight="false" outlineLevel="0" collapsed="false">
      <c r="A2795" s="100"/>
      <c r="B2795" s="100"/>
      <c r="C2795" s="101"/>
      <c r="D2795" s="101"/>
      <c r="E2795" s="101"/>
      <c r="F2795" s="101"/>
      <c r="G2795" s="101"/>
      <c r="H2795" s="103"/>
      <c r="I2795" s="230"/>
      <c r="J2795" s="230"/>
      <c r="K2795" s="230"/>
      <c r="L2795" s="230"/>
      <c r="M2795" s="230"/>
      <c r="N2795" s="230"/>
      <c r="O2795" s="230"/>
      <c r="P2795" s="230"/>
      <c r="Q2795" s="230"/>
      <c r="R2795" s="230"/>
      <c r="S2795" s="230"/>
      <c r="T2795" s="230"/>
      <c r="U2795" s="230"/>
      <c r="V2795" s="230"/>
      <c r="W2795" s="230"/>
      <c r="X2795" s="230"/>
      <c r="Y2795" s="230"/>
      <c r="Z2795" s="230"/>
      <c r="AA2795" s="230"/>
      <c r="AB2795" s="230"/>
      <c r="AC2795" s="230"/>
      <c r="AD2795" s="230"/>
      <c r="AE2795" s="230"/>
      <c r="AF2795" s="230"/>
      <c r="AG2795" s="230"/>
      <c r="AH2795" s="230"/>
      <c r="AI2795" s="230"/>
      <c r="AJ2795" s="230"/>
      <c r="AK2795" s="230"/>
      <c r="AL2795" s="230"/>
      <c r="AM2795" s="230"/>
      <c r="AN2795" s="230"/>
      <c r="AO2795" s="230"/>
      <c r="AP2795" s="230"/>
      <c r="AQ2795" s="230"/>
      <c r="AR2795" s="230"/>
      <c r="AS2795" s="230"/>
      <c r="AT2795" s="230"/>
      <c r="AU2795" s="230"/>
      <c r="AV2795" s="230"/>
      <c r="AW2795" s="230"/>
      <c r="AX2795" s="230"/>
      <c r="AY2795" s="230"/>
      <c r="AZ2795" s="230"/>
      <c r="BA2795" s="230"/>
      <c r="BB2795" s="230"/>
      <c r="BC2795" s="230"/>
      <c r="BD2795" s="230"/>
      <c r="BE2795" s="230"/>
      <c r="BF2795" s="230"/>
      <c r="BG2795" s="230"/>
      <c r="BH2795" s="230"/>
      <c r="BI2795" s="230"/>
      <c r="BJ2795" s="230"/>
      <c r="BK2795" s="230"/>
      <c r="BL2795" s="230"/>
      <c r="BM2795" s="230"/>
      <c r="BN2795" s="230"/>
      <c r="BO2795" s="230"/>
      <c r="BP2795" s="230"/>
      <c r="BQ2795" s="230"/>
      <c r="BR2795" s="230"/>
      <c r="BS2795" s="230"/>
      <c r="BT2795" s="230"/>
      <c r="BU2795" s="230"/>
      <c r="BV2795" s="230"/>
      <c r="BW2795" s="230"/>
      <c r="BX2795" s="230"/>
      <c r="BY2795" s="230"/>
      <c r="BZ2795" s="230"/>
      <c r="CA2795" s="230"/>
      <c r="CB2795" s="230"/>
      <c r="CC2795" s="230"/>
      <c r="CD2795" s="230"/>
    </row>
    <row r="2796" customFormat="false" ht="12.75" hidden="true" customHeight="false" outlineLevel="0" collapsed="false">
      <c r="A2796" s="249" t="s">
        <v>666</v>
      </c>
      <c r="B2796" s="133"/>
      <c r="C2796" s="134"/>
      <c r="D2796" s="134"/>
      <c r="E2796" s="134"/>
      <c r="F2796" s="134"/>
      <c r="G2796" s="134"/>
      <c r="H2796" s="135"/>
      <c r="I2796" s="244" t="n">
        <f aca="false">I2797</f>
        <v>0</v>
      </c>
      <c r="J2796" s="244" t="n">
        <f aca="false">J2797</f>
        <v>0</v>
      </c>
      <c r="K2796" s="244" t="n">
        <f aca="false">K2797</f>
        <v>0</v>
      </c>
      <c r="L2796" s="244" t="n">
        <f aca="false">L2797</f>
        <v>0</v>
      </c>
      <c r="M2796" s="244" t="n">
        <f aca="false">M2797</f>
        <v>0</v>
      </c>
      <c r="N2796" s="244" t="n">
        <f aca="false">N2797</f>
        <v>0</v>
      </c>
      <c r="O2796" s="244" t="n">
        <f aca="false">O2797</f>
        <v>0</v>
      </c>
      <c r="P2796" s="244" t="n">
        <f aca="false">P2797</f>
        <v>0</v>
      </c>
      <c r="Q2796" s="244" t="n">
        <f aca="false">Q2797</f>
        <v>0</v>
      </c>
      <c r="R2796" s="244" t="n">
        <f aca="false">R2797</f>
        <v>0</v>
      </c>
      <c r="S2796" s="244" t="n">
        <f aca="false">S2797</f>
        <v>0</v>
      </c>
      <c r="T2796" s="244" t="n">
        <f aca="false">T2797</f>
        <v>0</v>
      </c>
      <c r="U2796" s="244" t="n">
        <f aca="false">U2797</f>
        <v>0</v>
      </c>
      <c r="V2796" s="244" t="n">
        <f aca="false">V2797</f>
        <v>0</v>
      </c>
      <c r="W2796" s="244" t="n">
        <f aca="false">W2797</f>
        <v>0</v>
      </c>
      <c r="X2796" s="244" t="n">
        <f aca="false">X2797</f>
        <v>0</v>
      </c>
      <c r="Y2796" s="244" t="n">
        <f aca="false">Y2797</f>
        <v>0</v>
      </c>
      <c r="Z2796" s="244" t="n">
        <f aca="false">Z2797</f>
        <v>0</v>
      </c>
      <c r="AA2796" s="244" t="n">
        <f aca="false">AA2797</f>
        <v>0</v>
      </c>
      <c r="AB2796" s="244" t="n">
        <f aca="false">AB2797</f>
        <v>0</v>
      </c>
      <c r="AC2796" s="244" t="n">
        <f aca="false">AC2797</f>
        <v>0</v>
      </c>
      <c r="AD2796" s="244" t="n">
        <f aca="false">AD2797</f>
        <v>0</v>
      </c>
      <c r="AE2796" s="244" t="n">
        <f aca="false">AE2797</f>
        <v>0</v>
      </c>
      <c r="AF2796" s="244" t="n">
        <f aca="false">AF2797</f>
        <v>0</v>
      </c>
      <c r="AG2796" s="244" t="n">
        <f aca="false">AG2797</f>
        <v>0</v>
      </c>
      <c r="AH2796" s="244" t="n">
        <f aca="false">AH2797</f>
        <v>0</v>
      </c>
      <c r="AI2796" s="244" t="n">
        <f aca="false">AI2797</f>
        <v>0</v>
      </c>
      <c r="AJ2796" s="244" t="n">
        <f aca="false">AJ2797</f>
        <v>0</v>
      </c>
      <c r="AK2796" s="244" t="n">
        <f aca="false">AK2797</f>
        <v>0</v>
      </c>
      <c r="AL2796" s="244" t="n">
        <f aca="false">AL2797</f>
        <v>0</v>
      </c>
      <c r="AM2796" s="244" t="n">
        <f aca="false">AM2797</f>
        <v>0</v>
      </c>
      <c r="AN2796" s="244" t="n">
        <f aca="false">AN2797</f>
        <v>0</v>
      </c>
      <c r="AO2796" s="244" t="n">
        <f aca="false">AO2797</f>
        <v>0</v>
      </c>
      <c r="AP2796" s="244" t="n">
        <f aca="false">AP2797</f>
        <v>0</v>
      </c>
      <c r="AQ2796" s="244" t="n">
        <f aca="false">AQ2797</f>
        <v>0</v>
      </c>
      <c r="AR2796" s="244" t="n">
        <f aca="false">AR2797</f>
        <v>0</v>
      </c>
      <c r="AS2796" s="244" t="n">
        <f aca="false">AS2797</f>
        <v>0</v>
      </c>
      <c r="AT2796" s="244" t="n">
        <f aca="false">AT2797</f>
        <v>0</v>
      </c>
      <c r="AU2796" s="244" t="n">
        <f aca="false">AU2797</f>
        <v>0</v>
      </c>
      <c r="AV2796" s="244" t="n">
        <f aca="false">AV2797</f>
        <v>0</v>
      </c>
      <c r="AW2796" s="244" t="n">
        <f aca="false">AW2797</f>
        <v>0</v>
      </c>
      <c r="AX2796" s="244" t="n">
        <f aca="false">AX2797</f>
        <v>0</v>
      </c>
      <c r="AY2796" s="244" t="n">
        <f aca="false">AY2797</f>
        <v>0</v>
      </c>
      <c r="AZ2796" s="244" t="n">
        <f aca="false">AZ2797</f>
        <v>0</v>
      </c>
      <c r="BA2796" s="244" t="n">
        <f aca="false">BA2797</f>
        <v>0</v>
      </c>
      <c r="BB2796" s="244" t="n">
        <f aca="false">BB2797</f>
        <v>0</v>
      </c>
      <c r="BC2796" s="244" t="n">
        <f aca="false">BC2797</f>
        <v>0</v>
      </c>
      <c r="BD2796" s="244" t="n">
        <f aca="false">BD2797</f>
        <v>0</v>
      </c>
      <c r="BE2796" s="244" t="n">
        <f aca="false">BE2797</f>
        <v>0</v>
      </c>
      <c r="BF2796" s="244" t="n">
        <f aca="false">BF2797</f>
        <v>0</v>
      </c>
      <c r="BG2796" s="244" t="n">
        <f aca="false">BG2797</f>
        <v>0</v>
      </c>
      <c r="BH2796" s="244" t="n">
        <f aca="false">BH2797</f>
        <v>0</v>
      </c>
      <c r="BI2796" s="244" t="n">
        <f aca="false">BI2797</f>
        <v>0</v>
      </c>
      <c r="BJ2796" s="244" t="n">
        <f aca="false">BJ2797</f>
        <v>0</v>
      </c>
      <c r="BK2796" s="244" t="n">
        <f aca="false">BK2797</f>
        <v>0</v>
      </c>
      <c r="BL2796" s="244" t="n">
        <f aca="false">BL2797</f>
        <v>0</v>
      </c>
      <c r="BM2796" s="244" t="n">
        <f aca="false">BM2797</f>
        <v>0</v>
      </c>
      <c r="BN2796" s="244" t="n">
        <f aca="false">BN2797</f>
        <v>0</v>
      </c>
      <c r="BO2796" s="244" t="n">
        <f aca="false">BO2797</f>
        <v>0</v>
      </c>
      <c r="BP2796" s="244" t="n">
        <f aca="false">BP2797</f>
        <v>0</v>
      </c>
      <c r="BQ2796" s="244" t="n">
        <f aca="false">BQ2797</f>
        <v>0</v>
      </c>
      <c r="BR2796" s="244" t="n">
        <f aca="false">BR2797</f>
        <v>0</v>
      </c>
      <c r="BS2796" s="244" t="n">
        <f aca="false">BS2797</f>
        <v>0</v>
      </c>
      <c r="BT2796" s="244" t="n">
        <f aca="false">BT2797</f>
        <v>0</v>
      </c>
      <c r="BU2796" s="244" t="n">
        <f aca="false">BU2797</f>
        <v>0</v>
      </c>
      <c r="BV2796" s="244" t="n">
        <f aca="false">BV2797</f>
        <v>0</v>
      </c>
      <c r="BW2796" s="244" t="n">
        <f aca="false">BW2797</f>
        <v>0</v>
      </c>
      <c r="BX2796" s="244" t="n">
        <f aca="false">BX2797</f>
        <v>0</v>
      </c>
      <c r="BY2796" s="244" t="n">
        <f aca="false">BY2797</f>
        <v>0</v>
      </c>
      <c r="BZ2796" s="244" t="n">
        <f aca="false">BZ2797</f>
        <v>0</v>
      </c>
      <c r="CA2796" s="244" t="n">
        <f aca="false">CA2797</f>
        <v>0</v>
      </c>
      <c r="CB2796" s="244" t="n">
        <f aca="false">CB2797</f>
        <v>0</v>
      </c>
      <c r="CC2796" s="244" t="n">
        <f aca="false">CC2797</f>
        <v>0</v>
      </c>
      <c r="CD2796" s="244" t="n">
        <f aca="false">CD2797</f>
        <v>0</v>
      </c>
    </row>
    <row r="2797" customFormat="false" ht="12.75" hidden="true" customHeight="false" outlineLevel="0" collapsed="false">
      <c r="A2797" s="102" t="s">
        <v>638</v>
      </c>
      <c r="B2797" s="81"/>
      <c r="C2797" s="98" t="s">
        <v>427</v>
      </c>
      <c r="D2797" s="82"/>
      <c r="E2797" s="82"/>
      <c r="F2797" s="82"/>
      <c r="G2797" s="82"/>
      <c r="H2797" s="83"/>
      <c r="I2797" s="246" t="n">
        <f aca="false">I2798</f>
        <v>0</v>
      </c>
      <c r="J2797" s="246" t="n">
        <f aca="false">J2798</f>
        <v>0</v>
      </c>
      <c r="K2797" s="246" t="n">
        <f aca="false">K2798</f>
        <v>0</v>
      </c>
      <c r="L2797" s="246" t="n">
        <f aca="false">L2798</f>
        <v>0</v>
      </c>
      <c r="M2797" s="246" t="n">
        <f aca="false">M2798</f>
        <v>0</v>
      </c>
      <c r="N2797" s="246" t="n">
        <f aca="false">N2798</f>
        <v>0</v>
      </c>
      <c r="O2797" s="246" t="n">
        <f aca="false">O2798</f>
        <v>0</v>
      </c>
      <c r="P2797" s="246" t="n">
        <f aca="false">P2798</f>
        <v>0</v>
      </c>
      <c r="Q2797" s="246" t="n">
        <f aca="false">Q2798</f>
        <v>0</v>
      </c>
      <c r="R2797" s="246" t="n">
        <f aca="false">R2798</f>
        <v>0</v>
      </c>
      <c r="S2797" s="246" t="n">
        <f aca="false">S2798</f>
        <v>0</v>
      </c>
      <c r="T2797" s="246" t="n">
        <f aca="false">T2798</f>
        <v>0</v>
      </c>
      <c r="U2797" s="246" t="n">
        <f aca="false">U2798</f>
        <v>0</v>
      </c>
      <c r="V2797" s="246" t="n">
        <f aca="false">V2798</f>
        <v>0</v>
      </c>
      <c r="W2797" s="246" t="n">
        <f aca="false">W2798</f>
        <v>0</v>
      </c>
      <c r="X2797" s="246" t="n">
        <f aca="false">X2798</f>
        <v>0</v>
      </c>
      <c r="Y2797" s="246" t="n">
        <f aca="false">Y2798</f>
        <v>0</v>
      </c>
      <c r="Z2797" s="246" t="n">
        <f aca="false">Z2798</f>
        <v>0</v>
      </c>
      <c r="AA2797" s="246" t="n">
        <f aca="false">AA2798</f>
        <v>0</v>
      </c>
      <c r="AB2797" s="246" t="n">
        <f aca="false">AB2798</f>
        <v>0</v>
      </c>
      <c r="AC2797" s="246" t="n">
        <f aca="false">AC2798</f>
        <v>0</v>
      </c>
      <c r="AD2797" s="246" t="n">
        <f aca="false">AD2798</f>
        <v>0</v>
      </c>
      <c r="AE2797" s="246" t="n">
        <f aca="false">AE2798</f>
        <v>0</v>
      </c>
      <c r="AF2797" s="246" t="n">
        <f aca="false">AF2798</f>
        <v>0</v>
      </c>
      <c r="AG2797" s="246" t="n">
        <f aca="false">AG2798</f>
        <v>0</v>
      </c>
      <c r="AH2797" s="246" t="n">
        <f aca="false">AH2798</f>
        <v>0</v>
      </c>
      <c r="AI2797" s="246" t="n">
        <f aca="false">AI2798</f>
        <v>0</v>
      </c>
      <c r="AJ2797" s="246" t="n">
        <f aca="false">AJ2798</f>
        <v>0</v>
      </c>
      <c r="AK2797" s="246" t="n">
        <f aca="false">AK2798</f>
        <v>0</v>
      </c>
      <c r="AL2797" s="246" t="n">
        <f aca="false">AL2798</f>
        <v>0</v>
      </c>
      <c r="AM2797" s="246" t="n">
        <f aca="false">AM2798</f>
        <v>0</v>
      </c>
      <c r="AN2797" s="246" t="n">
        <f aca="false">AN2798</f>
        <v>0</v>
      </c>
      <c r="AO2797" s="246" t="n">
        <f aca="false">AO2798</f>
        <v>0</v>
      </c>
      <c r="AP2797" s="246" t="n">
        <f aca="false">AP2798</f>
        <v>0</v>
      </c>
      <c r="AQ2797" s="246" t="n">
        <f aca="false">AQ2798</f>
        <v>0</v>
      </c>
      <c r="AR2797" s="246" t="n">
        <f aca="false">AR2798</f>
        <v>0</v>
      </c>
      <c r="AS2797" s="246" t="n">
        <f aca="false">AS2798</f>
        <v>0</v>
      </c>
      <c r="AT2797" s="246" t="n">
        <f aca="false">AT2798</f>
        <v>0</v>
      </c>
      <c r="AU2797" s="246" t="n">
        <f aca="false">AU2798</f>
        <v>0</v>
      </c>
      <c r="AV2797" s="246" t="n">
        <f aca="false">AV2798</f>
        <v>0</v>
      </c>
      <c r="AW2797" s="246" t="n">
        <f aca="false">AW2798</f>
        <v>0</v>
      </c>
      <c r="AX2797" s="246" t="n">
        <f aca="false">AX2798</f>
        <v>0</v>
      </c>
      <c r="AY2797" s="246" t="n">
        <f aca="false">AY2798</f>
        <v>0</v>
      </c>
      <c r="AZ2797" s="246" t="n">
        <f aca="false">AZ2798</f>
        <v>0</v>
      </c>
      <c r="BA2797" s="246" t="n">
        <f aca="false">BA2798</f>
        <v>0</v>
      </c>
      <c r="BB2797" s="246" t="n">
        <f aca="false">BB2798</f>
        <v>0</v>
      </c>
      <c r="BC2797" s="246" t="n">
        <f aca="false">BC2798</f>
        <v>0</v>
      </c>
      <c r="BD2797" s="246" t="n">
        <f aca="false">BD2798</f>
        <v>0</v>
      </c>
      <c r="BE2797" s="246" t="n">
        <f aca="false">BE2798</f>
        <v>0</v>
      </c>
      <c r="BF2797" s="246" t="n">
        <f aca="false">BF2798</f>
        <v>0</v>
      </c>
      <c r="BG2797" s="246" t="n">
        <f aca="false">BG2798</f>
        <v>0</v>
      </c>
      <c r="BH2797" s="246" t="n">
        <f aca="false">BH2798</f>
        <v>0</v>
      </c>
      <c r="BI2797" s="246" t="n">
        <f aca="false">BI2798</f>
        <v>0</v>
      </c>
      <c r="BJ2797" s="246" t="n">
        <f aca="false">BJ2798</f>
        <v>0</v>
      </c>
      <c r="BK2797" s="246" t="n">
        <f aca="false">BK2798</f>
        <v>0</v>
      </c>
      <c r="BL2797" s="246" t="n">
        <f aca="false">BL2798</f>
        <v>0</v>
      </c>
      <c r="BM2797" s="246" t="n">
        <f aca="false">BM2798</f>
        <v>0</v>
      </c>
      <c r="BN2797" s="246" t="n">
        <f aca="false">BN2798</f>
        <v>0</v>
      </c>
      <c r="BO2797" s="246" t="n">
        <f aca="false">BO2798</f>
        <v>0</v>
      </c>
      <c r="BP2797" s="246" t="n">
        <f aca="false">BP2798</f>
        <v>0</v>
      </c>
      <c r="BQ2797" s="246" t="n">
        <f aca="false">BQ2798</f>
        <v>0</v>
      </c>
      <c r="BR2797" s="246" t="n">
        <f aca="false">BR2798</f>
        <v>0</v>
      </c>
      <c r="BS2797" s="246" t="n">
        <f aca="false">BS2798</f>
        <v>0</v>
      </c>
      <c r="BT2797" s="246" t="n">
        <f aca="false">BT2798</f>
        <v>0</v>
      </c>
      <c r="BU2797" s="246" t="n">
        <f aca="false">BU2798</f>
        <v>0</v>
      </c>
      <c r="BV2797" s="246" t="n">
        <f aca="false">BV2798</f>
        <v>0</v>
      </c>
      <c r="BW2797" s="246" t="n">
        <f aca="false">BW2798</f>
        <v>0</v>
      </c>
      <c r="BX2797" s="246" t="n">
        <f aca="false">BX2798</f>
        <v>0</v>
      </c>
      <c r="BY2797" s="246" t="n">
        <f aca="false">BY2798</f>
        <v>0</v>
      </c>
      <c r="BZ2797" s="246" t="n">
        <f aca="false">BZ2798</f>
        <v>0</v>
      </c>
      <c r="CA2797" s="246" t="n">
        <f aca="false">CA2798</f>
        <v>0</v>
      </c>
      <c r="CB2797" s="246" t="n">
        <f aca="false">CB2798</f>
        <v>0</v>
      </c>
      <c r="CC2797" s="246" t="n">
        <f aca="false">CC2798</f>
        <v>0</v>
      </c>
      <c r="CD2797" s="246" t="n">
        <f aca="false">CD2798</f>
        <v>0</v>
      </c>
    </row>
    <row r="2798" customFormat="false" ht="12.75" hidden="true" customHeight="false" outlineLevel="0" collapsed="false">
      <c r="A2798" s="214" t="s">
        <v>650</v>
      </c>
      <c r="B2798" s="76"/>
      <c r="C2798" s="98" t="s">
        <v>427</v>
      </c>
      <c r="D2798" s="98" t="s">
        <v>651</v>
      </c>
      <c r="E2798" s="98" t="s">
        <v>107</v>
      </c>
      <c r="F2798" s="98" t="s">
        <v>107</v>
      </c>
      <c r="G2798" s="77"/>
      <c r="H2798" s="78"/>
      <c r="I2798" s="246" t="n">
        <f aca="false">I2799</f>
        <v>0</v>
      </c>
      <c r="J2798" s="246" t="n">
        <f aca="false">J2799</f>
        <v>0</v>
      </c>
      <c r="K2798" s="246" t="n">
        <f aca="false">K2799</f>
        <v>0</v>
      </c>
      <c r="L2798" s="246" t="n">
        <f aca="false">L2799</f>
        <v>0</v>
      </c>
      <c r="M2798" s="246" t="n">
        <f aca="false">M2799</f>
        <v>0</v>
      </c>
      <c r="N2798" s="246" t="n">
        <f aca="false">N2799</f>
        <v>0</v>
      </c>
      <c r="O2798" s="246" t="n">
        <f aca="false">O2799</f>
        <v>0</v>
      </c>
      <c r="P2798" s="246" t="n">
        <f aca="false">P2799</f>
        <v>0</v>
      </c>
      <c r="Q2798" s="246" t="n">
        <f aca="false">Q2799</f>
        <v>0</v>
      </c>
      <c r="R2798" s="246" t="n">
        <f aca="false">R2799</f>
        <v>0</v>
      </c>
      <c r="S2798" s="246" t="n">
        <f aca="false">S2799</f>
        <v>0</v>
      </c>
      <c r="T2798" s="246" t="n">
        <f aca="false">T2799</f>
        <v>0</v>
      </c>
      <c r="U2798" s="246" t="n">
        <f aca="false">U2799</f>
        <v>0</v>
      </c>
      <c r="V2798" s="246" t="n">
        <f aca="false">V2799</f>
        <v>0</v>
      </c>
      <c r="W2798" s="246" t="n">
        <f aca="false">W2799</f>
        <v>0</v>
      </c>
      <c r="X2798" s="246" t="n">
        <f aca="false">X2799</f>
        <v>0</v>
      </c>
      <c r="Y2798" s="246" t="n">
        <f aca="false">Y2799</f>
        <v>0</v>
      </c>
      <c r="Z2798" s="246" t="n">
        <f aca="false">Z2799</f>
        <v>0</v>
      </c>
      <c r="AA2798" s="246" t="n">
        <f aca="false">AA2799</f>
        <v>0</v>
      </c>
      <c r="AB2798" s="246" t="n">
        <f aca="false">AB2799</f>
        <v>0</v>
      </c>
      <c r="AC2798" s="246" t="n">
        <f aca="false">AC2799</f>
        <v>0</v>
      </c>
      <c r="AD2798" s="246" t="n">
        <f aca="false">AD2799</f>
        <v>0</v>
      </c>
      <c r="AE2798" s="246" t="n">
        <f aca="false">AE2799</f>
        <v>0</v>
      </c>
      <c r="AF2798" s="246" t="n">
        <f aca="false">AF2799</f>
        <v>0</v>
      </c>
      <c r="AG2798" s="246" t="n">
        <f aca="false">AG2799</f>
        <v>0</v>
      </c>
      <c r="AH2798" s="246" t="n">
        <f aca="false">AH2799</f>
        <v>0</v>
      </c>
      <c r="AI2798" s="246" t="n">
        <f aca="false">AI2799</f>
        <v>0</v>
      </c>
      <c r="AJ2798" s="246" t="n">
        <f aca="false">AJ2799</f>
        <v>0</v>
      </c>
      <c r="AK2798" s="246" t="n">
        <f aca="false">AK2799</f>
        <v>0</v>
      </c>
      <c r="AL2798" s="246" t="n">
        <f aca="false">AL2799</f>
        <v>0</v>
      </c>
      <c r="AM2798" s="246" t="n">
        <f aca="false">AM2799</f>
        <v>0</v>
      </c>
      <c r="AN2798" s="246" t="n">
        <f aca="false">AN2799</f>
        <v>0</v>
      </c>
      <c r="AO2798" s="246" t="n">
        <f aca="false">AO2799</f>
        <v>0</v>
      </c>
      <c r="AP2798" s="246" t="n">
        <f aca="false">AP2799</f>
        <v>0</v>
      </c>
      <c r="AQ2798" s="246" t="n">
        <f aca="false">AQ2799</f>
        <v>0</v>
      </c>
      <c r="AR2798" s="246" t="n">
        <f aca="false">AR2799</f>
        <v>0</v>
      </c>
      <c r="AS2798" s="246" t="n">
        <f aca="false">AS2799</f>
        <v>0</v>
      </c>
      <c r="AT2798" s="246" t="n">
        <f aca="false">AT2799</f>
        <v>0</v>
      </c>
      <c r="AU2798" s="246" t="n">
        <f aca="false">AU2799</f>
        <v>0</v>
      </c>
      <c r="AV2798" s="246" t="n">
        <f aca="false">AV2799</f>
        <v>0</v>
      </c>
      <c r="AW2798" s="246" t="n">
        <f aca="false">AW2799</f>
        <v>0</v>
      </c>
      <c r="AX2798" s="246" t="n">
        <f aca="false">AX2799</f>
        <v>0</v>
      </c>
      <c r="AY2798" s="246" t="n">
        <f aca="false">AY2799</f>
        <v>0</v>
      </c>
      <c r="AZ2798" s="246" t="n">
        <f aca="false">AZ2799</f>
        <v>0</v>
      </c>
      <c r="BA2798" s="246" t="n">
        <f aca="false">BA2799</f>
        <v>0</v>
      </c>
      <c r="BB2798" s="246" t="n">
        <f aca="false">BB2799</f>
        <v>0</v>
      </c>
      <c r="BC2798" s="246" t="n">
        <f aca="false">BC2799</f>
        <v>0</v>
      </c>
      <c r="BD2798" s="246" t="n">
        <f aca="false">BD2799</f>
        <v>0</v>
      </c>
      <c r="BE2798" s="246" t="n">
        <f aca="false">BE2799</f>
        <v>0</v>
      </c>
      <c r="BF2798" s="246" t="n">
        <f aca="false">BF2799</f>
        <v>0</v>
      </c>
      <c r="BG2798" s="246" t="n">
        <f aca="false">BG2799</f>
        <v>0</v>
      </c>
      <c r="BH2798" s="246" t="n">
        <f aca="false">BH2799</f>
        <v>0</v>
      </c>
      <c r="BI2798" s="246" t="n">
        <f aca="false">BI2799</f>
        <v>0</v>
      </c>
      <c r="BJ2798" s="246" t="n">
        <f aca="false">BJ2799</f>
        <v>0</v>
      </c>
      <c r="BK2798" s="246" t="n">
        <f aca="false">BK2799</f>
        <v>0</v>
      </c>
      <c r="BL2798" s="246" t="n">
        <f aca="false">BL2799</f>
        <v>0</v>
      </c>
      <c r="BM2798" s="246" t="n">
        <f aca="false">BM2799</f>
        <v>0</v>
      </c>
      <c r="BN2798" s="246" t="n">
        <f aca="false">BN2799</f>
        <v>0</v>
      </c>
      <c r="BO2798" s="246" t="n">
        <f aca="false">BO2799</f>
        <v>0</v>
      </c>
      <c r="BP2798" s="246" t="n">
        <f aca="false">BP2799</f>
        <v>0</v>
      </c>
      <c r="BQ2798" s="246" t="n">
        <f aca="false">BQ2799</f>
        <v>0</v>
      </c>
      <c r="BR2798" s="246" t="n">
        <f aca="false">BR2799</f>
        <v>0</v>
      </c>
      <c r="BS2798" s="246" t="n">
        <f aca="false">BS2799</f>
        <v>0</v>
      </c>
      <c r="BT2798" s="246" t="n">
        <f aca="false">BT2799</f>
        <v>0</v>
      </c>
      <c r="BU2798" s="246" t="n">
        <f aca="false">BU2799</f>
        <v>0</v>
      </c>
      <c r="BV2798" s="246" t="n">
        <f aca="false">BV2799</f>
        <v>0</v>
      </c>
      <c r="BW2798" s="246" t="n">
        <f aca="false">BW2799</f>
        <v>0</v>
      </c>
      <c r="BX2798" s="246" t="n">
        <f aca="false">BX2799</f>
        <v>0</v>
      </c>
      <c r="BY2798" s="246" t="n">
        <f aca="false">BY2799</f>
        <v>0</v>
      </c>
      <c r="BZ2798" s="246" t="n">
        <f aca="false">BZ2799</f>
        <v>0</v>
      </c>
      <c r="CA2798" s="246" t="n">
        <f aca="false">CA2799</f>
        <v>0</v>
      </c>
      <c r="CB2798" s="246" t="n">
        <f aca="false">CB2799</f>
        <v>0</v>
      </c>
      <c r="CC2798" s="246" t="n">
        <f aca="false">CC2799</f>
        <v>0</v>
      </c>
      <c r="CD2798" s="246" t="n">
        <f aca="false">CD2799</f>
        <v>0</v>
      </c>
    </row>
    <row r="2799" customFormat="false" ht="12.75" hidden="true" customHeight="true" outlineLevel="0" collapsed="false">
      <c r="A2799" s="214" t="s">
        <v>652</v>
      </c>
      <c r="B2799" s="76"/>
      <c r="C2799" s="98" t="s">
        <v>427</v>
      </c>
      <c r="D2799" s="98" t="s">
        <v>651</v>
      </c>
      <c r="E2799" s="98" t="s">
        <v>179</v>
      </c>
      <c r="F2799" s="98" t="s">
        <v>173</v>
      </c>
      <c r="G2799" s="77"/>
      <c r="H2799" s="78"/>
      <c r="I2799" s="246" t="n">
        <f aca="false">I2800</f>
        <v>0</v>
      </c>
      <c r="J2799" s="246" t="n">
        <f aca="false">J2800</f>
        <v>0</v>
      </c>
      <c r="K2799" s="246" t="n">
        <f aca="false">K2800</f>
        <v>0</v>
      </c>
      <c r="L2799" s="246" t="n">
        <f aca="false">L2800</f>
        <v>0</v>
      </c>
      <c r="M2799" s="246" t="n">
        <f aca="false">M2800</f>
        <v>0</v>
      </c>
      <c r="N2799" s="246" t="n">
        <f aca="false">N2800</f>
        <v>0</v>
      </c>
      <c r="O2799" s="246" t="n">
        <f aca="false">O2800</f>
        <v>0</v>
      </c>
      <c r="P2799" s="246" t="n">
        <f aca="false">P2800</f>
        <v>0</v>
      </c>
      <c r="Q2799" s="246" t="n">
        <f aca="false">Q2800</f>
        <v>0</v>
      </c>
      <c r="R2799" s="246" t="n">
        <f aca="false">R2800</f>
        <v>0</v>
      </c>
      <c r="S2799" s="246" t="n">
        <f aca="false">S2800</f>
        <v>0</v>
      </c>
      <c r="T2799" s="246" t="n">
        <f aca="false">T2800</f>
        <v>0</v>
      </c>
      <c r="U2799" s="246" t="n">
        <f aca="false">U2800</f>
        <v>0</v>
      </c>
      <c r="V2799" s="246" t="n">
        <f aca="false">V2800</f>
        <v>0</v>
      </c>
      <c r="W2799" s="246" t="n">
        <f aca="false">W2800</f>
        <v>0</v>
      </c>
      <c r="X2799" s="246" t="n">
        <f aca="false">X2800</f>
        <v>0</v>
      </c>
      <c r="Y2799" s="246" t="n">
        <f aca="false">Y2800</f>
        <v>0</v>
      </c>
      <c r="Z2799" s="246" t="n">
        <f aca="false">Z2800</f>
        <v>0</v>
      </c>
      <c r="AA2799" s="246" t="n">
        <f aca="false">AA2800</f>
        <v>0</v>
      </c>
      <c r="AB2799" s="246" t="n">
        <f aca="false">AB2800</f>
        <v>0</v>
      </c>
      <c r="AC2799" s="246" t="n">
        <f aca="false">AC2800</f>
        <v>0</v>
      </c>
      <c r="AD2799" s="246" t="n">
        <f aca="false">AD2800</f>
        <v>0</v>
      </c>
      <c r="AE2799" s="246" t="n">
        <f aca="false">AE2800</f>
        <v>0</v>
      </c>
      <c r="AF2799" s="246" t="n">
        <f aca="false">AF2800</f>
        <v>0</v>
      </c>
      <c r="AG2799" s="246" t="n">
        <f aca="false">AG2800</f>
        <v>0</v>
      </c>
      <c r="AH2799" s="246" t="n">
        <f aca="false">AH2800</f>
        <v>0</v>
      </c>
      <c r="AI2799" s="246" t="n">
        <f aca="false">AI2800</f>
        <v>0</v>
      </c>
      <c r="AJ2799" s="246" t="n">
        <f aca="false">AJ2800</f>
        <v>0</v>
      </c>
      <c r="AK2799" s="246" t="n">
        <f aca="false">AK2800</f>
        <v>0</v>
      </c>
      <c r="AL2799" s="246" t="n">
        <f aca="false">AL2800</f>
        <v>0</v>
      </c>
      <c r="AM2799" s="246" t="n">
        <f aca="false">AM2800</f>
        <v>0</v>
      </c>
      <c r="AN2799" s="246" t="n">
        <f aca="false">AN2800</f>
        <v>0</v>
      </c>
      <c r="AO2799" s="246" t="n">
        <f aca="false">AO2800</f>
        <v>0</v>
      </c>
      <c r="AP2799" s="246" t="n">
        <f aca="false">AP2800</f>
        <v>0</v>
      </c>
      <c r="AQ2799" s="246" t="n">
        <f aca="false">AQ2800</f>
        <v>0</v>
      </c>
      <c r="AR2799" s="246" t="n">
        <f aca="false">AR2800</f>
        <v>0</v>
      </c>
      <c r="AS2799" s="246" t="n">
        <f aca="false">AS2800</f>
        <v>0</v>
      </c>
      <c r="AT2799" s="246" t="n">
        <f aca="false">AT2800</f>
        <v>0</v>
      </c>
      <c r="AU2799" s="246" t="n">
        <f aca="false">AU2800</f>
        <v>0</v>
      </c>
      <c r="AV2799" s="246" t="n">
        <f aca="false">AV2800</f>
        <v>0</v>
      </c>
      <c r="AW2799" s="246" t="n">
        <f aca="false">AW2800</f>
        <v>0</v>
      </c>
      <c r="AX2799" s="246" t="n">
        <f aca="false">AX2800</f>
        <v>0</v>
      </c>
      <c r="AY2799" s="246" t="n">
        <f aca="false">AY2800</f>
        <v>0</v>
      </c>
      <c r="AZ2799" s="246" t="n">
        <f aca="false">AZ2800</f>
        <v>0</v>
      </c>
      <c r="BA2799" s="246" t="n">
        <f aca="false">BA2800</f>
        <v>0</v>
      </c>
      <c r="BB2799" s="246" t="n">
        <f aca="false">BB2800</f>
        <v>0</v>
      </c>
      <c r="BC2799" s="246" t="n">
        <f aca="false">BC2800</f>
        <v>0</v>
      </c>
      <c r="BD2799" s="246" t="n">
        <f aca="false">BD2800</f>
        <v>0</v>
      </c>
      <c r="BE2799" s="246" t="n">
        <f aca="false">BE2800</f>
        <v>0</v>
      </c>
      <c r="BF2799" s="246" t="n">
        <f aca="false">BF2800</f>
        <v>0</v>
      </c>
      <c r="BG2799" s="246" t="n">
        <f aca="false">BG2800</f>
        <v>0</v>
      </c>
      <c r="BH2799" s="246" t="n">
        <f aca="false">BH2800</f>
        <v>0</v>
      </c>
      <c r="BI2799" s="246" t="n">
        <f aca="false">BI2800</f>
        <v>0</v>
      </c>
      <c r="BJ2799" s="246" t="n">
        <f aca="false">BJ2800</f>
        <v>0</v>
      </c>
      <c r="BK2799" s="246" t="n">
        <f aca="false">BK2800</f>
        <v>0</v>
      </c>
      <c r="BL2799" s="246" t="n">
        <f aca="false">BL2800</f>
        <v>0</v>
      </c>
      <c r="BM2799" s="246" t="n">
        <f aca="false">BM2800</f>
        <v>0</v>
      </c>
      <c r="BN2799" s="246" t="n">
        <f aca="false">BN2800</f>
        <v>0</v>
      </c>
      <c r="BO2799" s="246" t="n">
        <f aca="false">BO2800</f>
        <v>0</v>
      </c>
      <c r="BP2799" s="246" t="n">
        <f aca="false">BP2800</f>
        <v>0</v>
      </c>
      <c r="BQ2799" s="246" t="n">
        <f aca="false">BQ2800</f>
        <v>0</v>
      </c>
      <c r="BR2799" s="246" t="n">
        <f aca="false">BR2800</f>
        <v>0</v>
      </c>
      <c r="BS2799" s="246" t="n">
        <f aca="false">BS2800</f>
        <v>0</v>
      </c>
      <c r="BT2799" s="246" t="n">
        <f aca="false">BT2800</f>
        <v>0</v>
      </c>
      <c r="BU2799" s="246" t="n">
        <f aca="false">BU2800</f>
        <v>0</v>
      </c>
      <c r="BV2799" s="246" t="n">
        <f aca="false">BV2800</f>
        <v>0</v>
      </c>
      <c r="BW2799" s="246" t="n">
        <f aca="false">BW2800</f>
        <v>0</v>
      </c>
      <c r="BX2799" s="246" t="n">
        <f aca="false">BX2800</f>
        <v>0</v>
      </c>
      <c r="BY2799" s="246" t="n">
        <f aca="false">BY2800</f>
        <v>0</v>
      </c>
      <c r="BZ2799" s="246" t="n">
        <f aca="false">BZ2800</f>
        <v>0</v>
      </c>
      <c r="CA2799" s="246" t="n">
        <f aca="false">CA2800</f>
        <v>0</v>
      </c>
      <c r="CB2799" s="246" t="n">
        <f aca="false">CB2800</f>
        <v>0</v>
      </c>
      <c r="CC2799" s="246" t="n">
        <f aca="false">CC2800</f>
        <v>0</v>
      </c>
      <c r="CD2799" s="246" t="n">
        <f aca="false">CD2800</f>
        <v>0</v>
      </c>
    </row>
    <row r="2800" customFormat="false" ht="12.75" hidden="true" customHeight="false" outlineLevel="0" collapsed="false">
      <c r="A2800" s="214" t="s">
        <v>355</v>
      </c>
      <c r="B2800" s="76"/>
      <c r="C2800" s="98" t="s">
        <v>427</v>
      </c>
      <c r="D2800" s="98" t="s">
        <v>651</v>
      </c>
      <c r="E2800" s="98" t="s">
        <v>179</v>
      </c>
      <c r="F2800" s="98" t="s">
        <v>173</v>
      </c>
      <c r="G2800" s="98" t="s">
        <v>356</v>
      </c>
      <c r="H2800" s="78"/>
      <c r="I2800" s="246" t="n">
        <f aca="false">I2801</f>
        <v>0</v>
      </c>
      <c r="J2800" s="246" t="n">
        <f aca="false">J2801</f>
        <v>0</v>
      </c>
      <c r="K2800" s="246" t="n">
        <f aca="false">K2801</f>
        <v>0</v>
      </c>
      <c r="L2800" s="246" t="n">
        <f aca="false">L2801</f>
        <v>0</v>
      </c>
      <c r="M2800" s="246" t="n">
        <f aca="false">M2801</f>
        <v>0</v>
      </c>
      <c r="N2800" s="246" t="n">
        <f aca="false">N2801</f>
        <v>0</v>
      </c>
      <c r="O2800" s="246" t="n">
        <f aca="false">O2801</f>
        <v>0</v>
      </c>
      <c r="P2800" s="246" t="n">
        <f aca="false">P2801</f>
        <v>0</v>
      </c>
      <c r="Q2800" s="246" t="n">
        <f aca="false">Q2801</f>
        <v>0</v>
      </c>
      <c r="R2800" s="246" t="n">
        <f aca="false">R2801</f>
        <v>0</v>
      </c>
      <c r="S2800" s="246" t="n">
        <f aca="false">S2801</f>
        <v>0</v>
      </c>
      <c r="T2800" s="246" t="n">
        <f aca="false">T2801</f>
        <v>0</v>
      </c>
      <c r="U2800" s="246" t="n">
        <f aca="false">U2801</f>
        <v>0</v>
      </c>
      <c r="V2800" s="246" t="n">
        <f aca="false">V2801</f>
        <v>0</v>
      </c>
      <c r="W2800" s="246" t="n">
        <f aca="false">W2801</f>
        <v>0</v>
      </c>
      <c r="X2800" s="246" t="n">
        <f aca="false">X2801</f>
        <v>0</v>
      </c>
      <c r="Y2800" s="246" t="n">
        <f aca="false">Y2801</f>
        <v>0</v>
      </c>
      <c r="Z2800" s="246" t="n">
        <f aca="false">Z2801</f>
        <v>0</v>
      </c>
      <c r="AA2800" s="246" t="n">
        <f aca="false">AA2801</f>
        <v>0</v>
      </c>
      <c r="AB2800" s="246" t="n">
        <f aca="false">AB2801</f>
        <v>0</v>
      </c>
      <c r="AC2800" s="246" t="n">
        <f aca="false">AC2801</f>
        <v>0</v>
      </c>
      <c r="AD2800" s="246" t="n">
        <f aca="false">AD2801</f>
        <v>0</v>
      </c>
      <c r="AE2800" s="246" t="n">
        <f aca="false">AE2801</f>
        <v>0</v>
      </c>
      <c r="AF2800" s="246" t="n">
        <f aca="false">AF2801</f>
        <v>0</v>
      </c>
      <c r="AG2800" s="246" t="n">
        <f aca="false">AG2801</f>
        <v>0</v>
      </c>
      <c r="AH2800" s="246" t="n">
        <f aca="false">AH2801</f>
        <v>0</v>
      </c>
      <c r="AI2800" s="246" t="n">
        <f aca="false">AI2801</f>
        <v>0</v>
      </c>
      <c r="AJ2800" s="246" t="n">
        <f aca="false">AJ2801</f>
        <v>0</v>
      </c>
      <c r="AK2800" s="246" t="n">
        <f aca="false">AK2801</f>
        <v>0</v>
      </c>
      <c r="AL2800" s="246" t="n">
        <f aca="false">AL2801</f>
        <v>0</v>
      </c>
      <c r="AM2800" s="246" t="n">
        <f aca="false">AM2801</f>
        <v>0</v>
      </c>
      <c r="AN2800" s="246" t="n">
        <f aca="false">AN2801</f>
        <v>0</v>
      </c>
      <c r="AO2800" s="246" t="n">
        <f aca="false">AO2801</f>
        <v>0</v>
      </c>
      <c r="AP2800" s="246" t="n">
        <f aca="false">AP2801</f>
        <v>0</v>
      </c>
      <c r="AQ2800" s="246" t="n">
        <f aca="false">AQ2801</f>
        <v>0</v>
      </c>
      <c r="AR2800" s="246" t="n">
        <f aca="false">AR2801</f>
        <v>0</v>
      </c>
      <c r="AS2800" s="246" t="n">
        <f aca="false">AS2801</f>
        <v>0</v>
      </c>
      <c r="AT2800" s="246" t="n">
        <f aca="false">AT2801</f>
        <v>0</v>
      </c>
      <c r="AU2800" s="246" t="n">
        <f aca="false">AU2801</f>
        <v>0</v>
      </c>
      <c r="AV2800" s="246" t="n">
        <f aca="false">AV2801</f>
        <v>0</v>
      </c>
      <c r="AW2800" s="246" t="n">
        <f aca="false">AW2801</f>
        <v>0</v>
      </c>
      <c r="AX2800" s="246" t="n">
        <f aca="false">AX2801</f>
        <v>0</v>
      </c>
      <c r="AY2800" s="246" t="n">
        <f aca="false">AY2801</f>
        <v>0</v>
      </c>
      <c r="AZ2800" s="246" t="n">
        <f aca="false">AZ2801</f>
        <v>0</v>
      </c>
      <c r="BA2800" s="246" t="n">
        <f aca="false">BA2801</f>
        <v>0</v>
      </c>
      <c r="BB2800" s="246" t="n">
        <f aca="false">BB2801</f>
        <v>0</v>
      </c>
      <c r="BC2800" s="246" t="n">
        <f aca="false">BC2801</f>
        <v>0</v>
      </c>
      <c r="BD2800" s="246" t="n">
        <f aca="false">BD2801</f>
        <v>0</v>
      </c>
      <c r="BE2800" s="246" t="n">
        <f aca="false">BE2801</f>
        <v>0</v>
      </c>
      <c r="BF2800" s="246" t="n">
        <f aca="false">BF2801</f>
        <v>0</v>
      </c>
      <c r="BG2800" s="246" t="n">
        <f aca="false">BG2801</f>
        <v>0</v>
      </c>
      <c r="BH2800" s="246" t="n">
        <f aca="false">BH2801</f>
        <v>0</v>
      </c>
      <c r="BI2800" s="246" t="n">
        <f aca="false">BI2801</f>
        <v>0</v>
      </c>
      <c r="BJ2800" s="246" t="n">
        <f aca="false">BJ2801</f>
        <v>0</v>
      </c>
      <c r="BK2800" s="246" t="n">
        <f aca="false">BK2801</f>
        <v>0</v>
      </c>
      <c r="BL2800" s="246" t="n">
        <f aca="false">BL2801</f>
        <v>0</v>
      </c>
      <c r="BM2800" s="246" t="n">
        <f aca="false">BM2801</f>
        <v>0</v>
      </c>
      <c r="BN2800" s="246" t="n">
        <f aca="false">BN2801</f>
        <v>0</v>
      </c>
      <c r="BO2800" s="246" t="n">
        <f aca="false">BO2801</f>
        <v>0</v>
      </c>
      <c r="BP2800" s="246" t="n">
        <f aca="false">BP2801</f>
        <v>0</v>
      </c>
      <c r="BQ2800" s="246" t="n">
        <f aca="false">BQ2801</f>
        <v>0</v>
      </c>
      <c r="BR2800" s="246" t="n">
        <f aca="false">BR2801</f>
        <v>0</v>
      </c>
      <c r="BS2800" s="246" t="n">
        <f aca="false">BS2801</f>
        <v>0</v>
      </c>
      <c r="BT2800" s="246" t="n">
        <f aca="false">BT2801</f>
        <v>0</v>
      </c>
      <c r="BU2800" s="246" t="n">
        <f aca="false">BU2801</f>
        <v>0</v>
      </c>
      <c r="BV2800" s="246" t="n">
        <f aca="false">BV2801</f>
        <v>0</v>
      </c>
      <c r="BW2800" s="246" t="n">
        <f aca="false">BW2801</f>
        <v>0</v>
      </c>
      <c r="BX2800" s="246" t="n">
        <f aca="false">BX2801</f>
        <v>0</v>
      </c>
      <c r="BY2800" s="246" t="n">
        <f aca="false">BY2801</f>
        <v>0</v>
      </c>
      <c r="BZ2800" s="246" t="n">
        <f aca="false">BZ2801</f>
        <v>0</v>
      </c>
      <c r="CA2800" s="246" t="n">
        <f aca="false">CA2801</f>
        <v>0</v>
      </c>
      <c r="CB2800" s="246" t="n">
        <f aca="false">CB2801</f>
        <v>0</v>
      </c>
      <c r="CC2800" s="246" t="n">
        <f aca="false">CC2801</f>
        <v>0</v>
      </c>
      <c r="CD2800" s="246" t="n">
        <f aca="false">CD2801</f>
        <v>0</v>
      </c>
    </row>
    <row r="2801" customFormat="false" ht="12.75" hidden="true" customHeight="false" outlineLevel="0" collapsed="false">
      <c r="A2801" s="81" t="s">
        <v>131</v>
      </c>
      <c r="B2801" s="81"/>
      <c r="C2801" s="82" t="s">
        <v>427</v>
      </c>
      <c r="D2801" s="82" t="s">
        <v>651</v>
      </c>
      <c r="E2801" s="82" t="s">
        <v>179</v>
      </c>
      <c r="F2801" s="82" t="s">
        <v>173</v>
      </c>
      <c r="G2801" s="82" t="s">
        <v>356</v>
      </c>
      <c r="H2801" s="83" t="n">
        <v>300</v>
      </c>
      <c r="I2801" s="230" t="n">
        <f aca="false">SUM(I2803:I2803)</f>
        <v>0</v>
      </c>
      <c r="J2801" s="230" t="n">
        <f aca="false">SUM(J2803:J2803)</f>
        <v>0</v>
      </c>
      <c r="K2801" s="230" t="n">
        <f aca="false">SUM(K2803:K2803)</f>
        <v>0</v>
      </c>
      <c r="L2801" s="230" t="n">
        <f aca="false">SUM(L2803:L2803)</f>
        <v>0</v>
      </c>
      <c r="M2801" s="230" t="n">
        <f aca="false">SUM(M2803:M2803)</f>
        <v>0</v>
      </c>
      <c r="N2801" s="230" t="n">
        <f aca="false">SUM(N2803:N2803)</f>
        <v>0</v>
      </c>
      <c r="O2801" s="230" t="n">
        <f aca="false">SUM(O2803:O2803)</f>
        <v>0</v>
      </c>
      <c r="P2801" s="230" t="n">
        <f aca="false">SUM(P2803:P2803)</f>
        <v>0</v>
      </c>
      <c r="Q2801" s="230" t="n">
        <f aca="false">SUM(Q2803:Q2803)</f>
        <v>0</v>
      </c>
      <c r="R2801" s="230" t="n">
        <f aca="false">SUM(R2803:R2803)</f>
        <v>0</v>
      </c>
      <c r="S2801" s="230" t="n">
        <f aca="false">SUM(S2803:S2803)</f>
        <v>0</v>
      </c>
      <c r="T2801" s="230" t="n">
        <f aca="false">SUM(T2803:T2803)</f>
        <v>0</v>
      </c>
      <c r="U2801" s="230" t="n">
        <f aca="false">SUM(U2803:U2803)</f>
        <v>0</v>
      </c>
      <c r="V2801" s="230" t="n">
        <f aca="false">SUM(V2803:V2803)</f>
        <v>0</v>
      </c>
      <c r="W2801" s="230" t="n">
        <f aca="false">SUM(W2803:W2803)</f>
        <v>0</v>
      </c>
      <c r="X2801" s="230" t="n">
        <f aca="false">SUM(X2803:X2803)</f>
        <v>0</v>
      </c>
      <c r="Y2801" s="230" t="n">
        <f aca="false">SUM(Y2803:Y2803)</f>
        <v>0</v>
      </c>
      <c r="Z2801" s="230" t="n">
        <f aca="false">SUM(Z2803:Z2803)</f>
        <v>0</v>
      </c>
      <c r="AA2801" s="230" t="n">
        <f aca="false">SUM(AA2803:AA2803)</f>
        <v>0</v>
      </c>
      <c r="AB2801" s="230" t="n">
        <f aca="false">SUM(AB2803:AB2803)</f>
        <v>0</v>
      </c>
      <c r="AC2801" s="230" t="n">
        <f aca="false">SUM(AC2803:AC2803)</f>
        <v>0</v>
      </c>
      <c r="AD2801" s="230" t="n">
        <f aca="false">SUM(AD2803:AD2803)</f>
        <v>0</v>
      </c>
      <c r="AE2801" s="230" t="n">
        <f aca="false">SUM(AE2803:AE2803)</f>
        <v>0</v>
      </c>
      <c r="AF2801" s="230" t="n">
        <f aca="false">SUM(AF2803:AF2803)</f>
        <v>0</v>
      </c>
      <c r="AG2801" s="230" t="n">
        <f aca="false">SUM(AG2803:AG2803)</f>
        <v>0</v>
      </c>
      <c r="AH2801" s="230" t="n">
        <f aca="false">SUM(AH2803:AH2803)</f>
        <v>0</v>
      </c>
      <c r="AI2801" s="230" t="n">
        <f aca="false">SUM(AI2803:AI2803)</f>
        <v>0</v>
      </c>
      <c r="AJ2801" s="230" t="n">
        <f aca="false">SUM(AJ2803:AJ2803)</f>
        <v>0</v>
      </c>
      <c r="AK2801" s="230" t="n">
        <f aca="false">SUM(AK2803:AK2803)</f>
        <v>0</v>
      </c>
      <c r="AL2801" s="230" t="n">
        <f aca="false">SUM(AL2803:AL2803)</f>
        <v>0</v>
      </c>
      <c r="AM2801" s="230" t="n">
        <f aca="false">SUM(AM2803:AM2803)</f>
        <v>0</v>
      </c>
      <c r="AN2801" s="230" t="n">
        <f aca="false">SUM(AN2803:AN2803)</f>
        <v>0</v>
      </c>
      <c r="AO2801" s="230" t="n">
        <f aca="false">SUM(AO2803:AO2803)</f>
        <v>0</v>
      </c>
      <c r="AP2801" s="230" t="n">
        <f aca="false">SUM(AP2803:AP2803)</f>
        <v>0</v>
      </c>
      <c r="AQ2801" s="230" t="n">
        <f aca="false">SUM(AQ2803:AQ2803)</f>
        <v>0</v>
      </c>
      <c r="AR2801" s="230" t="n">
        <f aca="false">SUM(AR2803:AR2803)</f>
        <v>0</v>
      </c>
      <c r="AS2801" s="230" t="n">
        <f aca="false">SUM(AS2803:AS2803)</f>
        <v>0</v>
      </c>
      <c r="AT2801" s="230" t="n">
        <f aca="false">SUM(AT2803:AT2803)</f>
        <v>0</v>
      </c>
      <c r="AU2801" s="230" t="n">
        <f aca="false">SUM(AU2803:AU2803)</f>
        <v>0</v>
      </c>
      <c r="AV2801" s="230" t="n">
        <f aca="false">SUM(AV2803:AV2803)</f>
        <v>0</v>
      </c>
      <c r="AW2801" s="230" t="n">
        <f aca="false">SUM(AW2803:AW2803)</f>
        <v>0</v>
      </c>
      <c r="AX2801" s="230" t="n">
        <f aca="false">SUM(AX2803:AX2803)</f>
        <v>0</v>
      </c>
      <c r="AY2801" s="230" t="n">
        <f aca="false">SUM(AY2803:AY2803)</f>
        <v>0</v>
      </c>
      <c r="AZ2801" s="230" t="n">
        <f aca="false">SUM(AZ2803:AZ2803)</f>
        <v>0</v>
      </c>
      <c r="BA2801" s="230" t="n">
        <f aca="false">SUM(BA2803:BA2803)</f>
        <v>0</v>
      </c>
      <c r="BB2801" s="230" t="n">
        <f aca="false">SUM(BB2803:BB2803)</f>
        <v>0</v>
      </c>
      <c r="BC2801" s="230" t="n">
        <f aca="false">SUM(BC2803:BC2803)</f>
        <v>0</v>
      </c>
      <c r="BD2801" s="230" t="n">
        <f aca="false">SUM(BD2803:BD2803)</f>
        <v>0</v>
      </c>
      <c r="BE2801" s="230" t="n">
        <f aca="false">SUM(BE2803:BE2803)</f>
        <v>0</v>
      </c>
      <c r="BF2801" s="230" t="n">
        <f aca="false">SUM(BF2803:BF2803)</f>
        <v>0</v>
      </c>
      <c r="BG2801" s="230" t="n">
        <f aca="false">SUM(BG2803:BG2803)</f>
        <v>0</v>
      </c>
      <c r="BH2801" s="230" t="n">
        <f aca="false">SUM(BH2803:BH2803)</f>
        <v>0</v>
      </c>
      <c r="BI2801" s="230" t="n">
        <f aca="false">SUM(BI2803:BI2803)</f>
        <v>0</v>
      </c>
      <c r="BJ2801" s="230" t="n">
        <f aca="false">SUM(BJ2803:BJ2803)</f>
        <v>0</v>
      </c>
      <c r="BK2801" s="230" t="n">
        <f aca="false">SUM(BK2803:BK2803)</f>
        <v>0</v>
      </c>
      <c r="BL2801" s="230" t="n">
        <f aca="false">SUM(BL2803:BL2803)</f>
        <v>0</v>
      </c>
      <c r="BM2801" s="230" t="n">
        <f aca="false">SUM(BM2803:BM2803)</f>
        <v>0</v>
      </c>
      <c r="BN2801" s="230" t="n">
        <f aca="false">SUM(BN2803:BN2803)</f>
        <v>0</v>
      </c>
      <c r="BO2801" s="230" t="n">
        <f aca="false">SUM(BO2803:BO2803)</f>
        <v>0</v>
      </c>
      <c r="BP2801" s="230" t="n">
        <f aca="false">SUM(BP2803:BP2803)</f>
        <v>0</v>
      </c>
      <c r="BQ2801" s="230" t="n">
        <f aca="false">SUM(BQ2803:BQ2803)</f>
        <v>0</v>
      </c>
      <c r="BR2801" s="230" t="n">
        <f aca="false">SUM(BR2803:BR2803)</f>
        <v>0</v>
      </c>
      <c r="BS2801" s="230" t="n">
        <f aca="false">SUM(BS2803:BS2803)</f>
        <v>0</v>
      </c>
      <c r="BT2801" s="230" t="n">
        <f aca="false">SUM(BT2803:BT2803)</f>
        <v>0</v>
      </c>
      <c r="BU2801" s="230" t="n">
        <f aca="false">SUM(BU2803:BU2803)</f>
        <v>0</v>
      </c>
      <c r="BV2801" s="230" t="n">
        <f aca="false">SUM(BV2803:BV2803)</f>
        <v>0</v>
      </c>
      <c r="BW2801" s="230" t="n">
        <f aca="false">SUM(BW2803:BW2803)</f>
        <v>0</v>
      </c>
      <c r="BX2801" s="230" t="n">
        <f aca="false">SUM(BX2803:BX2803)</f>
        <v>0</v>
      </c>
      <c r="BY2801" s="230" t="n">
        <f aca="false">SUM(BY2803:BY2803)</f>
        <v>0</v>
      </c>
      <c r="BZ2801" s="230" t="n">
        <f aca="false">SUM(BZ2803:BZ2803)</f>
        <v>0</v>
      </c>
      <c r="CA2801" s="230" t="n">
        <f aca="false">SUM(CA2803:CA2803)</f>
        <v>0</v>
      </c>
      <c r="CB2801" s="230" t="n">
        <f aca="false">SUM(CB2803:CB2803)</f>
        <v>0</v>
      </c>
      <c r="CC2801" s="230" t="n">
        <f aca="false">SUM(CC2803:CC2803)</f>
        <v>0</v>
      </c>
      <c r="CD2801" s="230" t="n">
        <f aca="false">SUM(CD2803:CD2803)</f>
        <v>0</v>
      </c>
    </row>
    <row r="2802" customFormat="false" ht="12.75" hidden="true" customHeight="false" outlineLevel="0" collapsed="false">
      <c r="A2802" s="81" t="s">
        <v>113</v>
      </c>
      <c r="B2802" s="81"/>
      <c r="C2802" s="82"/>
      <c r="D2802" s="82"/>
      <c r="E2802" s="82"/>
      <c r="F2802" s="82"/>
      <c r="G2802" s="82"/>
      <c r="H2802" s="83"/>
      <c r="I2802" s="230"/>
      <c r="J2802" s="230"/>
      <c r="K2802" s="230"/>
      <c r="L2802" s="230"/>
      <c r="M2802" s="230"/>
      <c r="N2802" s="230"/>
      <c r="O2802" s="230"/>
      <c r="P2802" s="230"/>
      <c r="Q2802" s="230"/>
      <c r="R2802" s="230"/>
      <c r="S2802" s="230"/>
      <c r="T2802" s="230"/>
      <c r="U2802" s="230"/>
      <c r="V2802" s="230"/>
      <c r="W2802" s="230"/>
      <c r="X2802" s="230"/>
      <c r="Y2802" s="230"/>
      <c r="Z2802" s="230"/>
      <c r="AA2802" s="230"/>
      <c r="AB2802" s="230"/>
      <c r="AC2802" s="230"/>
      <c r="AD2802" s="230"/>
      <c r="AE2802" s="230"/>
      <c r="AF2802" s="230"/>
      <c r="AG2802" s="230"/>
      <c r="AH2802" s="230"/>
      <c r="AI2802" s="230"/>
      <c r="AJ2802" s="230"/>
      <c r="AK2802" s="230"/>
      <c r="AL2802" s="230"/>
      <c r="AM2802" s="230"/>
      <c r="AN2802" s="230"/>
      <c r="AO2802" s="230"/>
      <c r="AP2802" s="230"/>
      <c r="AQ2802" s="230"/>
      <c r="AR2802" s="230"/>
      <c r="AS2802" s="230"/>
      <c r="AT2802" s="230"/>
      <c r="AU2802" s="230"/>
      <c r="AV2802" s="230"/>
      <c r="AW2802" s="230"/>
      <c r="AX2802" s="230"/>
      <c r="AY2802" s="230"/>
      <c r="AZ2802" s="230"/>
      <c r="BA2802" s="230"/>
      <c r="BB2802" s="230"/>
      <c r="BC2802" s="230"/>
      <c r="BD2802" s="230"/>
      <c r="BE2802" s="230"/>
      <c r="BF2802" s="230"/>
      <c r="BG2802" s="230"/>
      <c r="BH2802" s="230"/>
      <c r="BI2802" s="230"/>
      <c r="BJ2802" s="230"/>
      <c r="BK2802" s="230"/>
      <c r="BL2802" s="230"/>
      <c r="BM2802" s="230"/>
      <c r="BN2802" s="230"/>
      <c r="BO2802" s="230"/>
      <c r="BP2802" s="230"/>
      <c r="BQ2802" s="230"/>
      <c r="BR2802" s="230"/>
      <c r="BS2802" s="230"/>
      <c r="BT2802" s="230"/>
      <c r="BU2802" s="230"/>
      <c r="BV2802" s="230"/>
      <c r="BW2802" s="230"/>
      <c r="BX2802" s="230"/>
      <c r="BY2802" s="230"/>
      <c r="BZ2802" s="230"/>
      <c r="CA2802" s="230"/>
      <c r="CB2802" s="230"/>
      <c r="CC2802" s="230"/>
      <c r="CD2802" s="230"/>
    </row>
    <row r="2803" customFormat="false" ht="12.75" hidden="true" customHeight="false" outlineLevel="0" collapsed="false">
      <c r="A2803" s="100" t="s">
        <v>132</v>
      </c>
      <c r="B2803" s="100"/>
      <c r="C2803" s="101" t="s">
        <v>427</v>
      </c>
      <c r="D2803" s="101" t="s">
        <v>651</v>
      </c>
      <c r="E2803" s="101" t="s">
        <v>179</v>
      </c>
      <c r="F2803" s="101" t="s">
        <v>173</v>
      </c>
      <c r="G2803" s="101" t="s">
        <v>356</v>
      </c>
      <c r="H2803" s="103" t="n">
        <v>310</v>
      </c>
      <c r="I2803" s="230"/>
      <c r="J2803" s="230"/>
      <c r="K2803" s="230"/>
      <c r="L2803" s="230" t="n">
        <f aca="false">M2803+AI2803</f>
        <v>0</v>
      </c>
      <c r="M2803" s="230" t="n">
        <f aca="false">N2803+O2803+P2803+Q2803+R2803+S2803+T2803+U2803+V2803+W2803+X2803+Y2803+Z2803+AA2803+AB2803+AC2803</f>
        <v>0</v>
      </c>
      <c r="N2803" s="230"/>
      <c r="O2803" s="230"/>
      <c r="P2803" s="230"/>
      <c r="Q2803" s="230"/>
      <c r="R2803" s="230"/>
      <c r="S2803" s="230"/>
      <c r="T2803" s="230"/>
      <c r="U2803" s="230"/>
      <c r="V2803" s="230"/>
      <c r="W2803" s="230"/>
      <c r="X2803" s="230"/>
      <c r="Y2803" s="230"/>
      <c r="Z2803" s="230"/>
      <c r="AA2803" s="230"/>
      <c r="AB2803" s="230"/>
      <c r="AC2803" s="230"/>
      <c r="AD2803" s="230"/>
      <c r="AE2803" s="230"/>
      <c r="AF2803" s="230"/>
      <c r="AG2803" s="230"/>
      <c r="AH2803" s="230"/>
      <c r="AI2803" s="230" t="n">
        <f aca="false">AJ2803+AK2803+AL2803+AM2803+AN2803+AO2803+AP2803+AY2803+AZ2803+BA2803+BB2803+BC2803+BD2803</f>
        <v>0</v>
      </c>
      <c r="AJ2803" s="230"/>
      <c r="AK2803" s="230"/>
      <c r="AL2803" s="230"/>
      <c r="AM2803" s="230"/>
      <c r="AN2803" s="230"/>
      <c r="AO2803" s="230"/>
      <c r="AP2803" s="230" t="n">
        <f aca="false">AQ2803+AR2803+AS2803+AT2803+AU2803+AV2803+AW2803</f>
        <v>0</v>
      </c>
      <c r="AQ2803" s="230"/>
      <c r="AR2803" s="230"/>
      <c r="AS2803" s="230"/>
      <c r="AT2803" s="230"/>
      <c r="AU2803" s="230"/>
      <c r="AV2803" s="230"/>
      <c r="AW2803" s="230"/>
      <c r="AX2803" s="230"/>
      <c r="AY2803" s="230"/>
      <c r="AZ2803" s="230"/>
      <c r="BA2803" s="230"/>
      <c r="BB2803" s="230"/>
      <c r="BC2803" s="230"/>
      <c r="BD2803" s="230"/>
      <c r="BE2803" s="230"/>
      <c r="BF2803" s="230"/>
      <c r="BG2803" s="230"/>
      <c r="BH2803" s="230"/>
      <c r="BI2803" s="230"/>
      <c r="BJ2803" s="230"/>
      <c r="BK2803" s="230"/>
      <c r="BL2803" s="230"/>
      <c r="BM2803" s="230"/>
      <c r="BN2803" s="230"/>
      <c r="BO2803" s="230"/>
      <c r="BP2803" s="230"/>
      <c r="BQ2803" s="230"/>
      <c r="BR2803" s="230"/>
      <c r="BS2803" s="230"/>
      <c r="BT2803" s="230"/>
      <c r="BU2803" s="230"/>
      <c r="BV2803" s="230"/>
      <c r="BW2803" s="230"/>
      <c r="BX2803" s="230"/>
      <c r="BY2803" s="230"/>
      <c r="BZ2803" s="230" t="n">
        <f aca="false">CA2803+CB2803+CC2803+CD2803+CE2803+CF2803+CG2803+CH2803+CI2803+CJ2803+CK2803+CL2803+CM2803+CN2803+CO2803+CP2803</f>
        <v>0</v>
      </c>
      <c r="CA2803" s="230"/>
      <c r="CB2803" s="230"/>
      <c r="CC2803" s="230"/>
      <c r="CD2803" s="230"/>
    </row>
    <row r="2804" customFormat="false" ht="12.75" hidden="true" customHeight="false" outlineLevel="0" collapsed="false">
      <c r="A2804" s="100"/>
      <c r="B2804" s="100"/>
      <c r="C2804" s="101"/>
      <c r="D2804" s="101"/>
      <c r="E2804" s="101"/>
      <c r="F2804" s="101"/>
      <c r="G2804" s="101"/>
      <c r="H2804" s="103"/>
      <c r="I2804" s="230"/>
      <c r="J2804" s="230"/>
      <c r="K2804" s="230"/>
      <c r="L2804" s="230"/>
      <c r="M2804" s="230"/>
      <c r="N2804" s="230"/>
      <c r="O2804" s="230"/>
      <c r="P2804" s="230"/>
      <c r="Q2804" s="230"/>
      <c r="R2804" s="230"/>
      <c r="S2804" s="230"/>
      <c r="T2804" s="230"/>
      <c r="U2804" s="230"/>
      <c r="V2804" s="230"/>
      <c r="W2804" s="230"/>
      <c r="X2804" s="230"/>
      <c r="Y2804" s="230"/>
      <c r="Z2804" s="230"/>
      <c r="AA2804" s="230"/>
      <c r="AB2804" s="230"/>
      <c r="AC2804" s="230"/>
      <c r="AD2804" s="230"/>
      <c r="AE2804" s="230"/>
      <c r="AF2804" s="230"/>
      <c r="AG2804" s="230"/>
      <c r="AH2804" s="230"/>
      <c r="AI2804" s="230"/>
      <c r="AJ2804" s="230"/>
      <c r="AK2804" s="230"/>
      <c r="AL2804" s="230"/>
      <c r="AM2804" s="230"/>
      <c r="AN2804" s="230"/>
      <c r="AO2804" s="230"/>
      <c r="AP2804" s="230"/>
      <c r="AQ2804" s="230"/>
      <c r="AR2804" s="230"/>
      <c r="AS2804" s="230"/>
      <c r="AT2804" s="230"/>
      <c r="AU2804" s="230"/>
      <c r="AV2804" s="230"/>
      <c r="AW2804" s="230"/>
      <c r="AX2804" s="230"/>
      <c r="AY2804" s="230"/>
      <c r="AZ2804" s="230"/>
      <c r="BA2804" s="230"/>
      <c r="BB2804" s="230"/>
      <c r="BC2804" s="230"/>
      <c r="BD2804" s="230"/>
      <c r="BE2804" s="230"/>
      <c r="BF2804" s="230"/>
      <c r="BG2804" s="230"/>
      <c r="BH2804" s="230"/>
      <c r="BI2804" s="230"/>
      <c r="BJ2804" s="230"/>
      <c r="BK2804" s="230"/>
      <c r="BL2804" s="230"/>
      <c r="BM2804" s="230"/>
      <c r="BN2804" s="230"/>
      <c r="BO2804" s="230"/>
      <c r="BP2804" s="230"/>
      <c r="BQ2804" s="230"/>
      <c r="BR2804" s="230"/>
      <c r="BS2804" s="230"/>
      <c r="BT2804" s="230"/>
      <c r="BU2804" s="230"/>
      <c r="BV2804" s="230"/>
      <c r="BW2804" s="230"/>
      <c r="BX2804" s="230"/>
      <c r="BY2804" s="230"/>
      <c r="BZ2804" s="230"/>
      <c r="CA2804" s="230"/>
      <c r="CB2804" s="230"/>
      <c r="CC2804" s="230"/>
      <c r="CD2804" s="230"/>
    </row>
    <row r="2805" customFormat="false" ht="12.75" hidden="true" customHeight="false" outlineLevel="0" collapsed="false">
      <c r="A2805" s="249" t="s">
        <v>667</v>
      </c>
      <c r="B2805" s="133"/>
      <c r="C2805" s="134"/>
      <c r="D2805" s="134"/>
      <c r="E2805" s="134"/>
      <c r="F2805" s="134"/>
      <c r="G2805" s="134"/>
      <c r="H2805" s="135"/>
      <c r="I2805" s="244" t="n">
        <f aca="false">I2806</f>
        <v>0</v>
      </c>
      <c r="J2805" s="244" t="n">
        <f aca="false">J2806</f>
        <v>0</v>
      </c>
      <c r="K2805" s="244" t="n">
        <f aca="false">K2806</f>
        <v>0</v>
      </c>
      <c r="L2805" s="244" t="n">
        <f aca="false">L2806</f>
        <v>0</v>
      </c>
      <c r="M2805" s="244" t="n">
        <f aca="false">M2806</f>
        <v>0</v>
      </c>
      <c r="N2805" s="244" t="n">
        <f aca="false">N2806</f>
        <v>0</v>
      </c>
      <c r="O2805" s="244" t="n">
        <f aca="false">O2806</f>
        <v>0</v>
      </c>
      <c r="P2805" s="244" t="n">
        <f aca="false">P2806</f>
        <v>0</v>
      </c>
      <c r="Q2805" s="244" t="n">
        <f aca="false">Q2806</f>
        <v>0</v>
      </c>
      <c r="R2805" s="244" t="n">
        <f aca="false">R2806</f>
        <v>0</v>
      </c>
      <c r="S2805" s="244" t="n">
        <f aca="false">S2806</f>
        <v>0</v>
      </c>
      <c r="T2805" s="244" t="n">
        <f aca="false">T2806</f>
        <v>0</v>
      </c>
      <c r="U2805" s="244" t="n">
        <f aca="false">U2806</f>
        <v>0</v>
      </c>
      <c r="V2805" s="244" t="n">
        <f aca="false">V2806</f>
        <v>0</v>
      </c>
      <c r="W2805" s="244" t="n">
        <f aca="false">W2806</f>
        <v>0</v>
      </c>
      <c r="X2805" s="244" t="n">
        <f aca="false">X2806</f>
        <v>0</v>
      </c>
      <c r="Y2805" s="244" t="n">
        <f aca="false">Y2806</f>
        <v>0</v>
      </c>
      <c r="Z2805" s="244" t="n">
        <f aca="false">Z2806</f>
        <v>0</v>
      </c>
      <c r="AA2805" s="244" t="n">
        <f aca="false">AA2806</f>
        <v>0</v>
      </c>
      <c r="AB2805" s="244" t="n">
        <f aca="false">AB2806</f>
        <v>0</v>
      </c>
      <c r="AC2805" s="244" t="n">
        <f aca="false">AC2806</f>
        <v>0</v>
      </c>
      <c r="AD2805" s="244" t="n">
        <f aca="false">AD2806</f>
        <v>0</v>
      </c>
      <c r="AE2805" s="244" t="n">
        <f aca="false">AE2806</f>
        <v>0</v>
      </c>
      <c r="AF2805" s="244" t="n">
        <f aca="false">AF2806</f>
        <v>0</v>
      </c>
      <c r="AG2805" s="244" t="n">
        <f aca="false">AG2806</f>
        <v>0</v>
      </c>
      <c r="AH2805" s="244" t="n">
        <f aca="false">AH2806</f>
        <v>0</v>
      </c>
      <c r="AI2805" s="244" t="n">
        <f aca="false">AI2806</f>
        <v>0</v>
      </c>
      <c r="AJ2805" s="244" t="n">
        <f aca="false">AJ2806</f>
        <v>0</v>
      </c>
      <c r="AK2805" s="244" t="n">
        <f aca="false">AK2806</f>
        <v>0</v>
      </c>
      <c r="AL2805" s="244" t="n">
        <f aca="false">AL2806</f>
        <v>0</v>
      </c>
      <c r="AM2805" s="244" t="n">
        <f aca="false">AM2806</f>
        <v>0</v>
      </c>
      <c r="AN2805" s="244" t="n">
        <f aca="false">AN2806</f>
        <v>0</v>
      </c>
      <c r="AO2805" s="244" t="n">
        <f aca="false">AO2806</f>
        <v>0</v>
      </c>
      <c r="AP2805" s="244" t="n">
        <f aca="false">AP2806</f>
        <v>0</v>
      </c>
      <c r="AQ2805" s="244" t="n">
        <f aca="false">AQ2806</f>
        <v>0</v>
      </c>
      <c r="AR2805" s="244" t="n">
        <f aca="false">AR2806</f>
        <v>0</v>
      </c>
      <c r="AS2805" s="244" t="n">
        <f aca="false">AS2806</f>
        <v>0</v>
      </c>
      <c r="AT2805" s="244" t="n">
        <f aca="false">AT2806</f>
        <v>0</v>
      </c>
      <c r="AU2805" s="244" t="n">
        <f aca="false">AU2806</f>
        <v>0</v>
      </c>
      <c r="AV2805" s="244" t="n">
        <f aca="false">AV2806</f>
        <v>0</v>
      </c>
      <c r="AW2805" s="244" t="n">
        <f aca="false">AW2806</f>
        <v>0</v>
      </c>
      <c r="AX2805" s="244" t="n">
        <f aca="false">AX2806</f>
        <v>0</v>
      </c>
      <c r="AY2805" s="244" t="n">
        <f aca="false">AY2806</f>
        <v>0</v>
      </c>
      <c r="AZ2805" s="244" t="n">
        <f aca="false">AZ2806</f>
        <v>0</v>
      </c>
      <c r="BA2805" s="244" t="n">
        <f aca="false">BA2806</f>
        <v>0</v>
      </c>
      <c r="BB2805" s="244" t="n">
        <f aca="false">BB2806</f>
        <v>0</v>
      </c>
      <c r="BC2805" s="244" t="n">
        <f aca="false">BC2806</f>
        <v>0</v>
      </c>
      <c r="BD2805" s="244" t="n">
        <f aca="false">BD2806</f>
        <v>0</v>
      </c>
      <c r="BE2805" s="244" t="n">
        <f aca="false">BE2806</f>
        <v>0</v>
      </c>
      <c r="BF2805" s="244" t="n">
        <f aca="false">BF2806</f>
        <v>0</v>
      </c>
      <c r="BG2805" s="244" t="n">
        <f aca="false">BG2806</f>
        <v>0</v>
      </c>
      <c r="BH2805" s="244" t="n">
        <f aca="false">BH2806</f>
        <v>0</v>
      </c>
      <c r="BI2805" s="244" t="n">
        <f aca="false">BI2806</f>
        <v>0</v>
      </c>
      <c r="BJ2805" s="244" t="n">
        <f aca="false">BJ2806</f>
        <v>0</v>
      </c>
      <c r="BK2805" s="244" t="n">
        <f aca="false">BK2806</f>
        <v>0</v>
      </c>
      <c r="BL2805" s="244" t="n">
        <f aca="false">BL2806</f>
        <v>0</v>
      </c>
      <c r="BM2805" s="244" t="n">
        <f aca="false">BM2806</f>
        <v>0</v>
      </c>
      <c r="BN2805" s="244" t="n">
        <f aca="false">BN2806</f>
        <v>0</v>
      </c>
      <c r="BO2805" s="244" t="n">
        <f aca="false">BO2806</f>
        <v>0</v>
      </c>
      <c r="BP2805" s="244" t="n">
        <f aca="false">BP2806</f>
        <v>0</v>
      </c>
      <c r="BQ2805" s="244" t="n">
        <f aca="false">BQ2806</f>
        <v>0</v>
      </c>
      <c r="BR2805" s="244" t="n">
        <f aca="false">BR2806</f>
        <v>0</v>
      </c>
      <c r="BS2805" s="244" t="n">
        <f aca="false">BS2806</f>
        <v>0</v>
      </c>
      <c r="BT2805" s="244" t="n">
        <f aca="false">BT2806</f>
        <v>0</v>
      </c>
      <c r="BU2805" s="244" t="n">
        <f aca="false">BU2806</f>
        <v>0</v>
      </c>
      <c r="BV2805" s="244" t="n">
        <f aca="false">BV2806</f>
        <v>0</v>
      </c>
      <c r="BW2805" s="244" t="n">
        <f aca="false">BW2806</f>
        <v>0</v>
      </c>
      <c r="BX2805" s="244" t="n">
        <f aca="false">BX2806</f>
        <v>0</v>
      </c>
      <c r="BY2805" s="244" t="n">
        <f aca="false">BY2806</f>
        <v>0</v>
      </c>
      <c r="BZ2805" s="244" t="n">
        <f aca="false">BZ2806</f>
        <v>0</v>
      </c>
      <c r="CA2805" s="244" t="n">
        <f aca="false">CA2806</f>
        <v>0</v>
      </c>
      <c r="CB2805" s="244" t="n">
        <f aca="false">CB2806</f>
        <v>0</v>
      </c>
      <c r="CC2805" s="244" t="n">
        <f aca="false">CC2806</f>
        <v>0</v>
      </c>
      <c r="CD2805" s="244" t="n">
        <f aca="false">CD2806</f>
        <v>0</v>
      </c>
    </row>
    <row r="2806" customFormat="false" ht="12.75" hidden="true" customHeight="false" outlineLevel="0" collapsed="false">
      <c r="A2806" s="102" t="s">
        <v>638</v>
      </c>
      <c r="B2806" s="81"/>
      <c r="C2806" s="98" t="s">
        <v>427</v>
      </c>
      <c r="D2806" s="82"/>
      <c r="E2806" s="82"/>
      <c r="F2806" s="82"/>
      <c r="G2806" s="82"/>
      <c r="H2806" s="83"/>
      <c r="I2806" s="246" t="n">
        <f aca="false">I2807</f>
        <v>0</v>
      </c>
      <c r="J2806" s="246" t="n">
        <f aca="false">J2807</f>
        <v>0</v>
      </c>
      <c r="K2806" s="246" t="n">
        <f aca="false">K2807</f>
        <v>0</v>
      </c>
      <c r="L2806" s="246" t="n">
        <f aca="false">L2807</f>
        <v>0</v>
      </c>
      <c r="M2806" s="246" t="n">
        <f aca="false">M2807</f>
        <v>0</v>
      </c>
      <c r="N2806" s="246" t="n">
        <f aca="false">N2807</f>
        <v>0</v>
      </c>
      <c r="O2806" s="246" t="n">
        <f aca="false">O2807</f>
        <v>0</v>
      </c>
      <c r="P2806" s="246" t="n">
        <f aca="false">P2807</f>
        <v>0</v>
      </c>
      <c r="Q2806" s="246" t="n">
        <f aca="false">Q2807</f>
        <v>0</v>
      </c>
      <c r="R2806" s="246" t="n">
        <f aca="false">R2807</f>
        <v>0</v>
      </c>
      <c r="S2806" s="246" t="n">
        <f aca="false">S2807</f>
        <v>0</v>
      </c>
      <c r="T2806" s="246" t="n">
        <f aca="false">T2807</f>
        <v>0</v>
      </c>
      <c r="U2806" s="246" t="n">
        <f aca="false">U2807</f>
        <v>0</v>
      </c>
      <c r="V2806" s="246" t="n">
        <f aca="false">V2807</f>
        <v>0</v>
      </c>
      <c r="W2806" s="246" t="n">
        <f aca="false">W2807</f>
        <v>0</v>
      </c>
      <c r="X2806" s="246" t="n">
        <f aca="false">X2807</f>
        <v>0</v>
      </c>
      <c r="Y2806" s="246" t="n">
        <f aca="false">Y2807</f>
        <v>0</v>
      </c>
      <c r="Z2806" s="246" t="n">
        <f aca="false">Z2807</f>
        <v>0</v>
      </c>
      <c r="AA2806" s="246" t="n">
        <f aca="false">AA2807</f>
        <v>0</v>
      </c>
      <c r="AB2806" s="246" t="n">
        <f aca="false">AB2807</f>
        <v>0</v>
      </c>
      <c r="AC2806" s="246" t="n">
        <f aca="false">AC2807</f>
        <v>0</v>
      </c>
      <c r="AD2806" s="246" t="n">
        <f aca="false">AD2807</f>
        <v>0</v>
      </c>
      <c r="AE2806" s="246" t="n">
        <f aca="false">AE2807</f>
        <v>0</v>
      </c>
      <c r="AF2806" s="246" t="n">
        <f aca="false">AF2807</f>
        <v>0</v>
      </c>
      <c r="AG2806" s="246" t="n">
        <f aca="false">AG2807</f>
        <v>0</v>
      </c>
      <c r="AH2806" s="246" t="n">
        <f aca="false">AH2807</f>
        <v>0</v>
      </c>
      <c r="AI2806" s="246" t="n">
        <f aca="false">AI2807</f>
        <v>0</v>
      </c>
      <c r="AJ2806" s="246" t="n">
        <f aca="false">AJ2807</f>
        <v>0</v>
      </c>
      <c r="AK2806" s="246" t="n">
        <f aca="false">AK2807</f>
        <v>0</v>
      </c>
      <c r="AL2806" s="246" t="n">
        <f aca="false">AL2807</f>
        <v>0</v>
      </c>
      <c r="AM2806" s="246" t="n">
        <f aca="false">AM2807</f>
        <v>0</v>
      </c>
      <c r="AN2806" s="246" t="n">
        <f aca="false">AN2807</f>
        <v>0</v>
      </c>
      <c r="AO2806" s="246" t="n">
        <f aca="false">AO2807</f>
        <v>0</v>
      </c>
      <c r="AP2806" s="246" t="n">
        <f aca="false">AP2807</f>
        <v>0</v>
      </c>
      <c r="AQ2806" s="246" t="n">
        <f aca="false">AQ2807</f>
        <v>0</v>
      </c>
      <c r="AR2806" s="246" t="n">
        <f aca="false">AR2807</f>
        <v>0</v>
      </c>
      <c r="AS2806" s="246" t="n">
        <f aca="false">AS2807</f>
        <v>0</v>
      </c>
      <c r="AT2806" s="246" t="n">
        <f aca="false">AT2807</f>
        <v>0</v>
      </c>
      <c r="AU2806" s="246" t="n">
        <f aca="false">AU2807</f>
        <v>0</v>
      </c>
      <c r="AV2806" s="246" t="n">
        <f aca="false">AV2807</f>
        <v>0</v>
      </c>
      <c r="AW2806" s="246" t="n">
        <f aca="false">AW2807</f>
        <v>0</v>
      </c>
      <c r="AX2806" s="246" t="n">
        <f aca="false">AX2807</f>
        <v>0</v>
      </c>
      <c r="AY2806" s="246" t="n">
        <f aca="false">AY2807</f>
        <v>0</v>
      </c>
      <c r="AZ2806" s="246" t="n">
        <f aca="false">AZ2807</f>
        <v>0</v>
      </c>
      <c r="BA2806" s="246" t="n">
        <f aca="false">BA2807</f>
        <v>0</v>
      </c>
      <c r="BB2806" s="246" t="n">
        <f aca="false">BB2807</f>
        <v>0</v>
      </c>
      <c r="BC2806" s="246" t="n">
        <f aca="false">BC2807</f>
        <v>0</v>
      </c>
      <c r="BD2806" s="246" t="n">
        <f aca="false">BD2807</f>
        <v>0</v>
      </c>
      <c r="BE2806" s="246" t="n">
        <f aca="false">BE2807</f>
        <v>0</v>
      </c>
      <c r="BF2806" s="246" t="n">
        <f aca="false">BF2807</f>
        <v>0</v>
      </c>
      <c r="BG2806" s="246" t="n">
        <f aca="false">BG2807</f>
        <v>0</v>
      </c>
      <c r="BH2806" s="246" t="n">
        <f aca="false">BH2807</f>
        <v>0</v>
      </c>
      <c r="BI2806" s="246" t="n">
        <f aca="false">BI2807</f>
        <v>0</v>
      </c>
      <c r="BJ2806" s="246" t="n">
        <f aca="false">BJ2807</f>
        <v>0</v>
      </c>
      <c r="BK2806" s="246" t="n">
        <f aca="false">BK2807</f>
        <v>0</v>
      </c>
      <c r="BL2806" s="246" t="n">
        <f aca="false">BL2807</f>
        <v>0</v>
      </c>
      <c r="BM2806" s="246" t="n">
        <f aca="false">BM2807</f>
        <v>0</v>
      </c>
      <c r="BN2806" s="246" t="n">
        <f aca="false">BN2807</f>
        <v>0</v>
      </c>
      <c r="BO2806" s="246" t="n">
        <f aca="false">BO2807</f>
        <v>0</v>
      </c>
      <c r="BP2806" s="246" t="n">
        <f aca="false">BP2807</f>
        <v>0</v>
      </c>
      <c r="BQ2806" s="246" t="n">
        <f aca="false">BQ2807</f>
        <v>0</v>
      </c>
      <c r="BR2806" s="246" t="n">
        <f aca="false">BR2807</f>
        <v>0</v>
      </c>
      <c r="BS2806" s="246" t="n">
        <f aca="false">BS2807</f>
        <v>0</v>
      </c>
      <c r="BT2806" s="246" t="n">
        <f aca="false">BT2807</f>
        <v>0</v>
      </c>
      <c r="BU2806" s="246" t="n">
        <f aca="false">BU2807</f>
        <v>0</v>
      </c>
      <c r="BV2806" s="246" t="n">
        <f aca="false">BV2807</f>
        <v>0</v>
      </c>
      <c r="BW2806" s="246" t="n">
        <f aca="false">BW2807</f>
        <v>0</v>
      </c>
      <c r="BX2806" s="246" t="n">
        <f aca="false">BX2807</f>
        <v>0</v>
      </c>
      <c r="BY2806" s="246" t="n">
        <f aca="false">BY2807</f>
        <v>0</v>
      </c>
      <c r="BZ2806" s="246" t="n">
        <f aca="false">BZ2807</f>
        <v>0</v>
      </c>
      <c r="CA2806" s="246" t="n">
        <f aca="false">CA2807</f>
        <v>0</v>
      </c>
      <c r="CB2806" s="246" t="n">
        <f aca="false">CB2807</f>
        <v>0</v>
      </c>
      <c r="CC2806" s="246" t="n">
        <f aca="false">CC2807</f>
        <v>0</v>
      </c>
      <c r="CD2806" s="246" t="n">
        <f aca="false">CD2807</f>
        <v>0</v>
      </c>
    </row>
    <row r="2807" customFormat="false" ht="12.75" hidden="true" customHeight="false" outlineLevel="0" collapsed="false">
      <c r="A2807" s="214" t="s">
        <v>650</v>
      </c>
      <c r="B2807" s="76"/>
      <c r="C2807" s="98" t="s">
        <v>427</v>
      </c>
      <c r="D2807" s="98" t="s">
        <v>651</v>
      </c>
      <c r="E2807" s="98" t="s">
        <v>107</v>
      </c>
      <c r="F2807" s="98" t="s">
        <v>107</v>
      </c>
      <c r="G2807" s="77"/>
      <c r="H2807" s="78"/>
      <c r="I2807" s="246" t="n">
        <f aca="false">I2808</f>
        <v>0</v>
      </c>
      <c r="J2807" s="246" t="n">
        <f aca="false">J2808</f>
        <v>0</v>
      </c>
      <c r="K2807" s="246" t="n">
        <f aca="false">K2808</f>
        <v>0</v>
      </c>
      <c r="L2807" s="246" t="n">
        <f aca="false">L2808</f>
        <v>0</v>
      </c>
      <c r="M2807" s="246" t="n">
        <f aca="false">M2808</f>
        <v>0</v>
      </c>
      <c r="N2807" s="246" t="n">
        <f aca="false">N2808</f>
        <v>0</v>
      </c>
      <c r="O2807" s="246" t="n">
        <f aca="false">O2808</f>
        <v>0</v>
      </c>
      <c r="P2807" s="246" t="n">
        <f aca="false">P2808</f>
        <v>0</v>
      </c>
      <c r="Q2807" s="246" t="n">
        <f aca="false">Q2808</f>
        <v>0</v>
      </c>
      <c r="R2807" s="246" t="n">
        <f aca="false">R2808</f>
        <v>0</v>
      </c>
      <c r="S2807" s="246" t="n">
        <f aca="false">S2808</f>
        <v>0</v>
      </c>
      <c r="T2807" s="246" t="n">
        <f aca="false">T2808</f>
        <v>0</v>
      </c>
      <c r="U2807" s="246" t="n">
        <f aca="false">U2808</f>
        <v>0</v>
      </c>
      <c r="V2807" s="246" t="n">
        <f aca="false">V2808</f>
        <v>0</v>
      </c>
      <c r="W2807" s="246" t="n">
        <f aca="false">W2808</f>
        <v>0</v>
      </c>
      <c r="X2807" s="246" t="n">
        <f aca="false">X2808</f>
        <v>0</v>
      </c>
      <c r="Y2807" s="246" t="n">
        <f aca="false">Y2808</f>
        <v>0</v>
      </c>
      <c r="Z2807" s="246" t="n">
        <f aca="false">Z2808</f>
        <v>0</v>
      </c>
      <c r="AA2807" s="246" t="n">
        <f aca="false">AA2808</f>
        <v>0</v>
      </c>
      <c r="AB2807" s="246" t="n">
        <f aca="false">AB2808</f>
        <v>0</v>
      </c>
      <c r="AC2807" s="246" t="n">
        <f aca="false">AC2808</f>
        <v>0</v>
      </c>
      <c r="AD2807" s="246" t="n">
        <f aca="false">AD2808</f>
        <v>0</v>
      </c>
      <c r="AE2807" s="246" t="n">
        <f aca="false">AE2808</f>
        <v>0</v>
      </c>
      <c r="AF2807" s="246" t="n">
        <f aca="false">AF2808</f>
        <v>0</v>
      </c>
      <c r="AG2807" s="246" t="n">
        <f aca="false">AG2808</f>
        <v>0</v>
      </c>
      <c r="AH2807" s="246" t="n">
        <f aca="false">AH2808</f>
        <v>0</v>
      </c>
      <c r="AI2807" s="246" t="n">
        <f aca="false">AI2808</f>
        <v>0</v>
      </c>
      <c r="AJ2807" s="246" t="n">
        <f aca="false">AJ2808</f>
        <v>0</v>
      </c>
      <c r="AK2807" s="246" t="n">
        <f aca="false">AK2808</f>
        <v>0</v>
      </c>
      <c r="AL2807" s="246" t="n">
        <f aca="false">AL2808</f>
        <v>0</v>
      </c>
      <c r="AM2807" s="246" t="n">
        <f aca="false">AM2808</f>
        <v>0</v>
      </c>
      <c r="AN2807" s="246" t="n">
        <f aca="false">AN2808</f>
        <v>0</v>
      </c>
      <c r="AO2807" s="246" t="n">
        <f aca="false">AO2808</f>
        <v>0</v>
      </c>
      <c r="AP2807" s="246" t="n">
        <f aca="false">AP2808</f>
        <v>0</v>
      </c>
      <c r="AQ2807" s="246" t="n">
        <f aca="false">AQ2808</f>
        <v>0</v>
      </c>
      <c r="AR2807" s="246" t="n">
        <f aca="false">AR2808</f>
        <v>0</v>
      </c>
      <c r="AS2807" s="246" t="n">
        <f aca="false">AS2808</f>
        <v>0</v>
      </c>
      <c r="AT2807" s="246" t="n">
        <f aca="false">AT2808</f>
        <v>0</v>
      </c>
      <c r="AU2807" s="246" t="n">
        <f aca="false">AU2808</f>
        <v>0</v>
      </c>
      <c r="AV2807" s="246" t="n">
        <f aca="false">AV2808</f>
        <v>0</v>
      </c>
      <c r="AW2807" s="246" t="n">
        <f aca="false">AW2808</f>
        <v>0</v>
      </c>
      <c r="AX2807" s="246" t="n">
        <f aca="false">AX2808</f>
        <v>0</v>
      </c>
      <c r="AY2807" s="246" t="n">
        <f aca="false">AY2808</f>
        <v>0</v>
      </c>
      <c r="AZ2807" s="246" t="n">
        <f aca="false">AZ2808</f>
        <v>0</v>
      </c>
      <c r="BA2807" s="246" t="n">
        <f aca="false">BA2808</f>
        <v>0</v>
      </c>
      <c r="BB2807" s="246" t="n">
        <f aca="false">BB2808</f>
        <v>0</v>
      </c>
      <c r="BC2807" s="246" t="n">
        <f aca="false">BC2808</f>
        <v>0</v>
      </c>
      <c r="BD2807" s="246" t="n">
        <f aca="false">BD2808</f>
        <v>0</v>
      </c>
      <c r="BE2807" s="246" t="n">
        <f aca="false">BE2808</f>
        <v>0</v>
      </c>
      <c r="BF2807" s="246" t="n">
        <f aca="false">BF2808</f>
        <v>0</v>
      </c>
      <c r="BG2807" s="246" t="n">
        <f aca="false">BG2808</f>
        <v>0</v>
      </c>
      <c r="BH2807" s="246" t="n">
        <f aca="false">BH2808</f>
        <v>0</v>
      </c>
      <c r="BI2807" s="246" t="n">
        <f aca="false">BI2808</f>
        <v>0</v>
      </c>
      <c r="BJ2807" s="246" t="n">
        <f aca="false">BJ2808</f>
        <v>0</v>
      </c>
      <c r="BK2807" s="246" t="n">
        <f aca="false">BK2808</f>
        <v>0</v>
      </c>
      <c r="BL2807" s="246" t="n">
        <f aca="false">BL2808</f>
        <v>0</v>
      </c>
      <c r="BM2807" s="246" t="n">
        <f aca="false">BM2808</f>
        <v>0</v>
      </c>
      <c r="BN2807" s="246" t="n">
        <f aca="false">BN2808</f>
        <v>0</v>
      </c>
      <c r="BO2807" s="246" t="n">
        <f aca="false">BO2808</f>
        <v>0</v>
      </c>
      <c r="BP2807" s="246" t="n">
        <f aca="false">BP2808</f>
        <v>0</v>
      </c>
      <c r="BQ2807" s="246" t="n">
        <f aca="false">BQ2808</f>
        <v>0</v>
      </c>
      <c r="BR2807" s="246" t="n">
        <f aca="false">BR2808</f>
        <v>0</v>
      </c>
      <c r="BS2807" s="246" t="n">
        <f aca="false">BS2808</f>
        <v>0</v>
      </c>
      <c r="BT2807" s="246" t="n">
        <f aca="false">BT2808</f>
        <v>0</v>
      </c>
      <c r="BU2807" s="246" t="n">
        <f aca="false">BU2808</f>
        <v>0</v>
      </c>
      <c r="BV2807" s="246" t="n">
        <f aca="false">BV2808</f>
        <v>0</v>
      </c>
      <c r="BW2807" s="246" t="n">
        <f aca="false">BW2808</f>
        <v>0</v>
      </c>
      <c r="BX2807" s="246" t="n">
        <f aca="false">BX2808</f>
        <v>0</v>
      </c>
      <c r="BY2807" s="246" t="n">
        <f aca="false">BY2808</f>
        <v>0</v>
      </c>
      <c r="BZ2807" s="246" t="n">
        <f aca="false">BZ2808</f>
        <v>0</v>
      </c>
      <c r="CA2807" s="246" t="n">
        <f aca="false">CA2808</f>
        <v>0</v>
      </c>
      <c r="CB2807" s="246" t="n">
        <f aca="false">CB2808</f>
        <v>0</v>
      </c>
      <c r="CC2807" s="246" t="n">
        <f aca="false">CC2808</f>
        <v>0</v>
      </c>
      <c r="CD2807" s="246" t="n">
        <f aca="false">CD2808</f>
        <v>0</v>
      </c>
    </row>
    <row r="2808" customFormat="false" ht="12.75" hidden="true" customHeight="false" outlineLevel="0" collapsed="false">
      <c r="A2808" s="214" t="s">
        <v>652</v>
      </c>
      <c r="B2808" s="76"/>
      <c r="C2808" s="98" t="s">
        <v>427</v>
      </c>
      <c r="D2808" s="98" t="s">
        <v>651</v>
      </c>
      <c r="E2808" s="98" t="s">
        <v>179</v>
      </c>
      <c r="F2808" s="98" t="s">
        <v>173</v>
      </c>
      <c r="G2808" s="77"/>
      <c r="H2808" s="78"/>
      <c r="I2808" s="246" t="n">
        <f aca="false">I2809</f>
        <v>0</v>
      </c>
      <c r="J2808" s="246" t="n">
        <f aca="false">J2809</f>
        <v>0</v>
      </c>
      <c r="K2808" s="246" t="n">
        <f aca="false">K2809</f>
        <v>0</v>
      </c>
      <c r="L2808" s="246" t="n">
        <f aca="false">L2809</f>
        <v>0</v>
      </c>
      <c r="M2808" s="246" t="n">
        <f aca="false">M2809</f>
        <v>0</v>
      </c>
      <c r="N2808" s="246" t="n">
        <f aca="false">N2809</f>
        <v>0</v>
      </c>
      <c r="O2808" s="246" t="n">
        <f aca="false">O2809</f>
        <v>0</v>
      </c>
      <c r="P2808" s="246" t="n">
        <f aca="false">P2809</f>
        <v>0</v>
      </c>
      <c r="Q2808" s="246" t="n">
        <f aca="false">Q2809</f>
        <v>0</v>
      </c>
      <c r="R2808" s="246" t="n">
        <f aca="false">R2809</f>
        <v>0</v>
      </c>
      <c r="S2808" s="246" t="n">
        <f aca="false">S2809</f>
        <v>0</v>
      </c>
      <c r="T2808" s="246" t="n">
        <f aca="false">T2809</f>
        <v>0</v>
      </c>
      <c r="U2808" s="246" t="n">
        <f aca="false">U2809</f>
        <v>0</v>
      </c>
      <c r="V2808" s="246" t="n">
        <f aca="false">V2809</f>
        <v>0</v>
      </c>
      <c r="W2808" s="246" t="n">
        <f aca="false">W2809</f>
        <v>0</v>
      </c>
      <c r="X2808" s="246" t="n">
        <f aca="false">X2809</f>
        <v>0</v>
      </c>
      <c r="Y2808" s="246" t="n">
        <f aca="false">Y2809</f>
        <v>0</v>
      </c>
      <c r="Z2808" s="246" t="n">
        <f aca="false">Z2809</f>
        <v>0</v>
      </c>
      <c r="AA2808" s="246" t="n">
        <f aca="false">AA2809</f>
        <v>0</v>
      </c>
      <c r="AB2808" s="246" t="n">
        <f aca="false">AB2809</f>
        <v>0</v>
      </c>
      <c r="AC2808" s="246" t="n">
        <f aca="false">AC2809</f>
        <v>0</v>
      </c>
      <c r="AD2808" s="246" t="n">
        <f aca="false">AD2809</f>
        <v>0</v>
      </c>
      <c r="AE2808" s="246" t="n">
        <f aca="false">AE2809</f>
        <v>0</v>
      </c>
      <c r="AF2808" s="246" t="n">
        <f aca="false">AF2809</f>
        <v>0</v>
      </c>
      <c r="AG2808" s="246" t="n">
        <f aca="false">AG2809</f>
        <v>0</v>
      </c>
      <c r="AH2808" s="246" t="n">
        <f aca="false">AH2809</f>
        <v>0</v>
      </c>
      <c r="AI2808" s="246" t="n">
        <f aca="false">AI2809</f>
        <v>0</v>
      </c>
      <c r="AJ2808" s="246" t="n">
        <f aca="false">AJ2809</f>
        <v>0</v>
      </c>
      <c r="AK2808" s="246" t="n">
        <f aca="false">AK2809</f>
        <v>0</v>
      </c>
      <c r="AL2808" s="246" t="n">
        <f aca="false">AL2809</f>
        <v>0</v>
      </c>
      <c r="AM2808" s="246" t="n">
        <f aca="false">AM2809</f>
        <v>0</v>
      </c>
      <c r="AN2808" s="246" t="n">
        <f aca="false">AN2809</f>
        <v>0</v>
      </c>
      <c r="AO2808" s="246" t="n">
        <f aca="false">AO2809</f>
        <v>0</v>
      </c>
      <c r="AP2808" s="246" t="n">
        <f aca="false">AP2809</f>
        <v>0</v>
      </c>
      <c r="AQ2808" s="246" t="n">
        <f aca="false">AQ2809</f>
        <v>0</v>
      </c>
      <c r="AR2808" s="246" t="n">
        <f aca="false">AR2809</f>
        <v>0</v>
      </c>
      <c r="AS2808" s="246" t="n">
        <f aca="false">AS2809</f>
        <v>0</v>
      </c>
      <c r="AT2808" s="246" t="n">
        <f aca="false">AT2809</f>
        <v>0</v>
      </c>
      <c r="AU2808" s="246" t="n">
        <f aca="false">AU2809</f>
        <v>0</v>
      </c>
      <c r="AV2808" s="246" t="n">
        <f aca="false">AV2809</f>
        <v>0</v>
      </c>
      <c r="AW2808" s="246" t="n">
        <f aca="false">AW2809</f>
        <v>0</v>
      </c>
      <c r="AX2808" s="246" t="n">
        <f aca="false">AX2809</f>
        <v>0</v>
      </c>
      <c r="AY2808" s="246" t="n">
        <f aca="false">AY2809</f>
        <v>0</v>
      </c>
      <c r="AZ2808" s="246" t="n">
        <f aca="false">AZ2809</f>
        <v>0</v>
      </c>
      <c r="BA2808" s="246" t="n">
        <f aca="false">BA2809</f>
        <v>0</v>
      </c>
      <c r="BB2808" s="246" t="n">
        <f aca="false">BB2809</f>
        <v>0</v>
      </c>
      <c r="BC2808" s="246" t="n">
        <f aca="false">BC2809</f>
        <v>0</v>
      </c>
      <c r="BD2808" s="246" t="n">
        <f aca="false">BD2809</f>
        <v>0</v>
      </c>
      <c r="BE2808" s="246" t="n">
        <f aca="false">BE2809</f>
        <v>0</v>
      </c>
      <c r="BF2808" s="246" t="n">
        <f aca="false">BF2809</f>
        <v>0</v>
      </c>
      <c r="BG2808" s="246" t="n">
        <f aca="false">BG2809</f>
        <v>0</v>
      </c>
      <c r="BH2808" s="246" t="n">
        <f aca="false">BH2809</f>
        <v>0</v>
      </c>
      <c r="BI2808" s="246" t="n">
        <f aca="false">BI2809</f>
        <v>0</v>
      </c>
      <c r="BJ2808" s="246" t="n">
        <f aca="false">BJ2809</f>
        <v>0</v>
      </c>
      <c r="BK2808" s="246" t="n">
        <f aca="false">BK2809</f>
        <v>0</v>
      </c>
      <c r="BL2808" s="246" t="n">
        <f aca="false">BL2809</f>
        <v>0</v>
      </c>
      <c r="BM2808" s="246" t="n">
        <f aca="false">BM2809</f>
        <v>0</v>
      </c>
      <c r="BN2808" s="246" t="n">
        <f aca="false">BN2809</f>
        <v>0</v>
      </c>
      <c r="BO2808" s="246" t="n">
        <f aca="false">BO2809</f>
        <v>0</v>
      </c>
      <c r="BP2808" s="246" t="n">
        <f aca="false">BP2809</f>
        <v>0</v>
      </c>
      <c r="BQ2808" s="246" t="n">
        <f aca="false">BQ2809</f>
        <v>0</v>
      </c>
      <c r="BR2808" s="246" t="n">
        <f aca="false">BR2809</f>
        <v>0</v>
      </c>
      <c r="BS2808" s="246" t="n">
        <f aca="false">BS2809</f>
        <v>0</v>
      </c>
      <c r="BT2808" s="246" t="n">
        <f aca="false">BT2809</f>
        <v>0</v>
      </c>
      <c r="BU2808" s="246" t="n">
        <f aca="false">BU2809</f>
        <v>0</v>
      </c>
      <c r="BV2808" s="246" t="n">
        <f aca="false">BV2809</f>
        <v>0</v>
      </c>
      <c r="BW2808" s="246" t="n">
        <f aca="false">BW2809</f>
        <v>0</v>
      </c>
      <c r="BX2808" s="246" t="n">
        <f aca="false">BX2809</f>
        <v>0</v>
      </c>
      <c r="BY2808" s="246" t="n">
        <f aca="false">BY2809</f>
        <v>0</v>
      </c>
      <c r="BZ2808" s="246" t="n">
        <f aca="false">BZ2809</f>
        <v>0</v>
      </c>
      <c r="CA2808" s="246" t="n">
        <f aca="false">CA2809</f>
        <v>0</v>
      </c>
      <c r="CB2808" s="246" t="n">
        <f aca="false">CB2809</f>
        <v>0</v>
      </c>
      <c r="CC2808" s="246" t="n">
        <f aca="false">CC2809</f>
        <v>0</v>
      </c>
      <c r="CD2808" s="246" t="n">
        <f aca="false">CD2809</f>
        <v>0</v>
      </c>
    </row>
    <row r="2809" customFormat="false" ht="12.75" hidden="true" customHeight="false" outlineLevel="0" collapsed="false">
      <c r="A2809" s="214" t="s">
        <v>355</v>
      </c>
      <c r="B2809" s="76"/>
      <c r="C2809" s="98" t="s">
        <v>427</v>
      </c>
      <c r="D2809" s="98" t="s">
        <v>651</v>
      </c>
      <c r="E2809" s="98" t="s">
        <v>179</v>
      </c>
      <c r="F2809" s="98" t="s">
        <v>173</v>
      </c>
      <c r="G2809" s="98" t="s">
        <v>356</v>
      </c>
      <c r="H2809" s="78"/>
      <c r="I2809" s="246" t="n">
        <f aca="false">I2810</f>
        <v>0</v>
      </c>
      <c r="J2809" s="246" t="n">
        <f aca="false">J2810</f>
        <v>0</v>
      </c>
      <c r="K2809" s="246" t="n">
        <f aca="false">K2810</f>
        <v>0</v>
      </c>
      <c r="L2809" s="246" t="n">
        <f aca="false">L2810</f>
        <v>0</v>
      </c>
      <c r="M2809" s="246" t="n">
        <f aca="false">M2810</f>
        <v>0</v>
      </c>
      <c r="N2809" s="246" t="n">
        <f aca="false">N2810</f>
        <v>0</v>
      </c>
      <c r="O2809" s="246" t="n">
        <f aca="false">O2810</f>
        <v>0</v>
      </c>
      <c r="P2809" s="246" t="n">
        <f aca="false">P2810</f>
        <v>0</v>
      </c>
      <c r="Q2809" s="246" t="n">
        <f aca="false">Q2810</f>
        <v>0</v>
      </c>
      <c r="R2809" s="246" t="n">
        <f aca="false">R2810</f>
        <v>0</v>
      </c>
      <c r="S2809" s="246" t="n">
        <f aca="false">S2810</f>
        <v>0</v>
      </c>
      <c r="T2809" s="246" t="n">
        <f aca="false">T2810</f>
        <v>0</v>
      </c>
      <c r="U2809" s="246" t="n">
        <f aca="false">U2810</f>
        <v>0</v>
      </c>
      <c r="V2809" s="246" t="n">
        <f aca="false">V2810</f>
        <v>0</v>
      </c>
      <c r="W2809" s="246" t="n">
        <f aca="false">W2810</f>
        <v>0</v>
      </c>
      <c r="X2809" s="246" t="n">
        <f aca="false">X2810</f>
        <v>0</v>
      </c>
      <c r="Y2809" s="246" t="n">
        <f aca="false">Y2810</f>
        <v>0</v>
      </c>
      <c r="Z2809" s="246" t="n">
        <f aca="false">Z2810</f>
        <v>0</v>
      </c>
      <c r="AA2809" s="246" t="n">
        <f aca="false">AA2810</f>
        <v>0</v>
      </c>
      <c r="AB2809" s="246" t="n">
        <f aca="false">AB2810</f>
        <v>0</v>
      </c>
      <c r="AC2809" s="246" t="n">
        <f aca="false">AC2810</f>
        <v>0</v>
      </c>
      <c r="AD2809" s="246" t="n">
        <f aca="false">AD2810</f>
        <v>0</v>
      </c>
      <c r="AE2809" s="246" t="n">
        <f aca="false">AE2810</f>
        <v>0</v>
      </c>
      <c r="AF2809" s="246" t="n">
        <f aca="false">AF2810</f>
        <v>0</v>
      </c>
      <c r="AG2809" s="246" t="n">
        <f aca="false">AG2810</f>
        <v>0</v>
      </c>
      <c r="AH2809" s="246" t="n">
        <f aca="false">AH2810</f>
        <v>0</v>
      </c>
      <c r="AI2809" s="246" t="n">
        <f aca="false">AI2810</f>
        <v>0</v>
      </c>
      <c r="AJ2809" s="246" t="n">
        <f aca="false">AJ2810</f>
        <v>0</v>
      </c>
      <c r="AK2809" s="246" t="n">
        <f aca="false">AK2810</f>
        <v>0</v>
      </c>
      <c r="AL2809" s="246" t="n">
        <f aca="false">AL2810</f>
        <v>0</v>
      </c>
      <c r="AM2809" s="246" t="n">
        <f aca="false">AM2810</f>
        <v>0</v>
      </c>
      <c r="AN2809" s="246" t="n">
        <f aca="false">AN2810</f>
        <v>0</v>
      </c>
      <c r="AO2809" s="246" t="n">
        <f aca="false">AO2810</f>
        <v>0</v>
      </c>
      <c r="AP2809" s="246" t="n">
        <f aca="false">AP2810</f>
        <v>0</v>
      </c>
      <c r="AQ2809" s="246" t="n">
        <f aca="false">AQ2810</f>
        <v>0</v>
      </c>
      <c r="AR2809" s="246" t="n">
        <f aca="false">AR2810</f>
        <v>0</v>
      </c>
      <c r="AS2809" s="246" t="n">
        <f aca="false">AS2810</f>
        <v>0</v>
      </c>
      <c r="AT2809" s="246" t="n">
        <f aca="false">AT2810</f>
        <v>0</v>
      </c>
      <c r="AU2809" s="246" t="n">
        <f aca="false">AU2810</f>
        <v>0</v>
      </c>
      <c r="AV2809" s="246" t="n">
        <f aca="false">AV2810</f>
        <v>0</v>
      </c>
      <c r="AW2809" s="246" t="n">
        <f aca="false">AW2810</f>
        <v>0</v>
      </c>
      <c r="AX2809" s="246" t="n">
        <f aca="false">AX2810</f>
        <v>0</v>
      </c>
      <c r="AY2809" s="246" t="n">
        <f aca="false">AY2810</f>
        <v>0</v>
      </c>
      <c r="AZ2809" s="246" t="n">
        <f aca="false">AZ2810</f>
        <v>0</v>
      </c>
      <c r="BA2809" s="246" t="n">
        <f aca="false">BA2810</f>
        <v>0</v>
      </c>
      <c r="BB2809" s="246" t="n">
        <f aca="false">BB2810</f>
        <v>0</v>
      </c>
      <c r="BC2809" s="246" t="n">
        <f aca="false">BC2810</f>
        <v>0</v>
      </c>
      <c r="BD2809" s="246" t="n">
        <f aca="false">BD2810</f>
        <v>0</v>
      </c>
      <c r="BE2809" s="246" t="n">
        <f aca="false">BE2810</f>
        <v>0</v>
      </c>
      <c r="BF2809" s="246" t="n">
        <f aca="false">BF2810</f>
        <v>0</v>
      </c>
      <c r="BG2809" s="246" t="n">
        <f aca="false">BG2810</f>
        <v>0</v>
      </c>
      <c r="BH2809" s="246" t="n">
        <f aca="false">BH2810</f>
        <v>0</v>
      </c>
      <c r="BI2809" s="246" t="n">
        <f aca="false">BI2810</f>
        <v>0</v>
      </c>
      <c r="BJ2809" s="246" t="n">
        <f aca="false">BJ2810</f>
        <v>0</v>
      </c>
      <c r="BK2809" s="246" t="n">
        <f aca="false">BK2810</f>
        <v>0</v>
      </c>
      <c r="BL2809" s="246" t="n">
        <f aca="false">BL2810</f>
        <v>0</v>
      </c>
      <c r="BM2809" s="246" t="n">
        <f aca="false">BM2810</f>
        <v>0</v>
      </c>
      <c r="BN2809" s="246" t="n">
        <f aca="false">BN2810</f>
        <v>0</v>
      </c>
      <c r="BO2809" s="246" t="n">
        <f aca="false">BO2810</f>
        <v>0</v>
      </c>
      <c r="BP2809" s="246" t="n">
        <f aca="false">BP2810</f>
        <v>0</v>
      </c>
      <c r="BQ2809" s="246" t="n">
        <f aca="false">BQ2810</f>
        <v>0</v>
      </c>
      <c r="BR2809" s="246" t="n">
        <f aca="false">BR2810</f>
        <v>0</v>
      </c>
      <c r="BS2809" s="246" t="n">
        <f aca="false">BS2810</f>
        <v>0</v>
      </c>
      <c r="BT2809" s="246" t="n">
        <f aca="false">BT2810</f>
        <v>0</v>
      </c>
      <c r="BU2809" s="246" t="n">
        <f aca="false">BU2810</f>
        <v>0</v>
      </c>
      <c r="BV2809" s="246" t="n">
        <f aca="false">BV2810</f>
        <v>0</v>
      </c>
      <c r="BW2809" s="246" t="n">
        <f aca="false">BW2810</f>
        <v>0</v>
      </c>
      <c r="BX2809" s="246" t="n">
        <f aca="false">BX2810</f>
        <v>0</v>
      </c>
      <c r="BY2809" s="246" t="n">
        <f aca="false">BY2810</f>
        <v>0</v>
      </c>
      <c r="BZ2809" s="246" t="n">
        <f aca="false">BZ2810</f>
        <v>0</v>
      </c>
      <c r="CA2809" s="246" t="n">
        <f aca="false">CA2810</f>
        <v>0</v>
      </c>
      <c r="CB2809" s="246" t="n">
        <f aca="false">CB2810</f>
        <v>0</v>
      </c>
      <c r="CC2809" s="246" t="n">
        <f aca="false">CC2810</f>
        <v>0</v>
      </c>
      <c r="CD2809" s="246" t="n">
        <f aca="false">CD2810</f>
        <v>0</v>
      </c>
    </row>
    <row r="2810" customFormat="false" ht="12.75" hidden="true" customHeight="false" outlineLevel="0" collapsed="false">
      <c r="A2810" s="81" t="s">
        <v>131</v>
      </c>
      <c r="B2810" s="81"/>
      <c r="C2810" s="82" t="s">
        <v>427</v>
      </c>
      <c r="D2810" s="82" t="s">
        <v>651</v>
      </c>
      <c r="E2810" s="82" t="s">
        <v>179</v>
      </c>
      <c r="F2810" s="82" t="s">
        <v>173</v>
      </c>
      <c r="G2810" s="82" t="s">
        <v>356</v>
      </c>
      <c r="H2810" s="83" t="n">
        <v>300</v>
      </c>
      <c r="I2810" s="230" t="n">
        <f aca="false">SUM(I2812:I2812)</f>
        <v>0</v>
      </c>
      <c r="J2810" s="230" t="n">
        <f aca="false">SUM(J2812:J2812)</f>
        <v>0</v>
      </c>
      <c r="K2810" s="230" t="n">
        <f aca="false">SUM(K2812:K2812)</f>
        <v>0</v>
      </c>
      <c r="L2810" s="230" t="n">
        <f aca="false">SUM(L2812:L2812)</f>
        <v>0</v>
      </c>
      <c r="M2810" s="230" t="n">
        <f aca="false">SUM(M2812:M2812)</f>
        <v>0</v>
      </c>
      <c r="N2810" s="230" t="n">
        <f aca="false">SUM(N2812:N2812)</f>
        <v>0</v>
      </c>
      <c r="O2810" s="230" t="n">
        <f aca="false">SUM(O2812:O2812)</f>
        <v>0</v>
      </c>
      <c r="P2810" s="230" t="n">
        <f aca="false">SUM(P2812:P2812)</f>
        <v>0</v>
      </c>
      <c r="Q2810" s="230" t="n">
        <f aca="false">SUM(Q2812:Q2812)</f>
        <v>0</v>
      </c>
      <c r="R2810" s="230" t="n">
        <f aca="false">SUM(R2812:R2812)</f>
        <v>0</v>
      </c>
      <c r="S2810" s="230" t="n">
        <f aca="false">SUM(S2812:S2812)</f>
        <v>0</v>
      </c>
      <c r="T2810" s="230" t="n">
        <f aca="false">SUM(T2812:T2812)</f>
        <v>0</v>
      </c>
      <c r="U2810" s="230" t="n">
        <f aca="false">SUM(U2812:U2812)</f>
        <v>0</v>
      </c>
      <c r="V2810" s="230" t="n">
        <f aca="false">SUM(V2812:V2812)</f>
        <v>0</v>
      </c>
      <c r="W2810" s="230" t="n">
        <f aca="false">SUM(W2812:W2812)</f>
        <v>0</v>
      </c>
      <c r="X2810" s="230" t="n">
        <f aca="false">SUM(X2812:X2812)</f>
        <v>0</v>
      </c>
      <c r="Y2810" s="230" t="n">
        <f aca="false">SUM(Y2812:Y2812)</f>
        <v>0</v>
      </c>
      <c r="Z2810" s="230" t="n">
        <f aca="false">SUM(Z2812:Z2812)</f>
        <v>0</v>
      </c>
      <c r="AA2810" s="230" t="n">
        <f aca="false">SUM(AA2812:AA2812)</f>
        <v>0</v>
      </c>
      <c r="AB2810" s="230" t="n">
        <f aca="false">SUM(AB2812:AB2812)</f>
        <v>0</v>
      </c>
      <c r="AC2810" s="230" t="n">
        <f aca="false">SUM(AC2812:AC2812)</f>
        <v>0</v>
      </c>
      <c r="AD2810" s="230" t="n">
        <f aca="false">SUM(AD2812:AD2812)</f>
        <v>0</v>
      </c>
      <c r="AE2810" s="230" t="n">
        <f aca="false">SUM(AE2812:AE2812)</f>
        <v>0</v>
      </c>
      <c r="AF2810" s="230" t="n">
        <f aca="false">SUM(AF2812:AF2812)</f>
        <v>0</v>
      </c>
      <c r="AG2810" s="230" t="n">
        <f aca="false">SUM(AG2812:AG2812)</f>
        <v>0</v>
      </c>
      <c r="AH2810" s="230" t="n">
        <f aca="false">SUM(AH2812:AH2812)</f>
        <v>0</v>
      </c>
      <c r="AI2810" s="230" t="n">
        <f aca="false">SUM(AI2812:AI2812)</f>
        <v>0</v>
      </c>
      <c r="AJ2810" s="230" t="n">
        <f aca="false">SUM(AJ2812:AJ2812)</f>
        <v>0</v>
      </c>
      <c r="AK2810" s="230" t="n">
        <f aca="false">SUM(AK2812:AK2812)</f>
        <v>0</v>
      </c>
      <c r="AL2810" s="230" t="n">
        <f aca="false">SUM(AL2812:AL2812)</f>
        <v>0</v>
      </c>
      <c r="AM2810" s="230" t="n">
        <f aca="false">SUM(AM2812:AM2812)</f>
        <v>0</v>
      </c>
      <c r="AN2810" s="230" t="n">
        <f aca="false">SUM(AN2812:AN2812)</f>
        <v>0</v>
      </c>
      <c r="AO2810" s="230" t="n">
        <f aca="false">SUM(AO2812:AO2812)</f>
        <v>0</v>
      </c>
      <c r="AP2810" s="230" t="n">
        <f aca="false">SUM(AP2812:AP2812)</f>
        <v>0</v>
      </c>
      <c r="AQ2810" s="230" t="n">
        <f aca="false">SUM(AQ2812:AQ2812)</f>
        <v>0</v>
      </c>
      <c r="AR2810" s="230" t="n">
        <f aca="false">SUM(AR2812:AR2812)</f>
        <v>0</v>
      </c>
      <c r="AS2810" s="230" t="n">
        <f aca="false">SUM(AS2812:AS2812)</f>
        <v>0</v>
      </c>
      <c r="AT2810" s="230" t="n">
        <f aca="false">SUM(AT2812:AT2812)</f>
        <v>0</v>
      </c>
      <c r="AU2810" s="230" t="n">
        <f aca="false">SUM(AU2812:AU2812)</f>
        <v>0</v>
      </c>
      <c r="AV2810" s="230" t="n">
        <f aca="false">SUM(AV2812:AV2812)</f>
        <v>0</v>
      </c>
      <c r="AW2810" s="230" t="n">
        <f aca="false">SUM(AW2812:AW2812)</f>
        <v>0</v>
      </c>
      <c r="AX2810" s="230" t="n">
        <f aca="false">SUM(AX2812:AX2812)</f>
        <v>0</v>
      </c>
      <c r="AY2810" s="230" t="n">
        <f aca="false">SUM(AY2812:AY2812)</f>
        <v>0</v>
      </c>
      <c r="AZ2810" s="230" t="n">
        <f aca="false">SUM(AZ2812:AZ2812)</f>
        <v>0</v>
      </c>
      <c r="BA2810" s="230" t="n">
        <f aca="false">SUM(BA2812:BA2812)</f>
        <v>0</v>
      </c>
      <c r="BB2810" s="230" t="n">
        <f aca="false">SUM(BB2812:BB2812)</f>
        <v>0</v>
      </c>
      <c r="BC2810" s="230" t="n">
        <f aca="false">SUM(BC2812:BC2812)</f>
        <v>0</v>
      </c>
      <c r="BD2810" s="230" t="n">
        <f aca="false">SUM(BD2812:BD2812)</f>
        <v>0</v>
      </c>
      <c r="BE2810" s="230" t="n">
        <f aca="false">SUM(BE2812:BE2812)</f>
        <v>0</v>
      </c>
      <c r="BF2810" s="230" t="n">
        <f aca="false">SUM(BF2812:BF2812)</f>
        <v>0</v>
      </c>
      <c r="BG2810" s="230" t="n">
        <f aca="false">SUM(BG2812:BG2812)</f>
        <v>0</v>
      </c>
      <c r="BH2810" s="230" t="n">
        <f aca="false">SUM(BH2812:BH2812)</f>
        <v>0</v>
      </c>
      <c r="BI2810" s="230" t="n">
        <f aca="false">SUM(BI2812:BI2812)</f>
        <v>0</v>
      </c>
      <c r="BJ2810" s="230" t="n">
        <f aca="false">SUM(BJ2812:BJ2812)</f>
        <v>0</v>
      </c>
      <c r="BK2810" s="230" t="n">
        <f aca="false">SUM(BK2812:BK2812)</f>
        <v>0</v>
      </c>
      <c r="BL2810" s="230" t="n">
        <f aca="false">SUM(BL2812:BL2812)</f>
        <v>0</v>
      </c>
      <c r="BM2810" s="230" t="n">
        <f aca="false">SUM(BM2812:BM2812)</f>
        <v>0</v>
      </c>
      <c r="BN2810" s="230" t="n">
        <f aca="false">SUM(BN2812:BN2812)</f>
        <v>0</v>
      </c>
      <c r="BO2810" s="230" t="n">
        <f aca="false">SUM(BO2812:BO2812)</f>
        <v>0</v>
      </c>
      <c r="BP2810" s="230" t="n">
        <f aca="false">SUM(BP2812:BP2812)</f>
        <v>0</v>
      </c>
      <c r="BQ2810" s="230" t="n">
        <f aca="false">SUM(BQ2812:BQ2812)</f>
        <v>0</v>
      </c>
      <c r="BR2810" s="230" t="n">
        <f aca="false">SUM(BR2812:BR2812)</f>
        <v>0</v>
      </c>
      <c r="BS2810" s="230" t="n">
        <f aca="false">SUM(BS2812:BS2812)</f>
        <v>0</v>
      </c>
      <c r="BT2810" s="230" t="n">
        <f aca="false">SUM(BT2812:BT2812)</f>
        <v>0</v>
      </c>
      <c r="BU2810" s="230" t="n">
        <f aca="false">SUM(BU2812:BU2812)</f>
        <v>0</v>
      </c>
      <c r="BV2810" s="230" t="n">
        <f aca="false">SUM(BV2812:BV2812)</f>
        <v>0</v>
      </c>
      <c r="BW2810" s="230" t="n">
        <f aca="false">SUM(BW2812:BW2812)</f>
        <v>0</v>
      </c>
      <c r="BX2810" s="230" t="n">
        <f aca="false">SUM(BX2812:BX2812)</f>
        <v>0</v>
      </c>
      <c r="BY2810" s="230" t="n">
        <f aca="false">SUM(BY2812:BY2812)</f>
        <v>0</v>
      </c>
      <c r="BZ2810" s="230" t="n">
        <f aca="false">SUM(BZ2812:BZ2812)</f>
        <v>0</v>
      </c>
      <c r="CA2810" s="230" t="n">
        <f aca="false">SUM(CA2812:CA2812)</f>
        <v>0</v>
      </c>
      <c r="CB2810" s="230" t="n">
        <f aca="false">SUM(CB2812:CB2812)</f>
        <v>0</v>
      </c>
      <c r="CC2810" s="230" t="n">
        <f aca="false">SUM(CC2812:CC2812)</f>
        <v>0</v>
      </c>
      <c r="CD2810" s="230" t="n">
        <f aca="false">SUM(CD2812:CD2812)</f>
        <v>0</v>
      </c>
    </row>
    <row r="2811" customFormat="false" ht="12.75" hidden="true" customHeight="false" outlineLevel="0" collapsed="false">
      <c r="A2811" s="81" t="s">
        <v>113</v>
      </c>
      <c r="B2811" s="81"/>
      <c r="C2811" s="82"/>
      <c r="D2811" s="82"/>
      <c r="E2811" s="82"/>
      <c r="F2811" s="82"/>
      <c r="G2811" s="82"/>
      <c r="H2811" s="83"/>
      <c r="I2811" s="230"/>
      <c r="J2811" s="230"/>
      <c r="K2811" s="230"/>
      <c r="L2811" s="230"/>
      <c r="M2811" s="230"/>
      <c r="N2811" s="230"/>
      <c r="O2811" s="230"/>
      <c r="P2811" s="230"/>
      <c r="Q2811" s="230"/>
      <c r="R2811" s="230"/>
      <c r="S2811" s="230"/>
      <c r="T2811" s="230"/>
      <c r="U2811" s="230"/>
      <c r="V2811" s="230"/>
      <c r="W2811" s="230"/>
      <c r="X2811" s="230"/>
      <c r="Y2811" s="230"/>
      <c r="Z2811" s="230"/>
      <c r="AA2811" s="230"/>
      <c r="AB2811" s="230"/>
      <c r="AC2811" s="230"/>
      <c r="AD2811" s="230"/>
      <c r="AE2811" s="230"/>
      <c r="AF2811" s="230"/>
      <c r="AG2811" s="230"/>
      <c r="AH2811" s="230"/>
      <c r="AI2811" s="230"/>
      <c r="AJ2811" s="230"/>
      <c r="AK2811" s="230"/>
      <c r="AL2811" s="230"/>
      <c r="AM2811" s="230"/>
      <c r="AN2811" s="230"/>
      <c r="AO2811" s="230"/>
      <c r="AP2811" s="230"/>
      <c r="AQ2811" s="230"/>
      <c r="AR2811" s="230"/>
      <c r="AS2811" s="230"/>
      <c r="AT2811" s="230"/>
      <c r="AU2811" s="230"/>
      <c r="AV2811" s="230"/>
      <c r="AW2811" s="230"/>
      <c r="AX2811" s="230"/>
      <c r="AY2811" s="230"/>
      <c r="AZ2811" s="230"/>
      <c r="BA2811" s="230"/>
      <c r="BB2811" s="230"/>
      <c r="BC2811" s="230"/>
      <c r="BD2811" s="230"/>
      <c r="BE2811" s="230"/>
      <c r="BF2811" s="230"/>
      <c r="BG2811" s="230"/>
      <c r="BH2811" s="230"/>
      <c r="BI2811" s="230"/>
      <c r="BJ2811" s="230"/>
      <c r="BK2811" s="230"/>
      <c r="BL2811" s="230"/>
      <c r="BM2811" s="230"/>
      <c r="BN2811" s="230"/>
      <c r="BO2811" s="230"/>
      <c r="BP2811" s="230"/>
      <c r="BQ2811" s="230"/>
      <c r="BR2811" s="230"/>
      <c r="BS2811" s="230"/>
      <c r="BT2811" s="230"/>
      <c r="BU2811" s="230"/>
      <c r="BV2811" s="230"/>
      <c r="BW2811" s="230"/>
      <c r="BX2811" s="230"/>
      <c r="BY2811" s="230"/>
      <c r="BZ2811" s="230"/>
      <c r="CA2811" s="230"/>
      <c r="CB2811" s="230"/>
      <c r="CC2811" s="230"/>
      <c r="CD2811" s="230"/>
    </row>
    <row r="2812" customFormat="false" ht="12.75" hidden="true" customHeight="false" outlineLevel="0" collapsed="false">
      <c r="A2812" s="86" t="s">
        <v>132</v>
      </c>
      <c r="B2812" s="86"/>
      <c r="C2812" s="82" t="s">
        <v>427</v>
      </c>
      <c r="D2812" s="82" t="s">
        <v>651</v>
      </c>
      <c r="E2812" s="82" t="s">
        <v>179</v>
      </c>
      <c r="F2812" s="82" t="s">
        <v>173</v>
      </c>
      <c r="G2812" s="82" t="s">
        <v>356</v>
      </c>
      <c r="H2812" s="83" t="n">
        <v>310</v>
      </c>
      <c r="I2812" s="230"/>
      <c r="J2812" s="230"/>
      <c r="K2812" s="230"/>
      <c r="L2812" s="230" t="n">
        <f aca="false">M2812+AI2812</f>
        <v>0</v>
      </c>
      <c r="M2812" s="230" t="n">
        <f aca="false">N2812+O2812+P2812+Q2812+R2812+S2812+T2812+U2812+V2812+W2812+X2812+Y2812+Z2812+AA2812+AB2812+AC2812</f>
        <v>0</v>
      </c>
      <c r="N2812" s="230"/>
      <c r="O2812" s="230"/>
      <c r="P2812" s="230"/>
      <c r="Q2812" s="230"/>
      <c r="R2812" s="230"/>
      <c r="S2812" s="230"/>
      <c r="T2812" s="230"/>
      <c r="U2812" s="230"/>
      <c r="V2812" s="230"/>
      <c r="W2812" s="230"/>
      <c r="X2812" s="230"/>
      <c r="Y2812" s="230"/>
      <c r="Z2812" s="230"/>
      <c r="AA2812" s="230"/>
      <c r="AB2812" s="230"/>
      <c r="AC2812" s="230"/>
      <c r="AD2812" s="230"/>
      <c r="AE2812" s="230"/>
      <c r="AF2812" s="230"/>
      <c r="AG2812" s="230"/>
      <c r="AH2812" s="230"/>
      <c r="AI2812" s="230" t="n">
        <f aca="false">AJ2812+AK2812+AL2812+AM2812+AN2812+AO2812+AP2812+AY2812+AZ2812+BA2812+BB2812+BC2812+BD2812</f>
        <v>0</v>
      </c>
      <c r="AJ2812" s="230"/>
      <c r="AK2812" s="230"/>
      <c r="AL2812" s="230"/>
      <c r="AM2812" s="230"/>
      <c r="AN2812" s="230"/>
      <c r="AO2812" s="230"/>
      <c r="AP2812" s="230" t="n">
        <f aca="false">AQ2812+AR2812+AS2812+AT2812+AU2812+AV2812+AW2812</f>
        <v>0</v>
      </c>
      <c r="AQ2812" s="230"/>
      <c r="AR2812" s="230"/>
      <c r="AS2812" s="230"/>
      <c r="AT2812" s="230"/>
      <c r="AU2812" s="230"/>
      <c r="AV2812" s="230"/>
      <c r="AW2812" s="230"/>
      <c r="AX2812" s="230"/>
      <c r="AY2812" s="230"/>
      <c r="AZ2812" s="230"/>
      <c r="BA2812" s="230"/>
      <c r="BB2812" s="230"/>
      <c r="BC2812" s="230"/>
      <c r="BD2812" s="230"/>
      <c r="BE2812" s="230"/>
      <c r="BF2812" s="230"/>
      <c r="BG2812" s="230"/>
      <c r="BH2812" s="230"/>
      <c r="BI2812" s="230"/>
      <c r="BJ2812" s="230"/>
      <c r="BK2812" s="230"/>
      <c r="BL2812" s="230"/>
      <c r="BM2812" s="230"/>
      <c r="BN2812" s="230"/>
      <c r="BO2812" s="230"/>
      <c r="BP2812" s="230"/>
      <c r="BQ2812" s="230"/>
      <c r="BR2812" s="230"/>
      <c r="BS2812" s="230"/>
      <c r="BT2812" s="230"/>
      <c r="BU2812" s="230"/>
      <c r="BV2812" s="230"/>
      <c r="BW2812" s="230"/>
      <c r="BX2812" s="230"/>
      <c r="BY2812" s="230"/>
      <c r="BZ2812" s="230" t="n">
        <f aca="false">CA2812+CB2812+CC2812+CD2812+CE2812+CF2812+CG2812+CH2812+CI2812+CJ2812+CK2812+CL2812+CM2812+CN2812+CO2812+CP2812</f>
        <v>0</v>
      </c>
      <c r="CA2812" s="230"/>
      <c r="CB2812" s="230"/>
      <c r="CC2812" s="230"/>
      <c r="CD2812" s="230"/>
    </row>
    <row r="2813" customFormat="false" ht="12.75" hidden="true" customHeight="false" outlineLevel="0" collapsed="false">
      <c r="A2813" s="86"/>
      <c r="B2813" s="86"/>
      <c r="C2813" s="82"/>
      <c r="D2813" s="82"/>
      <c r="E2813" s="82"/>
      <c r="F2813" s="82"/>
      <c r="G2813" s="82"/>
      <c r="H2813" s="83"/>
      <c r="I2813" s="230"/>
      <c r="J2813" s="230"/>
      <c r="K2813" s="230"/>
      <c r="L2813" s="230"/>
      <c r="M2813" s="230"/>
      <c r="N2813" s="230"/>
      <c r="O2813" s="230"/>
      <c r="P2813" s="230"/>
      <c r="Q2813" s="230"/>
      <c r="R2813" s="230"/>
      <c r="S2813" s="230"/>
      <c r="T2813" s="230"/>
      <c r="U2813" s="230"/>
      <c r="V2813" s="230"/>
      <c r="W2813" s="230"/>
      <c r="X2813" s="230"/>
      <c r="Y2813" s="230"/>
      <c r="Z2813" s="230"/>
      <c r="AA2813" s="230"/>
      <c r="AB2813" s="230"/>
      <c r="AC2813" s="230"/>
      <c r="AD2813" s="230"/>
      <c r="AE2813" s="230"/>
      <c r="AF2813" s="230"/>
      <c r="AG2813" s="230"/>
      <c r="AH2813" s="230"/>
      <c r="AI2813" s="230"/>
      <c r="AJ2813" s="230"/>
      <c r="AK2813" s="230"/>
      <c r="AL2813" s="230"/>
      <c r="AM2813" s="230"/>
      <c r="AN2813" s="230"/>
      <c r="AO2813" s="230"/>
      <c r="AP2813" s="230"/>
      <c r="AQ2813" s="230"/>
      <c r="AR2813" s="230"/>
      <c r="AS2813" s="230"/>
      <c r="AT2813" s="230"/>
      <c r="AU2813" s="230"/>
      <c r="AV2813" s="230"/>
      <c r="AW2813" s="230"/>
      <c r="AX2813" s="230"/>
      <c r="AY2813" s="230"/>
      <c r="AZ2813" s="230"/>
      <c r="BA2813" s="230"/>
      <c r="BB2813" s="230"/>
      <c r="BC2813" s="230"/>
      <c r="BD2813" s="230"/>
      <c r="BE2813" s="230"/>
      <c r="BF2813" s="230"/>
      <c r="BG2813" s="230"/>
      <c r="BH2813" s="230"/>
      <c r="BI2813" s="230"/>
      <c r="BJ2813" s="230"/>
      <c r="BK2813" s="230"/>
      <c r="BL2813" s="230"/>
      <c r="BM2813" s="230"/>
      <c r="BN2813" s="230"/>
      <c r="BO2813" s="230"/>
      <c r="BP2813" s="230"/>
      <c r="BQ2813" s="230"/>
      <c r="BR2813" s="230"/>
      <c r="BS2813" s="230"/>
      <c r="BT2813" s="230"/>
      <c r="BU2813" s="230"/>
      <c r="BV2813" s="230"/>
      <c r="BW2813" s="230"/>
      <c r="BX2813" s="230"/>
      <c r="BY2813" s="230"/>
      <c r="BZ2813" s="230"/>
      <c r="CA2813" s="230"/>
      <c r="CB2813" s="230"/>
      <c r="CC2813" s="230"/>
      <c r="CD2813" s="230"/>
    </row>
    <row r="2814" customFormat="false" ht="12.75" hidden="true" customHeight="false" outlineLevel="0" collapsed="false">
      <c r="A2814" s="196" t="s">
        <v>668</v>
      </c>
      <c r="B2814" s="107"/>
      <c r="C2814" s="72" t="s">
        <v>467</v>
      </c>
      <c r="D2814" s="91"/>
      <c r="E2814" s="91"/>
      <c r="F2814" s="91"/>
      <c r="G2814" s="91"/>
      <c r="H2814" s="92"/>
      <c r="I2814" s="245" t="n">
        <f aca="false">I2815</f>
        <v>0</v>
      </c>
      <c r="J2814" s="245" t="n">
        <f aca="false">J2815</f>
        <v>0</v>
      </c>
      <c r="K2814" s="245" t="n">
        <f aca="false">K2815</f>
        <v>0</v>
      </c>
      <c r="L2814" s="245" t="n">
        <f aca="false">L2815</f>
        <v>0</v>
      </c>
      <c r="M2814" s="245" t="n">
        <f aca="false">M2815</f>
        <v>0</v>
      </c>
      <c r="N2814" s="245" t="n">
        <f aca="false">N2815</f>
        <v>0</v>
      </c>
      <c r="O2814" s="245" t="n">
        <f aca="false">O2815</f>
        <v>0</v>
      </c>
      <c r="P2814" s="245" t="n">
        <f aca="false">P2815</f>
        <v>0</v>
      </c>
      <c r="Q2814" s="245" t="n">
        <f aca="false">Q2815</f>
        <v>0</v>
      </c>
      <c r="R2814" s="245" t="n">
        <f aca="false">R2815</f>
        <v>0</v>
      </c>
      <c r="S2814" s="245" t="n">
        <f aca="false">S2815</f>
        <v>0</v>
      </c>
      <c r="T2814" s="245" t="n">
        <f aca="false">T2815</f>
        <v>0</v>
      </c>
      <c r="U2814" s="245" t="n">
        <f aca="false">U2815</f>
        <v>0</v>
      </c>
      <c r="V2814" s="245" t="n">
        <f aca="false">V2815</f>
        <v>0</v>
      </c>
      <c r="W2814" s="245" t="n">
        <f aca="false">W2815</f>
        <v>0</v>
      </c>
      <c r="X2814" s="245" t="n">
        <f aca="false">X2815</f>
        <v>0</v>
      </c>
      <c r="Y2814" s="245" t="n">
        <f aca="false">Y2815</f>
        <v>0</v>
      </c>
      <c r="Z2814" s="245" t="n">
        <f aca="false">Z2815</f>
        <v>0</v>
      </c>
      <c r="AA2814" s="245" t="n">
        <f aca="false">AA2815</f>
        <v>0</v>
      </c>
      <c r="AB2814" s="245" t="n">
        <f aca="false">AB2815</f>
        <v>0</v>
      </c>
      <c r="AC2814" s="245" t="n">
        <f aca="false">AC2815</f>
        <v>0</v>
      </c>
      <c r="AD2814" s="245" t="n">
        <f aca="false">AD2815</f>
        <v>0</v>
      </c>
      <c r="AE2814" s="245" t="n">
        <f aca="false">AE2815</f>
        <v>0</v>
      </c>
      <c r="AF2814" s="245" t="n">
        <f aca="false">AF2815</f>
        <v>0</v>
      </c>
      <c r="AG2814" s="245" t="n">
        <f aca="false">AG2815</f>
        <v>0</v>
      </c>
      <c r="AH2814" s="245" t="n">
        <f aca="false">AH2815</f>
        <v>0</v>
      </c>
      <c r="AI2814" s="245" t="n">
        <f aca="false">AI2815</f>
        <v>0</v>
      </c>
      <c r="AJ2814" s="245" t="n">
        <f aca="false">AJ2815</f>
        <v>0</v>
      </c>
      <c r="AK2814" s="245" t="n">
        <f aca="false">AK2815</f>
        <v>0</v>
      </c>
      <c r="AL2814" s="245" t="n">
        <f aca="false">AL2815</f>
        <v>0</v>
      </c>
      <c r="AM2814" s="245" t="n">
        <f aca="false">AM2815</f>
        <v>0</v>
      </c>
      <c r="AN2814" s="245" t="n">
        <f aca="false">AN2815</f>
        <v>0</v>
      </c>
      <c r="AO2814" s="245" t="n">
        <f aca="false">AO2815</f>
        <v>0</v>
      </c>
      <c r="AP2814" s="245" t="n">
        <f aca="false">AP2815</f>
        <v>0</v>
      </c>
      <c r="AQ2814" s="245" t="n">
        <f aca="false">AQ2815</f>
        <v>0</v>
      </c>
      <c r="AR2814" s="245" t="n">
        <f aca="false">AR2815</f>
        <v>0</v>
      </c>
      <c r="AS2814" s="245" t="n">
        <f aca="false">AS2815</f>
        <v>0</v>
      </c>
      <c r="AT2814" s="245" t="n">
        <f aca="false">AT2815</f>
        <v>0</v>
      </c>
      <c r="AU2814" s="245" t="n">
        <f aca="false">AU2815</f>
        <v>0</v>
      </c>
      <c r="AV2814" s="245" t="n">
        <f aca="false">AV2815</f>
        <v>0</v>
      </c>
      <c r="AW2814" s="245" t="n">
        <f aca="false">AW2815</f>
        <v>0</v>
      </c>
      <c r="AX2814" s="245" t="n">
        <f aca="false">AX2815</f>
        <v>0</v>
      </c>
      <c r="AY2814" s="245" t="n">
        <f aca="false">AY2815</f>
        <v>0</v>
      </c>
      <c r="AZ2814" s="245" t="n">
        <f aca="false">AZ2815</f>
        <v>0</v>
      </c>
      <c r="BA2814" s="245" t="n">
        <f aca="false">BA2815</f>
        <v>0</v>
      </c>
      <c r="BB2814" s="245" t="n">
        <f aca="false">BB2815</f>
        <v>0</v>
      </c>
      <c r="BC2814" s="245" t="n">
        <f aca="false">BC2815</f>
        <v>0</v>
      </c>
      <c r="BD2814" s="245" t="n">
        <f aca="false">BD2815</f>
        <v>0</v>
      </c>
      <c r="BE2814" s="245" t="n">
        <f aca="false">BE2815</f>
        <v>0</v>
      </c>
      <c r="BF2814" s="245" t="n">
        <f aca="false">BF2815</f>
        <v>0</v>
      </c>
      <c r="BG2814" s="245" t="n">
        <f aca="false">BG2815</f>
        <v>0</v>
      </c>
      <c r="BH2814" s="245" t="n">
        <f aca="false">BH2815</f>
        <v>0</v>
      </c>
      <c r="BI2814" s="245" t="n">
        <f aca="false">BI2815</f>
        <v>0</v>
      </c>
      <c r="BJ2814" s="245" t="n">
        <f aca="false">BJ2815</f>
        <v>0</v>
      </c>
      <c r="BK2814" s="245" t="n">
        <f aca="false">BK2815</f>
        <v>0</v>
      </c>
      <c r="BL2814" s="245" t="n">
        <f aca="false">BL2815</f>
        <v>0</v>
      </c>
      <c r="BM2814" s="245" t="n">
        <f aca="false">BM2815</f>
        <v>0</v>
      </c>
      <c r="BN2814" s="245" t="n">
        <f aca="false">BN2815</f>
        <v>0</v>
      </c>
      <c r="BO2814" s="245" t="n">
        <f aca="false">BO2815</f>
        <v>0</v>
      </c>
      <c r="BP2814" s="245" t="n">
        <f aca="false">BP2815</f>
        <v>0</v>
      </c>
      <c r="BQ2814" s="245" t="n">
        <f aca="false">BQ2815</f>
        <v>0</v>
      </c>
      <c r="BR2814" s="245" t="n">
        <f aca="false">BR2815</f>
        <v>0</v>
      </c>
      <c r="BS2814" s="245" t="n">
        <f aca="false">BS2815</f>
        <v>0</v>
      </c>
      <c r="BT2814" s="245" t="n">
        <f aca="false">BT2815</f>
        <v>0</v>
      </c>
      <c r="BU2814" s="245" t="n">
        <f aca="false">BU2815</f>
        <v>0</v>
      </c>
      <c r="BV2814" s="245" t="n">
        <f aca="false">BV2815</f>
        <v>0</v>
      </c>
      <c r="BW2814" s="245" t="n">
        <f aca="false">BW2815</f>
        <v>0</v>
      </c>
      <c r="BX2814" s="245" t="n">
        <f aca="false">BX2815</f>
        <v>0</v>
      </c>
      <c r="BY2814" s="245" t="n">
        <f aca="false">BY2815</f>
        <v>0</v>
      </c>
      <c r="BZ2814" s="245" t="n">
        <f aca="false">BZ2815</f>
        <v>0</v>
      </c>
      <c r="CA2814" s="245" t="n">
        <f aca="false">CA2815</f>
        <v>0</v>
      </c>
      <c r="CB2814" s="245" t="n">
        <f aca="false">CB2815</f>
        <v>0</v>
      </c>
      <c r="CC2814" s="245" t="n">
        <f aca="false">CC2815</f>
        <v>0</v>
      </c>
      <c r="CD2814" s="245" t="n">
        <f aca="false">CD2815</f>
        <v>0</v>
      </c>
    </row>
    <row r="2815" customFormat="false" ht="12.75" hidden="true" customHeight="false" outlineLevel="0" collapsed="false">
      <c r="A2815" s="75" t="s">
        <v>650</v>
      </c>
      <c r="B2815" s="76"/>
      <c r="C2815" s="77" t="s">
        <v>467</v>
      </c>
      <c r="D2815" s="77" t="s">
        <v>651</v>
      </c>
      <c r="E2815" s="77" t="s">
        <v>107</v>
      </c>
      <c r="F2815" s="77" t="s">
        <v>107</v>
      </c>
      <c r="G2815" s="77"/>
      <c r="H2815" s="78"/>
      <c r="I2815" s="246" t="n">
        <f aca="false">I2816</f>
        <v>0</v>
      </c>
      <c r="J2815" s="246" t="n">
        <f aca="false">J2816</f>
        <v>0</v>
      </c>
      <c r="K2815" s="246" t="n">
        <f aca="false">K2816</f>
        <v>0</v>
      </c>
      <c r="L2815" s="246" t="n">
        <f aca="false">L2816</f>
        <v>0</v>
      </c>
      <c r="M2815" s="246" t="n">
        <f aca="false">M2816</f>
        <v>0</v>
      </c>
      <c r="N2815" s="246" t="n">
        <f aca="false">N2816</f>
        <v>0</v>
      </c>
      <c r="O2815" s="246" t="n">
        <f aca="false">O2816</f>
        <v>0</v>
      </c>
      <c r="P2815" s="246" t="n">
        <f aca="false">P2816</f>
        <v>0</v>
      </c>
      <c r="Q2815" s="246" t="n">
        <f aca="false">Q2816</f>
        <v>0</v>
      </c>
      <c r="R2815" s="246" t="n">
        <f aca="false">R2816</f>
        <v>0</v>
      </c>
      <c r="S2815" s="246" t="n">
        <f aca="false">S2816</f>
        <v>0</v>
      </c>
      <c r="T2815" s="246" t="n">
        <f aca="false">T2816</f>
        <v>0</v>
      </c>
      <c r="U2815" s="246" t="n">
        <f aca="false">U2816</f>
        <v>0</v>
      </c>
      <c r="V2815" s="246" t="n">
        <f aca="false">V2816</f>
        <v>0</v>
      </c>
      <c r="W2815" s="246" t="n">
        <f aca="false">W2816</f>
        <v>0</v>
      </c>
      <c r="X2815" s="246" t="n">
        <f aca="false">X2816</f>
        <v>0</v>
      </c>
      <c r="Y2815" s="246" t="n">
        <f aca="false">Y2816</f>
        <v>0</v>
      </c>
      <c r="Z2815" s="246" t="n">
        <f aca="false">Z2816</f>
        <v>0</v>
      </c>
      <c r="AA2815" s="246" t="n">
        <f aca="false">AA2816</f>
        <v>0</v>
      </c>
      <c r="AB2815" s="246" t="n">
        <f aca="false">AB2816</f>
        <v>0</v>
      </c>
      <c r="AC2815" s="246" t="n">
        <f aca="false">AC2816</f>
        <v>0</v>
      </c>
      <c r="AD2815" s="246" t="n">
        <f aca="false">AD2816</f>
        <v>0</v>
      </c>
      <c r="AE2815" s="246" t="n">
        <f aca="false">AE2816</f>
        <v>0</v>
      </c>
      <c r="AF2815" s="246" t="n">
        <f aca="false">AF2816</f>
        <v>0</v>
      </c>
      <c r="AG2815" s="246" t="n">
        <f aca="false">AG2816</f>
        <v>0</v>
      </c>
      <c r="AH2815" s="246" t="n">
        <f aca="false">AH2816</f>
        <v>0</v>
      </c>
      <c r="AI2815" s="246" t="n">
        <f aca="false">AI2816</f>
        <v>0</v>
      </c>
      <c r="AJ2815" s="246" t="n">
        <f aca="false">AJ2816</f>
        <v>0</v>
      </c>
      <c r="AK2815" s="246" t="n">
        <f aca="false">AK2816</f>
        <v>0</v>
      </c>
      <c r="AL2815" s="246" t="n">
        <f aca="false">AL2816</f>
        <v>0</v>
      </c>
      <c r="AM2815" s="246" t="n">
        <f aca="false">AM2816</f>
        <v>0</v>
      </c>
      <c r="AN2815" s="246" t="n">
        <f aca="false">AN2816</f>
        <v>0</v>
      </c>
      <c r="AO2815" s="246" t="n">
        <f aca="false">AO2816</f>
        <v>0</v>
      </c>
      <c r="AP2815" s="246" t="n">
        <f aca="false">AP2816</f>
        <v>0</v>
      </c>
      <c r="AQ2815" s="246" t="n">
        <f aca="false">AQ2816</f>
        <v>0</v>
      </c>
      <c r="AR2815" s="246" t="n">
        <f aca="false">AR2816</f>
        <v>0</v>
      </c>
      <c r="AS2815" s="246" t="n">
        <f aca="false">AS2816</f>
        <v>0</v>
      </c>
      <c r="AT2815" s="246" t="n">
        <f aca="false">AT2816</f>
        <v>0</v>
      </c>
      <c r="AU2815" s="246" t="n">
        <f aca="false">AU2816</f>
        <v>0</v>
      </c>
      <c r="AV2815" s="246" t="n">
        <f aca="false">AV2816</f>
        <v>0</v>
      </c>
      <c r="AW2815" s="246" t="n">
        <f aca="false">AW2816</f>
        <v>0</v>
      </c>
      <c r="AX2815" s="246" t="n">
        <f aca="false">AX2816</f>
        <v>0</v>
      </c>
      <c r="AY2815" s="246" t="n">
        <f aca="false">AY2816</f>
        <v>0</v>
      </c>
      <c r="AZ2815" s="246" t="n">
        <f aca="false">AZ2816</f>
        <v>0</v>
      </c>
      <c r="BA2815" s="246" t="n">
        <f aca="false">BA2816</f>
        <v>0</v>
      </c>
      <c r="BB2815" s="246" t="n">
        <f aca="false">BB2816</f>
        <v>0</v>
      </c>
      <c r="BC2815" s="246" t="n">
        <f aca="false">BC2816</f>
        <v>0</v>
      </c>
      <c r="BD2815" s="246" t="n">
        <f aca="false">BD2816</f>
        <v>0</v>
      </c>
      <c r="BE2815" s="246" t="n">
        <f aca="false">BE2816</f>
        <v>0</v>
      </c>
      <c r="BF2815" s="246" t="n">
        <f aca="false">BF2816</f>
        <v>0</v>
      </c>
      <c r="BG2815" s="246" t="n">
        <f aca="false">BG2816</f>
        <v>0</v>
      </c>
      <c r="BH2815" s="246" t="n">
        <f aca="false">BH2816</f>
        <v>0</v>
      </c>
      <c r="BI2815" s="246" t="n">
        <f aca="false">BI2816</f>
        <v>0</v>
      </c>
      <c r="BJ2815" s="246" t="n">
        <f aca="false">BJ2816</f>
        <v>0</v>
      </c>
      <c r="BK2815" s="246" t="n">
        <f aca="false">BK2816</f>
        <v>0</v>
      </c>
      <c r="BL2815" s="246" t="n">
        <f aca="false">BL2816</f>
        <v>0</v>
      </c>
      <c r="BM2815" s="246" t="n">
        <f aca="false">BM2816</f>
        <v>0</v>
      </c>
      <c r="BN2815" s="246" t="n">
        <f aca="false">BN2816</f>
        <v>0</v>
      </c>
      <c r="BO2815" s="246" t="n">
        <f aca="false">BO2816</f>
        <v>0</v>
      </c>
      <c r="BP2815" s="246" t="n">
        <f aca="false">BP2816</f>
        <v>0</v>
      </c>
      <c r="BQ2815" s="246" t="n">
        <f aca="false">BQ2816</f>
        <v>0</v>
      </c>
      <c r="BR2815" s="246" t="n">
        <f aca="false">BR2816</f>
        <v>0</v>
      </c>
      <c r="BS2815" s="246" t="n">
        <f aca="false">BS2816</f>
        <v>0</v>
      </c>
      <c r="BT2815" s="246" t="n">
        <f aca="false">BT2816</f>
        <v>0</v>
      </c>
      <c r="BU2815" s="246" t="n">
        <f aca="false">BU2816</f>
        <v>0</v>
      </c>
      <c r="BV2815" s="246" t="n">
        <f aca="false">BV2816</f>
        <v>0</v>
      </c>
      <c r="BW2815" s="246" t="n">
        <f aca="false">BW2816</f>
        <v>0</v>
      </c>
      <c r="BX2815" s="246" t="n">
        <f aca="false">BX2816</f>
        <v>0</v>
      </c>
      <c r="BY2815" s="246" t="n">
        <f aca="false">BY2816</f>
        <v>0</v>
      </c>
      <c r="BZ2815" s="246" t="n">
        <f aca="false">BZ2816</f>
        <v>0</v>
      </c>
      <c r="CA2815" s="246" t="n">
        <f aca="false">CA2816</f>
        <v>0</v>
      </c>
      <c r="CB2815" s="246" t="n">
        <f aca="false">CB2816</f>
        <v>0</v>
      </c>
      <c r="CC2815" s="246" t="n">
        <f aca="false">CC2816</f>
        <v>0</v>
      </c>
      <c r="CD2815" s="246" t="n">
        <f aca="false">CD2816</f>
        <v>0</v>
      </c>
    </row>
    <row r="2816" customFormat="false" ht="12.75" hidden="true" customHeight="false" outlineLevel="0" collapsed="false">
      <c r="A2816" s="75" t="s">
        <v>652</v>
      </c>
      <c r="B2816" s="76"/>
      <c r="C2816" s="77" t="s">
        <v>467</v>
      </c>
      <c r="D2816" s="77" t="s">
        <v>651</v>
      </c>
      <c r="E2816" s="77" t="s">
        <v>179</v>
      </c>
      <c r="F2816" s="77" t="s">
        <v>173</v>
      </c>
      <c r="G2816" s="77"/>
      <c r="H2816" s="78"/>
      <c r="I2816" s="246" t="n">
        <f aca="false">I2817</f>
        <v>0</v>
      </c>
      <c r="J2816" s="246" t="n">
        <f aca="false">J2817</f>
        <v>0</v>
      </c>
      <c r="K2816" s="246" t="n">
        <f aca="false">K2817</f>
        <v>0</v>
      </c>
      <c r="L2816" s="246" t="n">
        <f aca="false">L2817</f>
        <v>0</v>
      </c>
      <c r="M2816" s="246" t="n">
        <f aca="false">M2817</f>
        <v>0</v>
      </c>
      <c r="N2816" s="246" t="n">
        <f aca="false">N2817</f>
        <v>0</v>
      </c>
      <c r="O2816" s="246" t="n">
        <f aca="false">O2817</f>
        <v>0</v>
      </c>
      <c r="P2816" s="246" t="n">
        <f aca="false">P2817</f>
        <v>0</v>
      </c>
      <c r="Q2816" s="246" t="n">
        <f aca="false">Q2817</f>
        <v>0</v>
      </c>
      <c r="R2816" s="246" t="n">
        <f aca="false">R2817</f>
        <v>0</v>
      </c>
      <c r="S2816" s="246" t="n">
        <f aca="false">S2817</f>
        <v>0</v>
      </c>
      <c r="T2816" s="246" t="n">
        <f aca="false">T2817</f>
        <v>0</v>
      </c>
      <c r="U2816" s="246" t="n">
        <f aca="false">U2817</f>
        <v>0</v>
      </c>
      <c r="V2816" s="246" t="n">
        <f aca="false">V2817</f>
        <v>0</v>
      </c>
      <c r="W2816" s="246" t="n">
        <f aca="false">W2817</f>
        <v>0</v>
      </c>
      <c r="X2816" s="246" t="n">
        <f aca="false">X2817</f>
        <v>0</v>
      </c>
      <c r="Y2816" s="246" t="n">
        <f aca="false">Y2817</f>
        <v>0</v>
      </c>
      <c r="Z2816" s="246" t="n">
        <f aca="false">Z2817</f>
        <v>0</v>
      </c>
      <c r="AA2816" s="246" t="n">
        <f aca="false">AA2817</f>
        <v>0</v>
      </c>
      <c r="AB2816" s="246" t="n">
        <f aca="false">AB2817</f>
        <v>0</v>
      </c>
      <c r="AC2816" s="246" t="n">
        <f aca="false">AC2817</f>
        <v>0</v>
      </c>
      <c r="AD2816" s="246" t="n">
        <f aca="false">AD2817</f>
        <v>0</v>
      </c>
      <c r="AE2816" s="246" t="n">
        <f aca="false">AE2817</f>
        <v>0</v>
      </c>
      <c r="AF2816" s="246" t="n">
        <f aca="false">AF2817</f>
        <v>0</v>
      </c>
      <c r="AG2816" s="246" t="n">
        <f aca="false">AG2817</f>
        <v>0</v>
      </c>
      <c r="AH2816" s="246" t="n">
        <f aca="false">AH2817</f>
        <v>0</v>
      </c>
      <c r="AI2816" s="246" t="n">
        <f aca="false">AI2817</f>
        <v>0</v>
      </c>
      <c r="AJ2816" s="246" t="n">
        <f aca="false">AJ2817</f>
        <v>0</v>
      </c>
      <c r="AK2816" s="246" t="n">
        <f aca="false">AK2817</f>
        <v>0</v>
      </c>
      <c r="AL2816" s="246" t="n">
        <f aca="false">AL2817</f>
        <v>0</v>
      </c>
      <c r="AM2816" s="246" t="n">
        <f aca="false">AM2817</f>
        <v>0</v>
      </c>
      <c r="AN2816" s="246" t="n">
        <f aca="false">AN2817</f>
        <v>0</v>
      </c>
      <c r="AO2816" s="246" t="n">
        <f aca="false">AO2817</f>
        <v>0</v>
      </c>
      <c r="AP2816" s="246" t="n">
        <f aca="false">AP2817</f>
        <v>0</v>
      </c>
      <c r="AQ2816" s="246" t="n">
        <f aca="false">AQ2817</f>
        <v>0</v>
      </c>
      <c r="AR2816" s="246" t="n">
        <f aca="false">AR2817</f>
        <v>0</v>
      </c>
      <c r="AS2816" s="246" t="n">
        <f aca="false">AS2817</f>
        <v>0</v>
      </c>
      <c r="AT2816" s="246" t="n">
        <f aca="false">AT2817</f>
        <v>0</v>
      </c>
      <c r="AU2816" s="246" t="n">
        <f aca="false">AU2817</f>
        <v>0</v>
      </c>
      <c r="AV2816" s="246" t="n">
        <f aca="false">AV2817</f>
        <v>0</v>
      </c>
      <c r="AW2816" s="246" t="n">
        <f aca="false">AW2817</f>
        <v>0</v>
      </c>
      <c r="AX2816" s="246" t="n">
        <f aca="false">AX2817</f>
        <v>0</v>
      </c>
      <c r="AY2816" s="246" t="n">
        <f aca="false">AY2817</f>
        <v>0</v>
      </c>
      <c r="AZ2816" s="246" t="n">
        <f aca="false">AZ2817</f>
        <v>0</v>
      </c>
      <c r="BA2816" s="246" t="n">
        <f aca="false">BA2817</f>
        <v>0</v>
      </c>
      <c r="BB2816" s="246" t="n">
        <f aca="false">BB2817</f>
        <v>0</v>
      </c>
      <c r="BC2816" s="246" t="n">
        <f aca="false">BC2817</f>
        <v>0</v>
      </c>
      <c r="BD2816" s="246" t="n">
        <f aca="false">BD2817</f>
        <v>0</v>
      </c>
      <c r="BE2816" s="246" t="n">
        <f aca="false">BE2817</f>
        <v>0</v>
      </c>
      <c r="BF2816" s="246" t="n">
        <f aca="false">BF2817</f>
        <v>0</v>
      </c>
      <c r="BG2816" s="246" t="n">
        <f aca="false">BG2817</f>
        <v>0</v>
      </c>
      <c r="BH2816" s="246" t="n">
        <f aca="false">BH2817</f>
        <v>0</v>
      </c>
      <c r="BI2816" s="246" t="n">
        <f aca="false">BI2817</f>
        <v>0</v>
      </c>
      <c r="BJ2816" s="246" t="n">
        <f aca="false">BJ2817</f>
        <v>0</v>
      </c>
      <c r="BK2816" s="246" t="n">
        <f aca="false">BK2817</f>
        <v>0</v>
      </c>
      <c r="BL2816" s="246" t="n">
        <f aca="false">BL2817</f>
        <v>0</v>
      </c>
      <c r="BM2816" s="246" t="n">
        <f aca="false">BM2817</f>
        <v>0</v>
      </c>
      <c r="BN2816" s="246" t="n">
        <f aca="false">BN2817</f>
        <v>0</v>
      </c>
      <c r="BO2816" s="246" t="n">
        <f aca="false">BO2817</f>
        <v>0</v>
      </c>
      <c r="BP2816" s="246" t="n">
        <f aca="false">BP2817</f>
        <v>0</v>
      </c>
      <c r="BQ2816" s="246" t="n">
        <f aca="false">BQ2817</f>
        <v>0</v>
      </c>
      <c r="BR2816" s="246" t="n">
        <f aca="false">BR2817</f>
        <v>0</v>
      </c>
      <c r="BS2816" s="246" t="n">
        <f aca="false">BS2817</f>
        <v>0</v>
      </c>
      <c r="BT2816" s="246" t="n">
        <f aca="false">BT2817</f>
        <v>0</v>
      </c>
      <c r="BU2816" s="246" t="n">
        <f aca="false">BU2817</f>
        <v>0</v>
      </c>
      <c r="BV2816" s="246" t="n">
        <f aca="false">BV2817</f>
        <v>0</v>
      </c>
      <c r="BW2816" s="246" t="n">
        <f aca="false">BW2817</f>
        <v>0</v>
      </c>
      <c r="BX2816" s="246" t="n">
        <f aca="false">BX2817</f>
        <v>0</v>
      </c>
      <c r="BY2816" s="246" t="n">
        <f aca="false">BY2817</f>
        <v>0</v>
      </c>
      <c r="BZ2816" s="246" t="n">
        <f aca="false">BZ2817</f>
        <v>0</v>
      </c>
      <c r="CA2816" s="246" t="n">
        <f aca="false">CA2817</f>
        <v>0</v>
      </c>
      <c r="CB2816" s="246" t="n">
        <f aca="false">CB2817</f>
        <v>0</v>
      </c>
      <c r="CC2816" s="246" t="n">
        <f aca="false">CC2817</f>
        <v>0</v>
      </c>
      <c r="CD2816" s="246" t="n">
        <f aca="false">CD2817</f>
        <v>0</v>
      </c>
    </row>
    <row r="2817" customFormat="false" ht="12.75" hidden="true" customHeight="false" outlineLevel="0" collapsed="false">
      <c r="A2817" s="75" t="s">
        <v>355</v>
      </c>
      <c r="B2817" s="76"/>
      <c r="C2817" s="77" t="s">
        <v>467</v>
      </c>
      <c r="D2817" s="77" t="s">
        <v>651</v>
      </c>
      <c r="E2817" s="77" t="s">
        <v>179</v>
      </c>
      <c r="F2817" s="77" t="s">
        <v>173</v>
      </c>
      <c r="G2817" s="77" t="s">
        <v>356</v>
      </c>
      <c r="H2817" s="78"/>
      <c r="I2817" s="246" t="n">
        <f aca="false">I2818</f>
        <v>0</v>
      </c>
      <c r="J2817" s="246" t="n">
        <f aca="false">J2818</f>
        <v>0</v>
      </c>
      <c r="K2817" s="246" t="n">
        <f aca="false">K2818</f>
        <v>0</v>
      </c>
      <c r="L2817" s="246" t="n">
        <f aca="false">L2818</f>
        <v>0</v>
      </c>
      <c r="M2817" s="246" t="n">
        <f aca="false">M2818</f>
        <v>0</v>
      </c>
      <c r="N2817" s="246" t="n">
        <f aca="false">N2818</f>
        <v>0</v>
      </c>
      <c r="O2817" s="246" t="n">
        <f aca="false">O2818</f>
        <v>0</v>
      </c>
      <c r="P2817" s="246" t="n">
        <f aca="false">P2818</f>
        <v>0</v>
      </c>
      <c r="Q2817" s="246" t="n">
        <f aca="false">Q2818</f>
        <v>0</v>
      </c>
      <c r="R2817" s="246" t="n">
        <f aca="false">R2818</f>
        <v>0</v>
      </c>
      <c r="S2817" s="246" t="n">
        <f aca="false">S2818</f>
        <v>0</v>
      </c>
      <c r="T2817" s="246" t="n">
        <f aca="false">T2818</f>
        <v>0</v>
      </c>
      <c r="U2817" s="246" t="n">
        <f aca="false">U2818</f>
        <v>0</v>
      </c>
      <c r="V2817" s="246" t="n">
        <f aca="false">V2818</f>
        <v>0</v>
      </c>
      <c r="W2817" s="246" t="n">
        <f aca="false">W2818</f>
        <v>0</v>
      </c>
      <c r="X2817" s="246" t="n">
        <f aca="false">X2818</f>
        <v>0</v>
      </c>
      <c r="Y2817" s="246" t="n">
        <f aca="false">Y2818</f>
        <v>0</v>
      </c>
      <c r="Z2817" s="246" t="n">
        <f aca="false">Z2818</f>
        <v>0</v>
      </c>
      <c r="AA2817" s="246" t="n">
        <f aca="false">AA2818</f>
        <v>0</v>
      </c>
      <c r="AB2817" s="246" t="n">
        <f aca="false">AB2818</f>
        <v>0</v>
      </c>
      <c r="AC2817" s="246" t="n">
        <f aca="false">AC2818</f>
        <v>0</v>
      </c>
      <c r="AD2817" s="246" t="n">
        <f aca="false">AD2818</f>
        <v>0</v>
      </c>
      <c r="AE2817" s="246" t="n">
        <f aca="false">AE2818</f>
        <v>0</v>
      </c>
      <c r="AF2817" s="246" t="n">
        <f aca="false">AF2818</f>
        <v>0</v>
      </c>
      <c r="AG2817" s="246" t="n">
        <f aca="false">AG2818</f>
        <v>0</v>
      </c>
      <c r="AH2817" s="246" t="n">
        <f aca="false">AH2818</f>
        <v>0</v>
      </c>
      <c r="AI2817" s="246" t="n">
        <f aca="false">AI2818</f>
        <v>0</v>
      </c>
      <c r="AJ2817" s="246" t="n">
        <f aca="false">AJ2818</f>
        <v>0</v>
      </c>
      <c r="AK2817" s="246" t="n">
        <f aca="false">AK2818</f>
        <v>0</v>
      </c>
      <c r="AL2817" s="246" t="n">
        <f aca="false">AL2818</f>
        <v>0</v>
      </c>
      <c r="AM2817" s="246" t="n">
        <f aca="false">AM2818</f>
        <v>0</v>
      </c>
      <c r="AN2817" s="246" t="n">
        <f aca="false">AN2818</f>
        <v>0</v>
      </c>
      <c r="AO2817" s="246" t="n">
        <f aca="false">AO2818</f>
        <v>0</v>
      </c>
      <c r="AP2817" s="246" t="n">
        <f aca="false">AP2818</f>
        <v>0</v>
      </c>
      <c r="AQ2817" s="246" t="n">
        <f aca="false">AQ2818</f>
        <v>0</v>
      </c>
      <c r="AR2817" s="246" t="n">
        <f aca="false">AR2818</f>
        <v>0</v>
      </c>
      <c r="AS2817" s="246" t="n">
        <f aca="false">AS2818</f>
        <v>0</v>
      </c>
      <c r="AT2817" s="246" t="n">
        <f aca="false">AT2818</f>
        <v>0</v>
      </c>
      <c r="AU2817" s="246" t="n">
        <f aca="false">AU2818</f>
        <v>0</v>
      </c>
      <c r="AV2817" s="246" t="n">
        <f aca="false">AV2818</f>
        <v>0</v>
      </c>
      <c r="AW2817" s="246" t="n">
        <f aca="false">AW2818</f>
        <v>0</v>
      </c>
      <c r="AX2817" s="246" t="n">
        <f aca="false">AX2818</f>
        <v>0</v>
      </c>
      <c r="AY2817" s="246" t="n">
        <f aca="false">AY2818</f>
        <v>0</v>
      </c>
      <c r="AZ2817" s="246" t="n">
        <f aca="false">AZ2818</f>
        <v>0</v>
      </c>
      <c r="BA2817" s="246" t="n">
        <f aca="false">BA2818</f>
        <v>0</v>
      </c>
      <c r="BB2817" s="246" t="n">
        <f aca="false">BB2818</f>
        <v>0</v>
      </c>
      <c r="BC2817" s="246" t="n">
        <f aca="false">BC2818</f>
        <v>0</v>
      </c>
      <c r="BD2817" s="246" t="n">
        <f aca="false">BD2818</f>
        <v>0</v>
      </c>
      <c r="BE2817" s="246" t="n">
        <f aca="false">BE2818</f>
        <v>0</v>
      </c>
      <c r="BF2817" s="246" t="n">
        <f aca="false">BF2818</f>
        <v>0</v>
      </c>
      <c r="BG2817" s="246" t="n">
        <f aca="false">BG2818</f>
        <v>0</v>
      </c>
      <c r="BH2817" s="246" t="n">
        <f aca="false">BH2818</f>
        <v>0</v>
      </c>
      <c r="BI2817" s="246" t="n">
        <f aca="false">BI2818</f>
        <v>0</v>
      </c>
      <c r="BJ2817" s="246" t="n">
        <f aca="false">BJ2818</f>
        <v>0</v>
      </c>
      <c r="BK2817" s="246" t="n">
        <f aca="false">BK2818</f>
        <v>0</v>
      </c>
      <c r="BL2817" s="246" t="n">
        <f aca="false">BL2818</f>
        <v>0</v>
      </c>
      <c r="BM2817" s="246" t="n">
        <f aca="false">BM2818</f>
        <v>0</v>
      </c>
      <c r="BN2817" s="246" t="n">
        <f aca="false">BN2818</f>
        <v>0</v>
      </c>
      <c r="BO2817" s="246" t="n">
        <f aca="false">BO2818</f>
        <v>0</v>
      </c>
      <c r="BP2817" s="246" t="n">
        <f aca="false">BP2818</f>
        <v>0</v>
      </c>
      <c r="BQ2817" s="246" t="n">
        <f aca="false">BQ2818</f>
        <v>0</v>
      </c>
      <c r="BR2817" s="246" t="n">
        <f aca="false">BR2818</f>
        <v>0</v>
      </c>
      <c r="BS2817" s="246" t="n">
        <f aca="false">BS2818</f>
        <v>0</v>
      </c>
      <c r="BT2817" s="246" t="n">
        <f aca="false">BT2818</f>
        <v>0</v>
      </c>
      <c r="BU2817" s="246" t="n">
        <f aca="false">BU2818</f>
        <v>0</v>
      </c>
      <c r="BV2817" s="246" t="n">
        <f aca="false">BV2818</f>
        <v>0</v>
      </c>
      <c r="BW2817" s="246" t="n">
        <f aca="false">BW2818</f>
        <v>0</v>
      </c>
      <c r="BX2817" s="246" t="n">
        <f aca="false">BX2818</f>
        <v>0</v>
      </c>
      <c r="BY2817" s="246" t="n">
        <f aca="false">BY2818</f>
        <v>0</v>
      </c>
      <c r="BZ2817" s="246" t="n">
        <f aca="false">BZ2818</f>
        <v>0</v>
      </c>
      <c r="CA2817" s="246" t="n">
        <f aca="false">CA2818</f>
        <v>0</v>
      </c>
      <c r="CB2817" s="246" t="n">
        <f aca="false">CB2818</f>
        <v>0</v>
      </c>
      <c r="CC2817" s="246" t="n">
        <f aca="false">CC2818</f>
        <v>0</v>
      </c>
      <c r="CD2817" s="246" t="n">
        <f aca="false">CD2818</f>
        <v>0</v>
      </c>
    </row>
    <row r="2818" customFormat="false" ht="12.75" hidden="true" customHeight="false" outlineLevel="0" collapsed="false">
      <c r="A2818" s="81" t="s">
        <v>131</v>
      </c>
      <c r="B2818" s="81"/>
      <c r="C2818" s="82" t="s">
        <v>467</v>
      </c>
      <c r="D2818" s="82" t="s">
        <v>651</v>
      </c>
      <c r="E2818" s="82" t="s">
        <v>179</v>
      </c>
      <c r="F2818" s="82" t="s">
        <v>173</v>
      </c>
      <c r="G2818" s="82" t="s">
        <v>356</v>
      </c>
      <c r="H2818" s="83" t="n">
        <v>300</v>
      </c>
      <c r="I2818" s="230" t="n">
        <f aca="false">SUM(I2820:I2820)</f>
        <v>0</v>
      </c>
      <c r="J2818" s="230" t="n">
        <f aca="false">SUM(J2820:J2820)</f>
        <v>0</v>
      </c>
      <c r="K2818" s="230" t="n">
        <f aca="false">SUM(K2820:K2820)</f>
        <v>0</v>
      </c>
      <c r="L2818" s="230" t="n">
        <f aca="false">SUM(L2820:L2820)</f>
        <v>0</v>
      </c>
      <c r="M2818" s="230" t="n">
        <f aca="false">SUM(M2820:M2820)</f>
        <v>0</v>
      </c>
      <c r="N2818" s="230" t="n">
        <f aca="false">SUM(N2820:N2820)</f>
        <v>0</v>
      </c>
      <c r="O2818" s="230" t="n">
        <f aca="false">SUM(O2820:O2820)</f>
        <v>0</v>
      </c>
      <c r="P2818" s="230" t="n">
        <f aca="false">SUM(P2820:P2820)</f>
        <v>0</v>
      </c>
      <c r="Q2818" s="230" t="n">
        <f aca="false">SUM(Q2820:Q2820)</f>
        <v>0</v>
      </c>
      <c r="R2818" s="230" t="n">
        <f aca="false">SUM(R2820:R2820)</f>
        <v>0</v>
      </c>
      <c r="S2818" s="230" t="n">
        <f aca="false">SUM(S2820:S2820)</f>
        <v>0</v>
      </c>
      <c r="T2818" s="230" t="n">
        <f aca="false">SUM(T2820:T2820)</f>
        <v>0</v>
      </c>
      <c r="U2818" s="230" t="n">
        <f aca="false">SUM(U2820:U2820)</f>
        <v>0</v>
      </c>
      <c r="V2818" s="230" t="n">
        <f aca="false">SUM(V2820:V2820)</f>
        <v>0</v>
      </c>
      <c r="W2818" s="230" t="n">
        <f aca="false">SUM(W2820:W2820)</f>
        <v>0</v>
      </c>
      <c r="X2818" s="230" t="n">
        <f aca="false">SUM(X2820:X2820)</f>
        <v>0</v>
      </c>
      <c r="Y2818" s="230" t="n">
        <f aca="false">SUM(Y2820:Y2820)</f>
        <v>0</v>
      </c>
      <c r="Z2818" s="230" t="n">
        <f aca="false">SUM(Z2820:Z2820)</f>
        <v>0</v>
      </c>
      <c r="AA2818" s="230" t="n">
        <f aca="false">SUM(AA2820:AA2820)</f>
        <v>0</v>
      </c>
      <c r="AB2818" s="230" t="n">
        <f aca="false">SUM(AB2820:AB2820)</f>
        <v>0</v>
      </c>
      <c r="AC2818" s="230" t="n">
        <f aca="false">SUM(AC2820:AC2820)</f>
        <v>0</v>
      </c>
      <c r="AD2818" s="230" t="n">
        <f aca="false">SUM(AD2820:AD2820)</f>
        <v>0</v>
      </c>
      <c r="AE2818" s="230" t="n">
        <f aca="false">SUM(AE2820:AE2820)</f>
        <v>0</v>
      </c>
      <c r="AF2818" s="230" t="n">
        <f aca="false">SUM(AF2820:AF2820)</f>
        <v>0</v>
      </c>
      <c r="AG2818" s="230" t="n">
        <f aca="false">SUM(AG2820:AG2820)</f>
        <v>0</v>
      </c>
      <c r="AH2818" s="230" t="n">
        <f aca="false">SUM(AH2820:AH2820)</f>
        <v>0</v>
      </c>
      <c r="AI2818" s="230" t="n">
        <f aca="false">SUM(AI2820:AI2820)</f>
        <v>0</v>
      </c>
      <c r="AJ2818" s="230" t="n">
        <f aca="false">SUM(AJ2820:AJ2820)</f>
        <v>0</v>
      </c>
      <c r="AK2818" s="230" t="n">
        <f aca="false">SUM(AK2820:AK2820)</f>
        <v>0</v>
      </c>
      <c r="AL2818" s="230" t="n">
        <f aca="false">SUM(AL2820:AL2820)</f>
        <v>0</v>
      </c>
      <c r="AM2818" s="230" t="n">
        <f aca="false">SUM(AM2820:AM2820)</f>
        <v>0</v>
      </c>
      <c r="AN2818" s="230" t="n">
        <f aca="false">SUM(AN2820:AN2820)</f>
        <v>0</v>
      </c>
      <c r="AO2818" s="230" t="n">
        <f aca="false">SUM(AO2820:AO2820)</f>
        <v>0</v>
      </c>
      <c r="AP2818" s="230" t="n">
        <f aca="false">SUM(AP2820:AP2820)</f>
        <v>0</v>
      </c>
      <c r="AQ2818" s="230" t="n">
        <f aca="false">SUM(AQ2820:AQ2820)</f>
        <v>0</v>
      </c>
      <c r="AR2818" s="230" t="n">
        <f aca="false">SUM(AR2820:AR2820)</f>
        <v>0</v>
      </c>
      <c r="AS2818" s="230" t="n">
        <f aca="false">SUM(AS2820:AS2820)</f>
        <v>0</v>
      </c>
      <c r="AT2818" s="230" t="n">
        <f aca="false">SUM(AT2820:AT2820)</f>
        <v>0</v>
      </c>
      <c r="AU2818" s="230" t="n">
        <f aca="false">SUM(AU2820:AU2820)</f>
        <v>0</v>
      </c>
      <c r="AV2818" s="230" t="n">
        <f aca="false">SUM(AV2820:AV2820)</f>
        <v>0</v>
      </c>
      <c r="AW2818" s="230" t="n">
        <f aca="false">SUM(AW2820:AW2820)</f>
        <v>0</v>
      </c>
      <c r="AX2818" s="230" t="n">
        <f aca="false">SUM(AX2820:AX2820)</f>
        <v>0</v>
      </c>
      <c r="AY2818" s="230" t="n">
        <f aca="false">SUM(AY2820:AY2820)</f>
        <v>0</v>
      </c>
      <c r="AZ2818" s="230" t="n">
        <f aca="false">SUM(AZ2820:AZ2820)</f>
        <v>0</v>
      </c>
      <c r="BA2818" s="230" t="n">
        <f aca="false">SUM(BA2820:BA2820)</f>
        <v>0</v>
      </c>
      <c r="BB2818" s="230" t="n">
        <f aca="false">SUM(BB2820:BB2820)</f>
        <v>0</v>
      </c>
      <c r="BC2818" s="230" t="n">
        <f aca="false">SUM(BC2820:BC2820)</f>
        <v>0</v>
      </c>
      <c r="BD2818" s="230" t="n">
        <f aca="false">SUM(BD2820:BD2820)</f>
        <v>0</v>
      </c>
      <c r="BE2818" s="230" t="n">
        <f aca="false">SUM(BE2820:BE2820)</f>
        <v>0</v>
      </c>
      <c r="BF2818" s="230" t="n">
        <f aca="false">SUM(BF2820:BF2820)</f>
        <v>0</v>
      </c>
      <c r="BG2818" s="230" t="n">
        <f aca="false">SUM(BG2820:BG2820)</f>
        <v>0</v>
      </c>
      <c r="BH2818" s="230" t="n">
        <f aca="false">SUM(BH2820:BH2820)</f>
        <v>0</v>
      </c>
      <c r="BI2818" s="230" t="n">
        <f aca="false">SUM(BI2820:BI2820)</f>
        <v>0</v>
      </c>
      <c r="BJ2818" s="230" t="n">
        <f aca="false">SUM(BJ2820:BJ2820)</f>
        <v>0</v>
      </c>
      <c r="BK2818" s="230" t="n">
        <f aca="false">SUM(BK2820:BK2820)</f>
        <v>0</v>
      </c>
      <c r="BL2818" s="230" t="n">
        <f aca="false">SUM(BL2820:BL2820)</f>
        <v>0</v>
      </c>
      <c r="BM2818" s="230" t="n">
        <f aca="false">SUM(BM2820:BM2820)</f>
        <v>0</v>
      </c>
      <c r="BN2818" s="230" t="n">
        <f aca="false">SUM(BN2820:BN2820)</f>
        <v>0</v>
      </c>
      <c r="BO2818" s="230" t="n">
        <f aca="false">SUM(BO2820:BO2820)</f>
        <v>0</v>
      </c>
      <c r="BP2818" s="230" t="n">
        <f aca="false">SUM(BP2820:BP2820)</f>
        <v>0</v>
      </c>
      <c r="BQ2818" s="230" t="n">
        <f aca="false">SUM(BQ2820:BQ2820)</f>
        <v>0</v>
      </c>
      <c r="BR2818" s="230" t="n">
        <f aca="false">SUM(BR2820:BR2820)</f>
        <v>0</v>
      </c>
      <c r="BS2818" s="230" t="n">
        <f aca="false">SUM(BS2820:BS2820)</f>
        <v>0</v>
      </c>
      <c r="BT2818" s="230" t="n">
        <f aca="false">SUM(BT2820:BT2820)</f>
        <v>0</v>
      </c>
      <c r="BU2818" s="230" t="n">
        <f aca="false">SUM(BU2820:BU2820)</f>
        <v>0</v>
      </c>
      <c r="BV2818" s="230" t="n">
        <f aca="false">SUM(BV2820:BV2820)</f>
        <v>0</v>
      </c>
      <c r="BW2818" s="230" t="n">
        <f aca="false">SUM(BW2820:BW2820)</f>
        <v>0</v>
      </c>
      <c r="BX2818" s="230" t="n">
        <f aca="false">SUM(BX2820:BX2820)</f>
        <v>0</v>
      </c>
      <c r="BY2818" s="230" t="n">
        <f aca="false">SUM(BY2820:BY2820)</f>
        <v>0</v>
      </c>
      <c r="BZ2818" s="230" t="n">
        <f aca="false">SUM(BZ2820:BZ2820)</f>
        <v>0</v>
      </c>
      <c r="CA2818" s="230" t="n">
        <f aca="false">SUM(CA2820:CA2820)</f>
        <v>0</v>
      </c>
      <c r="CB2818" s="230" t="n">
        <f aca="false">SUM(CB2820:CB2820)</f>
        <v>0</v>
      </c>
      <c r="CC2818" s="230" t="n">
        <f aca="false">SUM(CC2820:CC2820)</f>
        <v>0</v>
      </c>
      <c r="CD2818" s="230" t="n">
        <f aca="false">SUM(CD2820:CD2820)</f>
        <v>0</v>
      </c>
    </row>
    <row r="2819" customFormat="false" ht="12.75" hidden="true" customHeight="false" outlineLevel="0" collapsed="false">
      <c r="A2819" s="81" t="s">
        <v>113</v>
      </c>
      <c r="B2819" s="81"/>
      <c r="C2819" s="82"/>
      <c r="D2819" s="82"/>
      <c r="E2819" s="82"/>
      <c r="F2819" s="82"/>
      <c r="G2819" s="82"/>
      <c r="H2819" s="83"/>
      <c r="I2819" s="230"/>
      <c r="J2819" s="230"/>
      <c r="K2819" s="230"/>
      <c r="L2819" s="230"/>
      <c r="M2819" s="230"/>
      <c r="N2819" s="230"/>
      <c r="O2819" s="230"/>
      <c r="P2819" s="230"/>
      <c r="Q2819" s="230"/>
      <c r="R2819" s="230"/>
      <c r="S2819" s="230"/>
      <c r="T2819" s="230"/>
      <c r="U2819" s="230"/>
      <c r="V2819" s="230"/>
      <c r="W2819" s="230"/>
      <c r="X2819" s="230"/>
      <c r="Y2819" s="230"/>
      <c r="Z2819" s="230"/>
      <c r="AA2819" s="230"/>
      <c r="AB2819" s="230"/>
      <c r="AC2819" s="230"/>
      <c r="AD2819" s="230"/>
      <c r="AE2819" s="230"/>
      <c r="AF2819" s="230"/>
      <c r="AG2819" s="230"/>
      <c r="AH2819" s="230"/>
      <c r="AI2819" s="230"/>
      <c r="AJ2819" s="230"/>
      <c r="AK2819" s="230"/>
      <c r="AL2819" s="230"/>
      <c r="AM2819" s="230"/>
      <c r="AN2819" s="230"/>
      <c r="AO2819" s="230"/>
      <c r="AP2819" s="230"/>
      <c r="AQ2819" s="230"/>
      <c r="AR2819" s="230"/>
      <c r="AS2819" s="230"/>
      <c r="AT2819" s="230"/>
      <c r="AU2819" s="230"/>
      <c r="AV2819" s="230"/>
      <c r="AW2819" s="230"/>
      <c r="AX2819" s="230"/>
      <c r="AY2819" s="230"/>
      <c r="AZ2819" s="230"/>
      <c r="BA2819" s="230"/>
      <c r="BB2819" s="230"/>
      <c r="BC2819" s="230"/>
      <c r="BD2819" s="230"/>
      <c r="BE2819" s="230"/>
      <c r="BF2819" s="230"/>
      <c r="BG2819" s="230"/>
      <c r="BH2819" s="230"/>
      <c r="BI2819" s="230"/>
      <c r="BJ2819" s="230"/>
      <c r="BK2819" s="230"/>
      <c r="BL2819" s="230"/>
      <c r="BM2819" s="230"/>
      <c r="BN2819" s="230"/>
      <c r="BO2819" s="230"/>
      <c r="BP2819" s="230"/>
      <c r="BQ2819" s="230"/>
      <c r="BR2819" s="230"/>
      <c r="BS2819" s="230"/>
      <c r="BT2819" s="230"/>
      <c r="BU2819" s="230"/>
      <c r="BV2819" s="230"/>
      <c r="BW2819" s="230"/>
      <c r="BX2819" s="230"/>
      <c r="BY2819" s="230"/>
      <c r="BZ2819" s="230"/>
      <c r="CA2819" s="230"/>
      <c r="CB2819" s="230"/>
      <c r="CC2819" s="230"/>
      <c r="CD2819" s="230"/>
    </row>
    <row r="2820" customFormat="false" ht="12.75" hidden="true" customHeight="false" outlineLevel="0" collapsed="false">
      <c r="A2820" s="86" t="s">
        <v>132</v>
      </c>
      <c r="B2820" s="86"/>
      <c r="C2820" s="82" t="s">
        <v>467</v>
      </c>
      <c r="D2820" s="82" t="s">
        <v>651</v>
      </c>
      <c r="E2820" s="82" t="s">
        <v>179</v>
      </c>
      <c r="F2820" s="82" t="s">
        <v>173</v>
      </c>
      <c r="G2820" s="82" t="s">
        <v>356</v>
      </c>
      <c r="H2820" s="83" t="n">
        <v>310</v>
      </c>
      <c r="I2820" s="230"/>
      <c r="J2820" s="230"/>
      <c r="K2820" s="230" t="n">
        <f aca="false">K2829</f>
        <v>0</v>
      </c>
      <c r="L2820" s="230" t="n">
        <f aca="false">L2829</f>
        <v>0</v>
      </c>
      <c r="M2820" s="230" t="n">
        <f aca="false">M2829</f>
        <v>0</v>
      </c>
      <c r="N2820" s="230" t="n">
        <f aca="false">N2829</f>
        <v>0</v>
      </c>
      <c r="O2820" s="230" t="n">
        <f aca="false">O2829</f>
        <v>0</v>
      </c>
      <c r="P2820" s="230" t="n">
        <f aca="false">P2829</f>
        <v>0</v>
      </c>
      <c r="Q2820" s="230" t="n">
        <f aca="false">Q2829</f>
        <v>0</v>
      </c>
      <c r="R2820" s="230" t="n">
        <f aca="false">R2829</f>
        <v>0</v>
      </c>
      <c r="S2820" s="230" t="n">
        <f aca="false">S2829</f>
        <v>0</v>
      </c>
      <c r="T2820" s="230" t="n">
        <f aca="false">T2829</f>
        <v>0</v>
      </c>
      <c r="U2820" s="230" t="n">
        <f aca="false">U2829</f>
        <v>0</v>
      </c>
      <c r="V2820" s="230" t="n">
        <f aca="false">V2829</f>
        <v>0</v>
      </c>
      <c r="W2820" s="230" t="n">
        <f aca="false">W2829</f>
        <v>0</v>
      </c>
      <c r="X2820" s="230" t="n">
        <f aca="false">X2829</f>
        <v>0</v>
      </c>
      <c r="Y2820" s="230" t="n">
        <f aca="false">Y2829</f>
        <v>0</v>
      </c>
      <c r="Z2820" s="230" t="n">
        <f aca="false">Z2829</f>
        <v>0</v>
      </c>
      <c r="AA2820" s="230" t="n">
        <f aca="false">AA2829</f>
        <v>0</v>
      </c>
      <c r="AB2820" s="230" t="n">
        <f aca="false">AB2829</f>
        <v>0</v>
      </c>
      <c r="AC2820" s="230" t="n">
        <f aca="false">AC2829</f>
        <v>0</v>
      </c>
      <c r="AD2820" s="230" t="n">
        <f aca="false">AD2829</f>
        <v>0</v>
      </c>
      <c r="AE2820" s="230" t="n">
        <f aca="false">AE2829</f>
        <v>0</v>
      </c>
      <c r="AF2820" s="230" t="n">
        <f aca="false">AF2829</f>
        <v>0</v>
      </c>
      <c r="AG2820" s="230" t="n">
        <f aca="false">AG2829</f>
        <v>0</v>
      </c>
      <c r="AH2820" s="230" t="n">
        <f aca="false">AH2829</f>
        <v>0</v>
      </c>
      <c r="AI2820" s="230" t="n">
        <f aca="false">AI2829</f>
        <v>0</v>
      </c>
      <c r="AJ2820" s="230" t="n">
        <f aca="false">AJ2829</f>
        <v>0</v>
      </c>
      <c r="AK2820" s="230" t="n">
        <f aca="false">AK2829</f>
        <v>0</v>
      </c>
      <c r="AL2820" s="230" t="n">
        <f aca="false">AL2829</f>
        <v>0</v>
      </c>
      <c r="AM2820" s="230" t="n">
        <f aca="false">AM2829</f>
        <v>0</v>
      </c>
      <c r="AN2820" s="230" t="n">
        <f aca="false">AN2829</f>
        <v>0</v>
      </c>
      <c r="AO2820" s="230" t="n">
        <f aca="false">AO2829</f>
        <v>0</v>
      </c>
      <c r="AP2820" s="230" t="n">
        <f aca="false">AP2829</f>
        <v>0</v>
      </c>
      <c r="AQ2820" s="230" t="n">
        <f aca="false">AQ2829</f>
        <v>0</v>
      </c>
      <c r="AR2820" s="230" t="n">
        <f aca="false">AR2829</f>
        <v>0</v>
      </c>
      <c r="AS2820" s="230" t="n">
        <f aca="false">AS2829</f>
        <v>0</v>
      </c>
      <c r="AT2820" s="230" t="n">
        <f aca="false">AT2829</f>
        <v>0</v>
      </c>
      <c r="AU2820" s="230" t="n">
        <f aca="false">AU2829</f>
        <v>0</v>
      </c>
      <c r="AV2820" s="230" t="n">
        <f aca="false">AV2829</f>
        <v>0</v>
      </c>
      <c r="AW2820" s="230" t="n">
        <f aca="false">AW2829</f>
        <v>0</v>
      </c>
      <c r="AX2820" s="230" t="n">
        <f aca="false">AX2829</f>
        <v>0</v>
      </c>
      <c r="AY2820" s="230" t="n">
        <f aca="false">AY2829</f>
        <v>0</v>
      </c>
      <c r="AZ2820" s="230" t="n">
        <f aca="false">AZ2829</f>
        <v>0</v>
      </c>
      <c r="BA2820" s="230" t="n">
        <f aca="false">BA2829</f>
        <v>0</v>
      </c>
      <c r="BB2820" s="230" t="n">
        <f aca="false">BB2829</f>
        <v>0</v>
      </c>
      <c r="BC2820" s="230" t="n">
        <f aca="false">BC2829</f>
        <v>0</v>
      </c>
      <c r="BD2820" s="230" t="n">
        <f aca="false">BD2829</f>
        <v>0</v>
      </c>
      <c r="BE2820" s="230" t="n">
        <f aca="false">BE2829</f>
        <v>0</v>
      </c>
      <c r="BF2820" s="230" t="n">
        <f aca="false">BF2829</f>
        <v>0</v>
      </c>
      <c r="BG2820" s="230" t="n">
        <f aca="false">BG2829</f>
        <v>0</v>
      </c>
      <c r="BH2820" s="230" t="n">
        <f aca="false">BH2829</f>
        <v>0</v>
      </c>
      <c r="BI2820" s="230" t="n">
        <f aca="false">BI2829</f>
        <v>0</v>
      </c>
      <c r="BJ2820" s="230" t="n">
        <f aca="false">BJ2829</f>
        <v>0</v>
      </c>
      <c r="BK2820" s="230" t="n">
        <f aca="false">BK2829</f>
        <v>0</v>
      </c>
      <c r="BL2820" s="230" t="n">
        <f aca="false">BL2829</f>
        <v>0</v>
      </c>
      <c r="BM2820" s="230" t="n">
        <f aca="false">BM2829</f>
        <v>0</v>
      </c>
      <c r="BN2820" s="230" t="n">
        <f aca="false">BN2829</f>
        <v>0</v>
      </c>
      <c r="BO2820" s="230" t="n">
        <f aca="false">BO2829</f>
        <v>0</v>
      </c>
      <c r="BP2820" s="230" t="n">
        <f aca="false">BP2829</f>
        <v>0</v>
      </c>
      <c r="BQ2820" s="230" t="n">
        <f aca="false">BQ2829</f>
        <v>0</v>
      </c>
      <c r="BR2820" s="230" t="n">
        <f aca="false">BR2829</f>
        <v>0</v>
      </c>
      <c r="BS2820" s="230" t="n">
        <f aca="false">BS2829</f>
        <v>0</v>
      </c>
      <c r="BT2820" s="230" t="n">
        <f aca="false">BT2829</f>
        <v>0</v>
      </c>
      <c r="BU2820" s="230" t="n">
        <f aca="false">BU2829</f>
        <v>0</v>
      </c>
      <c r="BV2820" s="230" t="n">
        <f aca="false">BV2829</f>
        <v>0</v>
      </c>
      <c r="BW2820" s="230" t="n">
        <f aca="false">BW2829</f>
        <v>0</v>
      </c>
      <c r="BX2820" s="230" t="n">
        <f aca="false">BX2829</f>
        <v>0</v>
      </c>
      <c r="BY2820" s="230" t="n">
        <f aca="false">BY2829</f>
        <v>0</v>
      </c>
      <c r="BZ2820" s="230" t="n">
        <f aca="false">BZ2829</f>
        <v>0</v>
      </c>
      <c r="CA2820" s="230" t="n">
        <f aca="false">CA2829</f>
        <v>0</v>
      </c>
      <c r="CB2820" s="230" t="n">
        <f aca="false">CB2829</f>
        <v>0</v>
      </c>
      <c r="CC2820" s="230" t="n">
        <f aca="false">CC2829</f>
        <v>0</v>
      </c>
      <c r="CD2820" s="230" t="n">
        <f aca="false">CD2829</f>
        <v>0</v>
      </c>
    </row>
    <row r="2821" customFormat="false" ht="12.75" hidden="true" customHeight="false" outlineLevel="0" collapsed="false">
      <c r="A2821" s="9"/>
      <c r="B2821" s="100"/>
      <c r="C2821" s="101"/>
      <c r="D2821" s="101"/>
      <c r="E2821" s="101"/>
      <c r="F2821" s="101"/>
      <c r="G2821" s="101"/>
      <c r="H2821" s="103"/>
      <c r="I2821" s="230"/>
      <c r="J2821" s="230"/>
      <c r="K2821" s="230"/>
      <c r="L2821" s="230"/>
      <c r="M2821" s="230"/>
      <c r="N2821" s="230"/>
      <c r="O2821" s="230"/>
      <c r="P2821" s="230"/>
      <c r="Q2821" s="230"/>
      <c r="R2821" s="230"/>
      <c r="S2821" s="230"/>
      <c r="T2821" s="230"/>
      <c r="U2821" s="230"/>
      <c r="V2821" s="230"/>
      <c r="W2821" s="230"/>
      <c r="X2821" s="230"/>
      <c r="Y2821" s="230"/>
      <c r="Z2821" s="230"/>
      <c r="AA2821" s="230"/>
      <c r="AB2821" s="230"/>
      <c r="AC2821" s="230"/>
      <c r="AD2821" s="230"/>
      <c r="AE2821" s="230"/>
      <c r="AF2821" s="230"/>
      <c r="AG2821" s="230"/>
      <c r="AH2821" s="230"/>
      <c r="AI2821" s="230"/>
      <c r="AJ2821" s="230"/>
      <c r="AK2821" s="230"/>
      <c r="AL2821" s="230"/>
      <c r="AM2821" s="230"/>
      <c r="AN2821" s="230"/>
      <c r="AO2821" s="230"/>
      <c r="AP2821" s="230"/>
      <c r="AQ2821" s="230"/>
      <c r="AR2821" s="230"/>
      <c r="AS2821" s="230"/>
      <c r="AT2821" s="230"/>
      <c r="AU2821" s="230"/>
      <c r="AV2821" s="230"/>
      <c r="AW2821" s="230"/>
      <c r="AX2821" s="230"/>
      <c r="AY2821" s="230"/>
      <c r="AZ2821" s="230"/>
      <c r="BA2821" s="230"/>
      <c r="BB2821" s="230"/>
      <c r="BC2821" s="230"/>
      <c r="BD2821" s="230"/>
      <c r="BE2821" s="230"/>
      <c r="BF2821" s="230"/>
      <c r="BG2821" s="230"/>
      <c r="BH2821" s="230"/>
      <c r="BI2821" s="230"/>
      <c r="BJ2821" s="230"/>
      <c r="BK2821" s="230"/>
      <c r="BL2821" s="230"/>
      <c r="BM2821" s="230"/>
      <c r="BN2821" s="230"/>
      <c r="BO2821" s="230"/>
      <c r="BP2821" s="230"/>
      <c r="BQ2821" s="230"/>
      <c r="BR2821" s="230"/>
      <c r="BS2821" s="230"/>
      <c r="BT2821" s="230"/>
      <c r="BU2821" s="230"/>
      <c r="BV2821" s="230"/>
      <c r="BW2821" s="230"/>
      <c r="BX2821" s="230"/>
      <c r="BY2821" s="230"/>
      <c r="BZ2821" s="230"/>
      <c r="CA2821" s="230"/>
      <c r="CB2821" s="230"/>
      <c r="CC2821" s="230"/>
      <c r="CD2821" s="230"/>
    </row>
    <row r="2822" customFormat="false" ht="12.75" hidden="true" customHeight="false" outlineLevel="0" collapsed="false">
      <c r="A2822" s="104" t="s">
        <v>669</v>
      </c>
      <c r="B2822" s="133"/>
      <c r="C2822" s="134"/>
      <c r="D2822" s="134"/>
      <c r="E2822" s="134"/>
      <c r="F2822" s="134"/>
      <c r="G2822" s="134"/>
      <c r="H2822" s="135"/>
      <c r="I2822" s="244" t="n">
        <f aca="false">I2823</f>
        <v>0</v>
      </c>
      <c r="J2822" s="244" t="n">
        <f aca="false">J2823</f>
        <v>0</v>
      </c>
      <c r="K2822" s="244" t="n">
        <f aca="false">K2823</f>
        <v>0</v>
      </c>
      <c r="L2822" s="244" t="n">
        <f aca="false">L2823</f>
        <v>0</v>
      </c>
      <c r="M2822" s="244" t="n">
        <f aca="false">M2823</f>
        <v>0</v>
      </c>
      <c r="N2822" s="244" t="n">
        <f aca="false">N2823</f>
        <v>0</v>
      </c>
      <c r="O2822" s="244" t="n">
        <f aca="false">O2823</f>
        <v>0</v>
      </c>
      <c r="P2822" s="244" t="n">
        <f aca="false">P2823</f>
        <v>0</v>
      </c>
      <c r="Q2822" s="244" t="n">
        <f aca="false">Q2823</f>
        <v>0</v>
      </c>
      <c r="R2822" s="244" t="n">
        <f aca="false">R2823</f>
        <v>0</v>
      </c>
      <c r="S2822" s="244" t="n">
        <f aca="false">S2823</f>
        <v>0</v>
      </c>
      <c r="T2822" s="244" t="n">
        <f aca="false">T2823</f>
        <v>0</v>
      </c>
      <c r="U2822" s="244" t="n">
        <f aca="false">U2823</f>
        <v>0</v>
      </c>
      <c r="V2822" s="244" t="n">
        <f aca="false">V2823</f>
        <v>0</v>
      </c>
      <c r="W2822" s="244" t="n">
        <f aca="false">W2823</f>
        <v>0</v>
      </c>
      <c r="X2822" s="244" t="n">
        <f aca="false">X2823</f>
        <v>0</v>
      </c>
      <c r="Y2822" s="244" t="n">
        <f aca="false">Y2823</f>
        <v>0</v>
      </c>
      <c r="Z2822" s="244" t="n">
        <f aca="false">Z2823</f>
        <v>0</v>
      </c>
      <c r="AA2822" s="244" t="n">
        <f aca="false">AA2823</f>
        <v>0</v>
      </c>
      <c r="AB2822" s="244" t="n">
        <f aca="false">AB2823</f>
        <v>0</v>
      </c>
      <c r="AC2822" s="244" t="n">
        <f aca="false">AC2823</f>
        <v>0</v>
      </c>
      <c r="AD2822" s="244" t="n">
        <f aca="false">AD2823</f>
        <v>0</v>
      </c>
      <c r="AE2822" s="244" t="n">
        <f aca="false">AE2823</f>
        <v>0</v>
      </c>
      <c r="AF2822" s="244" t="n">
        <f aca="false">AF2823</f>
        <v>0</v>
      </c>
      <c r="AG2822" s="244" t="n">
        <f aca="false">AG2823</f>
        <v>0</v>
      </c>
      <c r="AH2822" s="244" t="n">
        <f aca="false">AH2823</f>
        <v>0</v>
      </c>
      <c r="AI2822" s="244" t="n">
        <f aca="false">AI2823</f>
        <v>0</v>
      </c>
      <c r="AJ2822" s="244" t="n">
        <f aca="false">AJ2823</f>
        <v>0</v>
      </c>
      <c r="AK2822" s="244" t="n">
        <f aca="false">AK2823</f>
        <v>0</v>
      </c>
      <c r="AL2822" s="244" t="n">
        <f aca="false">AL2823</f>
        <v>0</v>
      </c>
      <c r="AM2822" s="244" t="n">
        <f aca="false">AM2823</f>
        <v>0</v>
      </c>
      <c r="AN2822" s="244" t="n">
        <f aca="false">AN2823</f>
        <v>0</v>
      </c>
      <c r="AO2822" s="244" t="n">
        <f aca="false">AO2823</f>
        <v>0</v>
      </c>
      <c r="AP2822" s="244" t="n">
        <f aca="false">AP2823</f>
        <v>0</v>
      </c>
      <c r="AQ2822" s="244" t="n">
        <f aca="false">AQ2823</f>
        <v>0</v>
      </c>
      <c r="AR2822" s="244" t="n">
        <f aca="false">AR2823</f>
        <v>0</v>
      </c>
      <c r="AS2822" s="244" t="n">
        <f aca="false">AS2823</f>
        <v>0</v>
      </c>
      <c r="AT2822" s="244" t="n">
        <f aca="false">AT2823</f>
        <v>0</v>
      </c>
      <c r="AU2822" s="244" t="n">
        <f aca="false">AU2823</f>
        <v>0</v>
      </c>
      <c r="AV2822" s="244" t="n">
        <f aca="false">AV2823</f>
        <v>0</v>
      </c>
      <c r="AW2822" s="244" t="n">
        <f aca="false">AW2823</f>
        <v>0</v>
      </c>
      <c r="AX2822" s="244" t="n">
        <f aca="false">AX2823</f>
        <v>0</v>
      </c>
      <c r="AY2822" s="244" t="n">
        <f aca="false">AY2823</f>
        <v>0</v>
      </c>
      <c r="AZ2822" s="244" t="n">
        <f aca="false">AZ2823</f>
        <v>0</v>
      </c>
      <c r="BA2822" s="244" t="n">
        <f aca="false">BA2823</f>
        <v>0</v>
      </c>
      <c r="BB2822" s="244" t="n">
        <f aca="false">BB2823</f>
        <v>0</v>
      </c>
      <c r="BC2822" s="244" t="n">
        <f aca="false">BC2823</f>
        <v>0</v>
      </c>
      <c r="BD2822" s="244" t="n">
        <f aca="false">BD2823</f>
        <v>0</v>
      </c>
      <c r="BE2822" s="244" t="n">
        <f aca="false">BE2823</f>
        <v>0</v>
      </c>
      <c r="BF2822" s="244" t="n">
        <f aca="false">BF2823</f>
        <v>0</v>
      </c>
      <c r="BG2822" s="244" t="n">
        <f aca="false">BG2823</f>
        <v>0</v>
      </c>
      <c r="BH2822" s="244" t="n">
        <f aca="false">BH2823</f>
        <v>0</v>
      </c>
      <c r="BI2822" s="244" t="n">
        <f aca="false">BI2823</f>
        <v>0</v>
      </c>
      <c r="BJ2822" s="244" t="n">
        <f aca="false">BJ2823</f>
        <v>0</v>
      </c>
      <c r="BK2822" s="244" t="n">
        <f aca="false">BK2823</f>
        <v>0</v>
      </c>
      <c r="BL2822" s="244" t="n">
        <f aca="false">BL2823</f>
        <v>0</v>
      </c>
      <c r="BM2822" s="244" t="n">
        <f aca="false">BM2823</f>
        <v>0</v>
      </c>
      <c r="BN2822" s="244" t="n">
        <f aca="false">BN2823</f>
        <v>0</v>
      </c>
      <c r="BO2822" s="244" t="n">
        <f aca="false">BO2823</f>
        <v>0</v>
      </c>
      <c r="BP2822" s="244" t="n">
        <f aca="false">BP2823</f>
        <v>0</v>
      </c>
      <c r="BQ2822" s="244" t="n">
        <f aca="false">BQ2823</f>
        <v>0</v>
      </c>
      <c r="BR2822" s="244" t="n">
        <f aca="false">BR2823</f>
        <v>0</v>
      </c>
      <c r="BS2822" s="244" t="n">
        <f aca="false">BS2823</f>
        <v>0</v>
      </c>
      <c r="BT2822" s="244" t="n">
        <f aca="false">BT2823</f>
        <v>0</v>
      </c>
      <c r="BU2822" s="244" t="n">
        <f aca="false">BU2823</f>
        <v>0</v>
      </c>
      <c r="BV2822" s="244" t="n">
        <f aca="false">BV2823</f>
        <v>0</v>
      </c>
      <c r="BW2822" s="244" t="n">
        <f aca="false">BW2823</f>
        <v>0</v>
      </c>
      <c r="BX2822" s="244" t="n">
        <f aca="false">BX2823</f>
        <v>0</v>
      </c>
      <c r="BY2822" s="244" t="n">
        <f aca="false">BY2823</f>
        <v>0</v>
      </c>
      <c r="BZ2822" s="244" t="n">
        <f aca="false">BZ2823</f>
        <v>0</v>
      </c>
      <c r="CA2822" s="244" t="n">
        <f aca="false">CA2823</f>
        <v>0</v>
      </c>
      <c r="CB2822" s="244" t="n">
        <f aca="false">CB2823</f>
        <v>0</v>
      </c>
      <c r="CC2822" s="244" t="n">
        <f aca="false">CC2823</f>
        <v>0</v>
      </c>
      <c r="CD2822" s="244" t="n">
        <f aca="false">CD2823</f>
        <v>0</v>
      </c>
    </row>
    <row r="2823" customFormat="false" ht="12.75" hidden="true" customHeight="false" outlineLevel="0" collapsed="false">
      <c r="A2823" s="102" t="s">
        <v>670</v>
      </c>
      <c r="B2823" s="81"/>
      <c r="C2823" s="98" t="s">
        <v>467</v>
      </c>
      <c r="D2823" s="91"/>
      <c r="E2823" s="91"/>
      <c r="F2823" s="91"/>
      <c r="G2823" s="91"/>
      <c r="H2823" s="92"/>
      <c r="I2823" s="246" t="n">
        <f aca="false">I2824</f>
        <v>0</v>
      </c>
      <c r="J2823" s="246" t="n">
        <f aca="false">J2824</f>
        <v>0</v>
      </c>
      <c r="K2823" s="246" t="n">
        <f aca="false">K2824</f>
        <v>0</v>
      </c>
      <c r="L2823" s="246" t="n">
        <f aca="false">L2824</f>
        <v>0</v>
      </c>
      <c r="M2823" s="246" t="n">
        <f aca="false">M2824</f>
        <v>0</v>
      </c>
      <c r="N2823" s="246" t="n">
        <f aca="false">N2824</f>
        <v>0</v>
      </c>
      <c r="O2823" s="246" t="n">
        <f aca="false">O2824</f>
        <v>0</v>
      </c>
      <c r="P2823" s="246" t="n">
        <f aca="false">P2824</f>
        <v>0</v>
      </c>
      <c r="Q2823" s="246" t="n">
        <f aca="false">Q2824</f>
        <v>0</v>
      </c>
      <c r="R2823" s="246" t="n">
        <f aca="false">R2824</f>
        <v>0</v>
      </c>
      <c r="S2823" s="246" t="n">
        <f aca="false">S2824</f>
        <v>0</v>
      </c>
      <c r="T2823" s="246" t="n">
        <f aca="false">T2824</f>
        <v>0</v>
      </c>
      <c r="U2823" s="246" t="n">
        <f aca="false">U2824</f>
        <v>0</v>
      </c>
      <c r="V2823" s="246" t="n">
        <f aca="false">V2824</f>
        <v>0</v>
      </c>
      <c r="W2823" s="246" t="n">
        <f aca="false">W2824</f>
        <v>0</v>
      </c>
      <c r="X2823" s="246" t="n">
        <f aca="false">X2824</f>
        <v>0</v>
      </c>
      <c r="Y2823" s="246" t="n">
        <f aca="false">Y2824</f>
        <v>0</v>
      </c>
      <c r="Z2823" s="246" t="n">
        <f aca="false">Z2824</f>
        <v>0</v>
      </c>
      <c r="AA2823" s="246" t="n">
        <f aca="false">AA2824</f>
        <v>0</v>
      </c>
      <c r="AB2823" s="246" t="n">
        <f aca="false">AB2824</f>
        <v>0</v>
      </c>
      <c r="AC2823" s="246" t="n">
        <f aca="false">AC2824</f>
        <v>0</v>
      </c>
      <c r="AD2823" s="246" t="n">
        <f aca="false">AD2824</f>
        <v>0</v>
      </c>
      <c r="AE2823" s="246" t="n">
        <f aca="false">AE2824</f>
        <v>0</v>
      </c>
      <c r="AF2823" s="246" t="n">
        <f aca="false">AF2824</f>
        <v>0</v>
      </c>
      <c r="AG2823" s="246" t="n">
        <f aca="false">AG2824</f>
        <v>0</v>
      </c>
      <c r="AH2823" s="246" t="n">
        <f aca="false">AH2824</f>
        <v>0</v>
      </c>
      <c r="AI2823" s="246" t="n">
        <f aca="false">AI2824</f>
        <v>0</v>
      </c>
      <c r="AJ2823" s="246" t="n">
        <f aca="false">AJ2824</f>
        <v>0</v>
      </c>
      <c r="AK2823" s="246" t="n">
        <f aca="false">AK2824</f>
        <v>0</v>
      </c>
      <c r="AL2823" s="246" t="n">
        <f aca="false">AL2824</f>
        <v>0</v>
      </c>
      <c r="AM2823" s="246" t="n">
        <f aca="false">AM2824</f>
        <v>0</v>
      </c>
      <c r="AN2823" s="246" t="n">
        <f aca="false">AN2824</f>
        <v>0</v>
      </c>
      <c r="AO2823" s="246" t="n">
        <f aca="false">AO2824</f>
        <v>0</v>
      </c>
      <c r="AP2823" s="246" t="n">
        <f aca="false">AP2824</f>
        <v>0</v>
      </c>
      <c r="AQ2823" s="246" t="n">
        <f aca="false">AQ2824</f>
        <v>0</v>
      </c>
      <c r="AR2823" s="246" t="n">
        <f aca="false">AR2824</f>
        <v>0</v>
      </c>
      <c r="AS2823" s="246" t="n">
        <f aca="false">AS2824</f>
        <v>0</v>
      </c>
      <c r="AT2823" s="246" t="n">
        <f aca="false">AT2824</f>
        <v>0</v>
      </c>
      <c r="AU2823" s="246" t="n">
        <f aca="false">AU2824</f>
        <v>0</v>
      </c>
      <c r="AV2823" s="246" t="n">
        <f aca="false">AV2824</f>
        <v>0</v>
      </c>
      <c r="AW2823" s="246" t="n">
        <f aca="false">AW2824</f>
        <v>0</v>
      </c>
      <c r="AX2823" s="246" t="n">
        <f aca="false">AX2824</f>
        <v>0</v>
      </c>
      <c r="AY2823" s="246" t="n">
        <f aca="false">AY2824</f>
        <v>0</v>
      </c>
      <c r="AZ2823" s="246" t="n">
        <f aca="false">AZ2824</f>
        <v>0</v>
      </c>
      <c r="BA2823" s="246" t="n">
        <f aca="false">BA2824</f>
        <v>0</v>
      </c>
      <c r="BB2823" s="246" t="n">
        <f aca="false">BB2824</f>
        <v>0</v>
      </c>
      <c r="BC2823" s="246" t="n">
        <f aca="false">BC2824</f>
        <v>0</v>
      </c>
      <c r="BD2823" s="246" t="n">
        <f aca="false">BD2824</f>
        <v>0</v>
      </c>
      <c r="BE2823" s="246" t="n">
        <f aca="false">BE2824</f>
        <v>0</v>
      </c>
      <c r="BF2823" s="246" t="n">
        <f aca="false">BF2824</f>
        <v>0</v>
      </c>
      <c r="BG2823" s="246" t="n">
        <f aca="false">BG2824</f>
        <v>0</v>
      </c>
      <c r="BH2823" s="246" t="n">
        <f aca="false">BH2824</f>
        <v>0</v>
      </c>
      <c r="BI2823" s="246" t="n">
        <f aca="false">BI2824</f>
        <v>0</v>
      </c>
      <c r="BJ2823" s="246" t="n">
        <f aca="false">BJ2824</f>
        <v>0</v>
      </c>
      <c r="BK2823" s="246" t="n">
        <f aca="false">BK2824</f>
        <v>0</v>
      </c>
      <c r="BL2823" s="246" t="n">
        <f aca="false">BL2824</f>
        <v>0</v>
      </c>
      <c r="BM2823" s="246" t="n">
        <f aca="false">BM2824</f>
        <v>0</v>
      </c>
      <c r="BN2823" s="246" t="n">
        <f aca="false">BN2824</f>
        <v>0</v>
      </c>
      <c r="BO2823" s="246" t="n">
        <f aca="false">BO2824</f>
        <v>0</v>
      </c>
      <c r="BP2823" s="246" t="n">
        <f aca="false">BP2824</f>
        <v>0</v>
      </c>
      <c r="BQ2823" s="246" t="n">
        <f aca="false">BQ2824</f>
        <v>0</v>
      </c>
      <c r="BR2823" s="246" t="n">
        <f aca="false">BR2824</f>
        <v>0</v>
      </c>
      <c r="BS2823" s="246" t="n">
        <f aca="false">BS2824</f>
        <v>0</v>
      </c>
      <c r="BT2823" s="246" t="n">
        <f aca="false">BT2824</f>
        <v>0</v>
      </c>
      <c r="BU2823" s="246" t="n">
        <f aca="false">BU2824</f>
        <v>0</v>
      </c>
      <c r="BV2823" s="246" t="n">
        <f aca="false">BV2824</f>
        <v>0</v>
      </c>
      <c r="BW2823" s="246" t="n">
        <f aca="false">BW2824</f>
        <v>0</v>
      </c>
      <c r="BX2823" s="246" t="n">
        <f aca="false">BX2824</f>
        <v>0</v>
      </c>
      <c r="BY2823" s="246" t="n">
        <f aca="false">BY2824</f>
        <v>0</v>
      </c>
      <c r="BZ2823" s="246" t="n">
        <f aca="false">BZ2824</f>
        <v>0</v>
      </c>
      <c r="CA2823" s="246" t="n">
        <f aca="false">CA2824</f>
        <v>0</v>
      </c>
      <c r="CB2823" s="246" t="n">
        <f aca="false">CB2824</f>
        <v>0</v>
      </c>
      <c r="CC2823" s="246" t="n">
        <f aca="false">CC2824</f>
        <v>0</v>
      </c>
      <c r="CD2823" s="246" t="n">
        <f aca="false">CD2824</f>
        <v>0</v>
      </c>
    </row>
    <row r="2824" customFormat="false" ht="12.75" hidden="true" customHeight="false" outlineLevel="0" collapsed="false">
      <c r="A2824" s="214" t="s">
        <v>650</v>
      </c>
      <c r="B2824" s="157"/>
      <c r="C2824" s="98" t="s">
        <v>467</v>
      </c>
      <c r="D2824" s="98" t="s">
        <v>651</v>
      </c>
      <c r="E2824" s="98" t="s">
        <v>107</v>
      </c>
      <c r="F2824" s="98" t="s">
        <v>107</v>
      </c>
      <c r="G2824" s="77"/>
      <c r="H2824" s="78"/>
      <c r="I2824" s="246" t="n">
        <f aca="false">I2825</f>
        <v>0</v>
      </c>
      <c r="J2824" s="246" t="n">
        <f aca="false">J2825</f>
        <v>0</v>
      </c>
      <c r="K2824" s="246" t="n">
        <f aca="false">K2825</f>
        <v>0</v>
      </c>
      <c r="L2824" s="246" t="n">
        <f aca="false">L2825</f>
        <v>0</v>
      </c>
      <c r="M2824" s="246" t="n">
        <f aca="false">M2825</f>
        <v>0</v>
      </c>
      <c r="N2824" s="246" t="n">
        <f aca="false">N2825</f>
        <v>0</v>
      </c>
      <c r="O2824" s="246" t="n">
        <f aca="false">O2825</f>
        <v>0</v>
      </c>
      <c r="P2824" s="246" t="n">
        <f aca="false">P2825</f>
        <v>0</v>
      </c>
      <c r="Q2824" s="246" t="n">
        <f aca="false">Q2825</f>
        <v>0</v>
      </c>
      <c r="R2824" s="246" t="n">
        <f aca="false">R2825</f>
        <v>0</v>
      </c>
      <c r="S2824" s="246" t="n">
        <f aca="false">S2825</f>
        <v>0</v>
      </c>
      <c r="T2824" s="246" t="n">
        <f aca="false">T2825</f>
        <v>0</v>
      </c>
      <c r="U2824" s="246" t="n">
        <f aca="false">U2825</f>
        <v>0</v>
      </c>
      <c r="V2824" s="246" t="n">
        <f aca="false">V2825</f>
        <v>0</v>
      </c>
      <c r="W2824" s="246" t="n">
        <f aca="false">W2825</f>
        <v>0</v>
      </c>
      <c r="X2824" s="246" t="n">
        <f aca="false">X2825</f>
        <v>0</v>
      </c>
      <c r="Y2824" s="246" t="n">
        <f aca="false">Y2825</f>
        <v>0</v>
      </c>
      <c r="Z2824" s="246" t="n">
        <f aca="false">Z2825</f>
        <v>0</v>
      </c>
      <c r="AA2824" s="246" t="n">
        <f aca="false">AA2825</f>
        <v>0</v>
      </c>
      <c r="AB2824" s="246" t="n">
        <f aca="false">AB2825</f>
        <v>0</v>
      </c>
      <c r="AC2824" s="246" t="n">
        <f aca="false">AC2825</f>
        <v>0</v>
      </c>
      <c r="AD2824" s="246" t="n">
        <f aca="false">AD2825</f>
        <v>0</v>
      </c>
      <c r="AE2824" s="246" t="n">
        <f aca="false">AE2825</f>
        <v>0</v>
      </c>
      <c r="AF2824" s="246" t="n">
        <f aca="false">AF2825</f>
        <v>0</v>
      </c>
      <c r="AG2824" s="246" t="n">
        <f aca="false">AG2825</f>
        <v>0</v>
      </c>
      <c r="AH2824" s="246" t="n">
        <f aca="false">AH2825</f>
        <v>0</v>
      </c>
      <c r="AI2824" s="246" t="n">
        <f aca="false">AI2825</f>
        <v>0</v>
      </c>
      <c r="AJ2824" s="246" t="n">
        <f aca="false">AJ2825</f>
        <v>0</v>
      </c>
      <c r="AK2824" s="246" t="n">
        <f aca="false">AK2825</f>
        <v>0</v>
      </c>
      <c r="AL2824" s="246" t="n">
        <f aca="false">AL2825</f>
        <v>0</v>
      </c>
      <c r="AM2824" s="246" t="n">
        <f aca="false">AM2825</f>
        <v>0</v>
      </c>
      <c r="AN2824" s="246" t="n">
        <f aca="false">AN2825</f>
        <v>0</v>
      </c>
      <c r="AO2824" s="246" t="n">
        <f aca="false">AO2825</f>
        <v>0</v>
      </c>
      <c r="AP2824" s="246" t="n">
        <f aca="false">AP2825</f>
        <v>0</v>
      </c>
      <c r="AQ2824" s="246" t="n">
        <f aca="false">AQ2825</f>
        <v>0</v>
      </c>
      <c r="AR2824" s="246" t="n">
        <f aca="false">AR2825</f>
        <v>0</v>
      </c>
      <c r="AS2824" s="246" t="n">
        <f aca="false">AS2825</f>
        <v>0</v>
      </c>
      <c r="AT2824" s="246" t="n">
        <f aca="false">AT2825</f>
        <v>0</v>
      </c>
      <c r="AU2824" s="246" t="n">
        <f aca="false">AU2825</f>
        <v>0</v>
      </c>
      <c r="AV2824" s="246" t="n">
        <f aca="false">AV2825</f>
        <v>0</v>
      </c>
      <c r="AW2824" s="246" t="n">
        <f aca="false">AW2825</f>
        <v>0</v>
      </c>
      <c r="AX2824" s="246" t="n">
        <f aca="false">AX2825</f>
        <v>0</v>
      </c>
      <c r="AY2824" s="246" t="n">
        <f aca="false">AY2825</f>
        <v>0</v>
      </c>
      <c r="AZ2824" s="246" t="n">
        <f aca="false">AZ2825</f>
        <v>0</v>
      </c>
      <c r="BA2824" s="246" t="n">
        <f aca="false">BA2825</f>
        <v>0</v>
      </c>
      <c r="BB2824" s="246" t="n">
        <f aca="false">BB2825</f>
        <v>0</v>
      </c>
      <c r="BC2824" s="246" t="n">
        <f aca="false">BC2825</f>
        <v>0</v>
      </c>
      <c r="BD2824" s="246" t="n">
        <f aca="false">BD2825</f>
        <v>0</v>
      </c>
      <c r="BE2824" s="246" t="n">
        <f aca="false">BE2825</f>
        <v>0</v>
      </c>
      <c r="BF2824" s="246" t="n">
        <f aca="false">BF2825</f>
        <v>0</v>
      </c>
      <c r="BG2824" s="246" t="n">
        <f aca="false">BG2825</f>
        <v>0</v>
      </c>
      <c r="BH2824" s="246" t="n">
        <f aca="false">BH2825</f>
        <v>0</v>
      </c>
      <c r="BI2824" s="246" t="n">
        <f aca="false">BI2825</f>
        <v>0</v>
      </c>
      <c r="BJ2824" s="246" t="n">
        <f aca="false">BJ2825</f>
        <v>0</v>
      </c>
      <c r="BK2824" s="246" t="n">
        <f aca="false">BK2825</f>
        <v>0</v>
      </c>
      <c r="BL2824" s="246" t="n">
        <f aca="false">BL2825</f>
        <v>0</v>
      </c>
      <c r="BM2824" s="246" t="n">
        <f aca="false">BM2825</f>
        <v>0</v>
      </c>
      <c r="BN2824" s="246" t="n">
        <f aca="false">BN2825</f>
        <v>0</v>
      </c>
      <c r="BO2824" s="246" t="n">
        <f aca="false">BO2825</f>
        <v>0</v>
      </c>
      <c r="BP2824" s="246" t="n">
        <f aca="false">BP2825</f>
        <v>0</v>
      </c>
      <c r="BQ2824" s="246" t="n">
        <f aca="false">BQ2825</f>
        <v>0</v>
      </c>
      <c r="BR2824" s="246" t="n">
        <f aca="false">BR2825</f>
        <v>0</v>
      </c>
      <c r="BS2824" s="246" t="n">
        <f aca="false">BS2825</f>
        <v>0</v>
      </c>
      <c r="BT2824" s="246" t="n">
        <f aca="false">BT2825</f>
        <v>0</v>
      </c>
      <c r="BU2824" s="246" t="n">
        <f aca="false">BU2825</f>
        <v>0</v>
      </c>
      <c r="BV2824" s="246" t="n">
        <f aca="false">BV2825</f>
        <v>0</v>
      </c>
      <c r="BW2824" s="246" t="n">
        <f aca="false">BW2825</f>
        <v>0</v>
      </c>
      <c r="BX2824" s="246" t="n">
        <f aca="false">BX2825</f>
        <v>0</v>
      </c>
      <c r="BY2824" s="246" t="n">
        <f aca="false">BY2825</f>
        <v>0</v>
      </c>
      <c r="BZ2824" s="246" t="n">
        <f aca="false">BZ2825</f>
        <v>0</v>
      </c>
      <c r="CA2824" s="246" t="n">
        <f aca="false">CA2825</f>
        <v>0</v>
      </c>
      <c r="CB2824" s="246" t="n">
        <f aca="false">CB2825</f>
        <v>0</v>
      </c>
      <c r="CC2824" s="246" t="n">
        <f aca="false">CC2825</f>
        <v>0</v>
      </c>
      <c r="CD2824" s="246" t="n">
        <f aca="false">CD2825</f>
        <v>0</v>
      </c>
    </row>
    <row r="2825" customFormat="false" ht="12.75" hidden="true" customHeight="false" outlineLevel="0" collapsed="false">
      <c r="A2825" s="214" t="s">
        <v>652</v>
      </c>
      <c r="B2825" s="157"/>
      <c r="C2825" s="98" t="s">
        <v>467</v>
      </c>
      <c r="D2825" s="98" t="s">
        <v>651</v>
      </c>
      <c r="E2825" s="98" t="s">
        <v>179</v>
      </c>
      <c r="F2825" s="98" t="s">
        <v>173</v>
      </c>
      <c r="G2825" s="77"/>
      <c r="H2825" s="78"/>
      <c r="I2825" s="246" t="n">
        <f aca="false">I2826</f>
        <v>0</v>
      </c>
      <c r="J2825" s="246" t="n">
        <f aca="false">J2826</f>
        <v>0</v>
      </c>
      <c r="K2825" s="246" t="n">
        <f aca="false">K2826</f>
        <v>0</v>
      </c>
      <c r="L2825" s="246" t="n">
        <f aca="false">L2826</f>
        <v>0</v>
      </c>
      <c r="M2825" s="246" t="n">
        <f aca="false">M2826</f>
        <v>0</v>
      </c>
      <c r="N2825" s="246" t="n">
        <f aca="false">N2826</f>
        <v>0</v>
      </c>
      <c r="O2825" s="246" t="n">
        <f aca="false">O2826</f>
        <v>0</v>
      </c>
      <c r="P2825" s="246" t="n">
        <f aca="false">P2826</f>
        <v>0</v>
      </c>
      <c r="Q2825" s="246" t="n">
        <f aca="false">Q2826</f>
        <v>0</v>
      </c>
      <c r="R2825" s="246" t="n">
        <f aca="false">R2826</f>
        <v>0</v>
      </c>
      <c r="S2825" s="246" t="n">
        <f aca="false">S2826</f>
        <v>0</v>
      </c>
      <c r="T2825" s="246" t="n">
        <f aca="false">T2826</f>
        <v>0</v>
      </c>
      <c r="U2825" s="246" t="n">
        <f aca="false">U2826</f>
        <v>0</v>
      </c>
      <c r="V2825" s="246" t="n">
        <f aca="false">V2826</f>
        <v>0</v>
      </c>
      <c r="W2825" s="246" t="n">
        <f aca="false">W2826</f>
        <v>0</v>
      </c>
      <c r="X2825" s="246" t="n">
        <f aca="false">X2826</f>
        <v>0</v>
      </c>
      <c r="Y2825" s="246" t="n">
        <f aca="false">Y2826</f>
        <v>0</v>
      </c>
      <c r="Z2825" s="246" t="n">
        <f aca="false">Z2826</f>
        <v>0</v>
      </c>
      <c r="AA2825" s="246" t="n">
        <f aca="false">AA2826</f>
        <v>0</v>
      </c>
      <c r="AB2825" s="246" t="n">
        <f aca="false">AB2826</f>
        <v>0</v>
      </c>
      <c r="AC2825" s="246" t="n">
        <f aca="false">AC2826</f>
        <v>0</v>
      </c>
      <c r="AD2825" s="246" t="n">
        <f aca="false">AD2826</f>
        <v>0</v>
      </c>
      <c r="AE2825" s="246" t="n">
        <f aca="false">AE2826</f>
        <v>0</v>
      </c>
      <c r="AF2825" s="246" t="n">
        <f aca="false">AF2826</f>
        <v>0</v>
      </c>
      <c r="AG2825" s="246" t="n">
        <f aca="false">AG2826</f>
        <v>0</v>
      </c>
      <c r="AH2825" s="246" t="n">
        <f aca="false">AH2826</f>
        <v>0</v>
      </c>
      <c r="AI2825" s="246" t="n">
        <f aca="false">AI2826</f>
        <v>0</v>
      </c>
      <c r="AJ2825" s="246" t="n">
        <f aca="false">AJ2826</f>
        <v>0</v>
      </c>
      <c r="AK2825" s="246" t="n">
        <f aca="false">AK2826</f>
        <v>0</v>
      </c>
      <c r="AL2825" s="246" t="n">
        <f aca="false">AL2826</f>
        <v>0</v>
      </c>
      <c r="AM2825" s="246" t="n">
        <f aca="false">AM2826</f>
        <v>0</v>
      </c>
      <c r="AN2825" s="246" t="n">
        <f aca="false">AN2826</f>
        <v>0</v>
      </c>
      <c r="AO2825" s="246" t="n">
        <f aca="false">AO2826</f>
        <v>0</v>
      </c>
      <c r="AP2825" s="246" t="n">
        <f aca="false">AP2826</f>
        <v>0</v>
      </c>
      <c r="AQ2825" s="246" t="n">
        <f aca="false">AQ2826</f>
        <v>0</v>
      </c>
      <c r="AR2825" s="246" t="n">
        <f aca="false">AR2826</f>
        <v>0</v>
      </c>
      <c r="AS2825" s="246" t="n">
        <f aca="false">AS2826</f>
        <v>0</v>
      </c>
      <c r="AT2825" s="246" t="n">
        <f aca="false">AT2826</f>
        <v>0</v>
      </c>
      <c r="AU2825" s="246" t="n">
        <f aca="false">AU2826</f>
        <v>0</v>
      </c>
      <c r="AV2825" s="246" t="n">
        <f aca="false">AV2826</f>
        <v>0</v>
      </c>
      <c r="AW2825" s="246" t="n">
        <f aca="false">AW2826</f>
        <v>0</v>
      </c>
      <c r="AX2825" s="246" t="n">
        <f aca="false">AX2826</f>
        <v>0</v>
      </c>
      <c r="AY2825" s="246" t="n">
        <f aca="false">AY2826</f>
        <v>0</v>
      </c>
      <c r="AZ2825" s="246" t="n">
        <f aca="false">AZ2826</f>
        <v>0</v>
      </c>
      <c r="BA2825" s="246" t="n">
        <f aca="false">BA2826</f>
        <v>0</v>
      </c>
      <c r="BB2825" s="246" t="n">
        <f aca="false">BB2826</f>
        <v>0</v>
      </c>
      <c r="BC2825" s="246" t="n">
        <f aca="false">BC2826</f>
        <v>0</v>
      </c>
      <c r="BD2825" s="246" t="n">
        <f aca="false">BD2826</f>
        <v>0</v>
      </c>
      <c r="BE2825" s="246" t="n">
        <f aca="false">BE2826</f>
        <v>0</v>
      </c>
      <c r="BF2825" s="246" t="n">
        <f aca="false">BF2826</f>
        <v>0</v>
      </c>
      <c r="BG2825" s="246" t="n">
        <f aca="false">BG2826</f>
        <v>0</v>
      </c>
      <c r="BH2825" s="246" t="n">
        <f aca="false">BH2826</f>
        <v>0</v>
      </c>
      <c r="BI2825" s="246" t="n">
        <f aca="false">BI2826</f>
        <v>0</v>
      </c>
      <c r="BJ2825" s="246" t="n">
        <f aca="false">BJ2826</f>
        <v>0</v>
      </c>
      <c r="BK2825" s="246" t="n">
        <f aca="false">BK2826</f>
        <v>0</v>
      </c>
      <c r="BL2825" s="246" t="n">
        <f aca="false">BL2826</f>
        <v>0</v>
      </c>
      <c r="BM2825" s="246" t="n">
        <f aca="false">BM2826</f>
        <v>0</v>
      </c>
      <c r="BN2825" s="246" t="n">
        <f aca="false">BN2826</f>
        <v>0</v>
      </c>
      <c r="BO2825" s="246" t="n">
        <f aca="false">BO2826</f>
        <v>0</v>
      </c>
      <c r="BP2825" s="246" t="n">
        <f aca="false">BP2826</f>
        <v>0</v>
      </c>
      <c r="BQ2825" s="246" t="n">
        <f aca="false">BQ2826</f>
        <v>0</v>
      </c>
      <c r="BR2825" s="246" t="n">
        <f aca="false">BR2826</f>
        <v>0</v>
      </c>
      <c r="BS2825" s="246" t="n">
        <f aca="false">BS2826</f>
        <v>0</v>
      </c>
      <c r="BT2825" s="246" t="n">
        <f aca="false">BT2826</f>
        <v>0</v>
      </c>
      <c r="BU2825" s="246" t="n">
        <f aca="false">BU2826</f>
        <v>0</v>
      </c>
      <c r="BV2825" s="246" t="n">
        <f aca="false">BV2826</f>
        <v>0</v>
      </c>
      <c r="BW2825" s="246" t="n">
        <f aca="false">BW2826</f>
        <v>0</v>
      </c>
      <c r="BX2825" s="246" t="n">
        <f aca="false">BX2826</f>
        <v>0</v>
      </c>
      <c r="BY2825" s="246" t="n">
        <f aca="false">BY2826</f>
        <v>0</v>
      </c>
      <c r="BZ2825" s="246" t="n">
        <f aca="false">BZ2826</f>
        <v>0</v>
      </c>
      <c r="CA2825" s="246" t="n">
        <f aca="false">CA2826</f>
        <v>0</v>
      </c>
      <c r="CB2825" s="246" t="n">
        <f aca="false">CB2826</f>
        <v>0</v>
      </c>
      <c r="CC2825" s="246" t="n">
        <f aca="false">CC2826</f>
        <v>0</v>
      </c>
      <c r="CD2825" s="246" t="n">
        <f aca="false">CD2826</f>
        <v>0</v>
      </c>
    </row>
    <row r="2826" customFormat="false" ht="12.75" hidden="true" customHeight="false" outlineLevel="0" collapsed="false">
      <c r="A2826" s="214" t="s">
        <v>355</v>
      </c>
      <c r="B2826" s="76"/>
      <c r="C2826" s="98" t="s">
        <v>467</v>
      </c>
      <c r="D2826" s="98" t="s">
        <v>651</v>
      </c>
      <c r="E2826" s="98" t="s">
        <v>179</v>
      </c>
      <c r="F2826" s="98" t="s">
        <v>173</v>
      </c>
      <c r="G2826" s="98" t="s">
        <v>356</v>
      </c>
      <c r="H2826" s="78"/>
      <c r="I2826" s="246" t="n">
        <f aca="false">I2827</f>
        <v>0</v>
      </c>
      <c r="J2826" s="246" t="n">
        <f aca="false">J2827</f>
        <v>0</v>
      </c>
      <c r="K2826" s="246" t="n">
        <f aca="false">K2827</f>
        <v>0</v>
      </c>
      <c r="L2826" s="246" t="n">
        <f aca="false">L2827</f>
        <v>0</v>
      </c>
      <c r="M2826" s="246" t="n">
        <f aca="false">M2827</f>
        <v>0</v>
      </c>
      <c r="N2826" s="246" t="n">
        <f aca="false">N2827</f>
        <v>0</v>
      </c>
      <c r="O2826" s="246" t="n">
        <f aca="false">O2827</f>
        <v>0</v>
      </c>
      <c r="P2826" s="246" t="n">
        <f aca="false">P2827</f>
        <v>0</v>
      </c>
      <c r="Q2826" s="246" t="n">
        <f aca="false">Q2827</f>
        <v>0</v>
      </c>
      <c r="R2826" s="246" t="n">
        <f aca="false">R2827</f>
        <v>0</v>
      </c>
      <c r="S2826" s="246" t="n">
        <f aca="false">S2827</f>
        <v>0</v>
      </c>
      <c r="T2826" s="246" t="n">
        <f aca="false">T2827</f>
        <v>0</v>
      </c>
      <c r="U2826" s="246" t="n">
        <f aca="false">U2827</f>
        <v>0</v>
      </c>
      <c r="V2826" s="246" t="n">
        <f aca="false">V2827</f>
        <v>0</v>
      </c>
      <c r="W2826" s="246" t="n">
        <f aca="false">W2827</f>
        <v>0</v>
      </c>
      <c r="X2826" s="246" t="n">
        <f aca="false">X2827</f>
        <v>0</v>
      </c>
      <c r="Y2826" s="246" t="n">
        <f aca="false">Y2827</f>
        <v>0</v>
      </c>
      <c r="Z2826" s="246" t="n">
        <f aca="false">Z2827</f>
        <v>0</v>
      </c>
      <c r="AA2826" s="246" t="n">
        <f aca="false">AA2827</f>
        <v>0</v>
      </c>
      <c r="AB2826" s="246" t="n">
        <f aca="false">AB2827</f>
        <v>0</v>
      </c>
      <c r="AC2826" s="246" t="n">
        <f aca="false">AC2827</f>
        <v>0</v>
      </c>
      <c r="AD2826" s="246" t="n">
        <f aca="false">AD2827</f>
        <v>0</v>
      </c>
      <c r="AE2826" s="246" t="n">
        <f aca="false">AE2827</f>
        <v>0</v>
      </c>
      <c r="AF2826" s="246" t="n">
        <f aca="false">AF2827</f>
        <v>0</v>
      </c>
      <c r="AG2826" s="246" t="n">
        <f aca="false">AG2827</f>
        <v>0</v>
      </c>
      <c r="AH2826" s="246" t="n">
        <f aca="false">AH2827</f>
        <v>0</v>
      </c>
      <c r="AI2826" s="246" t="n">
        <f aca="false">AI2827</f>
        <v>0</v>
      </c>
      <c r="AJ2826" s="246" t="n">
        <f aca="false">AJ2827</f>
        <v>0</v>
      </c>
      <c r="AK2826" s="246" t="n">
        <f aca="false">AK2827</f>
        <v>0</v>
      </c>
      <c r="AL2826" s="246" t="n">
        <f aca="false">AL2827</f>
        <v>0</v>
      </c>
      <c r="AM2826" s="246" t="n">
        <f aca="false">AM2827</f>
        <v>0</v>
      </c>
      <c r="AN2826" s="246" t="n">
        <f aca="false">AN2827</f>
        <v>0</v>
      </c>
      <c r="AO2826" s="246" t="n">
        <f aca="false">AO2827</f>
        <v>0</v>
      </c>
      <c r="AP2826" s="246" t="n">
        <f aca="false">AP2827</f>
        <v>0</v>
      </c>
      <c r="AQ2826" s="246" t="n">
        <f aca="false">AQ2827</f>
        <v>0</v>
      </c>
      <c r="AR2826" s="246" t="n">
        <f aca="false">AR2827</f>
        <v>0</v>
      </c>
      <c r="AS2826" s="246" t="n">
        <f aca="false">AS2827</f>
        <v>0</v>
      </c>
      <c r="AT2826" s="246" t="n">
        <f aca="false">AT2827</f>
        <v>0</v>
      </c>
      <c r="AU2826" s="246" t="n">
        <f aca="false">AU2827</f>
        <v>0</v>
      </c>
      <c r="AV2826" s="246" t="n">
        <f aca="false">AV2827</f>
        <v>0</v>
      </c>
      <c r="AW2826" s="246" t="n">
        <f aca="false">AW2827</f>
        <v>0</v>
      </c>
      <c r="AX2826" s="246" t="n">
        <f aca="false">AX2827</f>
        <v>0</v>
      </c>
      <c r="AY2826" s="246" t="n">
        <f aca="false">AY2827</f>
        <v>0</v>
      </c>
      <c r="AZ2826" s="246" t="n">
        <f aca="false">AZ2827</f>
        <v>0</v>
      </c>
      <c r="BA2826" s="246" t="n">
        <f aca="false">BA2827</f>
        <v>0</v>
      </c>
      <c r="BB2826" s="246" t="n">
        <f aca="false">BB2827</f>
        <v>0</v>
      </c>
      <c r="BC2826" s="246" t="n">
        <f aca="false">BC2827</f>
        <v>0</v>
      </c>
      <c r="BD2826" s="246" t="n">
        <f aca="false">BD2827</f>
        <v>0</v>
      </c>
      <c r="BE2826" s="246" t="n">
        <f aca="false">BE2827</f>
        <v>0</v>
      </c>
      <c r="BF2826" s="246" t="n">
        <f aca="false">BF2827</f>
        <v>0</v>
      </c>
      <c r="BG2826" s="246" t="n">
        <f aca="false">BG2827</f>
        <v>0</v>
      </c>
      <c r="BH2826" s="246" t="n">
        <f aca="false">BH2827</f>
        <v>0</v>
      </c>
      <c r="BI2826" s="246" t="n">
        <f aca="false">BI2827</f>
        <v>0</v>
      </c>
      <c r="BJ2826" s="246" t="n">
        <f aca="false">BJ2827</f>
        <v>0</v>
      </c>
      <c r="BK2826" s="246" t="n">
        <f aca="false">BK2827</f>
        <v>0</v>
      </c>
      <c r="BL2826" s="246" t="n">
        <f aca="false">BL2827</f>
        <v>0</v>
      </c>
      <c r="BM2826" s="246" t="n">
        <f aca="false">BM2827</f>
        <v>0</v>
      </c>
      <c r="BN2826" s="246" t="n">
        <f aca="false">BN2827</f>
        <v>0</v>
      </c>
      <c r="BO2826" s="246" t="n">
        <f aca="false">BO2827</f>
        <v>0</v>
      </c>
      <c r="BP2826" s="246" t="n">
        <f aca="false">BP2827</f>
        <v>0</v>
      </c>
      <c r="BQ2826" s="246" t="n">
        <f aca="false">BQ2827</f>
        <v>0</v>
      </c>
      <c r="BR2826" s="246" t="n">
        <f aca="false">BR2827</f>
        <v>0</v>
      </c>
      <c r="BS2826" s="246" t="n">
        <f aca="false">BS2827</f>
        <v>0</v>
      </c>
      <c r="BT2826" s="246" t="n">
        <f aca="false">BT2827</f>
        <v>0</v>
      </c>
      <c r="BU2826" s="246" t="n">
        <f aca="false">BU2827</f>
        <v>0</v>
      </c>
      <c r="BV2826" s="246" t="n">
        <f aca="false">BV2827</f>
        <v>0</v>
      </c>
      <c r="BW2826" s="246" t="n">
        <f aca="false">BW2827</f>
        <v>0</v>
      </c>
      <c r="BX2826" s="246" t="n">
        <f aca="false">BX2827</f>
        <v>0</v>
      </c>
      <c r="BY2826" s="246" t="n">
        <f aca="false">BY2827</f>
        <v>0</v>
      </c>
      <c r="BZ2826" s="246" t="n">
        <f aca="false">BZ2827</f>
        <v>0</v>
      </c>
      <c r="CA2826" s="246" t="n">
        <f aca="false">CA2827</f>
        <v>0</v>
      </c>
      <c r="CB2826" s="246" t="n">
        <f aca="false">CB2827</f>
        <v>0</v>
      </c>
      <c r="CC2826" s="246" t="n">
        <f aca="false">CC2827</f>
        <v>0</v>
      </c>
      <c r="CD2826" s="246" t="n">
        <f aca="false">CD2827</f>
        <v>0</v>
      </c>
    </row>
    <row r="2827" customFormat="false" ht="12.75" hidden="true" customHeight="false" outlineLevel="0" collapsed="false">
      <c r="A2827" s="81" t="s">
        <v>131</v>
      </c>
      <c r="B2827" s="81"/>
      <c r="C2827" s="82" t="s">
        <v>467</v>
      </c>
      <c r="D2827" s="82" t="s">
        <v>651</v>
      </c>
      <c r="E2827" s="82" t="s">
        <v>179</v>
      </c>
      <c r="F2827" s="82" t="s">
        <v>173</v>
      </c>
      <c r="G2827" s="82" t="s">
        <v>356</v>
      </c>
      <c r="H2827" s="83" t="n">
        <v>300</v>
      </c>
      <c r="I2827" s="230" t="n">
        <f aca="false">SUM(I2829:I2829)</f>
        <v>0</v>
      </c>
      <c r="J2827" s="230" t="n">
        <f aca="false">SUM(J2829:J2829)</f>
        <v>0</v>
      </c>
      <c r="K2827" s="230" t="n">
        <f aca="false">SUM(K2829:K2829)</f>
        <v>0</v>
      </c>
      <c r="L2827" s="230" t="n">
        <f aca="false">SUM(L2829:L2829)</f>
        <v>0</v>
      </c>
      <c r="M2827" s="230" t="n">
        <f aca="false">SUM(M2829:M2829)</f>
        <v>0</v>
      </c>
      <c r="N2827" s="230" t="n">
        <f aca="false">SUM(N2829:N2829)</f>
        <v>0</v>
      </c>
      <c r="O2827" s="230" t="n">
        <f aca="false">SUM(O2829:O2829)</f>
        <v>0</v>
      </c>
      <c r="P2827" s="230" t="n">
        <f aca="false">SUM(P2829:P2829)</f>
        <v>0</v>
      </c>
      <c r="Q2827" s="230" t="n">
        <f aca="false">SUM(Q2829:Q2829)</f>
        <v>0</v>
      </c>
      <c r="R2827" s="230" t="n">
        <f aca="false">SUM(R2829:R2829)</f>
        <v>0</v>
      </c>
      <c r="S2827" s="230" t="n">
        <f aca="false">SUM(S2829:S2829)</f>
        <v>0</v>
      </c>
      <c r="T2827" s="230" t="n">
        <f aca="false">SUM(T2829:T2829)</f>
        <v>0</v>
      </c>
      <c r="U2827" s="230" t="n">
        <f aca="false">SUM(U2829:U2829)</f>
        <v>0</v>
      </c>
      <c r="V2827" s="230" t="n">
        <f aca="false">SUM(V2829:V2829)</f>
        <v>0</v>
      </c>
      <c r="W2827" s="230" t="n">
        <f aca="false">SUM(W2829:W2829)</f>
        <v>0</v>
      </c>
      <c r="X2827" s="230" t="n">
        <f aca="false">SUM(X2829:X2829)</f>
        <v>0</v>
      </c>
      <c r="Y2827" s="230" t="n">
        <f aca="false">SUM(Y2829:Y2829)</f>
        <v>0</v>
      </c>
      <c r="Z2827" s="230" t="n">
        <f aca="false">SUM(Z2829:Z2829)</f>
        <v>0</v>
      </c>
      <c r="AA2827" s="230" t="n">
        <f aca="false">SUM(AA2829:AA2829)</f>
        <v>0</v>
      </c>
      <c r="AB2827" s="230" t="n">
        <f aca="false">SUM(AB2829:AB2829)</f>
        <v>0</v>
      </c>
      <c r="AC2827" s="230" t="n">
        <f aca="false">SUM(AC2829:AC2829)</f>
        <v>0</v>
      </c>
      <c r="AD2827" s="230" t="n">
        <f aca="false">SUM(AD2829:AD2829)</f>
        <v>0</v>
      </c>
      <c r="AE2827" s="230" t="n">
        <f aca="false">SUM(AE2829:AE2829)</f>
        <v>0</v>
      </c>
      <c r="AF2827" s="230" t="n">
        <f aca="false">SUM(AF2829:AF2829)</f>
        <v>0</v>
      </c>
      <c r="AG2827" s="230" t="n">
        <f aca="false">SUM(AG2829:AG2829)</f>
        <v>0</v>
      </c>
      <c r="AH2827" s="230" t="n">
        <f aca="false">SUM(AH2829:AH2829)</f>
        <v>0</v>
      </c>
      <c r="AI2827" s="230" t="n">
        <f aca="false">SUM(AI2829:AI2829)</f>
        <v>0</v>
      </c>
      <c r="AJ2827" s="230" t="n">
        <f aca="false">SUM(AJ2829:AJ2829)</f>
        <v>0</v>
      </c>
      <c r="AK2827" s="230" t="n">
        <f aca="false">SUM(AK2829:AK2829)</f>
        <v>0</v>
      </c>
      <c r="AL2827" s="230" t="n">
        <f aca="false">SUM(AL2829:AL2829)</f>
        <v>0</v>
      </c>
      <c r="AM2827" s="230" t="n">
        <f aca="false">SUM(AM2829:AM2829)</f>
        <v>0</v>
      </c>
      <c r="AN2827" s="230" t="n">
        <f aca="false">SUM(AN2829:AN2829)</f>
        <v>0</v>
      </c>
      <c r="AO2827" s="230" t="n">
        <f aca="false">SUM(AO2829:AO2829)</f>
        <v>0</v>
      </c>
      <c r="AP2827" s="230" t="n">
        <f aca="false">SUM(AP2829:AP2829)</f>
        <v>0</v>
      </c>
      <c r="AQ2827" s="230" t="n">
        <f aca="false">SUM(AQ2829:AQ2829)</f>
        <v>0</v>
      </c>
      <c r="AR2827" s="230" t="n">
        <f aca="false">SUM(AR2829:AR2829)</f>
        <v>0</v>
      </c>
      <c r="AS2827" s="230" t="n">
        <f aca="false">SUM(AS2829:AS2829)</f>
        <v>0</v>
      </c>
      <c r="AT2827" s="230" t="n">
        <f aca="false">SUM(AT2829:AT2829)</f>
        <v>0</v>
      </c>
      <c r="AU2827" s="230" t="n">
        <f aca="false">SUM(AU2829:AU2829)</f>
        <v>0</v>
      </c>
      <c r="AV2827" s="230" t="n">
        <f aca="false">SUM(AV2829:AV2829)</f>
        <v>0</v>
      </c>
      <c r="AW2827" s="230" t="n">
        <f aca="false">SUM(AW2829:AW2829)</f>
        <v>0</v>
      </c>
      <c r="AX2827" s="230" t="n">
        <f aca="false">SUM(AX2829:AX2829)</f>
        <v>0</v>
      </c>
      <c r="AY2827" s="230" t="n">
        <f aca="false">SUM(AY2829:AY2829)</f>
        <v>0</v>
      </c>
      <c r="AZ2827" s="230" t="n">
        <f aca="false">SUM(AZ2829:AZ2829)</f>
        <v>0</v>
      </c>
      <c r="BA2827" s="230" t="n">
        <f aca="false">SUM(BA2829:BA2829)</f>
        <v>0</v>
      </c>
      <c r="BB2827" s="230" t="n">
        <f aca="false">SUM(BB2829:BB2829)</f>
        <v>0</v>
      </c>
      <c r="BC2827" s="230" t="n">
        <f aca="false">SUM(BC2829:BC2829)</f>
        <v>0</v>
      </c>
      <c r="BD2827" s="230" t="n">
        <f aca="false">SUM(BD2829:BD2829)</f>
        <v>0</v>
      </c>
      <c r="BE2827" s="230" t="n">
        <f aca="false">SUM(BE2829:BE2829)</f>
        <v>0</v>
      </c>
      <c r="BF2827" s="230" t="n">
        <f aca="false">SUM(BF2829:BF2829)</f>
        <v>0</v>
      </c>
      <c r="BG2827" s="230" t="n">
        <f aca="false">SUM(BG2829:BG2829)</f>
        <v>0</v>
      </c>
      <c r="BH2827" s="230" t="n">
        <f aca="false">SUM(BH2829:BH2829)</f>
        <v>0</v>
      </c>
      <c r="BI2827" s="230" t="n">
        <f aca="false">SUM(BI2829:BI2829)</f>
        <v>0</v>
      </c>
      <c r="BJ2827" s="230" t="n">
        <f aca="false">SUM(BJ2829:BJ2829)</f>
        <v>0</v>
      </c>
      <c r="BK2827" s="230" t="n">
        <f aca="false">SUM(BK2829:BK2829)</f>
        <v>0</v>
      </c>
      <c r="BL2827" s="230" t="n">
        <f aca="false">SUM(BL2829:BL2829)</f>
        <v>0</v>
      </c>
      <c r="BM2827" s="230" t="n">
        <f aca="false">SUM(BM2829:BM2829)</f>
        <v>0</v>
      </c>
      <c r="BN2827" s="230" t="n">
        <f aca="false">SUM(BN2829:BN2829)</f>
        <v>0</v>
      </c>
      <c r="BO2827" s="230" t="n">
        <f aca="false">SUM(BO2829:BO2829)</f>
        <v>0</v>
      </c>
      <c r="BP2827" s="230" t="n">
        <f aca="false">SUM(BP2829:BP2829)</f>
        <v>0</v>
      </c>
      <c r="BQ2827" s="230" t="n">
        <f aca="false">SUM(BQ2829:BQ2829)</f>
        <v>0</v>
      </c>
      <c r="BR2827" s="230" t="n">
        <f aca="false">SUM(BR2829:BR2829)</f>
        <v>0</v>
      </c>
      <c r="BS2827" s="230" t="n">
        <f aca="false">SUM(BS2829:BS2829)</f>
        <v>0</v>
      </c>
      <c r="BT2827" s="230" t="n">
        <f aca="false">SUM(BT2829:BT2829)</f>
        <v>0</v>
      </c>
      <c r="BU2827" s="230" t="n">
        <f aca="false">SUM(BU2829:BU2829)</f>
        <v>0</v>
      </c>
      <c r="BV2827" s="230" t="n">
        <f aca="false">SUM(BV2829:BV2829)</f>
        <v>0</v>
      </c>
      <c r="BW2827" s="230" t="n">
        <f aca="false">SUM(BW2829:BW2829)</f>
        <v>0</v>
      </c>
      <c r="BX2827" s="230" t="n">
        <f aca="false">SUM(BX2829:BX2829)</f>
        <v>0</v>
      </c>
      <c r="BY2827" s="230" t="n">
        <f aca="false">SUM(BY2829:BY2829)</f>
        <v>0</v>
      </c>
      <c r="BZ2827" s="230" t="n">
        <f aca="false">SUM(BZ2829:BZ2829)</f>
        <v>0</v>
      </c>
      <c r="CA2827" s="230" t="n">
        <f aca="false">SUM(CA2829:CA2829)</f>
        <v>0</v>
      </c>
      <c r="CB2827" s="230" t="n">
        <f aca="false">SUM(CB2829:CB2829)</f>
        <v>0</v>
      </c>
      <c r="CC2827" s="230" t="n">
        <f aca="false">SUM(CC2829:CC2829)</f>
        <v>0</v>
      </c>
      <c r="CD2827" s="230" t="n">
        <f aca="false">SUM(CD2829:CD2829)</f>
        <v>0</v>
      </c>
    </row>
    <row r="2828" customFormat="false" ht="12.75" hidden="true" customHeight="false" outlineLevel="0" collapsed="false">
      <c r="A2828" s="81" t="s">
        <v>113</v>
      </c>
      <c r="B2828" s="81"/>
      <c r="C2828" s="82"/>
      <c r="D2828" s="82"/>
      <c r="E2828" s="82"/>
      <c r="F2828" s="82"/>
      <c r="G2828" s="82"/>
      <c r="H2828" s="83"/>
      <c r="I2828" s="230"/>
      <c r="J2828" s="230"/>
      <c r="K2828" s="230"/>
      <c r="L2828" s="230"/>
      <c r="M2828" s="230"/>
      <c r="N2828" s="230"/>
      <c r="O2828" s="230"/>
      <c r="P2828" s="230"/>
      <c r="Q2828" s="230"/>
      <c r="R2828" s="230"/>
      <c r="S2828" s="230"/>
      <c r="T2828" s="230"/>
      <c r="U2828" s="230"/>
      <c r="V2828" s="230"/>
      <c r="W2828" s="230"/>
      <c r="X2828" s="230"/>
      <c r="Y2828" s="230"/>
      <c r="Z2828" s="230"/>
      <c r="AA2828" s="230"/>
      <c r="AB2828" s="230"/>
      <c r="AC2828" s="230"/>
      <c r="AD2828" s="230"/>
      <c r="AE2828" s="230"/>
      <c r="AF2828" s="230"/>
      <c r="AG2828" s="230"/>
      <c r="AH2828" s="230"/>
      <c r="AI2828" s="230"/>
      <c r="AJ2828" s="230"/>
      <c r="AK2828" s="230"/>
      <c r="AL2828" s="230"/>
      <c r="AM2828" s="230"/>
      <c r="AN2828" s="230"/>
      <c r="AO2828" s="230"/>
      <c r="AP2828" s="230"/>
      <c r="AQ2828" s="230"/>
      <c r="AR2828" s="230"/>
      <c r="AS2828" s="230"/>
      <c r="AT2828" s="230"/>
      <c r="AU2828" s="230"/>
      <c r="AV2828" s="230"/>
      <c r="AW2828" s="230"/>
      <c r="AX2828" s="230"/>
      <c r="AY2828" s="230"/>
      <c r="AZ2828" s="230"/>
      <c r="BA2828" s="230"/>
      <c r="BB2828" s="230"/>
      <c r="BC2828" s="230"/>
      <c r="BD2828" s="230"/>
      <c r="BE2828" s="230"/>
      <c r="BF2828" s="230"/>
      <c r="BG2828" s="230"/>
      <c r="BH2828" s="230"/>
      <c r="BI2828" s="230"/>
      <c r="BJ2828" s="230"/>
      <c r="BK2828" s="230"/>
      <c r="BL2828" s="230"/>
      <c r="BM2828" s="230"/>
      <c r="BN2828" s="230"/>
      <c r="BO2828" s="230"/>
      <c r="BP2828" s="230"/>
      <c r="BQ2828" s="230"/>
      <c r="BR2828" s="230"/>
      <c r="BS2828" s="230"/>
      <c r="BT2828" s="230"/>
      <c r="BU2828" s="230"/>
      <c r="BV2828" s="230"/>
      <c r="BW2828" s="230"/>
      <c r="BX2828" s="230"/>
      <c r="BY2828" s="230"/>
      <c r="BZ2828" s="230"/>
      <c r="CA2828" s="230"/>
      <c r="CB2828" s="230"/>
      <c r="CC2828" s="230"/>
      <c r="CD2828" s="230"/>
    </row>
    <row r="2829" customFormat="false" ht="12.75" hidden="true" customHeight="false" outlineLevel="0" collapsed="false">
      <c r="A2829" s="86" t="s">
        <v>132</v>
      </c>
      <c r="B2829" s="86"/>
      <c r="C2829" s="82" t="s">
        <v>467</v>
      </c>
      <c r="D2829" s="82" t="s">
        <v>651</v>
      </c>
      <c r="E2829" s="82" t="s">
        <v>179</v>
      </c>
      <c r="F2829" s="82" t="s">
        <v>173</v>
      </c>
      <c r="G2829" s="82" t="s">
        <v>356</v>
      </c>
      <c r="H2829" s="83" t="n">
        <v>310</v>
      </c>
      <c r="I2829" s="230"/>
      <c r="J2829" s="230"/>
      <c r="K2829" s="230"/>
      <c r="L2829" s="230" t="n">
        <f aca="false">M2829+AI2829</f>
        <v>0</v>
      </c>
      <c r="M2829" s="230" t="n">
        <f aca="false">N2829+O2829+P2829+Q2829+R2829+S2829+T2829+U2829+V2829+W2829+X2829+Y2829+Z2829+AA2829+AB2829+AC2829</f>
        <v>0</v>
      </c>
      <c r="N2829" s="230"/>
      <c r="O2829" s="230"/>
      <c r="P2829" s="230"/>
      <c r="Q2829" s="230"/>
      <c r="R2829" s="230"/>
      <c r="S2829" s="230"/>
      <c r="T2829" s="230"/>
      <c r="U2829" s="230"/>
      <c r="V2829" s="230"/>
      <c r="W2829" s="230"/>
      <c r="X2829" s="230"/>
      <c r="Y2829" s="230"/>
      <c r="Z2829" s="230"/>
      <c r="AA2829" s="230"/>
      <c r="AB2829" s="230"/>
      <c r="AC2829" s="230"/>
      <c r="AD2829" s="230"/>
      <c r="AE2829" s="230"/>
      <c r="AF2829" s="230"/>
      <c r="AG2829" s="230"/>
      <c r="AH2829" s="230"/>
      <c r="AI2829" s="230" t="n">
        <f aca="false">AJ2829+AK2829+AL2829+AM2829+AN2829+AO2829+AP2829+AY2829+AZ2829+BA2829+BB2829+BC2829+BD2829</f>
        <v>0</v>
      </c>
      <c r="AJ2829" s="230"/>
      <c r="AK2829" s="230"/>
      <c r="AL2829" s="230"/>
      <c r="AM2829" s="230"/>
      <c r="AN2829" s="230"/>
      <c r="AO2829" s="230"/>
      <c r="AP2829" s="230" t="n">
        <f aca="false">AQ2829+AR2829+AS2829+AT2829+AU2829+AV2829+AW2829</f>
        <v>0</v>
      </c>
      <c r="AQ2829" s="230"/>
      <c r="AR2829" s="230"/>
      <c r="AS2829" s="230"/>
      <c r="AT2829" s="230"/>
      <c r="AU2829" s="230"/>
      <c r="AV2829" s="230"/>
      <c r="AW2829" s="230"/>
      <c r="AX2829" s="230"/>
      <c r="AY2829" s="230"/>
      <c r="AZ2829" s="230"/>
      <c r="BA2829" s="230"/>
      <c r="BB2829" s="230"/>
      <c r="BC2829" s="230"/>
      <c r="BD2829" s="230"/>
      <c r="BE2829" s="230"/>
      <c r="BF2829" s="230"/>
      <c r="BG2829" s="230"/>
      <c r="BH2829" s="230"/>
      <c r="BI2829" s="230"/>
      <c r="BJ2829" s="230"/>
      <c r="BK2829" s="230"/>
      <c r="BL2829" s="230"/>
      <c r="BM2829" s="230"/>
      <c r="BN2829" s="230"/>
      <c r="BO2829" s="230"/>
      <c r="BP2829" s="230"/>
      <c r="BQ2829" s="230"/>
      <c r="BR2829" s="230"/>
      <c r="BS2829" s="230"/>
      <c r="BT2829" s="230"/>
      <c r="BU2829" s="230"/>
      <c r="BV2829" s="230"/>
      <c r="BW2829" s="230"/>
      <c r="BX2829" s="230"/>
      <c r="BY2829" s="230"/>
      <c r="BZ2829" s="230" t="n">
        <f aca="false">CA2829+CB2829+CC2829+CD2829+CE2829+CF2829+CG2829+CH2829+CI2829+CJ2829+CK2829+CL2829+CM2829+CN2829+CO2829+CP2829</f>
        <v>0</v>
      </c>
      <c r="CA2829" s="230"/>
      <c r="CB2829" s="230"/>
      <c r="CC2829" s="230"/>
      <c r="CD2829" s="230"/>
    </row>
    <row r="2830" customFormat="false" ht="12.75" hidden="true" customHeight="false" outlineLevel="0" collapsed="false">
      <c r="A2830" s="86"/>
      <c r="B2830" s="86"/>
      <c r="C2830" s="82"/>
      <c r="D2830" s="82"/>
      <c r="E2830" s="82"/>
      <c r="F2830" s="82"/>
      <c r="G2830" s="82"/>
      <c r="H2830" s="83"/>
      <c r="I2830" s="230"/>
      <c r="J2830" s="230"/>
      <c r="K2830" s="230"/>
      <c r="L2830" s="230"/>
      <c r="M2830" s="230"/>
      <c r="N2830" s="230"/>
      <c r="O2830" s="230"/>
      <c r="P2830" s="230"/>
      <c r="Q2830" s="230"/>
      <c r="R2830" s="230"/>
      <c r="S2830" s="230"/>
      <c r="T2830" s="230"/>
      <c r="U2830" s="230"/>
      <c r="V2830" s="230"/>
      <c r="W2830" s="230"/>
      <c r="X2830" s="230"/>
      <c r="Y2830" s="230"/>
      <c r="Z2830" s="230"/>
      <c r="AA2830" s="230"/>
      <c r="AB2830" s="230"/>
      <c r="AC2830" s="230"/>
      <c r="AD2830" s="230"/>
      <c r="AE2830" s="230"/>
      <c r="AF2830" s="230"/>
      <c r="AG2830" s="230"/>
      <c r="AH2830" s="230"/>
      <c r="AI2830" s="230"/>
      <c r="AJ2830" s="230"/>
      <c r="AK2830" s="230"/>
      <c r="AL2830" s="230"/>
      <c r="AM2830" s="230"/>
      <c r="AN2830" s="230"/>
      <c r="AO2830" s="230"/>
      <c r="AP2830" s="230"/>
      <c r="AQ2830" s="230"/>
      <c r="AR2830" s="230"/>
      <c r="AS2830" s="230"/>
      <c r="AT2830" s="230"/>
      <c r="AU2830" s="230"/>
      <c r="AV2830" s="230"/>
      <c r="AW2830" s="230"/>
      <c r="AX2830" s="230"/>
      <c r="AY2830" s="230"/>
      <c r="AZ2830" s="230"/>
      <c r="BA2830" s="230"/>
      <c r="BB2830" s="230"/>
      <c r="BC2830" s="230"/>
      <c r="BD2830" s="230"/>
      <c r="BE2830" s="230"/>
      <c r="BF2830" s="230"/>
      <c r="BG2830" s="230"/>
      <c r="BH2830" s="230"/>
      <c r="BI2830" s="230"/>
      <c r="BJ2830" s="230"/>
      <c r="BK2830" s="230"/>
      <c r="BL2830" s="230"/>
      <c r="BM2830" s="230"/>
      <c r="BN2830" s="230"/>
      <c r="BO2830" s="230"/>
      <c r="BP2830" s="230"/>
      <c r="BQ2830" s="230"/>
      <c r="BR2830" s="230"/>
      <c r="BS2830" s="230"/>
      <c r="BT2830" s="230"/>
      <c r="BU2830" s="230"/>
      <c r="BV2830" s="230"/>
      <c r="BW2830" s="230"/>
      <c r="BX2830" s="230"/>
      <c r="BY2830" s="230"/>
      <c r="BZ2830" s="230"/>
      <c r="CA2830" s="230"/>
      <c r="CB2830" s="230"/>
      <c r="CC2830" s="230"/>
      <c r="CD2830" s="230"/>
    </row>
    <row r="2831" customFormat="false" ht="12.75" hidden="true" customHeight="false" outlineLevel="0" collapsed="false">
      <c r="A2831" s="196" t="s">
        <v>671</v>
      </c>
      <c r="B2831" s="107"/>
      <c r="C2831" s="72" t="s">
        <v>479</v>
      </c>
      <c r="D2831" s="91"/>
      <c r="E2831" s="91"/>
      <c r="F2831" s="91"/>
      <c r="G2831" s="91"/>
      <c r="H2831" s="92"/>
      <c r="I2831" s="245" t="n">
        <f aca="false">I2832</f>
        <v>0</v>
      </c>
      <c r="J2831" s="245" t="n">
        <f aca="false">J2832</f>
        <v>0</v>
      </c>
      <c r="K2831" s="245" t="n">
        <f aca="false">K2832</f>
        <v>0</v>
      </c>
      <c r="L2831" s="245" t="n">
        <f aca="false">L2832</f>
        <v>0</v>
      </c>
      <c r="M2831" s="245" t="n">
        <f aca="false">M2832</f>
        <v>0</v>
      </c>
      <c r="N2831" s="245" t="n">
        <f aca="false">N2832</f>
        <v>0</v>
      </c>
      <c r="O2831" s="245" t="n">
        <f aca="false">O2832</f>
        <v>0</v>
      </c>
      <c r="P2831" s="245" t="n">
        <f aca="false">P2832</f>
        <v>0</v>
      </c>
      <c r="Q2831" s="245" t="n">
        <f aca="false">Q2832</f>
        <v>0</v>
      </c>
      <c r="R2831" s="245" t="n">
        <f aca="false">R2832</f>
        <v>0</v>
      </c>
      <c r="S2831" s="245" t="n">
        <f aca="false">S2832</f>
        <v>0</v>
      </c>
      <c r="T2831" s="245" t="n">
        <f aca="false">T2832</f>
        <v>0</v>
      </c>
      <c r="U2831" s="245" t="n">
        <f aca="false">U2832</f>
        <v>0</v>
      </c>
      <c r="V2831" s="245" t="n">
        <f aca="false">V2832</f>
        <v>0</v>
      </c>
      <c r="W2831" s="245" t="n">
        <f aca="false">W2832</f>
        <v>0</v>
      </c>
      <c r="X2831" s="245" t="n">
        <f aca="false">X2832</f>
        <v>0</v>
      </c>
      <c r="Y2831" s="245" t="n">
        <f aca="false">Y2832</f>
        <v>0</v>
      </c>
      <c r="Z2831" s="245" t="n">
        <f aca="false">Z2832</f>
        <v>0</v>
      </c>
      <c r="AA2831" s="245" t="n">
        <f aca="false">AA2832</f>
        <v>0</v>
      </c>
      <c r="AB2831" s="245" t="n">
        <f aca="false">AB2832</f>
        <v>0</v>
      </c>
      <c r="AC2831" s="245" t="n">
        <f aca="false">AC2832</f>
        <v>0</v>
      </c>
      <c r="AD2831" s="245" t="n">
        <f aca="false">AD2832</f>
        <v>0</v>
      </c>
      <c r="AE2831" s="245" t="n">
        <f aca="false">AE2832</f>
        <v>0</v>
      </c>
      <c r="AF2831" s="245" t="n">
        <f aca="false">AF2832</f>
        <v>0</v>
      </c>
      <c r="AG2831" s="245" t="n">
        <f aca="false">AG2832</f>
        <v>0</v>
      </c>
      <c r="AH2831" s="245" t="n">
        <f aca="false">AH2832</f>
        <v>0</v>
      </c>
      <c r="AI2831" s="245" t="n">
        <f aca="false">AI2832</f>
        <v>0</v>
      </c>
      <c r="AJ2831" s="245" t="n">
        <f aca="false">AJ2832</f>
        <v>0</v>
      </c>
      <c r="AK2831" s="245" t="n">
        <f aca="false">AK2832</f>
        <v>0</v>
      </c>
      <c r="AL2831" s="245" t="n">
        <f aca="false">AL2832</f>
        <v>0</v>
      </c>
      <c r="AM2831" s="245" t="n">
        <f aca="false">AM2832</f>
        <v>0</v>
      </c>
      <c r="AN2831" s="245" t="n">
        <f aca="false">AN2832</f>
        <v>0</v>
      </c>
      <c r="AO2831" s="245" t="n">
        <f aca="false">AO2832</f>
        <v>0</v>
      </c>
      <c r="AP2831" s="245" t="n">
        <f aca="false">AP2832</f>
        <v>0</v>
      </c>
      <c r="AQ2831" s="245" t="n">
        <f aca="false">AQ2832</f>
        <v>0</v>
      </c>
      <c r="AR2831" s="245" t="n">
        <f aca="false">AR2832</f>
        <v>0</v>
      </c>
      <c r="AS2831" s="245" t="n">
        <f aca="false">AS2832</f>
        <v>0</v>
      </c>
      <c r="AT2831" s="245" t="n">
        <f aca="false">AT2832</f>
        <v>0</v>
      </c>
      <c r="AU2831" s="245" t="n">
        <f aca="false">AU2832</f>
        <v>0</v>
      </c>
      <c r="AV2831" s="245" t="n">
        <f aca="false">AV2832</f>
        <v>0</v>
      </c>
      <c r="AW2831" s="245" t="n">
        <f aca="false">AW2832</f>
        <v>0</v>
      </c>
      <c r="AX2831" s="245" t="n">
        <f aca="false">AX2832</f>
        <v>0</v>
      </c>
      <c r="AY2831" s="245" t="n">
        <f aca="false">AY2832</f>
        <v>0</v>
      </c>
      <c r="AZ2831" s="245" t="n">
        <f aca="false">AZ2832</f>
        <v>0</v>
      </c>
      <c r="BA2831" s="245" t="n">
        <f aca="false">BA2832</f>
        <v>0</v>
      </c>
      <c r="BB2831" s="245" t="n">
        <f aca="false">BB2832</f>
        <v>0</v>
      </c>
      <c r="BC2831" s="245" t="n">
        <f aca="false">BC2832</f>
        <v>0</v>
      </c>
      <c r="BD2831" s="245" t="n">
        <f aca="false">BD2832</f>
        <v>0</v>
      </c>
      <c r="BE2831" s="245" t="n">
        <f aca="false">BE2832</f>
        <v>0</v>
      </c>
      <c r="BF2831" s="245" t="n">
        <f aca="false">BF2832</f>
        <v>0</v>
      </c>
      <c r="BG2831" s="245" t="n">
        <f aca="false">BG2832</f>
        <v>0</v>
      </c>
      <c r="BH2831" s="245" t="n">
        <f aca="false">BH2832</f>
        <v>0</v>
      </c>
      <c r="BI2831" s="245" t="n">
        <f aca="false">BI2832</f>
        <v>0</v>
      </c>
      <c r="BJ2831" s="245" t="n">
        <f aca="false">BJ2832</f>
        <v>0</v>
      </c>
      <c r="BK2831" s="245" t="n">
        <f aca="false">BK2832</f>
        <v>0</v>
      </c>
      <c r="BL2831" s="245" t="n">
        <f aca="false">BL2832</f>
        <v>0</v>
      </c>
      <c r="BM2831" s="245" t="n">
        <f aca="false">BM2832</f>
        <v>0</v>
      </c>
      <c r="BN2831" s="245" t="n">
        <f aca="false">BN2832</f>
        <v>0</v>
      </c>
      <c r="BO2831" s="245" t="n">
        <f aca="false">BO2832</f>
        <v>0</v>
      </c>
      <c r="BP2831" s="245" t="n">
        <f aca="false">BP2832</f>
        <v>0</v>
      </c>
      <c r="BQ2831" s="245" t="n">
        <f aca="false">BQ2832</f>
        <v>0</v>
      </c>
      <c r="BR2831" s="245" t="n">
        <f aca="false">BR2832</f>
        <v>0</v>
      </c>
      <c r="BS2831" s="245" t="n">
        <f aca="false">BS2832</f>
        <v>0</v>
      </c>
      <c r="BT2831" s="245" t="n">
        <f aca="false">BT2832</f>
        <v>0</v>
      </c>
      <c r="BU2831" s="245" t="n">
        <f aca="false">BU2832</f>
        <v>0</v>
      </c>
      <c r="BV2831" s="245" t="n">
        <f aca="false">BV2832</f>
        <v>0</v>
      </c>
      <c r="BW2831" s="245" t="n">
        <f aca="false">BW2832</f>
        <v>0</v>
      </c>
      <c r="BX2831" s="245" t="n">
        <f aca="false">BX2832</f>
        <v>0</v>
      </c>
      <c r="BY2831" s="245" t="n">
        <f aca="false">BY2832</f>
        <v>0</v>
      </c>
      <c r="BZ2831" s="245" t="n">
        <f aca="false">BZ2832</f>
        <v>0</v>
      </c>
      <c r="CA2831" s="245" t="n">
        <f aca="false">CA2832</f>
        <v>0</v>
      </c>
      <c r="CB2831" s="245" t="n">
        <f aca="false">CB2832</f>
        <v>0</v>
      </c>
      <c r="CC2831" s="245" t="n">
        <f aca="false">CC2832</f>
        <v>0</v>
      </c>
      <c r="CD2831" s="245" t="n">
        <f aca="false">CD2832</f>
        <v>0</v>
      </c>
    </row>
    <row r="2832" customFormat="false" ht="12.75" hidden="true" customHeight="false" outlineLevel="0" collapsed="false">
      <c r="A2832" s="75" t="s">
        <v>650</v>
      </c>
      <c r="B2832" s="76"/>
      <c r="C2832" s="77" t="s">
        <v>479</v>
      </c>
      <c r="D2832" s="77" t="s">
        <v>651</v>
      </c>
      <c r="E2832" s="77" t="s">
        <v>107</v>
      </c>
      <c r="F2832" s="77" t="s">
        <v>107</v>
      </c>
      <c r="G2832" s="77"/>
      <c r="H2832" s="78"/>
      <c r="I2832" s="246" t="n">
        <f aca="false">I2833</f>
        <v>0</v>
      </c>
      <c r="J2832" s="246" t="n">
        <f aca="false">J2833</f>
        <v>0</v>
      </c>
      <c r="K2832" s="246" t="n">
        <f aca="false">K2833</f>
        <v>0</v>
      </c>
      <c r="L2832" s="246" t="n">
        <f aca="false">L2833</f>
        <v>0</v>
      </c>
      <c r="M2832" s="246" t="n">
        <f aca="false">M2833</f>
        <v>0</v>
      </c>
      <c r="N2832" s="246" t="n">
        <f aca="false">N2833</f>
        <v>0</v>
      </c>
      <c r="O2832" s="246" t="n">
        <f aca="false">O2833</f>
        <v>0</v>
      </c>
      <c r="P2832" s="246" t="n">
        <f aca="false">P2833</f>
        <v>0</v>
      </c>
      <c r="Q2832" s="246" t="n">
        <f aca="false">Q2833</f>
        <v>0</v>
      </c>
      <c r="R2832" s="246" t="n">
        <f aca="false">R2833</f>
        <v>0</v>
      </c>
      <c r="S2832" s="246" t="n">
        <f aca="false">S2833</f>
        <v>0</v>
      </c>
      <c r="T2832" s="246" t="n">
        <f aca="false">T2833</f>
        <v>0</v>
      </c>
      <c r="U2832" s="246" t="n">
        <f aca="false">U2833</f>
        <v>0</v>
      </c>
      <c r="V2832" s="246" t="n">
        <f aca="false">V2833</f>
        <v>0</v>
      </c>
      <c r="W2832" s="246" t="n">
        <f aca="false">W2833</f>
        <v>0</v>
      </c>
      <c r="X2832" s="246" t="n">
        <f aca="false">X2833</f>
        <v>0</v>
      </c>
      <c r="Y2832" s="246" t="n">
        <f aca="false">Y2833</f>
        <v>0</v>
      </c>
      <c r="Z2832" s="246" t="n">
        <f aca="false">Z2833</f>
        <v>0</v>
      </c>
      <c r="AA2832" s="246" t="n">
        <f aca="false">AA2833</f>
        <v>0</v>
      </c>
      <c r="AB2832" s="246" t="n">
        <f aca="false">AB2833</f>
        <v>0</v>
      </c>
      <c r="AC2832" s="246" t="n">
        <f aca="false">AC2833</f>
        <v>0</v>
      </c>
      <c r="AD2832" s="246" t="n">
        <f aca="false">AD2833</f>
        <v>0</v>
      </c>
      <c r="AE2832" s="246" t="n">
        <f aca="false">AE2833</f>
        <v>0</v>
      </c>
      <c r="AF2832" s="246" t="n">
        <f aca="false">AF2833</f>
        <v>0</v>
      </c>
      <c r="AG2832" s="246" t="n">
        <f aca="false">AG2833</f>
        <v>0</v>
      </c>
      <c r="AH2832" s="246" t="n">
        <f aca="false">AH2833</f>
        <v>0</v>
      </c>
      <c r="AI2832" s="246" t="n">
        <f aca="false">AI2833</f>
        <v>0</v>
      </c>
      <c r="AJ2832" s="246" t="n">
        <f aca="false">AJ2833</f>
        <v>0</v>
      </c>
      <c r="AK2832" s="246" t="n">
        <f aca="false">AK2833</f>
        <v>0</v>
      </c>
      <c r="AL2832" s="246" t="n">
        <f aca="false">AL2833</f>
        <v>0</v>
      </c>
      <c r="AM2832" s="246" t="n">
        <f aca="false">AM2833</f>
        <v>0</v>
      </c>
      <c r="AN2832" s="246" t="n">
        <f aca="false">AN2833</f>
        <v>0</v>
      </c>
      <c r="AO2832" s="246" t="n">
        <f aca="false">AO2833</f>
        <v>0</v>
      </c>
      <c r="AP2832" s="246" t="n">
        <f aca="false">AP2833</f>
        <v>0</v>
      </c>
      <c r="AQ2832" s="246" t="n">
        <f aca="false">AQ2833</f>
        <v>0</v>
      </c>
      <c r="AR2832" s="246" t="n">
        <f aca="false">AR2833</f>
        <v>0</v>
      </c>
      <c r="AS2832" s="246" t="n">
        <f aca="false">AS2833</f>
        <v>0</v>
      </c>
      <c r="AT2832" s="246" t="n">
        <f aca="false">AT2833</f>
        <v>0</v>
      </c>
      <c r="AU2832" s="246" t="n">
        <f aca="false">AU2833</f>
        <v>0</v>
      </c>
      <c r="AV2832" s="246" t="n">
        <f aca="false">AV2833</f>
        <v>0</v>
      </c>
      <c r="AW2832" s="246" t="n">
        <f aca="false">AW2833</f>
        <v>0</v>
      </c>
      <c r="AX2832" s="246" t="n">
        <f aca="false">AX2833</f>
        <v>0</v>
      </c>
      <c r="AY2832" s="246" t="n">
        <f aca="false">AY2833</f>
        <v>0</v>
      </c>
      <c r="AZ2832" s="246" t="n">
        <f aca="false">AZ2833</f>
        <v>0</v>
      </c>
      <c r="BA2832" s="246" t="n">
        <f aca="false">BA2833</f>
        <v>0</v>
      </c>
      <c r="BB2832" s="246" t="n">
        <f aca="false">BB2833</f>
        <v>0</v>
      </c>
      <c r="BC2832" s="246" t="n">
        <f aca="false">BC2833</f>
        <v>0</v>
      </c>
      <c r="BD2832" s="246" t="n">
        <f aca="false">BD2833</f>
        <v>0</v>
      </c>
      <c r="BE2832" s="246" t="n">
        <f aca="false">BE2833</f>
        <v>0</v>
      </c>
      <c r="BF2832" s="246" t="n">
        <f aca="false">BF2833</f>
        <v>0</v>
      </c>
      <c r="BG2832" s="246" t="n">
        <f aca="false">BG2833</f>
        <v>0</v>
      </c>
      <c r="BH2832" s="246" t="n">
        <f aca="false">BH2833</f>
        <v>0</v>
      </c>
      <c r="BI2832" s="246" t="n">
        <f aca="false">BI2833</f>
        <v>0</v>
      </c>
      <c r="BJ2832" s="246" t="n">
        <f aca="false">BJ2833</f>
        <v>0</v>
      </c>
      <c r="BK2832" s="246" t="n">
        <f aca="false">BK2833</f>
        <v>0</v>
      </c>
      <c r="BL2832" s="246" t="n">
        <f aca="false">BL2833</f>
        <v>0</v>
      </c>
      <c r="BM2832" s="246" t="n">
        <f aca="false">BM2833</f>
        <v>0</v>
      </c>
      <c r="BN2832" s="246" t="n">
        <f aca="false">BN2833</f>
        <v>0</v>
      </c>
      <c r="BO2832" s="246" t="n">
        <f aca="false">BO2833</f>
        <v>0</v>
      </c>
      <c r="BP2832" s="246" t="n">
        <f aca="false">BP2833</f>
        <v>0</v>
      </c>
      <c r="BQ2832" s="246" t="n">
        <f aca="false">BQ2833</f>
        <v>0</v>
      </c>
      <c r="BR2832" s="246" t="n">
        <f aca="false">BR2833</f>
        <v>0</v>
      </c>
      <c r="BS2832" s="246" t="n">
        <f aca="false">BS2833</f>
        <v>0</v>
      </c>
      <c r="BT2832" s="246" t="n">
        <f aca="false">BT2833</f>
        <v>0</v>
      </c>
      <c r="BU2832" s="246" t="n">
        <f aca="false">BU2833</f>
        <v>0</v>
      </c>
      <c r="BV2832" s="246" t="n">
        <f aca="false">BV2833</f>
        <v>0</v>
      </c>
      <c r="BW2832" s="246" t="n">
        <f aca="false">BW2833</f>
        <v>0</v>
      </c>
      <c r="BX2832" s="246" t="n">
        <f aca="false">BX2833</f>
        <v>0</v>
      </c>
      <c r="BY2832" s="246" t="n">
        <f aca="false">BY2833</f>
        <v>0</v>
      </c>
      <c r="BZ2832" s="246" t="n">
        <f aca="false">BZ2833</f>
        <v>0</v>
      </c>
      <c r="CA2832" s="246" t="n">
        <f aca="false">CA2833</f>
        <v>0</v>
      </c>
      <c r="CB2832" s="246" t="n">
        <f aca="false">CB2833</f>
        <v>0</v>
      </c>
      <c r="CC2832" s="246" t="n">
        <f aca="false">CC2833</f>
        <v>0</v>
      </c>
      <c r="CD2832" s="246" t="n">
        <f aca="false">CD2833</f>
        <v>0</v>
      </c>
    </row>
    <row r="2833" customFormat="false" ht="12.75" hidden="true" customHeight="true" outlineLevel="0" collapsed="false">
      <c r="A2833" s="75" t="s">
        <v>652</v>
      </c>
      <c r="B2833" s="76"/>
      <c r="C2833" s="77" t="s">
        <v>479</v>
      </c>
      <c r="D2833" s="77" t="s">
        <v>651</v>
      </c>
      <c r="E2833" s="77" t="s">
        <v>179</v>
      </c>
      <c r="F2833" s="77" t="s">
        <v>173</v>
      </c>
      <c r="G2833" s="77"/>
      <c r="H2833" s="78"/>
      <c r="I2833" s="246" t="n">
        <f aca="false">I2834</f>
        <v>0</v>
      </c>
      <c r="J2833" s="246" t="n">
        <f aca="false">J2834</f>
        <v>0</v>
      </c>
      <c r="K2833" s="246" t="n">
        <f aca="false">K2834</f>
        <v>0</v>
      </c>
      <c r="L2833" s="246" t="n">
        <f aca="false">L2834</f>
        <v>0</v>
      </c>
      <c r="M2833" s="246" t="n">
        <f aca="false">M2834</f>
        <v>0</v>
      </c>
      <c r="N2833" s="246" t="n">
        <f aca="false">N2834</f>
        <v>0</v>
      </c>
      <c r="O2833" s="246" t="n">
        <f aca="false">O2834</f>
        <v>0</v>
      </c>
      <c r="P2833" s="246" t="n">
        <f aca="false">P2834</f>
        <v>0</v>
      </c>
      <c r="Q2833" s="246" t="n">
        <f aca="false">Q2834</f>
        <v>0</v>
      </c>
      <c r="R2833" s="246" t="n">
        <f aca="false">R2834</f>
        <v>0</v>
      </c>
      <c r="S2833" s="246" t="n">
        <f aca="false">S2834</f>
        <v>0</v>
      </c>
      <c r="T2833" s="246" t="n">
        <f aca="false">T2834</f>
        <v>0</v>
      </c>
      <c r="U2833" s="246" t="n">
        <f aca="false">U2834</f>
        <v>0</v>
      </c>
      <c r="V2833" s="246" t="n">
        <f aca="false">V2834</f>
        <v>0</v>
      </c>
      <c r="W2833" s="246" t="n">
        <f aca="false">W2834</f>
        <v>0</v>
      </c>
      <c r="X2833" s="246" t="n">
        <f aca="false">X2834</f>
        <v>0</v>
      </c>
      <c r="Y2833" s="246" t="n">
        <f aca="false">Y2834</f>
        <v>0</v>
      </c>
      <c r="Z2833" s="246" t="n">
        <f aca="false">Z2834</f>
        <v>0</v>
      </c>
      <c r="AA2833" s="246" t="n">
        <f aca="false">AA2834</f>
        <v>0</v>
      </c>
      <c r="AB2833" s="246" t="n">
        <f aca="false">AB2834</f>
        <v>0</v>
      </c>
      <c r="AC2833" s="246" t="n">
        <f aca="false">AC2834</f>
        <v>0</v>
      </c>
      <c r="AD2833" s="246" t="n">
        <f aca="false">AD2834</f>
        <v>0</v>
      </c>
      <c r="AE2833" s="246" t="n">
        <f aca="false">AE2834</f>
        <v>0</v>
      </c>
      <c r="AF2833" s="246" t="n">
        <f aca="false">AF2834</f>
        <v>0</v>
      </c>
      <c r="AG2833" s="246" t="n">
        <f aca="false">AG2834</f>
        <v>0</v>
      </c>
      <c r="AH2833" s="246" t="n">
        <f aca="false">AH2834</f>
        <v>0</v>
      </c>
      <c r="AI2833" s="246" t="n">
        <f aca="false">AI2834</f>
        <v>0</v>
      </c>
      <c r="AJ2833" s="246" t="n">
        <f aca="false">AJ2834</f>
        <v>0</v>
      </c>
      <c r="AK2833" s="246" t="n">
        <f aca="false">AK2834</f>
        <v>0</v>
      </c>
      <c r="AL2833" s="246" t="n">
        <f aca="false">AL2834</f>
        <v>0</v>
      </c>
      <c r="AM2833" s="246" t="n">
        <f aca="false">AM2834</f>
        <v>0</v>
      </c>
      <c r="AN2833" s="246" t="n">
        <f aca="false">AN2834</f>
        <v>0</v>
      </c>
      <c r="AO2833" s="246" t="n">
        <f aca="false">AO2834</f>
        <v>0</v>
      </c>
      <c r="AP2833" s="246" t="n">
        <f aca="false">AP2834</f>
        <v>0</v>
      </c>
      <c r="AQ2833" s="246" t="n">
        <f aca="false">AQ2834</f>
        <v>0</v>
      </c>
      <c r="AR2833" s="246" t="n">
        <f aca="false">AR2834</f>
        <v>0</v>
      </c>
      <c r="AS2833" s="246" t="n">
        <f aca="false">AS2834</f>
        <v>0</v>
      </c>
      <c r="AT2833" s="246" t="n">
        <f aca="false">AT2834</f>
        <v>0</v>
      </c>
      <c r="AU2833" s="246" t="n">
        <f aca="false">AU2834</f>
        <v>0</v>
      </c>
      <c r="AV2833" s="246" t="n">
        <f aca="false">AV2834</f>
        <v>0</v>
      </c>
      <c r="AW2833" s="246" t="n">
        <f aca="false">AW2834</f>
        <v>0</v>
      </c>
      <c r="AX2833" s="246" t="n">
        <f aca="false">AX2834</f>
        <v>0</v>
      </c>
      <c r="AY2833" s="246" t="n">
        <f aca="false">AY2834</f>
        <v>0</v>
      </c>
      <c r="AZ2833" s="246" t="n">
        <f aca="false">AZ2834</f>
        <v>0</v>
      </c>
      <c r="BA2833" s="246" t="n">
        <f aca="false">BA2834</f>
        <v>0</v>
      </c>
      <c r="BB2833" s="246" t="n">
        <f aca="false">BB2834</f>
        <v>0</v>
      </c>
      <c r="BC2833" s="246" t="n">
        <f aca="false">BC2834</f>
        <v>0</v>
      </c>
      <c r="BD2833" s="246" t="n">
        <f aca="false">BD2834</f>
        <v>0</v>
      </c>
      <c r="BE2833" s="246" t="n">
        <f aca="false">BE2834</f>
        <v>0</v>
      </c>
      <c r="BF2833" s="246" t="n">
        <f aca="false">BF2834</f>
        <v>0</v>
      </c>
      <c r="BG2833" s="246" t="n">
        <f aca="false">BG2834</f>
        <v>0</v>
      </c>
      <c r="BH2833" s="246" t="n">
        <f aca="false">BH2834</f>
        <v>0</v>
      </c>
      <c r="BI2833" s="246" t="n">
        <f aca="false">BI2834</f>
        <v>0</v>
      </c>
      <c r="BJ2833" s="246" t="n">
        <f aca="false">BJ2834</f>
        <v>0</v>
      </c>
      <c r="BK2833" s="246" t="n">
        <f aca="false">BK2834</f>
        <v>0</v>
      </c>
      <c r="BL2833" s="246" t="n">
        <f aca="false">BL2834</f>
        <v>0</v>
      </c>
      <c r="BM2833" s="246" t="n">
        <f aca="false">BM2834</f>
        <v>0</v>
      </c>
      <c r="BN2833" s="246" t="n">
        <f aca="false">BN2834</f>
        <v>0</v>
      </c>
      <c r="BO2833" s="246" t="n">
        <f aca="false">BO2834</f>
        <v>0</v>
      </c>
      <c r="BP2833" s="246" t="n">
        <f aca="false">BP2834</f>
        <v>0</v>
      </c>
      <c r="BQ2833" s="246" t="n">
        <f aca="false">BQ2834</f>
        <v>0</v>
      </c>
      <c r="BR2833" s="246" t="n">
        <f aca="false">BR2834</f>
        <v>0</v>
      </c>
      <c r="BS2833" s="246" t="n">
        <f aca="false">BS2834</f>
        <v>0</v>
      </c>
      <c r="BT2833" s="246" t="n">
        <f aca="false">BT2834</f>
        <v>0</v>
      </c>
      <c r="BU2833" s="246" t="n">
        <f aca="false">BU2834</f>
        <v>0</v>
      </c>
      <c r="BV2833" s="246" t="n">
        <f aca="false">BV2834</f>
        <v>0</v>
      </c>
      <c r="BW2833" s="246" t="n">
        <f aca="false">BW2834</f>
        <v>0</v>
      </c>
      <c r="BX2833" s="246" t="n">
        <f aca="false">BX2834</f>
        <v>0</v>
      </c>
      <c r="BY2833" s="246" t="n">
        <f aca="false">BY2834</f>
        <v>0</v>
      </c>
      <c r="BZ2833" s="246" t="n">
        <f aca="false">BZ2834</f>
        <v>0</v>
      </c>
      <c r="CA2833" s="246" t="n">
        <f aca="false">CA2834</f>
        <v>0</v>
      </c>
      <c r="CB2833" s="246" t="n">
        <f aca="false">CB2834</f>
        <v>0</v>
      </c>
      <c r="CC2833" s="246" t="n">
        <f aca="false">CC2834</f>
        <v>0</v>
      </c>
      <c r="CD2833" s="246" t="n">
        <f aca="false">CD2834</f>
        <v>0</v>
      </c>
    </row>
    <row r="2834" customFormat="false" ht="12.75" hidden="true" customHeight="false" outlineLevel="0" collapsed="false">
      <c r="A2834" s="75" t="s">
        <v>355</v>
      </c>
      <c r="B2834" s="76"/>
      <c r="C2834" s="77" t="s">
        <v>479</v>
      </c>
      <c r="D2834" s="77" t="s">
        <v>651</v>
      </c>
      <c r="E2834" s="77" t="s">
        <v>179</v>
      </c>
      <c r="F2834" s="77" t="s">
        <v>173</v>
      </c>
      <c r="G2834" s="77" t="s">
        <v>356</v>
      </c>
      <c r="H2834" s="78"/>
      <c r="I2834" s="246" t="n">
        <f aca="false">I2835</f>
        <v>0</v>
      </c>
      <c r="J2834" s="246" t="n">
        <f aca="false">J2835</f>
        <v>0</v>
      </c>
      <c r="K2834" s="246" t="n">
        <f aca="false">K2835</f>
        <v>0</v>
      </c>
      <c r="L2834" s="246" t="n">
        <f aca="false">L2835</f>
        <v>0</v>
      </c>
      <c r="M2834" s="246" t="n">
        <f aca="false">M2835</f>
        <v>0</v>
      </c>
      <c r="N2834" s="246" t="n">
        <f aca="false">N2835</f>
        <v>0</v>
      </c>
      <c r="O2834" s="246" t="n">
        <f aca="false">O2835</f>
        <v>0</v>
      </c>
      <c r="P2834" s="246" t="n">
        <f aca="false">P2835</f>
        <v>0</v>
      </c>
      <c r="Q2834" s="246" t="n">
        <f aca="false">Q2835</f>
        <v>0</v>
      </c>
      <c r="R2834" s="246" t="n">
        <f aca="false">R2835</f>
        <v>0</v>
      </c>
      <c r="S2834" s="246" t="n">
        <f aca="false">S2835</f>
        <v>0</v>
      </c>
      <c r="T2834" s="246" t="n">
        <f aca="false">T2835</f>
        <v>0</v>
      </c>
      <c r="U2834" s="246" t="n">
        <f aca="false">U2835</f>
        <v>0</v>
      </c>
      <c r="V2834" s="246" t="n">
        <f aca="false">V2835</f>
        <v>0</v>
      </c>
      <c r="W2834" s="246" t="n">
        <f aca="false">W2835</f>
        <v>0</v>
      </c>
      <c r="X2834" s="246" t="n">
        <f aca="false">X2835</f>
        <v>0</v>
      </c>
      <c r="Y2834" s="246" t="n">
        <f aca="false">Y2835</f>
        <v>0</v>
      </c>
      <c r="Z2834" s="246" t="n">
        <f aca="false">Z2835</f>
        <v>0</v>
      </c>
      <c r="AA2834" s="246" t="n">
        <f aca="false">AA2835</f>
        <v>0</v>
      </c>
      <c r="AB2834" s="246" t="n">
        <f aca="false">AB2835</f>
        <v>0</v>
      </c>
      <c r="AC2834" s="246" t="n">
        <f aca="false">AC2835</f>
        <v>0</v>
      </c>
      <c r="AD2834" s="246" t="n">
        <f aca="false">AD2835</f>
        <v>0</v>
      </c>
      <c r="AE2834" s="246" t="n">
        <f aca="false">AE2835</f>
        <v>0</v>
      </c>
      <c r="AF2834" s="246" t="n">
        <f aca="false">AF2835</f>
        <v>0</v>
      </c>
      <c r="AG2834" s="246" t="n">
        <f aca="false">AG2835</f>
        <v>0</v>
      </c>
      <c r="AH2834" s="246" t="n">
        <f aca="false">AH2835</f>
        <v>0</v>
      </c>
      <c r="AI2834" s="246" t="n">
        <f aca="false">AI2835</f>
        <v>0</v>
      </c>
      <c r="AJ2834" s="246" t="n">
        <f aca="false">AJ2835</f>
        <v>0</v>
      </c>
      <c r="AK2834" s="246" t="n">
        <f aca="false">AK2835</f>
        <v>0</v>
      </c>
      <c r="AL2834" s="246" t="n">
        <f aca="false">AL2835</f>
        <v>0</v>
      </c>
      <c r="AM2834" s="246" t="n">
        <f aca="false">AM2835</f>
        <v>0</v>
      </c>
      <c r="AN2834" s="246" t="n">
        <f aca="false">AN2835</f>
        <v>0</v>
      </c>
      <c r="AO2834" s="246" t="n">
        <f aca="false">AO2835</f>
        <v>0</v>
      </c>
      <c r="AP2834" s="246" t="n">
        <f aca="false">AP2835</f>
        <v>0</v>
      </c>
      <c r="AQ2834" s="246" t="n">
        <f aca="false">AQ2835</f>
        <v>0</v>
      </c>
      <c r="AR2834" s="246" t="n">
        <f aca="false">AR2835</f>
        <v>0</v>
      </c>
      <c r="AS2834" s="246" t="n">
        <f aca="false">AS2835</f>
        <v>0</v>
      </c>
      <c r="AT2834" s="246" t="n">
        <f aca="false">AT2835</f>
        <v>0</v>
      </c>
      <c r="AU2834" s="246" t="n">
        <f aca="false">AU2835</f>
        <v>0</v>
      </c>
      <c r="AV2834" s="246" t="n">
        <f aca="false">AV2835</f>
        <v>0</v>
      </c>
      <c r="AW2834" s="246" t="n">
        <f aca="false">AW2835</f>
        <v>0</v>
      </c>
      <c r="AX2834" s="246" t="n">
        <f aca="false">AX2835</f>
        <v>0</v>
      </c>
      <c r="AY2834" s="246" t="n">
        <f aca="false">AY2835</f>
        <v>0</v>
      </c>
      <c r="AZ2834" s="246" t="n">
        <f aca="false">AZ2835</f>
        <v>0</v>
      </c>
      <c r="BA2834" s="246" t="n">
        <f aca="false">BA2835</f>
        <v>0</v>
      </c>
      <c r="BB2834" s="246" t="n">
        <f aca="false">BB2835</f>
        <v>0</v>
      </c>
      <c r="BC2834" s="246" t="n">
        <f aca="false">BC2835</f>
        <v>0</v>
      </c>
      <c r="BD2834" s="246" t="n">
        <f aca="false">BD2835</f>
        <v>0</v>
      </c>
      <c r="BE2834" s="246" t="n">
        <f aca="false">BE2835</f>
        <v>0</v>
      </c>
      <c r="BF2834" s="246" t="n">
        <f aca="false">BF2835</f>
        <v>0</v>
      </c>
      <c r="BG2834" s="246" t="n">
        <f aca="false">BG2835</f>
        <v>0</v>
      </c>
      <c r="BH2834" s="246" t="n">
        <f aca="false">BH2835</f>
        <v>0</v>
      </c>
      <c r="BI2834" s="246" t="n">
        <f aca="false">BI2835</f>
        <v>0</v>
      </c>
      <c r="BJ2834" s="246" t="n">
        <f aca="false">BJ2835</f>
        <v>0</v>
      </c>
      <c r="BK2834" s="246" t="n">
        <f aca="false">BK2835</f>
        <v>0</v>
      </c>
      <c r="BL2834" s="246" t="n">
        <f aca="false">BL2835</f>
        <v>0</v>
      </c>
      <c r="BM2834" s="246" t="n">
        <f aca="false">BM2835</f>
        <v>0</v>
      </c>
      <c r="BN2834" s="246" t="n">
        <f aca="false">BN2835</f>
        <v>0</v>
      </c>
      <c r="BO2834" s="246" t="n">
        <f aca="false">BO2835</f>
        <v>0</v>
      </c>
      <c r="BP2834" s="246" t="n">
        <f aca="false">BP2835</f>
        <v>0</v>
      </c>
      <c r="BQ2834" s="246" t="n">
        <f aca="false">BQ2835</f>
        <v>0</v>
      </c>
      <c r="BR2834" s="246" t="n">
        <f aca="false">BR2835</f>
        <v>0</v>
      </c>
      <c r="BS2834" s="246" t="n">
        <f aca="false">BS2835</f>
        <v>0</v>
      </c>
      <c r="BT2834" s="246" t="n">
        <f aca="false">BT2835</f>
        <v>0</v>
      </c>
      <c r="BU2834" s="246" t="n">
        <f aca="false">BU2835</f>
        <v>0</v>
      </c>
      <c r="BV2834" s="246" t="n">
        <f aca="false">BV2835</f>
        <v>0</v>
      </c>
      <c r="BW2834" s="246" t="n">
        <f aca="false">BW2835</f>
        <v>0</v>
      </c>
      <c r="BX2834" s="246" t="n">
        <f aca="false">BX2835</f>
        <v>0</v>
      </c>
      <c r="BY2834" s="246" t="n">
        <f aca="false">BY2835</f>
        <v>0</v>
      </c>
      <c r="BZ2834" s="246" t="n">
        <f aca="false">BZ2835</f>
        <v>0</v>
      </c>
      <c r="CA2834" s="246" t="n">
        <f aca="false">CA2835</f>
        <v>0</v>
      </c>
      <c r="CB2834" s="246" t="n">
        <f aca="false">CB2835</f>
        <v>0</v>
      </c>
      <c r="CC2834" s="246" t="n">
        <f aca="false">CC2835</f>
        <v>0</v>
      </c>
      <c r="CD2834" s="246" t="n">
        <f aca="false">CD2835</f>
        <v>0</v>
      </c>
    </row>
    <row r="2835" customFormat="false" ht="12.75" hidden="true" customHeight="false" outlineLevel="0" collapsed="false">
      <c r="A2835" s="81" t="s">
        <v>131</v>
      </c>
      <c r="B2835" s="81"/>
      <c r="C2835" s="82" t="s">
        <v>479</v>
      </c>
      <c r="D2835" s="82" t="s">
        <v>651</v>
      </c>
      <c r="E2835" s="82" t="s">
        <v>179</v>
      </c>
      <c r="F2835" s="82" t="s">
        <v>173</v>
      </c>
      <c r="G2835" s="82" t="s">
        <v>356</v>
      </c>
      <c r="H2835" s="83" t="n">
        <v>300</v>
      </c>
      <c r="I2835" s="230" t="n">
        <f aca="false">SUM(I2837:I2837)</f>
        <v>0</v>
      </c>
      <c r="J2835" s="230" t="n">
        <f aca="false">SUM(J2837:J2837)</f>
        <v>0</v>
      </c>
      <c r="K2835" s="230" t="n">
        <f aca="false">SUM(K2837:K2837)</f>
        <v>0</v>
      </c>
      <c r="L2835" s="230" t="n">
        <f aca="false">SUM(L2837:L2837)</f>
        <v>0</v>
      </c>
      <c r="M2835" s="230" t="n">
        <f aca="false">SUM(M2837:M2837)</f>
        <v>0</v>
      </c>
      <c r="N2835" s="230" t="n">
        <f aca="false">SUM(N2837:N2837)</f>
        <v>0</v>
      </c>
      <c r="O2835" s="230" t="n">
        <f aca="false">SUM(O2837:O2837)</f>
        <v>0</v>
      </c>
      <c r="P2835" s="230" t="n">
        <f aca="false">SUM(P2837:P2837)</f>
        <v>0</v>
      </c>
      <c r="Q2835" s="230" t="n">
        <f aca="false">SUM(Q2837:Q2837)</f>
        <v>0</v>
      </c>
      <c r="R2835" s="230" t="n">
        <f aca="false">SUM(R2837:R2837)</f>
        <v>0</v>
      </c>
      <c r="S2835" s="230" t="n">
        <f aca="false">SUM(S2837:S2837)</f>
        <v>0</v>
      </c>
      <c r="T2835" s="230" t="n">
        <f aca="false">SUM(T2837:T2837)</f>
        <v>0</v>
      </c>
      <c r="U2835" s="230" t="n">
        <f aca="false">SUM(U2837:U2837)</f>
        <v>0</v>
      </c>
      <c r="V2835" s="230" t="n">
        <f aca="false">SUM(V2837:V2837)</f>
        <v>0</v>
      </c>
      <c r="W2835" s="230" t="n">
        <f aca="false">SUM(W2837:W2837)</f>
        <v>0</v>
      </c>
      <c r="X2835" s="230" t="n">
        <f aca="false">SUM(X2837:X2837)</f>
        <v>0</v>
      </c>
      <c r="Y2835" s="230" t="n">
        <f aca="false">SUM(Y2837:Y2837)</f>
        <v>0</v>
      </c>
      <c r="Z2835" s="230" t="n">
        <f aca="false">SUM(Z2837:Z2837)</f>
        <v>0</v>
      </c>
      <c r="AA2835" s="230" t="n">
        <f aca="false">SUM(AA2837:AA2837)</f>
        <v>0</v>
      </c>
      <c r="AB2835" s="230" t="n">
        <f aca="false">SUM(AB2837:AB2837)</f>
        <v>0</v>
      </c>
      <c r="AC2835" s="230" t="n">
        <f aca="false">SUM(AC2837:AC2837)</f>
        <v>0</v>
      </c>
      <c r="AD2835" s="230" t="n">
        <f aca="false">SUM(AD2837:AD2837)</f>
        <v>0</v>
      </c>
      <c r="AE2835" s="230" t="n">
        <f aca="false">SUM(AE2837:AE2837)</f>
        <v>0</v>
      </c>
      <c r="AF2835" s="230" t="n">
        <f aca="false">SUM(AF2837:AF2837)</f>
        <v>0</v>
      </c>
      <c r="AG2835" s="230" t="n">
        <f aca="false">SUM(AG2837:AG2837)</f>
        <v>0</v>
      </c>
      <c r="AH2835" s="230" t="n">
        <f aca="false">SUM(AH2837:AH2837)</f>
        <v>0</v>
      </c>
      <c r="AI2835" s="230" t="n">
        <f aca="false">SUM(AI2837:AI2837)</f>
        <v>0</v>
      </c>
      <c r="AJ2835" s="230" t="n">
        <f aca="false">SUM(AJ2837:AJ2837)</f>
        <v>0</v>
      </c>
      <c r="AK2835" s="230" t="n">
        <f aca="false">SUM(AK2837:AK2837)</f>
        <v>0</v>
      </c>
      <c r="AL2835" s="230" t="n">
        <f aca="false">SUM(AL2837:AL2837)</f>
        <v>0</v>
      </c>
      <c r="AM2835" s="230" t="n">
        <f aca="false">SUM(AM2837:AM2837)</f>
        <v>0</v>
      </c>
      <c r="AN2835" s="230" t="n">
        <f aca="false">SUM(AN2837:AN2837)</f>
        <v>0</v>
      </c>
      <c r="AO2835" s="230" t="n">
        <f aca="false">SUM(AO2837:AO2837)</f>
        <v>0</v>
      </c>
      <c r="AP2835" s="230" t="n">
        <f aca="false">SUM(AP2837:AP2837)</f>
        <v>0</v>
      </c>
      <c r="AQ2835" s="230" t="n">
        <f aca="false">SUM(AQ2837:AQ2837)</f>
        <v>0</v>
      </c>
      <c r="AR2835" s="230" t="n">
        <f aca="false">SUM(AR2837:AR2837)</f>
        <v>0</v>
      </c>
      <c r="AS2835" s="230" t="n">
        <f aca="false">SUM(AS2837:AS2837)</f>
        <v>0</v>
      </c>
      <c r="AT2835" s="230" t="n">
        <f aca="false">SUM(AT2837:AT2837)</f>
        <v>0</v>
      </c>
      <c r="AU2835" s="230" t="n">
        <f aca="false">SUM(AU2837:AU2837)</f>
        <v>0</v>
      </c>
      <c r="AV2835" s="230" t="n">
        <f aca="false">SUM(AV2837:AV2837)</f>
        <v>0</v>
      </c>
      <c r="AW2835" s="230" t="n">
        <f aca="false">SUM(AW2837:AW2837)</f>
        <v>0</v>
      </c>
      <c r="AX2835" s="230" t="n">
        <f aca="false">SUM(AX2837:AX2837)</f>
        <v>0</v>
      </c>
      <c r="AY2835" s="230" t="n">
        <f aca="false">SUM(AY2837:AY2837)</f>
        <v>0</v>
      </c>
      <c r="AZ2835" s="230" t="n">
        <f aca="false">SUM(AZ2837:AZ2837)</f>
        <v>0</v>
      </c>
      <c r="BA2835" s="230" t="n">
        <f aca="false">SUM(BA2837:BA2837)</f>
        <v>0</v>
      </c>
      <c r="BB2835" s="230" t="n">
        <f aca="false">SUM(BB2837:BB2837)</f>
        <v>0</v>
      </c>
      <c r="BC2835" s="230" t="n">
        <f aca="false">SUM(BC2837:BC2837)</f>
        <v>0</v>
      </c>
      <c r="BD2835" s="230" t="n">
        <f aca="false">SUM(BD2837:BD2837)</f>
        <v>0</v>
      </c>
      <c r="BE2835" s="230" t="n">
        <f aca="false">SUM(BE2837:BE2837)</f>
        <v>0</v>
      </c>
      <c r="BF2835" s="230" t="n">
        <f aca="false">SUM(BF2837:BF2837)</f>
        <v>0</v>
      </c>
      <c r="BG2835" s="230" t="n">
        <f aca="false">SUM(BG2837:BG2837)</f>
        <v>0</v>
      </c>
      <c r="BH2835" s="230" t="n">
        <f aca="false">SUM(BH2837:BH2837)</f>
        <v>0</v>
      </c>
      <c r="BI2835" s="230" t="n">
        <f aca="false">SUM(BI2837:BI2837)</f>
        <v>0</v>
      </c>
      <c r="BJ2835" s="230" t="n">
        <f aca="false">SUM(BJ2837:BJ2837)</f>
        <v>0</v>
      </c>
      <c r="BK2835" s="230" t="n">
        <f aca="false">SUM(BK2837:BK2837)</f>
        <v>0</v>
      </c>
      <c r="BL2835" s="230" t="n">
        <f aca="false">SUM(BL2837:BL2837)</f>
        <v>0</v>
      </c>
      <c r="BM2835" s="230" t="n">
        <f aca="false">SUM(BM2837:BM2837)</f>
        <v>0</v>
      </c>
      <c r="BN2835" s="230" t="n">
        <f aca="false">SUM(BN2837:BN2837)</f>
        <v>0</v>
      </c>
      <c r="BO2835" s="230" t="n">
        <f aca="false">SUM(BO2837:BO2837)</f>
        <v>0</v>
      </c>
      <c r="BP2835" s="230" t="n">
        <f aca="false">SUM(BP2837:BP2837)</f>
        <v>0</v>
      </c>
      <c r="BQ2835" s="230" t="n">
        <f aca="false">SUM(BQ2837:BQ2837)</f>
        <v>0</v>
      </c>
      <c r="BR2835" s="230" t="n">
        <f aca="false">SUM(BR2837:BR2837)</f>
        <v>0</v>
      </c>
      <c r="BS2835" s="230" t="n">
        <f aca="false">SUM(BS2837:BS2837)</f>
        <v>0</v>
      </c>
      <c r="BT2835" s="230" t="n">
        <f aca="false">SUM(BT2837:BT2837)</f>
        <v>0</v>
      </c>
      <c r="BU2835" s="230" t="n">
        <f aca="false">SUM(BU2837:BU2837)</f>
        <v>0</v>
      </c>
      <c r="BV2835" s="230" t="n">
        <f aca="false">SUM(BV2837:BV2837)</f>
        <v>0</v>
      </c>
      <c r="BW2835" s="230" t="n">
        <f aca="false">SUM(BW2837:BW2837)</f>
        <v>0</v>
      </c>
      <c r="BX2835" s="230" t="n">
        <f aca="false">SUM(BX2837:BX2837)</f>
        <v>0</v>
      </c>
      <c r="BY2835" s="230" t="n">
        <f aca="false">SUM(BY2837:BY2837)</f>
        <v>0</v>
      </c>
      <c r="BZ2835" s="230" t="n">
        <f aca="false">SUM(BZ2837:BZ2837)</f>
        <v>0</v>
      </c>
      <c r="CA2835" s="230" t="n">
        <f aca="false">SUM(CA2837:CA2837)</f>
        <v>0</v>
      </c>
      <c r="CB2835" s="230" t="n">
        <f aca="false">SUM(CB2837:CB2837)</f>
        <v>0</v>
      </c>
      <c r="CC2835" s="230" t="n">
        <f aca="false">SUM(CC2837:CC2837)</f>
        <v>0</v>
      </c>
      <c r="CD2835" s="230" t="n">
        <f aca="false">SUM(CD2837:CD2837)</f>
        <v>0</v>
      </c>
    </row>
    <row r="2836" customFormat="false" ht="12.75" hidden="true" customHeight="false" outlineLevel="0" collapsed="false">
      <c r="A2836" s="81" t="s">
        <v>113</v>
      </c>
      <c r="B2836" s="81"/>
      <c r="C2836" s="82"/>
      <c r="D2836" s="82"/>
      <c r="E2836" s="82"/>
      <c r="F2836" s="82"/>
      <c r="G2836" s="82"/>
      <c r="H2836" s="83"/>
      <c r="I2836" s="230"/>
      <c r="J2836" s="230"/>
      <c r="K2836" s="230"/>
      <c r="L2836" s="230"/>
      <c r="M2836" s="230"/>
      <c r="N2836" s="230"/>
      <c r="O2836" s="230"/>
      <c r="P2836" s="230"/>
      <c r="Q2836" s="230"/>
      <c r="R2836" s="230"/>
      <c r="S2836" s="230"/>
      <c r="T2836" s="230"/>
      <c r="U2836" s="230"/>
      <c r="V2836" s="230"/>
      <c r="W2836" s="230"/>
      <c r="X2836" s="230"/>
      <c r="Y2836" s="230"/>
      <c r="Z2836" s="230"/>
      <c r="AA2836" s="230"/>
      <c r="AB2836" s="230"/>
      <c r="AC2836" s="230"/>
      <c r="AD2836" s="230"/>
      <c r="AE2836" s="230"/>
      <c r="AF2836" s="230"/>
      <c r="AG2836" s="230"/>
      <c r="AH2836" s="230"/>
      <c r="AI2836" s="230"/>
      <c r="AJ2836" s="230"/>
      <c r="AK2836" s="230"/>
      <c r="AL2836" s="230"/>
      <c r="AM2836" s="230"/>
      <c r="AN2836" s="230"/>
      <c r="AO2836" s="230"/>
      <c r="AP2836" s="230"/>
      <c r="AQ2836" s="230"/>
      <c r="AR2836" s="230"/>
      <c r="AS2836" s="230"/>
      <c r="AT2836" s="230"/>
      <c r="AU2836" s="230"/>
      <c r="AV2836" s="230"/>
      <c r="AW2836" s="230"/>
      <c r="AX2836" s="230"/>
      <c r="AY2836" s="230"/>
      <c r="AZ2836" s="230"/>
      <c r="BA2836" s="230"/>
      <c r="BB2836" s="230"/>
      <c r="BC2836" s="230"/>
      <c r="BD2836" s="230"/>
      <c r="BE2836" s="230"/>
      <c r="BF2836" s="230"/>
      <c r="BG2836" s="230"/>
      <c r="BH2836" s="230"/>
      <c r="BI2836" s="230"/>
      <c r="BJ2836" s="230"/>
      <c r="BK2836" s="230"/>
      <c r="BL2836" s="230"/>
      <c r="BM2836" s="230"/>
      <c r="BN2836" s="230"/>
      <c r="BO2836" s="230"/>
      <c r="BP2836" s="230"/>
      <c r="BQ2836" s="230"/>
      <c r="BR2836" s="230"/>
      <c r="BS2836" s="230"/>
      <c r="BT2836" s="230"/>
      <c r="BU2836" s="230"/>
      <c r="BV2836" s="230"/>
      <c r="BW2836" s="230"/>
      <c r="BX2836" s="230"/>
      <c r="BY2836" s="230"/>
      <c r="BZ2836" s="230"/>
      <c r="CA2836" s="230"/>
      <c r="CB2836" s="230"/>
      <c r="CC2836" s="230"/>
      <c r="CD2836" s="230"/>
    </row>
    <row r="2837" customFormat="false" ht="12.75" hidden="true" customHeight="false" outlineLevel="0" collapsed="false">
      <c r="A2837" s="86" t="s">
        <v>132</v>
      </c>
      <c r="B2837" s="86"/>
      <c r="C2837" s="82" t="s">
        <v>479</v>
      </c>
      <c r="D2837" s="82" t="s">
        <v>651</v>
      </c>
      <c r="E2837" s="82" t="s">
        <v>179</v>
      </c>
      <c r="F2837" s="82" t="s">
        <v>173</v>
      </c>
      <c r="G2837" s="82" t="s">
        <v>356</v>
      </c>
      <c r="H2837" s="83" t="n">
        <v>310</v>
      </c>
      <c r="I2837" s="230"/>
      <c r="J2837" s="230"/>
      <c r="K2837" s="230" t="n">
        <f aca="false">K2846</f>
        <v>0</v>
      </c>
      <c r="L2837" s="230" t="n">
        <f aca="false">L2846</f>
        <v>0</v>
      </c>
      <c r="M2837" s="230" t="n">
        <f aca="false">M2846</f>
        <v>0</v>
      </c>
      <c r="N2837" s="230" t="n">
        <f aca="false">N2846</f>
        <v>0</v>
      </c>
      <c r="O2837" s="230" t="n">
        <f aca="false">O2846</f>
        <v>0</v>
      </c>
      <c r="P2837" s="230" t="n">
        <f aca="false">P2846</f>
        <v>0</v>
      </c>
      <c r="Q2837" s="230" t="n">
        <f aca="false">Q2846</f>
        <v>0</v>
      </c>
      <c r="R2837" s="230" t="n">
        <f aca="false">R2846</f>
        <v>0</v>
      </c>
      <c r="S2837" s="230" t="n">
        <f aca="false">S2846</f>
        <v>0</v>
      </c>
      <c r="T2837" s="230" t="n">
        <f aca="false">T2846</f>
        <v>0</v>
      </c>
      <c r="U2837" s="230" t="n">
        <f aca="false">U2846</f>
        <v>0</v>
      </c>
      <c r="V2837" s="230" t="n">
        <f aca="false">V2846</f>
        <v>0</v>
      </c>
      <c r="W2837" s="230" t="n">
        <f aca="false">W2846</f>
        <v>0</v>
      </c>
      <c r="X2837" s="230" t="n">
        <f aca="false">X2846</f>
        <v>0</v>
      </c>
      <c r="Y2837" s="230" t="n">
        <f aca="false">Y2846</f>
        <v>0</v>
      </c>
      <c r="Z2837" s="230" t="n">
        <f aca="false">Z2846</f>
        <v>0</v>
      </c>
      <c r="AA2837" s="230" t="n">
        <f aca="false">AA2846</f>
        <v>0</v>
      </c>
      <c r="AB2837" s="230" t="n">
        <f aca="false">AB2846</f>
        <v>0</v>
      </c>
      <c r="AC2837" s="230" t="n">
        <f aca="false">AC2846</f>
        <v>0</v>
      </c>
      <c r="AD2837" s="230" t="n">
        <f aca="false">AD2846</f>
        <v>0</v>
      </c>
      <c r="AE2837" s="230" t="n">
        <f aca="false">AE2846</f>
        <v>0</v>
      </c>
      <c r="AF2837" s="230" t="n">
        <f aca="false">AF2846</f>
        <v>0</v>
      </c>
      <c r="AG2837" s="230" t="n">
        <f aca="false">AG2846</f>
        <v>0</v>
      </c>
      <c r="AH2837" s="230" t="n">
        <f aca="false">AH2846</f>
        <v>0</v>
      </c>
      <c r="AI2837" s="230" t="n">
        <f aca="false">AI2846</f>
        <v>0</v>
      </c>
      <c r="AJ2837" s="230" t="n">
        <f aca="false">AJ2846</f>
        <v>0</v>
      </c>
      <c r="AK2837" s="230" t="n">
        <f aca="false">AK2846</f>
        <v>0</v>
      </c>
      <c r="AL2837" s="230" t="n">
        <f aca="false">AL2846</f>
        <v>0</v>
      </c>
      <c r="AM2837" s="230" t="n">
        <f aca="false">AM2846</f>
        <v>0</v>
      </c>
      <c r="AN2837" s="230" t="n">
        <f aca="false">AN2846</f>
        <v>0</v>
      </c>
      <c r="AO2837" s="230" t="n">
        <f aca="false">AO2846</f>
        <v>0</v>
      </c>
      <c r="AP2837" s="230" t="n">
        <f aca="false">AP2846</f>
        <v>0</v>
      </c>
      <c r="AQ2837" s="230" t="n">
        <f aca="false">AQ2846</f>
        <v>0</v>
      </c>
      <c r="AR2837" s="230" t="n">
        <f aca="false">AR2846</f>
        <v>0</v>
      </c>
      <c r="AS2837" s="230" t="n">
        <f aca="false">AS2846</f>
        <v>0</v>
      </c>
      <c r="AT2837" s="230" t="n">
        <f aca="false">AT2846</f>
        <v>0</v>
      </c>
      <c r="AU2837" s="230" t="n">
        <f aca="false">AU2846</f>
        <v>0</v>
      </c>
      <c r="AV2837" s="230" t="n">
        <f aca="false">AV2846</f>
        <v>0</v>
      </c>
      <c r="AW2837" s="230" t="n">
        <f aca="false">AW2846</f>
        <v>0</v>
      </c>
      <c r="AX2837" s="230" t="n">
        <f aca="false">AX2846</f>
        <v>0</v>
      </c>
      <c r="AY2837" s="230" t="n">
        <f aca="false">AY2846</f>
        <v>0</v>
      </c>
      <c r="AZ2837" s="230" t="n">
        <f aca="false">AZ2846</f>
        <v>0</v>
      </c>
      <c r="BA2837" s="230" t="n">
        <f aca="false">BA2846</f>
        <v>0</v>
      </c>
      <c r="BB2837" s="230" t="n">
        <f aca="false">BB2846</f>
        <v>0</v>
      </c>
      <c r="BC2837" s="230" t="n">
        <f aca="false">BC2846</f>
        <v>0</v>
      </c>
      <c r="BD2837" s="230" t="n">
        <f aca="false">BD2846</f>
        <v>0</v>
      </c>
      <c r="BE2837" s="230" t="n">
        <f aca="false">BE2846</f>
        <v>0</v>
      </c>
      <c r="BF2837" s="230" t="n">
        <f aca="false">BF2846</f>
        <v>0</v>
      </c>
      <c r="BG2837" s="230" t="n">
        <f aca="false">BG2846</f>
        <v>0</v>
      </c>
      <c r="BH2837" s="230" t="n">
        <f aca="false">BH2846</f>
        <v>0</v>
      </c>
      <c r="BI2837" s="230" t="n">
        <f aca="false">BI2846</f>
        <v>0</v>
      </c>
      <c r="BJ2837" s="230" t="n">
        <f aca="false">BJ2846</f>
        <v>0</v>
      </c>
      <c r="BK2837" s="230" t="n">
        <f aca="false">BK2846</f>
        <v>0</v>
      </c>
      <c r="BL2837" s="230" t="n">
        <f aca="false">BL2846</f>
        <v>0</v>
      </c>
      <c r="BM2837" s="230" t="n">
        <f aca="false">BM2846</f>
        <v>0</v>
      </c>
      <c r="BN2837" s="230" t="n">
        <f aca="false">BN2846</f>
        <v>0</v>
      </c>
      <c r="BO2837" s="230" t="n">
        <f aca="false">BO2846</f>
        <v>0</v>
      </c>
      <c r="BP2837" s="230" t="n">
        <f aca="false">BP2846</f>
        <v>0</v>
      </c>
      <c r="BQ2837" s="230" t="n">
        <f aca="false">BQ2846</f>
        <v>0</v>
      </c>
      <c r="BR2837" s="230" t="n">
        <f aca="false">BR2846</f>
        <v>0</v>
      </c>
      <c r="BS2837" s="230" t="n">
        <f aca="false">BS2846</f>
        <v>0</v>
      </c>
      <c r="BT2837" s="230" t="n">
        <f aca="false">BT2846</f>
        <v>0</v>
      </c>
      <c r="BU2837" s="230" t="n">
        <f aca="false">BU2846</f>
        <v>0</v>
      </c>
      <c r="BV2837" s="230" t="n">
        <f aca="false">BV2846</f>
        <v>0</v>
      </c>
      <c r="BW2837" s="230" t="n">
        <f aca="false">BW2846</f>
        <v>0</v>
      </c>
      <c r="BX2837" s="230" t="n">
        <f aca="false">BX2846</f>
        <v>0</v>
      </c>
      <c r="BY2837" s="230" t="n">
        <f aca="false">BY2846</f>
        <v>0</v>
      </c>
      <c r="BZ2837" s="230" t="n">
        <f aca="false">BZ2846</f>
        <v>0</v>
      </c>
      <c r="CA2837" s="230" t="n">
        <f aca="false">CA2846</f>
        <v>0</v>
      </c>
      <c r="CB2837" s="230" t="n">
        <f aca="false">CB2846</f>
        <v>0</v>
      </c>
      <c r="CC2837" s="230" t="n">
        <f aca="false">CC2846</f>
        <v>0</v>
      </c>
      <c r="CD2837" s="230" t="n">
        <f aca="false">CD2846</f>
        <v>0</v>
      </c>
    </row>
    <row r="2838" customFormat="false" ht="12.75" hidden="true" customHeight="false" outlineLevel="0" collapsed="false">
      <c r="A2838" s="9"/>
      <c r="B2838" s="100"/>
      <c r="C2838" s="101"/>
      <c r="D2838" s="101"/>
      <c r="E2838" s="101"/>
      <c r="F2838" s="101"/>
      <c r="G2838" s="101"/>
      <c r="H2838" s="103"/>
      <c r="I2838" s="230"/>
      <c r="J2838" s="230"/>
      <c r="K2838" s="230"/>
      <c r="L2838" s="230"/>
      <c r="M2838" s="230"/>
      <c r="N2838" s="230"/>
      <c r="O2838" s="230"/>
      <c r="P2838" s="230"/>
      <c r="Q2838" s="230"/>
      <c r="R2838" s="230"/>
      <c r="S2838" s="230"/>
      <c r="T2838" s="230"/>
      <c r="U2838" s="230"/>
      <c r="V2838" s="230"/>
      <c r="W2838" s="230"/>
      <c r="X2838" s="230"/>
      <c r="Y2838" s="230"/>
      <c r="Z2838" s="230"/>
      <c r="AA2838" s="230"/>
      <c r="AB2838" s="230"/>
      <c r="AC2838" s="230"/>
      <c r="AD2838" s="230"/>
      <c r="AE2838" s="230"/>
      <c r="AF2838" s="230"/>
      <c r="AG2838" s="230"/>
      <c r="AH2838" s="230"/>
      <c r="AI2838" s="230"/>
      <c r="AJ2838" s="230"/>
      <c r="AK2838" s="230"/>
      <c r="AL2838" s="230"/>
      <c r="AM2838" s="230"/>
      <c r="AN2838" s="230"/>
      <c r="AO2838" s="230"/>
      <c r="AP2838" s="230"/>
      <c r="AQ2838" s="230"/>
      <c r="AR2838" s="230"/>
      <c r="AS2838" s="230"/>
      <c r="AT2838" s="230"/>
      <c r="AU2838" s="230"/>
      <c r="AV2838" s="230"/>
      <c r="AW2838" s="230"/>
      <c r="AX2838" s="230"/>
      <c r="AY2838" s="230"/>
      <c r="AZ2838" s="230"/>
      <c r="BA2838" s="230"/>
      <c r="BB2838" s="230"/>
      <c r="BC2838" s="230"/>
      <c r="BD2838" s="230"/>
      <c r="BE2838" s="230"/>
      <c r="BF2838" s="230"/>
      <c r="BG2838" s="230"/>
      <c r="BH2838" s="230"/>
      <c r="BI2838" s="230"/>
      <c r="BJ2838" s="230"/>
      <c r="BK2838" s="230"/>
      <c r="BL2838" s="230"/>
      <c r="BM2838" s="230"/>
      <c r="BN2838" s="230"/>
      <c r="BO2838" s="230"/>
      <c r="BP2838" s="230"/>
      <c r="BQ2838" s="230"/>
      <c r="BR2838" s="230"/>
      <c r="BS2838" s="230"/>
      <c r="BT2838" s="230"/>
      <c r="BU2838" s="230"/>
      <c r="BV2838" s="230"/>
      <c r="BW2838" s="230"/>
      <c r="BX2838" s="230"/>
      <c r="BY2838" s="230"/>
      <c r="BZ2838" s="230"/>
      <c r="CA2838" s="230"/>
      <c r="CB2838" s="230"/>
      <c r="CC2838" s="230"/>
      <c r="CD2838" s="230"/>
    </row>
    <row r="2839" customFormat="false" ht="12.75" hidden="true" customHeight="false" outlineLevel="0" collapsed="false">
      <c r="A2839" s="104" t="s">
        <v>672</v>
      </c>
      <c r="B2839" s="133"/>
      <c r="C2839" s="134"/>
      <c r="D2839" s="134"/>
      <c r="E2839" s="134"/>
      <c r="F2839" s="134"/>
      <c r="G2839" s="134"/>
      <c r="H2839" s="135"/>
      <c r="I2839" s="244" t="n">
        <f aca="false">I2840</f>
        <v>0</v>
      </c>
      <c r="J2839" s="244" t="n">
        <f aca="false">J2840</f>
        <v>0</v>
      </c>
      <c r="K2839" s="244" t="n">
        <f aca="false">K2840</f>
        <v>0</v>
      </c>
      <c r="L2839" s="244" t="n">
        <f aca="false">L2840</f>
        <v>0</v>
      </c>
      <c r="M2839" s="244" t="n">
        <f aca="false">M2840</f>
        <v>0</v>
      </c>
      <c r="N2839" s="244" t="n">
        <f aca="false">N2840</f>
        <v>0</v>
      </c>
      <c r="O2839" s="244" t="n">
        <f aca="false">O2840</f>
        <v>0</v>
      </c>
      <c r="P2839" s="244" t="n">
        <f aca="false">P2840</f>
        <v>0</v>
      </c>
      <c r="Q2839" s="244" t="n">
        <f aca="false">Q2840</f>
        <v>0</v>
      </c>
      <c r="R2839" s="244" t="n">
        <f aca="false">R2840</f>
        <v>0</v>
      </c>
      <c r="S2839" s="244" t="n">
        <f aca="false">S2840</f>
        <v>0</v>
      </c>
      <c r="T2839" s="244" t="n">
        <f aca="false">T2840</f>
        <v>0</v>
      </c>
      <c r="U2839" s="244" t="n">
        <f aca="false">U2840</f>
        <v>0</v>
      </c>
      <c r="V2839" s="244" t="n">
        <f aca="false">V2840</f>
        <v>0</v>
      </c>
      <c r="W2839" s="244" t="n">
        <f aca="false">W2840</f>
        <v>0</v>
      </c>
      <c r="X2839" s="244" t="n">
        <f aca="false">X2840</f>
        <v>0</v>
      </c>
      <c r="Y2839" s="244" t="n">
        <f aca="false">Y2840</f>
        <v>0</v>
      </c>
      <c r="Z2839" s="244" t="n">
        <f aca="false">Z2840</f>
        <v>0</v>
      </c>
      <c r="AA2839" s="244" t="n">
        <f aca="false">AA2840</f>
        <v>0</v>
      </c>
      <c r="AB2839" s="244" t="n">
        <f aca="false">AB2840</f>
        <v>0</v>
      </c>
      <c r="AC2839" s="244" t="n">
        <f aca="false">AC2840</f>
        <v>0</v>
      </c>
      <c r="AD2839" s="244" t="n">
        <f aca="false">AD2840</f>
        <v>0</v>
      </c>
      <c r="AE2839" s="244" t="n">
        <f aca="false">AE2840</f>
        <v>0</v>
      </c>
      <c r="AF2839" s="244" t="n">
        <f aca="false">AF2840</f>
        <v>0</v>
      </c>
      <c r="AG2839" s="244" t="n">
        <f aca="false">AG2840</f>
        <v>0</v>
      </c>
      <c r="AH2839" s="244" t="n">
        <f aca="false">AH2840</f>
        <v>0</v>
      </c>
      <c r="AI2839" s="244" t="n">
        <f aca="false">AI2840</f>
        <v>0</v>
      </c>
      <c r="AJ2839" s="244" t="n">
        <f aca="false">AJ2840</f>
        <v>0</v>
      </c>
      <c r="AK2839" s="244" t="n">
        <f aca="false">AK2840</f>
        <v>0</v>
      </c>
      <c r="AL2839" s="244" t="n">
        <f aca="false">AL2840</f>
        <v>0</v>
      </c>
      <c r="AM2839" s="244" t="n">
        <f aca="false">AM2840</f>
        <v>0</v>
      </c>
      <c r="AN2839" s="244" t="n">
        <f aca="false">AN2840</f>
        <v>0</v>
      </c>
      <c r="AO2839" s="244" t="n">
        <f aca="false">AO2840</f>
        <v>0</v>
      </c>
      <c r="AP2839" s="244" t="n">
        <f aca="false">AP2840</f>
        <v>0</v>
      </c>
      <c r="AQ2839" s="244" t="n">
        <f aca="false">AQ2840</f>
        <v>0</v>
      </c>
      <c r="AR2839" s="244" t="n">
        <f aca="false">AR2840</f>
        <v>0</v>
      </c>
      <c r="AS2839" s="244" t="n">
        <f aca="false">AS2840</f>
        <v>0</v>
      </c>
      <c r="AT2839" s="244" t="n">
        <f aca="false">AT2840</f>
        <v>0</v>
      </c>
      <c r="AU2839" s="244" t="n">
        <f aca="false">AU2840</f>
        <v>0</v>
      </c>
      <c r="AV2839" s="244" t="n">
        <f aca="false">AV2840</f>
        <v>0</v>
      </c>
      <c r="AW2839" s="244" t="n">
        <f aca="false">AW2840</f>
        <v>0</v>
      </c>
      <c r="AX2839" s="244" t="n">
        <f aca="false">AX2840</f>
        <v>0</v>
      </c>
      <c r="AY2839" s="244" t="n">
        <f aca="false">AY2840</f>
        <v>0</v>
      </c>
      <c r="AZ2839" s="244" t="n">
        <f aca="false">AZ2840</f>
        <v>0</v>
      </c>
      <c r="BA2839" s="244" t="n">
        <f aca="false">BA2840</f>
        <v>0</v>
      </c>
      <c r="BB2839" s="244" t="n">
        <f aca="false">BB2840</f>
        <v>0</v>
      </c>
      <c r="BC2839" s="244" t="n">
        <f aca="false">BC2840</f>
        <v>0</v>
      </c>
      <c r="BD2839" s="244" t="n">
        <f aca="false">BD2840</f>
        <v>0</v>
      </c>
      <c r="BE2839" s="244" t="n">
        <f aca="false">BE2840</f>
        <v>0</v>
      </c>
      <c r="BF2839" s="244" t="n">
        <f aca="false">BF2840</f>
        <v>0</v>
      </c>
      <c r="BG2839" s="244" t="n">
        <f aca="false">BG2840</f>
        <v>0</v>
      </c>
      <c r="BH2839" s="244" t="n">
        <f aca="false">BH2840</f>
        <v>0</v>
      </c>
      <c r="BI2839" s="244" t="n">
        <f aca="false">BI2840</f>
        <v>0</v>
      </c>
      <c r="BJ2839" s="244" t="n">
        <f aca="false">BJ2840</f>
        <v>0</v>
      </c>
      <c r="BK2839" s="244" t="n">
        <f aca="false">BK2840</f>
        <v>0</v>
      </c>
      <c r="BL2839" s="244" t="n">
        <f aca="false">BL2840</f>
        <v>0</v>
      </c>
      <c r="BM2839" s="244" t="n">
        <f aca="false">BM2840</f>
        <v>0</v>
      </c>
      <c r="BN2839" s="244" t="n">
        <f aca="false">BN2840</f>
        <v>0</v>
      </c>
      <c r="BO2839" s="244" t="n">
        <f aca="false">BO2840</f>
        <v>0</v>
      </c>
      <c r="BP2839" s="244" t="n">
        <f aca="false">BP2840</f>
        <v>0</v>
      </c>
      <c r="BQ2839" s="244" t="n">
        <f aca="false">BQ2840</f>
        <v>0</v>
      </c>
      <c r="BR2839" s="244" t="n">
        <f aca="false">BR2840</f>
        <v>0</v>
      </c>
      <c r="BS2839" s="244" t="n">
        <f aca="false">BS2840</f>
        <v>0</v>
      </c>
      <c r="BT2839" s="244" t="n">
        <f aca="false">BT2840</f>
        <v>0</v>
      </c>
      <c r="BU2839" s="244" t="n">
        <f aca="false">BU2840</f>
        <v>0</v>
      </c>
      <c r="BV2839" s="244" t="n">
        <f aca="false">BV2840</f>
        <v>0</v>
      </c>
      <c r="BW2839" s="244" t="n">
        <f aca="false">BW2840</f>
        <v>0</v>
      </c>
      <c r="BX2839" s="244" t="n">
        <f aca="false">BX2840</f>
        <v>0</v>
      </c>
      <c r="BY2839" s="244" t="n">
        <f aca="false">BY2840</f>
        <v>0</v>
      </c>
      <c r="BZ2839" s="244" t="n">
        <f aca="false">BZ2840</f>
        <v>0</v>
      </c>
      <c r="CA2839" s="244" t="n">
        <f aca="false">CA2840</f>
        <v>0</v>
      </c>
      <c r="CB2839" s="244" t="n">
        <f aca="false">CB2840</f>
        <v>0</v>
      </c>
      <c r="CC2839" s="244" t="n">
        <f aca="false">CC2840</f>
        <v>0</v>
      </c>
      <c r="CD2839" s="244" t="n">
        <f aca="false">CD2840</f>
        <v>0</v>
      </c>
    </row>
    <row r="2840" customFormat="false" ht="12.75" hidden="true" customHeight="false" outlineLevel="0" collapsed="false">
      <c r="A2840" s="102" t="s">
        <v>529</v>
      </c>
      <c r="B2840" s="81"/>
      <c r="C2840" s="98" t="s">
        <v>479</v>
      </c>
      <c r="D2840" s="91"/>
      <c r="E2840" s="91"/>
      <c r="F2840" s="91"/>
      <c r="G2840" s="91"/>
      <c r="H2840" s="92"/>
      <c r="I2840" s="246" t="n">
        <f aca="false">I2841</f>
        <v>0</v>
      </c>
      <c r="J2840" s="246" t="n">
        <f aca="false">J2841</f>
        <v>0</v>
      </c>
      <c r="K2840" s="246" t="n">
        <f aca="false">K2841</f>
        <v>0</v>
      </c>
      <c r="L2840" s="246" t="n">
        <f aca="false">L2841</f>
        <v>0</v>
      </c>
      <c r="M2840" s="246" t="n">
        <f aca="false">M2841</f>
        <v>0</v>
      </c>
      <c r="N2840" s="246" t="n">
        <f aca="false">N2841</f>
        <v>0</v>
      </c>
      <c r="O2840" s="246" t="n">
        <f aca="false">O2841</f>
        <v>0</v>
      </c>
      <c r="P2840" s="246" t="n">
        <f aca="false">P2841</f>
        <v>0</v>
      </c>
      <c r="Q2840" s="246" t="n">
        <f aca="false">Q2841</f>
        <v>0</v>
      </c>
      <c r="R2840" s="246" t="n">
        <f aca="false">R2841</f>
        <v>0</v>
      </c>
      <c r="S2840" s="246" t="n">
        <f aca="false">S2841</f>
        <v>0</v>
      </c>
      <c r="T2840" s="246" t="n">
        <f aca="false">T2841</f>
        <v>0</v>
      </c>
      <c r="U2840" s="246" t="n">
        <f aca="false">U2841</f>
        <v>0</v>
      </c>
      <c r="V2840" s="246" t="n">
        <f aca="false">V2841</f>
        <v>0</v>
      </c>
      <c r="W2840" s="246" t="n">
        <f aca="false">W2841</f>
        <v>0</v>
      </c>
      <c r="X2840" s="246" t="n">
        <f aca="false">X2841</f>
        <v>0</v>
      </c>
      <c r="Y2840" s="246" t="n">
        <f aca="false">Y2841</f>
        <v>0</v>
      </c>
      <c r="Z2840" s="246" t="n">
        <f aca="false">Z2841</f>
        <v>0</v>
      </c>
      <c r="AA2840" s="246" t="n">
        <f aca="false">AA2841</f>
        <v>0</v>
      </c>
      <c r="AB2840" s="246" t="n">
        <f aca="false">AB2841</f>
        <v>0</v>
      </c>
      <c r="AC2840" s="246" t="n">
        <f aca="false">AC2841</f>
        <v>0</v>
      </c>
      <c r="AD2840" s="246" t="n">
        <f aca="false">AD2841</f>
        <v>0</v>
      </c>
      <c r="AE2840" s="246" t="n">
        <f aca="false">AE2841</f>
        <v>0</v>
      </c>
      <c r="AF2840" s="246" t="n">
        <f aca="false">AF2841</f>
        <v>0</v>
      </c>
      <c r="AG2840" s="246" t="n">
        <f aca="false">AG2841</f>
        <v>0</v>
      </c>
      <c r="AH2840" s="246" t="n">
        <f aca="false">AH2841</f>
        <v>0</v>
      </c>
      <c r="AI2840" s="246" t="n">
        <f aca="false">AI2841</f>
        <v>0</v>
      </c>
      <c r="AJ2840" s="246" t="n">
        <f aca="false">AJ2841</f>
        <v>0</v>
      </c>
      <c r="AK2840" s="246" t="n">
        <f aca="false">AK2841</f>
        <v>0</v>
      </c>
      <c r="AL2840" s="246" t="n">
        <f aca="false">AL2841</f>
        <v>0</v>
      </c>
      <c r="AM2840" s="246" t="n">
        <f aca="false">AM2841</f>
        <v>0</v>
      </c>
      <c r="AN2840" s="246" t="n">
        <f aca="false">AN2841</f>
        <v>0</v>
      </c>
      <c r="AO2840" s="246" t="n">
        <f aca="false">AO2841</f>
        <v>0</v>
      </c>
      <c r="AP2840" s="246" t="n">
        <f aca="false">AP2841</f>
        <v>0</v>
      </c>
      <c r="AQ2840" s="246" t="n">
        <f aca="false">AQ2841</f>
        <v>0</v>
      </c>
      <c r="AR2840" s="246" t="n">
        <f aca="false">AR2841</f>
        <v>0</v>
      </c>
      <c r="AS2840" s="246" t="n">
        <f aca="false">AS2841</f>
        <v>0</v>
      </c>
      <c r="AT2840" s="246" t="n">
        <f aca="false">AT2841</f>
        <v>0</v>
      </c>
      <c r="AU2840" s="246" t="n">
        <f aca="false">AU2841</f>
        <v>0</v>
      </c>
      <c r="AV2840" s="246" t="n">
        <f aca="false">AV2841</f>
        <v>0</v>
      </c>
      <c r="AW2840" s="246" t="n">
        <f aca="false">AW2841</f>
        <v>0</v>
      </c>
      <c r="AX2840" s="246" t="n">
        <f aca="false">AX2841</f>
        <v>0</v>
      </c>
      <c r="AY2840" s="246" t="n">
        <f aca="false">AY2841</f>
        <v>0</v>
      </c>
      <c r="AZ2840" s="246" t="n">
        <f aca="false">AZ2841</f>
        <v>0</v>
      </c>
      <c r="BA2840" s="246" t="n">
        <f aca="false">BA2841</f>
        <v>0</v>
      </c>
      <c r="BB2840" s="246" t="n">
        <f aca="false">BB2841</f>
        <v>0</v>
      </c>
      <c r="BC2840" s="246" t="n">
        <f aca="false">BC2841</f>
        <v>0</v>
      </c>
      <c r="BD2840" s="246" t="n">
        <f aca="false">BD2841</f>
        <v>0</v>
      </c>
      <c r="BE2840" s="246" t="n">
        <f aca="false">BE2841</f>
        <v>0</v>
      </c>
      <c r="BF2840" s="246" t="n">
        <f aca="false">BF2841</f>
        <v>0</v>
      </c>
      <c r="BG2840" s="246" t="n">
        <f aca="false">BG2841</f>
        <v>0</v>
      </c>
      <c r="BH2840" s="246" t="n">
        <f aca="false">BH2841</f>
        <v>0</v>
      </c>
      <c r="BI2840" s="246" t="n">
        <f aca="false">BI2841</f>
        <v>0</v>
      </c>
      <c r="BJ2840" s="246" t="n">
        <f aca="false">BJ2841</f>
        <v>0</v>
      </c>
      <c r="BK2840" s="246" t="n">
        <f aca="false">BK2841</f>
        <v>0</v>
      </c>
      <c r="BL2840" s="246" t="n">
        <f aca="false">BL2841</f>
        <v>0</v>
      </c>
      <c r="BM2840" s="246" t="n">
        <f aca="false">BM2841</f>
        <v>0</v>
      </c>
      <c r="BN2840" s="246" t="n">
        <f aca="false">BN2841</f>
        <v>0</v>
      </c>
      <c r="BO2840" s="246" t="n">
        <f aca="false">BO2841</f>
        <v>0</v>
      </c>
      <c r="BP2840" s="246" t="n">
        <f aca="false">BP2841</f>
        <v>0</v>
      </c>
      <c r="BQ2840" s="246" t="n">
        <f aca="false">BQ2841</f>
        <v>0</v>
      </c>
      <c r="BR2840" s="246" t="n">
        <f aca="false">BR2841</f>
        <v>0</v>
      </c>
      <c r="BS2840" s="246" t="n">
        <f aca="false">BS2841</f>
        <v>0</v>
      </c>
      <c r="BT2840" s="246" t="n">
        <f aca="false">BT2841</f>
        <v>0</v>
      </c>
      <c r="BU2840" s="246" t="n">
        <f aca="false">BU2841</f>
        <v>0</v>
      </c>
      <c r="BV2840" s="246" t="n">
        <f aca="false">BV2841</f>
        <v>0</v>
      </c>
      <c r="BW2840" s="246" t="n">
        <f aca="false">BW2841</f>
        <v>0</v>
      </c>
      <c r="BX2840" s="246" t="n">
        <f aca="false">BX2841</f>
        <v>0</v>
      </c>
      <c r="BY2840" s="246" t="n">
        <f aca="false">BY2841</f>
        <v>0</v>
      </c>
      <c r="BZ2840" s="246" t="n">
        <f aca="false">BZ2841</f>
        <v>0</v>
      </c>
      <c r="CA2840" s="246" t="n">
        <f aca="false">CA2841</f>
        <v>0</v>
      </c>
      <c r="CB2840" s="246" t="n">
        <f aca="false">CB2841</f>
        <v>0</v>
      </c>
      <c r="CC2840" s="246" t="n">
        <f aca="false">CC2841</f>
        <v>0</v>
      </c>
      <c r="CD2840" s="246" t="n">
        <f aca="false">CD2841</f>
        <v>0</v>
      </c>
    </row>
    <row r="2841" customFormat="false" ht="12.75" hidden="true" customHeight="false" outlineLevel="0" collapsed="false">
      <c r="A2841" s="214" t="s">
        <v>650</v>
      </c>
      <c r="B2841" s="157"/>
      <c r="C2841" s="98" t="s">
        <v>479</v>
      </c>
      <c r="D2841" s="98" t="s">
        <v>651</v>
      </c>
      <c r="E2841" s="98" t="s">
        <v>107</v>
      </c>
      <c r="F2841" s="98" t="s">
        <v>107</v>
      </c>
      <c r="G2841" s="77"/>
      <c r="H2841" s="78"/>
      <c r="I2841" s="246" t="n">
        <f aca="false">I2842</f>
        <v>0</v>
      </c>
      <c r="J2841" s="246" t="n">
        <f aca="false">J2842</f>
        <v>0</v>
      </c>
      <c r="K2841" s="246" t="n">
        <f aca="false">K2842</f>
        <v>0</v>
      </c>
      <c r="L2841" s="246" t="n">
        <f aca="false">L2842</f>
        <v>0</v>
      </c>
      <c r="M2841" s="246" t="n">
        <f aca="false">M2842</f>
        <v>0</v>
      </c>
      <c r="N2841" s="246" t="n">
        <f aca="false">N2842</f>
        <v>0</v>
      </c>
      <c r="O2841" s="246" t="n">
        <f aca="false">O2842</f>
        <v>0</v>
      </c>
      <c r="P2841" s="246" t="n">
        <f aca="false">P2842</f>
        <v>0</v>
      </c>
      <c r="Q2841" s="246" t="n">
        <f aca="false">Q2842</f>
        <v>0</v>
      </c>
      <c r="R2841" s="246" t="n">
        <f aca="false">R2842</f>
        <v>0</v>
      </c>
      <c r="S2841" s="246" t="n">
        <f aca="false">S2842</f>
        <v>0</v>
      </c>
      <c r="T2841" s="246" t="n">
        <f aca="false">T2842</f>
        <v>0</v>
      </c>
      <c r="U2841" s="246" t="n">
        <f aca="false">U2842</f>
        <v>0</v>
      </c>
      <c r="V2841" s="246" t="n">
        <f aca="false">V2842</f>
        <v>0</v>
      </c>
      <c r="W2841" s="246" t="n">
        <f aca="false">W2842</f>
        <v>0</v>
      </c>
      <c r="X2841" s="246" t="n">
        <f aca="false">X2842</f>
        <v>0</v>
      </c>
      <c r="Y2841" s="246" t="n">
        <f aca="false">Y2842</f>
        <v>0</v>
      </c>
      <c r="Z2841" s="246" t="n">
        <f aca="false">Z2842</f>
        <v>0</v>
      </c>
      <c r="AA2841" s="246" t="n">
        <f aca="false">AA2842</f>
        <v>0</v>
      </c>
      <c r="AB2841" s="246" t="n">
        <f aca="false">AB2842</f>
        <v>0</v>
      </c>
      <c r="AC2841" s="246" t="n">
        <f aca="false">AC2842</f>
        <v>0</v>
      </c>
      <c r="AD2841" s="246" t="n">
        <f aca="false">AD2842</f>
        <v>0</v>
      </c>
      <c r="AE2841" s="246" t="n">
        <f aca="false">AE2842</f>
        <v>0</v>
      </c>
      <c r="AF2841" s="246" t="n">
        <f aca="false">AF2842</f>
        <v>0</v>
      </c>
      <c r="AG2841" s="246" t="n">
        <f aca="false">AG2842</f>
        <v>0</v>
      </c>
      <c r="AH2841" s="246" t="n">
        <f aca="false">AH2842</f>
        <v>0</v>
      </c>
      <c r="AI2841" s="246" t="n">
        <f aca="false">AI2842</f>
        <v>0</v>
      </c>
      <c r="AJ2841" s="246" t="n">
        <f aca="false">AJ2842</f>
        <v>0</v>
      </c>
      <c r="AK2841" s="246" t="n">
        <f aca="false">AK2842</f>
        <v>0</v>
      </c>
      <c r="AL2841" s="246" t="n">
        <f aca="false">AL2842</f>
        <v>0</v>
      </c>
      <c r="AM2841" s="246" t="n">
        <f aca="false">AM2842</f>
        <v>0</v>
      </c>
      <c r="AN2841" s="246" t="n">
        <f aca="false">AN2842</f>
        <v>0</v>
      </c>
      <c r="AO2841" s="246" t="n">
        <f aca="false">AO2842</f>
        <v>0</v>
      </c>
      <c r="AP2841" s="246" t="n">
        <f aca="false">AP2842</f>
        <v>0</v>
      </c>
      <c r="AQ2841" s="246" t="n">
        <f aca="false">AQ2842</f>
        <v>0</v>
      </c>
      <c r="AR2841" s="246" t="n">
        <f aca="false">AR2842</f>
        <v>0</v>
      </c>
      <c r="AS2841" s="246" t="n">
        <f aca="false">AS2842</f>
        <v>0</v>
      </c>
      <c r="AT2841" s="246" t="n">
        <f aca="false">AT2842</f>
        <v>0</v>
      </c>
      <c r="AU2841" s="246" t="n">
        <f aca="false">AU2842</f>
        <v>0</v>
      </c>
      <c r="AV2841" s="246" t="n">
        <f aca="false">AV2842</f>
        <v>0</v>
      </c>
      <c r="AW2841" s="246" t="n">
        <f aca="false">AW2842</f>
        <v>0</v>
      </c>
      <c r="AX2841" s="246" t="n">
        <f aca="false">AX2842</f>
        <v>0</v>
      </c>
      <c r="AY2841" s="246" t="n">
        <f aca="false">AY2842</f>
        <v>0</v>
      </c>
      <c r="AZ2841" s="246" t="n">
        <f aca="false">AZ2842</f>
        <v>0</v>
      </c>
      <c r="BA2841" s="246" t="n">
        <f aca="false">BA2842</f>
        <v>0</v>
      </c>
      <c r="BB2841" s="246" t="n">
        <f aca="false">BB2842</f>
        <v>0</v>
      </c>
      <c r="BC2841" s="246" t="n">
        <f aca="false">BC2842</f>
        <v>0</v>
      </c>
      <c r="BD2841" s="246" t="n">
        <f aca="false">BD2842</f>
        <v>0</v>
      </c>
      <c r="BE2841" s="246" t="n">
        <f aca="false">BE2842</f>
        <v>0</v>
      </c>
      <c r="BF2841" s="246" t="n">
        <f aca="false">BF2842</f>
        <v>0</v>
      </c>
      <c r="BG2841" s="246" t="n">
        <f aca="false">BG2842</f>
        <v>0</v>
      </c>
      <c r="BH2841" s="246" t="n">
        <f aca="false">BH2842</f>
        <v>0</v>
      </c>
      <c r="BI2841" s="246" t="n">
        <f aca="false">BI2842</f>
        <v>0</v>
      </c>
      <c r="BJ2841" s="246" t="n">
        <f aca="false">BJ2842</f>
        <v>0</v>
      </c>
      <c r="BK2841" s="246" t="n">
        <f aca="false">BK2842</f>
        <v>0</v>
      </c>
      <c r="BL2841" s="246" t="n">
        <f aca="false">BL2842</f>
        <v>0</v>
      </c>
      <c r="BM2841" s="246" t="n">
        <f aca="false">BM2842</f>
        <v>0</v>
      </c>
      <c r="BN2841" s="246" t="n">
        <f aca="false">BN2842</f>
        <v>0</v>
      </c>
      <c r="BO2841" s="246" t="n">
        <f aca="false">BO2842</f>
        <v>0</v>
      </c>
      <c r="BP2841" s="246" t="n">
        <f aca="false">BP2842</f>
        <v>0</v>
      </c>
      <c r="BQ2841" s="246" t="n">
        <f aca="false">BQ2842</f>
        <v>0</v>
      </c>
      <c r="BR2841" s="246" t="n">
        <f aca="false">BR2842</f>
        <v>0</v>
      </c>
      <c r="BS2841" s="246" t="n">
        <f aca="false">BS2842</f>
        <v>0</v>
      </c>
      <c r="BT2841" s="246" t="n">
        <f aca="false">BT2842</f>
        <v>0</v>
      </c>
      <c r="BU2841" s="246" t="n">
        <f aca="false">BU2842</f>
        <v>0</v>
      </c>
      <c r="BV2841" s="246" t="n">
        <f aca="false">BV2842</f>
        <v>0</v>
      </c>
      <c r="BW2841" s="246" t="n">
        <f aca="false">BW2842</f>
        <v>0</v>
      </c>
      <c r="BX2841" s="246" t="n">
        <f aca="false">BX2842</f>
        <v>0</v>
      </c>
      <c r="BY2841" s="246" t="n">
        <f aca="false">BY2842</f>
        <v>0</v>
      </c>
      <c r="BZ2841" s="246" t="n">
        <f aca="false">BZ2842</f>
        <v>0</v>
      </c>
      <c r="CA2841" s="246" t="n">
        <f aca="false">CA2842</f>
        <v>0</v>
      </c>
      <c r="CB2841" s="246" t="n">
        <f aca="false">CB2842</f>
        <v>0</v>
      </c>
      <c r="CC2841" s="246" t="n">
        <f aca="false">CC2842</f>
        <v>0</v>
      </c>
      <c r="CD2841" s="246" t="n">
        <f aca="false">CD2842</f>
        <v>0</v>
      </c>
    </row>
    <row r="2842" customFormat="false" ht="12.75" hidden="true" customHeight="true" outlineLevel="0" collapsed="false">
      <c r="A2842" s="214" t="s">
        <v>652</v>
      </c>
      <c r="B2842" s="157"/>
      <c r="C2842" s="98" t="s">
        <v>479</v>
      </c>
      <c r="D2842" s="98" t="s">
        <v>651</v>
      </c>
      <c r="E2842" s="98" t="s">
        <v>179</v>
      </c>
      <c r="F2842" s="98" t="s">
        <v>173</v>
      </c>
      <c r="G2842" s="77"/>
      <c r="H2842" s="78"/>
      <c r="I2842" s="246" t="n">
        <f aca="false">I2843</f>
        <v>0</v>
      </c>
      <c r="J2842" s="246" t="n">
        <f aca="false">J2843</f>
        <v>0</v>
      </c>
      <c r="K2842" s="246" t="n">
        <f aca="false">K2843</f>
        <v>0</v>
      </c>
      <c r="L2842" s="246" t="n">
        <f aca="false">L2843</f>
        <v>0</v>
      </c>
      <c r="M2842" s="246" t="n">
        <f aca="false">M2843</f>
        <v>0</v>
      </c>
      <c r="N2842" s="246" t="n">
        <f aca="false">N2843</f>
        <v>0</v>
      </c>
      <c r="O2842" s="246" t="n">
        <f aca="false">O2843</f>
        <v>0</v>
      </c>
      <c r="P2842" s="246" t="n">
        <f aca="false">P2843</f>
        <v>0</v>
      </c>
      <c r="Q2842" s="246" t="n">
        <f aca="false">Q2843</f>
        <v>0</v>
      </c>
      <c r="R2842" s="246" t="n">
        <f aca="false">R2843</f>
        <v>0</v>
      </c>
      <c r="S2842" s="246" t="n">
        <f aca="false">S2843</f>
        <v>0</v>
      </c>
      <c r="T2842" s="246" t="n">
        <f aca="false">T2843</f>
        <v>0</v>
      </c>
      <c r="U2842" s="246" t="n">
        <f aca="false">U2843</f>
        <v>0</v>
      </c>
      <c r="V2842" s="246" t="n">
        <f aca="false">V2843</f>
        <v>0</v>
      </c>
      <c r="W2842" s="246" t="n">
        <f aca="false">W2843</f>
        <v>0</v>
      </c>
      <c r="X2842" s="246" t="n">
        <f aca="false">X2843</f>
        <v>0</v>
      </c>
      <c r="Y2842" s="246" t="n">
        <f aca="false">Y2843</f>
        <v>0</v>
      </c>
      <c r="Z2842" s="246" t="n">
        <f aca="false">Z2843</f>
        <v>0</v>
      </c>
      <c r="AA2842" s="246" t="n">
        <f aca="false">AA2843</f>
        <v>0</v>
      </c>
      <c r="AB2842" s="246" t="n">
        <f aca="false">AB2843</f>
        <v>0</v>
      </c>
      <c r="AC2842" s="246" t="n">
        <f aca="false">AC2843</f>
        <v>0</v>
      </c>
      <c r="AD2842" s="246" t="n">
        <f aca="false">AD2843</f>
        <v>0</v>
      </c>
      <c r="AE2842" s="246" t="n">
        <f aca="false">AE2843</f>
        <v>0</v>
      </c>
      <c r="AF2842" s="246" t="n">
        <f aca="false">AF2843</f>
        <v>0</v>
      </c>
      <c r="AG2842" s="246" t="n">
        <f aca="false">AG2843</f>
        <v>0</v>
      </c>
      <c r="AH2842" s="246" t="n">
        <f aca="false">AH2843</f>
        <v>0</v>
      </c>
      <c r="AI2842" s="246" t="n">
        <f aca="false">AI2843</f>
        <v>0</v>
      </c>
      <c r="AJ2842" s="246" t="n">
        <f aca="false">AJ2843</f>
        <v>0</v>
      </c>
      <c r="AK2842" s="246" t="n">
        <f aca="false">AK2843</f>
        <v>0</v>
      </c>
      <c r="AL2842" s="246" t="n">
        <f aca="false">AL2843</f>
        <v>0</v>
      </c>
      <c r="AM2842" s="246" t="n">
        <f aca="false">AM2843</f>
        <v>0</v>
      </c>
      <c r="AN2842" s="246" t="n">
        <f aca="false">AN2843</f>
        <v>0</v>
      </c>
      <c r="AO2842" s="246" t="n">
        <f aca="false">AO2843</f>
        <v>0</v>
      </c>
      <c r="AP2842" s="246" t="n">
        <f aca="false">AP2843</f>
        <v>0</v>
      </c>
      <c r="AQ2842" s="246" t="n">
        <f aca="false">AQ2843</f>
        <v>0</v>
      </c>
      <c r="AR2842" s="246" t="n">
        <f aca="false">AR2843</f>
        <v>0</v>
      </c>
      <c r="AS2842" s="246" t="n">
        <f aca="false">AS2843</f>
        <v>0</v>
      </c>
      <c r="AT2842" s="246" t="n">
        <f aca="false">AT2843</f>
        <v>0</v>
      </c>
      <c r="AU2842" s="246" t="n">
        <f aca="false">AU2843</f>
        <v>0</v>
      </c>
      <c r="AV2842" s="246" t="n">
        <f aca="false">AV2843</f>
        <v>0</v>
      </c>
      <c r="AW2842" s="246" t="n">
        <f aca="false">AW2843</f>
        <v>0</v>
      </c>
      <c r="AX2842" s="246" t="n">
        <f aca="false">AX2843</f>
        <v>0</v>
      </c>
      <c r="AY2842" s="246" t="n">
        <f aca="false">AY2843</f>
        <v>0</v>
      </c>
      <c r="AZ2842" s="246" t="n">
        <f aca="false">AZ2843</f>
        <v>0</v>
      </c>
      <c r="BA2842" s="246" t="n">
        <f aca="false">BA2843</f>
        <v>0</v>
      </c>
      <c r="BB2842" s="246" t="n">
        <f aca="false">BB2843</f>
        <v>0</v>
      </c>
      <c r="BC2842" s="246" t="n">
        <f aca="false">BC2843</f>
        <v>0</v>
      </c>
      <c r="BD2842" s="246" t="n">
        <f aca="false">BD2843</f>
        <v>0</v>
      </c>
      <c r="BE2842" s="246" t="n">
        <f aca="false">BE2843</f>
        <v>0</v>
      </c>
      <c r="BF2842" s="246" t="n">
        <f aca="false">BF2843</f>
        <v>0</v>
      </c>
      <c r="BG2842" s="246" t="n">
        <f aca="false">BG2843</f>
        <v>0</v>
      </c>
      <c r="BH2842" s="246" t="n">
        <f aca="false">BH2843</f>
        <v>0</v>
      </c>
      <c r="BI2842" s="246" t="n">
        <f aca="false">BI2843</f>
        <v>0</v>
      </c>
      <c r="BJ2842" s="246" t="n">
        <f aca="false">BJ2843</f>
        <v>0</v>
      </c>
      <c r="BK2842" s="246" t="n">
        <f aca="false">BK2843</f>
        <v>0</v>
      </c>
      <c r="BL2842" s="246" t="n">
        <f aca="false">BL2843</f>
        <v>0</v>
      </c>
      <c r="BM2842" s="246" t="n">
        <f aca="false">BM2843</f>
        <v>0</v>
      </c>
      <c r="BN2842" s="246" t="n">
        <f aca="false">BN2843</f>
        <v>0</v>
      </c>
      <c r="BO2842" s="246" t="n">
        <f aca="false">BO2843</f>
        <v>0</v>
      </c>
      <c r="BP2842" s="246" t="n">
        <f aca="false">BP2843</f>
        <v>0</v>
      </c>
      <c r="BQ2842" s="246" t="n">
        <f aca="false">BQ2843</f>
        <v>0</v>
      </c>
      <c r="BR2842" s="246" t="n">
        <f aca="false">BR2843</f>
        <v>0</v>
      </c>
      <c r="BS2842" s="246" t="n">
        <f aca="false">BS2843</f>
        <v>0</v>
      </c>
      <c r="BT2842" s="246" t="n">
        <f aca="false">BT2843</f>
        <v>0</v>
      </c>
      <c r="BU2842" s="246" t="n">
        <f aca="false">BU2843</f>
        <v>0</v>
      </c>
      <c r="BV2842" s="246" t="n">
        <f aca="false">BV2843</f>
        <v>0</v>
      </c>
      <c r="BW2842" s="246" t="n">
        <f aca="false">BW2843</f>
        <v>0</v>
      </c>
      <c r="BX2842" s="246" t="n">
        <f aca="false">BX2843</f>
        <v>0</v>
      </c>
      <c r="BY2842" s="246" t="n">
        <f aca="false">BY2843</f>
        <v>0</v>
      </c>
      <c r="BZ2842" s="246" t="n">
        <f aca="false">BZ2843</f>
        <v>0</v>
      </c>
      <c r="CA2842" s="246" t="n">
        <f aca="false">CA2843</f>
        <v>0</v>
      </c>
      <c r="CB2842" s="246" t="n">
        <f aca="false">CB2843</f>
        <v>0</v>
      </c>
      <c r="CC2842" s="246" t="n">
        <f aca="false">CC2843</f>
        <v>0</v>
      </c>
      <c r="CD2842" s="246" t="n">
        <f aca="false">CD2843</f>
        <v>0</v>
      </c>
    </row>
    <row r="2843" customFormat="false" ht="12.75" hidden="true" customHeight="false" outlineLevel="0" collapsed="false">
      <c r="A2843" s="214" t="s">
        <v>355</v>
      </c>
      <c r="B2843" s="76"/>
      <c r="C2843" s="98" t="s">
        <v>479</v>
      </c>
      <c r="D2843" s="98" t="s">
        <v>651</v>
      </c>
      <c r="E2843" s="98" t="s">
        <v>179</v>
      </c>
      <c r="F2843" s="98" t="s">
        <v>173</v>
      </c>
      <c r="G2843" s="98" t="s">
        <v>356</v>
      </c>
      <c r="H2843" s="78"/>
      <c r="I2843" s="246" t="n">
        <f aca="false">I2844</f>
        <v>0</v>
      </c>
      <c r="J2843" s="246" t="n">
        <f aca="false">J2844</f>
        <v>0</v>
      </c>
      <c r="K2843" s="246" t="n">
        <f aca="false">K2844</f>
        <v>0</v>
      </c>
      <c r="L2843" s="246" t="n">
        <f aca="false">L2844</f>
        <v>0</v>
      </c>
      <c r="M2843" s="246" t="n">
        <f aca="false">M2844</f>
        <v>0</v>
      </c>
      <c r="N2843" s="246" t="n">
        <f aca="false">N2844</f>
        <v>0</v>
      </c>
      <c r="O2843" s="246" t="n">
        <f aca="false">O2844</f>
        <v>0</v>
      </c>
      <c r="P2843" s="246" t="n">
        <f aca="false">P2844</f>
        <v>0</v>
      </c>
      <c r="Q2843" s="246" t="n">
        <f aca="false">Q2844</f>
        <v>0</v>
      </c>
      <c r="R2843" s="246" t="n">
        <f aca="false">R2844</f>
        <v>0</v>
      </c>
      <c r="S2843" s="246" t="n">
        <f aca="false">S2844</f>
        <v>0</v>
      </c>
      <c r="T2843" s="246" t="n">
        <f aca="false">T2844</f>
        <v>0</v>
      </c>
      <c r="U2843" s="246" t="n">
        <f aca="false">U2844</f>
        <v>0</v>
      </c>
      <c r="V2843" s="246" t="n">
        <f aca="false">V2844</f>
        <v>0</v>
      </c>
      <c r="W2843" s="246" t="n">
        <f aca="false">W2844</f>
        <v>0</v>
      </c>
      <c r="X2843" s="246" t="n">
        <f aca="false">X2844</f>
        <v>0</v>
      </c>
      <c r="Y2843" s="246" t="n">
        <f aca="false">Y2844</f>
        <v>0</v>
      </c>
      <c r="Z2843" s="246" t="n">
        <f aca="false">Z2844</f>
        <v>0</v>
      </c>
      <c r="AA2843" s="246" t="n">
        <f aca="false">AA2844</f>
        <v>0</v>
      </c>
      <c r="AB2843" s="246" t="n">
        <f aca="false">AB2844</f>
        <v>0</v>
      </c>
      <c r="AC2843" s="246" t="n">
        <f aca="false">AC2844</f>
        <v>0</v>
      </c>
      <c r="AD2843" s="246" t="n">
        <f aca="false">AD2844</f>
        <v>0</v>
      </c>
      <c r="AE2843" s="246" t="n">
        <f aca="false">AE2844</f>
        <v>0</v>
      </c>
      <c r="AF2843" s="246" t="n">
        <f aca="false">AF2844</f>
        <v>0</v>
      </c>
      <c r="AG2843" s="246" t="n">
        <f aca="false">AG2844</f>
        <v>0</v>
      </c>
      <c r="AH2843" s="246" t="n">
        <f aca="false">AH2844</f>
        <v>0</v>
      </c>
      <c r="AI2843" s="246" t="n">
        <f aca="false">AI2844</f>
        <v>0</v>
      </c>
      <c r="AJ2843" s="246" t="n">
        <f aca="false">AJ2844</f>
        <v>0</v>
      </c>
      <c r="AK2843" s="246" t="n">
        <f aca="false">AK2844</f>
        <v>0</v>
      </c>
      <c r="AL2843" s="246" t="n">
        <f aca="false">AL2844</f>
        <v>0</v>
      </c>
      <c r="AM2843" s="246" t="n">
        <f aca="false">AM2844</f>
        <v>0</v>
      </c>
      <c r="AN2843" s="246" t="n">
        <f aca="false">AN2844</f>
        <v>0</v>
      </c>
      <c r="AO2843" s="246" t="n">
        <f aca="false">AO2844</f>
        <v>0</v>
      </c>
      <c r="AP2843" s="246" t="n">
        <f aca="false">AP2844</f>
        <v>0</v>
      </c>
      <c r="AQ2843" s="246" t="n">
        <f aca="false">AQ2844</f>
        <v>0</v>
      </c>
      <c r="AR2843" s="246" t="n">
        <f aca="false">AR2844</f>
        <v>0</v>
      </c>
      <c r="AS2843" s="246" t="n">
        <f aca="false">AS2844</f>
        <v>0</v>
      </c>
      <c r="AT2843" s="246" t="n">
        <f aca="false">AT2844</f>
        <v>0</v>
      </c>
      <c r="AU2843" s="246" t="n">
        <f aca="false">AU2844</f>
        <v>0</v>
      </c>
      <c r="AV2843" s="246" t="n">
        <f aca="false">AV2844</f>
        <v>0</v>
      </c>
      <c r="AW2843" s="246" t="n">
        <f aca="false">AW2844</f>
        <v>0</v>
      </c>
      <c r="AX2843" s="246" t="n">
        <f aca="false">AX2844</f>
        <v>0</v>
      </c>
      <c r="AY2843" s="246" t="n">
        <f aca="false">AY2844</f>
        <v>0</v>
      </c>
      <c r="AZ2843" s="246" t="n">
        <f aca="false">AZ2844</f>
        <v>0</v>
      </c>
      <c r="BA2843" s="246" t="n">
        <f aca="false">BA2844</f>
        <v>0</v>
      </c>
      <c r="BB2843" s="246" t="n">
        <f aca="false">BB2844</f>
        <v>0</v>
      </c>
      <c r="BC2843" s="246" t="n">
        <f aca="false">BC2844</f>
        <v>0</v>
      </c>
      <c r="BD2843" s="246" t="n">
        <f aca="false">BD2844</f>
        <v>0</v>
      </c>
      <c r="BE2843" s="246" t="n">
        <f aca="false">BE2844</f>
        <v>0</v>
      </c>
      <c r="BF2843" s="246" t="n">
        <f aca="false">BF2844</f>
        <v>0</v>
      </c>
      <c r="BG2843" s="246" t="n">
        <f aca="false">BG2844</f>
        <v>0</v>
      </c>
      <c r="BH2843" s="246" t="n">
        <f aca="false">BH2844</f>
        <v>0</v>
      </c>
      <c r="BI2843" s="246" t="n">
        <f aca="false">BI2844</f>
        <v>0</v>
      </c>
      <c r="BJ2843" s="246" t="n">
        <f aca="false">BJ2844</f>
        <v>0</v>
      </c>
      <c r="BK2843" s="246" t="n">
        <f aca="false">BK2844</f>
        <v>0</v>
      </c>
      <c r="BL2843" s="246" t="n">
        <f aca="false">BL2844</f>
        <v>0</v>
      </c>
      <c r="BM2843" s="246" t="n">
        <f aca="false">BM2844</f>
        <v>0</v>
      </c>
      <c r="BN2843" s="246" t="n">
        <f aca="false">BN2844</f>
        <v>0</v>
      </c>
      <c r="BO2843" s="246" t="n">
        <f aca="false">BO2844</f>
        <v>0</v>
      </c>
      <c r="BP2843" s="246" t="n">
        <f aca="false">BP2844</f>
        <v>0</v>
      </c>
      <c r="BQ2843" s="246" t="n">
        <f aca="false">BQ2844</f>
        <v>0</v>
      </c>
      <c r="BR2843" s="246" t="n">
        <f aca="false">BR2844</f>
        <v>0</v>
      </c>
      <c r="BS2843" s="246" t="n">
        <f aca="false">BS2844</f>
        <v>0</v>
      </c>
      <c r="BT2843" s="246" t="n">
        <f aca="false">BT2844</f>
        <v>0</v>
      </c>
      <c r="BU2843" s="246" t="n">
        <f aca="false">BU2844</f>
        <v>0</v>
      </c>
      <c r="BV2843" s="246" t="n">
        <f aca="false">BV2844</f>
        <v>0</v>
      </c>
      <c r="BW2843" s="246" t="n">
        <f aca="false">BW2844</f>
        <v>0</v>
      </c>
      <c r="BX2843" s="246" t="n">
        <f aca="false">BX2844</f>
        <v>0</v>
      </c>
      <c r="BY2843" s="246" t="n">
        <f aca="false">BY2844</f>
        <v>0</v>
      </c>
      <c r="BZ2843" s="246" t="n">
        <f aca="false">BZ2844</f>
        <v>0</v>
      </c>
      <c r="CA2843" s="246" t="n">
        <f aca="false">CA2844</f>
        <v>0</v>
      </c>
      <c r="CB2843" s="246" t="n">
        <f aca="false">CB2844</f>
        <v>0</v>
      </c>
      <c r="CC2843" s="246" t="n">
        <f aca="false">CC2844</f>
        <v>0</v>
      </c>
      <c r="CD2843" s="246" t="n">
        <f aca="false">CD2844</f>
        <v>0</v>
      </c>
    </row>
    <row r="2844" customFormat="false" ht="12.75" hidden="true" customHeight="false" outlineLevel="0" collapsed="false">
      <c r="A2844" s="81" t="s">
        <v>131</v>
      </c>
      <c r="B2844" s="81"/>
      <c r="C2844" s="82" t="s">
        <v>479</v>
      </c>
      <c r="D2844" s="82" t="s">
        <v>651</v>
      </c>
      <c r="E2844" s="82" t="s">
        <v>179</v>
      </c>
      <c r="F2844" s="82" t="s">
        <v>173</v>
      </c>
      <c r="G2844" s="82" t="s">
        <v>356</v>
      </c>
      <c r="H2844" s="83" t="n">
        <v>300</v>
      </c>
      <c r="I2844" s="230" t="n">
        <f aca="false">SUM(I2846:I2846)</f>
        <v>0</v>
      </c>
      <c r="J2844" s="230" t="n">
        <f aca="false">SUM(J2846:J2846)</f>
        <v>0</v>
      </c>
      <c r="K2844" s="230" t="n">
        <f aca="false">SUM(K2846:K2846)</f>
        <v>0</v>
      </c>
      <c r="L2844" s="230" t="n">
        <f aca="false">SUM(L2846:L2846)</f>
        <v>0</v>
      </c>
      <c r="M2844" s="230" t="n">
        <f aca="false">SUM(M2846:M2846)</f>
        <v>0</v>
      </c>
      <c r="N2844" s="230" t="n">
        <f aca="false">SUM(N2846:N2846)</f>
        <v>0</v>
      </c>
      <c r="O2844" s="230" t="n">
        <f aca="false">SUM(O2846:O2846)</f>
        <v>0</v>
      </c>
      <c r="P2844" s="230" t="n">
        <f aca="false">SUM(P2846:P2846)</f>
        <v>0</v>
      </c>
      <c r="Q2844" s="230" t="n">
        <f aca="false">SUM(Q2846:Q2846)</f>
        <v>0</v>
      </c>
      <c r="R2844" s="230" t="n">
        <f aca="false">SUM(R2846:R2846)</f>
        <v>0</v>
      </c>
      <c r="S2844" s="230" t="n">
        <f aca="false">SUM(S2846:S2846)</f>
        <v>0</v>
      </c>
      <c r="T2844" s="230" t="n">
        <f aca="false">SUM(T2846:T2846)</f>
        <v>0</v>
      </c>
      <c r="U2844" s="230" t="n">
        <f aca="false">SUM(U2846:U2846)</f>
        <v>0</v>
      </c>
      <c r="V2844" s="230" t="n">
        <f aca="false">SUM(V2846:V2846)</f>
        <v>0</v>
      </c>
      <c r="W2844" s="230" t="n">
        <f aca="false">SUM(W2846:W2846)</f>
        <v>0</v>
      </c>
      <c r="X2844" s="230" t="n">
        <f aca="false">SUM(X2846:X2846)</f>
        <v>0</v>
      </c>
      <c r="Y2844" s="230" t="n">
        <f aca="false">SUM(Y2846:Y2846)</f>
        <v>0</v>
      </c>
      <c r="Z2844" s="230" t="n">
        <f aca="false">SUM(Z2846:Z2846)</f>
        <v>0</v>
      </c>
      <c r="AA2844" s="230" t="n">
        <f aca="false">SUM(AA2846:AA2846)</f>
        <v>0</v>
      </c>
      <c r="AB2844" s="230" t="n">
        <f aca="false">SUM(AB2846:AB2846)</f>
        <v>0</v>
      </c>
      <c r="AC2844" s="230" t="n">
        <f aca="false">SUM(AC2846:AC2846)</f>
        <v>0</v>
      </c>
      <c r="AD2844" s="230" t="n">
        <f aca="false">SUM(AD2846:AD2846)</f>
        <v>0</v>
      </c>
      <c r="AE2844" s="230" t="n">
        <f aca="false">SUM(AE2846:AE2846)</f>
        <v>0</v>
      </c>
      <c r="AF2844" s="230" t="n">
        <f aca="false">SUM(AF2846:AF2846)</f>
        <v>0</v>
      </c>
      <c r="AG2844" s="230" t="n">
        <f aca="false">SUM(AG2846:AG2846)</f>
        <v>0</v>
      </c>
      <c r="AH2844" s="230" t="n">
        <f aca="false">SUM(AH2846:AH2846)</f>
        <v>0</v>
      </c>
      <c r="AI2844" s="230" t="n">
        <f aca="false">SUM(AI2846:AI2846)</f>
        <v>0</v>
      </c>
      <c r="AJ2844" s="230" t="n">
        <f aca="false">SUM(AJ2846:AJ2846)</f>
        <v>0</v>
      </c>
      <c r="AK2844" s="230" t="n">
        <f aca="false">SUM(AK2846:AK2846)</f>
        <v>0</v>
      </c>
      <c r="AL2844" s="230" t="n">
        <f aca="false">SUM(AL2846:AL2846)</f>
        <v>0</v>
      </c>
      <c r="AM2844" s="230" t="n">
        <f aca="false">SUM(AM2846:AM2846)</f>
        <v>0</v>
      </c>
      <c r="AN2844" s="230" t="n">
        <f aca="false">SUM(AN2846:AN2846)</f>
        <v>0</v>
      </c>
      <c r="AO2844" s="230" t="n">
        <f aca="false">SUM(AO2846:AO2846)</f>
        <v>0</v>
      </c>
      <c r="AP2844" s="230" t="n">
        <f aca="false">SUM(AP2846:AP2846)</f>
        <v>0</v>
      </c>
      <c r="AQ2844" s="230" t="n">
        <f aca="false">SUM(AQ2846:AQ2846)</f>
        <v>0</v>
      </c>
      <c r="AR2844" s="230" t="n">
        <f aca="false">SUM(AR2846:AR2846)</f>
        <v>0</v>
      </c>
      <c r="AS2844" s="230" t="n">
        <f aca="false">SUM(AS2846:AS2846)</f>
        <v>0</v>
      </c>
      <c r="AT2844" s="230" t="n">
        <f aca="false">SUM(AT2846:AT2846)</f>
        <v>0</v>
      </c>
      <c r="AU2844" s="230" t="n">
        <f aca="false">SUM(AU2846:AU2846)</f>
        <v>0</v>
      </c>
      <c r="AV2844" s="230" t="n">
        <f aca="false">SUM(AV2846:AV2846)</f>
        <v>0</v>
      </c>
      <c r="AW2844" s="230" t="n">
        <f aca="false">SUM(AW2846:AW2846)</f>
        <v>0</v>
      </c>
      <c r="AX2844" s="230" t="n">
        <f aca="false">SUM(AX2846:AX2846)</f>
        <v>0</v>
      </c>
      <c r="AY2844" s="230" t="n">
        <f aca="false">SUM(AY2846:AY2846)</f>
        <v>0</v>
      </c>
      <c r="AZ2844" s="230" t="n">
        <f aca="false">SUM(AZ2846:AZ2846)</f>
        <v>0</v>
      </c>
      <c r="BA2844" s="230" t="n">
        <f aca="false">SUM(BA2846:BA2846)</f>
        <v>0</v>
      </c>
      <c r="BB2844" s="230" t="n">
        <f aca="false">SUM(BB2846:BB2846)</f>
        <v>0</v>
      </c>
      <c r="BC2844" s="230" t="n">
        <f aca="false">SUM(BC2846:BC2846)</f>
        <v>0</v>
      </c>
      <c r="BD2844" s="230" t="n">
        <f aca="false">SUM(BD2846:BD2846)</f>
        <v>0</v>
      </c>
      <c r="BE2844" s="230" t="n">
        <f aca="false">SUM(BE2846:BE2846)</f>
        <v>0</v>
      </c>
      <c r="BF2844" s="230" t="n">
        <f aca="false">SUM(BF2846:BF2846)</f>
        <v>0</v>
      </c>
      <c r="BG2844" s="230" t="n">
        <f aca="false">SUM(BG2846:BG2846)</f>
        <v>0</v>
      </c>
      <c r="BH2844" s="230" t="n">
        <f aca="false">SUM(BH2846:BH2846)</f>
        <v>0</v>
      </c>
      <c r="BI2844" s="230" t="n">
        <f aca="false">SUM(BI2846:BI2846)</f>
        <v>0</v>
      </c>
      <c r="BJ2844" s="230" t="n">
        <f aca="false">SUM(BJ2846:BJ2846)</f>
        <v>0</v>
      </c>
      <c r="BK2844" s="230" t="n">
        <f aca="false">SUM(BK2846:BK2846)</f>
        <v>0</v>
      </c>
      <c r="BL2844" s="230" t="n">
        <f aca="false">SUM(BL2846:BL2846)</f>
        <v>0</v>
      </c>
      <c r="BM2844" s="230" t="n">
        <f aca="false">SUM(BM2846:BM2846)</f>
        <v>0</v>
      </c>
      <c r="BN2844" s="230" t="n">
        <f aca="false">SUM(BN2846:BN2846)</f>
        <v>0</v>
      </c>
      <c r="BO2844" s="230" t="n">
        <f aca="false">SUM(BO2846:BO2846)</f>
        <v>0</v>
      </c>
      <c r="BP2844" s="230" t="n">
        <f aca="false">SUM(BP2846:BP2846)</f>
        <v>0</v>
      </c>
      <c r="BQ2844" s="230" t="n">
        <f aca="false">SUM(BQ2846:BQ2846)</f>
        <v>0</v>
      </c>
      <c r="BR2844" s="230" t="n">
        <f aca="false">SUM(BR2846:BR2846)</f>
        <v>0</v>
      </c>
      <c r="BS2844" s="230" t="n">
        <f aca="false">SUM(BS2846:BS2846)</f>
        <v>0</v>
      </c>
      <c r="BT2844" s="230" t="n">
        <f aca="false">SUM(BT2846:BT2846)</f>
        <v>0</v>
      </c>
      <c r="BU2844" s="230" t="n">
        <f aca="false">SUM(BU2846:BU2846)</f>
        <v>0</v>
      </c>
      <c r="BV2844" s="230" t="n">
        <f aca="false">SUM(BV2846:BV2846)</f>
        <v>0</v>
      </c>
      <c r="BW2844" s="230" t="n">
        <f aca="false">SUM(BW2846:BW2846)</f>
        <v>0</v>
      </c>
      <c r="BX2844" s="230" t="n">
        <f aca="false">SUM(BX2846:BX2846)</f>
        <v>0</v>
      </c>
      <c r="BY2844" s="230" t="n">
        <f aca="false">SUM(BY2846:BY2846)</f>
        <v>0</v>
      </c>
      <c r="BZ2844" s="230" t="n">
        <f aca="false">SUM(BZ2846:BZ2846)</f>
        <v>0</v>
      </c>
      <c r="CA2844" s="230" t="n">
        <f aca="false">SUM(CA2846:CA2846)</f>
        <v>0</v>
      </c>
      <c r="CB2844" s="230" t="n">
        <f aca="false">SUM(CB2846:CB2846)</f>
        <v>0</v>
      </c>
      <c r="CC2844" s="230" t="n">
        <f aca="false">SUM(CC2846:CC2846)</f>
        <v>0</v>
      </c>
      <c r="CD2844" s="230" t="n">
        <f aca="false">SUM(CD2846:CD2846)</f>
        <v>0</v>
      </c>
    </row>
    <row r="2845" customFormat="false" ht="12.75" hidden="true" customHeight="false" outlineLevel="0" collapsed="false">
      <c r="A2845" s="81" t="s">
        <v>113</v>
      </c>
      <c r="B2845" s="81"/>
      <c r="C2845" s="82"/>
      <c r="D2845" s="82"/>
      <c r="E2845" s="82"/>
      <c r="F2845" s="82"/>
      <c r="G2845" s="82"/>
      <c r="H2845" s="83"/>
      <c r="I2845" s="230"/>
      <c r="J2845" s="230"/>
      <c r="K2845" s="230"/>
      <c r="L2845" s="230"/>
      <c r="M2845" s="230"/>
      <c r="N2845" s="230"/>
      <c r="O2845" s="230"/>
      <c r="P2845" s="230"/>
      <c r="Q2845" s="230"/>
      <c r="R2845" s="230"/>
      <c r="S2845" s="230"/>
      <c r="T2845" s="230"/>
      <c r="U2845" s="230"/>
      <c r="V2845" s="230"/>
      <c r="W2845" s="230"/>
      <c r="X2845" s="230"/>
      <c r="Y2845" s="230"/>
      <c r="Z2845" s="230"/>
      <c r="AA2845" s="230"/>
      <c r="AB2845" s="230"/>
      <c r="AC2845" s="230"/>
      <c r="AD2845" s="230"/>
      <c r="AE2845" s="230"/>
      <c r="AF2845" s="230"/>
      <c r="AG2845" s="230"/>
      <c r="AH2845" s="230"/>
      <c r="AI2845" s="230"/>
      <c r="AJ2845" s="230"/>
      <c r="AK2845" s="230"/>
      <c r="AL2845" s="230"/>
      <c r="AM2845" s="230"/>
      <c r="AN2845" s="230"/>
      <c r="AO2845" s="230"/>
      <c r="AP2845" s="230"/>
      <c r="AQ2845" s="230"/>
      <c r="AR2845" s="230"/>
      <c r="AS2845" s="230"/>
      <c r="AT2845" s="230"/>
      <c r="AU2845" s="230"/>
      <c r="AV2845" s="230"/>
      <c r="AW2845" s="230"/>
      <c r="AX2845" s="230"/>
      <c r="AY2845" s="230"/>
      <c r="AZ2845" s="230"/>
      <c r="BA2845" s="230"/>
      <c r="BB2845" s="230"/>
      <c r="BC2845" s="230"/>
      <c r="BD2845" s="230"/>
      <c r="BE2845" s="230"/>
      <c r="BF2845" s="230"/>
      <c r="BG2845" s="230"/>
      <c r="BH2845" s="230"/>
      <c r="BI2845" s="230"/>
      <c r="BJ2845" s="230"/>
      <c r="BK2845" s="230"/>
      <c r="BL2845" s="230"/>
      <c r="BM2845" s="230"/>
      <c r="BN2845" s="230"/>
      <c r="BO2845" s="230"/>
      <c r="BP2845" s="230"/>
      <c r="BQ2845" s="230"/>
      <c r="BR2845" s="230"/>
      <c r="BS2845" s="230"/>
      <c r="BT2845" s="230"/>
      <c r="BU2845" s="230"/>
      <c r="BV2845" s="230"/>
      <c r="BW2845" s="230"/>
      <c r="BX2845" s="230"/>
      <c r="BY2845" s="230"/>
      <c r="BZ2845" s="230"/>
      <c r="CA2845" s="230"/>
      <c r="CB2845" s="230"/>
      <c r="CC2845" s="230"/>
      <c r="CD2845" s="230"/>
    </row>
    <row r="2846" customFormat="false" ht="12.75" hidden="true" customHeight="false" outlineLevel="0" collapsed="false">
      <c r="A2846" s="86" t="s">
        <v>132</v>
      </c>
      <c r="B2846" s="86"/>
      <c r="C2846" s="82" t="s">
        <v>479</v>
      </c>
      <c r="D2846" s="82" t="s">
        <v>651</v>
      </c>
      <c r="E2846" s="82" t="s">
        <v>179</v>
      </c>
      <c r="F2846" s="82" t="s">
        <v>173</v>
      </c>
      <c r="G2846" s="82" t="s">
        <v>356</v>
      </c>
      <c r="H2846" s="83" t="n">
        <v>310</v>
      </c>
      <c r="I2846" s="230"/>
      <c r="J2846" s="230"/>
      <c r="K2846" s="230"/>
      <c r="L2846" s="230" t="n">
        <f aca="false">M2846+AI2846</f>
        <v>0</v>
      </c>
      <c r="M2846" s="230" t="n">
        <f aca="false">N2846+O2846+P2846+Q2846+R2846+S2846+T2846+U2846+V2846+W2846+X2846+Y2846+Z2846+AA2846+AB2846+AC2846</f>
        <v>0</v>
      </c>
      <c r="N2846" s="230"/>
      <c r="O2846" s="230"/>
      <c r="P2846" s="230"/>
      <c r="Q2846" s="230"/>
      <c r="R2846" s="230"/>
      <c r="S2846" s="230"/>
      <c r="T2846" s="230"/>
      <c r="U2846" s="230"/>
      <c r="V2846" s="230"/>
      <c r="W2846" s="230"/>
      <c r="X2846" s="230"/>
      <c r="Y2846" s="230"/>
      <c r="Z2846" s="230"/>
      <c r="AA2846" s="230"/>
      <c r="AB2846" s="230"/>
      <c r="AC2846" s="230"/>
      <c r="AD2846" s="230"/>
      <c r="AE2846" s="230"/>
      <c r="AF2846" s="230"/>
      <c r="AG2846" s="230"/>
      <c r="AH2846" s="230"/>
      <c r="AI2846" s="230" t="n">
        <f aca="false">AJ2846+AK2846+AL2846+AM2846+AN2846+AO2846+AP2846+AY2846+AZ2846+BA2846+BB2846+BC2846+BD2846</f>
        <v>0</v>
      </c>
      <c r="AJ2846" s="230"/>
      <c r="AK2846" s="230"/>
      <c r="AL2846" s="230"/>
      <c r="AM2846" s="230"/>
      <c r="AN2846" s="230"/>
      <c r="AO2846" s="230"/>
      <c r="AP2846" s="230" t="n">
        <f aca="false">AQ2846+AR2846+AS2846+AT2846+AU2846+AV2846+AW2846</f>
        <v>0</v>
      </c>
      <c r="AQ2846" s="230"/>
      <c r="AR2846" s="230"/>
      <c r="AS2846" s="230"/>
      <c r="AT2846" s="230"/>
      <c r="AU2846" s="230"/>
      <c r="AV2846" s="230"/>
      <c r="AW2846" s="230"/>
      <c r="AX2846" s="230"/>
      <c r="AY2846" s="230"/>
      <c r="AZ2846" s="230"/>
      <c r="BA2846" s="230"/>
      <c r="BB2846" s="230"/>
      <c r="BC2846" s="230"/>
      <c r="BD2846" s="230"/>
      <c r="BE2846" s="230"/>
      <c r="BF2846" s="230"/>
      <c r="BG2846" s="230"/>
      <c r="BH2846" s="230"/>
      <c r="BI2846" s="230"/>
      <c r="BJ2846" s="230"/>
      <c r="BK2846" s="230"/>
      <c r="BL2846" s="230"/>
      <c r="BM2846" s="230"/>
      <c r="BN2846" s="230"/>
      <c r="BO2846" s="230"/>
      <c r="BP2846" s="230"/>
      <c r="BQ2846" s="230"/>
      <c r="BR2846" s="230"/>
      <c r="BS2846" s="230"/>
      <c r="BT2846" s="230"/>
      <c r="BU2846" s="230"/>
      <c r="BV2846" s="230"/>
      <c r="BW2846" s="230"/>
      <c r="BX2846" s="230"/>
      <c r="BY2846" s="230"/>
      <c r="BZ2846" s="230" t="n">
        <f aca="false">CA2846+CB2846+CC2846+CD2846+CE2846+CF2846+CG2846+CH2846+CI2846+CJ2846+CK2846+CL2846+CM2846+CN2846+CO2846+CP2846</f>
        <v>0</v>
      </c>
      <c r="CA2846" s="230"/>
      <c r="CB2846" s="230"/>
      <c r="CC2846" s="230"/>
      <c r="CD2846" s="230"/>
    </row>
    <row r="2847" customFormat="false" ht="12.75" hidden="true" customHeight="false" outlineLevel="0" collapsed="false">
      <c r="A2847" s="86"/>
      <c r="B2847" s="86"/>
      <c r="C2847" s="82"/>
      <c r="D2847" s="82"/>
      <c r="E2847" s="82"/>
      <c r="F2847" s="82"/>
      <c r="G2847" s="82"/>
      <c r="H2847" s="83"/>
      <c r="I2847" s="230"/>
      <c r="J2847" s="230"/>
      <c r="K2847" s="230"/>
      <c r="L2847" s="230"/>
      <c r="M2847" s="230"/>
      <c r="N2847" s="230"/>
      <c r="O2847" s="230"/>
      <c r="P2847" s="230"/>
      <c r="Q2847" s="230"/>
      <c r="R2847" s="230"/>
      <c r="S2847" s="230"/>
      <c r="T2847" s="230"/>
      <c r="U2847" s="230"/>
      <c r="V2847" s="230"/>
      <c r="W2847" s="230"/>
      <c r="X2847" s="230"/>
      <c r="Y2847" s="230"/>
      <c r="Z2847" s="230"/>
      <c r="AA2847" s="230"/>
      <c r="AB2847" s="230"/>
      <c r="AC2847" s="230"/>
      <c r="AD2847" s="230"/>
      <c r="AE2847" s="230"/>
      <c r="AF2847" s="230"/>
      <c r="AG2847" s="230"/>
      <c r="AH2847" s="230"/>
      <c r="AI2847" s="230"/>
      <c r="AJ2847" s="230"/>
      <c r="AK2847" s="230"/>
      <c r="AL2847" s="230"/>
      <c r="AM2847" s="230"/>
      <c r="AN2847" s="230"/>
      <c r="AO2847" s="230"/>
      <c r="AP2847" s="230"/>
      <c r="AQ2847" s="230"/>
      <c r="AR2847" s="230"/>
      <c r="AS2847" s="230"/>
      <c r="AT2847" s="230"/>
      <c r="AU2847" s="230"/>
      <c r="AV2847" s="230"/>
      <c r="AW2847" s="230"/>
      <c r="AX2847" s="230"/>
      <c r="AY2847" s="230"/>
      <c r="AZ2847" s="230"/>
      <c r="BA2847" s="230"/>
      <c r="BB2847" s="230"/>
      <c r="BC2847" s="230"/>
      <c r="BD2847" s="230"/>
      <c r="BE2847" s="230"/>
      <c r="BF2847" s="230"/>
      <c r="BG2847" s="230"/>
      <c r="BH2847" s="230"/>
      <c r="BI2847" s="230"/>
      <c r="BJ2847" s="230"/>
      <c r="BK2847" s="230"/>
      <c r="BL2847" s="230"/>
      <c r="BM2847" s="230"/>
      <c r="BN2847" s="230"/>
      <c r="BO2847" s="230"/>
      <c r="BP2847" s="230"/>
      <c r="BQ2847" s="230"/>
      <c r="BR2847" s="230"/>
      <c r="BS2847" s="230"/>
      <c r="BT2847" s="230"/>
      <c r="BU2847" s="230"/>
      <c r="BV2847" s="230"/>
      <c r="BW2847" s="230"/>
      <c r="BX2847" s="230"/>
      <c r="BY2847" s="230"/>
      <c r="BZ2847" s="230"/>
      <c r="CA2847" s="230"/>
      <c r="CB2847" s="230"/>
      <c r="CC2847" s="230"/>
      <c r="CD2847" s="230"/>
    </row>
    <row r="2848" customFormat="false" ht="18.65" hidden="false" customHeight="false" outlineLevel="0" collapsed="false">
      <c r="A2848" s="70" t="s">
        <v>673</v>
      </c>
      <c r="B2848" s="107"/>
      <c r="C2848" s="72" t="s">
        <v>279</v>
      </c>
      <c r="D2848" s="72"/>
      <c r="E2848" s="72"/>
      <c r="F2848" s="72"/>
      <c r="G2848" s="224"/>
      <c r="H2848" s="92"/>
      <c r="I2848" s="197" t="n">
        <f aca="false">I2857+I2864+I2849</f>
        <v>19892.25749</v>
      </c>
      <c r="J2848" s="245" t="n">
        <f aca="false">J2857+J2864</f>
        <v>0</v>
      </c>
      <c r="K2848" s="245" t="n">
        <f aca="false">K2857+K2864</f>
        <v>0</v>
      </c>
      <c r="L2848" s="197" t="n">
        <f aca="false">L2857+L2864+L2849</f>
        <v>19892.25749</v>
      </c>
      <c r="M2848" s="245" t="n">
        <f aca="false">M2857+M2864</f>
        <v>0</v>
      </c>
      <c r="N2848" s="245" t="n">
        <f aca="false">N2857+N2864</f>
        <v>0</v>
      </c>
      <c r="O2848" s="245" t="n">
        <f aca="false">O2857+O2864</f>
        <v>0</v>
      </c>
      <c r="P2848" s="245" t="n">
        <f aca="false">P2857+P2864</f>
        <v>0</v>
      </c>
      <c r="Q2848" s="245" t="n">
        <f aca="false">Q2857+Q2864</f>
        <v>0</v>
      </c>
      <c r="R2848" s="245" t="n">
        <f aca="false">R2857+R2864</f>
        <v>0</v>
      </c>
      <c r="S2848" s="245" t="n">
        <f aca="false">S2857+S2864</f>
        <v>0</v>
      </c>
      <c r="T2848" s="245" t="n">
        <f aca="false">T2857+T2864</f>
        <v>0</v>
      </c>
      <c r="U2848" s="245" t="n">
        <f aca="false">U2857+U2864</f>
        <v>0</v>
      </c>
      <c r="V2848" s="245" t="n">
        <f aca="false">V2857+V2864</f>
        <v>0</v>
      </c>
      <c r="W2848" s="245" t="n">
        <f aca="false">W2857+W2864</f>
        <v>0</v>
      </c>
      <c r="X2848" s="245" t="n">
        <f aca="false">X2857+X2864</f>
        <v>0</v>
      </c>
      <c r="Y2848" s="245" t="n">
        <f aca="false">Y2857+Y2864</f>
        <v>0</v>
      </c>
      <c r="Z2848" s="245" t="n">
        <f aca="false">Z2857+Z2864</f>
        <v>0</v>
      </c>
      <c r="AA2848" s="245" t="n">
        <f aca="false">AA2857+AA2864</f>
        <v>0</v>
      </c>
      <c r="AB2848" s="245" t="n">
        <f aca="false">AB2857+AB2864</f>
        <v>0</v>
      </c>
      <c r="AC2848" s="245" t="n">
        <f aca="false">AC2857+AC2864</f>
        <v>0</v>
      </c>
      <c r="AD2848" s="245" t="n">
        <f aca="false">AD2857+AD2864</f>
        <v>0</v>
      </c>
      <c r="AE2848" s="245" t="n">
        <f aca="false">AE2857+AE2864</f>
        <v>0</v>
      </c>
      <c r="AF2848" s="245" t="n">
        <f aca="false">AF2857+AF2864</f>
        <v>0</v>
      </c>
      <c r="AG2848" s="245" t="n">
        <f aca="false">AG2857+AG2864</f>
        <v>0</v>
      </c>
      <c r="AH2848" s="245" t="n">
        <f aca="false">AH2857+AH2864</f>
        <v>0</v>
      </c>
      <c r="AI2848" s="197" t="n">
        <f aca="false">AI2857+AI2864+AI2849</f>
        <v>19892.25749</v>
      </c>
      <c r="AJ2848" s="245" t="n">
        <f aca="false">AJ2857+AJ2864</f>
        <v>0</v>
      </c>
      <c r="AK2848" s="245" t="n">
        <f aca="false">AK2857+AK2864</f>
        <v>0</v>
      </c>
      <c r="AL2848" s="245" t="n">
        <f aca="false">AL2857+AL2864</f>
        <v>0</v>
      </c>
      <c r="AM2848" s="245" t="n">
        <f aca="false">AM2857+AM2864</f>
        <v>0</v>
      </c>
      <c r="AN2848" s="245" t="n">
        <f aca="false">AN2857+AN2864</f>
        <v>0</v>
      </c>
      <c r="AO2848" s="245" t="n">
        <f aca="false">AO2857+AO2864</f>
        <v>0</v>
      </c>
      <c r="AP2848" s="245" t="n">
        <f aca="false">AP2857+AP2864</f>
        <v>2975</v>
      </c>
      <c r="AQ2848" s="245" t="n">
        <f aca="false">AQ2857+AQ2864</f>
        <v>0</v>
      </c>
      <c r="AR2848" s="245" t="n">
        <f aca="false">AR2857+AR2864</f>
        <v>0</v>
      </c>
      <c r="AS2848" s="245" t="n">
        <f aca="false">AS2857+AS2864</f>
        <v>0</v>
      </c>
      <c r="AT2848" s="245" t="n">
        <f aca="false">AT2857+AT2864</f>
        <v>0</v>
      </c>
      <c r="AU2848" s="245" t="n">
        <f aca="false">AU2857+AU2864</f>
        <v>0</v>
      </c>
      <c r="AV2848" s="245" t="n">
        <f aca="false">AV2857+AV2864</f>
        <v>2975</v>
      </c>
      <c r="AW2848" s="245" t="n">
        <f aca="false">AW2857+AW2864</f>
        <v>0</v>
      </c>
      <c r="AX2848" s="245" t="n">
        <f aca="false">AX2857+AX2864</f>
        <v>0</v>
      </c>
      <c r="AY2848" s="245" t="n">
        <f aca="false">AY2857+AY2864</f>
        <v>0</v>
      </c>
      <c r="AZ2848" s="245" t="n">
        <f aca="false">AZ2857+AZ2864</f>
        <v>0</v>
      </c>
      <c r="BA2848" s="245" t="n">
        <f aca="false">BA2857+BA2864</f>
        <v>0</v>
      </c>
      <c r="BB2848" s="245" t="n">
        <f aca="false">BB2857+BB2864</f>
        <v>0</v>
      </c>
      <c r="BC2848" s="245" t="n">
        <f aca="false">BC2857+BC2864</f>
        <v>0</v>
      </c>
      <c r="BD2848" s="245" t="n">
        <f aca="false">BD2857+BD2864</f>
        <v>0</v>
      </c>
      <c r="BE2848" s="245" t="n">
        <f aca="false">BE2857+BE2864</f>
        <v>0</v>
      </c>
      <c r="BF2848" s="245" t="n">
        <f aca="false">BF2857+BF2864</f>
        <v>0</v>
      </c>
      <c r="BG2848" s="197" t="n">
        <f aca="false">BG2857+BG2864+BG2849</f>
        <v>14677.25749</v>
      </c>
      <c r="BH2848" s="245" t="n">
        <f aca="false">BH2857+BH2864</f>
        <v>2240</v>
      </c>
      <c r="BI2848" s="245" t="n">
        <f aca="false">BI2857+BI2864</f>
        <v>0</v>
      </c>
      <c r="BJ2848" s="245" t="n">
        <f aca="false">BJ2857+BJ2864</f>
        <v>0</v>
      </c>
      <c r="BK2848" s="245" t="n">
        <f aca="false">BK2857+BK2864</f>
        <v>0</v>
      </c>
      <c r="BL2848" s="245" t="n">
        <f aca="false">BL2857+BL2864</f>
        <v>0</v>
      </c>
      <c r="BM2848" s="245" t="n">
        <f aca="false">BM2857+BM2864</f>
        <v>0</v>
      </c>
      <c r="BN2848" s="245" t="n">
        <f aca="false">BN2857+BN2864</f>
        <v>0</v>
      </c>
      <c r="BO2848" s="245" t="n">
        <f aca="false">BO2857+BO2864</f>
        <v>0</v>
      </c>
      <c r="BP2848" s="245" t="n">
        <f aca="false">BP2857+BP2864</f>
        <v>0</v>
      </c>
      <c r="BQ2848" s="245" t="n">
        <f aca="false">BQ2857+BQ2864</f>
        <v>0</v>
      </c>
      <c r="BR2848" s="245" t="n">
        <f aca="false">BR2857+BR2864</f>
        <v>0</v>
      </c>
      <c r="BS2848" s="245" t="n">
        <f aca="false">BS2857+BS2864</f>
        <v>0</v>
      </c>
      <c r="BT2848" s="245" t="n">
        <f aca="false">BT2857+BT2864</f>
        <v>0</v>
      </c>
      <c r="BU2848" s="245" t="n">
        <f aca="false">BU2857+BU2864</f>
        <v>0</v>
      </c>
      <c r="BV2848" s="245" t="n">
        <f aca="false">BV2857+BV2864</f>
        <v>0</v>
      </c>
      <c r="BW2848" s="245" t="n">
        <f aca="false">BW2857+BW2864</f>
        <v>0</v>
      </c>
      <c r="BX2848" s="245" t="n">
        <f aca="false">BX2857+BX2864</f>
        <v>0</v>
      </c>
      <c r="BY2848" s="245" t="n">
        <f aca="false">BY2857+BY2864</f>
        <v>0</v>
      </c>
      <c r="BZ2848" s="245" t="n">
        <f aca="false">BZ2857+BZ2864</f>
        <v>0</v>
      </c>
      <c r="CA2848" s="245" t="n">
        <f aca="false">CA2857+CA2864</f>
        <v>0</v>
      </c>
      <c r="CB2848" s="245" t="n">
        <f aca="false">CB2857+CB2864</f>
        <v>0</v>
      </c>
      <c r="CC2848" s="245" t="n">
        <f aca="false">CC2857+CC2864</f>
        <v>0</v>
      </c>
      <c r="CD2848" s="245" t="n">
        <f aca="false">CD2857+CD2864</f>
        <v>0</v>
      </c>
    </row>
    <row r="2849" customFormat="false" ht="15.65" hidden="false" customHeight="false" outlineLevel="0" collapsed="false">
      <c r="A2849" s="102" t="s">
        <v>674</v>
      </c>
      <c r="B2849" s="107"/>
      <c r="C2849" s="77" t="s">
        <v>279</v>
      </c>
      <c r="D2849" s="77" t="s">
        <v>675</v>
      </c>
      <c r="E2849" s="77" t="s">
        <v>107</v>
      </c>
      <c r="F2849" s="77" t="s">
        <v>107</v>
      </c>
      <c r="G2849" s="98"/>
      <c r="H2849" s="92"/>
      <c r="I2849" s="199" t="n">
        <v>14677.25749</v>
      </c>
      <c r="J2849" s="246"/>
      <c r="K2849" s="246"/>
      <c r="L2849" s="199" t="n">
        <v>14677.25749</v>
      </c>
      <c r="M2849" s="246"/>
      <c r="N2849" s="246"/>
      <c r="O2849" s="246"/>
      <c r="P2849" s="246"/>
      <c r="Q2849" s="246"/>
      <c r="R2849" s="246"/>
      <c r="S2849" s="246"/>
      <c r="T2849" s="246"/>
      <c r="U2849" s="246"/>
      <c r="V2849" s="246"/>
      <c r="W2849" s="246"/>
      <c r="X2849" s="246"/>
      <c r="Y2849" s="246"/>
      <c r="Z2849" s="246"/>
      <c r="AA2849" s="246"/>
      <c r="AB2849" s="246"/>
      <c r="AC2849" s="246"/>
      <c r="AD2849" s="246"/>
      <c r="AE2849" s="246"/>
      <c r="AF2849" s="246"/>
      <c r="AG2849" s="246"/>
      <c r="AH2849" s="246"/>
      <c r="AI2849" s="199" t="n">
        <v>14677.25749</v>
      </c>
      <c r="AJ2849" s="245"/>
      <c r="AK2849" s="245"/>
      <c r="AL2849" s="245"/>
      <c r="AM2849" s="245"/>
      <c r="AN2849" s="245"/>
      <c r="AO2849" s="245"/>
      <c r="AP2849" s="245"/>
      <c r="AQ2849" s="245"/>
      <c r="AR2849" s="245"/>
      <c r="AS2849" s="245"/>
      <c r="AT2849" s="245"/>
      <c r="AU2849" s="245"/>
      <c r="AV2849" s="245"/>
      <c r="AW2849" s="245"/>
      <c r="AX2849" s="245"/>
      <c r="AY2849" s="245"/>
      <c r="AZ2849" s="245"/>
      <c r="BA2849" s="245"/>
      <c r="BB2849" s="245"/>
      <c r="BC2849" s="245"/>
      <c r="BD2849" s="245"/>
      <c r="BE2849" s="245"/>
      <c r="BF2849" s="245"/>
      <c r="BG2849" s="199" t="n">
        <v>14677.25749</v>
      </c>
      <c r="BH2849" s="245"/>
      <c r="BI2849" s="245"/>
      <c r="BJ2849" s="245"/>
      <c r="BK2849" s="245"/>
      <c r="BL2849" s="245"/>
      <c r="BM2849" s="245"/>
      <c r="BN2849" s="245"/>
      <c r="BO2849" s="245"/>
      <c r="BP2849" s="245"/>
      <c r="BQ2849" s="245"/>
      <c r="BR2849" s="245"/>
      <c r="BS2849" s="245"/>
      <c r="BT2849" s="245"/>
      <c r="BU2849" s="245"/>
      <c r="BV2849" s="245"/>
      <c r="BW2849" s="245"/>
      <c r="BX2849" s="245"/>
      <c r="BY2849" s="245"/>
      <c r="BZ2849" s="245"/>
      <c r="CA2849" s="245"/>
      <c r="CB2849" s="245"/>
      <c r="CC2849" s="245"/>
      <c r="CD2849" s="245"/>
    </row>
    <row r="2850" customFormat="false" ht="29.85" hidden="false" customHeight="false" outlineLevel="0" collapsed="false">
      <c r="A2850" s="102" t="s">
        <v>676</v>
      </c>
      <c r="B2850" s="107"/>
      <c r="C2850" s="77" t="s">
        <v>279</v>
      </c>
      <c r="D2850" s="77" t="s">
        <v>675</v>
      </c>
      <c r="E2850" s="77" t="s">
        <v>677</v>
      </c>
      <c r="F2850" s="77" t="s">
        <v>107</v>
      </c>
      <c r="G2850" s="98"/>
      <c r="H2850" s="92"/>
      <c r="I2850" s="199" t="n">
        <v>14677.25749</v>
      </c>
      <c r="J2850" s="246"/>
      <c r="K2850" s="246"/>
      <c r="L2850" s="199" t="n">
        <v>14677.25749</v>
      </c>
      <c r="M2850" s="246"/>
      <c r="N2850" s="246"/>
      <c r="O2850" s="246"/>
      <c r="P2850" s="246"/>
      <c r="Q2850" s="246"/>
      <c r="R2850" s="246"/>
      <c r="S2850" s="246"/>
      <c r="T2850" s="246"/>
      <c r="U2850" s="246"/>
      <c r="V2850" s="246"/>
      <c r="W2850" s="246"/>
      <c r="X2850" s="246"/>
      <c r="Y2850" s="246"/>
      <c r="Z2850" s="246"/>
      <c r="AA2850" s="246"/>
      <c r="AB2850" s="246"/>
      <c r="AC2850" s="246"/>
      <c r="AD2850" s="246"/>
      <c r="AE2850" s="246"/>
      <c r="AF2850" s="246"/>
      <c r="AG2850" s="246"/>
      <c r="AH2850" s="246"/>
      <c r="AI2850" s="199" t="n">
        <v>14677.25749</v>
      </c>
      <c r="AJ2850" s="245"/>
      <c r="AK2850" s="245"/>
      <c r="AL2850" s="245"/>
      <c r="AM2850" s="245"/>
      <c r="AN2850" s="245"/>
      <c r="AO2850" s="245"/>
      <c r="AP2850" s="245"/>
      <c r="AQ2850" s="245"/>
      <c r="AR2850" s="245"/>
      <c r="AS2850" s="245"/>
      <c r="AT2850" s="245"/>
      <c r="AU2850" s="245"/>
      <c r="AV2850" s="245"/>
      <c r="AW2850" s="245"/>
      <c r="AX2850" s="245"/>
      <c r="AY2850" s="245"/>
      <c r="AZ2850" s="245"/>
      <c r="BA2850" s="245"/>
      <c r="BB2850" s="245"/>
      <c r="BC2850" s="245"/>
      <c r="BD2850" s="245"/>
      <c r="BE2850" s="245"/>
      <c r="BF2850" s="245"/>
      <c r="BG2850" s="199" t="n">
        <v>14677.25749</v>
      </c>
      <c r="BH2850" s="245"/>
      <c r="BI2850" s="245"/>
      <c r="BJ2850" s="245"/>
      <c r="BK2850" s="245"/>
      <c r="BL2850" s="245"/>
      <c r="BM2850" s="245"/>
      <c r="BN2850" s="245"/>
      <c r="BO2850" s="245"/>
      <c r="BP2850" s="245"/>
      <c r="BQ2850" s="245"/>
      <c r="BR2850" s="245"/>
      <c r="BS2850" s="245"/>
      <c r="BT2850" s="245"/>
      <c r="BU2850" s="245"/>
      <c r="BV2850" s="245"/>
      <c r="BW2850" s="245"/>
      <c r="BX2850" s="245"/>
      <c r="BY2850" s="245"/>
      <c r="BZ2850" s="245"/>
      <c r="CA2850" s="245"/>
      <c r="CB2850" s="245"/>
      <c r="CC2850" s="245"/>
      <c r="CD2850" s="245"/>
    </row>
    <row r="2851" customFormat="false" ht="29.85" hidden="false" customHeight="false" outlineLevel="0" collapsed="false">
      <c r="A2851" s="102" t="s">
        <v>678</v>
      </c>
      <c r="B2851" s="107"/>
      <c r="C2851" s="77" t="s">
        <v>279</v>
      </c>
      <c r="D2851" s="77" t="s">
        <v>675</v>
      </c>
      <c r="E2851" s="77" t="s">
        <v>677</v>
      </c>
      <c r="F2851" s="77" t="s">
        <v>109</v>
      </c>
      <c r="G2851" s="98"/>
      <c r="H2851" s="92"/>
      <c r="I2851" s="199" t="n">
        <v>14677.25749</v>
      </c>
      <c r="J2851" s="246"/>
      <c r="K2851" s="246"/>
      <c r="L2851" s="199" t="n">
        <v>14677.25749</v>
      </c>
      <c r="M2851" s="246"/>
      <c r="N2851" s="246"/>
      <c r="O2851" s="246"/>
      <c r="P2851" s="246"/>
      <c r="Q2851" s="246"/>
      <c r="R2851" s="246"/>
      <c r="S2851" s="246"/>
      <c r="T2851" s="246"/>
      <c r="U2851" s="246"/>
      <c r="V2851" s="246"/>
      <c r="W2851" s="246"/>
      <c r="X2851" s="246"/>
      <c r="Y2851" s="246"/>
      <c r="Z2851" s="246"/>
      <c r="AA2851" s="246"/>
      <c r="AB2851" s="246"/>
      <c r="AC2851" s="246"/>
      <c r="AD2851" s="246"/>
      <c r="AE2851" s="246"/>
      <c r="AF2851" s="246"/>
      <c r="AG2851" s="246"/>
      <c r="AH2851" s="246"/>
      <c r="AI2851" s="199" t="n">
        <v>14677.25749</v>
      </c>
      <c r="AJ2851" s="245"/>
      <c r="AK2851" s="245"/>
      <c r="AL2851" s="245"/>
      <c r="AM2851" s="245"/>
      <c r="AN2851" s="245"/>
      <c r="AO2851" s="245"/>
      <c r="AP2851" s="245"/>
      <c r="AQ2851" s="245"/>
      <c r="AR2851" s="245"/>
      <c r="AS2851" s="245"/>
      <c r="AT2851" s="245"/>
      <c r="AU2851" s="245"/>
      <c r="AV2851" s="245"/>
      <c r="AW2851" s="245"/>
      <c r="AX2851" s="245"/>
      <c r="AY2851" s="245"/>
      <c r="AZ2851" s="245"/>
      <c r="BA2851" s="245"/>
      <c r="BB2851" s="245"/>
      <c r="BC2851" s="245"/>
      <c r="BD2851" s="245"/>
      <c r="BE2851" s="245"/>
      <c r="BF2851" s="245"/>
      <c r="BG2851" s="199" t="n">
        <v>14677.25749</v>
      </c>
      <c r="BH2851" s="245"/>
      <c r="BI2851" s="245"/>
      <c r="BJ2851" s="245"/>
      <c r="BK2851" s="245"/>
      <c r="BL2851" s="245"/>
      <c r="BM2851" s="245"/>
      <c r="BN2851" s="245"/>
      <c r="BO2851" s="245"/>
      <c r="BP2851" s="245"/>
      <c r="BQ2851" s="245"/>
      <c r="BR2851" s="245"/>
      <c r="BS2851" s="245"/>
      <c r="BT2851" s="245"/>
      <c r="BU2851" s="245"/>
      <c r="BV2851" s="245"/>
      <c r="BW2851" s="245"/>
      <c r="BX2851" s="245"/>
      <c r="BY2851" s="245"/>
      <c r="BZ2851" s="245"/>
      <c r="CA2851" s="245"/>
      <c r="CB2851" s="245"/>
      <c r="CC2851" s="245"/>
      <c r="CD2851" s="245"/>
    </row>
    <row r="2852" customFormat="false" ht="15.25" hidden="false" customHeight="false" outlineLevel="0" collapsed="false">
      <c r="A2852" s="75" t="s">
        <v>355</v>
      </c>
      <c r="B2852" s="107"/>
      <c r="C2852" s="98" t="s">
        <v>279</v>
      </c>
      <c r="D2852" s="98" t="s">
        <v>675</v>
      </c>
      <c r="E2852" s="98" t="s">
        <v>677</v>
      </c>
      <c r="F2852" s="98" t="s">
        <v>109</v>
      </c>
      <c r="G2852" s="98" t="s">
        <v>356</v>
      </c>
      <c r="H2852" s="83"/>
      <c r="I2852" s="200" t="n">
        <v>14677.25749</v>
      </c>
      <c r="J2852" s="230"/>
      <c r="K2852" s="230"/>
      <c r="L2852" s="200" t="n">
        <v>14677.25749</v>
      </c>
      <c r="M2852" s="230"/>
      <c r="N2852" s="230"/>
      <c r="O2852" s="230"/>
      <c r="P2852" s="230"/>
      <c r="Q2852" s="230"/>
      <c r="R2852" s="230"/>
      <c r="S2852" s="230"/>
      <c r="T2852" s="230"/>
      <c r="U2852" s="230"/>
      <c r="V2852" s="230"/>
      <c r="W2852" s="230"/>
      <c r="X2852" s="230"/>
      <c r="Y2852" s="230"/>
      <c r="Z2852" s="230"/>
      <c r="AA2852" s="230"/>
      <c r="AB2852" s="230"/>
      <c r="AC2852" s="230"/>
      <c r="AD2852" s="230"/>
      <c r="AE2852" s="230"/>
      <c r="AF2852" s="230"/>
      <c r="AG2852" s="230"/>
      <c r="AH2852" s="230"/>
      <c r="AI2852" s="200" t="n">
        <v>14677.25749</v>
      </c>
      <c r="AJ2852" s="245"/>
      <c r="AK2852" s="245"/>
      <c r="AL2852" s="245"/>
      <c r="AM2852" s="245"/>
      <c r="AN2852" s="245"/>
      <c r="AO2852" s="245"/>
      <c r="AP2852" s="245"/>
      <c r="AQ2852" s="245"/>
      <c r="AR2852" s="245"/>
      <c r="AS2852" s="245"/>
      <c r="AT2852" s="245"/>
      <c r="AU2852" s="245"/>
      <c r="AV2852" s="245"/>
      <c r="AW2852" s="245"/>
      <c r="AX2852" s="245"/>
      <c r="AY2852" s="245"/>
      <c r="AZ2852" s="245"/>
      <c r="BA2852" s="245"/>
      <c r="BB2852" s="245"/>
      <c r="BC2852" s="245"/>
      <c r="BD2852" s="245"/>
      <c r="BE2852" s="245"/>
      <c r="BF2852" s="245"/>
      <c r="BG2852" s="200" t="n">
        <v>14677.25749</v>
      </c>
      <c r="BH2852" s="245"/>
      <c r="BI2852" s="245"/>
      <c r="BJ2852" s="245"/>
      <c r="BK2852" s="245"/>
      <c r="BL2852" s="245"/>
      <c r="BM2852" s="245"/>
      <c r="BN2852" s="245"/>
      <c r="BO2852" s="245"/>
      <c r="BP2852" s="245"/>
      <c r="BQ2852" s="245"/>
      <c r="BR2852" s="245"/>
      <c r="BS2852" s="245"/>
      <c r="BT2852" s="245"/>
      <c r="BU2852" s="245"/>
      <c r="BV2852" s="245"/>
      <c r="BW2852" s="245"/>
      <c r="BX2852" s="245"/>
      <c r="BY2852" s="245"/>
      <c r="BZ2852" s="245"/>
      <c r="CA2852" s="245"/>
      <c r="CB2852" s="245"/>
      <c r="CC2852" s="245"/>
      <c r="CD2852" s="245"/>
    </row>
    <row r="2853" customFormat="false" ht="15.25" hidden="false" customHeight="false" outlineLevel="0" collapsed="false">
      <c r="A2853" s="81" t="s">
        <v>131</v>
      </c>
      <c r="B2853" s="107"/>
      <c r="C2853" s="82" t="s">
        <v>279</v>
      </c>
      <c r="D2853" s="82" t="s">
        <v>675</v>
      </c>
      <c r="E2853" s="82" t="s">
        <v>677</v>
      </c>
      <c r="F2853" s="82" t="s">
        <v>109</v>
      </c>
      <c r="G2853" s="82" t="s">
        <v>356</v>
      </c>
      <c r="H2853" s="83" t="n">
        <v>300</v>
      </c>
      <c r="I2853" s="200" t="n">
        <v>14677.25749</v>
      </c>
      <c r="J2853" s="230"/>
      <c r="K2853" s="230"/>
      <c r="L2853" s="200" t="n">
        <v>14677.25749</v>
      </c>
      <c r="M2853" s="230"/>
      <c r="N2853" s="230"/>
      <c r="O2853" s="230"/>
      <c r="P2853" s="230"/>
      <c r="Q2853" s="230"/>
      <c r="R2853" s="230"/>
      <c r="S2853" s="230"/>
      <c r="T2853" s="230"/>
      <c r="U2853" s="230"/>
      <c r="V2853" s="230"/>
      <c r="W2853" s="230"/>
      <c r="X2853" s="230"/>
      <c r="Y2853" s="230"/>
      <c r="Z2853" s="230"/>
      <c r="AA2853" s="230"/>
      <c r="AB2853" s="230"/>
      <c r="AC2853" s="230"/>
      <c r="AD2853" s="230"/>
      <c r="AE2853" s="230"/>
      <c r="AF2853" s="230"/>
      <c r="AG2853" s="230"/>
      <c r="AH2853" s="230"/>
      <c r="AI2853" s="200" t="n">
        <v>14677.25749</v>
      </c>
      <c r="AJ2853" s="245"/>
      <c r="AK2853" s="245"/>
      <c r="AL2853" s="245"/>
      <c r="AM2853" s="245"/>
      <c r="AN2853" s="245"/>
      <c r="AO2853" s="245"/>
      <c r="AP2853" s="245"/>
      <c r="AQ2853" s="245"/>
      <c r="AR2853" s="245"/>
      <c r="AS2853" s="245"/>
      <c r="AT2853" s="245"/>
      <c r="AU2853" s="245"/>
      <c r="AV2853" s="245"/>
      <c r="AW2853" s="245"/>
      <c r="AX2853" s="245"/>
      <c r="AY2853" s="245"/>
      <c r="AZ2853" s="245"/>
      <c r="BA2853" s="245"/>
      <c r="BB2853" s="245"/>
      <c r="BC2853" s="245"/>
      <c r="BD2853" s="245"/>
      <c r="BE2853" s="245"/>
      <c r="BF2853" s="245"/>
      <c r="BG2853" s="200" t="n">
        <v>14677.25749</v>
      </c>
      <c r="BH2853" s="245"/>
      <c r="BI2853" s="245"/>
      <c r="BJ2853" s="245"/>
      <c r="BK2853" s="245"/>
      <c r="BL2853" s="245"/>
      <c r="BM2853" s="245"/>
      <c r="BN2853" s="245"/>
      <c r="BO2853" s="245"/>
      <c r="BP2853" s="245"/>
      <c r="BQ2853" s="245"/>
      <c r="BR2853" s="245"/>
      <c r="BS2853" s="245"/>
      <c r="BT2853" s="245"/>
      <c r="BU2853" s="245"/>
      <c r="BV2853" s="245"/>
      <c r="BW2853" s="245"/>
      <c r="BX2853" s="245"/>
      <c r="BY2853" s="245"/>
      <c r="BZ2853" s="245"/>
      <c r="CA2853" s="245"/>
      <c r="CB2853" s="245"/>
      <c r="CC2853" s="245"/>
      <c r="CD2853" s="245"/>
    </row>
    <row r="2854" customFormat="false" ht="15.25" hidden="false" customHeight="false" outlineLevel="0" collapsed="false">
      <c r="A2854" s="81" t="s">
        <v>113</v>
      </c>
      <c r="B2854" s="107"/>
      <c r="C2854" s="82"/>
      <c r="D2854" s="82"/>
      <c r="E2854" s="82"/>
      <c r="F2854" s="82"/>
      <c r="G2854" s="82"/>
      <c r="H2854" s="83"/>
      <c r="I2854" s="200"/>
      <c r="J2854" s="230"/>
      <c r="K2854" s="230"/>
      <c r="L2854" s="200"/>
      <c r="M2854" s="230"/>
      <c r="N2854" s="230"/>
      <c r="O2854" s="230"/>
      <c r="P2854" s="230"/>
      <c r="Q2854" s="230"/>
      <c r="R2854" s="230"/>
      <c r="S2854" s="230"/>
      <c r="T2854" s="230"/>
      <c r="U2854" s="230"/>
      <c r="V2854" s="230"/>
      <c r="W2854" s="230"/>
      <c r="X2854" s="230"/>
      <c r="Y2854" s="230"/>
      <c r="Z2854" s="230"/>
      <c r="AA2854" s="230"/>
      <c r="AB2854" s="230"/>
      <c r="AC2854" s="230"/>
      <c r="AD2854" s="230"/>
      <c r="AE2854" s="230"/>
      <c r="AF2854" s="230"/>
      <c r="AG2854" s="230"/>
      <c r="AH2854" s="230"/>
      <c r="AI2854" s="200"/>
      <c r="AJ2854" s="245"/>
      <c r="AK2854" s="245"/>
      <c r="AL2854" s="245"/>
      <c r="AM2854" s="245"/>
      <c r="AN2854" s="245"/>
      <c r="AO2854" s="245"/>
      <c r="AP2854" s="245"/>
      <c r="AQ2854" s="245"/>
      <c r="AR2854" s="245"/>
      <c r="AS2854" s="245"/>
      <c r="AT2854" s="245"/>
      <c r="AU2854" s="245"/>
      <c r="AV2854" s="245"/>
      <c r="AW2854" s="245"/>
      <c r="AX2854" s="245"/>
      <c r="AY2854" s="245"/>
      <c r="AZ2854" s="245"/>
      <c r="BA2854" s="245"/>
      <c r="BB2854" s="245"/>
      <c r="BC2854" s="245"/>
      <c r="BD2854" s="245"/>
      <c r="BE2854" s="245"/>
      <c r="BF2854" s="245"/>
      <c r="BG2854" s="200"/>
      <c r="BH2854" s="245"/>
      <c r="BI2854" s="245"/>
      <c r="BJ2854" s="245"/>
      <c r="BK2854" s="245"/>
      <c r="BL2854" s="245"/>
      <c r="BM2854" s="245"/>
      <c r="BN2854" s="245"/>
      <c r="BO2854" s="245"/>
      <c r="BP2854" s="245"/>
      <c r="BQ2854" s="245"/>
      <c r="BR2854" s="245"/>
      <c r="BS2854" s="245"/>
      <c r="BT2854" s="245"/>
      <c r="BU2854" s="245"/>
      <c r="BV2854" s="245"/>
      <c r="BW2854" s="245"/>
      <c r="BX2854" s="245"/>
      <c r="BY2854" s="245"/>
      <c r="BZ2854" s="245"/>
      <c r="CA2854" s="245"/>
      <c r="CB2854" s="245"/>
      <c r="CC2854" s="245"/>
      <c r="CD2854" s="245"/>
    </row>
    <row r="2855" customFormat="false" ht="15.25" hidden="false" customHeight="false" outlineLevel="0" collapsed="false">
      <c r="A2855" s="86" t="s">
        <v>132</v>
      </c>
      <c r="B2855" s="107"/>
      <c r="C2855" s="82" t="s">
        <v>279</v>
      </c>
      <c r="D2855" s="82" t="s">
        <v>675</v>
      </c>
      <c r="E2855" s="82" t="s">
        <v>677</v>
      </c>
      <c r="F2855" s="82" t="s">
        <v>109</v>
      </c>
      <c r="G2855" s="82" t="s">
        <v>356</v>
      </c>
      <c r="H2855" s="83" t="n">
        <v>310</v>
      </c>
      <c r="I2855" s="200" t="n">
        <v>14677.25749</v>
      </c>
      <c r="J2855" s="230"/>
      <c r="K2855" s="230"/>
      <c r="L2855" s="200" t="n">
        <v>14677.25749</v>
      </c>
      <c r="M2855" s="230"/>
      <c r="N2855" s="230"/>
      <c r="O2855" s="230"/>
      <c r="P2855" s="230"/>
      <c r="Q2855" s="230"/>
      <c r="R2855" s="230"/>
      <c r="S2855" s="230"/>
      <c r="T2855" s="230"/>
      <c r="U2855" s="230"/>
      <c r="V2855" s="230"/>
      <c r="W2855" s="230"/>
      <c r="X2855" s="230"/>
      <c r="Y2855" s="230"/>
      <c r="Z2855" s="230"/>
      <c r="AA2855" s="230"/>
      <c r="AB2855" s="230"/>
      <c r="AC2855" s="230"/>
      <c r="AD2855" s="230"/>
      <c r="AE2855" s="230"/>
      <c r="AF2855" s="230"/>
      <c r="AG2855" s="230"/>
      <c r="AH2855" s="230"/>
      <c r="AI2855" s="200" t="n">
        <v>14677.25749</v>
      </c>
      <c r="AJ2855" s="245"/>
      <c r="AK2855" s="245"/>
      <c r="AL2855" s="245"/>
      <c r="AM2855" s="245"/>
      <c r="AN2855" s="245"/>
      <c r="AO2855" s="245"/>
      <c r="AP2855" s="245"/>
      <c r="AQ2855" s="245"/>
      <c r="AR2855" s="245"/>
      <c r="AS2855" s="245"/>
      <c r="AT2855" s="245"/>
      <c r="AU2855" s="245"/>
      <c r="AV2855" s="245"/>
      <c r="AW2855" s="245"/>
      <c r="AX2855" s="245"/>
      <c r="AY2855" s="245"/>
      <c r="AZ2855" s="245"/>
      <c r="BA2855" s="245"/>
      <c r="BB2855" s="245"/>
      <c r="BC2855" s="245"/>
      <c r="BD2855" s="245"/>
      <c r="BE2855" s="245"/>
      <c r="BF2855" s="245"/>
      <c r="BG2855" s="200" t="n">
        <v>14677.25749</v>
      </c>
      <c r="BH2855" s="245"/>
      <c r="BI2855" s="245"/>
      <c r="BJ2855" s="245"/>
      <c r="BK2855" s="245"/>
      <c r="BL2855" s="245"/>
      <c r="BM2855" s="245"/>
      <c r="BN2855" s="245"/>
      <c r="BO2855" s="245"/>
      <c r="BP2855" s="245"/>
      <c r="BQ2855" s="245"/>
      <c r="BR2855" s="245"/>
      <c r="BS2855" s="245"/>
      <c r="BT2855" s="245"/>
      <c r="BU2855" s="245"/>
      <c r="BV2855" s="245"/>
      <c r="BW2855" s="245"/>
      <c r="BX2855" s="245"/>
      <c r="BY2855" s="245"/>
      <c r="BZ2855" s="245"/>
      <c r="CA2855" s="245"/>
      <c r="CB2855" s="245"/>
      <c r="CC2855" s="245"/>
      <c r="CD2855" s="245"/>
    </row>
    <row r="2856" customFormat="false" ht="15.25" hidden="false" customHeight="false" outlineLevel="0" collapsed="false">
      <c r="A2856" s="86"/>
      <c r="B2856" s="107"/>
      <c r="C2856" s="72"/>
      <c r="D2856" s="91"/>
      <c r="E2856" s="91"/>
      <c r="F2856" s="91"/>
      <c r="G2856" s="91"/>
      <c r="H2856" s="92"/>
      <c r="I2856" s="245"/>
      <c r="J2856" s="245"/>
      <c r="K2856" s="245"/>
      <c r="L2856" s="245"/>
      <c r="M2856" s="245"/>
      <c r="N2856" s="245"/>
      <c r="O2856" s="245"/>
      <c r="P2856" s="245"/>
      <c r="Q2856" s="245"/>
      <c r="R2856" s="245"/>
      <c r="S2856" s="245"/>
      <c r="T2856" s="245"/>
      <c r="U2856" s="245"/>
      <c r="V2856" s="245"/>
      <c r="W2856" s="245"/>
      <c r="X2856" s="245"/>
      <c r="Y2856" s="245"/>
      <c r="Z2856" s="245"/>
      <c r="AA2856" s="245"/>
      <c r="AB2856" s="245"/>
      <c r="AC2856" s="245"/>
      <c r="AD2856" s="245"/>
      <c r="AE2856" s="245"/>
      <c r="AF2856" s="245"/>
      <c r="AG2856" s="245"/>
      <c r="AH2856" s="245"/>
      <c r="AI2856" s="245"/>
      <c r="AJ2856" s="245"/>
      <c r="AK2856" s="245"/>
      <c r="AL2856" s="245"/>
      <c r="AM2856" s="245"/>
      <c r="AN2856" s="245"/>
      <c r="AO2856" s="245"/>
      <c r="AP2856" s="245"/>
      <c r="AQ2856" s="245"/>
      <c r="AR2856" s="245"/>
      <c r="AS2856" s="245"/>
      <c r="AT2856" s="245"/>
      <c r="AU2856" s="245"/>
      <c r="AV2856" s="245"/>
      <c r="AW2856" s="245"/>
      <c r="AX2856" s="245"/>
      <c r="AY2856" s="245"/>
      <c r="AZ2856" s="245"/>
      <c r="BA2856" s="245"/>
      <c r="BB2856" s="245"/>
      <c r="BC2856" s="245"/>
      <c r="BD2856" s="245"/>
      <c r="BE2856" s="245"/>
      <c r="BF2856" s="245"/>
      <c r="BG2856" s="245"/>
      <c r="BH2856" s="245"/>
      <c r="BI2856" s="245"/>
      <c r="BJ2856" s="245"/>
      <c r="BK2856" s="245"/>
      <c r="BL2856" s="245"/>
      <c r="BM2856" s="245"/>
      <c r="BN2856" s="245"/>
      <c r="BO2856" s="245"/>
      <c r="BP2856" s="245"/>
      <c r="BQ2856" s="245"/>
      <c r="BR2856" s="245"/>
      <c r="BS2856" s="245"/>
      <c r="BT2856" s="245"/>
      <c r="BU2856" s="245"/>
      <c r="BV2856" s="245"/>
      <c r="BW2856" s="245"/>
      <c r="BX2856" s="245"/>
      <c r="BY2856" s="245"/>
      <c r="BZ2856" s="245"/>
      <c r="CA2856" s="245"/>
      <c r="CB2856" s="245"/>
      <c r="CC2856" s="245"/>
      <c r="CD2856" s="245"/>
    </row>
    <row r="2857" customFormat="false" ht="28.35" hidden="false" customHeight="false" outlineLevel="0" collapsed="false">
      <c r="A2857" s="75" t="s">
        <v>650</v>
      </c>
      <c r="B2857" s="76"/>
      <c r="C2857" s="77" t="s">
        <v>279</v>
      </c>
      <c r="D2857" s="77" t="s">
        <v>651</v>
      </c>
      <c r="E2857" s="77" t="s">
        <v>107</v>
      </c>
      <c r="F2857" s="77" t="s">
        <v>107</v>
      </c>
      <c r="G2857" s="77"/>
      <c r="H2857" s="78"/>
      <c r="I2857" s="246" t="n">
        <f aca="false">I2858</f>
        <v>2240</v>
      </c>
      <c r="J2857" s="246" t="n">
        <f aca="false">J2858</f>
        <v>0</v>
      </c>
      <c r="K2857" s="246" t="n">
        <f aca="false">K2858</f>
        <v>0</v>
      </c>
      <c r="L2857" s="246" t="n">
        <f aca="false">L2858</f>
        <v>2240</v>
      </c>
      <c r="M2857" s="246" t="n">
        <f aca="false">M2858</f>
        <v>0</v>
      </c>
      <c r="N2857" s="246" t="n">
        <f aca="false">N2858</f>
        <v>0</v>
      </c>
      <c r="O2857" s="246" t="n">
        <f aca="false">O2858</f>
        <v>0</v>
      </c>
      <c r="P2857" s="246" t="n">
        <f aca="false">P2858</f>
        <v>0</v>
      </c>
      <c r="Q2857" s="246" t="n">
        <f aca="false">Q2858</f>
        <v>0</v>
      </c>
      <c r="R2857" s="246" t="n">
        <f aca="false">R2858</f>
        <v>0</v>
      </c>
      <c r="S2857" s="246" t="n">
        <f aca="false">S2858</f>
        <v>0</v>
      </c>
      <c r="T2857" s="246" t="n">
        <f aca="false">T2858</f>
        <v>0</v>
      </c>
      <c r="U2857" s="246" t="n">
        <f aca="false">U2858</f>
        <v>0</v>
      </c>
      <c r="V2857" s="246" t="n">
        <f aca="false">V2858</f>
        <v>0</v>
      </c>
      <c r="W2857" s="246" t="n">
        <f aca="false">W2858</f>
        <v>0</v>
      </c>
      <c r="X2857" s="246" t="n">
        <f aca="false">X2858</f>
        <v>0</v>
      </c>
      <c r="Y2857" s="246" t="n">
        <f aca="false">Y2858</f>
        <v>0</v>
      </c>
      <c r="Z2857" s="246" t="n">
        <f aca="false">Z2858</f>
        <v>0</v>
      </c>
      <c r="AA2857" s="246" t="n">
        <f aca="false">AA2858</f>
        <v>0</v>
      </c>
      <c r="AB2857" s="246" t="n">
        <f aca="false">AB2858</f>
        <v>0</v>
      </c>
      <c r="AC2857" s="246" t="n">
        <f aca="false">AC2858</f>
        <v>0</v>
      </c>
      <c r="AD2857" s="246" t="n">
        <f aca="false">AD2858</f>
        <v>0</v>
      </c>
      <c r="AE2857" s="246" t="n">
        <f aca="false">AE2858</f>
        <v>0</v>
      </c>
      <c r="AF2857" s="246" t="n">
        <f aca="false">AF2858</f>
        <v>0</v>
      </c>
      <c r="AG2857" s="246" t="n">
        <f aca="false">AG2858</f>
        <v>0</v>
      </c>
      <c r="AH2857" s="246" t="n">
        <f aca="false">AH2858</f>
        <v>0</v>
      </c>
      <c r="AI2857" s="246" t="n">
        <f aca="false">AI2858</f>
        <v>2240</v>
      </c>
      <c r="AJ2857" s="246" t="n">
        <f aca="false">AJ2858</f>
        <v>0</v>
      </c>
      <c r="AK2857" s="246" t="n">
        <f aca="false">AK2858</f>
        <v>0</v>
      </c>
      <c r="AL2857" s="246" t="n">
        <f aca="false">AL2858</f>
        <v>0</v>
      </c>
      <c r="AM2857" s="246" t="n">
        <f aca="false">AM2858</f>
        <v>0</v>
      </c>
      <c r="AN2857" s="246" t="n">
        <f aca="false">AN2858</f>
        <v>0</v>
      </c>
      <c r="AO2857" s="246" t="n">
        <f aca="false">AO2858</f>
        <v>0</v>
      </c>
      <c r="AP2857" s="246"/>
      <c r="AQ2857" s="246" t="n">
        <f aca="false">AQ2858</f>
        <v>0</v>
      </c>
      <c r="AR2857" s="246" t="n">
        <f aca="false">AR2858</f>
        <v>0</v>
      </c>
      <c r="AS2857" s="246" t="n">
        <f aca="false">AS2858</f>
        <v>0</v>
      </c>
      <c r="AT2857" s="246" t="n">
        <f aca="false">AT2858</f>
        <v>0</v>
      </c>
      <c r="AU2857" s="246" t="n">
        <f aca="false">AU2858</f>
        <v>0</v>
      </c>
      <c r="AV2857" s="246"/>
      <c r="AW2857" s="246" t="n">
        <f aca="false">AW2858</f>
        <v>0</v>
      </c>
      <c r="AX2857" s="246"/>
      <c r="AY2857" s="246" t="n">
        <f aca="false">AY2858</f>
        <v>0</v>
      </c>
      <c r="AZ2857" s="246" t="n">
        <f aca="false">AZ2858</f>
        <v>0</v>
      </c>
      <c r="BA2857" s="246" t="n">
        <f aca="false">BA2858</f>
        <v>0</v>
      </c>
      <c r="BB2857" s="246" t="n">
        <f aca="false">BB2858</f>
        <v>0</v>
      </c>
      <c r="BC2857" s="246"/>
      <c r="BD2857" s="246" t="n">
        <f aca="false">BD2858</f>
        <v>0</v>
      </c>
      <c r="BE2857" s="246" t="n">
        <f aca="false">BE2858</f>
        <v>0</v>
      </c>
      <c r="BF2857" s="246" t="n">
        <f aca="false">BF2858</f>
        <v>0</v>
      </c>
      <c r="BG2857" s="246"/>
      <c r="BH2857" s="246" t="n">
        <f aca="false">BH2858</f>
        <v>2240</v>
      </c>
      <c r="BI2857" s="246" t="n">
        <f aca="false">BI2858</f>
        <v>0</v>
      </c>
      <c r="BJ2857" s="246" t="n">
        <f aca="false">BJ2858</f>
        <v>0</v>
      </c>
      <c r="BK2857" s="246" t="n">
        <f aca="false">BK2858</f>
        <v>0</v>
      </c>
      <c r="BL2857" s="246" t="n">
        <f aca="false">BL2858</f>
        <v>0</v>
      </c>
      <c r="BM2857" s="246" t="n">
        <f aca="false">BM2858</f>
        <v>0</v>
      </c>
      <c r="BN2857" s="246" t="n">
        <f aca="false">BN2858</f>
        <v>0</v>
      </c>
      <c r="BO2857" s="246" t="n">
        <f aca="false">BO2858</f>
        <v>0</v>
      </c>
      <c r="BP2857" s="246" t="n">
        <f aca="false">BP2858</f>
        <v>0</v>
      </c>
      <c r="BQ2857" s="246" t="n">
        <f aca="false">BQ2858</f>
        <v>0</v>
      </c>
      <c r="BR2857" s="246" t="n">
        <f aca="false">BR2858</f>
        <v>0</v>
      </c>
      <c r="BS2857" s="246" t="n">
        <f aca="false">BS2858</f>
        <v>0</v>
      </c>
      <c r="BT2857" s="246" t="n">
        <f aca="false">BT2858</f>
        <v>0</v>
      </c>
      <c r="BU2857" s="246" t="n">
        <f aca="false">BU2858</f>
        <v>0</v>
      </c>
      <c r="BV2857" s="246" t="n">
        <f aca="false">BV2858</f>
        <v>0</v>
      </c>
      <c r="BW2857" s="246" t="n">
        <f aca="false">BW2858</f>
        <v>0</v>
      </c>
      <c r="BX2857" s="246" t="n">
        <f aca="false">BX2858</f>
        <v>0</v>
      </c>
      <c r="BY2857" s="246" t="n">
        <f aca="false">BY2858</f>
        <v>0</v>
      </c>
      <c r="BZ2857" s="246" t="n">
        <f aca="false">BZ2858</f>
        <v>0</v>
      </c>
      <c r="CA2857" s="246" t="n">
        <f aca="false">CA2858</f>
        <v>0</v>
      </c>
      <c r="CB2857" s="246" t="n">
        <f aca="false">CB2858</f>
        <v>0</v>
      </c>
      <c r="CC2857" s="246" t="n">
        <f aca="false">CC2858</f>
        <v>0</v>
      </c>
      <c r="CD2857" s="246" t="n">
        <f aca="false">CD2858</f>
        <v>0</v>
      </c>
    </row>
    <row r="2858" customFormat="false" ht="30" hidden="false" customHeight="true" outlineLevel="0" collapsed="false">
      <c r="A2858" s="75" t="s">
        <v>652</v>
      </c>
      <c r="B2858" s="76"/>
      <c r="C2858" s="77" t="s">
        <v>279</v>
      </c>
      <c r="D2858" s="77" t="s">
        <v>651</v>
      </c>
      <c r="E2858" s="77" t="s">
        <v>179</v>
      </c>
      <c r="F2858" s="77" t="s">
        <v>173</v>
      </c>
      <c r="G2858" s="77"/>
      <c r="H2858" s="78"/>
      <c r="I2858" s="246" t="n">
        <f aca="false">I2859</f>
        <v>2240</v>
      </c>
      <c r="J2858" s="246" t="n">
        <f aca="false">J2859</f>
        <v>0</v>
      </c>
      <c r="K2858" s="246" t="n">
        <f aca="false">K2859</f>
        <v>0</v>
      </c>
      <c r="L2858" s="246" t="n">
        <f aca="false">L2859</f>
        <v>2240</v>
      </c>
      <c r="M2858" s="246" t="n">
        <f aca="false">M2859</f>
        <v>0</v>
      </c>
      <c r="N2858" s="246" t="n">
        <f aca="false">N2859</f>
        <v>0</v>
      </c>
      <c r="O2858" s="246" t="n">
        <f aca="false">O2859</f>
        <v>0</v>
      </c>
      <c r="P2858" s="246" t="n">
        <f aca="false">P2859</f>
        <v>0</v>
      </c>
      <c r="Q2858" s="246" t="n">
        <f aca="false">Q2859</f>
        <v>0</v>
      </c>
      <c r="R2858" s="246" t="n">
        <f aca="false">R2859</f>
        <v>0</v>
      </c>
      <c r="S2858" s="246" t="n">
        <f aca="false">S2859</f>
        <v>0</v>
      </c>
      <c r="T2858" s="246" t="n">
        <f aca="false">T2859</f>
        <v>0</v>
      </c>
      <c r="U2858" s="246" t="n">
        <f aca="false">U2859</f>
        <v>0</v>
      </c>
      <c r="V2858" s="246" t="n">
        <f aca="false">V2859</f>
        <v>0</v>
      </c>
      <c r="W2858" s="246" t="n">
        <f aca="false">W2859</f>
        <v>0</v>
      </c>
      <c r="X2858" s="246" t="n">
        <f aca="false">X2859</f>
        <v>0</v>
      </c>
      <c r="Y2858" s="246" t="n">
        <f aca="false">Y2859</f>
        <v>0</v>
      </c>
      <c r="Z2858" s="246" t="n">
        <f aca="false">Z2859</f>
        <v>0</v>
      </c>
      <c r="AA2858" s="246" t="n">
        <f aca="false">AA2859</f>
        <v>0</v>
      </c>
      <c r="AB2858" s="246" t="n">
        <f aca="false">AB2859</f>
        <v>0</v>
      </c>
      <c r="AC2858" s="246" t="n">
        <f aca="false">AC2859</f>
        <v>0</v>
      </c>
      <c r="AD2858" s="246" t="n">
        <f aca="false">AD2859</f>
        <v>0</v>
      </c>
      <c r="AE2858" s="246" t="n">
        <f aca="false">AE2859</f>
        <v>0</v>
      </c>
      <c r="AF2858" s="246" t="n">
        <f aca="false">AF2859</f>
        <v>0</v>
      </c>
      <c r="AG2858" s="246" t="n">
        <f aca="false">AG2859</f>
        <v>0</v>
      </c>
      <c r="AH2858" s="246" t="n">
        <f aca="false">AH2859</f>
        <v>0</v>
      </c>
      <c r="AI2858" s="246" t="n">
        <f aca="false">AI2859</f>
        <v>2240</v>
      </c>
      <c r="AJ2858" s="246" t="n">
        <f aca="false">AJ2859</f>
        <v>0</v>
      </c>
      <c r="AK2858" s="246" t="n">
        <f aca="false">AK2859</f>
        <v>0</v>
      </c>
      <c r="AL2858" s="246" t="n">
        <f aca="false">AL2859</f>
        <v>0</v>
      </c>
      <c r="AM2858" s="246" t="n">
        <f aca="false">AM2859</f>
        <v>0</v>
      </c>
      <c r="AN2858" s="246" t="n">
        <f aca="false">AN2859</f>
        <v>0</v>
      </c>
      <c r="AO2858" s="246" t="n">
        <f aca="false">AO2859</f>
        <v>0</v>
      </c>
      <c r="AP2858" s="246"/>
      <c r="AQ2858" s="246" t="n">
        <f aca="false">AQ2859</f>
        <v>0</v>
      </c>
      <c r="AR2858" s="246" t="n">
        <f aca="false">AR2859</f>
        <v>0</v>
      </c>
      <c r="AS2858" s="246" t="n">
        <f aca="false">AS2859</f>
        <v>0</v>
      </c>
      <c r="AT2858" s="246" t="n">
        <f aca="false">AT2859</f>
        <v>0</v>
      </c>
      <c r="AU2858" s="246" t="n">
        <f aca="false">AU2859</f>
        <v>0</v>
      </c>
      <c r="AV2858" s="246"/>
      <c r="AW2858" s="246" t="n">
        <f aca="false">AW2859</f>
        <v>0</v>
      </c>
      <c r="AX2858" s="246"/>
      <c r="AY2858" s="246" t="n">
        <f aca="false">AY2859</f>
        <v>0</v>
      </c>
      <c r="AZ2858" s="246" t="n">
        <f aca="false">AZ2859</f>
        <v>0</v>
      </c>
      <c r="BA2858" s="246" t="n">
        <f aca="false">BA2859</f>
        <v>0</v>
      </c>
      <c r="BB2858" s="246" t="n">
        <f aca="false">BB2859</f>
        <v>0</v>
      </c>
      <c r="BC2858" s="246"/>
      <c r="BD2858" s="246" t="n">
        <f aca="false">BD2859</f>
        <v>0</v>
      </c>
      <c r="BE2858" s="246" t="n">
        <f aca="false">BE2859</f>
        <v>0</v>
      </c>
      <c r="BF2858" s="246" t="n">
        <f aca="false">BF2859</f>
        <v>0</v>
      </c>
      <c r="BG2858" s="246"/>
      <c r="BH2858" s="246" t="n">
        <f aca="false">BH2859</f>
        <v>2240</v>
      </c>
      <c r="BI2858" s="246" t="n">
        <f aca="false">BI2859</f>
        <v>0</v>
      </c>
      <c r="BJ2858" s="246" t="n">
        <f aca="false">BJ2859</f>
        <v>0</v>
      </c>
      <c r="BK2858" s="246" t="n">
        <f aca="false">BK2859</f>
        <v>0</v>
      </c>
      <c r="BL2858" s="246" t="n">
        <f aca="false">BL2859</f>
        <v>0</v>
      </c>
      <c r="BM2858" s="246" t="n">
        <f aca="false">BM2859</f>
        <v>0</v>
      </c>
      <c r="BN2858" s="246" t="n">
        <f aca="false">BN2859</f>
        <v>0</v>
      </c>
      <c r="BO2858" s="246" t="n">
        <f aca="false">BO2859</f>
        <v>0</v>
      </c>
      <c r="BP2858" s="246" t="n">
        <f aca="false">BP2859</f>
        <v>0</v>
      </c>
      <c r="BQ2858" s="246" t="n">
        <f aca="false">BQ2859</f>
        <v>0</v>
      </c>
      <c r="BR2858" s="246" t="n">
        <f aca="false">BR2859</f>
        <v>0</v>
      </c>
      <c r="BS2858" s="246" t="n">
        <f aca="false">BS2859</f>
        <v>0</v>
      </c>
      <c r="BT2858" s="246" t="n">
        <f aca="false">BT2859</f>
        <v>0</v>
      </c>
      <c r="BU2858" s="246" t="n">
        <f aca="false">BU2859</f>
        <v>0</v>
      </c>
      <c r="BV2858" s="246" t="n">
        <f aca="false">BV2859</f>
        <v>0</v>
      </c>
      <c r="BW2858" s="246" t="n">
        <f aca="false">BW2859</f>
        <v>0</v>
      </c>
      <c r="BX2858" s="246" t="n">
        <f aca="false">BX2859</f>
        <v>0</v>
      </c>
      <c r="BY2858" s="246" t="n">
        <f aca="false">BY2859</f>
        <v>0</v>
      </c>
      <c r="BZ2858" s="246" t="n">
        <f aca="false">BZ2859</f>
        <v>0</v>
      </c>
      <c r="CA2858" s="246" t="n">
        <f aca="false">CA2859</f>
        <v>0</v>
      </c>
      <c r="CB2858" s="246" t="n">
        <f aca="false">CB2859</f>
        <v>0</v>
      </c>
      <c r="CC2858" s="246" t="n">
        <f aca="false">CC2859</f>
        <v>0</v>
      </c>
      <c r="CD2858" s="246" t="n">
        <f aca="false">CD2859</f>
        <v>0</v>
      </c>
    </row>
    <row r="2859" customFormat="false" ht="15.25" hidden="false" customHeight="false" outlineLevel="0" collapsed="false">
      <c r="A2859" s="75" t="s">
        <v>355</v>
      </c>
      <c r="B2859" s="76"/>
      <c r="C2859" s="77" t="s">
        <v>279</v>
      </c>
      <c r="D2859" s="77" t="s">
        <v>651</v>
      </c>
      <c r="E2859" s="77" t="s">
        <v>179</v>
      </c>
      <c r="F2859" s="77" t="s">
        <v>173</v>
      </c>
      <c r="G2859" s="77" t="s">
        <v>356</v>
      </c>
      <c r="H2859" s="78"/>
      <c r="I2859" s="246" t="n">
        <f aca="false">I2860</f>
        <v>2240</v>
      </c>
      <c r="J2859" s="246" t="n">
        <f aca="false">J2860</f>
        <v>0</v>
      </c>
      <c r="K2859" s="246" t="n">
        <f aca="false">K2860</f>
        <v>0</v>
      </c>
      <c r="L2859" s="246" t="n">
        <f aca="false">L2860</f>
        <v>2240</v>
      </c>
      <c r="M2859" s="246" t="n">
        <f aca="false">M2860</f>
        <v>0</v>
      </c>
      <c r="N2859" s="246" t="n">
        <f aca="false">N2860</f>
        <v>0</v>
      </c>
      <c r="O2859" s="246" t="n">
        <f aca="false">O2860</f>
        <v>0</v>
      </c>
      <c r="P2859" s="246" t="n">
        <f aca="false">P2860</f>
        <v>0</v>
      </c>
      <c r="Q2859" s="246" t="n">
        <f aca="false">Q2860</f>
        <v>0</v>
      </c>
      <c r="R2859" s="246" t="n">
        <f aca="false">R2860</f>
        <v>0</v>
      </c>
      <c r="S2859" s="246" t="n">
        <f aca="false">S2860</f>
        <v>0</v>
      </c>
      <c r="T2859" s="246" t="n">
        <f aca="false">T2860</f>
        <v>0</v>
      </c>
      <c r="U2859" s="246" t="n">
        <f aca="false">U2860</f>
        <v>0</v>
      </c>
      <c r="V2859" s="246" t="n">
        <f aca="false">V2860</f>
        <v>0</v>
      </c>
      <c r="W2859" s="246" t="n">
        <f aca="false">W2860</f>
        <v>0</v>
      </c>
      <c r="X2859" s="246" t="n">
        <f aca="false">X2860</f>
        <v>0</v>
      </c>
      <c r="Y2859" s="246" t="n">
        <f aca="false">Y2860</f>
        <v>0</v>
      </c>
      <c r="Z2859" s="246" t="n">
        <f aca="false">Z2860</f>
        <v>0</v>
      </c>
      <c r="AA2859" s="246" t="n">
        <f aca="false">AA2860</f>
        <v>0</v>
      </c>
      <c r="AB2859" s="246" t="n">
        <f aca="false">AB2860</f>
        <v>0</v>
      </c>
      <c r="AC2859" s="246" t="n">
        <f aca="false">AC2860</f>
        <v>0</v>
      </c>
      <c r="AD2859" s="246" t="n">
        <f aca="false">AD2860</f>
        <v>0</v>
      </c>
      <c r="AE2859" s="246" t="n">
        <f aca="false">AE2860</f>
        <v>0</v>
      </c>
      <c r="AF2859" s="246" t="n">
        <f aca="false">AF2860</f>
        <v>0</v>
      </c>
      <c r="AG2859" s="246" t="n">
        <f aca="false">AG2860</f>
        <v>0</v>
      </c>
      <c r="AH2859" s="246" t="n">
        <f aca="false">AH2860</f>
        <v>0</v>
      </c>
      <c r="AI2859" s="246" t="n">
        <f aca="false">AI2860</f>
        <v>2240</v>
      </c>
      <c r="AJ2859" s="246" t="n">
        <f aca="false">AJ2860</f>
        <v>0</v>
      </c>
      <c r="AK2859" s="246" t="n">
        <f aca="false">AK2860</f>
        <v>0</v>
      </c>
      <c r="AL2859" s="246" t="n">
        <f aca="false">AL2860</f>
        <v>0</v>
      </c>
      <c r="AM2859" s="246" t="n">
        <f aca="false">AM2860</f>
        <v>0</v>
      </c>
      <c r="AN2859" s="246" t="n">
        <f aca="false">AN2860</f>
        <v>0</v>
      </c>
      <c r="AO2859" s="246" t="n">
        <f aca="false">AO2860</f>
        <v>0</v>
      </c>
      <c r="AP2859" s="246"/>
      <c r="AQ2859" s="246" t="n">
        <f aca="false">AQ2860</f>
        <v>0</v>
      </c>
      <c r="AR2859" s="246" t="n">
        <f aca="false">AR2860</f>
        <v>0</v>
      </c>
      <c r="AS2859" s="246" t="n">
        <f aca="false">AS2860</f>
        <v>0</v>
      </c>
      <c r="AT2859" s="246" t="n">
        <f aca="false">AT2860</f>
        <v>0</v>
      </c>
      <c r="AU2859" s="246" t="n">
        <f aca="false">AU2860</f>
        <v>0</v>
      </c>
      <c r="AV2859" s="246"/>
      <c r="AW2859" s="246" t="n">
        <f aca="false">AW2860</f>
        <v>0</v>
      </c>
      <c r="AX2859" s="246"/>
      <c r="AY2859" s="246" t="n">
        <f aca="false">AY2860</f>
        <v>0</v>
      </c>
      <c r="AZ2859" s="246" t="n">
        <f aca="false">AZ2860</f>
        <v>0</v>
      </c>
      <c r="BA2859" s="246" t="n">
        <f aca="false">BA2860</f>
        <v>0</v>
      </c>
      <c r="BB2859" s="246" t="n">
        <f aca="false">BB2860</f>
        <v>0</v>
      </c>
      <c r="BC2859" s="246"/>
      <c r="BD2859" s="246" t="n">
        <f aca="false">BD2860</f>
        <v>0</v>
      </c>
      <c r="BE2859" s="246" t="n">
        <f aca="false">BE2860</f>
        <v>0</v>
      </c>
      <c r="BF2859" s="246" t="n">
        <f aca="false">BF2860</f>
        <v>0</v>
      </c>
      <c r="BG2859" s="246"/>
      <c r="BH2859" s="246" t="n">
        <f aca="false">BH2860</f>
        <v>2240</v>
      </c>
      <c r="BI2859" s="246" t="n">
        <f aca="false">BI2860</f>
        <v>0</v>
      </c>
      <c r="BJ2859" s="246" t="n">
        <f aca="false">BJ2860</f>
        <v>0</v>
      </c>
      <c r="BK2859" s="246" t="n">
        <f aca="false">BK2860</f>
        <v>0</v>
      </c>
      <c r="BL2859" s="246" t="n">
        <f aca="false">BL2860</f>
        <v>0</v>
      </c>
      <c r="BM2859" s="246" t="n">
        <f aca="false">BM2860</f>
        <v>0</v>
      </c>
      <c r="BN2859" s="246" t="n">
        <f aca="false">BN2860</f>
        <v>0</v>
      </c>
      <c r="BO2859" s="246" t="n">
        <f aca="false">BO2860</f>
        <v>0</v>
      </c>
      <c r="BP2859" s="246" t="n">
        <f aca="false">BP2860</f>
        <v>0</v>
      </c>
      <c r="BQ2859" s="246" t="n">
        <f aca="false">BQ2860</f>
        <v>0</v>
      </c>
      <c r="BR2859" s="246" t="n">
        <f aca="false">BR2860</f>
        <v>0</v>
      </c>
      <c r="BS2859" s="246" t="n">
        <f aca="false">BS2860</f>
        <v>0</v>
      </c>
      <c r="BT2859" s="246" t="n">
        <f aca="false">BT2860</f>
        <v>0</v>
      </c>
      <c r="BU2859" s="246" t="n">
        <f aca="false">BU2860</f>
        <v>0</v>
      </c>
      <c r="BV2859" s="246" t="n">
        <f aca="false">BV2860</f>
        <v>0</v>
      </c>
      <c r="BW2859" s="246" t="n">
        <f aca="false">BW2860</f>
        <v>0</v>
      </c>
      <c r="BX2859" s="246" t="n">
        <f aca="false">BX2860</f>
        <v>0</v>
      </c>
      <c r="BY2859" s="246" t="n">
        <f aca="false">BY2860</f>
        <v>0</v>
      </c>
      <c r="BZ2859" s="246" t="n">
        <f aca="false">BZ2860</f>
        <v>0</v>
      </c>
      <c r="CA2859" s="246" t="n">
        <f aca="false">CA2860</f>
        <v>0</v>
      </c>
      <c r="CB2859" s="246" t="n">
        <f aca="false">CB2860</f>
        <v>0</v>
      </c>
      <c r="CC2859" s="246" t="n">
        <f aca="false">CC2860</f>
        <v>0</v>
      </c>
      <c r="CD2859" s="246" t="n">
        <f aca="false">CD2860</f>
        <v>0</v>
      </c>
    </row>
    <row r="2860" customFormat="false" ht="15.25" hidden="false" customHeight="false" outlineLevel="0" collapsed="false">
      <c r="A2860" s="81" t="s">
        <v>131</v>
      </c>
      <c r="B2860" s="81"/>
      <c r="C2860" s="82" t="s">
        <v>279</v>
      </c>
      <c r="D2860" s="82" t="s">
        <v>651</v>
      </c>
      <c r="E2860" s="82" t="s">
        <v>179</v>
      </c>
      <c r="F2860" s="82" t="s">
        <v>173</v>
      </c>
      <c r="G2860" s="82" t="s">
        <v>356</v>
      </c>
      <c r="H2860" s="83" t="n">
        <v>300</v>
      </c>
      <c r="I2860" s="230" t="n">
        <f aca="false">SUM(I2862:I2862)</f>
        <v>2240</v>
      </c>
      <c r="J2860" s="230" t="n">
        <f aca="false">SUM(J2862:J2862)</f>
        <v>0</v>
      </c>
      <c r="K2860" s="230" t="n">
        <f aca="false">SUM(K2862:K2862)</f>
        <v>0</v>
      </c>
      <c r="L2860" s="230" t="n">
        <f aca="false">SUM(L2862:L2862)</f>
        <v>2240</v>
      </c>
      <c r="M2860" s="230" t="n">
        <f aca="false">SUM(M2862:M2862)</f>
        <v>0</v>
      </c>
      <c r="N2860" s="230" t="n">
        <f aca="false">SUM(N2862:N2862)</f>
        <v>0</v>
      </c>
      <c r="O2860" s="230" t="n">
        <f aca="false">SUM(O2862:O2862)</f>
        <v>0</v>
      </c>
      <c r="P2860" s="230" t="n">
        <f aca="false">SUM(P2862:P2862)</f>
        <v>0</v>
      </c>
      <c r="Q2860" s="230" t="n">
        <f aca="false">SUM(Q2862:Q2862)</f>
        <v>0</v>
      </c>
      <c r="R2860" s="230" t="n">
        <f aca="false">SUM(R2862:R2862)</f>
        <v>0</v>
      </c>
      <c r="S2860" s="230" t="n">
        <f aca="false">SUM(S2862:S2862)</f>
        <v>0</v>
      </c>
      <c r="T2860" s="230" t="n">
        <f aca="false">SUM(T2862:T2862)</f>
        <v>0</v>
      </c>
      <c r="U2860" s="230" t="n">
        <f aca="false">SUM(U2862:U2862)</f>
        <v>0</v>
      </c>
      <c r="V2860" s="230" t="n">
        <f aca="false">SUM(V2862:V2862)</f>
        <v>0</v>
      </c>
      <c r="W2860" s="230" t="n">
        <f aca="false">SUM(W2862:W2862)</f>
        <v>0</v>
      </c>
      <c r="X2860" s="230" t="n">
        <f aca="false">SUM(X2862:X2862)</f>
        <v>0</v>
      </c>
      <c r="Y2860" s="230" t="n">
        <f aca="false">SUM(Y2862:Y2862)</f>
        <v>0</v>
      </c>
      <c r="Z2860" s="230" t="n">
        <f aca="false">SUM(Z2862:Z2862)</f>
        <v>0</v>
      </c>
      <c r="AA2860" s="230" t="n">
        <f aca="false">SUM(AA2862:AA2862)</f>
        <v>0</v>
      </c>
      <c r="AB2860" s="230" t="n">
        <f aca="false">SUM(AB2862:AB2862)</f>
        <v>0</v>
      </c>
      <c r="AC2860" s="230" t="n">
        <f aca="false">SUM(AC2862:AC2862)</f>
        <v>0</v>
      </c>
      <c r="AD2860" s="230" t="n">
        <f aca="false">SUM(AD2862:AD2862)</f>
        <v>0</v>
      </c>
      <c r="AE2860" s="230" t="n">
        <f aca="false">SUM(AE2862:AE2862)</f>
        <v>0</v>
      </c>
      <c r="AF2860" s="230" t="n">
        <f aca="false">SUM(AF2862:AF2862)</f>
        <v>0</v>
      </c>
      <c r="AG2860" s="230" t="n">
        <f aca="false">SUM(AG2862:AG2862)</f>
        <v>0</v>
      </c>
      <c r="AH2860" s="230" t="n">
        <f aca="false">SUM(AH2862:AH2862)</f>
        <v>0</v>
      </c>
      <c r="AI2860" s="230" t="n">
        <f aca="false">SUM(AI2862:AI2862)</f>
        <v>2240</v>
      </c>
      <c r="AJ2860" s="230" t="n">
        <f aca="false">SUM(AJ2862:AJ2862)</f>
        <v>0</v>
      </c>
      <c r="AK2860" s="230" t="n">
        <f aca="false">SUM(AK2862:AK2862)</f>
        <v>0</v>
      </c>
      <c r="AL2860" s="230" t="n">
        <f aca="false">SUM(AL2862:AL2862)</f>
        <v>0</v>
      </c>
      <c r="AM2860" s="230" t="n">
        <f aca="false">SUM(AM2862:AM2862)</f>
        <v>0</v>
      </c>
      <c r="AN2860" s="230" t="n">
        <f aca="false">SUM(AN2862:AN2862)</f>
        <v>0</v>
      </c>
      <c r="AO2860" s="230" t="n">
        <f aca="false">SUM(AO2862:AO2862)</f>
        <v>0</v>
      </c>
      <c r="AP2860" s="230"/>
      <c r="AQ2860" s="230" t="n">
        <f aca="false">SUM(AQ2862:AQ2862)</f>
        <v>0</v>
      </c>
      <c r="AR2860" s="230" t="n">
        <f aca="false">SUM(AR2862:AR2862)</f>
        <v>0</v>
      </c>
      <c r="AS2860" s="230" t="n">
        <f aca="false">SUM(AS2862:AS2862)</f>
        <v>0</v>
      </c>
      <c r="AT2860" s="230" t="n">
        <f aca="false">SUM(AT2862:AT2862)</f>
        <v>0</v>
      </c>
      <c r="AU2860" s="230" t="n">
        <f aca="false">SUM(AU2862:AU2862)</f>
        <v>0</v>
      </c>
      <c r="AV2860" s="230"/>
      <c r="AW2860" s="230" t="n">
        <f aca="false">SUM(AW2862:AW2862)</f>
        <v>0</v>
      </c>
      <c r="AX2860" s="230"/>
      <c r="AY2860" s="230" t="n">
        <f aca="false">SUM(AY2862:AY2862)</f>
        <v>0</v>
      </c>
      <c r="AZ2860" s="230" t="n">
        <f aca="false">SUM(AZ2862:AZ2862)</f>
        <v>0</v>
      </c>
      <c r="BA2860" s="230" t="n">
        <f aca="false">SUM(BA2862:BA2862)</f>
        <v>0</v>
      </c>
      <c r="BB2860" s="230" t="n">
        <f aca="false">SUM(BB2862:BB2862)</f>
        <v>0</v>
      </c>
      <c r="BC2860" s="230"/>
      <c r="BD2860" s="230" t="n">
        <f aca="false">SUM(BD2862:BD2862)</f>
        <v>0</v>
      </c>
      <c r="BE2860" s="230" t="n">
        <f aca="false">SUM(BE2862:BE2862)</f>
        <v>0</v>
      </c>
      <c r="BF2860" s="230" t="n">
        <f aca="false">SUM(BF2862:BF2862)</f>
        <v>0</v>
      </c>
      <c r="BG2860" s="230"/>
      <c r="BH2860" s="230" t="n">
        <f aca="false">SUM(BH2862:BH2862)</f>
        <v>2240</v>
      </c>
      <c r="BI2860" s="230" t="n">
        <f aca="false">SUM(BI2862:BI2862)</f>
        <v>0</v>
      </c>
      <c r="BJ2860" s="230" t="n">
        <f aca="false">SUM(BJ2862:BJ2862)</f>
        <v>0</v>
      </c>
      <c r="BK2860" s="230" t="n">
        <f aca="false">SUM(BK2862:BK2862)</f>
        <v>0</v>
      </c>
      <c r="BL2860" s="230" t="n">
        <f aca="false">SUM(BL2862:BL2862)</f>
        <v>0</v>
      </c>
      <c r="BM2860" s="230" t="n">
        <f aca="false">SUM(BM2862:BM2862)</f>
        <v>0</v>
      </c>
      <c r="BN2860" s="230" t="n">
        <f aca="false">SUM(BN2862:BN2862)</f>
        <v>0</v>
      </c>
      <c r="BO2860" s="230" t="n">
        <f aca="false">SUM(BO2862:BO2862)</f>
        <v>0</v>
      </c>
      <c r="BP2860" s="230" t="n">
        <f aca="false">SUM(BP2862:BP2862)</f>
        <v>0</v>
      </c>
      <c r="BQ2860" s="230" t="n">
        <f aca="false">SUM(BQ2862:BQ2862)</f>
        <v>0</v>
      </c>
      <c r="BR2860" s="230" t="n">
        <f aca="false">SUM(BR2862:BR2862)</f>
        <v>0</v>
      </c>
      <c r="BS2860" s="230" t="n">
        <f aca="false">SUM(BS2862:BS2862)</f>
        <v>0</v>
      </c>
      <c r="BT2860" s="230" t="n">
        <f aca="false">SUM(BT2862:BT2862)</f>
        <v>0</v>
      </c>
      <c r="BU2860" s="230" t="n">
        <f aca="false">SUM(BU2862:BU2862)</f>
        <v>0</v>
      </c>
      <c r="BV2860" s="230" t="n">
        <f aca="false">SUM(BV2862:BV2862)</f>
        <v>0</v>
      </c>
      <c r="BW2860" s="230" t="n">
        <f aca="false">SUM(BW2862:BW2862)</f>
        <v>0</v>
      </c>
      <c r="BX2860" s="230" t="n">
        <f aca="false">SUM(BX2862:BX2862)</f>
        <v>0</v>
      </c>
      <c r="BY2860" s="230" t="n">
        <f aca="false">SUM(BY2862:BY2862)</f>
        <v>0</v>
      </c>
      <c r="BZ2860" s="230" t="n">
        <f aca="false">SUM(BZ2862:BZ2862)</f>
        <v>0</v>
      </c>
      <c r="CA2860" s="230" t="n">
        <f aca="false">SUM(CA2862:CA2862)</f>
        <v>0</v>
      </c>
      <c r="CB2860" s="230" t="n">
        <f aca="false">SUM(CB2862:CB2862)</f>
        <v>0</v>
      </c>
      <c r="CC2860" s="230" t="n">
        <f aca="false">SUM(CC2862:CC2862)</f>
        <v>0</v>
      </c>
      <c r="CD2860" s="230" t="n">
        <f aca="false">SUM(CD2862:CD2862)</f>
        <v>0</v>
      </c>
    </row>
    <row r="2861" customFormat="false" ht="15.25" hidden="false" customHeight="false" outlineLevel="0" collapsed="false">
      <c r="A2861" s="81" t="s">
        <v>113</v>
      </c>
      <c r="B2861" s="81"/>
      <c r="C2861" s="82"/>
      <c r="D2861" s="82"/>
      <c r="E2861" s="82"/>
      <c r="F2861" s="82"/>
      <c r="G2861" s="82"/>
      <c r="H2861" s="83"/>
      <c r="I2861" s="230"/>
      <c r="J2861" s="230"/>
      <c r="K2861" s="230"/>
      <c r="L2861" s="230"/>
      <c r="M2861" s="230"/>
      <c r="N2861" s="230"/>
      <c r="O2861" s="230"/>
      <c r="P2861" s="230"/>
      <c r="Q2861" s="230"/>
      <c r="R2861" s="230"/>
      <c r="S2861" s="230"/>
      <c r="T2861" s="230"/>
      <c r="U2861" s="230"/>
      <c r="V2861" s="230"/>
      <c r="W2861" s="230"/>
      <c r="X2861" s="230"/>
      <c r="Y2861" s="230"/>
      <c r="Z2861" s="230"/>
      <c r="AA2861" s="230"/>
      <c r="AB2861" s="230"/>
      <c r="AC2861" s="230"/>
      <c r="AD2861" s="230"/>
      <c r="AE2861" s="230"/>
      <c r="AF2861" s="230"/>
      <c r="AG2861" s="230"/>
      <c r="AH2861" s="230"/>
      <c r="AI2861" s="230"/>
      <c r="AJ2861" s="230"/>
      <c r="AK2861" s="230"/>
      <c r="AL2861" s="230"/>
      <c r="AM2861" s="230"/>
      <c r="AN2861" s="230"/>
      <c r="AO2861" s="230"/>
      <c r="AP2861" s="230"/>
      <c r="AQ2861" s="230"/>
      <c r="AR2861" s="230"/>
      <c r="AS2861" s="230"/>
      <c r="AT2861" s="230"/>
      <c r="AU2861" s="230"/>
      <c r="AV2861" s="230"/>
      <c r="AW2861" s="230"/>
      <c r="AX2861" s="230"/>
      <c r="AY2861" s="230"/>
      <c r="AZ2861" s="230"/>
      <c r="BA2861" s="230"/>
      <c r="BB2861" s="230"/>
      <c r="BC2861" s="230"/>
      <c r="BD2861" s="230"/>
      <c r="BE2861" s="230"/>
      <c r="BF2861" s="230"/>
      <c r="BG2861" s="230"/>
      <c r="BH2861" s="230"/>
      <c r="BI2861" s="230"/>
      <c r="BJ2861" s="230"/>
      <c r="BK2861" s="230"/>
      <c r="BL2861" s="230"/>
      <c r="BM2861" s="230"/>
      <c r="BN2861" s="230"/>
      <c r="BO2861" s="230"/>
      <c r="BP2861" s="230"/>
      <c r="BQ2861" s="230"/>
      <c r="BR2861" s="230"/>
      <c r="BS2861" s="230"/>
      <c r="BT2861" s="230"/>
      <c r="BU2861" s="230"/>
      <c r="BV2861" s="230"/>
      <c r="BW2861" s="230"/>
      <c r="BX2861" s="230"/>
      <c r="BY2861" s="230"/>
      <c r="BZ2861" s="230"/>
      <c r="CA2861" s="230"/>
      <c r="CB2861" s="230"/>
      <c r="CC2861" s="230"/>
      <c r="CD2861" s="230"/>
    </row>
    <row r="2862" customFormat="false" ht="15.25" hidden="false" customHeight="false" outlineLevel="0" collapsed="false">
      <c r="A2862" s="86" t="s">
        <v>132</v>
      </c>
      <c r="B2862" s="86"/>
      <c r="C2862" s="82" t="s">
        <v>279</v>
      </c>
      <c r="D2862" s="82" t="s">
        <v>651</v>
      </c>
      <c r="E2862" s="82" t="s">
        <v>179</v>
      </c>
      <c r="F2862" s="82" t="s">
        <v>173</v>
      </c>
      <c r="G2862" s="82" t="s">
        <v>356</v>
      </c>
      <c r="H2862" s="83" t="n">
        <v>310</v>
      </c>
      <c r="I2862" s="230" t="n">
        <v>2240</v>
      </c>
      <c r="J2862" s="230" t="n">
        <f aca="false">J2900</f>
        <v>0</v>
      </c>
      <c r="K2862" s="230" t="n">
        <f aca="false">K2900</f>
        <v>0</v>
      </c>
      <c r="L2862" s="230" t="n">
        <v>2240</v>
      </c>
      <c r="M2862" s="230" t="n">
        <f aca="false">M2900</f>
        <v>0</v>
      </c>
      <c r="N2862" s="230" t="n">
        <f aca="false">N2900</f>
        <v>0</v>
      </c>
      <c r="O2862" s="230" t="n">
        <f aca="false">O2900</f>
        <v>0</v>
      </c>
      <c r="P2862" s="230" t="n">
        <f aca="false">P2900</f>
        <v>0</v>
      </c>
      <c r="Q2862" s="230" t="n">
        <f aca="false">Q2900</f>
        <v>0</v>
      </c>
      <c r="R2862" s="230" t="n">
        <f aca="false">R2900</f>
        <v>0</v>
      </c>
      <c r="S2862" s="230" t="n">
        <f aca="false">S2900</f>
        <v>0</v>
      </c>
      <c r="T2862" s="230" t="n">
        <f aca="false">T2900</f>
        <v>0</v>
      </c>
      <c r="U2862" s="230" t="n">
        <f aca="false">U2900</f>
        <v>0</v>
      </c>
      <c r="V2862" s="230" t="n">
        <f aca="false">V2900</f>
        <v>0</v>
      </c>
      <c r="W2862" s="230" t="n">
        <f aca="false">W2900</f>
        <v>0</v>
      </c>
      <c r="X2862" s="230" t="n">
        <f aca="false">X2900</f>
        <v>0</v>
      </c>
      <c r="Y2862" s="230" t="n">
        <f aca="false">Y2900</f>
        <v>0</v>
      </c>
      <c r="Z2862" s="230" t="n">
        <f aca="false">Z2900</f>
        <v>0</v>
      </c>
      <c r="AA2862" s="230" t="n">
        <f aca="false">AA2900</f>
        <v>0</v>
      </c>
      <c r="AB2862" s="230" t="n">
        <f aca="false">AB2900</f>
        <v>0</v>
      </c>
      <c r="AC2862" s="230" t="n">
        <f aca="false">AC2900</f>
        <v>0</v>
      </c>
      <c r="AD2862" s="230" t="n">
        <f aca="false">AD2900</f>
        <v>0</v>
      </c>
      <c r="AE2862" s="230" t="n">
        <f aca="false">AE2900</f>
        <v>0</v>
      </c>
      <c r="AF2862" s="230" t="n">
        <f aca="false">AF2900</f>
        <v>0</v>
      </c>
      <c r="AG2862" s="230" t="n">
        <f aca="false">AG2900</f>
        <v>0</v>
      </c>
      <c r="AH2862" s="230" t="n">
        <f aca="false">AH2900</f>
        <v>0</v>
      </c>
      <c r="AI2862" s="230" t="n">
        <v>2240</v>
      </c>
      <c r="AJ2862" s="230" t="n">
        <f aca="false">AJ2900</f>
        <v>0</v>
      </c>
      <c r="AK2862" s="230" t="n">
        <f aca="false">AK2900</f>
        <v>0</v>
      </c>
      <c r="AL2862" s="230" t="n">
        <f aca="false">AL2900</f>
        <v>0</v>
      </c>
      <c r="AM2862" s="230" t="n">
        <f aca="false">AM2900</f>
        <v>0</v>
      </c>
      <c r="AN2862" s="230" t="n">
        <f aca="false">AN2900</f>
        <v>0</v>
      </c>
      <c r="AO2862" s="230" t="n">
        <f aca="false">AO2900</f>
        <v>0</v>
      </c>
      <c r="AP2862" s="230"/>
      <c r="AQ2862" s="230" t="n">
        <f aca="false">AQ2900</f>
        <v>0</v>
      </c>
      <c r="AR2862" s="230" t="n">
        <f aca="false">AR2900</f>
        <v>0</v>
      </c>
      <c r="AS2862" s="230" t="n">
        <f aca="false">AS2900</f>
        <v>0</v>
      </c>
      <c r="AT2862" s="230" t="n">
        <f aca="false">AT2900</f>
        <v>0</v>
      </c>
      <c r="AU2862" s="230" t="n">
        <f aca="false">AU2900</f>
        <v>0</v>
      </c>
      <c r="AV2862" s="230"/>
      <c r="AW2862" s="230" t="n">
        <f aca="false">AW2900</f>
        <v>0</v>
      </c>
      <c r="AX2862" s="230"/>
      <c r="AY2862" s="230" t="n">
        <f aca="false">AY2900</f>
        <v>0</v>
      </c>
      <c r="AZ2862" s="230" t="n">
        <f aca="false">AZ2900</f>
        <v>0</v>
      </c>
      <c r="BA2862" s="230" t="n">
        <f aca="false">BA2900</f>
        <v>0</v>
      </c>
      <c r="BB2862" s="230" t="n">
        <f aca="false">BB2900</f>
        <v>0</v>
      </c>
      <c r="BC2862" s="230"/>
      <c r="BD2862" s="230" t="n">
        <f aca="false">BD2900</f>
        <v>0</v>
      </c>
      <c r="BE2862" s="230" t="n">
        <f aca="false">BE2900</f>
        <v>0</v>
      </c>
      <c r="BF2862" s="230" t="n">
        <f aca="false">BF2900</f>
        <v>0</v>
      </c>
      <c r="BG2862" s="230"/>
      <c r="BH2862" s="230" t="n">
        <v>2240</v>
      </c>
      <c r="BI2862" s="230" t="n">
        <f aca="false">BI2900</f>
        <v>0</v>
      </c>
      <c r="BJ2862" s="230" t="n">
        <f aca="false">BJ2900</f>
        <v>0</v>
      </c>
      <c r="BK2862" s="230" t="n">
        <f aca="false">BK2900</f>
        <v>0</v>
      </c>
      <c r="BL2862" s="230" t="n">
        <f aca="false">BL2900</f>
        <v>0</v>
      </c>
      <c r="BM2862" s="230" t="n">
        <f aca="false">BM2900</f>
        <v>0</v>
      </c>
      <c r="BN2862" s="230" t="n">
        <f aca="false">BN2900</f>
        <v>0</v>
      </c>
      <c r="BO2862" s="230" t="n">
        <f aca="false">BO2900</f>
        <v>0</v>
      </c>
      <c r="BP2862" s="230" t="n">
        <f aca="false">BP2900</f>
        <v>0</v>
      </c>
      <c r="BQ2862" s="230" t="n">
        <f aca="false">BQ2900</f>
        <v>0</v>
      </c>
      <c r="BR2862" s="230" t="n">
        <f aca="false">BR2900</f>
        <v>0</v>
      </c>
      <c r="BS2862" s="230" t="n">
        <f aca="false">BS2900</f>
        <v>0</v>
      </c>
      <c r="BT2862" s="230" t="n">
        <f aca="false">BT2900</f>
        <v>0</v>
      </c>
      <c r="BU2862" s="230" t="n">
        <f aca="false">BU2900</f>
        <v>0</v>
      </c>
      <c r="BV2862" s="230" t="n">
        <f aca="false">BV2900</f>
        <v>0</v>
      </c>
      <c r="BW2862" s="230" t="n">
        <f aca="false">BW2900</f>
        <v>0</v>
      </c>
      <c r="BX2862" s="230" t="n">
        <f aca="false">BX2900</f>
        <v>0</v>
      </c>
      <c r="BY2862" s="230" t="n">
        <f aca="false">BY2900</f>
        <v>0</v>
      </c>
      <c r="BZ2862" s="230" t="n">
        <f aca="false">BZ2900</f>
        <v>0</v>
      </c>
      <c r="CA2862" s="230" t="n">
        <f aca="false">CA2900</f>
        <v>0</v>
      </c>
      <c r="CB2862" s="230" t="n">
        <f aca="false">CB2900</f>
        <v>0</v>
      </c>
      <c r="CC2862" s="230" t="n">
        <f aca="false">CC2900</f>
        <v>0</v>
      </c>
      <c r="CD2862" s="230" t="n">
        <f aca="false">CD2900</f>
        <v>0</v>
      </c>
    </row>
    <row r="2863" customFormat="false" ht="15.25" hidden="false" customHeight="false" outlineLevel="0" collapsed="false">
      <c r="A2863" s="86"/>
      <c r="B2863" s="86"/>
      <c r="C2863" s="82"/>
      <c r="D2863" s="82"/>
      <c r="E2863" s="82"/>
      <c r="F2863" s="82"/>
      <c r="G2863" s="82"/>
      <c r="H2863" s="83"/>
      <c r="I2863" s="230"/>
      <c r="J2863" s="230"/>
      <c r="K2863" s="230"/>
      <c r="L2863" s="230"/>
      <c r="M2863" s="230"/>
      <c r="N2863" s="230"/>
      <c r="O2863" s="230"/>
      <c r="P2863" s="230"/>
      <c r="Q2863" s="230"/>
      <c r="R2863" s="230"/>
      <c r="S2863" s="230"/>
      <c r="T2863" s="230"/>
      <c r="U2863" s="230"/>
      <c r="V2863" s="230"/>
      <c r="W2863" s="230"/>
      <c r="X2863" s="230"/>
      <c r="Y2863" s="230"/>
      <c r="Z2863" s="230"/>
      <c r="AA2863" s="230"/>
      <c r="AB2863" s="230"/>
      <c r="AC2863" s="230"/>
      <c r="AD2863" s="230"/>
      <c r="AE2863" s="230"/>
      <c r="AF2863" s="230"/>
      <c r="AG2863" s="230"/>
      <c r="AH2863" s="230"/>
      <c r="AI2863" s="230"/>
      <c r="AJ2863" s="230"/>
      <c r="AK2863" s="230"/>
      <c r="AL2863" s="230"/>
      <c r="AM2863" s="230"/>
      <c r="AN2863" s="230"/>
      <c r="AO2863" s="230"/>
      <c r="AP2863" s="230"/>
      <c r="AQ2863" s="230"/>
      <c r="AR2863" s="230"/>
      <c r="AS2863" s="230"/>
      <c r="AT2863" s="230"/>
      <c r="AU2863" s="230"/>
      <c r="AV2863" s="230"/>
      <c r="AW2863" s="230"/>
      <c r="AX2863" s="230"/>
      <c r="AY2863" s="230"/>
      <c r="AZ2863" s="230"/>
      <c r="BA2863" s="230"/>
      <c r="BB2863" s="230"/>
      <c r="BC2863" s="230"/>
      <c r="BD2863" s="230"/>
      <c r="BE2863" s="230"/>
      <c r="BF2863" s="230"/>
      <c r="BG2863" s="230"/>
      <c r="BH2863" s="230"/>
      <c r="BI2863" s="230"/>
      <c r="BJ2863" s="230"/>
      <c r="BK2863" s="230"/>
      <c r="BL2863" s="230"/>
      <c r="BM2863" s="230"/>
      <c r="BN2863" s="230"/>
      <c r="BO2863" s="230"/>
      <c r="BP2863" s="230"/>
      <c r="BQ2863" s="230"/>
      <c r="BR2863" s="230"/>
      <c r="BS2863" s="230"/>
      <c r="BT2863" s="230"/>
      <c r="BU2863" s="230"/>
      <c r="BV2863" s="230"/>
      <c r="BW2863" s="230"/>
      <c r="BX2863" s="230"/>
      <c r="BY2863" s="230"/>
      <c r="BZ2863" s="230"/>
      <c r="CA2863" s="230"/>
      <c r="CB2863" s="230"/>
      <c r="CC2863" s="230"/>
      <c r="CD2863" s="230"/>
    </row>
    <row r="2864" customFormat="false" ht="15.25" hidden="false" customHeight="false" outlineLevel="0" collapsed="false">
      <c r="A2864" s="85" t="s">
        <v>175</v>
      </c>
      <c r="B2864" s="76"/>
      <c r="C2864" s="77" t="s">
        <v>279</v>
      </c>
      <c r="D2864" s="77" t="s">
        <v>176</v>
      </c>
      <c r="E2864" s="77" t="s">
        <v>107</v>
      </c>
      <c r="F2864" s="77" t="s">
        <v>107</v>
      </c>
      <c r="G2864" s="77"/>
      <c r="H2864" s="78"/>
      <c r="I2864" s="246" t="n">
        <f aca="false">I2865</f>
        <v>2975</v>
      </c>
      <c r="J2864" s="246" t="n">
        <f aca="false">J2865</f>
        <v>0</v>
      </c>
      <c r="K2864" s="246" t="n">
        <f aca="false">K2865</f>
        <v>0</v>
      </c>
      <c r="L2864" s="246" t="n">
        <f aca="false">L2865</f>
        <v>2975</v>
      </c>
      <c r="M2864" s="246" t="n">
        <f aca="false">M2865</f>
        <v>0</v>
      </c>
      <c r="N2864" s="246" t="n">
        <f aca="false">N2865</f>
        <v>0</v>
      </c>
      <c r="O2864" s="246" t="n">
        <f aca="false">O2865</f>
        <v>0</v>
      </c>
      <c r="P2864" s="246" t="n">
        <f aca="false">P2865</f>
        <v>0</v>
      </c>
      <c r="Q2864" s="246" t="n">
        <f aca="false">Q2865</f>
        <v>0</v>
      </c>
      <c r="R2864" s="246" t="n">
        <f aca="false">R2865</f>
        <v>0</v>
      </c>
      <c r="S2864" s="246" t="n">
        <f aca="false">S2865</f>
        <v>0</v>
      </c>
      <c r="T2864" s="246" t="n">
        <f aca="false">T2865</f>
        <v>0</v>
      </c>
      <c r="U2864" s="246" t="n">
        <f aca="false">U2865</f>
        <v>0</v>
      </c>
      <c r="V2864" s="246" t="n">
        <f aca="false">V2865</f>
        <v>0</v>
      </c>
      <c r="W2864" s="246" t="n">
        <f aca="false">W2865</f>
        <v>0</v>
      </c>
      <c r="X2864" s="246" t="n">
        <f aca="false">X2865</f>
        <v>0</v>
      </c>
      <c r="Y2864" s="246" t="n">
        <f aca="false">Y2865</f>
        <v>0</v>
      </c>
      <c r="Z2864" s="246" t="n">
        <f aca="false">Z2865</f>
        <v>0</v>
      </c>
      <c r="AA2864" s="246" t="n">
        <f aca="false">AA2865</f>
        <v>0</v>
      </c>
      <c r="AB2864" s="246" t="n">
        <f aca="false">AB2865</f>
        <v>0</v>
      </c>
      <c r="AC2864" s="246" t="n">
        <f aca="false">AC2865</f>
        <v>0</v>
      </c>
      <c r="AD2864" s="246" t="n">
        <f aca="false">AD2865</f>
        <v>0</v>
      </c>
      <c r="AE2864" s="246" t="n">
        <f aca="false">AE2865</f>
        <v>0</v>
      </c>
      <c r="AF2864" s="246" t="n">
        <f aca="false">AF2865</f>
        <v>0</v>
      </c>
      <c r="AG2864" s="246" t="n">
        <f aca="false">AG2865</f>
        <v>0</v>
      </c>
      <c r="AH2864" s="246" t="n">
        <f aca="false">AH2865</f>
        <v>0</v>
      </c>
      <c r="AI2864" s="246" t="n">
        <f aca="false">AI2865</f>
        <v>2975</v>
      </c>
      <c r="AJ2864" s="246" t="n">
        <f aca="false">AJ2865</f>
        <v>0</v>
      </c>
      <c r="AK2864" s="246" t="n">
        <f aca="false">AK2865</f>
        <v>0</v>
      </c>
      <c r="AL2864" s="246" t="n">
        <f aca="false">AL2865</f>
        <v>0</v>
      </c>
      <c r="AM2864" s="246" t="n">
        <f aca="false">AM2865</f>
        <v>0</v>
      </c>
      <c r="AN2864" s="246" t="n">
        <f aca="false">AN2865</f>
        <v>0</v>
      </c>
      <c r="AO2864" s="246" t="n">
        <f aca="false">AO2865</f>
        <v>0</v>
      </c>
      <c r="AP2864" s="246" t="n">
        <f aca="false">AP2865</f>
        <v>2975</v>
      </c>
      <c r="AQ2864" s="246" t="n">
        <f aca="false">AQ2865</f>
        <v>0</v>
      </c>
      <c r="AR2864" s="246" t="n">
        <f aca="false">AR2865</f>
        <v>0</v>
      </c>
      <c r="AS2864" s="246" t="n">
        <f aca="false">AS2865</f>
        <v>0</v>
      </c>
      <c r="AT2864" s="246" t="n">
        <f aca="false">AT2865</f>
        <v>0</v>
      </c>
      <c r="AU2864" s="246" t="n">
        <f aca="false">AU2865</f>
        <v>0</v>
      </c>
      <c r="AV2864" s="246" t="n">
        <f aca="false">AV2865</f>
        <v>2975</v>
      </c>
      <c r="AW2864" s="246" t="n">
        <f aca="false">AW2865</f>
        <v>0</v>
      </c>
      <c r="AX2864" s="246" t="n">
        <f aca="false">AX2865</f>
        <v>0</v>
      </c>
      <c r="AY2864" s="246" t="n">
        <f aca="false">AY2865</f>
        <v>0</v>
      </c>
      <c r="AZ2864" s="246" t="n">
        <f aca="false">AZ2865</f>
        <v>0</v>
      </c>
      <c r="BA2864" s="246" t="n">
        <f aca="false">BA2865</f>
        <v>0</v>
      </c>
      <c r="BB2864" s="246" t="n">
        <f aca="false">BB2865</f>
        <v>0</v>
      </c>
      <c r="BC2864" s="246" t="n">
        <f aca="false">BC2865</f>
        <v>0</v>
      </c>
      <c r="BD2864" s="246" t="n">
        <f aca="false">BD2865</f>
        <v>0</v>
      </c>
      <c r="BE2864" s="246" t="n">
        <f aca="false">BE2865</f>
        <v>0</v>
      </c>
      <c r="BF2864" s="246" t="n">
        <f aca="false">BF2865</f>
        <v>0</v>
      </c>
      <c r="BG2864" s="246" t="n">
        <f aca="false">BG2865</f>
        <v>0</v>
      </c>
      <c r="BH2864" s="246" t="n">
        <f aca="false">BH2865</f>
        <v>0</v>
      </c>
      <c r="BI2864" s="246" t="n">
        <f aca="false">BI2865</f>
        <v>0</v>
      </c>
      <c r="BJ2864" s="246" t="n">
        <f aca="false">BJ2865</f>
        <v>0</v>
      </c>
      <c r="BK2864" s="246" t="n">
        <f aca="false">BK2865</f>
        <v>0</v>
      </c>
      <c r="BL2864" s="246" t="n">
        <f aca="false">BL2865</f>
        <v>0</v>
      </c>
      <c r="BM2864" s="246" t="n">
        <f aca="false">BM2865</f>
        <v>0</v>
      </c>
      <c r="BN2864" s="246"/>
      <c r="BO2864" s="246" t="n">
        <f aca="false">BO2865</f>
        <v>0</v>
      </c>
      <c r="BP2864" s="246" t="n">
        <f aca="false">BP2865</f>
        <v>0</v>
      </c>
      <c r="BQ2864" s="246" t="n">
        <f aca="false">BQ2865</f>
        <v>0</v>
      </c>
      <c r="BR2864" s="246" t="n">
        <f aca="false">BR2865</f>
        <v>0</v>
      </c>
      <c r="BS2864" s="246" t="n">
        <f aca="false">BS2865</f>
        <v>0</v>
      </c>
      <c r="BT2864" s="246" t="n">
        <f aca="false">BT2865</f>
        <v>0</v>
      </c>
      <c r="BU2864" s="246" t="n">
        <f aca="false">BU2865</f>
        <v>0</v>
      </c>
      <c r="BV2864" s="246" t="n">
        <f aca="false">BV2865</f>
        <v>0</v>
      </c>
      <c r="BW2864" s="246" t="n">
        <f aca="false">BW2865</f>
        <v>0</v>
      </c>
      <c r="BX2864" s="246" t="n">
        <f aca="false">BX2865</f>
        <v>0</v>
      </c>
      <c r="BY2864" s="246" t="n">
        <f aca="false">BY2865</f>
        <v>0</v>
      </c>
      <c r="BZ2864" s="246" t="n">
        <f aca="false">BZ2865</f>
        <v>0</v>
      </c>
      <c r="CA2864" s="246" t="n">
        <f aca="false">CA2865</f>
        <v>0</v>
      </c>
      <c r="CB2864" s="246" t="n">
        <f aca="false">CB2865</f>
        <v>0</v>
      </c>
      <c r="CC2864" s="246" t="n">
        <f aca="false">CC2865</f>
        <v>0</v>
      </c>
      <c r="CD2864" s="246" t="n">
        <f aca="false">CD2865</f>
        <v>0</v>
      </c>
    </row>
    <row r="2865" customFormat="false" ht="28.35" hidden="false" customHeight="false" outlineLevel="0" collapsed="false">
      <c r="A2865" s="85" t="s">
        <v>662</v>
      </c>
      <c r="B2865" s="76"/>
      <c r="C2865" s="77" t="s">
        <v>279</v>
      </c>
      <c r="D2865" s="77" t="s">
        <v>176</v>
      </c>
      <c r="E2865" s="77" t="s">
        <v>663</v>
      </c>
      <c r="F2865" s="77" t="s">
        <v>173</v>
      </c>
      <c r="G2865" s="77"/>
      <c r="H2865" s="78"/>
      <c r="I2865" s="246" t="n">
        <f aca="false">I2866</f>
        <v>2975</v>
      </c>
      <c r="J2865" s="246" t="n">
        <f aca="false">J2866</f>
        <v>0</v>
      </c>
      <c r="K2865" s="246" t="n">
        <f aca="false">K2866</f>
        <v>0</v>
      </c>
      <c r="L2865" s="246" t="n">
        <f aca="false">L2866</f>
        <v>2975</v>
      </c>
      <c r="M2865" s="246" t="n">
        <f aca="false">M2866</f>
        <v>0</v>
      </c>
      <c r="N2865" s="246" t="n">
        <f aca="false">N2866</f>
        <v>0</v>
      </c>
      <c r="O2865" s="246" t="n">
        <f aca="false">O2866</f>
        <v>0</v>
      </c>
      <c r="P2865" s="246" t="n">
        <f aca="false">P2866</f>
        <v>0</v>
      </c>
      <c r="Q2865" s="246" t="n">
        <f aca="false">Q2866</f>
        <v>0</v>
      </c>
      <c r="R2865" s="246" t="n">
        <f aca="false">R2866</f>
        <v>0</v>
      </c>
      <c r="S2865" s="246" t="n">
        <f aca="false">S2866</f>
        <v>0</v>
      </c>
      <c r="T2865" s="246" t="n">
        <f aca="false">T2866</f>
        <v>0</v>
      </c>
      <c r="U2865" s="246" t="n">
        <f aca="false">U2866</f>
        <v>0</v>
      </c>
      <c r="V2865" s="246" t="n">
        <f aca="false">V2866</f>
        <v>0</v>
      </c>
      <c r="W2865" s="246" t="n">
        <f aca="false">W2866</f>
        <v>0</v>
      </c>
      <c r="X2865" s="246" t="n">
        <f aca="false">X2866</f>
        <v>0</v>
      </c>
      <c r="Y2865" s="246" t="n">
        <f aca="false">Y2866</f>
        <v>0</v>
      </c>
      <c r="Z2865" s="246" t="n">
        <f aca="false">Z2866</f>
        <v>0</v>
      </c>
      <c r="AA2865" s="246" t="n">
        <f aca="false">AA2866</f>
        <v>0</v>
      </c>
      <c r="AB2865" s="246" t="n">
        <f aca="false">AB2866</f>
        <v>0</v>
      </c>
      <c r="AC2865" s="246" t="n">
        <f aca="false">AC2866</f>
        <v>0</v>
      </c>
      <c r="AD2865" s="246" t="n">
        <f aca="false">AD2866</f>
        <v>0</v>
      </c>
      <c r="AE2865" s="246" t="n">
        <f aca="false">AE2866</f>
        <v>0</v>
      </c>
      <c r="AF2865" s="246" t="n">
        <f aca="false">AF2866</f>
        <v>0</v>
      </c>
      <c r="AG2865" s="246" t="n">
        <f aca="false">AG2866</f>
        <v>0</v>
      </c>
      <c r="AH2865" s="246" t="n">
        <f aca="false">AH2866</f>
        <v>0</v>
      </c>
      <c r="AI2865" s="246" t="n">
        <f aca="false">AI2866</f>
        <v>2975</v>
      </c>
      <c r="AJ2865" s="246" t="n">
        <f aca="false">AJ2866</f>
        <v>0</v>
      </c>
      <c r="AK2865" s="246" t="n">
        <f aca="false">AK2866</f>
        <v>0</v>
      </c>
      <c r="AL2865" s="246" t="n">
        <f aca="false">AL2866</f>
        <v>0</v>
      </c>
      <c r="AM2865" s="246" t="n">
        <f aca="false">AM2866</f>
        <v>0</v>
      </c>
      <c r="AN2865" s="246" t="n">
        <f aca="false">AN2866</f>
        <v>0</v>
      </c>
      <c r="AO2865" s="246" t="n">
        <f aca="false">AO2866</f>
        <v>0</v>
      </c>
      <c r="AP2865" s="246" t="n">
        <f aca="false">AP2866</f>
        <v>2975</v>
      </c>
      <c r="AQ2865" s="246" t="n">
        <f aca="false">AQ2866</f>
        <v>0</v>
      </c>
      <c r="AR2865" s="246" t="n">
        <f aca="false">AR2866</f>
        <v>0</v>
      </c>
      <c r="AS2865" s="246" t="n">
        <f aca="false">AS2866</f>
        <v>0</v>
      </c>
      <c r="AT2865" s="246" t="n">
        <f aca="false">AT2866</f>
        <v>0</v>
      </c>
      <c r="AU2865" s="246" t="n">
        <f aca="false">AU2866</f>
        <v>0</v>
      </c>
      <c r="AV2865" s="246" t="n">
        <f aca="false">AV2866</f>
        <v>2975</v>
      </c>
      <c r="AW2865" s="246" t="n">
        <f aca="false">AW2866</f>
        <v>0</v>
      </c>
      <c r="AX2865" s="246" t="n">
        <f aca="false">AX2866</f>
        <v>0</v>
      </c>
      <c r="AY2865" s="246" t="n">
        <f aca="false">AY2866</f>
        <v>0</v>
      </c>
      <c r="AZ2865" s="246" t="n">
        <f aca="false">AZ2866</f>
        <v>0</v>
      </c>
      <c r="BA2865" s="246" t="n">
        <f aca="false">BA2866</f>
        <v>0</v>
      </c>
      <c r="BB2865" s="246" t="n">
        <f aca="false">BB2866</f>
        <v>0</v>
      </c>
      <c r="BC2865" s="246" t="n">
        <f aca="false">BC2866</f>
        <v>0</v>
      </c>
      <c r="BD2865" s="246" t="n">
        <f aca="false">BD2866</f>
        <v>0</v>
      </c>
      <c r="BE2865" s="246" t="n">
        <f aca="false">BE2866</f>
        <v>0</v>
      </c>
      <c r="BF2865" s="246" t="n">
        <f aca="false">BF2866</f>
        <v>0</v>
      </c>
      <c r="BG2865" s="246" t="n">
        <f aca="false">BG2866</f>
        <v>0</v>
      </c>
      <c r="BH2865" s="246" t="n">
        <f aca="false">BH2866</f>
        <v>0</v>
      </c>
      <c r="BI2865" s="246" t="n">
        <f aca="false">BI2866</f>
        <v>0</v>
      </c>
      <c r="BJ2865" s="246" t="n">
        <f aca="false">BJ2866</f>
        <v>0</v>
      </c>
      <c r="BK2865" s="246" t="n">
        <f aca="false">BK2866</f>
        <v>0</v>
      </c>
      <c r="BL2865" s="246" t="n">
        <f aca="false">BL2866</f>
        <v>0</v>
      </c>
      <c r="BM2865" s="246" t="n">
        <f aca="false">BM2866</f>
        <v>0</v>
      </c>
      <c r="BN2865" s="246"/>
      <c r="BO2865" s="246" t="n">
        <f aca="false">BO2866</f>
        <v>0</v>
      </c>
      <c r="BP2865" s="246" t="n">
        <f aca="false">BP2866</f>
        <v>0</v>
      </c>
      <c r="BQ2865" s="246" t="n">
        <f aca="false">BQ2866</f>
        <v>0</v>
      </c>
      <c r="BR2865" s="246" t="n">
        <f aca="false">BR2866</f>
        <v>0</v>
      </c>
      <c r="BS2865" s="246" t="n">
        <f aca="false">BS2866</f>
        <v>0</v>
      </c>
      <c r="BT2865" s="246" t="n">
        <f aca="false">BT2866</f>
        <v>0</v>
      </c>
      <c r="BU2865" s="246" t="n">
        <f aca="false">BU2866</f>
        <v>0</v>
      </c>
      <c r="BV2865" s="246" t="n">
        <f aca="false">BV2866</f>
        <v>0</v>
      </c>
      <c r="BW2865" s="246" t="n">
        <f aca="false">BW2866</f>
        <v>0</v>
      </c>
      <c r="BX2865" s="246" t="n">
        <f aca="false">BX2866</f>
        <v>0</v>
      </c>
      <c r="BY2865" s="246" t="n">
        <f aca="false">BY2866</f>
        <v>0</v>
      </c>
      <c r="BZ2865" s="246" t="n">
        <f aca="false">BZ2866</f>
        <v>0</v>
      </c>
      <c r="CA2865" s="246" t="n">
        <f aca="false">CA2866</f>
        <v>0</v>
      </c>
      <c r="CB2865" s="246" t="n">
        <f aca="false">CB2866</f>
        <v>0</v>
      </c>
      <c r="CC2865" s="246" t="n">
        <f aca="false">CC2866</f>
        <v>0</v>
      </c>
      <c r="CD2865" s="246" t="n">
        <f aca="false">CD2866</f>
        <v>0</v>
      </c>
    </row>
    <row r="2866" customFormat="false" ht="15.25" hidden="false" customHeight="false" outlineLevel="0" collapsed="false">
      <c r="A2866" s="75" t="s">
        <v>355</v>
      </c>
      <c r="B2866" s="76"/>
      <c r="C2866" s="77" t="s">
        <v>279</v>
      </c>
      <c r="D2866" s="77" t="s">
        <v>176</v>
      </c>
      <c r="E2866" s="77" t="s">
        <v>663</v>
      </c>
      <c r="F2866" s="77" t="s">
        <v>173</v>
      </c>
      <c r="G2866" s="77" t="s">
        <v>356</v>
      </c>
      <c r="H2866" s="78"/>
      <c r="I2866" s="246" t="n">
        <f aca="false">I2867</f>
        <v>2975</v>
      </c>
      <c r="J2866" s="246" t="n">
        <f aca="false">J2867</f>
        <v>0</v>
      </c>
      <c r="K2866" s="246" t="n">
        <f aca="false">K2867</f>
        <v>0</v>
      </c>
      <c r="L2866" s="246" t="n">
        <f aca="false">L2867</f>
        <v>2975</v>
      </c>
      <c r="M2866" s="246" t="n">
        <f aca="false">M2867</f>
        <v>0</v>
      </c>
      <c r="N2866" s="246" t="n">
        <f aca="false">N2867</f>
        <v>0</v>
      </c>
      <c r="O2866" s="246" t="n">
        <f aca="false">O2867</f>
        <v>0</v>
      </c>
      <c r="P2866" s="246" t="n">
        <f aca="false">P2867</f>
        <v>0</v>
      </c>
      <c r="Q2866" s="246" t="n">
        <f aca="false">Q2867</f>
        <v>0</v>
      </c>
      <c r="R2866" s="246" t="n">
        <f aca="false">R2867</f>
        <v>0</v>
      </c>
      <c r="S2866" s="246" t="n">
        <f aca="false">S2867</f>
        <v>0</v>
      </c>
      <c r="T2866" s="246" t="n">
        <f aca="false">T2867</f>
        <v>0</v>
      </c>
      <c r="U2866" s="246" t="n">
        <f aca="false">U2867</f>
        <v>0</v>
      </c>
      <c r="V2866" s="246" t="n">
        <f aca="false">V2867</f>
        <v>0</v>
      </c>
      <c r="W2866" s="246" t="n">
        <f aca="false">W2867</f>
        <v>0</v>
      </c>
      <c r="X2866" s="246" t="n">
        <f aca="false">X2867</f>
        <v>0</v>
      </c>
      <c r="Y2866" s="246" t="n">
        <f aca="false">Y2867</f>
        <v>0</v>
      </c>
      <c r="Z2866" s="246" t="n">
        <f aca="false">Z2867</f>
        <v>0</v>
      </c>
      <c r="AA2866" s="246" t="n">
        <f aca="false">AA2867</f>
        <v>0</v>
      </c>
      <c r="AB2866" s="246" t="n">
        <f aca="false">AB2867</f>
        <v>0</v>
      </c>
      <c r="AC2866" s="246" t="n">
        <f aca="false">AC2867</f>
        <v>0</v>
      </c>
      <c r="AD2866" s="246" t="n">
        <f aca="false">AD2867</f>
        <v>0</v>
      </c>
      <c r="AE2866" s="246" t="n">
        <f aca="false">AE2867</f>
        <v>0</v>
      </c>
      <c r="AF2866" s="246" t="n">
        <f aca="false">AF2867</f>
        <v>0</v>
      </c>
      <c r="AG2866" s="246" t="n">
        <f aca="false">AG2867</f>
        <v>0</v>
      </c>
      <c r="AH2866" s="246" t="n">
        <f aca="false">AH2867</f>
        <v>0</v>
      </c>
      <c r="AI2866" s="246" t="n">
        <f aca="false">AI2867</f>
        <v>2975</v>
      </c>
      <c r="AJ2866" s="246" t="n">
        <f aca="false">AJ2867</f>
        <v>0</v>
      </c>
      <c r="AK2866" s="246" t="n">
        <f aca="false">AK2867</f>
        <v>0</v>
      </c>
      <c r="AL2866" s="246" t="n">
        <f aca="false">AL2867</f>
        <v>0</v>
      </c>
      <c r="AM2866" s="246" t="n">
        <f aca="false">AM2867</f>
        <v>0</v>
      </c>
      <c r="AN2866" s="246" t="n">
        <f aca="false">AN2867</f>
        <v>0</v>
      </c>
      <c r="AO2866" s="246" t="n">
        <f aca="false">AO2867</f>
        <v>0</v>
      </c>
      <c r="AP2866" s="246" t="n">
        <f aca="false">AP2867</f>
        <v>2975</v>
      </c>
      <c r="AQ2866" s="246" t="n">
        <f aca="false">AQ2867</f>
        <v>0</v>
      </c>
      <c r="AR2866" s="246" t="n">
        <f aca="false">AR2867</f>
        <v>0</v>
      </c>
      <c r="AS2866" s="246" t="n">
        <f aca="false">AS2867</f>
        <v>0</v>
      </c>
      <c r="AT2866" s="246" t="n">
        <f aca="false">AT2867</f>
        <v>0</v>
      </c>
      <c r="AU2866" s="246" t="n">
        <f aca="false">AU2867</f>
        <v>0</v>
      </c>
      <c r="AV2866" s="246" t="n">
        <f aca="false">AV2867</f>
        <v>2975</v>
      </c>
      <c r="AW2866" s="246" t="n">
        <f aca="false">AW2867</f>
        <v>0</v>
      </c>
      <c r="AX2866" s="246" t="n">
        <f aca="false">AX2867</f>
        <v>0</v>
      </c>
      <c r="AY2866" s="246" t="n">
        <f aca="false">AY2867</f>
        <v>0</v>
      </c>
      <c r="AZ2866" s="246" t="n">
        <f aca="false">AZ2867</f>
        <v>0</v>
      </c>
      <c r="BA2866" s="246" t="n">
        <f aca="false">BA2867</f>
        <v>0</v>
      </c>
      <c r="BB2866" s="246" t="n">
        <f aca="false">BB2867</f>
        <v>0</v>
      </c>
      <c r="BC2866" s="246" t="n">
        <f aca="false">BC2867</f>
        <v>0</v>
      </c>
      <c r="BD2866" s="246" t="n">
        <f aca="false">BD2867</f>
        <v>0</v>
      </c>
      <c r="BE2866" s="246" t="n">
        <f aca="false">BE2867</f>
        <v>0</v>
      </c>
      <c r="BF2866" s="246" t="n">
        <f aca="false">BF2867</f>
        <v>0</v>
      </c>
      <c r="BG2866" s="246" t="n">
        <f aca="false">BG2867</f>
        <v>0</v>
      </c>
      <c r="BH2866" s="246" t="n">
        <f aca="false">BH2867</f>
        <v>0</v>
      </c>
      <c r="BI2866" s="246" t="n">
        <f aca="false">BI2867</f>
        <v>0</v>
      </c>
      <c r="BJ2866" s="246" t="n">
        <f aca="false">BJ2867</f>
        <v>0</v>
      </c>
      <c r="BK2866" s="246" t="n">
        <f aca="false">BK2867</f>
        <v>0</v>
      </c>
      <c r="BL2866" s="246" t="n">
        <f aca="false">BL2867</f>
        <v>0</v>
      </c>
      <c r="BM2866" s="246" t="n">
        <f aca="false">BM2867</f>
        <v>0</v>
      </c>
      <c r="BN2866" s="246"/>
      <c r="BO2866" s="246" t="n">
        <f aca="false">BO2867</f>
        <v>0</v>
      </c>
      <c r="BP2866" s="246" t="n">
        <f aca="false">BP2867</f>
        <v>0</v>
      </c>
      <c r="BQ2866" s="246" t="n">
        <f aca="false">BQ2867</f>
        <v>0</v>
      </c>
      <c r="BR2866" s="246" t="n">
        <f aca="false">BR2867</f>
        <v>0</v>
      </c>
      <c r="BS2866" s="246" t="n">
        <f aca="false">BS2867</f>
        <v>0</v>
      </c>
      <c r="BT2866" s="246" t="n">
        <f aca="false">BT2867</f>
        <v>0</v>
      </c>
      <c r="BU2866" s="246" t="n">
        <f aca="false">BU2867</f>
        <v>0</v>
      </c>
      <c r="BV2866" s="246" t="n">
        <f aca="false">BV2867</f>
        <v>0</v>
      </c>
      <c r="BW2866" s="246" t="n">
        <f aca="false">BW2867</f>
        <v>0</v>
      </c>
      <c r="BX2866" s="246" t="n">
        <f aca="false">BX2867</f>
        <v>0</v>
      </c>
      <c r="BY2866" s="246" t="n">
        <f aca="false">BY2867</f>
        <v>0</v>
      </c>
      <c r="BZ2866" s="246" t="n">
        <f aca="false">BZ2867</f>
        <v>0</v>
      </c>
      <c r="CA2866" s="246" t="n">
        <f aca="false">CA2867</f>
        <v>0</v>
      </c>
      <c r="CB2866" s="246" t="n">
        <f aca="false">CB2867</f>
        <v>0</v>
      </c>
      <c r="CC2866" s="246" t="n">
        <f aca="false">CC2867</f>
        <v>0</v>
      </c>
      <c r="CD2866" s="246" t="n">
        <f aca="false">CD2867</f>
        <v>0</v>
      </c>
    </row>
    <row r="2867" customFormat="false" ht="15.25" hidden="false" customHeight="false" outlineLevel="0" collapsed="false">
      <c r="A2867" s="81" t="s">
        <v>131</v>
      </c>
      <c r="B2867" s="81"/>
      <c r="C2867" s="82" t="s">
        <v>279</v>
      </c>
      <c r="D2867" s="82" t="s">
        <v>176</v>
      </c>
      <c r="E2867" s="82" t="s">
        <v>663</v>
      </c>
      <c r="F2867" s="82" t="s">
        <v>173</v>
      </c>
      <c r="G2867" s="82" t="s">
        <v>356</v>
      </c>
      <c r="H2867" s="83" t="n">
        <v>300</v>
      </c>
      <c r="I2867" s="230" t="n">
        <f aca="false">SUM(I2869:I2869)</f>
        <v>2975</v>
      </c>
      <c r="J2867" s="230" t="n">
        <f aca="false">SUM(J2869:J2869)</f>
        <v>0</v>
      </c>
      <c r="K2867" s="230" t="n">
        <f aca="false">SUM(K2869:K2869)</f>
        <v>0</v>
      </c>
      <c r="L2867" s="230" t="n">
        <f aca="false">SUM(L2869:L2869)</f>
        <v>2975</v>
      </c>
      <c r="M2867" s="230" t="n">
        <f aca="false">SUM(M2869:M2869)</f>
        <v>0</v>
      </c>
      <c r="N2867" s="230" t="n">
        <f aca="false">SUM(N2869:N2869)</f>
        <v>0</v>
      </c>
      <c r="O2867" s="230" t="n">
        <f aca="false">SUM(O2869:O2869)</f>
        <v>0</v>
      </c>
      <c r="P2867" s="230" t="n">
        <f aca="false">SUM(P2869:P2869)</f>
        <v>0</v>
      </c>
      <c r="Q2867" s="230" t="n">
        <f aca="false">SUM(Q2869:Q2869)</f>
        <v>0</v>
      </c>
      <c r="R2867" s="230" t="n">
        <f aca="false">SUM(R2869:R2869)</f>
        <v>0</v>
      </c>
      <c r="S2867" s="230" t="n">
        <f aca="false">SUM(S2869:S2869)</f>
        <v>0</v>
      </c>
      <c r="T2867" s="230" t="n">
        <f aca="false">SUM(T2869:T2869)</f>
        <v>0</v>
      </c>
      <c r="U2867" s="230" t="n">
        <f aca="false">SUM(U2869:U2869)</f>
        <v>0</v>
      </c>
      <c r="V2867" s="230" t="n">
        <f aca="false">SUM(V2869:V2869)</f>
        <v>0</v>
      </c>
      <c r="W2867" s="230" t="n">
        <f aca="false">SUM(W2869:W2869)</f>
        <v>0</v>
      </c>
      <c r="X2867" s="230" t="n">
        <f aca="false">SUM(X2869:X2869)</f>
        <v>0</v>
      </c>
      <c r="Y2867" s="230" t="n">
        <f aca="false">SUM(Y2869:Y2869)</f>
        <v>0</v>
      </c>
      <c r="Z2867" s="230" t="n">
        <f aca="false">SUM(Z2869:Z2869)</f>
        <v>0</v>
      </c>
      <c r="AA2867" s="230" t="n">
        <f aca="false">SUM(AA2869:AA2869)</f>
        <v>0</v>
      </c>
      <c r="AB2867" s="230" t="n">
        <f aca="false">SUM(AB2869:AB2869)</f>
        <v>0</v>
      </c>
      <c r="AC2867" s="230" t="n">
        <f aca="false">SUM(AC2869:AC2869)</f>
        <v>0</v>
      </c>
      <c r="AD2867" s="230" t="n">
        <f aca="false">SUM(AD2869:AD2869)</f>
        <v>0</v>
      </c>
      <c r="AE2867" s="230" t="n">
        <f aca="false">SUM(AE2869:AE2869)</f>
        <v>0</v>
      </c>
      <c r="AF2867" s="230" t="n">
        <f aca="false">SUM(AF2869:AF2869)</f>
        <v>0</v>
      </c>
      <c r="AG2867" s="230" t="n">
        <f aca="false">SUM(AG2869:AG2869)</f>
        <v>0</v>
      </c>
      <c r="AH2867" s="230" t="n">
        <f aca="false">SUM(AH2869:AH2869)</f>
        <v>0</v>
      </c>
      <c r="AI2867" s="230" t="n">
        <f aca="false">SUM(AI2869:AI2869)</f>
        <v>2975</v>
      </c>
      <c r="AJ2867" s="230" t="n">
        <f aca="false">SUM(AJ2869:AJ2869)</f>
        <v>0</v>
      </c>
      <c r="AK2867" s="230" t="n">
        <f aca="false">SUM(AK2869:AK2869)</f>
        <v>0</v>
      </c>
      <c r="AL2867" s="230" t="n">
        <f aca="false">SUM(AL2869:AL2869)</f>
        <v>0</v>
      </c>
      <c r="AM2867" s="230" t="n">
        <f aca="false">SUM(AM2869:AM2869)</f>
        <v>0</v>
      </c>
      <c r="AN2867" s="230" t="n">
        <f aca="false">SUM(AN2869:AN2869)</f>
        <v>0</v>
      </c>
      <c r="AO2867" s="230" t="n">
        <f aca="false">SUM(AO2869:AO2869)</f>
        <v>0</v>
      </c>
      <c r="AP2867" s="230" t="n">
        <f aca="false">SUM(AP2869:AP2869)</f>
        <v>2975</v>
      </c>
      <c r="AQ2867" s="230" t="n">
        <f aca="false">SUM(AQ2869:AQ2869)</f>
        <v>0</v>
      </c>
      <c r="AR2867" s="230" t="n">
        <f aca="false">SUM(AR2869:AR2869)</f>
        <v>0</v>
      </c>
      <c r="AS2867" s="230" t="n">
        <f aca="false">SUM(AS2869:AS2869)</f>
        <v>0</v>
      </c>
      <c r="AT2867" s="230" t="n">
        <f aca="false">SUM(AT2869:AT2869)</f>
        <v>0</v>
      </c>
      <c r="AU2867" s="230" t="n">
        <f aca="false">SUM(AU2869:AU2869)</f>
        <v>0</v>
      </c>
      <c r="AV2867" s="230" t="n">
        <f aca="false">SUM(AV2869:AV2869)</f>
        <v>2975</v>
      </c>
      <c r="AW2867" s="230" t="n">
        <f aca="false">SUM(AW2869:AW2869)</f>
        <v>0</v>
      </c>
      <c r="AX2867" s="230" t="n">
        <f aca="false">SUM(AX2869:AX2869)</f>
        <v>0</v>
      </c>
      <c r="AY2867" s="230" t="n">
        <f aca="false">SUM(AY2869:AY2869)</f>
        <v>0</v>
      </c>
      <c r="AZ2867" s="230" t="n">
        <f aca="false">SUM(AZ2869:AZ2869)</f>
        <v>0</v>
      </c>
      <c r="BA2867" s="230" t="n">
        <f aca="false">SUM(BA2869:BA2869)</f>
        <v>0</v>
      </c>
      <c r="BB2867" s="230" t="n">
        <f aca="false">SUM(BB2869:BB2869)</f>
        <v>0</v>
      </c>
      <c r="BC2867" s="230" t="n">
        <f aca="false">SUM(BC2869:BC2869)</f>
        <v>0</v>
      </c>
      <c r="BD2867" s="230" t="n">
        <f aca="false">SUM(BD2869:BD2869)</f>
        <v>0</v>
      </c>
      <c r="BE2867" s="230" t="n">
        <f aca="false">SUM(BE2869:BE2869)</f>
        <v>0</v>
      </c>
      <c r="BF2867" s="230" t="n">
        <f aca="false">SUM(BF2869:BF2869)</f>
        <v>0</v>
      </c>
      <c r="BG2867" s="230" t="n">
        <f aca="false">SUM(BG2869:BG2869)</f>
        <v>0</v>
      </c>
      <c r="BH2867" s="230" t="n">
        <f aca="false">SUM(BH2869:BH2869)</f>
        <v>0</v>
      </c>
      <c r="BI2867" s="230" t="n">
        <f aca="false">SUM(BI2869:BI2869)</f>
        <v>0</v>
      </c>
      <c r="BJ2867" s="230" t="n">
        <f aca="false">SUM(BJ2869:BJ2869)</f>
        <v>0</v>
      </c>
      <c r="BK2867" s="230" t="n">
        <f aca="false">SUM(BK2869:BK2869)</f>
        <v>0</v>
      </c>
      <c r="BL2867" s="230" t="n">
        <f aca="false">SUM(BL2869:BL2869)</f>
        <v>0</v>
      </c>
      <c r="BM2867" s="230" t="n">
        <f aca="false">SUM(BM2869:BM2869)</f>
        <v>0</v>
      </c>
      <c r="BN2867" s="230" t="n">
        <f aca="false">SUM(BN2869:BN2869)</f>
        <v>0</v>
      </c>
      <c r="BO2867" s="230" t="n">
        <f aca="false">SUM(BO2869:BO2869)</f>
        <v>0</v>
      </c>
      <c r="BP2867" s="230" t="n">
        <f aca="false">SUM(BP2869:BP2869)</f>
        <v>0</v>
      </c>
      <c r="BQ2867" s="230" t="n">
        <f aca="false">SUM(BQ2869:BQ2869)</f>
        <v>0</v>
      </c>
      <c r="BR2867" s="230" t="n">
        <f aca="false">SUM(BR2869:BR2869)</f>
        <v>0</v>
      </c>
      <c r="BS2867" s="230" t="n">
        <f aca="false">SUM(BS2869:BS2869)</f>
        <v>0</v>
      </c>
      <c r="BT2867" s="230" t="n">
        <f aca="false">SUM(BT2869:BT2869)</f>
        <v>0</v>
      </c>
      <c r="BU2867" s="230" t="n">
        <f aca="false">SUM(BU2869:BU2869)</f>
        <v>0</v>
      </c>
      <c r="BV2867" s="230" t="n">
        <f aca="false">SUM(BV2869:BV2869)</f>
        <v>0</v>
      </c>
      <c r="BW2867" s="230" t="n">
        <f aca="false">SUM(BW2869:BW2869)</f>
        <v>0</v>
      </c>
      <c r="BX2867" s="230" t="n">
        <f aca="false">SUM(BX2869:BX2869)</f>
        <v>0</v>
      </c>
      <c r="BY2867" s="230" t="n">
        <f aca="false">SUM(BY2869:BY2869)</f>
        <v>0</v>
      </c>
      <c r="BZ2867" s="230" t="n">
        <f aca="false">SUM(BZ2869:BZ2869)</f>
        <v>0</v>
      </c>
      <c r="CA2867" s="230" t="n">
        <f aca="false">SUM(CA2869:CA2869)</f>
        <v>0</v>
      </c>
      <c r="CB2867" s="230" t="n">
        <f aca="false">SUM(CB2869:CB2869)</f>
        <v>0</v>
      </c>
      <c r="CC2867" s="230" t="n">
        <f aca="false">SUM(CC2869:CC2869)</f>
        <v>0</v>
      </c>
      <c r="CD2867" s="230" t="n">
        <f aca="false">SUM(CD2869:CD2869)</f>
        <v>0</v>
      </c>
    </row>
    <row r="2868" customFormat="false" ht="15.25" hidden="false" customHeight="false" outlineLevel="0" collapsed="false">
      <c r="A2868" s="81" t="s">
        <v>113</v>
      </c>
      <c r="B2868" s="81"/>
      <c r="C2868" s="82"/>
      <c r="D2868" s="82"/>
      <c r="E2868" s="82"/>
      <c r="F2868" s="82"/>
      <c r="G2868" s="82"/>
      <c r="H2868" s="83"/>
      <c r="I2868" s="230"/>
      <c r="J2868" s="230"/>
      <c r="K2868" s="230"/>
      <c r="L2868" s="230"/>
      <c r="M2868" s="230"/>
      <c r="N2868" s="230"/>
      <c r="O2868" s="230"/>
      <c r="P2868" s="230"/>
      <c r="Q2868" s="230"/>
      <c r="R2868" s="230"/>
      <c r="S2868" s="230"/>
      <c r="T2868" s="230"/>
      <c r="U2868" s="230"/>
      <c r="V2868" s="230"/>
      <c r="W2868" s="230"/>
      <c r="X2868" s="230"/>
      <c r="Y2868" s="230"/>
      <c r="Z2868" s="230"/>
      <c r="AA2868" s="230"/>
      <c r="AB2868" s="230"/>
      <c r="AC2868" s="230"/>
      <c r="AD2868" s="230"/>
      <c r="AE2868" s="230"/>
      <c r="AF2868" s="230"/>
      <c r="AG2868" s="230"/>
      <c r="AH2868" s="230"/>
      <c r="AI2868" s="230"/>
      <c r="AJ2868" s="230"/>
      <c r="AK2868" s="230"/>
      <c r="AL2868" s="230"/>
      <c r="AM2868" s="230"/>
      <c r="AN2868" s="230"/>
      <c r="AO2868" s="230"/>
      <c r="AP2868" s="230"/>
      <c r="AQ2868" s="230"/>
      <c r="AR2868" s="230"/>
      <c r="AS2868" s="230"/>
      <c r="AT2868" s="230"/>
      <c r="AU2868" s="230"/>
      <c r="AV2868" s="230"/>
      <c r="AW2868" s="230"/>
      <c r="AX2868" s="230"/>
      <c r="AY2868" s="230"/>
      <c r="AZ2868" s="230"/>
      <c r="BA2868" s="230"/>
      <c r="BB2868" s="230"/>
      <c r="BC2868" s="230"/>
      <c r="BD2868" s="230"/>
      <c r="BE2868" s="230"/>
      <c r="BF2868" s="230"/>
      <c r="BG2868" s="230"/>
      <c r="BH2868" s="230"/>
      <c r="BI2868" s="230"/>
      <c r="BJ2868" s="230"/>
      <c r="BK2868" s="230"/>
      <c r="BL2868" s="230"/>
      <c r="BM2868" s="230"/>
      <c r="BN2868" s="230"/>
      <c r="BO2868" s="230"/>
      <c r="BP2868" s="230"/>
      <c r="BQ2868" s="230"/>
      <c r="BR2868" s="230"/>
      <c r="BS2868" s="230"/>
      <c r="BT2868" s="230"/>
      <c r="BU2868" s="230"/>
      <c r="BV2868" s="230"/>
      <c r="BW2868" s="230"/>
      <c r="BX2868" s="230"/>
      <c r="BY2868" s="230"/>
      <c r="BZ2868" s="230"/>
      <c r="CA2868" s="230"/>
      <c r="CB2868" s="230"/>
      <c r="CC2868" s="230"/>
      <c r="CD2868" s="230"/>
    </row>
    <row r="2869" customFormat="false" ht="15.25" hidden="false" customHeight="false" outlineLevel="0" collapsed="false">
      <c r="A2869" s="86" t="s">
        <v>132</v>
      </c>
      <c r="B2869" s="86"/>
      <c r="C2869" s="82" t="s">
        <v>279</v>
      </c>
      <c r="D2869" s="82" t="s">
        <v>176</v>
      </c>
      <c r="E2869" s="82" t="s">
        <v>663</v>
      </c>
      <c r="F2869" s="82" t="s">
        <v>173</v>
      </c>
      <c r="G2869" s="82" t="s">
        <v>356</v>
      </c>
      <c r="H2869" s="83" t="n">
        <v>310</v>
      </c>
      <c r="I2869" s="230" t="n">
        <f aca="false">I2891</f>
        <v>2975</v>
      </c>
      <c r="J2869" s="230" t="n">
        <f aca="false">J2891</f>
        <v>0</v>
      </c>
      <c r="K2869" s="230" t="n">
        <f aca="false">K2891</f>
        <v>0</v>
      </c>
      <c r="L2869" s="230" t="n">
        <f aca="false">L2891</f>
        <v>2975</v>
      </c>
      <c r="M2869" s="230" t="n">
        <f aca="false">M2891</f>
        <v>0</v>
      </c>
      <c r="N2869" s="230" t="n">
        <f aca="false">N2891</f>
        <v>0</v>
      </c>
      <c r="O2869" s="230" t="n">
        <f aca="false">O2891</f>
        <v>0</v>
      </c>
      <c r="P2869" s="230" t="n">
        <f aca="false">P2891</f>
        <v>0</v>
      </c>
      <c r="Q2869" s="230" t="n">
        <f aca="false">Q2891</f>
        <v>0</v>
      </c>
      <c r="R2869" s="230" t="n">
        <f aca="false">R2891</f>
        <v>0</v>
      </c>
      <c r="S2869" s="230" t="n">
        <f aca="false">S2891</f>
        <v>0</v>
      </c>
      <c r="T2869" s="230" t="n">
        <f aca="false">T2891</f>
        <v>0</v>
      </c>
      <c r="U2869" s="230" t="n">
        <f aca="false">U2891</f>
        <v>0</v>
      </c>
      <c r="V2869" s="230" t="n">
        <f aca="false">V2891</f>
        <v>0</v>
      </c>
      <c r="W2869" s="230" t="n">
        <f aca="false">W2891</f>
        <v>0</v>
      </c>
      <c r="X2869" s="230" t="n">
        <f aca="false">X2891</f>
        <v>0</v>
      </c>
      <c r="Y2869" s="230" t="n">
        <f aca="false">Y2891</f>
        <v>0</v>
      </c>
      <c r="Z2869" s="230" t="n">
        <f aca="false">Z2891</f>
        <v>0</v>
      </c>
      <c r="AA2869" s="230" t="n">
        <f aca="false">AA2891</f>
        <v>0</v>
      </c>
      <c r="AB2869" s="230" t="n">
        <f aca="false">AB2891</f>
        <v>0</v>
      </c>
      <c r="AC2869" s="230" t="n">
        <f aca="false">AC2891</f>
        <v>0</v>
      </c>
      <c r="AD2869" s="230" t="n">
        <f aca="false">AD2891</f>
        <v>0</v>
      </c>
      <c r="AE2869" s="230" t="n">
        <f aca="false">AE2891</f>
        <v>0</v>
      </c>
      <c r="AF2869" s="230" t="n">
        <f aca="false">AF2891</f>
        <v>0</v>
      </c>
      <c r="AG2869" s="230" t="n">
        <f aca="false">AG2891</f>
        <v>0</v>
      </c>
      <c r="AH2869" s="230" t="n">
        <f aca="false">AH2891</f>
        <v>0</v>
      </c>
      <c r="AI2869" s="230" t="n">
        <f aca="false">AI2891</f>
        <v>2975</v>
      </c>
      <c r="AJ2869" s="230" t="n">
        <f aca="false">AJ2891</f>
        <v>0</v>
      </c>
      <c r="AK2869" s="230" t="n">
        <f aca="false">AK2891</f>
        <v>0</v>
      </c>
      <c r="AL2869" s="230" t="n">
        <f aca="false">AL2891</f>
        <v>0</v>
      </c>
      <c r="AM2869" s="230" t="n">
        <f aca="false">AM2891</f>
        <v>0</v>
      </c>
      <c r="AN2869" s="230" t="n">
        <f aca="false">AN2891</f>
        <v>0</v>
      </c>
      <c r="AO2869" s="230" t="n">
        <f aca="false">AO2891</f>
        <v>0</v>
      </c>
      <c r="AP2869" s="230" t="n">
        <f aca="false">AP2891</f>
        <v>2975</v>
      </c>
      <c r="AQ2869" s="230" t="n">
        <f aca="false">AQ2891</f>
        <v>0</v>
      </c>
      <c r="AR2869" s="230" t="n">
        <f aca="false">AR2891</f>
        <v>0</v>
      </c>
      <c r="AS2869" s="230" t="n">
        <f aca="false">AS2891</f>
        <v>0</v>
      </c>
      <c r="AT2869" s="230" t="n">
        <f aca="false">AT2891</f>
        <v>0</v>
      </c>
      <c r="AU2869" s="230" t="n">
        <f aca="false">AU2891</f>
        <v>0</v>
      </c>
      <c r="AV2869" s="230" t="n">
        <f aca="false">AV2891</f>
        <v>2975</v>
      </c>
      <c r="AW2869" s="230" t="n">
        <f aca="false">AW2891</f>
        <v>0</v>
      </c>
      <c r="AX2869" s="230" t="n">
        <f aca="false">AX2891</f>
        <v>0</v>
      </c>
      <c r="AY2869" s="230" t="n">
        <f aca="false">AY2891</f>
        <v>0</v>
      </c>
      <c r="AZ2869" s="230" t="n">
        <f aca="false">AZ2891</f>
        <v>0</v>
      </c>
      <c r="BA2869" s="230" t="n">
        <f aca="false">BA2891</f>
        <v>0</v>
      </c>
      <c r="BB2869" s="230" t="n">
        <f aca="false">BB2891</f>
        <v>0</v>
      </c>
      <c r="BC2869" s="230" t="n">
        <f aca="false">BC2891</f>
        <v>0</v>
      </c>
      <c r="BD2869" s="230" t="n">
        <f aca="false">BD2891</f>
        <v>0</v>
      </c>
      <c r="BE2869" s="230" t="n">
        <f aca="false">BE2891</f>
        <v>0</v>
      </c>
      <c r="BF2869" s="230" t="n">
        <f aca="false">BF2891</f>
        <v>0</v>
      </c>
      <c r="BG2869" s="230" t="n">
        <f aca="false">BG2891</f>
        <v>0</v>
      </c>
      <c r="BH2869" s="230" t="n">
        <f aca="false">BH2891</f>
        <v>0</v>
      </c>
      <c r="BI2869" s="230" t="n">
        <f aca="false">BI2891</f>
        <v>0</v>
      </c>
      <c r="BJ2869" s="230" t="n">
        <f aca="false">BJ2891</f>
        <v>0</v>
      </c>
      <c r="BK2869" s="230" t="n">
        <f aca="false">BK2891</f>
        <v>0</v>
      </c>
      <c r="BL2869" s="230" t="n">
        <f aca="false">BL2891</f>
        <v>0</v>
      </c>
      <c r="BM2869" s="230" t="n">
        <f aca="false">BM2891</f>
        <v>0</v>
      </c>
      <c r="BN2869" s="230"/>
      <c r="BO2869" s="230" t="n">
        <f aca="false">BO2891</f>
        <v>0</v>
      </c>
      <c r="BP2869" s="230" t="n">
        <f aca="false">BP2891</f>
        <v>0</v>
      </c>
      <c r="BQ2869" s="230" t="n">
        <f aca="false">BQ2891</f>
        <v>0</v>
      </c>
      <c r="BR2869" s="230" t="n">
        <f aca="false">BR2891</f>
        <v>0</v>
      </c>
      <c r="BS2869" s="230" t="n">
        <f aca="false">BS2891</f>
        <v>0</v>
      </c>
      <c r="BT2869" s="230" t="n">
        <f aca="false">BT2891</f>
        <v>0</v>
      </c>
      <c r="BU2869" s="230" t="n">
        <f aca="false">BU2891</f>
        <v>0</v>
      </c>
      <c r="BV2869" s="230" t="n">
        <f aca="false">BV2891</f>
        <v>0</v>
      </c>
      <c r="BW2869" s="230" t="n">
        <f aca="false">BW2891</f>
        <v>0</v>
      </c>
      <c r="BX2869" s="230" t="n">
        <f aca="false">BX2891</f>
        <v>0</v>
      </c>
      <c r="BY2869" s="230" t="n">
        <f aca="false">BY2891</f>
        <v>0</v>
      </c>
      <c r="BZ2869" s="230" t="n">
        <f aca="false">BZ2891</f>
        <v>0</v>
      </c>
      <c r="CA2869" s="230" t="n">
        <f aca="false">CA2891</f>
        <v>0</v>
      </c>
      <c r="CB2869" s="230" t="n">
        <f aca="false">CB2891</f>
        <v>0</v>
      </c>
      <c r="CC2869" s="230" t="n">
        <f aca="false">CC2891</f>
        <v>0</v>
      </c>
      <c r="CD2869" s="230" t="n">
        <f aca="false">CD2891</f>
        <v>0</v>
      </c>
    </row>
    <row r="2870" customFormat="false" ht="15.25" hidden="false" customHeight="false" outlineLevel="0" collapsed="false">
      <c r="A2870" s="100"/>
      <c r="B2870" s="100"/>
      <c r="C2870" s="101"/>
      <c r="D2870" s="101"/>
      <c r="E2870" s="101"/>
      <c r="F2870" s="101"/>
      <c r="G2870" s="101"/>
      <c r="H2870" s="103"/>
      <c r="I2870" s="230"/>
      <c r="J2870" s="230"/>
      <c r="K2870" s="230"/>
      <c r="L2870" s="230"/>
      <c r="M2870" s="230"/>
      <c r="N2870" s="230"/>
      <c r="O2870" s="230"/>
      <c r="P2870" s="230"/>
      <c r="Q2870" s="230"/>
      <c r="R2870" s="230"/>
      <c r="S2870" s="230"/>
      <c r="T2870" s="230"/>
      <c r="U2870" s="230"/>
      <c r="V2870" s="230"/>
      <c r="W2870" s="230"/>
      <c r="X2870" s="230"/>
      <c r="Y2870" s="230"/>
      <c r="Z2870" s="230"/>
      <c r="AA2870" s="230"/>
      <c r="AB2870" s="230"/>
      <c r="AC2870" s="230"/>
      <c r="AD2870" s="230"/>
      <c r="AE2870" s="230"/>
      <c r="AF2870" s="230"/>
      <c r="AG2870" s="230"/>
      <c r="AH2870" s="230"/>
      <c r="AI2870" s="230"/>
      <c r="AJ2870" s="230"/>
      <c r="AK2870" s="230"/>
      <c r="AL2870" s="230"/>
      <c r="AM2870" s="230"/>
      <c r="AN2870" s="230"/>
      <c r="AO2870" s="230"/>
      <c r="AP2870" s="230"/>
      <c r="AQ2870" s="230"/>
      <c r="AR2870" s="230"/>
      <c r="AS2870" s="230"/>
      <c r="AT2870" s="230"/>
      <c r="AU2870" s="230"/>
      <c r="AV2870" s="230"/>
      <c r="AW2870" s="230"/>
      <c r="AX2870" s="230"/>
      <c r="AY2870" s="230"/>
      <c r="AZ2870" s="230"/>
      <c r="BA2870" s="230"/>
      <c r="BB2870" s="230"/>
      <c r="BC2870" s="230"/>
      <c r="BD2870" s="230"/>
      <c r="BE2870" s="230"/>
      <c r="BF2870" s="230"/>
      <c r="BG2870" s="230"/>
      <c r="BH2870" s="230"/>
      <c r="BI2870" s="230"/>
      <c r="BJ2870" s="230"/>
      <c r="BK2870" s="230"/>
      <c r="BL2870" s="230"/>
      <c r="BM2870" s="230"/>
      <c r="BN2870" s="230"/>
      <c r="BO2870" s="230"/>
      <c r="BP2870" s="230"/>
      <c r="BQ2870" s="230"/>
      <c r="BR2870" s="230"/>
      <c r="BS2870" s="230"/>
      <c r="BT2870" s="230"/>
      <c r="BU2870" s="230"/>
      <c r="BV2870" s="230"/>
      <c r="BW2870" s="230"/>
      <c r="BX2870" s="230"/>
      <c r="BY2870" s="230"/>
      <c r="BZ2870" s="230"/>
      <c r="CA2870" s="230"/>
      <c r="CB2870" s="230"/>
      <c r="CC2870" s="230"/>
      <c r="CD2870" s="230"/>
    </row>
    <row r="2871" customFormat="false" ht="15.25" hidden="false" customHeight="false" outlineLevel="0" collapsed="false">
      <c r="A2871" s="104" t="s">
        <v>679</v>
      </c>
      <c r="B2871" s="133"/>
      <c r="C2871" s="134"/>
      <c r="D2871" s="134"/>
      <c r="E2871" s="134"/>
      <c r="F2871" s="134"/>
      <c r="G2871" s="134"/>
      <c r="H2871" s="135"/>
      <c r="I2871" s="250" t="n">
        <f aca="false">I2872</f>
        <v>19892.25749</v>
      </c>
      <c r="J2871" s="244" t="n">
        <f aca="false">J2872</f>
        <v>0</v>
      </c>
      <c r="K2871" s="244" t="n">
        <f aca="false">K2872</f>
        <v>0</v>
      </c>
      <c r="L2871" s="250" t="n">
        <f aca="false">L2872</f>
        <v>19892.25749</v>
      </c>
      <c r="M2871" s="244" t="n">
        <f aca="false">M2872</f>
        <v>0</v>
      </c>
      <c r="N2871" s="244" t="n">
        <f aca="false">N2872</f>
        <v>0</v>
      </c>
      <c r="O2871" s="244" t="n">
        <f aca="false">O2872</f>
        <v>0</v>
      </c>
      <c r="P2871" s="244" t="n">
        <f aca="false">P2872</f>
        <v>0</v>
      </c>
      <c r="Q2871" s="244" t="n">
        <f aca="false">Q2872</f>
        <v>0</v>
      </c>
      <c r="R2871" s="244" t="n">
        <f aca="false">R2872</f>
        <v>0</v>
      </c>
      <c r="S2871" s="244" t="n">
        <f aca="false">S2872</f>
        <v>0</v>
      </c>
      <c r="T2871" s="244" t="n">
        <f aca="false">T2872</f>
        <v>0</v>
      </c>
      <c r="U2871" s="244" t="n">
        <f aca="false">U2872</f>
        <v>0</v>
      </c>
      <c r="V2871" s="244" t="n">
        <f aca="false">V2872</f>
        <v>0</v>
      </c>
      <c r="W2871" s="244" t="n">
        <f aca="false">W2872</f>
        <v>0</v>
      </c>
      <c r="X2871" s="244" t="n">
        <f aca="false">X2872</f>
        <v>0</v>
      </c>
      <c r="Y2871" s="244" t="n">
        <f aca="false">Y2872</f>
        <v>0</v>
      </c>
      <c r="Z2871" s="244" t="n">
        <f aca="false">Z2872</f>
        <v>0</v>
      </c>
      <c r="AA2871" s="244" t="n">
        <f aca="false">AA2872</f>
        <v>0</v>
      </c>
      <c r="AB2871" s="244" t="n">
        <f aca="false">AB2872</f>
        <v>0</v>
      </c>
      <c r="AC2871" s="244" t="n">
        <f aca="false">AC2872</f>
        <v>0</v>
      </c>
      <c r="AD2871" s="244" t="n">
        <f aca="false">AD2872</f>
        <v>0</v>
      </c>
      <c r="AE2871" s="244" t="n">
        <f aca="false">AE2872</f>
        <v>0</v>
      </c>
      <c r="AF2871" s="244" t="n">
        <f aca="false">AF2872</f>
        <v>0</v>
      </c>
      <c r="AG2871" s="244" t="n">
        <f aca="false">AG2872</f>
        <v>0</v>
      </c>
      <c r="AH2871" s="244" t="n">
        <f aca="false">AH2872</f>
        <v>0</v>
      </c>
      <c r="AI2871" s="250" t="n">
        <f aca="false">AI2872</f>
        <v>19892.25749</v>
      </c>
      <c r="AJ2871" s="244" t="n">
        <f aca="false">AJ2872</f>
        <v>0</v>
      </c>
      <c r="AK2871" s="244" t="n">
        <f aca="false">AK2872</f>
        <v>0</v>
      </c>
      <c r="AL2871" s="244" t="n">
        <f aca="false">AL2872</f>
        <v>0</v>
      </c>
      <c r="AM2871" s="244" t="n">
        <f aca="false">AM2872</f>
        <v>0</v>
      </c>
      <c r="AN2871" s="244" t="n">
        <f aca="false">AN2872</f>
        <v>0</v>
      </c>
      <c r="AO2871" s="244" t="n">
        <f aca="false">AO2872</f>
        <v>0</v>
      </c>
      <c r="AP2871" s="244" t="n">
        <f aca="false">AP2872</f>
        <v>2975</v>
      </c>
      <c r="AQ2871" s="244" t="n">
        <f aca="false">AQ2872</f>
        <v>0</v>
      </c>
      <c r="AR2871" s="244" t="n">
        <f aca="false">AR2872</f>
        <v>0</v>
      </c>
      <c r="AS2871" s="244" t="n">
        <f aca="false">AS2872</f>
        <v>0</v>
      </c>
      <c r="AT2871" s="244" t="n">
        <f aca="false">AT2872</f>
        <v>0</v>
      </c>
      <c r="AU2871" s="244" t="n">
        <f aca="false">AU2872</f>
        <v>0</v>
      </c>
      <c r="AV2871" s="244" t="n">
        <f aca="false">AV2872</f>
        <v>2975</v>
      </c>
      <c r="AW2871" s="244" t="n">
        <f aca="false">AW2872</f>
        <v>0</v>
      </c>
      <c r="AX2871" s="244" t="n">
        <f aca="false">AX2872</f>
        <v>0</v>
      </c>
      <c r="AY2871" s="244" t="n">
        <f aca="false">AY2872</f>
        <v>0</v>
      </c>
      <c r="AZ2871" s="244" t="n">
        <f aca="false">AZ2872</f>
        <v>0</v>
      </c>
      <c r="BA2871" s="244" t="n">
        <f aca="false">BA2872</f>
        <v>0</v>
      </c>
      <c r="BB2871" s="244" t="n">
        <f aca="false">BB2872</f>
        <v>0</v>
      </c>
      <c r="BC2871" s="244" t="n">
        <f aca="false">BC2872</f>
        <v>0</v>
      </c>
      <c r="BD2871" s="244" t="n">
        <f aca="false">BD2872</f>
        <v>0</v>
      </c>
      <c r="BE2871" s="244" t="n">
        <f aca="false">BE2872</f>
        <v>0</v>
      </c>
      <c r="BF2871" s="244" t="n">
        <f aca="false">BF2872</f>
        <v>0</v>
      </c>
      <c r="BG2871" s="250" t="n">
        <f aca="false">BG2872</f>
        <v>14677.25749</v>
      </c>
      <c r="BH2871" s="244" t="n">
        <f aca="false">BH2872</f>
        <v>0</v>
      </c>
      <c r="BI2871" s="244" t="n">
        <f aca="false">BI2872</f>
        <v>0</v>
      </c>
      <c r="BJ2871" s="244" t="n">
        <f aca="false">BJ2872</f>
        <v>0</v>
      </c>
      <c r="BK2871" s="244" t="n">
        <f aca="false">BK2872</f>
        <v>0</v>
      </c>
      <c r="BL2871" s="244" t="n">
        <f aca="false">BL2872</f>
        <v>0</v>
      </c>
      <c r="BM2871" s="244" t="n">
        <f aca="false">BM2872</f>
        <v>0</v>
      </c>
      <c r="BN2871" s="244" t="n">
        <f aca="false">BN2872</f>
        <v>0</v>
      </c>
      <c r="BO2871" s="244" t="n">
        <f aca="false">BO2872</f>
        <v>0</v>
      </c>
      <c r="BP2871" s="244" t="n">
        <f aca="false">BP2872</f>
        <v>0</v>
      </c>
      <c r="BQ2871" s="244" t="n">
        <f aca="false">BQ2872</f>
        <v>0</v>
      </c>
      <c r="BR2871" s="244" t="n">
        <f aca="false">BR2872</f>
        <v>0</v>
      </c>
      <c r="BS2871" s="244" t="n">
        <f aca="false">BS2872</f>
        <v>0</v>
      </c>
      <c r="BT2871" s="244" t="n">
        <f aca="false">BT2872</f>
        <v>0</v>
      </c>
      <c r="BU2871" s="244" t="n">
        <f aca="false">BU2872</f>
        <v>0</v>
      </c>
      <c r="BV2871" s="244" t="n">
        <f aca="false">BV2872</f>
        <v>0</v>
      </c>
      <c r="BW2871" s="244" t="n">
        <f aca="false">BW2872</f>
        <v>0</v>
      </c>
      <c r="BX2871" s="244" t="n">
        <f aca="false">BX2872</f>
        <v>0</v>
      </c>
      <c r="BY2871" s="244" t="n">
        <f aca="false">BY2872</f>
        <v>0</v>
      </c>
      <c r="BZ2871" s="244" t="n">
        <f aca="false">BZ2872</f>
        <v>0</v>
      </c>
      <c r="CA2871" s="244" t="n">
        <f aca="false">CA2872</f>
        <v>0</v>
      </c>
      <c r="CB2871" s="244" t="n">
        <f aca="false">CB2872</f>
        <v>0</v>
      </c>
      <c r="CC2871" s="244" t="n">
        <f aca="false">CC2872</f>
        <v>0</v>
      </c>
      <c r="CD2871" s="244" t="n">
        <f aca="false">CD2872</f>
        <v>0</v>
      </c>
    </row>
    <row r="2872" customFormat="false" ht="15.65" hidden="false" customHeight="false" outlineLevel="0" collapsed="false">
      <c r="A2872" s="102" t="s">
        <v>680</v>
      </c>
      <c r="B2872" s="81"/>
      <c r="C2872" s="98" t="s">
        <v>279</v>
      </c>
      <c r="D2872" s="82"/>
      <c r="E2872" s="82"/>
      <c r="F2872" s="82"/>
      <c r="G2872" s="82"/>
      <c r="H2872" s="83"/>
      <c r="I2872" s="251" t="n">
        <f aca="false">I2886+I2873+I2880</f>
        <v>19892.25749</v>
      </c>
      <c r="J2872" s="247" t="n">
        <f aca="false">J2886</f>
        <v>0</v>
      </c>
      <c r="K2872" s="247" t="n">
        <f aca="false">K2886</f>
        <v>0</v>
      </c>
      <c r="L2872" s="251" t="n">
        <f aca="false">L2886+L2873+L2880</f>
        <v>19892.25749</v>
      </c>
      <c r="M2872" s="247" t="n">
        <f aca="false">M2886</f>
        <v>0</v>
      </c>
      <c r="N2872" s="247" t="n">
        <f aca="false">N2886</f>
        <v>0</v>
      </c>
      <c r="O2872" s="247" t="n">
        <f aca="false">O2886</f>
        <v>0</v>
      </c>
      <c r="P2872" s="247" t="n">
        <f aca="false">P2886</f>
        <v>0</v>
      </c>
      <c r="Q2872" s="247" t="n">
        <f aca="false">Q2886</f>
        <v>0</v>
      </c>
      <c r="R2872" s="247" t="n">
        <f aca="false">R2886</f>
        <v>0</v>
      </c>
      <c r="S2872" s="247" t="n">
        <f aca="false">S2886</f>
        <v>0</v>
      </c>
      <c r="T2872" s="247" t="n">
        <f aca="false">T2886</f>
        <v>0</v>
      </c>
      <c r="U2872" s="247" t="n">
        <f aca="false">U2886</f>
        <v>0</v>
      </c>
      <c r="V2872" s="247" t="n">
        <f aca="false">V2886</f>
        <v>0</v>
      </c>
      <c r="W2872" s="247" t="n">
        <f aca="false">W2886</f>
        <v>0</v>
      </c>
      <c r="X2872" s="247" t="n">
        <f aca="false">X2886</f>
        <v>0</v>
      </c>
      <c r="Y2872" s="247" t="n">
        <f aca="false">Y2886</f>
        <v>0</v>
      </c>
      <c r="Z2872" s="247" t="n">
        <f aca="false">Z2886</f>
        <v>0</v>
      </c>
      <c r="AA2872" s="247" t="n">
        <f aca="false">AA2886</f>
        <v>0</v>
      </c>
      <c r="AB2872" s="247" t="n">
        <f aca="false">AB2886</f>
        <v>0</v>
      </c>
      <c r="AC2872" s="247" t="n">
        <f aca="false">AC2886</f>
        <v>0</v>
      </c>
      <c r="AD2872" s="247" t="n">
        <f aca="false">AD2886</f>
        <v>0</v>
      </c>
      <c r="AE2872" s="247" t="n">
        <f aca="false">AE2886</f>
        <v>0</v>
      </c>
      <c r="AF2872" s="247" t="n">
        <f aca="false">AF2886</f>
        <v>0</v>
      </c>
      <c r="AG2872" s="247" t="n">
        <f aca="false">AG2886</f>
        <v>0</v>
      </c>
      <c r="AH2872" s="247" t="n">
        <f aca="false">AH2886</f>
        <v>0</v>
      </c>
      <c r="AI2872" s="251" t="n">
        <f aca="false">AI2886+AI2873+AI2880</f>
        <v>19892.25749</v>
      </c>
      <c r="AJ2872" s="247" t="n">
        <f aca="false">AJ2886</f>
        <v>0</v>
      </c>
      <c r="AK2872" s="247" t="n">
        <f aca="false">AK2886</f>
        <v>0</v>
      </c>
      <c r="AL2872" s="247" t="n">
        <f aca="false">AL2886</f>
        <v>0</v>
      </c>
      <c r="AM2872" s="247" t="n">
        <f aca="false">AM2886</f>
        <v>0</v>
      </c>
      <c r="AN2872" s="247" t="n">
        <f aca="false">AN2886</f>
        <v>0</v>
      </c>
      <c r="AO2872" s="247" t="n">
        <f aca="false">AO2886</f>
        <v>0</v>
      </c>
      <c r="AP2872" s="247" t="n">
        <f aca="false">AP2886</f>
        <v>2975</v>
      </c>
      <c r="AQ2872" s="247" t="n">
        <f aca="false">AQ2886</f>
        <v>0</v>
      </c>
      <c r="AR2872" s="247" t="n">
        <f aca="false">AR2886</f>
        <v>0</v>
      </c>
      <c r="AS2872" s="247" t="n">
        <f aca="false">AS2886</f>
        <v>0</v>
      </c>
      <c r="AT2872" s="247" t="n">
        <f aca="false">AT2886</f>
        <v>0</v>
      </c>
      <c r="AU2872" s="247" t="n">
        <f aca="false">AU2886</f>
        <v>0</v>
      </c>
      <c r="AV2872" s="247" t="n">
        <f aca="false">AV2886</f>
        <v>2975</v>
      </c>
      <c r="AW2872" s="247" t="n">
        <f aca="false">AW2886</f>
        <v>0</v>
      </c>
      <c r="AX2872" s="247" t="n">
        <f aca="false">AX2886</f>
        <v>0</v>
      </c>
      <c r="AY2872" s="247" t="n">
        <f aca="false">AY2886</f>
        <v>0</v>
      </c>
      <c r="AZ2872" s="247" t="n">
        <f aca="false">AZ2886</f>
        <v>0</v>
      </c>
      <c r="BA2872" s="247" t="n">
        <f aca="false">BA2886</f>
        <v>0</v>
      </c>
      <c r="BB2872" s="247" t="n">
        <f aca="false">BB2886</f>
        <v>0</v>
      </c>
      <c r="BC2872" s="247" t="n">
        <f aca="false">BC2886</f>
        <v>0</v>
      </c>
      <c r="BD2872" s="247" t="n">
        <f aca="false">BD2886</f>
        <v>0</v>
      </c>
      <c r="BE2872" s="247" t="n">
        <f aca="false">BE2886</f>
        <v>0</v>
      </c>
      <c r="BF2872" s="247" t="n">
        <f aca="false">BF2886</f>
        <v>0</v>
      </c>
      <c r="BG2872" s="251" t="n">
        <f aca="false">BG2873</f>
        <v>14677.25749</v>
      </c>
      <c r="BH2872" s="247" t="n">
        <f aca="false">BH2886</f>
        <v>0</v>
      </c>
      <c r="BI2872" s="247" t="n">
        <f aca="false">BI2886</f>
        <v>0</v>
      </c>
      <c r="BJ2872" s="247" t="n">
        <f aca="false">BJ2886</f>
        <v>0</v>
      </c>
      <c r="BK2872" s="247" t="n">
        <f aca="false">BK2886</f>
        <v>0</v>
      </c>
      <c r="BL2872" s="247" t="n">
        <f aca="false">BL2886</f>
        <v>0</v>
      </c>
      <c r="BM2872" s="247" t="n">
        <f aca="false">BM2886</f>
        <v>0</v>
      </c>
      <c r="BN2872" s="247"/>
      <c r="BO2872" s="247" t="n">
        <f aca="false">BO2886</f>
        <v>0</v>
      </c>
      <c r="BP2872" s="247" t="n">
        <f aca="false">BP2886</f>
        <v>0</v>
      </c>
      <c r="BQ2872" s="247" t="n">
        <f aca="false">BQ2886</f>
        <v>0</v>
      </c>
      <c r="BR2872" s="247" t="n">
        <f aca="false">BR2886</f>
        <v>0</v>
      </c>
      <c r="BS2872" s="247" t="n">
        <f aca="false">BS2886</f>
        <v>0</v>
      </c>
      <c r="BT2872" s="247" t="n">
        <f aca="false">BT2886</f>
        <v>0</v>
      </c>
      <c r="BU2872" s="247" t="n">
        <f aca="false">BU2886</f>
        <v>0</v>
      </c>
      <c r="BV2872" s="247" t="n">
        <f aca="false">BV2886</f>
        <v>0</v>
      </c>
      <c r="BW2872" s="247" t="n">
        <f aca="false">BW2886</f>
        <v>0</v>
      </c>
      <c r="BX2872" s="247" t="n">
        <f aca="false">BX2886</f>
        <v>0</v>
      </c>
      <c r="BY2872" s="247" t="n">
        <f aca="false">BY2886</f>
        <v>0</v>
      </c>
      <c r="BZ2872" s="247" t="n">
        <f aca="false">BZ2886</f>
        <v>0</v>
      </c>
      <c r="CA2872" s="247" t="n">
        <f aca="false">CA2886</f>
        <v>0</v>
      </c>
      <c r="CB2872" s="247" t="n">
        <f aca="false">CB2886</f>
        <v>0</v>
      </c>
      <c r="CC2872" s="247" t="n">
        <f aca="false">CC2886</f>
        <v>0</v>
      </c>
      <c r="CD2872" s="247" t="n">
        <f aca="false">CD2886</f>
        <v>0</v>
      </c>
    </row>
    <row r="2873" customFormat="false" ht="15.65" hidden="false" customHeight="false" outlineLevel="0" collapsed="false">
      <c r="A2873" s="102" t="s">
        <v>674</v>
      </c>
      <c r="B2873" s="107"/>
      <c r="C2873" s="77" t="s">
        <v>279</v>
      </c>
      <c r="D2873" s="77" t="s">
        <v>675</v>
      </c>
      <c r="E2873" s="77" t="s">
        <v>107</v>
      </c>
      <c r="F2873" s="77" t="s">
        <v>107</v>
      </c>
      <c r="G2873" s="98"/>
      <c r="H2873" s="92"/>
      <c r="I2873" s="199" t="n">
        <v>14677.25749</v>
      </c>
      <c r="J2873" s="246"/>
      <c r="K2873" s="246"/>
      <c r="L2873" s="199" t="n">
        <v>14677.25749</v>
      </c>
      <c r="M2873" s="246"/>
      <c r="N2873" s="246"/>
      <c r="O2873" s="246"/>
      <c r="P2873" s="246"/>
      <c r="Q2873" s="246"/>
      <c r="R2873" s="246"/>
      <c r="S2873" s="246"/>
      <c r="T2873" s="246"/>
      <c r="U2873" s="246"/>
      <c r="V2873" s="246"/>
      <c r="W2873" s="246"/>
      <c r="X2873" s="246"/>
      <c r="Y2873" s="246"/>
      <c r="Z2873" s="246"/>
      <c r="AA2873" s="246"/>
      <c r="AB2873" s="246"/>
      <c r="AC2873" s="246"/>
      <c r="AD2873" s="246"/>
      <c r="AE2873" s="246"/>
      <c r="AF2873" s="246"/>
      <c r="AG2873" s="246"/>
      <c r="AH2873" s="246"/>
      <c r="AI2873" s="199" t="n">
        <v>14677.25749</v>
      </c>
      <c r="AJ2873" s="245"/>
      <c r="AK2873" s="245"/>
      <c r="AL2873" s="245"/>
      <c r="AM2873" s="245"/>
      <c r="AN2873" s="245"/>
      <c r="AO2873" s="245"/>
      <c r="AP2873" s="245"/>
      <c r="AQ2873" s="245"/>
      <c r="AR2873" s="245"/>
      <c r="AS2873" s="245"/>
      <c r="AT2873" s="245"/>
      <c r="AU2873" s="245"/>
      <c r="AV2873" s="245"/>
      <c r="AW2873" s="245"/>
      <c r="AX2873" s="245"/>
      <c r="AY2873" s="245"/>
      <c r="AZ2873" s="245"/>
      <c r="BA2873" s="245"/>
      <c r="BB2873" s="245"/>
      <c r="BC2873" s="245"/>
      <c r="BD2873" s="245"/>
      <c r="BE2873" s="245"/>
      <c r="BF2873" s="245"/>
      <c r="BG2873" s="199" t="n">
        <v>14677.25749</v>
      </c>
      <c r="BH2873" s="245"/>
      <c r="BI2873" s="245"/>
      <c r="BJ2873" s="245"/>
      <c r="BK2873" s="245"/>
      <c r="BL2873" s="245"/>
      <c r="BM2873" s="245"/>
      <c r="BN2873" s="245"/>
      <c r="BO2873" s="245"/>
      <c r="BP2873" s="245"/>
      <c r="BQ2873" s="245"/>
      <c r="BR2873" s="245"/>
      <c r="BS2873" s="245"/>
      <c r="BT2873" s="245"/>
      <c r="BU2873" s="245"/>
      <c r="BV2873" s="245"/>
      <c r="BW2873" s="245"/>
      <c r="BX2873" s="245"/>
      <c r="BY2873" s="245"/>
      <c r="BZ2873" s="245"/>
      <c r="CA2873" s="245"/>
      <c r="CB2873" s="245"/>
      <c r="CC2873" s="245"/>
      <c r="CD2873" s="245"/>
    </row>
    <row r="2874" customFormat="false" ht="29.85" hidden="false" customHeight="false" outlineLevel="0" collapsed="false">
      <c r="A2874" s="102" t="s">
        <v>676</v>
      </c>
      <c r="B2874" s="107"/>
      <c r="C2874" s="77" t="s">
        <v>279</v>
      </c>
      <c r="D2874" s="77" t="s">
        <v>675</v>
      </c>
      <c r="E2874" s="77" t="s">
        <v>677</v>
      </c>
      <c r="F2874" s="77" t="s">
        <v>107</v>
      </c>
      <c r="G2874" s="98"/>
      <c r="H2874" s="92"/>
      <c r="I2874" s="199" t="n">
        <v>14677.25749</v>
      </c>
      <c r="J2874" s="246"/>
      <c r="K2874" s="246"/>
      <c r="L2874" s="199" t="n">
        <v>14677.25749</v>
      </c>
      <c r="M2874" s="246"/>
      <c r="N2874" s="246"/>
      <c r="O2874" s="246"/>
      <c r="P2874" s="246"/>
      <c r="Q2874" s="246"/>
      <c r="R2874" s="246"/>
      <c r="S2874" s="246"/>
      <c r="T2874" s="246"/>
      <c r="U2874" s="246"/>
      <c r="V2874" s="246"/>
      <c r="W2874" s="246"/>
      <c r="X2874" s="246"/>
      <c r="Y2874" s="246"/>
      <c r="Z2874" s="246"/>
      <c r="AA2874" s="246"/>
      <c r="AB2874" s="246"/>
      <c r="AC2874" s="246"/>
      <c r="AD2874" s="246"/>
      <c r="AE2874" s="246"/>
      <c r="AF2874" s="246"/>
      <c r="AG2874" s="246"/>
      <c r="AH2874" s="246"/>
      <c r="AI2874" s="199" t="n">
        <v>14677.25749</v>
      </c>
      <c r="AJ2874" s="245"/>
      <c r="AK2874" s="245"/>
      <c r="AL2874" s="245"/>
      <c r="AM2874" s="245"/>
      <c r="AN2874" s="245"/>
      <c r="AO2874" s="245"/>
      <c r="AP2874" s="245"/>
      <c r="AQ2874" s="245"/>
      <c r="AR2874" s="245"/>
      <c r="AS2874" s="245"/>
      <c r="AT2874" s="245"/>
      <c r="AU2874" s="245"/>
      <c r="AV2874" s="245"/>
      <c r="AW2874" s="245"/>
      <c r="AX2874" s="245"/>
      <c r="AY2874" s="245"/>
      <c r="AZ2874" s="245"/>
      <c r="BA2874" s="245"/>
      <c r="BB2874" s="245"/>
      <c r="BC2874" s="245"/>
      <c r="BD2874" s="245"/>
      <c r="BE2874" s="245"/>
      <c r="BF2874" s="245"/>
      <c r="BG2874" s="199" t="n">
        <v>14677.25749</v>
      </c>
      <c r="BH2874" s="245"/>
      <c r="BI2874" s="245"/>
      <c r="BJ2874" s="245"/>
      <c r="BK2874" s="245"/>
      <c r="BL2874" s="245"/>
      <c r="BM2874" s="245"/>
      <c r="BN2874" s="245"/>
      <c r="BO2874" s="245"/>
      <c r="BP2874" s="245"/>
      <c r="BQ2874" s="245"/>
      <c r="BR2874" s="245"/>
      <c r="BS2874" s="245"/>
      <c r="BT2874" s="245"/>
      <c r="BU2874" s="245"/>
      <c r="BV2874" s="245"/>
      <c r="BW2874" s="245"/>
      <c r="BX2874" s="245"/>
      <c r="BY2874" s="245"/>
      <c r="BZ2874" s="245"/>
      <c r="CA2874" s="245"/>
      <c r="CB2874" s="245"/>
      <c r="CC2874" s="245"/>
      <c r="CD2874" s="245"/>
    </row>
    <row r="2875" customFormat="false" ht="29.85" hidden="false" customHeight="false" outlineLevel="0" collapsed="false">
      <c r="A2875" s="102" t="s">
        <v>678</v>
      </c>
      <c r="B2875" s="107"/>
      <c r="C2875" s="77" t="s">
        <v>279</v>
      </c>
      <c r="D2875" s="77" t="s">
        <v>675</v>
      </c>
      <c r="E2875" s="77" t="s">
        <v>677</v>
      </c>
      <c r="F2875" s="77" t="s">
        <v>109</v>
      </c>
      <c r="G2875" s="98"/>
      <c r="H2875" s="92"/>
      <c r="I2875" s="199" t="n">
        <v>14677.25749</v>
      </c>
      <c r="J2875" s="246"/>
      <c r="K2875" s="246"/>
      <c r="L2875" s="199" t="n">
        <v>14677.25749</v>
      </c>
      <c r="M2875" s="246"/>
      <c r="N2875" s="246"/>
      <c r="O2875" s="246"/>
      <c r="P2875" s="246"/>
      <c r="Q2875" s="246"/>
      <c r="R2875" s="246"/>
      <c r="S2875" s="246"/>
      <c r="T2875" s="246"/>
      <c r="U2875" s="246"/>
      <c r="V2875" s="246"/>
      <c r="W2875" s="246"/>
      <c r="X2875" s="246"/>
      <c r="Y2875" s="246"/>
      <c r="Z2875" s="246"/>
      <c r="AA2875" s="246"/>
      <c r="AB2875" s="246"/>
      <c r="AC2875" s="246"/>
      <c r="AD2875" s="246"/>
      <c r="AE2875" s="246"/>
      <c r="AF2875" s="246"/>
      <c r="AG2875" s="246"/>
      <c r="AH2875" s="246"/>
      <c r="AI2875" s="199" t="n">
        <v>14677.25749</v>
      </c>
      <c r="AJ2875" s="245"/>
      <c r="AK2875" s="245"/>
      <c r="AL2875" s="245"/>
      <c r="AM2875" s="245"/>
      <c r="AN2875" s="245"/>
      <c r="AO2875" s="245"/>
      <c r="AP2875" s="245"/>
      <c r="AQ2875" s="245"/>
      <c r="AR2875" s="245"/>
      <c r="AS2875" s="245"/>
      <c r="AT2875" s="245"/>
      <c r="AU2875" s="245"/>
      <c r="AV2875" s="245"/>
      <c r="AW2875" s="245"/>
      <c r="AX2875" s="245"/>
      <c r="AY2875" s="245"/>
      <c r="AZ2875" s="245"/>
      <c r="BA2875" s="245"/>
      <c r="BB2875" s="245"/>
      <c r="BC2875" s="245"/>
      <c r="BD2875" s="245"/>
      <c r="BE2875" s="245"/>
      <c r="BF2875" s="245"/>
      <c r="BG2875" s="199" t="n">
        <v>14677.25749</v>
      </c>
      <c r="BH2875" s="245"/>
      <c r="BI2875" s="245"/>
      <c r="BJ2875" s="245"/>
      <c r="BK2875" s="245"/>
      <c r="BL2875" s="245"/>
      <c r="BM2875" s="245"/>
      <c r="BN2875" s="245"/>
      <c r="BO2875" s="245"/>
      <c r="BP2875" s="245"/>
      <c r="BQ2875" s="245"/>
      <c r="BR2875" s="245"/>
      <c r="BS2875" s="245"/>
      <c r="BT2875" s="245"/>
      <c r="BU2875" s="245"/>
      <c r="BV2875" s="245"/>
      <c r="BW2875" s="245"/>
      <c r="BX2875" s="245"/>
      <c r="BY2875" s="245"/>
      <c r="BZ2875" s="245"/>
      <c r="CA2875" s="245"/>
      <c r="CB2875" s="245"/>
      <c r="CC2875" s="245"/>
      <c r="CD2875" s="245"/>
    </row>
    <row r="2876" customFormat="false" ht="15.25" hidden="false" customHeight="false" outlineLevel="0" collapsed="false">
      <c r="A2876" s="75" t="s">
        <v>355</v>
      </c>
      <c r="B2876" s="107"/>
      <c r="C2876" s="98" t="s">
        <v>279</v>
      </c>
      <c r="D2876" s="98" t="s">
        <v>675</v>
      </c>
      <c r="E2876" s="98" t="s">
        <v>677</v>
      </c>
      <c r="F2876" s="98" t="s">
        <v>109</v>
      </c>
      <c r="G2876" s="98" t="s">
        <v>356</v>
      </c>
      <c r="H2876" s="83"/>
      <c r="I2876" s="200" t="n">
        <v>14677.25749</v>
      </c>
      <c r="J2876" s="230"/>
      <c r="K2876" s="230"/>
      <c r="L2876" s="200" t="n">
        <v>14677.25749</v>
      </c>
      <c r="M2876" s="230"/>
      <c r="N2876" s="230"/>
      <c r="O2876" s="230"/>
      <c r="P2876" s="230"/>
      <c r="Q2876" s="230"/>
      <c r="R2876" s="230"/>
      <c r="S2876" s="230"/>
      <c r="T2876" s="230"/>
      <c r="U2876" s="230"/>
      <c r="V2876" s="230"/>
      <c r="W2876" s="230"/>
      <c r="X2876" s="230"/>
      <c r="Y2876" s="230"/>
      <c r="Z2876" s="230"/>
      <c r="AA2876" s="230"/>
      <c r="AB2876" s="230"/>
      <c r="AC2876" s="230"/>
      <c r="AD2876" s="230"/>
      <c r="AE2876" s="230"/>
      <c r="AF2876" s="230"/>
      <c r="AG2876" s="230"/>
      <c r="AH2876" s="230"/>
      <c r="AI2876" s="200" t="n">
        <v>14677.25749</v>
      </c>
      <c r="AJ2876" s="245"/>
      <c r="AK2876" s="245"/>
      <c r="AL2876" s="245"/>
      <c r="AM2876" s="245"/>
      <c r="AN2876" s="245"/>
      <c r="AO2876" s="245"/>
      <c r="AP2876" s="245"/>
      <c r="AQ2876" s="245"/>
      <c r="AR2876" s="245"/>
      <c r="AS2876" s="245"/>
      <c r="AT2876" s="245"/>
      <c r="AU2876" s="245"/>
      <c r="AV2876" s="245"/>
      <c r="AW2876" s="245"/>
      <c r="AX2876" s="245"/>
      <c r="AY2876" s="245"/>
      <c r="AZ2876" s="245"/>
      <c r="BA2876" s="245"/>
      <c r="BB2876" s="245"/>
      <c r="BC2876" s="245"/>
      <c r="BD2876" s="245"/>
      <c r="BE2876" s="245"/>
      <c r="BF2876" s="245"/>
      <c r="BG2876" s="200" t="n">
        <v>14677.25749</v>
      </c>
      <c r="BH2876" s="245"/>
      <c r="BI2876" s="245"/>
      <c r="BJ2876" s="245"/>
      <c r="BK2876" s="245"/>
      <c r="BL2876" s="245"/>
      <c r="BM2876" s="245"/>
      <c r="BN2876" s="245"/>
      <c r="BO2876" s="245"/>
      <c r="BP2876" s="245"/>
      <c r="BQ2876" s="245"/>
      <c r="BR2876" s="245"/>
      <c r="BS2876" s="245"/>
      <c r="BT2876" s="245"/>
      <c r="BU2876" s="245"/>
      <c r="BV2876" s="245"/>
      <c r="BW2876" s="245"/>
      <c r="BX2876" s="245"/>
      <c r="BY2876" s="245"/>
      <c r="BZ2876" s="245"/>
      <c r="CA2876" s="245"/>
      <c r="CB2876" s="245"/>
      <c r="CC2876" s="245"/>
      <c r="CD2876" s="245"/>
    </row>
    <row r="2877" customFormat="false" ht="15.25" hidden="false" customHeight="false" outlineLevel="0" collapsed="false">
      <c r="A2877" s="81" t="s">
        <v>131</v>
      </c>
      <c r="B2877" s="107"/>
      <c r="C2877" s="82" t="s">
        <v>279</v>
      </c>
      <c r="D2877" s="82" t="s">
        <v>675</v>
      </c>
      <c r="E2877" s="82" t="s">
        <v>677</v>
      </c>
      <c r="F2877" s="82" t="s">
        <v>109</v>
      </c>
      <c r="G2877" s="82" t="s">
        <v>356</v>
      </c>
      <c r="H2877" s="83" t="n">
        <v>300</v>
      </c>
      <c r="I2877" s="200" t="n">
        <v>14677.25749</v>
      </c>
      <c r="J2877" s="230"/>
      <c r="K2877" s="230"/>
      <c r="L2877" s="200" t="n">
        <v>14677.25749</v>
      </c>
      <c r="M2877" s="230"/>
      <c r="N2877" s="230"/>
      <c r="O2877" s="230"/>
      <c r="P2877" s="230"/>
      <c r="Q2877" s="230"/>
      <c r="R2877" s="230"/>
      <c r="S2877" s="230"/>
      <c r="T2877" s="230"/>
      <c r="U2877" s="230"/>
      <c r="V2877" s="230"/>
      <c r="W2877" s="230"/>
      <c r="X2877" s="230"/>
      <c r="Y2877" s="230"/>
      <c r="Z2877" s="230"/>
      <c r="AA2877" s="230"/>
      <c r="AB2877" s="230"/>
      <c r="AC2877" s="230"/>
      <c r="AD2877" s="230"/>
      <c r="AE2877" s="230"/>
      <c r="AF2877" s="230"/>
      <c r="AG2877" s="230"/>
      <c r="AH2877" s="230"/>
      <c r="AI2877" s="200" t="n">
        <v>14677.25749</v>
      </c>
      <c r="AJ2877" s="245"/>
      <c r="AK2877" s="245"/>
      <c r="AL2877" s="245"/>
      <c r="AM2877" s="245"/>
      <c r="AN2877" s="245"/>
      <c r="AO2877" s="245"/>
      <c r="AP2877" s="245"/>
      <c r="AQ2877" s="245"/>
      <c r="AR2877" s="245"/>
      <c r="AS2877" s="245"/>
      <c r="AT2877" s="245"/>
      <c r="AU2877" s="245"/>
      <c r="AV2877" s="245"/>
      <c r="AW2877" s="245"/>
      <c r="AX2877" s="245"/>
      <c r="AY2877" s="245"/>
      <c r="AZ2877" s="245"/>
      <c r="BA2877" s="245"/>
      <c r="BB2877" s="245"/>
      <c r="BC2877" s="245"/>
      <c r="BD2877" s="245"/>
      <c r="BE2877" s="245"/>
      <c r="BF2877" s="245"/>
      <c r="BG2877" s="200" t="n">
        <v>14677.25749</v>
      </c>
      <c r="BH2877" s="245"/>
      <c r="BI2877" s="245"/>
      <c r="BJ2877" s="245"/>
      <c r="BK2877" s="245"/>
      <c r="BL2877" s="245"/>
      <c r="BM2877" s="245"/>
      <c r="BN2877" s="245"/>
      <c r="BO2877" s="245"/>
      <c r="BP2877" s="245"/>
      <c r="BQ2877" s="245"/>
      <c r="BR2877" s="245"/>
      <c r="BS2877" s="245"/>
      <c r="BT2877" s="245"/>
      <c r="BU2877" s="245"/>
      <c r="BV2877" s="245"/>
      <c r="BW2877" s="245"/>
      <c r="BX2877" s="245"/>
      <c r="BY2877" s="245"/>
      <c r="BZ2877" s="245"/>
      <c r="CA2877" s="245"/>
      <c r="CB2877" s="245"/>
      <c r="CC2877" s="245"/>
      <c r="CD2877" s="245"/>
    </row>
    <row r="2878" customFormat="false" ht="15.25" hidden="false" customHeight="false" outlineLevel="0" collapsed="false">
      <c r="A2878" s="81" t="s">
        <v>113</v>
      </c>
      <c r="B2878" s="107"/>
      <c r="C2878" s="82"/>
      <c r="D2878" s="82"/>
      <c r="E2878" s="82"/>
      <c r="F2878" s="82"/>
      <c r="G2878" s="82"/>
      <c r="H2878" s="83"/>
      <c r="I2878" s="200"/>
      <c r="J2878" s="230"/>
      <c r="K2878" s="230"/>
      <c r="L2878" s="200"/>
      <c r="M2878" s="230"/>
      <c r="N2878" s="230"/>
      <c r="O2878" s="230"/>
      <c r="P2878" s="230"/>
      <c r="Q2878" s="230"/>
      <c r="R2878" s="230"/>
      <c r="S2878" s="230"/>
      <c r="T2878" s="230"/>
      <c r="U2878" s="230"/>
      <c r="V2878" s="230"/>
      <c r="W2878" s="230"/>
      <c r="X2878" s="230"/>
      <c r="Y2878" s="230"/>
      <c r="Z2878" s="230"/>
      <c r="AA2878" s="230"/>
      <c r="AB2878" s="230"/>
      <c r="AC2878" s="230"/>
      <c r="AD2878" s="230"/>
      <c r="AE2878" s="230"/>
      <c r="AF2878" s="230"/>
      <c r="AG2878" s="230"/>
      <c r="AH2878" s="230"/>
      <c r="AI2878" s="200"/>
      <c r="AJ2878" s="245"/>
      <c r="AK2878" s="245"/>
      <c r="AL2878" s="245"/>
      <c r="AM2878" s="245"/>
      <c r="AN2878" s="245"/>
      <c r="AO2878" s="245"/>
      <c r="AP2878" s="245"/>
      <c r="AQ2878" s="245"/>
      <c r="AR2878" s="245"/>
      <c r="AS2878" s="245"/>
      <c r="AT2878" s="245"/>
      <c r="AU2878" s="245"/>
      <c r="AV2878" s="245"/>
      <c r="AW2878" s="245"/>
      <c r="AX2878" s="245"/>
      <c r="AY2878" s="245"/>
      <c r="AZ2878" s="245"/>
      <c r="BA2878" s="245"/>
      <c r="BB2878" s="245"/>
      <c r="BC2878" s="245"/>
      <c r="BD2878" s="245"/>
      <c r="BE2878" s="245"/>
      <c r="BF2878" s="245"/>
      <c r="BG2878" s="200"/>
      <c r="BH2878" s="245"/>
      <c r="BI2878" s="245"/>
      <c r="BJ2878" s="245"/>
      <c r="BK2878" s="245"/>
      <c r="BL2878" s="245"/>
      <c r="BM2878" s="245"/>
      <c r="BN2878" s="245"/>
      <c r="BO2878" s="245"/>
      <c r="BP2878" s="245"/>
      <c r="BQ2878" s="245"/>
      <c r="BR2878" s="245"/>
      <c r="BS2878" s="245"/>
      <c r="BT2878" s="245"/>
      <c r="BU2878" s="245"/>
      <c r="BV2878" s="245"/>
      <c r="BW2878" s="245"/>
      <c r="BX2878" s="245"/>
      <c r="BY2878" s="245"/>
      <c r="BZ2878" s="245"/>
      <c r="CA2878" s="245"/>
      <c r="CB2878" s="245"/>
      <c r="CC2878" s="245"/>
      <c r="CD2878" s="245"/>
    </row>
    <row r="2879" customFormat="false" ht="15.25" hidden="false" customHeight="false" outlineLevel="0" collapsed="false">
      <c r="A2879" s="86" t="s">
        <v>132</v>
      </c>
      <c r="B2879" s="107"/>
      <c r="C2879" s="82" t="s">
        <v>279</v>
      </c>
      <c r="D2879" s="82" t="s">
        <v>675</v>
      </c>
      <c r="E2879" s="82" t="s">
        <v>677</v>
      </c>
      <c r="F2879" s="82" t="s">
        <v>109</v>
      </c>
      <c r="G2879" s="82" t="s">
        <v>356</v>
      </c>
      <c r="H2879" s="83" t="n">
        <v>310</v>
      </c>
      <c r="I2879" s="200" t="n">
        <v>14677.25749</v>
      </c>
      <c r="J2879" s="230"/>
      <c r="K2879" s="230"/>
      <c r="L2879" s="200" t="n">
        <v>14677.25749</v>
      </c>
      <c r="M2879" s="230"/>
      <c r="N2879" s="230"/>
      <c r="O2879" s="230"/>
      <c r="P2879" s="230"/>
      <c r="Q2879" s="230"/>
      <c r="R2879" s="230"/>
      <c r="S2879" s="230"/>
      <c r="T2879" s="230"/>
      <c r="U2879" s="230"/>
      <c r="V2879" s="230"/>
      <c r="W2879" s="230"/>
      <c r="X2879" s="230"/>
      <c r="Y2879" s="230"/>
      <c r="Z2879" s="230"/>
      <c r="AA2879" s="230"/>
      <c r="AB2879" s="230"/>
      <c r="AC2879" s="230"/>
      <c r="AD2879" s="230"/>
      <c r="AE2879" s="230"/>
      <c r="AF2879" s="230"/>
      <c r="AG2879" s="230"/>
      <c r="AH2879" s="230"/>
      <c r="AI2879" s="200" t="n">
        <v>14677.25749</v>
      </c>
      <c r="AJ2879" s="245"/>
      <c r="AK2879" s="245"/>
      <c r="AL2879" s="245"/>
      <c r="AM2879" s="245"/>
      <c r="AN2879" s="245"/>
      <c r="AO2879" s="245"/>
      <c r="AP2879" s="245"/>
      <c r="AQ2879" s="245"/>
      <c r="AR2879" s="245"/>
      <c r="AS2879" s="245"/>
      <c r="AT2879" s="245"/>
      <c r="AU2879" s="245"/>
      <c r="AV2879" s="245"/>
      <c r="AW2879" s="245"/>
      <c r="AX2879" s="245"/>
      <c r="AY2879" s="245"/>
      <c r="AZ2879" s="245"/>
      <c r="BA2879" s="245"/>
      <c r="BB2879" s="245"/>
      <c r="BC2879" s="245"/>
      <c r="BD2879" s="245"/>
      <c r="BE2879" s="245"/>
      <c r="BF2879" s="245"/>
      <c r="BG2879" s="200" t="n">
        <v>14677.25749</v>
      </c>
      <c r="BH2879" s="245"/>
      <c r="BI2879" s="245"/>
      <c r="BJ2879" s="245"/>
      <c r="BK2879" s="245"/>
      <c r="BL2879" s="245"/>
      <c r="BM2879" s="245"/>
      <c r="BN2879" s="245"/>
      <c r="BO2879" s="245"/>
      <c r="BP2879" s="245"/>
      <c r="BQ2879" s="245"/>
      <c r="BR2879" s="245"/>
      <c r="BS2879" s="245"/>
      <c r="BT2879" s="245"/>
      <c r="BU2879" s="245"/>
      <c r="BV2879" s="245"/>
      <c r="BW2879" s="245"/>
      <c r="BX2879" s="245"/>
      <c r="BY2879" s="245"/>
      <c r="BZ2879" s="245"/>
      <c r="CA2879" s="245"/>
      <c r="CB2879" s="245"/>
      <c r="CC2879" s="245"/>
      <c r="CD2879" s="245"/>
    </row>
    <row r="2880" customFormat="false" ht="28.35" hidden="false" customHeight="false" outlineLevel="0" collapsed="false">
      <c r="A2880" s="75" t="s">
        <v>650</v>
      </c>
      <c r="B2880" s="76"/>
      <c r="C2880" s="77" t="s">
        <v>279</v>
      </c>
      <c r="D2880" s="77" t="s">
        <v>651</v>
      </c>
      <c r="E2880" s="77" t="s">
        <v>107</v>
      </c>
      <c r="F2880" s="77" t="s">
        <v>107</v>
      </c>
      <c r="G2880" s="77"/>
      <c r="H2880" s="78"/>
      <c r="I2880" s="246" t="n">
        <f aca="false">I2881</f>
        <v>2240</v>
      </c>
      <c r="J2880" s="246" t="n">
        <f aca="false">J2881</f>
        <v>0</v>
      </c>
      <c r="K2880" s="246" t="n">
        <f aca="false">K2881</f>
        <v>0</v>
      </c>
      <c r="L2880" s="246" t="n">
        <f aca="false">L2881</f>
        <v>2240</v>
      </c>
      <c r="M2880" s="246" t="n">
        <f aca="false">M2881</f>
        <v>0</v>
      </c>
      <c r="N2880" s="246" t="n">
        <f aca="false">N2881</f>
        <v>0</v>
      </c>
      <c r="O2880" s="246" t="n">
        <f aca="false">O2881</f>
        <v>0</v>
      </c>
      <c r="P2880" s="246" t="n">
        <f aca="false">P2881</f>
        <v>0</v>
      </c>
      <c r="Q2880" s="246" t="n">
        <f aca="false">Q2881</f>
        <v>0</v>
      </c>
      <c r="R2880" s="246" t="n">
        <f aca="false">R2881</f>
        <v>0</v>
      </c>
      <c r="S2880" s="246" t="n">
        <f aca="false">S2881</f>
        <v>0</v>
      </c>
      <c r="T2880" s="246" t="n">
        <f aca="false">T2881</f>
        <v>0</v>
      </c>
      <c r="U2880" s="246" t="n">
        <f aca="false">U2881</f>
        <v>0</v>
      </c>
      <c r="V2880" s="246" t="n">
        <f aca="false">V2881</f>
        <v>0</v>
      </c>
      <c r="W2880" s="246" t="n">
        <f aca="false">W2881</f>
        <v>0</v>
      </c>
      <c r="X2880" s="246" t="n">
        <f aca="false">X2881</f>
        <v>0</v>
      </c>
      <c r="Y2880" s="246" t="n">
        <f aca="false">Y2881</f>
        <v>0</v>
      </c>
      <c r="Z2880" s="246" t="n">
        <f aca="false">Z2881</f>
        <v>0</v>
      </c>
      <c r="AA2880" s="246" t="n">
        <f aca="false">AA2881</f>
        <v>0</v>
      </c>
      <c r="AB2880" s="246" t="n">
        <f aca="false">AB2881</f>
        <v>0</v>
      </c>
      <c r="AC2880" s="246" t="n">
        <f aca="false">AC2881</f>
        <v>0</v>
      </c>
      <c r="AD2880" s="246" t="n">
        <f aca="false">AD2881</f>
        <v>0</v>
      </c>
      <c r="AE2880" s="246" t="n">
        <f aca="false">AE2881</f>
        <v>0</v>
      </c>
      <c r="AF2880" s="246" t="n">
        <f aca="false">AF2881</f>
        <v>0</v>
      </c>
      <c r="AG2880" s="246" t="n">
        <f aca="false">AG2881</f>
        <v>0</v>
      </c>
      <c r="AH2880" s="246" t="n">
        <f aca="false">AH2881</f>
        <v>0</v>
      </c>
      <c r="AI2880" s="246" t="n">
        <f aca="false">AI2881</f>
        <v>2240</v>
      </c>
      <c r="AJ2880" s="246" t="n">
        <f aca="false">AJ2881</f>
        <v>0</v>
      </c>
      <c r="AK2880" s="246" t="n">
        <f aca="false">AK2881</f>
        <v>0</v>
      </c>
      <c r="AL2880" s="246" t="n">
        <f aca="false">AL2881</f>
        <v>0</v>
      </c>
      <c r="AM2880" s="246" t="n">
        <f aca="false">AM2881</f>
        <v>0</v>
      </c>
      <c r="AN2880" s="246" t="n">
        <f aca="false">AN2881</f>
        <v>0</v>
      </c>
      <c r="AO2880" s="246" t="n">
        <f aca="false">AO2881</f>
        <v>0</v>
      </c>
      <c r="AP2880" s="246"/>
      <c r="AQ2880" s="246" t="n">
        <f aca="false">AQ2881</f>
        <v>0</v>
      </c>
      <c r="AR2880" s="246" t="n">
        <f aca="false">AR2881</f>
        <v>0</v>
      </c>
      <c r="AS2880" s="246" t="n">
        <f aca="false">AS2881</f>
        <v>0</v>
      </c>
      <c r="AT2880" s="246" t="n">
        <f aca="false">AT2881</f>
        <v>0</v>
      </c>
      <c r="AU2880" s="246" t="n">
        <f aca="false">AU2881</f>
        <v>0</v>
      </c>
      <c r="AV2880" s="246"/>
      <c r="AW2880" s="246" t="n">
        <f aca="false">AW2881</f>
        <v>0</v>
      </c>
      <c r="AX2880" s="246"/>
      <c r="AY2880" s="246" t="n">
        <f aca="false">AY2881</f>
        <v>0</v>
      </c>
      <c r="AZ2880" s="246" t="n">
        <f aca="false">AZ2881</f>
        <v>0</v>
      </c>
      <c r="BA2880" s="246" t="n">
        <f aca="false">BA2881</f>
        <v>0</v>
      </c>
      <c r="BB2880" s="246" t="n">
        <f aca="false">BB2881</f>
        <v>0</v>
      </c>
      <c r="BC2880" s="246"/>
      <c r="BD2880" s="246" t="n">
        <f aca="false">BD2881</f>
        <v>0</v>
      </c>
      <c r="BE2880" s="246" t="n">
        <f aca="false">BE2881</f>
        <v>0</v>
      </c>
      <c r="BF2880" s="246" t="n">
        <f aca="false">BF2881</f>
        <v>0</v>
      </c>
      <c r="BG2880" s="246"/>
      <c r="BH2880" s="246" t="n">
        <f aca="false">BH2881</f>
        <v>2240</v>
      </c>
      <c r="BI2880" s="246" t="n">
        <f aca="false">BI2881</f>
        <v>0</v>
      </c>
      <c r="BJ2880" s="246" t="n">
        <f aca="false">BJ2881</f>
        <v>0</v>
      </c>
      <c r="BK2880" s="246" t="n">
        <f aca="false">BK2881</f>
        <v>0</v>
      </c>
      <c r="BL2880" s="246" t="n">
        <f aca="false">BL2881</f>
        <v>0</v>
      </c>
      <c r="BM2880" s="246" t="n">
        <f aca="false">BM2881</f>
        <v>0</v>
      </c>
      <c r="BN2880" s="246" t="n">
        <f aca="false">BN2881</f>
        <v>0</v>
      </c>
      <c r="BO2880" s="246" t="n">
        <f aca="false">BO2881</f>
        <v>0</v>
      </c>
      <c r="BP2880" s="246" t="n">
        <f aca="false">BP2881</f>
        <v>0</v>
      </c>
      <c r="BQ2880" s="246" t="n">
        <f aca="false">BQ2881</f>
        <v>0</v>
      </c>
      <c r="BR2880" s="246" t="n">
        <f aca="false">BR2881</f>
        <v>0</v>
      </c>
      <c r="BS2880" s="246" t="n">
        <f aca="false">BS2881</f>
        <v>0</v>
      </c>
      <c r="BT2880" s="246" t="n">
        <f aca="false">BT2881</f>
        <v>0</v>
      </c>
      <c r="BU2880" s="246" t="n">
        <f aca="false">BU2881</f>
        <v>0</v>
      </c>
      <c r="BV2880" s="246" t="n">
        <f aca="false">BV2881</f>
        <v>0</v>
      </c>
      <c r="BW2880" s="246" t="n">
        <f aca="false">BW2881</f>
        <v>0</v>
      </c>
      <c r="BX2880" s="246" t="n">
        <f aca="false">BX2881</f>
        <v>0</v>
      </c>
      <c r="BY2880" s="246" t="n">
        <f aca="false">BY2881</f>
        <v>0</v>
      </c>
      <c r="BZ2880" s="246" t="n">
        <f aca="false">BZ2881</f>
        <v>0</v>
      </c>
      <c r="CA2880" s="246" t="n">
        <f aca="false">CA2881</f>
        <v>0</v>
      </c>
      <c r="CB2880" s="246" t="n">
        <f aca="false">CB2881</f>
        <v>0</v>
      </c>
      <c r="CC2880" s="246" t="n">
        <f aca="false">CC2881</f>
        <v>0</v>
      </c>
      <c r="CD2880" s="246" t="n">
        <f aca="false">CD2881</f>
        <v>0</v>
      </c>
    </row>
    <row r="2881" customFormat="false" ht="30.75" hidden="false" customHeight="true" outlineLevel="0" collapsed="false">
      <c r="A2881" s="75" t="s">
        <v>652</v>
      </c>
      <c r="B2881" s="76"/>
      <c r="C2881" s="77" t="s">
        <v>279</v>
      </c>
      <c r="D2881" s="77" t="s">
        <v>651</v>
      </c>
      <c r="E2881" s="77" t="s">
        <v>179</v>
      </c>
      <c r="F2881" s="77" t="s">
        <v>173</v>
      </c>
      <c r="G2881" s="77"/>
      <c r="H2881" s="78"/>
      <c r="I2881" s="246" t="n">
        <f aca="false">I2882</f>
        <v>2240</v>
      </c>
      <c r="J2881" s="246" t="n">
        <f aca="false">J2882</f>
        <v>0</v>
      </c>
      <c r="K2881" s="246" t="n">
        <f aca="false">K2882</f>
        <v>0</v>
      </c>
      <c r="L2881" s="246" t="n">
        <f aca="false">L2882</f>
        <v>2240</v>
      </c>
      <c r="M2881" s="246" t="n">
        <f aca="false">M2882</f>
        <v>0</v>
      </c>
      <c r="N2881" s="246" t="n">
        <f aca="false">N2882</f>
        <v>0</v>
      </c>
      <c r="O2881" s="246" t="n">
        <f aca="false">O2882</f>
        <v>0</v>
      </c>
      <c r="P2881" s="246" t="n">
        <f aca="false">P2882</f>
        <v>0</v>
      </c>
      <c r="Q2881" s="246" t="n">
        <f aca="false">Q2882</f>
        <v>0</v>
      </c>
      <c r="R2881" s="246" t="n">
        <f aca="false">R2882</f>
        <v>0</v>
      </c>
      <c r="S2881" s="246" t="n">
        <f aca="false">S2882</f>
        <v>0</v>
      </c>
      <c r="T2881" s="246" t="n">
        <f aca="false">T2882</f>
        <v>0</v>
      </c>
      <c r="U2881" s="246" t="n">
        <f aca="false">U2882</f>
        <v>0</v>
      </c>
      <c r="V2881" s="246" t="n">
        <f aca="false">V2882</f>
        <v>0</v>
      </c>
      <c r="W2881" s="246" t="n">
        <f aca="false">W2882</f>
        <v>0</v>
      </c>
      <c r="X2881" s="246" t="n">
        <f aca="false">X2882</f>
        <v>0</v>
      </c>
      <c r="Y2881" s="246" t="n">
        <f aca="false">Y2882</f>
        <v>0</v>
      </c>
      <c r="Z2881" s="246" t="n">
        <f aca="false">Z2882</f>
        <v>0</v>
      </c>
      <c r="AA2881" s="246" t="n">
        <f aca="false">AA2882</f>
        <v>0</v>
      </c>
      <c r="AB2881" s="246" t="n">
        <f aca="false">AB2882</f>
        <v>0</v>
      </c>
      <c r="AC2881" s="246" t="n">
        <f aca="false">AC2882</f>
        <v>0</v>
      </c>
      <c r="AD2881" s="246" t="n">
        <f aca="false">AD2882</f>
        <v>0</v>
      </c>
      <c r="AE2881" s="246" t="n">
        <f aca="false">AE2882</f>
        <v>0</v>
      </c>
      <c r="AF2881" s="246" t="n">
        <f aca="false">AF2882</f>
        <v>0</v>
      </c>
      <c r="AG2881" s="246" t="n">
        <f aca="false">AG2882</f>
        <v>0</v>
      </c>
      <c r="AH2881" s="246" t="n">
        <f aca="false">AH2882</f>
        <v>0</v>
      </c>
      <c r="AI2881" s="246" t="n">
        <f aca="false">AI2882</f>
        <v>2240</v>
      </c>
      <c r="AJ2881" s="246" t="n">
        <f aca="false">AJ2882</f>
        <v>0</v>
      </c>
      <c r="AK2881" s="246" t="n">
        <f aca="false">AK2882</f>
        <v>0</v>
      </c>
      <c r="AL2881" s="246" t="n">
        <f aca="false">AL2882</f>
        <v>0</v>
      </c>
      <c r="AM2881" s="246" t="n">
        <f aca="false">AM2882</f>
        <v>0</v>
      </c>
      <c r="AN2881" s="246" t="n">
        <f aca="false">AN2882</f>
        <v>0</v>
      </c>
      <c r="AO2881" s="246" t="n">
        <f aca="false">AO2882</f>
        <v>0</v>
      </c>
      <c r="AP2881" s="246"/>
      <c r="AQ2881" s="246" t="n">
        <f aca="false">AQ2882</f>
        <v>0</v>
      </c>
      <c r="AR2881" s="246" t="n">
        <f aca="false">AR2882</f>
        <v>0</v>
      </c>
      <c r="AS2881" s="246" t="n">
        <f aca="false">AS2882</f>
        <v>0</v>
      </c>
      <c r="AT2881" s="246" t="n">
        <f aca="false">AT2882</f>
        <v>0</v>
      </c>
      <c r="AU2881" s="246" t="n">
        <f aca="false">AU2882</f>
        <v>0</v>
      </c>
      <c r="AV2881" s="246"/>
      <c r="AW2881" s="246" t="n">
        <f aca="false">AW2882</f>
        <v>0</v>
      </c>
      <c r="AX2881" s="246"/>
      <c r="AY2881" s="246" t="n">
        <f aca="false">AY2882</f>
        <v>0</v>
      </c>
      <c r="AZ2881" s="246" t="n">
        <f aca="false">AZ2882</f>
        <v>0</v>
      </c>
      <c r="BA2881" s="246" t="n">
        <f aca="false">BA2882</f>
        <v>0</v>
      </c>
      <c r="BB2881" s="246" t="n">
        <f aca="false">BB2882</f>
        <v>0</v>
      </c>
      <c r="BC2881" s="246"/>
      <c r="BD2881" s="246" t="n">
        <f aca="false">BD2882</f>
        <v>0</v>
      </c>
      <c r="BE2881" s="246" t="n">
        <f aca="false">BE2882</f>
        <v>0</v>
      </c>
      <c r="BF2881" s="246" t="n">
        <f aca="false">BF2882</f>
        <v>0</v>
      </c>
      <c r="BG2881" s="246"/>
      <c r="BH2881" s="246" t="n">
        <f aca="false">BH2882</f>
        <v>2240</v>
      </c>
      <c r="BI2881" s="246" t="n">
        <f aca="false">BI2882</f>
        <v>0</v>
      </c>
      <c r="BJ2881" s="246" t="n">
        <f aca="false">BJ2882</f>
        <v>0</v>
      </c>
      <c r="BK2881" s="246" t="n">
        <f aca="false">BK2882</f>
        <v>0</v>
      </c>
      <c r="BL2881" s="246" t="n">
        <f aca="false">BL2882</f>
        <v>0</v>
      </c>
      <c r="BM2881" s="246" t="n">
        <f aca="false">BM2882</f>
        <v>0</v>
      </c>
      <c r="BN2881" s="246" t="n">
        <f aca="false">BN2882</f>
        <v>0</v>
      </c>
      <c r="BO2881" s="246" t="n">
        <f aca="false">BO2882</f>
        <v>0</v>
      </c>
      <c r="BP2881" s="246" t="n">
        <f aca="false">BP2882</f>
        <v>0</v>
      </c>
      <c r="BQ2881" s="246" t="n">
        <f aca="false">BQ2882</f>
        <v>0</v>
      </c>
      <c r="BR2881" s="246" t="n">
        <f aca="false">BR2882</f>
        <v>0</v>
      </c>
      <c r="BS2881" s="246" t="n">
        <f aca="false">BS2882</f>
        <v>0</v>
      </c>
      <c r="BT2881" s="246" t="n">
        <f aca="false">BT2882</f>
        <v>0</v>
      </c>
      <c r="BU2881" s="246" t="n">
        <f aca="false">BU2882</f>
        <v>0</v>
      </c>
      <c r="BV2881" s="246" t="n">
        <f aca="false">BV2882</f>
        <v>0</v>
      </c>
      <c r="BW2881" s="246" t="n">
        <f aca="false">BW2882</f>
        <v>0</v>
      </c>
      <c r="BX2881" s="246" t="n">
        <f aca="false">BX2882</f>
        <v>0</v>
      </c>
      <c r="BY2881" s="246" t="n">
        <f aca="false">BY2882</f>
        <v>0</v>
      </c>
      <c r="BZ2881" s="246" t="n">
        <f aca="false">BZ2882</f>
        <v>0</v>
      </c>
      <c r="CA2881" s="246" t="n">
        <f aca="false">CA2882</f>
        <v>0</v>
      </c>
      <c r="CB2881" s="246" t="n">
        <f aca="false">CB2882</f>
        <v>0</v>
      </c>
      <c r="CC2881" s="246" t="n">
        <f aca="false">CC2882</f>
        <v>0</v>
      </c>
      <c r="CD2881" s="246" t="n">
        <f aca="false">CD2882</f>
        <v>0</v>
      </c>
    </row>
    <row r="2882" customFormat="false" ht="15.25" hidden="false" customHeight="false" outlineLevel="0" collapsed="false">
      <c r="A2882" s="75" t="s">
        <v>355</v>
      </c>
      <c r="B2882" s="76"/>
      <c r="C2882" s="77" t="s">
        <v>279</v>
      </c>
      <c r="D2882" s="77" t="s">
        <v>651</v>
      </c>
      <c r="E2882" s="77" t="s">
        <v>179</v>
      </c>
      <c r="F2882" s="77" t="s">
        <v>173</v>
      </c>
      <c r="G2882" s="77" t="s">
        <v>356</v>
      </c>
      <c r="H2882" s="78"/>
      <c r="I2882" s="246" t="n">
        <f aca="false">I2883</f>
        <v>2240</v>
      </c>
      <c r="J2882" s="246" t="n">
        <f aca="false">J2883</f>
        <v>0</v>
      </c>
      <c r="K2882" s="246" t="n">
        <f aca="false">K2883</f>
        <v>0</v>
      </c>
      <c r="L2882" s="246" t="n">
        <f aca="false">L2883</f>
        <v>2240</v>
      </c>
      <c r="M2882" s="246" t="n">
        <f aca="false">M2883</f>
        <v>0</v>
      </c>
      <c r="N2882" s="246" t="n">
        <f aca="false">N2883</f>
        <v>0</v>
      </c>
      <c r="O2882" s="246" t="n">
        <f aca="false">O2883</f>
        <v>0</v>
      </c>
      <c r="P2882" s="246" t="n">
        <f aca="false">P2883</f>
        <v>0</v>
      </c>
      <c r="Q2882" s="246" t="n">
        <f aca="false">Q2883</f>
        <v>0</v>
      </c>
      <c r="R2882" s="246" t="n">
        <f aca="false">R2883</f>
        <v>0</v>
      </c>
      <c r="S2882" s="246" t="n">
        <f aca="false">S2883</f>
        <v>0</v>
      </c>
      <c r="T2882" s="246" t="n">
        <f aca="false">T2883</f>
        <v>0</v>
      </c>
      <c r="U2882" s="246" t="n">
        <f aca="false">U2883</f>
        <v>0</v>
      </c>
      <c r="V2882" s="246" t="n">
        <f aca="false">V2883</f>
        <v>0</v>
      </c>
      <c r="W2882" s="246" t="n">
        <f aca="false">W2883</f>
        <v>0</v>
      </c>
      <c r="X2882" s="246" t="n">
        <f aca="false">X2883</f>
        <v>0</v>
      </c>
      <c r="Y2882" s="246" t="n">
        <f aca="false">Y2883</f>
        <v>0</v>
      </c>
      <c r="Z2882" s="246" t="n">
        <f aca="false">Z2883</f>
        <v>0</v>
      </c>
      <c r="AA2882" s="246" t="n">
        <f aca="false">AA2883</f>
        <v>0</v>
      </c>
      <c r="AB2882" s="246" t="n">
        <f aca="false">AB2883</f>
        <v>0</v>
      </c>
      <c r="AC2882" s="246" t="n">
        <f aca="false">AC2883</f>
        <v>0</v>
      </c>
      <c r="AD2882" s="246" t="n">
        <f aca="false">AD2883</f>
        <v>0</v>
      </c>
      <c r="AE2882" s="246" t="n">
        <f aca="false">AE2883</f>
        <v>0</v>
      </c>
      <c r="AF2882" s="246" t="n">
        <f aca="false">AF2883</f>
        <v>0</v>
      </c>
      <c r="AG2882" s="246" t="n">
        <f aca="false">AG2883</f>
        <v>0</v>
      </c>
      <c r="AH2882" s="246" t="n">
        <f aca="false">AH2883</f>
        <v>0</v>
      </c>
      <c r="AI2882" s="246" t="n">
        <f aca="false">AI2883</f>
        <v>2240</v>
      </c>
      <c r="AJ2882" s="246" t="n">
        <f aca="false">AJ2883</f>
        <v>0</v>
      </c>
      <c r="AK2882" s="246" t="n">
        <f aca="false">AK2883</f>
        <v>0</v>
      </c>
      <c r="AL2882" s="246" t="n">
        <f aca="false">AL2883</f>
        <v>0</v>
      </c>
      <c r="AM2882" s="246" t="n">
        <f aca="false">AM2883</f>
        <v>0</v>
      </c>
      <c r="AN2882" s="246" t="n">
        <f aca="false">AN2883</f>
        <v>0</v>
      </c>
      <c r="AO2882" s="246" t="n">
        <f aca="false">AO2883</f>
        <v>0</v>
      </c>
      <c r="AP2882" s="246"/>
      <c r="AQ2882" s="246" t="n">
        <f aca="false">AQ2883</f>
        <v>0</v>
      </c>
      <c r="AR2882" s="246" t="n">
        <f aca="false">AR2883</f>
        <v>0</v>
      </c>
      <c r="AS2882" s="246" t="n">
        <f aca="false">AS2883</f>
        <v>0</v>
      </c>
      <c r="AT2882" s="246" t="n">
        <f aca="false">AT2883</f>
        <v>0</v>
      </c>
      <c r="AU2882" s="246" t="n">
        <f aca="false">AU2883</f>
        <v>0</v>
      </c>
      <c r="AV2882" s="246"/>
      <c r="AW2882" s="246" t="n">
        <f aca="false">AW2883</f>
        <v>0</v>
      </c>
      <c r="AX2882" s="246"/>
      <c r="AY2882" s="246" t="n">
        <f aca="false">AY2883</f>
        <v>0</v>
      </c>
      <c r="AZ2882" s="246" t="n">
        <f aca="false">AZ2883</f>
        <v>0</v>
      </c>
      <c r="BA2882" s="246" t="n">
        <f aca="false">BA2883</f>
        <v>0</v>
      </c>
      <c r="BB2882" s="246" t="n">
        <f aca="false">BB2883</f>
        <v>0</v>
      </c>
      <c r="BC2882" s="246"/>
      <c r="BD2882" s="246" t="n">
        <f aca="false">BD2883</f>
        <v>0</v>
      </c>
      <c r="BE2882" s="246" t="n">
        <f aca="false">BE2883</f>
        <v>0</v>
      </c>
      <c r="BF2882" s="246" t="n">
        <f aca="false">BF2883</f>
        <v>0</v>
      </c>
      <c r="BG2882" s="246"/>
      <c r="BH2882" s="246" t="n">
        <f aca="false">BH2883</f>
        <v>2240</v>
      </c>
      <c r="BI2882" s="246" t="n">
        <f aca="false">BI2883</f>
        <v>0</v>
      </c>
      <c r="BJ2882" s="246" t="n">
        <f aca="false">BJ2883</f>
        <v>0</v>
      </c>
      <c r="BK2882" s="246" t="n">
        <f aca="false">BK2883</f>
        <v>0</v>
      </c>
      <c r="BL2882" s="246" t="n">
        <f aca="false">BL2883</f>
        <v>0</v>
      </c>
      <c r="BM2882" s="246" t="n">
        <f aca="false">BM2883</f>
        <v>0</v>
      </c>
      <c r="BN2882" s="246" t="n">
        <f aca="false">BN2883</f>
        <v>0</v>
      </c>
      <c r="BO2882" s="246" t="n">
        <f aca="false">BO2883</f>
        <v>0</v>
      </c>
      <c r="BP2882" s="246" t="n">
        <f aca="false">BP2883</f>
        <v>0</v>
      </c>
      <c r="BQ2882" s="246" t="n">
        <f aca="false">BQ2883</f>
        <v>0</v>
      </c>
      <c r="BR2882" s="246" t="n">
        <f aca="false">BR2883</f>
        <v>0</v>
      </c>
      <c r="BS2882" s="246" t="n">
        <f aca="false">BS2883</f>
        <v>0</v>
      </c>
      <c r="BT2882" s="246" t="n">
        <f aca="false">BT2883</f>
        <v>0</v>
      </c>
      <c r="BU2882" s="246" t="n">
        <f aca="false">BU2883</f>
        <v>0</v>
      </c>
      <c r="BV2882" s="246" t="n">
        <f aca="false">BV2883</f>
        <v>0</v>
      </c>
      <c r="BW2882" s="246" t="n">
        <f aca="false">BW2883</f>
        <v>0</v>
      </c>
      <c r="BX2882" s="246" t="n">
        <f aca="false">BX2883</f>
        <v>0</v>
      </c>
      <c r="BY2882" s="246" t="n">
        <f aca="false">BY2883</f>
        <v>0</v>
      </c>
      <c r="BZ2882" s="246" t="n">
        <f aca="false">BZ2883</f>
        <v>0</v>
      </c>
      <c r="CA2882" s="246" t="n">
        <f aca="false">CA2883</f>
        <v>0</v>
      </c>
      <c r="CB2882" s="246" t="n">
        <f aca="false">CB2883</f>
        <v>0</v>
      </c>
      <c r="CC2882" s="246" t="n">
        <f aca="false">CC2883</f>
        <v>0</v>
      </c>
      <c r="CD2882" s="246" t="n">
        <f aca="false">CD2883</f>
        <v>0</v>
      </c>
    </row>
    <row r="2883" customFormat="false" ht="15.25" hidden="false" customHeight="false" outlineLevel="0" collapsed="false">
      <c r="A2883" s="81" t="s">
        <v>131</v>
      </c>
      <c r="B2883" s="81"/>
      <c r="C2883" s="82" t="s">
        <v>279</v>
      </c>
      <c r="D2883" s="82" t="s">
        <v>651</v>
      </c>
      <c r="E2883" s="82" t="s">
        <v>179</v>
      </c>
      <c r="F2883" s="82" t="s">
        <v>173</v>
      </c>
      <c r="G2883" s="82" t="s">
        <v>356</v>
      </c>
      <c r="H2883" s="83" t="n">
        <v>300</v>
      </c>
      <c r="I2883" s="230" t="n">
        <f aca="false">SUM(I2885:I2885)</f>
        <v>2240</v>
      </c>
      <c r="J2883" s="230" t="n">
        <f aca="false">SUM(J2885:J2885)</f>
        <v>0</v>
      </c>
      <c r="K2883" s="230" t="n">
        <f aca="false">SUM(K2885:K2885)</f>
        <v>0</v>
      </c>
      <c r="L2883" s="230" t="n">
        <f aca="false">SUM(L2885:L2885)</f>
        <v>2240</v>
      </c>
      <c r="M2883" s="230" t="n">
        <f aca="false">SUM(M2885:M2885)</f>
        <v>0</v>
      </c>
      <c r="N2883" s="230" t="n">
        <f aca="false">SUM(N2885:N2885)</f>
        <v>0</v>
      </c>
      <c r="O2883" s="230" t="n">
        <f aca="false">SUM(O2885:O2885)</f>
        <v>0</v>
      </c>
      <c r="P2883" s="230" t="n">
        <f aca="false">SUM(P2885:P2885)</f>
        <v>0</v>
      </c>
      <c r="Q2883" s="230" t="n">
        <f aca="false">SUM(Q2885:Q2885)</f>
        <v>0</v>
      </c>
      <c r="R2883" s="230" t="n">
        <f aca="false">SUM(R2885:R2885)</f>
        <v>0</v>
      </c>
      <c r="S2883" s="230" t="n">
        <f aca="false">SUM(S2885:S2885)</f>
        <v>0</v>
      </c>
      <c r="T2883" s="230" t="n">
        <f aca="false">SUM(T2885:T2885)</f>
        <v>0</v>
      </c>
      <c r="U2883" s="230" t="n">
        <f aca="false">SUM(U2885:U2885)</f>
        <v>0</v>
      </c>
      <c r="V2883" s="230" t="n">
        <f aca="false">SUM(V2885:V2885)</f>
        <v>0</v>
      </c>
      <c r="W2883" s="230" t="n">
        <f aca="false">SUM(W2885:W2885)</f>
        <v>0</v>
      </c>
      <c r="X2883" s="230" t="n">
        <f aca="false">SUM(X2885:X2885)</f>
        <v>0</v>
      </c>
      <c r="Y2883" s="230" t="n">
        <f aca="false">SUM(Y2885:Y2885)</f>
        <v>0</v>
      </c>
      <c r="Z2883" s="230" t="n">
        <f aca="false">SUM(Z2885:Z2885)</f>
        <v>0</v>
      </c>
      <c r="AA2883" s="230" t="n">
        <f aca="false">SUM(AA2885:AA2885)</f>
        <v>0</v>
      </c>
      <c r="AB2883" s="230" t="n">
        <f aca="false">SUM(AB2885:AB2885)</f>
        <v>0</v>
      </c>
      <c r="AC2883" s="230" t="n">
        <f aca="false">SUM(AC2885:AC2885)</f>
        <v>0</v>
      </c>
      <c r="AD2883" s="230" t="n">
        <f aca="false">SUM(AD2885:AD2885)</f>
        <v>0</v>
      </c>
      <c r="AE2883" s="230" t="n">
        <f aca="false">SUM(AE2885:AE2885)</f>
        <v>0</v>
      </c>
      <c r="AF2883" s="230" t="n">
        <f aca="false">SUM(AF2885:AF2885)</f>
        <v>0</v>
      </c>
      <c r="AG2883" s="230" t="n">
        <f aca="false">SUM(AG2885:AG2885)</f>
        <v>0</v>
      </c>
      <c r="AH2883" s="230" t="n">
        <f aca="false">SUM(AH2885:AH2885)</f>
        <v>0</v>
      </c>
      <c r="AI2883" s="230" t="n">
        <f aca="false">SUM(AI2885:AI2885)</f>
        <v>2240</v>
      </c>
      <c r="AJ2883" s="230" t="n">
        <f aca="false">SUM(AJ2885:AJ2885)</f>
        <v>0</v>
      </c>
      <c r="AK2883" s="230" t="n">
        <f aca="false">SUM(AK2885:AK2885)</f>
        <v>0</v>
      </c>
      <c r="AL2883" s="230" t="n">
        <f aca="false">SUM(AL2885:AL2885)</f>
        <v>0</v>
      </c>
      <c r="AM2883" s="230" t="n">
        <f aca="false">SUM(AM2885:AM2885)</f>
        <v>0</v>
      </c>
      <c r="AN2883" s="230" t="n">
        <f aca="false">SUM(AN2885:AN2885)</f>
        <v>0</v>
      </c>
      <c r="AO2883" s="230" t="n">
        <f aca="false">SUM(AO2885:AO2885)</f>
        <v>0</v>
      </c>
      <c r="AP2883" s="230"/>
      <c r="AQ2883" s="230" t="n">
        <f aca="false">SUM(AQ2885:AQ2885)</f>
        <v>0</v>
      </c>
      <c r="AR2883" s="230" t="n">
        <f aca="false">SUM(AR2885:AR2885)</f>
        <v>0</v>
      </c>
      <c r="AS2883" s="230" t="n">
        <f aca="false">SUM(AS2885:AS2885)</f>
        <v>0</v>
      </c>
      <c r="AT2883" s="230" t="n">
        <f aca="false">SUM(AT2885:AT2885)</f>
        <v>0</v>
      </c>
      <c r="AU2883" s="230" t="n">
        <f aca="false">SUM(AU2885:AU2885)</f>
        <v>0</v>
      </c>
      <c r="AV2883" s="230"/>
      <c r="AW2883" s="230" t="n">
        <f aca="false">SUM(AW2885:AW2885)</f>
        <v>0</v>
      </c>
      <c r="AX2883" s="230"/>
      <c r="AY2883" s="230" t="n">
        <f aca="false">SUM(AY2885:AY2885)</f>
        <v>0</v>
      </c>
      <c r="AZ2883" s="230" t="n">
        <f aca="false">SUM(AZ2885:AZ2885)</f>
        <v>0</v>
      </c>
      <c r="BA2883" s="230" t="n">
        <f aca="false">SUM(BA2885:BA2885)</f>
        <v>0</v>
      </c>
      <c r="BB2883" s="230" t="n">
        <f aca="false">SUM(BB2885:BB2885)</f>
        <v>0</v>
      </c>
      <c r="BC2883" s="230"/>
      <c r="BD2883" s="230" t="n">
        <f aca="false">SUM(BD2885:BD2885)</f>
        <v>0</v>
      </c>
      <c r="BE2883" s="230" t="n">
        <f aca="false">SUM(BE2885:BE2885)</f>
        <v>0</v>
      </c>
      <c r="BF2883" s="230" t="n">
        <f aca="false">SUM(BF2885:BF2885)</f>
        <v>0</v>
      </c>
      <c r="BG2883" s="230"/>
      <c r="BH2883" s="230" t="n">
        <f aca="false">SUM(BH2885:BH2885)</f>
        <v>2240</v>
      </c>
      <c r="BI2883" s="230" t="n">
        <f aca="false">SUM(BI2885:BI2885)</f>
        <v>0</v>
      </c>
      <c r="BJ2883" s="230" t="n">
        <f aca="false">SUM(BJ2885:BJ2885)</f>
        <v>0</v>
      </c>
      <c r="BK2883" s="230" t="n">
        <f aca="false">SUM(BK2885:BK2885)</f>
        <v>0</v>
      </c>
      <c r="BL2883" s="230" t="n">
        <f aca="false">SUM(BL2885:BL2885)</f>
        <v>0</v>
      </c>
      <c r="BM2883" s="230" t="n">
        <f aca="false">SUM(BM2885:BM2885)</f>
        <v>0</v>
      </c>
      <c r="BN2883" s="230" t="n">
        <f aca="false">SUM(BN2885:BN2885)</f>
        <v>0</v>
      </c>
      <c r="BO2883" s="230" t="n">
        <f aca="false">SUM(BO2885:BO2885)</f>
        <v>0</v>
      </c>
      <c r="BP2883" s="230" t="n">
        <f aca="false">SUM(BP2885:BP2885)</f>
        <v>0</v>
      </c>
      <c r="BQ2883" s="230" t="n">
        <f aca="false">SUM(BQ2885:BQ2885)</f>
        <v>0</v>
      </c>
      <c r="BR2883" s="230" t="n">
        <f aca="false">SUM(BR2885:BR2885)</f>
        <v>0</v>
      </c>
      <c r="BS2883" s="230" t="n">
        <f aca="false">SUM(BS2885:BS2885)</f>
        <v>0</v>
      </c>
      <c r="BT2883" s="230" t="n">
        <f aca="false">SUM(BT2885:BT2885)</f>
        <v>0</v>
      </c>
      <c r="BU2883" s="230" t="n">
        <f aca="false">SUM(BU2885:BU2885)</f>
        <v>0</v>
      </c>
      <c r="BV2883" s="230" t="n">
        <f aca="false">SUM(BV2885:BV2885)</f>
        <v>0</v>
      </c>
      <c r="BW2883" s="230" t="n">
        <f aca="false">SUM(BW2885:BW2885)</f>
        <v>0</v>
      </c>
      <c r="BX2883" s="230" t="n">
        <f aca="false">SUM(BX2885:BX2885)</f>
        <v>0</v>
      </c>
      <c r="BY2883" s="230" t="n">
        <f aca="false">SUM(BY2885:BY2885)</f>
        <v>0</v>
      </c>
      <c r="BZ2883" s="230" t="n">
        <f aca="false">SUM(BZ2885:BZ2885)</f>
        <v>0</v>
      </c>
      <c r="CA2883" s="230" t="n">
        <f aca="false">SUM(CA2885:CA2885)</f>
        <v>0</v>
      </c>
      <c r="CB2883" s="230" t="n">
        <f aca="false">SUM(CB2885:CB2885)</f>
        <v>0</v>
      </c>
      <c r="CC2883" s="230" t="n">
        <f aca="false">SUM(CC2885:CC2885)</f>
        <v>0</v>
      </c>
      <c r="CD2883" s="230" t="n">
        <f aca="false">SUM(CD2885:CD2885)</f>
        <v>0</v>
      </c>
    </row>
    <row r="2884" customFormat="false" ht="15.25" hidden="false" customHeight="false" outlineLevel="0" collapsed="false">
      <c r="A2884" s="81" t="s">
        <v>113</v>
      </c>
      <c r="B2884" s="81"/>
      <c r="C2884" s="82"/>
      <c r="D2884" s="82"/>
      <c r="E2884" s="82"/>
      <c r="F2884" s="82"/>
      <c r="G2884" s="82"/>
      <c r="H2884" s="83"/>
      <c r="I2884" s="230"/>
      <c r="J2884" s="230"/>
      <c r="K2884" s="230"/>
      <c r="L2884" s="230"/>
      <c r="M2884" s="230"/>
      <c r="N2884" s="230"/>
      <c r="O2884" s="230"/>
      <c r="P2884" s="230"/>
      <c r="Q2884" s="230"/>
      <c r="R2884" s="230"/>
      <c r="S2884" s="230"/>
      <c r="T2884" s="230"/>
      <c r="U2884" s="230"/>
      <c r="V2884" s="230"/>
      <c r="W2884" s="230"/>
      <c r="X2884" s="230"/>
      <c r="Y2884" s="230"/>
      <c r="Z2884" s="230"/>
      <c r="AA2884" s="230"/>
      <c r="AB2884" s="230"/>
      <c r="AC2884" s="230"/>
      <c r="AD2884" s="230"/>
      <c r="AE2884" s="230"/>
      <c r="AF2884" s="230"/>
      <c r="AG2884" s="230"/>
      <c r="AH2884" s="230"/>
      <c r="AI2884" s="230"/>
      <c r="AJ2884" s="230"/>
      <c r="AK2884" s="230"/>
      <c r="AL2884" s="230"/>
      <c r="AM2884" s="230"/>
      <c r="AN2884" s="230"/>
      <c r="AO2884" s="230"/>
      <c r="AP2884" s="230"/>
      <c r="AQ2884" s="230"/>
      <c r="AR2884" s="230"/>
      <c r="AS2884" s="230"/>
      <c r="AT2884" s="230"/>
      <c r="AU2884" s="230"/>
      <c r="AV2884" s="230"/>
      <c r="AW2884" s="230"/>
      <c r="AX2884" s="230"/>
      <c r="AY2884" s="230"/>
      <c r="AZ2884" s="230"/>
      <c r="BA2884" s="230"/>
      <c r="BB2884" s="230"/>
      <c r="BC2884" s="230"/>
      <c r="BD2884" s="230"/>
      <c r="BE2884" s="230"/>
      <c r="BF2884" s="230"/>
      <c r="BG2884" s="230"/>
      <c r="BH2884" s="230"/>
      <c r="BI2884" s="230"/>
      <c r="BJ2884" s="230"/>
      <c r="BK2884" s="230"/>
      <c r="BL2884" s="230"/>
      <c r="BM2884" s="230"/>
      <c r="BN2884" s="230"/>
      <c r="BO2884" s="230"/>
      <c r="BP2884" s="230"/>
      <c r="BQ2884" s="230"/>
      <c r="BR2884" s="230"/>
      <c r="BS2884" s="230"/>
      <c r="BT2884" s="230"/>
      <c r="BU2884" s="230"/>
      <c r="BV2884" s="230"/>
      <c r="BW2884" s="230"/>
      <c r="BX2884" s="230"/>
      <c r="BY2884" s="230"/>
      <c r="BZ2884" s="230"/>
      <c r="CA2884" s="230"/>
      <c r="CB2884" s="230"/>
      <c r="CC2884" s="230"/>
      <c r="CD2884" s="230"/>
    </row>
    <row r="2885" customFormat="false" ht="15.25" hidden="false" customHeight="false" outlineLevel="0" collapsed="false">
      <c r="A2885" s="86" t="s">
        <v>132</v>
      </c>
      <c r="B2885" s="86"/>
      <c r="C2885" s="82" t="s">
        <v>279</v>
      </c>
      <c r="D2885" s="82" t="s">
        <v>651</v>
      </c>
      <c r="E2885" s="82" t="s">
        <v>179</v>
      </c>
      <c r="F2885" s="82" t="s">
        <v>173</v>
      </c>
      <c r="G2885" s="82" t="s">
        <v>356</v>
      </c>
      <c r="H2885" s="83" t="n">
        <v>310</v>
      </c>
      <c r="I2885" s="230" t="n">
        <v>2240</v>
      </c>
      <c r="J2885" s="230" t="n">
        <f aca="false">J2929</f>
        <v>0</v>
      </c>
      <c r="K2885" s="230" t="n">
        <f aca="false">K2929</f>
        <v>0</v>
      </c>
      <c r="L2885" s="230" t="n">
        <v>2240</v>
      </c>
      <c r="M2885" s="230" t="n">
        <f aca="false">M2929</f>
        <v>0</v>
      </c>
      <c r="N2885" s="230" t="n">
        <f aca="false">N2929</f>
        <v>0</v>
      </c>
      <c r="O2885" s="230" t="n">
        <f aca="false">O2929</f>
        <v>0</v>
      </c>
      <c r="P2885" s="230" t="n">
        <f aca="false">P2929</f>
        <v>0</v>
      </c>
      <c r="Q2885" s="230" t="n">
        <f aca="false">Q2929</f>
        <v>0</v>
      </c>
      <c r="R2885" s="230" t="n">
        <f aca="false">R2929</f>
        <v>0</v>
      </c>
      <c r="S2885" s="230" t="n">
        <f aca="false">S2929</f>
        <v>0</v>
      </c>
      <c r="T2885" s="230" t="n">
        <f aca="false">T2929</f>
        <v>0</v>
      </c>
      <c r="U2885" s="230" t="n">
        <f aca="false">U2929</f>
        <v>0</v>
      </c>
      <c r="V2885" s="230" t="n">
        <f aca="false">V2929</f>
        <v>0</v>
      </c>
      <c r="W2885" s="230" t="n">
        <f aca="false">W2929</f>
        <v>0</v>
      </c>
      <c r="X2885" s="230" t="n">
        <f aca="false">X2929</f>
        <v>0</v>
      </c>
      <c r="Y2885" s="230" t="n">
        <f aca="false">Y2929</f>
        <v>0</v>
      </c>
      <c r="Z2885" s="230" t="n">
        <f aca="false">Z2929</f>
        <v>0</v>
      </c>
      <c r="AA2885" s="230" t="n">
        <f aca="false">AA2929</f>
        <v>0</v>
      </c>
      <c r="AB2885" s="230" t="n">
        <f aca="false">AB2929</f>
        <v>0</v>
      </c>
      <c r="AC2885" s="230" t="n">
        <f aca="false">AC2929</f>
        <v>0</v>
      </c>
      <c r="AD2885" s="230" t="n">
        <f aca="false">AD2929</f>
        <v>0</v>
      </c>
      <c r="AE2885" s="230" t="n">
        <f aca="false">AE2929</f>
        <v>0</v>
      </c>
      <c r="AF2885" s="230" t="n">
        <f aca="false">AF2929</f>
        <v>0</v>
      </c>
      <c r="AG2885" s="230" t="n">
        <f aca="false">AG2929</f>
        <v>0</v>
      </c>
      <c r="AH2885" s="230" t="n">
        <f aca="false">AH2929</f>
        <v>0</v>
      </c>
      <c r="AI2885" s="230" t="n">
        <v>2240</v>
      </c>
      <c r="AJ2885" s="230" t="n">
        <f aca="false">AJ2929</f>
        <v>0</v>
      </c>
      <c r="AK2885" s="230" t="n">
        <f aca="false">AK2929</f>
        <v>0</v>
      </c>
      <c r="AL2885" s="230" t="n">
        <f aca="false">AL2929</f>
        <v>0</v>
      </c>
      <c r="AM2885" s="230" t="n">
        <f aca="false">AM2929</f>
        <v>0</v>
      </c>
      <c r="AN2885" s="230" t="n">
        <f aca="false">AN2929</f>
        <v>0</v>
      </c>
      <c r="AO2885" s="230" t="n">
        <f aca="false">AO2929</f>
        <v>0</v>
      </c>
      <c r="AP2885" s="230"/>
      <c r="AQ2885" s="230" t="n">
        <f aca="false">AQ2929</f>
        <v>0</v>
      </c>
      <c r="AR2885" s="230" t="n">
        <f aca="false">AR2929</f>
        <v>0</v>
      </c>
      <c r="AS2885" s="230" t="n">
        <f aca="false">AS2929</f>
        <v>0</v>
      </c>
      <c r="AT2885" s="230" t="n">
        <f aca="false">AT2929</f>
        <v>0</v>
      </c>
      <c r="AU2885" s="230" t="n">
        <f aca="false">AU2929</f>
        <v>0</v>
      </c>
      <c r="AV2885" s="230"/>
      <c r="AW2885" s="230" t="n">
        <f aca="false">AW2929</f>
        <v>0</v>
      </c>
      <c r="AX2885" s="230"/>
      <c r="AY2885" s="230" t="n">
        <f aca="false">AY2929</f>
        <v>0</v>
      </c>
      <c r="AZ2885" s="230" t="n">
        <f aca="false">AZ2929</f>
        <v>0</v>
      </c>
      <c r="BA2885" s="230" t="n">
        <f aca="false">BA2929</f>
        <v>0</v>
      </c>
      <c r="BB2885" s="230" t="n">
        <f aca="false">BB2929</f>
        <v>0</v>
      </c>
      <c r="BC2885" s="230"/>
      <c r="BD2885" s="230" t="n">
        <f aca="false">BD2929</f>
        <v>0</v>
      </c>
      <c r="BE2885" s="230" t="n">
        <f aca="false">BE2929</f>
        <v>0</v>
      </c>
      <c r="BF2885" s="230" t="n">
        <f aca="false">BF2929</f>
        <v>0</v>
      </c>
      <c r="BG2885" s="230"/>
      <c r="BH2885" s="230" t="n">
        <v>2240</v>
      </c>
      <c r="BI2885" s="230" t="n">
        <f aca="false">BI2929</f>
        <v>0</v>
      </c>
      <c r="BJ2885" s="230" t="n">
        <f aca="false">BJ2929</f>
        <v>0</v>
      </c>
      <c r="BK2885" s="230" t="n">
        <f aca="false">BK2929</f>
        <v>0</v>
      </c>
      <c r="BL2885" s="230" t="n">
        <f aca="false">BL2929</f>
        <v>0</v>
      </c>
      <c r="BM2885" s="230" t="n">
        <f aca="false">BM2929</f>
        <v>0</v>
      </c>
      <c r="BN2885" s="230" t="n">
        <f aca="false">BN2929</f>
        <v>0</v>
      </c>
      <c r="BO2885" s="230" t="n">
        <f aca="false">BO2929</f>
        <v>0</v>
      </c>
      <c r="BP2885" s="230" t="n">
        <f aca="false">BP2929</f>
        <v>0</v>
      </c>
      <c r="BQ2885" s="230" t="n">
        <f aca="false">BQ2929</f>
        <v>0</v>
      </c>
      <c r="BR2885" s="230" t="n">
        <f aca="false">BR2929</f>
        <v>0</v>
      </c>
      <c r="BS2885" s="230" t="n">
        <f aca="false">BS2929</f>
        <v>0</v>
      </c>
      <c r="BT2885" s="230" t="n">
        <f aca="false">BT2929</f>
        <v>0</v>
      </c>
      <c r="BU2885" s="230" t="n">
        <f aca="false">BU2929</f>
        <v>0</v>
      </c>
      <c r="BV2885" s="230" t="n">
        <f aca="false">BV2929</f>
        <v>0</v>
      </c>
      <c r="BW2885" s="230" t="n">
        <f aca="false">BW2929</f>
        <v>0</v>
      </c>
      <c r="BX2885" s="230" t="n">
        <f aca="false">BX2929</f>
        <v>0</v>
      </c>
      <c r="BY2885" s="230" t="n">
        <f aca="false">BY2929</f>
        <v>0</v>
      </c>
      <c r="BZ2885" s="230" t="n">
        <f aca="false">BZ2929</f>
        <v>0</v>
      </c>
      <c r="CA2885" s="230" t="n">
        <f aca="false">CA2929</f>
        <v>0</v>
      </c>
      <c r="CB2885" s="230" t="n">
        <f aca="false">CB2929</f>
        <v>0</v>
      </c>
      <c r="CC2885" s="230" t="n">
        <f aca="false">CC2929</f>
        <v>0</v>
      </c>
      <c r="CD2885" s="230" t="n">
        <f aca="false">CD2929</f>
        <v>0</v>
      </c>
    </row>
    <row r="2886" customFormat="false" ht="15.65" hidden="false" customHeight="false" outlineLevel="0" collapsed="false">
      <c r="A2886" s="102" t="s">
        <v>175</v>
      </c>
      <c r="B2886" s="157"/>
      <c r="C2886" s="98" t="s">
        <v>279</v>
      </c>
      <c r="D2886" s="98" t="s">
        <v>176</v>
      </c>
      <c r="E2886" s="98" t="s">
        <v>107</v>
      </c>
      <c r="F2886" s="98" t="s">
        <v>107</v>
      </c>
      <c r="G2886" s="98"/>
      <c r="H2886" s="163"/>
      <c r="I2886" s="247" t="n">
        <f aca="false">I2887</f>
        <v>2975</v>
      </c>
      <c r="J2886" s="247" t="n">
        <f aca="false">J2887</f>
        <v>0</v>
      </c>
      <c r="K2886" s="247" t="n">
        <f aca="false">K2887</f>
        <v>0</v>
      </c>
      <c r="L2886" s="247" t="n">
        <f aca="false">L2887</f>
        <v>2975</v>
      </c>
      <c r="M2886" s="247" t="n">
        <f aca="false">M2887</f>
        <v>0</v>
      </c>
      <c r="N2886" s="247" t="n">
        <f aca="false">N2887</f>
        <v>0</v>
      </c>
      <c r="O2886" s="247" t="n">
        <f aca="false">O2887</f>
        <v>0</v>
      </c>
      <c r="P2886" s="247" t="n">
        <f aca="false">P2887</f>
        <v>0</v>
      </c>
      <c r="Q2886" s="247" t="n">
        <f aca="false">Q2887</f>
        <v>0</v>
      </c>
      <c r="R2886" s="247" t="n">
        <f aca="false">R2887</f>
        <v>0</v>
      </c>
      <c r="S2886" s="247" t="n">
        <f aca="false">S2887</f>
        <v>0</v>
      </c>
      <c r="T2886" s="247" t="n">
        <f aca="false">T2887</f>
        <v>0</v>
      </c>
      <c r="U2886" s="247" t="n">
        <f aca="false">U2887</f>
        <v>0</v>
      </c>
      <c r="V2886" s="247" t="n">
        <f aca="false">V2887</f>
        <v>0</v>
      </c>
      <c r="W2886" s="247" t="n">
        <f aca="false">W2887</f>
        <v>0</v>
      </c>
      <c r="X2886" s="247" t="n">
        <f aca="false">X2887</f>
        <v>0</v>
      </c>
      <c r="Y2886" s="247" t="n">
        <f aca="false">Y2887</f>
        <v>0</v>
      </c>
      <c r="Z2886" s="247" t="n">
        <f aca="false">Z2887</f>
        <v>0</v>
      </c>
      <c r="AA2886" s="247" t="n">
        <f aca="false">AA2887</f>
        <v>0</v>
      </c>
      <c r="AB2886" s="247" t="n">
        <f aca="false">AB2887</f>
        <v>0</v>
      </c>
      <c r="AC2886" s="247" t="n">
        <f aca="false">AC2887</f>
        <v>0</v>
      </c>
      <c r="AD2886" s="247" t="n">
        <f aca="false">AD2887</f>
        <v>0</v>
      </c>
      <c r="AE2886" s="247" t="n">
        <f aca="false">AE2887</f>
        <v>0</v>
      </c>
      <c r="AF2886" s="247" t="n">
        <f aca="false">AF2887</f>
        <v>0</v>
      </c>
      <c r="AG2886" s="247" t="n">
        <f aca="false">AG2887</f>
        <v>0</v>
      </c>
      <c r="AH2886" s="247" t="n">
        <f aca="false">AH2887</f>
        <v>0</v>
      </c>
      <c r="AI2886" s="247" t="n">
        <f aca="false">AI2887</f>
        <v>2975</v>
      </c>
      <c r="AJ2886" s="247" t="n">
        <f aca="false">AJ2887</f>
        <v>0</v>
      </c>
      <c r="AK2886" s="247" t="n">
        <f aca="false">AK2887</f>
        <v>0</v>
      </c>
      <c r="AL2886" s="247" t="n">
        <f aca="false">AL2887</f>
        <v>0</v>
      </c>
      <c r="AM2886" s="247" t="n">
        <f aca="false">AM2887</f>
        <v>0</v>
      </c>
      <c r="AN2886" s="247" t="n">
        <f aca="false">AN2887</f>
        <v>0</v>
      </c>
      <c r="AO2886" s="247" t="n">
        <f aca="false">AO2887</f>
        <v>0</v>
      </c>
      <c r="AP2886" s="247" t="n">
        <f aca="false">AP2887</f>
        <v>2975</v>
      </c>
      <c r="AQ2886" s="247" t="n">
        <f aca="false">AQ2887</f>
        <v>0</v>
      </c>
      <c r="AR2886" s="247" t="n">
        <f aca="false">AR2887</f>
        <v>0</v>
      </c>
      <c r="AS2886" s="247" t="n">
        <f aca="false">AS2887</f>
        <v>0</v>
      </c>
      <c r="AT2886" s="247" t="n">
        <f aca="false">AT2887</f>
        <v>0</v>
      </c>
      <c r="AU2886" s="247" t="n">
        <f aca="false">AU2887</f>
        <v>0</v>
      </c>
      <c r="AV2886" s="247" t="n">
        <f aca="false">AV2887</f>
        <v>2975</v>
      </c>
      <c r="AW2886" s="247" t="n">
        <f aca="false">AW2887</f>
        <v>0</v>
      </c>
      <c r="AX2886" s="247" t="n">
        <f aca="false">AX2887</f>
        <v>0</v>
      </c>
      <c r="AY2886" s="247" t="n">
        <f aca="false">AY2887</f>
        <v>0</v>
      </c>
      <c r="AZ2886" s="247" t="n">
        <f aca="false">AZ2887</f>
        <v>0</v>
      </c>
      <c r="BA2886" s="247" t="n">
        <f aca="false">BA2887</f>
        <v>0</v>
      </c>
      <c r="BB2886" s="247" t="n">
        <f aca="false">BB2887</f>
        <v>0</v>
      </c>
      <c r="BC2886" s="247" t="n">
        <f aca="false">BC2887</f>
        <v>0</v>
      </c>
      <c r="BD2886" s="247" t="n">
        <f aca="false">BD2887</f>
        <v>0</v>
      </c>
      <c r="BE2886" s="247" t="n">
        <f aca="false">BE2887</f>
        <v>0</v>
      </c>
      <c r="BF2886" s="247" t="n">
        <f aca="false">BF2887</f>
        <v>0</v>
      </c>
      <c r="BG2886" s="247" t="n">
        <f aca="false">BG2887</f>
        <v>0</v>
      </c>
      <c r="BH2886" s="247" t="n">
        <f aca="false">BH2887</f>
        <v>0</v>
      </c>
      <c r="BI2886" s="247" t="n">
        <f aca="false">BI2887</f>
        <v>0</v>
      </c>
      <c r="BJ2886" s="247" t="n">
        <f aca="false">BJ2887</f>
        <v>0</v>
      </c>
      <c r="BK2886" s="247" t="n">
        <f aca="false">BK2887</f>
        <v>0</v>
      </c>
      <c r="BL2886" s="247" t="n">
        <f aca="false">BL2887</f>
        <v>0</v>
      </c>
      <c r="BM2886" s="247" t="n">
        <f aca="false">BM2887</f>
        <v>0</v>
      </c>
      <c r="BN2886" s="247" t="n">
        <f aca="false">BN2887</f>
        <v>0</v>
      </c>
      <c r="BO2886" s="247" t="n">
        <f aca="false">BO2887</f>
        <v>0</v>
      </c>
      <c r="BP2886" s="247" t="n">
        <f aca="false">BP2887</f>
        <v>0</v>
      </c>
      <c r="BQ2886" s="247" t="n">
        <f aca="false">BQ2887</f>
        <v>0</v>
      </c>
      <c r="BR2886" s="247" t="n">
        <f aca="false">BR2887</f>
        <v>0</v>
      </c>
      <c r="BS2886" s="247" t="n">
        <f aca="false">BS2887</f>
        <v>0</v>
      </c>
      <c r="BT2886" s="247" t="n">
        <f aca="false">BT2887</f>
        <v>0</v>
      </c>
      <c r="BU2886" s="247" t="n">
        <f aca="false">BU2887</f>
        <v>0</v>
      </c>
      <c r="BV2886" s="247" t="n">
        <f aca="false">BV2887</f>
        <v>0</v>
      </c>
      <c r="BW2886" s="247" t="n">
        <f aca="false">BW2887</f>
        <v>0</v>
      </c>
      <c r="BX2886" s="247" t="n">
        <f aca="false">BX2887</f>
        <v>0</v>
      </c>
      <c r="BY2886" s="247" t="n">
        <f aca="false">BY2887</f>
        <v>0</v>
      </c>
      <c r="BZ2886" s="247" t="n">
        <f aca="false">BZ2887</f>
        <v>0</v>
      </c>
      <c r="CA2886" s="247" t="n">
        <f aca="false">CA2887</f>
        <v>0</v>
      </c>
      <c r="CB2886" s="247" t="n">
        <f aca="false">CB2887</f>
        <v>0</v>
      </c>
      <c r="CC2886" s="247" t="n">
        <f aca="false">CC2887</f>
        <v>0</v>
      </c>
      <c r="CD2886" s="247" t="n">
        <f aca="false">CD2887</f>
        <v>0</v>
      </c>
    </row>
    <row r="2887" customFormat="false" ht="28.35" hidden="false" customHeight="false" outlineLevel="0" collapsed="false">
      <c r="A2887" s="85" t="s">
        <v>662</v>
      </c>
      <c r="B2887" s="76"/>
      <c r="C2887" s="77" t="s">
        <v>279</v>
      </c>
      <c r="D2887" s="77" t="s">
        <v>176</v>
      </c>
      <c r="E2887" s="77" t="s">
        <v>663</v>
      </c>
      <c r="F2887" s="77" t="s">
        <v>173</v>
      </c>
      <c r="G2887" s="98"/>
      <c r="H2887" s="163"/>
      <c r="I2887" s="247" t="n">
        <f aca="false">I2888</f>
        <v>2975</v>
      </c>
      <c r="J2887" s="247" t="n">
        <f aca="false">J2888</f>
        <v>0</v>
      </c>
      <c r="K2887" s="247" t="n">
        <f aca="false">K2888</f>
        <v>0</v>
      </c>
      <c r="L2887" s="247" t="n">
        <f aca="false">L2888</f>
        <v>2975</v>
      </c>
      <c r="M2887" s="247" t="n">
        <f aca="false">M2888</f>
        <v>0</v>
      </c>
      <c r="N2887" s="247" t="n">
        <f aca="false">N2888</f>
        <v>0</v>
      </c>
      <c r="O2887" s="247" t="n">
        <f aca="false">O2888</f>
        <v>0</v>
      </c>
      <c r="P2887" s="247" t="n">
        <f aca="false">P2888</f>
        <v>0</v>
      </c>
      <c r="Q2887" s="247" t="n">
        <f aca="false">Q2888</f>
        <v>0</v>
      </c>
      <c r="R2887" s="247" t="n">
        <f aca="false">R2888</f>
        <v>0</v>
      </c>
      <c r="S2887" s="247" t="n">
        <f aca="false">S2888</f>
        <v>0</v>
      </c>
      <c r="T2887" s="247" t="n">
        <f aca="false">T2888</f>
        <v>0</v>
      </c>
      <c r="U2887" s="247" t="n">
        <f aca="false">U2888</f>
        <v>0</v>
      </c>
      <c r="V2887" s="247" t="n">
        <f aca="false">V2888</f>
        <v>0</v>
      </c>
      <c r="W2887" s="247" t="n">
        <f aca="false">W2888</f>
        <v>0</v>
      </c>
      <c r="X2887" s="247" t="n">
        <f aca="false">X2888</f>
        <v>0</v>
      </c>
      <c r="Y2887" s="247" t="n">
        <f aca="false">Y2888</f>
        <v>0</v>
      </c>
      <c r="Z2887" s="247" t="n">
        <f aca="false">Z2888</f>
        <v>0</v>
      </c>
      <c r="AA2887" s="247" t="n">
        <f aca="false">AA2888</f>
        <v>0</v>
      </c>
      <c r="AB2887" s="247" t="n">
        <f aca="false">AB2888</f>
        <v>0</v>
      </c>
      <c r="AC2887" s="247" t="n">
        <f aca="false">AC2888</f>
        <v>0</v>
      </c>
      <c r="AD2887" s="247" t="n">
        <f aca="false">AD2888</f>
        <v>0</v>
      </c>
      <c r="AE2887" s="247" t="n">
        <f aca="false">AE2888</f>
        <v>0</v>
      </c>
      <c r="AF2887" s="247" t="n">
        <f aca="false">AF2888</f>
        <v>0</v>
      </c>
      <c r="AG2887" s="247" t="n">
        <f aca="false">AG2888</f>
        <v>0</v>
      </c>
      <c r="AH2887" s="247" t="n">
        <f aca="false">AH2888</f>
        <v>0</v>
      </c>
      <c r="AI2887" s="247" t="n">
        <f aca="false">AI2888</f>
        <v>2975</v>
      </c>
      <c r="AJ2887" s="247" t="n">
        <f aca="false">AJ2888</f>
        <v>0</v>
      </c>
      <c r="AK2887" s="247" t="n">
        <f aca="false">AK2888</f>
        <v>0</v>
      </c>
      <c r="AL2887" s="247" t="n">
        <f aca="false">AL2888</f>
        <v>0</v>
      </c>
      <c r="AM2887" s="247" t="n">
        <f aca="false">AM2888</f>
        <v>0</v>
      </c>
      <c r="AN2887" s="247" t="n">
        <f aca="false">AN2888</f>
        <v>0</v>
      </c>
      <c r="AO2887" s="247" t="n">
        <f aca="false">AO2888</f>
        <v>0</v>
      </c>
      <c r="AP2887" s="247" t="n">
        <f aca="false">AP2888</f>
        <v>2975</v>
      </c>
      <c r="AQ2887" s="247" t="n">
        <f aca="false">AQ2888</f>
        <v>0</v>
      </c>
      <c r="AR2887" s="247" t="n">
        <f aca="false">AR2888</f>
        <v>0</v>
      </c>
      <c r="AS2887" s="247" t="n">
        <f aca="false">AS2888</f>
        <v>0</v>
      </c>
      <c r="AT2887" s="247" t="n">
        <f aca="false">AT2888</f>
        <v>0</v>
      </c>
      <c r="AU2887" s="247" t="n">
        <f aca="false">AU2888</f>
        <v>0</v>
      </c>
      <c r="AV2887" s="247" t="n">
        <f aca="false">AV2888</f>
        <v>2975</v>
      </c>
      <c r="AW2887" s="247" t="n">
        <f aca="false">AW2888</f>
        <v>0</v>
      </c>
      <c r="AX2887" s="247" t="n">
        <f aca="false">AX2888</f>
        <v>0</v>
      </c>
      <c r="AY2887" s="247" t="n">
        <f aca="false">AY2888</f>
        <v>0</v>
      </c>
      <c r="AZ2887" s="247" t="n">
        <f aca="false">AZ2888</f>
        <v>0</v>
      </c>
      <c r="BA2887" s="247" t="n">
        <f aca="false">BA2888</f>
        <v>0</v>
      </c>
      <c r="BB2887" s="247" t="n">
        <f aca="false">BB2888</f>
        <v>0</v>
      </c>
      <c r="BC2887" s="247" t="n">
        <f aca="false">BC2888</f>
        <v>0</v>
      </c>
      <c r="BD2887" s="247" t="n">
        <f aca="false">BD2888</f>
        <v>0</v>
      </c>
      <c r="BE2887" s="247" t="n">
        <f aca="false">BE2888</f>
        <v>0</v>
      </c>
      <c r="BF2887" s="247" t="n">
        <f aca="false">BF2888</f>
        <v>0</v>
      </c>
      <c r="BG2887" s="247" t="n">
        <f aca="false">BG2888</f>
        <v>0</v>
      </c>
      <c r="BH2887" s="247" t="n">
        <f aca="false">BH2888</f>
        <v>0</v>
      </c>
      <c r="BI2887" s="247" t="n">
        <f aca="false">BI2888</f>
        <v>0</v>
      </c>
      <c r="BJ2887" s="247" t="n">
        <f aca="false">BJ2888</f>
        <v>0</v>
      </c>
      <c r="BK2887" s="247" t="n">
        <f aca="false">BK2888</f>
        <v>0</v>
      </c>
      <c r="BL2887" s="247" t="n">
        <f aca="false">BL2888</f>
        <v>0</v>
      </c>
      <c r="BM2887" s="247" t="n">
        <f aca="false">BM2888</f>
        <v>0</v>
      </c>
      <c r="BN2887" s="247" t="n">
        <f aca="false">BN2888</f>
        <v>0</v>
      </c>
      <c r="BO2887" s="247" t="n">
        <f aca="false">BO2888</f>
        <v>0</v>
      </c>
      <c r="BP2887" s="247" t="n">
        <f aca="false">BP2888</f>
        <v>0</v>
      </c>
      <c r="BQ2887" s="247" t="n">
        <f aca="false">BQ2888</f>
        <v>0</v>
      </c>
      <c r="BR2887" s="247" t="n">
        <f aca="false">BR2888</f>
        <v>0</v>
      </c>
      <c r="BS2887" s="247" t="n">
        <f aca="false">BS2888</f>
        <v>0</v>
      </c>
      <c r="BT2887" s="247" t="n">
        <f aca="false">BT2888</f>
        <v>0</v>
      </c>
      <c r="BU2887" s="247" t="n">
        <f aca="false">BU2888</f>
        <v>0</v>
      </c>
      <c r="BV2887" s="247" t="n">
        <f aca="false">BV2888</f>
        <v>0</v>
      </c>
      <c r="BW2887" s="247" t="n">
        <f aca="false">BW2888</f>
        <v>0</v>
      </c>
      <c r="BX2887" s="247" t="n">
        <f aca="false">BX2888</f>
        <v>0</v>
      </c>
      <c r="BY2887" s="247" t="n">
        <f aca="false">BY2888</f>
        <v>0</v>
      </c>
      <c r="BZ2887" s="247" t="n">
        <f aca="false">BZ2888</f>
        <v>0</v>
      </c>
      <c r="CA2887" s="247" t="n">
        <f aca="false">CA2888</f>
        <v>0</v>
      </c>
      <c r="CB2887" s="247" t="n">
        <f aca="false">CB2888</f>
        <v>0</v>
      </c>
      <c r="CC2887" s="247" t="n">
        <f aca="false">CC2888</f>
        <v>0</v>
      </c>
      <c r="CD2887" s="247" t="n">
        <f aca="false">CD2888</f>
        <v>0</v>
      </c>
    </row>
    <row r="2888" customFormat="false" ht="15.65" hidden="false" customHeight="false" outlineLevel="0" collapsed="false">
      <c r="A2888" s="214" t="s">
        <v>355</v>
      </c>
      <c r="B2888" s="157"/>
      <c r="C2888" s="98" t="s">
        <v>279</v>
      </c>
      <c r="D2888" s="98" t="s">
        <v>176</v>
      </c>
      <c r="E2888" s="98" t="s">
        <v>663</v>
      </c>
      <c r="F2888" s="98" t="s">
        <v>173</v>
      </c>
      <c r="G2888" s="98" t="s">
        <v>356</v>
      </c>
      <c r="H2888" s="163"/>
      <c r="I2888" s="247" t="n">
        <f aca="false">I2889</f>
        <v>2975</v>
      </c>
      <c r="J2888" s="246" t="n">
        <f aca="false">J2889</f>
        <v>0</v>
      </c>
      <c r="K2888" s="246" t="n">
        <f aca="false">K2889</f>
        <v>0</v>
      </c>
      <c r="L2888" s="246" t="n">
        <f aca="false">L2889</f>
        <v>2975</v>
      </c>
      <c r="M2888" s="246" t="n">
        <f aca="false">M2889</f>
        <v>0</v>
      </c>
      <c r="N2888" s="246" t="n">
        <f aca="false">N2889</f>
        <v>0</v>
      </c>
      <c r="O2888" s="246" t="n">
        <f aca="false">O2889</f>
        <v>0</v>
      </c>
      <c r="P2888" s="246" t="n">
        <f aca="false">P2889</f>
        <v>0</v>
      </c>
      <c r="Q2888" s="246" t="n">
        <f aca="false">Q2889</f>
        <v>0</v>
      </c>
      <c r="R2888" s="246" t="n">
        <f aca="false">R2889</f>
        <v>0</v>
      </c>
      <c r="S2888" s="246" t="n">
        <f aca="false">S2889</f>
        <v>0</v>
      </c>
      <c r="T2888" s="246" t="n">
        <f aca="false">T2889</f>
        <v>0</v>
      </c>
      <c r="U2888" s="246" t="n">
        <f aca="false">U2889</f>
        <v>0</v>
      </c>
      <c r="V2888" s="246" t="n">
        <f aca="false">V2889</f>
        <v>0</v>
      </c>
      <c r="W2888" s="246" t="n">
        <f aca="false">W2889</f>
        <v>0</v>
      </c>
      <c r="X2888" s="246" t="n">
        <f aca="false">X2889</f>
        <v>0</v>
      </c>
      <c r="Y2888" s="246" t="n">
        <f aca="false">Y2889</f>
        <v>0</v>
      </c>
      <c r="Z2888" s="246" t="n">
        <f aca="false">Z2889</f>
        <v>0</v>
      </c>
      <c r="AA2888" s="246" t="n">
        <f aca="false">AA2889</f>
        <v>0</v>
      </c>
      <c r="AB2888" s="246" t="n">
        <f aca="false">AB2889</f>
        <v>0</v>
      </c>
      <c r="AC2888" s="246" t="n">
        <f aca="false">AC2889</f>
        <v>0</v>
      </c>
      <c r="AD2888" s="246" t="n">
        <f aca="false">AD2889</f>
        <v>0</v>
      </c>
      <c r="AE2888" s="246" t="n">
        <f aca="false">AE2889</f>
        <v>0</v>
      </c>
      <c r="AF2888" s="246" t="n">
        <f aca="false">AF2889</f>
        <v>0</v>
      </c>
      <c r="AG2888" s="246" t="n">
        <f aca="false">AG2889</f>
        <v>0</v>
      </c>
      <c r="AH2888" s="246" t="n">
        <f aca="false">AH2889</f>
        <v>0</v>
      </c>
      <c r="AI2888" s="246" t="n">
        <f aca="false">AI2889</f>
        <v>2975</v>
      </c>
      <c r="AJ2888" s="246" t="n">
        <f aca="false">AJ2889</f>
        <v>0</v>
      </c>
      <c r="AK2888" s="246" t="n">
        <f aca="false">AK2889</f>
        <v>0</v>
      </c>
      <c r="AL2888" s="246" t="n">
        <f aca="false">AL2889</f>
        <v>0</v>
      </c>
      <c r="AM2888" s="246" t="n">
        <f aca="false">AM2889</f>
        <v>0</v>
      </c>
      <c r="AN2888" s="246" t="n">
        <f aca="false">AN2889</f>
        <v>0</v>
      </c>
      <c r="AO2888" s="246" t="n">
        <f aca="false">AO2889</f>
        <v>0</v>
      </c>
      <c r="AP2888" s="246" t="n">
        <f aca="false">AP2889</f>
        <v>2975</v>
      </c>
      <c r="AQ2888" s="246" t="n">
        <f aca="false">AQ2889</f>
        <v>0</v>
      </c>
      <c r="AR2888" s="246" t="n">
        <f aca="false">AR2889</f>
        <v>0</v>
      </c>
      <c r="AS2888" s="246" t="n">
        <f aca="false">AS2889</f>
        <v>0</v>
      </c>
      <c r="AT2888" s="246" t="n">
        <f aca="false">AT2889</f>
        <v>0</v>
      </c>
      <c r="AU2888" s="246" t="n">
        <f aca="false">AU2889</f>
        <v>0</v>
      </c>
      <c r="AV2888" s="246" t="n">
        <f aca="false">AV2889</f>
        <v>2975</v>
      </c>
      <c r="AW2888" s="246" t="n">
        <f aca="false">AW2889</f>
        <v>0</v>
      </c>
      <c r="AX2888" s="246" t="n">
        <f aca="false">AX2889</f>
        <v>0</v>
      </c>
      <c r="AY2888" s="246" t="n">
        <f aca="false">AY2889</f>
        <v>0</v>
      </c>
      <c r="AZ2888" s="246" t="n">
        <f aca="false">AZ2889</f>
        <v>0</v>
      </c>
      <c r="BA2888" s="246" t="n">
        <f aca="false">BA2889</f>
        <v>0</v>
      </c>
      <c r="BB2888" s="246" t="n">
        <f aca="false">BB2889</f>
        <v>0</v>
      </c>
      <c r="BC2888" s="246" t="n">
        <f aca="false">BC2889</f>
        <v>0</v>
      </c>
      <c r="BD2888" s="246" t="n">
        <f aca="false">BD2889</f>
        <v>0</v>
      </c>
      <c r="BE2888" s="246" t="n">
        <f aca="false">BE2889</f>
        <v>0</v>
      </c>
      <c r="BF2888" s="246" t="n">
        <f aca="false">BF2889</f>
        <v>0</v>
      </c>
      <c r="BG2888" s="246" t="n">
        <f aca="false">BG2889</f>
        <v>0</v>
      </c>
      <c r="BH2888" s="246" t="n">
        <f aca="false">BH2889</f>
        <v>0</v>
      </c>
      <c r="BI2888" s="246" t="n">
        <f aca="false">BI2889</f>
        <v>0</v>
      </c>
      <c r="BJ2888" s="246" t="n">
        <f aca="false">BJ2889</f>
        <v>0</v>
      </c>
      <c r="BK2888" s="246" t="n">
        <f aca="false">BK2889</f>
        <v>0</v>
      </c>
      <c r="BL2888" s="246" t="n">
        <f aca="false">BL2889</f>
        <v>0</v>
      </c>
      <c r="BM2888" s="246" t="n">
        <f aca="false">BM2889</f>
        <v>0</v>
      </c>
      <c r="BN2888" s="246" t="n">
        <f aca="false">BN2889</f>
        <v>0</v>
      </c>
      <c r="BO2888" s="246" t="n">
        <f aca="false">BO2889</f>
        <v>0</v>
      </c>
      <c r="BP2888" s="246" t="n">
        <f aca="false">BP2889</f>
        <v>0</v>
      </c>
      <c r="BQ2888" s="246" t="n">
        <f aca="false">BQ2889</f>
        <v>0</v>
      </c>
      <c r="BR2888" s="246" t="n">
        <f aca="false">BR2889</f>
        <v>0</v>
      </c>
      <c r="BS2888" s="246" t="n">
        <f aca="false">BS2889</f>
        <v>0</v>
      </c>
      <c r="BT2888" s="246" t="n">
        <f aca="false">BT2889</f>
        <v>0</v>
      </c>
      <c r="BU2888" s="246" t="n">
        <f aca="false">BU2889</f>
        <v>0</v>
      </c>
      <c r="BV2888" s="246" t="n">
        <f aca="false">BV2889</f>
        <v>0</v>
      </c>
      <c r="BW2888" s="246" t="n">
        <f aca="false">BW2889</f>
        <v>0</v>
      </c>
      <c r="BX2888" s="246" t="n">
        <f aca="false">BX2889</f>
        <v>0</v>
      </c>
      <c r="BY2888" s="246" t="n">
        <f aca="false">BY2889</f>
        <v>0</v>
      </c>
      <c r="BZ2888" s="246" t="n">
        <f aca="false">BZ2889</f>
        <v>0</v>
      </c>
      <c r="CA2888" s="246" t="n">
        <f aca="false">CA2889</f>
        <v>0</v>
      </c>
      <c r="CB2888" s="246" t="n">
        <f aca="false">CB2889</f>
        <v>0</v>
      </c>
      <c r="CC2888" s="246" t="n">
        <f aca="false">CC2889</f>
        <v>0</v>
      </c>
      <c r="CD2888" s="246" t="n">
        <f aca="false">CD2889</f>
        <v>0</v>
      </c>
    </row>
    <row r="2889" customFormat="false" ht="15.25" hidden="false" customHeight="false" outlineLevel="0" collapsed="false">
      <c r="A2889" s="81" t="s">
        <v>131</v>
      </c>
      <c r="B2889" s="81"/>
      <c r="C2889" s="82" t="s">
        <v>279</v>
      </c>
      <c r="D2889" s="82" t="s">
        <v>176</v>
      </c>
      <c r="E2889" s="82" t="s">
        <v>663</v>
      </c>
      <c r="F2889" s="82" t="s">
        <v>173</v>
      </c>
      <c r="G2889" s="82" t="s">
        <v>356</v>
      </c>
      <c r="H2889" s="83" t="n">
        <v>300</v>
      </c>
      <c r="I2889" s="248" t="n">
        <f aca="false">SUM(I2891:I2891)</f>
        <v>2975</v>
      </c>
      <c r="J2889" s="230" t="n">
        <f aca="false">SUM(J2891:J2891)</f>
        <v>0</v>
      </c>
      <c r="K2889" s="230" t="n">
        <f aca="false">SUM(K2891:K2891)</f>
        <v>0</v>
      </c>
      <c r="L2889" s="230" t="n">
        <f aca="false">SUM(L2891:L2891)</f>
        <v>2975</v>
      </c>
      <c r="M2889" s="230" t="n">
        <f aca="false">SUM(M2891:M2891)</f>
        <v>0</v>
      </c>
      <c r="N2889" s="230" t="n">
        <f aca="false">SUM(N2891:N2891)</f>
        <v>0</v>
      </c>
      <c r="O2889" s="230" t="n">
        <f aca="false">SUM(O2891:O2891)</f>
        <v>0</v>
      </c>
      <c r="P2889" s="230" t="n">
        <f aca="false">SUM(P2891:P2891)</f>
        <v>0</v>
      </c>
      <c r="Q2889" s="230" t="n">
        <f aca="false">SUM(Q2891:Q2891)</f>
        <v>0</v>
      </c>
      <c r="R2889" s="230" t="n">
        <f aca="false">SUM(R2891:R2891)</f>
        <v>0</v>
      </c>
      <c r="S2889" s="230" t="n">
        <f aca="false">SUM(S2891:S2891)</f>
        <v>0</v>
      </c>
      <c r="T2889" s="230" t="n">
        <f aca="false">SUM(T2891:T2891)</f>
        <v>0</v>
      </c>
      <c r="U2889" s="230" t="n">
        <f aca="false">SUM(U2891:U2891)</f>
        <v>0</v>
      </c>
      <c r="V2889" s="230" t="n">
        <f aca="false">SUM(V2891:V2891)</f>
        <v>0</v>
      </c>
      <c r="W2889" s="230" t="n">
        <f aca="false">SUM(W2891:W2891)</f>
        <v>0</v>
      </c>
      <c r="X2889" s="230" t="n">
        <f aca="false">SUM(X2891:X2891)</f>
        <v>0</v>
      </c>
      <c r="Y2889" s="230" t="n">
        <f aca="false">SUM(Y2891:Y2891)</f>
        <v>0</v>
      </c>
      <c r="Z2889" s="230" t="n">
        <f aca="false">SUM(Z2891:Z2891)</f>
        <v>0</v>
      </c>
      <c r="AA2889" s="230" t="n">
        <f aca="false">SUM(AA2891:AA2891)</f>
        <v>0</v>
      </c>
      <c r="AB2889" s="230" t="n">
        <f aca="false">SUM(AB2891:AB2891)</f>
        <v>0</v>
      </c>
      <c r="AC2889" s="230" t="n">
        <f aca="false">SUM(AC2891:AC2891)</f>
        <v>0</v>
      </c>
      <c r="AD2889" s="230" t="n">
        <f aca="false">SUM(AD2891:AD2891)</f>
        <v>0</v>
      </c>
      <c r="AE2889" s="230" t="n">
        <f aca="false">SUM(AE2891:AE2891)</f>
        <v>0</v>
      </c>
      <c r="AF2889" s="230" t="n">
        <f aca="false">SUM(AF2891:AF2891)</f>
        <v>0</v>
      </c>
      <c r="AG2889" s="230" t="n">
        <f aca="false">SUM(AG2891:AG2891)</f>
        <v>0</v>
      </c>
      <c r="AH2889" s="230" t="n">
        <f aca="false">SUM(AH2891:AH2891)</f>
        <v>0</v>
      </c>
      <c r="AI2889" s="230" t="n">
        <f aca="false">SUM(AI2891:AI2891)</f>
        <v>2975</v>
      </c>
      <c r="AJ2889" s="230" t="n">
        <f aca="false">SUM(AJ2891:AJ2891)</f>
        <v>0</v>
      </c>
      <c r="AK2889" s="230" t="n">
        <f aca="false">SUM(AK2891:AK2891)</f>
        <v>0</v>
      </c>
      <c r="AL2889" s="230" t="n">
        <f aca="false">SUM(AL2891:AL2891)</f>
        <v>0</v>
      </c>
      <c r="AM2889" s="230" t="n">
        <f aca="false">SUM(AM2891:AM2891)</f>
        <v>0</v>
      </c>
      <c r="AN2889" s="230" t="n">
        <f aca="false">SUM(AN2891:AN2891)</f>
        <v>0</v>
      </c>
      <c r="AO2889" s="230" t="n">
        <f aca="false">SUM(AO2891:AO2891)</f>
        <v>0</v>
      </c>
      <c r="AP2889" s="230" t="n">
        <f aca="false">SUM(AP2891:AP2891)</f>
        <v>2975</v>
      </c>
      <c r="AQ2889" s="230" t="n">
        <f aca="false">SUM(AQ2891:AQ2891)</f>
        <v>0</v>
      </c>
      <c r="AR2889" s="230" t="n">
        <f aca="false">SUM(AR2891:AR2891)</f>
        <v>0</v>
      </c>
      <c r="AS2889" s="230" t="n">
        <f aca="false">SUM(AS2891:AS2891)</f>
        <v>0</v>
      </c>
      <c r="AT2889" s="230" t="n">
        <f aca="false">SUM(AT2891:AT2891)</f>
        <v>0</v>
      </c>
      <c r="AU2889" s="230" t="n">
        <f aca="false">SUM(AU2891:AU2891)</f>
        <v>0</v>
      </c>
      <c r="AV2889" s="230" t="n">
        <f aca="false">SUM(AV2891:AV2891)</f>
        <v>2975</v>
      </c>
      <c r="AW2889" s="230" t="n">
        <f aca="false">SUM(AW2891:AW2891)</f>
        <v>0</v>
      </c>
      <c r="AX2889" s="230" t="n">
        <f aca="false">SUM(AX2891:AX2891)</f>
        <v>0</v>
      </c>
      <c r="AY2889" s="230" t="n">
        <f aca="false">SUM(AY2891:AY2891)</f>
        <v>0</v>
      </c>
      <c r="AZ2889" s="230" t="n">
        <f aca="false">SUM(AZ2891:AZ2891)</f>
        <v>0</v>
      </c>
      <c r="BA2889" s="230" t="n">
        <f aca="false">SUM(BA2891:BA2891)</f>
        <v>0</v>
      </c>
      <c r="BB2889" s="230" t="n">
        <f aca="false">SUM(BB2891:BB2891)</f>
        <v>0</v>
      </c>
      <c r="BC2889" s="230" t="n">
        <f aca="false">SUM(BC2891:BC2891)</f>
        <v>0</v>
      </c>
      <c r="BD2889" s="230" t="n">
        <f aca="false">SUM(BD2891:BD2891)</f>
        <v>0</v>
      </c>
      <c r="BE2889" s="230" t="n">
        <f aca="false">SUM(BE2891:BE2891)</f>
        <v>0</v>
      </c>
      <c r="BF2889" s="230" t="n">
        <f aca="false">SUM(BF2891:BF2891)</f>
        <v>0</v>
      </c>
      <c r="BG2889" s="230" t="n">
        <f aca="false">SUM(BG2891:BG2891)</f>
        <v>0</v>
      </c>
      <c r="BH2889" s="230" t="n">
        <f aca="false">SUM(BH2891:BH2891)</f>
        <v>0</v>
      </c>
      <c r="BI2889" s="230" t="n">
        <f aca="false">SUM(BI2891:BI2891)</f>
        <v>0</v>
      </c>
      <c r="BJ2889" s="230" t="n">
        <f aca="false">SUM(BJ2891:BJ2891)</f>
        <v>0</v>
      </c>
      <c r="BK2889" s="230" t="n">
        <f aca="false">SUM(BK2891:BK2891)</f>
        <v>0</v>
      </c>
      <c r="BL2889" s="230" t="n">
        <f aca="false">SUM(BL2891:BL2891)</f>
        <v>0</v>
      </c>
      <c r="BM2889" s="230" t="n">
        <f aca="false">SUM(BM2891:BM2891)</f>
        <v>0</v>
      </c>
      <c r="BN2889" s="230" t="n">
        <f aca="false">SUM(BN2891:BN2891)</f>
        <v>0</v>
      </c>
      <c r="BO2889" s="230" t="n">
        <f aca="false">SUM(BO2891:BO2891)</f>
        <v>0</v>
      </c>
      <c r="BP2889" s="230" t="n">
        <f aca="false">SUM(BP2891:BP2891)</f>
        <v>0</v>
      </c>
      <c r="BQ2889" s="230" t="n">
        <f aca="false">SUM(BQ2891:BQ2891)</f>
        <v>0</v>
      </c>
      <c r="BR2889" s="230" t="n">
        <f aca="false">SUM(BR2891:BR2891)</f>
        <v>0</v>
      </c>
      <c r="BS2889" s="230" t="n">
        <f aca="false">SUM(BS2891:BS2891)</f>
        <v>0</v>
      </c>
      <c r="BT2889" s="230" t="n">
        <f aca="false">SUM(BT2891:BT2891)</f>
        <v>0</v>
      </c>
      <c r="BU2889" s="230" t="n">
        <f aca="false">SUM(BU2891:BU2891)</f>
        <v>0</v>
      </c>
      <c r="BV2889" s="230" t="n">
        <f aca="false">SUM(BV2891:BV2891)</f>
        <v>0</v>
      </c>
      <c r="BW2889" s="230" t="n">
        <f aca="false">SUM(BW2891:BW2891)</f>
        <v>0</v>
      </c>
      <c r="BX2889" s="230" t="n">
        <f aca="false">SUM(BX2891:BX2891)</f>
        <v>0</v>
      </c>
      <c r="BY2889" s="230" t="n">
        <f aca="false">SUM(BY2891:BY2891)</f>
        <v>0</v>
      </c>
      <c r="BZ2889" s="230" t="n">
        <f aca="false">SUM(BZ2891:BZ2891)</f>
        <v>0</v>
      </c>
      <c r="CA2889" s="230" t="n">
        <f aca="false">SUM(CA2891:CA2891)</f>
        <v>0</v>
      </c>
      <c r="CB2889" s="230" t="n">
        <f aca="false">SUM(CB2891:CB2891)</f>
        <v>0</v>
      </c>
      <c r="CC2889" s="230" t="n">
        <f aca="false">SUM(CC2891:CC2891)</f>
        <v>0</v>
      </c>
      <c r="CD2889" s="230" t="n">
        <f aca="false">SUM(CD2891:CD2891)</f>
        <v>0</v>
      </c>
    </row>
    <row r="2890" customFormat="false" ht="15.25" hidden="false" customHeight="false" outlineLevel="0" collapsed="false">
      <c r="A2890" s="81" t="s">
        <v>113</v>
      </c>
      <c r="B2890" s="81"/>
      <c r="C2890" s="82"/>
      <c r="D2890" s="82"/>
      <c r="E2890" s="82"/>
      <c r="F2890" s="82"/>
      <c r="G2890" s="82"/>
      <c r="H2890" s="83"/>
      <c r="I2890" s="248"/>
      <c r="J2890" s="230"/>
      <c r="K2890" s="230"/>
      <c r="L2890" s="230"/>
      <c r="M2890" s="230"/>
      <c r="N2890" s="230"/>
      <c r="O2890" s="230"/>
      <c r="P2890" s="230"/>
      <c r="Q2890" s="230"/>
      <c r="R2890" s="230"/>
      <c r="S2890" s="230"/>
      <c r="T2890" s="230"/>
      <c r="U2890" s="230"/>
      <c r="V2890" s="230"/>
      <c r="W2890" s="230"/>
      <c r="X2890" s="230"/>
      <c r="Y2890" s="230"/>
      <c r="Z2890" s="230"/>
      <c r="AA2890" s="230"/>
      <c r="AB2890" s="230"/>
      <c r="AC2890" s="230"/>
      <c r="AD2890" s="230"/>
      <c r="AE2890" s="230"/>
      <c r="AF2890" s="230"/>
      <c r="AG2890" s="230"/>
      <c r="AH2890" s="230"/>
      <c r="AI2890" s="230"/>
      <c r="AJ2890" s="230"/>
      <c r="AK2890" s="230"/>
      <c r="AL2890" s="230"/>
      <c r="AM2890" s="230"/>
      <c r="AN2890" s="230"/>
      <c r="AO2890" s="230"/>
      <c r="AP2890" s="230"/>
      <c r="AQ2890" s="230"/>
      <c r="AR2890" s="230"/>
      <c r="AS2890" s="230"/>
      <c r="AT2890" s="230"/>
      <c r="AU2890" s="230"/>
      <c r="AV2890" s="230"/>
      <c r="AW2890" s="230"/>
      <c r="AX2890" s="230"/>
      <c r="AY2890" s="230"/>
      <c r="AZ2890" s="230"/>
      <c r="BA2890" s="230"/>
      <c r="BB2890" s="230"/>
      <c r="BC2890" s="230"/>
      <c r="BD2890" s="230"/>
      <c r="BE2890" s="230"/>
      <c r="BF2890" s="230"/>
      <c r="BG2890" s="230"/>
      <c r="BH2890" s="230"/>
      <c r="BI2890" s="230"/>
      <c r="BJ2890" s="230"/>
      <c r="BK2890" s="230"/>
      <c r="BL2890" s="230"/>
      <c r="BM2890" s="230"/>
      <c r="BN2890" s="230"/>
      <c r="BO2890" s="230"/>
      <c r="BP2890" s="230"/>
      <c r="BQ2890" s="230"/>
      <c r="BR2890" s="230"/>
      <c r="BS2890" s="230"/>
      <c r="BT2890" s="230"/>
      <c r="BU2890" s="230"/>
      <c r="BV2890" s="230"/>
      <c r="BW2890" s="230"/>
      <c r="BX2890" s="230"/>
      <c r="BY2890" s="230"/>
      <c r="BZ2890" s="230"/>
      <c r="CA2890" s="230"/>
      <c r="CB2890" s="230"/>
      <c r="CC2890" s="230"/>
      <c r="CD2890" s="230"/>
    </row>
    <row r="2891" customFormat="false" ht="15.25" hidden="false" customHeight="false" outlineLevel="0" collapsed="false">
      <c r="A2891" s="100" t="s">
        <v>132</v>
      </c>
      <c r="B2891" s="100"/>
      <c r="C2891" s="101" t="s">
        <v>279</v>
      </c>
      <c r="D2891" s="101" t="s">
        <v>176</v>
      </c>
      <c r="E2891" s="101" t="s">
        <v>663</v>
      </c>
      <c r="F2891" s="101" t="s">
        <v>173</v>
      </c>
      <c r="G2891" s="101" t="s">
        <v>356</v>
      </c>
      <c r="H2891" s="103" t="n">
        <v>310</v>
      </c>
      <c r="I2891" s="230" t="n">
        <f aca="false">J2891+K2891+L2891</f>
        <v>2975</v>
      </c>
      <c r="J2891" s="230"/>
      <c r="K2891" s="230"/>
      <c r="L2891" s="230" t="n">
        <f aca="false">M2891+AI2891</f>
        <v>2975</v>
      </c>
      <c r="M2891" s="230" t="n">
        <f aca="false">N2891+O2891+P2891+Q2891+R2891+S2891+T2891+U2891+V2891+W2891+X2891+Y2891+Z2891+AA2891+AB2891+AC2891</f>
        <v>0</v>
      </c>
      <c r="N2891" s="230"/>
      <c r="O2891" s="230"/>
      <c r="P2891" s="230"/>
      <c r="Q2891" s="230"/>
      <c r="R2891" s="230"/>
      <c r="S2891" s="230"/>
      <c r="T2891" s="230"/>
      <c r="U2891" s="230"/>
      <c r="V2891" s="230"/>
      <c r="W2891" s="230"/>
      <c r="X2891" s="230"/>
      <c r="Y2891" s="230"/>
      <c r="Z2891" s="230"/>
      <c r="AA2891" s="230"/>
      <c r="AB2891" s="230"/>
      <c r="AC2891" s="230"/>
      <c r="AD2891" s="230"/>
      <c r="AE2891" s="230"/>
      <c r="AF2891" s="230"/>
      <c r="AG2891" s="230"/>
      <c r="AH2891" s="230"/>
      <c r="AI2891" s="230" t="n">
        <v>2975</v>
      </c>
      <c r="AJ2891" s="230"/>
      <c r="AK2891" s="230"/>
      <c r="AL2891" s="230"/>
      <c r="AM2891" s="230"/>
      <c r="AN2891" s="230"/>
      <c r="AO2891" s="230"/>
      <c r="AP2891" s="230" t="n">
        <v>2975</v>
      </c>
      <c r="AQ2891" s="230"/>
      <c r="AR2891" s="230"/>
      <c r="AS2891" s="230"/>
      <c r="AT2891" s="230"/>
      <c r="AU2891" s="230"/>
      <c r="AV2891" s="230" t="n">
        <v>2975</v>
      </c>
      <c r="AW2891" s="230"/>
      <c r="AX2891" s="230"/>
      <c r="AY2891" s="230"/>
      <c r="AZ2891" s="230"/>
      <c r="BA2891" s="230"/>
      <c r="BB2891" s="230"/>
      <c r="BC2891" s="230"/>
      <c r="BD2891" s="230"/>
      <c r="BE2891" s="230"/>
      <c r="BF2891" s="230"/>
      <c r="BG2891" s="230"/>
      <c r="BH2891" s="230"/>
      <c r="BI2891" s="230"/>
      <c r="BJ2891" s="230"/>
      <c r="BK2891" s="230"/>
      <c r="BL2891" s="230"/>
      <c r="BM2891" s="230"/>
      <c r="BN2891" s="230"/>
      <c r="BO2891" s="230"/>
      <c r="BP2891" s="230"/>
      <c r="BQ2891" s="230"/>
      <c r="BR2891" s="230"/>
      <c r="BS2891" s="230"/>
      <c r="BT2891" s="230"/>
      <c r="BU2891" s="230"/>
      <c r="BV2891" s="230"/>
      <c r="BW2891" s="230"/>
      <c r="BX2891" s="230"/>
      <c r="BY2891" s="230"/>
      <c r="BZ2891" s="230" t="n">
        <f aca="false">CA2891+CB2891+CC2891+CD2891+CE2891+CF2891+CG2891+CH2891+CI2891+CJ2891+CK2891+CL2891+CM2891+CN2891+CO2891+CP2891</f>
        <v>0</v>
      </c>
      <c r="CA2891" s="230"/>
      <c r="CB2891" s="230"/>
      <c r="CC2891" s="230"/>
      <c r="CD2891" s="230"/>
    </row>
    <row r="2892" customFormat="false" ht="15.25" hidden="false" customHeight="false" outlineLevel="0" collapsed="false">
      <c r="A2892" s="100"/>
      <c r="B2892" s="100"/>
      <c r="C2892" s="101"/>
      <c r="D2892" s="101"/>
      <c r="E2892" s="101"/>
      <c r="F2892" s="101"/>
      <c r="G2892" s="101"/>
      <c r="H2892" s="103"/>
      <c r="I2892" s="230"/>
      <c r="J2892" s="230"/>
      <c r="K2892" s="230"/>
      <c r="L2892" s="230"/>
      <c r="M2892" s="230"/>
      <c r="N2892" s="230"/>
      <c r="O2892" s="230"/>
      <c r="P2892" s="230"/>
      <c r="Q2892" s="230"/>
      <c r="R2892" s="230"/>
      <c r="S2892" s="230"/>
      <c r="T2892" s="230"/>
      <c r="U2892" s="230"/>
      <c r="V2892" s="230"/>
      <c r="W2892" s="230"/>
      <c r="X2892" s="230"/>
      <c r="Y2892" s="230"/>
      <c r="Z2892" s="230"/>
      <c r="AA2892" s="230"/>
      <c r="AB2892" s="230"/>
      <c r="AC2892" s="230"/>
      <c r="AD2892" s="230"/>
      <c r="AE2892" s="230"/>
      <c r="AF2892" s="230"/>
      <c r="AG2892" s="230"/>
      <c r="AH2892" s="230"/>
      <c r="AI2892" s="230"/>
      <c r="AJ2892" s="230"/>
      <c r="AK2892" s="230"/>
      <c r="AL2892" s="230"/>
      <c r="AM2892" s="230"/>
      <c r="AN2892" s="230"/>
      <c r="AO2892" s="230"/>
      <c r="AP2892" s="230"/>
      <c r="AQ2892" s="230"/>
      <c r="AR2892" s="230"/>
      <c r="AS2892" s="230"/>
      <c r="AT2892" s="230"/>
      <c r="AU2892" s="230"/>
      <c r="AV2892" s="230"/>
      <c r="AW2892" s="230"/>
      <c r="AX2892" s="230"/>
      <c r="AY2892" s="230"/>
      <c r="AZ2892" s="230"/>
      <c r="BA2892" s="230"/>
      <c r="BB2892" s="230"/>
      <c r="BC2892" s="230"/>
      <c r="BD2892" s="230"/>
      <c r="BE2892" s="230"/>
      <c r="BF2892" s="230"/>
      <c r="BG2892" s="230"/>
      <c r="BH2892" s="230"/>
      <c r="BI2892" s="230"/>
      <c r="BJ2892" s="230"/>
      <c r="BK2892" s="230"/>
      <c r="BL2892" s="230"/>
      <c r="BM2892" s="230"/>
      <c r="BN2892" s="230"/>
      <c r="BO2892" s="230"/>
      <c r="BP2892" s="230"/>
      <c r="BQ2892" s="230"/>
      <c r="BR2892" s="230"/>
      <c r="BS2892" s="230"/>
      <c r="BT2892" s="230"/>
      <c r="BU2892" s="230"/>
      <c r="BV2892" s="230"/>
      <c r="BW2892" s="230"/>
      <c r="BX2892" s="230"/>
      <c r="BY2892" s="230"/>
      <c r="BZ2892" s="230"/>
      <c r="CA2892" s="230"/>
      <c r="CB2892" s="230"/>
      <c r="CC2892" s="230"/>
      <c r="CD2892" s="230"/>
    </row>
    <row r="2893" customFormat="false" ht="12.75" hidden="true" customHeight="false" outlineLevel="0" collapsed="false">
      <c r="A2893" s="104" t="s">
        <v>681</v>
      </c>
      <c r="B2893" s="133"/>
      <c r="C2893" s="134"/>
      <c r="D2893" s="134"/>
      <c r="E2893" s="134"/>
      <c r="F2893" s="134"/>
      <c r="G2893" s="134"/>
      <c r="H2893" s="135"/>
      <c r="I2893" s="244" t="n">
        <f aca="false">I2894</f>
        <v>0</v>
      </c>
      <c r="J2893" s="244" t="n">
        <f aca="false">J2894</f>
        <v>0</v>
      </c>
      <c r="K2893" s="244" t="n">
        <f aca="false">K2894</f>
        <v>0</v>
      </c>
      <c r="L2893" s="244" t="n">
        <f aca="false">L2894</f>
        <v>0</v>
      </c>
      <c r="M2893" s="244" t="n">
        <f aca="false">M2894</f>
        <v>0</v>
      </c>
      <c r="N2893" s="244" t="n">
        <f aca="false">N2894</f>
        <v>0</v>
      </c>
      <c r="O2893" s="244" t="n">
        <f aca="false">O2894</f>
        <v>0</v>
      </c>
      <c r="P2893" s="244" t="n">
        <f aca="false">P2894</f>
        <v>0</v>
      </c>
      <c r="Q2893" s="244" t="n">
        <f aca="false">Q2894</f>
        <v>0</v>
      </c>
      <c r="R2893" s="244" t="n">
        <f aca="false">R2894</f>
        <v>0</v>
      </c>
      <c r="S2893" s="244" t="n">
        <f aca="false">S2894</f>
        <v>0</v>
      </c>
      <c r="T2893" s="244" t="n">
        <f aca="false">T2894</f>
        <v>0</v>
      </c>
      <c r="U2893" s="244" t="n">
        <f aca="false">U2894</f>
        <v>0</v>
      </c>
      <c r="V2893" s="244" t="n">
        <f aca="false">V2894</f>
        <v>0</v>
      </c>
      <c r="W2893" s="244" t="n">
        <f aca="false">W2894</f>
        <v>0</v>
      </c>
      <c r="X2893" s="244" t="n">
        <f aca="false">X2894</f>
        <v>0</v>
      </c>
      <c r="Y2893" s="244" t="n">
        <f aca="false">Y2894</f>
        <v>0</v>
      </c>
      <c r="Z2893" s="244" t="n">
        <f aca="false">Z2894</f>
        <v>0</v>
      </c>
      <c r="AA2893" s="244" t="n">
        <f aca="false">AA2894</f>
        <v>0</v>
      </c>
      <c r="AB2893" s="244" t="n">
        <f aca="false">AB2894</f>
        <v>0</v>
      </c>
      <c r="AC2893" s="244" t="n">
        <f aca="false">AC2894</f>
        <v>0</v>
      </c>
      <c r="AD2893" s="244" t="n">
        <f aca="false">AD2894</f>
        <v>0</v>
      </c>
      <c r="AE2893" s="244" t="n">
        <f aca="false">AE2894</f>
        <v>0</v>
      </c>
      <c r="AF2893" s="244" t="n">
        <f aca="false">AF2894</f>
        <v>0</v>
      </c>
      <c r="AG2893" s="244" t="n">
        <f aca="false">AG2894</f>
        <v>0</v>
      </c>
      <c r="AH2893" s="244" t="n">
        <f aca="false">AH2894</f>
        <v>0</v>
      </c>
      <c r="AI2893" s="244" t="n">
        <f aca="false">AI2894</f>
        <v>0</v>
      </c>
      <c r="AJ2893" s="244" t="n">
        <f aca="false">AJ2894</f>
        <v>0</v>
      </c>
      <c r="AK2893" s="244" t="n">
        <f aca="false">AK2894</f>
        <v>0</v>
      </c>
      <c r="AL2893" s="244" t="n">
        <f aca="false">AL2894</f>
        <v>0</v>
      </c>
      <c r="AM2893" s="244" t="n">
        <f aca="false">AM2894</f>
        <v>0</v>
      </c>
      <c r="AN2893" s="244" t="n">
        <f aca="false">AN2894</f>
        <v>0</v>
      </c>
      <c r="AO2893" s="244" t="n">
        <f aca="false">AO2894</f>
        <v>0</v>
      </c>
      <c r="AP2893" s="244" t="n">
        <f aca="false">AP2894</f>
        <v>0</v>
      </c>
      <c r="AQ2893" s="244" t="n">
        <f aca="false">AQ2894</f>
        <v>0</v>
      </c>
      <c r="AR2893" s="244" t="n">
        <f aca="false">AR2894</f>
        <v>0</v>
      </c>
      <c r="AS2893" s="244" t="n">
        <f aca="false">AS2894</f>
        <v>0</v>
      </c>
      <c r="AT2893" s="244" t="n">
        <f aca="false">AT2894</f>
        <v>0</v>
      </c>
      <c r="AU2893" s="244" t="n">
        <f aca="false">AU2894</f>
        <v>0</v>
      </c>
      <c r="AV2893" s="244" t="n">
        <f aca="false">AV2894</f>
        <v>0</v>
      </c>
      <c r="AW2893" s="244" t="n">
        <f aca="false">AW2894</f>
        <v>0</v>
      </c>
      <c r="AX2893" s="244" t="n">
        <f aca="false">AX2894</f>
        <v>0</v>
      </c>
      <c r="AY2893" s="244" t="n">
        <f aca="false">AY2894</f>
        <v>0</v>
      </c>
      <c r="AZ2893" s="244" t="n">
        <f aca="false">AZ2894</f>
        <v>0</v>
      </c>
      <c r="BA2893" s="244" t="n">
        <f aca="false">BA2894</f>
        <v>0</v>
      </c>
      <c r="BB2893" s="244" t="n">
        <f aca="false">BB2894</f>
        <v>0</v>
      </c>
      <c r="BC2893" s="244" t="n">
        <f aca="false">BC2894</f>
        <v>0</v>
      </c>
      <c r="BD2893" s="244" t="n">
        <f aca="false">BD2894</f>
        <v>0</v>
      </c>
      <c r="BE2893" s="244" t="n">
        <f aca="false">BE2894</f>
        <v>0</v>
      </c>
      <c r="BF2893" s="244" t="n">
        <f aca="false">BF2894</f>
        <v>0</v>
      </c>
      <c r="BG2893" s="244" t="n">
        <f aca="false">BG2894</f>
        <v>0</v>
      </c>
      <c r="BH2893" s="244" t="n">
        <f aca="false">BH2894</f>
        <v>0</v>
      </c>
      <c r="BI2893" s="244" t="n">
        <f aca="false">BI2894</f>
        <v>0</v>
      </c>
      <c r="BJ2893" s="244" t="n">
        <f aca="false">BJ2894</f>
        <v>0</v>
      </c>
      <c r="BK2893" s="244" t="n">
        <f aca="false">BK2894</f>
        <v>0</v>
      </c>
      <c r="BL2893" s="244" t="n">
        <f aca="false">BL2894</f>
        <v>0</v>
      </c>
      <c r="BM2893" s="244" t="n">
        <f aca="false">BM2894</f>
        <v>0</v>
      </c>
      <c r="BN2893" s="244" t="n">
        <f aca="false">BN2894</f>
        <v>0</v>
      </c>
      <c r="BO2893" s="244" t="n">
        <f aca="false">BO2894</f>
        <v>0</v>
      </c>
      <c r="BP2893" s="244" t="n">
        <f aca="false">BP2894</f>
        <v>0</v>
      </c>
      <c r="BQ2893" s="244" t="n">
        <f aca="false">BQ2894</f>
        <v>0</v>
      </c>
      <c r="BR2893" s="244" t="n">
        <f aca="false">BR2894</f>
        <v>0</v>
      </c>
      <c r="BS2893" s="244" t="n">
        <f aca="false">BS2894</f>
        <v>0</v>
      </c>
      <c r="BT2893" s="244" t="n">
        <f aca="false">BT2894</f>
        <v>0</v>
      </c>
      <c r="BU2893" s="244" t="n">
        <f aca="false">BU2894</f>
        <v>0</v>
      </c>
      <c r="BV2893" s="244" t="n">
        <f aca="false">BV2894</f>
        <v>0</v>
      </c>
      <c r="BW2893" s="244" t="n">
        <f aca="false">BW2894</f>
        <v>0</v>
      </c>
      <c r="BX2893" s="244" t="n">
        <f aca="false">BX2894</f>
        <v>0</v>
      </c>
      <c r="BY2893" s="244" t="n">
        <f aca="false">BY2894</f>
        <v>0</v>
      </c>
      <c r="BZ2893" s="244" t="n">
        <f aca="false">BZ2894</f>
        <v>0</v>
      </c>
      <c r="CA2893" s="244" t="n">
        <f aca="false">CA2894</f>
        <v>0</v>
      </c>
      <c r="CB2893" s="244" t="n">
        <f aca="false">CB2894</f>
        <v>0</v>
      </c>
      <c r="CC2893" s="244" t="n">
        <f aca="false">CC2894</f>
        <v>0</v>
      </c>
      <c r="CD2893" s="244" t="n">
        <f aca="false">CD2894</f>
        <v>0</v>
      </c>
    </row>
    <row r="2894" customFormat="false" ht="12.75" hidden="true" customHeight="false" outlineLevel="0" collapsed="false">
      <c r="A2894" s="102" t="s">
        <v>680</v>
      </c>
      <c r="B2894" s="81"/>
      <c r="C2894" s="98" t="s">
        <v>279</v>
      </c>
      <c r="D2894" s="82"/>
      <c r="E2894" s="82"/>
      <c r="F2894" s="82"/>
      <c r="G2894" s="82"/>
      <c r="H2894" s="83"/>
      <c r="I2894" s="246" t="n">
        <f aca="false">I2895</f>
        <v>0</v>
      </c>
      <c r="J2894" s="246" t="n">
        <f aca="false">J2895</f>
        <v>0</v>
      </c>
      <c r="K2894" s="246" t="n">
        <f aca="false">K2895</f>
        <v>0</v>
      </c>
      <c r="L2894" s="246" t="n">
        <f aca="false">L2895</f>
        <v>0</v>
      </c>
      <c r="M2894" s="246" t="n">
        <f aca="false">M2895</f>
        <v>0</v>
      </c>
      <c r="N2894" s="246" t="n">
        <f aca="false">N2895</f>
        <v>0</v>
      </c>
      <c r="O2894" s="246" t="n">
        <f aca="false">O2895</f>
        <v>0</v>
      </c>
      <c r="P2894" s="246" t="n">
        <f aca="false">P2895</f>
        <v>0</v>
      </c>
      <c r="Q2894" s="246" t="n">
        <f aca="false">Q2895</f>
        <v>0</v>
      </c>
      <c r="R2894" s="246" t="n">
        <f aca="false">R2895</f>
        <v>0</v>
      </c>
      <c r="S2894" s="246" t="n">
        <f aca="false">S2895</f>
        <v>0</v>
      </c>
      <c r="T2894" s="246" t="n">
        <f aca="false">T2895</f>
        <v>0</v>
      </c>
      <c r="U2894" s="246" t="n">
        <f aca="false">U2895</f>
        <v>0</v>
      </c>
      <c r="V2894" s="246" t="n">
        <f aca="false">V2895</f>
        <v>0</v>
      </c>
      <c r="W2894" s="246" t="n">
        <f aca="false">W2895</f>
        <v>0</v>
      </c>
      <c r="X2894" s="246" t="n">
        <f aca="false">X2895</f>
        <v>0</v>
      </c>
      <c r="Y2894" s="246" t="n">
        <f aca="false">Y2895</f>
        <v>0</v>
      </c>
      <c r="Z2894" s="246" t="n">
        <f aca="false">Z2895</f>
        <v>0</v>
      </c>
      <c r="AA2894" s="246" t="n">
        <f aca="false">AA2895</f>
        <v>0</v>
      </c>
      <c r="AB2894" s="246" t="n">
        <f aca="false">AB2895</f>
        <v>0</v>
      </c>
      <c r="AC2894" s="246" t="n">
        <f aca="false">AC2895</f>
        <v>0</v>
      </c>
      <c r="AD2894" s="246" t="n">
        <f aca="false">AD2895</f>
        <v>0</v>
      </c>
      <c r="AE2894" s="246" t="n">
        <f aca="false">AE2895</f>
        <v>0</v>
      </c>
      <c r="AF2894" s="246" t="n">
        <f aca="false">AF2895</f>
        <v>0</v>
      </c>
      <c r="AG2894" s="246" t="n">
        <f aca="false">AG2895</f>
        <v>0</v>
      </c>
      <c r="AH2894" s="246" t="n">
        <f aca="false">AH2895</f>
        <v>0</v>
      </c>
      <c r="AI2894" s="246" t="n">
        <f aca="false">AI2895</f>
        <v>0</v>
      </c>
      <c r="AJ2894" s="246" t="n">
        <f aca="false">AJ2895</f>
        <v>0</v>
      </c>
      <c r="AK2894" s="246" t="n">
        <f aca="false">AK2895</f>
        <v>0</v>
      </c>
      <c r="AL2894" s="246" t="n">
        <f aca="false">AL2895</f>
        <v>0</v>
      </c>
      <c r="AM2894" s="246" t="n">
        <f aca="false">AM2895</f>
        <v>0</v>
      </c>
      <c r="AN2894" s="246" t="n">
        <f aca="false">AN2895</f>
        <v>0</v>
      </c>
      <c r="AO2894" s="246" t="n">
        <f aca="false">AO2895</f>
        <v>0</v>
      </c>
      <c r="AP2894" s="246" t="n">
        <f aca="false">AP2895</f>
        <v>0</v>
      </c>
      <c r="AQ2894" s="246" t="n">
        <f aca="false">AQ2895</f>
        <v>0</v>
      </c>
      <c r="AR2894" s="246" t="n">
        <f aca="false">AR2895</f>
        <v>0</v>
      </c>
      <c r="AS2894" s="246" t="n">
        <f aca="false">AS2895</f>
        <v>0</v>
      </c>
      <c r="AT2894" s="246" t="n">
        <f aca="false">AT2895</f>
        <v>0</v>
      </c>
      <c r="AU2894" s="246" t="n">
        <f aca="false">AU2895</f>
        <v>0</v>
      </c>
      <c r="AV2894" s="246" t="n">
        <f aca="false">AV2895</f>
        <v>0</v>
      </c>
      <c r="AW2894" s="246" t="n">
        <f aca="false">AW2895</f>
        <v>0</v>
      </c>
      <c r="AX2894" s="246" t="n">
        <f aca="false">AX2895</f>
        <v>0</v>
      </c>
      <c r="AY2894" s="246" t="n">
        <f aca="false">AY2895</f>
        <v>0</v>
      </c>
      <c r="AZ2894" s="246" t="n">
        <f aca="false">AZ2895</f>
        <v>0</v>
      </c>
      <c r="BA2894" s="246" t="n">
        <f aca="false">BA2895</f>
        <v>0</v>
      </c>
      <c r="BB2894" s="246" t="n">
        <f aca="false">BB2895</f>
        <v>0</v>
      </c>
      <c r="BC2894" s="246" t="n">
        <f aca="false">BC2895</f>
        <v>0</v>
      </c>
      <c r="BD2894" s="246" t="n">
        <f aca="false">BD2895</f>
        <v>0</v>
      </c>
      <c r="BE2894" s="246" t="n">
        <f aca="false">BE2895</f>
        <v>0</v>
      </c>
      <c r="BF2894" s="246" t="n">
        <f aca="false">BF2895</f>
        <v>0</v>
      </c>
      <c r="BG2894" s="246" t="n">
        <f aca="false">BG2895</f>
        <v>0</v>
      </c>
      <c r="BH2894" s="246" t="n">
        <f aca="false">BH2895</f>
        <v>0</v>
      </c>
      <c r="BI2894" s="246" t="n">
        <f aca="false">BI2895</f>
        <v>0</v>
      </c>
      <c r="BJ2894" s="246" t="n">
        <f aca="false">BJ2895</f>
        <v>0</v>
      </c>
      <c r="BK2894" s="246" t="n">
        <f aca="false">BK2895</f>
        <v>0</v>
      </c>
      <c r="BL2894" s="246" t="n">
        <f aca="false">BL2895</f>
        <v>0</v>
      </c>
      <c r="BM2894" s="246" t="n">
        <f aca="false">BM2895</f>
        <v>0</v>
      </c>
      <c r="BN2894" s="246" t="n">
        <f aca="false">BN2895</f>
        <v>0</v>
      </c>
      <c r="BO2894" s="246" t="n">
        <f aca="false">BO2895</f>
        <v>0</v>
      </c>
      <c r="BP2894" s="246" t="n">
        <f aca="false">BP2895</f>
        <v>0</v>
      </c>
      <c r="BQ2894" s="246" t="n">
        <f aca="false">BQ2895</f>
        <v>0</v>
      </c>
      <c r="BR2894" s="246" t="n">
        <f aca="false">BR2895</f>
        <v>0</v>
      </c>
      <c r="BS2894" s="246" t="n">
        <f aca="false">BS2895</f>
        <v>0</v>
      </c>
      <c r="BT2894" s="246" t="n">
        <f aca="false">BT2895</f>
        <v>0</v>
      </c>
      <c r="BU2894" s="246" t="n">
        <f aca="false">BU2895</f>
        <v>0</v>
      </c>
      <c r="BV2894" s="246" t="n">
        <f aca="false">BV2895</f>
        <v>0</v>
      </c>
      <c r="BW2894" s="246" t="n">
        <f aca="false">BW2895</f>
        <v>0</v>
      </c>
      <c r="BX2894" s="246" t="n">
        <f aca="false">BX2895</f>
        <v>0</v>
      </c>
      <c r="BY2894" s="246" t="n">
        <f aca="false">BY2895</f>
        <v>0</v>
      </c>
      <c r="BZ2894" s="246" t="n">
        <f aca="false">BZ2895</f>
        <v>0</v>
      </c>
      <c r="CA2894" s="246" t="n">
        <f aca="false">CA2895</f>
        <v>0</v>
      </c>
      <c r="CB2894" s="246" t="n">
        <f aca="false">CB2895</f>
        <v>0</v>
      </c>
      <c r="CC2894" s="246" t="n">
        <f aca="false">CC2895</f>
        <v>0</v>
      </c>
      <c r="CD2894" s="246" t="n">
        <f aca="false">CD2895</f>
        <v>0</v>
      </c>
    </row>
    <row r="2895" customFormat="false" ht="12.75" hidden="true" customHeight="false" outlineLevel="0" collapsed="false">
      <c r="A2895" s="214" t="s">
        <v>650</v>
      </c>
      <c r="B2895" s="157"/>
      <c r="C2895" s="98" t="s">
        <v>279</v>
      </c>
      <c r="D2895" s="98" t="s">
        <v>651</v>
      </c>
      <c r="E2895" s="98" t="s">
        <v>107</v>
      </c>
      <c r="F2895" s="98" t="s">
        <v>107</v>
      </c>
      <c r="G2895" s="98"/>
      <c r="H2895" s="78"/>
      <c r="I2895" s="246" t="n">
        <f aca="false">I2896</f>
        <v>0</v>
      </c>
      <c r="J2895" s="246" t="n">
        <f aca="false">J2896</f>
        <v>0</v>
      </c>
      <c r="K2895" s="246" t="n">
        <f aca="false">K2896</f>
        <v>0</v>
      </c>
      <c r="L2895" s="246" t="n">
        <f aca="false">L2896</f>
        <v>0</v>
      </c>
      <c r="M2895" s="246" t="n">
        <f aca="false">M2896</f>
        <v>0</v>
      </c>
      <c r="N2895" s="246" t="n">
        <f aca="false">N2896</f>
        <v>0</v>
      </c>
      <c r="O2895" s="246" t="n">
        <f aca="false">O2896</f>
        <v>0</v>
      </c>
      <c r="P2895" s="246" t="n">
        <f aca="false">P2896</f>
        <v>0</v>
      </c>
      <c r="Q2895" s="246" t="n">
        <f aca="false">Q2896</f>
        <v>0</v>
      </c>
      <c r="R2895" s="246" t="n">
        <f aca="false">R2896</f>
        <v>0</v>
      </c>
      <c r="S2895" s="246" t="n">
        <f aca="false">S2896</f>
        <v>0</v>
      </c>
      <c r="T2895" s="246" t="n">
        <f aca="false">T2896</f>
        <v>0</v>
      </c>
      <c r="U2895" s="246" t="n">
        <f aca="false">U2896</f>
        <v>0</v>
      </c>
      <c r="V2895" s="246" t="n">
        <f aca="false">V2896</f>
        <v>0</v>
      </c>
      <c r="W2895" s="246" t="n">
        <f aca="false">W2896</f>
        <v>0</v>
      </c>
      <c r="X2895" s="246" t="n">
        <f aca="false">X2896</f>
        <v>0</v>
      </c>
      <c r="Y2895" s="246" t="n">
        <f aca="false">Y2896</f>
        <v>0</v>
      </c>
      <c r="Z2895" s="246" t="n">
        <f aca="false">Z2896</f>
        <v>0</v>
      </c>
      <c r="AA2895" s="246" t="n">
        <f aca="false">AA2896</f>
        <v>0</v>
      </c>
      <c r="AB2895" s="246" t="n">
        <f aca="false">AB2896</f>
        <v>0</v>
      </c>
      <c r="AC2895" s="246" t="n">
        <f aca="false">AC2896</f>
        <v>0</v>
      </c>
      <c r="AD2895" s="246" t="n">
        <f aca="false">AD2896</f>
        <v>0</v>
      </c>
      <c r="AE2895" s="246" t="n">
        <f aca="false">AE2896</f>
        <v>0</v>
      </c>
      <c r="AF2895" s="246" t="n">
        <f aca="false">AF2896</f>
        <v>0</v>
      </c>
      <c r="AG2895" s="246" t="n">
        <f aca="false">AG2896</f>
        <v>0</v>
      </c>
      <c r="AH2895" s="246" t="n">
        <f aca="false">AH2896</f>
        <v>0</v>
      </c>
      <c r="AI2895" s="246" t="n">
        <f aca="false">AI2896</f>
        <v>0</v>
      </c>
      <c r="AJ2895" s="246" t="n">
        <f aca="false">AJ2896</f>
        <v>0</v>
      </c>
      <c r="AK2895" s="246" t="n">
        <f aca="false">AK2896</f>
        <v>0</v>
      </c>
      <c r="AL2895" s="246" t="n">
        <f aca="false">AL2896</f>
        <v>0</v>
      </c>
      <c r="AM2895" s="246" t="n">
        <f aca="false">AM2896</f>
        <v>0</v>
      </c>
      <c r="AN2895" s="246" t="n">
        <f aca="false">AN2896</f>
        <v>0</v>
      </c>
      <c r="AO2895" s="246" t="n">
        <f aca="false">AO2896</f>
        <v>0</v>
      </c>
      <c r="AP2895" s="246" t="n">
        <f aca="false">AP2896</f>
        <v>0</v>
      </c>
      <c r="AQ2895" s="246" t="n">
        <f aca="false">AQ2896</f>
        <v>0</v>
      </c>
      <c r="AR2895" s="246" t="n">
        <f aca="false">AR2896</f>
        <v>0</v>
      </c>
      <c r="AS2895" s="246" t="n">
        <f aca="false">AS2896</f>
        <v>0</v>
      </c>
      <c r="AT2895" s="246" t="n">
        <f aca="false">AT2896</f>
        <v>0</v>
      </c>
      <c r="AU2895" s="246" t="n">
        <f aca="false">AU2896</f>
        <v>0</v>
      </c>
      <c r="AV2895" s="246" t="n">
        <f aca="false">AV2896</f>
        <v>0</v>
      </c>
      <c r="AW2895" s="246" t="n">
        <f aca="false">AW2896</f>
        <v>0</v>
      </c>
      <c r="AX2895" s="246" t="n">
        <f aca="false">AX2896</f>
        <v>0</v>
      </c>
      <c r="AY2895" s="246" t="n">
        <f aca="false">AY2896</f>
        <v>0</v>
      </c>
      <c r="AZ2895" s="246" t="n">
        <f aca="false">AZ2896</f>
        <v>0</v>
      </c>
      <c r="BA2895" s="246" t="n">
        <f aca="false">BA2896</f>
        <v>0</v>
      </c>
      <c r="BB2895" s="246" t="n">
        <f aca="false">BB2896</f>
        <v>0</v>
      </c>
      <c r="BC2895" s="246" t="n">
        <f aca="false">BC2896</f>
        <v>0</v>
      </c>
      <c r="BD2895" s="246" t="n">
        <f aca="false">BD2896</f>
        <v>0</v>
      </c>
      <c r="BE2895" s="246" t="n">
        <f aca="false">BE2896</f>
        <v>0</v>
      </c>
      <c r="BF2895" s="246" t="n">
        <f aca="false">BF2896</f>
        <v>0</v>
      </c>
      <c r="BG2895" s="246" t="n">
        <f aca="false">BG2896</f>
        <v>0</v>
      </c>
      <c r="BH2895" s="246" t="n">
        <f aca="false">BH2896</f>
        <v>0</v>
      </c>
      <c r="BI2895" s="246" t="n">
        <f aca="false">BI2896</f>
        <v>0</v>
      </c>
      <c r="BJ2895" s="246" t="n">
        <f aca="false">BJ2896</f>
        <v>0</v>
      </c>
      <c r="BK2895" s="246" t="n">
        <f aca="false">BK2896</f>
        <v>0</v>
      </c>
      <c r="BL2895" s="246" t="n">
        <f aca="false">BL2896</f>
        <v>0</v>
      </c>
      <c r="BM2895" s="246" t="n">
        <f aca="false">BM2896</f>
        <v>0</v>
      </c>
      <c r="BN2895" s="246" t="n">
        <f aca="false">BN2896</f>
        <v>0</v>
      </c>
      <c r="BO2895" s="246" t="n">
        <f aca="false">BO2896</f>
        <v>0</v>
      </c>
      <c r="BP2895" s="246" t="n">
        <f aca="false">BP2896</f>
        <v>0</v>
      </c>
      <c r="BQ2895" s="246" t="n">
        <f aca="false">BQ2896</f>
        <v>0</v>
      </c>
      <c r="BR2895" s="246" t="n">
        <f aca="false">BR2896</f>
        <v>0</v>
      </c>
      <c r="BS2895" s="246" t="n">
        <f aca="false">BS2896</f>
        <v>0</v>
      </c>
      <c r="BT2895" s="246" t="n">
        <f aca="false">BT2896</f>
        <v>0</v>
      </c>
      <c r="BU2895" s="246" t="n">
        <f aca="false">BU2896</f>
        <v>0</v>
      </c>
      <c r="BV2895" s="246" t="n">
        <f aca="false">BV2896</f>
        <v>0</v>
      </c>
      <c r="BW2895" s="246" t="n">
        <f aca="false">BW2896</f>
        <v>0</v>
      </c>
      <c r="BX2895" s="246" t="n">
        <f aca="false">BX2896</f>
        <v>0</v>
      </c>
      <c r="BY2895" s="246" t="n">
        <f aca="false">BY2896</f>
        <v>0</v>
      </c>
      <c r="BZ2895" s="246" t="n">
        <f aca="false">BZ2896</f>
        <v>0</v>
      </c>
      <c r="CA2895" s="246" t="n">
        <f aca="false">CA2896</f>
        <v>0</v>
      </c>
      <c r="CB2895" s="246" t="n">
        <f aca="false">CB2896</f>
        <v>0</v>
      </c>
      <c r="CC2895" s="246" t="n">
        <f aca="false">CC2896</f>
        <v>0</v>
      </c>
      <c r="CD2895" s="246" t="n">
        <f aca="false">CD2896</f>
        <v>0</v>
      </c>
    </row>
    <row r="2896" customFormat="false" ht="12.75" hidden="true" customHeight="false" outlineLevel="0" collapsed="false">
      <c r="A2896" s="214" t="s">
        <v>652</v>
      </c>
      <c r="B2896" s="157"/>
      <c r="C2896" s="98" t="s">
        <v>279</v>
      </c>
      <c r="D2896" s="98" t="s">
        <v>651</v>
      </c>
      <c r="E2896" s="98" t="s">
        <v>179</v>
      </c>
      <c r="F2896" s="98" t="s">
        <v>173</v>
      </c>
      <c r="G2896" s="98"/>
      <c r="H2896" s="78"/>
      <c r="I2896" s="246" t="n">
        <f aca="false">I2897</f>
        <v>0</v>
      </c>
      <c r="J2896" s="246" t="n">
        <f aca="false">J2897</f>
        <v>0</v>
      </c>
      <c r="K2896" s="246" t="n">
        <f aca="false">K2897</f>
        <v>0</v>
      </c>
      <c r="L2896" s="246" t="n">
        <f aca="false">L2897</f>
        <v>0</v>
      </c>
      <c r="M2896" s="246" t="n">
        <f aca="false">M2897</f>
        <v>0</v>
      </c>
      <c r="N2896" s="246" t="n">
        <f aca="false">N2897</f>
        <v>0</v>
      </c>
      <c r="O2896" s="246" t="n">
        <f aca="false">O2897</f>
        <v>0</v>
      </c>
      <c r="P2896" s="246" t="n">
        <f aca="false">P2897</f>
        <v>0</v>
      </c>
      <c r="Q2896" s="246" t="n">
        <f aca="false">Q2897</f>
        <v>0</v>
      </c>
      <c r="R2896" s="246" t="n">
        <f aca="false">R2897</f>
        <v>0</v>
      </c>
      <c r="S2896" s="246" t="n">
        <f aca="false">S2897</f>
        <v>0</v>
      </c>
      <c r="T2896" s="246" t="n">
        <f aca="false">T2897</f>
        <v>0</v>
      </c>
      <c r="U2896" s="246" t="n">
        <f aca="false">U2897</f>
        <v>0</v>
      </c>
      <c r="V2896" s="246" t="n">
        <f aca="false">V2897</f>
        <v>0</v>
      </c>
      <c r="W2896" s="246" t="n">
        <f aca="false">W2897</f>
        <v>0</v>
      </c>
      <c r="X2896" s="246" t="n">
        <f aca="false">X2897</f>
        <v>0</v>
      </c>
      <c r="Y2896" s="246" t="n">
        <f aca="false">Y2897</f>
        <v>0</v>
      </c>
      <c r="Z2896" s="246" t="n">
        <f aca="false">Z2897</f>
        <v>0</v>
      </c>
      <c r="AA2896" s="246" t="n">
        <f aca="false">AA2897</f>
        <v>0</v>
      </c>
      <c r="AB2896" s="246" t="n">
        <f aca="false">AB2897</f>
        <v>0</v>
      </c>
      <c r="AC2896" s="246" t="n">
        <f aca="false">AC2897</f>
        <v>0</v>
      </c>
      <c r="AD2896" s="246" t="n">
        <f aca="false">AD2897</f>
        <v>0</v>
      </c>
      <c r="AE2896" s="246" t="n">
        <f aca="false">AE2897</f>
        <v>0</v>
      </c>
      <c r="AF2896" s="246" t="n">
        <f aca="false">AF2897</f>
        <v>0</v>
      </c>
      <c r="AG2896" s="246" t="n">
        <f aca="false">AG2897</f>
        <v>0</v>
      </c>
      <c r="AH2896" s="246" t="n">
        <f aca="false">AH2897</f>
        <v>0</v>
      </c>
      <c r="AI2896" s="246" t="n">
        <f aca="false">AI2897</f>
        <v>0</v>
      </c>
      <c r="AJ2896" s="246" t="n">
        <f aca="false">AJ2897</f>
        <v>0</v>
      </c>
      <c r="AK2896" s="246" t="n">
        <f aca="false">AK2897</f>
        <v>0</v>
      </c>
      <c r="AL2896" s="246" t="n">
        <f aca="false">AL2897</f>
        <v>0</v>
      </c>
      <c r="AM2896" s="246" t="n">
        <f aca="false">AM2897</f>
        <v>0</v>
      </c>
      <c r="AN2896" s="246" t="n">
        <f aca="false">AN2897</f>
        <v>0</v>
      </c>
      <c r="AO2896" s="246" t="n">
        <f aca="false">AO2897</f>
        <v>0</v>
      </c>
      <c r="AP2896" s="246" t="n">
        <f aca="false">AP2897</f>
        <v>0</v>
      </c>
      <c r="AQ2896" s="246" t="n">
        <f aca="false">AQ2897</f>
        <v>0</v>
      </c>
      <c r="AR2896" s="246" t="n">
        <f aca="false">AR2897</f>
        <v>0</v>
      </c>
      <c r="AS2896" s="246" t="n">
        <f aca="false">AS2897</f>
        <v>0</v>
      </c>
      <c r="AT2896" s="246" t="n">
        <f aca="false">AT2897</f>
        <v>0</v>
      </c>
      <c r="AU2896" s="246" t="n">
        <f aca="false">AU2897</f>
        <v>0</v>
      </c>
      <c r="AV2896" s="246" t="n">
        <f aca="false">AV2897</f>
        <v>0</v>
      </c>
      <c r="AW2896" s="246" t="n">
        <f aca="false">AW2897</f>
        <v>0</v>
      </c>
      <c r="AX2896" s="246" t="n">
        <f aca="false">AX2897</f>
        <v>0</v>
      </c>
      <c r="AY2896" s="246" t="n">
        <f aca="false">AY2897</f>
        <v>0</v>
      </c>
      <c r="AZ2896" s="246" t="n">
        <f aca="false">AZ2897</f>
        <v>0</v>
      </c>
      <c r="BA2896" s="246" t="n">
        <f aca="false">BA2897</f>
        <v>0</v>
      </c>
      <c r="BB2896" s="246" t="n">
        <f aca="false">BB2897</f>
        <v>0</v>
      </c>
      <c r="BC2896" s="246" t="n">
        <f aca="false">BC2897</f>
        <v>0</v>
      </c>
      <c r="BD2896" s="246" t="n">
        <f aca="false">BD2897</f>
        <v>0</v>
      </c>
      <c r="BE2896" s="246" t="n">
        <f aca="false">BE2897</f>
        <v>0</v>
      </c>
      <c r="BF2896" s="246" t="n">
        <f aca="false">BF2897</f>
        <v>0</v>
      </c>
      <c r="BG2896" s="246" t="n">
        <f aca="false">BG2897</f>
        <v>0</v>
      </c>
      <c r="BH2896" s="246" t="n">
        <f aca="false">BH2897</f>
        <v>0</v>
      </c>
      <c r="BI2896" s="246" t="n">
        <f aca="false">BI2897</f>
        <v>0</v>
      </c>
      <c r="BJ2896" s="246" t="n">
        <f aca="false">BJ2897</f>
        <v>0</v>
      </c>
      <c r="BK2896" s="246" t="n">
        <f aca="false">BK2897</f>
        <v>0</v>
      </c>
      <c r="BL2896" s="246" t="n">
        <f aca="false">BL2897</f>
        <v>0</v>
      </c>
      <c r="BM2896" s="246" t="n">
        <f aca="false">BM2897</f>
        <v>0</v>
      </c>
      <c r="BN2896" s="246" t="n">
        <f aca="false">BN2897</f>
        <v>0</v>
      </c>
      <c r="BO2896" s="246" t="n">
        <f aca="false">BO2897</f>
        <v>0</v>
      </c>
      <c r="BP2896" s="246" t="n">
        <f aca="false">BP2897</f>
        <v>0</v>
      </c>
      <c r="BQ2896" s="246" t="n">
        <f aca="false">BQ2897</f>
        <v>0</v>
      </c>
      <c r="BR2896" s="246" t="n">
        <f aca="false">BR2897</f>
        <v>0</v>
      </c>
      <c r="BS2896" s="246" t="n">
        <f aca="false">BS2897</f>
        <v>0</v>
      </c>
      <c r="BT2896" s="246" t="n">
        <f aca="false">BT2897</f>
        <v>0</v>
      </c>
      <c r="BU2896" s="246" t="n">
        <f aca="false">BU2897</f>
        <v>0</v>
      </c>
      <c r="BV2896" s="246" t="n">
        <f aca="false">BV2897</f>
        <v>0</v>
      </c>
      <c r="BW2896" s="246" t="n">
        <f aca="false">BW2897</f>
        <v>0</v>
      </c>
      <c r="BX2896" s="246" t="n">
        <f aca="false">BX2897</f>
        <v>0</v>
      </c>
      <c r="BY2896" s="246" t="n">
        <f aca="false">BY2897</f>
        <v>0</v>
      </c>
      <c r="BZ2896" s="246" t="n">
        <f aca="false">BZ2897</f>
        <v>0</v>
      </c>
      <c r="CA2896" s="246" t="n">
        <f aca="false">CA2897</f>
        <v>0</v>
      </c>
      <c r="CB2896" s="246" t="n">
        <f aca="false">CB2897</f>
        <v>0</v>
      </c>
      <c r="CC2896" s="246" t="n">
        <f aca="false">CC2897</f>
        <v>0</v>
      </c>
      <c r="CD2896" s="246" t="n">
        <f aca="false">CD2897</f>
        <v>0</v>
      </c>
    </row>
    <row r="2897" customFormat="false" ht="12.75" hidden="true" customHeight="false" outlineLevel="0" collapsed="false">
      <c r="A2897" s="214" t="s">
        <v>355</v>
      </c>
      <c r="B2897" s="157"/>
      <c r="C2897" s="98" t="s">
        <v>279</v>
      </c>
      <c r="D2897" s="98" t="s">
        <v>651</v>
      </c>
      <c r="E2897" s="98" t="s">
        <v>179</v>
      </c>
      <c r="F2897" s="98" t="s">
        <v>173</v>
      </c>
      <c r="G2897" s="98" t="s">
        <v>356</v>
      </c>
      <c r="H2897" s="78"/>
      <c r="I2897" s="246" t="n">
        <f aca="false">I2898</f>
        <v>0</v>
      </c>
      <c r="J2897" s="246" t="n">
        <f aca="false">J2898</f>
        <v>0</v>
      </c>
      <c r="K2897" s="246" t="n">
        <f aca="false">K2898</f>
        <v>0</v>
      </c>
      <c r="L2897" s="246" t="n">
        <f aca="false">L2898</f>
        <v>0</v>
      </c>
      <c r="M2897" s="246" t="n">
        <f aca="false">M2898</f>
        <v>0</v>
      </c>
      <c r="N2897" s="246" t="n">
        <f aca="false">N2898</f>
        <v>0</v>
      </c>
      <c r="O2897" s="246" t="n">
        <f aca="false">O2898</f>
        <v>0</v>
      </c>
      <c r="P2897" s="246" t="n">
        <f aca="false">P2898</f>
        <v>0</v>
      </c>
      <c r="Q2897" s="246" t="n">
        <f aca="false">Q2898</f>
        <v>0</v>
      </c>
      <c r="R2897" s="246" t="n">
        <f aca="false">R2898</f>
        <v>0</v>
      </c>
      <c r="S2897" s="246" t="n">
        <f aca="false">S2898</f>
        <v>0</v>
      </c>
      <c r="T2897" s="246" t="n">
        <f aca="false">T2898</f>
        <v>0</v>
      </c>
      <c r="U2897" s="246" t="n">
        <f aca="false">U2898</f>
        <v>0</v>
      </c>
      <c r="V2897" s="246" t="n">
        <f aca="false">V2898</f>
        <v>0</v>
      </c>
      <c r="W2897" s="246" t="n">
        <f aca="false">W2898</f>
        <v>0</v>
      </c>
      <c r="X2897" s="246" t="n">
        <f aca="false">X2898</f>
        <v>0</v>
      </c>
      <c r="Y2897" s="246" t="n">
        <f aca="false">Y2898</f>
        <v>0</v>
      </c>
      <c r="Z2897" s="246" t="n">
        <f aca="false">Z2898</f>
        <v>0</v>
      </c>
      <c r="AA2897" s="246" t="n">
        <f aca="false">AA2898</f>
        <v>0</v>
      </c>
      <c r="AB2897" s="246" t="n">
        <f aca="false">AB2898</f>
        <v>0</v>
      </c>
      <c r="AC2897" s="246" t="n">
        <f aca="false">AC2898</f>
        <v>0</v>
      </c>
      <c r="AD2897" s="246" t="n">
        <f aca="false">AD2898</f>
        <v>0</v>
      </c>
      <c r="AE2897" s="246" t="n">
        <f aca="false">AE2898</f>
        <v>0</v>
      </c>
      <c r="AF2897" s="246" t="n">
        <f aca="false">AF2898</f>
        <v>0</v>
      </c>
      <c r="AG2897" s="246" t="n">
        <f aca="false">AG2898</f>
        <v>0</v>
      </c>
      <c r="AH2897" s="246" t="n">
        <f aca="false">AH2898</f>
        <v>0</v>
      </c>
      <c r="AI2897" s="246" t="n">
        <f aca="false">AI2898</f>
        <v>0</v>
      </c>
      <c r="AJ2897" s="246" t="n">
        <f aca="false">AJ2898</f>
        <v>0</v>
      </c>
      <c r="AK2897" s="246" t="n">
        <f aca="false">AK2898</f>
        <v>0</v>
      </c>
      <c r="AL2897" s="246" t="n">
        <f aca="false">AL2898</f>
        <v>0</v>
      </c>
      <c r="AM2897" s="246" t="n">
        <f aca="false">AM2898</f>
        <v>0</v>
      </c>
      <c r="AN2897" s="246" t="n">
        <f aca="false">AN2898</f>
        <v>0</v>
      </c>
      <c r="AO2897" s="246" t="n">
        <f aca="false">AO2898</f>
        <v>0</v>
      </c>
      <c r="AP2897" s="246" t="n">
        <f aca="false">AP2898</f>
        <v>0</v>
      </c>
      <c r="AQ2897" s="246" t="n">
        <f aca="false">AQ2898</f>
        <v>0</v>
      </c>
      <c r="AR2897" s="246" t="n">
        <f aca="false">AR2898</f>
        <v>0</v>
      </c>
      <c r="AS2897" s="246" t="n">
        <f aca="false">AS2898</f>
        <v>0</v>
      </c>
      <c r="AT2897" s="246" t="n">
        <f aca="false">AT2898</f>
        <v>0</v>
      </c>
      <c r="AU2897" s="246" t="n">
        <f aca="false">AU2898</f>
        <v>0</v>
      </c>
      <c r="AV2897" s="246" t="n">
        <f aca="false">AV2898</f>
        <v>0</v>
      </c>
      <c r="AW2897" s="246" t="n">
        <f aca="false">AW2898</f>
        <v>0</v>
      </c>
      <c r="AX2897" s="246" t="n">
        <f aca="false">AX2898</f>
        <v>0</v>
      </c>
      <c r="AY2897" s="246" t="n">
        <f aca="false">AY2898</f>
        <v>0</v>
      </c>
      <c r="AZ2897" s="246" t="n">
        <f aca="false">AZ2898</f>
        <v>0</v>
      </c>
      <c r="BA2897" s="246" t="n">
        <f aca="false">BA2898</f>
        <v>0</v>
      </c>
      <c r="BB2897" s="246" t="n">
        <f aca="false">BB2898</f>
        <v>0</v>
      </c>
      <c r="BC2897" s="246" t="n">
        <f aca="false">BC2898</f>
        <v>0</v>
      </c>
      <c r="BD2897" s="246" t="n">
        <f aca="false">BD2898</f>
        <v>0</v>
      </c>
      <c r="BE2897" s="246" t="n">
        <f aca="false">BE2898</f>
        <v>0</v>
      </c>
      <c r="BF2897" s="246" t="n">
        <f aca="false">BF2898</f>
        <v>0</v>
      </c>
      <c r="BG2897" s="246" t="n">
        <f aca="false">BG2898</f>
        <v>0</v>
      </c>
      <c r="BH2897" s="246" t="n">
        <f aca="false">BH2898</f>
        <v>0</v>
      </c>
      <c r="BI2897" s="246" t="n">
        <f aca="false">BI2898</f>
        <v>0</v>
      </c>
      <c r="BJ2897" s="246" t="n">
        <f aca="false">BJ2898</f>
        <v>0</v>
      </c>
      <c r="BK2897" s="246" t="n">
        <f aca="false">BK2898</f>
        <v>0</v>
      </c>
      <c r="BL2897" s="246" t="n">
        <f aca="false">BL2898</f>
        <v>0</v>
      </c>
      <c r="BM2897" s="246" t="n">
        <f aca="false">BM2898</f>
        <v>0</v>
      </c>
      <c r="BN2897" s="246" t="n">
        <f aca="false">BN2898</f>
        <v>0</v>
      </c>
      <c r="BO2897" s="246" t="n">
        <f aca="false">BO2898</f>
        <v>0</v>
      </c>
      <c r="BP2897" s="246" t="n">
        <f aca="false">BP2898</f>
        <v>0</v>
      </c>
      <c r="BQ2897" s="246" t="n">
        <f aca="false">BQ2898</f>
        <v>0</v>
      </c>
      <c r="BR2897" s="246" t="n">
        <f aca="false">BR2898</f>
        <v>0</v>
      </c>
      <c r="BS2897" s="246" t="n">
        <f aca="false">BS2898</f>
        <v>0</v>
      </c>
      <c r="BT2897" s="246" t="n">
        <f aca="false">BT2898</f>
        <v>0</v>
      </c>
      <c r="BU2897" s="246" t="n">
        <f aca="false">BU2898</f>
        <v>0</v>
      </c>
      <c r="BV2897" s="246" t="n">
        <f aca="false">BV2898</f>
        <v>0</v>
      </c>
      <c r="BW2897" s="246" t="n">
        <f aca="false">BW2898</f>
        <v>0</v>
      </c>
      <c r="BX2897" s="246" t="n">
        <f aca="false">BX2898</f>
        <v>0</v>
      </c>
      <c r="BY2897" s="246" t="n">
        <f aca="false">BY2898</f>
        <v>0</v>
      </c>
      <c r="BZ2897" s="246" t="n">
        <f aca="false">BZ2898</f>
        <v>0</v>
      </c>
      <c r="CA2897" s="246" t="n">
        <f aca="false">CA2898</f>
        <v>0</v>
      </c>
      <c r="CB2897" s="246" t="n">
        <f aca="false">CB2898</f>
        <v>0</v>
      </c>
      <c r="CC2897" s="246" t="n">
        <f aca="false">CC2898</f>
        <v>0</v>
      </c>
      <c r="CD2897" s="246" t="n">
        <f aca="false">CD2898</f>
        <v>0</v>
      </c>
    </row>
    <row r="2898" customFormat="false" ht="12.75" hidden="true" customHeight="false" outlineLevel="0" collapsed="false">
      <c r="A2898" s="81" t="s">
        <v>131</v>
      </c>
      <c r="B2898" s="81"/>
      <c r="C2898" s="82" t="s">
        <v>279</v>
      </c>
      <c r="D2898" s="82" t="s">
        <v>651</v>
      </c>
      <c r="E2898" s="82" t="s">
        <v>179</v>
      </c>
      <c r="F2898" s="82" t="s">
        <v>173</v>
      </c>
      <c r="G2898" s="82" t="s">
        <v>356</v>
      </c>
      <c r="H2898" s="83" t="n">
        <v>300</v>
      </c>
      <c r="I2898" s="230" t="n">
        <f aca="false">SUM(I2900:I2900)</f>
        <v>0</v>
      </c>
      <c r="J2898" s="230" t="n">
        <f aca="false">SUM(J2900:J2900)</f>
        <v>0</v>
      </c>
      <c r="K2898" s="230" t="n">
        <f aca="false">SUM(K2900:K2900)</f>
        <v>0</v>
      </c>
      <c r="L2898" s="230" t="n">
        <f aca="false">SUM(L2900:L2900)</f>
        <v>0</v>
      </c>
      <c r="M2898" s="230" t="n">
        <f aca="false">SUM(M2900:M2900)</f>
        <v>0</v>
      </c>
      <c r="N2898" s="230" t="n">
        <f aca="false">SUM(N2900:N2900)</f>
        <v>0</v>
      </c>
      <c r="O2898" s="230" t="n">
        <f aca="false">SUM(O2900:O2900)</f>
        <v>0</v>
      </c>
      <c r="P2898" s="230" t="n">
        <f aca="false">SUM(P2900:P2900)</f>
        <v>0</v>
      </c>
      <c r="Q2898" s="230" t="n">
        <f aca="false">SUM(Q2900:Q2900)</f>
        <v>0</v>
      </c>
      <c r="R2898" s="230" t="n">
        <f aca="false">SUM(R2900:R2900)</f>
        <v>0</v>
      </c>
      <c r="S2898" s="230" t="n">
        <f aca="false">SUM(S2900:S2900)</f>
        <v>0</v>
      </c>
      <c r="T2898" s="230" t="n">
        <f aca="false">SUM(T2900:T2900)</f>
        <v>0</v>
      </c>
      <c r="U2898" s="230" t="n">
        <f aca="false">SUM(U2900:U2900)</f>
        <v>0</v>
      </c>
      <c r="V2898" s="230" t="n">
        <f aca="false">SUM(V2900:V2900)</f>
        <v>0</v>
      </c>
      <c r="W2898" s="230" t="n">
        <f aca="false">SUM(W2900:W2900)</f>
        <v>0</v>
      </c>
      <c r="X2898" s="230" t="n">
        <f aca="false">SUM(X2900:X2900)</f>
        <v>0</v>
      </c>
      <c r="Y2898" s="230" t="n">
        <f aca="false">SUM(Y2900:Y2900)</f>
        <v>0</v>
      </c>
      <c r="Z2898" s="230" t="n">
        <f aca="false">SUM(Z2900:Z2900)</f>
        <v>0</v>
      </c>
      <c r="AA2898" s="230" t="n">
        <f aca="false">SUM(AA2900:AA2900)</f>
        <v>0</v>
      </c>
      <c r="AB2898" s="230" t="n">
        <f aca="false">SUM(AB2900:AB2900)</f>
        <v>0</v>
      </c>
      <c r="AC2898" s="230" t="n">
        <f aca="false">SUM(AC2900:AC2900)</f>
        <v>0</v>
      </c>
      <c r="AD2898" s="230" t="n">
        <f aca="false">SUM(AD2900:AD2900)</f>
        <v>0</v>
      </c>
      <c r="AE2898" s="230" t="n">
        <f aca="false">SUM(AE2900:AE2900)</f>
        <v>0</v>
      </c>
      <c r="AF2898" s="230" t="n">
        <f aca="false">SUM(AF2900:AF2900)</f>
        <v>0</v>
      </c>
      <c r="AG2898" s="230" t="n">
        <f aca="false">SUM(AG2900:AG2900)</f>
        <v>0</v>
      </c>
      <c r="AH2898" s="230" t="n">
        <f aca="false">SUM(AH2900:AH2900)</f>
        <v>0</v>
      </c>
      <c r="AI2898" s="230" t="n">
        <f aca="false">SUM(AI2900:AI2900)</f>
        <v>0</v>
      </c>
      <c r="AJ2898" s="230" t="n">
        <f aca="false">SUM(AJ2900:AJ2900)</f>
        <v>0</v>
      </c>
      <c r="AK2898" s="230" t="n">
        <f aca="false">SUM(AK2900:AK2900)</f>
        <v>0</v>
      </c>
      <c r="AL2898" s="230" t="n">
        <f aca="false">SUM(AL2900:AL2900)</f>
        <v>0</v>
      </c>
      <c r="AM2898" s="230" t="n">
        <f aca="false">SUM(AM2900:AM2900)</f>
        <v>0</v>
      </c>
      <c r="AN2898" s="230" t="n">
        <f aca="false">SUM(AN2900:AN2900)</f>
        <v>0</v>
      </c>
      <c r="AO2898" s="230" t="n">
        <f aca="false">SUM(AO2900:AO2900)</f>
        <v>0</v>
      </c>
      <c r="AP2898" s="230" t="n">
        <f aca="false">SUM(AP2900:AP2900)</f>
        <v>0</v>
      </c>
      <c r="AQ2898" s="230" t="n">
        <f aca="false">SUM(AQ2900:AQ2900)</f>
        <v>0</v>
      </c>
      <c r="AR2898" s="230" t="n">
        <f aca="false">SUM(AR2900:AR2900)</f>
        <v>0</v>
      </c>
      <c r="AS2898" s="230" t="n">
        <f aca="false">SUM(AS2900:AS2900)</f>
        <v>0</v>
      </c>
      <c r="AT2898" s="230" t="n">
        <f aca="false">SUM(AT2900:AT2900)</f>
        <v>0</v>
      </c>
      <c r="AU2898" s="230" t="n">
        <f aca="false">SUM(AU2900:AU2900)</f>
        <v>0</v>
      </c>
      <c r="AV2898" s="230" t="n">
        <f aca="false">SUM(AV2900:AV2900)</f>
        <v>0</v>
      </c>
      <c r="AW2898" s="230" t="n">
        <f aca="false">SUM(AW2900:AW2900)</f>
        <v>0</v>
      </c>
      <c r="AX2898" s="230" t="n">
        <f aca="false">SUM(AX2900:AX2900)</f>
        <v>0</v>
      </c>
      <c r="AY2898" s="230" t="n">
        <f aca="false">SUM(AY2900:AY2900)</f>
        <v>0</v>
      </c>
      <c r="AZ2898" s="230" t="n">
        <f aca="false">SUM(AZ2900:AZ2900)</f>
        <v>0</v>
      </c>
      <c r="BA2898" s="230" t="n">
        <f aca="false">SUM(BA2900:BA2900)</f>
        <v>0</v>
      </c>
      <c r="BB2898" s="230" t="n">
        <f aca="false">SUM(BB2900:BB2900)</f>
        <v>0</v>
      </c>
      <c r="BC2898" s="230" t="n">
        <f aca="false">SUM(BC2900:BC2900)</f>
        <v>0</v>
      </c>
      <c r="BD2898" s="230" t="n">
        <f aca="false">SUM(BD2900:BD2900)</f>
        <v>0</v>
      </c>
      <c r="BE2898" s="230" t="n">
        <f aca="false">SUM(BE2900:BE2900)</f>
        <v>0</v>
      </c>
      <c r="BF2898" s="230" t="n">
        <f aca="false">SUM(BF2900:BF2900)</f>
        <v>0</v>
      </c>
      <c r="BG2898" s="230" t="n">
        <f aca="false">SUM(BG2900:BG2900)</f>
        <v>0</v>
      </c>
      <c r="BH2898" s="230" t="n">
        <f aca="false">SUM(BH2900:BH2900)</f>
        <v>0</v>
      </c>
      <c r="BI2898" s="230" t="n">
        <f aca="false">SUM(BI2900:BI2900)</f>
        <v>0</v>
      </c>
      <c r="BJ2898" s="230" t="n">
        <f aca="false">SUM(BJ2900:BJ2900)</f>
        <v>0</v>
      </c>
      <c r="BK2898" s="230" t="n">
        <f aca="false">SUM(BK2900:BK2900)</f>
        <v>0</v>
      </c>
      <c r="BL2898" s="230" t="n">
        <f aca="false">SUM(BL2900:BL2900)</f>
        <v>0</v>
      </c>
      <c r="BM2898" s="230" t="n">
        <f aca="false">SUM(BM2900:BM2900)</f>
        <v>0</v>
      </c>
      <c r="BN2898" s="230" t="n">
        <f aca="false">SUM(BN2900:BN2900)</f>
        <v>0</v>
      </c>
      <c r="BO2898" s="230" t="n">
        <f aca="false">SUM(BO2900:BO2900)</f>
        <v>0</v>
      </c>
      <c r="BP2898" s="230" t="n">
        <f aca="false">SUM(BP2900:BP2900)</f>
        <v>0</v>
      </c>
      <c r="BQ2898" s="230" t="n">
        <f aca="false">SUM(BQ2900:BQ2900)</f>
        <v>0</v>
      </c>
      <c r="BR2898" s="230" t="n">
        <f aca="false">SUM(BR2900:BR2900)</f>
        <v>0</v>
      </c>
      <c r="BS2898" s="230" t="n">
        <f aca="false">SUM(BS2900:BS2900)</f>
        <v>0</v>
      </c>
      <c r="BT2898" s="230" t="n">
        <f aca="false">SUM(BT2900:BT2900)</f>
        <v>0</v>
      </c>
      <c r="BU2898" s="230" t="n">
        <f aca="false">SUM(BU2900:BU2900)</f>
        <v>0</v>
      </c>
      <c r="BV2898" s="230" t="n">
        <f aca="false">SUM(BV2900:BV2900)</f>
        <v>0</v>
      </c>
      <c r="BW2898" s="230" t="n">
        <f aca="false">SUM(BW2900:BW2900)</f>
        <v>0</v>
      </c>
      <c r="BX2898" s="230" t="n">
        <f aca="false">SUM(BX2900:BX2900)</f>
        <v>0</v>
      </c>
      <c r="BY2898" s="230" t="n">
        <f aca="false">SUM(BY2900:BY2900)</f>
        <v>0</v>
      </c>
      <c r="BZ2898" s="230" t="n">
        <f aca="false">SUM(BZ2900:BZ2900)</f>
        <v>0</v>
      </c>
      <c r="CA2898" s="230" t="n">
        <f aca="false">SUM(CA2900:CA2900)</f>
        <v>0</v>
      </c>
      <c r="CB2898" s="230" t="n">
        <f aca="false">SUM(CB2900:CB2900)</f>
        <v>0</v>
      </c>
      <c r="CC2898" s="230" t="n">
        <f aca="false">SUM(CC2900:CC2900)</f>
        <v>0</v>
      </c>
      <c r="CD2898" s="230" t="n">
        <f aca="false">SUM(CD2900:CD2900)</f>
        <v>0</v>
      </c>
    </row>
    <row r="2899" customFormat="false" ht="12.75" hidden="true" customHeight="false" outlineLevel="0" collapsed="false">
      <c r="A2899" s="81" t="s">
        <v>113</v>
      </c>
      <c r="B2899" s="81"/>
      <c r="C2899" s="82"/>
      <c r="D2899" s="82"/>
      <c r="E2899" s="82"/>
      <c r="F2899" s="82"/>
      <c r="G2899" s="82"/>
      <c r="H2899" s="83"/>
      <c r="I2899" s="230"/>
      <c r="J2899" s="230"/>
      <c r="K2899" s="230"/>
      <c r="L2899" s="230"/>
      <c r="M2899" s="230"/>
      <c r="N2899" s="230"/>
      <c r="O2899" s="230"/>
      <c r="P2899" s="230"/>
      <c r="Q2899" s="230"/>
      <c r="R2899" s="230"/>
      <c r="S2899" s="230"/>
      <c r="T2899" s="230"/>
      <c r="U2899" s="230"/>
      <c r="V2899" s="230"/>
      <c r="W2899" s="230"/>
      <c r="X2899" s="230"/>
      <c r="Y2899" s="230"/>
      <c r="Z2899" s="230"/>
      <c r="AA2899" s="230"/>
      <c r="AB2899" s="230"/>
      <c r="AC2899" s="230"/>
      <c r="AD2899" s="230"/>
      <c r="AE2899" s="230"/>
      <c r="AF2899" s="230"/>
      <c r="AG2899" s="230"/>
      <c r="AH2899" s="230"/>
      <c r="AI2899" s="230"/>
      <c r="AJ2899" s="230"/>
      <c r="AK2899" s="230"/>
      <c r="AL2899" s="230"/>
      <c r="AM2899" s="230"/>
      <c r="AN2899" s="230"/>
      <c r="AO2899" s="230"/>
      <c r="AP2899" s="230"/>
      <c r="AQ2899" s="230"/>
      <c r="AR2899" s="230"/>
      <c r="AS2899" s="230"/>
      <c r="AT2899" s="230"/>
      <c r="AU2899" s="230"/>
      <c r="AV2899" s="230"/>
      <c r="AW2899" s="230"/>
      <c r="AX2899" s="230"/>
      <c r="AY2899" s="230"/>
      <c r="AZ2899" s="230"/>
      <c r="BA2899" s="230"/>
      <c r="BB2899" s="230"/>
      <c r="BC2899" s="230"/>
      <c r="BD2899" s="230"/>
      <c r="BE2899" s="230"/>
      <c r="BF2899" s="230"/>
      <c r="BG2899" s="230"/>
      <c r="BH2899" s="230"/>
      <c r="BI2899" s="230"/>
      <c r="BJ2899" s="230"/>
      <c r="BK2899" s="230"/>
      <c r="BL2899" s="230"/>
      <c r="BM2899" s="230"/>
      <c r="BN2899" s="230"/>
      <c r="BO2899" s="230"/>
      <c r="BP2899" s="230"/>
      <c r="BQ2899" s="230"/>
      <c r="BR2899" s="230"/>
      <c r="BS2899" s="230"/>
      <c r="BT2899" s="230"/>
      <c r="BU2899" s="230"/>
      <c r="BV2899" s="230"/>
      <c r="BW2899" s="230"/>
      <c r="BX2899" s="230"/>
      <c r="BY2899" s="230"/>
      <c r="BZ2899" s="230"/>
      <c r="CA2899" s="230"/>
      <c r="CB2899" s="230"/>
      <c r="CC2899" s="230"/>
      <c r="CD2899" s="230"/>
    </row>
    <row r="2900" customFormat="false" ht="12.75" hidden="true" customHeight="false" outlineLevel="0" collapsed="false">
      <c r="A2900" s="86" t="s">
        <v>132</v>
      </c>
      <c r="B2900" s="86"/>
      <c r="C2900" s="82" t="s">
        <v>279</v>
      </c>
      <c r="D2900" s="82" t="s">
        <v>651</v>
      </c>
      <c r="E2900" s="82" t="s">
        <v>179</v>
      </c>
      <c r="F2900" s="82" t="s">
        <v>173</v>
      </c>
      <c r="G2900" s="82" t="s">
        <v>356</v>
      </c>
      <c r="H2900" s="83" t="n">
        <v>310</v>
      </c>
      <c r="I2900" s="230"/>
      <c r="J2900" s="230"/>
      <c r="K2900" s="230"/>
      <c r="L2900" s="230" t="n">
        <f aca="false">M2900+AI2900</f>
        <v>0</v>
      </c>
      <c r="M2900" s="230" t="n">
        <f aca="false">N2900+O2900+P2900+Q2900+R2900+S2900+T2900+U2900+V2900+W2900+X2900+Y2900+Z2900+AA2900+AB2900+AC2900</f>
        <v>0</v>
      </c>
      <c r="N2900" s="230"/>
      <c r="O2900" s="230"/>
      <c r="P2900" s="230"/>
      <c r="Q2900" s="230"/>
      <c r="R2900" s="230"/>
      <c r="S2900" s="230"/>
      <c r="T2900" s="230"/>
      <c r="U2900" s="230"/>
      <c r="V2900" s="230"/>
      <c r="W2900" s="230"/>
      <c r="X2900" s="230"/>
      <c r="Y2900" s="230"/>
      <c r="Z2900" s="230"/>
      <c r="AA2900" s="230"/>
      <c r="AB2900" s="230"/>
      <c r="AC2900" s="230"/>
      <c r="AD2900" s="230"/>
      <c r="AE2900" s="230"/>
      <c r="AF2900" s="230"/>
      <c r="AG2900" s="230"/>
      <c r="AH2900" s="230"/>
      <c r="AI2900" s="230" t="n">
        <f aca="false">AJ2900+AK2900+AL2900+AM2900+AN2900+AO2900+AP2900+AY2900+AZ2900+BA2900+BB2900+BC2900+BD2900</f>
        <v>0</v>
      </c>
      <c r="AJ2900" s="230"/>
      <c r="AK2900" s="230"/>
      <c r="AL2900" s="230"/>
      <c r="AM2900" s="230"/>
      <c r="AN2900" s="230"/>
      <c r="AO2900" s="230"/>
      <c r="AP2900" s="230" t="n">
        <f aca="false">AQ2900+AR2900+AS2900+AT2900+AU2900+AV2900+AW2900</f>
        <v>0</v>
      </c>
      <c r="AQ2900" s="230"/>
      <c r="AR2900" s="230"/>
      <c r="AS2900" s="230"/>
      <c r="AT2900" s="230"/>
      <c r="AU2900" s="230"/>
      <c r="AV2900" s="230"/>
      <c r="AW2900" s="230"/>
      <c r="AX2900" s="230"/>
      <c r="AY2900" s="230"/>
      <c r="AZ2900" s="230"/>
      <c r="BA2900" s="230"/>
      <c r="BB2900" s="230"/>
      <c r="BC2900" s="230"/>
      <c r="BD2900" s="230"/>
      <c r="BE2900" s="230"/>
      <c r="BF2900" s="230"/>
      <c r="BG2900" s="230"/>
      <c r="BH2900" s="230"/>
      <c r="BI2900" s="230"/>
      <c r="BJ2900" s="230"/>
      <c r="BK2900" s="230"/>
      <c r="BL2900" s="230"/>
      <c r="BM2900" s="230"/>
      <c r="BN2900" s="230"/>
      <c r="BO2900" s="230"/>
      <c r="BP2900" s="230"/>
      <c r="BQ2900" s="230"/>
      <c r="BR2900" s="230"/>
      <c r="BS2900" s="230"/>
      <c r="BT2900" s="230"/>
      <c r="BU2900" s="230"/>
      <c r="BV2900" s="230"/>
      <c r="BW2900" s="230"/>
      <c r="BX2900" s="230"/>
      <c r="BY2900" s="230"/>
      <c r="BZ2900" s="230" t="n">
        <f aca="false">CA2900+CB2900+CC2900+CD2900+CE2900+CF2900+CG2900+CH2900+CI2900+CJ2900+CK2900+CL2900+CM2900+CN2900+CO2900+CP2900</f>
        <v>0</v>
      </c>
      <c r="CA2900" s="230"/>
      <c r="CB2900" s="230"/>
      <c r="CC2900" s="230"/>
      <c r="CD2900" s="230"/>
    </row>
    <row r="2901" customFormat="false" ht="12.75" hidden="true" customHeight="false" outlineLevel="0" collapsed="false">
      <c r="A2901" s="86"/>
      <c r="B2901" s="86"/>
      <c r="C2901" s="82"/>
      <c r="D2901" s="82"/>
      <c r="E2901" s="82"/>
      <c r="F2901" s="82"/>
      <c r="G2901" s="82"/>
      <c r="H2901" s="83"/>
      <c r="I2901" s="230"/>
      <c r="J2901" s="230"/>
      <c r="K2901" s="230"/>
      <c r="L2901" s="230"/>
      <c r="M2901" s="230"/>
      <c r="N2901" s="230"/>
      <c r="O2901" s="230"/>
      <c r="P2901" s="230"/>
      <c r="Q2901" s="230"/>
      <c r="R2901" s="230"/>
      <c r="S2901" s="230"/>
      <c r="T2901" s="230"/>
      <c r="U2901" s="230"/>
      <c r="V2901" s="230"/>
      <c r="W2901" s="230"/>
      <c r="X2901" s="230"/>
      <c r="Y2901" s="230"/>
      <c r="Z2901" s="230"/>
      <c r="AA2901" s="230"/>
      <c r="AB2901" s="230"/>
      <c r="AC2901" s="230"/>
      <c r="AD2901" s="230"/>
      <c r="AE2901" s="230"/>
      <c r="AF2901" s="230"/>
      <c r="AG2901" s="230"/>
      <c r="AH2901" s="230"/>
      <c r="AI2901" s="230"/>
      <c r="AJ2901" s="230"/>
      <c r="AK2901" s="230"/>
      <c r="AL2901" s="230"/>
      <c r="AM2901" s="230"/>
      <c r="AN2901" s="230"/>
      <c r="AO2901" s="230"/>
      <c r="AP2901" s="230"/>
      <c r="AQ2901" s="230"/>
      <c r="AR2901" s="230"/>
      <c r="AS2901" s="230"/>
      <c r="AT2901" s="230"/>
      <c r="AU2901" s="230"/>
      <c r="AV2901" s="230"/>
      <c r="AW2901" s="230"/>
      <c r="AX2901" s="230"/>
      <c r="AY2901" s="230"/>
      <c r="AZ2901" s="230"/>
      <c r="BA2901" s="230"/>
      <c r="BB2901" s="230"/>
      <c r="BC2901" s="230"/>
      <c r="BD2901" s="230"/>
      <c r="BE2901" s="230"/>
      <c r="BF2901" s="230"/>
      <c r="BG2901" s="230"/>
      <c r="BH2901" s="230"/>
      <c r="BI2901" s="230"/>
      <c r="BJ2901" s="230"/>
      <c r="BK2901" s="230"/>
      <c r="BL2901" s="230"/>
      <c r="BM2901" s="230"/>
      <c r="BN2901" s="230"/>
      <c r="BO2901" s="230"/>
      <c r="BP2901" s="230"/>
      <c r="BQ2901" s="230"/>
      <c r="BR2901" s="230"/>
      <c r="BS2901" s="230"/>
      <c r="BT2901" s="230"/>
      <c r="BU2901" s="230"/>
      <c r="BV2901" s="230"/>
      <c r="BW2901" s="230"/>
      <c r="BX2901" s="230"/>
      <c r="BY2901" s="230"/>
      <c r="BZ2901" s="230"/>
      <c r="CA2901" s="230"/>
      <c r="CB2901" s="230"/>
      <c r="CC2901" s="230"/>
      <c r="CD2901" s="230"/>
    </row>
    <row r="2902" customFormat="false" ht="12.75" hidden="true" customHeight="true" outlineLevel="0" collapsed="false">
      <c r="A2902" s="70" t="s">
        <v>682</v>
      </c>
      <c r="B2902" s="107"/>
      <c r="C2902" s="72" t="s">
        <v>201</v>
      </c>
      <c r="D2902" s="91"/>
      <c r="E2902" s="91"/>
      <c r="F2902" s="91"/>
      <c r="G2902" s="91"/>
      <c r="H2902" s="92"/>
      <c r="I2902" s="245" t="n">
        <f aca="false">I2903</f>
        <v>0</v>
      </c>
      <c r="J2902" s="245" t="n">
        <f aca="false">J2903</f>
        <v>0</v>
      </c>
      <c r="K2902" s="245" t="n">
        <f aca="false">K2903</f>
        <v>0</v>
      </c>
      <c r="L2902" s="245" t="n">
        <f aca="false">L2903</f>
        <v>0</v>
      </c>
      <c r="M2902" s="245" t="n">
        <f aca="false">M2903</f>
        <v>0</v>
      </c>
      <c r="N2902" s="245" t="n">
        <f aca="false">N2903</f>
        <v>0</v>
      </c>
      <c r="O2902" s="245" t="n">
        <f aca="false">O2903</f>
        <v>0</v>
      </c>
      <c r="P2902" s="245" t="n">
        <f aca="false">P2903</f>
        <v>0</v>
      </c>
      <c r="Q2902" s="245" t="n">
        <f aca="false">Q2903</f>
        <v>0</v>
      </c>
      <c r="R2902" s="245" t="n">
        <f aca="false">R2903</f>
        <v>0</v>
      </c>
      <c r="S2902" s="245" t="n">
        <f aca="false">S2903</f>
        <v>0</v>
      </c>
      <c r="T2902" s="245" t="n">
        <f aca="false">T2903</f>
        <v>0</v>
      </c>
      <c r="U2902" s="245" t="n">
        <f aca="false">U2903</f>
        <v>0</v>
      </c>
      <c r="V2902" s="245" t="n">
        <f aca="false">V2903</f>
        <v>0</v>
      </c>
      <c r="W2902" s="245" t="n">
        <f aca="false">W2903</f>
        <v>0</v>
      </c>
      <c r="X2902" s="245" t="n">
        <f aca="false">X2903</f>
        <v>0</v>
      </c>
      <c r="Y2902" s="245" t="n">
        <f aca="false">Y2903</f>
        <v>0</v>
      </c>
      <c r="Z2902" s="245" t="n">
        <f aca="false">Z2903</f>
        <v>0</v>
      </c>
      <c r="AA2902" s="245" t="n">
        <f aca="false">AA2903</f>
        <v>0</v>
      </c>
      <c r="AB2902" s="245" t="n">
        <f aca="false">AB2903</f>
        <v>0</v>
      </c>
      <c r="AC2902" s="245" t="n">
        <f aca="false">AC2903</f>
        <v>0</v>
      </c>
      <c r="AD2902" s="245" t="n">
        <f aca="false">AD2903</f>
        <v>0</v>
      </c>
      <c r="AE2902" s="245" t="n">
        <f aca="false">AE2903</f>
        <v>0</v>
      </c>
      <c r="AF2902" s="245" t="n">
        <f aca="false">AF2903</f>
        <v>0</v>
      </c>
      <c r="AG2902" s="245" t="n">
        <f aca="false">AG2903</f>
        <v>0</v>
      </c>
      <c r="AH2902" s="245" t="n">
        <f aca="false">AH2903</f>
        <v>0</v>
      </c>
      <c r="AI2902" s="245" t="n">
        <f aca="false">AI2903</f>
        <v>0</v>
      </c>
      <c r="AJ2902" s="245" t="n">
        <f aca="false">AJ2903</f>
        <v>0</v>
      </c>
      <c r="AK2902" s="245" t="n">
        <f aca="false">AK2903</f>
        <v>0</v>
      </c>
      <c r="AL2902" s="245" t="n">
        <f aca="false">AL2903</f>
        <v>0</v>
      </c>
      <c r="AM2902" s="245" t="n">
        <f aca="false">AM2903</f>
        <v>0</v>
      </c>
      <c r="AN2902" s="245" t="n">
        <f aca="false">AN2903</f>
        <v>0</v>
      </c>
      <c r="AO2902" s="245" t="n">
        <f aca="false">AO2903</f>
        <v>0</v>
      </c>
      <c r="AP2902" s="245" t="n">
        <f aca="false">AP2903</f>
        <v>0</v>
      </c>
      <c r="AQ2902" s="245" t="n">
        <f aca="false">AQ2903</f>
        <v>0</v>
      </c>
      <c r="AR2902" s="245" t="n">
        <f aca="false">AR2903</f>
        <v>0</v>
      </c>
      <c r="AS2902" s="245" t="n">
        <f aca="false">AS2903</f>
        <v>0</v>
      </c>
      <c r="AT2902" s="245" t="n">
        <f aca="false">AT2903</f>
        <v>0</v>
      </c>
      <c r="AU2902" s="245" t="n">
        <f aca="false">AU2903</f>
        <v>0</v>
      </c>
      <c r="AV2902" s="245" t="n">
        <f aca="false">AV2903</f>
        <v>0</v>
      </c>
      <c r="AW2902" s="245" t="n">
        <f aca="false">AW2903</f>
        <v>0</v>
      </c>
      <c r="AX2902" s="245" t="n">
        <f aca="false">AX2903</f>
        <v>0</v>
      </c>
      <c r="AY2902" s="245" t="n">
        <f aca="false">AY2903</f>
        <v>0</v>
      </c>
      <c r="AZ2902" s="245" t="n">
        <f aca="false">AZ2903</f>
        <v>0</v>
      </c>
      <c r="BA2902" s="245" t="n">
        <f aca="false">BA2903</f>
        <v>0</v>
      </c>
      <c r="BB2902" s="245" t="n">
        <f aca="false">BB2903</f>
        <v>0</v>
      </c>
      <c r="BC2902" s="245" t="n">
        <f aca="false">BC2903</f>
        <v>0</v>
      </c>
      <c r="BD2902" s="245" t="n">
        <f aca="false">BD2903</f>
        <v>0</v>
      </c>
      <c r="BE2902" s="245" t="n">
        <f aca="false">BE2903</f>
        <v>0</v>
      </c>
      <c r="BF2902" s="245" t="n">
        <f aca="false">BF2903</f>
        <v>0</v>
      </c>
      <c r="BG2902" s="245" t="n">
        <f aca="false">BG2903</f>
        <v>0</v>
      </c>
      <c r="BH2902" s="245" t="n">
        <f aca="false">BH2903</f>
        <v>0</v>
      </c>
      <c r="BI2902" s="245" t="n">
        <f aca="false">BI2903</f>
        <v>0</v>
      </c>
      <c r="BJ2902" s="245" t="n">
        <f aca="false">BJ2903</f>
        <v>0</v>
      </c>
      <c r="BK2902" s="245" t="n">
        <f aca="false">BK2903</f>
        <v>0</v>
      </c>
      <c r="BL2902" s="245" t="n">
        <f aca="false">BL2903</f>
        <v>0</v>
      </c>
      <c r="BM2902" s="245" t="n">
        <f aca="false">BM2903</f>
        <v>0</v>
      </c>
      <c r="BN2902" s="245" t="n">
        <f aca="false">BN2903</f>
        <v>0</v>
      </c>
      <c r="BO2902" s="245" t="n">
        <f aca="false">BO2903</f>
        <v>0</v>
      </c>
      <c r="BP2902" s="245" t="n">
        <f aca="false">BP2903</f>
        <v>0</v>
      </c>
      <c r="BQ2902" s="245" t="n">
        <f aca="false">BQ2903</f>
        <v>0</v>
      </c>
      <c r="BR2902" s="245" t="n">
        <f aca="false">BR2903</f>
        <v>0</v>
      </c>
      <c r="BS2902" s="245" t="n">
        <f aca="false">BS2903</f>
        <v>0</v>
      </c>
      <c r="BT2902" s="245" t="n">
        <f aca="false">BT2903</f>
        <v>0</v>
      </c>
      <c r="BU2902" s="245" t="n">
        <f aca="false">BU2903</f>
        <v>0</v>
      </c>
      <c r="BV2902" s="245" t="n">
        <f aca="false">BV2903</f>
        <v>0</v>
      </c>
      <c r="BW2902" s="245" t="n">
        <f aca="false">BW2903</f>
        <v>0</v>
      </c>
      <c r="BX2902" s="245" t="n">
        <f aca="false">BX2903</f>
        <v>0</v>
      </c>
      <c r="BY2902" s="245" t="n">
        <f aca="false">BY2903</f>
        <v>0</v>
      </c>
      <c r="BZ2902" s="245" t="n">
        <f aca="false">BZ2903</f>
        <v>0</v>
      </c>
      <c r="CA2902" s="245" t="n">
        <f aca="false">CA2903</f>
        <v>0</v>
      </c>
      <c r="CB2902" s="245" t="n">
        <f aca="false">CB2903</f>
        <v>0</v>
      </c>
      <c r="CC2902" s="245" t="n">
        <f aca="false">CC2903</f>
        <v>0</v>
      </c>
      <c r="CD2902" s="245" t="n">
        <f aca="false">CD2903</f>
        <v>0</v>
      </c>
    </row>
    <row r="2903" customFormat="false" ht="12.75" hidden="true" customHeight="false" outlineLevel="0" collapsed="false">
      <c r="A2903" s="85" t="s">
        <v>180</v>
      </c>
      <c r="B2903" s="76"/>
      <c r="C2903" s="77" t="s">
        <v>201</v>
      </c>
      <c r="D2903" s="77" t="s">
        <v>181</v>
      </c>
      <c r="E2903" s="77" t="s">
        <v>107</v>
      </c>
      <c r="F2903" s="77" t="s">
        <v>107</v>
      </c>
      <c r="G2903" s="77"/>
      <c r="H2903" s="78"/>
      <c r="I2903" s="246" t="n">
        <f aca="false">I2904</f>
        <v>0</v>
      </c>
      <c r="J2903" s="246" t="n">
        <f aca="false">J2904</f>
        <v>0</v>
      </c>
      <c r="K2903" s="246" t="n">
        <f aca="false">K2904</f>
        <v>0</v>
      </c>
      <c r="L2903" s="246" t="n">
        <f aca="false">L2904</f>
        <v>0</v>
      </c>
      <c r="M2903" s="246" t="n">
        <f aca="false">M2904</f>
        <v>0</v>
      </c>
      <c r="N2903" s="246" t="n">
        <f aca="false">N2904</f>
        <v>0</v>
      </c>
      <c r="O2903" s="246" t="n">
        <f aca="false">O2904</f>
        <v>0</v>
      </c>
      <c r="P2903" s="246" t="n">
        <f aca="false">P2904</f>
        <v>0</v>
      </c>
      <c r="Q2903" s="246" t="n">
        <f aca="false">Q2904</f>
        <v>0</v>
      </c>
      <c r="R2903" s="246" t="n">
        <f aca="false">R2904</f>
        <v>0</v>
      </c>
      <c r="S2903" s="246" t="n">
        <f aca="false">S2904</f>
        <v>0</v>
      </c>
      <c r="T2903" s="246" t="n">
        <f aca="false">T2904</f>
        <v>0</v>
      </c>
      <c r="U2903" s="246" t="n">
        <f aca="false">U2904</f>
        <v>0</v>
      </c>
      <c r="V2903" s="246" t="n">
        <f aca="false">V2904</f>
        <v>0</v>
      </c>
      <c r="W2903" s="246" t="n">
        <f aca="false">W2904</f>
        <v>0</v>
      </c>
      <c r="X2903" s="246" t="n">
        <f aca="false">X2904</f>
        <v>0</v>
      </c>
      <c r="Y2903" s="246" t="n">
        <f aca="false">Y2904</f>
        <v>0</v>
      </c>
      <c r="Z2903" s="246" t="n">
        <f aca="false">Z2904</f>
        <v>0</v>
      </c>
      <c r="AA2903" s="246" t="n">
        <f aca="false">AA2904</f>
        <v>0</v>
      </c>
      <c r="AB2903" s="246" t="n">
        <f aca="false">AB2904</f>
        <v>0</v>
      </c>
      <c r="AC2903" s="246" t="n">
        <f aca="false">AC2904</f>
        <v>0</v>
      </c>
      <c r="AD2903" s="246" t="n">
        <f aca="false">AD2904</f>
        <v>0</v>
      </c>
      <c r="AE2903" s="246" t="n">
        <f aca="false">AE2904</f>
        <v>0</v>
      </c>
      <c r="AF2903" s="246" t="n">
        <f aca="false">AF2904</f>
        <v>0</v>
      </c>
      <c r="AG2903" s="246" t="n">
        <f aca="false">AG2904</f>
        <v>0</v>
      </c>
      <c r="AH2903" s="246" t="n">
        <f aca="false">AH2904</f>
        <v>0</v>
      </c>
      <c r="AI2903" s="246" t="n">
        <f aca="false">AI2904</f>
        <v>0</v>
      </c>
      <c r="AJ2903" s="246" t="n">
        <f aca="false">AJ2904</f>
        <v>0</v>
      </c>
      <c r="AK2903" s="246" t="n">
        <f aca="false">AK2904</f>
        <v>0</v>
      </c>
      <c r="AL2903" s="246" t="n">
        <f aca="false">AL2904</f>
        <v>0</v>
      </c>
      <c r="AM2903" s="246" t="n">
        <f aca="false">AM2904</f>
        <v>0</v>
      </c>
      <c r="AN2903" s="246" t="n">
        <f aca="false">AN2904</f>
        <v>0</v>
      </c>
      <c r="AO2903" s="246" t="n">
        <f aca="false">AO2904</f>
        <v>0</v>
      </c>
      <c r="AP2903" s="246" t="n">
        <f aca="false">AP2904</f>
        <v>0</v>
      </c>
      <c r="AQ2903" s="246" t="n">
        <f aca="false">AQ2904</f>
        <v>0</v>
      </c>
      <c r="AR2903" s="246" t="n">
        <f aca="false">AR2904</f>
        <v>0</v>
      </c>
      <c r="AS2903" s="246" t="n">
        <f aca="false">AS2904</f>
        <v>0</v>
      </c>
      <c r="AT2903" s="246" t="n">
        <f aca="false">AT2904</f>
        <v>0</v>
      </c>
      <c r="AU2903" s="246" t="n">
        <f aca="false">AU2904</f>
        <v>0</v>
      </c>
      <c r="AV2903" s="246" t="n">
        <f aca="false">AV2904</f>
        <v>0</v>
      </c>
      <c r="AW2903" s="246" t="n">
        <f aca="false">AW2904</f>
        <v>0</v>
      </c>
      <c r="AX2903" s="246" t="n">
        <f aca="false">AX2904</f>
        <v>0</v>
      </c>
      <c r="AY2903" s="246" t="n">
        <f aca="false">AY2904</f>
        <v>0</v>
      </c>
      <c r="AZ2903" s="246" t="n">
        <f aca="false">AZ2904</f>
        <v>0</v>
      </c>
      <c r="BA2903" s="246" t="n">
        <f aca="false">BA2904</f>
        <v>0</v>
      </c>
      <c r="BB2903" s="246" t="n">
        <f aca="false">BB2904</f>
        <v>0</v>
      </c>
      <c r="BC2903" s="246" t="n">
        <f aca="false">BC2904</f>
        <v>0</v>
      </c>
      <c r="BD2903" s="246" t="n">
        <f aca="false">BD2904</f>
        <v>0</v>
      </c>
      <c r="BE2903" s="246" t="n">
        <f aca="false">BE2904</f>
        <v>0</v>
      </c>
      <c r="BF2903" s="246" t="n">
        <f aca="false">BF2904</f>
        <v>0</v>
      </c>
      <c r="BG2903" s="246" t="n">
        <f aca="false">BG2904</f>
        <v>0</v>
      </c>
      <c r="BH2903" s="246" t="n">
        <f aca="false">BH2904</f>
        <v>0</v>
      </c>
      <c r="BI2903" s="246" t="n">
        <f aca="false">BI2904</f>
        <v>0</v>
      </c>
      <c r="BJ2903" s="246" t="n">
        <f aca="false">BJ2904</f>
        <v>0</v>
      </c>
      <c r="BK2903" s="246" t="n">
        <f aca="false">BK2904</f>
        <v>0</v>
      </c>
      <c r="BL2903" s="246" t="n">
        <f aca="false">BL2904</f>
        <v>0</v>
      </c>
      <c r="BM2903" s="246" t="n">
        <f aca="false">BM2904</f>
        <v>0</v>
      </c>
      <c r="BN2903" s="246" t="n">
        <f aca="false">BN2904</f>
        <v>0</v>
      </c>
      <c r="BO2903" s="246" t="n">
        <f aca="false">BO2904</f>
        <v>0</v>
      </c>
      <c r="BP2903" s="246" t="n">
        <f aca="false">BP2904</f>
        <v>0</v>
      </c>
      <c r="BQ2903" s="246" t="n">
        <f aca="false">BQ2904</f>
        <v>0</v>
      </c>
      <c r="BR2903" s="246" t="n">
        <f aca="false">BR2904</f>
        <v>0</v>
      </c>
      <c r="BS2903" s="246" t="n">
        <f aca="false">BS2904</f>
        <v>0</v>
      </c>
      <c r="BT2903" s="246" t="n">
        <f aca="false">BT2904</f>
        <v>0</v>
      </c>
      <c r="BU2903" s="246" t="n">
        <f aca="false">BU2904</f>
        <v>0</v>
      </c>
      <c r="BV2903" s="246" t="n">
        <f aca="false">BV2904</f>
        <v>0</v>
      </c>
      <c r="BW2903" s="246" t="n">
        <f aca="false">BW2904</f>
        <v>0</v>
      </c>
      <c r="BX2903" s="246" t="n">
        <f aca="false">BX2904</f>
        <v>0</v>
      </c>
      <c r="BY2903" s="246" t="n">
        <f aca="false">BY2904</f>
        <v>0</v>
      </c>
      <c r="BZ2903" s="246" t="n">
        <f aca="false">BZ2904</f>
        <v>0</v>
      </c>
      <c r="CA2903" s="246" t="n">
        <f aca="false">CA2904</f>
        <v>0</v>
      </c>
      <c r="CB2903" s="246" t="n">
        <f aca="false">CB2904</f>
        <v>0</v>
      </c>
      <c r="CC2903" s="246" t="n">
        <f aca="false">CC2904</f>
        <v>0</v>
      </c>
      <c r="CD2903" s="246" t="n">
        <f aca="false">CD2904</f>
        <v>0</v>
      </c>
    </row>
    <row r="2904" customFormat="false" ht="12.75" hidden="true" customHeight="false" outlineLevel="0" collapsed="false">
      <c r="A2904" s="75" t="s">
        <v>355</v>
      </c>
      <c r="B2904" s="76"/>
      <c r="C2904" s="77" t="s">
        <v>201</v>
      </c>
      <c r="D2904" s="77" t="s">
        <v>181</v>
      </c>
      <c r="E2904" s="77" t="s">
        <v>107</v>
      </c>
      <c r="F2904" s="77" t="s">
        <v>107</v>
      </c>
      <c r="G2904" s="77" t="s">
        <v>356</v>
      </c>
      <c r="H2904" s="78"/>
      <c r="I2904" s="246" t="n">
        <f aca="false">I2905</f>
        <v>0</v>
      </c>
      <c r="J2904" s="246" t="n">
        <f aca="false">J2905</f>
        <v>0</v>
      </c>
      <c r="K2904" s="246" t="n">
        <f aca="false">K2905</f>
        <v>0</v>
      </c>
      <c r="L2904" s="246" t="n">
        <f aca="false">L2905</f>
        <v>0</v>
      </c>
      <c r="M2904" s="246" t="n">
        <f aca="false">M2905</f>
        <v>0</v>
      </c>
      <c r="N2904" s="246" t="n">
        <f aca="false">N2905</f>
        <v>0</v>
      </c>
      <c r="O2904" s="246" t="n">
        <f aca="false">O2905</f>
        <v>0</v>
      </c>
      <c r="P2904" s="246" t="n">
        <f aca="false">P2905</f>
        <v>0</v>
      </c>
      <c r="Q2904" s="246" t="n">
        <f aca="false">Q2905</f>
        <v>0</v>
      </c>
      <c r="R2904" s="246" t="n">
        <f aca="false">R2905</f>
        <v>0</v>
      </c>
      <c r="S2904" s="246" t="n">
        <f aca="false">S2905</f>
        <v>0</v>
      </c>
      <c r="T2904" s="246" t="n">
        <f aca="false">T2905</f>
        <v>0</v>
      </c>
      <c r="U2904" s="246" t="n">
        <f aca="false">U2905</f>
        <v>0</v>
      </c>
      <c r="V2904" s="246" t="n">
        <f aca="false">V2905</f>
        <v>0</v>
      </c>
      <c r="W2904" s="246" t="n">
        <f aca="false">W2905</f>
        <v>0</v>
      </c>
      <c r="X2904" s="246" t="n">
        <f aca="false">X2905</f>
        <v>0</v>
      </c>
      <c r="Y2904" s="246" t="n">
        <f aca="false">Y2905</f>
        <v>0</v>
      </c>
      <c r="Z2904" s="246" t="n">
        <f aca="false">Z2905</f>
        <v>0</v>
      </c>
      <c r="AA2904" s="246" t="n">
        <f aca="false">AA2905</f>
        <v>0</v>
      </c>
      <c r="AB2904" s="246" t="n">
        <f aca="false">AB2905</f>
        <v>0</v>
      </c>
      <c r="AC2904" s="246" t="n">
        <f aca="false">AC2905</f>
        <v>0</v>
      </c>
      <c r="AD2904" s="246" t="n">
        <f aca="false">AD2905</f>
        <v>0</v>
      </c>
      <c r="AE2904" s="246" t="n">
        <f aca="false">AE2905</f>
        <v>0</v>
      </c>
      <c r="AF2904" s="246" t="n">
        <f aca="false">AF2905</f>
        <v>0</v>
      </c>
      <c r="AG2904" s="246" t="n">
        <f aca="false">AG2905</f>
        <v>0</v>
      </c>
      <c r="AH2904" s="246" t="n">
        <f aca="false">AH2905</f>
        <v>0</v>
      </c>
      <c r="AI2904" s="246" t="n">
        <f aca="false">AI2905</f>
        <v>0</v>
      </c>
      <c r="AJ2904" s="246" t="n">
        <f aca="false">AJ2905</f>
        <v>0</v>
      </c>
      <c r="AK2904" s="246" t="n">
        <f aca="false">AK2905</f>
        <v>0</v>
      </c>
      <c r="AL2904" s="246" t="n">
        <f aca="false">AL2905</f>
        <v>0</v>
      </c>
      <c r="AM2904" s="246" t="n">
        <f aca="false">AM2905</f>
        <v>0</v>
      </c>
      <c r="AN2904" s="246" t="n">
        <f aca="false">AN2905</f>
        <v>0</v>
      </c>
      <c r="AO2904" s="246" t="n">
        <f aca="false">AO2905</f>
        <v>0</v>
      </c>
      <c r="AP2904" s="246" t="n">
        <f aca="false">AP2905</f>
        <v>0</v>
      </c>
      <c r="AQ2904" s="246" t="n">
        <f aca="false">AQ2905</f>
        <v>0</v>
      </c>
      <c r="AR2904" s="246" t="n">
        <f aca="false">AR2905</f>
        <v>0</v>
      </c>
      <c r="AS2904" s="246" t="n">
        <f aca="false">AS2905</f>
        <v>0</v>
      </c>
      <c r="AT2904" s="246" t="n">
        <f aca="false">AT2905</f>
        <v>0</v>
      </c>
      <c r="AU2904" s="246" t="n">
        <f aca="false">AU2905</f>
        <v>0</v>
      </c>
      <c r="AV2904" s="246" t="n">
        <f aca="false">AV2905</f>
        <v>0</v>
      </c>
      <c r="AW2904" s="246" t="n">
        <f aca="false">AW2905</f>
        <v>0</v>
      </c>
      <c r="AX2904" s="246" t="n">
        <f aca="false">AX2905</f>
        <v>0</v>
      </c>
      <c r="AY2904" s="246" t="n">
        <f aca="false">AY2905</f>
        <v>0</v>
      </c>
      <c r="AZ2904" s="246" t="n">
        <f aca="false">AZ2905</f>
        <v>0</v>
      </c>
      <c r="BA2904" s="246" t="n">
        <f aca="false">BA2905</f>
        <v>0</v>
      </c>
      <c r="BB2904" s="246" t="n">
        <f aca="false">BB2905</f>
        <v>0</v>
      </c>
      <c r="BC2904" s="246" t="n">
        <f aca="false">BC2905</f>
        <v>0</v>
      </c>
      <c r="BD2904" s="246" t="n">
        <f aca="false">BD2905</f>
        <v>0</v>
      </c>
      <c r="BE2904" s="246" t="n">
        <f aca="false">BE2905</f>
        <v>0</v>
      </c>
      <c r="BF2904" s="246" t="n">
        <f aca="false">BF2905</f>
        <v>0</v>
      </c>
      <c r="BG2904" s="246" t="n">
        <f aca="false">BG2905</f>
        <v>0</v>
      </c>
      <c r="BH2904" s="246" t="n">
        <f aca="false">BH2905</f>
        <v>0</v>
      </c>
      <c r="BI2904" s="246" t="n">
        <f aca="false">BI2905</f>
        <v>0</v>
      </c>
      <c r="BJ2904" s="246" t="n">
        <f aca="false">BJ2905</f>
        <v>0</v>
      </c>
      <c r="BK2904" s="246" t="n">
        <f aca="false">BK2905</f>
        <v>0</v>
      </c>
      <c r="BL2904" s="246" t="n">
        <f aca="false">BL2905</f>
        <v>0</v>
      </c>
      <c r="BM2904" s="246" t="n">
        <f aca="false">BM2905</f>
        <v>0</v>
      </c>
      <c r="BN2904" s="246" t="n">
        <f aca="false">BN2905</f>
        <v>0</v>
      </c>
      <c r="BO2904" s="246" t="n">
        <f aca="false">BO2905</f>
        <v>0</v>
      </c>
      <c r="BP2904" s="246" t="n">
        <f aca="false">BP2905</f>
        <v>0</v>
      </c>
      <c r="BQ2904" s="246" t="n">
        <f aca="false">BQ2905</f>
        <v>0</v>
      </c>
      <c r="BR2904" s="246" t="n">
        <f aca="false">BR2905</f>
        <v>0</v>
      </c>
      <c r="BS2904" s="246" t="n">
        <f aca="false">BS2905</f>
        <v>0</v>
      </c>
      <c r="BT2904" s="246" t="n">
        <f aca="false">BT2905</f>
        <v>0</v>
      </c>
      <c r="BU2904" s="246" t="n">
        <f aca="false">BU2905</f>
        <v>0</v>
      </c>
      <c r="BV2904" s="246" t="n">
        <f aca="false">BV2905</f>
        <v>0</v>
      </c>
      <c r="BW2904" s="246" t="n">
        <f aca="false">BW2905</f>
        <v>0</v>
      </c>
      <c r="BX2904" s="246" t="n">
        <f aca="false">BX2905</f>
        <v>0</v>
      </c>
      <c r="BY2904" s="246" t="n">
        <f aca="false">BY2905</f>
        <v>0</v>
      </c>
      <c r="BZ2904" s="246" t="n">
        <f aca="false">BZ2905</f>
        <v>0</v>
      </c>
      <c r="CA2904" s="246" t="n">
        <f aca="false">CA2905</f>
        <v>0</v>
      </c>
      <c r="CB2904" s="246" t="n">
        <f aca="false">CB2905</f>
        <v>0</v>
      </c>
      <c r="CC2904" s="246" t="n">
        <f aca="false">CC2905</f>
        <v>0</v>
      </c>
      <c r="CD2904" s="246" t="n">
        <f aca="false">CD2905</f>
        <v>0</v>
      </c>
    </row>
    <row r="2905" customFormat="false" ht="12.75" hidden="true" customHeight="false" outlineLevel="0" collapsed="false">
      <c r="A2905" s="81" t="s">
        <v>131</v>
      </c>
      <c r="B2905" s="81"/>
      <c r="C2905" s="82" t="s">
        <v>201</v>
      </c>
      <c r="D2905" s="82" t="s">
        <v>181</v>
      </c>
      <c r="E2905" s="82" t="s">
        <v>107</v>
      </c>
      <c r="F2905" s="82" t="s">
        <v>107</v>
      </c>
      <c r="G2905" s="82" t="s">
        <v>356</v>
      </c>
      <c r="H2905" s="83" t="n">
        <v>300</v>
      </c>
      <c r="I2905" s="230" t="n">
        <f aca="false">SUM(I2907:I2907)</f>
        <v>0</v>
      </c>
      <c r="J2905" s="230" t="n">
        <f aca="false">SUM(J2907:J2907)</f>
        <v>0</v>
      </c>
      <c r="K2905" s="230" t="n">
        <f aca="false">SUM(K2907:K2907)</f>
        <v>0</v>
      </c>
      <c r="L2905" s="230" t="n">
        <f aca="false">SUM(L2907:L2907)</f>
        <v>0</v>
      </c>
      <c r="M2905" s="230" t="n">
        <f aca="false">SUM(M2907:M2907)</f>
        <v>0</v>
      </c>
      <c r="N2905" s="230" t="n">
        <f aca="false">SUM(N2907:N2907)</f>
        <v>0</v>
      </c>
      <c r="O2905" s="230" t="n">
        <f aca="false">SUM(O2907:O2907)</f>
        <v>0</v>
      </c>
      <c r="P2905" s="230" t="n">
        <f aca="false">SUM(P2907:P2907)</f>
        <v>0</v>
      </c>
      <c r="Q2905" s="230" t="n">
        <f aca="false">SUM(Q2907:Q2907)</f>
        <v>0</v>
      </c>
      <c r="R2905" s="230" t="n">
        <f aca="false">SUM(R2907:R2907)</f>
        <v>0</v>
      </c>
      <c r="S2905" s="230" t="n">
        <f aca="false">SUM(S2907:S2907)</f>
        <v>0</v>
      </c>
      <c r="T2905" s="230" t="n">
        <f aca="false">SUM(T2907:T2907)</f>
        <v>0</v>
      </c>
      <c r="U2905" s="230" t="n">
        <f aca="false">SUM(U2907:U2907)</f>
        <v>0</v>
      </c>
      <c r="V2905" s="230" t="n">
        <f aca="false">SUM(V2907:V2907)</f>
        <v>0</v>
      </c>
      <c r="W2905" s="230" t="n">
        <f aca="false">SUM(W2907:W2907)</f>
        <v>0</v>
      </c>
      <c r="X2905" s="230" t="n">
        <f aca="false">SUM(X2907:X2907)</f>
        <v>0</v>
      </c>
      <c r="Y2905" s="230" t="n">
        <f aca="false">SUM(Y2907:Y2907)</f>
        <v>0</v>
      </c>
      <c r="Z2905" s="230" t="n">
        <f aca="false">SUM(Z2907:Z2907)</f>
        <v>0</v>
      </c>
      <c r="AA2905" s="230" t="n">
        <f aca="false">SUM(AA2907:AA2907)</f>
        <v>0</v>
      </c>
      <c r="AB2905" s="230" t="n">
        <f aca="false">SUM(AB2907:AB2907)</f>
        <v>0</v>
      </c>
      <c r="AC2905" s="230" t="n">
        <f aca="false">SUM(AC2907:AC2907)</f>
        <v>0</v>
      </c>
      <c r="AD2905" s="230" t="n">
        <f aca="false">SUM(AD2907:AD2907)</f>
        <v>0</v>
      </c>
      <c r="AE2905" s="230" t="n">
        <f aca="false">SUM(AE2907:AE2907)</f>
        <v>0</v>
      </c>
      <c r="AF2905" s="230" t="n">
        <f aca="false">SUM(AF2907:AF2907)</f>
        <v>0</v>
      </c>
      <c r="AG2905" s="230" t="n">
        <f aca="false">SUM(AG2907:AG2907)</f>
        <v>0</v>
      </c>
      <c r="AH2905" s="230" t="n">
        <f aca="false">SUM(AH2907:AH2907)</f>
        <v>0</v>
      </c>
      <c r="AI2905" s="230" t="n">
        <f aca="false">SUM(AI2907:AI2907)</f>
        <v>0</v>
      </c>
      <c r="AJ2905" s="230" t="n">
        <f aca="false">SUM(AJ2907:AJ2907)</f>
        <v>0</v>
      </c>
      <c r="AK2905" s="230" t="n">
        <f aca="false">SUM(AK2907:AK2907)</f>
        <v>0</v>
      </c>
      <c r="AL2905" s="230" t="n">
        <f aca="false">SUM(AL2907:AL2907)</f>
        <v>0</v>
      </c>
      <c r="AM2905" s="230" t="n">
        <f aca="false">SUM(AM2907:AM2907)</f>
        <v>0</v>
      </c>
      <c r="AN2905" s="230" t="n">
        <f aca="false">SUM(AN2907:AN2907)</f>
        <v>0</v>
      </c>
      <c r="AO2905" s="230" t="n">
        <f aca="false">SUM(AO2907:AO2907)</f>
        <v>0</v>
      </c>
      <c r="AP2905" s="230" t="n">
        <f aca="false">SUM(AP2907:AP2907)</f>
        <v>0</v>
      </c>
      <c r="AQ2905" s="230" t="n">
        <f aca="false">SUM(AQ2907:AQ2907)</f>
        <v>0</v>
      </c>
      <c r="AR2905" s="230" t="n">
        <f aca="false">SUM(AR2907:AR2907)</f>
        <v>0</v>
      </c>
      <c r="AS2905" s="230" t="n">
        <f aca="false">SUM(AS2907:AS2907)</f>
        <v>0</v>
      </c>
      <c r="AT2905" s="230" t="n">
        <f aca="false">SUM(AT2907:AT2907)</f>
        <v>0</v>
      </c>
      <c r="AU2905" s="230" t="n">
        <f aca="false">SUM(AU2907:AU2907)</f>
        <v>0</v>
      </c>
      <c r="AV2905" s="230" t="n">
        <f aca="false">SUM(AV2907:AV2907)</f>
        <v>0</v>
      </c>
      <c r="AW2905" s="230" t="n">
        <f aca="false">SUM(AW2907:AW2907)</f>
        <v>0</v>
      </c>
      <c r="AX2905" s="230" t="n">
        <f aca="false">SUM(AX2907:AX2907)</f>
        <v>0</v>
      </c>
      <c r="AY2905" s="230" t="n">
        <f aca="false">SUM(AY2907:AY2907)</f>
        <v>0</v>
      </c>
      <c r="AZ2905" s="230" t="n">
        <f aca="false">SUM(AZ2907:AZ2907)</f>
        <v>0</v>
      </c>
      <c r="BA2905" s="230" t="n">
        <f aca="false">SUM(BA2907:BA2907)</f>
        <v>0</v>
      </c>
      <c r="BB2905" s="230" t="n">
        <f aca="false">SUM(BB2907:BB2907)</f>
        <v>0</v>
      </c>
      <c r="BC2905" s="230" t="n">
        <f aca="false">SUM(BC2907:BC2907)</f>
        <v>0</v>
      </c>
      <c r="BD2905" s="230" t="n">
        <f aca="false">SUM(BD2907:BD2907)</f>
        <v>0</v>
      </c>
      <c r="BE2905" s="230" t="n">
        <f aca="false">SUM(BE2907:BE2907)</f>
        <v>0</v>
      </c>
      <c r="BF2905" s="230" t="n">
        <f aca="false">SUM(BF2907:BF2907)</f>
        <v>0</v>
      </c>
      <c r="BG2905" s="230" t="n">
        <f aca="false">SUM(BG2907:BG2907)</f>
        <v>0</v>
      </c>
      <c r="BH2905" s="230" t="n">
        <f aca="false">SUM(BH2907:BH2907)</f>
        <v>0</v>
      </c>
      <c r="BI2905" s="230" t="n">
        <f aca="false">SUM(BI2907:BI2907)</f>
        <v>0</v>
      </c>
      <c r="BJ2905" s="230" t="n">
        <f aca="false">SUM(BJ2907:BJ2907)</f>
        <v>0</v>
      </c>
      <c r="BK2905" s="230" t="n">
        <f aca="false">SUM(BK2907:BK2907)</f>
        <v>0</v>
      </c>
      <c r="BL2905" s="230" t="n">
        <f aca="false">SUM(BL2907:BL2907)</f>
        <v>0</v>
      </c>
      <c r="BM2905" s="230" t="n">
        <f aca="false">SUM(BM2907:BM2907)</f>
        <v>0</v>
      </c>
      <c r="BN2905" s="230" t="n">
        <f aca="false">SUM(BN2907:BN2907)</f>
        <v>0</v>
      </c>
      <c r="BO2905" s="230" t="n">
        <f aca="false">SUM(BO2907:BO2907)</f>
        <v>0</v>
      </c>
      <c r="BP2905" s="230" t="n">
        <f aca="false">SUM(BP2907:BP2907)</f>
        <v>0</v>
      </c>
      <c r="BQ2905" s="230" t="n">
        <f aca="false">SUM(BQ2907:BQ2907)</f>
        <v>0</v>
      </c>
      <c r="BR2905" s="230" t="n">
        <f aca="false">SUM(BR2907:BR2907)</f>
        <v>0</v>
      </c>
      <c r="BS2905" s="230" t="n">
        <f aca="false">SUM(BS2907:BS2907)</f>
        <v>0</v>
      </c>
      <c r="BT2905" s="230" t="n">
        <f aca="false">SUM(BT2907:BT2907)</f>
        <v>0</v>
      </c>
      <c r="BU2905" s="230" t="n">
        <f aca="false">SUM(BU2907:BU2907)</f>
        <v>0</v>
      </c>
      <c r="BV2905" s="230" t="n">
        <f aca="false">SUM(BV2907:BV2907)</f>
        <v>0</v>
      </c>
      <c r="BW2905" s="230" t="n">
        <f aca="false">SUM(BW2907:BW2907)</f>
        <v>0</v>
      </c>
      <c r="BX2905" s="230" t="n">
        <f aca="false">SUM(BX2907:BX2907)</f>
        <v>0</v>
      </c>
      <c r="BY2905" s="230" t="n">
        <f aca="false">SUM(BY2907:BY2907)</f>
        <v>0</v>
      </c>
      <c r="BZ2905" s="230" t="n">
        <f aca="false">SUM(BZ2907:BZ2907)</f>
        <v>0</v>
      </c>
      <c r="CA2905" s="230" t="n">
        <f aca="false">SUM(CA2907:CA2907)</f>
        <v>0</v>
      </c>
      <c r="CB2905" s="230" t="n">
        <f aca="false">SUM(CB2907:CB2907)</f>
        <v>0</v>
      </c>
      <c r="CC2905" s="230" t="n">
        <f aca="false">SUM(CC2907:CC2907)</f>
        <v>0</v>
      </c>
      <c r="CD2905" s="230" t="n">
        <f aca="false">SUM(CD2907:CD2907)</f>
        <v>0</v>
      </c>
    </row>
    <row r="2906" customFormat="false" ht="12.75" hidden="true" customHeight="false" outlineLevel="0" collapsed="false">
      <c r="A2906" s="3" t="s">
        <v>113</v>
      </c>
      <c r="B2906" s="3"/>
      <c r="C2906" s="101"/>
      <c r="D2906" s="101"/>
      <c r="E2906" s="101"/>
      <c r="F2906" s="101"/>
      <c r="G2906" s="101"/>
      <c r="H2906" s="103"/>
      <c r="I2906" s="230"/>
      <c r="J2906" s="230"/>
      <c r="K2906" s="230"/>
      <c r="L2906" s="230"/>
      <c r="M2906" s="230"/>
      <c r="N2906" s="230"/>
      <c r="O2906" s="230"/>
      <c r="P2906" s="230"/>
      <c r="Q2906" s="230"/>
      <c r="R2906" s="230"/>
      <c r="S2906" s="230"/>
      <c r="T2906" s="230"/>
      <c r="U2906" s="230"/>
      <c r="V2906" s="230"/>
      <c r="W2906" s="230"/>
      <c r="X2906" s="230"/>
      <c r="Y2906" s="230"/>
      <c r="Z2906" s="230"/>
      <c r="AA2906" s="230"/>
      <c r="AB2906" s="230"/>
      <c r="AC2906" s="230"/>
      <c r="AD2906" s="230"/>
      <c r="AE2906" s="230"/>
      <c r="AF2906" s="230"/>
      <c r="AG2906" s="230"/>
      <c r="AH2906" s="230"/>
      <c r="AI2906" s="230"/>
      <c r="AJ2906" s="230"/>
      <c r="AK2906" s="230"/>
      <c r="AL2906" s="230"/>
      <c r="AM2906" s="230"/>
      <c r="AN2906" s="230"/>
      <c r="AO2906" s="230"/>
      <c r="AP2906" s="230"/>
      <c r="AQ2906" s="230"/>
      <c r="AR2906" s="230"/>
      <c r="AS2906" s="230"/>
      <c r="AT2906" s="230"/>
      <c r="AU2906" s="230"/>
      <c r="AV2906" s="230"/>
      <c r="AW2906" s="230"/>
      <c r="AX2906" s="230"/>
      <c r="AY2906" s="230"/>
      <c r="AZ2906" s="230"/>
      <c r="BA2906" s="230"/>
      <c r="BB2906" s="230"/>
      <c r="BC2906" s="230"/>
      <c r="BD2906" s="230"/>
      <c r="BE2906" s="230"/>
      <c r="BF2906" s="230"/>
      <c r="BG2906" s="230"/>
      <c r="BH2906" s="230"/>
      <c r="BI2906" s="230"/>
      <c r="BJ2906" s="230"/>
      <c r="BK2906" s="230"/>
      <c r="BL2906" s="230"/>
      <c r="BM2906" s="230"/>
      <c r="BN2906" s="230"/>
      <c r="BO2906" s="230"/>
      <c r="BP2906" s="230"/>
      <c r="BQ2906" s="230"/>
      <c r="BR2906" s="230"/>
      <c r="BS2906" s="230"/>
      <c r="BT2906" s="230"/>
      <c r="BU2906" s="230"/>
      <c r="BV2906" s="230"/>
      <c r="BW2906" s="230"/>
      <c r="BX2906" s="230"/>
      <c r="BY2906" s="230"/>
      <c r="BZ2906" s="230"/>
      <c r="CA2906" s="230"/>
      <c r="CB2906" s="230"/>
      <c r="CC2906" s="230"/>
      <c r="CD2906" s="230"/>
    </row>
    <row r="2907" customFormat="false" ht="12.75" hidden="true" customHeight="false" outlineLevel="0" collapsed="false">
      <c r="A2907" s="100" t="s">
        <v>132</v>
      </c>
      <c r="B2907" s="100"/>
      <c r="C2907" s="101" t="s">
        <v>201</v>
      </c>
      <c r="D2907" s="101" t="s">
        <v>181</v>
      </c>
      <c r="E2907" s="101" t="s">
        <v>107</v>
      </c>
      <c r="F2907" s="101" t="s">
        <v>107</v>
      </c>
      <c r="G2907" s="101" t="s">
        <v>356</v>
      </c>
      <c r="H2907" s="103" t="n">
        <v>310</v>
      </c>
      <c r="I2907" s="230" t="n">
        <f aca="false">SUM(I2909:I2909)</f>
        <v>0</v>
      </c>
      <c r="J2907" s="230" t="n">
        <f aca="false">SUM(J2909:J2909)</f>
        <v>0</v>
      </c>
      <c r="K2907" s="230" t="n">
        <f aca="false">SUM(K2909:K2909)</f>
        <v>0</v>
      </c>
      <c r="L2907" s="230" t="n">
        <f aca="false">SUM(L2909:L2909)</f>
        <v>0</v>
      </c>
      <c r="M2907" s="230" t="n">
        <f aca="false">SUM(M2909:M2909)</f>
        <v>0</v>
      </c>
      <c r="N2907" s="230" t="n">
        <f aca="false">SUM(N2909:N2909)</f>
        <v>0</v>
      </c>
      <c r="O2907" s="230" t="n">
        <f aca="false">SUM(O2909:O2909)</f>
        <v>0</v>
      </c>
      <c r="P2907" s="230" t="n">
        <f aca="false">SUM(P2909:P2909)</f>
        <v>0</v>
      </c>
      <c r="Q2907" s="230" t="n">
        <f aca="false">SUM(Q2909:Q2909)</f>
        <v>0</v>
      </c>
      <c r="R2907" s="230" t="n">
        <f aca="false">SUM(R2909:R2909)</f>
        <v>0</v>
      </c>
      <c r="S2907" s="230" t="n">
        <f aca="false">SUM(S2909:S2909)</f>
        <v>0</v>
      </c>
      <c r="T2907" s="230" t="n">
        <f aca="false">SUM(T2909:T2909)</f>
        <v>0</v>
      </c>
      <c r="U2907" s="230" t="n">
        <f aca="false">SUM(U2909:U2909)</f>
        <v>0</v>
      </c>
      <c r="V2907" s="230" t="n">
        <f aca="false">SUM(V2909:V2909)</f>
        <v>0</v>
      </c>
      <c r="W2907" s="230" t="n">
        <f aca="false">SUM(W2909:W2909)</f>
        <v>0</v>
      </c>
      <c r="X2907" s="230" t="n">
        <f aca="false">SUM(X2909:X2909)</f>
        <v>0</v>
      </c>
      <c r="Y2907" s="230" t="n">
        <f aca="false">SUM(Y2909:Y2909)</f>
        <v>0</v>
      </c>
      <c r="Z2907" s="230" t="n">
        <f aca="false">SUM(Z2909:Z2909)</f>
        <v>0</v>
      </c>
      <c r="AA2907" s="230" t="n">
        <f aca="false">SUM(AA2909:AA2909)</f>
        <v>0</v>
      </c>
      <c r="AB2907" s="230" t="n">
        <f aca="false">SUM(AB2909:AB2909)</f>
        <v>0</v>
      </c>
      <c r="AC2907" s="230" t="n">
        <f aca="false">SUM(AC2909:AC2909)</f>
        <v>0</v>
      </c>
      <c r="AD2907" s="230" t="n">
        <f aca="false">SUM(AD2909:AD2909)</f>
        <v>0</v>
      </c>
      <c r="AE2907" s="230" t="n">
        <f aca="false">SUM(AE2909:AE2909)</f>
        <v>0</v>
      </c>
      <c r="AF2907" s="230" t="n">
        <f aca="false">SUM(AF2909:AF2909)</f>
        <v>0</v>
      </c>
      <c r="AG2907" s="230" t="n">
        <f aca="false">SUM(AG2909:AG2909)</f>
        <v>0</v>
      </c>
      <c r="AH2907" s="230" t="n">
        <f aca="false">SUM(AH2909:AH2909)</f>
        <v>0</v>
      </c>
      <c r="AI2907" s="230" t="n">
        <f aca="false">SUM(AI2909:AI2909)</f>
        <v>0</v>
      </c>
      <c r="AJ2907" s="230" t="n">
        <f aca="false">SUM(AJ2909:AJ2909)</f>
        <v>0</v>
      </c>
      <c r="AK2907" s="230" t="n">
        <f aca="false">SUM(AK2909:AK2909)</f>
        <v>0</v>
      </c>
      <c r="AL2907" s="230" t="n">
        <f aca="false">SUM(AL2909:AL2909)</f>
        <v>0</v>
      </c>
      <c r="AM2907" s="230" t="n">
        <f aca="false">SUM(AM2909:AM2909)</f>
        <v>0</v>
      </c>
      <c r="AN2907" s="230" t="n">
        <f aca="false">SUM(AN2909:AN2909)</f>
        <v>0</v>
      </c>
      <c r="AO2907" s="230" t="n">
        <f aca="false">SUM(AO2909:AO2909)</f>
        <v>0</v>
      </c>
      <c r="AP2907" s="230" t="n">
        <f aca="false">SUM(AP2909:AP2909)</f>
        <v>0</v>
      </c>
      <c r="AQ2907" s="230" t="n">
        <f aca="false">SUM(AQ2909:AQ2909)</f>
        <v>0</v>
      </c>
      <c r="AR2907" s="230" t="n">
        <f aca="false">SUM(AR2909:AR2909)</f>
        <v>0</v>
      </c>
      <c r="AS2907" s="230" t="n">
        <f aca="false">SUM(AS2909:AS2909)</f>
        <v>0</v>
      </c>
      <c r="AT2907" s="230" t="n">
        <f aca="false">SUM(AT2909:AT2909)</f>
        <v>0</v>
      </c>
      <c r="AU2907" s="230" t="n">
        <f aca="false">SUM(AU2909:AU2909)</f>
        <v>0</v>
      </c>
      <c r="AV2907" s="230" t="n">
        <f aca="false">SUM(AV2909:AV2909)</f>
        <v>0</v>
      </c>
      <c r="AW2907" s="230" t="n">
        <f aca="false">SUM(AW2909:AW2909)</f>
        <v>0</v>
      </c>
      <c r="AX2907" s="230" t="n">
        <f aca="false">SUM(AX2909:AX2909)</f>
        <v>0</v>
      </c>
      <c r="AY2907" s="230" t="n">
        <f aca="false">SUM(AY2909:AY2909)</f>
        <v>0</v>
      </c>
      <c r="AZ2907" s="230" t="n">
        <f aca="false">SUM(AZ2909:AZ2909)</f>
        <v>0</v>
      </c>
      <c r="BA2907" s="230" t="n">
        <f aca="false">SUM(BA2909:BA2909)</f>
        <v>0</v>
      </c>
      <c r="BB2907" s="230" t="n">
        <f aca="false">SUM(BB2909:BB2909)</f>
        <v>0</v>
      </c>
      <c r="BC2907" s="230" t="n">
        <f aca="false">SUM(BC2909:BC2909)</f>
        <v>0</v>
      </c>
      <c r="BD2907" s="230" t="n">
        <f aca="false">SUM(BD2909:BD2909)</f>
        <v>0</v>
      </c>
      <c r="BE2907" s="230" t="n">
        <f aca="false">SUM(BE2909:BE2909)</f>
        <v>0</v>
      </c>
      <c r="BF2907" s="230" t="n">
        <f aca="false">SUM(BF2909:BF2909)</f>
        <v>0</v>
      </c>
      <c r="BG2907" s="230" t="n">
        <f aca="false">SUM(BG2909:BG2909)</f>
        <v>0</v>
      </c>
      <c r="BH2907" s="230" t="n">
        <f aca="false">SUM(BH2909:BH2909)</f>
        <v>0</v>
      </c>
      <c r="BI2907" s="230" t="n">
        <f aca="false">SUM(BI2909:BI2909)</f>
        <v>0</v>
      </c>
      <c r="BJ2907" s="230" t="n">
        <f aca="false">SUM(BJ2909:BJ2909)</f>
        <v>0</v>
      </c>
      <c r="BK2907" s="230" t="n">
        <f aca="false">SUM(BK2909:BK2909)</f>
        <v>0</v>
      </c>
      <c r="BL2907" s="230" t="n">
        <f aca="false">SUM(BL2909:BL2909)</f>
        <v>0</v>
      </c>
      <c r="BM2907" s="230" t="n">
        <f aca="false">SUM(BM2909:BM2909)</f>
        <v>0</v>
      </c>
      <c r="BN2907" s="230" t="n">
        <f aca="false">SUM(BN2909:BN2909)</f>
        <v>0</v>
      </c>
      <c r="BO2907" s="230" t="n">
        <f aca="false">SUM(BO2909:BO2909)</f>
        <v>0</v>
      </c>
      <c r="BP2907" s="230" t="n">
        <f aca="false">SUM(BP2909:BP2909)</f>
        <v>0</v>
      </c>
      <c r="BQ2907" s="230" t="n">
        <f aca="false">SUM(BQ2909:BQ2909)</f>
        <v>0</v>
      </c>
      <c r="BR2907" s="230" t="n">
        <f aca="false">SUM(BR2909:BR2909)</f>
        <v>0</v>
      </c>
      <c r="BS2907" s="230" t="n">
        <f aca="false">SUM(BS2909:BS2909)</f>
        <v>0</v>
      </c>
      <c r="BT2907" s="230" t="n">
        <f aca="false">SUM(BT2909:BT2909)</f>
        <v>0</v>
      </c>
      <c r="BU2907" s="230" t="n">
        <f aca="false">SUM(BU2909:BU2909)</f>
        <v>0</v>
      </c>
      <c r="BV2907" s="230" t="n">
        <f aca="false">SUM(BV2909:BV2909)</f>
        <v>0</v>
      </c>
      <c r="BW2907" s="230" t="n">
        <f aca="false">SUM(BW2909:BW2909)</f>
        <v>0</v>
      </c>
      <c r="BX2907" s="230" t="n">
        <f aca="false">SUM(BX2909:BX2909)</f>
        <v>0</v>
      </c>
      <c r="BY2907" s="230" t="n">
        <f aca="false">SUM(BY2909:BY2909)</f>
        <v>0</v>
      </c>
      <c r="BZ2907" s="230" t="n">
        <f aca="false">SUM(BZ2909:BZ2909)</f>
        <v>0</v>
      </c>
      <c r="CA2907" s="230" t="n">
        <f aca="false">SUM(CA2909:CA2909)</f>
        <v>0</v>
      </c>
      <c r="CB2907" s="230" t="n">
        <f aca="false">SUM(CB2909:CB2909)</f>
        <v>0</v>
      </c>
      <c r="CC2907" s="230" t="n">
        <f aca="false">SUM(CC2909:CC2909)</f>
        <v>0</v>
      </c>
      <c r="CD2907" s="230" t="n">
        <f aca="false">SUM(CD2909:CD2909)</f>
        <v>0</v>
      </c>
    </row>
    <row r="2908" customFormat="false" ht="12.75" hidden="true" customHeight="false" outlineLevel="0" collapsed="false">
      <c r="A2908" s="3" t="s">
        <v>113</v>
      </c>
      <c r="B2908" s="100"/>
      <c r="C2908" s="101"/>
      <c r="D2908" s="101"/>
      <c r="E2908" s="101"/>
      <c r="F2908" s="101"/>
      <c r="G2908" s="101"/>
      <c r="H2908" s="103"/>
      <c r="I2908" s="230"/>
      <c r="J2908" s="230"/>
      <c r="K2908" s="230"/>
      <c r="L2908" s="230"/>
      <c r="M2908" s="230"/>
      <c r="N2908" s="230"/>
      <c r="O2908" s="230"/>
      <c r="P2908" s="230"/>
      <c r="Q2908" s="230"/>
      <c r="R2908" s="230"/>
      <c r="S2908" s="230"/>
      <c r="T2908" s="230"/>
      <c r="U2908" s="230"/>
      <c r="V2908" s="230"/>
      <c r="W2908" s="230"/>
      <c r="X2908" s="230"/>
      <c r="Y2908" s="230"/>
      <c r="Z2908" s="230"/>
      <c r="AA2908" s="230"/>
      <c r="AB2908" s="230"/>
      <c r="AC2908" s="230"/>
      <c r="AD2908" s="230"/>
      <c r="AE2908" s="230"/>
      <c r="AF2908" s="230"/>
      <c r="AG2908" s="230"/>
      <c r="AH2908" s="230"/>
      <c r="AI2908" s="230"/>
      <c r="AJ2908" s="230"/>
      <c r="AK2908" s="230"/>
      <c r="AL2908" s="230"/>
      <c r="AM2908" s="230"/>
      <c r="AN2908" s="230"/>
      <c r="AO2908" s="230"/>
      <c r="AP2908" s="230"/>
      <c r="AQ2908" s="230"/>
      <c r="AR2908" s="230"/>
      <c r="AS2908" s="230"/>
      <c r="AT2908" s="230"/>
      <c r="AU2908" s="230"/>
      <c r="AV2908" s="230"/>
      <c r="AW2908" s="230"/>
      <c r="AX2908" s="230"/>
      <c r="AY2908" s="230"/>
      <c r="AZ2908" s="230"/>
      <c r="BA2908" s="230"/>
      <c r="BB2908" s="230"/>
      <c r="BC2908" s="230"/>
      <c r="BD2908" s="230"/>
      <c r="BE2908" s="230"/>
      <c r="BF2908" s="230"/>
      <c r="BG2908" s="230"/>
      <c r="BH2908" s="230"/>
      <c r="BI2908" s="230"/>
      <c r="BJ2908" s="230"/>
      <c r="BK2908" s="230"/>
      <c r="BL2908" s="230"/>
      <c r="BM2908" s="230"/>
      <c r="BN2908" s="230"/>
      <c r="BO2908" s="230"/>
      <c r="BP2908" s="230"/>
      <c r="BQ2908" s="230"/>
      <c r="BR2908" s="230"/>
      <c r="BS2908" s="230"/>
      <c r="BT2908" s="230"/>
      <c r="BU2908" s="230"/>
      <c r="BV2908" s="230"/>
      <c r="BW2908" s="230"/>
      <c r="BX2908" s="230"/>
      <c r="BY2908" s="230"/>
      <c r="BZ2908" s="230"/>
      <c r="CA2908" s="230"/>
      <c r="CB2908" s="230"/>
      <c r="CC2908" s="230"/>
      <c r="CD2908" s="230"/>
    </row>
    <row r="2909" customFormat="false" ht="12.75" hidden="true" customHeight="false" outlineLevel="0" collapsed="false">
      <c r="A2909" s="100" t="s">
        <v>683</v>
      </c>
      <c r="B2909" s="100"/>
      <c r="C2909" s="101"/>
      <c r="D2909" s="101"/>
      <c r="E2909" s="101"/>
      <c r="F2909" s="101"/>
      <c r="G2909" s="101"/>
      <c r="H2909" s="103"/>
      <c r="I2909" s="230" t="n">
        <f aca="false">I2919</f>
        <v>0</v>
      </c>
      <c r="J2909" s="230" t="n">
        <f aca="false">J2919</f>
        <v>0</v>
      </c>
      <c r="K2909" s="230" t="n">
        <f aca="false">K2919</f>
        <v>0</v>
      </c>
      <c r="L2909" s="230" t="n">
        <f aca="false">L2919</f>
        <v>0</v>
      </c>
      <c r="M2909" s="230" t="n">
        <f aca="false">N2909+O2909+P2909+Q2909+R2909+S2909+T2909+U2909+V2909+W2909+X2909+Y2909+Z2909+AA2909</f>
        <v>0</v>
      </c>
      <c r="N2909" s="230" t="n">
        <f aca="false">N2919</f>
        <v>0</v>
      </c>
      <c r="O2909" s="230" t="n">
        <f aca="false">O2919</f>
        <v>0</v>
      </c>
      <c r="P2909" s="230" t="n">
        <f aca="false">P2919</f>
        <v>0</v>
      </c>
      <c r="Q2909" s="230" t="n">
        <f aca="false">Q2919</f>
        <v>0</v>
      </c>
      <c r="R2909" s="230" t="n">
        <f aca="false">R2919</f>
        <v>0</v>
      </c>
      <c r="S2909" s="230" t="n">
        <f aca="false">S2919</f>
        <v>0</v>
      </c>
      <c r="T2909" s="230" t="n">
        <f aca="false">T2919</f>
        <v>0</v>
      </c>
      <c r="U2909" s="230" t="n">
        <f aca="false">U2919</f>
        <v>0</v>
      </c>
      <c r="V2909" s="230" t="n">
        <f aca="false">V2919</f>
        <v>0</v>
      </c>
      <c r="W2909" s="230" t="n">
        <f aca="false">W2919</f>
        <v>0</v>
      </c>
      <c r="X2909" s="230" t="n">
        <f aca="false">X2919</f>
        <v>0</v>
      </c>
      <c r="Y2909" s="230" t="n">
        <f aca="false">Y2919</f>
        <v>0</v>
      </c>
      <c r="Z2909" s="230" t="n">
        <f aca="false">Z2919</f>
        <v>0</v>
      </c>
      <c r="AA2909" s="230" t="n">
        <f aca="false">AA2919</f>
        <v>0</v>
      </c>
      <c r="AB2909" s="230" t="n">
        <f aca="false">AB2919</f>
        <v>0</v>
      </c>
      <c r="AC2909" s="230" t="n">
        <f aca="false">AC2919</f>
        <v>0</v>
      </c>
      <c r="AD2909" s="230" t="n">
        <f aca="false">AD2919</f>
        <v>0</v>
      </c>
      <c r="AE2909" s="230" t="n">
        <f aca="false">AE2919</f>
        <v>0</v>
      </c>
      <c r="AF2909" s="230" t="n">
        <f aca="false">AF2919</f>
        <v>0</v>
      </c>
      <c r="AG2909" s="230" t="n">
        <f aca="false">AG2919</f>
        <v>0</v>
      </c>
      <c r="AH2909" s="230" t="n">
        <f aca="false">AH2919</f>
        <v>0</v>
      </c>
      <c r="AI2909" s="230" t="n">
        <f aca="false">AI2919</f>
        <v>0</v>
      </c>
      <c r="AJ2909" s="230" t="n">
        <f aca="false">AJ2919</f>
        <v>0</v>
      </c>
      <c r="AK2909" s="230" t="n">
        <f aca="false">AK2919</f>
        <v>0</v>
      </c>
      <c r="AL2909" s="230" t="n">
        <f aca="false">AL2919</f>
        <v>0</v>
      </c>
      <c r="AM2909" s="230" t="n">
        <f aca="false">AM2919</f>
        <v>0</v>
      </c>
      <c r="AN2909" s="230" t="n">
        <f aca="false">AN2919</f>
        <v>0</v>
      </c>
      <c r="AO2909" s="230" t="n">
        <f aca="false">AO2919</f>
        <v>0</v>
      </c>
      <c r="AP2909" s="230" t="n">
        <f aca="false">AP2919</f>
        <v>0</v>
      </c>
      <c r="AQ2909" s="230" t="n">
        <f aca="false">AQ2919</f>
        <v>0</v>
      </c>
      <c r="AR2909" s="230" t="n">
        <f aca="false">AR2919</f>
        <v>0</v>
      </c>
      <c r="AS2909" s="230" t="n">
        <f aca="false">AS2919</f>
        <v>0</v>
      </c>
      <c r="AT2909" s="230" t="n">
        <f aca="false">AT2919</f>
        <v>0</v>
      </c>
      <c r="AU2909" s="230" t="n">
        <f aca="false">AU2919</f>
        <v>0</v>
      </c>
      <c r="AV2909" s="230" t="n">
        <f aca="false">AV2919</f>
        <v>0</v>
      </c>
      <c r="AW2909" s="230" t="n">
        <f aca="false">AW2919</f>
        <v>0</v>
      </c>
      <c r="AX2909" s="230" t="n">
        <f aca="false">AX2919</f>
        <v>0</v>
      </c>
      <c r="AY2909" s="230" t="n">
        <f aca="false">AY2919</f>
        <v>0</v>
      </c>
      <c r="AZ2909" s="230" t="n">
        <f aca="false">AZ2919</f>
        <v>0</v>
      </c>
      <c r="BA2909" s="230" t="n">
        <f aca="false">BA2919</f>
        <v>0</v>
      </c>
      <c r="BB2909" s="230" t="n">
        <f aca="false">BB2919</f>
        <v>0</v>
      </c>
      <c r="BC2909" s="230" t="n">
        <f aca="false">BC2919</f>
        <v>0</v>
      </c>
      <c r="BD2909" s="230" t="n">
        <f aca="false">BD2919</f>
        <v>0</v>
      </c>
      <c r="BE2909" s="230" t="n">
        <f aca="false">BE2919</f>
        <v>0</v>
      </c>
      <c r="BF2909" s="230" t="n">
        <f aca="false">BF2919</f>
        <v>0</v>
      </c>
      <c r="BG2909" s="230" t="n">
        <f aca="false">BG2919</f>
        <v>0</v>
      </c>
      <c r="BH2909" s="230" t="n">
        <f aca="false">BH2919</f>
        <v>0</v>
      </c>
      <c r="BI2909" s="230" t="n">
        <f aca="false">BI2919</f>
        <v>0</v>
      </c>
      <c r="BJ2909" s="230" t="n">
        <f aca="false">BJ2919</f>
        <v>0</v>
      </c>
      <c r="BK2909" s="230" t="n">
        <f aca="false">BK2919</f>
        <v>0</v>
      </c>
      <c r="BL2909" s="230" t="n">
        <f aca="false">BL2919</f>
        <v>0</v>
      </c>
      <c r="BM2909" s="230" t="n">
        <f aca="false">BM2919</f>
        <v>0</v>
      </c>
      <c r="BN2909" s="230" t="n">
        <f aca="false">BN2919</f>
        <v>0</v>
      </c>
      <c r="BO2909" s="230" t="n">
        <f aca="false">BO2919</f>
        <v>0</v>
      </c>
      <c r="BP2909" s="230" t="n">
        <f aca="false">BP2919</f>
        <v>0</v>
      </c>
      <c r="BQ2909" s="230" t="n">
        <f aca="false">BQ2919</f>
        <v>0</v>
      </c>
      <c r="BR2909" s="230" t="n">
        <f aca="false">BR2919</f>
        <v>0</v>
      </c>
      <c r="BS2909" s="230" t="n">
        <f aca="false">BS2919</f>
        <v>0</v>
      </c>
      <c r="BT2909" s="230" t="n">
        <f aca="false">BT2919</f>
        <v>0</v>
      </c>
      <c r="BU2909" s="230" t="n">
        <f aca="false">BU2919</f>
        <v>0</v>
      </c>
      <c r="BV2909" s="230" t="n">
        <f aca="false">BV2919</f>
        <v>0</v>
      </c>
      <c r="BW2909" s="230" t="n">
        <f aca="false">BW2919</f>
        <v>0</v>
      </c>
      <c r="BX2909" s="230" t="n">
        <f aca="false">BX2919</f>
        <v>0</v>
      </c>
      <c r="BY2909" s="230" t="n">
        <f aca="false">BY2919</f>
        <v>0</v>
      </c>
      <c r="BZ2909" s="230" t="n">
        <f aca="false">CA2909+CB2909+CC2909+CD2909+CE2909+CF2909+CG2909+CH2909+CI2909+CJ2909+CK2909+CL2909+CM2909+CN2909</f>
        <v>0</v>
      </c>
      <c r="CA2909" s="230" t="n">
        <f aca="false">CA2919</f>
        <v>0</v>
      </c>
      <c r="CB2909" s="230" t="n">
        <f aca="false">CB2919</f>
        <v>0</v>
      </c>
      <c r="CC2909" s="230" t="n">
        <f aca="false">CC2919</f>
        <v>0</v>
      </c>
      <c r="CD2909" s="230" t="n">
        <f aca="false">CD2919</f>
        <v>0</v>
      </c>
    </row>
    <row r="2910" customFormat="false" ht="12.75" hidden="true" customHeight="false" outlineLevel="0" collapsed="false">
      <c r="A2910" s="9"/>
      <c r="B2910" s="100"/>
      <c r="C2910" s="101"/>
      <c r="D2910" s="101"/>
      <c r="E2910" s="101"/>
      <c r="F2910" s="101"/>
      <c r="G2910" s="101"/>
      <c r="H2910" s="103"/>
      <c r="I2910" s="230"/>
      <c r="J2910" s="230"/>
      <c r="K2910" s="230"/>
      <c r="L2910" s="230"/>
      <c r="M2910" s="230"/>
      <c r="N2910" s="230"/>
      <c r="O2910" s="230"/>
      <c r="P2910" s="230"/>
      <c r="Q2910" s="230"/>
      <c r="R2910" s="230"/>
      <c r="S2910" s="230"/>
      <c r="T2910" s="230"/>
      <c r="U2910" s="230"/>
      <c r="V2910" s="230"/>
      <c r="W2910" s="230"/>
      <c r="X2910" s="230"/>
      <c r="Y2910" s="230"/>
      <c r="Z2910" s="230"/>
      <c r="AA2910" s="230"/>
      <c r="AB2910" s="230"/>
      <c r="AC2910" s="230"/>
      <c r="AD2910" s="230"/>
      <c r="AE2910" s="230"/>
      <c r="AF2910" s="230"/>
      <c r="AG2910" s="230"/>
      <c r="AH2910" s="230"/>
      <c r="AI2910" s="230"/>
      <c r="AJ2910" s="230"/>
      <c r="AK2910" s="230"/>
      <c r="AL2910" s="230"/>
      <c r="AM2910" s="230"/>
      <c r="AN2910" s="230"/>
      <c r="AO2910" s="230"/>
      <c r="AP2910" s="230"/>
      <c r="AQ2910" s="230"/>
      <c r="AR2910" s="230"/>
      <c r="AS2910" s="230"/>
      <c r="AT2910" s="230"/>
      <c r="AU2910" s="230"/>
      <c r="AV2910" s="230"/>
      <c r="AW2910" s="230"/>
      <c r="AX2910" s="230"/>
      <c r="AY2910" s="230"/>
      <c r="AZ2910" s="230"/>
      <c r="BA2910" s="230"/>
      <c r="BB2910" s="230"/>
      <c r="BC2910" s="230"/>
      <c r="BD2910" s="230"/>
      <c r="BE2910" s="230"/>
      <c r="BF2910" s="230"/>
      <c r="BG2910" s="230"/>
      <c r="BH2910" s="230"/>
      <c r="BI2910" s="230"/>
      <c r="BJ2910" s="230"/>
      <c r="BK2910" s="230"/>
      <c r="BL2910" s="230"/>
      <c r="BM2910" s="230"/>
      <c r="BN2910" s="230"/>
      <c r="BO2910" s="230"/>
      <c r="BP2910" s="230"/>
      <c r="BQ2910" s="230"/>
      <c r="BR2910" s="230"/>
      <c r="BS2910" s="230"/>
      <c r="BT2910" s="230"/>
      <c r="BU2910" s="230"/>
      <c r="BV2910" s="230"/>
      <c r="BW2910" s="230"/>
      <c r="BX2910" s="230"/>
      <c r="BY2910" s="230"/>
      <c r="BZ2910" s="230"/>
      <c r="CA2910" s="230"/>
      <c r="CB2910" s="230"/>
      <c r="CC2910" s="230"/>
      <c r="CD2910" s="230"/>
    </row>
    <row r="2911" customFormat="false" ht="12.75" hidden="true" customHeight="false" outlineLevel="0" collapsed="false">
      <c r="A2911" s="104" t="s">
        <v>684</v>
      </c>
      <c r="B2911" s="133"/>
      <c r="C2911" s="134"/>
      <c r="D2911" s="134"/>
      <c r="E2911" s="134"/>
      <c r="F2911" s="134"/>
      <c r="G2911" s="134"/>
      <c r="H2911" s="135"/>
      <c r="I2911" s="244" t="n">
        <f aca="false">I2912</f>
        <v>0</v>
      </c>
      <c r="J2911" s="244" t="n">
        <f aca="false">J2912</f>
        <v>0</v>
      </c>
      <c r="K2911" s="244" t="n">
        <f aca="false">K2912</f>
        <v>0</v>
      </c>
      <c r="L2911" s="244" t="n">
        <f aca="false">L2912</f>
        <v>0</v>
      </c>
      <c r="M2911" s="244" t="n">
        <f aca="false">M2912</f>
        <v>0</v>
      </c>
      <c r="N2911" s="244" t="n">
        <f aca="false">N2912</f>
        <v>0</v>
      </c>
      <c r="O2911" s="244" t="n">
        <f aca="false">O2912</f>
        <v>0</v>
      </c>
      <c r="P2911" s="244" t="n">
        <f aca="false">P2912</f>
        <v>0</v>
      </c>
      <c r="Q2911" s="244" t="n">
        <f aca="false">Q2912</f>
        <v>0</v>
      </c>
      <c r="R2911" s="244" t="n">
        <f aca="false">R2912</f>
        <v>0</v>
      </c>
      <c r="S2911" s="244" t="n">
        <f aca="false">S2912</f>
        <v>0</v>
      </c>
      <c r="T2911" s="244" t="n">
        <f aca="false">T2912</f>
        <v>0</v>
      </c>
      <c r="U2911" s="244" t="n">
        <f aca="false">U2912</f>
        <v>0</v>
      </c>
      <c r="V2911" s="244" t="n">
        <f aca="false">V2912</f>
        <v>0</v>
      </c>
      <c r="W2911" s="244" t="n">
        <f aca="false">W2912</f>
        <v>0</v>
      </c>
      <c r="X2911" s="244" t="n">
        <f aca="false">X2912</f>
        <v>0</v>
      </c>
      <c r="Y2911" s="244" t="n">
        <f aca="false">Y2912</f>
        <v>0</v>
      </c>
      <c r="Z2911" s="244" t="n">
        <f aca="false">Z2912</f>
        <v>0</v>
      </c>
      <c r="AA2911" s="244" t="n">
        <f aca="false">AA2912</f>
        <v>0</v>
      </c>
      <c r="AB2911" s="244" t="n">
        <f aca="false">AB2912</f>
        <v>0</v>
      </c>
      <c r="AC2911" s="244" t="n">
        <f aca="false">AC2912</f>
        <v>0</v>
      </c>
      <c r="AD2911" s="244" t="n">
        <f aca="false">AD2912</f>
        <v>0</v>
      </c>
      <c r="AE2911" s="244" t="n">
        <f aca="false">AE2912</f>
        <v>0</v>
      </c>
      <c r="AF2911" s="244" t="n">
        <f aca="false">AF2912</f>
        <v>0</v>
      </c>
      <c r="AG2911" s="244" t="n">
        <f aca="false">AG2912</f>
        <v>0</v>
      </c>
      <c r="AH2911" s="244" t="n">
        <f aca="false">AH2912</f>
        <v>0</v>
      </c>
      <c r="AI2911" s="244" t="n">
        <f aca="false">AI2912</f>
        <v>0</v>
      </c>
      <c r="AJ2911" s="244" t="n">
        <f aca="false">AJ2912</f>
        <v>0</v>
      </c>
      <c r="AK2911" s="244" t="n">
        <f aca="false">AK2912</f>
        <v>0</v>
      </c>
      <c r="AL2911" s="244" t="n">
        <f aca="false">AL2912</f>
        <v>0</v>
      </c>
      <c r="AM2911" s="244" t="n">
        <f aca="false">AM2912</f>
        <v>0</v>
      </c>
      <c r="AN2911" s="244" t="n">
        <f aca="false">AN2912</f>
        <v>0</v>
      </c>
      <c r="AO2911" s="244" t="n">
        <f aca="false">AO2912</f>
        <v>0</v>
      </c>
      <c r="AP2911" s="244" t="n">
        <f aca="false">AP2912</f>
        <v>0</v>
      </c>
      <c r="AQ2911" s="244" t="n">
        <f aca="false">AQ2912</f>
        <v>0</v>
      </c>
      <c r="AR2911" s="244" t="n">
        <f aca="false">AR2912</f>
        <v>0</v>
      </c>
      <c r="AS2911" s="244" t="n">
        <f aca="false">AS2912</f>
        <v>0</v>
      </c>
      <c r="AT2911" s="244" t="n">
        <f aca="false">AT2912</f>
        <v>0</v>
      </c>
      <c r="AU2911" s="244" t="n">
        <f aca="false">AU2912</f>
        <v>0</v>
      </c>
      <c r="AV2911" s="244" t="n">
        <f aca="false">AV2912</f>
        <v>0</v>
      </c>
      <c r="AW2911" s="244" t="n">
        <f aca="false">AW2912</f>
        <v>0</v>
      </c>
      <c r="AX2911" s="244" t="n">
        <f aca="false">AX2912</f>
        <v>0</v>
      </c>
      <c r="AY2911" s="244" t="n">
        <f aca="false">AY2912</f>
        <v>0</v>
      </c>
      <c r="AZ2911" s="244" t="n">
        <f aca="false">AZ2912</f>
        <v>0</v>
      </c>
      <c r="BA2911" s="244" t="n">
        <f aca="false">BA2912</f>
        <v>0</v>
      </c>
      <c r="BB2911" s="244" t="n">
        <f aca="false">BB2912</f>
        <v>0</v>
      </c>
      <c r="BC2911" s="244" t="n">
        <f aca="false">BC2912</f>
        <v>0</v>
      </c>
      <c r="BD2911" s="244" t="n">
        <f aca="false">BD2912</f>
        <v>0</v>
      </c>
      <c r="BE2911" s="244" t="n">
        <f aca="false">BE2912</f>
        <v>0</v>
      </c>
      <c r="BF2911" s="244" t="n">
        <f aca="false">BF2912</f>
        <v>0</v>
      </c>
      <c r="BG2911" s="244" t="n">
        <f aca="false">BG2912</f>
        <v>0</v>
      </c>
      <c r="BH2911" s="244" t="n">
        <f aca="false">BH2912</f>
        <v>0</v>
      </c>
      <c r="BI2911" s="244" t="n">
        <f aca="false">BI2912</f>
        <v>0</v>
      </c>
      <c r="BJ2911" s="244" t="n">
        <f aca="false">BJ2912</f>
        <v>0</v>
      </c>
      <c r="BK2911" s="244" t="n">
        <f aca="false">BK2912</f>
        <v>0</v>
      </c>
      <c r="BL2911" s="244" t="n">
        <f aca="false">BL2912</f>
        <v>0</v>
      </c>
      <c r="BM2911" s="244" t="n">
        <f aca="false">BM2912</f>
        <v>0</v>
      </c>
      <c r="BN2911" s="244" t="n">
        <f aca="false">BN2912</f>
        <v>0</v>
      </c>
      <c r="BO2911" s="244" t="n">
        <f aca="false">BO2912</f>
        <v>0</v>
      </c>
      <c r="BP2911" s="244" t="n">
        <f aca="false">BP2912</f>
        <v>0</v>
      </c>
      <c r="BQ2911" s="244" t="n">
        <f aca="false">BQ2912</f>
        <v>0</v>
      </c>
      <c r="BR2911" s="244" t="n">
        <f aca="false">BR2912</f>
        <v>0</v>
      </c>
      <c r="BS2911" s="244" t="n">
        <f aca="false">BS2912</f>
        <v>0</v>
      </c>
      <c r="BT2911" s="244" t="n">
        <f aca="false">BT2912</f>
        <v>0</v>
      </c>
      <c r="BU2911" s="244" t="n">
        <f aca="false">BU2912</f>
        <v>0</v>
      </c>
      <c r="BV2911" s="244" t="n">
        <f aca="false">BV2912</f>
        <v>0</v>
      </c>
      <c r="BW2911" s="244" t="n">
        <f aca="false">BW2912</f>
        <v>0</v>
      </c>
      <c r="BX2911" s="244" t="n">
        <f aca="false">BX2912</f>
        <v>0</v>
      </c>
      <c r="BY2911" s="244" t="n">
        <f aca="false">BY2912</f>
        <v>0</v>
      </c>
      <c r="BZ2911" s="244" t="n">
        <f aca="false">BZ2912</f>
        <v>0</v>
      </c>
      <c r="CA2911" s="244" t="n">
        <f aca="false">CA2912</f>
        <v>0</v>
      </c>
      <c r="CB2911" s="244" t="n">
        <f aca="false">CB2912</f>
        <v>0</v>
      </c>
      <c r="CC2911" s="244" t="n">
        <f aca="false">CC2912</f>
        <v>0</v>
      </c>
      <c r="CD2911" s="244" t="n">
        <f aca="false">CD2912</f>
        <v>0</v>
      </c>
    </row>
    <row r="2912" customFormat="false" ht="12.75" hidden="true" customHeight="false" outlineLevel="0" collapsed="false">
      <c r="A2912" s="211" t="s">
        <v>685</v>
      </c>
      <c r="B2912" s="81"/>
      <c r="C2912" s="98" t="s">
        <v>201</v>
      </c>
      <c r="D2912" s="82"/>
      <c r="E2912" s="82"/>
      <c r="F2912" s="82"/>
      <c r="G2912" s="82"/>
      <c r="H2912" s="83"/>
      <c r="I2912" s="246" t="n">
        <f aca="false">I2913</f>
        <v>0</v>
      </c>
      <c r="J2912" s="246" t="n">
        <f aca="false">J2913</f>
        <v>0</v>
      </c>
      <c r="K2912" s="246" t="n">
        <f aca="false">K2913</f>
        <v>0</v>
      </c>
      <c r="L2912" s="246" t="n">
        <f aca="false">L2913</f>
        <v>0</v>
      </c>
      <c r="M2912" s="246" t="n">
        <f aca="false">M2913</f>
        <v>0</v>
      </c>
      <c r="N2912" s="246" t="n">
        <f aca="false">N2913</f>
        <v>0</v>
      </c>
      <c r="O2912" s="246" t="n">
        <f aca="false">O2913</f>
        <v>0</v>
      </c>
      <c r="P2912" s="246" t="n">
        <f aca="false">P2913</f>
        <v>0</v>
      </c>
      <c r="Q2912" s="246" t="n">
        <f aca="false">Q2913</f>
        <v>0</v>
      </c>
      <c r="R2912" s="246" t="n">
        <f aca="false">R2913</f>
        <v>0</v>
      </c>
      <c r="S2912" s="246" t="n">
        <f aca="false">S2913</f>
        <v>0</v>
      </c>
      <c r="T2912" s="246" t="n">
        <f aca="false">T2913</f>
        <v>0</v>
      </c>
      <c r="U2912" s="246" t="n">
        <f aca="false">U2913</f>
        <v>0</v>
      </c>
      <c r="V2912" s="246" t="n">
        <f aca="false">V2913</f>
        <v>0</v>
      </c>
      <c r="W2912" s="246" t="n">
        <f aca="false">W2913</f>
        <v>0</v>
      </c>
      <c r="X2912" s="246" t="n">
        <f aca="false">X2913</f>
        <v>0</v>
      </c>
      <c r="Y2912" s="246" t="n">
        <f aca="false">Y2913</f>
        <v>0</v>
      </c>
      <c r="Z2912" s="246" t="n">
        <f aca="false">Z2913</f>
        <v>0</v>
      </c>
      <c r="AA2912" s="246" t="n">
        <f aca="false">AA2913</f>
        <v>0</v>
      </c>
      <c r="AB2912" s="246" t="n">
        <f aca="false">AB2913</f>
        <v>0</v>
      </c>
      <c r="AC2912" s="246" t="n">
        <f aca="false">AC2913</f>
        <v>0</v>
      </c>
      <c r="AD2912" s="246" t="n">
        <f aca="false">AD2913</f>
        <v>0</v>
      </c>
      <c r="AE2912" s="246" t="n">
        <f aca="false">AE2913</f>
        <v>0</v>
      </c>
      <c r="AF2912" s="246" t="n">
        <f aca="false">AF2913</f>
        <v>0</v>
      </c>
      <c r="AG2912" s="246" t="n">
        <f aca="false">AG2913</f>
        <v>0</v>
      </c>
      <c r="AH2912" s="246" t="n">
        <f aca="false">AH2913</f>
        <v>0</v>
      </c>
      <c r="AI2912" s="246" t="n">
        <f aca="false">AI2913</f>
        <v>0</v>
      </c>
      <c r="AJ2912" s="246" t="n">
        <f aca="false">AJ2913</f>
        <v>0</v>
      </c>
      <c r="AK2912" s="246" t="n">
        <f aca="false">AK2913</f>
        <v>0</v>
      </c>
      <c r="AL2912" s="246" t="n">
        <f aca="false">AL2913</f>
        <v>0</v>
      </c>
      <c r="AM2912" s="246" t="n">
        <f aca="false">AM2913</f>
        <v>0</v>
      </c>
      <c r="AN2912" s="246" t="n">
        <f aca="false">AN2913</f>
        <v>0</v>
      </c>
      <c r="AO2912" s="246" t="n">
        <f aca="false">AO2913</f>
        <v>0</v>
      </c>
      <c r="AP2912" s="246" t="n">
        <f aca="false">AP2913</f>
        <v>0</v>
      </c>
      <c r="AQ2912" s="246" t="n">
        <f aca="false">AQ2913</f>
        <v>0</v>
      </c>
      <c r="AR2912" s="246" t="n">
        <f aca="false">AR2913</f>
        <v>0</v>
      </c>
      <c r="AS2912" s="246" t="n">
        <f aca="false">AS2913</f>
        <v>0</v>
      </c>
      <c r="AT2912" s="246" t="n">
        <f aca="false">AT2913</f>
        <v>0</v>
      </c>
      <c r="AU2912" s="246" t="n">
        <f aca="false">AU2913</f>
        <v>0</v>
      </c>
      <c r="AV2912" s="246" t="n">
        <f aca="false">AV2913</f>
        <v>0</v>
      </c>
      <c r="AW2912" s="246" t="n">
        <f aca="false">AW2913</f>
        <v>0</v>
      </c>
      <c r="AX2912" s="246" t="n">
        <f aca="false">AX2913</f>
        <v>0</v>
      </c>
      <c r="AY2912" s="246" t="n">
        <f aca="false">AY2913</f>
        <v>0</v>
      </c>
      <c r="AZ2912" s="246" t="n">
        <f aca="false">AZ2913</f>
        <v>0</v>
      </c>
      <c r="BA2912" s="246" t="n">
        <f aca="false">BA2913</f>
        <v>0</v>
      </c>
      <c r="BB2912" s="246" t="n">
        <f aca="false">BB2913</f>
        <v>0</v>
      </c>
      <c r="BC2912" s="246" t="n">
        <f aca="false">BC2913</f>
        <v>0</v>
      </c>
      <c r="BD2912" s="246" t="n">
        <f aca="false">BD2913</f>
        <v>0</v>
      </c>
      <c r="BE2912" s="246" t="n">
        <f aca="false">BE2913</f>
        <v>0</v>
      </c>
      <c r="BF2912" s="246" t="n">
        <f aca="false">BF2913</f>
        <v>0</v>
      </c>
      <c r="BG2912" s="246" t="n">
        <f aca="false">BG2913</f>
        <v>0</v>
      </c>
      <c r="BH2912" s="246" t="n">
        <f aca="false">BH2913</f>
        <v>0</v>
      </c>
      <c r="BI2912" s="246" t="n">
        <f aca="false">BI2913</f>
        <v>0</v>
      </c>
      <c r="BJ2912" s="246" t="n">
        <f aca="false">BJ2913</f>
        <v>0</v>
      </c>
      <c r="BK2912" s="246" t="n">
        <f aca="false">BK2913</f>
        <v>0</v>
      </c>
      <c r="BL2912" s="246" t="n">
        <f aca="false">BL2913</f>
        <v>0</v>
      </c>
      <c r="BM2912" s="246" t="n">
        <f aca="false">BM2913</f>
        <v>0</v>
      </c>
      <c r="BN2912" s="246" t="n">
        <f aca="false">BN2913</f>
        <v>0</v>
      </c>
      <c r="BO2912" s="246" t="n">
        <f aca="false">BO2913</f>
        <v>0</v>
      </c>
      <c r="BP2912" s="246" t="n">
        <f aca="false">BP2913</f>
        <v>0</v>
      </c>
      <c r="BQ2912" s="246" t="n">
        <f aca="false">BQ2913</f>
        <v>0</v>
      </c>
      <c r="BR2912" s="246" t="n">
        <f aca="false">BR2913</f>
        <v>0</v>
      </c>
      <c r="BS2912" s="246" t="n">
        <f aca="false">BS2913</f>
        <v>0</v>
      </c>
      <c r="BT2912" s="246" t="n">
        <f aca="false">BT2913</f>
        <v>0</v>
      </c>
      <c r="BU2912" s="246" t="n">
        <f aca="false">BU2913</f>
        <v>0</v>
      </c>
      <c r="BV2912" s="246" t="n">
        <f aca="false">BV2913</f>
        <v>0</v>
      </c>
      <c r="BW2912" s="246" t="n">
        <f aca="false">BW2913</f>
        <v>0</v>
      </c>
      <c r="BX2912" s="246" t="n">
        <f aca="false">BX2913</f>
        <v>0</v>
      </c>
      <c r="BY2912" s="246" t="n">
        <f aca="false">BY2913</f>
        <v>0</v>
      </c>
      <c r="BZ2912" s="246" t="n">
        <f aca="false">BZ2913</f>
        <v>0</v>
      </c>
      <c r="CA2912" s="246" t="n">
        <f aca="false">CA2913</f>
        <v>0</v>
      </c>
      <c r="CB2912" s="246" t="n">
        <f aca="false">CB2913</f>
        <v>0</v>
      </c>
      <c r="CC2912" s="246" t="n">
        <f aca="false">CC2913</f>
        <v>0</v>
      </c>
      <c r="CD2912" s="246" t="n">
        <f aca="false">CD2913</f>
        <v>0</v>
      </c>
    </row>
    <row r="2913" customFormat="false" ht="12.75" hidden="true" customHeight="false" outlineLevel="0" collapsed="false">
      <c r="A2913" s="102" t="s">
        <v>180</v>
      </c>
      <c r="B2913" s="157"/>
      <c r="C2913" s="98" t="s">
        <v>201</v>
      </c>
      <c r="D2913" s="98" t="s">
        <v>181</v>
      </c>
      <c r="E2913" s="98" t="s">
        <v>107</v>
      </c>
      <c r="F2913" s="98" t="s">
        <v>107</v>
      </c>
      <c r="G2913" s="98"/>
      <c r="H2913" s="163"/>
      <c r="I2913" s="246" t="n">
        <f aca="false">I2914</f>
        <v>0</v>
      </c>
      <c r="J2913" s="246" t="n">
        <f aca="false">J2914</f>
        <v>0</v>
      </c>
      <c r="K2913" s="246" t="n">
        <f aca="false">K2914</f>
        <v>0</v>
      </c>
      <c r="L2913" s="246" t="n">
        <f aca="false">L2914</f>
        <v>0</v>
      </c>
      <c r="M2913" s="246" t="n">
        <f aca="false">M2914</f>
        <v>0</v>
      </c>
      <c r="N2913" s="246" t="n">
        <f aca="false">N2914</f>
        <v>0</v>
      </c>
      <c r="O2913" s="246" t="n">
        <f aca="false">O2914</f>
        <v>0</v>
      </c>
      <c r="P2913" s="246" t="n">
        <f aca="false">P2914</f>
        <v>0</v>
      </c>
      <c r="Q2913" s="246" t="n">
        <f aca="false">Q2914</f>
        <v>0</v>
      </c>
      <c r="R2913" s="246" t="n">
        <f aca="false">R2914</f>
        <v>0</v>
      </c>
      <c r="S2913" s="246" t="n">
        <f aca="false">S2914</f>
        <v>0</v>
      </c>
      <c r="T2913" s="246" t="n">
        <f aca="false">T2914</f>
        <v>0</v>
      </c>
      <c r="U2913" s="246" t="n">
        <f aca="false">U2914</f>
        <v>0</v>
      </c>
      <c r="V2913" s="246" t="n">
        <f aca="false">V2914</f>
        <v>0</v>
      </c>
      <c r="W2913" s="246" t="n">
        <f aca="false">W2914</f>
        <v>0</v>
      </c>
      <c r="X2913" s="246" t="n">
        <f aca="false">X2914</f>
        <v>0</v>
      </c>
      <c r="Y2913" s="246" t="n">
        <f aca="false">Y2914</f>
        <v>0</v>
      </c>
      <c r="Z2913" s="246" t="n">
        <f aca="false">Z2914</f>
        <v>0</v>
      </c>
      <c r="AA2913" s="246" t="n">
        <f aca="false">AA2914</f>
        <v>0</v>
      </c>
      <c r="AB2913" s="246" t="n">
        <f aca="false">AB2914</f>
        <v>0</v>
      </c>
      <c r="AC2913" s="246" t="n">
        <f aca="false">AC2914</f>
        <v>0</v>
      </c>
      <c r="AD2913" s="246" t="n">
        <f aca="false">AD2914</f>
        <v>0</v>
      </c>
      <c r="AE2913" s="246" t="n">
        <f aca="false">AE2914</f>
        <v>0</v>
      </c>
      <c r="AF2913" s="246" t="n">
        <f aca="false">AF2914</f>
        <v>0</v>
      </c>
      <c r="AG2913" s="246" t="n">
        <f aca="false">AG2914</f>
        <v>0</v>
      </c>
      <c r="AH2913" s="246" t="n">
        <f aca="false">AH2914</f>
        <v>0</v>
      </c>
      <c r="AI2913" s="246" t="n">
        <f aca="false">AI2914</f>
        <v>0</v>
      </c>
      <c r="AJ2913" s="246" t="n">
        <f aca="false">AJ2914</f>
        <v>0</v>
      </c>
      <c r="AK2913" s="246" t="n">
        <f aca="false">AK2914</f>
        <v>0</v>
      </c>
      <c r="AL2913" s="246" t="n">
        <f aca="false">AL2914</f>
        <v>0</v>
      </c>
      <c r="AM2913" s="246" t="n">
        <f aca="false">AM2914</f>
        <v>0</v>
      </c>
      <c r="AN2913" s="246" t="n">
        <f aca="false">AN2914</f>
        <v>0</v>
      </c>
      <c r="AO2913" s="246" t="n">
        <f aca="false">AO2914</f>
        <v>0</v>
      </c>
      <c r="AP2913" s="246" t="n">
        <f aca="false">AP2914</f>
        <v>0</v>
      </c>
      <c r="AQ2913" s="246" t="n">
        <f aca="false">AQ2914</f>
        <v>0</v>
      </c>
      <c r="AR2913" s="246" t="n">
        <f aca="false">AR2914</f>
        <v>0</v>
      </c>
      <c r="AS2913" s="246" t="n">
        <f aca="false">AS2914</f>
        <v>0</v>
      </c>
      <c r="AT2913" s="246" t="n">
        <f aca="false">AT2914</f>
        <v>0</v>
      </c>
      <c r="AU2913" s="246" t="n">
        <f aca="false">AU2914</f>
        <v>0</v>
      </c>
      <c r="AV2913" s="246" t="n">
        <f aca="false">AV2914</f>
        <v>0</v>
      </c>
      <c r="AW2913" s="246" t="n">
        <f aca="false">AW2914</f>
        <v>0</v>
      </c>
      <c r="AX2913" s="246" t="n">
        <f aca="false">AX2914</f>
        <v>0</v>
      </c>
      <c r="AY2913" s="246" t="n">
        <f aca="false">AY2914</f>
        <v>0</v>
      </c>
      <c r="AZ2913" s="246" t="n">
        <f aca="false">AZ2914</f>
        <v>0</v>
      </c>
      <c r="BA2913" s="246" t="n">
        <f aca="false">BA2914</f>
        <v>0</v>
      </c>
      <c r="BB2913" s="246" t="n">
        <f aca="false">BB2914</f>
        <v>0</v>
      </c>
      <c r="BC2913" s="246" t="n">
        <f aca="false">BC2914</f>
        <v>0</v>
      </c>
      <c r="BD2913" s="246" t="n">
        <f aca="false">BD2914</f>
        <v>0</v>
      </c>
      <c r="BE2913" s="246" t="n">
        <f aca="false">BE2914</f>
        <v>0</v>
      </c>
      <c r="BF2913" s="246" t="n">
        <f aca="false">BF2914</f>
        <v>0</v>
      </c>
      <c r="BG2913" s="246" t="n">
        <f aca="false">BG2914</f>
        <v>0</v>
      </c>
      <c r="BH2913" s="246" t="n">
        <f aca="false">BH2914</f>
        <v>0</v>
      </c>
      <c r="BI2913" s="246" t="n">
        <f aca="false">BI2914</f>
        <v>0</v>
      </c>
      <c r="BJ2913" s="246" t="n">
        <f aca="false">BJ2914</f>
        <v>0</v>
      </c>
      <c r="BK2913" s="246" t="n">
        <f aca="false">BK2914</f>
        <v>0</v>
      </c>
      <c r="BL2913" s="246" t="n">
        <f aca="false">BL2914</f>
        <v>0</v>
      </c>
      <c r="BM2913" s="246" t="n">
        <f aca="false">BM2914</f>
        <v>0</v>
      </c>
      <c r="BN2913" s="246" t="n">
        <f aca="false">BN2914</f>
        <v>0</v>
      </c>
      <c r="BO2913" s="246" t="n">
        <f aca="false">BO2914</f>
        <v>0</v>
      </c>
      <c r="BP2913" s="246" t="n">
        <f aca="false">BP2914</f>
        <v>0</v>
      </c>
      <c r="BQ2913" s="246" t="n">
        <f aca="false">BQ2914</f>
        <v>0</v>
      </c>
      <c r="BR2913" s="246" t="n">
        <f aca="false">BR2914</f>
        <v>0</v>
      </c>
      <c r="BS2913" s="246" t="n">
        <f aca="false">BS2914</f>
        <v>0</v>
      </c>
      <c r="BT2913" s="246" t="n">
        <f aca="false">BT2914</f>
        <v>0</v>
      </c>
      <c r="BU2913" s="246" t="n">
        <f aca="false">BU2914</f>
        <v>0</v>
      </c>
      <c r="BV2913" s="246" t="n">
        <f aca="false">BV2914</f>
        <v>0</v>
      </c>
      <c r="BW2913" s="246" t="n">
        <f aca="false">BW2914</f>
        <v>0</v>
      </c>
      <c r="BX2913" s="246" t="n">
        <f aca="false">BX2914</f>
        <v>0</v>
      </c>
      <c r="BY2913" s="246" t="n">
        <f aca="false">BY2914</f>
        <v>0</v>
      </c>
      <c r="BZ2913" s="246" t="n">
        <f aca="false">BZ2914</f>
        <v>0</v>
      </c>
      <c r="CA2913" s="246" t="n">
        <f aca="false">CA2914</f>
        <v>0</v>
      </c>
      <c r="CB2913" s="246" t="n">
        <f aca="false">CB2914</f>
        <v>0</v>
      </c>
      <c r="CC2913" s="246" t="n">
        <f aca="false">CC2914</f>
        <v>0</v>
      </c>
      <c r="CD2913" s="246" t="n">
        <f aca="false">CD2914</f>
        <v>0</v>
      </c>
    </row>
    <row r="2914" customFormat="false" ht="12.75" hidden="true" customHeight="false" outlineLevel="0" collapsed="false">
      <c r="A2914" s="214" t="s">
        <v>355</v>
      </c>
      <c r="B2914" s="157"/>
      <c r="C2914" s="98" t="s">
        <v>201</v>
      </c>
      <c r="D2914" s="98" t="s">
        <v>181</v>
      </c>
      <c r="E2914" s="98" t="s">
        <v>107</v>
      </c>
      <c r="F2914" s="98" t="s">
        <v>107</v>
      </c>
      <c r="G2914" s="98" t="s">
        <v>356</v>
      </c>
      <c r="H2914" s="163"/>
      <c r="I2914" s="246" t="n">
        <f aca="false">I2915</f>
        <v>0</v>
      </c>
      <c r="J2914" s="246" t="n">
        <f aca="false">J2915</f>
        <v>0</v>
      </c>
      <c r="K2914" s="246" t="n">
        <f aca="false">K2915</f>
        <v>0</v>
      </c>
      <c r="L2914" s="246" t="n">
        <f aca="false">L2915</f>
        <v>0</v>
      </c>
      <c r="M2914" s="246" t="n">
        <f aca="false">M2915</f>
        <v>0</v>
      </c>
      <c r="N2914" s="246" t="n">
        <f aca="false">N2915</f>
        <v>0</v>
      </c>
      <c r="O2914" s="246" t="n">
        <f aca="false">O2915</f>
        <v>0</v>
      </c>
      <c r="P2914" s="246" t="n">
        <f aca="false">P2915</f>
        <v>0</v>
      </c>
      <c r="Q2914" s="246" t="n">
        <f aca="false">Q2915</f>
        <v>0</v>
      </c>
      <c r="R2914" s="246" t="n">
        <f aca="false">R2915</f>
        <v>0</v>
      </c>
      <c r="S2914" s="246" t="n">
        <f aca="false">S2915</f>
        <v>0</v>
      </c>
      <c r="T2914" s="246" t="n">
        <f aca="false">T2915</f>
        <v>0</v>
      </c>
      <c r="U2914" s="246" t="n">
        <f aca="false">U2915</f>
        <v>0</v>
      </c>
      <c r="V2914" s="246" t="n">
        <f aca="false">V2915</f>
        <v>0</v>
      </c>
      <c r="W2914" s="246" t="n">
        <f aca="false">W2915</f>
        <v>0</v>
      </c>
      <c r="X2914" s="246" t="n">
        <f aca="false">X2915</f>
        <v>0</v>
      </c>
      <c r="Y2914" s="246" t="n">
        <f aca="false">Y2915</f>
        <v>0</v>
      </c>
      <c r="Z2914" s="246" t="n">
        <f aca="false">Z2915</f>
        <v>0</v>
      </c>
      <c r="AA2914" s="246" t="n">
        <f aca="false">AA2915</f>
        <v>0</v>
      </c>
      <c r="AB2914" s="246" t="n">
        <f aca="false">AB2915</f>
        <v>0</v>
      </c>
      <c r="AC2914" s="246" t="n">
        <f aca="false">AC2915</f>
        <v>0</v>
      </c>
      <c r="AD2914" s="246" t="n">
        <f aca="false">AD2915</f>
        <v>0</v>
      </c>
      <c r="AE2914" s="246" t="n">
        <f aca="false">AE2915</f>
        <v>0</v>
      </c>
      <c r="AF2914" s="246" t="n">
        <f aca="false">AF2915</f>
        <v>0</v>
      </c>
      <c r="AG2914" s="246" t="n">
        <f aca="false">AG2915</f>
        <v>0</v>
      </c>
      <c r="AH2914" s="246" t="n">
        <f aca="false">AH2915</f>
        <v>0</v>
      </c>
      <c r="AI2914" s="246" t="n">
        <f aca="false">AI2915</f>
        <v>0</v>
      </c>
      <c r="AJ2914" s="246" t="n">
        <f aca="false">AJ2915</f>
        <v>0</v>
      </c>
      <c r="AK2914" s="246" t="n">
        <f aca="false">AK2915</f>
        <v>0</v>
      </c>
      <c r="AL2914" s="246" t="n">
        <f aca="false">AL2915</f>
        <v>0</v>
      </c>
      <c r="AM2914" s="246" t="n">
        <f aca="false">AM2915</f>
        <v>0</v>
      </c>
      <c r="AN2914" s="246" t="n">
        <f aca="false">AN2915</f>
        <v>0</v>
      </c>
      <c r="AO2914" s="246" t="n">
        <f aca="false">AO2915</f>
        <v>0</v>
      </c>
      <c r="AP2914" s="246" t="n">
        <f aca="false">AP2915</f>
        <v>0</v>
      </c>
      <c r="AQ2914" s="246" t="n">
        <f aca="false">AQ2915</f>
        <v>0</v>
      </c>
      <c r="AR2914" s="246" t="n">
        <f aca="false">AR2915</f>
        <v>0</v>
      </c>
      <c r="AS2914" s="246" t="n">
        <f aca="false">AS2915</f>
        <v>0</v>
      </c>
      <c r="AT2914" s="246" t="n">
        <f aca="false">AT2915</f>
        <v>0</v>
      </c>
      <c r="AU2914" s="246" t="n">
        <f aca="false">AU2915</f>
        <v>0</v>
      </c>
      <c r="AV2914" s="246" t="n">
        <f aca="false">AV2915</f>
        <v>0</v>
      </c>
      <c r="AW2914" s="246" t="n">
        <f aca="false">AW2915</f>
        <v>0</v>
      </c>
      <c r="AX2914" s="246" t="n">
        <f aca="false">AX2915</f>
        <v>0</v>
      </c>
      <c r="AY2914" s="246" t="n">
        <f aca="false">AY2915</f>
        <v>0</v>
      </c>
      <c r="AZ2914" s="246" t="n">
        <f aca="false">AZ2915</f>
        <v>0</v>
      </c>
      <c r="BA2914" s="246" t="n">
        <f aca="false">BA2915</f>
        <v>0</v>
      </c>
      <c r="BB2914" s="246" t="n">
        <f aca="false">BB2915</f>
        <v>0</v>
      </c>
      <c r="BC2914" s="246" t="n">
        <f aca="false">BC2915</f>
        <v>0</v>
      </c>
      <c r="BD2914" s="246" t="n">
        <f aca="false">BD2915</f>
        <v>0</v>
      </c>
      <c r="BE2914" s="246" t="n">
        <f aca="false">BE2915</f>
        <v>0</v>
      </c>
      <c r="BF2914" s="246" t="n">
        <f aca="false">BF2915</f>
        <v>0</v>
      </c>
      <c r="BG2914" s="246" t="n">
        <f aca="false">BG2915</f>
        <v>0</v>
      </c>
      <c r="BH2914" s="246" t="n">
        <f aca="false">BH2915</f>
        <v>0</v>
      </c>
      <c r="BI2914" s="246" t="n">
        <f aca="false">BI2915</f>
        <v>0</v>
      </c>
      <c r="BJ2914" s="246" t="n">
        <f aca="false">BJ2915</f>
        <v>0</v>
      </c>
      <c r="BK2914" s="246" t="n">
        <f aca="false">BK2915</f>
        <v>0</v>
      </c>
      <c r="BL2914" s="246" t="n">
        <f aca="false">BL2915</f>
        <v>0</v>
      </c>
      <c r="BM2914" s="246" t="n">
        <f aca="false">BM2915</f>
        <v>0</v>
      </c>
      <c r="BN2914" s="246" t="n">
        <f aca="false">BN2915</f>
        <v>0</v>
      </c>
      <c r="BO2914" s="246" t="n">
        <f aca="false">BO2915</f>
        <v>0</v>
      </c>
      <c r="BP2914" s="246" t="n">
        <f aca="false">BP2915</f>
        <v>0</v>
      </c>
      <c r="BQ2914" s="246" t="n">
        <f aca="false">BQ2915</f>
        <v>0</v>
      </c>
      <c r="BR2914" s="246" t="n">
        <f aca="false">BR2915</f>
        <v>0</v>
      </c>
      <c r="BS2914" s="246" t="n">
        <f aca="false">BS2915</f>
        <v>0</v>
      </c>
      <c r="BT2914" s="246" t="n">
        <f aca="false">BT2915</f>
        <v>0</v>
      </c>
      <c r="BU2914" s="246" t="n">
        <f aca="false">BU2915</f>
        <v>0</v>
      </c>
      <c r="BV2914" s="246" t="n">
        <f aca="false">BV2915</f>
        <v>0</v>
      </c>
      <c r="BW2914" s="246" t="n">
        <f aca="false">BW2915</f>
        <v>0</v>
      </c>
      <c r="BX2914" s="246" t="n">
        <f aca="false">BX2915</f>
        <v>0</v>
      </c>
      <c r="BY2914" s="246" t="n">
        <f aca="false">BY2915</f>
        <v>0</v>
      </c>
      <c r="BZ2914" s="246" t="n">
        <f aca="false">BZ2915</f>
        <v>0</v>
      </c>
      <c r="CA2914" s="246" t="n">
        <f aca="false">CA2915</f>
        <v>0</v>
      </c>
      <c r="CB2914" s="246" t="n">
        <f aca="false">CB2915</f>
        <v>0</v>
      </c>
      <c r="CC2914" s="246" t="n">
        <f aca="false">CC2915</f>
        <v>0</v>
      </c>
      <c r="CD2914" s="246" t="n">
        <f aca="false">CD2915</f>
        <v>0</v>
      </c>
    </row>
    <row r="2915" customFormat="false" ht="12.75" hidden="true" customHeight="false" outlineLevel="0" collapsed="false">
      <c r="A2915" s="81" t="s">
        <v>131</v>
      </c>
      <c r="B2915" s="81"/>
      <c r="C2915" s="82" t="s">
        <v>201</v>
      </c>
      <c r="D2915" s="82" t="s">
        <v>181</v>
      </c>
      <c r="E2915" s="82" t="s">
        <v>107</v>
      </c>
      <c r="F2915" s="82" t="s">
        <v>107</v>
      </c>
      <c r="G2915" s="82" t="s">
        <v>356</v>
      </c>
      <c r="H2915" s="83" t="n">
        <v>300</v>
      </c>
      <c r="I2915" s="230" t="n">
        <f aca="false">SUM(I2917:I2917)</f>
        <v>0</v>
      </c>
      <c r="J2915" s="230" t="n">
        <f aca="false">SUM(J2917:J2917)</f>
        <v>0</v>
      </c>
      <c r="K2915" s="230" t="n">
        <f aca="false">SUM(K2917:K2917)</f>
        <v>0</v>
      </c>
      <c r="L2915" s="230" t="n">
        <f aca="false">SUM(L2917:L2917)</f>
        <v>0</v>
      </c>
      <c r="M2915" s="230" t="n">
        <f aca="false">SUM(M2917:M2917)</f>
        <v>0</v>
      </c>
      <c r="N2915" s="230" t="n">
        <f aca="false">SUM(N2917:N2917)</f>
        <v>0</v>
      </c>
      <c r="O2915" s="230" t="n">
        <f aca="false">SUM(O2917:O2917)</f>
        <v>0</v>
      </c>
      <c r="P2915" s="230" t="n">
        <f aca="false">SUM(P2917:P2917)</f>
        <v>0</v>
      </c>
      <c r="Q2915" s="230" t="n">
        <f aca="false">SUM(Q2917:Q2917)</f>
        <v>0</v>
      </c>
      <c r="R2915" s="230" t="n">
        <f aca="false">SUM(R2917:R2917)</f>
        <v>0</v>
      </c>
      <c r="S2915" s="230" t="n">
        <f aca="false">SUM(S2917:S2917)</f>
        <v>0</v>
      </c>
      <c r="T2915" s="230" t="n">
        <f aca="false">SUM(T2917:T2917)</f>
        <v>0</v>
      </c>
      <c r="U2915" s="230" t="n">
        <f aca="false">SUM(U2917:U2917)</f>
        <v>0</v>
      </c>
      <c r="V2915" s="230" t="n">
        <f aca="false">SUM(V2917:V2917)</f>
        <v>0</v>
      </c>
      <c r="W2915" s="230" t="n">
        <f aca="false">SUM(W2917:W2917)</f>
        <v>0</v>
      </c>
      <c r="X2915" s="230" t="n">
        <f aca="false">SUM(X2917:X2917)</f>
        <v>0</v>
      </c>
      <c r="Y2915" s="230" t="n">
        <f aca="false">SUM(Y2917:Y2917)</f>
        <v>0</v>
      </c>
      <c r="Z2915" s="230" t="n">
        <f aca="false">SUM(Z2917:Z2917)</f>
        <v>0</v>
      </c>
      <c r="AA2915" s="230" t="n">
        <f aca="false">SUM(AA2917:AA2917)</f>
        <v>0</v>
      </c>
      <c r="AB2915" s="230" t="n">
        <f aca="false">SUM(AB2917:AB2917)</f>
        <v>0</v>
      </c>
      <c r="AC2915" s="230" t="n">
        <f aca="false">SUM(AC2917:AC2917)</f>
        <v>0</v>
      </c>
      <c r="AD2915" s="230" t="n">
        <f aca="false">SUM(AD2917:AD2917)</f>
        <v>0</v>
      </c>
      <c r="AE2915" s="230" t="n">
        <f aca="false">SUM(AE2917:AE2917)</f>
        <v>0</v>
      </c>
      <c r="AF2915" s="230" t="n">
        <f aca="false">SUM(AF2917:AF2917)</f>
        <v>0</v>
      </c>
      <c r="AG2915" s="230" t="n">
        <f aca="false">SUM(AG2917:AG2917)</f>
        <v>0</v>
      </c>
      <c r="AH2915" s="230" t="n">
        <f aca="false">SUM(AH2917:AH2917)</f>
        <v>0</v>
      </c>
      <c r="AI2915" s="230" t="n">
        <f aca="false">SUM(AI2917:AI2917)</f>
        <v>0</v>
      </c>
      <c r="AJ2915" s="230" t="n">
        <f aca="false">SUM(AJ2917:AJ2917)</f>
        <v>0</v>
      </c>
      <c r="AK2915" s="230" t="n">
        <f aca="false">SUM(AK2917:AK2917)</f>
        <v>0</v>
      </c>
      <c r="AL2915" s="230" t="n">
        <f aca="false">SUM(AL2917:AL2917)</f>
        <v>0</v>
      </c>
      <c r="AM2915" s="230" t="n">
        <f aca="false">SUM(AM2917:AM2917)</f>
        <v>0</v>
      </c>
      <c r="AN2915" s="230" t="n">
        <f aca="false">SUM(AN2917:AN2917)</f>
        <v>0</v>
      </c>
      <c r="AO2915" s="230" t="n">
        <f aca="false">SUM(AO2917:AO2917)</f>
        <v>0</v>
      </c>
      <c r="AP2915" s="230" t="n">
        <f aca="false">SUM(AP2917:AP2917)</f>
        <v>0</v>
      </c>
      <c r="AQ2915" s="230" t="n">
        <f aca="false">SUM(AQ2917:AQ2917)</f>
        <v>0</v>
      </c>
      <c r="AR2915" s="230" t="n">
        <f aca="false">SUM(AR2917:AR2917)</f>
        <v>0</v>
      </c>
      <c r="AS2915" s="230" t="n">
        <f aca="false">SUM(AS2917:AS2917)</f>
        <v>0</v>
      </c>
      <c r="AT2915" s="230" t="n">
        <f aca="false">SUM(AT2917:AT2917)</f>
        <v>0</v>
      </c>
      <c r="AU2915" s="230" t="n">
        <f aca="false">SUM(AU2917:AU2917)</f>
        <v>0</v>
      </c>
      <c r="AV2915" s="230" t="n">
        <f aca="false">SUM(AV2917:AV2917)</f>
        <v>0</v>
      </c>
      <c r="AW2915" s="230" t="n">
        <f aca="false">SUM(AW2917:AW2917)</f>
        <v>0</v>
      </c>
      <c r="AX2915" s="230" t="n">
        <f aca="false">SUM(AX2917:AX2917)</f>
        <v>0</v>
      </c>
      <c r="AY2915" s="230" t="n">
        <f aca="false">SUM(AY2917:AY2917)</f>
        <v>0</v>
      </c>
      <c r="AZ2915" s="230" t="n">
        <f aca="false">SUM(AZ2917:AZ2917)</f>
        <v>0</v>
      </c>
      <c r="BA2915" s="230" t="n">
        <f aca="false">SUM(BA2917:BA2917)</f>
        <v>0</v>
      </c>
      <c r="BB2915" s="230" t="n">
        <f aca="false">SUM(BB2917:BB2917)</f>
        <v>0</v>
      </c>
      <c r="BC2915" s="230" t="n">
        <f aca="false">SUM(BC2917:BC2917)</f>
        <v>0</v>
      </c>
      <c r="BD2915" s="230" t="n">
        <f aca="false">SUM(BD2917:BD2917)</f>
        <v>0</v>
      </c>
      <c r="BE2915" s="230" t="n">
        <f aca="false">SUM(BE2917:BE2917)</f>
        <v>0</v>
      </c>
      <c r="BF2915" s="230" t="n">
        <f aca="false">SUM(BF2917:BF2917)</f>
        <v>0</v>
      </c>
      <c r="BG2915" s="230" t="n">
        <f aca="false">SUM(BG2917:BG2917)</f>
        <v>0</v>
      </c>
      <c r="BH2915" s="230" t="n">
        <f aca="false">SUM(BH2917:BH2917)</f>
        <v>0</v>
      </c>
      <c r="BI2915" s="230" t="n">
        <f aca="false">SUM(BI2917:BI2917)</f>
        <v>0</v>
      </c>
      <c r="BJ2915" s="230" t="n">
        <f aca="false">SUM(BJ2917:BJ2917)</f>
        <v>0</v>
      </c>
      <c r="BK2915" s="230" t="n">
        <f aca="false">SUM(BK2917:BK2917)</f>
        <v>0</v>
      </c>
      <c r="BL2915" s="230" t="n">
        <f aca="false">SUM(BL2917:BL2917)</f>
        <v>0</v>
      </c>
      <c r="BM2915" s="230" t="n">
        <f aca="false">SUM(BM2917:BM2917)</f>
        <v>0</v>
      </c>
      <c r="BN2915" s="230" t="n">
        <f aca="false">SUM(BN2917:BN2917)</f>
        <v>0</v>
      </c>
      <c r="BO2915" s="230" t="n">
        <f aca="false">SUM(BO2917:BO2917)</f>
        <v>0</v>
      </c>
      <c r="BP2915" s="230" t="n">
        <f aca="false">SUM(BP2917:BP2917)</f>
        <v>0</v>
      </c>
      <c r="BQ2915" s="230" t="n">
        <f aca="false">SUM(BQ2917:BQ2917)</f>
        <v>0</v>
      </c>
      <c r="BR2915" s="230" t="n">
        <f aca="false">SUM(BR2917:BR2917)</f>
        <v>0</v>
      </c>
      <c r="BS2915" s="230" t="n">
        <f aca="false">SUM(BS2917:BS2917)</f>
        <v>0</v>
      </c>
      <c r="BT2915" s="230" t="n">
        <f aca="false">SUM(BT2917:BT2917)</f>
        <v>0</v>
      </c>
      <c r="BU2915" s="230" t="n">
        <f aca="false">SUM(BU2917:BU2917)</f>
        <v>0</v>
      </c>
      <c r="BV2915" s="230" t="n">
        <f aca="false">SUM(BV2917:BV2917)</f>
        <v>0</v>
      </c>
      <c r="BW2915" s="230" t="n">
        <f aca="false">SUM(BW2917:BW2917)</f>
        <v>0</v>
      </c>
      <c r="BX2915" s="230" t="n">
        <f aca="false">SUM(BX2917:BX2917)</f>
        <v>0</v>
      </c>
      <c r="BY2915" s="230" t="n">
        <f aca="false">SUM(BY2917:BY2917)</f>
        <v>0</v>
      </c>
      <c r="BZ2915" s="230" t="n">
        <f aca="false">SUM(BZ2917:BZ2917)</f>
        <v>0</v>
      </c>
      <c r="CA2915" s="230" t="n">
        <f aca="false">SUM(CA2917:CA2917)</f>
        <v>0</v>
      </c>
      <c r="CB2915" s="230" t="n">
        <f aca="false">SUM(CB2917:CB2917)</f>
        <v>0</v>
      </c>
      <c r="CC2915" s="230" t="n">
        <f aca="false">SUM(CC2917:CC2917)</f>
        <v>0</v>
      </c>
      <c r="CD2915" s="230" t="n">
        <f aca="false">SUM(CD2917:CD2917)</f>
        <v>0</v>
      </c>
    </row>
    <row r="2916" customFormat="false" ht="12.75" hidden="true" customHeight="false" outlineLevel="0" collapsed="false">
      <c r="A2916" s="81" t="s">
        <v>113</v>
      </c>
      <c r="B2916" s="81"/>
      <c r="C2916" s="82"/>
      <c r="D2916" s="82"/>
      <c r="E2916" s="82"/>
      <c r="F2916" s="82"/>
      <c r="G2916" s="82"/>
      <c r="H2916" s="83"/>
      <c r="I2916" s="230"/>
      <c r="J2916" s="230"/>
      <c r="K2916" s="230"/>
      <c r="L2916" s="230"/>
      <c r="M2916" s="230"/>
      <c r="N2916" s="230"/>
      <c r="O2916" s="230"/>
      <c r="P2916" s="230"/>
      <c r="Q2916" s="230"/>
      <c r="R2916" s="230"/>
      <c r="S2916" s="230"/>
      <c r="T2916" s="230"/>
      <c r="U2916" s="230"/>
      <c r="V2916" s="230"/>
      <c r="W2916" s="230"/>
      <c r="X2916" s="230"/>
      <c r="Y2916" s="230"/>
      <c r="Z2916" s="230"/>
      <c r="AA2916" s="230"/>
      <c r="AB2916" s="230"/>
      <c r="AC2916" s="230"/>
      <c r="AD2916" s="230"/>
      <c r="AE2916" s="230"/>
      <c r="AF2916" s="230"/>
      <c r="AG2916" s="230"/>
      <c r="AH2916" s="230"/>
      <c r="AI2916" s="230"/>
      <c r="AJ2916" s="230"/>
      <c r="AK2916" s="230"/>
      <c r="AL2916" s="230"/>
      <c r="AM2916" s="230"/>
      <c r="AN2916" s="230"/>
      <c r="AO2916" s="230"/>
      <c r="AP2916" s="230"/>
      <c r="AQ2916" s="230"/>
      <c r="AR2916" s="230"/>
      <c r="AS2916" s="230"/>
      <c r="AT2916" s="230"/>
      <c r="AU2916" s="230"/>
      <c r="AV2916" s="230"/>
      <c r="AW2916" s="230"/>
      <c r="AX2916" s="230"/>
      <c r="AY2916" s="230"/>
      <c r="AZ2916" s="230"/>
      <c r="BA2916" s="230"/>
      <c r="BB2916" s="230"/>
      <c r="BC2916" s="230"/>
      <c r="BD2916" s="230"/>
      <c r="BE2916" s="230"/>
      <c r="BF2916" s="230"/>
      <c r="BG2916" s="230"/>
      <c r="BH2916" s="230"/>
      <c r="BI2916" s="230"/>
      <c r="BJ2916" s="230"/>
      <c r="BK2916" s="230"/>
      <c r="BL2916" s="230"/>
      <c r="BM2916" s="230"/>
      <c r="BN2916" s="230"/>
      <c r="BO2916" s="230"/>
      <c r="BP2916" s="230"/>
      <c r="BQ2916" s="230"/>
      <c r="BR2916" s="230"/>
      <c r="BS2916" s="230"/>
      <c r="BT2916" s="230"/>
      <c r="BU2916" s="230"/>
      <c r="BV2916" s="230"/>
      <c r="BW2916" s="230"/>
      <c r="BX2916" s="230"/>
      <c r="BY2916" s="230"/>
      <c r="BZ2916" s="230"/>
      <c r="CA2916" s="230"/>
      <c r="CB2916" s="230"/>
      <c r="CC2916" s="230"/>
      <c r="CD2916" s="230"/>
    </row>
    <row r="2917" customFormat="false" ht="12.75" hidden="true" customHeight="false" outlineLevel="0" collapsed="false">
      <c r="A2917" s="86" t="s">
        <v>132</v>
      </c>
      <c r="B2917" s="86"/>
      <c r="C2917" s="82" t="s">
        <v>201</v>
      </c>
      <c r="D2917" s="82" t="s">
        <v>181</v>
      </c>
      <c r="E2917" s="82" t="s">
        <v>107</v>
      </c>
      <c r="F2917" s="82" t="s">
        <v>107</v>
      </c>
      <c r="G2917" s="82" t="s">
        <v>356</v>
      </c>
      <c r="H2917" s="83" t="n">
        <v>310</v>
      </c>
      <c r="I2917" s="230" t="n">
        <f aca="false">SUM(I2919:I2919)</f>
        <v>0</v>
      </c>
      <c r="J2917" s="230" t="n">
        <f aca="false">SUM(J2919:J2919)</f>
        <v>0</v>
      </c>
      <c r="K2917" s="230" t="n">
        <f aca="false">SUM(K2919:K2919)</f>
        <v>0</v>
      </c>
      <c r="L2917" s="230" t="n">
        <f aca="false">SUM(L2919:L2919)</f>
        <v>0</v>
      </c>
      <c r="M2917" s="230" t="n">
        <f aca="false">SUM(M2919:M2919)</f>
        <v>0</v>
      </c>
      <c r="N2917" s="230" t="n">
        <f aca="false">SUM(N2919:N2919)</f>
        <v>0</v>
      </c>
      <c r="O2917" s="230" t="n">
        <f aca="false">SUM(O2919:O2919)</f>
        <v>0</v>
      </c>
      <c r="P2917" s="230" t="n">
        <f aca="false">SUM(P2919:P2919)</f>
        <v>0</v>
      </c>
      <c r="Q2917" s="230" t="n">
        <f aca="false">SUM(Q2919:Q2919)</f>
        <v>0</v>
      </c>
      <c r="R2917" s="230" t="n">
        <f aca="false">SUM(R2919:R2919)</f>
        <v>0</v>
      </c>
      <c r="S2917" s="230" t="n">
        <f aca="false">SUM(S2919:S2919)</f>
        <v>0</v>
      </c>
      <c r="T2917" s="230" t="n">
        <f aca="false">SUM(T2919:T2919)</f>
        <v>0</v>
      </c>
      <c r="U2917" s="230" t="n">
        <f aca="false">SUM(U2919:U2919)</f>
        <v>0</v>
      </c>
      <c r="V2917" s="230" t="n">
        <f aca="false">SUM(V2919:V2919)</f>
        <v>0</v>
      </c>
      <c r="W2917" s="230" t="n">
        <f aca="false">SUM(W2919:W2919)</f>
        <v>0</v>
      </c>
      <c r="X2917" s="230" t="n">
        <f aca="false">SUM(X2919:X2919)</f>
        <v>0</v>
      </c>
      <c r="Y2917" s="230" t="n">
        <f aca="false">SUM(Y2919:Y2919)</f>
        <v>0</v>
      </c>
      <c r="Z2917" s="230" t="n">
        <f aca="false">SUM(Z2919:Z2919)</f>
        <v>0</v>
      </c>
      <c r="AA2917" s="230" t="n">
        <f aca="false">SUM(AA2919:AA2919)</f>
        <v>0</v>
      </c>
      <c r="AB2917" s="230" t="n">
        <f aca="false">SUM(AB2919:AB2919)</f>
        <v>0</v>
      </c>
      <c r="AC2917" s="230" t="n">
        <f aca="false">SUM(AC2919:AC2919)</f>
        <v>0</v>
      </c>
      <c r="AD2917" s="230" t="n">
        <f aca="false">SUM(AD2919:AD2919)</f>
        <v>0</v>
      </c>
      <c r="AE2917" s="230" t="n">
        <f aca="false">SUM(AE2919:AE2919)</f>
        <v>0</v>
      </c>
      <c r="AF2917" s="230" t="n">
        <f aca="false">SUM(AF2919:AF2919)</f>
        <v>0</v>
      </c>
      <c r="AG2917" s="230" t="n">
        <f aca="false">SUM(AG2919:AG2919)</f>
        <v>0</v>
      </c>
      <c r="AH2917" s="230" t="n">
        <f aca="false">SUM(AH2919:AH2919)</f>
        <v>0</v>
      </c>
      <c r="AI2917" s="230" t="n">
        <f aca="false">SUM(AI2919:AI2919)</f>
        <v>0</v>
      </c>
      <c r="AJ2917" s="230" t="n">
        <f aca="false">SUM(AJ2919:AJ2919)</f>
        <v>0</v>
      </c>
      <c r="AK2917" s="230" t="n">
        <f aca="false">SUM(AK2919:AK2919)</f>
        <v>0</v>
      </c>
      <c r="AL2917" s="230" t="n">
        <f aca="false">SUM(AL2919:AL2919)</f>
        <v>0</v>
      </c>
      <c r="AM2917" s="230" t="n">
        <f aca="false">SUM(AM2919:AM2919)</f>
        <v>0</v>
      </c>
      <c r="AN2917" s="230" t="n">
        <f aca="false">SUM(AN2919:AN2919)</f>
        <v>0</v>
      </c>
      <c r="AO2917" s="230" t="n">
        <f aca="false">SUM(AO2919:AO2919)</f>
        <v>0</v>
      </c>
      <c r="AP2917" s="230" t="n">
        <f aca="false">SUM(AP2919:AP2919)</f>
        <v>0</v>
      </c>
      <c r="AQ2917" s="230" t="n">
        <f aca="false">SUM(AQ2919:AQ2919)</f>
        <v>0</v>
      </c>
      <c r="AR2917" s="230" t="n">
        <f aca="false">SUM(AR2919:AR2919)</f>
        <v>0</v>
      </c>
      <c r="AS2917" s="230" t="n">
        <f aca="false">SUM(AS2919:AS2919)</f>
        <v>0</v>
      </c>
      <c r="AT2917" s="230" t="n">
        <f aca="false">SUM(AT2919:AT2919)</f>
        <v>0</v>
      </c>
      <c r="AU2917" s="230" t="n">
        <f aca="false">SUM(AU2919:AU2919)</f>
        <v>0</v>
      </c>
      <c r="AV2917" s="230" t="n">
        <f aca="false">SUM(AV2919:AV2919)</f>
        <v>0</v>
      </c>
      <c r="AW2917" s="230" t="n">
        <f aca="false">SUM(AW2919:AW2919)</f>
        <v>0</v>
      </c>
      <c r="AX2917" s="230" t="n">
        <f aca="false">SUM(AX2919:AX2919)</f>
        <v>0</v>
      </c>
      <c r="AY2917" s="230" t="n">
        <f aca="false">SUM(AY2919:AY2919)</f>
        <v>0</v>
      </c>
      <c r="AZ2917" s="230" t="n">
        <f aca="false">SUM(AZ2919:AZ2919)</f>
        <v>0</v>
      </c>
      <c r="BA2917" s="230" t="n">
        <f aca="false">SUM(BA2919:BA2919)</f>
        <v>0</v>
      </c>
      <c r="BB2917" s="230" t="n">
        <f aca="false">SUM(BB2919:BB2919)</f>
        <v>0</v>
      </c>
      <c r="BC2917" s="230" t="n">
        <f aca="false">SUM(BC2919:BC2919)</f>
        <v>0</v>
      </c>
      <c r="BD2917" s="230" t="n">
        <f aca="false">SUM(BD2919:BD2919)</f>
        <v>0</v>
      </c>
      <c r="BE2917" s="230" t="n">
        <f aca="false">SUM(BE2919:BE2919)</f>
        <v>0</v>
      </c>
      <c r="BF2917" s="230" t="n">
        <f aca="false">SUM(BF2919:BF2919)</f>
        <v>0</v>
      </c>
      <c r="BG2917" s="230" t="n">
        <f aca="false">SUM(BG2919:BG2919)</f>
        <v>0</v>
      </c>
      <c r="BH2917" s="230" t="n">
        <f aca="false">SUM(BH2919:BH2919)</f>
        <v>0</v>
      </c>
      <c r="BI2917" s="230" t="n">
        <f aca="false">SUM(BI2919:BI2919)</f>
        <v>0</v>
      </c>
      <c r="BJ2917" s="230" t="n">
        <f aca="false">SUM(BJ2919:BJ2919)</f>
        <v>0</v>
      </c>
      <c r="BK2917" s="230" t="n">
        <f aca="false">SUM(BK2919:BK2919)</f>
        <v>0</v>
      </c>
      <c r="BL2917" s="230" t="n">
        <f aca="false">SUM(BL2919:BL2919)</f>
        <v>0</v>
      </c>
      <c r="BM2917" s="230" t="n">
        <f aca="false">SUM(BM2919:BM2919)</f>
        <v>0</v>
      </c>
      <c r="BN2917" s="230" t="n">
        <f aca="false">SUM(BN2919:BN2919)</f>
        <v>0</v>
      </c>
      <c r="BO2917" s="230" t="n">
        <f aca="false">SUM(BO2919:BO2919)</f>
        <v>0</v>
      </c>
      <c r="BP2917" s="230" t="n">
        <f aca="false">SUM(BP2919:BP2919)</f>
        <v>0</v>
      </c>
      <c r="BQ2917" s="230" t="n">
        <f aca="false">SUM(BQ2919:BQ2919)</f>
        <v>0</v>
      </c>
      <c r="BR2917" s="230" t="n">
        <f aca="false">SUM(BR2919:BR2919)</f>
        <v>0</v>
      </c>
      <c r="BS2917" s="230" t="n">
        <f aca="false">SUM(BS2919:BS2919)</f>
        <v>0</v>
      </c>
      <c r="BT2917" s="230" t="n">
        <f aca="false">SUM(BT2919:BT2919)</f>
        <v>0</v>
      </c>
      <c r="BU2917" s="230" t="n">
        <f aca="false">SUM(BU2919:BU2919)</f>
        <v>0</v>
      </c>
      <c r="BV2917" s="230" t="n">
        <f aca="false">SUM(BV2919:BV2919)</f>
        <v>0</v>
      </c>
      <c r="BW2917" s="230" t="n">
        <f aca="false">SUM(BW2919:BW2919)</f>
        <v>0</v>
      </c>
      <c r="BX2917" s="230" t="n">
        <f aca="false">SUM(BX2919:BX2919)</f>
        <v>0</v>
      </c>
      <c r="BY2917" s="230" t="n">
        <f aca="false">SUM(BY2919:BY2919)</f>
        <v>0</v>
      </c>
      <c r="BZ2917" s="230" t="n">
        <f aca="false">SUM(BZ2919:BZ2919)</f>
        <v>0</v>
      </c>
      <c r="CA2917" s="230" t="n">
        <f aca="false">SUM(CA2919:CA2919)</f>
        <v>0</v>
      </c>
      <c r="CB2917" s="230" t="n">
        <f aca="false">SUM(CB2919:CB2919)</f>
        <v>0</v>
      </c>
      <c r="CC2917" s="230" t="n">
        <f aca="false">SUM(CC2919:CC2919)</f>
        <v>0</v>
      </c>
      <c r="CD2917" s="230" t="n">
        <f aca="false">SUM(CD2919:CD2919)</f>
        <v>0</v>
      </c>
    </row>
    <row r="2918" customFormat="false" ht="12.75" hidden="true" customHeight="false" outlineLevel="0" collapsed="false">
      <c r="A2918" s="81" t="s">
        <v>113</v>
      </c>
      <c r="B2918" s="86"/>
      <c r="C2918" s="82"/>
      <c r="D2918" s="82"/>
      <c r="E2918" s="82"/>
      <c r="F2918" s="82"/>
      <c r="G2918" s="82"/>
      <c r="H2918" s="83"/>
      <c r="I2918" s="230"/>
      <c r="J2918" s="230"/>
      <c r="K2918" s="230"/>
      <c r="L2918" s="230"/>
      <c r="M2918" s="230"/>
      <c r="N2918" s="230"/>
      <c r="O2918" s="230"/>
      <c r="P2918" s="230"/>
      <c r="Q2918" s="230"/>
      <c r="R2918" s="230"/>
      <c r="S2918" s="230"/>
      <c r="T2918" s="230"/>
      <c r="U2918" s="230"/>
      <c r="V2918" s="230"/>
      <c r="W2918" s="230"/>
      <c r="X2918" s="230"/>
      <c r="Y2918" s="230"/>
      <c r="Z2918" s="230"/>
      <c r="AA2918" s="230"/>
      <c r="AB2918" s="230"/>
      <c r="AC2918" s="230"/>
      <c r="AD2918" s="230"/>
      <c r="AE2918" s="230"/>
      <c r="AF2918" s="230"/>
      <c r="AG2918" s="230"/>
      <c r="AH2918" s="230"/>
      <c r="AI2918" s="230"/>
      <c r="AJ2918" s="230"/>
      <c r="AK2918" s="230"/>
      <c r="AL2918" s="230"/>
      <c r="AM2918" s="230"/>
      <c r="AN2918" s="230"/>
      <c r="AO2918" s="230"/>
      <c r="AP2918" s="230"/>
      <c r="AQ2918" s="230"/>
      <c r="AR2918" s="230"/>
      <c r="AS2918" s="230"/>
      <c r="AT2918" s="230"/>
      <c r="AU2918" s="230"/>
      <c r="AV2918" s="230"/>
      <c r="AW2918" s="230"/>
      <c r="AX2918" s="230"/>
      <c r="AY2918" s="230"/>
      <c r="AZ2918" s="230"/>
      <c r="BA2918" s="230"/>
      <c r="BB2918" s="230"/>
      <c r="BC2918" s="230"/>
      <c r="BD2918" s="230"/>
      <c r="BE2918" s="230"/>
      <c r="BF2918" s="230"/>
      <c r="BG2918" s="230"/>
      <c r="BH2918" s="230"/>
      <c r="BI2918" s="230"/>
      <c r="BJ2918" s="230"/>
      <c r="BK2918" s="230"/>
      <c r="BL2918" s="230"/>
      <c r="BM2918" s="230"/>
      <c r="BN2918" s="230"/>
      <c r="BO2918" s="230"/>
      <c r="BP2918" s="230"/>
      <c r="BQ2918" s="230"/>
      <c r="BR2918" s="230"/>
      <c r="BS2918" s="230"/>
      <c r="BT2918" s="230"/>
      <c r="BU2918" s="230"/>
      <c r="BV2918" s="230"/>
      <c r="BW2918" s="230"/>
      <c r="BX2918" s="230"/>
      <c r="BY2918" s="230"/>
      <c r="BZ2918" s="230"/>
      <c r="CA2918" s="230"/>
      <c r="CB2918" s="230"/>
      <c r="CC2918" s="230"/>
      <c r="CD2918" s="230"/>
    </row>
    <row r="2919" customFormat="false" ht="12.75" hidden="true" customHeight="false" outlineLevel="0" collapsed="false">
      <c r="A2919" s="100" t="s">
        <v>683</v>
      </c>
      <c r="B2919" s="86"/>
      <c r="C2919" s="82"/>
      <c r="D2919" s="82"/>
      <c r="E2919" s="82"/>
      <c r="F2919" s="82"/>
      <c r="G2919" s="82"/>
      <c r="H2919" s="83"/>
      <c r="I2919" s="230"/>
      <c r="J2919" s="230"/>
      <c r="K2919" s="230"/>
      <c r="L2919" s="230" t="n">
        <f aca="false">M2919+AI2919</f>
        <v>0</v>
      </c>
      <c r="M2919" s="230" t="n">
        <f aca="false">N2919+O2919+P2919+Q2919+R2919+S2919+T2919+U2919+V2919+W2919+X2919+Y2919+Z2919+AA2919+AB2919+AC2919</f>
        <v>0</v>
      </c>
      <c r="N2919" s="230"/>
      <c r="O2919" s="230"/>
      <c r="P2919" s="230"/>
      <c r="Q2919" s="230"/>
      <c r="R2919" s="230"/>
      <c r="S2919" s="230"/>
      <c r="T2919" s="230"/>
      <c r="U2919" s="230"/>
      <c r="V2919" s="230"/>
      <c r="W2919" s="230"/>
      <c r="X2919" s="230"/>
      <c r="Y2919" s="230"/>
      <c r="Z2919" s="230"/>
      <c r="AA2919" s="230"/>
      <c r="AB2919" s="230"/>
      <c r="AC2919" s="230"/>
      <c r="AD2919" s="230"/>
      <c r="AE2919" s="230"/>
      <c r="AF2919" s="230"/>
      <c r="AG2919" s="230"/>
      <c r="AH2919" s="230"/>
      <c r="AI2919" s="230" t="n">
        <f aca="false">AJ2919+AK2919+AL2919+AM2919+AN2919+AO2919+AP2919+AY2919+AZ2919+BA2919+BB2919+BC2919+BD2919</f>
        <v>0</v>
      </c>
      <c r="AJ2919" s="230"/>
      <c r="AK2919" s="230"/>
      <c r="AL2919" s="230"/>
      <c r="AM2919" s="230"/>
      <c r="AN2919" s="230"/>
      <c r="AO2919" s="230"/>
      <c r="AP2919" s="230" t="n">
        <f aca="false">AQ2919+AR2919+AS2919+AT2919+AU2919+AV2919+AW2919</f>
        <v>0</v>
      </c>
      <c r="AQ2919" s="230"/>
      <c r="AR2919" s="230"/>
      <c r="AS2919" s="230"/>
      <c r="AT2919" s="230"/>
      <c r="AU2919" s="230"/>
      <c r="AV2919" s="230"/>
      <c r="AW2919" s="230"/>
      <c r="AX2919" s="230"/>
      <c r="AY2919" s="230"/>
      <c r="AZ2919" s="230"/>
      <c r="BA2919" s="230"/>
      <c r="BB2919" s="230"/>
      <c r="BC2919" s="230"/>
      <c r="BD2919" s="230"/>
      <c r="BE2919" s="230"/>
      <c r="BF2919" s="230"/>
      <c r="BG2919" s="230"/>
      <c r="BH2919" s="230"/>
      <c r="BI2919" s="230"/>
      <c r="BJ2919" s="230"/>
      <c r="BK2919" s="230"/>
      <c r="BL2919" s="230"/>
      <c r="BM2919" s="230"/>
      <c r="BN2919" s="230"/>
      <c r="BO2919" s="230"/>
      <c r="BP2919" s="230"/>
      <c r="BQ2919" s="230"/>
      <c r="BR2919" s="230"/>
      <c r="BS2919" s="230"/>
      <c r="BT2919" s="230"/>
      <c r="BU2919" s="230"/>
      <c r="BV2919" s="230"/>
      <c r="BW2919" s="230"/>
      <c r="BX2919" s="230"/>
      <c r="BY2919" s="230"/>
      <c r="BZ2919" s="230" t="n">
        <f aca="false">CA2919+CB2919+CC2919+CD2919+CE2919+CF2919+CG2919+CH2919+CI2919+CJ2919+CK2919+CL2919+CM2919+CN2919+CO2919+CP2919</f>
        <v>0</v>
      </c>
      <c r="CA2919" s="230"/>
      <c r="CB2919" s="230"/>
      <c r="CC2919" s="230"/>
      <c r="CD2919" s="230"/>
    </row>
    <row r="2920" customFormat="false" ht="12.75" hidden="true" customHeight="false" outlineLevel="0" collapsed="false">
      <c r="A2920" s="86"/>
      <c r="B2920" s="86"/>
      <c r="C2920" s="82"/>
      <c r="D2920" s="82"/>
      <c r="E2920" s="82"/>
      <c r="F2920" s="82"/>
      <c r="G2920" s="82"/>
      <c r="H2920" s="83"/>
      <c r="I2920" s="230"/>
      <c r="J2920" s="230"/>
      <c r="K2920" s="230"/>
      <c r="L2920" s="230"/>
      <c r="M2920" s="230"/>
      <c r="N2920" s="230"/>
      <c r="O2920" s="230"/>
      <c r="P2920" s="230"/>
      <c r="Q2920" s="230"/>
      <c r="R2920" s="230"/>
      <c r="S2920" s="230"/>
      <c r="T2920" s="230"/>
      <c r="U2920" s="230"/>
      <c r="V2920" s="230"/>
      <c r="W2920" s="230"/>
      <c r="X2920" s="230"/>
      <c r="Y2920" s="230"/>
      <c r="Z2920" s="230"/>
      <c r="AA2920" s="230"/>
      <c r="AB2920" s="230"/>
      <c r="AC2920" s="230"/>
      <c r="AD2920" s="230"/>
      <c r="AE2920" s="230"/>
      <c r="AF2920" s="230"/>
      <c r="AG2920" s="230"/>
      <c r="AH2920" s="230"/>
      <c r="AI2920" s="230"/>
      <c r="AJ2920" s="230"/>
      <c r="AK2920" s="230"/>
      <c r="AL2920" s="230"/>
      <c r="AM2920" s="230"/>
      <c r="AN2920" s="230"/>
      <c r="AO2920" s="230"/>
      <c r="AP2920" s="230"/>
      <c r="AQ2920" s="230"/>
      <c r="AR2920" s="230"/>
      <c r="AS2920" s="230"/>
      <c r="AT2920" s="230"/>
      <c r="AU2920" s="230"/>
      <c r="AV2920" s="230"/>
      <c r="AW2920" s="230"/>
      <c r="AX2920" s="230"/>
      <c r="AY2920" s="230"/>
      <c r="AZ2920" s="230"/>
      <c r="BA2920" s="230"/>
      <c r="BB2920" s="230"/>
      <c r="BC2920" s="230"/>
      <c r="BD2920" s="230"/>
      <c r="BE2920" s="230"/>
      <c r="BF2920" s="230"/>
      <c r="BG2920" s="230"/>
      <c r="BH2920" s="230"/>
      <c r="BI2920" s="230"/>
      <c r="BJ2920" s="230"/>
      <c r="BK2920" s="230"/>
      <c r="BL2920" s="230"/>
      <c r="BM2920" s="230"/>
      <c r="BN2920" s="230"/>
      <c r="BO2920" s="230"/>
      <c r="BP2920" s="230"/>
      <c r="BQ2920" s="230"/>
      <c r="BR2920" s="230"/>
      <c r="BS2920" s="230"/>
      <c r="BT2920" s="230"/>
      <c r="BU2920" s="230"/>
      <c r="BV2920" s="230"/>
      <c r="BW2920" s="230"/>
      <c r="BX2920" s="230"/>
      <c r="BY2920" s="230"/>
      <c r="BZ2920" s="230"/>
      <c r="CA2920" s="230"/>
      <c r="CB2920" s="230"/>
      <c r="CC2920" s="230"/>
      <c r="CD2920" s="230"/>
    </row>
    <row r="2921" customFormat="false" ht="12.75" hidden="true" customHeight="false" outlineLevel="0" collapsed="false">
      <c r="A2921" s="89" t="s">
        <v>686</v>
      </c>
      <c r="B2921" s="107"/>
      <c r="C2921" s="72" t="s">
        <v>563</v>
      </c>
      <c r="D2921" s="91"/>
      <c r="E2921" s="91"/>
      <c r="F2921" s="91"/>
      <c r="G2921" s="91"/>
      <c r="H2921" s="92"/>
      <c r="I2921" s="245" t="n">
        <f aca="false">I2922</f>
        <v>0</v>
      </c>
      <c r="J2921" s="245" t="n">
        <f aca="false">J2922</f>
        <v>0</v>
      </c>
      <c r="K2921" s="245" t="n">
        <f aca="false">K2922</f>
        <v>0</v>
      </c>
      <c r="L2921" s="245" t="n">
        <f aca="false">L2922</f>
        <v>0</v>
      </c>
      <c r="M2921" s="245" t="n">
        <f aca="false">M2922</f>
        <v>0</v>
      </c>
      <c r="N2921" s="245" t="n">
        <f aca="false">N2922</f>
        <v>0</v>
      </c>
      <c r="O2921" s="245" t="n">
        <f aca="false">O2922</f>
        <v>0</v>
      </c>
      <c r="P2921" s="245" t="n">
        <f aca="false">P2922</f>
        <v>0</v>
      </c>
      <c r="Q2921" s="245" t="n">
        <f aca="false">Q2922</f>
        <v>0</v>
      </c>
      <c r="R2921" s="245" t="n">
        <f aca="false">R2922</f>
        <v>0</v>
      </c>
      <c r="S2921" s="245" t="n">
        <f aca="false">S2922</f>
        <v>0</v>
      </c>
      <c r="T2921" s="245" t="n">
        <f aca="false">T2922</f>
        <v>0</v>
      </c>
      <c r="U2921" s="245" t="n">
        <f aca="false">U2922</f>
        <v>0</v>
      </c>
      <c r="V2921" s="245" t="n">
        <f aca="false">V2922</f>
        <v>0</v>
      </c>
      <c r="W2921" s="245" t="n">
        <f aca="false">W2922</f>
        <v>0</v>
      </c>
      <c r="X2921" s="245" t="n">
        <f aca="false">X2922</f>
        <v>0</v>
      </c>
      <c r="Y2921" s="245" t="n">
        <f aca="false">Y2922</f>
        <v>0</v>
      </c>
      <c r="Z2921" s="245" t="n">
        <f aca="false">Z2922</f>
        <v>0</v>
      </c>
      <c r="AA2921" s="245" t="n">
        <f aca="false">AA2922</f>
        <v>0</v>
      </c>
      <c r="AB2921" s="245" t="n">
        <f aca="false">AB2922</f>
        <v>0</v>
      </c>
      <c r="AC2921" s="245" t="n">
        <f aca="false">AC2922</f>
        <v>0</v>
      </c>
      <c r="AD2921" s="245" t="n">
        <f aca="false">AD2922</f>
        <v>0</v>
      </c>
      <c r="AE2921" s="245" t="n">
        <f aca="false">AE2922</f>
        <v>0</v>
      </c>
      <c r="AF2921" s="245" t="n">
        <f aca="false">AF2922</f>
        <v>0</v>
      </c>
      <c r="AG2921" s="245" t="n">
        <f aca="false">AG2922</f>
        <v>0</v>
      </c>
      <c r="AH2921" s="245" t="n">
        <f aca="false">AH2922</f>
        <v>0</v>
      </c>
      <c r="AI2921" s="245" t="n">
        <f aca="false">AI2922</f>
        <v>0</v>
      </c>
      <c r="AJ2921" s="245" t="n">
        <f aca="false">AJ2922</f>
        <v>0</v>
      </c>
      <c r="AK2921" s="245" t="n">
        <f aca="false">AK2922</f>
        <v>0</v>
      </c>
      <c r="AL2921" s="245" t="n">
        <f aca="false">AL2922</f>
        <v>0</v>
      </c>
      <c r="AM2921" s="245" t="n">
        <f aca="false">AM2922</f>
        <v>0</v>
      </c>
      <c r="AN2921" s="245" t="n">
        <f aca="false">AN2922</f>
        <v>0</v>
      </c>
      <c r="AO2921" s="245" t="n">
        <f aca="false">AO2922</f>
        <v>0</v>
      </c>
      <c r="AP2921" s="245" t="n">
        <f aca="false">AP2922</f>
        <v>0</v>
      </c>
      <c r="AQ2921" s="245" t="n">
        <f aca="false">AQ2922</f>
        <v>0</v>
      </c>
      <c r="AR2921" s="245" t="n">
        <f aca="false">AR2922</f>
        <v>0</v>
      </c>
      <c r="AS2921" s="245" t="n">
        <f aca="false">AS2922</f>
        <v>0</v>
      </c>
      <c r="AT2921" s="245" t="n">
        <f aca="false">AT2922</f>
        <v>0</v>
      </c>
      <c r="AU2921" s="245" t="n">
        <f aca="false">AU2922</f>
        <v>0</v>
      </c>
      <c r="AV2921" s="245" t="n">
        <f aca="false">AV2922</f>
        <v>0</v>
      </c>
      <c r="AW2921" s="245" t="n">
        <f aca="false">AW2922</f>
        <v>0</v>
      </c>
      <c r="AX2921" s="245" t="n">
        <f aca="false">AX2922</f>
        <v>0</v>
      </c>
      <c r="AY2921" s="245" t="n">
        <f aca="false">AY2922</f>
        <v>0</v>
      </c>
      <c r="AZ2921" s="245" t="n">
        <f aca="false">AZ2922</f>
        <v>0</v>
      </c>
      <c r="BA2921" s="245" t="n">
        <f aca="false">BA2922</f>
        <v>0</v>
      </c>
      <c r="BB2921" s="245" t="n">
        <f aca="false">BB2922</f>
        <v>0</v>
      </c>
      <c r="BC2921" s="245" t="n">
        <f aca="false">BC2922</f>
        <v>0</v>
      </c>
      <c r="BD2921" s="245" t="n">
        <f aca="false">BD2922</f>
        <v>0</v>
      </c>
      <c r="BE2921" s="245" t="n">
        <f aca="false">BE2922</f>
        <v>0</v>
      </c>
      <c r="BF2921" s="245" t="n">
        <f aca="false">BF2922</f>
        <v>0</v>
      </c>
      <c r="BG2921" s="245" t="n">
        <f aca="false">BG2922</f>
        <v>0</v>
      </c>
      <c r="BH2921" s="245" t="n">
        <f aca="false">BH2922</f>
        <v>0</v>
      </c>
      <c r="BI2921" s="245" t="n">
        <f aca="false">BI2922</f>
        <v>0</v>
      </c>
      <c r="BJ2921" s="245" t="n">
        <f aca="false">BJ2922</f>
        <v>0</v>
      </c>
      <c r="BK2921" s="245" t="n">
        <f aca="false">BK2922</f>
        <v>0</v>
      </c>
      <c r="BL2921" s="245" t="n">
        <f aca="false">BL2922</f>
        <v>0</v>
      </c>
      <c r="BM2921" s="245" t="n">
        <f aca="false">BM2922</f>
        <v>0</v>
      </c>
      <c r="BN2921" s="245" t="n">
        <f aca="false">BN2922</f>
        <v>0</v>
      </c>
      <c r="BO2921" s="245" t="n">
        <f aca="false">BO2922</f>
        <v>0</v>
      </c>
      <c r="BP2921" s="245" t="n">
        <f aca="false">BP2922</f>
        <v>0</v>
      </c>
      <c r="BQ2921" s="245" t="n">
        <f aca="false">BQ2922</f>
        <v>0</v>
      </c>
      <c r="BR2921" s="245" t="n">
        <f aca="false">BR2922</f>
        <v>0</v>
      </c>
      <c r="BS2921" s="245" t="n">
        <f aca="false">BS2922</f>
        <v>0</v>
      </c>
      <c r="BT2921" s="245" t="n">
        <f aca="false">BT2922</f>
        <v>0</v>
      </c>
      <c r="BU2921" s="245" t="n">
        <f aca="false">BU2922</f>
        <v>0</v>
      </c>
      <c r="BV2921" s="245" t="n">
        <f aca="false">BV2922</f>
        <v>0</v>
      </c>
      <c r="BW2921" s="245" t="n">
        <f aca="false">BW2922</f>
        <v>0</v>
      </c>
      <c r="BX2921" s="245" t="n">
        <f aca="false">BX2922</f>
        <v>0</v>
      </c>
      <c r="BY2921" s="245" t="n">
        <f aca="false">BY2922</f>
        <v>0</v>
      </c>
      <c r="BZ2921" s="245" t="n">
        <f aca="false">BZ2922</f>
        <v>0</v>
      </c>
      <c r="CA2921" s="245" t="n">
        <f aca="false">CA2922</f>
        <v>0</v>
      </c>
      <c r="CB2921" s="245" t="n">
        <f aca="false">CB2922</f>
        <v>0</v>
      </c>
      <c r="CC2921" s="245" t="n">
        <f aca="false">CC2922</f>
        <v>0</v>
      </c>
      <c r="CD2921" s="245" t="n">
        <f aca="false">CD2922</f>
        <v>0</v>
      </c>
    </row>
    <row r="2922" customFormat="false" ht="12.75" hidden="true" customHeight="false" outlineLevel="0" collapsed="false">
      <c r="A2922" s="75" t="s">
        <v>650</v>
      </c>
      <c r="B2922" s="76"/>
      <c r="C2922" s="77" t="s">
        <v>563</v>
      </c>
      <c r="D2922" s="77" t="s">
        <v>651</v>
      </c>
      <c r="E2922" s="77" t="s">
        <v>107</v>
      </c>
      <c r="F2922" s="77" t="s">
        <v>107</v>
      </c>
      <c r="G2922" s="77"/>
      <c r="H2922" s="78"/>
      <c r="I2922" s="246" t="n">
        <f aca="false">I2923</f>
        <v>0</v>
      </c>
      <c r="J2922" s="246" t="n">
        <f aca="false">J2923</f>
        <v>0</v>
      </c>
      <c r="K2922" s="246" t="n">
        <f aca="false">K2923</f>
        <v>0</v>
      </c>
      <c r="L2922" s="246" t="n">
        <f aca="false">L2923</f>
        <v>0</v>
      </c>
      <c r="M2922" s="246" t="n">
        <f aca="false">M2923</f>
        <v>0</v>
      </c>
      <c r="N2922" s="246" t="n">
        <f aca="false">N2923</f>
        <v>0</v>
      </c>
      <c r="O2922" s="246" t="n">
        <f aca="false">O2923</f>
        <v>0</v>
      </c>
      <c r="P2922" s="246" t="n">
        <f aca="false">P2923</f>
        <v>0</v>
      </c>
      <c r="Q2922" s="246" t="n">
        <f aca="false">Q2923</f>
        <v>0</v>
      </c>
      <c r="R2922" s="246" t="n">
        <f aca="false">R2923</f>
        <v>0</v>
      </c>
      <c r="S2922" s="246" t="n">
        <f aca="false">S2923</f>
        <v>0</v>
      </c>
      <c r="T2922" s="246" t="n">
        <f aca="false">T2923</f>
        <v>0</v>
      </c>
      <c r="U2922" s="246" t="n">
        <f aca="false">U2923</f>
        <v>0</v>
      </c>
      <c r="V2922" s="246" t="n">
        <f aca="false">V2923</f>
        <v>0</v>
      </c>
      <c r="W2922" s="246" t="n">
        <f aca="false">W2923</f>
        <v>0</v>
      </c>
      <c r="X2922" s="246" t="n">
        <f aca="false">X2923</f>
        <v>0</v>
      </c>
      <c r="Y2922" s="246" t="n">
        <f aca="false">Y2923</f>
        <v>0</v>
      </c>
      <c r="Z2922" s="246" t="n">
        <f aca="false">Z2923</f>
        <v>0</v>
      </c>
      <c r="AA2922" s="246" t="n">
        <f aca="false">AA2923</f>
        <v>0</v>
      </c>
      <c r="AB2922" s="246" t="n">
        <f aca="false">AB2923</f>
        <v>0</v>
      </c>
      <c r="AC2922" s="246" t="n">
        <f aca="false">AC2923</f>
        <v>0</v>
      </c>
      <c r="AD2922" s="246" t="n">
        <f aca="false">AD2923</f>
        <v>0</v>
      </c>
      <c r="AE2922" s="246" t="n">
        <f aca="false">AE2923</f>
        <v>0</v>
      </c>
      <c r="AF2922" s="246" t="n">
        <f aca="false">AF2923</f>
        <v>0</v>
      </c>
      <c r="AG2922" s="246" t="n">
        <f aca="false">AG2923</f>
        <v>0</v>
      </c>
      <c r="AH2922" s="246" t="n">
        <f aca="false">AH2923</f>
        <v>0</v>
      </c>
      <c r="AI2922" s="246" t="n">
        <f aca="false">AI2923</f>
        <v>0</v>
      </c>
      <c r="AJ2922" s="246" t="n">
        <f aca="false">AJ2923</f>
        <v>0</v>
      </c>
      <c r="AK2922" s="246" t="n">
        <f aca="false">AK2923</f>
        <v>0</v>
      </c>
      <c r="AL2922" s="246" t="n">
        <f aca="false">AL2923</f>
        <v>0</v>
      </c>
      <c r="AM2922" s="246" t="n">
        <f aca="false">AM2923</f>
        <v>0</v>
      </c>
      <c r="AN2922" s="246" t="n">
        <f aca="false">AN2923</f>
        <v>0</v>
      </c>
      <c r="AO2922" s="246" t="n">
        <f aca="false">AO2923</f>
        <v>0</v>
      </c>
      <c r="AP2922" s="246" t="n">
        <f aca="false">AP2923</f>
        <v>0</v>
      </c>
      <c r="AQ2922" s="246" t="n">
        <f aca="false">AQ2923</f>
        <v>0</v>
      </c>
      <c r="AR2922" s="246" t="n">
        <f aca="false">AR2923</f>
        <v>0</v>
      </c>
      <c r="AS2922" s="246" t="n">
        <f aca="false">AS2923</f>
        <v>0</v>
      </c>
      <c r="AT2922" s="246" t="n">
        <f aca="false">AT2923</f>
        <v>0</v>
      </c>
      <c r="AU2922" s="246" t="n">
        <f aca="false">AU2923</f>
        <v>0</v>
      </c>
      <c r="AV2922" s="246" t="n">
        <f aca="false">AV2923</f>
        <v>0</v>
      </c>
      <c r="AW2922" s="246" t="n">
        <f aca="false">AW2923</f>
        <v>0</v>
      </c>
      <c r="AX2922" s="246" t="n">
        <f aca="false">AX2923</f>
        <v>0</v>
      </c>
      <c r="AY2922" s="246" t="n">
        <f aca="false">AY2923</f>
        <v>0</v>
      </c>
      <c r="AZ2922" s="246" t="n">
        <f aca="false">AZ2923</f>
        <v>0</v>
      </c>
      <c r="BA2922" s="246" t="n">
        <f aca="false">BA2923</f>
        <v>0</v>
      </c>
      <c r="BB2922" s="246" t="n">
        <f aca="false">BB2923</f>
        <v>0</v>
      </c>
      <c r="BC2922" s="246" t="n">
        <f aca="false">BC2923</f>
        <v>0</v>
      </c>
      <c r="BD2922" s="246" t="n">
        <f aca="false">BD2923</f>
        <v>0</v>
      </c>
      <c r="BE2922" s="246" t="n">
        <f aca="false">BE2923</f>
        <v>0</v>
      </c>
      <c r="BF2922" s="246" t="n">
        <f aca="false">BF2923</f>
        <v>0</v>
      </c>
      <c r="BG2922" s="246" t="n">
        <f aca="false">BG2923</f>
        <v>0</v>
      </c>
      <c r="BH2922" s="246" t="n">
        <f aca="false">BH2923</f>
        <v>0</v>
      </c>
      <c r="BI2922" s="246" t="n">
        <f aca="false">BI2923</f>
        <v>0</v>
      </c>
      <c r="BJ2922" s="246" t="n">
        <f aca="false">BJ2923</f>
        <v>0</v>
      </c>
      <c r="BK2922" s="246" t="n">
        <f aca="false">BK2923</f>
        <v>0</v>
      </c>
      <c r="BL2922" s="246" t="n">
        <f aca="false">BL2923</f>
        <v>0</v>
      </c>
      <c r="BM2922" s="246" t="n">
        <f aca="false">BM2923</f>
        <v>0</v>
      </c>
      <c r="BN2922" s="246" t="n">
        <f aca="false">BN2923</f>
        <v>0</v>
      </c>
      <c r="BO2922" s="246" t="n">
        <f aca="false">BO2923</f>
        <v>0</v>
      </c>
      <c r="BP2922" s="246" t="n">
        <f aca="false">BP2923</f>
        <v>0</v>
      </c>
      <c r="BQ2922" s="246" t="n">
        <f aca="false">BQ2923</f>
        <v>0</v>
      </c>
      <c r="BR2922" s="246" t="n">
        <f aca="false">BR2923</f>
        <v>0</v>
      </c>
      <c r="BS2922" s="246" t="n">
        <f aca="false">BS2923</f>
        <v>0</v>
      </c>
      <c r="BT2922" s="246" t="n">
        <f aca="false">BT2923</f>
        <v>0</v>
      </c>
      <c r="BU2922" s="246" t="n">
        <f aca="false">BU2923</f>
        <v>0</v>
      </c>
      <c r="BV2922" s="246" t="n">
        <f aca="false">BV2923</f>
        <v>0</v>
      </c>
      <c r="BW2922" s="246" t="n">
        <f aca="false">BW2923</f>
        <v>0</v>
      </c>
      <c r="BX2922" s="246" t="n">
        <f aca="false">BX2923</f>
        <v>0</v>
      </c>
      <c r="BY2922" s="246" t="n">
        <f aca="false">BY2923</f>
        <v>0</v>
      </c>
      <c r="BZ2922" s="246" t="n">
        <f aca="false">BZ2923</f>
        <v>0</v>
      </c>
      <c r="CA2922" s="246" t="n">
        <f aca="false">CA2923</f>
        <v>0</v>
      </c>
      <c r="CB2922" s="246" t="n">
        <f aca="false">CB2923</f>
        <v>0</v>
      </c>
      <c r="CC2922" s="246" t="n">
        <f aca="false">CC2923</f>
        <v>0</v>
      </c>
      <c r="CD2922" s="246" t="n">
        <f aca="false">CD2923</f>
        <v>0</v>
      </c>
    </row>
    <row r="2923" customFormat="false" ht="12.75" hidden="true" customHeight="false" outlineLevel="0" collapsed="false">
      <c r="A2923" s="75" t="s">
        <v>652</v>
      </c>
      <c r="B2923" s="76"/>
      <c r="C2923" s="77" t="s">
        <v>563</v>
      </c>
      <c r="D2923" s="77" t="s">
        <v>651</v>
      </c>
      <c r="E2923" s="77" t="s">
        <v>179</v>
      </c>
      <c r="F2923" s="77" t="s">
        <v>173</v>
      </c>
      <c r="G2923" s="77"/>
      <c r="H2923" s="78"/>
      <c r="I2923" s="246" t="n">
        <f aca="false">I2924</f>
        <v>0</v>
      </c>
      <c r="J2923" s="246" t="n">
        <f aca="false">J2924</f>
        <v>0</v>
      </c>
      <c r="K2923" s="246" t="n">
        <f aca="false">K2924</f>
        <v>0</v>
      </c>
      <c r="L2923" s="246" t="n">
        <f aca="false">L2924</f>
        <v>0</v>
      </c>
      <c r="M2923" s="246" t="n">
        <f aca="false">M2924</f>
        <v>0</v>
      </c>
      <c r="N2923" s="246" t="n">
        <f aca="false">N2924</f>
        <v>0</v>
      </c>
      <c r="O2923" s="246" t="n">
        <f aca="false">O2924</f>
        <v>0</v>
      </c>
      <c r="P2923" s="246" t="n">
        <f aca="false">P2924</f>
        <v>0</v>
      </c>
      <c r="Q2923" s="246" t="n">
        <f aca="false">Q2924</f>
        <v>0</v>
      </c>
      <c r="R2923" s="246" t="n">
        <f aca="false">R2924</f>
        <v>0</v>
      </c>
      <c r="S2923" s="246" t="n">
        <f aca="false">S2924</f>
        <v>0</v>
      </c>
      <c r="T2923" s="246" t="n">
        <f aca="false">T2924</f>
        <v>0</v>
      </c>
      <c r="U2923" s="246" t="n">
        <f aca="false">U2924</f>
        <v>0</v>
      </c>
      <c r="V2923" s="246" t="n">
        <f aca="false">V2924</f>
        <v>0</v>
      </c>
      <c r="W2923" s="246" t="n">
        <f aca="false">W2924</f>
        <v>0</v>
      </c>
      <c r="X2923" s="246" t="n">
        <f aca="false">X2924</f>
        <v>0</v>
      </c>
      <c r="Y2923" s="246" t="n">
        <f aca="false">Y2924</f>
        <v>0</v>
      </c>
      <c r="Z2923" s="246" t="n">
        <f aca="false">Z2924</f>
        <v>0</v>
      </c>
      <c r="AA2923" s="246" t="n">
        <f aca="false">AA2924</f>
        <v>0</v>
      </c>
      <c r="AB2923" s="246" t="n">
        <f aca="false">AB2924</f>
        <v>0</v>
      </c>
      <c r="AC2923" s="246" t="n">
        <f aca="false">AC2924</f>
        <v>0</v>
      </c>
      <c r="AD2923" s="246" t="n">
        <f aca="false">AD2924</f>
        <v>0</v>
      </c>
      <c r="AE2923" s="246" t="n">
        <f aca="false">AE2924</f>
        <v>0</v>
      </c>
      <c r="AF2923" s="246" t="n">
        <f aca="false">AF2924</f>
        <v>0</v>
      </c>
      <c r="AG2923" s="246" t="n">
        <f aca="false">AG2924</f>
        <v>0</v>
      </c>
      <c r="AH2923" s="246" t="n">
        <f aca="false">AH2924</f>
        <v>0</v>
      </c>
      <c r="AI2923" s="246" t="n">
        <f aca="false">AI2924</f>
        <v>0</v>
      </c>
      <c r="AJ2923" s="246" t="n">
        <f aca="false">AJ2924</f>
        <v>0</v>
      </c>
      <c r="AK2923" s="246" t="n">
        <f aca="false">AK2924</f>
        <v>0</v>
      </c>
      <c r="AL2923" s="246" t="n">
        <f aca="false">AL2924</f>
        <v>0</v>
      </c>
      <c r="AM2923" s="246" t="n">
        <f aca="false">AM2924</f>
        <v>0</v>
      </c>
      <c r="AN2923" s="246" t="n">
        <f aca="false">AN2924</f>
        <v>0</v>
      </c>
      <c r="AO2923" s="246" t="n">
        <f aca="false">AO2924</f>
        <v>0</v>
      </c>
      <c r="AP2923" s="246" t="n">
        <f aca="false">AP2924</f>
        <v>0</v>
      </c>
      <c r="AQ2923" s="246" t="n">
        <f aca="false">AQ2924</f>
        <v>0</v>
      </c>
      <c r="AR2923" s="246" t="n">
        <f aca="false">AR2924</f>
        <v>0</v>
      </c>
      <c r="AS2923" s="246" t="n">
        <f aca="false">AS2924</f>
        <v>0</v>
      </c>
      <c r="AT2923" s="246" t="n">
        <f aca="false">AT2924</f>
        <v>0</v>
      </c>
      <c r="AU2923" s="246" t="n">
        <f aca="false">AU2924</f>
        <v>0</v>
      </c>
      <c r="AV2923" s="246" t="n">
        <f aca="false">AV2924</f>
        <v>0</v>
      </c>
      <c r="AW2923" s="246" t="n">
        <f aca="false">AW2924</f>
        <v>0</v>
      </c>
      <c r="AX2923" s="246" t="n">
        <f aca="false">AX2924</f>
        <v>0</v>
      </c>
      <c r="AY2923" s="246" t="n">
        <f aca="false">AY2924</f>
        <v>0</v>
      </c>
      <c r="AZ2923" s="246" t="n">
        <f aca="false">AZ2924</f>
        <v>0</v>
      </c>
      <c r="BA2923" s="246" t="n">
        <f aca="false">BA2924</f>
        <v>0</v>
      </c>
      <c r="BB2923" s="246" t="n">
        <f aca="false">BB2924</f>
        <v>0</v>
      </c>
      <c r="BC2923" s="246" t="n">
        <f aca="false">BC2924</f>
        <v>0</v>
      </c>
      <c r="BD2923" s="246" t="n">
        <f aca="false">BD2924</f>
        <v>0</v>
      </c>
      <c r="BE2923" s="246" t="n">
        <f aca="false">BE2924</f>
        <v>0</v>
      </c>
      <c r="BF2923" s="246" t="n">
        <f aca="false">BF2924</f>
        <v>0</v>
      </c>
      <c r="BG2923" s="246" t="n">
        <f aca="false">BG2924</f>
        <v>0</v>
      </c>
      <c r="BH2923" s="246" t="n">
        <f aca="false">BH2924</f>
        <v>0</v>
      </c>
      <c r="BI2923" s="246" t="n">
        <f aca="false">BI2924</f>
        <v>0</v>
      </c>
      <c r="BJ2923" s="246" t="n">
        <f aca="false">BJ2924</f>
        <v>0</v>
      </c>
      <c r="BK2923" s="246" t="n">
        <f aca="false">BK2924</f>
        <v>0</v>
      </c>
      <c r="BL2923" s="246" t="n">
        <f aca="false">BL2924</f>
        <v>0</v>
      </c>
      <c r="BM2923" s="246" t="n">
        <f aca="false">BM2924</f>
        <v>0</v>
      </c>
      <c r="BN2923" s="246" t="n">
        <f aca="false">BN2924</f>
        <v>0</v>
      </c>
      <c r="BO2923" s="246" t="n">
        <f aca="false">BO2924</f>
        <v>0</v>
      </c>
      <c r="BP2923" s="246" t="n">
        <f aca="false">BP2924</f>
        <v>0</v>
      </c>
      <c r="BQ2923" s="246" t="n">
        <f aca="false">BQ2924</f>
        <v>0</v>
      </c>
      <c r="BR2923" s="246" t="n">
        <f aca="false">BR2924</f>
        <v>0</v>
      </c>
      <c r="BS2923" s="246" t="n">
        <f aca="false">BS2924</f>
        <v>0</v>
      </c>
      <c r="BT2923" s="246" t="n">
        <f aca="false">BT2924</f>
        <v>0</v>
      </c>
      <c r="BU2923" s="246" t="n">
        <f aca="false">BU2924</f>
        <v>0</v>
      </c>
      <c r="BV2923" s="246" t="n">
        <f aca="false">BV2924</f>
        <v>0</v>
      </c>
      <c r="BW2923" s="246" t="n">
        <f aca="false">BW2924</f>
        <v>0</v>
      </c>
      <c r="BX2923" s="246" t="n">
        <f aca="false">BX2924</f>
        <v>0</v>
      </c>
      <c r="BY2923" s="246" t="n">
        <f aca="false">BY2924</f>
        <v>0</v>
      </c>
      <c r="BZ2923" s="246" t="n">
        <f aca="false">BZ2924</f>
        <v>0</v>
      </c>
      <c r="CA2923" s="246" t="n">
        <f aca="false">CA2924</f>
        <v>0</v>
      </c>
      <c r="CB2923" s="246" t="n">
        <f aca="false">CB2924</f>
        <v>0</v>
      </c>
      <c r="CC2923" s="246" t="n">
        <f aca="false">CC2924</f>
        <v>0</v>
      </c>
      <c r="CD2923" s="246" t="n">
        <f aca="false">CD2924</f>
        <v>0</v>
      </c>
    </row>
    <row r="2924" customFormat="false" ht="12.75" hidden="true" customHeight="false" outlineLevel="0" collapsed="false">
      <c r="A2924" s="75" t="s">
        <v>355</v>
      </c>
      <c r="B2924" s="76"/>
      <c r="C2924" s="77" t="s">
        <v>563</v>
      </c>
      <c r="D2924" s="77" t="s">
        <v>651</v>
      </c>
      <c r="E2924" s="77" t="s">
        <v>179</v>
      </c>
      <c r="F2924" s="77" t="s">
        <v>173</v>
      </c>
      <c r="G2924" s="77" t="s">
        <v>356</v>
      </c>
      <c r="H2924" s="78"/>
      <c r="I2924" s="246" t="n">
        <f aca="false">I2925</f>
        <v>0</v>
      </c>
      <c r="J2924" s="246" t="n">
        <f aca="false">J2925</f>
        <v>0</v>
      </c>
      <c r="K2924" s="246" t="n">
        <f aca="false">K2925</f>
        <v>0</v>
      </c>
      <c r="L2924" s="246" t="n">
        <f aca="false">L2925</f>
        <v>0</v>
      </c>
      <c r="M2924" s="246" t="n">
        <f aca="false">M2925</f>
        <v>0</v>
      </c>
      <c r="N2924" s="246" t="n">
        <f aca="false">N2925</f>
        <v>0</v>
      </c>
      <c r="O2924" s="246" t="n">
        <f aca="false">O2925</f>
        <v>0</v>
      </c>
      <c r="P2924" s="246" t="n">
        <f aca="false">P2925</f>
        <v>0</v>
      </c>
      <c r="Q2924" s="246" t="n">
        <f aca="false">Q2925</f>
        <v>0</v>
      </c>
      <c r="R2924" s="246" t="n">
        <f aca="false">R2925</f>
        <v>0</v>
      </c>
      <c r="S2924" s="246" t="n">
        <f aca="false">S2925</f>
        <v>0</v>
      </c>
      <c r="T2924" s="246" t="n">
        <f aca="false">T2925</f>
        <v>0</v>
      </c>
      <c r="U2924" s="246" t="n">
        <f aca="false">U2925</f>
        <v>0</v>
      </c>
      <c r="V2924" s="246" t="n">
        <f aca="false">V2925</f>
        <v>0</v>
      </c>
      <c r="W2924" s="246" t="n">
        <f aca="false">W2925</f>
        <v>0</v>
      </c>
      <c r="X2924" s="246" t="n">
        <f aca="false">X2925</f>
        <v>0</v>
      </c>
      <c r="Y2924" s="246" t="n">
        <f aca="false">Y2925</f>
        <v>0</v>
      </c>
      <c r="Z2924" s="246" t="n">
        <f aca="false">Z2925</f>
        <v>0</v>
      </c>
      <c r="AA2924" s="246" t="n">
        <f aca="false">AA2925</f>
        <v>0</v>
      </c>
      <c r="AB2924" s="246" t="n">
        <f aca="false">AB2925</f>
        <v>0</v>
      </c>
      <c r="AC2924" s="246" t="n">
        <f aca="false">AC2925</f>
        <v>0</v>
      </c>
      <c r="AD2924" s="246" t="n">
        <f aca="false">AD2925</f>
        <v>0</v>
      </c>
      <c r="AE2924" s="246" t="n">
        <f aca="false">AE2925</f>
        <v>0</v>
      </c>
      <c r="AF2924" s="246" t="n">
        <f aca="false">AF2925</f>
        <v>0</v>
      </c>
      <c r="AG2924" s="246" t="n">
        <f aca="false">AG2925</f>
        <v>0</v>
      </c>
      <c r="AH2924" s="246" t="n">
        <f aca="false">AH2925</f>
        <v>0</v>
      </c>
      <c r="AI2924" s="246" t="n">
        <f aca="false">AI2925</f>
        <v>0</v>
      </c>
      <c r="AJ2924" s="246" t="n">
        <f aca="false">AJ2925</f>
        <v>0</v>
      </c>
      <c r="AK2924" s="246" t="n">
        <f aca="false">AK2925</f>
        <v>0</v>
      </c>
      <c r="AL2924" s="246" t="n">
        <f aca="false">AL2925</f>
        <v>0</v>
      </c>
      <c r="AM2924" s="246" t="n">
        <f aca="false">AM2925</f>
        <v>0</v>
      </c>
      <c r="AN2924" s="246" t="n">
        <f aca="false">AN2925</f>
        <v>0</v>
      </c>
      <c r="AO2924" s="246" t="n">
        <f aca="false">AO2925</f>
        <v>0</v>
      </c>
      <c r="AP2924" s="246" t="n">
        <f aca="false">AP2925</f>
        <v>0</v>
      </c>
      <c r="AQ2924" s="246" t="n">
        <f aca="false">AQ2925</f>
        <v>0</v>
      </c>
      <c r="AR2924" s="246" t="n">
        <f aca="false">AR2925</f>
        <v>0</v>
      </c>
      <c r="AS2924" s="246" t="n">
        <f aca="false">AS2925</f>
        <v>0</v>
      </c>
      <c r="AT2924" s="246" t="n">
        <f aca="false">AT2925</f>
        <v>0</v>
      </c>
      <c r="AU2924" s="246" t="n">
        <f aca="false">AU2925</f>
        <v>0</v>
      </c>
      <c r="AV2924" s="246" t="n">
        <f aca="false">AV2925</f>
        <v>0</v>
      </c>
      <c r="AW2924" s="246" t="n">
        <f aca="false">AW2925</f>
        <v>0</v>
      </c>
      <c r="AX2924" s="246" t="n">
        <f aca="false">AX2925</f>
        <v>0</v>
      </c>
      <c r="AY2924" s="246" t="n">
        <f aca="false">AY2925</f>
        <v>0</v>
      </c>
      <c r="AZ2924" s="246" t="n">
        <f aca="false">AZ2925</f>
        <v>0</v>
      </c>
      <c r="BA2924" s="246" t="n">
        <f aca="false">BA2925</f>
        <v>0</v>
      </c>
      <c r="BB2924" s="246" t="n">
        <f aca="false">BB2925</f>
        <v>0</v>
      </c>
      <c r="BC2924" s="246" t="n">
        <f aca="false">BC2925</f>
        <v>0</v>
      </c>
      <c r="BD2924" s="246" t="n">
        <f aca="false">BD2925</f>
        <v>0</v>
      </c>
      <c r="BE2924" s="246" t="n">
        <f aca="false">BE2925</f>
        <v>0</v>
      </c>
      <c r="BF2924" s="246" t="n">
        <f aca="false">BF2925</f>
        <v>0</v>
      </c>
      <c r="BG2924" s="246" t="n">
        <f aca="false">BG2925</f>
        <v>0</v>
      </c>
      <c r="BH2924" s="246" t="n">
        <f aca="false">BH2925</f>
        <v>0</v>
      </c>
      <c r="BI2924" s="246" t="n">
        <f aca="false">BI2925</f>
        <v>0</v>
      </c>
      <c r="BJ2924" s="246" t="n">
        <f aca="false">BJ2925</f>
        <v>0</v>
      </c>
      <c r="BK2924" s="246" t="n">
        <f aca="false">BK2925</f>
        <v>0</v>
      </c>
      <c r="BL2924" s="246" t="n">
        <f aca="false">BL2925</f>
        <v>0</v>
      </c>
      <c r="BM2924" s="246" t="n">
        <f aca="false">BM2925</f>
        <v>0</v>
      </c>
      <c r="BN2924" s="246" t="n">
        <f aca="false">BN2925</f>
        <v>0</v>
      </c>
      <c r="BO2924" s="246" t="n">
        <f aca="false">BO2925</f>
        <v>0</v>
      </c>
      <c r="BP2924" s="246" t="n">
        <f aca="false">BP2925</f>
        <v>0</v>
      </c>
      <c r="BQ2924" s="246" t="n">
        <f aca="false">BQ2925</f>
        <v>0</v>
      </c>
      <c r="BR2924" s="246" t="n">
        <f aca="false">BR2925</f>
        <v>0</v>
      </c>
      <c r="BS2924" s="246" t="n">
        <f aca="false">BS2925</f>
        <v>0</v>
      </c>
      <c r="BT2924" s="246" t="n">
        <f aca="false">BT2925</f>
        <v>0</v>
      </c>
      <c r="BU2924" s="246" t="n">
        <f aca="false">BU2925</f>
        <v>0</v>
      </c>
      <c r="BV2924" s="246" t="n">
        <f aca="false">BV2925</f>
        <v>0</v>
      </c>
      <c r="BW2924" s="246" t="n">
        <f aca="false">BW2925</f>
        <v>0</v>
      </c>
      <c r="BX2924" s="246" t="n">
        <f aca="false">BX2925</f>
        <v>0</v>
      </c>
      <c r="BY2924" s="246" t="n">
        <f aca="false">BY2925</f>
        <v>0</v>
      </c>
      <c r="BZ2924" s="246" t="n">
        <f aca="false">BZ2925</f>
        <v>0</v>
      </c>
      <c r="CA2924" s="246" t="n">
        <f aca="false">CA2925</f>
        <v>0</v>
      </c>
      <c r="CB2924" s="246" t="n">
        <f aca="false">CB2925</f>
        <v>0</v>
      </c>
      <c r="CC2924" s="246" t="n">
        <f aca="false">CC2925</f>
        <v>0</v>
      </c>
      <c r="CD2924" s="246" t="n">
        <f aca="false">CD2925</f>
        <v>0</v>
      </c>
    </row>
    <row r="2925" customFormat="false" ht="12.75" hidden="true" customHeight="false" outlineLevel="0" collapsed="false">
      <c r="A2925" s="81" t="s">
        <v>131</v>
      </c>
      <c r="B2925" s="81"/>
      <c r="C2925" s="82" t="s">
        <v>563</v>
      </c>
      <c r="D2925" s="82" t="s">
        <v>651</v>
      </c>
      <c r="E2925" s="82" t="s">
        <v>179</v>
      </c>
      <c r="F2925" s="82" t="s">
        <v>173</v>
      </c>
      <c r="G2925" s="82" t="s">
        <v>356</v>
      </c>
      <c r="H2925" s="83" t="n">
        <v>300</v>
      </c>
      <c r="I2925" s="230" t="n">
        <f aca="false">SUM(I2927:I2927)</f>
        <v>0</v>
      </c>
      <c r="J2925" s="230" t="n">
        <f aca="false">SUM(J2927:J2927)</f>
        <v>0</v>
      </c>
      <c r="K2925" s="230" t="n">
        <f aca="false">SUM(K2927:K2927)</f>
        <v>0</v>
      </c>
      <c r="L2925" s="230" t="n">
        <f aca="false">SUM(L2927:L2927)</f>
        <v>0</v>
      </c>
      <c r="M2925" s="230" t="n">
        <f aca="false">SUM(M2927:M2927)</f>
        <v>0</v>
      </c>
      <c r="N2925" s="230" t="n">
        <f aca="false">SUM(N2927:N2927)</f>
        <v>0</v>
      </c>
      <c r="O2925" s="230" t="n">
        <f aca="false">SUM(O2927:O2927)</f>
        <v>0</v>
      </c>
      <c r="P2925" s="230" t="n">
        <f aca="false">SUM(P2927:P2927)</f>
        <v>0</v>
      </c>
      <c r="Q2925" s="230" t="n">
        <f aca="false">SUM(Q2927:Q2927)</f>
        <v>0</v>
      </c>
      <c r="R2925" s="230" t="n">
        <f aca="false">SUM(R2927:R2927)</f>
        <v>0</v>
      </c>
      <c r="S2925" s="230" t="n">
        <f aca="false">SUM(S2927:S2927)</f>
        <v>0</v>
      </c>
      <c r="T2925" s="230" t="n">
        <f aca="false">SUM(T2927:T2927)</f>
        <v>0</v>
      </c>
      <c r="U2925" s="230" t="n">
        <f aca="false">SUM(U2927:U2927)</f>
        <v>0</v>
      </c>
      <c r="V2925" s="230" t="n">
        <f aca="false">SUM(V2927:V2927)</f>
        <v>0</v>
      </c>
      <c r="W2925" s="230" t="n">
        <f aca="false">SUM(W2927:W2927)</f>
        <v>0</v>
      </c>
      <c r="X2925" s="230" t="n">
        <f aca="false">SUM(X2927:X2927)</f>
        <v>0</v>
      </c>
      <c r="Y2925" s="230" t="n">
        <f aca="false">SUM(Y2927:Y2927)</f>
        <v>0</v>
      </c>
      <c r="Z2925" s="230" t="n">
        <f aca="false">SUM(Z2927:Z2927)</f>
        <v>0</v>
      </c>
      <c r="AA2925" s="230" t="n">
        <f aca="false">SUM(AA2927:AA2927)</f>
        <v>0</v>
      </c>
      <c r="AB2925" s="230" t="n">
        <f aca="false">SUM(AB2927:AB2927)</f>
        <v>0</v>
      </c>
      <c r="AC2925" s="230" t="n">
        <f aca="false">SUM(AC2927:AC2927)</f>
        <v>0</v>
      </c>
      <c r="AD2925" s="230" t="n">
        <f aca="false">SUM(AD2927:AD2927)</f>
        <v>0</v>
      </c>
      <c r="AE2925" s="230" t="n">
        <f aca="false">SUM(AE2927:AE2927)</f>
        <v>0</v>
      </c>
      <c r="AF2925" s="230" t="n">
        <f aca="false">SUM(AF2927:AF2927)</f>
        <v>0</v>
      </c>
      <c r="AG2925" s="230" t="n">
        <f aca="false">SUM(AG2927:AG2927)</f>
        <v>0</v>
      </c>
      <c r="AH2925" s="230" t="n">
        <f aca="false">SUM(AH2927:AH2927)</f>
        <v>0</v>
      </c>
      <c r="AI2925" s="230" t="n">
        <f aca="false">SUM(AI2927:AI2927)</f>
        <v>0</v>
      </c>
      <c r="AJ2925" s="230" t="n">
        <f aca="false">SUM(AJ2927:AJ2927)</f>
        <v>0</v>
      </c>
      <c r="AK2925" s="230" t="n">
        <f aca="false">SUM(AK2927:AK2927)</f>
        <v>0</v>
      </c>
      <c r="AL2925" s="230" t="n">
        <f aca="false">SUM(AL2927:AL2927)</f>
        <v>0</v>
      </c>
      <c r="AM2925" s="230" t="n">
        <f aca="false">SUM(AM2927:AM2927)</f>
        <v>0</v>
      </c>
      <c r="AN2925" s="230" t="n">
        <f aca="false">SUM(AN2927:AN2927)</f>
        <v>0</v>
      </c>
      <c r="AO2925" s="230" t="n">
        <f aca="false">SUM(AO2927:AO2927)</f>
        <v>0</v>
      </c>
      <c r="AP2925" s="230" t="n">
        <f aca="false">SUM(AP2927:AP2927)</f>
        <v>0</v>
      </c>
      <c r="AQ2925" s="230" t="n">
        <f aca="false">SUM(AQ2927:AQ2927)</f>
        <v>0</v>
      </c>
      <c r="AR2925" s="230" t="n">
        <f aca="false">SUM(AR2927:AR2927)</f>
        <v>0</v>
      </c>
      <c r="AS2925" s="230" t="n">
        <f aca="false">SUM(AS2927:AS2927)</f>
        <v>0</v>
      </c>
      <c r="AT2925" s="230" t="n">
        <f aca="false">SUM(AT2927:AT2927)</f>
        <v>0</v>
      </c>
      <c r="AU2925" s="230" t="n">
        <f aca="false">SUM(AU2927:AU2927)</f>
        <v>0</v>
      </c>
      <c r="AV2925" s="230" t="n">
        <f aca="false">SUM(AV2927:AV2927)</f>
        <v>0</v>
      </c>
      <c r="AW2925" s="230" t="n">
        <f aca="false">SUM(AW2927:AW2927)</f>
        <v>0</v>
      </c>
      <c r="AX2925" s="230" t="n">
        <f aca="false">SUM(AX2927:AX2927)</f>
        <v>0</v>
      </c>
      <c r="AY2925" s="230" t="n">
        <f aca="false">SUM(AY2927:AY2927)</f>
        <v>0</v>
      </c>
      <c r="AZ2925" s="230" t="n">
        <f aca="false">SUM(AZ2927:AZ2927)</f>
        <v>0</v>
      </c>
      <c r="BA2925" s="230" t="n">
        <f aca="false">SUM(BA2927:BA2927)</f>
        <v>0</v>
      </c>
      <c r="BB2925" s="230" t="n">
        <f aca="false">SUM(BB2927:BB2927)</f>
        <v>0</v>
      </c>
      <c r="BC2925" s="230" t="n">
        <f aca="false">SUM(BC2927:BC2927)</f>
        <v>0</v>
      </c>
      <c r="BD2925" s="230" t="n">
        <f aca="false">SUM(BD2927:BD2927)</f>
        <v>0</v>
      </c>
      <c r="BE2925" s="230" t="n">
        <f aca="false">SUM(BE2927:BE2927)</f>
        <v>0</v>
      </c>
      <c r="BF2925" s="230" t="n">
        <f aca="false">SUM(BF2927:BF2927)</f>
        <v>0</v>
      </c>
      <c r="BG2925" s="230" t="n">
        <f aca="false">SUM(BG2927:BG2927)</f>
        <v>0</v>
      </c>
      <c r="BH2925" s="230" t="n">
        <f aca="false">SUM(BH2927:BH2927)</f>
        <v>0</v>
      </c>
      <c r="BI2925" s="230" t="n">
        <f aca="false">SUM(BI2927:BI2927)</f>
        <v>0</v>
      </c>
      <c r="BJ2925" s="230" t="n">
        <f aca="false">SUM(BJ2927:BJ2927)</f>
        <v>0</v>
      </c>
      <c r="BK2925" s="230" t="n">
        <f aca="false">SUM(BK2927:BK2927)</f>
        <v>0</v>
      </c>
      <c r="BL2925" s="230" t="n">
        <f aca="false">SUM(BL2927:BL2927)</f>
        <v>0</v>
      </c>
      <c r="BM2925" s="230" t="n">
        <f aca="false">SUM(BM2927:BM2927)</f>
        <v>0</v>
      </c>
      <c r="BN2925" s="230" t="n">
        <f aca="false">SUM(BN2927:BN2927)</f>
        <v>0</v>
      </c>
      <c r="BO2925" s="230" t="n">
        <f aca="false">SUM(BO2927:BO2927)</f>
        <v>0</v>
      </c>
      <c r="BP2925" s="230" t="n">
        <f aca="false">SUM(BP2927:BP2927)</f>
        <v>0</v>
      </c>
      <c r="BQ2925" s="230" t="n">
        <f aca="false">SUM(BQ2927:BQ2927)</f>
        <v>0</v>
      </c>
      <c r="BR2925" s="230" t="n">
        <f aca="false">SUM(BR2927:BR2927)</f>
        <v>0</v>
      </c>
      <c r="BS2925" s="230" t="n">
        <f aca="false">SUM(BS2927:BS2927)</f>
        <v>0</v>
      </c>
      <c r="BT2925" s="230" t="n">
        <f aca="false">SUM(BT2927:BT2927)</f>
        <v>0</v>
      </c>
      <c r="BU2925" s="230" t="n">
        <f aca="false">SUM(BU2927:BU2927)</f>
        <v>0</v>
      </c>
      <c r="BV2925" s="230" t="n">
        <f aca="false">SUM(BV2927:BV2927)</f>
        <v>0</v>
      </c>
      <c r="BW2925" s="230" t="n">
        <f aca="false">SUM(BW2927:BW2927)</f>
        <v>0</v>
      </c>
      <c r="BX2925" s="230" t="n">
        <f aca="false">SUM(BX2927:BX2927)</f>
        <v>0</v>
      </c>
      <c r="BY2925" s="230" t="n">
        <f aca="false">SUM(BY2927:BY2927)</f>
        <v>0</v>
      </c>
      <c r="BZ2925" s="230" t="n">
        <f aca="false">SUM(BZ2927:BZ2927)</f>
        <v>0</v>
      </c>
      <c r="CA2925" s="230" t="n">
        <f aca="false">SUM(CA2927:CA2927)</f>
        <v>0</v>
      </c>
      <c r="CB2925" s="230" t="n">
        <f aca="false">SUM(CB2927:CB2927)</f>
        <v>0</v>
      </c>
      <c r="CC2925" s="230" t="n">
        <f aca="false">SUM(CC2927:CC2927)</f>
        <v>0</v>
      </c>
      <c r="CD2925" s="230" t="n">
        <f aca="false">SUM(CD2927:CD2927)</f>
        <v>0</v>
      </c>
    </row>
    <row r="2926" customFormat="false" ht="12.75" hidden="true" customHeight="false" outlineLevel="0" collapsed="false">
      <c r="A2926" s="81" t="s">
        <v>113</v>
      </c>
      <c r="B2926" s="81"/>
      <c r="C2926" s="82"/>
      <c r="D2926" s="82"/>
      <c r="E2926" s="82"/>
      <c r="F2926" s="82"/>
      <c r="G2926" s="82"/>
      <c r="H2926" s="83"/>
      <c r="I2926" s="230"/>
      <c r="J2926" s="230"/>
      <c r="K2926" s="230"/>
      <c r="L2926" s="230"/>
      <c r="M2926" s="230"/>
      <c r="N2926" s="230"/>
      <c r="O2926" s="230"/>
      <c r="P2926" s="230"/>
      <c r="Q2926" s="230"/>
      <c r="R2926" s="230"/>
      <c r="S2926" s="230"/>
      <c r="T2926" s="230"/>
      <c r="U2926" s="230"/>
      <c r="V2926" s="230"/>
      <c r="W2926" s="230"/>
      <c r="X2926" s="230"/>
      <c r="Y2926" s="230"/>
      <c r="Z2926" s="230"/>
      <c r="AA2926" s="230"/>
      <c r="AB2926" s="230"/>
      <c r="AC2926" s="230"/>
      <c r="AD2926" s="230"/>
      <c r="AE2926" s="230"/>
      <c r="AF2926" s="230"/>
      <c r="AG2926" s="230"/>
      <c r="AH2926" s="230"/>
      <c r="AI2926" s="230"/>
      <c r="AJ2926" s="230"/>
      <c r="AK2926" s="230"/>
      <c r="AL2926" s="230"/>
      <c r="AM2926" s="230"/>
      <c r="AN2926" s="230"/>
      <c r="AO2926" s="230"/>
      <c r="AP2926" s="230"/>
      <c r="AQ2926" s="230"/>
      <c r="AR2926" s="230"/>
      <c r="AS2926" s="230"/>
      <c r="AT2926" s="230"/>
      <c r="AU2926" s="230"/>
      <c r="AV2926" s="230"/>
      <c r="AW2926" s="230"/>
      <c r="AX2926" s="230"/>
      <c r="AY2926" s="230"/>
      <c r="AZ2926" s="230"/>
      <c r="BA2926" s="230"/>
      <c r="BB2926" s="230"/>
      <c r="BC2926" s="230"/>
      <c r="BD2926" s="230"/>
      <c r="BE2926" s="230"/>
      <c r="BF2926" s="230"/>
      <c r="BG2926" s="230"/>
      <c r="BH2926" s="230"/>
      <c r="BI2926" s="230"/>
      <c r="BJ2926" s="230"/>
      <c r="BK2926" s="230"/>
      <c r="BL2926" s="230"/>
      <c r="BM2926" s="230"/>
      <c r="BN2926" s="230"/>
      <c r="BO2926" s="230"/>
      <c r="BP2926" s="230"/>
      <c r="BQ2926" s="230"/>
      <c r="BR2926" s="230"/>
      <c r="BS2926" s="230"/>
      <c r="BT2926" s="230"/>
      <c r="BU2926" s="230"/>
      <c r="BV2926" s="230"/>
      <c r="BW2926" s="230"/>
      <c r="BX2926" s="230"/>
      <c r="BY2926" s="230"/>
      <c r="BZ2926" s="230"/>
      <c r="CA2926" s="230"/>
      <c r="CB2926" s="230"/>
      <c r="CC2926" s="230"/>
      <c r="CD2926" s="230"/>
    </row>
    <row r="2927" customFormat="false" ht="12.75" hidden="true" customHeight="false" outlineLevel="0" collapsed="false">
      <c r="A2927" s="100" t="s">
        <v>132</v>
      </c>
      <c r="B2927" s="100"/>
      <c r="C2927" s="101" t="s">
        <v>563</v>
      </c>
      <c r="D2927" s="101" t="s">
        <v>651</v>
      </c>
      <c r="E2927" s="101" t="s">
        <v>179</v>
      </c>
      <c r="F2927" s="101" t="s">
        <v>173</v>
      </c>
      <c r="G2927" s="101" t="s">
        <v>356</v>
      </c>
      <c r="H2927" s="103" t="n">
        <v>310</v>
      </c>
      <c r="I2927" s="230" t="n">
        <f aca="false">I2936</f>
        <v>0</v>
      </c>
      <c r="J2927" s="230" t="n">
        <f aca="false">J2936</f>
        <v>0</v>
      </c>
      <c r="K2927" s="230" t="n">
        <f aca="false">K2936</f>
        <v>0</v>
      </c>
      <c r="L2927" s="230" t="n">
        <f aca="false">L2936</f>
        <v>0</v>
      </c>
      <c r="M2927" s="230" t="n">
        <f aca="false">M2936</f>
        <v>0</v>
      </c>
      <c r="N2927" s="230" t="n">
        <f aca="false">N2936</f>
        <v>0</v>
      </c>
      <c r="O2927" s="230" t="n">
        <f aca="false">O2936</f>
        <v>0</v>
      </c>
      <c r="P2927" s="230" t="n">
        <f aca="false">P2936</f>
        <v>0</v>
      </c>
      <c r="Q2927" s="230" t="n">
        <f aca="false">Q2936</f>
        <v>0</v>
      </c>
      <c r="R2927" s="230" t="n">
        <f aca="false">R2936</f>
        <v>0</v>
      </c>
      <c r="S2927" s="230" t="n">
        <f aca="false">S2936</f>
        <v>0</v>
      </c>
      <c r="T2927" s="230" t="n">
        <f aca="false">T2936</f>
        <v>0</v>
      </c>
      <c r="U2927" s="230" t="n">
        <f aca="false">U2936</f>
        <v>0</v>
      </c>
      <c r="V2927" s="230" t="n">
        <f aca="false">V2936</f>
        <v>0</v>
      </c>
      <c r="W2927" s="230" t="n">
        <f aca="false">W2936</f>
        <v>0</v>
      </c>
      <c r="X2927" s="230" t="n">
        <f aca="false">X2936</f>
        <v>0</v>
      </c>
      <c r="Y2927" s="230" t="n">
        <f aca="false">Y2936</f>
        <v>0</v>
      </c>
      <c r="Z2927" s="230" t="n">
        <f aca="false">Z2936</f>
        <v>0</v>
      </c>
      <c r="AA2927" s="230" t="n">
        <f aca="false">AA2936</f>
        <v>0</v>
      </c>
      <c r="AB2927" s="230" t="n">
        <f aca="false">AB2936</f>
        <v>0</v>
      </c>
      <c r="AC2927" s="230" t="n">
        <f aca="false">AC2936</f>
        <v>0</v>
      </c>
      <c r="AD2927" s="230" t="n">
        <f aca="false">AD2936</f>
        <v>0</v>
      </c>
      <c r="AE2927" s="230" t="n">
        <f aca="false">AE2936</f>
        <v>0</v>
      </c>
      <c r="AF2927" s="230" t="n">
        <f aca="false">AF2936</f>
        <v>0</v>
      </c>
      <c r="AG2927" s="230" t="n">
        <f aca="false">AG2936</f>
        <v>0</v>
      </c>
      <c r="AH2927" s="230" t="n">
        <f aca="false">AH2936</f>
        <v>0</v>
      </c>
      <c r="AI2927" s="230" t="n">
        <f aca="false">AI2936</f>
        <v>0</v>
      </c>
      <c r="AJ2927" s="230" t="n">
        <f aca="false">AJ2936</f>
        <v>0</v>
      </c>
      <c r="AK2927" s="230" t="n">
        <f aca="false">AK2936</f>
        <v>0</v>
      </c>
      <c r="AL2927" s="230" t="n">
        <f aca="false">AL2936</f>
        <v>0</v>
      </c>
      <c r="AM2927" s="230" t="n">
        <f aca="false">AM2936</f>
        <v>0</v>
      </c>
      <c r="AN2927" s="230" t="n">
        <f aca="false">AN2936</f>
        <v>0</v>
      </c>
      <c r="AO2927" s="230" t="n">
        <f aca="false">AO2936</f>
        <v>0</v>
      </c>
      <c r="AP2927" s="230" t="n">
        <f aca="false">AP2936</f>
        <v>0</v>
      </c>
      <c r="AQ2927" s="230" t="n">
        <f aca="false">AQ2936</f>
        <v>0</v>
      </c>
      <c r="AR2927" s="230" t="n">
        <f aca="false">AR2936</f>
        <v>0</v>
      </c>
      <c r="AS2927" s="230" t="n">
        <f aca="false">AS2936</f>
        <v>0</v>
      </c>
      <c r="AT2927" s="230" t="n">
        <f aca="false">AT2936</f>
        <v>0</v>
      </c>
      <c r="AU2927" s="230" t="n">
        <f aca="false">AU2936</f>
        <v>0</v>
      </c>
      <c r="AV2927" s="230" t="n">
        <f aca="false">AV2936</f>
        <v>0</v>
      </c>
      <c r="AW2927" s="230" t="n">
        <f aca="false">AW2936</f>
        <v>0</v>
      </c>
      <c r="AX2927" s="230" t="n">
        <f aca="false">AX2936</f>
        <v>0</v>
      </c>
      <c r="AY2927" s="230" t="n">
        <f aca="false">AY2936</f>
        <v>0</v>
      </c>
      <c r="AZ2927" s="230" t="n">
        <f aca="false">AZ2936</f>
        <v>0</v>
      </c>
      <c r="BA2927" s="230" t="n">
        <f aca="false">BA2936</f>
        <v>0</v>
      </c>
      <c r="BB2927" s="230" t="n">
        <f aca="false">BB2936</f>
        <v>0</v>
      </c>
      <c r="BC2927" s="230" t="n">
        <f aca="false">BC2936</f>
        <v>0</v>
      </c>
      <c r="BD2927" s="230" t="n">
        <f aca="false">BD2936</f>
        <v>0</v>
      </c>
      <c r="BE2927" s="230" t="n">
        <f aca="false">BE2936</f>
        <v>0</v>
      </c>
      <c r="BF2927" s="230" t="n">
        <f aca="false">BF2936</f>
        <v>0</v>
      </c>
      <c r="BG2927" s="230" t="n">
        <f aca="false">BG2936</f>
        <v>0</v>
      </c>
      <c r="BH2927" s="230" t="n">
        <f aca="false">BH2936</f>
        <v>0</v>
      </c>
      <c r="BI2927" s="230" t="n">
        <f aca="false">BI2936</f>
        <v>0</v>
      </c>
      <c r="BJ2927" s="230" t="n">
        <f aca="false">BJ2936</f>
        <v>0</v>
      </c>
      <c r="BK2927" s="230" t="n">
        <f aca="false">BK2936</f>
        <v>0</v>
      </c>
      <c r="BL2927" s="230" t="n">
        <f aca="false">BL2936</f>
        <v>0</v>
      </c>
      <c r="BM2927" s="230" t="n">
        <f aca="false">BM2936</f>
        <v>0</v>
      </c>
      <c r="BN2927" s="230" t="n">
        <f aca="false">BN2936</f>
        <v>0</v>
      </c>
      <c r="BO2927" s="230" t="n">
        <f aca="false">BO2936</f>
        <v>0</v>
      </c>
      <c r="BP2927" s="230" t="n">
        <f aca="false">BP2936</f>
        <v>0</v>
      </c>
      <c r="BQ2927" s="230" t="n">
        <f aca="false">BQ2936</f>
        <v>0</v>
      </c>
      <c r="BR2927" s="230" t="n">
        <f aca="false">BR2936</f>
        <v>0</v>
      </c>
      <c r="BS2927" s="230" t="n">
        <f aca="false">BS2936</f>
        <v>0</v>
      </c>
      <c r="BT2927" s="230" t="n">
        <f aca="false">BT2936</f>
        <v>0</v>
      </c>
      <c r="BU2927" s="230" t="n">
        <f aca="false">BU2936</f>
        <v>0</v>
      </c>
      <c r="BV2927" s="230" t="n">
        <f aca="false">BV2936</f>
        <v>0</v>
      </c>
      <c r="BW2927" s="230" t="n">
        <f aca="false">BW2936</f>
        <v>0</v>
      </c>
      <c r="BX2927" s="230" t="n">
        <f aca="false">BX2936</f>
        <v>0</v>
      </c>
      <c r="BY2927" s="230" t="n">
        <f aca="false">BY2936</f>
        <v>0</v>
      </c>
      <c r="BZ2927" s="230" t="n">
        <f aca="false">BZ2936</f>
        <v>0</v>
      </c>
      <c r="CA2927" s="230" t="n">
        <f aca="false">CA2936</f>
        <v>0</v>
      </c>
      <c r="CB2927" s="230" t="n">
        <f aca="false">CB2936</f>
        <v>0</v>
      </c>
      <c r="CC2927" s="230" t="n">
        <f aca="false">CC2936</f>
        <v>0</v>
      </c>
      <c r="CD2927" s="230" t="n">
        <f aca="false">CD2936</f>
        <v>0</v>
      </c>
    </row>
    <row r="2928" customFormat="false" ht="12.75" hidden="true" customHeight="false" outlineLevel="0" collapsed="false">
      <c r="A2928" s="100"/>
      <c r="B2928" s="100"/>
      <c r="C2928" s="101"/>
      <c r="D2928" s="101"/>
      <c r="E2928" s="101"/>
      <c r="F2928" s="101"/>
      <c r="G2928" s="101"/>
      <c r="H2928" s="103"/>
      <c r="I2928" s="230"/>
      <c r="J2928" s="230"/>
      <c r="K2928" s="230"/>
      <c r="L2928" s="230"/>
      <c r="M2928" s="230"/>
      <c r="N2928" s="230"/>
      <c r="O2928" s="230"/>
      <c r="P2928" s="230"/>
      <c r="Q2928" s="230"/>
      <c r="R2928" s="230"/>
      <c r="S2928" s="230"/>
      <c r="T2928" s="230"/>
      <c r="U2928" s="230"/>
      <c r="V2928" s="230"/>
      <c r="W2928" s="230"/>
      <c r="X2928" s="230"/>
      <c r="Y2928" s="230"/>
      <c r="Z2928" s="230"/>
      <c r="AA2928" s="230"/>
      <c r="AB2928" s="230"/>
      <c r="AC2928" s="230"/>
      <c r="AD2928" s="230"/>
      <c r="AE2928" s="230"/>
      <c r="AF2928" s="230"/>
      <c r="AG2928" s="230"/>
      <c r="AH2928" s="230"/>
      <c r="AI2928" s="230"/>
      <c r="AJ2928" s="230"/>
      <c r="AK2928" s="230"/>
      <c r="AL2928" s="230"/>
      <c r="AM2928" s="230"/>
      <c r="AN2928" s="230"/>
      <c r="AO2928" s="230"/>
      <c r="AP2928" s="230"/>
      <c r="AQ2928" s="230"/>
      <c r="AR2928" s="230"/>
      <c r="AS2928" s="230"/>
      <c r="AT2928" s="230"/>
      <c r="AU2928" s="230"/>
      <c r="AV2928" s="230"/>
      <c r="AW2928" s="230"/>
      <c r="AX2928" s="230"/>
      <c r="AY2928" s="230"/>
      <c r="AZ2928" s="230"/>
      <c r="BA2928" s="230"/>
      <c r="BB2928" s="230"/>
      <c r="BC2928" s="230"/>
      <c r="BD2928" s="230"/>
      <c r="BE2928" s="230"/>
      <c r="BF2928" s="230"/>
      <c r="BG2928" s="230"/>
      <c r="BH2928" s="230"/>
      <c r="BI2928" s="230"/>
      <c r="BJ2928" s="230"/>
      <c r="BK2928" s="230"/>
      <c r="BL2928" s="230"/>
      <c r="BM2928" s="230"/>
      <c r="BN2928" s="230"/>
      <c r="BO2928" s="230"/>
      <c r="BP2928" s="230"/>
      <c r="BQ2928" s="230"/>
      <c r="BR2928" s="230"/>
      <c r="BS2928" s="230"/>
      <c r="BT2928" s="230"/>
      <c r="BU2928" s="230"/>
      <c r="BV2928" s="230"/>
      <c r="BW2928" s="230"/>
      <c r="BX2928" s="230"/>
      <c r="BY2928" s="230"/>
      <c r="BZ2928" s="230"/>
      <c r="CA2928" s="230"/>
      <c r="CB2928" s="230"/>
      <c r="CC2928" s="230"/>
      <c r="CD2928" s="230"/>
    </row>
    <row r="2929" customFormat="false" ht="12.75" hidden="true" customHeight="false" outlineLevel="0" collapsed="false">
      <c r="A2929" s="104" t="s">
        <v>687</v>
      </c>
      <c r="B2929" s="133"/>
      <c r="C2929" s="134"/>
      <c r="D2929" s="134"/>
      <c r="E2929" s="134"/>
      <c r="F2929" s="134"/>
      <c r="G2929" s="134"/>
      <c r="H2929" s="135"/>
      <c r="I2929" s="244" t="n">
        <f aca="false">I2930</f>
        <v>0</v>
      </c>
      <c r="J2929" s="244" t="n">
        <f aca="false">J2930</f>
        <v>0</v>
      </c>
      <c r="K2929" s="244" t="n">
        <f aca="false">K2930</f>
        <v>0</v>
      </c>
      <c r="L2929" s="244" t="n">
        <f aca="false">L2930</f>
        <v>0</v>
      </c>
      <c r="M2929" s="244" t="n">
        <f aca="false">M2930</f>
        <v>0</v>
      </c>
      <c r="N2929" s="244" t="n">
        <f aca="false">N2930</f>
        <v>0</v>
      </c>
      <c r="O2929" s="244" t="n">
        <f aca="false">O2930</f>
        <v>0</v>
      </c>
      <c r="P2929" s="244" t="n">
        <f aca="false">P2930</f>
        <v>0</v>
      </c>
      <c r="Q2929" s="244" t="n">
        <f aca="false">Q2930</f>
        <v>0</v>
      </c>
      <c r="R2929" s="244" t="n">
        <f aca="false">R2930</f>
        <v>0</v>
      </c>
      <c r="S2929" s="244" t="n">
        <f aca="false">S2930</f>
        <v>0</v>
      </c>
      <c r="T2929" s="244" t="n">
        <f aca="false">T2930</f>
        <v>0</v>
      </c>
      <c r="U2929" s="244" t="n">
        <f aca="false">U2930</f>
        <v>0</v>
      </c>
      <c r="V2929" s="244" t="n">
        <f aca="false">V2930</f>
        <v>0</v>
      </c>
      <c r="W2929" s="244" t="n">
        <f aca="false">W2930</f>
        <v>0</v>
      </c>
      <c r="X2929" s="244" t="n">
        <f aca="false">X2930</f>
        <v>0</v>
      </c>
      <c r="Y2929" s="244" t="n">
        <f aca="false">Y2930</f>
        <v>0</v>
      </c>
      <c r="Z2929" s="244" t="n">
        <f aca="false">Z2930</f>
        <v>0</v>
      </c>
      <c r="AA2929" s="244" t="n">
        <f aca="false">AA2930</f>
        <v>0</v>
      </c>
      <c r="AB2929" s="244" t="n">
        <f aca="false">AB2930</f>
        <v>0</v>
      </c>
      <c r="AC2929" s="244" t="n">
        <f aca="false">AC2930</f>
        <v>0</v>
      </c>
      <c r="AD2929" s="244" t="n">
        <f aca="false">AD2930</f>
        <v>0</v>
      </c>
      <c r="AE2929" s="244" t="n">
        <f aca="false">AE2930</f>
        <v>0</v>
      </c>
      <c r="AF2929" s="244" t="n">
        <f aca="false">AF2930</f>
        <v>0</v>
      </c>
      <c r="AG2929" s="244" t="n">
        <f aca="false">AG2930</f>
        <v>0</v>
      </c>
      <c r="AH2929" s="244" t="n">
        <f aca="false">AH2930</f>
        <v>0</v>
      </c>
      <c r="AI2929" s="244" t="n">
        <f aca="false">AI2930</f>
        <v>0</v>
      </c>
      <c r="AJ2929" s="244" t="n">
        <f aca="false">AJ2930</f>
        <v>0</v>
      </c>
      <c r="AK2929" s="244" t="n">
        <f aca="false">AK2930</f>
        <v>0</v>
      </c>
      <c r="AL2929" s="244" t="n">
        <f aca="false">AL2930</f>
        <v>0</v>
      </c>
      <c r="AM2929" s="244" t="n">
        <f aca="false">AM2930</f>
        <v>0</v>
      </c>
      <c r="AN2929" s="244" t="n">
        <f aca="false">AN2930</f>
        <v>0</v>
      </c>
      <c r="AO2929" s="244" t="n">
        <f aca="false">AO2930</f>
        <v>0</v>
      </c>
      <c r="AP2929" s="244" t="n">
        <f aca="false">AP2930</f>
        <v>0</v>
      </c>
      <c r="AQ2929" s="244" t="n">
        <f aca="false">AQ2930</f>
        <v>0</v>
      </c>
      <c r="AR2929" s="244" t="n">
        <f aca="false">AR2930</f>
        <v>0</v>
      </c>
      <c r="AS2929" s="244" t="n">
        <f aca="false">AS2930</f>
        <v>0</v>
      </c>
      <c r="AT2929" s="244" t="n">
        <f aca="false">AT2930</f>
        <v>0</v>
      </c>
      <c r="AU2929" s="244" t="n">
        <f aca="false">AU2930</f>
        <v>0</v>
      </c>
      <c r="AV2929" s="244" t="n">
        <f aca="false">AV2930</f>
        <v>0</v>
      </c>
      <c r="AW2929" s="244" t="n">
        <f aca="false">AW2930</f>
        <v>0</v>
      </c>
      <c r="AX2929" s="244" t="n">
        <f aca="false">AX2930</f>
        <v>0</v>
      </c>
      <c r="AY2929" s="244" t="n">
        <f aca="false">AY2930</f>
        <v>0</v>
      </c>
      <c r="AZ2929" s="244" t="n">
        <f aca="false">AZ2930</f>
        <v>0</v>
      </c>
      <c r="BA2929" s="244" t="n">
        <f aca="false">BA2930</f>
        <v>0</v>
      </c>
      <c r="BB2929" s="244" t="n">
        <f aca="false">BB2930</f>
        <v>0</v>
      </c>
      <c r="BC2929" s="244" t="n">
        <f aca="false">BC2930</f>
        <v>0</v>
      </c>
      <c r="BD2929" s="244" t="n">
        <f aca="false">BD2930</f>
        <v>0</v>
      </c>
      <c r="BE2929" s="244" t="n">
        <f aca="false">BE2930</f>
        <v>0</v>
      </c>
      <c r="BF2929" s="244" t="n">
        <f aca="false">BF2930</f>
        <v>0</v>
      </c>
      <c r="BG2929" s="244" t="n">
        <f aca="false">BG2930</f>
        <v>0</v>
      </c>
      <c r="BH2929" s="244" t="n">
        <f aca="false">BH2930</f>
        <v>0</v>
      </c>
      <c r="BI2929" s="244" t="n">
        <f aca="false">BI2930</f>
        <v>0</v>
      </c>
      <c r="BJ2929" s="244" t="n">
        <f aca="false">BJ2930</f>
        <v>0</v>
      </c>
      <c r="BK2929" s="244" t="n">
        <f aca="false">BK2930</f>
        <v>0</v>
      </c>
      <c r="BL2929" s="244" t="n">
        <f aca="false">BL2930</f>
        <v>0</v>
      </c>
      <c r="BM2929" s="244" t="n">
        <f aca="false">BM2930</f>
        <v>0</v>
      </c>
      <c r="BN2929" s="244" t="n">
        <f aca="false">BN2930</f>
        <v>0</v>
      </c>
      <c r="BO2929" s="244" t="n">
        <f aca="false">BO2930</f>
        <v>0</v>
      </c>
      <c r="BP2929" s="244" t="n">
        <f aca="false">BP2930</f>
        <v>0</v>
      </c>
      <c r="BQ2929" s="244" t="n">
        <f aca="false">BQ2930</f>
        <v>0</v>
      </c>
      <c r="BR2929" s="244" t="n">
        <f aca="false">BR2930</f>
        <v>0</v>
      </c>
      <c r="BS2929" s="244" t="n">
        <f aca="false">BS2930</f>
        <v>0</v>
      </c>
      <c r="BT2929" s="244" t="n">
        <f aca="false">BT2930</f>
        <v>0</v>
      </c>
      <c r="BU2929" s="244" t="n">
        <f aca="false">BU2930</f>
        <v>0</v>
      </c>
      <c r="BV2929" s="244" t="n">
        <f aca="false">BV2930</f>
        <v>0</v>
      </c>
      <c r="BW2929" s="244" t="n">
        <f aca="false">BW2930</f>
        <v>0</v>
      </c>
      <c r="BX2929" s="244" t="n">
        <f aca="false">BX2930</f>
        <v>0</v>
      </c>
      <c r="BY2929" s="244" t="n">
        <f aca="false">BY2930</f>
        <v>0</v>
      </c>
      <c r="BZ2929" s="244" t="n">
        <f aca="false">BZ2930</f>
        <v>0</v>
      </c>
      <c r="CA2929" s="244" t="n">
        <f aca="false">CA2930</f>
        <v>0</v>
      </c>
      <c r="CB2929" s="244" t="n">
        <f aca="false">CB2930</f>
        <v>0</v>
      </c>
      <c r="CC2929" s="244" t="n">
        <f aca="false">CC2930</f>
        <v>0</v>
      </c>
      <c r="CD2929" s="244" t="n">
        <f aca="false">CD2930</f>
        <v>0</v>
      </c>
    </row>
    <row r="2930" customFormat="false" ht="12.75" hidden="true" customHeight="false" outlineLevel="0" collapsed="false">
      <c r="A2930" s="111" t="s">
        <v>688</v>
      </c>
      <c r="B2930" s="81"/>
      <c r="C2930" s="77" t="s">
        <v>563</v>
      </c>
      <c r="D2930" s="82"/>
      <c r="E2930" s="82"/>
      <c r="F2930" s="82"/>
      <c r="G2930" s="82"/>
      <c r="H2930" s="83"/>
      <c r="I2930" s="246" t="n">
        <f aca="false">I2931</f>
        <v>0</v>
      </c>
      <c r="J2930" s="246" t="n">
        <f aca="false">J2931</f>
        <v>0</v>
      </c>
      <c r="K2930" s="246" t="n">
        <f aca="false">K2931</f>
        <v>0</v>
      </c>
      <c r="L2930" s="246" t="n">
        <f aca="false">L2931</f>
        <v>0</v>
      </c>
      <c r="M2930" s="246" t="n">
        <f aca="false">M2931</f>
        <v>0</v>
      </c>
      <c r="N2930" s="246" t="n">
        <f aca="false">N2931</f>
        <v>0</v>
      </c>
      <c r="O2930" s="246" t="n">
        <f aca="false">O2931</f>
        <v>0</v>
      </c>
      <c r="P2930" s="246" t="n">
        <f aca="false">P2931</f>
        <v>0</v>
      </c>
      <c r="Q2930" s="246" t="n">
        <f aca="false">Q2931</f>
        <v>0</v>
      </c>
      <c r="R2930" s="246" t="n">
        <f aca="false">R2931</f>
        <v>0</v>
      </c>
      <c r="S2930" s="246" t="n">
        <f aca="false">S2931</f>
        <v>0</v>
      </c>
      <c r="T2930" s="246" t="n">
        <f aca="false">T2931</f>
        <v>0</v>
      </c>
      <c r="U2930" s="246" t="n">
        <f aca="false">U2931</f>
        <v>0</v>
      </c>
      <c r="V2930" s="246" t="n">
        <f aca="false">V2931</f>
        <v>0</v>
      </c>
      <c r="W2930" s="246" t="n">
        <f aca="false">W2931</f>
        <v>0</v>
      </c>
      <c r="X2930" s="246" t="n">
        <f aca="false">X2931</f>
        <v>0</v>
      </c>
      <c r="Y2930" s="246" t="n">
        <f aca="false">Y2931</f>
        <v>0</v>
      </c>
      <c r="Z2930" s="246" t="n">
        <f aca="false">Z2931</f>
        <v>0</v>
      </c>
      <c r="AA2930" s="246" t="n">
        <f aca="false">AA2931</f>
        <v>0</v>
      </c>
      <c r="AB2930" s="246" t="n">
        <f aca="false">AB2931</f>
        <v>0</v>
      </c>
      <c r="AC2930" s="246" t="n">
        <f aca="false">AC2931</f>
        <v>0</v>
      </c>
      <c r="AD2930" s="246" t="n">
        <f aca="false">AD2931</f>
        <v>0</v>
      </c>
      <c r="AE2930" s="246" t="n">
        <f aca="false">AE2931</f>
        <v>0</v>
      </c>
      <c r="AF2930" s="246" t="n">
        <f aca="false">AF2931</f>
        <v>0</v>
      </c>
      <c r="AG2930" s="246" t="n">
        <f aca="false">AG2931</f>
        <v>0</v>
      </c>
      <c r="AH2930" s="246" t="n">
        <f aca="false">AH2931</f>
        <v>0</v>
      </c>
      <c r="AI2930" s="246" t="n">
        <f aca="false">AI2931</f>
        <v>0</v>
      </c>
      <c r="AJ2930" s="246" t="n">
        <f aca="false">AJ2931</f>
        <v>0</v>
      </c>
      <c r="AK2930" s="246" t="n">
        <f aca="false">AK2931</f>
        <v>0</v>
      </c>
      <c r="AL2930" s="246" t="n">
        <f aca="false">AL2931</f>
        <v>0</v>
      </c>
      <c r="AM2930" s="246" t="n">
        <f aca="false">AM2931</f>
        <v>0</v>
      </c>
      <c r="AN2930" s="246" t="n">
        <f aca="false">AN2931</f>
        <v>0</v>
      </c>
      <c r="AO2930" s="246" t="n">
        <f aca="false">AO2931</f>
        <v>0</v>
      </c>
      <c r="AP2930" s="246" t="n">
        <f aca="false">AP2931</f>
        <v>0</v>
      </c>
      <c r="AQ2930" s="246" t="n">
        <f aca="false">AQ2931</f>
        <v>0</v>
      </c>
      <c r="AR2930" s="246" t="n">
        <f aca="false">AR2931</f>
        <v>0</v>
      </c>
      <c r="AS2930" s="246" t="n">
        <f aca="false">AS2931</f>
        <v>0</v>
      </c>
      <c r="AT2930" s="246" t="n">
        <f aca="false">AT2931</f>
        <v>0</v>
      </c>
      <c r="AU2930" s="246" t="n">
        <f aca="false">AU2931</f>
        <v>0</v>
      </c>
      <c r="AV2930" s="246" t="n">
        <f aca="false">AV2931</f>
        <v>0</v>
      </c>
      <c r="AW2930" s="246" t="n">
        <f aca="false">AW2931</f>
        <v>0</v>
      </c>
      <c r="AX2930" s="246" t="n">
        <f aca="false">AX2931</f>
        <v>0</v>
      </c>
      <c r="AY2930" s="246" t="n">
        <f aca="false">AY2931</f>
        <v>0</v>
      </c>
      <c r="AZ2930" s="246" t="n">
        <f aca="false">AZ2931</f>
        <v>0</v>
      </c>
      <c r="BA2930" s="246" t="n">
        <f aca="false">BA2931</f>
        <v>0</v>
      </c>
      <c r="BB2930" s="246" t="n">
        <f aca="false">BB2931</f>
        <v>0</v>
      </c>
      <c r="BC2930" s="246" t="n">
        <f aca="false">BC2931</f>
        <v>0</v>
      </c>
      <c r="BD2930" s="246" t="n">
        <f aca="false">BD2931</f>
        <v>0</v>
      </c>
      <c r="BE2930" s="246" t="n">
        <f aca="false">BE2931</f>
        <v>0</v>
      </c>
      <c r="BF2930" s="246" t="n">
        <f aca="false">BF2931</f>
        <v>0</v>
      </c>
      <c r="BG2930" s="246" t="n">
        <f aca="false">BG2931</f>
        <v>0</v>
      </c>
      <c r="BH2930" s="246" t="n">
        <f aca="false">BH2931</f>
        <v>0</v>
      </c>
      <c r="BI2930" s="246" t="n">
        <f aca="false">BI2931</f>
        <v>0</v>
      </c>
      <c r="BJ2930" s="246" t="n">
        <f aca="false">BJ2931</f>
        <v>0</v>
      </c>
      <c r="BK2930" s="246" t="n">
        <f aca="false">BK2931</f>
        <v>0</v>
      </c>
      <c r="BL2930" s="246" t="n">
        <f aca="false">BL2931</f>
        <v>0</v>
      </c>
      <c r="BM2930" s="246" t="n">
        <f aca="false">BM2931</f>
        <v>0</v>
      </c>
      <c r="BN2930" s="246" t="n">
        <f aca="false">BN2931</f>
        <v>0</v>
      </c>
      <c r="BO2930" s="246" t="n">
        <f aca="false">BO2931</f>
        <v>0</v>
      </c>
      <c r="BP2930" s="246" t="n">
        <f aca="false">BP2931</f>
        <v>0</v>
      </c>
      <c r="BQ2930" s="246" t="n">
        <f aca="false">BQ2931</f>
        <v>0</v>
      </c>
      <c r="BR2930" s="246" t="n">
        <f aca="false">BR2931</f>
        <v>0</v>
      </c>
      <c r="BS2930" s="246" t="n">
        <f aca="false">BS2931</f>
        <v>0</v>
      </c>
      <c r="BT2930" s="246" t="n">
        <f aca="false">BT2931</f>
        <v>0</v>
      </c>
      <c r="BU2930" s="246" t="n">
        <f aca="false">BU2931</f>
        <v>0</v>
      </c>
      <c r="BV2930" s="246" t="n">
        <f aca="false">BV2931</f>
        <v>0</v>
      </c>
      <c r="BW2930" s="246" t="n">
        <f aca="false">BW2931</f>
        <v>0</v>
      </c>
      <c r="BX2930" s="246" t="n">
        <f aca="false">BX2931</f>
        <v>0</v>
      </c>
      <c r="BY2930" s="246" t="n">
        <f aca="false">BY2931</f>
        <v>0</v>
      </c>
      <c r="BZ2930" s="246" t="n">
        <f aca="false">BZ2931</f>
        <v>0</v>
      </c>
      <c r="CA2930" s="246" t="n">
        <f aca="false">CA2931</f>
        <v>0</v>
      </c>
      <c r="CB2930" s="246" t="n">
        <f aca="false">CB2931</f>
        <v>0</v>
      </c>
      <c r="CC2930" s="246" t="n">
        <f aca="false">CC2931</f>
        <v>0</v>
      </c>
      <c r="CD2930" s="246" t="n">
        <f aca="false">CD2931</f>
        <v>0</v>
      </c>
    </row>
    <row r="2931" customFormat="false" ht="12.75" hidden="true" customHeight="false" outlineLevel="0" collapsed="false">
      <c r="A2931" s="214" t="s">
        <v>650</v>
      </c>
      <c r="B2931" s="157"/>
      <c r="C2931" s="98" t="s">
        <v>563</v>
      </c>
      <c r="D2931" s="98" t="s">
        <v>651</v>
      </c>
      <c r="E2931" s="98" t="s">
        <v>107</v>
      </c>
      <c r="F2931" s="98" t="s">
        <v>107</v>
      </c>
      <c r="G2931" s="98"/>
      <c r="H2931" s="163"/>
      <c r="I2931" s="246" t="n">
        <f aca="false">I2932</f>
        <v>0</v>
      </c>
      <c r="J2931" s="246" t="n">
        <f aca="false">J2932</f>
        <v>0</v>
      </c>
      <c r="K2931" s="246" t="n">
        <f aca="false">K2932</f>
        <v>0</v>
      </c>
      <c r="L2931" s="246" t="n">
        <f aca="false">L2932</f>
        <v>0</v>
      </c>
      <c r="M2931" s="246" t="n">
        <f aca="false">M2932</f>
        <v>0</v>
      </c>
      <c r="N2931" s="246" t="n">
        <f aca="false">N2932</f>
        <v>0</v>
      </c>
      <c r="O2931" s="246" t="n">
        <f aca="false">O2932</f>
        <v>0</v>
      </c>
      <c r="P2931" s="246" t="n">
        <f aca="false">P2932</f>
        <v>0</v>
      </c>
      <c r="Q2931" s="246" t="n">
        <f aca="false">Q2932</f>
        <v>0</v>
      </c>
      <c r="R2931" s="246" t="n">
        <f aca="false">R2932</f>
        <v>0</v>
      </c>
      <c r="S2931" s="246" t="n">
        <f aca="false">S2932</f>
        <v>0</v>
      </c>
      <c r="T2931" s="246" t="n">
        <f aca="false">T2932</f>
        <v>0</v>
      </c>
      <c r="U2931" s="246" t="n">
        <f aca="false">U2932</f>
        <v>0</v>
      </c>
      <c r="V2931" s="246" t="n">
        <f aca="false">V2932</f>
        <v>0</v>
      </c>
      <c r="W2931" s="246" t="n">
        <f aca="false">W2932</f>
        <v>0</v>
      </c>
      <c r="X2931" s="246" t="n">
        <f aca="false">X2932</f>
        <v>0</v>
      </c>
      <c r="Y2931" s="246" t="n">
        <f aca="false">Y2932</f>
        <v>0</v>
      </c>
      <c r="Z2931" s="246" t="n">
        <f aca="false">Z2932</f>
        <v>0</v>
      </c>
      <c r="AA2931" s="246" t="n">
        <f aca="false">AA2932</f>
        <v>0</v>
      </c>
      <c r="AB2931" s="246" t="n">
        <f aca="false">AB2932</f>
        <v>0</v>
      </c>
      <c r="AC2931" s="246" t="n">
        <f aca="false">AC2932</f>
        <v>0</v>
      </c>
      <c r="AD2931" s="246" t="n">
        <f aca="false">AD2932</f>
        <v>0</v>
      </c>
      <c r="AE2931" s="246" t="n">
        <f aca="false">AE2932</f>
        <v>0</v>
      </c>
      <c r="AF2931" s="246" t="n">
        <f aca="false">AF2932</f>
        <v>0</v>
      </c>
      <c r="AG2931" s="246" t="n">
        <f aca="false">AG2932</f>
        <v>0</v>
      </c>
      <c r="AH2931" s="246" t="n">
        <f aca="false">AH2932</f>
        <v>0</v>
      </c>
      <c r="AI2931" s="246" t="n">
        <f aca="false">AI2932</f>
        <v>0</v>
      </c>
      <c r="AJ2931" s="246" t="n">
        <f aca="false">AJ2932</f>
        <v>0</v>
      </c>
      <c r="AK2931" s="246" t="n">
        <f aca="false">AK2932</f>
        <v>0</v>
      </c>
      <c r="AL2931" s="246" t="n">
        <f aca="false">AL2932</f>
        <v>0</v>
      </c>
      <c r="AM2931" s="246" t="n">
        <f aca="false">AM2932</f>
        <v>0</v>
      </c>
      <c r="AN2931" s="246" t="n">
        <f aca="false">AN2932</f>
        <v>0</v>
      </c>
      <c r="AO2931" s="246" t="n">
        <f aca="false">AO2932</f>
        <v>0</v>
      </c>
      <c r="AP2931" s="246" t="n">
        <f aca="false">AP2932</f>
        <v>0</v>
      </c>
      <c r="AQ2931" s="246" t="n">
        <f aca="false">AQ2932</f>
        <v>0</v>
      </c>
      <c r="AR2931" s="246" t="n">
        <f aca="false">AR2932</f>
        <v>0</v>
      </c>
      <c r="AS2931" s="246" t="n">
        <f aca="false">AS2932</f>
        <v>0</v>
      </c>
      <c r="AT2931" s="246" t="n">
        <f aca="false">AT2932</f>
        <v>0</v>
      </c>
      <c r="AU2931" s="246" t="n">
        <f aca="false">AU2932</f>
        <v>0</v>
      </c>
      <c r="AV2931" s="246" t="n">
        <f aca="false">AV2932</f>
        <v>0</v>
      </c>
      <c r="AW2931" s="246" t="n">
        <f aca="false">AW2932</f>
        <v>0</v>
      </c>
      <c r="AX2931" s="246" t="n">
        <f aca="false">AX2932</f>
        <v>0</v>
      </c>
      <c r="AY2931" s="246" t="n">
        <f aca="false">AY2932</f>
        <v>0</v>
      </c>
      <c r="AZ2931" s="246" t="n">
        <f aca="false">AZ2932</f>
        <v>0</v>
      </c>
      <c r="BA2931" s="246" t="n">
        <f aca="false">BA2932</f>
        <v>0</v>
      </c>
      <c r="BB2931" s="246" t="n">
        <f aca="false">BB2932</f>
        <v>0</v>
      </c>
      <c r="BC2931" s="246" t="n">
        <f aca="false">BC2932</f>
        <v>0</v>
      </c>
      <c r="BD2931" s="246" t="n">
        <f aca="false">BD2932</f>
        <v>0</v>
      </c>
      <c r="BE2931" s="246" t="n">
        <f aca="false">BE2932</f>
        <v>0</v>
      </c>
      <c r="BF2931" s="246" t="n">
        <f aca="false">BF2932</f>
        <v>0</v>
      </c>
      <c r="BG2931" s="246" t="n">
        <f aca="false">BG2932</f>
        <v>0</v>
      </c>
      <c r="BH2931" s="246" t="n">
        <f aca="false">BH2932</f>
        <v>0</v>
      </c>
      <c r="BI2931" s="246" t="n">
        <f aca="false">BI2932</f>
        <v>0</v>
      </c>
      <c r="BJ2931" s="246" t="n">
        <f aca="false">BJ2932</f>
        <v>0</v>
      </c>
      <c r="BK2931" s="246" t="n">
        <f aca="false">BK2932</f>
        <v>0</v>
      </c>
      <c r="BL2931" s="246" t="n">
        <f aca="false">BL2932</f>
        <v>0</v>
      </c>
      <c r="BM2931" s="246" t="n">
        <f aca="false">BM2932</f>
        <v>0</v>
      </c>
      <c r="BN2931" s="246" t="n">
        <f aca="false">BN2932</f>
        <v>0</v>
      </c>
      <c r="BO2931" s="246" t="n">
        <f aca="false">BO2932</f>
        <v>0</v>
      </c>
      <c r="BP2931" s="246" t="n">
        <f aca="false">BP2932</f>
        <v>0</v>
      </c>
      <c r="BQ2931" s="246" t="n">
        <f aca="false">BQ2932</f>
        <v>0</v>
      </c>
      <c r="BR2931" s="246" t="n">
        <f aca="false">BR2932</f>
        <v>0</v>
      </c>
      <c r="BS2931" s="246" t="n">
        <f aca="false">BS2932</f>
        <v>0</v>
      </c>
      <c r="BT2931" s="246" t="n">
        <f aca="false">BT2932</f>
        <v>0</v>
      </c>
      <c r="BU2931" s="246" t="n">
        <f aca="false">BU2932</f>
        <v>0</v>
      </c>
      <c r="BV2931" s="246" t="n">
        <f aca="false">BV2932</f>
        <v>0</v>
      </c>
      <c r="BW2931" s="246" t="n">
        <f aca="false">BW2932</f>
        <v>0</v>
      </c>
      <c r="BX2931" s="246" t="n">
        <f aca="false">BX2932</f>
        <v>0</v>
      </c>
      <c r="BY2931" s="246" t="n">
        <f aca="false">BY2932</f>
        <v>0</v>
      </c>
      <c r="BZ2931" s="246" t="n">
        <f aca="false">BZ2932</f>
        <v>0</v>
      </c>
      <c r="CA2931" s="246" t="n">
        <f aca="false">CA2932</f>
        <v>0</v>
      </c>
      <c r="CB2931" s="246" t="n">
        <f aca="false">CB2932</f>
        <v>0</v>
      </c>
      <c r="CC2931" s="246" t="n">
        <f aca="false">CC2932</f>
        <v>0</v>
      </c>
      <c r="CD2931" s="246" t="n">
        <f aca="false">CD2932</f>
        <v>0</v>
      </c>
    </row>
    <row r="2932" customFormat="false" ht="12.75" hidden="true" customHeight="false" outlineLevel="0" collapsed="false">
      <c r="A2932" s="214" t="s">
        <v>652</v>
      </c>
      <c r="B2932" s="157"/>
      <c r="C2932" s="98" t="s">
        <v>563</v>
      </c>
      <c r="D2932" s="98" t="s">
        <v>651</v>
      </c>
      <c r="E2932" s="98" t="s">
        <v>179</v>
      </c>
      <c r="F2932" s="98" t="s">
        <v>173</v>
      </c>
      <c r="G2932" s="98"/>
      <c r="H2932" s="163"/>
      <c r="I2932" s="246" t="n">
        <f aca="false">I2933</f>
        <v>0</v>
      </c>
      <c r="J2932" s="246" t="n">
        <f aca="false">J2933</f>
        <v>0</v>
      </c>
      <c r="K2932" s="246" t="n">
        <f aca="false">K2933</f>
        <v>0</v>
      </c>
      <c r="L2932" s="246" t="n">
        <f aca="false">L2933</f>
        <v>0</v>
      </c>
      <c r="M2932" s="246" t="n">
        <f aca="false">M2933</f>
        <v>0</v>
      </c>
      <c r="N2932" s="246" t="n">
        <f aca="false">N2933</f>
        <v>0</v>
      </c>
      <c r="O2932" s="246" t="n">
        <f aca="false">O2933</f>
        <v>0</v>
      </c>
      <c r="P2932" s="246" t="n">
        <f aca="false">P2933</f>
        <v>0</v>
      </c>
      <c r="Q2932" s="246" t="n">
        <f aca="false">Q2933</f>
        <v>0</v>
      </c>
      <c r="R2932" s="246" t="n">
        <f aca="false">R2933</f>
        <v>0</v>
      </c>
      <c r="S2932" s="246" t="n">
        <f aca="false">S2933</f>
        <v>0</v>
      </c>
      <c r="T2932" s="246" t="n">
        <f aca="false">T2933</f>
        <v>0</v>
      </c>
      <c r="U2932" s="246" t="n">
        <f aca="false">U2933</f>
        <v>0</v>
      </c>
      <c r="V2932" s="246" t="n">
        <f aca="false">V2933</f>
        <v>0</v>
      </c>
      <c r="W2932" s="246" t="n">
        <f aca="false">W2933</f>
        <v>0</v>
      </c>
      <c r="X2932" s="246" t="n">
        <f aca="false">X2933</f>
        <v>0</v>
      </c>
      <c r="Y2932" s="246" t="n">
        <f aca="false">Y2933</f>
        <v>0</v>
      </c>
      <c r="Z2932" s="246" t="n">
        <f aca="false">Z2933</f>
        <v>0</v>
      </c>
      <c r="AA2932" s="246" t="n">
        <f aca="false">AA2933</f>
        <v>0</v>
      </c>
      <c r="AB2932" s="246" t="n">
        <f aca="false">AB2933</f>
        <v>0</v>
      </c>
      <c r="AC2932" s="246" t="n">
        <f aca="false">AC2933</f>
        <v>0</v>
      </c>
      <c r="AD2932" s="246" t="n">
        <f aca="false">AD2933</f>
        <v>0</v>
      </c>
      <c r="AE2932" s="246" t="n">
        <f aca="false">AE2933</f>
        <v>0</v>
      </c>
      <c r="AF2932" s="246" t="n">
        <f aca="false">AF2933</f>
        <v>0</v>
      </c>
      <c r="AG2932" s="246" t="n">
        <f aca="false">AG2933</f>
        <v>0</v>
      </c>
      <c r="AH2932" s="246" t="n">
        <f aca="false">AH2933</f>
        <v>0</v>
      </c>
      <c r="AI2932" s="246" t="n">
        <f aca="false">AI2933</f>
        <v>0</v>
      </c>
      <c r="AJ2932" s="246" t="n">
        <f aca="false">AJ2933</f>
        <v>0</v>
      </c>
      <c r="AK2932" s="246" t="n">
        <f aca="false">AK2933</f>
        <v>0</v>
      </c>
      <c r="AL2932" s="246" t="n">
        <f aca="false">AL2933</f>
        <v>0</v>
      </c>
      <c r="AM2932" s="246" t="n">
        <f aca="false">AM2933</f>
        <v>0</v>
      </c>
      <c r="AN2932" s="246" t="n">
        <f aca="false">AN2933</f>
        <v>0</v>
      </c>
      <c r="AO2932" s="246" t="n">
        <f aca="false">AO2933</f>
        <v>0</v>
      </c>
      <c r="AP2932" s="246" t="n">
        <f aca="false">AP2933</f>
        <v>0</v>
      </c>
      <c r="AQ2932" s="246" t="n">
        <f aca="false">AQ2933</f>
        <v>0</v>
      </c>
      <c r="AR2932" s="246" t="n">
        <f aca="false">AR2933</f>
        <v>0</v>
      </c>
      <c r="AS2932" s="246" t="n">
        <f aca="false">AS2933</f>
        <v>0</v>
      </c>
      <c r="AT2932" s="246" t="n">
        <f aca="false">AT2933</f>
        <v>0</v>
      </c>
      <c r="AU2932" s="246" t="n">
        <f aca="false">AU2933</f>
        <v>0</v>
      </c>
      <c r="AV2932" s="246" t="n">
        <f aca="false">AV2933</f>
        <v>0</v>
      </c>
      <c r="AW2932" s="246" t="n">
        <f aca="false">AW2933</f>
        <v>0</v>
      </c>
      <c r="AX2932" s="246" t="n">
        <f aca="false">AX2933</f>
        <v>0</v>
      </c>
      <c r="AY2932" s="246" t="n">
        <f aca="false">AY2933</f>
        <v>0</v>
      </c>
      <c r="AZ2932" s="246" t="n">
        <f aca="false">AZ2933</f>
        <v>0</v>
      </c>
      <c r="BA2932" s="246" t="n">
        <f aca="false">BA2933</f>
        <v>0</v>
      </c>
      <c r="BB2932" s="246" t="n">
        <f aca="false">BB2933</f>
        <v>0</v>
      </c>
      <c r="BC2932" s="246" t="n">
        <f aca="false">BC2933</f>
        <v>0</v>
      </c>
      <c r="BD2932" s="246" t="n">
        <f aca="false">BD2933</f>
        <v>0</v>
      </c>
      <c r="BE2932" s="246" t="n">
        <f aca="false">BE2933</f>
        <v>0</v>
      </c>
      <c r="BF2932" s="246" t="n">
        <f aca="false">BF2933</f>
        <v>0</v>
      </c>
      <c r="BG2932" s="246" t="n">
        <f aca="false">BG2933</f>
        <v>0</v>
      </c>
      <c r="BH2932" s="246" t="n">
        <f aca="false">BH2933</f>
        <v>0</v>
      </c>
      <c r="BI2932" s="246" t="n">
        <f aca="false">BI2933</f>
        <v>0</v>
      </c>
      <c r="BJ2932" s="246" t="n">
        <f aca="false">BJ2933</f>
        <v>0</v>
      </c>
      <c r="BK2932" s="246" t="n">
        <f aca="false">BK2933</f>
        <v>0</v>
      </c>
      <c r="BL2932" s="246" t="n">
        <f aca="false">BL2933</f>
        <v>0</v>
      </c>
      <c r="BM2932" s="246" t="n">
        <f aca="false">BM2933</f>
        <v>0</v>
      </c>
      <c r="BN2932" s="246" t="n">
        <f aca="false">BN2933</f>
        <v>0</v>
      </c>
      <c r="BO2932" s="246" t="n">
        <f aca="false">BO2933</f>
        <v>0</v>
      </c>
      <c r="BP2932" s="246" t="n">
        <f aca="false">BP2933</f>
        <v>0</v>
      </c>
      <c r="BQ2932" s="246" t="n">
        <f aca="false">BQ2933</f>
        <v>0</v>
      </c>
      <c r="BR2932" s="246" t="n">
        <f aca="false">BR2933</f>
        <v>0</v>
      </c>
      <c r="BS2932" s="246" t="n">
        <f aca="false">BS2933</f>
        <v>0</v>
      </c>
      <c r="BT2932" s="246" t="n">
        <f aca="false">BT2933</f>
        <v>0</v>
      </c>
      <c r="BU2932" s="246" t="n">
        <f aca="false">BU2933</f>
        <v>0</v>
      </c>
      <c r="BV2932" s="246" t="n">
        <f aca="false">BV2933</f>
        <v>0</v>
      </c>
      <c r="BW2932" s="246" t="n">
        <f aca="false">BW2933</f>
        <v>0</v>
      </c>
      <c r="BX2932" s="246" t="n">
        <f aca="false">BX2933</f>
        <v>0</v>
      </c>
      <c r="BY2932" s="246" t="n">
        <f aca="false">BY2933</f>
        <v>0</v>
      </c>
      <c r="BZ2932" s="246" t="n">
        <f aca="false">BZ2933</f>
        <v>0</v>
      </c>
      <c r="CA2932" s="246" t="n">
        <f aca="false">CA2933</f>
        <v>0</v>
      </c>
      <c r="CB2932" s="246" t="n">
        <f aca="false">CB2933</f>
        <v>0</v>
      </c>
      <c r="CC2932" s="246" t="n">
        <f aca="false">CC2933</f>
        <v>0</v>
      </c>
      <c r="CD2932" s="246" t="n">
        <f aca="false">CD2933</f>
        <v>0</v>
      </c>
    </row>
    <row r="2933" customFormat="false" ht="12.75" hidden="true" customHeight="false" outlineLevel="0" collapsed="false">
      <c r="A2933" s="214" t="s">
        <v>355</v>
      </c>
      <c r="B2933" s="157"/>
      <c r="C2933" s="98" t="s">
        <v>563</v>
      </c>
      <c r="D2933" s="98" t="s">
        <v>651</v>
      </c>
      <c r="E2933" s="98" t="s">
        <v>179</v>
      </c>
      <c r="F2933" s="98" t="s">
        <v>173</v>
      </c>
      <c r="G2933" s="98" t="s">
        <v>356</v>
      </c>
      <c r="H2933" s="163"/>
      <c r="I2933" s="246" t="n">
        <f aca="false">I2934</f>
        <v>0</v>
      </c>
      <c r="J2933" s="246" t="n">
        <f aca="false">J2934</f>
        <v>0</v>
      </c>
      <c r="K2933" s="246" t="n">
        <f aca="false">K2934</f>
        <v>0</v>
      </c>
      <c r="L2933" s="246" t="n">
        <f aca="false">L2934</f>
        <v>0</v>
      </c>
      <c r="M2933" s="246" t="n">
        <f aca="false">M2934</f>
        <v>0</v>
      </c>
      <c r="N2933" s="246" t="n">
        <f aca="false">N2934</f>
        <v>0</v>
      </c>
      <c r="O2933" s="246" t="n">
        <f aca="false">O2934</f>
        <v>0</v>
      </c>
      <c r="P2933" s="246" t="n">
        <f aca="false">P2934</f>
        <v>0</v>
      </c>
      <c r="Q2933" s="246" t="n">
        <f aca="false">Q2934</f>
        <v>0</v>
      </c>
      <c r="R2933" s="246" t="n">
        <f aca="false">R2934</f>
        <v>0</v>
      </c>
      <c r="S2933" s="246" t="n">
        <f aca="false">S2934</f>
        <v>0</v>
      </c>
      <c r="T2933" s="246" t="n">
        <f aca="false">T2934</f>
        <v>0</v>
      </c>
      <c r="U2933" s="246" t="n">
        <f aca="false">U2934</f>
        <v>0</v>
      </c>
      <c r="V2933" s="246" t="n">
        <f aca="false">V2934</f>
        <v>0</v>
      </c>
      <c r="W2933" s="246" t="n">
        <f aca="false">W2934</f>
        <v>0</v>
      </c>
      <c r="X2933" s="246" t="n">
        <f aca="false">X2934</f>
        <v>0</v>
      </c>
      <c r="Y2933" s="246" t="n">
        <f aca="false">Y2934</f>
        <v>0</v>
      </c>
      <c r="Z2933" s="246" t="n">
        <f aca="false">Z2934</f>
        <v>0</v>
      </c>
      <c r="AA2933" s="246" t="n">
        <f aca="false">AA2934</f>
        <v>0</v>
      </c>
      <c r="AB2933" s="246" t="n">
        <f aca="false">AB2934</f>
        <v>0</v>
      </c>
      <c r="AC2933" s="246" t="n">
        <f aca="false">AC2934</f>
        <v>0</v>
      </c>
      <c r="AD2933" s="246" t="n">
        <f aca="false">AD2934</f>
        <v>0</v>
      </c>
      <c r="AE2933" s="246" t="n">
        <f aca="false">AE2934</f>
        <v>0</v>
      </c>
      <c r="AF2933" s="246" t="n">
        <f aca="false">AF2934</f>
        <v>0</v>
      </c>
      <c r="AG2933" s="246" t="n">
        <f aca="false">AG2934</f>
        <v>0</v>
      </c>
      <c r="AH2933" s="246" t="n">
        <f aca="false">AH2934</f>
        <v>0</v>
      </c>
      <c r="AI2933" s="246" t="n">
        <f aca="false">AI2934</f>
        <v>0</v>
      </c>
      <c r="AJ2933" s="246" t="n">
        <f aca="false">AJ2934</f>
        <v>0</v>
      </c>
      <c r="AK2933" s="246" t="n">
        <f aca="false">AK2934</f>
        <v>0</v>
      </c>
      <c r="AL2933" s="246" t="n">
        <f aca="false">AL2934</f>
        <v>0</v>
      </c>
      <c r="AM2933" s="246" t="n">
        <f aca="false">AM2934</f>
        <v>0</v>
      </c>
      <c r="AN2933" s="246" t="n">
        <f aca="false">AN2934</f>
        <v>0</v>
      </c>
      <c r="AO2933" s="246" t="n">
        <f aca="false">AO2934</f>
        <v>0</v>
      </c>
      <c r="AP2933" s="246" t="n">
        <f aca="false">AP2934</f>
        <v>0</v>
      </c>
      <c r="AQ2933" s="246" t="n">
        <f aca="false">AQ2934</f>
        <v>0</v>
      </c>
      <c r="AR2933" s="246" t="n">
        <f aca="false">AR2934</f>
        <v>0</v>
      </c>
      <c r="AS2933" s="246" t="n">
        <f aca="false">AS2934</f>
        <v>0</v>
      </c>
      <c r="AT2933" s="246" t="n">
        <f aca="false">AT2934</f>
        <v>0</v>
      </c>
      <c r="AU2933" s="246" t="n">
        <f aca="false">AU2934</f>
        <v>0</v>
      </c>
      <c r="AV2933" s="246" t="n">
        <f aca="false">AV2934</f>
        <v>0</v>
      </c>
      <c r="AW2933" s="246" t="n">
        <f aca="false">AW2934</f>
        <v>0</v>
      </c>
      <c r="AX2933" s="246" t="n">
        <f aca="false">AX2934</f>
        <v>0</v>
      </c>
      <c r="AY2933" s="246" t="n">
        <f aca="false">AY2934</f>
        <v>0</v>
      </c>
      <c r="AZ2933" s="246" t="n">
        <f aca="false">AZ2934</f>
        <v>0</v>
      </c>
      <c r="BA2933" s="246" t="n">
        <f aca="false">BA2934</f>
        <v>0</v>
      </c>
      <c r="BB2933" s="246" t="n">
        <f aca="false">BB2934</f>
        <v>0</v>
      </c>
      <c r="BC2933" s="246" t="n">
        <f aca="false">BC2934</f>
        <v>0</v>
      </c>
      <c r="BD2933" s="246" t="n">
        <f aca="false">BD2934</f>
        <v>0</v>
      </c>
      <c r="BE2933" s="246" t="n">
        <f aca="false">BE2934</f>
        <v>0</v>
      </c>
      <c r="BF2933" s="246" t="n">
        <f aca="false">BF2934</f>
        <v>0</v>
      </c>
      <c r="BG2933" s="246" t="n">
        <f aca="false">BG2934</f>
        <v>0</v>
      </c>
      <c r="BH2933" s="246" t="n">
        <f aca="false">BH2934</f>
        <v>0</v>
      </c>
      <c r="BI2933" s="246" t="n">
        <f aca="false">BI2934</f>
        <v>0</v>
      </c>
      <c r="BJ2933" s="246" t="n">
        <f aca="false">BJ2934</f>
        <v>0</v>
      </c>
      <c r="BK2933" s="246" t="n">
        <f aca="false">BK2934</f>
        <v>0</v>
      </c>
      <c r="BL2933" s="246" t="n">
        <f aca="false">BL2934</f>
        <v>0</v>
      </c>
      <c r="BM2933" s="246" t="n">
        <f aca="false">BM2934</f>
        <v>0</v>
      </c>
      <c r="BN2933" s="246" t="n">
        <f aca="false">BN2934</f>
        <v>0</v>
      </c>
      <c r="BO2933" s="246" t="n">
        <f aca="false">BO2934</f>
        <v>0</v>
      </c>
      <c r="BP2933" s="246" t="n">
        <f aca="false">BP2934</f>
        <v>0</v>
      </c>
      <c r="BQ2933" s="246" t="n">
        <f aca="false">BQ2934</f>
        <v>0</v>
      </c>
      <c r="BR2933" s="246" t="n">
        <f aca="false">BR2934</f>
        <v>0</v>
      </c>
      <c r="BS2933" s="246" t="n">
        <f aca="false">BS2934</f>
        <v>0</v>
      </c>
      <c r="BT2933" s="246" t="n">
        <f aca="false">BT2934</f>
        <v>0</v>
      </c>
      <c r="BU2933" s="246" t="n">
        <f aca="false">BU2934</f>
        <v>0</v>
      </c>
      <c r="BV2933" s="246" t="n">
        <f aca="false">BV2934</f>
        <v>0</v>
      </c>
      <c r="BW2933" s="246" t="n">
        <f aca="false">BW2934</f>
        <v>0</v>
      </c>
      <c r="BX2933" s="246" t="n">
        <f aca="false">BX2934</f>
        <v>0</v>
      </c>
      <c r="BY2933" s="246" t="n">
        <f aca="false">BY2934</f>
        <v>0</v>
      </c>
      <c r="BZ2933" s="246" t="n">
        <f aca="false">BZ2934</f>
        <v>0</v>
      </c>
      <c r="CA2933" s="246" t="n">
        <f aca="false">CA2934</f>
        <v>0</v>
      </c>
      <c r="CB2933" s="246" t="n">
        <f aca="false">CB2934</f>
        <v>0</v>
      </c>
      <c r="CC2933" s="246" t="n">
        <f aca="false">CC2934</f>
        <v>0</v>
      </c>
      <c r="CD2933" s="246" t="n">
        <f aca="false">CD2934</f>
        <v>0</v>
      </c>
    </row>
    <row r="2934" customFormat="false" ht="12.75" hidden="true" customHeight="false" outlineLevel="0" collapsed="false">
      <c r="A2934" s="81" t="s">
        <v>131</v>
      </c>
      <c r="B2934" s="81"/>
      <c r="C2934" s="82" t="s">
        <v>563</v>
      </c>
      <c r="D2934" s="82" t="s">
        <v>651</v>
      </c>
      <c r="E2934" s="82" t="s">
        <v>179</v>
      </c>
      <c r="F2934" s="82" t="s">
        <v>173</v>
      </c>
      <c r="G2934" s="82" t="s">
        <v>356</v>
      </c>
      <c r="H2934" s="83" t="n">
        <v>300</v>
      </c>
      <c r="I2934" s="230" t="n">
        <f aca="false">SUM(I2936:I2936)</f>
        <v>0</v>
      </c>
      <c r="J2934" s="230" t="n">
        <f aca="false">SUM(J2936:J2936)</f>
        <v>0</v>
      </c>
      <c r="K2934" s="230" t="n">
        <f aca="false">SUM(K2936:K2936)</f>
        <v>0</v>
      </c>
      <c r="L2934" s="230" t="n">
        <f aca="false">SUM(L2936:L2936)</f>
        <v>0</v>
      </c>
      <c r="M2934" s="230" t="n">
        <f aca="false">SUM(M2936:M2936)</f>
        <v>0</v>
      </c>
      <c r="N2934" s="230" t="n">
        <f aca="false">SUM(N2936:N2936)</f>
        <v>0</v>
      </c>
      <c r="O2934" s="230" t="n">
        <f aca="false">SUM(O2936:O2936)</f>
        <v>0</v>
      </c>
      <c r="P2934" s="230" t="n">
        <f aca="false">SUM(P2936:P2936)</f>
        <v>0</v>
      </c>
      <c r="Q2934" s="230" t="n">
        <f aca="false">SUM(Q2936:Q2936)</f>
        <v>0</v>
      </c>
      <c r="R2934" s="230" t="n">
        <f aca="false">SUM(R2936:R2936)</f>
        <v>0</v>
      </c>
      <c r="S2934" s="230" t="n">
        <f aca="false">SUM(S2936:S2936)</f>
        <v>0</v>
      </c>
      <c r="T2934" s="230" t="n">
        <f aca="false">SUM(T2936:T2936)</f>
        <v>0</v>
      </c>
      <c r="U2934" s="230" t="n">
        <f aca="false">SUM(U2936:U2936)</f>
        <v>0</v>
      </c>
      <c r="V2934" s="230" t="n">
        <f aca="false">SUM(V2936:V2936)</f>
        <v>0</v>
      </c>
      <c r="W2934" s="230" t="n">
        <f aca="false">SUM(W2936:W2936)</f>
        <v>0</v>
      </c>
      <c r="X2934" s="230" t="n">
        <f aca="false">SUM(X2936:X2936)</f>
        <v>0</v>
      </c>
      <c r="Y2934" s="230" t="n">
        <f aca="false">SUM(Y2936:Y2936)</f>
        <v>0</v>
      </c>
      <c r="Z2934" s="230" t="n">
        <f aca="false">SUM(Z2936:Z2936)</f>
        <v>0</v>
      </c>
      <c r="AA2934" s="230" t="n">
        <f aca="false">SUM(AA2936:AA2936)</f>
        <v>0</v>
      </c>
      <c r="AB2934" s="230" t="n">
        <f aca="false">SUM(AB2936:AB2936)</f>
        <v>0</v>
      </c>
      <c r="AC2934" s="230" t="n">
        <f aca="false">SUM(AC2936:AC2936)</f>
        <v>0</v>
      </c>
      <c r="AD2934" s="230" t="n">
        <f aca="false">SUM(AD2936:AD2936)</f>
        <v>0</v>
      </c>
      <c r="AE2934" s="230" t="n">
        <f aca="false">SUM(AE2936:AE2936)</f>
        <v>0</v>
      </c>
      <c r="AF2934" s="230" t="n">
        <f aca="false">SUM(AF2936:AF2936)</f>
        <v>0</v>
      </c>
      <c r="AG2934" s="230" t="n">
        <f aca="false">SUM(AG2936:AG2936)</f>
        <v>0</v>
      </c>
      <c r="AH2934" s="230" t="n">
        <f aca="false">SUM(AH2936:AH2936)</f>
        <v>0</v>
      </c>
      <c r="AI2934" s="230" t="n">
        <f aca="false">SUM(AI2936:AI2936)</f>
        <v>0</v>
      </c>
      <c r="AJ2934" s="230" t="n">
        <f aca="false">SUM(AJ2936:AJ2936)</f>
        <v>0</v>
      </c>
      <c r="AK2934" s="230" t="n">
        <f aca="false">SUM(AK2936:AK2936)</f>
        <v>0</v>
      </c>
      <c r="AL2934" s="230" t="n">
        <f aca="false">SUM(AL2936:AL2936)</f>
        <v>0</v>
      </c>
      <c r="AM2934" s="230" t="n">
        <f aca="false">SUM(AM2936:AM2936)</f>
        <v>0</v>
      </c>
      <c r="AN2934" s="230" t="n">
        <f aca="false">SUM(AN2936:AN2936)</f>
        <v>0</v>
      </c>
      <c r="AO2934" s="230" t="n">
        <f aca="false">SUM(AO2936:AO2936)</f>
        <v>0</v>
      </c>
      <c r="AP2934" s="230" t="n">
        <f aca="false">SUM(AP2936:AP2936)</f>
        <v>0</v>
      </c>
      <c r="AQ2934" s="230" t="n">
        <f aca="false">SUM(AQ2936:AQ2936)</f>
        <v>0</v>
      </c>
      <c r="AR2934" s="230" t="n">
        <f aca="false">SUM(AR2936:AR2936)</f>
        <v>0</v>
      </c>
      <c r="AS2934" s="230" t="n">
        <f aca="false">SUM(AS2936:AS2936)</f>
        <v>0</v>
      </c>
      <c r="AT2934" s="230" t="n">
        <f aca="false">SUM(AT2936:AT2936)</f>
        <v>0</v>
      </c>
      <c r="AU2934" s="230" t="n">
        <f aca="false">SUM(AU2936:AU2936)</f>
        <v>0</v>
      </c>
      <c r="AV2934" s="230" t="n">
        <f aca="false">SUM(AV2936:AV2936)</f>
        <v>0</v>
      </c>
      <c r="AW2934" s="230" t="n">
        <f aca="false">SUM(AW2936:AW2936)</f>
        <v>0</v>
      </c>
      <c r="AX2934" s="230" t="n">
        <f aca="false">SUM(AX2936:AX2936)</f>
        <v>0</v>
      </c>
      <c r="AY2934" s="230" t="n">
        <f aca="false">SUM(AY2936:AY2936)</f>
        <v>0</v>
      </c>
      <c r="AZ2934" s="230" t="n">
        <f aca="false">SUM(AZ2936:AZ2936)</f>
        <v>0</v>
      </c>
      <c r="BA2934" s="230" t="n">
        <f aca="false">SUM(BA2936:BA2936)</f>
        <v>0</v>
      </c>
      <c r="BB2934" s="230" t="n">
        <f aca="false">SUM(BB2936:BB2936)</f>
        <v>0</v>
      </c>
      <c r="BC2934" s="230" t="n">
        <f aca="false">SUM(BC2936:BC2936)</f>
        <v>0</v>
      </c>
      <c r="BD2934" s="230" t="n">
        <f aca="false">SUM(BD2936:BD2936)</f>
        <v>0</v>
      </c>
      <c r="BE2934" s="230" t="n">
        <f aca="false">SUM(BE2936:BE2936)</f>
        <v>0</v>
      </c>
      <c r="BF2934" s="230" t="n">
        <f aca="false">SUM(BF2936:BF2936)</f>
        <v>0</v>
      </c>
      <c r="BG2934" s="230" t="n">
        <f aca="false">SUM(BG2936:BG2936)</f>
        <v>0</v>
      </c>
      <c r="BH2934" s="230" t="n">
        <f aca="false">SUM(BH2936:BH2936)</f>
        <v>0</v>
      </c>
      <c r="BI2934" s="230" t="n">
        <f aca="false">SUM(BI2936:BI2936)</f>
        <v>0</v>
      </c>
      <c r="BJ2934" s="230" t="n">
        <f aca="false">SUM(BJ2936:BJ2936)</f>
        <v>0</v>
      </c>
      <c r="BK2934" s="230" t="n">
        <f aca="false">SUM(BK2936:BK2936)</f>
        <v>0</v>
      </c>
      <c r="BL2934" s="230" t="n">
        <f aca="false">SUM(BL2936:BL2936)</f>
        <v>0</v>
      </c>
      <c r="BM2934" s="230" t="n">
        <f aca="false">SUM(BM2936:BM2936)</f>
        <v>0</v>
      </c>
      <c r="BN2934" s="230" t="n">
        <f aca="false">SUM(BN2936:BN2936)</f>
        <v>0</v>
      </c>
      <c r="BO2934" s="230" t="n">
        <f aca="false">SUM(BO2936:BO2936)</f>
        <v>0</v>
      </c>
      <c r="BP2934" s="230" t="n">
        <f aca="false">SUM(BP2936:BP2936)</f>
        <v>0</v>
      </c>
      <c r="BQ2934" s="230" t="n">
        <f aca="false">SUM(BQ2936:BQ2936)</f>
        <v>0</v>
      </c>
      <c r="BR2934" s="230" t="n">
        <f aca="false">SUM(BR2936:BR2936)</f>
        <v>0</v>
      </c>
      <c r="BS2934" s="230" t="n">
        <f aca="false">SUM(BS2936:BS2936)</f>
        <v>0</v>
      </c>
      <c r="BT2934" s="230" t="n">
        <f aca="false">SUM(BT2936:BT2936)</f>
        <v>0</v>
      </c>
      <c r="BU2934" s="230" t="n">
        <f aca="false">SUM(BU2936:BU2936)</f>
        <v>0</v>
      </c>
      <c r="BV2934" s="230" t="n">
        <f aca="false">SUM(BV2936:BV2936)</f>
        <v>0</v>
      </c>
      <c r="BW2934" s="230" t="n">
        <f aca="false">SUM(BW2936:BW2936)</f>
        <v>0</v>
      </c>
      <c r="BX2934" s="230" t="n">
        <f aca="false">SUM(BX2936:BX2936)</f>
        <v>0</v>
      </c>
      <c r="BY2934" s="230" t="n">
        <f aca="false">SUM(BY2936:BY2936)</f>
        <v>0</v>
      </c>
      <c r="BZ2934" s="230" t="n">
        <f aca="false">SUM(BZ2936:BZ2936)</f>
        <v>0</v>
      </c>
      <c r="CA2934" s="230" t="n">
        <f aca="false">SUM(CA2936:CA2936)</f>
        <v>0</v>
      </c>
      <c r="CB2934" s="230" t="n">
        <f aca="false">SUM(CB2936:CB2936)</f>
        <v>0</v>
      </c>
      <c r="CC2934" s="230" t="n">
        <f aca="false">SUM(CC2936:CC2936)</f>
        <v>0</v>
      </c>
      <c r="CD2934" s="230" t="n">
        <f aca="false">SUM(CD2936:CD2936)</f>
        <v>0</v>
      </c>
    </row>
    <row r="2935" customFormat="false" ht="12.75" hidden="true" customHeight="false" outlineLevel="0" collapsed="false">
      <c r="A2935" s="81" t="s">
        <v>113</v>
      </c>
      <c r="B2935" s="81"/>
      <c r="C2935" s="82"/>
      <c r="D2935" s="82"/>
      <c r="E2935" s="82"/>
      <c r="F2935" s="82"/>
      <c r="G2935" s="82"/>
      <c r="H2935" s="83"/>
      <c r="I2935" s="230"/>
      <c r="J2935" s="230"/>
      <c r="K2935" s="230"/>
      <c r="L2935" s="230"/>
      <c r="M2935" s="230"/>
      <c r="N2935" s="230"/>
      <c r="O2935" s="230"/>
      <c r="P2935" s="230"/>
      <c r="Q2935" s="230"/>
      <c r="R2935" s="230"/>
      <c r="S2935" s="230"/>
      <c r="T2935" s="230"/>
      <c r="U2935" s="230"/>
      <c r="V2935" s="230"/>
      <c r="W2935" s="230"/>
      <c r="X2935" s="230"/>
      <c r="Y2935" s="230"/>
      <c r="Z2935" s="230"/>
      <c r="AA2935" s="230"/>
      <c r="AB2935" s="230"/>
      <c r="AC2935" s="230"/>
      <c r="AD2935" s="230"/>
      <c r="AE2935" s="230"/>
      <c r="AF2935" s="230"/>
      <c r="AG2935" s="230"/>
      <c r="AH2935" s="230"/>
      <c r="AI2935" s="230"/>
      <c r="AJ2935" s="230"/>
      <c r="AK2935" s="230"/>
      <c r="AL2935" s="230"/>
      <c r="AM2935" s="230"/>
      <c r="AN2935" s="230"/>
      <c r="AO2935" s="230"/>
      <c r="AP2935" s="230"/>
      <c r="AQ2935" s="230"/>
      <c r="AR2935" s="230"/>
      <c r="AS2935" s="230"/>
      <c r="AT2935" s="230"/>
      <c r="AU2935" s="230"/>
      <c r="AV2935" s="230"/>
      <c r="AW2935" s="230"/>
      <c r="AX2935" s="230"/>
      <c r="AY2935" s="230"/>
      <c r="AZ2935" s="230"/>
      <c r="BA2935" s="230"/>
      <c r="BB2935" s="230"/>
      <c r="BC2935" s="230"/>
      <c r="BD2935" s="230"/>
      <c r="BE2935" s="230"/>
      <c r="BF2935" s="230"/>
      <c r="BG2935" s="230"/>
      <c r="BH2935" s="230"/>
      <c r="BI2935" s="230"/>
      <c r="BJ2935" s="230"/>
      <c r="BK2935" s="230"/>
      <c r="BL2935" s="230"/>
      <c r="BM2935" s="230"/>
      <c r="BN2935" s="230"/>
      <c r="BO2935" s="230"/>
      <c r="BP2935" s="230"/>
      <c r="BQ2935" s="230"/>
      <c r="BR2935" s="230"/>
      <c r="BS2935" s="230"/>
      <c r="BT2935" s="230"/>
      <c r="BU2935" s="230"/>
      <c r="BV2935" s="230"/>
      <c r="BW2935" s="230"/>
      <c r="BX2935" s="230"/>
      <c r="BY2935" s="230"/>
      <c r="BZ2935" s="230"/>
      <c r="CA2935" s="230"/>
      <c r="CB2935" s="230"/>
      <c r="CC2935" s="230"/>
      <c r="CD2935" s="230"/>
    </row>
    <row r="2936" customFormat="false" ht="12.75" hidden="true" customHeight="false" outlineLevel="0" collapsed="false">
      <c r="A2936" s="86" t="s">
        <v>132</v>
      </c>
      <c r="B2936" s="86"/>
      <c r="C2936" s="82" t="s">
        <v>563</v>
      </c>
      <c r="D2936" s="82" t="s">
        <v>651</v>
      </c>
      <c r="E2936" s="82" t="s">
        <v>179</v>
      </c>
      <c r="F2936" s="82" t="s">
        <v>173</v>
      </c>
      <c r="G2936" s="82" t="s">
        <v>356</v>
      </c>
      <c r="H2936" s="83" t="n">
        <v>310</v>
      </c>
      <c r="I2936" s="230"/>
      <c r="J2936" s="230"/>
      <c r="K2936" s="230"/>
      <c r="L2936" s="230" t="n">
        <f aca="false">M2936+AI2936</f>
        <v>0</v>
      </c>
      <c r="M2936" s="230" t="n">
        <f aca="false">N2936+O2936+P2936+Q2936+R2936+S2936+T2936+U2936+V2936+W2936+X2936+Y2936+Z2936+AA2936</f>
        <v>0</v>
      </c>
      <c r="N2936" s="230"/>
      <c r="O2936" s="230"/>
      <c r="P2936" s="230"/>
      <c r="Q2936" s="230"/>
      <c r="R2936" s="230"/>
      <c r="S2936" s="230"/>
      <c r="T2936" s="230"/>
      <c r="U2936" s="230"/>
      <c r="V2936" s="230"/>
      <c r="W2936" s="230"/>
      <c r="X2936" s="230"/>
      <c r="Y2936" s="230"/>
      <c r="Z2936" s="230"/>
      <c r="AA2936" s="230"/>
      <c r="AB2936" s="230"/>
      <c r="AC2936" s="230"/>
      <c r="AD2936" s="230"/>
      <c r="AE2936" s="230"/>
      <c r="AF2936" s="230"/>
      <c r="AG2936" s="230"/>
      <c r="AH2936" s="230"/>
      <c r="AI2936" s="230" t="n">
        <f aca="false">AJ2936+AK2936+AL2936+AM2936+AN2936+AO2936+AP2936+AY2936+AZ2936+BA2936+BB2936+BC2936+BD2936</f>
        <v>0</v>
      </c>
      <c r="AJ2936" s="230"/>
      <c r="AK2936" s="230"/>
      <c r="AL2936" s="230"/>
      <c r="AM2936" s="230"/>
      <c r="AN2936" s="230"/>
      <c r="AO2936" s="230"/>
      <c r="AP2936" s="230" t="n">
        <f aca="false">AQ2936+AR2936+AS2936+AT2936+AU2936+AV2936+AW2936</f>
        <v>0</v>
      </c>
      <c r="AQ2936" s="230"/>
      <c r="AR2936" s="230"/>
      <c r="AS2936" s="230"/>
      <c r="AT2936" s="230"/>
      <c r="AU2936" s="230"/>
      <c r="AV2936" s="230"/>
      <c r="AW2936" s="230"/>
      <c r="AX2936" s="230"/>
      <c r="AY2936" s="230"/>
      <c r="AZ2936" s="230"/>
      <c r="BA2936" s="230"/>
      <c r="BB2936" s="230"/>
      <c r="BC2936" s="230"/>
      <c r="BD2936" s="230"/>
      <c r="BE2936" s="230"/>
      <c r="BF2936" s="230"/>
      <c r="BG2936" s="230"/>
      <c r="BH2936" s="230"/>
      <c r="BI2936" s="230"/>
      <c r="BJ2936" s="230"/>
      <c r="BK2936" s="230"/>
      <c r="BL2936" s="230"/>
      <c r="BM2936" s="230"/>
      <c r="BN2936" s="230"/>
      <c r="BO2936" s="230"/>
      <c r="BP2936" s="230"/>
      <c r="BQ2936" s="230"/>
      <c r="BR2936" s="230"/>
      <c r="BS2936" s="230"/>
      <c r="BT2936" s="230"/>
      <c r="BU2936" s="230"/>
      <c r="BV2936" s="230"/>
      <c r="BW2936" s="230"/>
      <c r="BX2936" s="230"/>
      <c r="BY2936" s="230"/>
      <c r="BZ2936" s="230" t="n">
        <f aca="false">CA2936+CB2936+CC2936+CD2936+CE2936+CF2936+CG2936+CH2936+CI2936+CJ2936+CK2936+CL2936+CM2936+CN2936</f>
        <v>0</v>
      </c>
      <c r="CA2936" s="230"/>
      <c r="CB2936" s="230"/>
      <c r="CC2936" s="230"/>
      <c r="CD2936" s="230"/>
    </row>
    <row r="2937" customFormat="false" ht="12.75" hidden="true" customHeight="false" outlineLevel="0" collapsed="false">
      <c r="A2937" s="86"/>
      <c r="B2937" s="86"/>
      <c r="C2937" s="82"/>
      <c r="D2937" s="82"/>
      <c r="E2937" s="82"/>
      <c r="F2937" s="82"/>
      <c r="G2937" s="82"/>
      <c r="H2937" s="83"/>
      <c r="I2937" s="230"/>
      <c r="J2937" s="230"/>
      <c r="K2937" s="230"/>
      <c r="L2937" s="230"/>
      <c r="M2937" s="230"/>
      <c r="N2937" s="230"/>
      <c r="O2937" s="230"/>
      <c r="P2937" s="230"/>
      <c r="Q2937" s="230"/>
      <c r="R2937" s="230"/>
      <c r="S2937" s="230"/>
      <c r="T2937" s="230"/>
      <c r="U2937" s="230"/>
      <c r="V2937" s="230"/>
      <c r="W2937" s="230"/>
      <c r="X2937" s="230"/>
      <c r="Y2937" s="230"/>
      <c r="Z2937" s="230"/>
      <c r="AA2937" s="230"/>
      <c r="AB2937" s="230"/>
      <c r="AC2937" s="230"/>
      <c r="AD2937" s="230"/>
      <c r="AE2937" s="230"/>
      <c r="AF2937" s="230"/>
      <c r="AG2937" s="230"/>
      <c r="AH2937" s="230"/>
      <c r="AI2937" s="230"/>
      <c r="AJ2937" s="230"/>
      <c r="AK2937" s="230"/>
      <c r="AL2937" s="230"/>
      <c r="AM2937" s="230"/>
      <c r="AN2937" s="230"/>
      <c r="AO2937" s="230"/>
      <c r="AP2937" s="230"/>
      <c r="AQ2937" s="230"/>
      <c r="AR2937" s="230"/>
      <c r="AS2937" s="230"/>
      <c r="AT2937" s="230"/>
      <c r="AU2937" s="230"/>
      <c r="AV2937" s="230"/>
      <c r="AW2937" s="230"/>
      <c r="AX2937" s="230"/>
      <c r="AY2937" s="230"/>
      <c r="AZ2937" s="230"/>
      <c r="BA2937" s="230"/>
      <c r="BB2937" s="230"/>
      <c r="BC2937" s="230"/>
      <c r="BD2937" s="230"/>
      <c r="BE2937" s="230"/>
      <c r="BF2937" s="230"/>
      <c r="BG2937" s="230"/>
      <c r="BH2937" s="230"/>
      <c r="BI2937" s="230"/>
      <c r="BJ2937" s="230"/>
      <c r="BK2937" s="230"/>
      <c r="BL2937" s="230"/>
      <c r="BM2937" s="230"/>
      <c r="BN2937" s="230"/>
      <c r="BO2937" s="230"/>
      <c r="BP2937" s="230"/>
      <c r="BQ2937" s="230"/>
      <c r="BR2937" s="230"/>
      <c r="BS2937" s="230"/>
      <c r="BT2937" s="230"/>
      <c r="BU2937" s="230"/>
      <c r="BV2937" s="230"/>
      <c r="BW2937" s="230"/>
      <c r="BX2937" s="230"/>
      <c r="BY2937" s="230"/>
      <c r="BZ2937" s="230"/>
      <c r="CA2937" s="230"/>
      <c r="CB2937" s="230"/>
      <c r="CC2937" s="230"/>
      <c r="CD2937" s="230"/>
    </row>
    <row r="2938" customFormat="false" ht="12.75" hidden="true" customHeight="true" outlineLevel="0" collapsed="false">
      <c r="A2938" s="70" t="s">
        <v>202</v>
      </c>
      <c r="B2938" s="107"/>
      <c r="C2938" s="72" t="s">
        <v>203</v>
      </c>
      <c r="D2938" s="91"/>
      <c r="E2938" s="91"/>
      <c r="F2938" s="91"/>
      <c r="G2938" s="91"/>
      <c r="H2938" s="92"/>
      <c r="I2938" s="245" t="n">
        <f aca="false">I2939</f>
        <v>0</v>
      </c>
      <c r="J2938" s="245" t="n">
        <f aca="false">J2939</f>
        <v>0</v>
      </c>
      <c r="K2938" s="245" t="n">
        <f aca="false">K2939</f>
        <v>0</v>
      </c>
      <c r="L2938" s="245" t="n">
        <f aca="false">L2939</f>
        <v>0</v>
      </c>
      <c r="M2938" s="245" t="n">
        <f aca="false">M2939</f>
        <v>0</v>
      </c>
      <c r="N2938" s="245" t="n">
        <f aca="false">N2939</f>
        <v>0</v>
      </c>
      <c r="O2938" s="245" t="n">
        <f aca="false">O2939</f>
        <v>0</v>
      </c>
      <c r="P2938" s="245" t="n">
        <f aca="false">P2939</f>
        <v>0</v>
      </c>
      <c r="Q2938" s="245" t="n">
        <f aca="false">Q2939</f>
        <v>0</v>
      </c>
      <c r="R2938" s="245" t="n">
        <f aca="false">R2939</f>
        <v>0</v>
      </c>
      <c r="S2938" s="245" t="n">
        <f aca="false">S2939</f>
        <v>0</v>
      </c>
      <c r="T2938" s="245" t="n">
        <f aca="false">T2939</f>
        <v>0</v>
      </c>
      <c r="U2938" s="245" t="n">
        <f aca="false">U2939</f>
        <v>0</v>
      </c>
      <c r="V2938" s="245" t="n">
        <f aca="false">V2939</f>
        <v>0</v>
      </c>
      <c r="W2938" s="245" t="n">
        <f aca="false">W2939</f>
        <v>0</v>
      </c>
      <c r="X2938" s="245" t="n">
        <f aca="false">X2939</f>
        <v>0</v>
      </c>
      <c r="Y2938" s="245" t="n">
        <f aca="false">Y2939</f>
        <v>0</v>
      </c>
      <c r="Z2938" s="245" t="n">
        <f aca="false">Z2939</f>
        <v>0</v>
      </c>
      <c r="AA2938" s="245" t="n">
        <f aca="false">AA2939</f>
        <v>0</v>
      </c>
      <c r="AB2938" s="245" t="n">
        <f aca="false">AB2939</f>
        <v>0</v>
      </c>
      <c r="AC2938" s="245" t="n">
        <f aca="false">AC2939</f>
        <v>0</v>
      </c>
      <c r="AD2938" s="245" t="n">
        <f aca="false">AD2939</f>
        <v>0</v>
      </c>
      <c r="AE2938" s="245" t="n">
        <f aca="false">AE2939</f>
        <v>0</v>
      </c>
      <c r="AF2938" s="245" t="n">
        <f aca="false">AF2939</f>
        <v>0</v>
      </c>
      <c r="AG2938" s="245" t="n">
        <f aca="false">AG2939</f>
        <v>0</v>
      </c>
      <c r="AH2938" s="245" t="n">
        <f aca="false">AH2939</f>
        <v>0</v>
      </c>
      <c r="AI2938" s="245" t="n">
        <f aca="false">AI2939</f>
        <v>30000</v>
      </c>
      <c r="AJ2938" s="245" t="n">
        <f aca="false">AJ2939</f>
        <v>0</v>
      </c>
      <c r="AK2938" s="245" t="n">
        <f aca="false">AK2939</f>
        <v>0</v>
      </c>
      <c r="AL2938" s="245" t="n">
        <f aca="false">AL2939</f>
        <v>0</v>
      </c>
      <c r="AM2938" s="245" t="n">
        <f aca="false">AM2939</f>
        <v>0</v>
      </c>
      <c r="AN2938" s="245" t="n">
        <f aca="false">AN2939</f>
        <v>0</v>
      </c>
      <c r="AO2938" s="245" t="n">
        <f aca="false">AO2939</f>
        <v>0</v>
      </c>
      <c r="AP2938" s="245" t="n">
        <f aca="false">AP2939</f>
        <v>0</v>
      </c>
      <c r="AQ2938" s="245" t="n">
        <f aca="false">AQ2939</f>
        <v>0</v>
      </c>
      <c r="AR2938" s="245" t="n">
        <f aca="false">AR2939</f>
        <v>0</v>
      </c>
      <c r="AS2938" s="245" t="n">
        <f aca="false">AS2939</f>
        <v>0</v>
      </c>
      <c r="AT2938" s="245" t="n">
        <f aca="false">AT2939</f>
        <v>0</v>
      </c>
      <c r="AU2938" s="245" t="n">
        <f aca="false">AU2939</f>
        <v>0</v>
      </c>
      <c r="AV2938" s="245" t="n">
        <f aca="false">AV2939</f>
        <v>0</v>
      </c>
      <c r="AW2938" s="245" t="n">
        <f aca="false">AW2939</f>
        <v>0</v>
      </c>
      <c r="AX2938" s="245" t="n">
        <f aca="false">AX2939</f>
        <v>0</v>
      </c>
      <c r="AY2938" s="245" t="n">
        <f aca="false">AY2939</f>
        <v>0</v>
      </c>
      <c r="AZ2938" s="245" t="n">
        <f aca="false">AZ2939</f>
        <v>0</v>
      </c>
      <c r="BA2938" s="245" t="n">
        <f aca="false">BA2939</f>
        <v>0</v>
      </c>
      <c r="BB2938" s="245" t="n">
        <f aca="false">BB2939</f>
        <v>0</v>
      </c>
      <c r="BC2938" s="245" t="n">
        <f aca="false">BC2939</f>
        <v>0</v>
      </c>
      <c r="BD2938" s="245" t="n">
        <f aca="false">BD2939</f>
        <v>0</v>
      </c>
      <c r="BE2938" s="245" t="n">
        <f aca="false">BE2939</f>
        <v>0</v>
      </c>
      <c r="BF2938" s="245" t="n">
        <f aca="false">BF2939</f>
        <v>0</v>
      </c>
      <c r="BG2938" s="245" t="n">
        <f aca="false">BG2939</f>
        <v>0</v>
      </c>
      <c r="BH2938" s="245" t="n">
        <f aca="false">BH2939</f>
        <v>0</v>
      </c>
      <c r="BI2938" s="245" t="n">
        <f aca="false">BI2939</f>
        <v>0</v>
      </c>
      <c r="BJ2938" s="245" t="n">
        <f aca="false">BJ2939</f>
        <v>0</v>
      </c>
      <c r="BK2938" s="245" t="n">
        <f aca="false">BK2939</f>
        <v>0</v>
      </c>
      <c r="BL2938" s="245" t="n">
        <f aca="false">BL2939</f>
        <v>0</v>
      </c>
      <c r="BM2938" s="245" t="n">
        <f aca="false">BM2939</f>
        <v>0</v>
      </c>
      <c r="BN2938" s="245" t="n">
        <f aca="false">BN2939</f>
        <v>30000</v>
      </c>
      <c r="BO2938" s="245" t="n">
        <f aca="false">BO2939</f>
        <v>0</v>
      </c>
      <c r="BP2938" s="245" t="n">
        <f aca="false">BP2939</f>
        <v>0</v>
      </c>
      <c r="BQ2938" s="245" t="n">
        <f aca="false">BQ2939</f>
        <v>0</v>
      </c>
      <c r="BR2938" s="245" t="n">
        <f aca="false">BR2939</f>
        <v>0</v>
      </c>
      <c r="BS2938" s="245" t="n">
        <f aca="false">BS2939</f>
        <v>0</v>
      </c>
      <c r="BT2938" s="245" t="n">
        <f aca="false">BT2939</f>
        <v>0</v>
      </c>
      <c r="BU2938" s="245" t="n">
        <f aca="false">BU2939</f>
        <v>0</v>
      </c>
      <c r="BV2938" s="245" t="n">
        <f aca="false">BV2939</f>
        <v>0</v>
      </c>
      <c r="BW2938" s="245" t="n">
        <f aca="false">BW2939</f>
        <v>0</v>
      </c>
      <c r="BX2938" s="245" t="n">
        <f aca="false">BX2939</f>
        <v>0</v>
      </c>
      <c r="BY2938" s="245" t="n">
        <f aca="false">BY2939</f>
        <v>0</v>
      </c>
      <c r="BZ2938" s="245" t="n">
        <f aca="false">BZ2939</f>
        <v>0</v>
      </c>
      <c r="CA2938" s="245" t="n">
        <f aca="false">CA2939</f>
        <v>0</v>
      </c>
      <c r="CB2938" s="245" t="n">
        <f aca="false">CB2939</f>
        <v>0</v>
      </c>
      <c r="CC2938" s="245" t="n">
        <f aca="false">CC2939</f>
        <v>0</v>
      </c>
      <c r="CD2938" s="245" t="n">
        <f aca="false">CD2939</f>
        <v>0</v>
      </c>
    </row>
    <row r="2939" customFormat="false" ht="12.75" hidden="true" customHeight="false" outlineLevel="0" collapsed="false">
      <c r="A2939" s="85" t="s">
        <v>175</v>
      </c>
      <c r="B2939" s="76"/>
      <c r="C2939" s="77" t="s">
        <v>203</v>
      </c>
      <c r="D2939" s="77" t="s">
        <v>176</v>
      </c>
      <c r="E2939" s="77" t="s">
        <v>107</v>
      </c>
      <c r="F2939" s="77" t="s">
        <v>107</v>
      </c>
      <c r="G2939" s="77"/>
      <c r="H2939" s="78"/>
      <c r="I2939" s="246" t="n">
        <f aca="false">I2940</f>
        <v>0</v>
      </c>
      <c r="J2939" s="246" t="n">
        <f aca="false">J2940</f>
        <v>0</v>
      </c>
      <c r="K2939" s="246" t="n">
        <f aca="false">K2940</f>
        <v>0</v>
      </c>
      <c r="L2939" s="246" t="n">
        <f aca="false">L2940</f>
        <v>0</v>
      </c>
      <c r="M2939" s="246" t="n">
        <f aca="false">M2940</f>
        <v>0</v>
      </c>
      <c r="N2939" s="246" t="n">
        <f aca="false">N2940</f>
        <v>0</v>
      </c>
      <c r="O2939" s="246" t="n">
        <f aca="false">O2940</f>
        <v>0</v>
      </c>
      <c r="P2939" s="246" t="n">
        <f aca="false">P2940</f>
        <v>0</v>
      </c>
      <c r="Q2939" s="246" t="n">
        <f aca="false">Q2940</f>
        <v>0</v>
      </c>
      <c r="R2939" s="246" t="n">
        <f aca="false">R2940</f>
        <v>0</v>
      </c>
      <c r="S2939" s="246" t="n">
        <f aca="false">S2940</f>
        <v>0</v>
      </c>
      <c r="T2939" s="246" t="n">
        <f aca="false">T2940</f>
        <v>0</v>
      </c>
      <c r="U2939" s="246" t="n">
        <f aca="false">U2940</f>
        <v>0</v>
      </c>
      <c r="V2939" s="246" t="n">
        <f aca="false">V2940</f>
        <v>0</v>
      </c>
      <c r="W2939" s="246" t="n">
        <f aca="false">W2940</f>
        <v>0</v>
      </c>
      <c r="X2939" s="246" t="n">
        <f aca="false">X2940</f>
        <v>0</v>
      </c>
      <c r="Y2939" s="246" t="n">
        <f aca="false">Y2940</f>
        <v>0</v>
      </c>
      <c r="Z2939" s="246" t="n">
        <f aca="false">Z2940</f>
        <v>0</v>
      </c>
      <c r="AA2939" s="246" t="n">
        <f aca="false">AA2940</f>
        <v>0</v>
      </c>
      <c r="AB2939" s="246" t="n">
        <f aca="false">AB2940</f>
        <v>0</v>
      </c>
      <c r="AC2939" s="246" t="n">
        <f aca="false">AC2940</f>
        <v>0</v>
      </c>
      <c r="AD2939" s="246" t="n">
        <f aca="false">AD2940</f>
        <v>0</v>
      </c>
      <c r="AE2939" s="246" t="n">
        <f aca="false">AE2940</f>
        <v>0</v>
      </c>
      <c r="AF2939" s="246" t="n">
        <f aca="false">AF2940</f>
        <v>0</v>
      </c>
      <c r="AG2939" s="246" t="n">
        <f aca="false">AG2940</f>
        <v>0</v>
      </c>
      <c r="AH2939" s="246" t="n">
        <f aca="false">AH2940</f>
        <v>0</v>
      </c>
      <c r="AI2939" s="246" t="n">
        <f aca="false">AI2940</f>
        <v>30000</v>
      </c>
      <c r="AJ2939" s="246" t="n">
        <f aca="false">AJ2940</f>
        <v>0</v>
      </c>
      <c r="AK2939" s="246" t="n">
        <f aca="false">AK2940</f>
        <v>0</v>
      </c>
      <c r="AL2939" s="246" t="n">
        <f aca="false">AL2940</f>
        <v>0</v>
      </c>
      <c r="AM2939" s="246" t="n">
        <f aca="false">AM2940</f>
        <v>0</v>
      </c>
      <c r="AN2939" s="246" t="n">
        <f aca="false">AN2940</f>
        <v>0</v>
      </c>
      <c r="AO2939" s="246" t="n">
        <f aca="false">AO2940</f>
        <v>0</v>
      </c>
      <c r="AP2939" s="246" t="n">
        <f aca="false">AP2940</f>
        <v>0</v>
      </c>
      <c r="AQ2939" s="246" t="n">
        <f aca="false">AQ2940</f>
        <v>0</v>
      </c>
      <c r="AR2939" s="246" t="n">
        <f aca="false">AR2940</f>
        <v>0</v>
      </c>
      <c r="AS2939" s="246" t="n">
        <f aca="false">AS2940</f>
        <v>0</v>
      </c>
      <c r="AT2939" s="246" t="n">
        <f aca="false">AT2940</f>
        <v>0</v>
      </c>
      <c r="AU2939" s="246" t="n">
        <f aca="false">AU2940</f>
        <v>0</v>
      </c>
      <c r="AV2939" s="246" t="n">
        <f aca="false">AV2940</f>
        <v>0</v>
      </c>
      <c r="AW2939" s="246" t="n">
        <f aca="false">AW2940</f>
        <v>0</v>
      </c>
      <c r="AX2939" s="246" t="n">
        <f aca="false">AX2940</f>
        <v>0</v>
      </c>
      <c r="AY2939" s="246" t="n">
        <f aca="false">AY2940</f>
        <v>0</v>
      </c>
      <c r="AZ2939" s="246" t="n">
        <f aca="false">AZ2940</f>
        <v>0</v>
      </c>
      <c r="BA2939" s="246" t="n">
        <f aca="false">BA2940</f>
        <v>0</v>
      </c>
      <c r="BB2939" s="246" t="n">
        <f aca="false">BB2940</f>
        <v>0</v>
      </c>
      <c r="BC2939" s="246" t="n">
        <f aca="false">BC2940</f>
        <v>0</v>
      </c>
      <c r="BD2939" s="246" t="n">
        <f aca="false">BD2940</f>
        <v>0</v>
      </c>
      <c r="BE2939" s="246" t="n">
        <f aca="false">BE2940</f>
        <v>0</v>
      </c>
      <c r="BF2939" s="246" t="n">
        <f aca="false">BF2940</f>
        <v>0</v>
      </c>
      <c r="BG2939" s="246" t="n">
        <f aca="false">BG2940</f>
        <v>0</v>
      </c>
      <c r="BH2939" s="246" t="n">
        <f aca="false">BH2940</f>
        <v>0</v>
      </c>
      <c r="BI2939" s="246" t="n">
        <f aca="false">BI2940</f>
        <v>0</v>
      </c>
      <c r="BJ2939" s="246" t="n">
        <f aca="false">BJ2940</f>
        <v>0</v>
      </c>
      <c r="BK2939" s="246" t="n">
        <f aca="false">BK2940</f>
        <v>0</v>
      </c>
      <c r="BL2939" s="246" t="n">
        <f aca="false">BL2940</f>
        <v>0</v>
      </c>
      <c r="BM2939" s="246" t="n">
        <f aca="false">BM2940</f>
        <v>0</v>
      </c>
      <c r="BN2939" s="246" t="n">
        <f aca="false">BN2940</f>
        <v>30000</v>
      </c>
      <c r="BO2939" s="246" t="n">
        <f aca="false">BO2940</f>
        <v>0</v>
      </c>
      <c r="BP2939" s="246" t="n">
        <f aca="false">BP2940</f>
        <v>0</v>
      </c>
      <c r="BQ2939" s="246" t="n">
        <f aca="false">BQ2940</f>
        <v>0</v>
      </c>
      <c r="BR2939" s="246" t="n">
        <f aca="false">BR2940</f>
        <v>0</v>
      </c>
      <c r="BS2939" s="246" t="n">
        <f aca="false">BS2940</f>
        <v>0</v>
      </c>
      <c r="BT2939" s="246" t="n">
        <f aca="false">BT2940</f>
        <v>0</v>
      </c>
      <c r="BU2939" s="246" t="n">
        <f aca="false">BU2940</f>
        <v>0</v>
      </c>
      <c r="BV2939" s="246" t="n">
        <f aca="false">BV2940</f>
        <v>0</v>
      </c>
      <c r="BW2939" s="246" t="n">
        <f aca="false">BW2940</f>
        <v>0</v>
      </c>
      <c r="BX2939" s="246" t="n">
        <f aca="false">BX2940</f>
        <v>0</v>
      </c>
      <c r="BY2939" s="246" t="n">
        <f aca="false">BY2940</f>
        <v>0</v>
      </c>
      <c r="BZ2939" s="246" t="n">
        <f aca="false">BZ2940</f>
        <v>0</v>
      </c>
      <c r="CA2939" s="246" t="n">
        <f aca="false">CA2940</f>
        <v>0</v>
      </c>
      <c r="CB2939" s="246" t="n">
        <f aca="false">CB2940</f>
        <v>0</v>
      </c>
      <c r="CC2939" s="246" t="n">
        <f aca="false">CC2940</f>
        <v>0</v>
      </c>
      <c r="CD2939" s="246" t="n">
        <f aca="false">CD2940</f>
        <v>0</v>
      </c>
    </row>
    <row r="2940" customFormat="false" ht="12.75" hidden="true" customHeight="false" outlineLevel="0" collapsed="false">
      <c r="A2940" s="85" t="s">
        <v>662</v>
      </c>
      <c r="B2940" s="76"/>
      <c r="C2940" s="77" t="s">
        <v>203</v>
      </c>
      <c r="D2940" s="77" t="s">
        <v>176</v>
      </c>
      <c r="E2940" s="77" t="s">
        <v>663</v>
      </c>
      <c r="F2940" s="77" t="s">
        <v>173</v>
      </c>
      <c r="G2940" s="77"/>
      <c r="H2940" s="78"/>
      <c r="I2940" s="246" t="n">
        <f aca="false">I2941</f>
        <v>0</v>
      </c>
      <c r="J2940" s="246" t="n">
        <f aca="false">J2941</f>
        <v>0</v>
      </c>
      <c r="K2940" s="246" t="n">
        <f aca="false">K2941</f>
        <v>0</v>
      </c>
      <c r="L2940" s="246" t="n">
        <f aca="false">L2941</f>
        <v>0</v>
      </c>
      <c r="M2940" s="246" t="n">
        <f aca="false">M2941</f>
        <v>0</v>
      </c>
      <c r="N2940" s="246" t="n">
        <f aca="false">N2941</f>
        <v>0</v>
      </c>
      <c r="O2940" s="246" t="n">
        <f aca="false">O2941</f>
        <v>0</v>
      </c>
      <c r="P2940" s="246" t="n">
        <f aca="false">P2941</f>
        <v>0</v>
      </c>
      <c r="Q2940" s="246" t="n">
        <f aca="false">Q2941</f>
        <v>0</v>
      </c>
      <c r="R2940" s="246" t="n">
        <f aca="false">R2941</f>
        <v>0</v>
      </c>
      <c r="S2940" s="246" t="n">
        <f aca="false">S2941</f>
        <v>0</v>
      </c>
      <c r="T2940" s="246" t="n">
        <f aca="false">T2941</f>
        <v>0</v>
      </c>
      <c r="U2940" s="246" t="n">
        <f aca="false">U2941</f>
        <v>0</v>
      </c>
      <c r="V2940" s="246" t="n">
        <f aca="false">V2941</f>
        <v>0</v>
      </c>
      <c r="W2940" s="246" t="n">
        <f aca="false">W2941</f>
        <v>0</v>
      </c>
      <c r="X2940" s="246" t="n">
        <f aca="false">X2941</f>
        <v>0</v>
      </c>
      <c r="Y2940" s="246" t="n">
        <f aca="false">Y2941</f>
        <v>0</v>
      </c>
      <c r="Z2940" s="246" t="n">
        <f aca="false">Z2941</f>
        <v>0</v>
      </c>
      <c r="AA2940" s="246" t="n">
        <f aca="false">AA2941</f>
        <v>0</v>
      </c>
      <c r="AB2940" s="246" t="n">
        <f aca="false">AB2941</f>
        <v>0</v>
      </c>
      <c r="AC2940" s="246" t="n">
        <f aca="false">AC2941</f>
        <v>0</v>
      </c>
      <c r="AD2940" s="246" t="n">
        <f aca="false">AD2941</f>
        <v>0</v>
      </c>
      <c r="AE2940" s="246" t="n">
        <f aca="false">AE2941</f>
        <v>0</v>
      </c>
      <c r="AF2940" s="246" t="n">
        <f aca="false">AF2941</f>
        <v>0</v>
      </c>
      <c r="AG2940" s="246" t="n">
        <f aca="false">AG2941</f>
        <v>0</v>
      </c>
      <c r="AH2940" s="246" t="n">
        <f aca="false">AH2941</f>
        <v>0</v>
      </c>
      <c r="AI2940" s="246" t="n">
        <f aca="false">AI2941</f>
        <v>30000</v>
      </c>
      <c r="AJ2940" s="246" t="n">
        <f aca="false">AJ2941</f>
        <v>0</v>
      </c>
      <c r="AK2940" s="246" t="n">
        <f aca="false">AK2941</f>
        <v>0</v>
      </c>
      <c r="AL2940" s="246" t="n">
        <f aca="false">AL2941</f>
        <v>0</v>
      </c>
      <c r="AM2940" s="246" t="n">
        <f aca="false">AM2941</f>
        <v>0</v>
      </c>
      <c r="AN2940" s="246" t="n">
        <f aca="false">AN2941</f>
        <v>0</v>
      </c>
      <c r="AO2940" s="246" t="n">
        <f aca="false">AO2941</f>
        <v>0</v>
      </c>
      <c r="AP2940" s="246" t="n">
        <f aca="false">AP2941</f>
        <v>0</v>
      </c>
      <c r="AQ2940" s="246" t="n">
        <f aca="false">AQ2941</f>
        <v>0</v>
      </c>
      <c r="AR2940" s="246" t="n">
        <f aca="false">AR2941</f>
        <v>0</v>
      </c>
      <c r="AS2940" s="246" t="n">
        <f aca="false">AS2941</f>
        <v>0</v>
      </c>
      <c r="AT2940" s="246" t="n">
        <f aca="false">AT2941</f>
        <v>0</v>
      </c>
      <c r="AU2940" s="246" t="n">
        <f aca="false">AU2941</f>
        <v>0</v>
      </c>
      <c r="AV2940" s="246" t="n">
        <f aca="false">AV2941</f>
        <v>0</v>
      </c>
      <c r="AW2940" s="246" t="n">
        <f aca="false">AW2941</f>
        <v>0</v>
      </c>
      <c r="AX2940" s="246" t="n">
        <f aca="false">AX2941</f>
        <v>0</v>
      </c>
      <c r="AY2940" s="246" t="n">
        <f aca="false">AY2941</f>
        <v>0</v>
      </c>
      <c r="AZ2940" s="246" t="n">
        <f aca="false">AZ2941</f>
        <v>0</v>
      </c>
      <c r="BA2940" s="246" t="n">
        <f aca="false">BA2941</f>
        <v>0</v>
      </c>
      <c r="BB2940" s="246" t="n">
        <f aca="false">BB2941</f>
        <v>0</v>
      </c>
      <c r="BC2940" s="246" t="n">
        <f aca="false">BC2941</f>
        <v>0</v>
      </c>
      <c r="BD2940" s="246" t="n">
        <f aca="false">BD2941</f>
        <v>0</v>
      </c>
      <c r="BE2940" s="246" t="n">
        <f aca="false">BE2941</f>
        <v>0</v>
      </c>
      <c r="BF2940" s="246" t="n">
        <f aca="false">BF2941</f>
        <v>0</v>
      </c>
      <c r="BG2940" s="246" t="n">
        <f aca="false">BG2941</f>
        <v>0</v>
      </c>
      <c r="BH2940" s="246" t="n">
        <f aca="false">BH2941</f>
        <v>0</v>
      </c>
      <c r="BI2940" s="246" t="n">
        <f aca="false">BI2941</f>
        <v>0</v>
      </c>
      <c r="BJ2940" s="246" t="n">
        <f aca="false">BJ2941</f>
        <v>0</v>
      </c>
      <c r="BK2940" s="246" t="n">
        <f aca="false">BK2941</f>
        <v>0</v>
      </c>
      <c r="BL2940" s="246" t="n">
        <f aca="false">BL2941</f>
        <v>0</v>
      </c>
      <c r="BM2940" s="246" t="n">
        <f aca="false">BM2941</f>
        <v>0</v>
      </c>
      <c r="BN2940" s="246" t="n">
        <f aca="false">BN2941</f>
        <v>30000</v>
      </c>
      <c r="BO2940" s="246" t="n">
        <f aca="false">BO2941</f>
        <v>0</v>
      </c>
      <c r="BP2940" s="246" t="n">
        <f aca="false">BP2941</f>
        <v>0</v>
      </c>
      <c r="BQ2940" s="246" t="n">
        <f aca="false">BQ2941</f>
        <v>0</v>
      </c>
      <c r="BR2940" s="246" t="n">
        <f aca="false">BR2941</f>
        <v>0</v>
      </c>
      <c r="BS2940" s="246" t="n">
        <f aca="false">BS2941</f>
        <v>0</v>
      </c>
      <c r="BT2940" s="246" t="n">
        <f aca="false">BT2941</f>
        <v>0</v>
      </c>
      <c r="BU2940" s="246" t="n">
        <f aca="false">BU2941</f>
        <v>0</v>
      </c>
      <c r="BV2940" s="246" t="n">
        <f aca="false">BV2941</f>
        <v>0</v>
      </c>
      <c r="BW2940" s="246" t="n">
        <f aca="false">BW2941</f>
        <v>0</v>
      </c>
      <c r="BX2940" s="246" t="n">
        <f aca="false">BX2941</f>
        <v>0</v>
      </c>
      <c r="BY2940" s="246" t="n">
        <f aca="false">BY2941</f>
        <v>0</v>
      </c>
      <c r="BZ2940" s="246" t="n">
        <f aca="false">BZ2941</f>
        <v>0</v>
      </c>
      <c r="CA2940" s="246" t="n">
        <f aca="false">CA2941</f>
        <v>0</v>
      </c>
      <c r="CB2940" s="246" t="n">
        <f aca="false">CB2941</f>
        <v>0</v>
      </c>
      <c r="CC2940" s="246" t="n">
        <f aca="false">CC2941</f>
        <v>0</v>
      </c>
      <c r="CD2940" s="246" t="n">
        <f aca="false">CD2941</f>
        <v>0</v>
      </c>
    </row>
    <row r="2941" customFormat="false" ht="12.75" hidden="true" customHeight="false" outlineLevel="0" collapsed="false">
      <c r="A2941" s="75" t="s">
        <v>355</v>
      </c>
      <c r="B2941" s="76"/>
      <c r="C2941" s="77" t="s">
        <v>203</v>
      </c>
      <c r="D2941" s="77" t="s">
        <v>176</v>
      </c>
      <c r="E2941" s="77" t="s">
        <v>663</v>
      </c>
      <c r="F2941" s="77" t="s">
        <v>173</v>
      </c>
      <c r="G2941" s="77" t="s">
        <v>356</v>
      </c>
      <c r="H2941" s="78"/>
      <c r="I2941" s="246" t="n">
        <f aca="false">I2942</f>
        <v>0</v>
      </c>
      <c r="J2941" s="246" t="n">
        <f aca="false">J2942</f>
        <v>0</v>
      </c>
      <c r="K2941" s="246" t="n">
        <f aca="false">K2942</f>
        <v>0</v>
      </c>
      <c r="L2941" s="246" t="n">
        <f aca="false">L2942</f>
        <v>0</v>
      </c>
      <c r="M2941" s="246" t="n">
        <f aca="false">M2942</f>
        <v>0</v>
      </c>
      <c r="N2941" s="246" t="n">
        <f aca="false">N2942</f>
        <v>0</v>
      </c>
      <c r="O2941" s="246" t="n">
        <f aca="false">O2942</f>
        <v>0</v>
      </c>
      <c r="P2941" s="246" t="n">
        <f aca="false">P2942</f>
        <v>0</v>
      </c>
      <c r="Q2941" s="246" t="n">
        <f aca="false">Q2942</f>
        <v>0</v>
      </c>
      <c r="R2941" s="246" t="n">
        <f aca="false">R2942</f>
        <v>0</v>
      </c>
      <c r="S2941" s="246" t="n">
        <f aca="false">S2942</f>
        <v>0</v>
      </c>
      <c r="T2941" s="246" t="n">
        <f aca="false">T2942</f>
        <v>0</v>
      </c>
      <c r="U2941" s="246" t="n">
        <f aca="false">U2942</f>
        <v>0</v>
      </c>
      <c r="V2941" s="246" t="n">
        <f aca="false">V2942</f>
        <v>0</v>
      </c>
      <c r="W2941" s="246" t="n">
        <f aca="false">W2942</f>
        <v>0</v>
      </c>
      <c r="X2941" s="246" t="n">
        <f aca="false">X2942</f>
        <v>0</v>
      </c>
      <c r="Y2941" s="246" t="n">
        <f aca="false">Y2942</f>
        <v>0</v>
      </c>
      <c r="Z2941" s="246" t="n">
        <f aca="false">Z2942</f>
        <v>0</v>
      </c>
      <c r="AA2941" s="246" t="n">
        <f aca="false">AA2942</f>
        <v>0</v>
      </c>
      <c r="AB2941" s="246" t="n">
        <f aca="false">AB2942</f>
        <v>0</v>
      </c>
      <c r="AC2941" s="246" t="n">
        <f aca="false">AC2942</f>
        <v>0</v>
      </c>
      <c r="AD2941" s="246" t="n">
        <f aca="false">AD2942</f>
        <v>0</v>
      </c>
      <c r="AE2941" s="246" t="n">
        <f aca="false">AE2942</f>
        <v>0</v>
      </c>
      <c r="AF2941" s="246" t="n">
        <f aca="false">AF2942</f>
        <v>0</v>
      </c>
      <c r="AG2941" s="246" t="n">
        <f aca="false">AG2942</f>
        <v>0</v>
      </c>
      <c r="AH2941" s="246" t="n">
        <f aca="false">AH2942</f>
        <v>0</v>
      </c>
      <c r="AI2941" s="246" t="n">
        <f aca="false">AI2942</f>
        <v>30000</v>
      </c>
      <c r="AJ2941" s="246" t="n">
        <f aca="false">AJ2942</f>
        <v>0</v>
      </c>
      <c r="AK2941" s="246" t="n">
        <f aca="false">AK2942</f>
        <v>0</v>
      </c>
      <c r="AL2941" s="246" t="n">
        <f aca="false">AL2942</f>
        <v>0</v>
      </c>
      <c r="AM2941" s="246" t="n">
        <f aca="false">AM2942</f>
        <v>0</v>
      </c>
      <c r="AN2941" s="246" t="n">
        <f aca="false">AN2942</f>
        <v>0</v>
      </c>
      <c r="AO2941" s="246" t="n">
        <f aca="false">AO2942</f>
        <v>0</v>
      </c>
      <c r="AP2941" s="246" t="n">
        <f aca="false">AP2942</f>
        <v>0</v>
      </c>
      <c r="AQ2941" s="246" t="n">
        <f aca="false">AQ2942</f>
        <v>0</v>
      </c>
      <c r="AR2941" s="246" t="n">
        <f aca="false">AR2942</f>
        <v>0</v>
      </c>
      <c r="AS2941" s="246" t="n">
        <f aca="false">AS2942</f>
        <v>0</v>
      </c>
      <c r="AT2941" s="246" t="n">
        <f aca="false">AT2942</f>
        <v>0</v>
      </c>
      <c r="AU2941" s="246" t="n">
        <f aca="false">AU2942</f>
        <v>0</v>
      </c>
      <c r="AV2941" s="246" t="n">
        <f aca="false">AV2942</f>
        <v>0</v>
      </c>
      <c r="AW2941" s="246" t="n">
        <f aca="false">AW2942</f>
        <v>0</v>
      </c>
      <c r="AX2941" s="246" t="n">
        <f aca="false">AX2942</f>
        <v>0</v>
      </c>
      <c r="AY2941" s="246" t="n">
        <f aca="false">AY2942</f>
        <v>0</v>
      </c>
      <c r="AZ2941" s="246" t="n">
        <f aca="false">AZ2942</f>
        <v>0</v>
      </c>
      <c r="BA2941" s="246" t="n">
        <f aca="false">BA2942</f>
        <v>0</v>
      </c>
      <c r="BB2941" s="246" t="n">
        <f aca="false">BB2942</f>
        <v>0</v>
      </c>
      <c r="BC2941" s="246" t="n">
        <f aca="false">BC2942</f>
        <v>0</v>
      </c>
      <c r="BD2941" s="246" t="n">
        <f aca="false">BD2942</f>
        <v>0</v>
      </c>
      <c r="BE2941" s="246" t="n">
        <f aca="false">BE2942</f>
        <v>0</v>
      </c>
      <c r="BF2941" s="246" t="n">
        <f aca="false">BF2942</f>
        <v>0</v>
      </c>
      <c r="BG2941" s="246" t="n">
        <f aca="false">BG2942</f>
        <v>0</v>
      </c>
      <c r="BH2941" s="246" t="n">
        <f aca="false">BH2942</f>
        <v>0</v>
      </c>
      <c r="BI2941" s="246" t="n">
        <f aca="false">BI2942</f>
        <v>0</v>
      </c>
      <c r="BJ2941" s="246" t="n">
        <f aca="false">BJ2942</f>
        <v>0</v>
      </c>
      <c r="BK2941" s="246" t="n">
        <f aca="false">BK2942</f>
        <v>0</v>
      </c>
      <c r="BL2941" s="246" t="n">
        <f aca="false">BL2942</f>
        <v>0</v>
      </c>
      <c r="BM2941" s="246" t="n">
        <f aca="false">BM2942</f>
        <v>0</v>
      </c>
      <c r="BN2941" s="246" t="n">
        <f aca="false">BN2942</f>
        <v>30000</v>
      </c>
      <c r="BO2941" s="246" t="n">
        <f aca="false">BO2942</f>
        <v>0</v>
      </c>
      <c r="BP2941" s="246" t="n">
        <f aca="false">BP2942</f>
        <v>0</v>
      </c>
      <c r="BQ2941" s="246" t="n">
        <f aca="false">BQ2942</f>
        <v>0</v>
      </c>
      <c r="BR2941" s="246" t="n">
        <f aca="false">BR2942</f>
        <v>0</v>
      </c>
      <c r="BS2941" s="246" t="n">
        <f aca="false">BS2942</f>
        <v>0</v>
      </c>
      <c r="BT2941" s="246" t="n">
        <f aca="false">BT2942</f>
        <v>0</v>
      </c>
      <c r="BU2941" s="246" t="n">
        <f aca="false">BU2942</f>
        <v>0</v>
      </c>
      <c r="BV2941" s="246" t="n">
        <f aca="false">BV2942</f>
        <v>0</v>
      </c>
      <c r="BW2941" s="246" t="n">
        <f aca="false">BW2942</f>
        <v>0</v>
      </c>
      <c r="BX2941" s="246" t="n">
        <f aca="false">BX2942</f>
        <v>0</v>
      </c>
      <c r="BY2941" s="246" t="n">
        <f aca="false">BY2942</f>
        <v>0</v>
      </c>
      <c r="BZ2941" s="246" t="n">
        <f aca="false">BZ2942</f>
        <v>0</v>
      </c>
      <c r="CA2941" s="246" t="n">
        <f aca="false">CA2942</f>
        <v>0</v>
      </c>
      <c r="CB2941" s="246" t="n">
        <f aca="false">CB2942</f>
        <v>0</v>
      </c>
      <c r="CC2941" s="246" t="n">
        <f aca="false">CC2942</f>
        <v>0</v>
      </c>
      <c r="CD2941" s="246" t="n">
        <f aca="false">CD2942</f>
        <v>0</v>
      </c>
    </row>
    <row r="2942" customFormat="false" ht="12.75" hidden="true" customHeight="false" outlineLevel="0" collapsed="false">
      <c r="A2942" s="81" t="s">
        <v>131</v>
      </c>
      <c r="B2942" s="81"/>
      <c r="C2942" s="82" t="s">
        <v>203</v>
      </c>
      <c r="D2942" s="82" t="s">
        <v>176</v>
      </c>
      <c r="E2942" s="82" t="s">
        <v>663</v>
      </c>
      <c r="F2942" s="82" t="s">
        <v>173</v>
      </c>
      <c r="G2942" s="82" t="s">
        <v>356</v>
      </c>
      <c r="H2942" s="83" t="n">
        <v>300</v>
      </c>
      <c r="I2942" s="230" t="n">
        <f aca="false">SUM(I2944:I2944)</f>
        <v>0</v>
      </c>
      <c r="J2942" s="230" t="n">
        <f aca="false">SUM(J2944:J2944)</f>
        <v>0</v>
      </c>
      <c r="K2942" s="230" t="n">
        <f aca="false">SUM(K2944:K2944)</f>
        <v>0</v>
      </c>
      <c r="L2942" s="230" t="n">
        <f aca="false">SUM(L2944:L2944)</f>
        <v>0</v>
      </c>
      <c r="M2942" s="230" t="n">
        <f aca="false">SUM(M2944:M2944)</f>
        <v>0</v>
      </c>
      <c r="N2942" s="230" t="n">
        <f aca="false">SUM(N2944:N2944)</f>
        <v>0</v>
      </c>
      <c r="O2942" s="230" t="n">
        <f aca="false">SUM(O2944:O2944)</f>
        <v>0</v>
      </c>
      <c r="P2942" s="230" t="n">
        <f aca="false">SUM(P2944:P2944)</f>
        <v>0</v>
      </c>
      <c r="Q2942" s="230" t="n">
        <f aca="false">SUM(Q2944:Q2944)</f>
        <v>0</v>
      </c>
      <c r="R2942" s="230" t="n">
        <f aca="false">SUM(R2944:R2944)</f>
        <v>0</v>
      </c>
      <c r="S2942" s="230" t="n">
        <f aca="false">SUM(S2944:S2944)</f>
        <v>0</v>
      </c>
      <c r="T2942" s="230" t="n">
        <f aca="false">SUM(T2944:T2944)</f>
        <v>0</v>
      </c>
      <c r="U2942" s="230" t="n">
        <f aca="false">SUM(U2944:U2944)</f>
        <v>0</v>
      </c>
      <c r="V2942" s="230" t="n">
        <f aca="false">SUM(V2944:V2944)</f>
        <v>0</v>
      </c>
      <c r="W2942" s="230" t="n">
        <f aca="false">SUM(W2944:W2944)</f>
        <v>0</v>
      </c>
      <c r="X2942" s="230" t="n">
        <f aca="false">SUM(X2944:X2944)</f>
        <v>0</v>
      </c>
      <c r="Y2942" s="230" t="n">
        <f aca="false">SUM(Y2944:Y2944)</f>
        <v>0</v>
      </c>
      <c r="Z2942" s="230" t="n">
        <f aca="false">SUM(Z2944:Z2944)</f>
        <v>0</v>
      </c>
      <c r="AA2942" s="230" t="n">
        <f aca="false">SUM(AA2944:AA2944)</f>
        <v>0</v>
      </c>
      <c r="AB2942" s="230" t="n">
        <f aca="false">SUM(AB2944:AB2944)</f>
        <v>0</v>
      </c>
      <c r="AC2942" s="230" t="n">
        <f aca="false">SUM(AC2944:AC2944)</f>
        <v>0</v>
      </c>
      <c r="AD2942" s="230" t="n">
        <f aca="false">SUM(AD2944:AD2944)</f>
        <v>0</v>
      </c>
      <c r="AE2942" s="230" t="n">
        <f aca="false">SUM(AE2944:AE2944)</f>
        <v>0</v>
      </c>
      <c r="AF2942" s="230" t="n">
        <f aca="false">SUM(AF2944:AF2944)</f>
        <v>0</v>
      </c>
      <c r="AG2942" s="230" t="n">
        <f aca="false">SUM(AG2944:AG2944)</f>
        <v>0</v>
      </c>
      <c r="AH2942" s="230" t="n">
        <f aca="false">SUM(AH2944:AH2944)</f>
        <v>0</v>
      </c>
      <c r="AI2942" s="230" t="n">
        <f aca="false">SUM(AI2944:AI2944)</f>
        <v>30000</v>
      </c>
      <c r="AJ2942" s="230" t="n">
        <f aca="false">SUM(AJ2944:AJ2944)</f>
        <v>0</v>
      </c>
      <c r="AK2942" s="230" t="n">
        <f aca="false">SUM(AK2944:AK2944)</f>
        <v>0</v>
      </c>
      <c r="AL2942" s="230" t="n">
        <f aca="false">SUM(AL2944:AL2944)</f>
        <v>0</v>
      </c>
      <c r="AM2942" s="230" t="n">
        <f aca="false">SUM(AM2944:AM2944)</f>
        <v>0</v>
      </c>
      <c r="AN2942" s="230" t="n">
        <f aca="false">SUM(AN2944:AN2944)</f>
        <v>0</v>
      </c>
      <c r="AO2942" s="230" t="n">
        <f aca="false">SUM(AO2944:AO2944)</f>
        <v>0</v>
      </c>
      <c r="AP2942" s="230" t="n">
        <f aca="false">SUM(AP2944:AP2944)</f>
        <v>0</v>
      </c>
      <c r="AQ2942" s="230" t="n">
        <f aca="false">SUM(AQ2944:AQ2944)</f>
        <v>0</v>
      </c>
      <c r="AR2942" s="230" t="n">
        <f aca="false">SUM(AR2944:AR2944)</f>
        <v>0</v>
      </c>
      <c r="AS2942" s="230" t="n">
        <f aca="false">SUM(AS2944:AS2944)</f>
        <v>0</v>
      </c>
      <c r="AT2942" s="230" t="n">
        <f aca="false">SUM(AT2944:AT2944)</f>
        <v>0</v>
      </c>
      <c r="AU2942" s="230" t="n">
        <f aca="false">SUM(AU2944:AU2944)</f>
        <v>0</v>
      </c>
      <c r="AV2942" s="230" t="n">
        <f aca="false">SUM(AV2944:AV2944)</f>
        <v>0</v>
      </c>
      <c r="AW2942" s="230" t="n">
        <f aca="false">SUM(AW2944:AW2944)</f>
        <v>0</v>
      </c>
      <c r="AX2942" s="230" t="n">
        <f aca="false">SUM(AX2944:AX2944)</f>
        <v>0</v>
      </c>
      <c r="AY2942" s="230" t="n">
        <f aca="false">SUM(AY2944:AY2944)</f>
        <v>0</v>
      </c>
      <c r="AZ2942" s="230" t="n">
        <f aca="false">SUM(AZ2944:AZ2944)</f>
        <v>0</v>
      </c>
      <c r="BA2942" s="230" t="n">
        <f aca="false">SUM(BA2944:BA2944)</f>
        <v>0</v>
      </c>
      <c r="BB2942" s="230" t="n">
        <f aca="false">SUM(BB2944:BB2944)</f>
        <v>0</v>
      </c>
      <c r="BC2942" s="230" t="n">
        <f aca="false">SUM(BC2944:BC2944)</f>
        <v>0</v>
      </c>
      <c r="BD2942" s="230" t="n">
        <f aca="false">SUM(BD2944:BD2944)</f>
        <v>0</v>
      </c>
      <c r="BE2942" s="230" t="n">
        <f aca="false">SUM(BE2944:BE2944)</f>
        <v>0</v>
      </c>
      <c r="BF2942" s="230" t="n">
        <f aca="false">SUM(BF2944:BF2944)</f>
        <v>0</v>
      </c>
      <c r="BG2942" s="230" t="n">
        <f aca="false">SUM(BG2944:BG2944)</f>
        <v>0</v>
      </c>
      <c r="BH2942" s="230" t="n">
        <f aca="false">SUM(BH2944:BH2944)</f>
        <v>0</v>
      </c>
      <c r="BI2942" s="230" t="n">
        <f aca="false">SUM(BI2944:BI2944)</f>
        <v>0</v>
      </c>
      <c r="BJ2942" s="230" t="n">
        <f aca="false">SUM(BJ2944:BJ2944)</f>
        <v>0</v>
      </c>
      <c r="BK2942" s="230" t="n">
        <f aca="false">SUM(BK2944:BK2944)</f>
        <v>0</v>
      </c>
      <c r="BL2942" s="230" t="n">
        <f aca="false">SUM(BL2944:BL2944)</f>
        <v>0</v>
      </c>
      <c r="BM2942" s="230" t="n">
        <f aca="false">SUM(BM2944:BM2944)</f>
        <v>0</v>
      </c>
      <c r="BN2942" s="230" t="n">
        <f aca="false">SUM(BN2944:BN2944)</f>
        <v>30000</v>
      </c>
      <c r="BO2942" s="230" t="n">
        <f aca="false">SUM(BO2944:BO2944)</f>
        <v>0</v>
      </c>
      <c r="BP2942" s="230" t="n">
        <f aca="false">SUM(BP2944:BP2944)</f>
        <v>0</v>
      </c>
      <c r="BQ2942" s="230" t="n">
        <f aca="false">SUM(BQ2944:BQ2944)</f>
        <v>0</v>
      </c>
      <c r="BR2942" s="230" t="n">
        <f aca="false">SUM(BR2944:BR2944)</f>
        <v>0</v>
      </c>
      <c r="BS2942" s="230" t="n">
        <f aca="false">SUM(BS2944:BS2944)</f>
        <v>0</v>
      </c>
      <c r="BT2942" s="230" t="n">
        <f aca="false">SUM(BT2944:BT2944)</f>
        <v>0</v>
      </c>
      <c r="BU2942" s="230" t="n">
        <f aca="false">SUM(BU2944:BU2944)</f>
        <v>0</v>
      </c>
      <c r="BV2942" s="230" t="n">
        <f aca="false">SUM(BV2944:BV2944)</f>
        <v>0</v>
      </c>
      <c r="BW2942" s="230" t="n">
        <f aca="false">SUM(BW2944:BW2944)</f>
        <v>0</v>
      </c>
      <c r="BX2942" s="230" t="n">
        <f aca="false">SUM(BX2944:BX2944)</f>
        <v>0</v>
      </c>
      <c r="BY2942" s="230" t="n">
        <f aca="false">SUM(BY2944:BY2944)</f>
        <v>0</v>
      </c>
      <c r="BZ2942" s="230" t="n">
        <f aca="false">SUM(BZ2944:BZ2944)</f>
        <v>0</v>
      </c>
      <c r="CA2942" s="230" t="n">
        <f aca="false">SUM(CA2944:CA2944)</f>
        <v>0</v>
      </c>
      <c r="CB2942" s="230" t="n">
        <f aca="false">SUM(CB2944:CB2944)</f>
        <v>0</v>
      </c>
      <c r="CC2942" s="230" t="n">
        <f aca="false">SUM(CC2944:CC2944)</f>
        <v>0</v>
      </c>
      <c r="CD2942" s="230" t="n">
        <f aca="false">SUM(CD2944:CD2944)</f>
        <v>0</v>
      </c>
    </row>
    <row r="2943" customFormat="false" ht="12.75" hidden="true" customHeight="false" outlineLevel="0" collapsed="false">
      <c r="A2943" s="81" t="s">
        <v>113</v>
      </c>
      <c r="B2943" s="81"/>
      <c r="C2943" s="82"/>
      <c r="D2943" s="82"/>
      <c r="E2943" s="82"/>
      <c r="F2943" s="82"/>
      <c r="G2943" s="82"/>
      <c r="H2943" s="83"/>
      <c r="I2943" s="230"/>
      <c r="J2943" s="230"/>
      <c r="K2943" s="230"/>
      <c r="L2943" s="230"/>
      <c r="M2943" s="230"/>
      <c r="N2943" s="230"/>
      <c r="O2943" s="230"/>
      <c r="P2943" s="230"/>
      <c r="Q2943" s="230"/>
      <c r="R2943" s="230"/>
      <c r="S2943" s="230"/>
      <c r="T2943" s="230"/>
      <c r="U2943" s="230"/>
      <c r="V2943" s="230"/>
      <c r="W2943" s="230"/>
      <c r="X2943" s="230"/>
      <c r="Y2943" s="230"/>
      <c r="Z2943" s="230"/>
      <c r="AA2943" s="230"/>
      <c r="AB2943" s="230"/>
      <c r="AC2943" s="230"/>
      <c r="AD2943" s="230"/>
      <c r="AE2943" s="230"/>
      <c r="AF2943" s="230"/>
      <c r="AG2943" s="230"/>
      <c r="AH2943" s="230"/>
      <c r="AI2943" s="230"/>
      <c r="AJ2943" s="230"/>
      <c r="AK2943" s="230"/>
      <c r="AL2943" s="230"/>
      <c r="AM2943" s="230"/>
      <c r="AN2943" s="230"/>
      <c r="AO2943" s="230"/>
      <c r="AP2943" s="230"/>
      <c r="AQ2943" s="230"/>
      <c r="AR2943" s="230"/>
      <c r="AS2943" s="230"/>
      <c r="AT2943" s="230"/>
      <c r="AU2943" s="230"/>
      <c r="AV2943" s="230"/>
      <c r="AW2943" s="230"/>
      <c r="AX2943" s="230"/>
      <c r="AY2943" s="230"/>
      <c r="AZ2943" s="230"/>
      <c r="BA2943" s="230"/>
      <c r="BB2943" s="230"/>
      <c r="BC2943" s="230"/>
      <c r="BD2943" s="230"/>
      <c r="BE2943" s="230"/>
      <c r="BF2943" s="230"/>
      <c r="BG2943" s="230"/>
      <c r="BH2943" s="230"/>
      <c r="BI2943" s="230"/>
      <c r="BJ2943" s="230"/>
      <c r="BK2943" s="230"/>
      <c r="BL2943" s="230"/>
      <c r="BM2943" s="230"/>
      <c r="BN2943" s="230"/>
      <c r="BO2943" s="230"/>
      <c r="BP2943" s="230"/>
      <c r="BQ2943" s="230"/>
      <c r="BR2943" s="230"/>
      <c r="BS2943" s="230"/>
      <c r="BT2943" s="230"/>
      <c r="BU2943" s="230"/>
      <c r="BV2943" s="230"/>
      <c r="BW2943" s="230"/>
      <c r="BX2943" s="230"/>
      <c r="BY2943" s="230"/>
      <c r="BZ2943" s="230"/>
      <c r="CA2943" s="230"/>
      <c r="CB2943" s="230"/>
      <c r="CC2943" s="230"/>
      <c r="CD2943" s="230"/>
    </row>
    <row r="2944" customFormat="false" ht="12.75" hidden="true" customHeight="false" outlineLevel="0" collapsed="false">
      <c r="A2944" s="86" t="s">
        <v>132</v>
      </c>
      <c r="B2944" s="86"/>
      <c r="C2944" s="82" t="s">
        <v>203</v>
      </c>
      <c r="D2944" s="82" t="s">
        <v>176</v>
      </c>
      <c r="E2944" s="82" t="s">
        <v>663</v>
      </c>
      <c r="F2944" s="82" t="s">
        <v>173</v>
      </c>
      <c r="G2944" s="82" t="s">
        <v>356</v>
      </c>
      <c r="H2944" s="83" t="n">
        <v>310</v>
      </c>
      <c r="I2944" s="230" t="n">
        <f aca="false">I2953</f>
        <v>0</v>
      </c>
      <c r="J2944" s="230" t="n">
        <f aca="false">J2953</f>
        <v>0</v>
      </c>
      <c r="K2944" s="230" t="n">
        <f aca="false">K2953</f>
        <v>0</v>
      </c>
      <c r="L2944" s="230" t="n">
        <f aca="false">L2953</f>
        <v>0</v>
      </c>
      <c r="M2944" s="230" t="n">
        <f aca="false">M2953</f>
        <v>0</v>
      </c>
      <c r="N2944" s="230" t="n">
        <f aca="false">N2953</f>
        <v>0</v>
      </c>
      <c r="O2944" s="230" t="n">
        <f aca="false">O2953</f>
        <v>0</v>
      </c>
      <c r="P2944" s="230" t="n">
        <f aca="false">P2953</f>
        <v>0</v>
      </c>
      <c r="Q2944" s="230" t="n">
        <f aca="false">Q2953</f>
        <v>0</v>
      </c>
      <c r="R2944" s="230" t="n">
        <f aca="false">R2953</f>
        <v>0</v>
      </c>
      <c r="S2944" s="230" t="n">
        <f aca="false">S2953</f>
        <v>0</v>
      </c>
      <c r="T2944" s="230" t="n">
        <f aca="false">T2953</f>
        <v>0</v>
      </c>
      <c r="U2944" s="230" t="n">
        <f aca="false">U2953</f>
        <v>0</v>
      </c>
      <c r="V2944" s="230" t="n">
        <f aca="false">V2953</f>
        <v>0</v>
      </c>
      <c r="W2944" s="230" t="n">
        <f aca="false">W2953</f>
        <v>0</v>
      </c>
      <c r="X2944" s="230" t="n">
        <f aca="false">X2953</f>
        <v>0</v>
      </c>
      <c r="Y2944" s="230" t="n">
        <f aca="false">Y2953</f>
        <v>0</v>
      </c>
      <c r="Z2944" s="230" t="n">
        <f aca="false">Z2953</f>
        <v>0</v>
      </c>
      <c r="AA2944" s="230" t="n">
        <f aca="false">AA2953</f>
        <v>0</v>
      </c>
      <c r="AB2944" s="230" t="n">
        <f aca="false">AB2953</f>
        <v>0</v>
      </c>
      <c r="AC2944" s="230" t="n">
        <f aca="false">AC2953</f>
        <v>0</v>
      </c>
      <c r="AD2944" s="230" t="n">
        <f aca="false">AD2953</f>
        <v>0</v>
      </c>
      <c r="AE2944" s="230" t="n">
        <f aca="false">AE2953</f>
        <v>0</v>
      </c>
      <c r="AF2944" s="230" t="n">
        <f aca="false">AF2953</f>
        <v>0</v>
      </c>
      <c r="AG2944" s="230" t="n">
        <f aca="false">AG2953</f>
        <v>0</v>
      </c>
      <c r="AH2944" s="230" t="n">
        <f aca="false">AH2953</f>
        <v>0</v>
      </c>
      <c r="AI2944" s="230" t="n">
        <f aca="false">AI2953</f>
        <v>30000</v>
      </c>
      <c r="AJ2944" s="230" t="n">
        <f aca="false">AJ2953</f>
        <v>0</v>
      </c>
      <c r="AK2944" s="230" t="n">
        <f aca="false">AK2953</f>
        <v>0</v>
      </c>
      <c r="AL2944" s="230" t="n">
        <f aca="false">AL2953</f>
        <v>0</v>
      </c>
      <c r="AM2944" s="230" t="n">
        <f aca="false">AM2953</f>
        <v>0</v>
      </c>
      <c r="AN2944" s="230" t="n">
        <f aca="false">AN2953</f>
        <v>0</v>
      </c>
      <c r="AO2944" s="230" t="n">
        <f aca="false">AO2953</f>
        <v>0</v>
      </c>
      <c r="AP2944" s="230" t="n">
        <f aca="false">AP2953</f>
        <v>0</v>
      </c>
      <c r="AQ2944" s="230" t="n">
        <f aca="false">AQ2953</f>
        <v>0</v>
      </c>
      <c r="AR2944" s="230" t="n">
        <f aca="false">AR2953</f>
        <v>0</v>
      </c>
      <c r="AS2944" s="230" t="n">
        <f aca="false">AS2953</f>
        <v>0</v>
      </c>
      <c r="AT2944" s="230" t="n">
        <f aca="false">AT2953</f>
        <v>0</v>
      </c>
      <c r="AU2944" s="230" t="n">
        <f aca="false">AU2953</f>
        <v>0</v>
      </c>
      <c r="AV2944" s="230" t="n">
        <f aca="false">AV2953</f>
        <v>0</v>
      </c>
      <c r="AW2944" s="230" t="n">
        <f aca="false">AW2953</f>
        <v>0</v>
      </c>
      <c r="AX2944" s="230" t="n">
        <f aca="false">AX2953</f>
        <v>0</v>
      </c>
      <c r="AY2944" s="230" t="n">
        <f aca="false">AY2953</f>
        <v>0</v>
      </c>
      <c r="AZ2944" s="230" t="n">
        <f aca="false">AZ2953</f>
        <v>0</v>
      </c>
      <c r="BA2944" s="230" t="n">
        <f aca="false">BA2953</f>
        <v>0</v>
      </c>
      <c r="BB2944" s="230" t="n">
        <f aca="false">BB2953</f>
        <v>0</v>
      </c>
      <c r="BC2944" s="230" t="n">
        <f aca="false">BC2953</f>
        <v>0</v>
      </c>
      <c r="BD2944" s="230" t="n">
        <f aca="false">BD2953</f>
        <v>0</v>
      </c>
      <c r="BE2944" s="230" t="n">
        <f aca="false">BE2953</f>
        <v>0</v>
      </c>
      <c r="BF2944" s="230" t="n">
        <f aca="false">BF2953</f>
        <v>0</v>
      </c>
      <c r="BG2944" s="230" t="n">
        <f aca="false">BG2953</f>
        <v>0</v>
      </c>
      <c r="BH2944" s="230" t="n">
        <f aca="false">BH2953</f>
        <v>0</v>
      </c>
      <c r="BI2944" s="230" t="n">
        <f aca="false">BI2953</f>
        <v>0</v>
      </c>
      <c r="BJ2944" s="230" t="n">
        <f aca="false">BJ2953</f>
        <v>0</v>
      </c>
      <c r="BK2944" s="230" t="n">
        <f aca="false">BK2953</f>
        <v>0</v>
      </c>
      <c r="BL2944" s="230" t="n">
        <f aca="false">BL2953</f>
        <v>0</v>
      </c>
      <c r="BM2944" s="230" t="n">
        <f aca="false">BM2953</f>
        <v>0</v>
      </c>
      <c r="BN2944" s="230" t="n">
        <f aca="false">BN2953</f>
        <v>30000</v>
      </c>
      <c r="BO2944" s="230" t="n">
        <f aca="false">BO2953</f>
        <v>0</v>
      </c>
      <c r="BP2944" s="230" t="n">
        <f aca="false">BP2953</f>
        <v>0</v>
      </c>
      <c r="BQ2944" s="230" t="n">
        <f aca="false">BQ2953</f>
        <v>0</v>
      </c>
      <c r="BR2944" s="230" t="n">
        <f aca="false">BR2953</f>
        <v>0</v>
      </c>
      <c r="BS2944" s="230" t="n">
        <f aca="false">BS2953</f>
        <v>0</v>
      </c>
      <c r="BT2944" s="230" t="n">
        <f aca="false">BT2953</f>
        <v>0</v>
      </c>
      <c r="BU2944" s="230" t="n">
        <f aca="false">BU2953</f>
        <v>0</v>
      </c>
      <c r="BV2944" s="230" t="n">
        <f aca="false">BV2953</f>
        <v>0</v>
      </c>
      <c r="BW2944" s="230" t="n">
        <f aca="false">BW2953</f>
        <v>0</v>
      </c>
      <c r="BX2944" s="230" t="n">
        <f aca="false">BX2953</f>
        <v>0</v>
      </c>
      <c r="BY2944" s="230" t="n">
        <f aca="false">BY2953</f>
        <v>0</v>
      </c>
      <c r="BZ2944" s="230" t="n">
        <f aca="false">BZ2953</f>
        <v>0</v>
      </c>
      <c r="CA2944" s="230" t="n">
        <f aca="false">CA2953</f>
        <v>0</v>
      </c>
      <c r="CB2944" s="230" t="n">
        <f aca="false">CB2953</f>
        <v>0</v>
      </c>
      <c r="CC2944" s="230" t="n">
        <f aca="false">CC2953</f>
        <v>0</v>
      </c>
      <c r="CD2944" s="230" t="n">
        <f aca="false">CD2953</f>
        <v>0</v>
      </c>
    </row>
    <row r="2945" customFormat="false" ht="12.75" hidden="true" customHeight="false" outlineLevel="0" collapsed="false">
      <c r="A2945" s="100"/>
      <c r="B2945" s="100"/>
      <c r="C2945" s="101"/>
      <c r="D2945" s="101"/>
      <c r="E2945" s="101"/>
      <c r="F2945" s="101"/>
      <c r="G2945" s="101"/>
      <c r="H2945" s="103"/>
      <c r="I2945" s="230"/>
      <c r="J2945" s="230"/>
      <c r="K2945" s="230"/>
      <c r="L2945" s="230"/>
      <c r="M2945" s="230"/>
      <c r="N2945" s="230"/>
      <c r="O2945" s="230"/>
      <c r="P2945" s="230"/>
      <c r="Q2945" s="230"/>
      <c r="R2945" s="230"/>
      <c r="S2945" s="230"/>
      <c r="T2945" s="230"/>
      <c r="U2945" s="230"/>
      <c r="V2945" s="230"/>
      <c r="W2945" s="230"/>
      <c r="X2945" s="230"/>
      <c r="Y2945" s="230"/>
      <c r="Z2945" s="230"/>
      <c r="AA2945" s="230"/>
      <c r="AB2945" s="230"/>
      <c r="AC2945" s="230"/>
      <c r="AD2945" s="230"/>
      <c r="AE2945" s="230"/>
      <c r="AF2945" s="230"/>
      <c r="AG2945" s="230"/>
      <c r="AH2945" s="230"/>
      <c r="AI2945" s="230"/>
      <c r="AJ2945" s="230"/>
      <c r="AK2945" s="230"/>
      <c r="AL2945" s="230"/>
      <c r="AM2945" s="230"/>
      <c r="AN2945" s="230"/>
      <c r="AO2945" s="230"/>
      <c r="AP2945" s="230"/>
      <c r="AQ2945" s="230"/>
      <c r="AR2945" s="230"/>
      <c r="AS2945" s="230"/>
      <c r="AT2945" s="230"/>
      <c r="AU2945" s="230"/>
      <c r="AV2945" s="230"/>
      <c r="AW2945" s="230"/>
      <c r="AX2945" s="230"/>
      <c r="AY2945" s="230"/>
      <c r="AZ2945" s="230"/>
      <c r="BA2945" s="230"/>
      <c r="BB2945" s="230"/>
      <c r="BC2945" s="230"/>
      <c r="BD2945" s="230"/>
      <c r="BE2945" s="230"/>
      <c r="BF2945" s="230"/>
      <c r="BG2945" s="230"/>
      <c r="BH2945" s="230"/>
      <c r="BI2945" s="230"/>
      <c r="BJ2945" s="230"/>
      <c r="BK2945" s="230"/>
      <c r="BL2945" s="230"/>
      <c r="BM2945" s="230"/>
      <c r="BN2945" s="230"/>
      <c r="BO2945" s="230"/>
      <c r="BP2945" s="230"/>
      <c r="BQ2945" s="230"/>
      <c r="BR2945" s="230"/>
      <c r="BS2945" s="230"/>
      <c r="BT2945" s="230"/>
      <c r="BU2945" s="230"/>
      <c r="BV2945" s="230"/>
      <c r="BW2945" s="230"/>
      <c r="BX2945" s="230"/>
      <c r="BY2945" s="230"/>
      <c r="BZ2945" s="230"/>
      <c r="CA2945" s="230"/>
      <c r="CB2945" s="230"/>
      <c r="CC2945" s="230"/>
      <c r="CD2945" s="230"/>
    </row>
    <row r="2946" customFormat="false" ht="12.75" hidden="true" customHeight="false" outlineLevel="0" collapsed="false">
      <c r="A2946" s="104" t="s">
        <v>689</v>
      </c>
      <c r="B2946" s="133"/>
      <c r="C2946" s="134"/>
      <c r="D2946" s="134"/>
      <c r="E2946" s="134"/>
      <c r="F2946" s="134"/>
      <c r="G2946" s="134"/>
      <c r="H2946" s="135"/>
      <c r="I2946" s="244" t="n">
        <f aca="false">I2947</f>
        <v>0</v>
      </c>
      <c r="J2946" s="244" t="n">
        <f aca="false">J2947</f>
        <v>0</v>
      </c>
      <c r="K2946" s="244" t="n">
        <f aca="false">K2947</f>
        <v>0</v>
      </c>
      <c r="L2946" s="244" t="n">
        <f aca="false">L2947</f>
        <v>0</v>
      </c>
      <c r="M2946" s="244" t="n">
        <f aca="false">M2947</f>
        <v>0</v>
      </c>
      <c r="N2946" s="244" t="n">
        <f aca="false">N2947</f>
        <v>0</v>
      </c>
      <c r="O2946" s="244" t="n">
        <f aca="false">O2947</f>
        <v>0</v>
      </c>
      <c r="P2946" s="244" t="n">
        <f aca="false">P2947</f>
        <v>0</v>
      </c>
      <c r="Q2946" s="244" t="n">
        <f aca="false">Q2947</f>
        <v>0</v>
      </c>
      <c r="R2946" s="244" t="n">
        <f aca="false">R2947</f>
        <v>0</v>
      </c>
      <c r="S2946" s="244" t="n">
        <f aca="false">S2947</f>
        <v>0</v>
      </c>
      <c r="T2946" s="244" t="n">
        <f aca="false">T2947</f>
        <v>0</v>
      </c>
      <c r="U2946" s="244" t="n">
        <f aca="false">U2947</f>
        <v>0</v>
      </c>
      <c r="V2946" s="244" t="n">
        <f aca="false">V2947</f>
        <v>0</v>
      </c>
      <c r="W2946" s="244" t="n">
        <f aca="false">W2947</f>
        <v>0</v>
      </c>
      <c r="X2946" s="244" t="n">
        <f aca="false">X2947</f>
        <v>0</v>
      </c>
      <c r="Y2946" s="244" t="n">
        <f aca="false">Y2947</f>
        <v>0</v>
      </c>
      <c r="Z2946" s="244" t="n">
        <f aca="false">Z2947</f>
        <v>0</v>
      </c>
      <c r="AA2946" s="244" t="n">
        <f aca="false">AA2947</f>
        <v>0</v>
      </c>
      <c r="AB2946" s="244" t="n">
        <f aca="false">AB2947</f>
        <v>0</v>
      </c>
      <c r="AC2946" s="244" t="n">
        <f aca="false">AC2947</f>
        <v>0</v>
      </c>
      <c r="AD2946" s="244" t="n">
        <f aca="false">AD2947</f>
        <v>0</v>
      </c>
      <c r="AE2946" s="244" t="n">
        <f aca="false">AE2947</f>
        <v>0</v>
      </c>
      <c r="AF2946" s="244" t="n">
        <f aca="false">AF2947</f>
        <v>0</v>
      </c>
      <c r="AG2946" s="244" t="n">
        <f aca="false">AG2947</f>
        <v>0</v>
      </c>
      <c r="AH2946" s="244" t="n">
        <f aca="false">AH2947</f>
        <v>0</v>
      </c>
      <c r="AI2946" s="244" t="n">
        <f aca="false">AI2947</f>
        <v>30000</v>
      </c>
      <c r="AJ2946" s="244" t="n">
        <f aca="false">AJ2947</f>
        <v>0</v>
      </c>
      <c r="AK2946" s="244" t="n">
        <f aca="false">AK2947</f>
        <v>0</v>
      </c>
      <c r="AL2946" s="244" t="n">
        <f aca="false">AL2947</f>
        <v>0</v>
      </c>
      <c r="AM2946" s="244" t="n">
        <f aca="false">AM2947</f>
        <v>0</v>
      </c>
      <c r="AN2946" s="244" t="n">
        <f aca="false">AN2947</f>
        <v>0</v>
      </c>
      <c r="AO2946" s="244" t="n">
        <f aca="false">AO2947</f>
        <v>0</v>
      </c>
      <c r="AP2946" s="244" t="n">
        <f aca="false">AP2947</f>
        <v>0</v>
      </c>
      <c r="AQ2946" s="244" t="n">
        <f aca="false">AQ2947</f>
        <v>0</v>
      </c>
      <c r="AR2946" s="244" t="n">
        <f aca="false">AR2947</f>
        <v>0</v>
      </c>
      <c r="AS2946" s="244" t="n">
        <f aca="false">AS2947</f>
        <v>0</v>
      </c>
      <c r="AT2946" s="244" t="n">
        <f aca="false">AT2947</f>
        <v>0</v>
      </c>
      <c r="AU2946" s="244" t="n">
        <f aca="false">AU2947</f>
        <v>0</v>
      </c>
      <c r="AV2946" s="244" t="n">
        <f aca="false">AV2947</f>
        <v>0</v>
      </c>
      <c r="AW2946" s="244" t="n">
        <f aca="false">AW2947</f>
        <v>0</v>
      </c>
      <c r="AX2946" s="244" t="n">
        <f aca="false">AX2947</f>
        <v>0</v>
      </c>
      <c r="AY2946" s="244" t="n">
        <f aca="false">AY2947</f>
        <v>0</v>
      </c>
      <c r="AZ2946" s="244" t="n">
        <f aca="false">AZ2947</f>
        <v>0</v>
      </c>
      <c r="BA2946" s="244" t="n">
        <f aca="false">BA2947</f>
        <v>0</v>
      </c>
      <c r="BB2946" s="244" t="n">
        <f aca="false">BB2947</f>
        <v>0</v>
      </c>
      <c r="BC2946" s="244" t="n">
        <f aca="false">BC2947</f>
        <v>0</v>
      </c>
      <c r="BD2946" s="244" t="n">
        <f aca="false">BD2947</f>
        <v>0</v>
      </c>
      <c r="BE2946" s="244" t="n">
        <f aca="false">BE2947</f>
        <v>0</v>
      </c>
      <c r="BF2946" s="244" t="n">
        <f aca="false">BF2947</f>
        <v>0</v>
      </c>
      <c r="BG2946" s="244" t="n">
        <f aca="false">BG2947</f>
        <v>0</v>
      </c>
      <c r="BH2946" s="244" t="n">
        <f aca="false">BH2947</f>
        <v>0</v>
      </c>
      <c r="BI2946" s="244" t="n">
        <f aca="false">BI2947</f>
        <v>0</v>
      </c>
      <c r="BJ2946" s="244" t="n">
        <f aca="false">BJ2947</f>
        <v>0</v>
      </c>
      <c r="BK2946" s="244" t="n">
        <f aca="false">BK2947</f>
        <v>0</v>
      </c>
      <c r="BL2946" s="244" t="n">
        <f aca="false">BL2947</f>
        <v>0</v>
      </c>
      <c r="BM2946" s="244" t="n">
        <f aca="false">BM2947</f>
        <v>0</v>
      </c>
      <c r="BN2946" s="244" t="n">
        <f aca="false">BN2947</f>
        <v>30000</v>
      </c>
      <c r="BO2946" s="244" t="n">
        <f aca="false">BO2947</f>
        <v>0</v>
      </c>
      <c r="BP2946" s="244" t="n">
        <f aca="false">BP2947</f>
        <v>0</v>
      </c>
      <c r="BQ2946" s="244" t="n">
        <f aca="false">BQ2947</f>
        <v>0</v>
      </c>
      <c r="BR2946" s="244" t="n">
        <f aca="false">BR2947</f>
        <v>0</v>
      </c>
      <c r="BS2946" s="244" t="n">
        <f aca="false">BS2947</f>
        <v>0</v>
      </c>
      <c r="BT2946" s="244" t="n">
        <f aca="false">BT2947</f>
        <v>0</v>
      </c>
      <c r="BU2946" s="244" t="n">
        <f aca="false">BU2947</f>
        <v>0</v>
      </c>
      <c r="BV2946" s="244" t="n">
        <f aca="false">BV2947</f>
        <v>0</v>
      </c>
      <c r="BW2946" s="244" t="n">
        <f aca="false">BW2947</f>
        <v>0</v>
      </c>
      <c r="BX2946" s="244" t="n">
        <f aca="false">BX2947</f>
        <v>0</v>
      </c>
      <c r="BY2946" s="244" t="n">
        <f aca="false">BY2947</f>
        <v>0</v>
      </c>
      <c r="BZ2946" s="244" t="n">
        <f aca="false">BZ2947</f>
        <v>0</v>
      </c>
      <c r="CA2946" s="244" t="n">
        <f aca="false">CA2947</f>
        <v>0</v>
      </c>
      <c r="CB2946" s="244" t="n">
        <f aca="false">CB2947</f>
        <v>0</v>
      </c>
      <c r="CC2946" s="244" t="n">
        <f aca="false">CC2947</f>
        <v>0</v>
      </c>
      <c r="CD2946" s="244" t="n">
        <f aca="false">CD2947</f>
        <v>0</v>
      </c>
    </row>
    <row r="2947" customFormat="false" ht="12.75" hidden="true" customHeight="false" outlineLevel="0" collapsed="false">
      <c r="A2947" s="102" t="s">
        <v>690</v>
      </c>
      <c r="B2947" s="81"/>
      <c r="C2947" s="98" t="s">
        <v>203</v>
      </c>
      <c r="D2947" s="82"/>
      <c r="E2947" s="82"/>
      <c r="F2947" s="82"/>
      <c r="G2947" s="82"/>
      <c r="H2947" s="83"/>
      <c r="I2947" s="246" t="n">
        <f aca="false">I2948</f>
        <v>0</v>
      </c>
      <c r="J2947" s="246" t="n">
        <f aca="false">J2948</f>
        <v>0</v>
      </c>
      <c r="K2947" s="246" t="n">
        <f aca="false">K2948</f>
        <v>0</v>
      </c>
      <c r="L2947" s="246" t="n">
        <f aca="false">L2948</f>
        <v>0</v>
      </c>
      <c r="M2947" s="246" t="n">
        <f aca="false">M2948</f>
        <v>0</v>
      </c>
      <c r="N2947" s="246" t="n">
        <f aca="false">N2948</f>
        <v>0</v>
      </c>
      <c r="O2947" s="246" t="n">
        <f aca="false">O2948</f>
        <v>0</v>
      </c>
      <c r="P2947" s="246" t="n">
        <f aca="false">P2948</f>
        <v>0</v>
      </c>
      <c r="Q2947" s="246" t="n">
        <f aca="false">Q2948</f>
        <v>0</v>
      </c>
      <c r="R2947" s="246" t="n">
        <f aca="false">R2948</f>
        <v>0</v>
      </c>
      <c r="S2947" s="246" t="n">
        <f aca="false">S2948</f>
        <v>0</v>
      </c>
      <c r="T2947" s="246" t="n">
        <f aca="false">T2948</f>
        <v>0</v>
      </c>
      <c r="U2947" s="246" t="n">
        <f aca="false">U2948</f>
        <v>0</v>
      </c>
      <c r="V2947" s="246" t="n">
        <f aca="false">V2948</f>
        <v>0</v>
      </c>
      <c r="W2947" s="246" t="n">
        <f aca="false">W2948</f>
        <v>0</v>
      </c>
      <c r="X2947" s="246" t="n">
        <f aca="false">X2948</f>
        <v>0</v>
      </c>
      <c r="Y2947" s="246" t="n">
        <f aca="false">Y2948</f>
        <v>0</v>
      </c>
      <c r="Z2947" s="246" t="n">
        <f aca="false">Z2948</f>
        <v>0</v>
      </c>
      <c r="AA2947" s="246" t="n">
        <f aca="false">AA2948</f>
        <v>0</v>
      </c>
      <c r="AB2947" s="246" t="n">
        <f aca="false">AB2948</f>
        <v>0</v>
      </c>
      <c r="AC2947" s="246" t="n">
        <f aca="false">AC2948</f>
        <v>0</v>
      </c>
      <c r="AD2947" s="246" t="n">
        <f aca="false">AD2948</f>
        <v>0</v>
      </c>
      <c r="AE2947" s="246" t="n">
        <f aca="false">AE2948</f>
        <v>0</v>
      </c>
      <c r="AF2947" s="246" t="n">
        <f aca="false">AF2948</f>
        <v>0</v>
      </c>
      <c r="AG2947" s="246" t="n">
        <f aca="false">AG2948</f>
        <v>0</v>
      </c>
      <c r="AH2947" s="246" t="n">
        <f aca="false">AH2948</f>
        <v>0</v>
      </c>
      <c r="AI2947" s="246" t="n">
        <f aca="false">AI2948</f>
        <v>30000</v>
      </c>
      <c r="AJ2947" s="246" t="n">
        <f aca="false">AJ2948</f>
        <v>0</v>
      </c>
      <c r="AK2947" s="246" t="n">
        <f aca="false">AK2948</f>
        <v>0</v>
      </c>
      <c r="AL2947" s="246" t="n">
        <f aca="false">AL2948</f>
        <v>0</v>
      </c>
      <c r="AM2947" s="246" t="n">
        <f aca="false">AM2948</f>
        <v>0</v>
      </c>
      <c r="AN2947" s="246" t="n">
        <f aca="false">AN2948</f>
        <v>0</v>
      </c>
      <c r="AO2947" s="246" t="n">
        <f aca="false">AO2948</f>
        <v>0</v>
      </c>
      <c r="AP2947" s="246" t="n">
        <f aca="false">AP2948</f>
        <v>0</v>
      </c>
      <c r="AQ2947" s="246" t="n">
        <f aca="false">AQ2948</f>
        <v>0</v>
      </c>
      <c r="AR2947" s="246" t="n">
        <f aca="false">AR2948</f>
        <v>0</v>
      </c>
      <c r="AS2947" s="246" t="n">
        <f aca="false">AS2948</f>
        <v>0</v>
      </c>
      <c r="AT2947" s="246" t="n">
        <f aca="false">AT2948</f>
        <v>0</v>
      </c>
      <c r="AU2947" s="246" t="n">
        <f aca="false">AU2948</f>
        <v>0</v>
      </c>
      <c r="AV2947" s="246" t="n">
        <f aca="false">AV2948</f>
        <v>0</v>
      </c>
      <c r="AW2947" s="246" t="n">
        <f aca="false">AW2948</f>
        <v>0</v>
      </c>
      <c r="AX2947" s="246" t="n">
        <f aca="false">AX2948</f>
        <v>0</v>
      </c>
      <c r="AY2947" s="246" t="n">
        <f aca="false">AY2948</f>
        <v>0</v>
      </c>
      <c r="AZ2947" s="246" t="n">
        <f aca="false">AZ2948</f>
        <v>0</v>
      </c>
      <c r="BA2947" s="246" t="n">
        <f aca="false">BA2948</f>
        <v>0</v>
      </c>
      <c r="BB2947" s="246" t="n">
        <f aca="false">BB2948</f>
        <v>0</v>
      </c>
      <c r="BC2947" s="246" t="n">
        <f aca="false">BC2948</f>
        <v>0</v>
      </c>
      <c r="BD2947" s="246" t="n">
        <f aca="false">BD2948</f>
        <v>0</v>
      </c>
      <c r="BE2947" s="246" t="n">
        <f aca="false">BE2948</f>
        <v>0</v>
      </c>
      <c r="BF2947" s="246" t="n">
        <f aca="false">BF2948</f>
        <v>0</v>
      </c>
      <c r="BG2947" s="246" t="n">
        <f aca="false">BG2948</f>
        <v>0</v>
      </c>
      <c r="BH2947" s="246" t="n">
        <f aca="false">BH2948</f>
        <v>0</v>
      </c>
      <c r="BI2947" s="246" t="n">
        <f aca="false">BI2948</f>
        <v>0</v>
      </c>
      <c r="BJ2947" s="246" t="n">
        <f aca="false">BJ2948</f>
        <v>0</v>
      </c>
      <c r="BK2947" s="246" t="n">
        <f aca="false">BK2948</f>
        <v>0</v>
      </c>
      <c r="BL2947" s="246" t="n">
        <f aca="false">BL2948</f>
        <v>0</v>
      </c>
      <c r="BM2947" s="246" t="n">
        <f aca="false">BM2948</f>
        <v>0</v>
      </c>
      <c r="BN2947" s="246" t="n">
        <f aca="false">BN2948</f>
        <v>30000</v>
      </c>
      <c r="BO2947" s="246" t="n">
        <f aca="false">BO2948</f>
        <v>0</v>
      </c>
      <c r="BP2947" s="246" t="n">
        <f aca="false">BP2948</f>
        <v>0</v>
      </c>
      <c r="BQ2947" s="246" t="n">
        <f aca="false">BQ2948</f>
        <v>0</v>
      </c>
      <c r="BR2947" s="246" t="n">
        <f aca="false">BR2948</f>
        <v>0</v>
      </c>
      <c r="BS2947" s="246" t="n">
        <f aca="false">BS2948</f>
        <v>0</v>
      </c>
      <c r="BT2947" s="246" t="n">
        <f aca="false">BT2948</f>
        <v>0</v>
      </c>
      <c r="BU2947" s="246" t="n">
        <f aca="false">BU2948</f>
        <v>0</v>
      </c>
      <c r="BV2947" s="246" t="n">
        <f aca="false">BV2948</f>
        <v>0</v>
      </c>
      <c r="BW2947" s="246" t="n">
        <f aca="false">BW2948</f>
        <v>0</v>
      </c>
      <c r="BX2947" s="246" t="n">
        <f aca="false">BX2948</f>
        <v>0</v>
      </c>
      <c r="BY2947" s="246" t="n">
        <f aca="false">BY2948</f>
        <v>0</v>
      </c>
      <c r="BZ2947" s="246" t="n">
        <f aca="false">BZ2948</f>
        <v>0</v>
      </c>
      <c r="CA2947" s="246" t="n">
        <f aca="false">CA2948</f>
        <v>0</v>
      </c>
      <c r="CB2947" s="246" t="n">
        <f aca="false">CB2948</f>
        <v>0</v>
      </c>
      <c r="CC2947" s="246" t="n">
        <f aca="false">CC2948</f>
        <v>0</v>
      </c>
      <c r="CD2947" s="246" t="n">
        <f aca="false">CD2948</f>
        <v>0</v>
      </c>
    </row>
    <row r="2948" customFormat="false" ht="12.75" hidden="true" customHeight="false" outlineLevel="0" collapsed="false">
      <c r="A2948" s="102" t="s">
        <v>175</v>
      </c>
      <c r="B2948" s="157"/>
      <c r="C2948" s="82" t="s">
        <v>203</v>
      </c>
      <c r="D2948" s="98" t="s">
        <v>176</v>
      </c>
      <c r="E2948" s="98" t="s">
        <v>107</v>
      </c>
      <c r="F2948" s="98" t="s">
        <v>107</v>
      </c>
      <c r="G2948" s="98"/>
      <c r="H2948" s="78"/>
      <c r="I2948" s="246" t="n">
        <f aca="false">I2949</f>
        <v>0</v>
      </c>
      <c r="J2948" s="246" t="n">
        <f aca="false">J2949</f>
        <v>0</v>
      </c>
      <c r="K2948" s="246" t="n">
        <f aca="false">K2949</f>
        <v>0</v>
      </c>
      <c r="L2948" s="246" t="n">
        <f aca="false">L2949</f>
        <v>0</v>
      </c>
      <c r="M2948" s="246" t="n">
        <f aca="false">M2949</f>
        <v>0</v>
      </c>
      <c r="N2948" s="246" t="n">
        <f aca="false">N2949</f>
        <v>0</v>
      </c>
      <c r="O2948" s="246" t="n">
        <f aca="false">O2949</f>
        <v>0</v>
      </c>
      <c r="P2948" s="246" t="n">
        <f aca="false">P2949</f>
        <v>0</v>
      </c>
      <c r="Q2948" s="246" t="n">
        <f aca="false">Q2949</f>
        <v>0</v>
      </c>
      <c r="R2948" s="246" t="n">
        <f aca="false">R2949</f>
        <v>0</v>
      </c>
      <c r="S2948" s="246" t="n">
        <f aca="false">S2949</f>
        <v>0</v>
      </c>
      <c r="T2948" s="246" t="n">
        <f aca="false">T2949</f>
        <v>0</v>
      </c>
      <c r="U2948" s="246" t="n">
        <f aca="false">U2949</f>
        <v>0</v>
      </c>
      <c r="V2948" s="246" t="n">
        <f aca="false">V2949</f>
        <v>0</v>
      </c>
      <c r="W2948" s="246" t="n">
        <f aca="false">W2949</f>
        <v>0</v>
      </c>
      <c r="X2948" s="246" t="n">
        <f aca="false">X2949</f>
        <v>0</v>
      </c>
      <c r="Y2948" s="246" t="n">
        <f aca="false">Y2949</f>
        <v>0</v>
      </c>
      <c r="Z2948" s="246" t="n">
        <f aca="false">Z2949</f>
        <v>0</v>
      </c>
      <c r="AA2948" s="246" t="n">
        <f aca="false">AA2949</f>
        <v>0</v>
      </c>
      <c r="AB2948" s="246" t="n">
        <f aca="false">AB2949</f>
        <v>0</v>
      </c>
      <c r="AC2948" s="246" t="n">
        <f aca="false">AC2949</f>
        <v>0</v>
      </c>
      <c r="AD2948" s="246" t="n">
        <f aca="false">AD2949</f>
        <v>0</v>
      </c>
      <c r="AE2948" s="246" t="n">
        <f aca="false">AE2949</f>
        <v>0</v>
      </c>
      <c r="AF2948" s="246" t="n">
        <f aca="false">AF2949</f>
        <v>0</v>
      </c>
      <c r="AG2948" s="246" t="n">
        <f aca="false">AG2949</f>
        <v>0</v>
      </c>
      <c r="AH2948" s="246" t="n">
        <f aca="false">AH2949</f>
        <v>0</v>
      </c>
      <c r="AI2948" s="246" t="n">
        <f aca="false">AI2949</f>
        <v>30000</v>
      </c>
      <c r="AJ2948" s="246" t="n">
        <f aca="false">AJ2949</f>
        <v>0</v>
      </c>
      <c r="AK2948" s="246" t="n">
        <f aca="false">AK2949</f>
        <v>0</v>
      </c>
      <c r="AL2948" s="246" t="n">
        <f aca="false">AL2949</f>
        <v>0</v>
      </c>
      <c r="AM2948" s="246" t="n">
        <f aca="false">AM2949</f>
        <v>0</v>
      </c>
      <c r="AN2948" s="246" t="n">
        <f aca="false">AN2949</f>
        <v>0</v>
      </c>
      <c r="AO2948" s="246" t="n">
        <f aca="false">AO2949</f>
        <v>0</v>
      </c>
      <c r="AP2948" s="246" t="n">
        <f aca="false">AP2949</f>
        <v>0</v>
      </c>
      <c r="AQ2948" s="246" t="n">
        <f aca="false">AQ2949</f>
        <v>0</v>
      </c>
      <c r="AR2948" s="246" t="n">
        <f aca="false">AR2949</f>
        <v>0</v>
      </c>
      <c r="AS2948" s="246" t="n">
        <f aca="false">AS2949</f>
        <v>0</v>
      </c>
      <c r="AT2948" s="246" t="n">
        <f aca="false">AT2949</f>
        <v>0</v>
      </c>
      <c r="AU2948" s="246" t="n">
        <f aca="false">AU2949</f>
        <v>0</v>
      </c>
      <c r="AV2948" s="246" t="n">
        <f aca="false">AV2949</f>
        <v>0</v>
      </c>
      <c r="AW2948" s="246" t="n">
        <f aca="false">AW2949</f>
        <v>0</v>
      </c>
      <c r="AX2948" s="246" t="n">
        <f aca="false">AX2949</f>
        <v>0</v>
      </c>
      <c r="AY2948" s="246" t="n">
        <f aca="false">AY2949</f>
        <v>0</v>
      </c>
      <c r="AZ2948" s="246" t="n">
        <f aca="false">AZ2949</f>
        <v>0</v>
      </c>
      <c r="BA2948" s="246" t="n">
        <f aca="false">BA2949</f>
        <v>0</v>
      </c>
      <c r="BB2948" s="246" t="n">
        <f aca="false">BB2949</f>
        <v>0</v>
      </c>
      <c r="BC2948" s="246" t="n">
        <f aca="false">BC2949</f>
        <v>0</v>
      </c>
      <c r="BD2948" s="246" t="n">
        <f aca="false">BD2949</f>
        <v>0</v>
      </c>
      <c r="BE2948" s="246" t="n">
        <f aca="false">BE2949</f>
        <v>0</v>
      </c>
      <c r="BF2948" s="246" t="n">
        <f aca="false">BF2949</f>
        <v>0</v>
      </c>
      <c r="BG2948" s="246" t="n">
        <f aca="false">BG2949</f>
        <v>0</v>
      </c>
      <c r="BH2948" s="246" t="n">
        <f aca="false">BH2949</f>
        <v>0</v>
      </c>
      <c r="BI2948" s="246" t="n">
        <f aca="false">BI2949</f>
        <v>0</v>
      </c>
      <c r="BJ2948" s="246" t="n">
        <f aca="false">BJ2949</f>
        <v>0</v>
      </c>
      <c r="BK2948" s="246" t="n">
        <f aca="false">BK2949</f>
        <v>0</v>
      </c>
      <c r="BL2948" s="246" t="n">
        <f aca="false">BL2949</f>
        <v>0</v>
      </c>
      <c r="BM2948" s="246" t="n">
        <f aca="false">BM2949</f>
        <v>0</v>
      </c>
      <c r="BN2948" s="246" t="n">
        <f aca="false">BN2949</f>
        <v>30000</v>
      </c>
      <c r="BO2948" s="246" t="n">
        <f aca="false">BO2949</f>
        <v>0</v>
      </c>
      <c r="BP2948" s="246" t="n">
        <f aca="false">BP2949</f>
        <v>0</v>
      </c>
      <c r="BQ2948" s="246" t="n">
        <f aca="false">BQ2949</f>
        <v>0</v>
      </c>
      <c r="BR2948" s="246" t="n">
        <f aca="false">BR2949</f>
        <v>0</v>
      </c>
      <c r="BS2948" s="246" t="n">
        <f aca="false">BS2949</f>
        <v>0</v>
      </c>
      <c r="BT2948" s="246" t="n">
        <f aca="false">BT2949</f>
        <v>0</v>
      </c>
      <c r="BU2948" s="246" t="n">
        <f aca="false">BU2949</f>
        <v>0</v>
      </c>
      <c r="BV2948" s="246" t="n">
        <f aca="false">BV2949</f>
        <v>0</v>
      </c>
      <c r="BW2948" s="246" t="n">
        <f aca="false">BW2949</f>
        <v>0</v>
      </c>
      <c r="BX2948" s="246" t="n">
        <f aca="false">BX2949</f>
        <v>0</v>
      </c>
      <c r="BY2948" s="246" t="n">
        <f aca="false">BY2949</f>
        <v>0</v>
      </c>
      <c r="BZ2948" s="246" t="n">
        <f aca="false">BZ2949</f>
        <v>0</v>
      </c>
      <c r="CA2948" s="246" t="n">
        <f aca="false">CA2949</f>
        <v>0</v>
      </c>
      <c r="CB2948" s="246" t="n">
        <f aca="false">CB2949</f>
        <v>0</v>
      </c>
      <c r="CC2948" s="246" t="n">
        <f aca="false">CC2949</f>
        <v>0</v>
      </c>
      <c r="CD2948" s="246" t="n">
        <f aca="false">CD2949</f>
        <v>0</v>
      </c>
    </row>
    <row r="2949" customFormat="false" ht="12.75" hidden="true" customHeight="false" outlineLevel="0" collapsed="false">
      <c r="A2949" s="85" t="s">
        <v>662</v>
      </c>
      <c r="B2949" s="76"/>
      <c r="C2949" s="77" t="s">
        <v>203</v>
      </c>
      <c r="D2949" s="77" t="s">
        <v>176</v>
      </c>
      <c r="E2949" s="77" t="s">
        <v>663</v>
      </c>
      <c r="F2949" s="77" t="s">
        <v>173</v>
      </c>
      <c r="G2949" s="98"/>
      <c r="H2949" s="78"/>
      <c r="I2949" s="246" t="n">
        <f aca="false">I2950</f>
        <v>0</v>
      </c>
      <c r="J2949" s="246" t="n">
        <f aca="false">J2950</f>
        <v>0</v>
      </c>
      <c r="K2949" s="246" t="n">
        <f aca="false">K2950</f>
        <v>0</v>
      </c>
      <c r="L2949" s="246" t="n">
        <f aca="false">L2950</f>
        <v>0</v>
      </c>
      <c r="M2949" s="246" t="n">
        <f aca="false">M2950</f>
        <v>0</v>
      </c>
      <c r="N2949" s="246" t="n">
        <f aca="false">N2950</f>
        <v>0</v>
      </c>
      <c r="O2949" s="246" t="n">
        <f aca="false">O2950</f>
        <v>0</v>
      </c>
      <c r="P2949" s="246" t="n">
        <f aca="false">P2950</f>
        <v>0</v>
      </c>
      <c r="Q2949" s="246" t="n">
        <f aca="false">Q2950</f>
        <v>0</v>
      </c>
      <c r="R2949" s="246" t="n">
        <f aca="false">R2950</f>
        <v>0</v>
      </c>
      <c r="S2949" s="246" t="n">
        <f aca="false">S2950</f>
        <v>0</v>
      </c>
      <c r="T2949" s="246" t="n">
        <f aca="false">T2950</f>
        <v>0</v>
      </c>
      <c r="U2949" s="246" t="n">
        <f aca="false">U2950</f>
        <v>0</v>
      </c>
      <c r="V2949" s="246" t="n">
        <f aca="false">V2950</f>
        <v>0</v>
      </c>
      <c r="W2949" s="246" t="n">
        <f aca="false">W2950</f>
        <v>0</v>
      </c>
      <c r="X2949" s="246" t="n">
        <f aca="false">X2950</f>
        <v>0</v>
      </c>
      <c r="Y2949" s="246" t="n">
        <f aca="false">Y2950</f>
        <v>0</v>
      </c>
      <c r="Z2949" s="246" t="n">
        <f aca="false">Z2950</f>
        <v>0</v>
      </c>
      <c r="AA2949" s="246" t="n">
        <f aca="false">AA2950</f>
        <v>0</v>
      </c>
      <c r="AB2949" s="246" t="n">
        <f aca="false">AB2950</f>
        <v>0</v>
      </c>
      <c r="AC2949" s="246" t="n">
        <f aca="false">AC2950</f>
        <v>0</v>
      </c>
      <c r="AD2949" s="246" t="n">
        <f aca="false">AD2950</f>
        <v>0</v>
      </c>
      <c r="AE2949" s="246" t="n">
        <f aca="false">AE2950</f>
        <v>0</v>
      </c>
      <c r="AF2949" s="246" t="n">
        <f aca="false">AF2950</f>
        <v>0</v>
      </c>
      <c r="AG2949" s="246" t="n">
        <f aca="false">AG2950</f>
        <v>0</v>
      </c>
      <c r="AH2949" s="246" t="n">
        <f aca="false">AH2950</f>
        <v>0</v>
      </c>
      <c r="AI2949" s="246" t="n">
        <f aca="false">AI2950</f>
        <v>30000</v>
      </c>
      <c r="AJ2949" s="246" t="n">
        <f aca="false">AJ2950</f>
        <v>0</v>
      </c>
      <c r="AK2949" s="246" t="n">
        <f aca="false">AK2950</f>
        <v>0</v>
      </c>
      <c r="AL2949" s="246" t="n">
        <f aca="false">AL2950</f>
        <v>0</v>
      </c>
      <c r="AM2949" s="246" t="n">
        <f aca="false">AM2950</f>
        <v>0</v>
      </c>
      <c r="AN2949" s="246" t="n">
        <f aca="false">AN2950</f>
        <v>0</v>
      </c>
      <c r="AO2949" s="246" t="n">
        <f aca="false">AO2950</f>
        <v>0</v>
      </c>
      <c r="AP2949" s="246" t="n">
        <f aca="false">AP2950</f>
        <v>0</v>
      </c>
      <c r="AQ2949" s="246" t="n">
        <f aca="false">AQ2950</f>
        <v>0</v>
      </c>
      <c r="AR2949" s="246" t="n">
        <f aca="false">AR2950</f>
        <v>0</v>
      </c>
      <c r="AS2949" s="246" t="n">
        <f aca="false">AS2950</f>
        <v>0</v>
      </c>
      <c r="AT2949" s="246" t="n">
        <f aca="false">AT2950</f>
        <v>0</v>
      </c>
      <c r="AU2949" s="246" t="n">
        <f aca="false">AU2950</f>
        <v>0</v>
      </c>
      <c r="AV2949" s="246" t="n">
        <f aca="false">AV2950</f>
        <v>0</v>
      </c>
      <c r="AW2949" s="246" t="n">
        <f aca="false">AW2950</f>
        <v>0</v>
      </c>
      <c r="AX2949" s="246" t="n">
        <f aca="false">AX2950</f>
        <v>0</v>
      </c>
      <c r="AY2949" s="246" t="n">
        <f aca="false">AY2950</f>
        <v>0</v>
      </c>
      <c r="AZ2949" s="246" t="n">
        <f aca="false">AZ2950</f>
        <v>0</v>
      </c>
      <c r="BA2949" s="246" t="n">
        <f aca="false">BA2950</f>
        <v>0</v>
      </c>
      <c r="BB2949" s="246" t="n">
        <f aca="false">BB2950</f>
        <v>0</v>
      </c>
      <c r="BC2949" s="246" t="n">
        <f aca="false">BC2950</f>
        <v>0</v>
      </c>
      <c r="BD2949" s="246" t="n">
        <f aca="false">BD2950</f>
        <v>0</v>
      </c>
      <c r="BE2949" s="246" t="n">
        <f aca="false">BE2950</f>
        <v>0</v>
      </c>
      <c r="BF2949" s="246" t="n">
        <f aca="false">BF2950</f>
        <v>0</v>
      </c>
      <c r="BG2949" s="246" t="n">
        <f aca="false">BG2950</f>
        <v>0</v>
      </c>
      <c r="BH2949" s="246" t="n">
        <f aca="false">BH2950</f>
        <v>0</v>
      </c>
      <c r="BI2949" s="246" t="n">
        <f aca="false">BI2950</f>
        <v>0</v>
      </c>
      <c r="BJ2949" s="246" t="n">
        <f aca="false">BJ2950</f>
        <v>0</v>
      </c>
      <c r="BK2949" s="246" t="n">
        <f aca="false">BK2950</f>
        <v>0</v>
      </c>
      <c r="BL2949" s="246" t="n">
        <f aca="false">BL2950</f>
        <v>0</v>
      </c>
      <c r="BM2949" s="246" t="n">
        <f aca="false">BM2950</f>
        <v>0</v>
      </c>
      <c r="BN2949" s="246" t="n">
        <f aca="false">BN2950</f>
        <v>30000</v>
      </c>
      <c r="BO2949" s="246" t="n">
        <f aca="false">BO2950</f>
        <v>0</v>
      </c>
      <c r="BP2949" s="246" t="n">
        <f aca="false">BP2950</f>
        <v>0</v>
      </c>
      <c r="BQ2949" s="246" t="n">
        <f aca="false">BQ2950</f>
        <v>0</v>
      </c>
      <c r="BR2949" s="246" t="n">
        <f aca="false">BR2950</f>
        <v>0</v>
      </c>
      <c r="BS2949" s="246" t="n">
        <f aca="false">BS2950</f>
        <v>0</v>
      </c>
      <c r="BT2949" s="246" t="n">
        <f aca="false">BT2950</f>
        <v>0</v>
      </c>
      <c r="BU2949" s="246" t="n">
        <f aca="false">BU2950</f>
        <v>0</v>
      </c>
      <c r="BV2949" s="246" t="n">
        <f aca="false">BV2950</f>
        <v>0</v>
      </c>
      <c r="BW2949" s="246" t="n">
        <f aca="false">BW2950</f>
        <v>0</v>
      </c>
      <c r="BX2949" s="246" t="n">
        <f aca="false">BX2950</f>
        <v>0</v>
      </c>
      <c r="BY2949" s="246" t="n">
        <f aca="false">BY2950</f>
        <v>0</v>
      </c>
      <c r="BZ2949" s="246" t="n">
        <f aca="false">BZ2950</f>
        <v>0</v>
      </c>
      <c r="CA2949" s="246" t="n">
        <f aca="false">CA2950</f>
        <v>0</v>
      </c>
      <c r="CB2949" s="246" t="n">
        <f aca="false">CB2950</f>
        <v>0</v>
      </c>
      <c r="CC2949" s="246" t="n">
        <f aca="false">CC2950</f>
        <v>0</v>
      </c>
      <c r="CD2949" s="246" t="n">
        <f aca="false">CD2950</f>
        <v>0</v>
      </c>
    </row>
    <row r="2950" customFormat="false" ht="12.75" hidden="true" customHeight="false" outlineLevel="0" collapsed="false">
      <c r="A2950" s="214" t="s">
        <v>355</v>
      </c>
      <c r="B2950" s="157"/>
      <c r="C2950" s="82" t="s">
        <v>203</v>
      </c>
      <c r="D2950" s="98" t="s">
        <v>176</v>
      </c>
      <c r="E2950" s="98" t="s">
        <v>663</v>
      </c>
      <c r="F2950" s="98" t="s">
        <v>173</v>
      </c>
      <c r="G2950" s="98" t="s">
        <v>356</v>
      </c>
      <c r="H2950" s="78"/>
      <c r="I2950" s="246" t="n">
        <f aca="false">I2951</f>
        <v>0</v>
      </c>
      <c r="J2950" s="246" t="n">
        <f aca="false">J2951</f>
        <v>0</v>
      </c>
      <c r="K2950" s="246" t="n">
        <f aca="false">K2951</f>
        <v>0</v>
      </c>
      <c r="L2950" s="246" t="n">
        <f aca="false">L2951</f>
        <v>0</v>
      </c>
      <c r="M2950" s="246" t="n">
        <f aca="false">M2951</f>
        <v>0</v>
      </c>
      <c r="N2950" s="246" t="n">
        <f aca="false">N2951</f>
        <v>0</v>
      </c>
      <c r="O2950" s="246" t="n">
        <f aca="false">O2951</f>
        <v>0</v>
      </c>
      <c r="P2950" s="246" t="n">
        <f aca="false">P2951</f>
        <v>0</v>
      </c>
      <c r="Q2950" s="246" t="n">
        <f aca="false">Q2951</f>
        <v>0</v>
      </c>
      <c r="R2950" s="246" t="n">
        <f aca="false">R2951</f>
        <v>0</v>
      </c>
      <c r="S2950" s="246" t="n">
        <f aca="false">S2951</f>
        <v>0</v>
      </c>
      <c r="T2950" s="246" t="n">
        <f aca="false">T2951</f>
        <v>0</v>
      </c>
      <c r="U2950" s="246" t="n">
        <f aca="false">U2951</f>
        <v>0</v>
      </c>
      <c r="V2950" s="246" t="n">
        <f aca="false">V2951</f>
        <v>0</v>
      </c>
      <c r="W2950" s="246" t="n">
        <f aca="false">W2951</f>
        <v>0</v>
      </c>
      <c r="X2950" s="246" t="n">
        <f aca="false">X2951</f>
        <v>0</v>
      </c>
      <c r="Y2950" s="246" t="n">
        <f aca="false">Y2951</f>
        <v>0</v>
      </c>
      <c r="Z2950" s="246" t="n">
        <f aca="false">Z2951</f>
        <v>0</v>
      </c>
      <c r="AA2950" s="246" t="n">
        <f aca="false">AA2951</f>
        <v>0</v>
      </c>
      <c r="AB2950" s="246" t="n">
        <f aca="false">AB2951</f>
        <v>0</v>
      </c>
      <c r="AC2950" s="246" t="n">
        <f aca="false">AC2951</f>
        <v>0</v>
      </c>
      <c r="AD2950" s="246" t="n">
        <f aca="false">AD2951</f>
        <v>0</v>
      </c>
      <c r="AE2950" s="246" t="n">
        <f aca="false">AE2951</f>
        <v>0</v>
      </c>
      <c r="AF2950" s="246" t="n">
        <f aca="false">AF2951</f>
        <v>0</v>
      </c>
      <c r="AG2950" s="246" t="n">
        <f aca="false">AG2951</f>
        <v>0</v>
      </c>
      <c r="AH2950" s="246" t="n">
        <f aca="false">AH2951</f>
        <v>0</v>
      </c>
      <c r="AI2950" s="246" t="n">
        <f aca="false">AI2951</f>
        <v>30000</v>
      </c>
      <c r="AJ2950" s="246" t="n">
        <f aca="false">AJ2951</f>
        <v>0</v>
      </c>
      <c r="AK2950" s="246" t="n">
        <f aca="false">AK2951</f>
        <v>0</v>
      </c>
      <c r="AL2950" s="246" t="n">
        <f aca="false">AL2951</f>
        <v>0</v>
      </c>
      <c r="AM2950" s="246" t="n">
        <f aca="false">AM2951</f>
        <v>0</v>
      </c>
      <c r="AN2950" s="246" t="n">
        <f aca="false">AN2951</f>
        <v>0</v>
      </c>
      <c r="AO2950" s="246" t="n">
        <f aca="false">AO2951</f>
        <v>0</v>
      </c>
      <c r="AP2950" s="246" t="n">
        <f aca="false">AP2951</f>
        <v>0</v>
      </c>
      <c r="AQ2950" s="246" t="n">
        <f aca="false">AQ2951</f>
        <v>0</v>
      </c>
      <c r="AR2950" s="246" t="n">
        <f aca="false">AR2951</f>
        <v>0</v>
      </c>
      <c r="AS2950" s="246" t="n">
        <f aca="false">AS2951</f>
        <v>0</v>
      </c>
      <c r="AT2950" s="246" t="n">
        <f aca="false">AT2951</f>
        <v>0</v>
      </c>
      <c r="AU2950" s="246" t="n">
        <f aca="false">AU2951</f>
        <v>0</v>
      </c>
      <c r="AV2950" s="246" t="n">
        <f aca="false">AV2951</f>
        <v>0</v>
      </c>
      <c r="AW2950" s="246" t="n">
        <f aca="false">AW2951</f>
        <v>0</v>
      </c>
      <c r="AX2950" s="246" t="n">
        <f aca="false">AX2951</f>
        <v>0</v>
      </c>
      <c r="AY2950" s="246" t="n">
        <f aca="false">AY2951</f>
        <v>0</v>
      </c>
      <c r="AZ2950" s="246" t="n">
        <f aca="false">AZ2951</f>
        <v>0</v>
      </c>
      <c r="BA2950" s="246" t="n">
        <f aca="false">BA2951</f>
        <v>0</v>
      </c>
      <c r="BB2950" s="246" t="n">
        <f aca="false">BB2951</f>
        <v>0</v>
      </c>
      <c r="BC2950" s="246" t="n">
        <f aca="false">BC2951</f>
        <v>0</v>
      </c>
      <c r="BD2950" s="246" t="n">
        <f aca="false">BD2951</f>
        <v>0</v>
      </c>
      <c r="BE2950" s="246" t="n">
        <f aca="false">BE2951</f>
        <v>0</v>
      </c>
      <c r="BF2950" s="246" t="n">
        <f aca="false">BF2951</f>
        <v>0</v>
      </c>
      <c r="BG2950" s="246" t="n">
        <f aca="false">BG2951</f>
        <v>0</v>
      </c>
      <c r="BH2950" s="246" t="n">
        <f aca="false">BH2951</f>
        <v>0</v>
      </c>
      <c r="BI2950" s="246" t="n">
        <f aca="false">BI2951</f>
        <v>0</v>
      </c>
      <c r="BJ2950" s="246" t="n">
        <f aca="false">BJ2951</f>
        <v>0</v>
      </c>
      <c r="BK2950" s="246" t="n">
        <f aca="false">BK2951</f>
        <v>0</v>
      </c>
      <c r="BL2950" s="246" t="n">
        <f aca="false">BL2951</f>
        <v>0</v>
      </c>
      <c r="BM2950" s="246" t="n">
        <f aca="false">BM2951</f>
        <v>0</v>
      </c>
      <c r="BN2950" s="246" t="n">
        <f aca="false">BN2951</f>
        <v>30000</v>
      </c>
      <c r="BO2950" s="246" t="n">
        <f aca="false">BO2951</f>
        <v>0</v>
      </c>
      <c r="BP2950" s="246" t="n">
        <f aca="false">BP2951</f>
        <v>0</v>
      </c>
      <c r="BQ2950" s="246" t="n">
        <f aca="false">BQ2951</f>
        <v>0</v>
      </c>
      <c r="BR2950" s="246" t="n">
        <f aca="false">BR2951</f>
        <v>0</v>
      </c>
      <c r="BS2950" s="246" t="n">
        <f aca="false">BS2951</f>
        <v>0</v>
      </c>
      <c r="BT2950" s="246" t="n">
        <f aca="false">BT2951</f>
        <v>0</v>
      </c>
      <c r="BU2950" s="246" t="n">
        <f aca="false">BU2951</f>
        <v>0</v>
      </c>
      <c r="BV2950" s="246" t="n">
        <f aca="false">BV2951</f>
        <v>0</v>
      </c>
      <c r="BW2950" s="246" t="n">
        <f aca="false">BW2951</f>
        <v>0</v>
      </c>
      <c r="BX2950" s="246" t="n">
        <f aca="false">BX2951</f>
        <v>0</v>
      </c>
      <c r="BY2950" s="246" t="n">
        <f aca="false">BY2951</f>
        <v>0</v>
      </c>
      <c r="BZ2950" s="246" t="n">
        <f aca="false">BZ2951</f>
        <v>0</v>
      </c>
      <c r="CA2950" s="246" t="n">
        <f aca="false">CA2951</f>
        <v>0</v>
      </c>
      <c r="CB2950" s="246" t="n">
        <f aca="false">CB2951</f>
        <v>0</v>
      </c>
      <c r="CC2950" s="246" t="n">
        <f aca="false">CC2951</f>
        <v>0</v>
      </c>
      <c r="CD2950" s="246" t="n">
        <f aca="false">CD2951</f>
        <v>0</v>
      </c>
    </row>
    <row r="2951" customFormat="false" ht="12.75" hidden="true" customHeight="false" outlineLevel="0" collapsed="false">
      <c r="A2951" s="81" t="s">
        <v>131</v>
      </c>
      <c r="B2951" s="81"/>
      <c r="C2951" s="82" t="s">
        <v>203</v>
      </c>
      <c r="D2951" s="82" t="s">
        <v>176</v>
      </c>
      <c r="E2951" s="82" t="s">
        <v>663</v>
      </c>
      <c r="F2951" s="82" t="s">
        <v>173</v>
      </c>
      <c r="G2951" s="82" t="s">
        <v>356</v>
      </c>
      <c r="H2951" s="83" t="n">
        <v>300</v>
      </c>
      <c r="I2951" s="230" t="n">
        <f aca="false">SUM(I2953:I2953)</f>
        <v>0</v>
      </c>
      <c r="J2951" s="230" t="n">
        <f aca="false">SUM(J2953:J2953)</f>
        <v>0</v>
      </c>
      <c r="K2951" s="230" t="n">
        <f aca="false">SUM(K2953:K2953)</f>
        <v>0</v>
      </c>
      <c r="L2951" s="230" t="n">
        <f aca="false">SUM(L2953:L2953)</f>
        <v>0</v>
      </c>
      <c r="M2951" s="230" t="n">
        <f aca="false">SUM(M2953:M2953)</f>
        <v>0</v>
      </c>
      <c r="N2951" s="230" t="n">
        <f aca="false">SUM(N2953:N2953)</f>
        <v>0</v>
      </c>
      <c r="O2951" s="230" t="n">
        <f aca="false">SUM(O2953:O2953)</f>
        <v>0</v>
      </c>
      <c r="P2951" s="230" t="n">
        <f aca="false">SUM(P2953:P2953)</f>
        <v>0</v>
      </c>
      <c r="Q2951" s="230" t="n">
        <f aca="false">SUM(Q2953:Q2953)</f>
        <v>0</v>
      </c>
      <c r="R2951" s="230" t="n">
        <f aca="false">SUM(R2953:R2953)</f>
        <v>0</v>
      </c>
      <c r="S2951" s="230" t="n">
        <f aca="false">SUM(S2953:S2953)</f>
        <v>0</v>
      </c>
      <c r="T2951" s="230" t="n">
        <f aca="false">SUM(T2953:T2953)</f>
        <v>0</v>
      </c>
      <c r="U2951" s="230" t="n">
        <f aca="false">SUM(U2953:U2953)</f>
        <v>0</v>
      </c>
      <c r="V2951" s="230" t="n">
        <f aca="false">SUM(V2953:V2953)</f>
        <v>0</v>
      </c>
      <c r="W2951" s="230" t="n">
        <f aca="false">SUM(W2953:W2953)</f>
        <v>0</v>
      </c>
      <c r="X2951" s="230" t="n">
        <f aca="false">SUM(X2953:X2953)</f>
        <v>0</v>
      </c>
      <c r="Y2951" s="230" t="n">
        <f aca="false">SUM(Y2953:Y2953)</f>
        <v>0</v>
      </c>
      <c r="Z2951" s="230" t="n">
        <f aca="false">SUM(Z2953:Z2953)</f>
        <v>0</v>
      </c>
      <c r="AA2951" s="230" t="n">
        <f aca="false">SUM(AA2953:AA2953)</f>
        <v>0</v>
      </c>
      <c r="AB2951" s="230" t="n">
        <f aca="false">SUM(AB2953:AB2953)</f>
        <v>0</v>
      </c>
      <c r="AC2951" s="230" t="n">
        <f aca="false">SUM(AC2953:AC2953)</f>
        <v>0</v>
      </c>
      <c r="AD2951" s="230" t="n">
        <f aca="false">SUM(AD2953:AD2953)</f>
        <v>0</v>
      </c>
      <c r="AE2951" s="230" t="n">
        <f aca="false">SUM(AE2953:AE2953)</f>
        <v>0</v>
      </c>
      <c r="AF2951" s="230" t="n">
        <f aca="false">SUM(AF2953:AF2953)</f>
        <v>0</v>
      </c>
      <c r="AG2951" s="230" t="n">
        <f aca="false">SUM(AG2953:AG2953)</f>
        <v>0</v>
      </c>
      <c r="AH2951" s="230" t="n">
        <f aca="false">SUM(AH2953:AH2953)</f>
        <v>0</v>
      </c>
      <c r="AI2951" s="230" t="n">
        <f aca="false">SUM(AI2953:AI2953)</f>
        <v>30000</v>
      </c>
      <c r="AJ2951" s="230" t="n">
        <f aca="false">SUM(AJ2953:AJ2953)</f>
        <v>0</v>
      </c>
      <c r="AK2951" s="230" t="n">
        <f aca="false">SUM(AK2953:AK2953)</f>
        <v>0</v>
      </c>
      <c r="AL2951" s="230" t="n">
        <f aca="false">SUM(AL2953:AL2953)</f>
        <v>0</v>
      </c>
      <c r="AM2951" s="230" t="n">
        <f aca="false">SUM(AM2953:AM2953)</f>
        <v>0</v>
      </c>
      <c r="AN2951" s="230" t="n">
        <f aca="false">SUM(AN2953:AN2953)</f>
        <v>0</v>
      </c>
      <c r="AO2951" s="230" t="n">
        <f aca="false">SUM(AO2953:AO2953)</f>
        <v>0</v>
      </c>
      <c r="AP2951" s="230" t="n">
        <f aca="false">SUM(AP2953:AP2953)</f>
        <v>0</v>
      </c>
      <c r="AQ2951" s="230" t="n">
        <f aca="false">SUM(AQ2953:AQ2953)</f>
        <v>0</v>
      </c>
      <c r="AR2951" s="230" t="n">
        <f aca="false">SUM(AR2953:AR2953)</f>
        <v>0</v>
      </c>
      <c r="AS2951" s="230" t="n">
        <f aca="false">SUM(AS2953:AS2953)</f>
        <v>0</v>
      </c>
      <c r="AT2951" s="230" t="n">
        <f aca="false">SUM(AT2953:AT2953)</f>
        <v>0</v>
      </c>
      <c r="AU2951" s="230" t="n">
        <f aca="false">SUM(AU2953:AU2953)</f>
        <v>0</v>
      </c>
      <c r="AV2951" s="230" t="n">
        <f aca="false">SUM(AV2953:AV2953)</f>
        <v>0</v>
      </c>
      <c r="AW2951" s="230" t="n">
        <f aca="false">SUM(AW2953:AW2953)</f>
        <v>0</v>
      </c>
      <c r="AX2951" s="230" t="n">
        <f aca="false">SUM(AX2953:AX2953)</f>
        <v>0</v>
      </c>
      <c r="AY2951" s="230" t="n">
        <f aca="false">SUM(AY2953:AY2953)</f>
        <v>0</v>
      </c>
      <c r="AZ2951" s="230" t="n">
        <f aca="false">SUM(AZ2953:AZ2953)</f>
        <v>0</v>
      </c>
      <c r="BA2951" s="230" t="n">
        <f aca="false">SUM(BA2953:BA2953)</f>
        <v>0</v>
      </c>
      <c r="BB2951" s="230" t="n">
        <f aca="false">SUM(BB2953:BB2953)</f>
        <v>0</v>
      </c>
      <c r="BC2951" s="230" t="n">
        <f aca="false">SUM(BC2953:BC2953)</f>
        <v>0</v>
      </c>
      <c r="BD2951" s="230" t="n">
        <f aca="false">SUM(BD2953:BD2953)</f>
        <v>0</v>
      </c>
      <c r="BE2951" s="230" t="n">
        <f aca="false">SUM(BE2953:BE2953)</f>
        <v>0</v>
      </c>
      <c r="BF2951" s="230" t="n">
        <f aca="false">SUM(BF2953:BF2953)</f>
        <v>0</v>
      </c>
      <c r="BG2951" s="230" t="n">
        <f aca="false">SUM(BG2953:BG2953)</f>
        <v>0</v>
      </c>
      <c r="BH2951" s="230" t="n">
        <f aca="false">SUM(BH2953:BH2953)</f>
        <v>0</v>
      </c>
      <c r="BI2951" s="230" t="n">
        <f aca="false">SUM(BI2953:BI2953)</f>
        <v>0</v>
      </c>
      <c r="BJ2951" s="230" t="n">
        <f aca="false">SUM(BJ2953:BJ2953)</f>
        <v>0</v>
      </c>
      <c r="BK2951" s="230" t="n">
        <f aca="false">SUM(BK2953:BK2953)</f>
        <v>0</v>
      </c>
      <c r="BL2951" s="230" t="n">
        <f aca="false">SUM(BL2953:BL2953)</f>
        <v>0</v>
      </c>
      <c r="BM2951" s="230" t="n">
        <f aca="false">SUM(BM2953:BM2953)</f>
        <v>0</v>
      </c>
      <c r="BN2951" s="230" t="n">
        <f aca="false">SUM(BN2953:BN2953)</f>
        <v>30000</v>
      </c>
      <c r="BO2951" s="230" t="n">
        <f aca="false">SUM(BO2953:BO2953)</f>
        <v>0</v>
      </c>
      <c r="BP2951" s="230" t="n">
        <f aca="false">SUM(BP2953:BP2953)</f>
        <v>0</v>
      </c>
      <c r="BQ2951" s="230" t="n">
        <f aca="false">SUM(BQ2953:BQ2953)</f>
        <v>0</v>
      </c>
      <c r="BR2951" s="230" t="n">
        <f aca="false">SUM(BR2953:BR2953)</f>
        <v>0</v>
      </c>
      <c r="BS2951" s="230" t="n">
        <f aca="false">SUM(BS2953:BS2953)</f>
        <v>0</v>
      </c>
      <c r="BT2951" s="230" t="n">
        <f aca="false">SUM(BT2953:BT2953)</f>
        <v>0</v>
      </c>
      <c r="BU2951" s="230" t="n">
        <f aca="false">SUM(BU2953:BU2953)</f>
        <v>0</v>
      </c>
      <c r="BV2951" s="230" t="n">
        <f aca="false">SUM(BV2953:BV2953)</f>
        <v>0</v>
      </c>
      <c r="BW2951" s="230" t="n">
        <f aca="false">SUM(BW2953:BW2953)</f>
        <v>0</v>
      </c>
      <c r="BX2951" s="230" t="n">
        <f aca="false">SUM(BX2953:BX2953)</f>
        <v>0</v>
      </c>
      <c r="BY2951" s="230" t="n">
        <f aca="false">SUM(BY2953:BY2953)</f>
        <v>0</v>
      </c>
      <c r="BZ2951" s="230" t="n">
        <f aca="false">SUM(BZ2953:BZ2953)</f>
        <v>0</v>
      </c>
      <c r="CA2951" s="230" t="n">
        <f aca="false">SUM(CA2953:CA2953)</f>
        <v>0</v>
      </c>
      <c r="CB2951" s="230" t="n">
        <f aca="false">SUM(CB2953:CB2953)</f>
        <v>0</v>
      </c>
      <c r="CC2951" s="230" t="n">
        <f aca="false">SUM(CC2953:CC2953)</f>
        <v>0</v>
      </c>
      <c r="CD2951" s="230" t="n">
        <f aca="false">SUM(CD2953:CD2953)</f>
        <v>0</v>
      </c>
    </row>
    <row r="2952" customFormat="false" ht="12.75" hidden="true" customHeight="false" outlineLevel="0" collapsed="false">
      <c r="A2952" s="3" t="s">
        <v>113</v>
      </c>
      <c r="B2952" s="3"/>
      <c r="C2952" s="101"/>
      <c r="D2952" s="101"/>
      <c r="E2952" s="101"/>
      <c r="F2952" s="101"/>
      <c r="G2952" s="101"/>
      <c r="H2952" s="103"/>
      <c r="I2952" s="230"/>
      <c r="J2952" s="230"/>
      <c r="K2952" s="230"/>
      <c r="L2952" s="230"/>
      <c r="M2952" s="230"/>
      <c r="N2952" s="230"/>
      <c r="O2952" s="230"/>
      <c r="P2952" s="230"/>
      <c r="Q2952" s="230"/>
      <c r="R2952" s="230"/>
      <c r="S2952" s="230"/>
      <c r="T2952" s="230"/>
      <c r="U2952" s="230"/>
      <c r="V2952" s="230"/>
      <c r="W2952" s="230"/>
      <c r="X2952" s="230"/>
      <c r="Y2952" s="230"/>
      <c r="Z2952" s="230"/>
      <c r="AA2952" s="230"/>
      <c r="AB2952" s="230"/>
      <c r="AC2952" s="230"/>
      <c r="AD2952" s="230"/>
      <c r="AE2952" s="230"/>
      <c r="AF2952" s="230"/>
      <c r="AG2952" s="230"/>
      <c r="AH2952" s="230"/>
      <c r="AI2952" s="230"/>
      <c r="AJ2952" s="230"/>
      <c r="AK2952" s="230"/>
      <c r="AL2952" s="230"/>
      <c r="AM2952" s="230"/>
      <c r="AN2952" s="230"/>
      <c r="AO2952" s="230"/>
      <c r="AP2952" s="230"/>
      <c r="AQ2952" s="230"/>
      <c r="AR2952" s="230"/>
      <c r="AS2952" s="230"/>
      <c r="AT2952" s="230"/>
      <c r="AU2952" s="230"/>
      <c r="AV2952" s="230"/>
      <c r="AW2952" s="230"/>
      <c r="AX2952" s="230"/>
      <c r="AY2952" s="230"/>
      <c r="AZ2952" s="230"/>
      <c r="BA2952" s="230"/>
      <c r="BB2952" s="230"/>
      <c r="BC2952" s="230"/>
      <c r="BD2952" s="230"/>
      <c r="BE2952" s="230"/>
      <c r="BF2952" s="230"/>
      <c r="BG2952" s="230"/>
      <c r="BH2952" s="230"/>
      <c r="BI2952" s="230"/>
      <c r="BJ2952" s="230"/>
      <c r="BK2952" s="230"/>
      <c r="BL2952" s="230"/>
      <c r="BM2952" s="230"/>
      <c r="BN2952" s="230"/>
      <c r="BO2952" s="230"/>
      <c r="BP2952" s="230"/>
      <c r="BQ2952" s="230"/>
      <c r="BR2952" s="230"/>
      <c r="BS2952" s="230"/>
      <c r="BT2952" s="230"/>
      <c r="BU2952" s="230"/>
      <c r="BV2952" s="230"/>
      <c r="BW2952" s="230"/>
      <c r="BX2952" s="230"/>
      <c r="BY2952" s="230"/>
      <c r="BZ2952" s="230"/>
      <c r="CA2952" s="230"/>
      <c r="CB2952" s="230"/>
      <c r="CC2952" s="230"/>
      <c r="CD2952" s="230"/>
    </row>
    <row r="2953" customFormat="false" ht="12.75" hidden="true" customHeight="false" outlineLevel="0" collapsed="false">
      <c r="A2953" s="100" t="s">
        <v>132</v>
      </c>
      <c r="B2953" s="100"/>
      <c r="C2953" s="101" t="s">
        <v>203</v>
      </c>
      <c r="D2953" s="101" t="s">
        <v>176</v>
      </c>
      <c r="E2953" s="101" t="s">
        <v>663</v>
      </c>
      <c r="F2953" s="101" t="s">
        <v>173</v>
      </c>
      <c r="G2953" s="101" t="s">
        <v>356</v>
      </c>
      <c r="H2953" s="103" t="n">
        <v>310</v>
      </c>
      <c r="I2953" s="230"/>
      <c r="J2953" s="230"/>
      <c r="K2953" s="230"/>
      <c r="L2953" s="230"/>
      <c r="M2953" s="230" t="n">
        <f aca="false">N2953+O2953+P2953+Q2953+R2953+S2953+T2953+U2953+V2953+W2953+X2953+Y2953+Z2953+AA2953+AB2953+AC2953</f>
        <v>0</v>
      </c>
      <c r="N2953" s="230"/>
      <c r="O2953" s="230"/>
      <c r="P2953" s="230"/>
      <c r="Q2953" s="230"/>
      <c r="R2953" s="230"/>
      <c r="S2953" s="230"/>
      <c r="T2953" s="230"/>
      <c r="U2953" s="230"/>
      <c r="V2953" s="230"/>
      <c r="W2953" s="230"/>
      <c r="X2953" s="230"/>
      <c r="Y2953" s="230"/>
      <c r="Z2953" s="230"/>
      <c r="AA2953" s="230"/>
      <c r="AB2953" s="230"/>
      <c r="AC2953" s="230"/>
      <c r="AD2953" s="230"/>
      <c r="AE2953" s="230"/>
      <c r="AF2953" s="230"/>
      <c r="AG2953" s="230"/>
      <c r="AH2953" s="230"/>
      <c r="AI2953" s="230" t="n">
        <f aca="false">AJ2953+AK2953+AL2953+AM2953+AN2953+AO2953+AP2953+AY2953+AZ2953+BA2953+BB2953+BC2953+BD2953+BE2953+BF2953+BG2953+BH2953+BI2953+BJ2953+BK2953+BL2953+BM2953+BN2953+BO2953+BP2953+BQ2953+BR2953+BS2953</f>
        <v>30000</v>
      </c>
      <c r="AJ2953" s="230"/>
      <c r="AK2953" s="230"/>
      <c r="AL2953" s="230"/>
      <c r="AM2953" s="230"/>
      <c r="AN2953" s="230"/>
      <c r="AO2953" s="230"/>
      <c r="AP2953" s="230" t="n">
        <f aca="false">AQ2953+AR2953+AS2953+AT2953+AU2953+AV2953+AW2953</f>
        <v>0</v>
      </c>
      <c r="AQ2953" s="230"/>
      <c r="AR2953" s="230"/>
      <c r="AS2953" s="230"/>
      <c r="AT2953" s="230"/>
      <c r="AU2953" s="230"/>
      <c r="AV2953" s="230"/>
      <c r="AW2953" s="230"/>
      <c r="AX2953" s="230"/>
      <c r="AY2953" s="230"/>
      <c r="AZ2953" s="230"/>
      <c r="BA2953" s="230"/>
      <c r="BB2953" s="230"/>
      <c r="BC2953" s="230"/>
      <c r="BD2953" s="230"/>
      <c r="BE2953" s="230"/>
      <c r="BF2953" s="230"/>
      <c r="BG2953" s="230"/>
      <c r="BH2953" s="230"/>
      <c r="BI2953" s="230"/>
      <c r="BJ2953" s="230"/>
      <c r="BK2953" s="230"/>
      <c r="BL2953" s="230"/>
      <c r="BM2953" s="230"/>
      <c r="BN2953" s="230" t="n">
        <v>30000</v>
      </c>
      <c r="BO2953" s="230"/>
      <c r="BP2953" s="230"/>
      <c r="BQ2953" s="230"/>
      <c r="BR2953" s="230"/>
      <c r="BS2953" s="230"/>
      <c r="BT2953" s="230"/>
      <c r="BU2953" s="230"/>
      <c r="BV2953" s="230"/>
      <c r="BW2953" s="230"/>
      <c r="BX2953" s="230"/>
      <c r="BY2953" s="230"/>
      <c r="BZ2953" s="230" t="n">
        <f aca="false">CA2953+CB2953+CC2953+CD2953+CE2953+CF2953+CG2953+CH2953+CI2953+CJ2953+CK2953+CL2953+CM2953+CN2953+CO2953+CP2953</f>
        <v>0</v>
      </c>
      <c r="CA2953" s="230"/>
      <c r="CB2953" s="230"/>
      <c r="CC2953" s="230"/>
      <c r="CD2953" s="230"/>
    </row>
    <row r="2954" customFormat="false" ht="12.75" hidden="true" customHeight="false" outlineLevel="0" collapsed="false">
      <c r="A2954" s="100"/>
      <c r="B2954" s="100"/>
      <c r="C2954" s="101"/>
      <c r="D2954" s="101"/>
      <c r="E2954" s="101"/>
      <c r="F2954" s="101"/>
      <c r="G2954" s="101"/>
      <c r="H2954" s="103"/>
      <c r="I2954" s="230"/>
      <c r="J2954" s="230"/>
      <c r="K2954" s="230"/>
      <c r="L2954" s="230"/>
      <c r="M2954" s="230"/>
      <c r="N2954" s="230"/>
      <c r="O2954" s="230"/>
      <c r="P2954" s="230"/>
      <c r="Q2954" s="230"/>
      <c r="R2954" s="230"/>
      <c r="S2954" s="230"/>
      <c r="T2954" s="230"/>
      <c r="U2954" s="230"/>
      <c r="V2954" s="230"/>
      <c r="W2954" s="230"/>
      <c r="X2954" s="230"/>
      <c r="Y2954" s="230"/>
      <c r="Z2954" s="230"/>
      <c r="AA2954" s="230"/>
      <c r="AB2954" s="230"/>
      <c r="AC2954" s="230"/>
      <c r="AD2954" s="230"/>
      <c r="AE2954" s="230"/>
      <c r="AF2954" s="230"/>
      <c r="AG2954" s="230"/>
      <c r="AH2954" s="230"/>
      <c r="AI2954" s="230"/>
      <c r="AJ2954" s="230"/>
      <c r="AK2954" s="230"/>
      <c r="AL2954" s="230"/>
      <c r="AM2954" s="230"/>
      <c r="AN2954" s="230"/>
      <c r="AO2954" s="230"/>
      <c r="AP2954" s="230"/>
      <c r="AQ2954" s="230"/>
      <c r="AR2954" s="230"/>
      <c r="AS2954" s="230"/>
      <c r="AT2954" s="230"/>
      <c r="AU2954" s="230"/>
      <c r="AV2954" s="230"/>
      <c r="AW2954" s="230"/>
      <c r="AX2954" s="230"/>
      <c r="AY2954" s="230"/>
      <c r="AZ2954" s="230"/>
      <c r="BA2954" s="230"/>
      <c r="BB2954" s="230"/>
      <c r="BC2954" s="230"/>
      <c r="BD2954" s="230"/>
      <c r="BE2954" s="230"/>
      <c r="BF2954" s="230"/>
      <c r="BG2954" s="230"/>
      <c r="BH2954" s="230"/>
      <c r="BI2954" s="230"/>
      <c r="BJ2954" s="230"/>
      <c r="BK2954" s="230"/>
      <c r="BL2954" s="230"/>
      <c r="BM2954" s="230"/>
      <c r="BN2954" s="230"/>
      <c r="BO2954" s="230"/>
      <c r="BP2954" s="230"/>
      <c r="BQ2954" s="230"/>
      <c r="BR2954" s="230"/>
      <c r="BS2954" s="230"/>
      <c r="BT2954" s="230"/>
      <c r="BU2954" s="230"/>
      <c r="BV2954" s="230"/>
      <c r="BW2954" s="230"/>
      <c r="BX2954" s="230"/>
      <c r="BY2954" s="230"/>
      <c r="BZ2954" s="230"/>
      <c r="CA2954" s="230"/>
      <c r="CB2954" s="230"/>
      <c r="CC2954" s="230"/>
      <c r="CD2954" s="230"/>
    </row>
    <row r="2955" customFormat="false" ht="20.05" hidden="false" customHeight="false" outlineLevel="0" collapsed="false">
      <c r="A2955" s="62" t="s">
        <v>691</v>
      </c>
      <c r="B2955" s="64"/>
      <c r="C2955" s="63"/>
      <c r="D2955" s="63"/>
      <c r="E2955" s="63"/>
      <c r="F2955" s="63"/>
      <c r="G2955" s="63"/>
      <c r="H2955" s="64"/>
      <c r="I2955" s="242" t="n">
        <f aca="false">I2957</f>
        <v>15479.1265</v>
      </c>
      <c r="J2955" s="242" t="n">
        <f aca="false">J2957</f>
        <v>0</v>
      </c>
      <c r="K2955" s="242" t="n">
        <f aca="false">K2957</f>
        <v>0</v>
      </c>
      <c r="L2955" s="242" t="n">
        <f aca="false">L2957</f>
        <v>15479.1265</v>
      </c>
      <c r="M2955" s="242" t="n">
        <f aca="false">M2957</f>
        <v>0</v>
      </c>
      <c r="N2955" s="242" t="n">
        <f aca="false">N2957</f>
        <v>0</v>
      </c>
      <c r="O2955" s="242" t="n">
        <f aca="false">O2957</f>
        <v>0</v>
      </c>
      <c r="P2955" s="242" t="n">
        <f aca="false">P2957</f>
        <v>0</v>
      </c>
      <c r="Q2955" s="242" t="n">
        <f aca="false">Q2957</f>
        <v>0</v>
      </c>
      <c r="R2955" s="242" t="n">
        <f aca="false">R2957</f>
        <v>0</v>
      </c>
      <c r="S2955" s="242" t="n">
        <f aca="false">S2957</f>
        <v>0</v>
      </c>
      <c r="T2955" s="242" t="n">
        <f aca="false">T2957</f>
        <v>0</v>
      </c>
      <c r="U2955" s="242" t="n">
        <f aca="false">U2957</f>
        <v>0</v>
      </c>
      <c r="V2955" s="242" t="n">
        <f aca="false">V2957</f>
        <v>0</v>
      </c>
      <c r="W2955" s="242" t="n">
        <f aca="false">W2957</f>
        <v>0</v>
      </c>
      <c r="X2955" s="242" t="n">
        <f aca="false">X2957</f>
        <v>0</v>
      </c>
      <c r="Y2955" s="242" t="n">
        <f aca="false">Y2957</f>
        <v>0</v>
      </c>
      <c r="Z2955" s="242" t="n">
        <f aca="false">Z2957</f>
        <v>0</v>
      </c>
      <c r="AA2955" s="242" t="n">
        <f aca="false">AA2957</f>
        <v>0</v>
      </c>
      <c r="AB2955" s="242" t="n">
        <f aca="false">AB2957</f>
        <v>0</v>
      </c>
      <c r="AC2955" s="242" t="n">
        <f aca="false">AC2957</f>
        <v>0</v>
      </c>
      <c r="AD2955" s="242" t="n">
        <f aca="false">AD2957</f>
        <v>0</v>
      </c>
      <c r="AE2955" s="242" t="n">
        <f aca="false">AE2957</f>
        <v>0</v>
      </c>
      <c r="AF2955" s="242" t="n">
        <f aca="false">AF2957</f>
        <v>0</v>
      </c>
      <c r="AG2955" s="242" t="n">
        <f aca="false">AG2957</f>
        <v>0</v>
      </c>
      <c r="AH2955" s="242" t="n">
        <f aca="false">AH2957</f>
        <v>0</v>
      </c>
      <c r="AI2955" s="242" t="n">
        <f aca="false">AI2957</f>
        <v>15479.1265</v>
      </c>
      <c r="AJ2955" s="242" t="n">
        <f aca="false">AJ2957</f>
        <v>0</v>
      </c>
      <c r="AK2955" s="242" t="n">
        <f aca="false">AK2957</f>
        <v>0</v>
      </c>
      <c r="AL2955" s="242" t="n">
        <f aca="false">AL2957</f>
        <v>0</v>
      </c>
      <c r="AM2955" s="242" t="n">
        <f aca="false">AM2957</f>
        <v>0</v>
      </c>
      <c r="AN2955" s="242" t="n">
        <f aca="false">AN2957</f>
        <v>0</v>
      </c>
      <c r="AO2955" s="242" t="n">
        <f aca="false">AO2957</f>
        <v>0</v>
      </c>
      <c r="AP2955" s="242" t="n">
        <f aca="false">AP2957</f>
        <v>7186.94</v>
      </c>
      <c r="AQ2955" s="242" t="n">
        <f aca="false">AQ2957</f>
        <v>0</v>
      </c>
      <c r="AR2955" s="242" t="n">
        <f aca="false">AR2957</f>
        <v>0</v>
      </c>
      <c r="AS2955" s="242" t="n">
        <f aca="false">AS2957</f>
        <v>0</v>
      </c>
      <c r="AT2955" s="242" t="n">
        <f aca="false">AT2957</f>
        <v>0</v>
      </c>
      <c r="AU2955" s="242" t="n">
        <f aca="false">AU2957</f>
        <v>0</v>
      </c>
      <c r="AV2955" s="242" t="n">
        <f aca="false">AV2957</f>
        <v>0</v>
      </c>
      <c r="AW2955" s="242" t="n">
        <f aca="false">AW2957</f>
        <v>0</v>
      </c>
      <c r="AX2955" s="242" t="n">
        <f aca="false">AX2957</f>
        <v>7186.94</v>
      </c>
      <c r="AY2955" s="242" t="n">
        <f aca="false">AY2957</f>
        <v>0</v>
      </c>
      <c r="AZ2955" s="242" t="n">
        <f aca="false">AZ2957</f>
        <v>0</v>
      </c>
      <c r="BA2955" s="242" t="n">
        <f aca="false">BA2957</f>
        <v>0</v>
      </c>
      <c r="BB2955" s="242" t="n">
        <f aca="false">BB2957</f>
        <v>0</v>
      </c>
      <c r="BC2955" s="242" t="n">
        <f aca="false">BC2957</f>
        <v>0</v>
      </c>
      <c r="BD2955" s="242" t="n">
        <f aca="false">BD2957</f>
        <v>0</v>
      </c>
      <c r="BE2955" s="242" t="n">
        <f aca="false">BE2957</f>
        <v>0</v>
      </c>
      <c r="BF2955" s="242" t="n">
        <f aca="false">BF2957</f>
        <v>0</v>
      </c>
      <c r="BG2955" s="242" t="n">
        <f aca="false">BG2957</f>
        <v>0</v>
      </c>
      <c r="BH2955" s="242" t="n">
        <f aca="false">BH2957</f>
        <v>0</v>
      </c>
      <c r="BI2955" s="242" t="n">
        <f aca="false">BI2957</f>
        <v>3072.39</v>
      </c>
      <c r="BJ2955" s="242" t="n">
        <f aca="false">BJ2957</f>
        <v>0</v>
      </c>
      <c r="BK2955" s="242" t="n">
        <f aca="false">BK2957</f>
        <v>0</v>
      </c>
      <c r="BL2955" s="242" t="n">
        <f aca="false">BL2957</f>
        <v>0</v>
      </c>
      <c r="BM2955" s="242" t="n">
        <f aca="false">BM2957</f>
        <v>0</v>
      </c>
      <c r="BN2955" s="242" t="n">
        <f aca="false">BN2957</f>
        <v>0</v>
      </c>
      <c r="BO2955" s="242" t="n">
        <f aca="false">BO2957</f>
        <v>0</v>
      </c>
      <c r="BP2955" s="242" t="n">
        <f aca="false">BP2957</f>
        <v>0</v>
      </c>
      <c r="BQ2955" s="242" t="n">
        <f aca="false">BQ2957</f>
        <v>0</v>
      </c>
      <c r="BR2955" s="242" t="n">
        <f aca="false">BR2957</f>
        <v>0</v>
      </c>
      <c r="BS2955" s="242" t="n">
        <f aca="false">BS2957</f>
        <v>0</v>
      </c>
      <c r="BT2955" s="242" t="n">
        <f aca="false">BT2957</f>
        <v>0</v>
      </c>
      <c r="BU2955" s="242" t="n">
        <f aca="false">BU2957</f>
        <v>0</v>
      </c>
      <c r="BV2955" s="242" t="n">
        <f aca="false">BV2957</f>
        <v>0</v>
      </c>
      <c r="BW2955" s="242" t="n">
        <f aca="false">BW2957</f>
        <v>2814.9</v>
      </c>
      <c r="BX2955" s="242" t="n">
        <f aca="false">BX2957</f>
        <v>2404.8965</v>
      </c>
      <c r="BY2955" s="242" t="n">
        <f aca="false">BY2957</f>
        <v>0</v>
      </c>
      <c r="BZ2955" s="242" t="n">
        <f aca="false">BZ2957</f>
        <v>0</v>
      </c>
      <c r="CA2955" s="242" t="n">
        <f aca="false">CA2957</f>
        <v>0</v>
      </c>
      <c r="CB2955" s="242" t="n">
        <f aca="false">CB2957</f>
        <v>0</v>
      </c>
      <c r="CC2955" s="242" t="n">
        <f aca="false">CC2957</f>
        <v>0</v>
      </c>
      <c r="CD2955" s="242" t="n">
        <f aca="false">CD2957</f>
        <v>0</v>
      </c>
    </row>
    <row r="2956" customFormat="false" ht="15.25" hidden="false" customHeight="false" outlineLevel="0" collapsed="false">
      <c r="A2956" s="252"/>
      <c r="B2956" s="67"/>
      <c r="C2956" s="124"/>
      <c r="D2956" s="124"/>
      <c r="E2956" s="124"/>
      <c r="F2956" s="124"/>
      <c r="G2956" s="124"/>
      <c r="H2956" s="67"/>
      <c r="I2956" s="230"/>
      <c r="J2956" s="244"/>
      <c r="K2956" s="244"/>
      <c r="L2956" s="244"/>
      <c r="M2956" s="244"/>
      <c r="N2956" s="244"/>
      <c r="O2956" s="244"/>
      <c r="P2956" s="244"/>
      <c r="Q2956" s="244"/>
      <c r="R2956" s="244"/>
      <c r="S2956" s="244"/>
      <c r="T2956" s="244"/>
      <c r="U2956" s="244"/>
      <c r="V2956" s="244"/>
      <c r="W2956" s="244"/>
      <c r="X2956" s="244"/>
      <c r="Y2956" s="244"/>
      <c r="Z2956" s="244"/>
      <c r="AA2956" s="244"/>
      <c r="AB2956" s="244"/>
      <c r="AC2956" s="244"/>
      <c r="AD2956" s="244"/>
      <c r="AE2956" s="244"/>
      <c r="AF2956" s="244"/>
      <c r="AG2956" s="244"/>
      <c r="AH2956" s="244"/>
      <c r="AI2956" s="244"/>
      <c r="AJ2956" s="244"/>
      <c r="AK2956" s="244"/>
      <c r="AL2956" s="244"/>
      <c r="AM2956" s="244"/>
      <c r="AN2956" s="244"/>
      <c r="AO2956" s="244"/>
      <c r="AP2956" s="244"/>
      <c r="AQ2956" s="244"/>
      <c r="AR2956" s="244"/>
      <c r="AS2956" s="244"/>
      <c r="AT2956" s="244"/>
      <c r="AU2956" s="244"/>
      <c r="AV2956" s="244"/>
      <c r="AW2956" s="244"/>
      <c r="AX2956" s="244"/>
      <c r="AY2956" s="244"/>
      <c r="AZ2956" s="244"/>
      <c r="BA2956" s="244"/>
      <c r="BB2956" s="244"/>
      <c r="BC2956" s="244"/>
      <c r="BD2956" s="244"/>
      <c r="BE2956" s="244"/>
      <c r="BF2956" s="244"/>
      <c r="BG2956" s="244"/>
      <c r="BH2956" s="244"/>
      <c r="BI2956" s="244"/>
      <c r="BJ2956" s="244"/>
      <c r="BK2956" s="244"/>
      <c r="BL2956" s="244"/>
      <c r="BM2956" s="244"/>
      <c r="BN2956" s="244"/>
      <c r="BO2956" s="244"/>
      <c r="BP2956" s="244"/>
      <c r="BQ2956" s="244"/>
      <c r="BR2956" s="244"/>
      <c r="BS2956" s="244"/>
      <c r="BT2956" s="244"/>
      <c r="BU2956" s="244"/>
      <c r="BV2956" s="244"/>
      <c r="BW2956" s="244"/>
      <c r="BX2956" s="244"/>
      <c r="BY2956" s="244"/>
      <c r="BZ2956" s="244"/>
      <c r="CA2956" s="244"/>
      <c r="CB2956" s="244"/>
      <c r="CC2956" s="244"/>
      <c r="CD2956" s="244"/>
    </row>
    <row r="2957" customFormat="false" ht="18.65" hidden="false" customHeight="false" outlineLevel="0" collapsed="false">
      <c r="A2957" s="70" t="s">
        <v>692</v>
      </c>
      <c r="B2957" s="71"/>
      <c r="C2957" s="72" t="s">
        <v>216</v>
      </c>
      <c r="D2957" s="73"/>
      <c r="E2957" s="73"/>
      <c r="F2957" s="73"/>
      <c r="G2957" s="73"/>
      <c r="H2957" s="141"/>
      <c r="I2957" s="245" t="n">
        <f aca="false">I2958+I2973+I2986+I2999+I2965</f>
        <v>15479.1265</v>
      </c>
      <c r="J2957" s="245" t="n">
        <f aca="false">J2958+J2973+J2986+J2999+J2965</f>
        <v>0</v>
      </c>
      <c r="K2957" s="245" t="n">
        <f aca="false">K2958+K2973+K2986+K2999+K2965</f>
        <v>0</v>
      </c>
      <c r="L2957" s="245" t="n">
        <f aca="false">L2958+L2973+L2986+L2999+L2965</f>
        <v>15479.1265</v>
      </c>
      <c r="M2957" s="245" t="n">
        <f aca="false">M2958+M2973+M2986+M2999+M2965</f>
        <v>0</v>
      </c>
      <c r="N2957" s="245" t="n">
        <f aca="false">N2958+N2973+N2986+N2999+N2965</f>
        <v>0</v>
      </c>
      <c r="O2957" s="245" t="n">
        <f aca="false">O2958+O2973+O2986+O2999+O2965</f>
        <v>0</v>
      </c>
      <c r="P2957" s="245" t="n">
        <f aca="false">P2958+P2973+P2986+P2999+P2965</f>
        <v>0</v>
      </c>
      <c r="Q2957" s="245" t="n">
        <f aca="false">Q2958+Q2973+Q2986+Q2999+Q2965</f>
        <v>0</v>
      </c>
      <c r="R2957" s="245" t="n">
        <f aca="false">R2958+R2973+R2986+R2999+R2965</f>
        <v>0</v>
      </c>
      <c r="S2957" s="245" t="n">
        <f aca="false">S2958+S2973+S2986+S2999+S2965</f>
        <v>0</v>
      </c>
      <c r="T2957" s="245" t="n">
        <f aca="false">T2958+T2973+T2986+T2999+T2965</f>
        <v>0</v>
      </c>
      <c r="U2957" s="245" t="n">
        <f aca="false">U2958+U2973+U2986+U2999+U2965</f>
        <v>0</v>
      </c>
      <c r="V2957" s="245" t="n">
        <f aca="false">V2958+V2973+V2986+V2999+V2965</f>
        <v>0</v>
      </c>
      <c r="W2957" s="245" t="n">
        <f aca="false">W2958+W2973+W2986+W2999+W2965</f>
        <v>0</v>
      </c>
      <c r="X2957" s="245" t="n">
        <f aca="false">X2958+X2973+X2986+X2999+X2965</f>
        <v>0</v>
      </c>
      <c r="Y2957" s="245" t="n">
        <f aca="false">Y2958+Y2973+Y2986+Y2999+Y2965</f>
        <v>0</v>
      </c>
      <c r="Z2957" s="245" t="n">
        <f aca="false">Z2958+Z2973+Z2986+Z2999+Z2965</f>
        <v>0</v>
      </c>
      <c r="AA2957" s="245" t="n">
        <f aca="false">AA2958+AA2973+AA2986+AA2999+AA2965</f>
        <v>0</v>
      </c>
      <c r="AB2957" s="245" t="n">
        <f aca="false">AB2958+AB2973+AB2986+AB2999+AB2965</f>
        <v>0</v>
      </c>
      <c r="AC2957" s="245" t="n">
        <f aca="false">AC2958+AC2973+AC2986+AC2999+AC2965</f>
        <v>0</v>
      </c>
      <c r="AD2957" s="245" t="n">
        <f aca="false">AD2958+AD2973+AD2986+AD2999+AD2965</f>
        <v>0</v>
      </c>
      <c r="AE2957" s="245" t="n">
        <f aca="false">AE2958+AE2973+AE2986+AE2999+AE2965</f>
        <v>0</v>
      </c>
      <c r="AF2957" s="245" t="n">
        <f aca="false">AF2958+AF2973+AF2986+AF2999+AF2965</f>
        <v>0</v>
      </c>
      <c r="AG2957" s="245" t="n">
        <f aca="false">AG2958+AG2973+AG2986+AG2999+AG2965</f>
        <v>0</v>
      </c>
      <c r="AH2957" s="245" t="n">
        <f aca="false">AH2958+AH2973+AH2986+AH2999+AH2965</f>
        <v>0</v>
      </c>
      <c r="AI2957" s="245" t="n">
        <f aca="false">AI2958+AI2973+AI2986+AI2999+AI2965</f>
        <v>15479.1265</v>
      </c>
      <c r="AJ2957" s="245" t="n">
        <f aca="false">AJ2958+AJ2973+AJ2986+AJ2999</f>
        <v>0</v>
      </c>
      <c r="AK2957" s="245" t="n">
        <f aca="false">AK2958+AK2973+AK2986+AK2999</f>
        <v>0</v>
      </c>
      <c r="AL2957" s="245" t="n">
        <f aca="false">AL2958+AL2973+AL2986+AL2999</f>
        <v>0</v>
      </c>
      <c r="AM2957" s="245" t="n">
        <f aca="false">AM2958+AM2973+AM2986+AM2999</f>
        <v>0</v>
      </c>
      <c r="AN2957" s="245" t="n">
        <f aca="false">AN2958+AN2973+AN2986+AN2999</f>
        <v>0</v>
      </c>
      <c r="AO2957" s="245" t="n">
        <f aca="false">AO2958+AO2973+AO2986+AO2999</f>
        <v>0</v>
      </c>
      <c r="AP2957" s="245" t="n">
        <f aca="false">AP2958+AP2973+AP2986+AP2999</f>
        <v>7186.94</v>
      </c>
      <c r="AQ2957" s="245" t="n">
        <f aca="false">AQ2958+AQ2973+AQ2986+AQ2999</f>
        <v>0</v>
      </c>
      <c r="AR2957" s="245" t="n">
        <f aca="false">AR2958+AR2973+AR2986+AR2999</f>
        <v>0</v>
      </c>
      <c r="AS2957" s="245" t="n">
        <f aca="false">AS2958+AS2973+AS2986+AS2999</f>
        <v>0</v>
      </c>
      <c r="AT2957" s="245" t="n">
        <f aca="false">AT2958+AT2973+AT2986+AT2999</f>
        <v>0</v>
      </c>
      <c r="AU2957" s="245" t="n">
        <f aca="false">AU2958+AU2973+AU2986+AU2999</f>
        <v>0</v>
      </c>
      <c r="AV2957" s="245" t="n">
        <f aca="false">AV2958+AV2973+AV2986+AV2999</f>
        <v>0</v>
      </c>
      <c r="AW2957" s="245" t="n">
        <f aca="false">AW2958+AW2973+AW2986+AW2999</f>
        <v>0</v>
      </c>
      <c r="AX2957" s="245" t="n">
        <f aca="false">AX2958+AX2973+AX2986+AX2999</f>
        <v>7186.94</v>
      </c>
      <c r="AY2957" s="245" t="n">
        <f aca="false">AY2958+AY2973+AY2986+AY2999</f>
        <v>0</v>
      </c>
      <c r="AZ2957" s="245" t="n">
        <f aca="false">AZ2958+AZ2973+AZ2986+AZ2999</f>
        <v>0</v>
      </c>
      <c r="BA2957" s="245" t="n">
        <f aca="false">BA2958+BA2973+BA2986+BA2999</f>
        <v>0</v>
      </c>
      <c r="BB2957" s="245" t="n">
        <f aca="false">BB2958+BB2973+BB2986+BB2999</f>
        <v>0</v>
      </c>
      <c r="BC2957" s="245" t="n">
        <f aca="false">BC2958+BC2973+BC2986+BC2999</f>
        <v>0</v>
      </c>
      <c r="BD2957" s="245" t="n">
        <f aca="false">BD2958+BD2973+BD2986+BD2999</f>
        <v>0</v>
      </c>
      <c r="BE2957" s="245" t="n">
        <f aca="false">BE2958+BE2973+BE2986+BE2999</f>
        <v>0</v>
      </c>
      <c r="BF2957" s="245" t="n">
        <f aca="false">BF2958+BF2973+BF2986+BF2999</f>
        <v>0</v>
      </c>
      <c r="BG2957" s="245" t="n">
        <f aca="false">BG2958+BG2973+BG2986+BG2999</f>
        <v>0</v>
      </c>
      <c r="BH2957" s="245" t="n">
        <f aca="false">BH2958+BH2973+BH2986+BH2999</f>
        <v>0</v>
      </c>
      <c r="BI2957" s="245" t="n">
        <f aca="false">BI2965</f>
        <v>3072.39</v>
      </c>
      <c r="BJ2957" s="245" t="n">
        <f aca="false">BJ2958+BJ2973+BJ2986+BJ2999</f>
        <v>0</v>
      </c>
      <c r="BK2957" s="245" t="n">
        <f aca="false">BK2958+BK2973+BK2986+BK2999</f>
        <v>0</v>
      </c>
      <c r="BL2957" s="245" t="n">
        <f aca="false">BL2958+BL2973+BL2986+BL2999</f>
        <v>0</v>
      </c>
      <c r="BM2957" s="245" t="n">
        <f aca="false">BM2958+BM2973+BM2986+BM2999</f>
        <v>0</v>
      </c>
      <c r="BN2957" s="245" t="n">
        <f aca="false">BN2958+BN2973+BN2986+BN2999</f>
        <v>0</v>
      </c>
      <c r="BO2957" s="245" t="n">
        <f aca="false">BO2958+BO2973+BO2986+BO2999</f>
        <v>0</v>
      </c>
      <c r="BP2957" s="245" t="n">
        <f aca="false">BP2958+BP2973+BP2986+BP2999</f>
        <v>0</v>
      </c>
      <c r="BQ2957" s="245" t="n">
        <f aca="false">BQ2958+BQ2973+BQ2986+BQ2999</f>
        <v>0</v>
      </c>
      <c r="BR2957" s="245" t="n">
        <f aca="false">BR2958+BR2973+BR2986+BR2999</f>
        <v>0</v>
      </c>
      <c r="BS2957" s="245" t="n">
        <f aca="false">BS2958+BS2973+BS2986+BS2999</f>
        <v>0</v>
      </c>
      <c r="BT2957" s="245" t="n">
        <f aca="false">BT2958+BT2973+BT2986+BT2999</f>
        <v>0</v>
      </c>
      <c r="BU2957" s="245" t="n">
        <f aca="false">BU2958+BU2973+BU2986+BU2999</f>
        <v>0</v>
      </c>
      <c r="BV2957" s="245" t="n">
        <f aca="false">BV2958+BV2973+BV2986+BV2999</f>
        <v>0</v>
      </c>
      <c r="BW2957" s="245" t="n">
        <f aca="false">BW2958+BW2973+BW2986+BW2999</f>
        <v>2814.9</v>
      </c>
      <c r="BX2957" s="245" t="n">
        <f aca="false">BX2958+BX2973+BX2986+BX2999</f>
        <v>2404.8965</v>
      </c>
      <c r="BY2957" s="245" t="n">
        <f aca="false">BY2958+BY2973+BY2986+BY2999</f>
        <v>0</v>
      </c>
      <c r="BZ2957" s="245" t="n">
        <f aca="false">BZ2958+BZ2973+BZ2986+BZ2999</f>
        <v>0</v>
      </c>
      <c r="CA2957" s="245" t="n">
        <f aca="false">CA2958+CA2973+CA2986+CA2999</f>
        <v>0</v>
      </c>
      <c r="CB2957" s="245" t="n">
        <f aca="false">CB2958+CB2973+CB2986+CB2999</f>
        <v>0</v>
      </c>
      <c r="CC2957" s="245" t="n">
        <f aca="false">CC2958+CC2973+CC2986+CC2999</f>
        <v>0</v>
      </c>
      <c r="CD2957" s="245" t="n">
        <f aca="false">CD2958+CD2973+CD2986+CD2999</f>
        <v>0</v>
      </c>
    </row>
    <row r="2958" customFormat="false" ht="12.75" hidden="true" customHeight="true" outlineLevel="0" collapsed="false">
      <c r="A2958" s="85" t="s">
        <v>693</v>
      </c>
      <c r="B2958" s="76"/>
      <c r="C2958" s="77" t="s">
        <v>216</v>
      </c>
      <c r="D2958" s="77" t="s">
        <v>694</v>
      </c>
      <c r="E2958" s="77" t="s">
        <v>107</v>
      </c>
      <c r="F2958" s="77" t="s">
        <v>107</v>
      </c>
      <c r="G2958" s="77"/>
      <c r="H2958" s="78"/>
      <c r="I2958" s="246" t="n">
        <f aca="false">I2959</f>
        <v>0</v>
      </c>
      <c r="J2958" s="246" t="n">
        <f aca="false">J2959</f>
        <v>0</v>
      </c>
      <c r="K2958" s="246" t="n">
        <f aca="false">K2959</f>
        <v>0</v>
      </c>
      <c r="L2958" s="246" t="n">
        <f aca="false">L2959</f>
        <v>0</v>
      </c>
      <c r="M2958" s="246" t="n">
        <f aca="false">M2959</f>
        <v>0</v>
      </c>
      <c r="N2958" s="246" t="n">
        <f aca="false">N2959</f>
        <v>0</v>
      </c>
      <c r="O2958" s="246" t="n">
        <f aca="false">O2959</f>
        <v>0</v>
      </c>
      <c r="P2958" s="246" t="n">
        <f aca="false">P2959</f>
        <v>0</v>
      </c>
      <c r="Q2958" s="246" t="n">
        <f aca="false">Q2959</f>
        <v>0</v>
      </c>
      <c r="R2958" s="246" t="n">
        <f aca="false">R2959</f>
        <v>0</v>
      </c>
      <c r="S2958" s="246" t="n">
        <f aca="false">S2959</f>
        <v>0</v>
      </c>
      <c r="T2958" s="246" t="n">
        <f aca="false">T2959</f>
        <v>0</v>
      </c>
      <c r="U2958" s="246" t="n">
        <f aca="false">U2959</f>
        <v>0</v>
      </c>
      <c r="V2958" s="246" t="n">
        <f aca="false">V2959</f>
        <v>0</v>
      </c>
      <c r="W2958" s="246" t="n">
        <f aca="false">W2959</f>
        <v>0</v>
      </c>
      <c r="X2958" s="246" t="n">
        <f aca="false">X2959</f>
        <v>0</v>
      </c>
      <c r="Y2958" s="246" t="n">
        <f aca="false">Y2959</f>
        <v>0</v>
      </c>
      <c r="Z2958" s="246" t="n">
        <f aca="false">Z2959</f>
        <v>0</v>
      </c>
      <c r="AA2958" s="246" t="n">
        <f aca="false">AA2959</f>
        <v>0</v>
      </c>
      <c r="AB2958" s="246" t="n">
        <f aca="false">AB2959</f>
        <v>0</v>
      </c>
      <c r="AC2958" s="246" t="n">
        <f aca="false">AC2959</f>
        <v>0</v>
      </c>
      <c r="AD2958" s="246" t="n">
        <f aca="false">AD2959</f>
        <v>0</v>
      </c>
      <c r="AE2958" s="246" t="n">
        <f aca="false">AE2959</f>
        <v>0</v>
      </c>
      <c r="AF2958" s="246" t="n">
        <f aca="false">AF2959</f>
        <v>0</v>
      </c>
      <c r="AG2958" s="246" t="n">
        <f aca="false">AG2959</f>
        <v>0</v>
      </c>
      <c r="AH2958" s="246" t="n">
        <f aca="false">AH2959</f>
        <v>0</v>
      </c>
      <c r="AI2958" s="246" t="n">
        <f aca="false">AI2959</f>
        <v>0</v>
      </c>
      <c r="AJ2958" s="246" t="n">
        <f aca="false">AJ2959</f>
        <v>0</v>
      </c>
      <c r="AK2958" s="246" t="n">
        <f aca="false">AK2959</f>
        <v>0</v>
      </c>
      <c r="AL2958" s="246" t="n">
        <f aca="false">AL2959</f>
        <v>0</v>
      </c>
      <c r="AM2958" s="246" t="n">
        <f aca="false">AM2959</f>
        <v>0</v>
      </c>
      <c r="AN2958" s="246" t="n">
        <f aca="false">AN2959</f>
        <v>0</v>
      </c>
      <c r="AO2958" s="246" t="n">
        <f aca="false">AO2959</f>
        <v>0</v>
      </c>
      <c r="AP2958" s="246" t="n">
        <f aca="false">AP2959</f>
        <v>0</v>
      </c>
      <c r="AQ2958" s="246" t="n">
        <f aca="false">AQ2959</f>
        <v>0</v>
      </c>
      <c r="AR2958" s="246" t="n">
        <f aca="false">AR2959</f>
        <v>0</v>
      </c>
      <c r="AS2958" s="246" t="n">
        <f aca="false">AS2959</f>
        <v>0</v>
      </c>
      <c r="AT2958" s="246" t="n">
        <f aca="false">AT2959</f>
        <v>0</v>
      </c>
      <c r="AU2958" s="246" t="n">
        <f aca="false">AU2959</f>
        <v>0</v>
      </c>
      <c r="AV2958" s="246" t="n">
        <f aca="false">AV2959</f>
        <v>0</v>
      </c>
      <c r="AW2958" s="246" t="n">
        <f aca="false">AW2959</f>
        <v>0</v>
      </c>
      <c r="AX2958" s="246" t="n">
        <f aca="false">AX2959</f>
        <v>0</v>
      </c>
      <c r="AY2958" s="246" t="n">
        <f aca="false">AY2959</f>
        <v>0</v>
      </c>
      <c r="AZ2958" s="246" t="n">
        <f aca="false">AZ2959</f>
        <v>0</v>
      </c>
      <c r="BA2958" s="246" t="n">
        <f aca="false">BA2959</f>
        <v>0</v>
      </c>
      <c r="BB2958" s="246" t="n">
        <f aca="false">BB2959</f>
        <v>0</v>
      </c>
      <c r="BC2958" s="246" t="n">
        <f aca="false">BC2959</f>
        <v>0</v>
      </c>
      <c r="BD2958" s="246" t="n">
        <f aca="false">BD2959</f>
        <v>0</v>
      </c>
      <c r="BE2958" s="246" t="n">
        <f aca="false">BE2959</f>
        <v>0</v>
      </c>
      <c r="BF2958" s="246" t="n">
        <f aca="false">BF2959</f>
        <v>0</v>
      </c>
      <c r="BG2958" s="246" t="n">
        <f aca="false">BG2959</f>
        <v>0</v>
      </c>
      <c r="BH2958" s="246" t="n">
        <f aca="false">BH2959</f>
        <v>0</v>
      </c>
      <c r="BI2958" s="246" t="n">
        <f aca="false">BI2959</f>
        <v>0</v>
      </c>
      <c r="BJ2958" s="246" t="n">
        <f aca="false">BJ2959</f>
        <v>0</v>
      </c>
      <c r="BK2958" s="246" t="n">
        <f aca="false">BK2959</f>
        <v>0</v>
      </c>
      <c r="BL2958" s="246" t="n">
        <f aca="false">BL2959</f>
        <v>0</v>
      </c>
      <c r="BM2958" s="246" t="n">
        <f aca="false">BM2959</f>
        <v>0</v>
      </c>
      <c r="BN2958" s="246" t="n">
        <f aca="false">BN2959</f>
        <v>0</v>
      </c>
      <c r="BO2958" s="246" t="n">
        <f aca="false">BO2959</f>
        <v>0</v>
      </c>
      <c r="BP2958" s="246" t="n">
        <f aca="false">BP2959</f>
        <v>0</v>
      </c>
      <c r="BQ2958" s="246" t="n">
        <f aca="false">BQ2959</f>
        <v>0</v>
      </c>
      <c r="BR2958" s="246" t="n">
        <f aca="false">BR2959</f>
        <v>0</v>
      </c>
      <c r="BS2958" s="246" t="n">
        <f aca="false">BS2959</f>
        <v>0</v>
      </c>
      <c r="BT2958" s="246" t="n">
        <f aca="false">BT2959</f>
        <v>0</v>
      </c>
      <c r="BU2958" s="246" t="n">
        <f aca="false">BU2959</f>
        <v>0</v>
      </c>
      <c r="BV2958" s="246" t="n">
        <f aca="false">BV2959</f>
        <v>0</v>
      </c>
      <c r="BW2958" s="246" t="n">
        <f aca="false">BW2959</f>
        <v>0</v>
      </c>
      <c r="BX2958" s="246" t="n">
        <f aca="false">BX2959</f>
        <v>0</v>
      </c>
      <c r="BY2958" s="246" t="n">
        <f aca="false">BY2959</f>
        <v>0</v>
      </c>
      <c r="BZ2958" s="246" t="n">
        <f aca="false">BZ2959</f>
        <v>0</v>
      </c>
      <c r="CA2958" s="246" t="n">
        <f aca="false">CA2959</f>
        <v>0</v>
      </c>
      <c r="CB2958" s="246" t="n">
        <f aca="false">CB2959</f>
        <v>0</v>
      </c>
      <c r="CC2958" s="246" t="n">
        <f aca="false">CC2959</f>
        <v>0</v>
      </c>
      <c r="CD2958" s="246" t="n">
        <f aca="false">CD2959</f>
        <v>0</v>
      </c>
    </row>
    <row r="2959" customFormat="false" ht="12.75" hidden="true" customHeight="true" outlineLevel="0" collapsed="false">
      <c r="A2959" s="85" t="s">
        <v>695</v>
      </c>
      <c r="B2959" s="76"/>
      <c r="C2959" s="77" t="s">
        <v>216</v>
      </c>
      <c r="D2959" s="77" t="s">
        <v>694</v>
      </c>
      <c r="E2959" s="77" t="s">
        <v>173</v>
      </c>
      <c r="F2959" s="77" t="s">
        <v>107</v>
      </c>
      <c r="G2959" s="77"/>
      <c r="H2959" s="78"/>
      <c r="I2959" s="246" t="n">
        <f aca="false">I2960</f>
        <v>0</v>
      </c>
      <c r="J2959" s="246" t="n">
        <f aca="false">J2960</f>
        <v>0</v>
      </c>
      <c r="K2959" s="246" t="n">
        <f aca="false">K2960</f>
        <v>0</v>
      </c>
      <c r="L2959" s="246" t="n">
        <f aca="false">L2960</f>
        <v>0</v>
      </c>
      <c r="M2959" s="246" t="n">
        <f aca="false">M2960</f>
        <v>0</v>
      </c>
      <c r="N2959" s="246" t="n">
        <f aca="false">N2960</f>
        <v>0</v>
      </c>
      <c r="O2959" s="246" t="n">
        <f aca="false">O2960</f>
        <v>0</v>
      </c>
      <c r="P2959" s="246" t="n">
        <f aca="false">P2960</f>
        <v>0</v>
      </c>
      <c r="Q2959" s="246" t="n">
        <f aca="false">Q2960</f>
        <v>0</v>
      </c>
      <c r="R2959" s="246" t="n">
        <f aca="false">R2960</f>
        <v>0</v>
      </c>
      <c r="S2959" s="246" t="n">
        <f aca="false">S2960</f>
        <v>0</v>
      </c>
      <c r="T2959" s="246" t="n">
        <f aca="false">T2960</f>
        <v>0</v>
      </c>
      <c r="U2959" s="246" t="n">
        <f aca="false">U2960</f>
        <v>0</v>
      </c>
      <c r="V2959" s="246" t="n">
        <f aca="false">V2960</f>
        <v>0</v>
      </c>
      <c r="W2959" s="246" t="n">
        <f aca="false">W2960</f>
        <v>0</v>
      </c>
      <c r="X2959" s="246" t="n">
        <f aca="false">X2960</f>
        <v>0</v>
      </c>
      <c r="Y2959" s="246" t="n">
        <f aca="false">Y2960</f>
        <v>0</v>
      </c>
      <c r="Z2959" s="246" t="n">
        <f aca="false">Z2960</f>
        <v>0</v>
      </c>
      <c r="AA2959" s="246" t="n">
        <f aca="false">AA2960</f>
        <v>0</v>
      </c>
      <c r="AB2959" s="246" t="n">
        <f aca="false">AB2960</f>
        <v>0</v>
      </c>
      <c r="AC2959" s="246" t="n">
        <f aca="false">AC2960</f>
        <v>0</v>
      </c>
      <c r="AD2959" s="246" t="n">
        <f aca="false">AD2960</f>
        <v>0</v>
      </c>
      <c r="AE2959" s="246" t="n">
        <f aca="false">AE2960</f>
        <v>0</v>
      </c>
      <c r="AF2959" s="246" t="n">
        <f aca="false">AF2960</f>
        <v>0</v>
      </c>
      <c r="AG2959" s="246" t="n">
        <f aca="false">AG2960</f>
        <v>0</v>
      </c>
      <c r="AH2959" s="246" t="n">
        <f aca="false">AH2960</f>
        <v>0</v>
      </c>
      <c r="AI2959" s="246" t="n">
        <f aca="false">AI2960</f>
        <v>0</v>
      </c>
      <c r="AJ2959" s="246" t="n">
        <f aca="false">AJ2960</f>
        <v>0</v>
      </c>
      <c r="AK2959" s="246" t="n">
        <f aca="false">AK2960</f>
        <v>0</v>
      </c>
      <c r="AL2959" s="246" t="n">
        <f aca="false">AL2960</f>
        <v>0</v>
      </c>
      <c r="AM2959" s="246" t="n">
        <f aca="false">AM2960</f>
        <v>0</v>
      </c>
      <c r="AN2959" s="246" t="n">
        <f aca="false">AN2960</f>
        <v>0</v>
      </c>
      <c r="AO2959" s="246" t="n">
        <f aca="false">AO2960</f>
        <v>0</v>
      </c>
      <c r="AP2959" s="246" t="n">
        <f aca="false">AP2960</f>
        <v>0</v>
      </c>
      <c r="AQ2959" s="246" t="n">
        <f aca="false">AQ2960</f>
        <v>0</v>
      </c>
      <c r="AR2959" s="246" t="n">
        <f aca="false">AR2960</f>
        <v>0</v>
      </c>
      <c r="AS2959" s="246" t="n">
        <f aca="false">AS2960</f>
        <v>0</v>
      </c>
      <c r="AT2959" s="246" t="n">
        <f aca="false">AT2960</f>
        <v>0</v>
      </c>
      <c r="AU2959" s="246" t="n">
        <f aca="false">AU2960</f>
        <v>0</v>
      </c>
      <c r="AV2959" s="246" t="n">
        <f aca="false">AV2960</f>
        <v>0</v>
      </c>
      <c r="AW2959" s="246" t="n">
        <f aca="false">AW2960</f>
        <v>0</v>
      </c>
      <c r="AX2959" s="246" t="n">
        <f aca="false">AX2960</f>
        <v>0</v>
      </c>
      <c r="AY2959" s="246" t="n">
        <f aca="false">AY2960</f>
        <v>0</v>
      </c>
      <c r="AZ2959" s="246" t="n">
        <f aca="false">AZ2960</f>
        <v>0</v>
      </c>
      <c r="BA2959" s="246" t="n">
        <f aca="false">BA2960</f>
        <v>0</v>
      </c>
      <c r="BB2959" s="246" t="n">
        <f aca="false">BB2960</f>
        <v>0</v>
      </c>
      <c r="BC2959" s="246" t="n">
        <f aca="false">BC2960</f>
        <v>0</v>
      </c>
      <c r="BD2959" s="246" t="n">
        <f aca="false">BD2960</f>
        <v>0</v>
      </c>
      <c r="BE2959" s="246" t="n">
        <f aca="false">BE2960</f>
        <v>0</v>
      </c>
      <c r="BF2959" s="246" t="n">
        <f aca="false">BF2960</f>
        <v>0</v>
      </c>
      <c r="BG2959" s="246" t="n">
        <f aca="false">BG2960</f>
        <v>0</v>
      </c>
      <c r="BH2959" s="246" t="n">
        <f aca="false">BH2960</f>
        <v>0</v>
      </c>
      <c r="BI2959" s="246" t="n">
        <f aca="false">BI2960</f>
        <v>0</v>
      </c>
      <c r="BJ2959" s="246" t="n">
        <f aca="false">BJ2960</f>
        <v>0</v>
      </c>
      <c r="BK2959" s="246" t="n">
        <f aca="false">BK2960</f>
        <v>0</v>
      </c>
      <c r="BL2959" s="246" t="n">
        <f aca="false">BL2960</f>
        <v>0</v>
      </c>
      <c r="BM2959" s="246" t="n">
        <f aca="false">BM2960</f>
        <v>0</v>
      </c>
      <c r="BN2959" s="246" t="n">
        <f aca="false">BN2960</f>
        <v>0</v>
      </c>
      <c r="BO2959" s="246" t="n">
        <f aca="false">BO2960</f>
        <v>0</v>
      </c>
      <c r="BP2959" s="246" t="n">
        <f aca="false">BP2960</f>
        <v>0</v>
      </c>
      <c r="BQ2959" s="246" t="n">
        <f aca="false">BQ2960</f>
        <v>0</v>
      </c>
      <c r="BR2959" s="246" t="n">
        <f aca="false">BR2960</f>
        <v>0</v>
      </c>
      <c r="BS2959" s="246" t="n">
        <f aca="false">BS2960</f>
        <v>0</v>
      </c>
      <c r="BT2959" s="246" t="n">
        <f aca="false">BT2960</f>
        <v>0</v>
      </c>
      <c r="BU2959" s="246" t="n">
        <f aca="false">BU2960</f>
        <v>0</v>
      </c>
      <c r="BV2959" s="246" t="n">
        <f aca="false">BV2960</f>
        <v>0</v>
      </c>
      <c r="BW2959" s="246" t="n">
        <f aca="false">BW2960</f>
        <v>0</v>
      </c>
      <c r="BX2959" s="246" t="n">
        <f aca="false">BX2960</f>
        <v>0</v>
      </c>
      <c r="BY2959" s="246" t="n">
        <f aca="false">BY2960</f>
        <v>0</v>
      </c>
      <c r="BZ2959" s="246" t="n">
        <f aca="false">BZ2960</f>
        <v>0</v>
      </c>
      <c r="CA2959" s="246" t="n">
        <f aca="false">CA2960</f>
        <v>0</v>
      </c>
      <c r="CB2959" s="246" t="n">
        <f aca="false">CB2960</f>
        <v>0</v>
      </c>
      <c r="CC2959" s="246" t="n">
        <f aca="false">CC2960</f>
        <v>0</v>
      </c>
      <c r="CD2959" s="246" t="n">
        <f aca="false">CD2960</f>
        <v>0</v>
      </c>
    </row>
    <row r="2960" customFormat="false" ht="12.75" hidden="true" customHeight="true" outlineLevel="0" collapsed="false">
      <c r="A2960" s="253" t="s">
        <v>696</v>
      </c>
      <c r="B2960" s="76"/>
      <c r="C2960" s="77" t="s">
        <v>216</v>
      </c>
      <c r="D2960" s="77" t="s">
        <v>694</v>
      </c>
      <c r="E2960" s="77" t="s">
        <v>173</v>
      </c>
      <c r="F2960" s="77" t="s">
        <v>107</v>
      </c>
      <c r="G2960" s="77" t="s">
        <v>697</v>
      </c>
      <c r="H2960" s="78"/>
      <c r="I2960" s="246" t="n">
        <f aca="false">I2961</f>
        <v>0</v>
      </c>
      <c r="J2960" s="246" t="n">
        <f aca="false">J2961</f>
        <v>0</v>
      </c>
      <c r="K2960" s="246" t="n">
        <f aca="false">K2961</f>
        <v>0</v>
      </c>
      <c r="L2960" s="246" t="n">
        <f aca="false">L2961</f>
        <v>0</v>
      </c>
      <c r="M2960" s="246" t="n">
        <f aca="false">M2961</f>
        <v>0</v>
      </c>
      <c r="N2960" s="246" t="n">
        <f aca="false">N2961</f>
        <v>0</v>
      </c>
      <c r="O2960" s="246" t="n">
        <f aca="false">O2961</f>
        <v>0</v>
      </c>
      <c r="P2960" s="246" t="n">
        <f aca="false">P2961</f>
        <v>0</v>
      </c>
      <c r="Q2960" s="246" t="n">
        <f aca="false">Q2961</f>
        <v>0</v>
      </c>
      <c r="R2960" s="246" t="n">
        <f aca="false">R2961</f>
        <v>0</v>
      </c>
      <c r="S2960" s="246" t="n">
        <f aca="false">S2961</f>
        <v>0</v>
      </c>
      <c r="T2960" s="246" t="n">
        <f aca="false">T2961</f>
        <v>0</v>
      </c>
      <c r="U2960" s="246" t="n">
        <f aca="false">U2961</f>
        <v>0</v>
      </c>
      <c r="V2960" s="246" t="n">
        <f aca="false">V2961</f>
        <v>0</v>
      </c>
      <c r="W2960" s="246" t="n">
        <f aca="false">W2961</f>
        <v>0</v>
      </c>
      <c r="X2960" s="246" t="n">
        <f aca="false">X2961</f>
        <v>0</v>
      </c>
      <c r="Y2960" s="246" t="n">
        <f aca="false">Y2961</f>
        <v>0</v>
      </c>
      <c r="Z2960" s="246" t="n">
        <f aca="false">Z2961</f>
        <v>0</v>
      </c>
      <c r="AA2960" s="246" t="n">
        <f aca="false">AA2961</f>
        <v>0</v>
      </c>
      <c r="AB2960" s="246" t="n">
        <f aca="false">AB2961</f>
        <v>0</v>
      </c>
      <c r="AC2960" s="246" t="n">
        <f aca="false">AC2961</f>
        <v>0</v>
      </c>
      <c r="AD2960" s="246" t="n">
        <f aca="false">AD2961</f>
        <v>0</v>
      </c>
      <c r="AE2960" s="246" t="n">
        <f aca="false">AE2961</f>
        <v>0</v>
      </c>
      <c r="AF2960" s="246" t="n">
        <f aca="false">AF2961</f>
        <v>0</v>
      </c>
      <c r="AG2960" s="246" t="n">
        <f aca="false">AG2961</f>
        <v>0</v>
      </c>
      <c r="AH2960" s="246" t="n">
        <f aca="false">AH2961</f>
        <v>0</v>
      </c>
      <c r="AI2960" s="246" t="n">
        <f aca="false">AI2961</f>
        <v>0</v>
      </c>
      <c r="AJ2960" s="246" t="n">
        <f aca="false">AJ2961</f>
        <v>0</v>
      </c>
      <c r="AK2960" s="246" t="n">
        <f aca="false">AK2961</f>
        <v>0</v>
      </c>
      <c r="AL2960" s="246" t="n">
        <f aca="false">AL2961</f>
        <v>0</v>
      </c>
      <c r="AM2960" s="246" t="n">
        <f aca="false">AM2961</f>
        <v>0</v>
      </c>
      <c r="AN2960" s="246" t="n">
        <f aca="false">AN2961</f>
        <v>0</v>
      </c>
      <c r="AO2960" s="246" t="n">
        <f aca="false">AO2961</f>
        <v>0</v>
      </c>
      <c r="AP2960" s="246" t="n">
        <f aca="false">AP2961</f>
        <v>0</v>
      </c>
      <c r="AQ2960" s="246" t="n">
        <f aca="false">AQ2961</f>
        <v>0</v>
      </c>
      <c r="AR2960" s="246" t="n">
        <f aca="false">AR2961</f>
        <v>0</v>
      </c>
      <c r="AS2960" s="246" t="n">
        <f aca="false">AS2961</f>
        <v>0</v>
      </c>
      <c r="AT2960" s="246" t="n">
        <f aca="false">AT2961</f>
        <v>0</v>
      </c>
      <c r="AU2960" s="246" t="n">
        <f aca="false">AU2961</f>
        <v>0</v>
      </c>
      <c r="AV2960" s="246" t="n">
        <f aca="false">AV2961</f>
        <v>0</v>
      </c>
      <c r="AW2960" s="246" t="n">
        <f aca="false">AW2961</f>
        <v>0</v>
      </c>
      <c r="AX2960" s="246" t="n">
        <f aca="false">AX2961</f>
        <v>0</v>
      </c>
      <c r="AY2960" s="246" t="n">
        <f aca="false">AY2961</f>
        <v>0</v>
      </c>
      <c r="AZ2960" s="246" t="n">
        <f aca="false">AZ2961</f>
        <v>0</v>
      </c>
      <c r="BA2960" s="246" t="n">
        <f aca="false">BA2961</f>
        <v>0</v>
      </c>
      <c r="BB2960" s="246" t="n">
        <f aca="false">BB2961</f>
        <v>0</v>
      </c>
      <c r="BC2960" s="246" t="n">
        <f aca="false">BC2961</f>
        <v>0</v>
      </c>
      <c r="BD2960" s="246" t="n">
        <f aca="false">BD2961</f>
        <v>0</v>
      </c>
      <c r="BE2960" s="246" t="n">
        <f aca="false">BE2961</f>
        <v>0</v>
      </c>
      <c r="BF2960" s="246" t="n">
        <f aca="false">BF2961</f>
        <v>0</v>
      </c>
      <c r="BG2960" s="246" t="n">
        <f aca="false">BG2961</f>
        <v>0</v>
      </c>
      <c r="BH2960" s="246" t="n">
        <f aca="false">BH2961</f>
        <v>0</v>
      </c>
      <c r="BI2960" s="246" t="n">
        <f aca="false">BI2961</f>
        <v>0</v>
      </c>
      <c r="BJ2960" s="246" t="n">
        <f aca="false">BJ2961</f>
        <v>0</v>
      </c>
      <c r="BK2960" s="246" t="n">
        <f aca="false">BK2961</f>
        <v>0</v>
      </c>
      <c r="BL2960" s="246" t="n">
        <f aca="false">BL2961</f>
        <v>0</v>
      </c>
      <c r="BM2960" s="246" t="n">
        <f aca="false">BM2961</f>
        <v>0</v>
      </c>
      <c r="BN2960" s="246" t="n">
        <f aca="false">BN2961</f>
        <v>0</v>
      </c>
      <c r="BO2960" s="246" t="n">
        <f aca="false">BO2961</f>
        <v>0</v>
      </c>
      <c r="BP2960" s="246" t="n">
        <f aca="false">BP2961</f>
        <v>0</v>
      </c>
      <c r="BQ2960" s="246" t="n">
        <f aca="false">BQ2961</f>
        <v>0</v>
      </c>
      <c r="BR2960" s="246" t="n">
        <f aca="false">BR2961</f>
        <v>0</v>
      </c>
      <c r="BS2960" s="246" t="n">
        <f aca="false">BS2961</f>
        <v>0</v>
      </c>
      <c r="BT2960" s="246" t="n">
        <f aca="false">BT2961</f>
        <v>0</v>
      </c>
      <c r="BU2960" s="246" t="n">
        <f aca="false">BU2961</f>
        <v>0</v>
      </c>
      <c r="BV2960" s="246" t="n">
        <f aca="false">BV2961</f>
        <v>0</v>
      </c>
      <c r="BW2960" s="246" t="n">
        <f aca="false">BW2961</f>
        <v>0</v>
      </c>
      <c r="BX2960" s="246" t="n">
        <f aca="false">BX2961</f>
        <v>0</v>
      </c>
      <c r="BY2960" s="246" t="n">
        <f aca="false">BY2961</f>
        <v>0</v>
      </c>
      <c r="BZ2960" s="246" t="n">
        <f aca="false">BZ2961</f>
        <v>0</v>
      </c>
      <c r="CA2960" s="246" t="n">
        <f aca="false">CA2961</f>
        <v>0</v>
      </c>
      <c r="CB2960" s="246" t="n">
        <f aca="false">CB2961</f>
        <v>0</v>
      </c>
      <c r="CC2960" s="246" t="n">
        <f aca="false">CC2961</f>
        <v>0</v>
      </c>
      <c r="CD2960" s="246" t="n">
        <f aca="false">CD2961</f>
        <v>0</v>
      </c>
    </row>
    <row r="2961" customFormat="false" ht="12.75" hidden="true" customHeight="true" outlineLevel="0" collapsed="false">
      <c r="A2961" s="86" t="s">
        <v>127</v>
      </c>
      <c r="B2961" s="86"/>
      <c r="C2961" s="82" t="s">
        <v>216</v>
      </c>
      <c r="D2961" s="82" t="s">
        <v>694</v>
      </c>
      <c r="E2961" s="82" t="s">
        <v>173</v>
      </c>
      <c r="F2961" s="82" t="s">
        <v>107</v>
      </c>
      <c r="G2961" s="82" t="s">
        <v>697</v>
      </c>
      <c r="H2961" s="83" t="n">
        <v>260</v>
      </c>
      <c r="I2961" s="230" t="n">
        <f aca="false">SUM(I2963:I2963)</f>
        <v>0</v>
      </c>
      <c r="J2961" s="230" t="n">
        <f aca="false">SUM(J2963:J2963)</f>
        <v>0</v>
      </c>
      <c r="K2961" s="230" t="n">
        <f aca="false">SUM(K2963:K2963)</f>
        <v>0</v>
      </c>
      <c r="L2961" s="230" t="n">
        <f aca="false">SUM(L2963:L2963)</f>
        <v>0</v>
      </c>
      <c r="M2961" s="230" t="n">
        <f aca="false">SUM(M2963:M2963)</f>
        <v>0</v>
      </c>
      <c r="N2961" s="230" t="n">
        <f aca="false">SUM(N2963:N2963)</f>
        <v>0</v>
      </c>
      <c r="O2961" s="230" t="n">
        <f aca="false">SUM(O2963:O2963)</f>
        <v>0</v>
      </c>
      <c r="P2961" s="230" t="n">
        <f aca="false">SUM(P2963:P2963)</f>
        <v>0</v>
      </c>
      <c r="Q2961" s="230" t="n">
        <f aca="false">SUM(Q2963:Q2963)</f>
        <v>0</v>
      </c>
      <c r="R2961" s="230" t="n">
        <f aca="false">SUM(R2963:R2963)</f>
        <v>0</v>
      </c>
      <c r="S2961" s="230" t="n">
        <f aca="false">SUM(S2963:S2963)</f>
        <v>0</v>
      </c>
      <c r="T2961" s="230" t="n">
        <f aca="false">SUM(T2963:T2963)</f>
        <v>0</v>
      </c>
      <c r="U2961" s="230" t="n">
        <f aca="false">SUM(U2963:U2963)</f>
        <v>0</v>
      </c>
      <c r="V2961" s="230" t="n">
        <f aca="false">SUM(V2963:V2963)</f>
        <v>0</v>
      </c>
      <c r="W2961" s="230" t="n">
        <f aca="false">SUM(W2963:W2963)</f>
        <v>0</v>
      </c>
      <c r="X2961" s="230" t="n">
        <f aca="false">SUM(X2963:X2963)</f>
        <v>0</v>
      </c>
      <c r="Y2961" s="230" t="n">
        <f aca="false">SUM(Y2963:Y2963)</f>
        <v>0</v>
      </c>
      <c r="Z2961" s="230" t="n">
        <f aca="false">SUM(Z2963:Z2963)</f>
        <v>0</v>
      </c>
      <c r="AA2961" s="230" t="n">
        <f aca="false">SUM(AA2963:AA2963)</f>
        <v>0</v>
      </c>
      <c r="AB2961" s="230" t="n">
        <f aca="false">SUM(AB2963:AB2963)</f>
        <v>0</v>
      </c>
      <c r="AC2961" s="230" t="n">
        <f aca="false">SUM(AC2963:AC2963)</f>
        <v>0</v>
      </c>
      <c r="AD2961" s="230" t="n">
        <f aca="false">SUM(AD2963:AD2963)</f>
        <v>0</v>
      </c>
      <c r="AE2961" s="230" t="n">
        <f aca="false">SUM(AE2963:AE2963)</f>
        <v>0</v>
      </c>
      <c r="AF2961" s="230" t="n">
        <f aca="false">SUM(AF2963:AF2963)</f>
        <v>0</v>
      </c>
      <c r="AG2961" s="230" t="n">
        <f aca="false">SUM(AG2963:AG2963)</f>
        <v>0</v>
      </c>
      <c r="AH2961" s="230" t="n">
        <f aca="false">SUM(AH2963:AH2963)</f>
        <v>0</v>
      </c>
      <c r="AI2961" s="230" t="n">
        <f aca="false">SUM(AI2963:AI2963)</f>
        <v>0</v>
      </c>
      <c r="AJ2961" s="230" t="n">
        <f aca="false">SUM(AJ2963:AJ2963)</f>
        <v>0</v>
      </c>
      <c r="AK2961" s="230" t="n">
        <f aca="false">SUM(AK2963:AK2963)</f>
        <v>0</v>
      </c>
      <c r="AL2961" s="230" t="n">
        <f aca="false">SUM(AL2963:AL2963)</f>
        <v>0</v>
      </c>
      <c r="AM2961" s="230" t="n">
        <f aca="false">SUM(AM2963:AM2963)</f>
        <v>0</v>
      </c>
      <c r="AN2961" s="230" t="n">
        <f aca="false">SUM(AN2963:AN2963)</f>
        <v>0</v>
      </c>
      <c r="AO2961" s="230" t="n">
        <f aca="false">SUM(AO2963:AO2963)</f>
        <v>0</v>
      </c>
      <c r="AP2961" s="230" t="n">
        <f aca="false">SUM(AP2963:AP2963)</f>
        <v>0</v>
      </c>
      <c r="AQ2961" s="230" t="n">
        <f aca="false">SUM(AQ2963:AQ2963)</f>
        <v>0</v>
      </c>
      <c r="AR2961" s="230" t="n">
        <f aca="false">SUM(AR2963:AR2963)</f>
        <v>0</v>
      </c>
      <c r="AS2961" s="230" t="n">
        <f aca="false">SUM(AS2963:AS2963)</f>
        <v>0</v>
      </c>
      <c r="AT2961" s="230" t="n">
        <f aca="false">SUM(AT2963:AT2963)</f>
        <v>0</v>
      </c>
      <c r="AU2961" s="230" t="n">
        <f aca="false">SUM(AU2963:AU2963)</f>
        <v>0</v>
      </c>
      <c r="AV2961" s="230" t="n">
        <f aca="false">SUM(AV2963:AV2963)</f>
        <v>0</v>
      </c>
      <c r="AW2961" s="230" t="n">
        <f aca="false">SUM(AW2963:AW2963)</f>
        <v>0</v>
      </c>
      <c r="AX2961" s="230" t="n">
        <f aca="false">SUM(AX2963:AX2963)</f>
        <v>0</v>
      </c>
      <c r="AY2961" s="230" t="n">
        <f aca="false">SUM(AY2963:AY2963)</f>
        <v>0</v>
      </c>
      <c r="AZ2961" s="230" t="n">
        <f aca="false">SUM(AZ2963:AZ2963)</f>
        <v>0</v>
      </c>
      <c r="BA2961" s="230" t="n">
        <f aca="false">SUM(BA2963:BA2963)</f>
        <v>0</v>
      </c>
      <c r="BB2961" s="230" t="n">
        <f aca="false">SUM(BB2963:BB2963)</f>
        <v>0</v>
      </c>
      <c r="BC2961" s="230" t="n">
        <f aca="false">SUM(BC2963:BC2963)</f>
        <v>0</v>
      </c>
      <c r="BD2961" s="230" t="n">
        <f aca="false">SUM(BD2963:BD2963)</f>
        <v>0</v>
      </c>
      <c r="BE2961" s="230" t="n">
        <f aca="false">SUM(BE2963:BE2963)</f>
        <v>0</v>
      </c>
      <c r="BF2961" s="230" t="n">
        <f aca="false">SUM(BF2963:BF2963)</f>
        <v>0</v>
      </c>
      <c r="BG2961" s="230" t="n">
        <f aca="false">SUM(BG2963:BG2963)</f>
        <v>0</v>
      </c>
      <c r="BH2961" s="230" t="n">
        <f aca="false">SUM(BH2963:BH2963)</f>
        <v>0</v>
      </c>
      <c r="BI2961" s="230" t="n">
        <f aca="false">SUM(BI2963:BI2963)</f>
        <v>0</v>
      </c>
      <c r="BJ2961" s="230" t="n">
        <f aca="false">SUM(BJ2963:BJ2963)</f>
        <v>0</v>
      </c>
      <c r="BK2961" s="230" t="n">
        <f aca="false">SUM(BK2963:BK2963)</f>
        <v>0</v>
      </c>
      <c r="BL2961" s="230" t="n">
        <f aca="false">SUM(BL2963:BL2963)</f>
        <v>0</v>
      </c>
      <c r="BM2961" s="230" t="n">
        <f aca="false">SUM(BM2963:BM2963)</f>
        <v>0</v>
      </c>
      <c r="BN2961" s="230" t="n">
        <f aca="false">SUM(BN2963:BN2963)</f>
        <v>0</v>
      </c>
      <c r="BO2961" s="230" t="n">
        <f aca="false">SUM(BO2963:BO2963)</f>
        <v>0</v>
      </c>
      <c r="BP2961" s="230" t="n">
        <f aca="false">SUM(BP2963:BP2963)</f>
        <v>0</v>
      </c>
      <c r="BQ2961" s="230" t="n">
        <f aca="false">SUM(BQ2963:BQ2963)</f>
        <v>0</v>
      </c>
      <c r="BR2961" s="230" t="n">
        <f aca="false">SUM(BR2963:BR2963)</f>
        <v>0</v>
      </c>
      <c r="BS2961" s="230" t="n">
        <f aca="false">SUM(BS2963:BS2963)</f>
        <v>0</v>
      </c>
      <c r="BT2961" s="230" t="n">
        <f aca="false">SUM(BT2963:BT2963)</f>
        <v>0</v>
      </c>
      <c r="BU2961" s="230" t="n">
        <f aca="false">SUM(BU2963:BU2963)</f>
        <v>0</v>
      </c>
      <c r="BV2961" s="230" t="n">
        <f aca="false">SUM(BV2963:BV2963)</f>
        <v>0</v>
      </c>
      <c r="BW2961" s="230" t="n">
        <f aca="false">SUM(BW2963:BW2963)</f>
        <v>0</v>
      </c>
      <c r="BX2961" s="230" t="n">
        <f aca="false">SUM(BX2963:BX2963)</f>
        <v>0</v>
      </c>
      <c r="BY2961" s="230" t="n">
        <f aca="false">SUM(BY2963:BY2963)</f>
        <v>0</v>
      </c>
      <c r="BZ2961" s="230" t="n">
        <f aca="false">SUM(BZ2963:BZ2963)</f>
        <v>0</v>
      </c>
      <c r="CA2961" s="230" t="n">
        <f aca="false">SUM(CA2963:CA2963)</f>
        <v>0</v>
      </c>
      <c r="CB2961" s="230" t="n">
        <f aca="false">SUM(CB2963:CB2963)</f>
        <v>0</v>
      </c>
      <c r="CC2961" s="230" t="n">
        <f aca="false">SUM(CC2963:CC2963)</f>
        <v>0</v>
      </c>
      <c r="CD2961" s="230" t="n">
        <f aca="false">SUM(CD2963:CD2963)</f>
        <v>0</v>
      </c>
    </row>
    <row r="2962" customFormat="false" ht="12.75" hidden="true" customHeight="true" outlineLevel="0" collapsed="false">
      <c r="A2962" s="81" t="s">
        <v>113</v>
      </c>
      <c r="B2962" s="86"/>
      <c r="C2962" s="87"/>
      <c r="D2962" s="82"/>
      <c r="E2962" s="82"/>
      <c r="F2962" s="82"/>
      <c r="G2962" s="87"/>
      <c r="H2962" s="83"/>
      <c r="I2962" s="230"/>
      <c r="J2962" s="230"/>
      <c r="K2962" s="230"/>
      <c r="L2962" s="230"/>
      <c r="M2962" s="230"/>
      <c r="N2962" s="230"/>
      <c r="O2962" s="230"/>
      <c r="P2962" s="230"/>
      <c r="Q2962" s="230"/>
      <c r="R2962" s="230"/>
      <c r="S2962" s="230"/>
      <c r="T2962" s="230"/>
      <c r="U2962" s="230"/>
      <c r="V2962" s="230"/>
      <c r="W2962" s="230"/>
      <c r="X2962" s="230"/>
      <c r="Y2962" s="230"/>
      <c r="Z2962" s="230"/>
      <c r="AA2962" s="230"/>
      <c r="AB2962" s="230"/>
      <c r="AC2962" s="230"/>
      <c r="AD2962" s="230"/>
      <c r="AE2962" s="230"/>
      <c r="AF2962" s="230"/>
      <c r="AG2962" s="230"/>
      <c r="AH2962" s="230"/>
      <c r="AI2962" s="230"/>
      <c r="AJ2962" s="230"/>
      <c r="AK2962" s="230"/>
      <c r="AL2962" s="230"/>
      <c r="AM2962" s="230"/>
      <c r="AN2962" s="230"/>
      <c r="AO2962" s="230"/>
      <c r="AP2962" s="230"/>
      <c r="AQ2962" s="230"/>
      <c r="AR2962" s="230"/>
      <c r="AS2962" s="230"/>
      <c r="AT2962" s="230"/>
      <c r="AU2962" s="230"/>
      <c r="AV2962" s="230"/>
      <c r="AW2962" s="230"/>
      <c r="AX2962" s="230"/>
      <c r="AY2962" s="230"/>
      <c r="AZ2962" s="230"/>
      <c r="BA2962" s="230"/>
      <c r="BB2962" s="230"/>
      <c r="BC2962" s="230"/>
      <c r="BD2962" s="230"/>
      <c r="BE2962" s="230"/>
      <c r="BF2962" s="230"/>
      <c r="BG2962" s="230"/>
      <c r="BH2962" s="230"/>
      <c r="BI2962" s="230"/>
      <c r="BJ2962" s="230"/>
      <c r="BK2962" s="230"/>
      <c r="BL2962" s="230"/>
      <c r="BM2962" s="230"/>
      <c r="BN2962" s="230"/>
      <c r="BO2962" s="230"/>
      <c r="BP2962" s="230"/>
      <c r="BQ2962" s="230"/>
      <c r="BR2962" s="230"/>
      <c r="BS2962" s="230"/>
      <c r="BT2962" s="230"/>
      <c r="BU2962" s="230"/>
      <c r="BV2962" s="230"/>
      <c r="BW2962" s="230"/>
      <c r="BX2962" s="230"/>
      <c r="BY2962" s="230"/>
      <c r="BZ2962" s="230"/>
      <c r="CA2962" s="230"/>
      <c r="CB2962" s="230"/>
      <c r="CC2962" s="230"/>
      <c r="CD2962" s="230"/>
    </row>
    <row r="2963" customFormat="false" ht="12.75" hidden="true" customHeight="true" outlineLevel="0" collapsed="false">
      <c r="A2963" s="86" t="s">
        <v>128</v>
      </c>
      <c r="B2963" s="86"/>
      <c r="C2963" s="82" t="s">
        <v>216</v>
      </c>
      <c r="D2963" s="82" t="s">
        <v>694</v>
      </c>
      <c r="E2963" s="82" t="s">
        <v>173</v>
      </c>
      <c r="F2963" s="82" t="s">
        <v>107</v>
      </c>
      <c r="G2963" s="82" t="s">
        <v>697</v>
      </c>
      <c r="H2963" s="83" t="n">
        <v>262</v>
      </c>
      <c r="I2963" s="230" t="n">
        <f aca="false">J2963+K2963+L2963</f>
        <v>0</v>
      </c>
      <c r="J2963" s="230"/>
      <c r="K2963" s="230"/>
      <c r="L2963" s="230" t="n">
        <f aca="false">M2963+AI2963</f>
        <v>0</v>
      </c>
      <c r="M2963" s="230" t="n">
        <f aca="false">N2963+O2963+P2963+Q2963+R2963+S2963+T2963+U2963+V2963+W2963+X2963+Y2963+Z2963+AA2963+AB2963+AC2963</f>
        <v>0</v>
      </c>
      <c r="N2963" s="230"/>
      <c r="O2963" s="230"/>
      <c r="P2963" s="230"/>
      <c r="Q2963" s="230"/>
      <c r="R2963" s="230"/>
      <c r="S2963" s="230"/>
      <c r="T2963" s="230"/>
      <c r="U2963" s="230"/>
      <c r="V2963" s="230"/>
      <c r="W2963" s="230"/>
      <c r="X2963" s="230"/>
      <c r="Y2963" s="230"/>
      <c r="Z2963" s="230"/>
      <c r="AA2963" s="230"/>
      <c r="AB2963" s="230"/>
      <c r="AC2963" s="230"/>
      <c r="AD2963" s="230"/>
      <c r="AE2963" s="230"/>
      <c r="AF2963" s="230"/>
      <c r="AG2963" s="230"/>
      <c r="AH2963" s="230"/>
      <c r="AI2963" s="230" t="n">
        <f aca="false">AJ2963+AK2963+AL2963+AM2963+AN2963+AO2963+AP2963+AY2963+AZ2963+BA2963+BB2963+BC2963+BD2963+BE2963+BF2963+BG2963+BH2963+BI2963</f>
        <v>0</v>
      </c>
      <c r="AJ2963" s="230"/>
      <c r="AK2963" s="230"/>
      <c r="AL2963" s="230"/>
      <c r="AM2963" s="230"/>
      <c r="AN2963" s="230"/>
      <c r="AO2963" s="230"/>
      <c r="AP2963" s="230" t="n">
        <f aca="false">AQ2963+AR2963+AS2963+AT2963+AU2963+AV2963+AW2963</f>
        <v>0</v>
      </c>
      <c r="AQ2963" s="230"/>
      <c r="AR2963" s="230"/>
      <c r="AS2963" s="230"/>
      <c r="AT2963" s="230"/>
      <c r="AU2963" s="230"/>
      <c r="AV2963" s="230"/>
      <c r="AW2963" s="230"/>
      <c r="AX2963" s="230"/>
      <c r="AY2963" s="230"/>
      <c r="AZ2963" s="230"/>
      <c r="BA2963" s="230"/>
      <c r="BB2963" s="230"/>
      <c r="BC2963" s="230"/>
      <c r="BD2963" s="230"/>
      <c r="BE2963" s="230"/>
      <c r="BF2963" s="230"/>
      <c r="BG2963" s="230"/>
      <c r="BH2963" s="230"/>
      <c r="BI2963" s="230"/>
      <c r="BJ2963" s="230"/>
      <c r="BK2963" s="230"/>
      <c r="BL2963" s="230"/>
      <c r="BM2963" s="230"/>
      <c r="BN2963" s="230"/>
      <c r="BO2963" s="230"/>
      <c r="BP2963" s="230"/>
      <c r="BQ2963" s="230"/>
      <c r="BR2963" s="230"/>
      <c r="BS2963" s="230"/>
      <c r="BT2963" s="230"/>
      <c r="BU2963" s="230"/>
      <c r="BV2963" s="230"/>
      <c r="BW2963" s="230"/>
      <c r="BX2963" s="230"/>
      <c r="BY2963" s="230"/>
      <c r="BZ2963" s="230" t="n">
        <f aca="false">CA2963+CB2963+CC2963+CD2963+CE2963+CF2963+CG2963+CH2963+CI2963+CJ2963+CK2963+CL2963+CM2963+CN2963+CO2963+CP2963</f>
        <v>0</v>
      </c>
      <c r="CA2963" s="230"/>
      <c r="CB2963" s="230"/>
      <c r="CC2963" s="230"/>
      <c r="CD2963" s="230"/>
    </row>
    <row r="2964" customFormat="false" ht="12.75" hidden="true" customHeight="true" outlineLevel="0" collapsed="false">
      <c r="A2964" s="85"/>
      <c r="B2964" s="76"/>
      <c r="C2964" s="77"/>
      <c r="D2964" s="78"/>
      <c r="E2964" s="78"/>
      <c r="F2964" s="78"/>
      <c r="G2964" s="78"/>
      <c r="H2964" s="141"/>
      <c r="I2964" s="245"/>
      <c r="J2964" s="245"/>
      <c r="K2964" s="245"/>
      <c r="L2964" s="245"/>
      <c r="M2964" s="245"/>
      <c r="N2964" s="245"/>
      <c r="O2964" s="245"/>
      <c r="P2964" s="245"/>
      <c r="Q2964" s="245"/>
      <c r="R2964" s="245"/>
      <c r="S2964" s="245"/>
      <c r="T2964" s="245"/>
      <c r="U2964" s="245"/>
      <c r="V2964" s="245"/>
      <c r="W2964" s="245"/>
      <c r="X2964" s="245"/>
      <c r="Y2964" s="245"/>
      <c r="Z2964" s="245"/>
      <c r="AA2964" s="245"/>
      <c r="AB2964" s="245"/>
      <c r="AC2964" s="245"/>
      <c r="AD2964" s="245"/>
      <c r="AE2964" s="245"/>
      <c r="AF2964" s="245"/>
      <c r="AG2964" s="245"/>
      <c r="AH2964" s="245"/>
      <c r="AI2964" s="245"/>
      <c r="AJ2964" s="245"/>
      <c r="AK2964" s="245"/>
      <c r="AL2964" s="245"/>
      <c r="AM2964" s="245"/>
      <c r="AN2964" s="245"/>
      <c r="AO2964" s="245"/>
      <c r="AP2964" s="245"/>
      <c r="AQ2964" s="245"/>
      <c r="AR2964" s="245"/>
      <c r="AS2964" s="245"/>
      <c r="AT2964" s="245"/>
      <c r="AU2964" s="245"/>
      <c r="AV2964" s="245"/>
      <c r="AW2964" s="245"/>
      <c r="AX2964" s="245"/>
      <c r="AY2964" s="245"/>
      <c r="AZ2964" s="245"/>
      <c r="BA2964" s="245"/>
      <c r="BB2964" s="245"/>
      <c r="BC2964" s="245"/>
      <c r="BD2964" s="245"/>
      <c r="BE2964" s="245"/>
      <c r="BF2964" s="245"/>
      <c r="BG2964" s="245"/>
      <c r="BH2964" s="245"/>
      <c r="BI2964" s="245"/>
      <c r="BJ2964" s="245"/>
      <c r="BK2964" s="245"/>
      <c r="BL2964" s="245"/>
      <c r="BM2964" s="245"/>
      <c r="BN2964" s="245"/>
      <c r="BO2964" s="245"/>
      <c r="BP2964" s="245"/>
      <c r="BQ2964" s="245"/>
      <c r="BR2964" s="245"/>
      <c r="BS2964" s="245"/>
      <c r="BT2964" s="245"/>
      <c r="BU2964" s="245"/>
      <c r="BV2964" s="245"/>
      <c r="BW2964" s="245"/>
      <c r="BX2964" s="245"/>
      <c r="BY2964" s="245"/>
      <c r="BZ2964" s="245"/>
      <c r="CA2964" s="245"/>
      <c r="CB2964" s="245"/>
      <c r="CC2964" s="245"/>
      <c r="CD2964" s="245"/>
    </row>
    <row r="2965" customFormat="false" ht="15.75" hidden="false" customHeight="true" outlineLevel="0" collapsed="false">
      <c r="A2965" s="102" t="s">
        <v>674</v>
      </c>
      <c r="B2965" s="107"/>
      <c r="C2965" s="77" t="s">
        <v>216</v>
      </c>
      <c r="D2965" s="77" t="s">
        <v>675</v>
      </c>
      <c r="E2965" s="77" t="s">
        <v>107</v>
      </c>
      <c r="F2965" s="77" t="s">
        <v>107</v>
      </c>
      <c r="G2965" s="98"/>
      <c r="H2965" s="92"/>
      <c r="I2965" s="246" t="n">
        <f aca="false">I2966</f>
        <v>3072.39</v>
      </c>
      <c r="J2965" s="246" t="n">
        <f aca="false">J2966</f>
        <v>0</v>
      </c>
      <c r="K2965" s="246" t="n">
        <f aca="false">K2966</f>
        <v>0</v>
      </c>
      <c r="L2965" s="246" t="n">
        <f aca="false">L2966</f>
        <v>3072.39</v>
      </c>
      <c r="M2965" s="246" t="n">
        <f aca="false">M2966</f>
        <v>0</v>
      </c>
      <c r="N2965" s="246" t="n">
        <f aca="false">N2966</f>
        <v>0</v>
      </c>
      <c r="O2965" s="246" t="n">
        <f aca="false">O2966</f>
        <v>0</v>
      </c>
      <c r="P2965" s="246" t="n">
        <f aca="false">P2966</f>
        <v>0</v>
      </c>
      <c r="Q2965" s="246" t="n">
        <f aca="false">Q2966</f>
        <v>0</v>
      </c>
      <c r="R2965" s="246" t="n">
        <f aca="false">R2966</f>
        <v>0</v>
      </c>
      <c r="S2965" s="246" t="n">
        <f aca="false">S2966</f>
        <v>0</v>
      </c>
      <c r="T2965" s="246" t="n">
        <f aca="false">T2966</f>
        <v>0</v>
      </c>
      <c r="U2965" s="246" t="n">
        <f aca="false">U2966</f>
        <v>0</v>
      </c>
      <c r="V2965" s="246" t="n">
        <f aca="false">V2966</f>
        <v>0</v>
      </c>
      <c r="W2965" s="246" t="n">
        <f aca="false">W2966</f>
        <v>0</v>
      </c>
      <c r="X2965" s="246" t="n">
        <f aca="false">X2966</f>
        <v>0</v>
      </c>
      <c r="Y2965" s="246" t="n">
        <f aca="false">Y2966</f>
        <v>0</v>
      </c>
      <c r="Z2965" s="246" t="n">
        <f aca="false">Z2966</f>
        <v>0</v>
      </c>
      <c r="AA2965" s="246" t="n">
        <f aca="false">AA2966</f>
        <v>0</v>
      </c>
      <c r="AB2965" s="246" t="n">
        <f aca="false">AB2966</f>
        <v>0</v>
      </c>
      <c r="AC2965" s="246" t="n">
        <f aca="false">AC2966</f>
        <v>0</v>
      </c>
      <c r="AD2965" s="246" t="n">
        <f aca="false">AD2966</f>
        <v>0</v>
      </c>
      <c r="AE2965" s="246" t="n">
        <f aca="false">AE2966</f>
        <v>0</v>
      </c>
      <c r="AF2965" s="246" t="n">
        <f aca="false">AF2966</f>
        <v>0</v>
      </c>
      <c r="AG2965" s="246" t="n">
        <f aca="false">AG2966</f>
        <v>0</v>
      </c>
      <c r="AH2965" s="246" t="n">
        <f aca="false">AH2966</f>
        <v>0</v>
      </c>
      <c r="AI2965" s="246" t="n">
        <f aca="false">AI2966</f>
        <v>3072.39</v>
      </c>
      <c r="AJ2965" s="245"/>
      <c r="AK2965" s="245"/>
      <c r="AL2965" s="245"/>
      <c r="AM2965" s="245"/>
      <c r="AN2965" s="245"/>
      <c r="AO2965" s="245"/>
      <c r="AP2965" s="245"/>
      <c r="AQ2965" s="245"/>
      <c r="AR2965" s="245"/>
      <c r="AS2965" s="245"/>
      <c r="AT2965" s="245"/>
      <c r="AU2965" s="245"/>
      <c r="AV2965" s="245"/>
      <c r="AW2965" s="245"/>
      <c r="AX2965" s="245"/>
      <c r="AY2965" s="245"/>
      <c r="AZ2965" s="245"/>
      <c r="BA2965" s="245"/>
      <c r="BB2965" s="245"/>
      <c r="BC2965" s="245"/>
      <c r="BD2965" s="245"/>
      <c r="BE2965" s="245"/>
      <c r="BF2965" s="245"/>
      <c r="BG2965" s="245"/>
      <c r="BH2965" s="245"/>
      <c r="BI2965" s="245" t="n">
        <f aca="false">BI2966</f>
        <v>3072.39</v>
      </c>
      <c r="BJ2965" s="245"/>
      <c r="BK2965" s="245"/>
      <c r="BL2965" s="245"/>
      <c r="BM2965" s="245"/>
      <c r="BN2965" s="245"/>
      <c r="BO2965" s="245"/>
      <c r="BP2965" s="245"/>
      <c r="BQ2965" s="245"/>
      <c r="BR2965" s="245"/>
      <c r="BS2965" s="245"/>
      <c r="BT2965" s="245"/>
      <c r="BU2965" s="245"/>
      <c r="BV2965" s="245"/>
      <c r="BW2965" s="245"/>
      <c r="BX2965" s="245"/>
      <c r="BY2965" s="245"/>
      <c r="BZ2965" s="245"/>
      <c r="CA2965" s="245"/>
      <c r="CB2965" s="245"/>
      <c r="CC2965" s="245"/>
      <c r="CD2965" s="245"/>
    </row>
    <row r="2966" customFormat="false" ht="32.25" hidden="false" customHeight="true" outlineLevel="0" collapsed="false">
      <c r="A2966" s="102" t="s">
        <v>698</v>
      </c>
      <c r="B2966" s="107"/>
      <c r="C2966" s="77" t="s">
        <v>216</v>
      </c>
      <c r="D2966" s="77" t="s">
        <v>694</v>
      </c>
      <c r="E2966" s="77" t="s">
        <v>107</v>
      </c>
      <c r="F2966" s="77" t="s">
        <v>107</v>
      </c>
      <c r="G2966" s="98"/>
      <c r="H2966" s="92"/>
      <c r="I2966" s="246" t="n">
        <f aca="false">I2967</f>
        <v>3072.39</v>
      </c>
      <c r="J2966" s="246" t="n">
        <f aca="false">J2967</f>
        <v>0</v>
      </c>
      <c r="K2966" s="246" t="n">
        <f aca="false">K2967</f>
        <v>0</v>
      </c>
      <c r="L2966" s="246" t="n">
        <f aca="false">L2967</f>
        <v>3072.39</v>
      </c>
      <c r="M2966" s="246" t="n">
        <f aca="false">M2967</f>
        <v>0</v>
      </c>
      <c r="N2966" s="246" t="n">
        <f aca="false">N2967</f>
        <v>0</v>
      </c>
      <c r="O2966" s="246" t="n">
        <f aca="false">O2967</f>
        <v>0</v>
      </c>
      <c r="P2966" s="246" t="n">
        <f aca="false">P2967</f>
        <v>0</v>
      </c>
      <c r="Q2966" s="246" t="n">
        <f aca="false">Q2967</f>
        <v>0</v>
      </c>
      <c r="R2966" s="246" t="n">
        <f aca="false">R2967</f>
        <v>0</v>
      </c>
      <c r="S2966" s="246" t="n">
        <f aca="false">S2967</f>
        <v>0</v>
      </c>
      <c r="T2966" s="246" t="n">
        <f aca="false">T2967</f>
        <v>0</v>
      </c>
      <c r="U2966" s="246" t="n">
        <f aca="false">U2967</f>
        <v>0</v>
      </c>
      <c r="V2966" s="246" t="n">
        <f aca="false">V2967</f>
        <v>0</v>
      </c>
      <c r="W2966" s="246" t="n">
        <f aca="false">W2967</f>
        <v>0</v>
      </c>
      <c r="X2966" s="246" t="n">
        <f aca="false">X2967</f>
        <v>0</v>
      </c>
      <c r="Y2966" s="246" t="n">
        <f aca="false">Y2967</f>
        <v>0</v>
      </c>
      <c r="Z2966" s="246" t="n">
        <f aca="false">Z2967</f>
        <v>0</v>
      </c>
      <c r="AA2966" s="246" t="n">
        <f aca="false">AA2967</f>
        <v>0</v>
      </c>
      <c r="AB2966" s="246" t="n">
        <f aca="false">AB2967</f>
        <v>0</v>
      </c>
      <c r="AC2966" s="246" t="n">
        <f aca="false">AC2967</f>
        <v>0</v>
      </c>
      <c r="AD2966" s="246" t="n">
        <f aca="false">AD2967</f>
        <v>0</v>
      </c>
      <c r="AE2966" s="246" t="n">
        <f aca="false">AE2967</f>
        <v>0</v>
      </c>
      <c r="AF2966" s="246" t="n">
        <f aca="false">AF2967</f>
        <v>0</v>
      </c>
      <c r="AG2966" s="246" t="n">
        <f aca="false">AG2967</f>
        <v>0</v>
      </c>
      <c r="AH2966" s="246" t="n">
        <f aca="false">AH2967</f>
        <v>0</v>
      </c>
      <c r="AI2966" s="246" t="n">
        <f aca="false">AI2967</f>
        <v>3072.39</v>
      </c>
      <c r="AJ2966" s="245"/>
      <c r="AK2966" s="245"/>
      <c r="AL2966" s="245"/>
      <c r="AM2966" s="245"/>
      <c r="AN2966" s="245"/>
      <c r="AO2966" s="245"/>
      <c r="AP2966" s="245"/>
      <c r="AQ2966" s="245"/>
      <c r="AR2966" s="245"/>
      <c r="AS2966" s="245"/>
      <c r="AT2966" s="245"/>
      <c r="AU2966" s="245"/>
      <c r="AV2966" s="245"/>
      <c r="AW2966" s="245"/>
      <c r="AX2966" s="245"/>
      <c r="AY2966" s="245"/>
      <c r="AZ2966" s="245"/>
      <c r="BA2966" s="245"/>
      <c r="BB2966" s="245"/>
      <c r="BC2966" s="245"/>
      <c r="BD2966" s="245"/>
      <c r="BE2966" s="245"/>
      <c r="BF2966" s="245"/>
      <c r="BG2966" s="245"/>
      <c r="BH2966" s="245"/>
      <c r="BI2966" s="245" t="n">
        <f aca="false">BI2967</f>
        <v>3072.39</v>
      </c>
      <c r="BJ2966" s="245"/>
      <c r="BK2966" s="245"/>
      <c r="BL2966" s="245"/>
      <c r="BM2966" s="245"/>
      <c r="BN2966" s="245"/>
      <c r="BO2966" s="245"/>
      <c r="BP2966" s="245"/>
      <c r="BQ2966" s="245"/>
      <c r="BR2966" s="245"/>
      <c r="BS2966" s="245"/>
      <c r="BT2966" s="245"/>
      <c r="BU2966" s="245"/>
      <c r="BV2966" s="245"/>
      <c r="BW2966" s="245"/>
      <c r="BX2966" s="245"/>
      <c r="BY2966" s="245"/>
      <c r="BZ2966" s="245"/>
      <c r="CA2966" s="245"/>
      <c r="CB2966" s="245"/>
      <c r="CC2966" s="245"/>
      <c r="CD2966" s="245"/>
    </row>
    <row r="2967" customFormat="false" ht="19.5" hidden="false" customHeight="true" outlineLevel="0" collapsed="false">
      <c r="A2967" s="102" t="s">
        <v>695</v>
      </c>
      <c r="B2967" s="107"/>
      <c r="C2967" s="77" t="s">
        <v>216</v>
      </c>
      <c r="D2967" s="77" t="s">
        <v>694</v>
      </c>
      <c r="E2967" s="77" t="s">
        <v>173</v>
      </c>
      <c r="F2967" s="77" t="s">
        <v>107</v>
      </c>
      <c r="G2967" s="98"/>
      <c r="H2967" s="92"/>
      <c r="I2967" s="246" t="n">
        <f aca="false">I2968</f>
        <v>3072.39</v>
      </c>
      <c r="J2967" s="246" t="n">
        <f aca="false">J2968</f>
        <v>0</v>
      </c>
      <c r="K2967" s="246" t="n">
        <f aca="false">K2968</f>
        <v>0</v>
      </c>
      <c r="L2967" s="246" t="n">
        <f aca="false">L2968</f>
        <v>3072.39</v>
      </c>
      <c r="M2967" s="246" t="n">
        <f aca="false">M2968</f>
        <v>0</v>
      </c>
      <c r="N2967" s="246" t="n">
        <f aca="false">N2968</f>
        <v>0</v>
      </c>
      <c r="O2967" s="246" t="n">
        <f aca="false">O2968</f>
        <v>0</v>
      </c>
      <c r="P2967" s="246" t="n">
        <f aca="false">P2968</f>
        <v>0</v>
      </c>
      <c r="Q2967" s="246" t="n">
        <f aca="false">Q2968</f>
        <v>0</v>
      </c>
      <c r="R2967" s="246" t="n">
        <f aca="false">R2968</f>
        <v>0</v>
      </c>
      <c r="S2967" s="246" t="n">
        <f aca="false">S2968</f>
        <v>0</v>
      </c>
      <c r="T2967" s="246" t="n">
        <f aca="false">T2968</f>
        <v>0</v>
      </c>
      <c r="U2967" s="246" t="n">
        <f aca="false">U2968</f>
        <v>0</v>
      </c>
      <c r="V2967" s="246" t="n">
        <f aca="false">V2968</f>
        <v>0</v>
      </c>
      <c r="W2967" s="246" t="n">
        <f aca="false">W2968</f>
        <v>0</v>
      </c>
      <c r="X2967" s="246" t="n">
        <f aca="false">X2968</f>
        <v>0</v>
      </c>
      <c r="Y2967" s="246" t="n">
        <f aca="false">Y2968</f>
        <v>0</v>
      </c>
      <c r="Z2967" s="246" t="n">
        <f aca="false">Z2968</f>
        <v>0</v>
      </c>
      <c r="AA2967" s="246" t="n">
        <f aca="false">AA2968</f>
        <v>0</v>
      </c>
      <c r="AB2967" s="246" t="n">
        <f aca="false">AB2968</f>
        <v>0</v>
      </c>
      <c r="AC2967" s="246" t="n">
        <f aca="false">AC2968</f>
        <v>0</v>
      </c>
      <c r="AD2967" s="246" t="n">
        <f aca="false">AD2968</f>
        <v>0</v>
      </c>
      <c r="AE2967" s="246" t="n">
        <f aca="false">AE2968</f>
        <v>0</v>
      </c>
      <c r="AF2967" s="246" t="n">
        <f aca="false">AF2968</f>
        <v>0</v>
      </c>
      <c r="AG2967" s="246" t="n">
        <f aca="false">AG2968</f>
        <v>0</v>
      </c>
      <c r="AH2967" s="246" t="n">
        <f aca="false">AH2968</f>
        <v>0</v>
      </c>
      <c r="AI2967" s="246" t="n">
        <f aca="false">AI2968</f>
        <v>3072.39</v>
      </c>
      <c r="AJ2967" s="245"/>
      <c r="AK2967" s="245"/>
      <c r="AL2967" s="245"/>
      <c r="AM2967" s="245"/>
      <c r="AN2967" s="245"/>
      <c r="AO2967" s="245"/>
      <c r="AP2967" s="245"/>
      <c r="AQ2967" s="245"/>
      <c r="AR2967" s="245"/>
      <c r="AS2967" s="245"/>
      <c r="AT2967" s="245"/>
      <c r="AU2967" s="245"/>
      <c r="AV2967" s="245"/>
      <c r="AW2967" s="245"/>
      <c r="AX2967" s="245"/>
      <c r="AY2967" s="245"/>
      <c r="AZ2967" s="245"/>
      <c r="BA2967" s="245"/>
      <c r="BB2967" s="245"/>
      <c r="BC2967" s="245"/>
      <c r="BD2967" s="245"/>
      <c r="BE2967" s="245"/>
      <c r="BF2967" s="245"/>
      <c r="BG2967" s="245"/>
      <c r="BH2967" s="245"/>
      <c r="BI2967" s="245" t="n">
        <f aca="false">BI2968</f>
        <v>3072.39</v>
      </c>
      <c r="BJ2967" s="245"/>
      <c r="BK2967" s="245"/>
      <c r="BL2967" s="245"/>
      <c r="BM2967" s="245"/>
      <c r="BN2967" s="245"/>
      <c r="BO2967" s="245"/>
      <c r="BP2967" s="245"/>
      <c r="BQ2967" s="245"/>
      <c r="BR2967" s="245"/>
      <c r="BS2967" s="245"/>
      <c r="BT2967" s="245"/>
      <c r="BU2967" s="245"/>
      <c r="BV2967" s="245"/>
      <c r="BW2967" s="245"/>
      <c r="BX2967" s="245"/>
      <c r="BY2967" s="245"/>
      <c r="BZ2967" s="245"/>
      <c r="CA2967" s="245"/>
      <c r="CB2967" s="245"/>
      <c r="CC2967" s="245"/>
      <c r="CD2967" s="245"/>
    </row>
    <row r="2968" customFormat="false" ht="15.75" hidden="false" customHeight="true" outlineLevel="0" collapsed="false">
      <c r="A2968" s="214" t="s">
        <v>696</v>
      </c>
      <c r="B2968" s="107"/>
      <c r="C2968" s="82" t="s">
        <v>216</v>
      </c>
      <c r="D2968" s="98" t="s">
        <v>694</v>
      </c>
      <c r="E2968" s="98" t="s">
        <v>173</v>
      </c>
      <c r="F2968" s="98" t="s">
        <v>107</v>
      </c>
      <c r="G2968" s="98" t="s">
        <v>697</v>
      </c>
      <c r="H2968" s="83"/>
      <c r="I2968" s="246" t="n">
        <f aca="false">I2969</f>
        <v>3072.39</v>
      </c>
      <c r="J2968" s="246" t="n">
        <f aca="false">J2969</f>
        <v>0</v>
      </c>
      <c r="K2968" s="246" t="n">
        <f aca="false">K2969</f>
        <v>0</v>
      </c>
      <c r="L2968" s="246" t="n">
        <f aca="false">L2969</f>
        <v>3072.39</v>
      </c>
      <c r="M2968" s="246" t="n">
        <f aca="false">M2969</f>
        <v>0</v>
      </c>
      <c r="N2968" s="246" t="n">
        <f aca="false">N2969</f>
        <v>0</v>
      </c>
      <c r="O2968" s="246" t="n">
        <f aca="false">O2969</f>
        <v>0</v>
      </c>
      <c r="P2968" s="246" t="n">
        <f aca="false">P2969</f>
        <v>0</v>
      </c>
      <c r="Q2968" s="246" t="n">
        <f aca="false">Q2969</f>
        <v>0</v>
      </c>
      <c r="R2968" s="246" t="n">
        <f aca="false">R2969</f>
        <v>0</v>
      </c>
      <c r="S2968" s="246" t="n">
        <f aca="false">S2969</f>
        <v>0</v>
      </c>
      <c r="T2968" s="246" t="n">
        <f aca="false">T2969</f>
        <v>0</v>
      </c>
      <c r="U2968" s="246" t="n">
        <f aca="false">U2969</f>
        <v>0</v>
      </c>
      <c r="V2968" s="246" t="n">
        <f aca="false">V2969</f>
        <v>0</v>
      </c>
      <c r="W2968" s="246" t="n">
        <f aca="false">W2969</f>
        <v>0</v>
      </c>
      <c r="X2968" s="246" t="n">
        <f aca="false">X2969</f>
        <v>0</v>
      </c>
      <c r="Y2968" s="246" t="n">
        <f aca="false">Y2969</f>
        <v>0</v>
      </c>
      <c r="Z2968" s="246" t="n">
        <f aca="false">Z2969</f>
        <v>0</v>
      </c>
      <c r="AA2968" s="246" t="n">
        <f aca="false">AA2969</f>
        <v>0</v>
      </c>
      <c r="AB2968" s="246" t="n">
        <f aca="false">AB2969</f>
        <v>0</v>
      </c>
      <c r="AC2968" s="246" t="n">
        <f aca="false">AC2969</f>
        <v>0</v>
      </c>
      <c r="AD2968" s="246" t="n">
        <f aca="false">AD2969</f>
        <v>0</v>
      </c>
      <c r="AE2968" s="246" t="n">
        <f aca="false">AE2969</f>
        <v>0</v>
      </c>
      <c r="AF2968" s="246" t="n">
        <f aca="false">AF2969</f>
        <v>0</v>
      </c>
      <c r="AG2968" s="246" t="n">
        <f aca="false">AG2969</f>
        <v>0</v>
      </c>
      <c r="AH2968" s="246" t="n">
        <f aca="false">AH2969</f>
        <v>0</v>
      </c>
      <c r="AI2968" s="246" t="n">
        <f aca="false">AI2969</f>
        <v>3072.39</v>
      </c>
      <c r="AJ2968" s="245"/>
      <c r="AK2968" s="245"/>
      <c r="AL2968" s="245"/>
      <c r="AM2968" s="245"/>
      <c r="AN2968" s="245"/>
      <c r="AO2968" s="245"/>
      <c r="AP2968" s="245"/>
      <c r="AQ2968" s="245"/>
      <c r="AR2968" s="245"/>
      <c r="AS2968" s="245"/>
      <c r="AT2968" s="245"/>
      <c r="AU2968" s="245"/>
      <c r="AV2968" s="245"/>
      <c r="AW2968" s="245"/>
      <c r="AX2968" s="245"/>
      <c r="AY2968" s="245"/>
      <c r="AZ2968" s="245"/>
      <c r="BA2968" s="245"/>
      <c r="BB2968" s="245"/>
      <c r="BC2968" s="245"/>
      <c r="BD2968" s="245"/>
      <c r="BE2968" s="245"/>
      <c r="BF2968" s="245"/>
      <c r="BG2968" s="245"/>
      <c r="BH2968" s="245"/>
      <c r="BI2968" s="245" t="n">
        <f aca="false">BI2969</f>
        <v>3072.39</v>
      </c>
      <c r="BJ2968" s="245"/>
      <c r="BK2968" s="245"/>
      <c r="BL2968" s="245"/>
      <c r="BM2968" s="245"/>
      <c r="BN2968" s="245"/>
      <c r="BO2968" s="245"/>
      <c r="BP2968" s="245"/>
      <c r="BQ2968" s="245"/>
      <c r="BR2968" s="245"/>
      <c r="BS2968" s="245"/>
      <c r="BT2968" s="245"/>
      <c r="BU2968" s="245"/>
      <c r="BV2968" s="245"/>
      <c r="BW2968" s="245"/>
      <c r="BX2968" s="245"/>
      <c r="BY2968" s="245"/>
      <c r="BZ2968" s="245"/>
      <c r="CA2968" s="245"/>
      <c r="CB2968" s="245"/>
      <c r="CC2968" s="245"/>
      <c r="CD2968" s="245"/>
    </row>
    <row r="2969" customFormat="false" ht="15.75" hidden="false" customHeight="true" outlineLevel="0" collapsed="false">
      <c r="A2969" s="81" t="s">
        <v>127</v>
      </c>
      <c r="B2969" s="107"/>
      <c r="C2969" s="82" t="s">
        <v>216</v>
      </c>
      <c r="D2969" s="82" t="s">
        <v>694</v>
      </c>
      <c r="E2969" s="82" t="s">
        <v>173</v>
      </c>
      <c r="F2969" s="82" t="s">
        <v>107</v>
      </c>
      <c r="G2969" s="82" t="s">
        <v>697</v>
      </c>
      <c r="H2969" s="83" t="n">
        <v>260</v>
      </c>
      <c r="I2969" s="246" t="n">
        <f aca="false">I2971</f>
        <v>3072.39</v>
      </c>
      <c r="J2969" s="246" t="n">
        <f aca="false">J2971</f>
        <v>0</v>
      </c>
      <c r="K2969" s="246" t="n">
        <f aca="false">K2971</f>
        <v>0</v>
      </c>
      <c r="L2969" s="246" t="n">
        <f aca="false">L2971</f>
        <v>3072.39</v>
      </c>
      <c r="M2969" s="246" t="n">
        <f aca="false">M2971</f>
        <v>0</v>
      </c>
      <c r="N2969" s="246" t="n">
        <f aca="false">N2971</f>
        <v>0</v>
      </c>
      <c r="O2969" s="246" t="n">
        <f aca="false">O2971</f>
        <v>0</v>
      </c>
      <c r="P2969" s="246" t="n">
        <f aca="false">P2971</f>
        <v>0</v>
      </c>
      <c r="Q2969" s="246" t="n">
        <f aca="false">Q2971</f>
        <v>0</v>
      </c>
      <c r="R2969" s="246" t="n">
        <f aca="false">R2971</f>
        <v>0</v>
      </c>
      <c r="S2969" s="246" t="n">
        <f aca="false">S2971</f>
        <v>0</v>
      </c>
      <c r="T2969" s="246" t="n">
        <f aca="false">T2971</f>
        <v>0</v>
      </c>
      <c r="U2969" s="246" t="n">
        <f aca="false">U2971</f>
        <v>0</v>
      </c>
      <c r="V2969" s="246" t="n">
        <f aca="false">V2971</f>
        <v>0</v>
      </c>
      <c r="W2969" s="246" t="n">
        <f aca="false">W2971</f>
        <v>0</v>
      </c>
      <c r="X2969" s="246" t="n">
        <f aca="false">X2971</f>
        <v>0</v>
      </c>
      <c r="Y2969" s="246" t="n">
        <f aca="false">Y2971</f>
        <v>0</v>
      </c>
      <c r="Z2969" s="246" t="n">
        <f aca="false">Z2971</f>
        <v>0</v>
      </c>
      <c r="AA2969" s="246" t="n">
        <f aca="false">AA2971</f>
        <v>0</v>
      </c>
      <c r="AB2969" s="246" t="n">
        <f aca="false">AB2971</f>
        <v>0</v>
      </c>
      <c r="AC2969" s="246" t="n">
        <f aca="false">AC2971</f>
        <v>0</v>
      </c>
      <c r="AD2969" s="246" t="n">
        <f aca="false">AD2971</f>
        <v>0</v>
      </c>
      <c r="AE2969" s="246" t="n">
        <f aca="false">AE2971</f>
        <v>0</v>
      </c>
      <c r="AF2969" s="246" t="n">
        <f aca="false">AF2971</f>
        <v>0</v>
      </c>
      <c r="AG2969" s="246" t="n">
        <f aca="false">AG2971</f>
        <v>0</v>
      </c>
      <c r="AH2969" s="246" t="n">
        <f aca="false">AH2971</f>
        <v>0</v>
      </c>
      <c r="AI2969" s="246" t="n">
        <f aca="false">AI2971</f>
        <v>3072.39</v>
      </c>
      <c r="AJ2969" s="245"/>
      <c r="AK2969" s="245"/>
      <c r="AL2969" s="245"/>
      <c r="AM2969" s="245"/>
      <c r="AN2969" s="245"/>
      <c r="AO2969" s="245"/>
      <c r="AP2969" s="245"/>
      <c r="AQ2969" s="245"/>
      <c r="AR2969" s="245"/>
      <c r="AS2969" s="245"/>
      <c r="AT2969" s="245"/>
      <c r="AU2969" s="245"/>
      <c r="AV2969" s="245"/>
      <c r="AW2969" s="245"/>
      <c r="AX2969" s="245"/>
      <c r="AY2969" s="245"/>
      <c r="AZ2969" s="245"/>
      <c r="BA2969" s="245"/>
      <c r="BB2969" s="245"/>
      <c r="BC2969" s="245"/>
      <c r="BD2969" s="245"/>
      <c r="BE2969" s="245"/>
      <c r="BF2969" s="245"/>
      <c r="BG2969" s="245"/>
      <c r="BH2969" s="245"/>
      <c r="BI2969" s="245" t="n">
        <f aca="false">BI2971</f>
        <v>3072.39</v>
      </c>
      <c r="BJ2969" s="245"/>
      <c r="BK2969" s="245"/>
      <c r="BL2969" s="245"/>
      <c r="BM2969" s="245"/>
      <c r="BN2969" s="245"/>
      <c r="BO2969" s="245"/>
      <c r="BP2969" s="245"/>
      <c r="BQ2969" s="245"/>
      <c r="BR2969" s="245"/>
      <c r="BS2969" s="245"/>
      <c r="BT2969" s="245"/>
      <c r="BU2969" s="245"/>
      <c r="BV2969" s="245"/>
      <c r="BW2969" s="245"/>
      <c r="BX2969" s="245"/>
      <c r="BY2969" s="245"/>
      <c r="BZ2969" s="245"/>
      <c r="CA2969" s="245"/>
      <c r="CB2969" s="245"/>
      <c r="CC2969" s="245"/>
      <c r="CD2969" s="245"/>
    </row>
    <row r="2970" customFormat="false" ht="15.75" hidden="false" customHeight="true" outlineLevel="0" collapsed="false">
      <c r="A2970" s="81" t="s">
        <v>113</v>
      </c>
      <c r="B2970" s="107"/>
      <c r="C2970" s="82"/>
      <c r="D2970" s="82"/>
      <c r="E2970" s="82"/>
      <c r="F2970" s="82"/>
      <c r="G2970" s="82"/>
      <c r="H2970" s="83"/>
      <c r="I2970" s="246"/>
      <c r="J2970" s="246"/>
      <c r="K2970" s="246"/>
      <c r="L2970" s="246"/>
      <c r="M2970" s="246"/>
      <c r="N2970" s="246"/>
      <c r="O2970" s="246"/>
      <c r="P2970" s="246"/>
      <c r="Q2970" s="246"/>
      <c r="R2970" s="246"/>
      <c r="S2970" s="246"/>
      <c r="T2970" s="246"/>
      <c r="U2970" s="246"/>
      <c r="V2970" s="246"/>
      <c r="W2970" s="246"/>
      <c r="X2970" s="246"/>
      <c r="Y2970" s="246"/>
      <c r="Z2970" s="246"/>
      <c r="AA2970" s="246"/>
      <c r="AB2970" s="246"/>
      <c r="AC2970" s="246"/>
      <c r="AD2970" s="246"/>
      <c r="AE2970" s="246"/>
      <c r="AF2970" s="246"/>
      <c r="AG2970" s="246"/>
      <c r="AH2970" s="246"/>
      <c r="AI2970" s="246"/>
      <c r="AJ2970" s="245"/>
      <c r="AK2970" s="245"/>
      <c r="AL2970" s="245"/>
      <c r="AM2970" s="245"/>
      <c r="AN2970" s="245"/>
      <c r="AO2970" s="245"/>
      <c r="AP2970" s="245"/>
      <c r="AQ2970" s="245"/>
      <c r="AR2970" s="245"/>
      <c r="AS2970" s="245"/>
      <c r="AT2970" s="245"/>
      <c r="AU2970" s="245"/>
      <c r="AV2970" s="245"/>
      <c r="AW2970" s="245"/>
      <c r="AX2970" s="245"/>
      <c r="AY2970" s="245"/>
      <c r="AZ2970" s="245"/>
      <c r="BA2970" s="245"/>
      <c r="BB2970" s="245"/>
      <c r="BC2970" s="245"/>
      <c r="BD2970" s="245"/>
      <c r="BE2970" s="245"/>
      <c r="BF2970" s="245"/>
      <c r="BG2970" s="245"/>
      <c r="BH2970" s="245"/>
      <c r="BI2970" s="245"/>
      <c r="BJ2970" s="245"/>
      <c r="BK2970" s="245"/>
      <c r="BL2970" s="245"/>
      <c r="BM2970" s="245"/>
      <c r="BN2970" s="245"/>
      <c r="BO2970" s="245"/>
      <c r="BP2970" s="245"/>
      <c r="BQ2970" s="245"/>
      <c r="BR2970" s="245"/>
      <c r="BS2970" s="245"/>
      <c r="BT2970" s="245"/>
      <c r="BU2970" s="245"/>
      <c r="BV2970" s="245"/>
      <c r="BW2970" s="245"/>
      <c r="BX2970" s="245"/>
      <c r="BY2970" s="245"/>
      <c r="BZ2970" s="245"/>
      <c r="CA2970" s="245"/>
      <c r="CB2970" s="245"/>
      <c r="CC2970" s="245"/>
      <c r="CD2970" s="245"/>
    </row>
    <row r="2971" customFormat="false" ht="15.75" hidden="false" customHeight="true" outlineLevel="0" collapsed="false">
      <c r="A2971" s="86" t="s">
        <v>128</v>
      </c>
      <c r="B2971" s="107"/>
      <c r="C2971" s="82" t="s">
        <v>216</v>
      </c>
      <c r="D2971" s="82" t="s">
        <v>694</v>
      </c>
      <c r="E2971" s="82" t="s">
        <v>173</v>
      </c>
      <c r="F2971" s="82" t="s">
        <v>107</v>
      </c>
      <c r="G2971" s="82" t="s">
        <v>697</v>
      </c>
      <c r="H2971" s="83" t="n">
        <v>262</v>
      </c>
      <c r="I2971" s="246" t="n">
        <v>3072.39</v>
      </c>
      <c r="J2971" s="246"/>
      <c r="K2971" s="246"/>
      <c r="L2971" s="246" t="n">
        <v>3072.39</v>
      </c>
      <c r="M2971" s="246"/>
      <c r="N2971" s="246"/>
      <c r="O2971" s="246"/>
      <c r="P2971" s="246"/>
      <c r="Q2971" s="246"/>
      <c r="R2971" s="246"/>
      <c r="S2971" s="246"/>
      <c r="T2971" s="246"/>
      <c r="U2971" s="246"/>
      <c r="V2971" s="246"/>
      <c r="W2971" s="246"/>
      <c r="X2971" s="246"/>
      <c r="Y2971" s="246"/>
      <c r="Z2971" s="246"/>
      <c r="AA2971" s="246"/>
      <c r="AB2971" s="246"/>
      <c r="AC2971" s="246"/>
      <c r="AD2971" s="246"/>
      <c r="AE2971" s="246"/>
      <c r="AF2971" s="246"/>
      <c r="AG2971" s="246"/>
      <c r="AH2971" s="246"/>
      <c r="AI2971" s="246" t="n">
        <v>3072.39</v>
      </c>
      <c r="AJ2971" s="245"/>
      <c r="AK2971" s="245"/>
      <c r="AL2971" s="245"/>
      <c r="AM2971" s="245"/>
      <c r="AN2971" s="245"/>
      <c r="AO2971" s="245"/>
      <c r="AP2971" s="245"/>
      <c r="AQ2971" s="245"/>
      <c r="AR2971" s="245"/>
      <c r="AS2971" s="245"/>
      <c r="AT2971" s="245"/>
      <c r="AU2971" s="245"/>
      <c r="AV2971" s="245"/>
      <c r="AW2971" s="245"/>
      <c r="AX2971" s="245"/>
      <c r="AY2971" s="245"/>
      <c r="AZ2971" s="245"/>
      <c r="BA2971" s="245"/>
      <c r="BB2971" s="245"/>
      <c r="BC2971" s="245"/>
      <c r="BD2971" s="245"/>
      <c r="BE2971" s="245"/>
      <c r="BF2971" s="245"/>
      <c r="BG2971" s="245"/>
      <c r="BH2971" s="245"/>
      <c r="BI2971" s="245" t="n">
        <v>3072.39</v>
      </c>
      <c r="BJ2971" s="245"/>
      <c r="BK2971" s="245"/>
      <c r="BL2971" s="245"/>
      <c r="BM2971" s="245"/>
      <c r="BN2971" s="245"/>
      <c r="BO2971" s="245"/>
      <c r="BP2971" s="245"/>
      <c r="BQ2971" s="245"/>
      <c r="BR2971" s="245"/>
      <c r="BS2971" s="245"/>
      <c r="BT2971" s="245"/>
      <c r="BU2971" s="245"/>
      <c r="BV2971" s="245"/>
      <c r="BW2971" s="245"/>
      <c r="BX2971" s="245"/>
      <c r="BY2971" s="245"/>
      <c r="BZ2971" s="245"/>
      <c r="CA2971" s="245"/>
      <c r="CB2971" s="245"/>
      <c r="CC2971" s="245"/>
      <c r="CD2971" s="245"/>
    </row>
    <row r="2972" customFormat="false" ht="15.75" hidden="false" customHeight="true" outlineLevel="0" collapsed="false">
      <c r="A2972" s="85"/>
      <c r="B2972" s="76"/>
      <c r="C2972" s="77"/>
      <c r="D2972" s="78"/>
      <c r="E2972" s="78"/>
      <c r="F2972" s="78"/>
      <c r="G2972" s="78"/>
      <c r="H2972" s="141"/>
      <c r="I2972" s="245"/>
      <c r="J2972" s="245"/>
      <c r="K2972" s="245"/>
      <c r="L2972" s="245"/>
      <c r="M2972" s="245"/>
      <c r="N2972" s="245"/>
      <c r="O2972" s="245"/>
      <c r="P2972" s="245"/>
      <c r="Q2972" s="245"/>
      <c r="R2972" s="245"/>
      <c r="S2972" s="245"/>
      <c r="T2972" s="245"/>
      <c r="U2972" s="245"/>
      <c r="V2972" s="245"/>
      <c r="W2972" s="245"/>
      <c r="X2972" s="245"/>
      <c r="Y2972" s="245"/>
      <c r="Z2972" s="245"/>
      <c r="AA2972" s="245"/>
      <c r="AB2972" s="245"/>
      <c r="AC2972" s="245"/>
      <c r="AD2972" s="245"/>
      <c r="AE2972" s="245"/>
      <c r="AF2972" s="245"/>
      <c r="AG2972" s="245"/>
      <c r="AH2972" s="245"/>
      <c r="AI2972" s="245"/>
      <c r="AJ2972" s="245"/>
      <c r="AK2972" s="245"/>
      <c r="AL2972" s="245"/>
      <c r="AM2972" s="245"/>
      <c r="AN2972" s="245"/>
      <c r="AO2972" s="245"/>
      <c r="AP2972" s="245"/>
      <c r="AQ2972" s="245"/>
      <c r="AR2972" s="245"/>
      <c r="AS2972" s="245"/>
      <c r="AT2972" s="245"/>
      <c r="AU2972" s="245"/>
      <c r="AV2972" s="245"/>
      <c r="AW2972" s="245"/>
      <c r="AX2972" s="245"/>
      <c r="AY2972" s="245"/>
      <c r="AZ2972" s="245"/>
      <c r="BA2972" s="245"/>
      <c r="BB2972" s="245"/>
      <c r="BC2972" s="245"/>
      <c r="BD2972" s="245"/>
      <c r="BE2972" s="245"/>
      <c r="BF2972" s="245"/>
      <c r="BG2972" s="245"/>
      <c r="BH2972" s="245"/>
      <c r="BI2972" s="245"/>
      <c r="BJ2972" s="245"/>
      <c r="BK2972" s="245"/>
      <c r="BL2972" s="245"/>
      <c r="BM2972" s="245"/>
      <c r="BN2972" s="245"/>
      <c r="BO2972" s="245"/>
      <c r="BP2972" s="245"/>
      <c r="BQ2972" s="245"/>
      <c r="BR2972" s="245"/>
      <c r="BS2972" s="245"/>
      <c r="BT2972" s="245"/>
      <c r="BU2972" s="245"/>
      <c r="BV2972" s="245"/>
      <c r="BW2972" s="245"/>
      <c r="BX2972" s="245"/>
      <c r="BY2972" s="245"/>
      <c r="BZ2972" s="245"/>
      <c r="CA2972" s="245"/>
      <c r="CB2972" s="245"/>
      <c r="CC2972" s="245"/>
      <c r="CD2972" s="245"/>
    </row>
    <row r="2973" customFormat="false" ht="15.25" hidden="false" customHeight="false" outlineLevel="0" collapsed="false">
      <c r="A2973" s="85" t="s">
        <v>217</v>
      </c>
      <c r="B2973" s="76"/>
      <c r="C2973" s="77" t="s">
        <v>216</v>
      </c>
      <c r="D2973" s="77" t="s">
        <v>218</v>
      </c>
      <c r="E2973" s="77" t="s">
        <v>107</v>
      </c>
      <c r="F2973" s="77" t="s">
        <v>107</v>
      </c>
      <c r="G2973" s="77"/>
      <c r="H2973" s="78"/>
      <c r="I2973" s="246" t="n">
        <f aca="false">I2974+I2980</f>
        <v>2814.9</v>
      </c>
      <c r="J2973" s="246" t="n">
        <f aca="false">J2974+J2980</f>
        <v>0</v>
      </c>
      <c r="K2973" s="246" t="n">
        <f aca="false">K2974+K2980</f>
        <v>0</v>
      </c>
      <c r="L2973" s="246" t="n">
        <f aca="false">L2974+L2980</f>
        <v>2814.9</v>
      </c>
      <c r="M2973" s="246" t="n">
        <f aca="false">M2974+M2980</f>
        <v>0</v>
      </c>
      <c r="N2973" s="246" t="n">
        <f aca="false">N2974+N2980</f>
        <v>0</v>
      </c>
      <c r="O2973" s="246" t="n">
        <f aca="false">O2974+O2980</f>
        <v>0</v>
      </c>
      <c r="P2973" s="246" t="n">
        <f aca="false">P2974+P2980</f>
        <v>0</v>
      </c>
      <c r="Q2973" s="246" t="n">
        <f aca="false">Q2974+Q2980</f>
        <v>0</v>
      </c>
      <c r="R2973" s="246" t="n">
        <f aca="false">R2974+R2980</f>
        <v>0</v>
      </c>
      <c r="S2973" s="246" t="n">
        <f aca="false">S2974+S2980</f>
        <v>0</v>
      </c>
      <c r="T2973" s="246" t="n">
        <f aca="false">T2974+T2980</f>
        <v>0</v>
      </c>
      <c r="U2973" s="246" t="n">
        <f aca="false">U2974+U2980</f>
        <v>0</v>
      </c>
      <c r="V2973" s="246" t="n">
        <f aca="false">V2974+V2980</f>
        <v>0</v>
      </c>
      <c r="W2973" s="246" t="n">
        <f aca="false">W2974+W2980</f>
        <v>0</v>
      </c>
      <c r="X2973" s="246" t="n">
        <f aca="false">X2974+X2980</f>
        <v>0</v>
      </c>
      <c r="Y2973" s="246" t="n">
        <f aca="false">Y2974+Y2980</f>
        <v>0</v>
      </c>
      <c r="Z2973" s="246" t="n">
        <f aca="false">Z2974+Z2980</f>
        <v>0</v>
      </c>
      <c r="AA2973" s="246" t="n">
        <f aca="false">AA2974+AA2980</f>
        <v>0</v>
      </c>
      <c r="AB2973" s="246" t="n">
        <f aca="false">AB2974+AB2980</f>
        <v>0</v>
      </c>
      <c r="AC2973" s="246" t="n">
        <f aca="false">AC2974+AC2980</f>
        <v>0</v>
      </c>
      <c r="AD2973" s="246" t="n">
        <f aca="false">AD2974+AD2980</f>
        <v>0</v>
      </c>
      <c r="AE2973" s="246" t="n">
        <f aca="false">AE2974+AE2980</f>
        <v>0</v>
      </c>
      <c r="AF2973" s="246" t="n">
        <f aca="false">AF2974+AF2980</f>
        <v>0</v>
      </c>
      <c r="AG2973" s="246" t="n">
        <f aca="false">AG2974+AG2980</f>
        <v>0</v>
      </c>
      <c r="AH2973" s="246" t="n">
        <f aca="false">AH2974+AH2980</f>
        <v>0</v>
      </c>
      <c r="AI2973" s="246" t="n">
        <f aca="false">AI2974+AI2980</f>
        <v>2814.9</v>
      </c>
      <c r="AJ2973" s="246" t="n">
        <f aca="false">AJ2974+AJ2980</f>
        <v>0</v>
      </c>
      <c r="AK2973" s="246" t="n">
        <f aca="false">AK2974+AK2980</f>
        <v>0</v>
      </c>
      <c r="AL2973" s="246" t="n">
        <f aca="false">AL2974+AL2980</f>
        <v>0</v>
      </c>
      <c r="AM2973" s="246" t="n">
        <f aca="false">AM2974+AM2980</f>
        <v>0</v>
      </c>
      <c r="AN2973" s="246" t="n">
        <f aca="false">AN2974+AN2980</f>
        <v>0</v>
      </c>
      <c r="AO2973" s="246" t="n">
        <f aca="false">AO2974+AO2980</f>
        <v>0</v>
      </c>
      <c r="AP2973" s="246" t="n">
        <f aca="false">AP2974+AP2980</f>
        <v>0</v>
      </c>
      <c r="AQ2973" s="246" t="n">
        <f aca="false">AQ2974+AQ2980</f>
        <v>0</v>
      </c>
      <c r="AR2973" s="246" t="n">
        <f aca="false">AR2974+AR2980</f>
        <v>0</v>
      </c>
      <c r="AS2973" s="246" t="n">
        <f aca="false">AS2974+AS2980</f>
        <v>0</v>
      </c>
      <c r="AT2973" s="246" t="n">
        <f aca="false">AT2974+AT2980</f>
        <v>0</v>
      </c>
      <c r="AU2973" s="246" t="n">
        <f aca="false">AU2974+AU2980</f>
        <v>0</v>
      </c>
      <c r="AV2973" s="246" t="n">
        <f aca="false">AV2974+AV2980</f>
        <v>0</v>
      </c>
      <c r="AW2973" s="246" t="n">
        <f aca="false">AW2974+AW2980</f>
        <v>0</v>
      </c>
      <c r="AX2973" s="246" t="n">
        <f aca="false">AX2974+AX2980</f>
        <v>0</v>
      </c>
      <c r="AY2973" s="246" t="n">
        <f aca="false">AY2974+AY2980</f>
        <v>0</v>
      </c>
      <c r="AZ2973" s="246" t="n">
        <f aca="false">AZ2974+AZ2980</f>
        <v>0</v>
      </c>
      <c r="BA2973" s="246" t="n">
        <f aca="false">BA2974+BA2980</f>
        <v>0</v>
      </c>
      <c r="BB2973" s="246" t="n">
        <f aca="false">BB2974+BB2980</f>
        <v>0</v>
      </c>
      <c r="BC2973" s="246" t="n">
        <f aca="false">BC2974+BC2980</f>
        <v>0</v>
      </c>
      <c r="BD2973" s="246" t="n">
        <f aca="false">BD2974+BD2980</f>
        <v>0</v>
      </c>
      <c r="BE2973" s="246" t="n">
        <f aca="false">BE2974+BE2980</f>
        <v>0</v>
      </c>
      <c r="BF2973" s="246" t="n">
        <f aca="false">BF2974+BF2980</f>
        <v>0</v>
      </c>
      <c r="BG2973" s="246" t="n">
        <f aca="false">BG2974+BG2980</f>
        <v>0</v>
      </c>
      <c r="BH2973" s="246" t="n">
        <f aca="false">BH2974+BH2980</f>
        <v>0</v>
      </c>
      <c r="BI2973" s="246" t="n">
        <f aca="false">BI2974+BI2980</f>
        <v>0</v>
      </c>
      <c r="BJ2973" s="246" t="n">
        <f aca="false">BJ2974+BJ2980</f>
        <v>0</v>
      </c>
      <c r="BK2973" s="246" t="n">
        <f aca="false">BK2974+BK2980</f>
        <v>0</v>
      </c>
      <c r="BL2973" s="246" t="n">
        <f aca="false">BL2974+BL2980</f>
        <v>0</v>
      </c>
      <c r="BM2973" s="246" t="n">
        <f aca="false">BM2974+BM2980</f>
        <v>0</v>
      </c>
      <c r="BN2973" s="246" t="n">
        <f aca="false">BN2974+BN2980</f>
        <v>0</v>
      </c>
      <c r="BO2973" s="246" t="n">
        <f aca="false">BO2974+BO2980</f>
        <v>0</v>
      </c>
      <c r="BP2973" s="246" t="n">
        <f aca="false">BP2974+BP2980</f>
        <v>0</v>
      </c>
      <c r="BQ2973" s="246" t="n">
        <f aca="false">BQ2974+BQ2980</f>
        <v>0</v>
      </c>
      <c r="BR2973" s="246" t="n">
        <f aca="false">BR2974+BR2980</f>
        <v>0</v>
      </c>
      <c r="BS2973" s="246" t="n">
        <f aca="false">BS2974+BS2980</f>
        <v>0</v>
      </c>
      <c r="BT2973" s="246" t="n">
        <f aca="false">BT2974+BT2980</f>
        <v>0</v>
      </c>
      <c r="BU2973" s="246" t="n">
        <f aca="false">BU2974+BU2980</f>
        <v>0</v>
      </c>
      <c r="BV2973" s="246" t="n">
        <f aca="false">BV2974+BV2980</f>
        <v>0</v>
      </c>
      <c r="BW2973" s="246" t="n">
        <f aca="false">BW2974+BW2980</f>
        <v>2814.9</v>
      </c>
      <c r="BX2973" s="246" t="n">
        <f aca="false">BX2974+BX2980</f>
        <v>0</v>
      </c>
      <c r="BY2973" s="246" t="n">
        <f aca="false">BY2974+BY2980</f>
        <v>0</v>
      </c>
      <c r="BZ2973" s="246" t="n">
        <f aca="false">BZ2974+BZ2980</f>
        <v>0</v>
      </c>
      <c r="CA2973" s="246" t="n">
        <f aca="false">CA2974+CA2980</f>
        <v>0</v>
      </c>
      <c r="CB2973" s="246" t="n">
        <f aca="false">CB2974+CB2980</f>
        <v>0</v>
      </c>
      <c r="CC2973" s="246" t="n">
        <f aca="false">CC2974+CC2980</f>
        <v>0</v>
      </c>
      <c r="CD2973" s="246" t="n">
        <f aca="false">CD2974+CD2980</f>
        <v>0</v>
      </c>
    </row>
    <row r="2974" customFormat="false" ht="12.75" hidden="true" customHeight="false" outlineLevel="0" collapsed="false">
      <c r="A2974" s="176" t="s">
        <v>219</v>
      </c>
      <c r="B2974" s="76"/>
      <c r="C2974" s="77" t="s">
        <v>216</v>
      </c>
      <c r="D2974" s="77" t="s">
        <v>218</v>
      </c>
      <c r="E2974" s="77" t="s">
        <v>220</v>
      </c>
      <c r="F2974" s="77" t="s">
        <v>107</v>
      </c>
      <c r="G2974" s="77"/>
      <c r="H2974" s="78"/>
      <c r="I2974" s="246" t="n">
        <f aca="false">I2975</f>
        <v>0</v>
      </c>
      <c r="J2974" s="246" t="n">
        <f aca="false">J2975</f>
        <v>0</v>
      </c>
      <c r="K2974" s="246" t="n">
        <f aca="false">K2975</f>
        <v>0</v>
      </c>
      <c r="L2974" s="246" t="n">
        <f aca="false">L2975</f>
        <v>0</v>
      </c>
      <c r="M2974" s="246" t="n">
        <f aca="false">M2975</f>
        <v>0</v>
      </c>
      <c r="N2974" s="246" t="n">
        <f aca="false">N2975</f>
        <v>0</v>
      </c>
      <c r="O2974" s="246" t="n">
        <f aca="false">O2975</f>
        <v>0</v>
      </c>
      <c r="P2974" s="246" t="n">
        <f aca="false">P2975</f>
        <v>0</v>
      </c>
      <c r="Q2974" s="246" t="n">
        <f aca="false">Q2975</f>
        <v>0</v>
      </c>
      <c r="R2974" s="246" t="n">
        <f aca="false">R2975</f>
        <v>0</v>
      </c>
      <c r="S2974" s="246" t="n">
        <f aca="false">S2975</f>
        <v>0</v>
      </c>
      <c r="T2974" s="246" t="n">
        <f aca="false">T2975</f>
        <v>0</v>
      </c>
      <c r="U2974" s="246" t="n">
        <f aca="false">U2975</f>
        <v>0</v>
      </c>
      <c r="V2974" s="246" t="n">
        <f aca="false">V2975</f>
        <v>0</v>
      </c>
      <c r="W2974" s="246" t="n">
        <f aca="false">W2975</f>
        <v>0</v>
      </c>
      <c r="X2974" s="246" t="n">
        <f aca="false">X2975</f>
        <v>0</v>
      </c>
      <c r="Y2974" s="246" t="n">
        <f aca="false">Y2975</f>
        <v>0</v>
      </c>
      <c r="Z2974" s="246" t="n">
        <f aca="false">Z2975</f>
        <v>0</v>
      </c>
      <c r="AA2974" s="246" t="n">
        <f aca="false">AA2975</f>
        <v>0</v>
      </c>
      <c r="AB2974" s="246" t="n">
        <f aca="false">AB2975</f>
        <v>0</v>
      </c>
      <c r="AC2974" s="246" t="n">
        <f aca="false">AC2975</f>
        <v>0</v>
      </c>
      <c r="AD2974" s="246" t="n">
        <f aca="false">AD2975</f>
        <v>0</v>
      </c>
      <c r="AE2974" s="246" t="n">
        <f aca="false">AE2975</f>
        <v>0</v>
      </c>
      <c r="AF2974" s="246" t="n">
        <f aca="false">AF2975</f>
        <v>0</v>
      </c>
      <c r="AG2974" s="246" t="n">
        <f aca="false">AG2975</f>
        <v>0</v>
      </c>
      <c r="AH2974" s="246" t="n">
        <f aca="false">AH2975</f>
        <v>0</v>
      </c>
      <c r="AI2974" s="246" t="n">
        <f aca="false">AI2975</f>
        <v>0</v>
      </c>
      <c r="AJ2974" s="246" t="n">
        <f aca="false">AJ2975</f>
        <v>0</v>
      </c>
      <c r="AK2974" s="246" t="n">
        <f aca="false">AK2975</f>
        <v>0</v>
      </c>
      <c r="AL2974" s="246" t="n">
        <f aca="false">AL2975</f>
        <v>0</v>
      </c>
      <c r="AM2974" s="246" t="n">
        <f aca="false">AM2975</f>
        <v>0</v>
      </c>
      <c r="AN2974" s="246" t="n">
        <f aca="false">AN2975</f>
        <v>0</v>
      </c>
      <c r="AO2974" s="246" t="n">
        <f aca="false">AO2975</f>
        <v>0</v>
      </c>
      <c r="AP2974" s="246" t="n">
        <f aca="false">AP2975</f>
        <v>0</v>
      </c>
      <c r="AQ2974" s="246" t="n">
        <f aca="false">AQ2975</f>
        <v>0</v>
      </c>
      <c r="AR2974" s="246" t="n">
        <f aca="false">AR2975</f>
        <v>0</v>
      </c>
      <c r="AS2974" s="246" t="n">
        <f aca="false">AS2975</f>
        <v>0</v>
      </c>
      <c r="AT2974" s="246" t="n">
        <f aca="false">AT2975</f>
        <v>0</v>
      </c>
      <c r="AU2974" s="246" t="n">
        <f aca="false">AU2975</f>
        <v>0</v>
      </c>
      <c r="AV2974" s="246" t="n">
        <f aca="false">AV2975</f>
        <v>0</v>
      </c>
      <c r="AW2974" s="246" t="n">
        <f aca="false">AW2975</f>
        <v>0</v>
      </c>
      <c r="AX2974" s="246" t="n">
        <f aca="false">AX2975</f>
        <v>0</v>
      </c>
      <c r="AY2974" s="246" t="n">
        <f aca="false">AY2975</f>
        <v>0</v>
      </c>
      <c r="AZ2974" s="246" t="n">
        <f aca="false">AZ2975</f>
        <v>0</v>
      </c>
      <c r="BA2974" s="246" t="n">
        <f aca="false">BA2975</f>
        <v>0</v>
      </c>
      <c r="BB2974" s="246" t="n">
        <f aca="false">BB2975</f>
        <v>0</v>
      </c>
      <c r="BC2974" s="246" t="n">
        <f aca="false">BC2975</f>
        <v>0</v>
      </c>
      <c r="BD2974" s="246" t="n">
        <f aca="false">BD2975</f>
        <v>0</v>
      </c>
      <c r="BE2974" s="246" t="n">
        <f aca="false">BE2975</f>
        <v>0</v>
      </c>
      <c r="BF2974" s="246" t="n">
        <f aca="false">BF2975</f>
        <v>0</v>
      </c>
      <c r="BG2974" s="246" t="n">
        <f aca="false">BG2975</f>
        <v>0</v>
      </c>
      <c r="BH2974" s="246" t="n">
        <f aca="false">BH2975</f>
        <v>0</v>
      </c>
      <c r="BI2974" s="246" t="n">
        <f aca="false">BI2975</f>
        <v>0</v>
      </c>
      <c r="BJ2974" s="246" t="n">
        <f aca="false">BJ2975</f>
        <v>0</v>
      </c>
      <c r="BK2974" s="246" t="n">
        <f aca="false">BK2975</f>
        <v>0</v>
      </c>
      <c r="BL2974" s="246" t="n">
        <f aca="false">BL2975</f>
        <v>0</v>
      </c>
      <c r="BM2974" s="246" t="n">
        <f aca="false">BM2975</f>
        <v>0</v>
      </c>
      <c r="BN2974" s="246" t="n">
        <f aca="false">BN2975</f>
        <v>0</v>
      </c>
      <c r="BO2974" s="246" t="n">
        <f aca="false">BO2975</f>
        <v>0</v>
      </c>
      <c r="BP2974" s="246" t="n">
        <f aca="false">BP2975</f>
        <v>0</v>
      </c>
      <c r="BQ2974" s="246" t="n">
        <f aca="false">BQ2975</f>
        <v>0</v>
      </c>
      <c r="BR2974" s="246" t="n">
        <f aca="false">BR2975</f>
        <v>0</v>
      </c>
      <c r="BS2974" s="246" t="n">
        <f aca="false">BS2975</f>
        <v>0</v>
      </c>
      <c r="BT2974" s="246" t="n">
        <f aca="false">BT2975</f>
        <v>0</v>
      </c>
      <c r="BU2974" s="246" t="n">
        <f aca="false">BU2975</f>
        <v>0</v>
      </c>
      <c r="BV2974" s="246" t="n">
        <f aca="false">BV2975</f>
        <v>0</v>
      </c>
      <c r="BW2974" s="246" t="n">
        <f aca="false">BW2975</f>
        <v>0</v>
      </c>
      <c r="BX2974" s="246" t="n">
        <f aca="false">BX2975</f>
        <v>0</v>
      </c>
      <c r="BY2974" s="246" t="n">
        <f aca="false">BY2975</f>
        <v>0</v>
      </c>
      <c r="BZ2974" s="246" t="n">
        <f aca="false">BZ2975</f>
        <v>0</v>
      </c>
      <c r="CA2974" s="246" t="n">
        <f aca="false">CA2975</f>
        <v>0</v>
      </c>
      <c r="CB2974" s="246" t="n">
        <f aca="false">CB2975</f>
        <v>0</v>
      </c>
      <c r="CC2974" s="246" t="n">
        <f aca="false">CC2975</f>
        <v>0</v>
      </c>
      <c r="CD2974" s="246" t="n">
        <f aca="false">CD2975</f>
        <v>0</v>
      </c>
    </row>
    <row r="2975" customFormat="false" ht="12.75" hidden="true" customHeight="false" outlineLevel="0" collapsed="false">
      <c r="A2975" s="75" t="s">
        <v>212</v>
      </c>
      <c r="B2975" s="76"/>
      <c r="C2975" s="77" t="s">
        <v>216</v>
      </c>
      <c r="D2975" s="77" t="s">
        <v>218</v>
      </c>
      <c r="E2975" s="77" t="s">
        <v>220</v>
      </c>
      <c r="F2975" s="77" t="s">
        <v>107</v>
      </c>
      <c r="G2975" s="77" t="s">
        <v>213</v>
      </c>
      <c r="H2975" s="78"/>
      <c r="I2975" s="246" t="n">
        <f aca="false">I2976</f>
        <v>0</v>
      </c>
      <c r="J2975" s="246" t="n">
        <f aca="false">J2976</f>
        <v>0</v>
      </c>
      <c r="K2975" s="246" t="n">
        <f aca="false">K2976</f>
        <v>0</v>
      </c>
      <c r="L2975" s="246" t="n">
        <f aca="false">L2976</f>
        <v>0</v>
      </c>
      <c r="M2975" s="246" t="n">
        <f aca="false">M2976</f>
        <v>0</v>
      </c>
      <c r="N2975" s="246" t="n">
        <f aca="false">N2976</f>
        <v>0</v>
      </c>
      <c r="O2975" s="246" t="n">
        <f aca="false">O2976</f>
        <v>0</v>
      </c>
      <c r="P2975" s="246" t="n">
        <f aca="false">P2976</f>
        <v>0</v>
      </c>
      <c r="Q2975" s="246" t="n">
        <f aca="false">Q2976</f>
        <v>0</v>
      </c>
      <c r="R2975" s="246" t="n">
        <f aca="false">R2976</f>
        <v>0</v>
      </c>
      <c r="S2975" s="246" t="n">
        <f aca="false">S2976</f>
        <v>0</v>
      </c>
      <c r="T2975" s="246" t="n">
        <f aca="false">T2976</f>
        <v>0</v>
      </c>
      <c r="U2975" s="246" t="n">
        <f aca="false">U2976</f>
        <v>0</v>
      </c>
      <c r="V2975" s="246" t="n">
        <f aca="false">V2976</f>
        <v>0</v>
      </c>
      <c r="W2975" s="246" t="n">
        <f aca="false">W2976</f>
        <v>0</v>
      </c>
      <c r="X2975" s="246" t="n">
        <f aca="false">X2976</f>
        <v>0</v>
      </c>
      <c r="Y2975" s="246" t="n">
        <f aca="false">Y2976</f>
        <v>0</v>
      </c>
      <c r="Z2975" s="246" t="n">
        <f aca="false">Z2976</f>
        <v>0</v>
      </c>
      <c r="AA2975" s="246" t="n">
        <f aca="false">AA2976</f>
        <v>0</v>
      </c>
      <c r="AB2975" s="246" t="n">
        <f aca="false">AB2976</f>
        <v>0</v>
      </c>
      <c r="AC2975" s="246" t="n">
        <f aca="false">AC2976</f>
        <v>0</v>
      </c>
      <c r="AD2975" s="246" t="n">
        <f aca="false">AD2976</f>
        <v>0</v>
      </c>
      <c r="AE2975" s="246" t="n">
        <f aca="false">AE2976</f>
        <v>0</v>
      </c>
      <c r="AF2975" s="246" t="n">
        <f aca="false">AF2976</f>
        <v>0</v>
      </c>
      <c r="AG2975" s="246" t="n">
        <f aca="false">AG2976</f>
        <v>0</v>
      </c>
      <c r="AH2975" s="246" t="n">
        <f aca="false">AH2976</f>
        <v>0</v>
      </c>
      <c r="AI2975" s="246" t="n">
        <f aca="false">AI2976</f>
        <v>0</v>
      </c>
      <c r="AJ2975" s="246" t="n">
        <f aca="false">AJ2976</f>
        <v>0</v>
      </c>
      <c r="AK2975" s="246" t="n">
        <f aca="false">AK2976</f>
        <v>0</v>
      </c>
      <c r="AL2975" s="246" t="n">
        <f aca="false">AL2976</f>
        <v>0</v>
      </c>
      <c r="AM2975" s="246" t="n">
        <f aca="false">AM2976</f>
        <v>0</v>
      </c>
      <c r="AN2975" s="246" t="n">
        <f aca="false">AN2976</f>
        <v>0</v>
      </c>
      <c r="AO2975" s="246" t="n">
        <f aca="false">AO2976</f>
        <v>0</v>
      </c>
      <c r="AP2975" s="246" t="n">
        <f aca="false">AP2976</f>
        <v>0</v>
      </c>
      <c r="AQ2975" s="246" t="n">
        <f aca="false">AQ2976</f>
        <v>0</v>
      </c>
      <c r="AR2975" s="246" t="n">
        <f aca="false">AR2976</f>
        <v>0</v>
      </c>
      <c r="AS2975" s="246" t="n">
        <f aca="false">AS2976</f>
        <v>0</v>
      </c>
      <c r="AT2975" s="246" t="n">
        <f aca="false">AT2976</f>
        <v>0</v>
      </c>
      <c r="AU2975" s="246" t="n">
        <f aca="false">AU2976</f>
        <v>0</v>
      </c>
      <c r="AV2975" s="246" t="n">
        <f aca="false">AV2976</f>
        <v>0</v>
      </c>
      <c r="AW2975" s="246" t="n">
        <f aca="false">AW2976</f>
        <v>0</v>
      </c>
      <c r="AX2975" s="246" t="n">
        <f aca="false">AX2976</f>
        <v>0</v>
      </c>
      <c r="AY2975" s="246" t="n">
        <f aca="false">AY2976</f>
        <v>0</v>
      </c>
      <c r="AZ2975" s="246" t="n">
        <f aca="false">AZ2976</f>
        <v>0</v>
      </c>
      <c r="BA2975" s="246" t="n">
        <f aca="false">BA2976</f>
        <v>0</v>
      </c>
      <c r="BB2975" s="246" t="n">
        <f aca="false">BB2976</f>
        <v>0</v>
      </c>
      <c r="BC2975" s="246" t="n">
        <f aca="false">BC2976</f>
        <v>0</v>
      </c>
      <c r="BD2975" s="246" t="n">
        <f aca="false">BD2976</f>
        <v>0</v>
      </c>
      <c r="BE2975" s="246" t="n">
        <f aca="false">BE2976</f>
        <v>0</v>
      </c>
      <c r="BF2975" s="246" t="n">
        <f aca="false">BF2976</f>
        <v>0</v>
      </c>
      <c r="BG2975" s="246" t="n">
        <f aca="false">BG2976</f>
        <v>0</v>
      </c>
      <c r="BH2975" s="246" t="n">
        <f aca="false">BH2976</f>
        <v>0</v>
      </c>
      <c r="BI2975" s="246" t="n">
        <f aca="false">BI2976</f>
        <v>0</v>
      </c>
      <c r="BJ2975" s="246" t="n">
        <f aca="false">BJ2976</f>
        <v>0</v>
      </c>
      <c r="BK2975" s="246" t="n">
        <f aca="false">BK2976</f>
        <v>0</v>
      </c>
      <c r="BL2975" s="246" t="n">
        <f aca="false">BL2976</f>
        <v>0</v>
      </c>
      <c r="BM2975" s="246" t="n">
        <f aca="false">BM2976</f>
        <v>0</v>
      </c>
      <c r="BN2975" s="246" t="n">
        <f aca="false">BN2976</f>
        <v>0</v>
      </c>
      <c r="BO2975" s="246" t="n">
        <f aca="false">BO2976</f>
        <v>0</v>
      </c>
      <c r="BP2975" s="246" t="n">
        <f aca="false">BP2976</f>
        <v>0</v>
      </c>
      <c r="BQ2975" s="246" t="n">
        <f aca="false">BQ2976</f>
        <v>0</v>
      </c>
      <c r="BR2975" s="246" t="n">
        <f aca="false">BR2976</f>
        <v>0</v>
      </c>
      <c r="BS2975" s="246" t="n">
        <f aca="false">BS2976</f>
        <v>0</v>
      </c>
      <c r="BT2975" s="246" t="n">
        <f aca="false">BT2976</f>
        <v>0</v>
      </c>
      <c r="BU2975" s="246" t="n">
        <f aca="false">BU2976</f>
        <v>0</v>
      </c>
      <c r="BV2975" s="246" t="n">
        <f aca="false">BV2976</f>
        <v>0</v>
      </c>
      <c r="BW2975" s="246" t="n">
        <f aca="false">BW2976</f>
        <v>0</v>
      </c>
      <c r="BX2975" s="246" t="n">
        <f aca="false">BX2976</f>
        <v>0</v>
      </c>
      <c r="BY2975" s="246" t="n">
        <f aca="false">BY2976</f>
        <v>0</v>
      </c>
      <c r="BZ2975" s="246" t="n">
        <f aca="false">BZ2976</f>
        <v>0</v>
      </c>
      <c r="CA2975" s="246" t="n">
        <f aca="false">CA2976</f>
        <v>0</v>
      </c>
      <c r="CB2975" s="246" t="n">
        <f aca="false">CB2976</f>
        <v>0</v>
      </c>
      <c r="CC2975" s="246" t="n">
        <f aca="false">CC2976</f>
        <v>0</v>
      </c>
      <c r="CD2975" s="246" t="n">
        <f aca="false">CD2976</f>
        <v>0</v>
      </c>
    </row>
    <row r="2976" customFormat="false" ht="12.75" hidden="true" customHeight="false" outlineLevel="0" collapsed="false">
      <c r="A2976" s="86" t="s">
        <v>127</v>
      </c>
      <c r="B2976" s="86"/>
      <c r="C2976" s="82" t="s">
        <v>216</v>
      </c>
      <c r="D2976" s="82" t="s">
        <v>218</v>
      </c>
      <c r="E2976" s="82" t="s">
        <v>220</v>
      </c>
      <c r="F2976" s="82" t="s">
        <v>107</v>
      </c>
      <c r="G2976" s="82" t="s">
        <v>213</v>
      </c>
      <c r="H2976" s="83" t="n">
        <v>260</v>
      </c>
      <c r="I2976" s="246" t="n">
        <f aca="false">I2978</f>
        <v>0</v>
      </c>
      <c r="J2976" s="246" t="n">
        <f aca="false">J2978</f>
        <v>0</v>
      </c>
      <c r="K2976" s="246" t="n">
        <f aca="false">K2978</f>
        <v>0</v>
      </c>
      <c r="L2976" s="246" t="n">
        <f aca="false">L2978</f>
        <v>0</v>
      </c>
      <c r="M2976" s="246" t="n">
        <f aca="false">M2978</f>
        <v>0</v>
      </c>
      <c r="N2976" s="246" t="n">
        <f aca="false">N2978</f>
        <v>0</v>
      </c>
      <c r="O2976" s="246" t="n">
        <f aca="false">O2978</f>
        <v>0</v>
      </c>
      <c r="P2976" s="246" t="n">
        <f aca="false">P2978</f>
        <v>0</v>
      </c>
      <c r="Q2976" s="246" t="n">
        <f aca="false">Q2978</f>
        <v>0</v>
      </c>
      <c r="R2976" s="246" t="n">
        <f aca="false">R2978</f>
        <v>0</v>
      </c>
      <c r="S2976" s="246" t="n">
        <f aca="false">S2978</f>
        <v>0</v>
      </c>
      <c r="T2976" s="246" t="n">
        <f aca="false">T2978</f>
        <v>0</v>
      </c>
      <c r="U2976" s="246" t="n">
        <f aca="false">U2978</f>
        <v>0</v>
      </c>
      <c r="V2976" s="246" t="n">
        <f aca="false">V2978</f>
        <v>0</v>
      </c>
      <c r="W2976" s="246" t="n">
        <f aca="false">W2978</f>
        <v>0</v>
      </c>
      <c r="X2976" s="246" t="n">
        <f aca="false">X2978</f>
        <v>0</v>
      </c>
      <c r="Y2976" s="246" t="n">
        <f aca="false">Y2978</f>
        <v>0</v>
      </c>
      <c r="Z2976" s="246" t="n">
        <f aca="false">Z2978</f>
        <v>0</v>
      </c>
      <c r="AA2976" s="246" t="n">
        <f aca="false">AA2978</f>
        <v>0</v>
      </c>
      <c r="AB2976" s="246" t="n">
        <f aca="false">AB2978</f>
        <v>0</v>
      </c>
      <c r="AC2976" s="246" t="n">
        <f aca="false">AC2978</f>
        <v>0</v>
      </c>
      <c r="AD2976" s="246" t="n">
        <f aca="false">AD2978</f>
        <v>0</v>
      </c>
      <c r="AE2976" s="246" t="n">
        <f aca="false">AE2978</f>
        <v>0</v>
      </c>
      <c r="AF2976" s="246" t="n">
        <f aca="false">AF2978</f>
        <v>0</v>
      </c>
      <c r="AG2976" s="246" t="n">
        <f aca="false">AG2978</f>
        <v>0</v>
      </c>
      <c r="AH2976" s="246" t="n">
        <f aca="false">AH2978</f>
        <v>0</v>
      </c>
      <c r="AI2976" s="246" t="n">
        <f aca="false">AI2978</f>
        <v>0</v>
      </c>
      <c r="AJ2976" s="246" t="n">
        <f aca="false">AJ2978</f>
        <v>0</v>
      </c>
      <c r="AK2976" s="246" t="n">
        <f aca="false">AK2978</f>
        <v>0</v>
      </c>
      <c r="AL2976" s="246" t="n">
        <f aca="false">AL2978</f>
        <v>0</v>
      </c>
      <c r="AM2976" s="246" t="n">
        <f aca="false">AM2978</f>
        <v>0</v>
      </c>
      <c r="AN2976" s="246" t="n">
        <f aca="false">AN2978</f>
        <v>0</v>
      </c>
      <c r="AO2976" s="246" t="n">
        <f aca="false">AO2978</f>
        <v>0</v>
      </c>
      <c r="AP2976" s="246" t="n">
        <f aca="false">AP2978</f>
        <v>0</v>
      </c>
      <c r="AQ2976" s="246" t="n">
        <f aca="false">AQ2978</f>
        <v>0</v>
      </c>
      <c r="AR2976" s="246" t="n">
        <f aca="false">AR2978</f>
        <v>0</v>
      </c>
      <c r="AS2976" s="246" t="n">
        <f aca="false">AS2978</f>
        <v>0</v>
      </c>
      <c r="AT2976" s="246" t="n">
        <f aca="false">AT2978</f>
        <v>0</v>
      </c>
      <c r="AU2976" s="246" t="n">
        <f aca="false">AU2978</f>
        <v>0</v>
      </c>
      <c r="AV2976" s="246" t="n">
        <f aca="false">AV2978</f>
        <v>0</v>
      </c>
      <c r="AW2976" s="246" t="n">
        <f aca="false">AW2978</f>
        <v>0</v>
      </c>
      <c r="AX2976" s="246" t="n">
        <f aca="false">AX2978</f>
        <v>0</v>
      </c>
      <c r="AY2976" s="246" t="n">
        <f aca="false">AY2978</f>
        <v>0</v>
      </c>
      <c r="AZ2976" s="246" t="n">
        <f aca="false">AZ2978</f>
        <v>0</v>
      </c>
      <c r="BA2976" s="246" t="n">
        <f aca="false">BA2978</f>
        <v>0</v>
      </c>
      <c r="BB2976" s="246" t="n">
        <f aca="false">BB2978</f>
        <v>0</v>
      </c>
      <c r="BC2976" s="246" t="n">
        <f aca="false">BC2978</f>
        <v>0</v>
      </c>
      <c r="BD2976" s="246" t="n">
        <f aca="false">BD2978</f>
        <v>0</v>
      </c>
      <c r="BE2976" s="246" t="n">
        <f aca="false">BE2978</f>
        <v>0</v>
      </c>
      <c r="BF2976" s="246" t="n">
        <f aca="false">BF2978</f>
        <v>0</v>
      </c>
      <c r="BG2976" s="246" t="n">
        <f aca="false">BG2978</f>
        <v>0</v>
      </c>
      <c r="BH2976" s="246" t="n">
        <f aca="false">BH2978</f>
        <v>0</v>
      </c>
      <c r="BI2976" s="246" t="n">
        <f aca="false">BI2978</f>
        <v>0</v>
      </c>
      <c r="BJ2976" s="246" t="n">
        <f aca="false">BJ2978</f>
        <v>0</v>
      </c>
      <c r="BK2976" s="246" t="n">
        <f aca="false">BK2978</f>
        <v>0</v>
      </c>
      <c r="BL2976" s="246" t="n">
        <f aca="false">BL2978</f>
        <v>0</v>
      </c>
      <c r="BM2976" s="246" t="n">
        <f aca="false">BM2978</f>
        <v>0</v>
      </c>
      <c r="BN2976" s="246" t="n">
        <f aca="false">BN2978</f>
        <v>0</v>
      </c>
      <c r="BO2976" s="246" t="n">
        <f aca="false">BO2978</f>
        <v>0</v>
      </c>
      <c r="BP2976" s="246" t="n">
        <f aca="false">BP2978</f>
        <v>0</v>
      </c>
      <c r="BQ2976" s="246" t="n">
        <f aca="false">BQ2978</f>
        <v>0</v>
      </c>
      <c r="BR2976" s="246" t="n">
        <f aca="false">BR2978</f>
        <v>0</v>
      </c>
      <c r="BS2976" s="246" t="n">
        <f aca="false">BS2978</f>
        <v>0</v>
      </c>
      <c r="BT2976" s="246" t="n">
        <f aca="false">BT2978</f>
        <v>0</v>
      </c>
      <c r="BU2976" s="246" t="n">
        <f aca="false">BU2978</f>
        <v>0</v>
      </c>
      <c r="BV2976" s="246" t="n">
        <f aca="false">BV2978</f>
        <v>0</v>
      </c>
      <c r="BW2976" s="246" t="n">
        <f aca="false">BW2978</f>
        <v>0</v>
      </c>
      <c r="BX2976" s="246" t="n">
        <f aca="false">BX2978</f>
        <v>0</v>
      </c>
      <c r="BY2976" s="246" t="n">
        <f aca="false">BY2978</f>
        <v>0</v>
      </c>
      <c r="BZ2976" s="246" t="n">
        <f aca="false">BZ2978</f>
        <v>0</v>
      </c>
      <c r="CA2976" s="246" t="n">
        <f aca="false">CA2978</f>
        <v>0</v>
      </c>
      <c r="CB2976" s="246" t="n">
        <f aca="false">CB2978</f>
        <v>0</v>
      </c>
      <c r="CC2976" s="246" t="n">
        <f aca="false">CC2978</f>
        <v>0</v>
      </c>
      <c r="CD2976" s="246" t="n">
        <f aca="false">CD2978</f>
        <v>0</v>
      </c>
    </row>
    <row r="2977" customFormat="false" ht="12.75" hidden="true" customHeight="false" outlineLevel="0" collapsed="false">
      <c r="A2977" s="81" t="s">
        <v>113</v>
      </c>
      <c r="B2977" s="86"/>
      <c r="C2977" s="87"/>
      <c r="D2977" s="82"/>
      <c r="E2977" s="82"/>
      <c r="F2977" s="82"/>
      <c r="G2977" s="87"/>
      <c r="H2977" s="83"/>
      <c r="I2977" s="246"/>
      <c r="J2977" s="246"/>
      <c r="K2977" s="246"/>
      <c r="L2977" s="246"/>
      <c r="M2977" s="246"/>
      <c r="N2977" s="246"/>
      <c r="O2977" s="246"/>
      <c r="P2977" s="246"/>
      <c r="Q2977" s="246"/>
      <c r="R2977" s="246"/>
      <c r="S2977" s="246"/>
      <c r="T2977" s="246"/>
      <c r="U2977" s="246"/>
      <c r="V2977" s="246"/>
      <c r="W2977" s="246"/>
      <c r="X2977" s="246"/>
      <c r="Y2977" s="246"/>
      <c r="Z2977" s="246"/>
      <c r="AA2977" s="246"/>
      <c r="AB2977" s="246"/>
      <c r="AC2977" s="246"/>
      <c r="AD2977" s="246"/>
      <c r="AE2977" s="246"/>
      <c r="AF2977" s="246"/>
      <c r="AG2977" s="246"/>
      <c r="AH2977" s="246"/>
      <c r="AI2977" s="246"/>
      <c r="AJ2977" s="246"/>
      <c r="AK2977" s="246"/>
      <c r="AL2977" s="246"/>
      <c r="AM2977" s="246"/>
      <c r="AN2977" s="246"/>
      <c r="AO2977" s="246"/>
      <c r="AP2977" s="246"/>
      <c r="AQ2977" s="246"/>
      <c r="AR2977" s="246"/>
      <c r="AS2977" s="246"/>
      <c r="AT2977" s="246"/>
      <c r="AU2977" s="246"/>
      <c r="AV2977" s="246"/>
      <c r="AW2977" s="246"/>
      <c r="AX2977" s="246"/>
      <c r="AY2977" s="246"/>
      <c r="AZ2977" s="246"/>
      <c r="BA2977" s="246"/>
      <c r="BB2977" s="246"/>
      <c r="BC2977" s="246"/>
      <c r="BD2977" s="246"/>
      <c r="BE2977" s="246"/>
      <c r="BF2977" s="246"/>
      <c r="BG2977" s="246"/>
      <c r="BH2977" s="246"/>
      <c r="BI2977" s="246"/>
      <c r="BJ2977" s="246"/>
      <c r="BK2977" s="246"/>
      <c r="BL2977" s="246"/>
      <c r="BM2977" s="246"/>
      <c r="BN2977" s="246"/>
      <c r="BO2977" s="246"/>
      <c r="BP2977" s="246"/>
      <c r="BQ2977" s="246"/>
      <c r="BR2977" s="246"/>
      <c r="BS2977" s="246"/>
      <c r="BT2977" s="246"/>
      <c r="BU2977" s="246"/>
      <c r="BV2977" s="246"/>
      <c r="BW2977" s="246"/>
      <c r="BX2977" s="246"/>
      <c r="BY2977" s="246"/>
      <c r="BZ2977" s="246"/>
      <c r="CA2977" s="246"/>
      <c r="CB2977" s="246"/>
      <c r="CC2977" s="246"/>
      <c r="CD2977" s="246"/>
    </row>
    <row r="2978" customFormat="false" ht="12.75" hidden="true" customHeight="false" outlineLevel="0" collapsed="false">
      <c r="A2978" s="86" t="s">
        <v>128</v>
      </c>
      <c r="B2978" s="86"/>
      <c r="C2978" s="82" t="s">
        <v>216</v>
      </c>
      <c r="D2978" s="82" t="s">
        <v>218</v>
      </c>
      <c r="E2978" s="82" t="s">
        <v>220</v>
      </c>
      <c r="F2978" s="82" t="s">
        <v>107</v>
      </c>
      <c r="G2978" s="82" t="s">
        <v>213</v>
      </c>
      <c r="H2978" s="83" t="n">
        <v>262</v>
      </c>
      <c r="I2978" s="230" t="n">
        <f aca="false">J2978+K2978+L2978</f>
        <v>0</v>
      </c>
      <c r="J2978" s="230"/>
      <c r="K2978" s="230"/>
      <c r="L2978" s="230" t="n">
        <f aca="false">M2978+AI2978</f>
        <v>0</v>
      </c>
      <c r="M2978" s="230" t="n">
        <f aca="false">N2978+O2978+P2978+Q2978+R2978+S2978+T2978+U2978+V2978+W2978+X2978+Y2978+Z2978+AA2978+AB2978+AC2978</f>
        <v>0</v>
      </c>
      <c r="N2978" s="230"/>
      <c r="O2978" s="230"/>
      <c r="P2978" s="230"/>
      <c r="Q2978" s="230"/>
      <c r="R2978" s="230"/>
      <c r="S2978" s="230"/>
      <c r="T2978" s="230"/>
      <c r="U2978" s="230"/>
      <c r="V2978" s="230"/>
      <c r="W2978" s="230"/>
      <c r="X2978" s="230"/>
      <c r="Y2978" s="230"/>
      <c r="Z2978" s="230"/>
      <c r="AA2978" s="230"/>
      <c r="AB2978" s="230"/>
      <c r="AC2978" s="230"/>
      <c r="AD2978" s="230"/>
      <c r="AE2978" s="230"/>
      <c r="AF2978" s="230"/>
      <c r="AG2978" s="230"/>
      <c r="AH2978" s="230"/>
      <c r="AI2978" s="230" t="n">
        <f aca="false">AJ2978+AK2978+AL2978+AM2978+AN2978+AO2978+AP2978+AY2978+AZ2978+BA2978+BB2978+BC2978+BD2978+BE2978+BF2978+BG2978+BH2978+BI2978</f>
        <v>0</v>
      </c>
      <c r="AJ2978" s="230"/>
      <c r="AK2978" s="230"/>
      <c r="AL2978" s="230"/>
      <c r="AM2978" s="230"/>
      <c r="AN2978" s="230"/>
      <c r="AO2978" s="230"/>
      <c r="AP2978" s="230" t="n">
        <f aca="false">AQ2978+AR2978+AS2978+AT2978+AU2978+AV2978+AW2978</f>
        <v>0</v>
      </c>
      <c r="AQ2978" s="230"/>
      <c r="AR2978" s="230"/>
      <c r="AS2978" s="230"/>
      <c r="AT2978" s="230"/>
      <c r="AU2978" s="230"/>
      <c r="AV2978" s="230"/>
      <c r="AW2978" s="230"/>
      <c r="AX2978" s="230"/>
      <c r="AY2978" s="230"/>
      <c r="AZ2978" s="230"/>
      <c r="BA2978" s="230"/>
      <c r="BB2978" s="230"/>
      <c r="BC2978" s="230"/>
      <c r="BD2978" s="230"/>
      <c r="BE2978" s="230"/>
      <c r="BF2978" s="230"/>
      <c r="BG2978" s="230"/>
      <c r="BH2978" s="230"/>
      <c r="BI2978" s="230"/>
      <c r="BJ2978" s="230"/>
      <c r="BK2978" s="230"/>
      <c r="BL2978" s="230"/>
      <c r="BM2978" s="230"/>
      <c r="BN2978" s="230"/>
      <c r="BO2978" s="230"/>
      <c r="BP2978" s="230"/>
      <c r="BQ2978" s="230"/>
      <c r="BR2978" s="230"/>
      <c r="BS2978" s="230"/>
      <c r="BT2978" s="230"/>
      <c r="BU2978" s="230"/>
      <c r="BV2978" s="230"/>
      <c r="BW2978" s="230"/>
      <c r="BX2978" s="230"/>
      <c r="BY2978" s="230"/>
      <c r="BZ2978" s="230" t="n">
        <f aca="false">CA2978+CB2978+CC2978+CD2978+CE2978+CF2978+CG2978+CH2978+CI2978+CJ2978+CK2978+CL2978+CM2978+CN2978+CO2978+CP2978</f>
        <v>0</v>
      </c>
      <c r="CA2978" s="230"/>
      <c r="CB2978" s="230"/>
      <c r="CC2978" s="230"/>
      <c r="CD2978" s="230"/>
    </row>
    <row r="2979" customFormat="false" ht="12.75" hidden="true" customHeight="false" outlineLevel="0" collapsed="false">
      <c r="A2979" s="85"/>
      <c r="B2979" s="76"/>
      <c r="C2979" s="77"/>
      <c r="D2979" s="77"/>
      <c r="E2979" s="77"/>
      <c r="F2979" s="77"/>
      <c r="G2979" s="77"/>
      <c r="H2979" s="78"/>
      <c r="I2979" s="246"/>
      <c r="J2979" s="246"/>
      <c r="K2979" s="246"/>
      <c r="L2979" s="246"/>
      <c r="M2979" s="246"/>
      <c r="N2979" s="246"/>
      <c r="O2979" s="246"/>
      <c r="P2979" s="246"/>
      <c r="Q2979" s="246"/>
      <c r="R2979" s="246"/>
      <c r="S2979" s="246"/>
      <c r="T2979" s="246"/>
      <c r="U2979" s="246"/>
      <c r="V2979" s="246"/>
      <c r="W2979" s="246"/>
      <c r="X2979" s="246"/>
      <c r="Y2979" s="246"/>
      <c r="Z2979" s="246"/>
      <c r="AA2979" s="246"/>
      <c r="AB2979" s="246"/>
      <c r="AC2979" s="246"/>
      <c r="AD2979" s="246"/>
      <c r="AE2979" s="246"/>
      <c r="AF2979" s="246"/>
      <c r="AG2979" s="246"/>
      <c r="AH2979" s="246"/>
      <c r="AI2979" s="246"/>
      <c r="AJ2979" s="246"/>
      <c r="AK2979" s="246"/>
      <c r="AL2979" s="246"/>
      <c r="AM2979" s="246"/>
      <c r="AN2979" s="246"/>
      <c r="AO2979" s="246"/>
      <c r="AP2979" s="246"/>
      <c r="AQ2979" s="246"/>
      <c r="AR2979" s="246"/>
      <c r="AS2979" s="246"/>
      <c r="AT2979" s="246"/>
      <c r="AU2979" s="246"/>
      <c r="AV2979" s="246"/>
      <c r="AW2979" s="246"/>
      <c r="AX2979" s="246"/>
      <c r="AY2979" s="246"/>
      <c r="AZ2979" s="246"/>
      <c r="BA2979" s="246"/>
      <c r="BB2979" s="246"/>
      <c r="BC2979" s="246"/>
      <c r="BD2979" s="246"/>
      <c r="BE2979" s="246"/>
      <c r="BF2979" s="246"/>
      <c r="BG2979" s="246"/>
      <c r="BH2979" s="246"/>
      <c r="BI2979" s="246"/>
      <c r="BJ2979" s="246"/>
      <c r="BK2979" s="246"/>
      <c r="BL2979" s="246"/>
      <c r="BM2979" s="246"/>
      <c r="BN2979" s="246"/>
      <c r="BO2979" s="246"/>
      <c r="BP2979" s="246"/>
      <c r="BQ2979" s="246"/>
      <c r="BR2979" s="246"/>
      <c r="BS2979" s="246"/>
      <c r="BT2979" s="246"/>
      <c r="BU2979" s="246"/>
      <c r="BV2979" s="246"/>
      <c r="BW2979" s="246"/>
      <c r="BX2979" s="246"/>
      <c r="BY2979" s="246"/>
      <c r="BZ2979" s="246"/>
      <c r="CA2979" s="246"/>
      <c r="CB2979" s="246"/>
      <c r="CC2979" s="246"/>
      <c r="CD2979" s="246"/>
    </row>
    <row r="2980" customFormat="false" ht="135" hidden="false" customHeight="true" outlineLevel="0" collapsed="false">
      <c r="A2980" s="254" t="s">
        <v>699</v>
      </c>
      <c r="B2980" s="76"/>
      <c r="C2980" s="77" t="s">
        <v>216</v>
      </c>
      <c r="D2980" s="77" t="s">
        <v>218</v>
      </c>
      <c r="E2980" s="77" t="s">
        <v>700</v>
      </c>
      <c r="F2980" s="77" t="s">
        <v>107</v>
      </c>
      <c r="G2980" s="77"/>
      <c r="H2980" s="78"/>
      <c r="I2980" s="246" t="n">
        <f aca="false">I2981</f>
        <v>2814.9</v>
      </c>
      <c r="J2980" s="246" t="n">
        <f aca="false">J2981</f>
        <v>0</v>
      </c>
      <c r="K2980" s="246" t="n">
        <f aca="false">K2981</f>
        <v>0</v>
      </c>
      <c r="L2980" s="246" t="n">
        <f aca="false">L2981</f>
        <v>2814.9</v>
      </c>
      <c r="M2980" s="246" t="n">
        <f aca="false">M2981</f>
        <v>0</v>
      </c>
      <c r="N2980" s="246" t="n">
        <f aca="false">N2981</f>
        <v>0</v>
      </c>
      <c r="O2980" s="246" t="n">
        <f aca="false">O2981</f>
        <v>0</v>
      </c>
      <c r="P2980" s="246" t="n">
        <f aca="false">P2981</f>
        <v>0</v>
      </c>
      <c r="Q2980" s="246" t="n">
        <f aca="false">Q2981</f>
        <v>0</v>
      </c>
      <c r="R2980" s="246" t="n">
        <f aca="false">R2981</f>
        <v>0</v>
      </c>
      <c r="S2980" s="246" t="n">
        <f aca="false">S2981</f>
        <v>0</v>
      </c>
      <c r="T2980" s="246" t="n">
        <f aca="false">T2981</f>
        <v>0</v>
      </c>
      <c r="U2980" s="246" t="n">
        <f aca="false">U2981</f>
        <v>0</v>
      </c>
      <c r="V2980" s="246" t="n">
        <f aca="false">V2981</f>
        <v>0</v>
      </c>
      <c r="W2980" s="246" t="n">
        <f aca="false">W2981</f>
        <v>0</v>
      </c>
      <c r="X2980" s="246" t="n">
        <f aca="false">X2981</f>
        <v>0</v>
      </c>
      <c r="Y2980" s="246" t="n">
        <f aca="false">Y2981</f>
        <v>0</v>
      </c>
      <c r="Z2980" s="246" t="n">
        <f aca="false">Z2981</f>
        <v>0</v>
      </c>
      <c r="AA2980" s="246" t="n">
        <f aca="false">AA2981</f>
        <v>0</v>
      </c>
      <c r="AB2980" s="246" t="n">
        <f aca="false">AB2981</f>
        <v>0</v>
      </c>
      <c r="AC2980" s="246" t="n">
        <f aca="false">AC2981</f>
        <v>0</v>
      </c>
      <c r="AD2980" s="246" t="n">
        <f aca="false">AD2981</f>
        <v>0</v>
      </c>
      <c r="AE2980" s="246" t="n">
        <f aca="false">AE2981</f>
        <v>0</v>
      </c>
      <c r="AF2980" s="246" t="n">
        <f aca="false">AF2981</f>
        <v>0</v>
      </c>
      <c r="AG2980" s="246" t="n">
        <f aca="false">AG2981</f>
        <v>0</v>
      </c>
      <c r="AH2980" s="246" t="n">
        <f aca="false">AH2981</f>
        <v>0</v>
      </c>
      <c r="AI2980" s="246" t="n">
        <f aca="false">AI2981</f>
        <v>2814.9</v>
      </c>
      <c r="AJ2980" s="246" t="n">
        <f aca="false">AJ2981</f>
        <v>0</v>
      </c>
      <c r="AK2980" s="246" t="n">
        <f aca="false">AK2981</f>
        <v>0</v>
      </c>
      <c r="AL2980" s="246" t="n">
        <f aca="false">AL2981</f>
        <v>0</v>
      </c>
      <c r="AM2980" s="246" t="n">
        <f aca="false">AM2981</f>
        <v>0</v>
      </c>
      <c r="AN2980" s="246" t="n">
        <f aca="false">AN2981</f>
        <v>0</v>
      </c>
      <c r="AO2980" s="246" t="n">
        <f aca="false">AO2981</f>
        <v>0</v>
      </c>
      <c r="AP2980" s="246" t="n">
        <f aca="false">AP2981</f>
        <v>0</v>
      </c>
      <c r="AQ2980" s="246" t="n">
        <f aca="false">AQ2981</f>
        <v>0</v>
      </c>
      <c r="AR2980" s="246" t="n">
        <f aca="false">AR2981</f>
        <v>0</v>
      </c>
      <c r="AS2980" s="246" t="n">
        <f aca="false">AS2981</f>
        <v>0</v>
      </c>
      <c r="AT2980" s="246" t="n">
        <f aca="false">AT2981</f>
        <v>0</v>
      </c>
      <c r="AU2980" s="246" t="n">
        <f aca="false">AU2981</f>
        <v>0</v>
      </c>
      <c r="AV2980" s="246" t="n">
        <f aca="false">AV2981</f>
        <v>0</v>
      </c>
      <c r="AW2980" s="246" t="n">
        <f aca="false">AW2981</f>
        <v>0</v>
      </c>
      <c r="AX2980" s="246" t="n">
        <f aca="false">AX2981</f>
        <v>0</v>
      </c>
      <c r="AY2980" s="246" t="n">
        <f aca="false">AY2981</f>
        <v>0</v>
      </c>
      <c r="AZ2980" s="246" t="n">
        <f aca="false">AZ2981</f>
        <v>0</v>
      </c>
      <c r="BA2980" s="246" t="n">
        <f aca="false">BA2981</f>
        <v>0</v>
      </c>
      <c r="BB2980" s="246" t="n">
        <f aca="false">BB2981</f>
        <v>0</v>
      </c>
      <c r="BC2980" s="246" t="n">
        <f aca="false">BC2981</f>
        <v>0</v>
      </c>
      <c r="BD2980" s="246" t="n">
        <f aca="false">BD2981</f>
        <v>0</v>
      </c>
      <c r="BE2980" s="246" t="n">
        <f aca="false">BE2981</f>
        <v>0</v>
      </c>
      <c r="BF2980" s="246" t="n">
        <f aca="false">BF2981</f>
        <v>0</v>
      </c>
      <c r="BG2980" s="246" t="n">
        <f aca="false">BG2981</f>
        <v>0</v>
      </c>
      <c r="BH2980" s="246" t="n">
        <f aca="false">BH2981</f>
        <v>0</v>
      </c>
      <c r="BI2980" s="246" t="n">
        <f aca="false">BI2981</f>
        <v>0</v>
      </c>
      <c r="BJ2980" s="246" t="n">
        <f aca="false">BJ2981</f>
        <v>0</v>
      </c>
      <c r="BK2980" s="246" t="n">
        <f aca="false">BK2981</f>
        <v>0</v>
      </c>
      <c r="BL2980" s="246" t="n">
        <f aca="false">BL2981</f>
        <v>0</v>
      </c>
      <c r="BM2980" s="246" t="n">
        <f aca="false">BM2981</f>
        <v>0</v>
      </c>
      <c r="BN2980" s="246" t="n">
        <f aca="false">BN2981</f>
        <v>0</v>
      </c>
      <c r="BO2980" s="246" t="n">
        <f aca="false">BO2981</f>
        <v>0</v>
      </c>
      <c r="BP2980" s="246" t="n">
        <f aca="false">BP2981</f>
        <v>0</v>
      </c>
      <c r="BQ2980" s="246" t="n">
        <f aca="false">BQ2981</f>
        <v>0</v>
      </c>
      <c r="BR2980" s="246" t="n">
        <f aca="false">BR2981</f>
        <v>0</v>
      </c>
      <c r="BS2980" s="246" t="n">
        <f aca="false">BS2981</f>
        <v>0</v>
      </c>
      <c r="BT2980" s="246" t="n">
        <f aca="false">BT2981</f>
        <v>0</v>
      </c>
      <c r="BU2980" s="246" t="n">
        <f aca="false">BU2981</f>
        <v>0</v>
      </c>
      <c r="BV2980" s="246" t="n">
        <f aca="false">BV2981</f>
        <v>0</v>
      </c>
      <c r="BW2980" s="246" t="n">
        <f aca="false">BW2981</f>
        <v>2814.9</v>
      </c>
      <c r="BX2980" s="246" t="n">
        <f aca="false">BX2981</f>
        <v>0</v>
      </c>
      <c r="BY2980" s="246" t="n">
        <f aca="false">BY2981</f>
        <v>0</v>
      </c>
      <c r="BZ2980" s="246" t="n">
        <f aca="false">BZ2981</f>
        <v>0</v>
      </c>
      <c r="CA2980" s="246" t="n">
        <f aca="false">CA2981</f>
        <v>0</v>
      </c>
      <c r="CB2980" s="246" t="n">
        <f aca="false">CB2981</f>
        <v>0</v>
      </c>
      <c r="CC2980" s="246" t="n">
        <f aca="false">CC2981</f>
        <v>0</v>
      </c>
      <c r="CD2980" s="246" t="n">
        <f aca="false">CD2981</f>
        <v>0</v>
      </c>
    </row>
    <row r="2981" customFormat="false" ht="15.25" hidden="false" customHeight="false" outlineLevel="0" collapsed="false">
      <c r="A2981" s="75" t="s">
        <v>212</v>
      </c>
      <c r="B2981" s="76"/>
      <c r="C2981" s="77" t="s">
        <v>216</v>
      </c>
      <c r="D2981" s="77" t="s">
        <v>218</v>
      </c>
      <c r="E2981" s="77" t="s">
        <v>700</v>
      </c>
      <c r="F2981" s="77" t="s">
        <v>107</v>
      </c>
      <c r="G2981" s="77" t="s">
        <v>213</v>
      </c>
      <c r="H2981" s="78"/>
      <c r="I2981" s="246" t="n">
        <f aca="false">I2982</f>
        <v>2814.9</v>
      </c>
      <c r="J2981" s="246" t="n">
        <f aca="false">J2982</f>
        <v>0</v>
      </c>
      <c r="K2981" s="246" t="n">
        <f aca="false">K2982</f>
        <v>0</v>
      </c>
      <c r="L2981" s="246" t="n">
        <f aca="false">L2982</f>
        <v>2814.9</v>
      </c>
      <c r="M2981" s="246" t="n">
        <f aca="false">M2982</f>
        <v>0</v>
      </c>
      <c r="N2981" s="246" t="n">
        <f aca="false">N2982</f>
        <v>0</v>
      </c>
      <c r="O2981" s="246" t="n">
        <f aca="false">O2982</f>
        <v>0</v>
      </c>
      <c r="P2981" s="246" t="n">
        <f aca="false">P2982</f>
        <v>0</v>
      </c>
      <c r="Q2981" s="246" t="n">
        <f aca="false">Q2982</f>
        <v>0</v>
      </c>
      <c r="R2981" s="246" t="n">
        <f aca="false">R2982</f>
        <v>0</v>
      </c>
      <c r="S2981" s="246" t="n">
        <f aca="false">S2982</f>
        <v>0</v>
      </c>
      <c r="T2981" s="246" t="n">
        <f aca="false">T2982</f>
        <v>0</v>
      </c>
      <c r="U2981" s="246" t="n">
        <f aca="false">U2982</f>
        <v>0</v>
      </c>
      <c r="V2981" s="246" t="n">
        <f aca="false">V2982</f>
        <v>0</v>
      </c>
      <c r="W2981" s="246" t="n">
        <f aca="false">W2982</f>
        <v>0</v>
      </c>
      <c r="X2981" s="246" t="n">
        <f aca="false">X2982</f>
        <v>0</v>
      </c>
      <c r="Y2981" s="246" t="n">
        <f aca="false">Y2982</f>
        <v>0</v>
      </c>
      <c r="Z2981" s="246" t="n">
        <f aca="false">Z2982</f>
        <v>0</v>
      </c>
      <c r="AA2981" s="246" t="n">
        <f aca="false">AA2982</f>
        <v>0</v>
      </c>
      <c r="AB2981" s="246" t="n">
        <f aca="false">AB2982</f>
        <v>0</v>
      </c>
      <c r="AC2981" s="246" t="n">
        <f aca="false">AC2982</f>
        <v>0</v>
      </c>
      <c r="AD2981" s="246" t="n">
        <f aca="false">AD2982</f>
        <v>0</v>
      </c>
      <c r="AE2981" s="246" t="n">
        <f aca="false">AE2982</f>
        <v>0</v>
      </c>
      <c r="AF2981" s="246" t="n">
        <f aca="false">AF2982</f>
        <v>0</v>
      </c>
      <c r="AG2981" s="246" t="n">
        <f aca="false">AG2982</f>
        <v>0</v>
      </c>
      <c r="AH2981" s="246" t="n">
        <f aca="false">AH2982</f>
        <v>0</v>
      </c>
      <c r="AI2981" s="246" t="n">
        <f aca="false">AI2982</f>
        <v>2814.9</v>
      </c>
      <c r="AJ2981" s="246" t="n">
        <f aca="false">AJ2982</f>
        <v>0</v>
      </c>
      <c r="AK2981" s="246" t="n">
        <f aca="false">AK2982</f>
        <v>0</v>
      </c>
      <c r="AL2981" s="246" t="n">
        <f aca="false">AL2982</f>
        <v>0</v>
      </c>
      <c r="AM2981" s="246" t="n">
        <f aca="false">AM2982</f>
        <v>0</v>
      </c>
      <c r="AN2981" s="246" t="n">
        <f aca="false">AN2982</f>
        <v>0</v>
      </c>
      <c r="AO2981" s="246" t="n">
        <f aca="false">AO2982</f>
        <v>0</v>
      </c>
      <c r="AP2981" s="246" t="n">
        <f aca="false">AP2982</f>
        <v>0</v>
      </c>
      <c r="AQ2981" s="246" t="n">
        <f aca="false">AQ2982</f>
        <v>0</v>
      </c>
      <c r="AR2981" s="246" t="n">
        <f aca="false">AR2982</f>
        <v>0</v>
      </c>
      <c r="AS2981" s="246" t="n">
        <f aca="false">AS2982</f>
        <v>0</v>
      </c>
      <c r="AT2981" s="246" t="n">
        <f aca="false">AT2982</f>
        <v>0</v>
      </c>
      <c r="AU2981" s="246" t="n">
        <f aca="false">AU2982</f>
        <v>0</v>
      </c>
      <c r="AV2981" s="246" t="n">
        <f aca="false">AV2982</f>
        <v>0</v>
      </c>
      <c r="AW2981" s="246" t="n">
        <f aca="false">AW2982</f>
        <v>0</v>
      </c>
      <c r="AX2981" s="246" t="n">
        <f aca="false">AX2982</f>
        <v>0</v>
      </c>
      <c r="AY2981" s="246" t="n">
        <f aca="false">AY2982</f>
        <v>0</v>
      </c>
      <c r="AZ2981" s="246" t="n">
        <f aca="false">AZ2982</f>
        <v>0</v>
      </c>
      <c r="BA2981" s="246" t="n">
        <f aca="false">BA2982</f>
        <v>0</v>
      </c>
      <c r="BB2981" s="246" t="n">
        <f aca="false">BB2982</f>
        <v>0</v>
      </c>
      <c r="BC2981" s="246" t="n">
        <f aca="false">BC2982</f>
        <v>0</v>
      </c>
      <c r="BD2981" s="246" t="n">
        <f aca="false">BD2982</f>
        <v>0</v>
      </c>
      <c r="BE2981" s="246" t="n">
        <f aca="false">BE2982</f>
        <v>0</v>
      </c>
      <c r="BF2981" s="246" t="n">
        <f aca="false">BF2982</f>
        <v>0</v>
      </c>
      <c r="BG2981" s="246" t="n">
        <f aca="false">BG2982</f>
        <v>0</v>
      </c>
      <c r="BH2981" s="246" t="n">
        <f aca="false">BH2982</f>
        <v>0</v>
      </c>
      <c r="BI2981" s="246" t="n">
        <f aca="false">BI2982</f>
        <v>0</v>
      </c>
      <c r="BJ2981" s="246" t="n">
        <f aca="false">BJ2982</f>
        <v>0</v>
      </c>
      <c r="BK2981" s="246" t="n">
        <f aca="false">BK2982</f>
        <v>0</v>
      </c>
      <c r="BL2981" s="246" t="n">
        <f aca="false">BL2982</f>
        <v>0</v>
      </c>
      <c r="BM2981" s="246" t="n">
        <f aca="false">BM2982</f>
        <v>0</v>
      </c>
      <c r="BN2981" s="246" t="n">
        <f aca="false">BN2982</f>
        <v>0</v>
      </c>
      <c r="BO2981" s="246" t="n">
        <f aca="false">BO2982</f>
        <v>0</v>
      </c>
      <c r="BP2981" s="246" t="n">
        <f aca="false">BP2982</f>
        <v>0</v>
      </c>
      <c r="BQ2981" s="246" t="n">
        <f aca="false">BQ2982</f>
        <v>0</v>
      </c>
      <c r="BR2981" s="246" t="n">
        <f aca="false">BR2982</f>
        <v>0</v>
      </c>
      <c r="BS2981" s="246" t="n">
        <f aca="false">BS2982</f>
        <v>0</v>
      </c>
      <c r="BT2981" s="246" t="n">
        <f aca="false">BT2982</f>
        <v>0</v>
      </c>
      <c r="BU2981" s="246" t="n">
        <f aca="false">BU2982</f>
        <v>0</v>
      </c>
      <c r="BV2981" s="246" t="n">
        <f aca="false">BV2982</f>
        <v>0</v>
      </c>
      <c r="BW2981" s="246" t="n">
        <f aca="false">BW2982</f>
        <v>2814.9</v>
      </c>
      <c r="BX2981" s="246" t="n">
        <f aca="false">BX2982</f>
        <v>0</v>
      </c>
      <c r="BY2981" s="246" t="n">
        <f aca="false">BY2982</f>
        <v>0</v>
      </c>
      <c r="BZ2981" s="246" t="n">
        <f aca="false">BZ2982</f>
        <v>0</v>
      </c>
      <c r="CA2981" s="246" t="n">
        <f aca="false">CA2982</f>
        <v>0</v>
      </c>
      <c r="CB2981" s="246" t="n">
        <f aca="false">CB2982</f>
        <v>0</v>
      </c>
      <c r="CC2981" s="246" t="n">
        <f aca="false">CC2982</f>
        <v>0</v>
      </c>
      <c r="CD2981" s="246" t="n">
        <f aca="false">CD2982</f>
        <v>0</v>
      </c>
    </row>
    <row r="2982" customFormat="false" ht="15.25" hidden="false" customHeight="false" outlineLevel="0" collapsed="false">
      <c r="A2982" s="86" t="s">
        <v>127</v>
      </c>
      <c r="B2982" s="86"/>
      <c r="C2982" s="82" t="s">
        <v>216</v>
      </c>
      <c r="D2982" s="82" t="s">
        <v>218</v>
      </c>
      <c r="E2982" s="82" t="s">
        <v>700</v>
      </c>
      <c r="F2982" s="82" t="s">
        <v>107</v>
      </c>
      <c r="G2982" s="82" t="s">
        <v>213</v>
      </c>
      <c r="H2982" s="83" t="n">
        <v>260</v>
      </c>
      <c r="I2982" s="230" t="n">
        <f aca="false">SUM(I2984:I2984)</f>
        <v>2814.9</v>
      </c>
      <c r="J2982" s="230" t="n">
        <f aca="false">SUM(J2984:J2984)</f>
        <v>0</v>
      </c>
      <c r="K2982" s="230" t="n">
        <f aca="false">SUM(K2984:K2984)</f>
        <v>0</v>
      </c>
      <c r="L2982" s="230" t="n">
        <f aca="false">SUM(L2984:L2984)</f>
        <v>2814.9</v>
      </c>
      <c r="M2982" s="230" t="n">
        <f aca="false">SUM(M2984:M2984)</f>
        <v>0</v>
      </c>
      <c r="N2982" s="230" t="n">
        <f aca="false">SUM(N2984:N2984)</f>
        <v>0</v>
      </c>
      <c r="O2982" s="230" t="n">
        <f aca="false">SUM(O2984:O2984)</f>
        <v>0</v>
      </c>
      <c r="P2982" s="230" t="n">
        <f aca="false">SUM(P2984:P2984)</f>
        <v>0</v>
      </c>
      <c r="Q2982" s="230" t="n">
        <f aca="false">SUM(Q2984:Q2984)</f>
        <v>0</v>
      </c>
      <c r="R2982" s="230" t="n">
        <f aca="false">SUM(R2984:R2984)</f>
        <v>0</v>
      </c>
      <c r="S2982" s="230" t="n">
        <f aca="false">SUM(S2984:S2984)</f>
        <v>0</v>
      </c>
      <c r="T2982" s="230" t="n">
        <f aca="false">SUM(T2984:T2984)</f>
        <v>0</v>
      </c>
      <c r="U2982" s="230" t="n">
        <f aca="false">SUM(U2984:U2984)</f>
        <v>0</v>
      </c>
      <c r="V2982" s="230" t="n">
        <f aca="false">SUM(V2984:V2984)</f>
        <v>0</v>
      </c>
      <c r="W2982" s="230" t="n">
        <f aca="false">SUM(W2984:W2984)</f>
        <v>0</v>
      </c>
      <c r="X2982" s="230" t="n">
        <f aca="false">SUM(X2984:X2984)</f>
        <v>0</v>
      </c>
      <c r="Y2982" s="230" t="n">
        <f aca="false">SUM(Y2984:Y2984)</f>
        <v>0</v>
      </c>
      <c r="Z2982" s="230" t="n">
        <f aca="false">SUM(Z2984:Z2984)</f>
        <v>0</v>
      </c>
      <c r="AA2982" s="230" t="n">
        <f aca="false">SUM(AA2984:AA2984)</f>
        <v>0</v>
      </c>
      <c r="AB2982" s="230" t="n">
        <f aca="false">SUM(AB2984:AB2984)</f>
        <v>0</v>
      </c>
      <c r="AC2982" s="230" t="n">
        <f aca="false">SUM(AC2984:AC2984)</f>
        <v>0</v>
      </c>
      <c r="AD2982" s="230" t="n">
        <f aca="false">SUM(AD2984:AD2984)</f>
        <v>0</v>
      </c>
      <c r="AE2982" s="230" t="n">
        <f aca="false">SUM(AE2984:AE2984)</f>
        <v>0</v>
      </c>
      <c r="AF2982" s="230" t="n">
        <f aca="false">SUM(AF2984:AF2984)</f>
        <v>0</v>
      </c>
      <c r="AG2982" s="230" t="n">
        <f aca="false">SUM(AG2984:AG2984)</f>
        <v>0</v>
      </c>
      <c r="AH2982" s="230" t="n">
        <f aca="false">SUM(AH2984:AH2984)</f>
        <v>0</v>
      </c>
      <c r="AI2982" s="230" t="n">
        <f aca="false">SUM(AI2984:AI2984)</f>
        <v>2814.9</v>
      </c>
      <c r="AJ2982" s="230" t="n">
        <f aca="false">SUM(AJ2984:AJ2984)</f>
        <v>0</v>
      </c>
      <c r="AK2982" s="230" t="n">
        <f aca="false">SUM(AK2984:AK2984)</f>
        <v>0</v>
      </c>
      <c r="AL2982" s="230" t="n">
        <f aca="false">SUM(AL2984:AL2984)</f>
        <v>0</v>
      </c>
      <c r="AM2982" s="230" t="n">
        <f aca="false">SUM(AM2984:AM2984)</f>
        <v>0</v>
      </c>
      <c r="AN2982" s="230" t="n">
        <f aca="false">SUM(AN2984:AN2984)</f>
        <v>0</v>
      </c>
      <c r="AO2982" s="230" t="n">
        <f aca="false">SUM(AO2984:AO2984)</f>
        <v>0</v>
      </c>
      <c r="AP2982" s="230" t="n">
        <f aca="false">SUM(AP2984:AP2984)</f>
        <v>0</v>
      </c>
      <c r="AQ2982" s="230" t="n">
        <f aca="false">SUM(AQ2984:AQ2984)</f>
        <v>0</v>
      </c>
      <c r="AR2982" s="230" t="n">
        <f aca="false">SUM(AR2984:AR2984)</f>
        <v>0</v>
      </c>
      <c r="AS2982" s="230" t="n">
        <f aca="false">SUM(AS2984:AS2984)</f>
        <v>0</v>
      </c>
      <c r="AT2982" s="230" t="n">
        <f aca="false">SUM(AT2984:AT2984)</f>
        <v>0</v>
      </c>
      <c r="AU2982" s="230" t="n">
        <f aca="false">SUM(AU2984:AU2984)</f>
        <v>0</v>
      </c>
      <c r="AV2982" s="230" t="n">
        <f aca="false">SUM(AV2984:AV2984)</f>
        <v>0</v>
      </c>
      <c r="AW2982" s="230" t="n">
        <f aca="false">SUM(AW2984:AW2984)</f>
        <v>0</v>
      </c>
      <c r="AX2982" s="230" t="n">
        <f aca="false">SUM(AX2984:AX2984)</f>
        <v>0</v>
      </c>
      <c r="AY2982" s="230" t="n">
        <f aca="false">SUM(AY2984:AY2984)</f>
        <v>0</v>
      </c>
      <c r="AZ2982" s="230" t="n">
        <f aca="false">SUM(AZ2984:AZ2984)</f>
        <v>0</v>
      </c>
      <c r="BA2982" s="230" t="n">
        <f aca="false">SUM(BA2984:BA2984)</f>
        <v>0</v>
      </c>
      <c r="BB2982" s="230" t="n">
        <f aca="false">SUM(BB2984:BB2984)</f>
        <v>0</v>
      </c>
      <c r="BC2982" s="230" t="n">
        <f aca="false">SUM(BC2984:BC2984)</f>
        <v>0</v>
      </c>
      <c r="BD2982" s="230" t="n">
        <f aca="false">SUM(BD2984:BD2984)</f>
        <v>0</v>
      </c>
      <c r="BE2982" s="230" t="n">
        <f aca="false">SUM(BE2984:BE2984)</f>
        <v>0</v>
      </c>
      <c r="BF2982" s="230" t="n">
        <f aca="false">SUM(BF2984:BF2984)</f>
        <v>0</v>
      </c>
      <c r="BG2982" s="230" t="n">
        <f aca="false">SUM(BG2984:BG2984)</f>
        <v>0</v>
      </c>
      <c r="BH2982" s="230" t="n">
        <f aca="false">SUM(BH2984:BH2984)</f>
        <v>0</v>
      </c>
      <c r="BI2982" s="230" t="n">
        <f aca="false">SUM(BI2984:BI2984)</f>
        <v>0</v>
      </c>
      <c r="BJ2982" s="230" t="n">
        <f aca="false">SUM(BJ2984:BJ2984)</f>
        <v>0</v>
      </c>
      <c r="BK2982" s="230" t="n">
        <f aca="false">SUM(BK2984:BK2984)</f>
        <v>0</v>
      </c>
      <c r="BL2982" s="230" t="n">
        <f aca="false">SUM(BL2984:BL2984)</f>
        <v>0</v>
      </c>
      <c r="BM2982" s="230" t="n">
        <f aca="false">SUM(BM2984:BM2984)</f>
        <v>0</v>
      </c>
      <c r="BN2982" s="230" t="n">
        <f aca="false">SUM(BN2984:BN2984)</f>
        <v>0</v>
      </c>
      <c r="BO2982" s="230" t="n">
        <f aca="false">SUM(BO2984:BO2984)</f>
        <v>0</v>
      </c>
      <c r="BP2982" s="230" t="n">
        <f aca="false">SUM(BP2984:BP2984)</f>
        <v>0</v>
      </c>
      <c r="BQ2982" s="230" t="n">
        <f aca="false">SUM(BQ2984:BQ2984)</f>
        <v>0</v>
      </c>
      <c r="BR2982" s="230" t="n">
        <f aca="false">SUM(BR2984:BR2984)</f>
        <v>0</v>
      </c>
      <c r="BS2982" s="230" t="n">
        <f aca="false">SUM(BS2984:BS2984)</f>
        <v>0</v>
      </c>
      <c r="BT2982" s="230" t="n">
        <f aca="false">SUM(BT2984:BT2984)</f>
        <v>0</v>
      </c>
      <c r="BU2982" s="230" t="n">
        <f aca="false">SUM(BU2984:BU2984)</f>
        <v>0</v>
      </c>
      <c r="BV2982" s="230" t="n">
        <f aca="false">SUM(BV2984:BV2984)</f>
        <v>0</v>
      </c>
      <c r="BW2982" s="230" t="n">
        <f aca="false">SUM(BW2984:BW2984)</f>
        <v>2814.9</v>
      </c>
      <c r="BX2982" s="230" t="n">
        <f aca="false">SUM(BX2984:BX2984)</f>
        <v>0</v>
      </c>
      <c r="BY2982" s="230" t="n">
        <f aca="false">SUM(BY2984:BY2984)</f>
        <v>0</v>
      </c>
      <c r="BZ2982" s="230" t="n">
        <f aca="false">SUM(BZ2984:BZ2984)</f>
        <v>0</v>
      </c>
      <c r="CA2982" s="230" t="n">
        <f aca="false">SUM(CA2984:CA2984)</f>
        <v>0</v>
      </c>
      <c r="CB2982" s="230" t="n">
        <f aca="false">SUM(CB2984:CB2984)</f>
        <v>0</v>
      </c>
      <c r="CC2982" s="230" t="n">
        <f aca="false">SUM(CC2984:CC2984)</f>
        <v>0</v>
      </c>
      <c r="CD2982" s="230" t="n">
        <f aca="false">SUM(CD2984:CD2984)</f>
        <v>0</v>
      </c>
    </row>
    <row r="2983" customFormat="false" ht="15.25" hidden="false" customHeight="false" outlineLevel="0" collapsed="false">
      <c r="A2983" s="81" t="s">
        <v>113</v>
      </c>
      <c r="B2983" s="86"/>
      <c r="C2983" s="87"/>
      <c r="D2983" s="82"/>
      <c r="E2983" s="82"/>
      <c r="F2983" s="82"/>
      <c r="G2983" s="87"/>
      <c r="H2983" s="83"/>
      <c r="I2983" s="230"/>
      <c r="J2983" s="230"/>
      <c r="K2983" s="230"/>
      <c r="L2983" s="230"/>
      <c r="M2983" s="230"/>
      <c r="N2983" s="230"/>
      <c r="O2983" s="230"/>
      <c r="P2983" s="230"/>
      <c r="Q2983" s="230"/>
      <c r="R2983" s="230"/>
      <c r="S2983" s="230"/>
      <c r="T2983" s="230"/>
      <c r="U2983" s="230"/>
      <c r="V2983" s="230"/>
      <c r="W2983" s="230"/>
      <c r="X2983" s="230"/>
      <c r="Y2983" s="230"/>
      <c r="Z2983" s="230"/>
      <c r="AA2983" s="230"/>
      <c r="AB2983" s="230"/>
      <c r="AC2983" s="230"/>
      <c r="AD2983" s="230"/>
      <c r="AE2983" s="230"/>
      <c r="AF2983" s="230"/>
      <c r="AG2983" s="230"/>
      <c r="AH2983" s="230"/>
      <c r="AI2983" s="230"/>
      <c r="AJ2983" s="230"/>
      <c r="AK2983" s="230"/>
      <c r="AL2983" s="230"/>
      <c r="AM2983" s="230"/>
      <c r="AN2983" s="230"/>
      <c r="AO2983" s="230"/>
      <c r="AP2983" s="230"/>
      <c r="AQ2983" s="230"/>
      <c r="AR2983" s="230"/>
      <c r="AS2983" s="230"/>
      <c r="AT2983" s="230"/>
      <c r="AU2983" s="230"/>
      <c r="AV2983" s="230"/>
      <c r="AW2983" s="230"/>
      <c r="AX2983" s="230"/>
      <c r="AY2983" s="230"/>
      <c r="AZ2983" s="230"/>
      <c r="BA2983" s="230"/>
      <c r="BB2983" s="230"/>
      <c r="BC2983" s="230"/>
      <c r="BD2983" s="230"/>
      <c r="BE2983" s="230"/>
      <c r="BF2983" s="230"/>
      <c r="BG2983" s="230"/>
      <c r="BH2983" s="230"/>
      <c r="BI2983" s="230"/>
      <c r="BJ2983" s="230"/>
      <c r="BK2983" s="230"/>
      <c r="BL2983" s="230"/>
      <c r="BM2983" s="230"/>
      <c r="BN2983" s="230"/>
      <c r="BO2983" s="230"/>
      <c r="BP2983" s="230"/>
      <c r="BQ2983" s="230"/>
      <c r="BR2983" s="230"/>
      <c r="BS2983" s="230"/>
      <c r="BT2983" s="230"/>
      <c r="BU2983" s="230"/>
      <c r="BV2983" s="230"/>
      <c r="BW2983" s="230"/>
      <c r="BX2983" s="230"/>
      <c r="BY2983" s="230"/>
      <c r="BZ2983" s="230"/>
      <c r="CA2983" s="230"/>
      <c r="CB2983" s="230"/>
      <c r="CC2983" s="230"/>
      <c r="CD2983" s="230"/>
    </row>
    <row r="2984" customFormat="false" ht="15.25" hidden="false" customHeight="false" outlineLevel="0" collapsed="false">
      <c r="A2984" s="86" t="s">
        <v>128</v>
      </c>
      <c r="B2984" s="86"/>
      <c r="C2984" s="82" t="s">
        <v>216</v>
      </c>
      <c r="D2984" s="82" t="s">
        <v>218</v>
      </c>
      <c r="E2984" s="82" t="s">
        <v>700</v>
      </c>
      <c r="F2984" s="82" t="s">
        <v>107</v>
      </c>
      <c r="G2984" s="82" t="s">
        <v>213</v>
      </c>
      <c r="H2984" s="83" t="n">
        <v>262</v>
      </c>
      <c r="I2984" s="230" t="n">
        <f aca="false">J2984+K2984+L2984</f>
        <v>2814.9</v>
      </c>
      <c r="J2984" s="230"/>
      <c r="K2984" s="230"/>
      <c r="L2984" s="230" t="n">
        <f aca="false">M2984+AI2984</f>
        <v>2814.9</v>
      </c>
      <c r="M2984" s="230" t="n">
        <f aca="false">N2984+O2984+P2984+Q2984+R2984+S2984+T2984+U2984+V2984+W2984+X2984+Y2984+Z2984+AA2984+AB2984+AC2984</f>
        <v>0</v>
      </c>
      <c r="N2984" s="230"/>
      <c r="O2984" s="230"/>
      <c r="P2984" s="230"/>
      <c r="Q2984" s="230"/>
      <c r="R2984" s="230"/>
      <c r="S2984" s="230"/>
      <c r="T2984" s="230"/>
      <c r="U2984" s="230"/>
      <c r="V2984" s="230"/>
      <c r="W2984" s="230"/>
      <c r="X2984" s="230"/>
      <c r="Y2984" s="230"/>
      <c r="Z2984" s="230"/>
      <c r="AA2984" s="230"/>
      <c r="AB2984" s="230"/>
      <c r="AC2984" s="230"/>
      <c r="AD2984" s="230"/>
      <c r="AE2984" s="230"/>
      <c r="AF2984" s="230"/>
      <c r="AG2984" s="230"/>
      <c r="AH2984" s="230"/>
      <c r="AI2984" s="230" t="n">
        <v>2814.9</v>
      </c>
      <c r="AJ2984" s="230"/>
      <c r="AK2984" s="230"/>
      <c r="AL2984" s="230"/>
      <c r="AM2984" s="230"/>
      <c r="AN2984" s="230"/>
      <c r="AO2984" s="230"/>
      <c r="AP2984" s="230" t="n">
        <f aca="false">AQ2984+AR2984+AS2984+AT2984+AU2984+AV2984+AW2984</f>
        <v>0</v>
      </c>
      <c r="AQ2984" s="230"/>
      <c r="AR2984" s="230"/>
      <c r="AS2984" s="230"/>
      <c r="AT2984" s="230"/>
      <c r="AU2984" s="230"/>
      <c r="AV2984" s="230"/>
      <c r="AW2984" s="230"/>
      <c r="AX2984" s="230"/>
      <c r="AY2984" s="230"/>
      <c r="AZ2984" s="230"/>
      <c r="BA2984" s="230"/>
      <c r="BB2984" s="230"/>
      <c r="BC2984" s="230"/>
      <c r="BD2984" s="230"/>
      <c r="BE2984" s="230"/>
      <c r="BF2984" s="230"/>
      <c r="BG2984" s="230"/>
      <c r="BH2984" s="230"/>
      <c r="BI2984" s="230"/>
      <c r="BJ2984" s="230"/>
      <c r="BK2984" s="230"/>
      <c r="BL2984" s="230"/>
      <c r="BM2984" s="230"/>
      <c r="BN2984" s="230"/>
      <c r="BO2984" s="230"/>
      <c r="BP2984" s="230"/>
      <c r="BQ2984" s="230"/>
      <c r="BR2984" s="230"/>
      <c r="BS2984" s="230"/>
      <c r="BT2984" s="230"/>
      <c r="BU2984" s="230"/>
      <c r="BV2984" s="230"/>
      <c r="BW2984" s="230" t="n">
        <v>2814.9</v>
      </c>
      <c r="BX2984" s="230"/>
      <c r="BY2984" s="230"/>
      <c r="BZ2984" s="230" t="n">
        <f aca="false">CA2984+CB2984+CC2984+CD2984+CE2984+CF2984+CG2984+CH2984+CI2984+CJ2984+CK2984+CL2984+CM2984+CN2984+CO2984+CP2984</f>
        <v>0</v>
      </c>
      <c r="CA2984" s="230"/>
      <c r="CB2984" s="230"/>
      <c r="CC2984" s="230"/>
      <c r="CD2984" s="230"/>
    </row>
    <row r="2985" customFormat="false" ht="15.25" hidden="false" customHeight="false" outlineLevel="0" collapsed="false">
      <c r="A2985" s="86"/>
      <c r="B2985" s="86"/>
      <c r="C2985" s="82"/>
      <c r="D2985" s="82"/>
      <c r="E2985" s="82"/>
      <c r="F2985" s="82"/>
      <c r="G2985" s="82"/>
      <c r="H2985" s="83"/>
      <c r="I2985" s="230"/>
      <c r="J2985" s="230"/>
      <c r="K2985" s="230"/>
      <c r="L2985" s="230"/>
      <c r="M2985" s="230"/>
      <c r="N2985" s="230"/>
      <c r="O2985" s="230"/>
      <c r="P2985" s="230"/>
      <c r="Q2985" s="230"/>
      <c r="R2985" s="230"/>
      <c r="S2985" s="230"/>
      <c r="T2985" s="230"/>
      <c r="U2985" s="230"/>
      <c r="V2985" s="230"/>
      <c r="W2985" s="230"/>
      <c r="X2985" s="230"/>
      <c r="Y2985" s="230"/>
      <c r="Z2985" s="230"/>
      <c r="AA2985" s="230"/>
      <c r="AB2985" s="230"/>
      <c r="AC2985" s="230"/>
      <c r="AD2985" s="230"/>
      <c r="AE2985" s="230"/>
      <c r="AF2985" s="230"/>
      <c r="AG2985" s="230"/>
      <c r="AH2985" s="230"/>
      <c r="AI2985" s="230"/>
      <c r="AJ2985" s="230"/>
      <c r="AK2985" s="230"/>
      <c r="AL2985" s="230"/>
      <c r="AM2985" s="230"/>
      <c r="AN2985" s="230"/>
      <c r="AO2985" s="230"/>
      <c r="AP2985" s="230"/>
      <c r="AQ2985" s="230"/>
      <c r="AR2985" s="230"/>
      <c r="AS2985" s="230"/>
      <c r="AT2985" s="230"/>
      <c r="AU2985" s="230"/>
      <c r="AV2985" s="230"/>
      <c r="AW2985" s="230"/>
      <c r="AX2985" s="230"/>
      <c r="AY2985" s="230"/>
      <c r="AZ2985" s="230"/>
      <c r="BA2985" s="230"/>
      <c r="BB2985" s="230"/>
      <c r="BC2985" s="230"/>
      <c r="BD2985" s="230"/>
      <c r="BE2985" s="230"/>
      <c r="BF2985" s="230"/>
      <c r="BG2985" s="230"/>
      <c r="BH2985" s="230"/>
      <c r="BI2985" s="230"/>
      <c r="BJ2985" s="230"/>
      <c r="BK2985" s="230"/>
      <c r="BL2985" s="230"/>
      <c r="BM2985" s="230"/>
      <c r="BN2985" s="230"/>
      <c r="BO2985" s="230"/>
      <c r="BP2985" s="230"/>
      <c r="BQ2985" s="230"/>
      <c r="BR2985" s="230"/>
      <c r="BS2985" s="230"/>
      <c r="BT2985" s="230"/>
      <c r="BU2985" s="230"/>
      <c r="BV2985" s="230"/>
      <c r="BW2985" s="230"/>
      <c r="BX2985" s="230"/>
      <c r="BY2985" s="230"/>
      <c r="BZ2985" s="230"/>
      <c r="CA2985" s="230"/>
      <c r="CB2985" s="230"/>
      <c r="CC2985" s="230"/>
      <c r="CD2985" s="230"/>
    </row>
    <row r="2986" customFormat="false" ht="15.25" hidden="false" customHeight="false" outlineLevel="0" collapsed="false">
      <c r="A2986" s="85" t="s">
        <v>175</v>
      </c>
      <c r="B2986" s="76"/>
      <c r="C2986" s="77" t="s">
        <v>216</v>
      </c>
      <c r="D2986" s="77" t="s">
        <v>176</v>
      </c>
      <c r="E2986" s="77" t="s">
        <v>107</v>
      </c>
      <c r="F2986" s="77" t="s">
        <v>107</v>
      </c>
      <c r="G2986" s="77"/>
      <c r="H2986" s="78"/>
      <c r="I2986" s="246" t="n">
        <f aca="false">I2987+I2993</f>
        <v>9591.8365</v>
      </c>
      <c r="J2986" s="246" t="n">
        <f aca="false">J2987+J2993</f>
        <v>0</v>
      </c>
      <c r="K2986" s="246" t="n">
        <f aca="false">K2987+K2993</f>
        <v>0</v>
      </c>
      <c r="L2986" s="246" t="n">
        <f aca="false">L2987+L2993</f>
        <v>9591.8365</v>
      </c>
      <c r="M2986" s="246" t="n">
        <f aca="false">M2987+M2993</f>
        <v>0</v>
      </c>
      <c r="N2986" s="246" t="n">
        <f aca="false">N2987+N2993</f>
        <v>0</v>
      </c>
      <c r="O2986" s="246" t="n">
        <f aca="false">O2987+O2993</f>
        <v>0</v>
      </c>
      <c r="P2986" s="246" t="n">
        <f aca="false">P2987+P2993</f>
        <v>0</v>
      </c>
      <c r="Q2986" s="246" t="n">
        <f aca="false">Q2987+Q2993</f>
        <v>0</v>
      </c>
      <c r="R2986" s="246" t="n">
        <f aca="false">R2987+R2993</f>
        <v>0</v>
      </c>
      <c r="S2986" s="246" t="n">
        <f aca="false">S2987+S2993</f>
        <v>0</v>
      </c>
      <c r="T2986" s="246" t="n">
        <f aca="false">T2987+T2993</f>
        <v>0</v>
      </c>
      <c r="U2986" s="246" t="n">
        <f aca="false">U2987+U2993</f>
        <v>0</v>
      </c>
      <c r="V2986" s="246" t="n">
        <f aca="false">V2987+V2993</f>
        <v>0</v>
      </c>
      <c r="W2986" s="246" t="n">
        <f aca="false">W2987+W2993</f>
        <v>0</v>
      </c>
      <c r="X2986" s="246" t="n">
        <f aca="false">X2987+X2993</f>
        <v>0</v>
      </c>
      <c r="Y2986" s="246" t="n">
        <f aca="false">Y2987+Y2993</f>
        <v>0</v>
      </c>
      <c r="Z2986" s="246" t="n">
        <f aca="false">Z2987+Z2993</f>
        <v>0</v>
      </c>
      <c r="AA2986" s="246" t="n">
        <f aca="false">AA2987+AA2993</f>
        <v>0</v>
      </c>
      <c r="AB2986" s="246" t="n">
        <f aca="false">AB2987+AB2993</f>
        <v>0</v>
      </c>
      <c r="AC2986" s="246" t="n">
        <f aca="false">AC2987+AC2993</f>
        <v>0</v>
      </c>
      <c r="AD2986" s="246" t="n">
        <f aca="false">AD2987+AD2993</f>
        <v>0</v>
      </c>
      <c r="AE2986" s="246" t="n">
        <f aca="false">AE2987+AE2993</f>
        <v>0</v>
      </c>
      <c r="AF2986" s="246" t="n">
        <f aca="false">AF2987+AF2993</f>
        <v>0</v>
      </c>
      <c r="AG2986" s="246" t="n">
        <f aca="false">AG2987+AG2993</f>
        <v>0</v>
      </c>
      <c r="AH2986" s="246" t="n">
        <f aca="false">AH2987+AH2993</f>
        <v>0</v>
      </c>
      <c r="AI2986" s="246" t="n">
        <f aca="false">AI2987+AI2993</f>
        <v>9591.8365</v>
      </c>
      <c r="AJ2986" s="246" t="n">
        <f aca="false">AJ2987+AJ2993</f>
        <v>0</v>
      </c>
      <c r="AK2986" s="246" t="n">
        <f aca="false">AK2987+AK2993</f>
        <v>0</v>
      </c>
      <c r="AL2986" s="246" t="n">
        <f aca="false">AL2987+AL2993</f>
        <v>0</v>
      </c>
      <c r="AM2986" s="246" t="n">
        <f aca="false">AM2987+AM2993</f>
        <v>0</v>
      </c>
      <c r="AN2986" s="246" t="n">
        <f aca="false">AN2987+AN2993</f>
        <v>0</v>
      </c>
      <c r="AO2986" s="246" t="n">
        <f aca="false">AO2987+AO2993</f>
        <v>0</v>
      </c>
      <c r="AP2986" s="246" t="n">
        <f aca="false">AP2987+AP2993</f>
        <v>7186.94</v>
      </c>
      <c r="AQ2986" s="246" t="n">
        <f aca="false">AQ2987+AQ2993</f>
        <v>0</v>
      </c>
      <c r="AR2986" s="246" t="n">
        <f aca="false">AR2987+AR2993</f>
        <v>0</v>
      </c>
      <c r="AS2986" s="246" t="n">
        <f aca="false">AS2987+AS2993</f>
        <v>0</v>
      </c>
      <c r="AT2986" s="246" t="n">
        <f aca="false">AT2987+AT2993</f>
        <v>0</v>
      </c>
      <c r="AU2986" s="246" t="n">
        <f aca="false">AU2987+AU2993</f>
        <v>0</v>
      </c>
      <c r="AV2986" s="246" t="n">
        <f aca="false">AV2987+AV2993</f>
        <v>0</v>
      </c>
      <c r="AW2986" s="246" t="n">
        <f aca="false">AW2987+AW2993</f>
        <v>0</v>
      </c>
      <c r="AX2986" s="246" t="n">
        <f aca="false">AX2987+AX2993</f>
        <v>7186.94</v>
      </c>
      <c r="AY2986" s="246" t="n">
        <f aca="false">AY2987+AY2993</f>
        <v>0</v>
      </c>
      <c r="AZ2986" s="246" t="n">
        <f aca="false">AZ2987+AZ2993</f>
        <v>0</v>
      </c>
      <c r="BA2986" s="246" t="n">
        <f aca="false">BA2987+BA2993</f>
        <v>0</v>
      </c>
      <c r="BB2986" s="246" t="n">
        <f aca="false">BB2987+BB2993</f>
        <v>0</v>
      </c>
      <c r="BC2986" s="246" t="n">
        <f aca="false">BC2987+BC2993</f>
        <v>0</v>
      </c>
      <c r="BD2986" s="246" t="n">
        <f aca="false">BD2987+BD2993</f>
        <v>0</v>
      </c>
      <c r="BE2986" s="246" t="n">
        <f aca="false">BE2987+BE2993</f>
        <v>0</v>
      </c>
      <c r="BF2986" s="246" t="n">
        <f aca="false">BF2987+BF2993</f>
        <v>0</v>
      </c>
      <c r="BG2986" s="246" t="n">
        <f aca="false">BG2987+BG2993</f>
        <v>0</v>
      </c>
      <c r="BH2986" s="246" t="n">
        <f aca="false">BH2987+BH2993</f>
        <v>0</v>
      </c>
      <c r="BI2986" s="246" t="n">
        <f aca="false">BI2987+BI2993</f>
        <v>0</v>
      </c>
      <c r="BJ2986" s="246" t="n">
        <f aca="false">BJ2987+BJ2993</f>
        <v>0</v>
      </c>
      <c r="BK2986" s="246" t="n">
        <f aca="false">BK2987+BK2993</f>
        <v>0</v>
      </c>
      <c r="BL2986" s="246" t="n">
        <f aca="false">BL2987+BL2993</f>
        <v>0</v>
      </c>
      <c r="BM2986" s="246" t="n">
        <f aca="false">BM2987+BM2993</f>
        <v>0</v>
      </c>
      <c r="BN2986" s="246" t="n">
        <f aca="false">BN2987+BN2993</f>
        <v>0</v>
      </c>
      <c r="BO2986" s="246" t="n">
        <f aca="false">BO2987+BO2993</f>
        <v>0</v>
      </c>
      <c r="BP2986" s="246" t="n">
        <f aca="false">BP2987+BP2993</f>
        <v>0</v>
      </c>
      <c r="BQ2986" s="246" t="n">
        <f aca="false">BQ2987+BQ2993</f>
        <v>0</v>
      </c>
      <c r="BR2986" s="246" t="n">
        <f aca="false">BR2987+BR2993</f>
        <v>0</v>
      </c>
      <c r="BS2986" s="246" t="n">
        <f aca="false">BS2987+BS2993</f>
        <v>0</v>
      </c>
      <c r="BT2986" s="246" t="n">
        <f aca="false">BT2987+BT2993</f>
        <v>0</v>
      </c>
      <c r="BU2986" s="246" t="n">
        <f aca="false">BU2987+BU2993</f>
        <v>0</v>
      </c>
      <c r="BV2986" s="246" t="n">
        <f aca="false">BV2987+BV2993</f>
        <v>0</v>
      </c>
      <c r="BW2986" s="246" t="n">
        <f aca="false">BW2987+BW2993</f>
        <v>0</v>
      </c>
      <c r="BX2986" s="246" t="n">
        <f aca="false">BX2987+BX2993</f>
        <v>2404.8965</v>
      </c>
      <c r="BY2986" s="246" t="n">
        <f aca="false">BY2987+BY2993</f>
        <v>0</v>
      </c>
      <c r="BZ2986" s="246" t="n">
        <f aca="false">BZ2987+BZ2993</f>
        <v>0</v>
      </c>
      <c r="CA2986" s="246" t="n">
        <f aca="false">CA2987+CA2993</f>
        <v>0</v>
      </c>
      <c r="CB2986" s="246" t="n">
        <f aca="false">CB2987+CB2993</f>
        <v>0</v>
      </c>
      <c r="CC2986" s="246" t="n">
        <f aca="false">CC2987+CC2993</f>
        <v>0</v>
      </c>
      <c r="CD2986" s="246" t="n">
        <f aca="false">CD2987+CD2993</f>
        <v>0</v>
      </c>
    </row>
    <row r="2987" customFormat="false" ht="28.35" hidden="false" customHeight="false" outlineLevel="0" collapsed="false">
      <c r="A2987" s="85" t="s">
        <v>662</v>
      </c>
      <c r="B2987" s="76"/>
      <c r="C2987" s="77" t="s">
        <v>216</v>
      </c>
      <c r="D2987" s="77" t="s">
        <v>176</v>
      </c>
      <c r="E2987" s="77" t="s">
        <v>663</v>
      </c>
      <c r="F2987" s="77" t="s">
        <v>173</v>
      </c>
      <c r="G2987" s="77"/>
      <c r="H2987" s="78"/>
      <c r="I2987" s="246" t="n">
        <f aca="false">I2988</f>
        <v>7186.94</v>
      </c>
      <c r="J2987" s="246" t="n">
        <f aca="false">J2988</f>
        <v>0</v>
      </c>
      <c r="K2987" s="246" t="n">
        <f aca="false">K2988</f>
        <v>0</v>
      </c>
      <c r="L2987" s="246" t="n">
        <f aca="false">L2988</f>
        <v>7186.94</v>
      </c>
      <c r="M2987" s="246" t="n">
        <f aca="false">M2988</f>
        <v>0</v>
      </c>
      <c r="N2987" s="246" t="n">
        <f aca="false">N2988</f>
        <v>0</v>
      </c>
      <c r="O2987" s="246" t="n">
        <f aca="false">O2988</f>
        <v>0</v>
      </c>
      <c r="P2987" s="246" t="n">
        <f aca="false">P2988</f>
        <v>0</v>
      </c>
      <c r="Q2987" s="246" t="n">
        <f aca="false">Q2988</f>
        <v>0</v>
      </c>
      <c r="R2987" s="246" t="n">
        <f aca="false">R2988</f>
        <v>0</v>
      </c>
      <c r="S2987" s="246" t="n">
        <f aca="false">S2988</f>
        <v>0</v>
      </c>
      <c r="T2987" s="246" t="n">
        <f aca="false">T2988</f>
        <v>0</v>
      </c>
      <c r="U2987" s="246" t="n">
        <f aca="false">U2988</f>
        <v>0</v>
      </c>
      <c r="V2987" s="246" t="n">
        <f aca="false">V2988</f>
        <v>0</v>
      </c>
      <c r="W2987" s="246" t="n">
        <f aca="false">W2988</f>
        <v>0</v>
      </c>
      <c r="X2987" s="246" t="n">
        <f aca="false">X2988</f>
        <v>0</v>
      </c>
      <c r="Y2987" s="246" t="n">
        <f aca="false">Y2988</f>
        <v>0</v>
      </c>
      <c r="Z2987" s="246" t="n">
        <f aca="false">Z2988</f>
        <v>0</v>
      </c>
      <c r="AA2987" s="246" t="n">
        <f aca="false">AA2988</f>
        <v>0</v>
      </c>
      <c r="AB2987" s="246" t="n">
        <f aca="false">AB2988</f>
        <v>0</v>
      </c>
      <c r="AC2987" s="246" t="n">
        <f aca="false">AC2988</f>
        <v>0</v>
      </c>
      <c r="AD2987" s="246" t="n">
        <f aca="false">AD2988</f>
        <v>0</v>
      </c>
      <c r="AE2987" s="246" t="n">
        <f aca="false">AE2988</f>
        <v>0</v>
      </c>
      <c r="AF2987" s="246" t="n">
        <f aca="false">AF2988</f>
        <v>0</v>
      </c>
      <c r="AG2987" s="246" t="n">
        <f aca="false">AG2988</f>
        <v>0</v>
      </c>
      <c r="AH2987" s="246" t="n">
        <f aca="false">AH2988</f>
        <v>0</v>
      </c>
      <c r="AI2987" s="246" t="n">
        <f aca="false">AI2988</f>
        <v>7186.94</v>
      </c>
      <c r="AJ2987" s="246" t="n">
        <f aca="false">AJ2988</f>
        <v>0</v>
      </c>
      <c r="AK2987" s="246" t="n">
        <f aca="false">AK2988</f>
        <v>0</v>
      </c>
      <c r="AL2987" s="246" t="n">
        <f aca="false">AL2988</f>
        <v>0</v>
      </c>
      <c r="AM2987" s="246" t="n">
        <f aca="false">AM2988</f>
        <v>0</v>
      </c>
      <c r="AN2987" s="246" t="n">
        <f aca="false">AN2988</f>
        <v>0</v>
      </c>
      <c r="AO2987" s="246" t="n">
        <f aca="false">AO2988</f>
        <v>0</v>
      </c>
      <c r="AP2987" s="246" t="n">
        <f aca="false">AP2988</f>
        <v>7186.94</v>
      </c>
      <c r="AQ2987" s="246" t="n">
        <f aca="false">AQ2988</f>
        <v>0</v>
      </c>
      <c r="AR2987" s="246" t="n">
        <f aca="false">AR2988</f>
        <v>0</v>
      </c>
      <c r="AS2987" s="246" t="n">
        <f aca="false">AS2988</f>
        <v>0</v>
      </c>
      <c r="AT2987" s="246" t="n">
        <f aca="false">AT2988</f>
        <v>0</v>
      </c>
      <c r="AU2987" s="246" t="n">
        <f aca="false">AU2988</f>
        <v>0</v>
      </c>
      <c r="AV2987" s="246" t="n">
        <f aca="false">AV2988</f>
        <v>0</v>
      </c>
      <c r="AW2987" s="246" t="n">
        <f aca="false">AW2988</f>
        <v>0</v>
      </c>
      <c r="AX2987" s="246" t="n">
        <f aca="false">AX2988</f>
        <v>7186.94</v>
      </c>
      <c r="AY2987" s="246" t="n">
        <f aca="false">AY2988</f>
        <v>0</v>
      </c>
      <c r="AZ2987" s="246" t="n">
        <f aca="false">AZ2988</f>
        <v>0</v>
      </c>
      <c r="BA2987" s="246" t="n">
        <f aca="false">BA2988</f>
        <v>0</v>
      </c>
      <c r="BB2987" s="246" t="n">
        <f aca="false">BB2988</f>
        <v>0</v>
      </c>
      <c r="BC2987" s="246" t="n">
        <f aca="false">BC2988</f>
        <v>0</v>
      </c>
      <c r="BD2987" s="246" t="n">
        <f aca="false">BD2988</f>
        <v>0</v>
      </c>
      <c r="BE2987" s="246" t="n">
        <f aca="false">BE2988</f>
        <v>0</v>
      </c>
      <c r="BF2987" s="246" t="n">
        <f aca="false">BF2988</f>
        <v>0</v>
      </c>
      <c r="BG2987" s="246" t="n">
        <f aca="false">BG2988</f>
        <v>0</v>
      </c>
      <c r="BH2987" s="246" t="n">
        <f aca="false">BH2988</f>
        <v>0</v>
      </c>
      <c r="BI2987" s="246" t="n">
        <f aca="false">BI2988</f>
        <v>0</v>
      </c>
      <c r="BJ2987" s="246" t="n">
        <f aca="false">BJ2988</f>
        <v>0</v>
      </c>
      <c r="BK2987" s="246" t="n">
        <f aca="false">BK2988</f>
        <v>0</v>
      </c>
      <c r="BL2987" s="246" t="n">
        <f aca="false">BL2988</f>
        <v>0</v>
      </c>
      <c r="BM2987" s="246" t="n">
        <f aca="false">BM2988</f>
        <v>0</v>
      </c>
      <c r="BN2987" s="246" t="n">
        <f aca="false">BN2988</f>
        <v>0</v>
      </c>
      <c r="BO2987" s="246" t="n">
        <f aca="false">BO2988</f>
        <v>0</v>
      </c>
      <c r="BP2987" s="246" t="n">
        <f aca="false">BP2988</f>
        <v>0</v>
      </c>
      <c r="BQ2987" s="246" t="n">
        <f aca="false">BQ2988</f>
        <v>0</v>
      </c>
      <c r="BR2987" s="246" t="n">
        <f aca="false">BR2988</f>
        <v>0</v>
      </c>
      <c r="BS2987" s="246" t="n">
        <f aca="false">BS2988</f>
        <v>0</v>
      </c>
      <c r="BT2987" s="246" t="n">
        <f aca="false">BT2988</f>
        <v>0</v>
      </c>
      <c r="BU2987" s="246" t="n">
        <f aca="false">BU2988</f>
        <v>0</v>
      </c>
      <c r="BV2987" s="246" t="n">
        <f aca="false">BV2988</f>
        <v>0</v>
      </c>
      <c r="BW2987" s="246" t="n">
        <f aca="false">BW2988</f>
        <v>0</v>
      </c>
      <c r="BX2987" s="246" t="n">
        <f aca="false">BX2988</f>
        <v>0</v>
      </c>
      <c r="BY2987" s="246" t="n">
        <f aca="false">BY2988</f>
        <v>0</v>
      </c>
      <c r="BZ2987" s="246" t="n">
        <f aca="false">BZ2988</f>
        <v>0</v>
      </c>
      <c r="CA2987" s="246" t="n">
        <f aca="false">CA2988</f>
        <v>0</v>
      </c>
      <c r="CB2987" s="246" t="n">
        <f aca="false">CB2988</f>
        <v>0</v>
      </c>
      <c r="CC2987" s="246" t="n">
        <f aca="false">CC2988</f>
        <v>0</v>
      </c>
      <c r="CD2987" s="246" t="n">
        <f aca="false">CD2988</f>
        <v>0</v>
      </c>
    </row>
    <row r="2988" customFormat="false" ht="15.25" hidden="false" customHeight="false" outlineLevel="0" collapsed="false">
      <c r="A2988" s="111" t="s">
        <v>219</v>
      </c>
      <c r="B2988" s="76"/>
      <c r="C2988" s="77" t="s">
        <v>216</v>
      </c>
      <c r="D2988" s="77" t="s">
        <v>176</v>
      </c>
      <c r="E2988" s="77" t="s">
        <v>663</v>
      </c>
      <c r="F2988" s="77" t="s">
        <v>173</v>
      </c>
      <c r="G2988" s="77" t="s">
        <v>701</v>
      </c>
      <c r="H2988" s="78"/>
      <c r="I2988" s="246" t="n">
        <f aca="false">I2989</f>
        <v>7186.94</v>
      </c>
      <c r="J2988" s="246" t="n">
        <f aca="false">J2989</f>
        <v>0</v>
      </c>
      <c r="K2988" s="246" t="n">
        <f aca="false">K2989</f>
        <v>0</v>
      </c>
      <c r="L2988" s="246" t="n">
        <f aca="false">L2989</f>
        <v>7186.94</v>
      </c>
      <c r="M2988" s="246" t="n">
        <f aca="false">M2989</f>
        <v>0</v>
      </c>
      <c r="N2988" s="246" t="n">
        <f aca="false">N2989</f>
        <v>0</v>
      </c>
      <c r="O2988" s="246" t="n">
        <f aca="false">O2989</f>
        <v>0</v>
      </c>
      <c r="P2988" s="246" t="n">
        <f aca="false">P2989</f>
        <v>0</v>
      </c>
      <c r="Q2988" s="246" t="n">
        <f aca="false">Q2989</f>
        <v>0</v>
      </c>
      <c r="R2988" s="246" t="n">
        <f aca="false">R2989</f>
        <v>0</v>
      </c>
      <c r="S2988" s="246" t="n">
        <f aca="false">S2989</f>
        <v>0</v>
      </c>
      <c r="T2988" s="246" t="n">
        <f aca="false">T2989</f>
        <v>0</v>
      </c>
      <c r="U2988" s="246" t="n">
        <f aca="false">U2989</f>
        <v>0</v>
      </c>
      <c r="V2988" s="246" t="n">
        <f aca="false">V2989</f>
        <v>0</v>
      </c>
      <c r="W2988" s="246" t="n">
        <f aca="false">W2989</f>
        <v>0</v>
      </c>
      <c r="X2988" s="246" t="n">
        <f aca="false">X2989</f>
        <v>0</v>
      </c>
      <c r="Y2988" s="246" t="n">
        <f aca="false">Y2989</f>
        <v>0</v>
      </c>
      <c r="Z2988" s="246" t="n">
        <f aca="false">Z2989</f>
        <v>0</v>
      </c>
      <c r="AA2988" s="246" t="n">
        <f aca="false">AA2989</f>
        <v>0</v>
      </c>
      <c r="AB2988" s="246" t="n">
        <f aca="false">AB2989</f>
        <v>0</v>
      </c>
      <c r="AC2988" s="246" t="n">
        <f aca="false">AC2989</f>
        <v>0</v>
      </c>
      <c r="AD2988" s="246" t="n">
        <f aca="false">AD2989</f>
        <v>0</v>
      </c>
      <c r="AE2988" s="246" t="n">
        <f aca="false">AE2989</f>
        <v>0</v>
      </c>
      <c r="AF2988" s="246" t="n">
        <f aca="false">AF2989</f>
        <v>0</v>
      </c>
      <c r="AG2988" s="246" t="n">
        <f aca="false">AG2989</f>
        <v>0</v>
      </c>
      <c r="AH2988" s="246" t="n">
        <f aca="false">AH2989</f>
        <v>0</v>
      </c>
      <c r="AI2988" s="246" t="n">
        <f aca="false">AI2989</f>
        <v>7186.94</v>
      </c>
      <c r="AJ2988" s="246" t="n">
        <f aca="false">AJ2989</f>
        <v>0</v>
      </c>
      <c r="AK2988" s="246" t="n">
        <f aca="false">AK2989</f>
        <v>0</v>
      </c>
      <c r="AL2988" s="246" t="n">
        <f aca="false">AL2989</f>
        <v>0</v>
      </c>
      <c r="AM2988" s="246" t="n">
        <f aca="false">AM2989</f>
        <v>0</v>
      </c>
      <c r="AN2988" s="246" t="n">
        <f aca="false">AN2989</f>
        <v>0</v>
      </c>
      <c r="AO2988" s="246" t="n">
        <f aca="false">AO2989</f>
        <v>0</v>
      </c>
      <c r="AP2988" s="246" t="n">
        <f aca="false">AP2989</f>
        <v>7186.94</v>
      </c>
      <c r="AQ2988" s="246" t="n">
        <f aca="false">AQ2989</f>
        <v>0</v>
      </c>
      <c r="AR2988" s="246" t="n">
        <f aca="false">AR2989</f>
        <v>0</v>
      </c>
      <c r="AS2988" s="246" t="n">
        <f aca="false">AS2989</f>
        <v>0</v>
      </c>
      <c r="AT2988" s="246" t="n">
        <f aca="false">AT2989</f>
        <v>0</v>
      </c>
      <c r="AU2988" s="246" t="n">
        <f aca="false">AU2989</f>
        <v>0</v>
      </c>
      <c r="AV2988" s="246" t="n">
        <f aca="false">AV2989</f>
        <v>0</v>
      </c>
      <c r="AW2988" s="246" t="n">
        <f aca="false">AW2989</f>
        <v>0</v>
      </c>
      <c r="AX2988" s="246" t="n">
        <f aca="false">AX2989</f>
        <v>7186.94</v>
      </c>
      <c r="AY2988" s="246" t="n">
        <f aca="false">AY2989</f>
        <v>0</v>
      </c>
      <c r="AZ2988" s="246" t="n">
        <f aca="false">AZ2989</f>
        <v>0</v>
      </c>
      <c r="BA2988" s="246" t="n">
        <f aca="false">BA2989</f>
        <v>0</v>
      </c>
      <c r="BB2988" s="246" t="n">
        <f aca="false">BB2989</f>
        <v>0</v>
      </c>
      <c r="BC2988" s="246" t="n">
        <f aca="false">BC2989</f>
        <v>0</v>
      </c>
      <c r="BD2988" s="246" t="n">
        <f aca="false">BD2989</f>
        <v>0</v>
      </c>
      <c r="BE2988" s="246" t="n">
        <f aca="false">BE2989</f>
        <v>0</v>
      </c>
      <c r="BF2988" s="246" t="n">
        <f aca="false">BF2989</f>
        <v>0</v>
      </c>
      <c r="BG2988" s="246" t="n">
        <f aca="false">BG2989</f>
        <v>0</v>
      </c>
      <c r="BH2988" s="246" t="n">
        <f aca="false">BH2989</f>
        <v>0</v>
      </c>
      <c r="BI2988" s="246" t="n">
        <f aca="false">BI2989</f>
        <v>0</v>
      </c>
      <c r="BJ2988" s="246" t="n">
        <f aca="false">BJ2989</f>
        <v>0</v>
      </c>
      <c r="BK2988" s="246" t="n">
        <f aca="false">BK2989</f>
        <v>0</v>
      </c>
      <c r="BL2988" s="246" t="n">
        <f aca="false">BL2989</f>
        <v>0</v>
      </c>
      <c r="BM2988" s="246" t="n">
        <f aca="false">BM2989</f>
        <v>0</v>
      </c>
      <c r="BN2988" s="246" t="n">
        <f aca="false">BN2989</f>
        <v>0</v>
      </c>
      <c r="BO2988" s="246" t="n">
        <f aca="false">BO2989</f>
        <v>0</v>
      </c>
      <c r="BP2988" s="246" t="n">
        <f aca="false">BP2989</f>
        <v>0</v>
      </c>
      <c r="BQ2988" s="246" t="n">
        <f aca="false">BQ2989</f>
        <v>0</v>
      </c>
      <c r="BR2988" s="246" t="n">
        <f aca="false">BR2989</f>
        <v>0</v>
      </c>
      <c r="BS2988" s="246" t="n">
        <f aca="false">BS2989</f>
        <v>0</v>
      </c>
      <c r="BT2988" s="246" t="n">
        <f aca="false">BT2989</f>
        <v>0</v>
      </c>
      <c r="BU2988" s="246" t="n">
        <f aca="false">BU2989</f>
        <v>0</v>
      </c>
      <c r="BV2988" s="246" t="n">
        <f aca="false">BV2989</f>
        <v>0</v>
      </c>
      <c r="BW2988" s="246" t="n">
        <f aca="false">BW2989</f>
        <v>0</v>
      </c>
      <c r="BX2988" s="246" t="n">
        <f aca="false">BX2989</f>
        <v>0</v>
      </c>
      <c r="BY2988" s="246" t="n">
        <f aca="false">BY2989</f>
        <v>0</v>
      </c>
      <c r="BZ2988" s="246" t="n">
        <f aca="false">BZ2989</f>
        <v>0</v>
      </c>
      <c r="CA2988" s="246" t="n">
        <f aca="false">CA2989</f>
        <v>0</v>
      </c>
      <c r="CB2988" s="246" t="n">
        <f aca="false">CB2989</f>
        <v>0</v>
      </c>
      <c r="CC2988" s="246" t="n">
        <f aca="false">CC2989</f>
        <v>0</v>
      </c>
      <c r="CD2988" s="246" t="n">
        <f aca="false">CD2989</f>
        <v>0</v>
      </c>
    </row>
    <row r="2989" customFormat="false" ht="15.25" hidden="false" customHeight="false" outlineLevel="0" collapsed="false">
      <c r="A2989" s="86" t="s">
        <v>127</v>
      </c>
      <c r="B2989" s="86"/>
      <c r="C2989" s="82" t="s">
        <v>216</v>
      </c>
      <c r="D2989" s="82" t="s">
        <v>176</v>
      </c>
      <c r="E2989" s="82" t="s">
        <v>663</v>
      </c>
      <c r="F2989" s="82" t="s">
        <v>173</v>
      </c>
      <c r="G2989" s="82" t="s">
        <v>701</v>
      </c>
      <c r="H2989" s="83" t="n">
        <v>260</v>
      </c>
      <c r="I2989" s="230" t="n">
        <f aca="false">SUM(I2991:I2991)</f>
        <v>7186.94</v>
      </c>
      <c r="J2989" s="230" t="n">
        <f aca="false">SUM(J2991:J2991)</f>
        <v>0</v>
      </c>
      <c r="K2989" s="230" t="n">
        <f aca="false">SUM(K2991:K2991)</f>
        <v>0</v>
      </c>
      <c r="L2989" s="230" t="n">
        <f aca="false">SUM(L2991:L2991)</f>
        <v>7186.94</v>
      </c>
      <c r="M2989" s="230" t="n">
        <f aca="false">SUM(M2991:M2991)</f>
        <v>0</v>
      </c>
      <c r="N2989" s="230" t="n">
        <f aca="false">SUM(N2991:N2991)</f>
        <v>0</v>
      </c>
      <c r="O2989" s="230" t="n">
        <f aca="false">SUM(O2991:O2991)</f>
        <v>0</v>
      </c>
      <c r="P2989" s="230" t="n">
        <f aca="false">SUM(P2991:P2991)</f>
        <v>0</v>
      </c>
      <c r="Q2989" s="230" t="n">
        <f aca="false">SUM(Q2991:Q2991)</f>
        <v>0</v>
      </c>
      <c r="R2989" s="230" t="n">
        <f aca="false">SUM(R2991:R2991)</f>
        <v>0</v>
      </c>
      <c r="S2989" s="230" t="n">
        <f aca="false">SUM(S2991:S2991)</f>
        <v>0</v>
      </c>
      <c r="T2989" s="230" t="n">
        <f aca="false">SUM(T2991:T2991)</f>
        <v>0</v>
      </c>
      <c r="U2989" s="230" t="n">
        <f aca="false">SUM(U2991:U2991)</f>
        <v>0</v>
      </c>
      <c r="V2989" s="230" t="n">
        <f aca="false">SUM(V2991:V2991)</f>
        <v>0</v>
      </c>
      <c r="W2989" s="230" t="n">
        <f aca="false">SUM(W2991:W2991)</f>
        <v>0</v>
      </c>
      <c r="X2989" s="230" t="n">
        <f aca="false">SUM(X2991:X2991)</f>
        <v>0</v>
      </c>
      <c r="Y2989" s="230" t="n">
        <f aca="false">SUM(Y2991:Y2991)</f>
        <v>0</v>
      </c>
      <c r="Z2989" s="230" t="n">
        <f aca="false">SUM(Z2991:Z2991)</f>
        <v>0</v>
      </c>
      <c r="AA2989" s="230" t="n">
        <f aca="false">SUM(AA2991:AA2991)</f>
        <v>0</v>
      </c>
      <c r="AB2989" s="230" t="n">
        <f aca="false">SUM(AB2991:AB2991)</f>
        <v>0</v>
      </c>
      <c r="AC2989" s="230" t="n">
        <f aca="false">SUM(AC2991:AC2991)</f>
        <v>0</v>
      </c>
      <c r="AD2989" s="230" t="n">
        <f aca="false">SUM(AD2991:AD2991)</f>
        <v>0</v>
      </c>
      <c r="AE2989" s="230" t="n">
        <f aca="false">SUM(AE2991:AE2991)</f>
        <v>0</v>
      </c>
      <c r="AF2989" s="230" t="n">
        <f aca="false">SUM(AF2991:AF2991)</f>
        <v>0</v>
      </c>
      <c r="AG2989" s="230" t="n">
        <f aca="false">SUM(AG2991:AG2991)</f>
        <v>0</v>
      </c>
      <c r="AH2989" s="230" t="n">
        <f aca="false">SUM(AH2991:AH2991)</f>
        <v>0</v>
      </c>
      <c r="AI2989" s="230" t="n">
        <f aca="false">SUM(AI2991:AI2991)</f>
        <v>7186.94</v>
      </c>
      <c r="AJ2989" s="230" t="n">
        <f aca="false">SUM(AJ2991:AJ2991)</f>
        <v>0</v>
      </c>
      <c r="AK2989" s="230" t="n">
        <f aca="false">SUM(AK2991:AK2991)</f>
        <v>0</v>
      </c>
      <c r="AL2989" s="230" t="n">
        <f aca="false">SUM(AL2991:AL2991)</f>
        <v>0</v>
      </c>
      <c r="AM2989" s="230" t="n">
        <f aca="false">SUM(AM2991:AM2991)</f>
        <v>0</v>
      </c>
      <c r="AN2989" s="230" t="n">
        <f aca="false">SUM(AN2991:AN2991)</f>
        <v>0</v>
      </c>
      <c r="AO2989" s="230" t="n">
        <f aca="false">SUM(AO2991:AO2991)</f>
        <v>0</v>
      </c>
      <c r="AP2989" s="230" t="n">
        <f aca="false">SUM(AP2991:AP2991)</f>
        <v>7186.94</v>
      </c>
      <c r="AQ2989" s="230" t="n">
        <f aca="false">SUM(AQ2991:AQ2991)</f>
        <v>0</v>
      </c>
      <c r="AR2989" s="230" t="n">
        <f aca="false">SUM(AR2991:AR2991)</f>
        <v>0</v>
      </c>
      <c r="AS2989" s="230" t="n">
        <f aca="false">SUM(AS2991:AS2991)</f>
        <v>0</v>
      </c>
      <c r="AT2989" s="230" t="n">
        <f aca="false">SUM(AT2991:AT2991)</f>
        <v>0</v>
      </c>
      <c r="AU2989" s="230" t="n">
        <f aca="false">SUM(AU2991:AU2991)</f>
        <v>0</v>
      </c>
      <c r="AV2989" s="230" t="n">
        <f aca="false">SUM(AV2991:AV2991)</f>
        <v>0</v>
      </c>
      <c r="AW2989" s="230" t="n">
        <f aca="false">SUM(AW2991:AW2991)</f>
        <v>0</v>
      </c>
      <c r="AX2989" s="230" t="n">
        <f aca="false">SUM(AX2991:AX2991)</f>
        <v>7186.94</v>
      </c>
      <c r="AY2989" s="230" t="n">
        <f aca="false">SUM(AY2991:AY2991)</f>
        <v>0</v>
      </c>
      <c r="AZ2989" s="230" t="n">
        <f aca="false">SUM(AZ2991:AZ2991)</f>
        <v>0</v>
      </c>
      <c r="BA2989" s="230" t="n">
        <f aca="false">SUM(BA2991:BA2991)</f>
        <v>0</v>
      </c>
      <c r="BB2989" s="230" t="n">
        <f aca="false">SUM(BB2991:BB2991)</f>
        <v>0</v>
      </c>
      <c r="BC2989" s="230" t="n">
        <f aca="false">SUM(BC2991:BC2991)</f>
        <v>0</v>
      </c>
      <c r="BD2989" s="230" t="n">
        <f aca="false">SUM(BD2991:BD2991)</f>
        <v>0</v>
      </c>
      <c r="BE2989" s="230" t="n">
        <f aca="false">SUM(BE2991:BE2991)</f>
        <v>0</v>
      </c>
      <c r="BF2989" s="230" t="n">
        <f aca="false">SUM(BF2991:BF2991)</f>
        <v>0</v>
      </c>
      <c r="BG2989" s="230" t="n">
        <f aca="false">SUM(BG2991:BG2991)</f>
        <v>0</v>
      </c>
      <c r="BH2989" s="230" t="n">
        <f aca="false">SUM(BH2991:BH2991)</f>
        <v>0</v>
      </c>
      <c r="BI2989" s="230" t="n">
        <f aca="false">SUM(BI2991:BI2991)</f>
        <v>0</v>
      </c>
      <c r="BJ2989" s="230" t="n">
        <f aca="false">SUM(BJ2991:BJ2991)</f>
        <v>0</v>
      </c>
      <c r="BK2989" s="230" t="n">
        <f aca="false">SUM(BK2991:BK2991)</f>
        <v>0</v>
      </c>
      <c r="BL2989" s="230" t="n">
        <f aca="false">SUM(BL2991:BL2991)</f>
        <v>0</v>
      </c>
      <c r="BM2989" s="230" t="n">
        <f aca="false">SUM(BM2991:BM2991)</f>
        <v>0</v>
      </c>
      <c r="BN2989" s="230" t="n">
        <f aca="false">SUM(BN2991:BN2991)</f>
        <v>0</v>
      </c>
      <c r="BO2989" s="230" t="n">
        <f aca="false">SUM(BO2991:BO2991)</f>
        <v>0</v>
      </c>
      <c r="BP2989" s="230" t="n">
        <f aca="false">SUM(BP2991:BP2991)</f>
        <v>0</v>
      </c>
      <c r="BQ2989" s="230" t="n">
        <f aca="false">SUM(BQ2991:BQ2991)</f>
        <v>0</v>
      </c>
      <c r="BR2989" s="230" t="n">
        <f aca="false">SUM(BR2991:BR2991)</f>
        <v>0</v>
      </c>
      <c r="BS2989" s="230" t="n">
        <f aca="false">SUM(BS2991:BS2991)</f>
        <v>0</v>
      </c>
      <c r="BT2989" s="230" t="n">
        <f aca="false">SUM(BT2991:BT2991)</f>
        <v>0</v>
      </c>
      <c r="BU2989" s="230" t="n">
        <f aca="false">SUM(BU2991:BU2991)</f>
        <v>0</v>
      </c>
      <c r="BV2989" s="230" t="n">
        <f aca="false">SUM(BV2991:BV2991)</f>
        <v>0</v>
      </c>
      <c r="BW2989" s="230" t="n">
        <f aca="false">SUM(BW2991:BW2991)</f>
        <v>0</v>
      </c>
      <c r="BX2989" s="230" t="n">
        <f aca="false">SUM(BX2991:BX2991)</f>
        <v>0</v>
      </c>
      <c r="BY2989" s="230" t="n">
        <f aca="false">SUM(BY2991:BY2991)</f>
        <v>0</v>
      </c>
      <c r="BZ2989" s="230" t="n">
        <f aca="false">SUM(BZ2991:BZ2991)</f>
        <v>0</v>
      </c>
      <c r="CA2989" s="230" t="n">
        <f aca="false">SUM(CA2991:CA2991)</f>
        <v>0</v>
      </c>
      <c r="CB2989" s="230" t="n">
        <f aca="false">SUM(CB2991:CB2991)</f>
        <v>0</v>
      </c>
      <c r="CC2989" s="230" t="n">
        <f aca="false">SUM(CC2991:CC2991)</f>
        <v>0</v>
      </c>
      <c r="CD2989" s="230" t="n">
        <f aca="false">SUM(CD2991:CD2991)</f>
        <v>0</v>
      </c>
    </row>
    <row r="2990" customFormat="false" ht="15.25" hidden="false" customHeight="false" outlineLevel="0" collapsed="false">
      <c r="A2990" s="81" t="s">
        <v>113</v>
      </c>
      <c r="B2990" s="86"/>
      <c r="C2990" s="87"/>
      <c r="D2990" s="82"/>
      <c r="E2990" s="82"/>
      <c r="F2990" s="82"/>
      <c r="G2990" s="87"/>
      <c r="H2990" s="83"/>
      <c r="I2990" s="230"/>
      <c r="J2990" s="230"/>
      <c r="K2990" s="230"/>
      <c r="L2990" s="230"/>
      <c r="M2990" s="230"/>
      <c r="N2990" s="230"/>
      <c r="O2990" s="230"/>
      <c r="P2990" s="230"/>
      <c r="Q2990" s="230"/>
      <c r="R2990" s="230"/>
      <c r="S2990" s="230"/>
      <c r="T2990" s="230"/>
      <c r="U2990" s="230"/>
      <c r="V2990" s="230"/>
      <c r="W2990" s="230"/>
      <c r="X2990" s="230"/>
      <c r="Y2990" s="230"/>
      <c r="Z2990" s="230"/>
      <c r="AA2990" s="230"/>
      <c r="AB2990" s="230"/>
      <c r="AC2990" s="230"/>
      <c r="AD2990" s="230"/>
      <c r="AE2990" s="230"/>
      <c r="AF2990" s="230"/>
      <c r="AG2990" s="230"/>
      <c r="AH2990" s="230"/>
      <c r="AI2990" s="230"/>
      <c r="AJ2990" s="230"/>
      <c r="AK2990" s="230"/>
      <c r="AL2990" s="230"/>
      <c r="AM2990" s="230"/>
      <c r="AN2990" s="230"/>
      <c r="AO2990" s="230"/>
      <c r="AP2990" s="230"/>
      <c r="AQ2990" s="230"/>
      <c r="AR2990" s="230"/>
      <c r="AS2990" s="230"/>
      <c r="AT2990" s="230"/>
      <c r="AU2990" s="230"/>
      <c r="AV2990" s="230"/>
      <c r="AW2990" s="230"/>
      <c r="AX2990" s="230"/>
      <c r="AY2990" s="230"/>
      <c r="AZ2990" s="230"/>
      <c r="BA2990" s="230"/>
      <c r="BB2990" s="230"/>
      <c r="BC2990" s="230"/>
      <c r="BD2990" s="230"/>
      <c r="BE2990" s="230"/>
      <c r="BF2990" s="230"/>
      <c r="BG2990" s="230"/>
      <c r="BH2990" s="230"/>
      <c r="BI2990" s="230"/>
      <c r="BJ2990" s="230"/>
      <c r="BK2990" s="230"/>
      <c r="BL2990" s="230"/>
      <c r="BM2990" s="230"/>
      <c r="BN2990" s="230"/>
      <c r="BO2990" s="230"/>
      <c r="BP2990" s="230"/>
      <c r="BQ2990" s="230"/>
      <c r="BR2990" s="230"/>
      <c r="BS2990" s="230"/>
      <c r="BT2990" s="230"/>
      <c r="BU2990" s="230"/>
      <c r="BV2990" s="230"/>
      <c r="BW2990" s="230"/>
      <c r="BX2990" s="230"/>
      <c r="BY2990" s="230"/>
      <c r="BZ2990" s="230"/>
      <c r="CA2990" s="230"/>
      <c r="CB2990" s="230"/>
      <c r="CC2990" s="230"/>
      <c r="CD2990" s="230"/>
    </row>
    <row r="2991" customFormat="false" ht="15.25" hidden="false" customHeight="false" outlineLevel="0" collapsed="false">
      <c r="A2991" s="86" t="s">
        <v>128</v>
      </c>
      <c r="B2991" s="86"/>
      <c r="C2991" s="82" t="s">
        <v>216</v>
      </c>
      <c r="D2991" s="82" t="s">
        <v>176</v>
      </c>
      <c r="E2991" s="82" t="s">
        <v>663</v>
      </c>
      <c r="F2991" s="82" t="s">
        <v>173</v>
      </c>
      <c r="G2991" s="82" t="s">
        <v>701</v>
      </c>
      <c r="H2991" s="83" t="n">
        <v>262</v>
      </c>
      <c r="I2991" s="230" t="n">
        <f aca="false">J2991+K2991+L2991</f>
        <v>7186.94</v>
      </c>
      <c r="J2991" s="230"/>
      <c r="K2991" s="230"/>
      <c r="L2991" s="230" t="n">
        <f aca="false">M2991+AI2991</f>
        <v>7186.94</v>
      </c>
      <c r="M2991" s="230" t="n">
        <f aca="false">N2991+O2991+P2991+Q2991+R2991+S2991+T2991+U2991+V2991+W2991+X2991+Y2991+Z2991+AA2991+AB2991+AC2991+AD2991</f>
        <v>0</v>
      </c>
      <c r="N2991" s="230"/>
      <c r="O2991" s="230"/>
      <c r="P2991" s="230"/>
      <c r="Q2991" s="230"/>
      <c r="R2991" s="230"/>
      <c r="S2991" s="230"/>
      <c r="T2991" s="230"/>
      <c r="U2991" s="230"/>
      <c r="V2991" s="230"/>
      <c r="W2991" s="230"/>
      <c r="X2991" s="230"/>
      <c r="Y2991" s="230"/>
      <c r="Z2991" s="230"/>
      <c r="AA2991" s="230"/>
      <c r="AB2991" s="230"/>
      <c r="AC2991" s="230"/>
      <c r="AD2991" s="230"/>
      <c r="AE2991" s="230"/>
      <c r="AF2991" s="230"/>
      <c r="AG2991" s="230"/>
      <c r="AH2991" s="230"/>
      <c r="AI2991" s="230" t="n">
        <v>7186.94</v>
      </c>
      <c r="AJ2991" s="230"/>
      <c r="AK2991" s="230"/>
      <c r="AL2991" s="230"/>
      <c r="AM2991" s="230"/>
      <c r="AN2991" s="230"/>
      <c r="AO2991" s="230"/>
      <c r="AP2991" s="230" t="n">
        <v>7186.94</v>
      </c>
      <c r="AQ2991" s="230"/>
      <c r="AR2991" s="230"/>
      <c r="AS2991" s="230"/>
      <c r="AT2991" s="230"/>
      <c r="AU2991" s="230"/>
      <c r="AV2991" s="230"/>
      <c r="AW2991" s="230"/>
      <c r="AX2991" s="230" t="n">
        <v>7186.94</v>
      </c>
      <c r="AY2991" s="230"/>
      <c r="AZ2991" s="230"/>
      <c r="BA2991" s="230"/>
      <c r="BB2991" s="230"/>
      <c r="BC2991" s="230"/>
      <c r="BD2991" s="230"/>
      <c r="BE2991" s="230"/>
      <c r="BF2991" s="230"/>
      <c r="BG2991" s="230"/>
      <c r="BH2991" s="230"/>
      <c r="BI2991" s="230"/>
      <c r="BJ2991" s="230"/>
      <c r="BK2991" s="230"/>
      <c r="BL2991" s="230"/>
      <c r="BM2991" s="230"/>
      <c r="BN2991" s="230" t="n">
        <v>0</v>
      </c>
      <c r="BO2991" s="230"/>
      <c r="BP2991" s="230"/>
      <c r="BQ2991" s="230"/>
      <c r="BR2991" s="230"/>
      <c r="BS2991" s="230"/>
      <c r="BT2991" s="230"/>
      <c r="BU2991" s="230"/>
      <c r="BV2991" s="230"/>
      <c r="BW2991" s="230"/>
      <c r="BX2991" s="230"/>
      <c r="BY2991" s="230"/>
      <c r="BZ2991" s="230" t="n">
        <f aca="false">CA2991+CB2991+CC2991+CD2991+CE2991+CF2991+CG2991+CH2991+CI2991+CJ2991+CK2991+CL2991+CM2991+CN2991+CO2991+CP2991+CQ2991</f>
        <v>0</v>
      </c>
      <c r="CA2991" s="230"/>
      <c r="CB2991" s="230"/>
      <c r="CC2991" s="230"/>
      <c r="CD2991" s="230"/>
    </row>
    <row r="2992" customFormat="false" ht="15.25" hidden="false" customHeight="false" outlineLevel="0" collapsed="false">
      <c r="A2992" s="85"/>
      <c r="B2992" s="76"/>
      <c r="C2992" s="77"/>
      <c r="D2992" s="77"/>
      <c r="E2992" s="77"/>
      <c r="F2992" s="77"/>
      <c r="G2992" s="77"/>
      <c r="H2992" s="78"/>
      <c r="I2992" s="246"/>
      <c r="J2992" s="246"/>
      <c r="K2992" s="246"/>
      <c r="L2992" s="246"/>
      <c r="M2992" s="246"/>
      <c r="N2992" s="246"/>
      <c r="O2992" s="246"/>
      <c r="P2992" s="246"/>
      <c r="Q2992" s="246"/>
      <c r="R2992" s="246"/>
      <c r="S2992" s="246"/>
      <c r="T2992" s="246"/>
      <c r="U2992" s="246"/>
      <c r="V2992" s="246"/>
      <c r="W2992" s="246"/>
      <c r="X2992" s="246"/>
      <c r="Y2992" s="246"/>
      <c r="Z2992" s="246"/>
      <c r="AA2992" s="246"/>
      <c r="AB2992" s="246"/>
      <c r="AC2992" s="246"/>
      <c r="AD2992" s="246"/>
      <c r="AE2992" s="246"/>
      <c r="AF2992" s="246"/>
      <c r="AG2992" s="246"/>
      <c r="AH2992" s="246"/>
      <c r="AI2992" s="246"/>
      <c r="AJ2992" s="246"/>
      <c r="AK2992" s="246"/>
      <c r="AL2992" s="246"/>
      <c r="AM2992" s="246"/>
      <c r="AN2992" s="246"/>
      <c r="AO2992" s="246"/>
      <c r="AP2992" s="246"/>
      <c r="AQ2992" s="246"/>
      <c r="AR2992" s="246"/>
      <c r="AS2992" s="246"/>
      <c r="AT2992" s="246"/>
      <c r="AU2992" s="246"/>
      <c r="AV2992" s="246"/>
      <c r="AW2992" s="246"/>
      <c r="AX2992" s="246"/>
      <c r="AY2992" s="246"/>
      <c r="AZ2992" s="246"/>
      <c r="BA2992" s="246"/>
      <c r="BB2992" s="246"/>
      <c r="BC2992" s="246"/>
      <c r="BD2992" s="246"/>
      <c r="BE2992" s="246"/>
      <c r="BF2992" s="246"/>
      <c r="BG2992" s="246"/>
      <c r="BH2992" s="246"/>
      <c r="BI2992" s="246"/>
      <c r="BJ2992" s="246"/>
      <c r="BK2992" s="246"/>
      <c r="BL2992" s="246"/>
      <c r="BM2992" s="246"/>
      <c r="BN2992" s="246"/>
      <c r="BO2992" s="246"/>
      <c r="BP2992" s="246"/>
      <c r="BQ2992" s="246"/>
      <c r="BR2992" s="246"/>
      <c r="BS2992" s="246"/>
      <c r="BT2992" s="246"/>
      <c r="BU2992" s="246"/>
      <c r="BV2992" s="246"/>
      <c r="BW2992" s="246"/>
      <c r="BX2992" s="246"/>
      <c r="BY2992" s="246"/>
      <c r="BZ2992" s="246"/>
      <c r="CA2992" s="246"/>
      <c r="CB2992" s="246"/>
      <c r="CC2992" s="246"/>
      <c r="CD2992" s="246"/>
    </row>
    <row r="2993" customFormat="false" ht="28.35" hidden="false" customHeight="false" outlineLevel="0" collapsed="false">
      <c r="A2993" s="85" t="s">
        <v>702</v>
      </c>
      <c r="B2993" s="76"/>
      <c r="C2993" s="77" t="s">
        <v>216</v>
      </c>
      <c r="D2993" s="77" t="s">
        <v>176</v>
      </c>
      <c r="E2993" s="77" t="s">
        <v>578</v>
      </c>
      <c r="F2993" s="77" t="s">
        <v>173</v>
      </c>
      <c r="G2993" s="77"/>
      <c r="H2993" s="78"/>
      <c r="I2993" s="246" t="n">
        <f aca="false">I2994</f>
        <v>2404.8965</v>
      </c>
      <c r="J2993" s="246" t="n">
        <f aca="false">J2994</f>
        <v>0</v>
      </c>
      <c r="K2993" s="246" t="n">
        <f aca="false">K2994</f>
        <v>0</v>
      </c>
      <c r="L2993" s="246" t="n">
        <f aca="false">L2994</f>
        <v>2404.8965</v>
      </c>
      <c r="M2993" s="246" t="n">
        <f aca="false">M2994</f>
        <v>0</v>
      </c>
      <c r="N2993" s="246" t="n">
        <f aca="false">N2994</f>
        <v>0</v>
      </c>
      <c r="O2993" s="246" t="n">
        <f aca="false">O2994</f>
        <v>0</v>
      </c>
      <c r="P2993" s="246" t="n">
        <f aca="false">P2994</f>
        <v>0</v>
      </c>
      <c r="Q2993" s="246" t="n">
        <f aca="false">Q2994</f>
        <v>0</v>
      </c>
      <c r="R2993" s="246" t="n">
        <f aca="false">R2994</f>
        <v>0</v>
      </c>
      <c r="S2993" s="246" t="n">
        <f aca="false">S2994</f>
        <v>0</v>
      </c>
      <c r="T2993" s="246" t="n">
        <f aca="false">T2994</f>
        <v>0</v>
      </c>
      <c r="U2993" s="246" t="n">
        <f aca="false">U2994</f>
        <v>0</v>
      </c>
      <c r="V2993" s="246" t="n">
        <f aca="false">V2994</f>
        <v>0</v>
      </c>
      <c r="W2993" s="246" t="n">
        <f aca="false">W2994</f>
        <v>0</v>
      </c>
      <c r="X2993" s="246" t="n">
        <f aca="false">X2994</f>
        <v>0</v>
      </c>
      <c r="Y2993" s="246" t="n">
        <f aca="false">Y2994</f>
        <v>0</v>
      </c>
      <c r="Z2993" s="246" t="n">
        <f aca="false">Z2994</f>
        <v>0</v>
      </c>
      <c r="AA2993" s="246" t="n">
        <f aca="false">AA2994</f>
        <v>0</v>
      </c>
      <c r="AB2993" s="246" t="n">
        <f aca="false">AB2994</f>
        <v>0</v>
      </c>
      <c r="AC2993" s="246" t="n">
        <f aca="false">AC2994</f>
        <v>0</v>
      </c>
      <c r="AD2993" s="246" t="n">
        <f aca="false">AD2994</f>
        <v>0</v>
      </c>
      <c r="AE2993" s="246" t="n">
        <f aca="false">AE2994</f>
        <v>0</v>
      </c>
      <c r="AF2993" s="246" t="n">
        <f aca="false">AF2994</f>
        <v>0</v>
      </c>
      <c r="AG2993" s="246" t="n">
        <f aca="false">AG2994</f>
        <v>0</v>
      </c>
      <c r="AH2993" s="246" t="n">
        <f aca="false">AH2994</f>
        <v>0</v>
      </c>
      <c r="AI2993" s="246" t="n">
        <f aca="false">AI2994</f>
        <v>2404.8965</v>
      </c>
      <c r="AJ2993" s="246" t="n">
        <f aca="false">AJ2994</f>
        <v>0</v>
      </c>
      <c r="AK2993" s="246" t="n">
        <f aca="false">AK2994</f>
        <v>0</v>
      </c>
      <c r="AL2993" s="246" t="n">
        <f aca="false">AL2994</f>
        <v>0</v>
      </c>
      <c r="AM2993" s="246" t="n">
        <f aca="false">AM2994</f>
        <v>0</v>
      </c>
      <c r="AN2993" s="246" t="n">
        <f aca="false">AN2994</f>
        <v>0</v>
      </c>
      <c r="AO2993" s="246" t="n">
        <f aca="false">AO2994</f>
        <v>0</v>
      </c>
      <c r="AP2993" s="246" t="n">
        <f aca="false">AP2994</f>
        <v>0</v>
      </c>
      <c r="AQ2993" s="246" t="n">
        <f aca="false">AQ2994</f>
        <v>0</v>
      </c>
      <c r="AR2993" s="246" t="n">
        <f aca="false">AR2994</f>
        <v>0</v>
      </c>
      <c r="AS2993" s="246" t="n">
        <f aca="false">AS2994</f>
        <v>0</v>
      </c>
      <c r="AT2993" s="246" t="n">
        <f aca="false">AT2994</f>
        <v>0</v>
      </c>
      <c r="AU2993" s="246" t="n">
        <f aca="false">AU2994</f>
        <v>0</v>
      </c>
      <c r="AV2993" s="246" t="n">
        <f aca="false">AV2994</f>
        <v>0</v>
      </c>
      <c r="AW2993" s="246" t="n">
        <f aca="false">AW2994</f>
        <v>0</v>
      </c>
      <c r="AX2993" s="246" t="n">
        <f aca="false">AX2994</f>
        <v>0</v>
      </c>
      <c r="AY2993" s="246" t="n">
        <f aca="false">AY2994</f>
        <v>0</v>
      </c>
      <c r="AZ2993" s="246" t="n">
        <f aca="false">AZ2994</f>
        <v>0</v>
      </c>
      <c r="BA2993" s="246" t="n">
        <f aca="false">BA2994</f>
        <v>0</v>
      </c>
      <c r="BB2993" s="246" t="n">
        <f aca="false">BB2994</f>
        <v>0</v>
      </c>
      <c r="BC2993" s="246" t="n">
        <f aca="false">BC2994</f>
        <v>0</v>
      </c>
      <c r="BD2993" s="246" t="n">
        <f aca="false">BD2994</f>
        <v>0</v>
      </c>
      <c r="BE2993" s="246" t="n">
        <f aca="false">BE2994</f>
        <v>0</v>
      </c>
      <c r="BF2993" s="246" t="n">
        <f aca="false">BF2994</f>
        <v>0</v>
      </c>
      <c r="BG2993" s="246" t="n">
        <f aca="false">BG2994</f>
        <v>0</v>
      </c>
      <c r="BH2993" s="246" t="n">
        <f aca="false">BH2994</f>
        <v>0</v>
      </c>
      <c r="BI2993" s="246" t="n">
        <f aca="false">BI2994</f>
        <v>0</v>
      </c>
      <c r="BJ2993" s="246" t="n">
        <f aca="false">BJ2994</f>
        <v>0</v>
      </c>
      <c r="BK2993" s="246" t="n">
        <f aca="false">BK2994</f>
        <v>0</v>
      </c>
      <c r="BL2993" s="246" t="n">
        <f aca="false">BL2994</f>
        <v>0</v>
      </c>
      <c r="BM2993" s="246" t="n">
        <f aca="false">BM2994</f>
        <v>0</v>
      </c>
      <c r="BN2993" s="246" t="n">
        <f aca="false">BN2994</f>
        <v>0</v>
      </c>
      <c r="BO2993" s="246" t="n">
        <f aca="false">BO2994</f>
        <v>0</v>
      </c>
      <c r="BP2993" s="246" t="n">
        <f aca="false">BP2994</f>
        <v>0</v>
      </c>
      <c r="BQ2993" s="246" t="n">
        <f aca="false">BQ2994</f>
        <v>0</v>
      </c>
      <c r="BR2993" s="246" t="n">
        <f aca="false">BR2994</f>
        <v>0</v>
      </c>
      <c r="BS2993" s="246" t="n">
        <f aca="false">BS2994</f>
        <v>0</v>
      </c>
      <c r="BT2993" s="246" t="n">
        <f aca="false">BT2994</f>
        <v>0</v>
      </c>
      <c r="BU2993" s="246" t="n">
        <f aca="false">BU2994</f>
        <v>0</v>
      </c>
      <c r="BV2993" s="246" t="n">
        <f aca="false">BV2994</f>
        <v>0</v>
      </c>
      <c r="BW2993" s="246" t="n">
        <f aca="false">BW2994</f>
        <v>0</v>
      </c>
      <c r="BX2993" s="246" t="n">
        <f aca="false">BX2994</f>
        <v>2404.8965</v>
      </c>
      <c r="BY2993" s="246" t="n">
        <f aca="false">BY2994</f>
        <v>0</v>
      </c>
      <c r="BZ2993" s="246" t="n">
        <f aca="false">BZ2994</f>
        <v>0</v>
      </c>
      <c r="CA2993" s="246" t="n">
        <f aca="false">CA2994</f>
        <v>0</v>
      </c>
      <c r="CB2993" s="246" t="n">
        <f aca="false">CB2994</f>
        <v>0</v>
      </c>
      <c r="CC2993" s="246" t="n">
        <f aca="false">CC2994</f>
        <v>0</v>
      </c>
      <c r="CD2993" s="246" t="n">
        <f aca="false">CD2994</f>
        <v>0</v>
      </c>
    </row>
    <row r="2994" customFormat="false" ht="15.25" hidden="false" customHeight="false" outlineLevel="0" collapsed="false">
      <c r="A2994" s="111" t="s">
        <v>219</v>
      </c>
      <c r="B2994" s="76"/>
      <c r="C2994" s="77" t="s">
        <v>216</v>
      </c>
      <c r="D2994" s="77" t="s">
        <v>176</v>
      </c>
      <c r="E2994" s="77" t="s">
        <v>578</v>
      </c>
      <c r="F2994" s="77" t="s">
        <v>173</v>
      </c>
      <c r="G2994" s="77" t="s">
        <v>701</v>
      </c>
      <c r="H2994" s="78"/>
      <c r="I2994" s="246" t="n">
        <f aca="false">I2995</f>
        <v>2404.8965</v>
      </c>
      <c r="J2994" s="246" t="n">
        <f aca="false">J2995</f>
        <v>0</v>
      </c>
      <c r="K2994" s="246" t="n">
        <f aca="false">K2995</f>
        <v>0</v>
      </c>
      <c r="L2994" s="246" t="n">
        <f aca="false">L2995</f>
        <v>2404.8965</v>
      </c>
      <c r="M2994" s="246" t="n">
        <f aca="false">M2995</f>
        <v>0</v>
      </c>
      <c r="N2994" s="246" t="n">
        <f aca="false">N2995</f>
        <v>0</v>
      </c>
      <c r="O2994" s="246" t="n">
        <f aca="false">O2995</f>
        <v>0</v>
      </c>
      <c r="P2994" s="246" t="n">
        <f aca="false">P2995</f>
        <v>0</v>
      </c>
      <c r="Q2994" s="246" t="n">
        <f aca="false">Q2995</f>
        <v>0</v>
      </c>
      <c r="R2994" s="246" t="n">
        <f aca="false">R2995</f>
        <v>0</v>
      </c>
      <c r="S2994" s="246" t="n">
        <f aca="false">S2995</f>
        <v>0</v>
      </c>
      <c r="T2994" s="246" t="n">
        <f aca="false">T2995</f>
        <v>0</v>
      </c>
      <c r="U2994" s="246" t="n">
        <f aca="false">U2995</f>
        <v>0</v>
      </c>
      <c r="V2994" s="246" t="n">
        <f aca="false">V2995</f>
        <v>0</v>
      </c>
      <c r="W2994" s="246" t="n">
        <f aca="false">W2995</f>
        <v>0</v>
      </c>
      <c r="X2994" s="246" t="n">
        <f aca="false">X2995</f>
        <v>0</v>
      </c>
      <c r="Y2994" s="246" t="n">
        <f aca="false">Y2995</f>
        <v>0</v>
      </c>
      <c r="Z2994" s="246" t="n">
        <f aca="false">Z2995</f>
        <v>0</v>
      </c>
      <c r="AA2994" s="246" t="n">
        <f aca="false">AA2995</f>
        <v>0</v>
      </c>
      <c r="AB2994" s="246" t="n">
        <f aca="false">AB2995</f>
        <v>0</v>
      </c>
      <c r="AC2994" s="246" t="n">
        <f aca="false">AC2995</f>
        <v>0</v>
      </c>
      <c r="AD2994" s="246" t="n">
        <f aca="false">AD2995</f>
        <v>0</v>
      </c>
      <c r="AE2994" s="246" t="n">
        <f aca="false">AE2995</f>
        <v>0</v>
      </c>
      <c r="AF2994" s="246" t="n">
        <f aca="false">AF2995</f>
        <v>0</v>
      </c>
      <c r="AG2994" s="246" t="n">
        <f aca="false">AG2995</f>
        <v>0</v>
      </c>
      <c r="AH2994" s="246" t="n">
        <f aca="false">AH2995</f>
        <v>0</v>
      </c>
      <c r="AI2994" s="246" t="n">
        <f aca="false">AI2995</f>
        <v>2404.8965</v>
      </c>
      <c r="AJ2994" s="246" t="n">
        <f aca="false">AJ2995</f>
        <v>0</v>
      </c>
      <c r="AK2994" s="246" t="n">
        <f aca="false">AK2995</f>
        <v>0</v>
      </c>
      <c r="AL2994" s="246" t="n">
        <f aca="false">AL2995</f>
        <v>0</v>
      </c>
      <c r="AM2994" s="246" t="n">
        <f aca="false">AM2995</f>
        <v>0</v>
      </c>
      <c r="AN2994" s="246" t="n">
        <f aca="false">AN2995</f>
        <v>0</v>
      </c>
      <c r="AO2994" s="246" t="n">
        <f aca="false">AO2995</f>
        <v>0</v>
      </c>
      <c r="AP2994" s="246" t="n">
        <f aca="false">AP2995</f>
        <v>0</v>
      </c>
      <c r="AQ2994" s="246" t="n">
        <f aca="false">AQ2995</f>
        <v>0</v>
      </c>
      <c r="AR2994" s="246" t="n">
        <f aca="false">AR2995</f>
        <v>0</v>
      </c>
      <c r="AS2994" s="246" t="n">
        <f aca="false">AS2995</f>
        <v>0</v>
      </c>
      <c r="AT2994" s="246" t="n">
        <f aca="false">AT2995</f>
        <v>0</v>
      </c>
      <c r="AU2994" s="246" t="n">
        <f aca="false">AU2995</f>
        <v>0</v>
      </c>
      <c r="AV2994" s="246" t="n">
        <f aca="false">AV2995</f>
        <v>0</v>
      </c>
      <c r="AW2994" s="246" t="n">
        <f aca="false">AW2995</f>
        <v>0</v>
      </c>
      <c r="AX2994" s="246" t="n">
        <f aca="false">AX2995</f>
        <v>0</v>
      </c>
      <c r="AY2994" s="246" t="n">
        <f aca="false">AY2995</f>
        <v>0</v>
      </c>
      <c r="AZ2994" s="246" t="n">
        <f aca="false">AZ2995</f>
        <v>0</v>
      </c>
      <c r="BA2994" s="246" t="n">
        <f aca="false">BA2995</f>
        <v>0</v>
      </c>
      <c r="BB2994" s="246" t="n">
        <f aca="false">BB2995</f>
        <v>0</v>
      </c>
      <c r="BC2994" s="246" t="n">
        <f aca="false">BC2995</f>
        <v>0</v>
      </c>
      <c r="BD2994" s="246" t="n">
        <f aca="false">BD2995</f>
        <v>0</v>
      </c>
      <c r="BE2994" s="246" t="n">
        <f aca="false">BE2995</f>
        <v>0</v>
      </c>
      <c r="BF2994" s="246" t="n">
        <f aca="false">BF2995</f>
        <v>0</v>
      </c>
      <c r="BG2994" s="246" t="n">
        <f aca="false">BG2995</f>
        <v>0</v>
      </c>
      <c r="BH2994" s="246" t="n">
        <f aca="false">BH2995</f>
        <v>0</v>
      </c>
      <c r="BI2994" s="246" t="n">
        <f aca="false">BI2995</f>
        <v>0</v>
      </c>
      <c r="BJ2994" s="246" t="n">
        <f aca="false">BJ2995</f>
        <v>0</v>
      </c>
      <c r="BK2994" s="246" t="n">
        <f aca="false">BK2995</f>
        <v>0</v>
      </c>
      <c r="BL2994" s="246" t="n">
        <f aca="false">BL2995</f>
        <v>0</v>
      </c>
      <c r="BM2994" s="246" t="n">
        <f aca="false">BM2995</f>
        <v>0</v>
      </c>
      <c r="BN2994" s="246" t="n">
        <f aca="false">BN2995</f>
        <v>0</v>
      </c>
      <c r="BO2994" s="246" t="n">
        <f aca="false">BO2995</f>
        <v>0</v>
      </c>
      <c r="BP2994" s="246" t="n">
        <f aca="false">BP2995</f>
        <v>0</v>
      </c>
      <c r="BQ2994" s="246" t="n">
        <f aca="false">BQ2995</f>
        <v>0</v>
      </c>
      <c r="BR2994" s="246" t="n">
        <f aca="false">BR2995</f>
        <v>0</v>
      </c>
      <c r="BS2994" s="246" t="n">
        <f aca="false">BS2995</f>
        <v>0</v>
      </c>
      <c r="BT2994" s="246" t="n">
        <f aca="false">BT2995</f>
        <v>0</v>
      </c>
      <c r="BU2994" s="246" t="n">
        <f aca="false">BU2995</f>
        <v>0</v>
      </c>
      <c r="BV2994" s="246" t="n">
        <f aca="false">BV2995</f>
        <v>0</v>
      </c>
      <c r="BW2994" s="246" t="n">
        <f aca="false">BW2995</f>
        <v>0</v>
      </c>
      <c r="BX2994" s="246" t="n">
        <f aca="false">BX2995</f>
        <v>2404.8965</v>
      </c>
      <c r="BY2994" s="246" t="n">
        <f aca="false">BY2995</f>
        <v>0</v>
      </c>
      <c r="BZ2994" s="246" t="n">
        <f aca="false">BZ2995</f>
        <v>0</v>
      </c>
      <c r="CA2994" s="246" t="n">
        <f aca="false">CA2995</f>
        <v>0</v>
      </c>
      <c r="CB2994" s="246" t="n">
        <f aca="false">CB2995</f>
        <v>0</v>
      </c>
      <c r="CC2994" s="246" t="n">
        <f aca="false">CC2995</f>
        <v>0</v>
      </c>
      <c r="CD2994" s="246" t="n">
        <f aca="false">CD2995</f>
        <v>0</v>
      </c>
    </row>
    <row r="2995" customFormat="false" ht="15.25" hidden="false" customHeight="false" outlineLevel="0" collapsed="false">
      <c r="A2995" s="86" t="s">
        <v>127</v>
      </c>
      <c r="B2995" s="86"/>
      <c r="C2995" s="82" t="s">
        <v>216</v>
      </c>
      <c r="D2995" s="82" t="s">
        <v>176</v>
      </c>
      <c r="E2995" s="82" t="s">
        <v>578</v>
      </c>
      <c r="F2995" s="82" t="s">
        <v>173</v>
      </c>
      <c r="G2995" s="82" t="s">
        <v>701</v>
      </c>
      <c r="H2995" s="83" t="n">
        <v>260</v>
      </c>
      <c r="I2995" s="230" t="n">
        <f aca="false">SUM(I2997:I2997)</f>
        <v>2404.8965</v>
      </c>
      <c r="J2995" s="230" t="n">
        <f aca="false">SUM(J2997:J2997)</f>
        <v>0</v>
      </c>
      <c r="K2995" s="230" t="n">
        <f aca="false">SUM(K2997:K2997)</f>
        <v>0</v>
      </c>
      <c r="L2995" s="230" t="n">
        <f aca="false">SUM(L2997:L2997)</f>
        <v>2404.8965</v>
      </c>
      <c r="M2995" s="230" t="n">
        <f aca="false">SUM(M2997:M2997)</f>
        <v>0</v>
      </c>
      <c r="N2995" s="230" t="n">
        <f aca="false">SUM(N2997:N2997)</f>
        <v>0</v>
      </c>
      <c r="O2995" s="230" t="n">
        <f aca="false">SUM(O2997:O2997)</f>
        <v>0</v>
      </c>
      <c r="P2995" s="230" t="n">
        <f aca="false">SUM(P2997:P2997)</f>
        <v>0</v>
      </c>
      <c r="Q2995" s="230" t="n">
        <f aca="false">SUM(Q2997:Q2997)</f>
        <v>0</v>
      </c>
      <c r="R2995" s="230" t="n">
        <f aca="false">SUM(R2997:R2997)</f>
        <v>0</v>
      </c>
      <c r="S2995" s="230" t="n">
        <f aca="false">SUM(S2997:S2997)</f>
        <v>0</v>
      </c>
      <c r="T2995" s="230" t="n">
        <f aca="false">SUM(T2997:T2997)</f>
        <v>0</v>
      </c>
      <c r="U2995" s="230" t="n">
        <f aca="false">SUM(U2997:U2997)</f>
        <v>0</v>
      </c>
      <c r="V2995" s="230" t="n">
        <f aca="false">SUM(V2997:V2997)</f>
        <v>0</v>
      </c>
      <c r="W2995" s="230" t="n">
        <f aca="false">SUM(W2997:W2997)</f>
        <v>0</v>
      </c>
      <c r="X2995" s="230" t="n">
        <f aca="false">SUM(X2997:X2997)</f>
        <v>0</v>
      </c>
      <c r="Y2995" s="230" t="n">
        <f aca="false">SUM(Y2997:Y2997)</f>
        <v>0</v>
      </c>
      <c r="Z2995" s="230" t="n">
        <f aca="false">SUM(Z2997:Z2997)</f>
        <v>0</v>
      </c>
      <c r="AA2995" s="230" t="n">
        <f aca="false">SUM(AA2997:AA2997)</f>
        <v>0</v>
      </c>
      <c r="AB2995" s="230" t="n">
        <f aca="false">SUM(AB2997:AB2997)</f>
        <v>0</v>
      </c>
      <c r="AC2995" s="230" t="n">
        <f aca="false">SUM(AC2997:AC2997)</f>
        <v>0</v>
      </c>
      <c r="AD2995" s="230" t="n">
        <f aca="false">SUM(AD2997:AD2997)</f>
        <v>0</v>
      </c>
      <c r="AE2995" s="230" t="n">
        <f aca="false">SUM(AE2997:AE2997)</f>
        <v>0</v>
      </c>
      <c r="AF2995" s="230" t="n">
        <f aca="false">SUM(AF2997:AF2997)</f>
        <v>0</v>
      </c>
      <c r="AG2995" s="230" t="n">
        <f aca="false">SUM(AG2997:AG2997)</f>
        <v>0</v>
      </c>
      <c r="AH2995" s="230" t="n">
        <f aca="false">SUM(AH2997:AH2997)</f>
        <v>0</v>
      </c>
      <c r="AI2995" s="230" t="n">
        <f aca="false">SUM(AI2997:AI2997)</f>
        <v>2404.8965</v>
      </c>
      <c r="AJ2995" s="230" t="n">
        <f aca="false">SUM(AJ2997:AJ2997)</f>
        <v>0</v>
      </c>
      <c r="AK2995" s="230" t="n">
        <f aca="false">SUM(AK2997:AK2997)</f>
        <v>0</v>
      </c>
      <c r="AL2995" s="230" t="n">
        <f aca="false">SUM(AL2997:AL2997)</f>
        <v>0</v>
      </c>
      <c r="AM2995" s="230" t="n">
        <f aca="false">SUM(AM2997:AM2997)</f>
        <v>0</v>
      </c>
      <c r="AN2995" s="230" t="n">
        <f aca="false">SUM(AN2997:AN2997)</f>
        <v>0</v>
      </c>
      <c r="AO2995" s="230" t="n">
        <f aca="false">SUM(AO2997:AO2997)</f>
        <v>0</v>
      </c>
      <c r="AP2995" s="230" t="n">
        <f aca="false">SUM(AP2997:AP2997)</f>
        <v>0</v>
      </c>
      <c r="AQ2995" s="230" t="n">
        <f aca="false">SUM(AQ2997:AQ2997)</f>
        <v>0</v>
      </c>
      <c r="AR2995" s="230" t="n">
        <f aca="false">SUM(AR2997:AR2997)</f>
        <v>0</v>
      </c>
      <c r="AS2995" s="230" t="n">
        <f aca="false">SUM(AS2997:AS2997)</f>
        <v>0</v>
      </c>
      <c r="AT2995" s="230" t="n">
        <f aca="false">SUM(AT2997:AT2997)</f>
        <v>0</v>
      </c>
      <c r="AU2995" s="230" t="n">
        <f aca="false">SUM(AU2997:AU2997)</f>
        <v>0</v>
      </c>
      <c r="AV2995" s="230" t="n">
        <f aca="false">SUM(AV2997:AV2997)</f>
        <v>0</v>
      </c>
      <c r="AW2995" s="230" t="n">
        <f aca="false">SUM(AW2997:AW2997)</f>
        <v>0</v>
      </c>
      <c r="AX2995" s="230" t="n">
        <f aca="false">SUM(AX2997:AX2997)</f>
        <v>0</v>
      </c>
      <c r="AY2995" s="230" t="n">
        <f aca="false">SUM(AY2997:AY2997)</f>
        <v>0</v>
      </c>
      <c r="AZ2995" s="230" t="n">
        <f aca="false">SUM(AZ2997:AZ2997)</f>
        <v>0</v>
      </c>
      <c r="BA2995" s="230" t="n">
        <f aca="false">SUM(BA2997:BA2997)</f>
        <v>0</v>
      </c>
      <c r="BB2995" s="230" t="n">
        <f aca="false">SUM(BB2997:BB2997)</f>
        <v>0</v>
      </c>
      <c r="BC2995" s="230" t="n">
        <f aca="false">SUM(BC2997:BC2997)</f>
        <v>0</v>
      </c>
      <c r="BD2995" s="230" t="n">
        <f aca="false">SUM(BD2997:BD2997)</f>
        <v>0</v>
      </c>
      <c r="BE2995" s="230" t="n">
        <f aca="false">SUM(BE2997:BE2997)</f>
        <v>0</v>
      </c>
      <c r="BF2995" s="230" t="n">
        <f aca="false">SUM(BF2997:BF2997)</f>
        <v>0</v>
      </c>
      <c r="BG2995" s="230" t="n">
        <f aca="false">SUM(BG2997:BG2997)</f>
        <v>0</v>
      </c>
      <c r="BH2995" s="230" t="n">
        <f aca="false">SUM(BH2997:BH2997)</f>
        <v>0</v>
      </c>
      <c r="BI2995" s="230" t="n">
        <f aca="false">SUM(BI2997:BI2997)</f>
        <v>0</v>
      </c>
      <c r="BJ2995" s="230" t="n">
        <f aca="false">SUM(BJ2997:BJ2997)</f>
        <v>0</v>
      </c>
      <c r="BK2995" s="230" t="n">
        <f aca="false">SUM(BK2997:BK2997)</f>
        <v>0</v>
      </c>
      <c r="BL2995" s="230" t="n">
        <f aca="false">SUM(BL2997:BL2997)</f>
        <v>0</v>
      </c>
      <c r="BM2995" s="230" t="n">
        <f aca="false">SUM(BM2997:BM2997)</f>
        <v>0</v>
      </c>
      <c r="BN2995" s="230" t="n">
        <f aca="false">SUM(BN2997:BN2997)</f>
        <v>0</v>
      </c>
      <c r="BO2995" s="230" t="n">
        <f aca="false">SUM(BO2997:BO2997)</f>
        <v>0</v>
      </c>
      <c r="BP2995" s="230" t="n">
        <f aca="false">SUM(BP2997:BP2997)</f>
        <v>0</v>
      </c>
      <c r="BQ2995" s="230" t="n">
        <f aca="false">SUM(BQ2997:BQ2997)</f>
        <v>0</v>
      </c>
      <c r="BR2995" s="230" t="n">
        <f aca="false">SUM(BR2997:BR2997)</f>
        <v>0</v>
      </c>
      <c r="BS2995" s="230" t="n">
        <f aca="false">SUM(BS2997:BS2997)</f>
        <v>0</v>
      </c>
      <c r="BT2995" s="230" t="n">
        <f aca="false">SUM(BT2997:BT2997)</f>
        <v>0</v>
      </c>
      <c r="BU2995" s="230" t="n">
        <f aca="false">SUM(BU2997:BU2997)</f>
        <v>0</v>
      </c>
      <c r="BV2995" s="230" t="n">
        <f aca="false">SUM(BV2997:BV2997)</f>
        <v>0</v>
      </c>
      <c r="BW2995" s="230" t="n">
        <f aca="false">SUM(BW2997:BW2997)</f>
        <v>0</v>
      </c>
      <c r="BX2995" s="230" t="n">
        <f aca="false">SUM(BX2997:BX2997)</f>
        <v>2404.8965</v>
      </c>
      <c r="BY2995" s="230" t="n">
        <f aca="false">SUM(BY2997:BY2997)</f>
        <v>0</v>
      </c>
      <c r="BZ2995" s="230" t="n">
        <f aca="false">SUM(BZ2997:BZ2997)</f>
        <v>0</v>
      </c>
      <c r="CA2995" s="230" t="n">
        <f aca="false">SUM(CA2997:CA2997)</f>
        <v>0</v>
      </c>
      <c r="CB2995" s="230" t="n">
        <f aca="false">SUM(CB2997:CB2997)</f>
        <v>0</v>
      </c>
      <c r="CC2995" s="230" t="n">
        <f aca="false">SUM(CC2997:CC2997)</f>
        <v>0</v>
      </c>
      <c r="CD2995" s="230" t="n">
        <f aca="false">SUM(CD2997:CD2997)</f>
        <v>0</v>
      </c>
    </row>
    <row r="2996" customFormat="false" ht="15.25" hidden="false" customHeight="false" outlineLevel="0" collapsed="false">
      <c r="A2996" s="81" t="s">
        <v>113</v>
      </c>
      <c r="B2996" s="86"/>
      <c r="C2996" s="87"/>
      <c r="D2996" s="82"/>
      <c r="E2996" s="82"/>
      <c r="F2996" s="82"/>
      <c r="G2996" s="87"/>
      <c r="H2996" s="83"/>
      <c r="I2996" s="230"/>
      <c r="J2996" s="230"/>
      <c r="K2996" s="230"/>
      <c r="L2996" s="230"/>
      <c r="M2996" s="230"/>
      <c r="N2996" s="230"/>
      <c r="O2996" s="230"/>
      <c r="P2996" s="230"/>
      <c r="Q2996" s="230"/>
      <c r="R2996" s="230"/>
      <c r="S2996" s="230"/>
      <c r="T2996" s="230"/>
      <c r="U2996" s="230"/>
      <c r="V2996" s="230"/>
      <c r="W2996" s="230"/>
      <c r="X2996" s="230"/>
      <c r="Y2996" s="230"/>
      <c r="Z2996" s="230"/>
      <c r="AA2996" s="230"/>
      <c r="AB2996" s="230"/>
      <c r="AC2996" s="230"/>
      <c r="AD2996" s="230"/>
      <c r="AE2996" s="230"/>
      <c r="AF2996" s="230"/>
      <c r="AG2996" s="230"/>
      <c r="AH2996" s="230"/>
      <c r="AI2996" s="230"/>
      <c r="AJ2996" s="230"/>
      <c r="AK2996" s="230"/>
      <c r="AL2996" s="230"/>
      <c r="AM2996" s="230"/>
      <c r="AN2996" s="230"/>
      <c r="AO2996" s="230"/>
      <c r="AP2996" s="230"/>
      <c r="AQ2996" s="230"/>
      <c r="AR2996" s="230"/>
      <c r="AS2996" s="230"/>
      <c r="AT2996" s="230"/>
      <c r="AU2996" s="230"/>
      <c r="AV2996" s="230"/>
      <c r="AW2996" s="230"/>
      <c r="AX2996" s="230"/>
      <c r="AY2996" s="230"/>
      <c r="AZ2996" s="230"/>
      <c r="BA2996" s="230"/>
      <c r="BB2996" s="230"/>
      <c r="BC2996" s="230"/>
      <c r="BD2996" s="230"/>
      <c r="BE2996" s="230"/>
      <c r="BF2996" s="230"/>
      <c r="BG2996" s="230"/>
      <c r="BH2996" s="230"/>
      <c r="BI2996" s="230"/>
      <c r="BJ2996" s="230"/>
      <c r="BK2996" s="230"/>
      <c r="BL2996" s="230"/>
      <c r="BM2996" s="230"/>
      <c r="BN2996" s="230"/>
      <c r="BO2996" s="230"/>
      <c r="BP2996" s="230"/>
      <c r="BQ2996" s="230"/>
      <c r="BR2996" s="230"/>
      <c r="BS2996" s="230"/>
      <c r="BT2996" s="230"/>
      <c r="BU2996" s="230"/>
      <c r="BV2996" s="230"/>
      <c r="BW2996" s="230"/>
      <c r="BX2996" s="230"/>
      <c r="BY2996" s="230"/>
      <c r="BZ2996" s="230"/>
      <c r="CA2996" s="230"/>
      <c r="CB2996" s="230"/>
      <c r="CC2996" s="230"/>
      <c r="CD2996" s="230"/>
    </row>
    <row r="2997" customFormat="false" ht="15.25" hidden="false" customHeight="false" outlineLevel="0" collapsed="false">
      <c r="A2997" s="86" t="s">
        <v>128</v>
      </c>
      <c r="B2997" s="86"/>
      <c r="C2997" s="82" t="s">
        <v>216</v>
      </c>
      <c r="D2997" s="82" t="s">
        <v>176</v>
      </c>
      <c r="E2997" s="82" t="s">
        <v>578</v>
      </c>
      <c r="F2997" s="82" t="s">
        <v>173</v>
      </c>
      <c r="G2997" s="82" t="s">
        <v>701</v>
      </c>
      <c r="H2997" s="83" t="n">
        <v>262</v>
      </c>
      <c r="I2997" s="230" t="n">
        <f aca="false">J2997+K2997+L2997</f>
        <v>2404.8965</v>
      </c>
      <c r="J2997" s="230"/>
      <c r="K2997" s="230"/>
      <c r="L2997" s="230" t="n">
        <f aca="false">M2997+AI2997</f>
        <v>2404.8965</v>
      </c>
      <c r="M2997" s="230" t="n">
        <f aca="false">N2997+O2997+P2997+Q2997+R2997+S2997+T2997+U2997+V2997+W2997+X2997+Y2997+Z2997+AA2997+AB2997+AC2997+AD2997</f>
        <v>0</v>
      </c>
      <c r="N2997" s="230"/>
      <c r="O2997" s="230"/>
      <c r="P2997" s="230"/>
      <c r="Q2997" s="230"/>
      <c r="R2997" s="230"/>
      <c r="S2997" s="230"/>
      <c r="T2997" s="230"/>
      <c r="U2997" s="230"/>
      <c r="V2997" s="230"/>
      <c r="W2997" s="230"/>
      <c r="X2997" s="230"/>
      <c r="Y2997" s="230"/>
      <c r="Z2997" s="230"/>
      <c r="AA2997" s="230"/>
      <c r="AB2997" s="230"/>
      <c r="AC2997" s="230"/>
      <c r="AD2997" s="230"/>
      <c r="AE2997" s="230"/>
      <c r="AF2997" s="230"/>
      <c r="AG2997" s="230"/>
      <c r="AH2997" s="230"/>
      <c r="AI2997" s="230" t="n">
        <v>2404.8965</v>
      </c>
      <c r="AJ2997" s="230"/>
      <c r="AK2997" s="230"/>
      <c r="AL2997" s="230"/>
      <c r="AM2997" s="230"/>
      <c r="AN2997" s="230"/>
      <c r="AO2997" s="230"/>
      <c r="AP2997" s="230" t="n">
        <f aca="false">AQ2997+AR2997+AS2997+AT2997+AU2997+AV2997+AW2997+AX2997</f>
        <v>0</v>
      </c>
      <c r="AQ2997" s="230"/>
      <c r="AR2997" s="230"/>
      <c r="AS2997" s="230"/>
      <c r="AT2997" s="230"/>
      <c r="AU2997" s="230"/>
      <c r="AV2997" s="230"/>
      <c r="AW2997" s="230"/>
      <c r="AX2997" s="230"/>
      <c r="AY2997" s="230"/>
      <c r="AZ2997" s="230"/>
      <c r="BA2997" s="230"/>
      <c r="BB2997" s="230"/>
      <c r="BC2997" s="230"/>
      <c r="BD2997" s="230"/>
      <c r="BE2997" s="230"/>
      <c r="BF2997" s="230"/>
      <c r="BG2997" s="230"/>
      <c r="BH2997" s="230"/>
      <c r="BI2997" s="230"/>
      <c r="BJ2997" s="230"/>
      <c r="BK2997" s="230"/>
      <c r="BL2997" s="230"/>
      <c r="BM2997" s="230"/>
      <c r="BN2997" s="230"/>
      <c r="BO2997" s="230"/>
      <c r="BP2997" s="230"/>
      <c r="BQ2997" s="230"/>
      <c r="BR2997" s="230"/>
      <c r="BS2997" s="230"/>
      <c r="BT2997" s="230"/>
      <c r="BU2997" s="230"/>
      <c r="BV2997" s="230"/>
      <c r="BW2997" s="230"/>
      <c r="BX2997" s="230" t="n">
        <v>2404.8965</v>
      </c>
      <c r="BY2997" s="230"/>
      <c r="BZ2997" s="230" t="n">
        <f aca="false">CA2997+CB2997+CC2997+CD2997+CE2997+CF2997+CG2997+CH2997+CI2997+CJ2997+CK2997+CL2997+CM2997+CN2997+CO2997+CP2997+CQ2997</f>
        <v>0</v>
      </c>
      <c r="CA2997" s="230"/>
      <c r="CB2997" s="230"/>
      <c r="CC2997" s="230"/>
      <c r="CD2997" s="230"/>
    </row>
    <row r="2998" customFormat="false" ht="15.25" hidden="false" customHeight="false" outlineLevel="0" collapsed="false">
      <c r="A2998" s="86"/>
      <c r="B2998" s="86"/>
      <c r="C2998" s="82"/>
      <c r="D2998" s="82"/>
      <c r="E2998" s="82"/>
      <c r="F2998" s="82"/>
      <c r="G2998" s="82"/>
      <c r="H2998" s="83"/>
      <c r="I2998" s="230"/>
      <c r="J2998" s="230"/>
      <c r="K2998" s="230"/>
      <c r="L2998" s="230"/>
      <c r="M2998" s="230"/>
      <c r="N2998" s="230"/>
      <c r="O2998" s="230"/>
      <c r="P2998" s="230"/>
      <c r="Q2998" s="230"/>
      <c r="R2998" s="230"/>
      <c r="S2998" s="230"/>
      <c r="T2998" s="230"/>
      <c r="U2998" s="230"/>
      <c r="V2998" s="230"/>
      <c r="W2998" s="230"/>
      <c r="X2998" s="230"/>
      <c r="Y2998" s="230"/>
      <c r="Z2998" s="230"/>
      <c r="AA2998" s="230"/>
      <c r="AB2998" s="230"/>
      <c r="AC2998" s="230"/>
      <c r="AD2998" s="230"/>
      <c r="AE2998" s="230"/>
      <c r="AF2998" s="230"/>
      <c r="AG2998" s="230"/>
      <c r="AH2998" s="230"/>
      <c r="AI2998" s="230"/>
      <c r="AJ2998" s="230"/>
      <c r="AK2998" s="230"/>
      <c r="AL2998" s="230"/>
      <c r="AM2998" s="230"/>
      <c r="AN2998" s="230"/>
      <c r="AO2998" s="230"/>
      <c r="AP2998" s="230"/>
      <c r="AQ2998" s="230"/>
      <c r="AR2998" s="230"/>
      <c r="AS2998" s="230"/>
      <c r="AT2998" s="230"/>
      <c r="AU2998" s="230"/>
      <c r="AV2998" s="230"/>
      <c r="AW2998" s="230"/>
      <c r="AX2998" s="230"/>
      <c r="AY2998" s="230"/>
      <c r="AZ2998" s="230"/>
      <c r="BA2998" s="230"/>
      <c r="BB2998" s="230"/>
      <c r="BC2998" s="230"/>
      <c r="BD2998" s="230"/>
      <c r="BE2998" s="230"/>
      <c r="BF2998" s="230"/>
      <c r="BG2998" s="230"/>
      <c r="BH2998" s="230"/>
      <c r="BI2998" s="230"/>
      <c r="BJ2998" s="230"/>
      <c r="BK2998" s="230"/>
      <c r="BL2998" s="230"/>
      <c r="BM2998" s="230"/>
      <c r="BN2998" s="230"/>
      <c r="BO2998" s="230"/>
      <c r="BP2998" s="230"/>
      <c r="BQ2998" s="230"/>
      <c r="BR2998" s="230"/>
      <c r="BS2998" s="230"/>
      <c r="BT2998" s="230"/>
      <c r="BU2998" s="230"/>
      <c r="BV2998" s="230"/>
      <c r="BW2998" s="230"/>
      <c r="BX2998" s="230"/>
      <c r="BY2998" s="230"/>
      <c r="BZ2998" s="230"/>
      <c r="CA2998" s="230"/>
      <c r="CB2998" s="230"/>
      <c r="CC2998" s="230"/>
      <c r="CD2998" s="230"/>
    </row>
    <row r="2999" customFormat="false" ht="12.75" hidden="true" customHeight="false" outlineLevel="0" collapsed="false">
      <c r="A2999" s="85" t="s">
        <v>180</v>
      </c>
      <c r="B2999" s="255"/>
      <c r="C2999" s="151" t="s">
        <v>216</v>
      </c>
      <c r="D2999" s="151" t="s">
        <v>181</v>
      </c>
      <c r="E2999" s="77" t="s">
        <v>107</v>
      </c>
      <c r="F2999" s="77" t="s">
        <v>107</v>
      </c>
      <c r="G2999" s="77"/>
      <c r="H2999" s="78"/>
      <c r="I2999" s="246" t="n">
        <f aca="false">I3000</f>
        <v>0</v>
      </c>
      <c r="J2999" s="246" t="n">
        <f aca="false">J3000</f>
        <v>0</v>
      </c>
      <c r="K2999" s="246" t="n">
        <f aca="false">K3000</f>
        <v>0</v>
      </c>
      <c r="L2999" s="246" t="n">
        <f aca="false">L3000</f>
        <v>0</v>
      </c>
      <c r="M2999" s="246" t="n">
        <f aca="false">M3000</f>
        <v>0</v>
      </c>
      <c r="N2999" s="246" t="n">
        <f aca="false">N3000</f>
        <v>0</v>
      </c>
      <c r="O2999" s="246" t="n">
        <f aca="false">O3000</f>
        <v>0</v>
      </c>
      <c r="P2999" s="246" t="n">
        <f aca="false">P3000</f>
        <v>0</v>
      </c>
      <c r="Q2999" s="246" t="n">
        <f aca="false">Q3000</f>
        <v>0</v>
      </c>
      <c r="R2999" s="246" t="n">
        <f aca="false">R3000</f>
        <v>0</v>
      </c>
      <c r="S2999" s="246" t="n">
        <f aca="false">S3000</f>
        <v>0</v>
      </c>
      <c r="T2999" s="246" t="n">
        <f aca="false">T3000</f>
        <v>0</v>
      </c>
      <c r="U2999" s="246" t="n">
        <f aca="false">U3000</f>
        <v>0</v>
      </c>
      <c r="V2999" s="246" t="n">
        <f aca="false">V3000</f>
        <v>0</v>
      </c>
      <c r="W2999" s="246" t="n">
        <f aca="false">W3000</f>
        <v>0</v>
      </c>
      <c r="X2999" s="246" t="n">
        <f aca="false">X3000</f>
        <v>0</v>
      </c>
      <c r="Y2999" s="246" t="n">
        <f aca="false">Y3000</f>
        <v>0</v>
      </c>
      <c r="Z2999" s="246" t="n">
        <f aca="false">Z3000</f>
        <v>0</v>
      </c>
      <c r="AA2999" s="246" t="n">
        <f aca="false">AA3000</f>
        <v>0</v>
      </c>
      <c r="AB2999" s="246" t="n">
        <f aca="false">AB3000</f>
        <v>0</v>
      </c>
      <c r="AC2999" s="246" t="n">
        <f aca="false">AC3000</f>
        <v>0</v>
      </c>
      <c r="AD2999" s="246" t="n">
        <f aca="false">AD3000</f>
        <v>0</v>
      </c>
      <c r="AE2999" s="246" t="n">
        <f aca="false">AE3000</f>
        <v>0</v>
      </c>
      <c r="AF2999" s="246" t="n">
        <f aca="false">AF3000</f>
        <v>0</v>
      </c>
      <c r="AG2999" s="246" t="n">
        <f aca="false">AG3000</f>
        <v>0</v>
      </c>
      <c r="AH2999" s="246" t="n">
        <f aca="false">AH3000</f>
        <v>0</v>
      </c>
      <c r="AI2999" s="246" t="n">
        <f aca="false">AI3000</f>
        <v>0</v>
      </c>
      <c r="AJ2999" s="246" t="n">
        <f aca="false">AJ3000</f>
        <v>0</v>
      </c>
      <c r="AK2999" s="246" t="n">
        <f aca="false">AK3000</f>
        <v>0</v>
      </c>
      <c r="AL2999" s="246" t="n">
        <f aca="false">AL3000</f>
        <v>0</v>
      </c>
      <c r="AM2999" s="246" t="n">
        <f aca="false">AM3000</f>
        <v>0</v>
      </c>
      <c r="AN2999" s="246" t="n">
        <f aca="false">AN3000</f>
        <v>0</v>
      </c>
      <c r="AO2999" s="246" t="n">
        <f aca="false">AO3000</f>
        <v>0</v>
      </c>
      <c r="AP2999" s="246" t="n">
        <f aca="false">AP3000</f>
        <v>0</v>
      </c>
      <c r="AQ2999" s="246" t="n">
        <f aca="false">AQ3000</f>
        <v>0</v>
      </c>
      <c r="AR2999" s="246" t="n">
        <f aca="false">AR3000</f>
        <v>0</v>
      </c>
      <c r="AS2999" s="246" t="n">
        <f aca="false">AS3000</f>
        <v>0</v>
      </c>
      <c r="AT2999" s="246" t="n">
        <f aca="false">AT3000</f>
        <v>0</v>
      </c>
      <c r="AU2999" s="246" t="n">
        <f aca="false">AU3000</f>
        <v>0</v>
      </c>
      <c r="AV2999" s="246" t="n">
        <f aca="false">AV3000</f>
        <v>0</v>
      </c>
      <c r="AW2999" s="246" t="n">
        <f aca="false">AW3000</f>
        <v>0</v>
      </c>
      <c r="AX2999" s="246" t="n">
        <f aca="false">AX3000</f>
        <v>0</v>
      </c>
      <c r="AY2999" s="246" t="n">
        <f aca="false">AY3000</f>
        <v>0</v>
      </c>
      <c r="AZ2999" s="246" t="n">
        <f aca="false">AZ3000</f>
        <v>0</v>
      </c>
      <c r="BA2999" s="246" t="n">
        <f aca="false">BA3000</f>
        <v>0</v>
      </c>
      <c r="BB2999" s="246" t="n">
        <f aca="false">BB3000</f>
        <v>0</v>
      </c>
      <c r="BC2999" s="246" t="n">
        <f aca="false">BC3000</f>
        <v>0</v>
      </c>
      <c r="BD2999" s="246" t="n">
        <f aca="false">BD3000</f>
        <v>0</v>
      </c>
      <c r="BE2999" s="246" t="n">
        <f aca="false">BE3000</f>
        <v>0</v>
      </c>
      <c r="BF2999" s="246" t="n">
        <f aca="false">BF3000</f>
        <v>0</v>
      </c>
      <c r="BG2999" s="246" t="n">
        <f aca="false">BG3000</f>
        <v>0</v>
      </c>
      <c r="BH2999" s="246" t="n">
        <f aca="false">BH3000</f>
        <v>0</v>
      </c>
      <c r="BI2999" s="246" t="n">
        <f aca="false">BI3000</f>
        <v>0</v>
      </c>
      <c r="BJ2999" s="246" t="n">
        <f aca="false">BJ3000</f>
        <v>0</v>
      </c>
      <c r="BK2999" s="246" t="n">
        <f aca="false">BK3000</f>
        <v>0</v>
      </c>
      <c r="BL2999" s="246" t="n">
        <f aca="false">BL3000</f>
        <v>0</v>
      </c>
      <c r="BM2999" s="246" t="n">
        <f aca="false">BM3000</f>
        <v>0</v>
      </c>
      <c r="BN2999" s="246" t="n">
        <f aca="false">BN3000</f>
        <v>0</v>
      </c>
      <c r="BO2999" s="246" t="n">
        <f aca="false">BO3000</f>
        <v>0</v>
      </c>
      <c r="BP2999" s="246" t="n">
        <f aca="false">BP3000</f>
        <v>0</v>
      </c>
      <c r="BQ2999" s="246" t="n">
        <f aca="false">BQ3000</f>
        <v>0</v>
      </c>
      <c r="BR2999" s="246" t="n">
        <f aca="false">BR3000</f>
        <v>0</v>
      </c>
      <c r="BS2999" s="246" t="n">
        <f aca="false">BS3000</f>
        <v>0</v>
      </c>
      <c r="BT2999" s="246" t="n">
        <f aca="false">BT3000</f>
        <v>0</v>
      </c>
      <c r="BU2999" s="246" t="n">
        <f aca="false">BU3000</f>
        <v>0</v>
      </c>
      <c r="BV2999" s="246" t="n">
        <f aca="false">BV3000</f>
        <v>0</v>
      </c>
      <c r="BW2999" s="246" t="n">
        <f aca="false">BW3000</f>
        <v>0</v>
      </c>
      <c r="BX2999" s="246" t="n">
        <f aca="false">BX3000</f>
        <v>0</v>
      </c>
      <c r="BY2999" s="246" t="n">
        <f aca="false">BY3000</f>
        <v>0</v>
      </c>
      <c r="BZ2999" s="246" t="n">
        <f aca="false">BZ3000</f>
        <v>0</v>
      </c>
      <c r="CA2999" s="246" t="n">
        <f aca="false">CA3000</f>
        <v>0</v>
      </c>
      <c r="CB2999" s="246" t="n">
        <f aca="false">CB3000</f>
        <v>0</v>
      </c>
      <c r="CC2999" s="246" t="n">
        <f aca="false">CC3000</f>
        <v>0</v>
      </c>
      <c r="CD2999" s="246" t="n">
        <f aca="false">CD3000</f>
        <v>0</v>
      </c>
    </row>
    <row r="3000" customFormat="false" ht="12.75" hidden="true" customHeight="false" outlineLevel="0" collapsed="false">
      <c r="A3000" s="111" t="s">
        <v>219</v>
      </c>
      <c r="B3000" s="76"/>
      <c r="C3000" s="77" t="s">
        <v>216</v>
      </c>
      <c r="D3000" s="77" t="s">
        <v>181</v>
      </c>
      <c r="E3000" s="77" t="s">
        <v>107</v>
      </c>
      <c r="F3000" s="77" t="s">
        <v>107</v>
      </c>
      <c r="G3000" s="77" t="s">
        <v>701</v>
      </c>
      <c r="H3000" s="78"/>
      <c r="I3000" s="246" t="n">
        <f aca="false">I3001</f>
        <v>0</v>
      </c>
      <c r="J3000" s="246" t="n">
        <f aca="false">J3001</f>
        <v>0</v>
      </c>
      <c r="K3000" s="246" t="n">
        <f aca="false">K3001</f>
        <v>0</v>
      </c>
      <c r="L3000" s="246" t="n">
        <f aca="false">L3001</f>
        <v>0</v>
      </c>
      <c r="M3000" s="246" t="n">
        <f aca="false">M3001</f>
        <v>0</v>
      </c>
      <c r="N3000" s="246" t="n">
        <f aca="false">N3001</f>
        <v>0</v>
      </c>
      <c r="O3000" s="246" t="n">
        <f aca="false">O3001</f>
        <v>0</v>
      </c>
      <c r="P3000" s="246" t="n">
        <f aca="false">P3001</f>
        <v>0</v>
      </c>
      <c r="Q3000" s="246" t="n">
        <f aca="false">Q3001</f>
        <v>0</v>
      </c>
      <c r="R3000" s="246" t="n">
        <f aca="false">R3001</f>
        <v>0</v>
      </c>
      <c r="S3000" s="246" t="n">
        <f aca="false">S3001</f>
        <v>0</v>
      </c>
      <c r="T3000" s="246" t="n">
        <f aca="false">T3001</f>
        <v>0</v>
      </c>
      <c r="U3000" s="246" t="n">
        <f aca="false">U3001</f>
        <v>0</v>
      </c>
      <c r="V3000" s="246" t="n">
        <f aca="false">V3001</f>
        <v>0</v>
      </c>
      <c r="W3000" s="246" t="n">
        <f aca="false">W3001</f>
        <v>0</v>
      </c>
      <c r="X3000" s="246" t="n">
        <f aca="false">X3001</f>
        <v>0</v>
      </c>
      <c r="Y3000" s="246" t="n">
        <f aca="false">Y3001</f>
        <v>0</v>
      </c>
      <c r="Z3000" s="246" t="n">
        <f aca="false">Z3001</f>
        <v>0</v>
      </c>
      <c r="AA3000" s="246" t="n">
        <f aca="false">AA3001</f>
        <v>0</v>
      </c>
      <c r="AB3000" s="246" t="n">
        <f aca="false">AB3001</f>
        <v>0</v>
      </c>
      <c r="AC3000" s="246" t="n">
        <f aca="false">AC3001</f>
        <v>0</v>
      </c>
      <c r="AD3000" s="246" t="n">
        <f aca="false">AD3001</f>
        <v>0</v>
      </c>
      <c r="AE3000" s="246" t="n">
        <f aca="false">AE3001</f>
        <v>0</v>
      </c>
      <c r="AF3000" s="246" t="n">
        <f aca="false">AF3001</f>
        <v>0</v>
      </c>
      <c r="AG3000" s="246" t="n">
        <f aca="false">AG3001</f>
        <v>0</v>
      </c>
      <c r="AH3000" s="246" t="n">
        <f aca="false">AH3001</f>
        <v>0</v>
      </c>
      <c r="AI3000" s="246" t="n">
        <f aca="false">AI3001</f>
        <v>0</v>
      </c>
      <c r="AJ3000" s="246" t="n">
        <f aca="false">AJ3001</f>
        <v>0</v>
      </c>
      <c r="AK3000" s="246" t="n">
        <f aca="false">AK3001</f>
        <v>0</v>
      </c>
      <c r="AL3000" s="246" t="n">
        <f aca="false">AL3001</f>
        <v>0</v>
      </c>
      <c r="AM3000" s="246" t="n">
        <f aca="false">AM3001</f>
        <v>0</v>
      </c>
      <c r="AN3000" s="246" t="n">
        <f aca="false">AN3001</f>
        <v>0</v>
      </c>
      <c r="AO3000" s="246" t="n">
        <f aca="false">AO3001</f>
        <v>0</v>
      </c>
      <c r="AP3000" s="246" t="n">
        <f aca="false">AP3001</f>
        <v>0</v>
      </c>
      <c r="AQ3000" s="246" t="n">
        <f aca="false">AQ3001</f>
        <v>0</v>
      </c>
      <c r="AR3000" s="246" t="n">
        <f aca="false">AR3001</f>
        <v>0</v>
      </c>
      <c r="AS3000" s="246" t="n">
        <f aca="false">AS3001</f>
        <v>0</v>
      </c>
      <c r="AT3000" s="246" t="n">
        <f aca="false">AT3001</f>
        <v>0</v>
      </c>
      <c r="AU3000" s="246" t="n">
        <f aca="false">AU3001</f>
        <v>0</v>
      </c>
      <c r="AV3000" s="246" t="n">
        <f aca="false">AV3001</f>
        <v>0</v>
      </c>
      <c r="AW3000" s="246" t="n">
        <f aca="false">AW3001</f>
        <v>0</v>
      </c>
      <c r="AX3000" s="246" t="n">
        <f aca="false">AX3001</f>
        <v>0</v>
      </c>
      <c r="AY3000" s="246" t="n">
        <f aca="false">AY3001</f>
        <v>0</v>
      </c>
      <c r="AZ3000" s="246" t="n">
        <f aca="false">AZ3001</f>
        <v>0</v>
      </c>
      <c r="BA3000" s="246" t="n">
        <f aca="false">BA3001</f>
        <v>0</v>
      </c>
      <c r="BB3000" s="246" t="n">
        <f aca="false">BB3001</f>
        <v>0</v>
      </c>
      <c r="BC3000" s="246" t="n">
        <f aca="false">BC3001</f>
        <v>0</v>
      </c>
      <c r="BD3000" s="246" t="n">
        <f aca="false">BD3001</f>
        <v>0</v>
      </c>
      <c r="BE3000" s="246" t="n">
        <f aca="false">BE3001</f>
        <v>0</v>
      </c>
      <c r="BF3000" s="246" t="n">
        <f aca="false">BF3001</f>
        <v>0</v>
      </c>
      <c r="BG3000" s="246" t="n">
        <f aca="false">BG3001</f>
        <v>0</v>
      </c>
      <c r="BH3000" s="246" t="n">
        <f aca="false">BH3001</f>
        <v>0</v>
      </c>
      <c r="BI3000" s="246" t="n">
        <f aca="false">BI3001</f>
        <v>0</v>
      </c>
      <c r="BJ3000" s="246" t="n">
        <f aca="false">BJ3001</f>
        <v>0</v>
      </c>
      <c r="BK3000" s="246" t="n">
        <f aca="false">BK3001</f>
        <v>0</v>
      </c>
      <c r="BL3000" s="246" t="n">
        <f aca="false">BL3001</f>
        <v>0</v>
      </c>
      <c r="BM3000" s="246" t="n">
        <f aca="false">BM3001</f>
        <v>0</v>
      </c>
      <c r="BN3000" s="246" t="n">
        <f aca="false">BN3001</f>
        <v>0</v>
      </c>
      <c r="BO3000" s="246" t="n">
        <f aca="false">BO3001</f>
        <v>0</v>
      </c>
      <c r="BP3000" s="246" t="n">
        <f aca="false">BP3001</f>
        <v>0</v>
      </c>
      <c r="BQ3000" s="246" t="n">
        <f aca="false">BQ3001</f>
        <v>0</v>
      </c>
      <c r="BR3000" s="246" t="n">
        <f aca="false">BR3001</f>
        <v>0</v>
      </c>
      <c r="BS3000" s="246" t="n">
        <f aca="false">BS3001</f>
        <v>0</v>
      </c>
      <c r="BT3000" s="246" t="n">
        <f aca="false">BT3001</f>
        <v>0</v>
      </c>
      <c r="BU3000" s="246" t="n">
        <f aca="false">BU3001</f>
        <v>0</v>
      </c>
      <c r="BV3000" s="246" t="n">
        <f aca="false">BV3001</f>
        <v>0</v>
      </c>
      <c r="BW3000" s="246" t="n">
        <f aca="false">BW3001</f>
        <v>0</v>
      </c>
      <c r="BX3000" s="246" t="n">
        <f aca="false">BX3001</f>
        <v>0</v>
      </c>
      <c r="BY3000" s="246" t="n">
        <f aca="false">BY3001</f>
        <v>0</v>
      </c>
      <c r="BZ3000" s="246" t="n">
        <f aca="false">BZ3001</f>
        <v>0</v>
      </c>
      <c r="CA3000" s="246" t="n">
        <f aca="false">CA3001</f>
        <v>0</v>
      </c>
      <c r="CB3000" s="246" t="n">
        <f aca="false">CB3001</f>
        <v>0</v>
      </c>
      <c r="CC3000" s="246" t="n">
        <f aca="false">CC3001</f>
        <v>0</v>
      </c>
      <c r="CD3000" s="246" t="n">
        <f aca="false">CD3001</f>
        <v>0</v>
      </c>
    </row>
    <row r="3001" customFormat="false" ht="12.75" hidden="true" customHeight="false" outlineLevel="0" collapsed="false">
      <c r="A3001" s="86" t="s">
        <v>127</v>
      </c>
      <c r="B3001" s="86"/>
      <c r="C3001" s="82" t="s">
        <v>216</v>
      </c>
      <c r="D3001" s="82" t="s">
        <v>181</v>
      </c>
      <c r="E3001" s="82" t="s">
        <v>107</v>
      </c>
      <c r="F3001" s="82" t="s">
        <v>107</v>
      </c>
      <c r="G3001" s="82" t="s">
        <v>701</v>
      </c>
      <c r="H3001" s="83" t="n">
        <v>260</v>
      </c>
      <c r="I3001" s="230" t="n">
        <f aca="false">SUM(I3003:I3003)</f>
        <v>0</v>
      </c>
      <c r="J3001" s="230" t="n">
        <f aca="false">SUM(J3003:J3003)</f>
        <v>0</v>
      </c>
      <c r="K3001" s="230" t="n">
        <f aca="false">SUM(K3003:K3003)</f>
        <v>0</v>
      </c>
      <c r="L3001" s="230" t="n">
        <f aca="false">SUM(L3003:L3003)</f>
        <v>0</v>
      </c>
      <c r="M3001" s="230" t="n">
        <f aca="false">SUM(M3003:M3003)</f>
        <v>0</v>
      </c>
      <c r="N3001" s="230" t="n">
        <f aca="false">SUM(N3003:N3003)</f>
        <v>0</v>
      </c>
      <c r="O3001" s="230" t="n">
        <f aca="false">SUM(O3003:O3003)</f>
        <v>0</v>
      </c>
      <c r="P3001" s="230" t="n">
        <f aca="false">SUM(P3003:P3003)</f>
        <v>0</v>
      </c>
      <c r="Q3001" s="230" t="n">
        <f aca="false">SUM(Q3003:Q3003)</f>
        <v>0</v>
      </c>
      <c r="R3001" s="230" t="n">
        <f aca="false">SUM(R3003:R3003)</f>
        <v>0</v>
      </c>
      <c r="S3001" s="230" t="n">
        <f aca="false">SUM(S3003:S3003)</f>
        <v>0</v>
      </c>
      <c r="T3001" s="230" t="n">
        <f aca="false">SUM(T3003:T3003)</f>
        <v>0</v>
      </c>
      <c r="U3001" s="230" t="n">
        <f aca="false">SUM(U3003:U3003)</f>
        <v>0</v>
      </c>
      <c r="V3001" s="230" t="n">
        <f aca="false">SUM(V3003:V3003)</f>
        <v>0</v>
      </c>
      <c r="W3001" s="230" t="n">
        <f aca="false">SUM(W3003:W3003)</f>
        <v>0</v>
      </c>
      <c r="X3001" s="230" t="n">
        <f aca="false">SUM(X3003:X3003)</f>
        <v>0</v>
      </c>
      <c r="Y3001" s="230" t="n">
        <f aca="false">SUM(Y3003:Y3003)</f>
        <v>0</v>
      </c>
      <c r="Z3001" s="230" t="n">
        <f aca="false">SUM(Z3003:Z3003)</f>
        <v>0</v>
      </c>
      <c r="AA3001" s="230" t="n">
        <f aca="false">SUM(AA3003:AA3003)</f>
        <v>0</v>
      </c>
      <c r="AB3001" s="230" t="n">
        <f aca="false">SUM(AB3003:AB3003)</f>
        <v>0</v>
      </c>
      <c r="AC3001" s="230" t="n">
        <f aca="false">SUM(AC3003:AC3003)</f>
        <v>0</v>
      </c>
      <c r="AD3001" s="230" t="n">
        <f aca="false">SUM(AD3003:AD3003)</f>
        <v>0</v>
      </c>
      <c r="AE3001" s="230" t="n">
        <f aca="false">SUM(AE3003:AE3003)</f>
        <v>0</v>
      </c>
      <c r="AF3001" s="230" t="n">
        <f aca="false">SUM(AF3003:AF3003)</f>
        <v>0</v>
      </c>
      <c r="AG3001" s="230" t="n">
        <f aca="false">SUM(AG3003:AG3003)</f>
        <v>0</v>
      </c>
      <c r="AH3001" s="230" t="n">
        <f aca="false">SUM(AH3003:AH3003)</f>
        <v>0</v>
      </c>
      <c r="AI3001" s="230" t="n">
        <f aca="false">SUM(AI3003:AI3003)</f>
        <v>0</v>
      </c>
      <c r="AJ3001" s="230" t="n">
        <f aca="false">SUM(AJ3003:AJ3003)</f>
        <v>0</v>
      </c>
      <c r="AK3001" s="230" t="n">
        <f aca="false">SUM(AK3003:AK3003)</f>
        <v>0</v>
      </c>
      <c r="AL3001" s="230" t="n">
        <f aca="false">SUM(AL3003:AL3003)</f>
        <v>0</v>
      </c>
      <c r="AM3001" s="230" t="n">
        <f aca="false">SUM(AM3003:AM3003)</f>
        <v>0</v>
      </c>
      <c r="AN3001" s="230" t="n">
        <f aca="false">SUM(AN3003:AN3003)</f>
        <v>0</v>
      </c>
      <c r="AO3001" s="230" t="n">
        <f aca="false">SUM(AO3003:AO3003)</f>
        <v>0</v>
      </c>
      <c r="AP3001" s="230" t="n">
        <f aca="false">SUM(AP3003:AP3003)</f>
        <v>0</v>
      </c>
      <c r="AQ3001" s="230" t="n">
        <f aca="false">SUM(AQ3003:AQ3003)</f>
        <v>0</v>
      </c>
      <c r="AR3001" s="230" t="n">
        <f aca="false">SUM(AR3003:AR3003)</f>
        <v>0</v>
      </c>
      <c r="AS3001" s="230" t="n">
        <f aca="false">SUM(AS3003:AS3003)</f>
        <v>0</v>
      </c>
      <c r="AT3001" s="230" t="n">
        <f aca="false">SUM(AT3003:AT3003)</f>
        <v>0</v>
      </c>
      <c r="AU3001" s="230" t="n">
        <f aca="false">SUM(AU3003:AU3003)</f>
        <v>0</v>
      </c>
      <c r="AV3001" s="230" t="n">
        <f aca="false">SUM(AV3003:AV3003)</f>
        <v>0</v>
      </c>
      <c r="AW3001" s="230" t="n">
        <f aca="false">SUM(AW3003:AW3003)</f>
        <v>0</v>
      </c>
      <c r="AX3001" s="230" t="n">
        <f aca="false">SUM(AX3003:AX3003)</f>
        <v>0</v>
      </c>
      <c r="AY3001" s="230" t="n">
        <f aca="false">SUM(AY3003:AY3003)</f>
        <v>0</v>
      </c>
      <c r="AZ3001" s="230" t="n">
        <f aca="false">SUM(AZ3003:AZ3003)</f>
        <v>0</v>
      </c>
      <c r="BA3001" s="230" t="n">
        <f aca="false">SUM(BA3003:BA3003)</f>
        <v>0</v>
      </c>
      <c r="BB3001" s="230" t="n">
        <f aca="false">SUM(BB3003:BB3003)</f>
        <v>0</v>
      </c>
      <c r="BC3001" s="230" t="n">
        <f aca="false">SUM(BC3003:BC3003)</f>
        <v>0</v>
      </c>
      <c r="BD3001" s="230" t="n">
        <f aca="false">SUM(BD3003:BD3003)</f>
        <v>0</v>
      </c>
      <c r="BE3001" s="230" t="n">
        <f aca="false">SUM(BE3003:BE3003)</f>
        <v>0</v>
      </c>
      <c r="BF3001" s="230" t="n">
        <f aca="false">SUM(BF3003:BF3003)</f>
        <v>0</v>
      </c>
      <c r="BG3001" s="230" t="n">
        <f aca="false">SUM(BG3003:BG3003)</f>
        <v>0</v>
      </c>
      <c r="BH3001" s="230" t="n">
        <f aca="false">SUM(BH3003:BH3003)</f>
        <v>0</v>
      </c>
      <c r="BI3001" s="230" t="n">
        <f aca="false">SUM(BI3003:BI3003)</f>
        <v>0</v>
      </c>
      <c r="BJ3001" s="230" t="n">
        <f aca="false">SUM(BJ3003:BJ3003)</f>
        <v>0</v>
      </c>
      <c r="BK3001" s="230" t="n">
        <f aca="false">SUM(BK3003:BK3003)</f>
        <v>0</v>
      </c>
      <c r="BL3001" s="230" t="n">
        <f aca="false">SUM(BL3003:BL3003)</f>
        <v>0</v>
      </c>
      <c r="BM3001" s="230" t="n">
        <f aca="false">SUM(BM3003:BM3003)</f>
        <v>0</v>
      </c>
      <c r="BN3001" s="230" t="n">
        <f aca="false">SUM(BN3003:BN3003)</f>
        <v>0</v>
      </c>
      <c r="BO3001" s="230" t="n">
        <f aca="false">SUM(BO3003:BO3003)</f>
        <v>0</v>
      </c>
      <c r="BP3001" s="230" t="n">
        <f aca="false">SUM(BP3003:BP3003)</f>
        <v>0</v>
      </c>
      <c r="BQ3001" s="230" t="n">
        <f aca="false">SUM(BQ3003:BQ3003)</f>
        <v>0</v>
      </c>
      <c r="BR3001" s="230" t="n">
        <f aca="false">SUM(BR3003:BR3003)</f>
        <v>0</v>
      </c>
      <c r="BS3001" s="230" t="n">
        <f aca="false">SUM(BS3003:BS3003)</f>
        <v>0</v>
      </c>
      <c r="BT3001" s="230" t="n">
        <f aca="false">SUM(BT3003:BT3003)</f>
        <v>0</v>
      </c>
      <c r="BU3001" s="230" t="n">
        <f aca="false">SUM(BU3003:BU3003)</f>
        <v>0</v>
      </c>
      <c r="BV3001" s="230" t="n">
        <f aca="false">SUM(BV3003:BV3003)</f>
        <v>0</v>
      </c>
      <c r="BW3001" s="230" t="n">
        <f aca="false">SUM(BW3003:BW3003)</f>
        <v>0</v>
      </c>
      <c r="BX3001" s="230" t="n">
        <f aca="false">SUM(BX3003:BX3003)</f>
        <v>0</v>
      </c>
      <c r="BY3001" s="230" t="n">
        <f aca="false">SUM(BY3003:BY3003)</f>
        <v>0</v>
      </c>
      <c r="BZ3001" s="230" t="n">
        <f aca="false">SUM(BZ3003:BZ3003)</f>
        <v>0</v>
      </c>
      <c r="CA3001" s="230" t="n">
        <f aca="false">SUM(CA3003:CA3003)</f>
        <v>0</v>
      </c>
      <c r="CB3001" s="230" t="n">
        <f aca="false">SUM(CB3003:CB3003)</f>
        <v>0</v>
      </c>
      <c r="CC3001" s="230" t="n">
        <f aca="false">SUM(CC3003:CC3003)</f>
        <v>0</v>
      </c>
      <c r="CD3001" s="230" t="n">
        <f aca="false">SUM(CD3003:CD3003)</f>
        <v>0</v>
      </c>
    </row>
    <row r="3002" customFormat="false" ht="12.75" hidden="true" customHeight="false" outlineLevel="0" collapsed="false">
      <c r="A3002" s="81" t="s">
        <v>113</v>
      </c>
      <c r="B3002" s="86"/>
      <c r="C3002" s="87"/>
      <c r="D3002" s="82"/>
      <c r="E3002" s="82"/>
      <c r="F3002" s="82"/>
      <c r="G3002" s="87"/>
      <c r="H3002" s="83"/>
      <c r="I3002" s="230"/>
      <c r="J3002" s="230"/>
      <c r="K3002" s="230"/>
      <c r="L3002" s="230"/>
      <c r="M3002" s="230"/>
      <c r="N3002" s="230"/>
      <c r="O3002" s="230"/>
      <c r="P3002" s="230"/>
      <c r="Q3002" s="230"/>
      <c r="R3002" s="230"/>
      <c r="S3002" s="230"/>
      <c r="T3002" s="230"/>
      <c r="U3002" s="230"/>
      <c r="V3002" s="230"/>
      <c r="W3002" s="230"/>
      <c r="X3002" s="230"/>
      <c r="Y3002" s="230"/>
      <c r="Z3002" s="230"/>
      <c r="AA3002" s="230"/>
      <c r="AB3002" s="230"/>
      <c r="AC3002" s="230"/>
      <c r="AD3002" s="230"/>
      <c r="AE3002" s="230"/>
      <c r="AF3002" s="230"/>
      <c r="AG3002" s="230"/>
      <c r="AH3002" s="230"/>
      <c r="AI3002" s="230"/>
      <c r="AJ3002" s="230"/>
      <c r="AK3002" s="230"/>
      <c r="AL3002" s="230"/>
      <c r="AM3002" s="230"/>
      <c r="AN3002" s="230"/>
      <c r="AO3002" s="230"/>
      <c r="AP3002" s="230"/>
      <c r="AQ3002" s="230"/>
      <c r="AR3002" s="230"/>
      <c r="AS3002" s="230"/>
      <c r="AT3002" s="230"/>
      <c r="AU3002" s="230"/>
      <c r="AV3002" s="230"/>
      <c r="AW3002" s="230"/>
      <c r="AX3002" s="230"/>
      <c r="AY3002" s="230"/>
      <c r="AZ3002" s="230"/>
      <c r="BA3002" s="230"/>
      <c r="BB3002" s="230"/>
      <c r="BC3002" s="230"/>
      <c r="BD3002" s="230"/>
      <c r="BE3002" s="230"/>
      <c r="BF3002" s="230"/>
      <c r="BG3002" s="230"/>
      <c r="BH3002" s="230"/>
      <c r="BI3002" s="230"/>
      <c r="BJ3002" s="230"/>
      <c r="BK3002" s="230"/>
      <c r="BL3002" s="230"/>
      <c r="BM3002" s="230"/>
      <c r="BN3002" s="230"/>
      <c r="BO3002" s="230"/>
      <c r="BP3002" s="230"/>
      <c r="BQ3002" s="230"/>
      <c r="BR3002" s="230"/>
      <c r="BS3002" s="230"/>
      <c r="BT3002" s="230"/>
      <c r="BU3002" s="230"/>
      <c r="BV3002" s="230"/>
      <c r="BW3002" s="230"/>
      <c r="BX3002" s="230"/>
      <c r="BY3002" s="230"/>
      <c r="BZ3002" s="230"/>
      <c r="CA3002" s="230"/>
      <c r="CB3002" s="230"/>
      <c r="CC3002" s="230"/>
      <c r="CD3002" s="230"/>
    </row>
    <row r="3003" customFormat="false" ht="12.75" hidden="true" customHeight="false" outlineLevel="0" collapsed="false">
      <c r="A3003" s="86" t="s">
        <v>128</v>
      </c>
      <c r="B3003" s="86"/>
      <c r="C3003" s="82" t="s">
        <v>216</v>
      </c>
      <c r="D3003" s="82" t="s">
        <v>181</v>
      </c>
      <c r="E3003" s="82" t="s">
        <v>107</v>
      </c>
      <c r="F3003" s="82" t="s">
        <v>107</v>
      </c>
      <c r="G3003" s="82" t="s">
        <v>701</v>
      </c>
      <c r="H3003" s="83" t="n">
        <v>262</v>
      </c>
      <c r="I3003" s="230" t="n">
        <f aca="false">I3005</f>
        <v>0</v>
      </c>
      <c r="J3003" s="230" t="n">
        <f aca="false">J3005</f>
        <v>0</v>
      </c>
      <c r="K3003" s="230" t="n">
        <f aca="false">K3005</f>
        <v>0</v>
      </c>
      <c r="L3003" s="230" t="n">
        <f aca="false">L3005</f>
        <v>0</v>
      </c>
      <c r="M3003" s="230" t="n">
        <f aca="false">M3005</f>
        <v>0</v>
      </c>
      <c r="N3003" s="230" t="n">
        <f aca="false">N3005</f>
        <v>0</v>
      </c>
      <c r="O3003" s="230" t="n">
        <f aca="false">O3005</f>
        <v>0</v>
      </c>
      <c r="P3003" s="230" t="n">
        <f aca="false">P3005</f>
        <v>0</v>
      </c>
      <c r="Q3003" s="230" t="n">
        <f aca="false">Q3005</f>
        <v>0</v>
      </c>
      <c r="R3003" s="230" t="n">
        <f aca="false">R3005</f>
        <v>0</v>
      </c>
      <c r="S3003" s="230" t="n">
        <f aca="false">S3005</f>
        <v>0</v>
      </c>
      <c r="T3003" s="230" t="n">
        <f aca="false">T3005</f>
        <v>0</v>
      </c>
      <c r="U3003" s="230" t="n">
        <f aca="false">U3005</f>
        <v>0</v>
      </c>
      <c r="V3003" s="230" t="n">
        <f aca="false">V3005</f>
        <v>0</v>
      </c>
      <c r="W3003" s="230" t="n">
        <f aca="false">W3005</f>
        <v>0</v>
      </c>
      <c r="X3003" s="230" t="n">
        <f aca="false">X3005</f>
        <v>0</v>
      </c>
      <c r="Y3003" s="230" t="n">
        <f aca="false">Y3005</f>
        <v>0</v>
      </c>
      <c r="Z3003" s="230" t="n">
        <f aca="false">Z3005</f>
        <v>0</v>
      </c>
      <c r="AA3003" s="230" t="n">
        <f aca="false">AA3005</f>
        <v>0</v>
      </c>
      <c r="AB3003" s="230" t="n">
        <f aca="false">AB3005</f>
        <v>0</v>
      </c>
      <c r="AC3003" s="230" t="n">
        <f aca="false">AC3005</f>
        <v>0</v>
      </c>
      <c r="AD3003" s="230" t="n">
        <f aca="false">AD3005</f>
        <v>0</v>
      </c>
      <c r="AE3003" s="230" t="n">
        <f aca="false">AE3005</f>
        <v>0</v>
      </c>
      <c r="AF3003" s="230" t="n">
        <f aca="false">AF3005</f>
        <v>0</v>
      </c>
      <c r="AG3003" s="230" t="n">
        <f aca="false">AG3005</f>
        <v>0</v>
      </c>
      <c r="AH3003" s="230" t="n">
        <f aca="false">AH3005</f>
        <v>0</v>
      </c>
      <c r="AI3003" s="230" t="n">
        <f aca="false">AI3005</f>
        <v>0</v>
      </c>
      <c r="AJ3003" s="230" t="n">
        <f aca="false">AJ3005</f>
        <v>0</v>
      </c>
      <c r="AK3003" s="230" t="n">
        <f aca="false">AK3005</f>
        <v>0</v>
      </c>
      <c r="AL3003" s="230" t="n">
        <f aca="false">AL3005</f>
        <v>0</v>
      </c>
      <c r="AM3003" s="230" t="n">
        <f aca="false">AM3005</f>
        <v>0</v>
      </c>
      <c r="AN3003" s="230" t="n">
        <f aca="false">AN3005</f>
        <v>0</v>
      </c>
      <c r="AO3003" s="230" t="n">
        <f aca="false">AO3005</f>
        <v>0</v>
      </c>
      <c r="AP3003" s="230" t="n">
        <f aca="false">AP3005</f>
        <v>0</v>
      </c>
      <c r="AQ3003" s="230" t="n">
        <f aca="false">AQ3005</f>
        <v>0</v>
      </c>
      <c r="AR3003" s="230" t="n">
        <f aca="false">AR3005</f>
        <v>0</v>
      </c>
      <c r="AS3003" s="230" t="n">
        <f aca="false">AS3005</f>
        <v>0</v>
      </c>
      <c r="AT3003" s="230" t="n">
        <f aca="false">AT3005</f>
        <v>0</v>
      </c>
      <c r="AU3003" s="230" t="n">
        <f aca="false">AU3005</f>
        <v>0</v>
      </c>
      <c r="AV3003" s="230" t="n">
        <f aca="false">AV3005</f>
        <v>0</v>
      </c>
      <c r="AW3003" s="230" t="n">
        <f aca="false">AW3005</f>
        <v>0</v>
      </c>
      <c r="AX3003" s="230" t="n">
        <f aca="false">AX3005</f>
        <v>0</v>
      </c>
      <c r="AY3003" s="230" t="n">
        <f aca="false">AY3005</f>
        <v>0</v>
      </c>
      <c r="AZ3003" s="230" t="n">
        <f aca="false">AZ3005</f>
        <v>0</v>
      </c>
      <c r="BA3003" s="230" t="n">
        <f aca="false">BA3005</f>
        <v>0</v>
      </c>
      <c r="BB3003" s="230" t="n">
        <f aca="false">BB3005</f>
        <v>0</v>
      </c>
      <c r="BC3003" s="230" t="n">
        <f aca="false">BC3005</f>
        <v>0</v>
      </c>
      <c r="BD3003" s="230" t="n">
        <f aca="false">BD3005</f>
        <v>0</v>
      </c>
      <c r="BE3003" s="230" t="n">
        <f aca="false">BE3005</f>
        <v>0</v>
      </c>
      <c r="BF3003" s="230" t="n">
        <f aca="false">BF3005</f>
        <v>0</v>
      </c>
      <c r="BG3003" s="230" t="n">
        <f aca="false">BG3005</f>
        <v>0</v>
      </c>
      <c r="BH3003" s="230" t="n">
        <f aca="false">BH3005</f>
        <v>0</v>
      </c>
      <c r="BI3003" s="230" t="n">
        <f aca="false">BI3005</f>
        <v>0</v>
      </c>
      <c r="BJ3003" s="230" t="n">
        <f aca="false">BJ3005</f>
        <v>0</v>
      </c>
      <c r="BK3003" s="230" t="n">
        <f aca="false">BK3005</f>
        <v>0</v>
      </c>
      <c r="BL3003" s="230" t="n">
        <f aca="false">BL3005</f>
        <v>0</v>
      </c>
      <c r="BM3003" s="230" t="n">
        <f aca="false">BM3005</f>
        <v>0</v>
      </c>
      <c r="BN3003" s="230" t="n">
        <f aca="false">BN3005</f>
        <v>0</v>
      </c>
      <c r="BO3003" s="230" t="n">
        <f aca="false">BO3005</f>
        <v>0</v>
      </c>
      <c r="BP3003" s="230" t="n">
        <f aca="false">BP3005</f>
        <v>0</v>
      </c>
      <c r="BQ3003" s="230" t="n">
        <f aca="false">BQ3005</f>
        <v>0</v>
      </c>
      <c r="BR3003" s="230" t="n">
        <f aca="false">BR3005</f>
        <v>0</v>
      </c>
      <c r="BS3003" s="230" t="n">
        <f aca="false">BS3005</f>
        <v>0</v>
      </c>
      <c r="BT3003" s="230" t="n">
        <f aca="false">BT3005</f>
        <v>0</v>
      </c>
      <c r="BU3003" s="230" t="n">
        <f aca="false">BU3005</f>
        <v>0</v>
      </c>
      <c r="BV3003" s="230" t="n">
        <f aca="false">BV3005</f>
        <v>0</v>
      </c>
      <c r="BW3003" s="230" t="n">
        <f aca="false">BW3005</f>
        <v>0</v>
      </c>
      <c r="BX3003" s="230" t="n">
        <f aca="false">BX3005</f>
        <v>0</v>
      </c>
      <c r="BY3003" s="230" t="n">
        <f aca="false">BY3005</f>
        <v>0</v>
      </c>
      <c r="BZ3003" s="230" t="n">
        <f aca="false">BZ3005</f>
        <v>0</v>
      </c>
      <c r="CA3003" s="230" t="n">
        <f aca="false">CA3005</f>
        <v>0</v>
      </c>
      <c r="CB3003" s="230" t="n">
        <f aca="false">CB3005</f>
        <v>0</v>
      </c>
      <c r="CC3003" s="230" t="n">
        <f aca="false">CC3005</f>
        <v>0</v>
      </c>
      <c r="CD3003" s="230" t="n">
        <f aca="false">CD3005</f>
        <v>0</v>
      </c>
    </row>
    <row r="3004" customFormat="false" ht="12.75" hidden="true" customHeight="false" outlineLevel="0" collapsed="false">
      <c r="A3004" s="3" t="s">
        <v>113</v>
      </c>
      <c r="B3004" s="100"/>
      <c r="C3004" s="101"/>
      <c r="D3004" s="101"/>
      <c r="E3004" s="101"/>
      <c r="F3004" s="101"/>
      <c r="G3004" s="101"/>
      <c r="H3004" s="103"/>
      <c r="I3004" s="230"/>
      <c r="J3004" s="230"/>
      <c r="K3004" s="230"/>
      <c r="L3004" s="230"/>
      <c r="M3004" s="230"/>
      <c r="N3004" s="230"/>
      <c r="O3004" s="230"/>
      <c r="P3004" s="230"/>
      <c r="Q3004" s="230"/>
      <c r="R3004" s="230"/>
      <c r="S3004" s="230"/>
      <c r="T3004" s="230"/>
      <c r="U3004" s="230"/>
      <c r="V3004" s="230"/>
      <c r="W3004" s="230"/>
      <c r="X3004" s="230"/>
      <c r="Y3004" s="230"/>
      <c r="Z3004" s="230"/>
      <c r="AA3004" s="230"/>
      <c r="AB3004" s="230"/>
      <c r="AC3004" s="230"/>
      <c r="AD3004" s="230"/>
      <c r="AE3004" s="230"/>
      <c r="AF3004" s="230"/>
      <c r="AG3004" s="230"/>
      <c r="AH3004" s="230"/>
      <c r="AI3004" s="230"/>
      <c r="AJ3004" s="230"/>
      <c r="AK3004" s="230"/>
      <c r="AL3004" s="230"/>
      <c r="AM3004" s="230"/>
      <c r="AN3004" s="230"/>
      <c r="AO3004" s="230"/>
      <c r="AP3004" s="230"/>
      <c r="AQ3004" s="230"/>
      <c r="AR3004" s="230"/>
      <c r="AS3004" s="230"/>
      <c r="AT3004" s="230"/>
      <c r="AU3004" s="230"/>
      <c r="AV3004" s="230"/>
      <c r="AW3004" s="230"/>
      <c r="AX3004" s="230"/>
      <c r="AY3004" s="230"/>
      <c r="AZ3004" s="230"/>
      <c r="BA3004" s="230"/>
      <c r="BB3004" s="230"/>
      <c r="BC3004" s="230"/>
      <c r="BD3004" s="230"/>
      <c r="BE3004" s="230"/>
      <c r="BF3004" s="230"/>
      <c r="BG3004" s="230"/>
      <c r="BH3004" s="230"/>
      <c r="BI3004" s="230"/>
      <c r="BJ3004" s="230"/>
      <c r="BK3004" s="230"/>
      <c r="BL3004" s="230"/>
      <c r="BM3004" s="230"/>
      <c r="BN3004" s="230"/>
      <c r="BO3004" s="230"/>
      <c r="BP3004" s="230"/>
      <c r="BQ3004" s="230"/>
      <c r="BR3004" s="230"/>
      <c r="BS3004" s="230"/>
      <c r="BT3004" s="230"/>
      <c r="BU3004" s="230"/>
      <c r="BV3004" s="230"/>
      <c r="BW3004" s="230"/>
      <c r="BX3004" s="230"/>
      <c r="BY3004" s="230"/>
      <c r="BZ3004" s="230"/>
      <c r="CA3004" s="230"/>
      <c r="CB3004" s="230"/>
      <c r="CC3004" s="230"/>
      <c r="CD3004" s="230"/>
    </row>
    <row r="3005" customFormat="false" ht="12.75" hidden="true" customHeight="false" outlineLevel="0" collapsed="false">
      <c r="A3005" s="100" t="s">
        <v>703</v>
      </c>
      <c r="B3005" s="100"/>
      <c r="C3005" s="101"/>
      <c r="D3005" s="101"/>
      <c r="E3005" s="101"/>
      <c r="F3005" s="101"/>
      <c r="G3005" s="101"/>
      <c r="H3005" s="103"/>
      <c r="I3005" s="230"/>
      <c r="J3005" s="230"/>
      <c r="K3005" s="230"/>
      <c r="L3005" s="230" t="n">
        <f aca="false">M3005+AI3005</f>
        <v>0</v>
      </c>
      <c r="M3005" s="230" t="n">
        <f aca="false">N3005+O3005+P3005+Q3005+R3005+S3005+T3005+U3005+V3005+W3005+X3005+Y3005+Z3005+AA3005+AB3005+AC3005</f>
        <v>0</v>
      </c>
      <c r="N3005" s="230"/>
      <c r="O3005" s="230"/>
      <c r="P3005" s="230"/>
      <c r="Q3005" s="230"/>
      <c r="R3005" s="230"/>
      <c r="S3005" s="230"/>
      <c r="T3005" s="230"/>
      <c r="U3005" s="230"/>
      <c r="V3005" s="230"/>
      <c r="W3005" s="230"/>
      <c r="X3005" s="230"/>
      <c r="Y3005" s="230"/>
      <c r="Z3005" s="230"/>
      <c r="AA3005" s="230"/>
      <c r="AB3005" s="230"/>
      <c r="AC3005" s="230"/>
      <c r="AD3005" s="230"/>
      <c r="AE3005" s="230"/>
      <c r="AF3005" s="230"/>
      <c r="AG3005" s="230"/>
      <c r="AH3005" s="230"/>
      <c r="AI3005" s="230" t="n">
        <f aca="false">AJ3005+AK3005+AL3005+AM3005+AN3005+AO3005+AP3005+AY3005+AZ3005+BA3005+BB3005+BC3005+BD3005</f>
        <v>0</v>
      </c>
      <c r="AJ3005" s="230"/>
      <c r="AK3005" s="230"/>
      <c r="AL3005" s="230"/>
      <c r="AM3005" s="230"/>
      <c r="AN3005" s="230"/>
      <c r="AO3005" s="230"/>
      <c r="AP3005" s="230" t="n">
        <f aca="false">AQ3005+AR3005+AS3005+AT3005+AU3005+AV3005+AW3005</f>
        <v>0</v>
      </c>
      <c r="AQ3005" s="230"/>
      <c r="AR3005" s="230"/>
      <c r="AS3005" s="230"/>
      <c r="AT3005" s="230"/>
      <c r="AU3005" s="230"/>
      <c r="AV3005" s="230"/>
      <c r="AW3005" s="230"/>
      <c r="AX3005" s="230"/>
      <c r="AY3005" s="230"/>
      <c r="AZ3005" s="230"/>
      <c r="BA3005" s="230"/>
      <c r="BB3005" s="230"/>
      <c r="BC3005" s="230"/>
      <c r="BD3005" s="230"/>
      <c r="BE3005" s="230"/>
      <c r="BF3005" s="230"/>
      <c r="BG3005" s="230"/>
      <c r="BH3005" s="230"/>
      <c r="BI3005" s="230"/>
      <c r="BJ3005" s="230"/>
      <c r="BK3005" s="230"/>
      <c r="BL3005" s="230"/>
      <c r="BM3005" s="230"/>
      <c r="BN3005" s="230"/>
      <c r="BO3005" s="230"/>
      <c r="BP3005" s="230"/>
      <c r="BQ3005" s="230"/>
      <c r="BR3005" s="230"/>
      <c r="BS3005" s="230"/>
      <c r="BT3005" s="230"/>
      <c r="BU3005" s="230"/>
      <c r="BV3005" s="230"/>
      <c r="BW3005" s="230"/>
      <c r="BX3005" s="230"/>
      <c r="BY3005" s="230"/>
      <c r="BZ3005" s="230" t="n">
        <f aca="false">CA3005+CB3005+CC3005+CD3005+CE3005+CF3005+CG3005+CH3005+CI3005+CJ3005+CK3005+CL3005+CM3005+CN3005+CO3005+CP3005</f>
        <v>0</v>
      </c>
      <c r="CA3005" s="230"/>
      <c r="CB3005" s="230"/>
      <c r="CC3005" s="230"/>
      <c r="CD3005" s="230"/>
    </row>
    <row r="3006" customFormat="false" ht="12.75" hidden="true" customHeight="false" outlineLevel="0" collapsed="false">
      <c r="A3006" s="100"/>
      <c r="B3006" s="100"/>
      <c r="C3006" s="101"/>
      <c r="D3006" s="101"/>
      <c r="E3006" s="101"/>
      <c r="F3006" s="101"/>
      <c r="G3006" s="101"/>
      <c r="H3006" s="103"/>
      <c r="I3006" s="230"/>
      <c r="J3006" s="230"/>
      <c r="K3006" s="230"/>
      <c r="L3006" s="230"/>
      <c r="M3006" s="230"/>
      <c r="N3006" s="230"/>
      <c r="O3006" s="230"/>
      <c r="P3006" s="230"/>
      <c r="Q3006" s="230"/>
      <c r="R3006" s="230"/>
      <c r="S3006" s="230"/>
      <c r="T3006" s="230"/>
      <c r="U3006" s="230"/>
      <c r="V3006" s="230"/>
      <c r="W3006" s="230"/>
      <c r="X3006" s="230"/>
      <c r="Y3006" s="230"/>
      <c r="Z3006" s="230"/>
      <c r="AA3006" s="230"/>
      <c r="AB3006" s="230"/>
      <c r="AC3006" s="230"/>
      <c r="AD3006" s="230"/>
      <c r="AE3006" s="230"/>
      <c r="AF3006" s="230"/>
      <c r="AG3006" s="230"/>
      <c r="AH3006" s="230"/>
      <c r="AI3006" s="230"/>
      <c r="AJ3006" s="230"/>
      <c r="AK3006" s="230"/>
      <c r="AL3006" s="230"/>
      <c r="AM3006" s="230"/>
      <c r="AN3006" s="230"/>
      <c r="AO3006" s="230"/>
      <c r="AP3006" s="230"/>
      <c r="AQ3006" s="230"/>
      <c r="AR3006" s="230"/>
      <c r="AS3006" s="230"/>
      <c r="AT3006" s="230"/>
      <c r="AU3006" s="230"/>
      <c r="AV3006" s="230"/>
      <c r="AW3006" s="230"/>
      <c r="AX3006" s="230"/>
      <c r="AY3006" s="230"/>
      <c r="AZ3006" s="230"/>
      <c r="BA3006" s="230"/>
      <c r="BB3006" s="230"/>
      <c r="BC3006" s="230"/>
      <c r="BD3006" s="230"/>
      <c r="BE3006" s="230"/>
      <c r="BF3006" s="230"/>
      <c r="BG3006" s="230"/>
      <c r="BH3006" s="230"/>
      <c r="BI3006" s="230"/>
      <c r="BJ3006" s="230"/>
      <c r="BK3006" s="230"/>
      <c r="BL3006" s="230"/>
      <c r="BM3006" s="230"/>
      <c r="BN3006" s="230"/>
      <c r="BO3006" s="230"/>
      <c r="BP3006" s="230"/>
      <c r="BQ3006" s="230"/>
      <c r="BR3006" s="230"/>
      <c r="BS3006" s="230"/>
      <c r="BT3006" s="230"/>
      <c r="BU3006" s="230"/>
      <c r="BV3006" s="230"/>
      <c r="BW3006" s="230"/>
      <c r="BX3006" s="230"/>
      <c r="BY3006" s="230"/>
      <c r="BZ3006" s="230"/>
      <c r="CA3006" s="230"/>
      <c r="CB3006" s="230"/>
      <c r="CC3006" s="230"/>
      <c r="CD3006" s="230"/>
    </row>
    <row r="3007" customFormat="false" ht="12.75" hidden="true" customHeight="false" outlineLevel="0" collapsed="false">
      <c r="A3007" s="123" t="s">
        <v>704</v>
      </c>
      <c r="B3007" s="64"/>
      <c r="C3007" s="63"/>
      <c r="D3007" s="63"/>
      <c r="E3007" s="63"/>
      <c r="F3007" s="63"/>
      <c r="G3007" s="63"/>
      <c r="H3007" s="64"/>
      <c r="I3007" s="242" t="n">
        <f aca="false">I3009</f>
        <v>0</v>
      </c>
      <c r="J3007" s="242" t="n">
        <f aca="false">J3009</f>
        <v>0</v>
      </c>
      <c r="K3007" s="242" t="n">
        <f aca="false">K3009</f>
        <v>0</v>
      </c>
      <c r="L3007" s="242" t="n">
        <f aca="false">L3009</f>
        <v>0</v>
      </c>
      <c r="M3007" s="242" t="n">
        <f aca="false">M3009</f>
        <v>0</v>
      </c>
      <c r="N3007" s="242" t="n">
        <f aca="false">N3009</f>
        <v>0</v>
      </c>
      <c r="O3007" s="242" t="n">
        <f aca="false">O3009</f>
        <v>0</v>
      </c>
      <c r="P3007" s="242" t="n">
        <f aca="false">P3009</f>
        <v>0</v>
      </c>
      <c r="Q3007" s="242" t="n">
        <f aca="false">Q3009</f>
        <v>0</v>
      </c>
      <c r="R3007" s="242" t="n">
        <f aca="false">R3009</f>
        <v>0</v>
      </c>
      <c r="S3007" s="242" t="n">
        <f aca="false">S3009</f>
        <v>0</v>
      </c>
      <c r="T3007" s="242" t="n">
        <f aca="false">T3009</f>
        <v>0</v>
      </c>
      <c r="U3007" s="242" t="n">
        <f aca="false">U3009</f>
        <v>0</v>
      </c>
      <c r="V3007" s="242" t="n">
        <f aca="false">V3009</f>
        <v>0</v>
      </c>
      <c r="W3007" s="242" t="n">
        <f aca="false">W3009</f>
        <v>0</v>
      </c>
      <c r="X3007" s="242" t="n">
        <f aca="false">X3009</f>
        <v>0</v>
      </c>
      <c r="Y3007" s="242" t="n">
        <f aca="false">Y3009</f>
        <v>0</v>
      </c>
      <c r="Z3007" s="242" t="n">
        <f aca="false">Z3009</f>
        <v>0</v>
      </c>
      <c r="AA3007" s="242" t="n">
        <f aca="false">AA3009</f>
        <v>0</v>
      </c>
      <c r="AB3007" s="242" t="n">
        <f aca="false">AB3009</f>
        <v>0</v>
      </c>
      <c r="AC3007" s="242" t="n">
        <f aca="false">AC3009</f>
        <v>0</v>
      </c>
      <c r="AD3007" s="242" t="n">
        <f aca="false">AD3009</f>
        <v>0</v>
      </c>
      <c r="AE3007" s="242" t="n">
        <f aca="false">AE3009</f>
        <v>0</v>
      </c>
      <c r="AF3007" s="242" t="n">
        <f aca="false">AF3009</f>
        <v>0</v>
      </c>
      <c r="AG3007" s="242" t="n">
        <f aca="false">AG3009</f>
        <v>0</v>
      </c>
      <c r="AH3007" s="242" t="n">
        <f aca="false">AH3009</f>
        <v>0</v>
      </c>
      <c r="AI3007" s="242" t="n">
        <f aca="false">AI3009</f>
        <v>0</v>
      </c>
      <c r="AJ3007" s="242" t="n">
        <f aca="false">AJ3009</f>
        <v>0</v>
      </c>
      <c r="AK3007" s="242" t="n">
        <f aca="false">AK3009</f>
        <v>0</v>
      </c>
      <c r="AL3007" s="242" t="n">
        <f aca="false">AL3009</f>
        <v>0</v>
      </c>
      <c r="AM3007" s="242" t="n">
        <f aca="false">AM3009</f>
        <v>0</v>
      </c>
      <c r="AN3007" s="242" t="n">
        <f aca="false">AN3009</f>
        <v>0</v>
      </c>
      <c r="AO3007" s="242" t="n">
        <f aca="false">AO3009</f>
        <v>0</v>
      </c>
      <c r="AP3007" s="242" t="n">
        <f aca="false">AP3009</f>
        <v>0</v>
      </c>
      <c r="AQ3007" s="242" t="n">
        <f aca="false">AQ3009</f>
        <v>0</v>
      </c>
      <c r="AR3007" s="242" t="n">
        <f aca="false">AR3009</f>
        <v>0</v>
      </c>
      <c r="AS3007" s="242" t="n">
        <f aca="false">AS3009</f>
        <v>0</v>
      </c>
      <c r="AT3007" s="242" t="n">
        <f aca="false">AT3009</f>
        <v>0</v>
      </c>
      <c r="AU3007" s="242" t="n">
        <f aca="false">AU3009</f>
        <v>0</v>
      </c>
      <c r="AV3007" s="242" t="n">
        <f aca="false">AV3009</f>
        <v>0</v>
      </c>
      <c r="AW3007" s="242" t="n">
        <f aca="false">AW3009</f>
        <v>0</v>
      </c>
      <c r="AX3007" s="242" t="n">
        <f aca="false">AX3009</f>
        <v>0</v>
      </c>
      <c r="AY3007" s="242" t="n">
        <f aca="false">AY3009</f>
        <v>0</v>
      </c>
      <c r="AZ3007" s="242" t="n">
        <f aca="false">AZ3009</f>
        <v>0</v>
      </c>
      <c r="BA3007" s="242" t="n">
        <f aca="false">BA3009</f>
        <v>0</v>
      </c>
      <c r="BB3007" s="242" t="n">
        <f aca="false">BB3009</f>
        <v>0</v>
      </c>
      <c r="BC3007" s="242" t="n">
        <f aca="false">BC3009</f>
        <v>0</v>
      </c>
      <c r="BD3007" s="242" t="n">
        <f aca="false">BD3009</f>
        <v>0</v>
      </c>
      <c r="BE3007" s="242" t="n">
        <f aca="false">BE3009</f>
        <v>0</v>
      </c>
      <c r="BF3007" s="242" t="n">
        <f aca="false">BF3009</f>
        <v>0</v>
      </c>
      <c r="BG3007" s="242" t="n">
        <f aca="false">BG3009</f>
        <v>0</v>
      </c>
      <c r="BH3007" s="242" t="n">
        <f aca="false">BH3009</f>
        <v>0</v>
      </c>
      <c r="BI3007" s="242" t="n">
        <f aca="false">BI3009</f>
        <v>0</v>
      </c>
      <c r="BJ3007" s="242" t="n">
        <f aca="false">BJ3009</f>
        <v>0</v>
      </c>
      <c r="BK3007" s="242" t="n">
        <f aca="false">BK3009</f>
        <v>0</v>
      </c>
      <c r="BL3007" s="242" t="n">
        <f aca="false">BL3009</f>
        <v>0</v>
      </c>
      <c r="BM3007" s="242" t="n">
        <f aca="false">BM3009</f>
        <v>0</v>
      </c>
      <c r="BN3007" s="242" t="n">
        <f aca="false">BN3009</f>
        <v>0</v>
      </c>
      <c r="BO3007" s="242" t="n">
        <f aca="false">BO3009</f>
        <v>0</v>
      </c>
      <c r="BP3007" s="242" t="n">
        <f aca="false">BP3009</f>
        <v>0</v>
      </c>
      <c r="BQ3007" s="242" t="n">
        <f aca="false">BQ3009</f>
        <v>0</v>
      </c>
      <c r="BR3007" s="242" t="n">
        <f aca="false">BR3009</f>
        <v>0</v>
      </c>
      <c r="BS3007" s="242" t="n">
        <f aca="false">BS3009</f>
        <v>0</v>
      </c>
      <c r="BT3007" s="242" t="n">
        <f aca="false">BT3009</f>
        <v>0</v>
      </c>
      <c r="BU3007" s="242" t="n">
        <f aca="false">BU3009</f>
        <v>0</v>
      </c>
      <c r="BV3007" s="242" t="n">
        <f aca="false">BV3009</f>
        <v>0</v>
      </c>
      <c r="BW3007" s="242" t="n">
        <f aca="false">BW3009</f>
        <v>0</v>
      </c>
      <c r="BX3007" s="242" t="n">
        <f aca="false">BX3009</f>
        <v>0</v>
      </c>
      <c r="BY3007" s="242" t="n">
        <f aca="false">BY3009</f>
        <v>0</v>
      </c>
      <c r="BZ3007" s="242" t="n">
        <f aca="false">BZ3009</f>
        <v>0</v>
      </c>
      <c r="CA3007" s="242" t="n">
        <f aca="false">CA3009</f>
        <v>0</v>
      </c>
      <c r="CB3007" s="242" t="n">
        <f aca="false">CB3009</f>
        <v>0</v>
      </c>
      <c r="CC3007" s="242" t="n">
        <f aca="false">CC3009</f>
        <v>0</v>
      </c>
      <c r="CD3007" s="242" t="n">
        <f aca="false">CD3009</f>
        <v>0</v>
      </c>
    </row>
    <row r="3008" customFormat="false" ht="12.75" hidden="true" customHeight="false" outlineLevel="0" collapsed="false">
      <c r="A3008" s="252"/>
      <c r="B3008" s="67"/>
      <c r="C3008" s="124"/>
      <c r="D3008" s="124"/>
      <c r="E3008" s="124"/>
      <c r="F3008" s="124"/>
      <c r="G3008" s="124"/>
      <c r="H3008" s="67"/>
      <c r="I3008" s="230"/>
      <c r="J3008" s="244"/>
      <c r="K3008" s="244"/>
      <c r="L3008" s="244"/>
      <c r="M3008" s="244"/>
      <c r="N3008" s="244"/>
      <c r="O3008" s="244"/>
      <c r="P3008" s="244"/>
      <c r="Q3008" s="244"/>
      <c r="R3008" s="244"/>
      <c r="S3008" s="244"/>
      <c r="T3008" s="244"/>
      <c r="U3008" s="244"/>
      <c r="V3008" s="244"/>
      <c r="W3008" s="244"/>
      <c r="X3008" s="244"/>
      <c r="Y3008" s="244"/>
      <c r="Z3008" s="244"/>
      <c r="AA3008" s="244"/>
      <c r="AB3008" s="244"/>
      <c r="AC3008" s="244"/>
      <c r="AD3008" s="244"/>
      <c r="AE3008" s="244"/>
      <c r="AF3008" s="244"/>
      <c r="AG3008" s="244"/>
      <c r="AH3008" s="244"/>
      <c r="AI3008" s="244"/>
      <c r="AJ3008" s="244"/>
      <c r="AK3008" s="244"/>
      <c r="AL3008" s="244"/>
      <c r="AM3008" s="244"/>
      <c r="AN3008" s="244"/>
      <c r="AO3008" s="244"/>
      <c r="AP3008" s="244"/>
      <c r="AQ3008" s="244"/>
      <c r="AR3008" s="244"/>
      <c r="AS3008" s="244"/>
      <c r="AT3008" s="244"/>
      <c r="AU3008" s="244"/>
      <c r="AV3008" s="244"/>
      <c r="AW3008" s="244"/>
      <c r="AX3008" s="244"/>
      <c r="AY3008" s="244"/>
      <c r="AZ3008" s="244"/>
      <c r="BA3008" s="244"/>
      <c r="BB3008" s="244"/>
      <c r="BC3008" s="244"/>
      <c r="BD3008" s="244"/>
      <c r="BE3008" s="244"/>
      <c r="BF3008" s="244"/>
      <c r="BG3008" s="244"/>
      <c r="BH3008" s="244"/>
      <c r="BI3008" s="244"/>
      <c r="BJ3008" s="244"/>
      <c r="BK3008" s="244"/>
      <c r="BL3008" s="244"/>
      <c r="BM3008" s="244"/>
      <c r="BN3008" s="244"/>
      <c r="BO3008" s="244"/>
      <c r="BP3008" s="244"/>
      <c r="BQ3008" s="244"/>
      <c r="BR3008" s="244"/>
      <c r="BS3008" s="244"/>
      <c r="BT3008" s="244"/>
      <c r="BU3008" s="244"/>
      <c r="BV3008" s="244"/>
      <c r="BW3008" s="244"/>
      <c r="BX3008" s="244"/>
      <c r="BY3008" s="244"/>
      <c r="BZ3008" s="244"/>
      <c r="CA3008" s="244"/>
      <c r="CB3008" s="244"/>
      <c r="CC3008" s="244"/>
      <c r="CD3008" s="244"/>
    </row>
    <row r="3009" customFormat="false" ht="12.75" hidden="true" customHeight="false" outlineLevel="0" collapsed="false">
      <c r="A3009" s="70" t="s">
        <v>705</v>
      </c>
      <c r="B3009" s="71"/>
      <c r="C3009" s="72" t="s">
        <v>446</v>
      </c>
      <c r="D3009" s="91"/>
      <c r="E3009" s="73"/>
      <c r="F3009" s="73"/>
      <c r="G3009" s="73"/>
      <c r="H3009" s="141"/>
      <c r="I3009" s="245" t="n">
        <f aca="false">I3010</f>
        <v>0</v>
      </c>
      <c r="J3009" s="245" t="n">
        <f aca="false">J3010</f>
        <v>0</v>
      </c>
      <c r="K3009" s="245" t="n">
        <f aca="false">K3010</f>
        <v>0</v>
      </c>
      <c r="L3009" s="245" t="n">
        <f aca="false">L3010</f>
        <v>0</v>
      </c>
      <c r="M3009" s="245" t="n">
        <f aca="false">M3010</f>
        <v>0</v>
      </c>
      <c r="N3009" s="245" t="n">
        <f aca="false">N3010</f>
        <v>0</v>
      </c>
      <c r="O3009" s="245" t="n">
        <f aca="false">O3010</f>
        <v>0</v>
      </c>
      <c r="P3009" s="245" t="n">
        <f aca="false">P3010</f>
        <v>0</v>
      </c>
      <c r="Q3009" s="245" t="n">
        <f aca="false">Q3010</f>
        <v>0</v>
      </c>
      <c r="R3009" s="245" t="n">
        <f aca="false">R3010</f>
        <v>0</v>
      </c>
      <c r="S3009" s="245" t="n">
        <f aca="false">S3010</f>
        <v>0</v>
      </c>
      <c r="T3009" s="245" t="n">
        <f aca="false">T3010</f>
        <v>0</v>
      </c>
      <c r="U3009" s="245" t="n">
        <f aca="false">U3010</f>
        <v>0</v>
      </c>
      <c r="V3009" s="245" t="n">
        <f aca="false">V3010</f>
        <v>0</v>
      </c>
      <c r="W3009" s="245" t="n">
        <f aca="false">W3010</f>
        <v>0</v>
      </c>
      <c r="X3009" s="245" t="n">
        <f aca="false">X3010</f>
        <v>0</v>
      </c>
      <c r="Y3009" s="245" t="n">
        <f aca="false">Y3010</f>
        <v>0</v>
      </c>
      <c r="Z3009" s="245" t="n">
        <f aca="false">Z3010</f>
        <v>0</v>
      </c>
      <c r="AA3009" s="245" t="n">
        <f aca="false">AA3010</f>
        <v>0</v>
      </c>
      <c r="AB3009" s="245" t="n">
        <f aca="false">AB3010</f>
        <v>0</v>
      </c>
      <c r="AC3009" s="245" t="n">
        <f aca="false">AC3010</f>
        <v>0</v>
      </c>
      <c r="AD3009" s="245" t="n">
        <f aca="false">AD3010</f>
        <v>0</v>
      </c>
      <c r="AE3009" s="245" t="n">
        <f aca="false">AE3010</f>
        <v>0</v>
      </c>
      <c r="AF3009" s="245" t="n">
        <f aca="false">AF3010</f>
        <v>0</v>
      </c>
      <c r="AG3009" s="245" t="n">
        <f aca="false">AG3010</f>
        <v>0</v>
      </c>
      <c r="AH3009" s="245" t="n">
        <f aca="false">AH3010</f>
        <v>0</v>
      </c>
      <c r="AI3009" s="245" t="n">
        <f aca="false">AI3010</f>
        <v>0</v>
      </c>
      <c r="AJ3009" s="245" t="n">
        <f aca="false">AJ3010</f>
        <v>0</v>
      </c>
      <c r="AK3009" s="245" t="n">
        <f aca="false">AK3010</f>
        <v>0</v>
      </c>
      <c r="AL3009" s="245" t="n">
        <f aca="false">AL3010</f>
        <v>0</v>
      </c>
      <c r="AM3009" s="245" t="n">
        <f aca="false">AM3010</f>
        <v>0</v>
      </c>
      <c r="AN3009" s="245" t="n">
        <f aca="false">AN3010</f>
        <v>0</v>
      </c>
      <c r="AO3009" s="245" t="n">
        <f aca="false">AO3010</f>
        <v>0</v>
      </c>
      <c r="AP3009" s="245" t="n">
        <f aca="false">AP3010</f>
        <v>0</v>
      </c>
      <c r="AQ3009" s="245" t="n">
        <f aca="false">AQ3010</f>
        <v>0</v>
      </c>
      <c r="AR3009" s="245" t="n">
        <f aca="false">AR3010</f>
        <v>0</v>
      </c>
      <c r="AS3009" s="245" t="n">
        <f aca="false">AS3010</f>
        <v>0</v>
      </c>
      <c r="AT3009" s="245" t="n">
        <f aca="false">AT3010</f>
        <v>0</v>
      </c>
      <c r="AU3009" s="245" t="n">
        <f aca="false">AU3010</f>
        <v>0</v>
      </c>
      <c r="AV3009" s="245" t="n">
        <f aca="false">AV3010</f>
        <v>0</v>
      </c>
      <c r="AW3009" s="245" t="n">
        <f aca="false">AW3010</f>
        <v>0</v>
      </c>
      <c r="AX3009" s="245" t="n">
        <f aca="false">AX3010</f>
        <v>0</v>
      </c>
      <c r="AY3009" s="245" t="n">
        <f aca="false">AY3010</f>
        <v>0</v>
      </c>
      <c r="AZ3009" s="245" t="n">
        <f aca="false">AZ3010</f>
        <v>0</v>
      </c>
      <c r="BA3009" s="245" t="n">
        <f aca="false">BA3010</f>
        <v>0</v>
      </c>
      <c r="BB3009" s="245" t="n">
        <f aca="false">BB3010</f>
        <v>0</v>
      </c>
      <c r="BC3009" s="245" t="n">
        <f aca="false">BC3010</f>
        <v>0</v>
      </c>
      <c r="BD3009" s="245" t="n">
        <f aca="false">BD3010</f>
        <v>0</v>
      </c>
      <c r="BE3009" s="245" t="n">
        <f aca="false">BE3010</f>
        <v>0</v>
      </c>
      <c r="BF3009" s="245" t="n">
        <f aca="false">BF3010</f>
        <v>0</v>
      </c>
      <c r="BG3009" s="245" t="n">
        <f aca="false">BG3010</f>
        <v>0</v>
      </c>
      <c r="BH3009" s="245" t="n">
        <f aca="false">BH3010</f>
        <v>0</v>
      </c>
      <c r="BI3009" s="245" t="n">
        <f aca="false">BI3010</f>
        <v>0</v>
      </c>
      <c r="BJ3009" s="245" t="n">
        <f aca="false">BJ3010</f>
        <v>0</v>
      </c>
      <c r="BK3009" s="245" t="n">
        <f aca="false">BK3010</f>
        <v>0</v>
      </c>
      <c r="BL3009" s="245" t="n">
        <f aca="false">BL3010</f>
        <v>0</v>
      </c>
      <c r="BM3009" s="245" t="n">
        <f aca="false">BM3010</f>
        <v>0</v>
      </c>
      <c r="BN3009" s="245" t="n">
        <f aca="false">BN3010</f>
        <v>0</v>
      </c>
      <c r="BO3009" s="245" t="n">
        <f aca="false">BO3010</f>
        <v>0</v>
      </c>
      <c r="BP3009" s="245" t="n">
        <f aca="false">BP3010</f>
        <v>0</v>
      </c>
      <c r="BQ3009" s="245" t="n">
        <f aca="false">BQ3010</f>
        <v>0</v>
      </c>
      <c r="BR3009" s="245" t="n">
        <f aca="false">BR3010</f>
        <v>0</v>
      </c>
      <c r="BS3009" s="245" t="n">
        <f aca="false">BS3010</f>
        <v>0</v>
      </c>
      <c r="BT3009" s="245" t="n">
        <f aca="false">BT3010</f>
        <v>0</v>
      </c>
      <c r="BU3009" s="245" t="n">
        <f aca="false">BU3010</f>
        <v>0</v>
      </c>
      <c r="BV3009" s="245" t="n">
        <f aca="false">BV3010</f>
        <v>0</v>
      </c>
      <c r="BW3009" s="245" t="n">
        <f aca="false">BW3010</f>
        <v>0</v>
      </c>
      <c r="BX3009" s="245" t="n">
        <f aca="false">BX3010</f>
        <v>0</v>
      </c>
      <c r="BY3009" s="245" t="n">
        <f aca="false">BY3010</f>
        <v>0</v>
      </c>
      <c r="BZ3009" s="245" t="n">
        <f aca="false">BZ3010</f>
        <v>0</v>
      </c>
      <c r="CA3009" s="245" t="n">
        <f aca="false">CA3010</f>
        <v>0</v>
      </c>
      <c r="CB3009" s="245" t="n">
        <f aca="false">CB3010</f>
        <v>0</v>
      </c>
      <c r="CC3009" s="245" t="n">
        <f aca="false">CC3010</f>
        <v>0</v>
      </c>
      <c r="CD3009" s="245" t="n">
        <f aca="false">CD3010</f>
        <v>0</v>
      </c>
    </row>
    <row r="3010" customFormat="false" ht="12.75" hidden="true" customHeight="false" outlineLevel="0" collapsed="false">
      <c r="A3010" s="85" t="s">
        <v>180</v>
      </c>
      <c r="B3010" s="76"/>
      <c r="C3010" s="77" t="s">
        <v>446</v>
      </c>
      <c r="D3010" s="77" t="s">
        <v>181</v>
      </c>
      <c r="E3010" s="77" t="s">
        <v>107</v>
      </c>
      <c r="F3010" s="77" t="s">
        <v>107</v>
      </c>
      <c r="G3010" s="77"/>
      <c r="H3010" s="78"/>
      <c r="I3010" s="246" t="n">
        <f aca="false">I3011</f>
        <v>0</v>
      </c>
      <c r="J3010" s="246" t="n">
        <f aca="false">J3011</f>
        <v>0</v>
      </c>
      <c r="K3010" s="246" t="n">
        <f aca="false">K3011</f>
        <v>0</v>
      </c>
      <c r="L3010" s="246" t="n">
        <f aca="false">L3011</f>
        <v>0</v>
      </c>
      <c r="M3010" s="246" t="n">
        <f aca="false">M3011</f>
        <v>0</v>
      </c>
      <c r="N3010" s="246" t="n">
        <f aca="false">N3011</f>
        <v>0</v>
      </c>
      <c r="O3010" s="246" t="n">
        <f aca="false">O3011</f>
        <v>0</v>
      </c>
      <c r="P3010" s="246" t="n">
        <f aca="false">P3011</f>
        <v>0</v>
      </c>
      <c r="Q3010" s="246" t="n">
        <f aca="false">Q3011</f>
        <v>0</v>
      </c>
      <c r="R3010" s="246" t="n">
        <f aca="false">R3011</f>
        <v>0</v>
      </c>
      <c r="S3010" s="246" t="n">
        <f aca="false">S3011</f>
        <v>0</v>
      </c>
      <c r="T3010" s="246" t="n">
        <f aca="false">T3011</f>
        <v>0</v>
      </c>
      <c r="U3010" s="246" t="n">
        <f aca="false">U3011</f>
        <v>0</v>
      </c>
      <c r="V3010" s="246" t="n">
        <f aca="false">V3011</f>
        <v>0</v>
      </c>
      <c r="W3010" s="246" t="n">
        <f aca="false">W3011</f>
        <v>0</v>
      </c>
      <c r="X3010" s="246" t="n">
        <f aca="false">X3011</f>
        <v>0</v>
      </c>
      <c r="Y3010" s="246" t="n">
        <f aca="false">Y3011</f>
        <v>0</v>
      </c>
      <c r="Z3010" s="246" t="n">
        <f aca="false">Z3011</f>
        <v>0</v>
      </c>
      <c r="AA3010" s="246" t="n">
        <f aca="false">AA3011</f>
        <v>0</v>
      </c>
      <c r="AB3010" s="246" t="n">
        <f aca="false">AB3011</f>
        <v>0</v>
      </c>
      <c r="AC3010" s="246" t="n">
        <f aca="false">AC3011</f>
        <v>0</v>
      </c>
      <c r="AD3010" s="246" t="n">
        <f aca="false">AD3011</f>
        <v>0</v>
      </c>
      <c r="AE3010" s="246" t="n">
        <f aca="false">AE3011</f>
        <v>0</v>
      </c>
      <c r="AF3010" s="246" t="n">
        <f aca="false">AF3011</f>
        <v>0</v>
      </c>
      <c r="AG3010" s="246" t="n">
        <f aca="false">AG3011</f>
        <v>0</v>
      </c>
      <c r="AH3010" s="246" t="n">
        <f aca="false">AH3011</f>
        <v>0</v>
      </c>
      <c r="AI3010" s="246" t="n">
        <f aca="false">AI3011</f>
        <v>0</v>
      </c>
      <c r="AJ3010" s="246" t="n">
        <f aca="false">AJ3011</f>
        <v>0</v>
      </c>
      <c r="AK3010" s="246" t="n">
        <f aca="false">AK3011</f>
        <v>0</v>
      </c>
      <c r="AL3010" s="246" t="n">
        <f aca="false">AL3011</f>
        <v>0</v>
      </c>
      <c r="AM3010" s="246" t="n">
        <f aca="false">AM3011</f>
        <v>0</v>
      </c>
      <c r="AN3010" s="246" t="n">
        <f aca="false">AN3011</f>
        <v>0</v>
      </c>
      <c r="AO3010" s="246" t="n">
        <f aca="false">AO3011</f>
        <v>0</v>
      </c>
      <c r="AP3010" s="246" t="n">
        <f aca="false">AP3011</f>
        <v>0</v>
      </c>
      <c r="AQ3010" s="246" t="n">
        <f aca="false">AQ3011</f>
        <v>0</v>
      </c>
      <c r="AR3010" s="246" t="n">
        <f aca="false">AR3011</f>
        <v>0</v>
      </c>
      <c r="AS3010" s="246" t="n">
        <f aca="false">AS3011</f>
        <v>0</v>
      </c>
      <c r="AT3010" s="246" t="n">
        <f aca="false">AT3011</f>
        <v>0</v>
      </c>
      <c r="AU3010" s="246" t="n">
        <f aca="false">AU3011</f>
        <v>0</v>
      </c>
      <c r="AV3010" s="246" t="n">
        <f aca="false">AV3011</f>
        <v>0</v>
      </c>
      <c r="AW3010" s="246" t="n">
        <f aca="false">AW3011</f>
        <v>0</v>
      </c>
      <c r="AX3010" s="246" t="n">
        <f aca="false">AX3011</f>
        <v>0</v>
      </c>
      <c r="AY3010" s="246" t="n">
        <f aca="false">AY3011</f>
        <v>0</v>
      </c>
      <c r="AZ3010" s="246" t="n">
        <f aca="false">AZ3011</f>
        <v>0</v>
      </c>
      <c r="BA3010" s="246" t="n">
        <f aca="false">BA3011</f>
        <v>0</v>
      </c>
      <c r="BB3010" s="246" t="n">
        <f aca="false">BB3011</f>
        <v>0</v>
      </c>
      <c r="BC3010" s="246" t="n">
        <f aca="false">BC3011</f>
        <v>0</v>
      </c>
      <c r="BD3010" s="246" t="n">
        <f aca="false">BD3011</f>
        <v>0</v>
      </c>
      <c r="BE3010" s="246" t="n">
        <f aca="false">BE3011</f>
        <v>0</v>
      </c>
      <c r="BF3010" s="246" t="n">
        <f aca="false">BF3011</f>
        <v>0</v>
      </c>
      <c r="BG3010" s="246" t="n">
        <f aca="false">BG3011</f>
        <v>0</v>
      </c>
      <c r="BH3010" s="246" t="n">
        <f aca="false">BH3011</f>
        <v>0</v>
      </c>
      <c r="BI3010" s="246" t="n">
        <f aca="false">BI3011</f>
        <v>0</v>
      </c>
      <c r="BJ3010" s="246" t="n">
        <f aca="false">BJ3011</f>
        <v>0</v>
      </c>
      <c r="BK3010" s="246" t="n">
        <f aca="false">BK3011</f>
        <v>0</v>
      </c>
      <c r="BL3010" s="246" t="n">
        <f aca="false">BL3011</f>
        <v>0</v>
      </c>
      <c r="BM3010" s="246" t="n">
        <f aca="false">BM3011</f>
        <v>0</v>
      </c>
      <c r="BN3010" s="246" t="n">
        <f aca="false">BN3011</f>
        <v>0</v>
      </c>
      <c r="BO3010" s="246" t="n">
        <f aca="false">BO3011</f>
        <v>0</v>
      </c>
      <c r="BP3010" s="246" t="n">
        <f aca="false">BP3011</f>
        <v>0</v>
      </c>
      <c r="BQ3010" s="246" t="n">
        <f aca="false">BQ3011</f>
        <v>0</v>
      </c>
      <c r="BR3010" s="246" t="n">
        <f aca="false">BR3011</f>
        <v>0</v>
      </c>
      <c r="BS3010" s="246" t="n">
        <f aca="false">BS3011</f>
        <v>0</v>
      </c>
      <c r="BT3010" s="246" t="n">
        <f aca="false">BT3011</f>
        <v>0</v>
      </c>
      <c r="BU3010" s="246" t="n">
        <f aca="false">BU3011</f>
        <v>0</v>
      </c>
      <c r="BV3010" s="246" t="n">
        <f aca="false">BV3011</f>
        <v>0</v>
      </c>
      <c r="BW3010" s="246" t="n">
        <f aca="false">BW3011</f>
        <v>0</v>
      </c>
      <c r="BX3010" s="246" t="n">
        <f aca="false">BX3011</f>
        <v>0</v>
      </c>
      <c r="BY3010" s="246" t="n">
        <f aca="false">BY3011</f>
        <v>0</v>
      </c>
      <c r="BZ3010" s="246" t="n">
        <f aca="false">BZ3011</f>
        <v>0</v>
      </c>
      <c r="CA3010" s="246" t="n">
        <f aca="false">CA3011</f>
        <v>0</v>
      </c>
      <c r="CB3010" s="246" t="n">
        <f aca="false">CB3011</f>
        <v>0</v>
      </c>
      <c r="CC3010" s="246" t="n">
        <f aca="false">CC3011</f>
        <v>0</v>
      </c>
      <c r="CD3010" s="246" t="n">
        <f aca="false">CD3011</f>
        <v>0</v>
      </c>
    </row>
    <row r="3011" customFormat="false" ht="12.75" hidden="true" customHeight="false" outlineLevel="0" collapsed="false">
      <c r="A3011" s="75" t="s">
        <v>355</v>
      </c>
      <c r="B3011" s="76"/>
      <c r="C3011" s="77" t="s">
        <v>446</v>
      </c>
      <c r="D3011" s="77" t="s">
        <v>181</v>
      </c>
      <c r="E3011" s="77" t="s">
        <v>107</v>
      </c>
      <c r="F3011" s="77" t="s">
        <v>107</v>
      </c>
      <c r="G3011" s="77" t="s">
        <v>356</v>
      </c>
      <c r="H3011" s="78"/>
      <c r="I3011" s="246" t="n">
        <f aca="false">I3012</f>
        <v>0</v>
      </c>
      <c r="J3011" s="246" t="n">
        <f aca="false">J3012</f>
        <v>0</v>
      </c>
      <c r="K3011" s="246" t="n">
        <f aca="false">K3012</f>
        <v>0</v>
      </c>
      <c r="L3011" s="246" t="n">
        <f aca="false">L3012</f>
        <v>0</v>
      </c>
      <c r="M3011" s="246" t="n">
        <f aca="false">M3012</f>
        <v>0</v>
      </c>
      <c r="N3011" s="246" t="n">
        <f aca="false">N3012</f>
        <v>0</v>
      </c>
      <c r="O3011" s="246" t="n">
        <f aca="false">O3012</f>
        <v>0</v>
      </c>
      <c r="P3011" s="246" t="n">
        <f aca="false">P3012</f>
        <v>0</v>
      </c>
      <c r="Q3011" s="246" t="n">
        <f aca="false">Q3012</f>
        <v>0</v>
      </c>
      <c r="R3011" s="246" t="n">
        <f aca="false">R3012</f>
        <v>0</v>
      </c>
      <c r="S3011" s="246" t="n">
        <f aca="false">S3012</f>
        <v>0</v>
      </c>
      <c r="T3011" s="246" t="n">
        <f aca="false">T3012</f>
        <v>0</v>
      </c>
      <c r="U3011" s="246" t="n">
        <f aca="false">U3012</f>
        <v>0</v>
      </c>
      <c r="V3011" s="246" t="n">
        <f aca="false">V3012</f>
        <v>0</v>
      </c>
      <c r="W3011" s="246" t="n">
        <f aca="false">W3012</f>
        <v>0</v>
      </c>
      <c r="X3011" s="246" t="n">
        <f aca="false">X3012</f>
        <v>0</v>
      </c>
      <c r="Y3011" s="246" t="n">
        <f aca="false">Y3012</f>
        <v>0</v>
      </c>
      <c r="Z3011" s="246" t="n">
        <f aca="false">Z3012</f>
        <v>0</v>
      </c>
      <c r="AA3011" s="246" t="n">
        <f aca="false">AA3012</f>
        <v>0</v>
      </c>
      <c r="AB3011" s="246" t="n">
        <f aca="false">AB3012</f>
        <v>0</v>
      </c>
      <c r="AC3011" s="246" t="n">
        <f aca="false">AC3012</f>
        <v>0</v>
      </c>
      <c r="AD3011" s="246" t="n">
        <f aca="false">AD3012</f>
        <v>0</v>
      </c>
      <c r="AE3011" s="246" t="n">
        <f aca="false">AE3012</f>
        <v>0</v>
      </c>
      <c r="AF3011" s="246" t="n">
        <f aca="false">AF3012</f>
        <v>0</v>
      </c>
      <c r="AG3011" s="246" t="n">
        <f aca="false">AG3012</f>
        <v>0</v>
      </c>
      <c r="AH3011" s="246" t="n">
        <f aca="false">AH3012</f>
        <v>0</v>
      </c>
      <c r="AI3011" s="246" t="n">
        <f aca="false">AI3012</f>
        <v>0</v>
      </c>
      <c r="AJ3011" s="246" t="n">
        <f aca="false">AJ3012</f>
        <v>0</v>
      </c>
      <c r="AK3011" s="246" t="n">
        <f aca="false">AK3012</f>
        <v>0</v>
      </c>
      <c r="AL3011" s="246" t="n">
        <f aca="false">AL3012</f>
        <v>0</v>
      </c>
      <c r="AM3011" s="246" t="n">
        <f aca="false">AM3012</f>
        <v>0</v>
      </c>
      <c r="AN3011" s="246" t="n">
        <f aca="false">AN3012</f>
        <v>0</v>
      </c>
      <c r="AO3011" s="246" t="n">
        <f aca="false">AO3012</f>
        <v>0</v>
      </c>
      <c r="AP3011" s="246" t="n">
        <f aca="false">AP3012</f>
        <v>0</v>
      </c>
      <c r="AQ3011" s="246" t="n">
        <f aca="false">AQ3012</f>
        <v>0</v>
      </c>
      <c r="AR3011" s="246" t="n">
        <f aca="false">AR3012</f>
        <v>0</v>
      </c>
      <c r="AS3011" s="246" t="n">
        <f aca="false">AS3012</f>
        <v>0</v>
      </c>
      <c r="AT3011" s="246" t="n">
        <f aca="false">AT3012</f>
        <v>0</v>
      </c>
      <c r="AU3011" s="246" t="n">
        <f aca="false">AU3012</f>
        <v>0</v>
      </c>
      <c r="AV3011" s="246" t="n">
        <f aca="false">AV3012</f>
        <v>0</v>
      </c>
      <c r="AW3011" s="246" t="n">
        <f aca="false">AW3012</f>
        <v>0</v>
      </c>
      <c r="AX3011" s="246" t="n">
        <f aca="false">AX3012</f>
        <v>0</v>
      </c>
      <c r="AY3011" s="246" t="n">
        <f aca="false">AY3012</f>
        <v>0</v>
      </c>
      <c r="AZ3011" s="246" t="n">
        <f aca="false">AZ3012</f>
        <v>0</v>
      </c>
      <c r="BA3011" s="246" t="n">
        <f aca="false">BA3012</f>
        <v>0</v>
      </c>
      <c r="BB3011" s="246" t="n">
        <f aca="false">BB3012</f>
        <v>0</v>
      </c>
      <c r="BC3011" s="246" t="n">
        <f aca="false">BC3012</f>
        <v>0</v>
      </c>
      <c r="BD3011" s="246" t="n">
        <f aca="false">BD3012</f>
        <v>0</v>
      </c>
      <c r="BE3011" s="246" t="n">
        <f aca="false">BE3012</f>
        <v>0</v>
      </c>
      <c r="BF3011" s="246" t="n">
        <f aca="false">BF3012</f>
        <v>0</v>
      </c>
      <c r="BG3011" s="246" t="n">
        <f aca="false">BG3012</f>
        <v>0</v>
      </c>
      <c r="BH3011" s="246" t="n">
        <f aca="false">BH3012</f>
        <v>0</v>
      </c>
      <c r="BI3011" s="246" t="n">
        <f aca="false">BI3012</f>
        <v>0</v>
      </c>
      <c r="BJ3011" s="246" t="n">
        <f aca="false">BJ3012</f>
        <v>0</v>
      </c>
      <c r="BK3011" s="246" t="n">
        <f aca="false">BK3012</f>
        <v>0</v>
      </c>
      <c r="BL3011" s="246" t="n">
        <f aca="false">BL3012</f>
        <v>0</v>
      </c>
      <c r="BM3011" s="246" t="n">
        <f aca="false">BM3012</f>
        <v>0</v>
      </c>
      <c r="BN3011" s="246" t="n">
        <f aca="false">BN3012</f>
        <v>0</v>
      </c>
      <c r="BO3011" s="246" t="n">
        <f aca="false">BO3012</f>
        <v>0</v>
      </c>
      <c r="BP3011" s="246" t="n">
        <f aca="false">BP3012</f>
        <v>0</v>
      </c>
      <c r="BQ3011" s="246" t="n">
        <f aca="false">BQ3012</f>
        <v>0</v>
      </c>
      <c r="BR3011" s="246" t="n">
        <f aca="false">BR3012</f>
        <v>0</v>
      </c>
      <c r="BS3011" s="246" t="n">
        <f aca="false">BS3012</f>
        <v>0</v>
      </c>
      <c r="BT3011" s="246" t="n">
        <f aca="false">BT3012</f>
        <v>0</v>
      </c>
      <c r="BU3011" s="246" t="n">
        <f aca="false">BU3012</f>
        <v>0</v>
      </c>
      <c r="BV3011" s="246" t="n">
        <f aca="false">BV3012</f>
        <v>0</v>
      </c>
      <c r="BW3011" s="246" t="n">
        <f aca="false">BW3012</f>
        <v>0</v>
      </c>
      <c r="BX3011" s="246" t="n">
        <f aca="false">BX3012</f>
        <v>0</v>
      </c>
      <c r="BY3011" s="246" t="n">
        <f aca="false">BY3012</f>
        <v>0</v>
      </c>
      <c r="BZ3011" s="246" t="n">
        <f aca="false">BZ3012</f>
        <v>0</v>
      </c>
      <c r="CA3011" s="246" t="n">
        <f aca="false">CA3012</f>
        <v>0</v>
      </c>
      <c r="CB3011" s="246" t="n">
        <f aca="false">CB3012</f>
        <v>0</v>
      </c>
      <c r="CC3011" s="246" t="n">
        <f aca="false">CC3012</f>
        <v>0</v>
      </c>
      <c r="CD3011" s="246" t="n">
        <f aca="false">CD3012</f>
        <v>0</v>
      </c>
    </row>
    <row r="3012" customFormat="false" ht="12.75" hidden="true" customHeight="false" outlineLevel="0" collapsed="false">
      <c r="A3012" s="81" t="s">
        <v>706</v>
      </c>
      <c r="B3012" s="81"/>
      <c r="C3012" s="82" t="s">
        <v>446</v>
      </c>
      <c r="D3012" s="82" t="s">
        <v>181</v>
      </c>
      <c r="E3012" s="82" t="s">
        <v>107</v>
      </c>
      <c r="F3012" s="82" t="s">
        <v>107</v>
      </c>
      <c r="G3012" s="82" t="s">
        <v>356</v>
      </c>
      <c r="H3012" s="83" t="n">
        <v>500</v>
      </c>
      <c r="I3012" s="230" t="n">
        <f aca="false">SUM(I3014:I3014)</f>
        <v>0</v>
      </c>
      <c r="J3012" s="230" t="n">
        <f aca="false">SUM(J3014:J3014)</f>
        <v>0</v>
      </c>
      <c r="K3012" s="230" t="n">
        <f aca="false">SUM(K3014:K3014)</f>
        <v>0</v>
      </c>
      <c r="L3012" s="230" t="n">
        <f aca="false">SUM(L3014:L3014)</f>
        <v>0</v>
      </c>
      <c r="M3012" s="230" t="n">
        <f aca="false">SUM(M3014:M3014)</f>
        <v>0</v>
      </c>
      <c r="N3012" s="230" t="n">
        <f aca="false">SUM(N3014:N3014)</f>
        <v>0</v>
      </c>
      <c r="O3012" s="230" t="n">
        <f aca="false">SUM(O3014:O3014)</f>
        <v>0</v>
      </c>
      <c r="P3012" s="230" t="n">
        <f aca="false">SUM(P3014:P3014)</f>
        <v>0</v>
      </c>
      <c r="Q3012" s="230" t="n">
        <f aca="false">SUM(Q3014:Q3014)</f>
        <v>0</v>
      </c>
      <c r="R3012" s="230" t="n">
        <f aca="false">SUM(R3014:R3014)</f>
        <v>0</v>
      </c>
      <c r="S3012" s="230" t="n">
        <f aca="false">SUM(S3014:S3014)</f>
        <v>0</v>
      </c>
      <c r="T3012" s="230" t="n">
        <f aca="false">SUM(T3014:T3014)</f>
        <v>0</v>
      </c>
      <c r="U3012" s="230" t="n">
        <f aca="false">SUM(U3014:U3014)</f>
        <v>0</v>
      </c>
      <c r="V3012" s="230" t="n">
        <f aca="false">SUM(V3014:V3014)</f>
        <v>0</v>
      </c>
      <c r="W3012" s="230" t="n">
        <f aca="false">SUM(W3014:W3014)</f>
        <v>0</v>
      </c>
      <c r="X3012" s="230" t="n">
        <f aca="false">SUM(X3014:X3014)</f>
        <v>0</v>
      </c>
      <c r="Y3012" s="230" t="n">
        <f aca="false">SUM(Y3014:Y3014)</f>
        <v>0</v>
      </c>
      <c r="Z3012" s="230" t="n">
        <f aca="false">SUM(Z3014:Z3014)</f>
        <v>0</v>
      </c>
      <c r="AA3012" s="230" t="n">
        <f aca="false">SUM(AA3014:AA3014)</f>
        <v>0</v>
      </c>
      <c r="AB3012" s="230" t="n">
        <f aca="false">SUM(AB3014:AB3014)</f>
        <v>0</v>
      </c>
      <c r="AC3012" s="230" t="n">
        <f aca="false">SUM(AC3014:AC3014)</f>
        <v>0</v>
      </c>
      <c r="AD3012" s="230" t="n">
        <f aca="false">SUM(AD3014:AD3014)</f>
        <v>0</v>
      </c>
      <c r="AE3012" s="230" t="n">
        <f aca="false">SUM(AE3014:AE3014)</f>
        <v>0</v>
      </c>
      <c r="AF3012" s="230" t="n">
        <f aca="false">SUM(AF3014:AF3014)</f>
        <v>0</v>
      </c>
      <c r="AG3012" s="230" t="n">
        <f aca="false">SUM(AG3014:AG3014)</f>
        <v>0</v>
      </c>
      <c r="AH3012" s="230" t="n">
        <f aca="false">SUM(AH3014:AH3014)</f>
        <v>0</v>
      </c>
      <c r="AI3012" s="230" t="n">
        <f aca="false">SUM(AI3014:AI3014)</f>
        <v>0</v>
      </c>
      <c r="AJ3012" s="230" t="n">
        <f aca="false">SUM(AJ3014:AJ3014)</f>
        <v>0</v>
      </c>
      <c r="AK3012" s="230" t="n">
        <f aca="false">SUM(AK3014:AK3014)</f>
        <v>0</v>
      </c>
      <c r="AL3012" s="230" t="n">
        <f aca="false">SUM(AL3014:AL3014)</f>
        <v>0</v>
      </c>
      <c r="AM3012" s="230" t="n">
        <f aca="false">SUM(AM3014:AM3014)</f>
        <v>0</v>
      </c>
      <c r="AN3012" s="230" t="n">
        <f aca="false">SUM(AN3014:AN3014)</f>
        <v>0</v>
      </c>
      <c r="AO3012" s="230" t="n">
        <f aca="false">SUM(AO3014:AO3014)</f>
        <v>0</v>
      </c>
      <c r="AP3012" s="230" t="n">
        <f aca="false">SUM(AP3014:AP3014)</f>
        <v>0</v>
      </c>
      <c r="AQ3012" s="230" t="n">
        <f aca="false">SUM(AQ3014:AQ3014)</f>
        <v>0</v>
      </c>
      <c r="AR3012" s="230" t="n">
        <f aca="false">SUM(AR3014:AR3014)</f>
        <v>0</v>
      </c>
      <c r="AS3012" s="230" t="n">
        <f aca="false">SUM(AS3014:AS3014)</f>
        <v>0</v>
      </c>
      <c r="AT3012" s="230" t="n">
        <f aca="false">SUM(AT3014:AT3014)</f>
        <v>0</v>
      </c>
      <c r="AU3012" s="230" t="n">
        <f aca="false">SUM(AU3014:AU3014)</f>
        <v>0</v>
      </c>
      <c r="AV3012" s="230" t="n">
        <f aca="false">SUM(AV3014:AV3014)</f>
        <v>0</v>
      </c>
      <c r="AW3012" s="230" t="n">
        <f aca="false">SUM(AW3014:AW3014)</f>
        <v>0</v>
      </c>
      <c r="AX3012" s="230" t="n">
        <f aca="false">SUM(AX3014:AX3014)</f>
        <v>0</v>
      </c>
      <c r="AY3012" s="230" t="n">
        <f aca="false">SUM(AY3014:AY3014)</f>
        <v>0</v>
      </c>
      <c r="AZ3012" s="230" t="n">
        <f aca="false">SUM(AZ3014:AZ3014)</f>
        <v>0</v>
      </c>
      <c r="BA3012" s="230" t="n">
        <f aca="false">SUM(BA3014:BA3014)</f>
        <v>0</v>
      </c>
      <c r="BB3012" s="230" t="n">
        <f aca="false">SUM(BB3014:BB3014)</f>
        <v>0</v>
      </c>
      <c r="BC3012" s="230" t="n">
        <f aca="false">SUM(BC3014:BC3014)</f>
        <v>0</v>
      </c>
      <c r="BD3012" s="230" t="n">
        <f aca="false">SUM(BD3014:BD3014)</f>
        <v>0</v>
      </c>
      <c r="BE3012" s="230" t="n">
        <f aca="false">SUM(BE3014:BE3014)</f>
        <v>0</v>
      </c>
      <c r="BF3012" s="230" t="n">
        <f aca="false">SUM(BF3014:BF3014)</f>
        <v>0</v>
      </c>
      <c r="BG3012" s="230" t="n">
        <f aca="false">SUM(BG3014:BG3014)</f>
        <v>0</v>
      </c>
      <c r="BH3012" s="230" t="n">
        <f aca="false">SUM(BH3014:BH3014)</f>
        <v>0</v>
      </c>
      <c r="BI3012" s="230" t="n">
        <f aca="false">SUM(BI3014:BI3014)</f>
        <v>0</v>
      </c>
      <c r="BJ3012" s="230" t="n">
        <f aca="false">SUM(BJ3014:BJ3014)</f>
        <v>0</v>
      </c>
      <c r="BK3012" s="230" t="n">
        <f aca="false">SUM(BK3014:BK3014)</f>
        <v>0</v>
      </c>
      <c r="BL3012" s="230" t="n">
        <f aca="false">SUM(BL3014:BL3014)</f>
        <v>0</v>
      </c>
      <c r="BM3012" s="230" t="n">
        <f aca="false">SUM(BM3014:BM3014)</f>
        <v>0</v>
      </c>
      <c r="BN3012" s="230" t="n">
        <f aca="false">SUM(BN3014:BN3014)</f>
        <v>0</v>
      </c>
      <c r="BO3012" s="230" t="n">
        <f aca="false">SUM(BO3014:BO3014)</f>
        <v>0</v>
      </c>
      <c r="BP3012" s="230" t="n">
        <f aca="false">SUM(BP3014:BP3014)</f>
        <v>0</v>
      </c>
      <c r="BQ3012" s="230" t="n">
        <f aca="false">SUM(BQ3014:BQ3014)</f>
        <v>0</v>
      </c>
      <c r="BR3012" s="230" t="n">
        <f aca="false">SUM(BR3014:BR3014)</f>
        <v>0</v>
      </c>
      <c r="BS3012" s="230" t="n">
        <f aca="false">SUM(BS3014:BS3014)</f>
        <v>0</v>
      </c>
      <c r="BT3012" s="230" t="n">
        <f aca="false">SUM(BT3014:BT3014)</f>
        <v>0</v>
      </c>
      <c r="BU3012" s="230" t="n">
        <f aca="false">SUM(BU3014:BU3014)</f>
        <v>0</v>
      </c>
      <c r="BV3012" s="230" t="n">
        <f aca="false">SUM(BV3014:BV3014)</f>
        <v>0</v>
      </c>
      <c r="BW3012" s="230" t="n">
        <f aca="false">SUM(BW3014:BW3014)</f>
        <v>0</v>
      </c>
      <c r="BX3012" s="230" t="n">
        <f aca="false">SUM(BX3014:BX3014)</f>
        <v>0</v>
      </c>
      <c r="BY3012" s="230" t="n">
        <f aca="false">SUM(BY3014:BY3014)</f>
        <v>0</v>
      </c>
      <c r="BZ3012" s="230" t="n">
        <f aca="false">SUM(BZ3014:BZ3014)</f>
        <v>0</v>
      </c>
      <c r="CA3012" s="230" t="n">
        <f aca="false">SUM(CA3014:CA3014)</f>
        <v>0</v>
      </c>
      <c r="CB3012" s="230" t="n">
        <f aca="false">SUM(CB3014:CB3014)</f>
        <v>0</v>
      </c>
      <c r="CC3012" s="230" t="n">
        <f aca="false">SUM(CC3014:CC3014)</f>
        <v>0</v>
      </c>
      <c r="CD3012" s="230" t="n">
        <f aca="false">SUM(CD3014:CD3014)</f>
        <v>0</v>
      </c>
    </row>
    <row r="3013" customFormat="false" ht="12.75" hidden="true" customHeight="false" outlineLevel="0" collapsed="false">
      <c r="A3013" s="81" t="s">
        <v>113</v>
      </c>
      <c r="B3013" s="81"/>
      <c r="C3013" s="82"/>
      <c r="D3013" s="82"/>
      <c r="E3013" s="82"/>
      <c r="F3013" s="82"/>
      <c r="G3013" s="82"/>
      <c r="H3013" s="83"/>
      <c r="I3013" s="230"/>
      <c r="J3013" s="230"/>
      <c r="K3013" s="230"/>
      <c r="L3013" s="230"/>
      <c r="M3013" s="230"/>
      <c r="N3013" s="230"/>
      <c r="O3013" s="230"/>
      <c r="P3013" s="230"/>
      <c r="Q3013" s="230"/>
      <c r="R3013" s="230"/>
      <c r="S3013" s="230"/>
      <c r="T3013" s="230"/>
      <c r="U3013" s="230"/>
      <c r="V3013" s="230"/>
      <c r="W3013" s="230"/>
      <c r="X3013" s="230"/>
      <c r="Y3013" s="230"/>
      <c r="Z3013" s="230"/>
      <c r="AA3013" s="230"/>
      <c r="AB3013" s="230"/>
      <c r="AC3013" s="230"/>
      <c r="AD3013" s="230"/>
      <c r="AE3013" s="230"/>
      <c r="AF3013" s="230"/>
      <c r="AG3013" s="230"/>
      <c r="AH3013" s="230"/>
      <c r="AI3013" s="230"/>
      <c r="AJ3013" s="230"/>
      <c r="AK3013" s="230"/>
      <c r="AL3013" s="230"/>
      <c r="AM3013" s="230"/>
      <c r="AN3013" s="230"/>
      <c r="AO3013" s="230"/>
      <c r="AP3013" s="230"/>
      <c r="AQ3013" s="230"/>
      <c r="AR3013" s="230"/>
      <c r="AS3013" s="230"/>
      <c r="AT3013" s="230"/>
      <c r="AU3013" s="230"/>
      <c r="AV3013" s="230"/>
      <c r="AW3013" s="230"/>
      <c r="AX3013" s="230"/>
      <c r="AY3013" s="230"/>
      <c r="AZ3013" s="230"/>
      <c r="BA3013" s="230"/>
      <c r="BB3013" s="230"/>
      <c r="BC3013" s="230"/>
      <c r="BD3013" s="230"/>
      <c r="BE3013" s="230"/>
      <c r="BF3013" s="230"/>
      <c r="BG3013" s="230"/>
      <c r="BH3013" s="230"/>
      <c r="BI3013" s="230"/>
      <c r="BJ3013" s="230"/>
      <c r="BK3013" s="230"/>
      <c r="BL3013" s="230"/>
      <c r="BM3013" s="230"/>
      <c r="BN3013" s="230"/>
      <c r="BO3013" s="230"/>
      <c r="BP3013" s="230"/>
      <c r="BQ3013" s="230"/>
      <c r="BR3013" s="230"/>
      <c r="BS3013" s="230"/>
      <c r="BT3013" s="230"/>
      <c r="BU3013" s="230"/>
      <c r="BV3013" s="230"/>
      <c r="BW3013" s="230"/>
      <c r="BX3013" s="230"/>
      <c r="BY3013" s="230"/>
      <c r="BZ3013" s="230"/>
      <c r="CA3013" s="230"/>
      <c r="CB3013" s="230"/>
      <c r="CC3013" s="230"/>
      <c r="CD3013" s="230"/>
    </row>
    <row r="3014" customFormat="false" ht="12.75" hidden="true" customHeight="false" outlineLevel="0" collapsed="false">
      <c r="A3014" s="3" t="s">
        <v>707</v>
      </c>
      <c r="B3014" s="3"/>
      <c r="C3014" s="101" t="s">
        <v>446</v>
      </c>
      <c r="D3014" s="101" t="s">
        <v>181</v>
      </c>
      <c r="E3014" s="101" t="s">
        <v>107</v>
      </c>
      <c r="F3014" s="101" t="s">
        <v>107</v>
      </c>
      <c r="G3014" s="101" t="s">
        <v>356</v>
      </c>
      <c r="H3014" s="103" t="n">
        <v>530</v>
      </c>
      <c r="I3014" s="230" t="n">
        <f aca="false">I3024</f>
        <v>0</v>
      </c>
      <c r="J3014" s="230" t="n">
        <f aca="false">J3024</f>
        <v>0</v>
      </c>
      <c r="K3014" s="230" t="n">
        <f aca="false">K3024</f>
        <v>0</v>
      </c>
      <c r="L3014" s="230" t="n">
        <f aca="false">L3024</f>
        <v>0</v>
      </c>
      <c r="M3014" s="230" t="n">
        <f aca="false">M3024</f>
        <v>0</v>
      </c>
      <c r="N3014" s="230" t="n">
        <f aca="false">N3024</f>
        <v>0</v>
      </c>
      <c r="O3014" s="230" t="n">
        <f aca="false">O3024</f>
        <v>0</v>
      </c>
      <c r="P3014" s="230" t="n">
        <f aca="false">P3024</f>
        <v>0</v>
      </c>
      <c r="Q3014" s="230" t="n">
        <f aca="false">Q3024</f>
        <v>0</v>
      </c>
      <c r="R3014" s="230" t="n">
        <f aca="false">R3024</f>
        <v>0</v>
      </c>
      <c r="S3014" s="230" t="n">
        <f aca="false">S3024</f>
        <v>0</v>
      </c>
      <c r="T3014" s="230" t="n">
        <f aca="false">T3024</f>
        <v>0</v>
      </c>
      <c r="U3014" s="230" t="n">
        <f aca="false">U3024</f>
        <v>0</v>
      </c>
      <c r="V3014" s="230" t="n">
        <f aca="false">V3024</f>
        <v>0</v>
      </c>
      <c r="W3014" s="230" t="n">
        <f aca="false">W3024</f>
        <v>0</v>
      </c>
      <c r="X3014" s="230" t="n">
        <f aca="false">X3024</f>
        <v>0</v>
      </c>
      <c r="Y3014" s="230" t="n">
        <f aca="false">Y3024</f>
        <v>0</v>
      </c>
      <c r="Z3014" s="230" t="n">
        <f aca="false">Z3024</f>
        <v>0</v>
      </c>
      <c r="AA3014" s="230" t="n">
        <f aca="false">AA3024</f>
        <v>0</v>
      </c>
      <c r="AB3014" s="230" t="n">
        <f aca="false">AB3024</f>
        <v>0</v>
      </c>
      <c r="AC3014" s="230" t="n">
        <f aca="false">AC3024</f>
        <v>0</v>
      </c>
      <c r="AD3014" s="230" t="n">
        <f aca="false">AD3024</f>
        <v>0</v>
      </c>
      <c r="AE3014" s="230" t="n">
        <f aca="false">AE3024</f>
        <v>0</v>
      </c>
      <c r="AF3014" s="230" t="n">
        <f aca="false">AF3024</f>
        <v>0</v>
      </c>
      <c r="AG3014" s="230" t="n">
        <f aca="false">AG3024</f>
        <v>0</v>
      </c>
      <c r="AH3014" s="230" t="n">
        <f aca="false">AH3024</f>
        <v>0</v>
      </c>
      <c r="AI3014" s="230" t="n">
        <f aca="false">AI3024</f>
        <v>0</v>
      </c>
      <c r="AJ3014" s="230" t="n">
        <f aca="false">AJ3024</f>
        <v>0</v>
      </c>
      <c r="AK3014" s="230" t="n">
        <f aca="false">AK3024</f>
        <v>0</v>
      </c>
      <c r="AL3014" s="230" t="n">
        <f aca="false">AL3024</f>
        <v>0</v>
      </c>
      <c r="AM3014" s="230" t="n">
        <f aca="false">AM3024</f>
        <v>0</v>
      </c>
      <c r="AN3014" s="230" t="n">
        <f aca="false">AN3024</f>
        <v>0</v>
      </c>
      <c r="AO3014" s="230" t="n">
        <f aca="false">AO3024</f>
        <v>0</v>
      </c>
      <c r="AP3014" s="230" t="n">
        <f aca="false">AP3024</f>
        <v>0</v>
      </c>
      <c r="AQ3014" s="230" t="n">
        <f aca="false">AQ3024</f>
        <v>0</v>
      </c>
      <c r="AR3014" s="230" t="n">
        <f aca="false">AR3024</f>
        <v>0</v>
      </c>
      <c r="AS3014" s="230" t="n">
        <f aca="false">AS3024</f>
        <v>0</v>
      </c>
      <c r="AT3014" s="230" t="n">
        <f aca="false">AT3024</f>
        <v>0</v>
      </c>
      <c r="AU3014" s="230" t="n">
        <f aca="false">AU3024</f>
        <v>0</v>
      </c>
      <c r="AV3014" s="230" t="n">
        <f aca="false">AV3024</f>
        <v>0</v>
      </c>
      <c r="AW3014" s="230" t="n">
        <f aca="false">AW3024</f>
        <v>0</v>
      </c>
      <c r="AX3014" s="230" t="n">
        <f aca="false">AX3024</f>
        <v>0</v>
      </c>
      <c r="AY3014" s="230" t="n">
        <f aca="false">AY3024</f>
        <v>0</v>
      </c>
      <c r="AZ3014" s="230" t="n">
        <f aca="false">AZ3024</f>
        <v>0</v>
      </c>
      <c r="BA3014" s="230" t="n">
        <f aca="false">BA3024</f>
        <v>0</v>
      </c>
      <c r="BB3014" s="230" t="n">
        <f aca="false">BB3024</f>
        <v>0</v>
      </c>
      <c r="BC3014" s="230" t="n">
        <f aca="false">BC3024</f>
        <v>0</v>
      </c>
      <c r="BD3014" s="230" t="n">
        <f aca="false">BD3024</f>
        <v>0</v>
      </c>
      <c r="BE3014" s="230" t="n">
        <f aca="false">BE3024</f>
        <v>0</v>
      </c>
      <c r="BF3014" s="230" t="n">
        <f aca="false">BF3024</f>
        <v>0</v>
      </c>
      <c r="BG3014" s="230" t="n">
        <f aca="false">BG3024</f>
        <v>0</v>
      </c>
      <c r="BH3014" s="230" t="n">
        <f aca="false">BH3024</f>
        <v>0</v>
      </c>
      <c r="BI3014" s="230" t="n">
        <f aca="false">BI3024</f>
        <v>0</v>
      </c>
      <c r="BJ3014" s="230" t="n">
        <f aca="false">BJ3024</f>
        <v>0</v>
      </c>
      <c r="BK3014" s="230" t="n">
        <f aca="false">BK3024</f>
        <v>0</v>
      </c>
      <c r="BL3014" s="230" t="n">
        <f aca="false">BL3024</f>
        <v>0</v>
      </c>
      <c r="BM3014" s="230" t="n">
        <f aca="false">BM3024</f>
        <v>0</v>
      </c>
      <c r="BN3014" s="230" t="n">
        <f aca="false">BN3024</f>
        <v>0</v>
      </c>
      <c r="BO3014" s="230" t="n">
        <f aca="false">BO3024</f>
        <v>0</v>
      </c>
      <c r="BP3014" s="230" t="n">
        <f aca="false">BP3024</f>
        <v>0</v>
      </c>
      <c r="BQ3014" s="230" t="n">
        <f aca="false">BQ3024</f>
        <v>0</v>
      </c>
      <c r="BR3014" s="230" t="n">
        <f aca="false">BR3024</f>
        <v>0</v>
      </c>
      <c r="BS3014" s="230" t="n">
        <f aca="false">BS3024</f>
        <v>0</v>
      </c>
      <c r="BT3014" s="230" t="n">
        <f aca="false">BT3024</f>
        <v>0</v>
      </c>
      <c r="BU3014" s="230" t="n">
        <f aca="false">BU3024</f>
        <v>0</v>
      </c>
      <c r="BV3014" s="230" t="n">
        <f aca="false">BV3024</f>
        <v>0</v>
      </c>
      <c r="BW3014" s="230" t="n">
        <f aca="false">BW3024</f>
        <v>0</v>
      </c>
      <c r="BX3014" s="230" t="n">
        <f aca="false">BX3024</f>
        <v>0</v>
      </c>
      <c r="BY3014" s="230" t="n">
        <f aca="false">BY3024</f>
        <v>0</v>
      </c>
      <c r="BZ3014" s="230" t="n">
        <f aca="false">BZ3024</f>
        <v>0</v>
      </c>
      <c r="CA3014" s="230" t="n">
        <f aca="false">CA3024</f>
        <v>0</v>
      </c>
      <c r="CB3014" s="230" t="n">
        <f aca="false">CB3024</f>
        <v>0</v>
      </c>
      <c r="CC3014" s="230" t="n">
        <f aca="false">CC3024</f>
        <v>0</v>
      </c>
      <c r="CD3014" s="230" t="n">
        <f aca="false">CD3024</f>
        <v>0</v>
      </c>
    </row>
    <row r="3015" customFormat="false" ht="12.75" hidden="true" customHeight="false" outlineLevel="0" collapsed="false">
      <c r="A3015" s="3" t="s">
        <v>113</v>
      </c>
      <c r="B3015" s="3"/>
      <c r="C3015" s="101"/>
      <c r="D3015" s="101"/>
      <c r="E3015" s="101"/>
      <c r="F3015" s="101"/>
      <c r="G3015" s="101"/>
      <c r="H3015" s="103"/>
      <c r="I3015" s="230"/>
      <c r="J3015" s="230"/>
      <c r="K3015" s="230"/>
      <c r="L3015" s="230"/>
      <c r="M3015" s="230"/>
      <c r="N3015" s="230"/>
      <c r="O3015" s="230"/>
      <c r="P3015" s="230"/>
      <c r="Q3015" s="230"/>
      <c r="R3015" s="230"/>
      <c r="S3015" s="230"/>
      <c r="T3015" s="230"/>
      <c r="U3015" s="230"/>
      <c r="V3015" s="230"/>
      <c r="W3015" s="230"/>
      <c r="X3015" s="230"/>
      <c r="Y3015" s="230"/>
      <c r="Z3015" s="230"/>
      <c r="AA3015" s="230"/>
      <c r="AB3015" s="230"/>
      <c r="AC3015" s="230"/>
      <c r="AD3015" s="230"/>
      <c r="AE3015" s="230"/>
      <c r="AF3015" s="230"/>
      <c r="AG3015" s="230"/>
      <c r="AH3015" s="230"/>
      <c r="AI3015" s="230"/>
      <c r="AJ3015" s="230"/>
      <c r="AK3015" s="230"/>
      <c r="AL3015" s="230"/>
      <c r="AM3015" s="230"/>
      <c r="AN3015" s="230"/>
      <c r="AO3015" s="230"/>
      <c r="AP3015" s="230"/>
      <c r="AQ3015" s="230"/>
      <c r="AR3015" s="230"/>
      <c r="AS3015" s="230"/>
      <c r="AT3015" s="230"/>
      <c r="AU3015" s="230"/>
      <c r="AV3015" s="230"/>
      <c r="AW3015" s="230"/>
      <c r="AX3015" s="230"/>
      <c r="AY3015" s="230"/>
      <c r="AZ3015" s="230"/>
      <c r="BA3015" s="230"/>
      <c r="BB3015" s="230"/>
      <c r="BC3015" s="230"/>
      <c r="BD3015" s="230"/>
      <c r="BE3015" s="230"/>
      <c r="BF3015" s="230"/>
      <c r="BG3015" s="230"/>
      <c r="BH3015" s="230"/>
      <c r="BI3015" s="230"/>
      <c r="BJ3015" s="230"/>
      <c r="BK3015" s="230"/>
      <c r="BL3015" s="230"/>
      <c r="BM3015" s="230"/>
      <c r="BN3015" s="230"/>
      <c r="BO3015" s="230"/>
      <c r="BP3015" s="230"/>
      <c r="BQ3015" s="230"/>
      <c r="BR3015" s="230"/>
      <c r="BS3015" s="230"/>
      <c r="BT3015" s="230"/>
      <c r="BU3015" s="230"/>
      <c r="BV3015" s="230"/>
      <c r="BW3015" s="230"/>
      <c r="BX3015" s="230"/>
      <c r="BY3015" s="230"/>
      <c r="BZ3015" s="230"/>
      <c r="CA3015" s="230"/>
      <c r="CB3015" s="230"/>
      <c r="CC3015" s="230"/>
      <c r="CD3015" s="230"/>
    </row>
    <row r="3016" customFormat="false" ht="12.75" hidden="true" customHeight="false" outlineLevel="0" collapsed="false">
      <c r="A3016" s="100" t="s">
        <v>708</v>
      </c>
      <c r="B3016" s="3"/>
      <c r="C3016" s="101"/>
      <c r="D3016" s="101"/>
      <c r="E3016" s="101"/>
      <c r="F3016" s="101"/>
      <c r="G3016" s="101"/>
      <c r="H3016" s="103"/>
      <c r="I3016" s="230" t="n">
        <f aca="false">I3026</f>
        <v>0</v>
      </c>
      <c r="J3016" s="230" t="n">
        <f aca="false">J3026</f>
        <v>0</v>
      </c>
      <c r="K3016" s="230" t="n">
        <f aca="false">K3026</f>
        <v>0</v>
      </c>
      <c r="L3016" s="230" t="n">
        <f aca="false">L3026</f>
        <v>0</v>
      </c>
      <c r="M3016" s="230" t="n">
        <f aca="false">M3026</f>
        <v>0</v>
      </c>
      <c r="N3016" s="230" t="n">
        <f aca="false">N3026</f>
        <v>0</v>
      </c>
      <c r="O3016" s="230" t="n">
        <f aca="false">O3026</f>
        <v>0</v>
      </c>
      <c r="P3016" s="230" t="n">
        <f aca="false">P3026</f>
        <v>0</v>
      </c>
      <c r="Q3016" s="230" t="n">
        <f aca="false">Q3026</f>
        <v>0</v>
      </c>
      <c r="R3016" s="230" t="n">
        <f aca="false">R3026</f>
        <v>0</v>
      </c>
      <c r="S3016" s="230" t="n">
        <f aca="false">S3026</f>
        <v>0</v>
      </c>
      <c r="T3016" s="230" t="n">
        <f aca="false">T3026</f>
        <v>0</v>
      </c>
      <c r="U3016" s="230" t="n">
        <f aca="false">U3026</f>
        <v>0</v>
      </c>
      <c r="V3016" s="230" t="n">
        <f aca="false">V3026</f>
        <v>0</v>
      </c>
      <c r="W3016" s="230" t="n">
        <f aca="false">W3026</f>
        <v>0</v>
      </c>
      <c r="X3016" s="230" t="n">
        <f aca="false">X3026</f>
        <v>0</v>
      </c>
      <c r="Y3016" s="230" t="n">
        <f aca="false">Y3026</f>
        <v>0</v>
      </c>
      <c r="Z3016" s="230" t="n">
        <f aca="false">Z3026</f>
        <v>0</v>
      </c>
      <c r="AA3016" s="230" t="n">
        <f aca="false">AA3026</f>
        <v>0</v>
      </c>
      <c r="AB3016" s="230" t="n">
        <f aca="false">AB3026</f>
        <v>0</v>
      </c>
      <c r="AC3016" s="230" t="n">
        <f aca="false">AC3026</f>
        <v>0</v>
      </c>
      <c r="AD3016" s="230" t="n">
        <f aca="false">AD3026</f>
        <v>0</v>
      </c>
      <c r="AE3016" s="230" t="n">
        <f aca="false">AE3026</f>
        <v>0</v>
      </c>
      <c r="AF3016" s="230" t="n">
        <f aca="false">AF3026</f>
        <v>0</v>
      </c>
      <c r="AG3016" s="230" t="n">
        <f aca="false">AG3026</f>
        <v>0</v>
      </c>
      <c r="AH3016" s="230" t="n">
        <f aca="false">AH3026</f>
        <v>0</v>
      </c>
      <c r="AI3016" s="230" t="n">
        <f aca="false">AI3026</f>
        <v>0</v>
      </c>
      <c r="AJ3016" s="230" t="n">
        <f aca="false">AJ3026</f>
        <v>0</v>
      </c>
      <c r="AK3016" s="230" t="n">
        <f aca="false">AK3026</f>
        <v>0</v>
      </c>
      <c r="AL3016" s="230" t="n">
        <f aca="false">AL3026</f>
        <v>0</v>
      </c>
      <c r="AM3016" s="230" t="n">
        <f aca="false">AM3026</f>
        <v>0</v>
      </c>
      <c r="AN3016" s="230" t="n">
        <f aca="false">AN3026</f>
        <v>0</v>
      </c>
      <c r="AO3016" s="230" t="n">
        <f aca="false">AO3026</f>
        <v>0</v>
      </c>
      <c r="AP3016" s="230" t="n">
        <f aca="false">AP3026</f>
        <v>0</v>
      </c>
      <c r="AQ3016" s="230" t="n">
        <f aca="false">AQ3026</f>
        <v>0</v>
      </c>
      <c r="AR3016" s="230" t="n">
        <f aca="false">AR3026</f>
        <v>0</v>
      </c>
      <c r="AS3016" s="230" t="n">
        <f aca="false">AS3026</f>
        <v>0</v>
      </c>
      <c r="AT3016" s="230" t="n">
        <f aca="false">AT3026</f>
        <v>0</v>
      </c>
      <c r="AU3016" s="230" t="n">
        <f aca="false">AU3026</f>
        <v>0</v>
      </c>
      <c r="AV3016" s="230" t="n">
        <f aca="false">AV3026</f>
        <v>0</v>
      </c>
      <c r="AW3016" s="230" t="n">
        <f aca="false">AW3026</f>
        <v>0</v>
      </c>
      <c r="AX3016" s="230" t="n">
        <f aca="false">AX3026</f>
        <v>0</v>
      </c>
      <c r="AY3016" s="230" t="n">
        <f aca="false">AY3026</f>
        <v>0</v>
      </c>
      <c r="AZ3016" s="230" t="n">
        <f aca="false">AZ3026</f>
        <v>0</v>
      </c>
      <c r="BA3016" s="230" t="n">
        <f aca="false">BA3026</f>
        <v>0</v>
      </c>
      <c r="BB3016" s="230" t="n">
        <f aca="false">BB3026</f>
        <v>0</v>
      </c>
      <c r="BC3016" s="230" t="n">
        <f aca="false">BC3026</f>
        <v>0</v>
      </c>
      <c r="BD3016" s="230" t="n">
        <f aca="false">BD3026</f>
        <v>0</v>
      </c>
      <c r="BE3016" s="230" t="n">
        <f aca="false">BE3026</f>
        <v>0</v>
      </c>
      <c r="BF3016" s="230" t="n">
        <f aca="false">BF3026</f>
        <v>0</v>
      </c>
      <c r="BG3016" s="230" t="n">
        <f aca="false">BG3026</f>
        <v>0</v>
      </c>
      <c r="BH3016" s="230" t="n">
        <f aca="false">BH3026</f>
        <v>0</v>
      </c>
      <c r="BI3016" s="230" t="n">
        <f aca="false">BI3026</f>
        <v>0</v>
      </c>
      <c r="BJ3016" s="230" t="n">
        <f aca="false">BJ3026</f>
        <v>0</v>
      </c>
      <c r="BK3016" s="230" t="n">
        <f aca="false">BK3026</f>
        <v>0</v>
      </c>
      <c r="BL3016" s="230" t="n">
        <f aca="false">BL3026</f>
        <v>0</v>
      </c>
      <c r="BM3016" s="230" t="n">
        <f aca="false">BM3026</f>
        <v>0</v>
      </c>
      <c r="BN3016" s="230" t="n">
        <f aca="false">BN3026</f>
        <v>0</v>
      </c>
      <c r="BO3016" s="230" t="n">
        <f aca="false">BO3026</f>
        <v>0</v>
      </c>
      <c r="BP3016" s="230" t="n">
        <f aca="false">BP3026</f>
        <v>0</v>
      </c>
      <c r="BQ3016" s="230" t="n">
        <f aca="false">BQ3026</f>
        <v>0</v>
      </c>
      <c r="BR3016" s="230" t="n">
        <f aca="false">BR3026</f>
        <v>0</v>
      </c>
      <c r="BS3016" s="230" t="n">
        <f aca="false">BS3026</f>
        <v>0</v>
      </c>
      <c r="BT3016" s="230" t="n">
        <f aca="false">BT3026</f>
        <v>0</v>
      </c>
      <c r="BU3016" s="230" t="n">
        <f aca="false">BU3026</f>
        <v>0</v>
      </c>
      <c r="BV3016" s="230" t="n">
        <f aca="false">BV3026</f>
        <v>0</v>
      </c>
      <c r="BW3016" s="230" t="n">
        <f aca="false">BW3026</f>
        <v>0</v>
      </c>
      <c r="BX3016" s="230" t="n">
        <f aca="false">BX3026</f>
        <v>0</v>
      </c>
      <c r="BY3016" s="230" t="n">
        <f aca="false">BY3026</f>
        <v>0</v>
      </c>
      <c r="BZ3016" s="230" t="n">
        <f aca="false">BZ3026</f>
        <v>0</v>
      </c>
      <c r="CA3016" s="230" t="n">
        <f aca="false">CA3026</f>
        <v>0</v>
      </c>
      <c r="CB3016" s="230" t="n">
        <f aca="false">CB3026</f>
        <v>0</v>
      </c>
      <c r="CC3016" s="230" t="n">
        <f aca="false">CC3026</f>
        <v>0</v>
      </c>
      <c r="CD3016" s="230" t="n">
        <f aca="false">CD3026</f>
        <v>0</v>
      </c>
    </row>
    <row r="3017" customFormat="false" ht="12.75" hidden="true" customHeight="false" outlineLevel="0" collapsed="false">
      <c r="A3017" s="100"/>
      <c r="B3017" s="100"/>
      <c r="C3017" s="101"/>
      <c r="D3017" s="101"/>
      <c r="E3017" s="101"/>
      <c r="F3017" s="101"/>
      <c r="G3017" s="101"/>
      <c r="H3017" s="103"/>
      <c r="I3017" s="230"/>
      <c r="J3017" s="230"/>
      <c r="K3017" s="230"/>
      <c r="L3017" s="230"/>
      <c r="M3017" s="230"/>
      <c r="N3017" s="230"/>
      <c r="O3017" s="230"/>
      <c r="P3017" s="230"/>
      <c r="Q3017" s="230"/>
      <c r="R3017" s="230"/>
      <c r="S3017" s="230"/>
      <c r="T3017" s="230"/>
      <c r="U3017" s="230"/>
      <c r="V3017" s="230"/>
      <c r="W3017" s="230"/>
      <c r="X3017" s="230"/>
      <c r="Y3017" s="230"/>
      <c r="Z3017" s="230"/>
      <c r="AA3017" s="230"/>
      <c r="AB3017" s="230"/>
      <c r="AC3017" s="230"/>
      <c r="AD3017" s="230"/>
      <c r="AE3017" s="230"/>
      <c r="AF3017" s="230"/>
      <c r="AG3017" s="230"/>
      <c r="AH3017" s="230"/>
      <c r="AI3017" s="230"/>
      <c r="AJ3017" s="230"/>
      <c r="AK3017" s="230"/>
      <c r="AL3017" s="230"/>
      <c r="AM3017" s="230"/>
      <c r="AN3017" s="230"/>
      <c r="AO3017" s="230"/>
      <c r="AP3017" s="230"/>
      <c r="AQ3017" s="230"/>
      <c r="AR3017" s="230"/>
      <c r="AS3017" s="230"/>
      <c r="AT3017" s="230"/>
      <c r="AU3017" s="230"/>
      <c r="AV3017" s="230"/>
      <c r="AW3017" s="230"/>
      <c r="AX3017" s="230"/>
      <c r="AY3017" s="230"/>
      <c r="AZ3017" s="230"/>
      <c r="BA3017" s="230"/>
      <c r="BB3017" s="230"/>
      <c r="BC3017" s="230"/>
      <c r="BD3017" s="230"/>
      <c r="BE3017" s="230"/>
      <c r="BF3017" s="230"/>
      <c r="BG3017" s="230"/>
      <c r="BH3017" s="230"/>
      <c r="BI3017" s="230"/>
      <c r="BJ3017" s="230"/>
      <c r="BK3017" s="230"/>
      <c r="BL3017" s="230"/>
      <c r="BM3017" s="230"/>
      <c r="BN3017" s="230"/>
      <c r="BO3017" s="230"/>
      <c r="BP3017" s="230"/>
      <c r="BQ3017" s="230"/>
      <c r="BR3017" s="230"/>
      <c r="BS3017" s="230"/>
      <c r="BT3017" s="230"/>
      <c r="BU3017" s="230"/>
      <c r="BV3017" s="230"/>
      <c r="BW3017" s="230"/>
      <c r="BX3017" s="230"/>
      <c r="BY3017" s="230"/>
      <c r="BZ3017" s="230"/>
      <c r="CA3017" s="230"/>
      <c r="CB3017" s="230"/>
      <c r="CC3017" s="230"/>
      <c r="CD3017" s="230"/>
    </row>
    <row r="3018" customFormat="false" ht="12.75" hidden="true" customHeight="false" outlineLevel="0" collapsed="false">
      <c r="A3018" s="104" t="s">
        <v>709</v>
      </c>
      <c r="B3018" s="100"/>
      <c r="C3018" s="101"/>
      <c r="D3018" s="101"/>
      <c r="E3018" s="101"/>
      <c r="F3018" s="101"/>
      <c r="G3018" s="101"/>
      <c r="H3018" s="103"/>
      <c r="I3018" s="246" t="n">
        <f aca="false">I3019</f>
        <v>0</v>
      </c>
      <c r="J3018" s="246" t="n">
        <f aca="false">J3019</f>
        <v>0</v>
      </c>
      <c r="K3018" s="246" t="n">
        <f aca="false">K3019</f>
        <v>0</v>
      </c>
      <c r="L3018" s="246" t="n">
        <f aca="false">L3019</f>
        <v>0</v>
      </c>
      <c r="M3018" s="246" t="n">
        <f aca="false">M3019</f>
        <v>0</v>
      </c>
      <c r="N3018" s="246" t="n">
        <f aca="false">N3019</f>
        <v>0</v>
      </c>
      <c r="O3018" s="246" t="n">
        <f aca="false">O3019</f>
        <v>0</v>
      </c>
      <c r="P3018" s="246" t="n">
        <f aca="false">P3019</f>
        <v>0</v>
      </c>
      <c r="Q3018" s="246" t="n">
        <f aca="false">Q3019</f>
        <v>0</v>
      </c>
      <c r="R3018" s="246" t="n">
        <f aca="false">R3019</f>
        <v>0</v>
      </c>
      <c r="S3018" s="246" t="n">
        <f aca="false">S3019</f>
        <v>0</v>
      </c>
      <c r="T3018" s="246" t="n">
        <f aca="false">T3019</f>
        <v>0</v>
      </c>
      <c r="U3018" s="246" t="n">
        <f aca="false">U3019</f>
        <v>0</v>
      </c>
      <c r="V3018" s="246" t="n">
        <f aca="false">V3019</f>
        <v>0</v>
      </c>
      <c r="W3018" s="246" t="n">
        <f aca="false">W3019</f>
        <v>0</v>
      </c>
      <c r="X3018" s="246" t="n">
        <f aca="false">X3019</f>
        <v>0</v>
      </c>
      <c r="Y3018" s="246" t="n">
        <f aca="false">Y3019</f>
        <v>0</v>
      </c>
      <c r="Z3018" s="246" t="n">
        <f aca="false">Z3019</f>
        <v>0</v>
      </c>
      <c r="AA3018" s="246" t="n">
        <f aca="false">AA3019</f>
        <v>0</v>
      </c>
      <c r="AB3018" s="246" t="n">
        <f aca="false">AB3019</f>
        <v>0</v>
      </c>
      <c r="AC3018" s="246" t="n">
        <f aca="false">AC3019</f>
        <v>0</v>
      </c>
      <c r="AD3018" s="246" t="n">
        <f aca="false">AD3019</f>
        <v>0</v>
      </c>
      <c r="AE3018" s="246" t="n">
        <f aca="false">AE3019</f>
        <v>0</v>
      </c>
      <c r="AF3018" s="246" t="n">
        <f aca="false">AF3019</f>
        <v>0</v>
      </c>
      <c r="AG3018" s="246" t="n">
        <f aca="false">AG3019</f>
        <v>0</v>
      </c>
      <c r="AH3018" s="246" t="n">
        <f aca="false">AH3019</f>
        <v>0</v>
      </c>
      <c r="AI3018" s="246" t="n">
        <f aca="false">AI3019</f>
        <v>0</v>
      </c>
      <c r="AJ3018" s="246" t="n">
        <f aca="false">AJ3019</f>
        <v>0</v>
      </c>
      <c r="AK3018" s="246" t="n">
        <f aca="false">AK3019</f>
        <v>0</v>
      </c>
      <c r="AL3018" s="246" t="n">
        <f aca="false">AL3019</f>
        <v>0</v>
      </c>
      <c r="AM3018" s="246" t="n">
        <f aca="false">AM3019</f>
        <v>0</v>
      </c>
      <c r="AN3018" s="246" t="n">
        <f aca="false">AN3019</f>
        <v>0</v>
      </c>
      <c r="AO3018" s="246" t="n">
        <f aca="false">AO3019</f>
        <v>0</v>
      </c>
      <c r="AP3018" s="246" t="n">
        <f aca="false">AP3019</f>
        <v>0</v>
      </c>
      <c r="AQ3018" s="246" t="n">
        <f aca="false">AQ3019</f>
        <v>0</v>
      </c>
      <c r="AR3018" s="246" t="n">
        <f aca="false">AR3019</f>
        <v>0</v>
      </c>
      <c r="AS3018" s="246" t="n">
        <f aca="false">AS3019</f>
        <v>0</v>
      </c>
      <c r="AT3018" s="246" t="n">
        <f aca="false">AT3019</f>
        <v>0</v>
      </c>
      <c r="AU3018" s="246" t="n">
        <f aca="false">AU3019</f>
        <v>0</v>
      </c>
      <c r="AV3018" s="246" t="n">
        <f aca="false">AV3019</f>
        <v>0</v>
      </c>
      <c r="AW3018" s="246" t="n">
        <f aca="false">AW3019</f>
        <v>0</v>
      </c>
      <c r="AX3018" s="246" t="n">
        <f aca="false">AX3019</f>
        <v>0</v>
      </c>
      <c r="AY3018" s="246" t="n">
        <f aca="false">AY3019</f>
        <v>0</v>
      </c>
      <c r="AZ3018" s="246" t="n">
        <f aca="false">AZ3019</f>
        <v>0</v>
      </c>
      <c r="BA3018" s="246" t="n">
        <f aca="false">BA3019</f>
        <v>0</v>
      </c>
      <c r="BB3018" s="246" t="n">
        <f aca="false">BB3019</f>
        <v>0</v>
      </c>
      <c r="BC3018" s="246" t="n">
        <f aca="false">BC3019</f>
        <v>0</v>
      </c>
      <c r="BD3018" s="246" t="n">
        <f aca="false">BD3019</f>
        <v>0</v>
      </c>
      <c r="BE3018" s="246" t="n">
        <f aca="false">BE3019</f>
        <v>0</v>
      </c>
      <c r="BF3018" s="246" t="n">
        <f aca="false">BF3019</f>
        <v>0</v>
      </c>
      <c r="BG3018" s="246" t="n">
        <f aca="false">BG3019</f>
        <v>0</v>
      </c>
      <c r="BH3018" s="246" t="n">
        <f aca="false">BH3019</f>
        <v>0</v>
      </c>
      <c r="BI3018" s="246" t="n">
        <f aca="false">BI3019</f>
        <v>0</v>
      </c>
      <c r="BJ3018" s="246" t="n">
        <f aca="false">BJ3019</f>
        <v>0</v>
      </c>
      <c r="BK3018" s="246" t="n">
        <f aca="false">BK3019</f>
        <v>0</v>
      </c>
      <c r="BL3018" s="246" t="n">
        <f aca="false">BL3019</f>
        <v>0</v>
      </c>
      <c r="BM3018" s="246" t="n">
        <f aca="false">BM3019</f>
        <v>0</v>
      </c>
      <c r="BN3018" s="246" t="n">
        <f aca="false">BN3019</f>
        <v>0</v>
      </c>
      <c r="BO3018" s="246" t="n">
        <f aca="false">BO3019</f>
        <v>0</v>
      </c>
      <c r="BP3018" s="246" t="n">
        <f aca="false">BP3019</f>
        <v>0</v>
      </c>
      <c r="BQ3018" s="246" t="n">
        <f aca="false">BQ3019</f>
        <v>0</v>
      </c>
      <c r="BR3018" s="246" t="n">
        <f aca="false">BR3019</f>
        <v>0</v>
      </c>
      <c r="BS3018" s="246" t="n">
        <f aca="false">BS3019</f>
        <v>0</v>
      </c>
      <c r="BT3018" s="246" t="n">
        <f aca="false">BT3019</f>
        <v>0</v>
      </c>
      <c r="BU3018" s="246" t="n">
        <f aca="false">BU3019</f>
        <v>0</v>
      </c>
      <c r="BV3018" s="246" t="n">
        <f aca="false">BV3019</f>
        <v>0</v>
      </c>
      <c r="BW3018" s="246" t="n">
        <f aca="false">BW3019</f>
        <v>0</v>
      </c>
      <c r="BX3018" s="246" t="n">
        <f aca="false">BX3019</f>
        <v>0</v>
      </c>
      <c r="BY3018" s="246" t="n">
        <f aca="false">BY3019</f>
        <v>0</v>
      </c>
      <c r="BZ3018" s="246" t="n">
        <f aca="false">BZ3019</f>
        <v>0</v>
      </c>
      <c r="CA3018" s="246" t="n">
        <f aca="false">CA3019</f>
        <v>0</v>
      </c>
      <c r="CB3018" s="246" t="n">
        <f aca="false">CB3019</f>
        <v>0</v>
      </c>
      <c r="CC3018" s="246" t="n">
        <f aca="false">CC3019</f>
        <v>0</v>
      </c>
      <c r="CD3018" s="246" t="n">
        <f aca="false">CD3019</f>
        <v>0</v>
      </c>
    </row>
    <row r="3019" customFormat="false" ht="12.75" hidden="true" customHeight="false" outlineLevel="0" collapsed="false">
      <c r="A3019" s="211" t="s">
        <v>685</v>
      </c>
      <c r="B3019" s="157"/>
      <c r="C3019" s="98" t="s">
        <v>446</v>
      </c>
      <c r="D3019" s="82"/>
      <c r="E3019" s="163"/>
      <c r="F3019" s="163"/>
      <c r="G3019" s="163"/>
      <c r="H3019" s="141"/>
      <c r="I3019" s="246" t="n">
        <f aca="false">I3020</f>
        <v>0</v>
      </c>
      <c r="J3019" s="246" t="n">
        <f aca="false">J3020</f>
        <v>0</v>
      </c>
      <c r="K3019" s="246" t="n">
        <f aca="false">K3020</f>
        <v>0</v>
      </c>
      <c r="L3019" s="246" t="n">
        <f aca="false">L3020</f>
        <v>0</v>
      </c>
      <c r="M3019" s="246" t="n">
        <f aca="false">M3020</f>
        <v>0</v>
      </c>
      <c r="N3019" s="246" t="n">
        <f aca="false">N3020</f>
        <v>0</v>
      </c>
      <c r="O3019" s="246" t="n">
        <f aca="false">O3020</f>
        <v>0</v>
      </c>
      <c r="P3019" s="246" t="n">
        <f aca="false">P3020</f>
        <v>0</v>
      </c>
      <c r="Q3019" s="246" t="n">
        <f aca="false">Q3020</f>
        <v>0</v>
      </c>
      <c r="R3019" s="246" t="n">
        <f aca="false">R3020</f>
        <v>0</v>
      </c>
      <c r="S3019" s="246" t="n">
        <f aca="false">S3020</f>
        <v>0</v>
      </c>
      <c r="T3019" s="246" t="n">
        <f aca="false">T3020</f>
        <v>0</v>
      </c>
      <c r="U3019" s="246" t="n">
        <f aca="false">U3020</f>
        <v>0</v>
      </c>
      <c r="V3019" s="246" t="n">
        <f aca="false">V3020</f>
        <v>0</v>
      </c>
      <c r="W3019" s="246" t="n">
        <f aca="false">W3020</f>
        <v>0</v>
      </c>
      <c r="X3019" s="246" t="n">
        <f aca="false">X3020</f>
        <v>0</v>
      </c>
      <c r="Y3019" s="246" t="n">
        <f aca="false">Y3020</f>
        <v>0</v>
      </c>
      <c r="Z3019" s="246" t="n">
        <f aca="false">Z3020</f>
        <v>0</v>
      </c>
      <c r="AA3019" s="246" t="n">
        <f aca="false">AA3020</f>
        <v>0</v>
      </c>
      <c r="AB3019" s="246" t="n">
        <f aca="false">AB3020</f>
        <v>0</v>
      </c>
      <c r="AC3019" s="246" t="n">
        <f aca="false">AC3020</f>
        <v>0</v>
      </c>
      <c r="AD3019" s="246" t="n">
        <f aca="false">AD3020</f>
        <v>0</v>
      </c>
      <c r="AE3019" s="246" t="n">
        <f aca="false">AE3020</f>
        <v>0</v>
      </c>
      <c r="AF3019" s="246" t="n">
        <f aca="false">AF3020</f>
        <v>0</v>
      </c>
      <c r="AG3019" s="246" t="n">
        <f aca="false">AG3020</f>
        <v>0</v>
      </c>
      <c r="AH3019" s="246" t="n">
        <f aca="false">AH3020</f>
        <v>0</v>
      </c>
      <c r="AI3019" s="246" t="n">
        <f aca="false">AI3020</f>
        <v>0</v>
      </c>
      <c r="AJ3019" s="246" t="n">
        <f aca="false">AJ3020</f>
        <v>0</v>
      </c>
      <c r="AK3019" s="246" t="n">
        <f aca="false">AK3020</f>
        <v>0</v>
      </c>
      <c r="AL3019" s="246" t="n">
        <f aca="false">AL3020</f>
        <v>0</v>
      </c>
      <c r="AM3019" s="246" t="n">
        <f aca="false">AM3020</f>
        <v>0</v>
      </c>
      <c r="AN3019" s="246" t="n">
        <f aca="false">AN3020</f>
        <v>0</v>
      </c>
      <c r="AO3019" s="246" t="n">
        <f aca="false">AO3020</f>
        <v>0</v>
      </c>
      <c r="AP3019" s="246" t="n">
        <f aca="false">AP3020</f>
        <v>0</v>
      </c>
      <c r="AQ3019" s="246" t="n">
        <f aca="false">AQ3020</f>
        <v>0</v>
      </c>
      <c r="AR3019" s="246" t="n">
        <f aca="false">AR3020</f>
        <v>0</v>
      </c>
      <c r="AS3019" s="246" t="n">
        <f aca="false">AS3020</f>
        <v>0</v>
      </c>
      <c r="AT3019" s="246" t="n">
        <f aca="false">AT3020</f>
        <v>0</v>
      </c>
      <c r="AU3019" s="246" t="n">
        <f aca="false">AU3020</f>
        <v>0</v>
      </c>
      <c r="AV3019" s="246" t="n">
        <f aca="false">AV3020</f>
        <v>0</v>
      </c>
      <c r="AW3019" s="246" t="n">
        <f aca="false">AW3020</f>
        <v>0</v>
      </c>
      <c r="AX3019" s="246" t="n">
        <f aca="false">AX3020</f>
        <v>0</v>
      </c>
      <c r="AY3019" s="246" t="n">
        <f aca="false">AY3020</f>
        <v>0</v>
      </c>
      <c r="AZ3019" s="246" t="n">
        <f aca="false">AZ3020</f>
        <v>0</v>
      </c>
      <c r="BA3019" s="246" t="n">
        <f aca="false">BA3020</f>
        <v>0</v>
      </c>
      <c r="BB3019" s="246" t="n">
        <f aca="false">BB3020</f>
        <v>0</v>
      </c>
      <c r="BC3019" s="246" t="n">
        <f aca="false">BC3020</f>
        <v>0</v>
      </c>
      <c r="BD3019" s="246" t="n">
        <f aca="false">BD3020</f>
        <v>0</v>
      </c>
      <c r="BE3019" s="246" t="n">
        <f aca="false">BE3020</f>
        <v>0</v>
      </c>
      <c r="BF3019" s="246" t="n">
        <f aca="false">BF3020</f>
        <v>0</v>
      </c>
      <c r="BG3019" s="246" t="n">
        <f aca="false">BG3020</f>
        <v>0</v>
      </c>
      <c r="BH3019" s="246" t="n">
        <f aca="false">BH3020</f>
        <v>0</v>
      </c>
      <c r="BI3019" s="246" t="n">
        <f aca="false">BI3020</f>
        <v>0</v>
      </c>
      <c r="BJ3019" s="246" t="n">
        <f aca="false">BJ3020</f>
        <v>0</v>
      </c>
      <c r="BK3019" s="246" t="n">
        <f aca="false">BK3020</f>
        <v>0</v>
      </c>
      <c r="BL3019" s="246" t="n">
        <f aca="false">BL3020</f>
        <v>0</v>
      </c>
      <c r="BM3019" s="246" t="n">
        <f aca="false">BM3020</f>
        <v>0</v>
      </c>
      <c r="BN3019" s="246" t="n">
        <f aca="false">BN3020</f>
        <v>0</v>
      </c>
      <c r="BO3019" s="246" t="n">
        <f aca="false">BO3020</f>
        <v>0</v>
      </c>
      <c r="BP3019" s="246" t="n">
        <f aca="false">BP3020</f>
        <v>0</v>
      </c>
      <c r="BQ3019" s="246" t="n">
        <f aca="false">BQ3020</f>
        <v>0</v>
      </c>
      <c r="BR3019" s="246" t="n">
        <f aca="false">BR3020</f>
        <v>0</v>
      </c>
      <c r="BS3019" s="246" t="n">
        <f aca="false">BS3020</f>
        <v>0</v>
      </c>
      <c r="BT3019" s="246" t="n">
        <f aca="false">BT3020</f>
        <v>0</v>
      </c>
      <c r="BU3019" s="246" t="n">
        <f aca="false">BU3020</f>
        <v>0</v>
      </c>
      <c r="BV3019" s="246" t="n">
        <f aca="false">BV3020</f>
        <v>0</v>
      </c>
      <c r="BW3019" s="246" t="n">
        <f aca="false">BW3020</f>
        <v>0</v>
      </c>
      <c r="BX3019" s="246" t="n">
        <f aca="false">BX3020</f>
        <v>0</v>
      </c>
      <c r="BY3019" s="246" t="n">
        <f aca="false">BY3020</f>
        <v>0</v>
      </c>
      <c r="BZ3019" s="246" t="n">
        <f aca="false">BZ3020</f>
        <v>0</v>
      </c>
      <c r="CA3019" s="246" t="n">
        <f aca="false">CA3020</f>
        <v>0</v>
      </c>
      <c r="CB3019" s="246" t="n">
        <f aca="false">CB3020</f>
        <v>0</v>
      </c>
      <c r="CC3019" s="246" t="n">
        <f aca="false">CC3020</f>
        <v>0</v>
      </c>
      <c r="CD3019" s="246" t="n">
        <f aca="false">CD3020</f>
        <v>0</v>
      </c>
    </row>
    <row r="3020" customFormat="false" ht="12.75" hidden="true" customHeight="false" outlineLevel="0" collapsed="false">
      <c r="A3020" s="102" t="s">
        <v>180</v>
      </c>
      <c r="B3020" s="157"/>
      <c r="C3020" s="98" t="s">
        <v>446</v>
      </c>
      <c r="D3020" s="98" t="s">
        <v>181</v>
      </c>
      <c r="E3020" s="98" t="s">
        <v>107</v>
      </c>
      <c r="F3020" s="98" t="s">
        <v>107</v>
      </c>
      <c r="G3020" s="98"/>
      <c r="H3020" s="78"/>
      <c r="I3020" s="246" t="n">
        <f aca="false">I3021</f>
        <v>0</v>
      </c>
      <c r="J3020" s="246" t="n">
        <f aca="false">J3021</f>
        <v>0</v>
      </c>
      <c r="K3020" s="246" t="n">
        <f aca="false">K3021</f>
        <v>0</v>
      </c>
      <c r="L3020" s="246" t="n">
        <f aca="false">L3021</f>
        <v>0</v>
      </c>
      <c r="M3020" s="246" t="n">
        <f aca="false">M3021</f>
        <v>0</v>
      </c>
      <c r="N3020" s="246" t="n">
        <f aca="false">N3021</f>
        <v>0</v>
      </c>
      <c r="O3020" s="246" t="n">
        <f aca="false">O3021</f>
        <v>0</v>
      </c>
      <c r="P3020" s="246" t="n">
        <f aca="false">P3021</f>
        <v>0</v>
      </c>
      <c r="Q3020" s="246" t="n">
        <f aca="false">Q3021</f>
        <v>0</v>
      </c>
      <c r="R3020" s="246" t="n">
        <f aca="false">R3021</f>
        <v>0</v>
      </c>
      <c r="S3020" s="246" t="n">
        <f aca="false">S3021</f>
        <v>0</v>
      </c>
      <c r="T3020" s="246" t="n">
        <f aca="false">T3021</f>
        <v>0</v>
      </c>
      <c r="U3020" s="246" t="n">
        <f aca="false">U3021</f>
        <v>0</v>
      </c>
      <c r="V3020" s="246" t="n">
        <f aca="false">V3021</f>
        <v>0</v>
      </c>
      <c r="W3020" s="246" t="n">
        <f aca="false">W3021</f>
        <v>0</v>
      </c>
      <c r="X3020" s="246" t="n">
        <f aca="false">X3021</f>
        <v>0</v>
      </c>
      <c r="Y3020" s="246" t="n">
        <f aca="false">Y3021</f>
        <v>0</v>
      </c>
      <c r="Z3020" s="246" t="n">
        <f aca="false">Z3021</f>
        <v>0</v>
      </c>
      <c r="AA3020" s="246" t="n">
        <f aca="false">AA3021</f>
        <v>0</v>
      </c>
      <c r="AB3020" s="246" t="n">
        <f aca="false">AB3021</f>
        <v>0</v>
      </c>
      <c r="AC3020" s="246" t="n">
        <f aca="false">AC3021</f>
        <v>0</v>
      </c>
      <c r="AD3020" s="246" t="n">
        <f aca="false">AD3021</f>
        <v>0</v>
      </c>
      <c r="AE3020" s="246" t="n">
        <f aca="false">AE3021</f>
        <v>0</v>
      </c>
      <c r="AF3020" s="246" t="n">
        <f aca="false">AF3021</f>
        <v>0</v>
      </c>
      <c r="AG3020" s="246" t="n">
        <f aca="false">AG3021</f>
        <v>0</v>
      </c>
      <c r="AH3020" s="246" t="n">
        <f aca="false">AH3021</f>
        <v>0</v>
      </c>
      <c r="AI3020" s="246" t="n">
        <f aca="false">AI3021</f>
        <v>0</v>
      </c>
      <c r="AJ3020" s="246" t="n">
        <f aca="false">AJ3021</f>
        <v>0</v>
      </c>
      <c r="AK3020" s="246" t="n">
        <f aca="false">AK3021</f>
        <v>0</v>
      </c>
      <c r="AL3020" s="246" t="n">
        <f aca="false">AL3021</f>
        <v>0</v>
      </c>
      <c r="AM3020" s="246" t="n">
        <f aca="false">AM3021</f>
        <v>0</v>
      </c>
      <c r="AN3020" s="246" t="n">
        <f aca="false">AN3021</f>
        <v>0</v>
      </c>
      <c r="AO3020" s="246" t="n">
        <f aca="false">AO3021</f>
        <v>0</v>
      </c>
      <c r="AP3020" s="246" t="n">
        <f aca="false">AP3021</f>
        <v>0</v>
      </c>
      <c r="AQ3020" s="246" t="n">
        <f aca="false">AQ3021</f>
        <v>0</v>
      </c>
      <c r="AR3020" s="246" t="n">
        <f aca="false">AR3021</f>
        <v>0</v>
      </c>
      <c r="AS3020" s="246" t="n">
        <f aca="false">AS3021</f>
        <v>0</v>
      </c>
      <c r="AT3020" s="246" t="n">
        <f aca="false">AT3021</f>
        <v>0</v>
      </c>
      <c r="AU3020" s="246" t="n">
        <f aca="false">AU3021</f>
        <v>0</v>
      </c>
      <c r="AV3020" s="246" t="n">
        <f aca="false">AV3021</f>
        <v>0</v>
      </c>
      <c r="AW3020" s="246" t="n">
        <f aca="false">AW3021</f>
        <v>0</v>
      </c>
      <c r="AX3020" s="246" t="n">
        <f aca="false">AX3021</f>
        <v>0</v>
      </c>
      <c r="AY3020" s="246" t="n">
        <f aca="false">AY3021</f>
        <v>0</v>
      </c>
      <c r="AZ3020" s="246" t="n">
        <f aca="false">AZ3021</f>
        <v>0</v>
      </c>
      <c r="BA3020" s="246" t="n">
        <f aca="false">BA3021</f>
        <v>0</v>
      </c>
      <c r="BB3020" s="246" t="n">
        <f aca="false">BB3021</f>
        <v>0</v>
      </c>
      <c r="BC3020" s="246" t="n">
        <f aca="false">BC3021</f>
        <v>0</v>
      </c>
      <c r="BD3020" s="246" t="n">
        <f aca="false">BD3021</f>
        <v>0</v>
      </c>
      <c r="BE3020" s="246" t="n">
        <f aca="false">BE3021</f>
        <v>0</v>
      </c>
      <c r="BF3020" s="246" t="n">
        <f aca="false">BF3021</f>
        <v>0</v>
      </c>
      <c r="BG3020" s="246" t="n">
        <f aca="false">BG3021</f>
        <v>0</v>
      </c>
      <c r="BH3020" s="246" t="n">
        <f aca="false">BH3021</f>
        <v>0</v>
      </c>
      <c r="BI3020" s="246" t="n">
        <f aca="false">BI3021</f>
        <v>0</v>
      </c>
      <c r="BJ3020" s="246" t="n">
        <f aca="false">BJ3021</f>
        <v>0</v>
      </c>
      <c r="BK3020" s="246" t="n">
        <f aca="false">BK3021</f>
        <v>0</v>
      </c>
      <c r="BL3020" s="246" t="n">
        <f aca="false">BL3021</f>
        <v>0</v>
      </c>
      <c r="BM3020" s="246" t="n">
        <f aca="false">BM3021</f>
        <v>0</v>
      </c>
      <c r="BN3020" s="246" t="n">
        <f aca="false">BN3021</f>
        <v>0</v>
      </c>
      <c r="BO3020" s="246" t="n">
        <f aca="false">BO3021</f>
        <v>0</v>
      </c>
      <c r="BP3020" s="246" t="n">
        <f aca="false">BP3021</f>
        <v>0</v>
      </c>
      <c r="BQ3020" s="246" t="n">
        <f aca="false">BQ3021</f>
        <v>0</v>
      </c>
      <c r="BR3020" s="246" t="n">
        <f aca="false">BR3021</f>
        <v>0</v>
      </c>
      <c r="BS3020" s="246" t="n">
        <f aca="false">BS3021</f>
        <v>0</v>
      </c>
      <c r="BT3020" s="246" t="n">
        <f aca="false">BT3021</f>
        <v>0</v>
      </c>
      <c r="BU3020" s="246" t="n">
        <f aca="false">BU3021</f>
        <v>0</v>
      </c>
      <c r="BV3020" s="246" t="n">
        <f aca="false">BV3021</f>
        <v>0</v>
      </c>
      <c r="BW3020" s="246" t="n">
        <f aca="false">BW3021</f>
        <v>0</v>
      </c>
      <c r="BX3020" s="246" t="n">
        <f aca="false">BX3021</f>
        <v>0</v>
      </c>
      <c r="BY3020" s="246" t="n">
        <f aca="false">BY3021</f>
        <v>0</v>
      </c>
      <c r="BZ3020" s="246" t="n">
        <f aca="false">BZ3021</f>
        <v>0</v>
      </c>
      <c r="CA3020" s="246" t="n">
        <f aca="false">CA3021</f>
        <v>0</v>
      </c>
      <c r="CB3020" s="246" t="n">
        <f aca="false">CB3021</f>
        <v>0</v>
      </c>
      <c r="CC3020" s="246" t="n">
        <f aca="false">CC3021</f>
        <v>0</v>
      </c>
      <c r="CD3020" s="246" t="n">
        <f aca="false">CD3021</f>
        <v>0</v>
      </c>
    </row>
    <row r="3021" customFormat="false" ht="12.75" hidden="true" customHeight="false" outlineLevel="0" collapsed="false">
      <c r="A3021" s="214" t="s">
        <v>355</v>
      </c>
      <c r="B3021" s="157"/>
      <c r="C3021" s="98" t="s">
        <v>446</v>
      </c>
      <c r="D3021" s="98" t="s">
        <v>181</v>
      </c>
      <c r="E3021" s="98" t="s">
        <v>107</v>
      </c>
      <c r="F3021" s="98" t="s">
        <v>107</v>
      </c>
      <c r="G3021" s="98" t="s">
        <v>356</v>
      </c>
      <c r="H3021" s="78"/>
      <c r="I3021" s="246" t="n">
        <f aca="false">I3022</f>
        <v>0</v>
      </c>
      <c r="J3021" s="246" t="n">
        <f aca="false">J3022</f>
        <v>0</v>
      </c>
      <c r="K3021" s="246" t="n">
        <f aca="false">K3022</f>
        <v>0</v>
      </c>
      <c r="L3021" s="246" t="n">
        <f aca="false">L3022</f>
        <v>0</v>
      </c>
      <c r="M3021" s="246" t="n">
        <f aca="false">M3022</f>
        <v>0</v>
      </c>
      <c r="N3021" s="246" t="n">
        <f aca="false">N3022</f>
        <v>0</v>
      </c>
      <c r="O3021" s="246" t="n">
        <f aca="false">O3022</f>
        <v>0</v>
      </c>
      <c r="P3021" s="246" t="n">
        <f aca="false">P3022</f>
        <v>0</v>
      </c>
      <c r="Q3021" s="246" t="n">
        <f aca="false">Q3022</f>
        <v>0</v>
      </c>
      <c r="R3021" s="246" t="n">
        <f aca="false">R3022</f>
        <v>0</v>
      </c>
      <c r="S3021" s="246" t="n">
        <f aca="false">S3022</f>
        <v>0</v>
      </c>
      <c r="T3021" s="246" t="n">
        <f aca="false">T3022</f>
        <v>0</v>
      </c>
      <c r="U3021" s="246" t="n">
        <f aca="false">U3022</f>
        <v>0</v>
      </c>
      <c r="V3021" s="246" t="n">
        <f aca="false">V3022</f>
        <v>0</v>
      </c>
      <c r="W3021" s="246" t="n">
        <f aca="false">W3022</f>
        <v>0</v>
      </c>
      <c r="X3021" s="246" t="n">
        <f aca="false">X3022</f>
        <v>0</v>
      </c>
      <c r="Y3021" s="246" t="n">
        <f aca="false">Y3022</f>
        <v>0</v>
      </c>
      <c r="Z3021" s="246" t="n">
        <f aca="false">Z3022</f>
        <v>0</v>
      </c>
      <c r="AA3021" s="246" t="n">
        <f aca="false">AA3022</f>
        <v>0</v>
      </c>
      <c r="AB3021" s="246" t="n">
        <f aca="false">AB3022</f>
        <v>0</v>
      </c>
      <c r="AC3021" s="246" t="n">
        <f aca="false">AC3022</f>
        <v>0</v>
      </c>
      <c r="AD3021" s="246" t="n">
        <f aca="false">AD3022</f>
        <v>0</v>
      </c>
      <c r="AE3021" s="246" t="n">
        <f aca="false">AE3022</f>
        <v>0</v>
      </c>
      <c r="AF3021" s="246" t="n">
        <f aca="false">AF3022</f>
        <v>0</v>
      </c>
      <c r="AG3021" s="246" t="n">
        <f aca="false">AG3022</f>
        <v>0</v>
      </c>
      <c r="AH3021" s="246" t="n">
        <f aca="false">AH3022</f>
        <v>0</v>
      </c>
      <c r="AI3021" s="246" t="n">
        <f aca="false">AI3022</f>
        <v>0</v>
      </c>
      <c r="AJ3021" s="246" t="n">
        <f aca="false">AJ3022</f>
        <v>0</v>
      </c>
      <c r="AK3021" s="246" t="n">
        <f aca="false">AK3022</f>
        <v>0</v>
      </c>
      <c r="AL3021" s="246" t="n">
        <f aca="false">AL3022</f>
        <v>0</v>
      </c>
      <c r="AM3021" s="246" t="n">
        <f aca="false">AM3022</f>
        <v>0</v>
      </c>
      <c r="AN3021" s="246" t="n">
        <f aca="false">AN3022</f>
        <v>0</v>
      </c>
      <c r="AO3021" s="246" t="n">
        <f aca="false">AO3022</f>
        <v>0</v>
      </c>
      <c r="AP3021" s="246" t="n">
        <f aca="false">AP3022</f>
        <v>0</v>
      </c>
      <c r="AQ3021" s="246" t="n">
        <f aca="false">AQ3022</f>
        <v>0</v>
      </c>
      <c r="AR3021" s="246" t="n">
        <f aca="false">AR3022</f>
        <v>0</v>
      </c>
      <c r="AS3021" s="246" t="n">
        <f aca="false">AS3022</f>
        <v>0</v>
      </c>
      <c r="AT3021" s="246" t="n">
        <f aca="false">AT3022</f>
        <v>0</v>
      </c>
      <c r="AU3021" s="246" t="n">
        <f aca="false">AU3022</f>
        <v>0</v>
      </c>
      <c r="AV3021" s="246" t="n">
        <f aca="false">AV3022</f>
        <v>0</v>
      </c>
      <c r="AW3021" s="246" t="n">
        <f aca="false">AW3022</f>
        <v>0</v>
      </c>
      <c r="AX3021" s="246" t="n">
        <f aca="false">AX3022</f>
        <v>0</v>
      </c>
      <c r="AY3021" s="246" t="n">
        <f aca="false">AY3022</f>
        <v>0</v>
      </c>
      <c r="AZ3021" s="246" t="n">
        <f aca="false">AZ3022</f>
        <v>0</v>
      </c>
      <c r="BA3021" s="246" t="n">
        <f aca="false">BA3022</f>
        <v>0</v>
      </c>
      <c r="BB3021" s="246" t="n">
        <f aca="false">BB3022</f>
        <v>0</v>
      </c>
      <c r="BC3021" s="246" t="n">
        <f aca="false">BC3022</f>
        <v>0</v>
      </c>
      <c r="BD3021" s="246" t="n">
        <f aca="false">BD3022</f>
        <v>0</v>
      </c>
      <c r="BE3021" s="246" t="n">
        <f aca="false">BE3022</f>
        <v>0</v>
      </c>
      <c r="BF3021" s="246" t="n">
        <f aca="false">BF3022</f>
        <v>0</v>
      </c>
      <c r="BG3021" s="246" t="n">
        <f aca="false">BG3022</f>
        <v>0</v>
      </c>
      <c r="BH3021" s="246" t="n">
        <f aca="false">BH3022</f>
        <v>0</v>
      </c>
      <c r="BI3021" s="246" t="n">
        <f aca="false">BI3022</f>
        <v>0</v>
      </c>
      <c r="BJ3021" s="246" t="n">
        <f aca="false">BJ3022</f>
        <v>0</v>
      </c>
      <c r="BK3021" s="246" t="n">
        <f aca="false">BK3022</f>
        <v>0</v>
      </c>
      <c r="BL3021" s="246" t="n">
        <f aca="false">BL3022</f>
        <v>0</v>
      </c>
      <c r="BM3021" s="246" t="n">
        <f aca="false">BM3022</f>
        <v>0</v>
      </c>
      <c r="BN3021" s="246" t="n">
        <f aca="false">BN3022</f>
        <v>0</v>
      </c>
      <c r="BO3021" s="246" t="n">
        <f aca="false">BO3022</f>
        <v>0</v>
      </c>
      <c r="BP3021" s="246" t="n">
        <f aca="false">BP3022</f>
        <v>0</v>
      </c>
      <c r="BQ3021" s="246" t="n">
        <f aca="false">BQ3022</f>
        <v>0</v>
      </c>
      <c r="BR3021" s="246" t="n">
        <f aca="false">BR3022</f>
        <v>0</v>
      </c>
      <c r="BS3021" s="246" t="n">
        <f aca="false">BS3022</f>
        <v>0</v>
      </c>
      <c r="BT3021" s="246" t="n">
        <f aca="false">BT3022</f>
        <v>0</v>
      </c>
      <c r="BU3021" s="246" t="n">
        <f aca="false">BU3022</f>
        <v>0</v>
      </c>
      <c r="BV3021" s="246" t="n">
        <f aca="false">BV3022</f>
        <v>0</v>
      </c>
      <c r="BW3021" s="246" t="n">
        <f aca="false">BW3022</f>
        <v>0</v>
      </c>
      <c r="BX3021" s="246" t="n">
        <f aca="false">BX3022</f>
        <v>0</v>
      </c>
      <c r="BY3021" s="246" t="n">
        <f aca="false">BY3022</f>
        <v>0</v>
      </c>
      <c r="BZ3021" s="246" t="n">
        <f aca="false">BZ3022</f>
        <v>0</v>
      </c>
      <c r="CA3021" s="246" t="n">
        <f aca="false">CA3022</f>
        <v>0</v>
      </c>
      <c r="CB3021" s="246" t="n">
        <f aca="false">CB3022</f>
        <v>0</v>
      </c>
      <c r="CC3021" s="246" t="n">
        <f aca="false">CC3022</f>
        <v>0</v>
      </c>
      <c r="CD3021" s="246" t="n">
        <f aca="false">CD3022</f>
        <v>0</v>
      </c>
    </row>
    <row r="3022" customFormat="false" ht="12.75" hidden="true" customHeight="false" outlineLevel="0" collapsed="false">
      <c r="A3022" s="81" t="s">
        <v>706</v>
      </c>
      <c r="B3022" s="81"/>
      <c r="C3022" s="82" t="s">
        <v>446</v>
      </c>
      <c r="D3022" s="82" t="s">
        <v>181</v>
      </c>
      <c r="E3022" s="82" t="s">
        <v>107</v>
      </c>
      <c r="F3022" s="82" t="s">
        <v>107</v>
      </c>
      <c r="G3022" s="82" t="s">
        <v>356</v>
      </c>
      <c r="H3022" s="83" t="n">
        <v>500</v>
      </c>
      <c r="I3022" s="230" t="n">
        <f aca="false">I3024</f>
        <v>0</v>
      </c>
      <c r="J3022" s="230" t="n">
        <f aca="false">J3024</f>
        <v>0</v>
      </c>
      <c r="K3022" s="230" t="n">
        <f aca="false">K3024</f>
        <v>0</v>
      </c>
      <c r="L3022" s="230" t="n">
        <f aca="false">L3024</f>
        <v>0</v>
      </c>
      <c r="M3022" s="230" t="n">
        <f aca="false">M3024</f>
        <v>0</v>
      </c>
      <c r="N3022" s="230" t="n">
        <f aca="false">N3024</f>
        <v>0</v>
      </c>
      <c r="O3022" s="230" t="n">
        <f aca="false">O3024</f>
        <v>0</v>
      </c>
      <c r="P3022" s="230" t="n">
        <f aca="false">P3024</f>
        <v>0</v>
      </c>
      <c r="Q3022" s="230" t="n">
        <f aca="false">Q3024</f>
        <v>0</v>
      </c>
      <c r="R3022" s="230" t="n">
        <f aca="false">R3024</f>
        <v>0</v>
      </c>
      <c r="S3022" s="230" t="n">
        <f aca="false">S3024</f>
        <v>0</v>
      </c>
      <c r="T3022" s="230" t="n">
        <f aca="false">T3024</f>
        <v>0</v>
      </c>
      <c r="U3022" s="230" t="n">
        <f aca="false">U3024</f>
        <v>0</v>
      </c>
      <c r="V3022" s="230" t="n">
        <f aca="false">V3024</f>
        <v>0</v>
      </c>
      <c r="W3022" s="230" t="n">
        <f aca="false">W3024</f>
        <v>0</v>
      </c>
      <c r="X3022" s="230" t="n">
        <f aca="false">X3024</f>
        <v>0</v>
      </c>
      <c r="Y3022" s="230" t="n">
        <f aca="false">Y3024</f>
        <v>0</v>
      </c>
      <c r="Z3022" s="230" t="n">
        <f aca="false">Z3024</f>
        <v>0</v>
      </c>
      <c r="AA3022" s="230" t="n">
        <f aca="false">AA3024</f>
        <v>0</v>
      </c>
      <c r="AB3022" s="230" t="n">
        <f aca="false">AB3024</f>
        <v>0</v>
      </c>
      <c r="AC3022" s="230" t="n">
        <f aca="false">AC3024</f>
        <v>0</v>
      </c>
      <c r="AD3022" s="230" t="n">
        <f aca="false">AD3024</f>
        <v>0</v>
      </c>
      <c r="AE3022" s="230" t="n">
        <f aca="false">AE3024</f>
        <v>0</v>
      </c>
      <c r="AF3022" s="230" t="n">
        <f aca="false">AF3024</f>
        <v>0</v>
      </c>
      <c r="AG3022" s="230" t="n">
        <f aca="false">AG3024</f>
        <v>0</v>
      </c>
      <c r="AH3022" s="230" t="n">
        <f aca="false">AH3024</f>
        <v>0</v>
      </c>
      <c r="AI3022" s="230" t="n">
        <f aca="false">AI3024</f>
        <v>0</v>
      </c>
      <c r="AJ3022" s="230" t="n">
        <f aca="false">AJ3024</f>
        <v>0</v>
      </c>
      <c r="AK3022" s="230" t="n">
        <f aca="false">AK3024</f>
        <v>0</v>
      </c>
      <c r="AL3022" s="230" t="n">
        <f aca="false">AL3024</f>
        <v>0</v>
      </c>
      <c r="AM3022" s="230" t="n">
        <f aca="false">AM3024</f>
        <v>0</v>
      </c>
      <c r="AN3022" s="230" t="n">
        <f aca="false">AN3024</f>
        <v>0</v>
      </c>
      <c r="AO3022" s="230" t="n">
        <f aca="false">AO3024</f>
        <v>0</v>
      </c>
      <c r="AP3022" s="230" t="n">
        <f aca="false">AP3024</f>
        <v>0</v>
      </c>
      <c r="AQ3022" s="230" t="n">
        <f aca="false">AQ3024</f>
        <v>0</v>
      </c>
      <c r="AR3022" s="230" t="n">
        <f aca="false">AR3024</f>
        <v>0</v>
      </c>
      <c r="AS3022" s="230" t="n">
        <f aca="false">AS3024</f>
        <v>0</v>
      </c>
      <c r="AT3022" s="230" t="n">
        <f aca="false">AT3024</f>
        <v>0</v>
      </c>
      <c r="AU3022" s="230" t="n">
        <f aca="false">AU3024</f>
        <v>0</v>
      </c>
      <c r="AV3022" s="230" t="n">
        <f aca="false">AV3024</f>
        <v>0</v>
      </c>
      <c r="AW3022" s="230" t="n">
        <f aca="false">AW3024</f>
        <v>0</v>
      </c>
      <c r="AX3022" s="230" t="n">
        <f aca="false">AX3024</f>
        <v>0</v>
      </c>
      <c r="AY3022" s="230" t="n">
        <f aca="false">AY3024</f>
        <v>0</v>
      </c>
      <c r="AZ3022" s="230" t="n">
        <f aca="false">AZ3024</f>
        <v>0</v>
      </c>
      <c r="BA3022" s="230" t="n">
        <f aca="false">BA3024</f>
        <v>0</v>
      </c>
      <c r="BB3022" s="230" t="n">
        <f aca="false">BB3024</f>
        <v>0</v>
      </c>
      <c r="BC3022" s="230" t="n">
        <f aca="false">BC3024</f>
        <v>0</v>
      </c>
      <c r="BD3022" s="230" t="n">
        <f aca="false">BD3024</f>
        <v>0</v>
      </c>
      <c r="BE3022" s="230" t="n">
        <f aca="false">BE3024</f>
        <v>0</v>
      </c>
      <c r="BF3022" s="230" t="n">
        <f aca="false">BF3024</f>
        <v>0</v>
      </c>
      <c r="BG3022" s="230" t="n">
        <f aca="false">BG3024</f>
        <v>0</v>
      </c>
      <c r="BH3022" s="230" t="n">
        <f aca="false">BH3024</f>
        <v>0</v>
      </c>
      <c r="BI3022" s="230" t="n">
        <f aca="false">BI3024</f>
        <v>0</v>
      </c>
      <c r="BJ3022" s="230" t="n">
        <f aca="false">BJ3024</f>
        <v>0</v>
      </c>
      <c r="BK3022" s="230" t="n">
        <f aca="false">BK3024</f>
        <v>0</v>
      </c>
      <c r="BL3022" s="230" t="n">
        <f aca="false">BL3024</f>
        <v>0</v>
      </c>
      <c r="BM3022" s="230" t="n">
        <f aca="false">BM3024</f>
        <v>0</v>
      </c>
      <c r="BN3022" s="230" t="n">
        <f aca="false">BN3024</f>
        <v>0</v>
      </c>
      <c r="BO3022" s="230" t="n">
        <f aca="false">BO3024</f>
        <v>0</v>
      </c>
      <c r="BP3022" s="230" t="n">
        <f aca="false">BP3024</f>
        <v>0</v>
      </c>
      <c r="BQ3022" s="230" t="n">
        <f aca="false">BQ3024</f>
        <v>0</v>
      </c>
      <c r="BR3022" s="230" t="n">
        <f aca="false">BR3024</f>
        <v>0</v>
      </c>
      <c r="BS3022" s="230" t="n">
        <f aca="false">BS3024</f>
        <v>0</v>
      </c>
      <c r="BT3022" s="230" t="n">
        <f aca="false">BT3024</f>
        <v>0</v>
      </c>
      <c r="BU3022" s="230" t="n">
        <f aca="false">BU3024</f>
        <v>0</v>
      </c>
      <c r="BV3022" s="230" t="n">
        <f aca="false">BV3024</f>
        <v>0</v>
      </c>
      <c r="BW3022" s="230" t="n">
        <f aca="false">BW3024</f>
        <v>0</v>
      </c>
      <c r="BX3022" s="230" t="n">
        <f aca="false">BX3024</f>
        <v>0</v>
      </c>
      <c r="BY3022" s="230" t="n">
        <f aca="false">BY3024</f>
        <v>0</v>
      </c>
      <c r="BZ3022" s="230" t="n">
        <f aca="false">BZ3024</f>
        <v>0</v>
      </c>
      <c r="CA3022" s="230" t="n">
        <f aca="false">CA3024</f>
        <v>0</v>
      </c>
      <c r="CB3022" s="230" t="n">
        <f aca="false">CB3024</f>
        <v>0</v>
      </c>
      <c r="CC3022" s="230" t="n">
        <f aca="false">CC3024</f>
        <v>0</v>
      </c>
      <c r="CD3022" s="230" t="n">
        <f aca="false">CD3024</f>
        <v>0</v>
      </c>
    </row>
    <row r="3023" customFormat="false" ht="12.75" hidden="true" customHeight="false" outlineLevel="0" collapsed="false">
      <c r="A3023" s="81" t="s">
        <v>113</v>
      </c>
      <c r="B3023" s="81"/>
      <c r="C3023" s="82"/>
      <c r="D3023" s="82"/>
      <c r="E3023" s="82"/>
      <c r="F3023" s="82"/>
      <c r="G3023" s="82"/>
      <c r="H3023" s="83"/>
      <c r="I3023" s="230"/>
      <c r="J3023" s="230"/>
      <c r="K3023" s="230"/>
      <c r="L3023" s="256"/>
      <c r="M3023" s="256"/>
      <c r="N3023" s="230"/>
      <c r="O3023" s="230"/>
      <c r="P3023" s="230"/>
      <c r="Q3023" s="230"/>
      <c r="R3023" s="230"/>
      <c r="S3023" s="230"/>
      <c r="T3023" s="230"/>
      <c r="U3023" s="230"/>
      <c r="V3023" s="230"/>
      <c r="W3023" s="230"/>
      <c r="X3023" s="230"/>
      <c r="Y3023" s="230"/>
      <c r="Z3023" s="230"/>
      <c r="AA3023" s="230"/>
      <c r="AB3023" s="230"/>
      <c r="AC3023" s="230"/>
      <c r="AD3023" s="230"/>
      <c r="AE3023" s="230"/>
      <c r="AF3023" s="230"/>
      <c r="AG3023" s="230"/>
      <c r="AH3023" s="230"/>
      <c r="AI3023" s="256"/>
      <c r="AJ3023" s="230"/>
      <c r="AK3023" s="230"/>
      <c r="AL3023" s="230"/>
      <c r="AM3023" s="230"/>
      <c r="AN3023" s="230"/>
      <c r="AO3023" s="230"/>
      <c r="AP3023" s="230"/>
      <c r="AQ3023" s="230"/>
      <c r="AR3023" s="230"/>
      <c r="AS3023" s="230"/>
      <c r="AT3023" s="230"/>
      <c r="AU3023" s="230"/>
      <c r="AV3023" s="230"/>
      <c r="AW3023" s="230"/>
      <c r="AX3023" s="230"/>
      <c r="AY3023" s="230"/>
      <c r="AZ3023" s="230"/>
      <c r="BA3023" s="230"/>
      <c r="BB3023" s="230"/>
      <c r="BC3023" s="230"/>
      <c r="BD3023" s="230"/>
      <c r="BE3023" s="230"/>
      <c r="BF3023" s="230"/>
      <c r="BG3023" s="230"/>
      <c r="BH3023" s="230"/>
      <c r="BI3023" s="230"/>
      <c r="BJ3023" s="230"/>
      <c r="BK3023" s="230"/>
      <c r="BL3023" s="230"/>
      <c r="BM3023" s="230"/>
      <c r="BN3023" s="230"/>
      <c r="BO3023" s="230"/>
      <c r="BP3023" s="230"/>
      <c r="BQ3023" s="230"/>
      <c r="BR3023" s="230"/>
      <c r="BS3023" s="230"/>
      <c r="BT3023" s="230"/>
      <c r="BU3023" s="230"/>
      <c r="BV3023" s="230"/>
      <c r="BW3023" s="230"/>
      <c r="BX3023" s="230"/>
      <c r="BY3023" s="230"/>
      <c r="BZ3023" s="256"/>
      <c r="CA3023" s="230"/>
      <c r="CB3023" s="230"/>
      <c r="CC3023" s="230"/>
      <c r="CD3023" s="230"/>
    </row>
    <row r="3024" customFormat="false" ht="12.75" hidden="true" customHeight="false" outlineLevel="0" collapsed="false">
      <c r="A3024" s="3" t="s">
        <v>707</v>
      </c>
      <c r="B3024" s="3"/>
      <c r="C3024" s="101" t="s">
        <v>446</v>
      </c>
      <c r="D3024" s="101" t="s">
        <v>181</v>
      </c>
      <c r="E3024" s="101" t="s">
        <v>107</v>
      </c>
      <c r="F3024" s="101" t="s">
        <v>107</v>
      </c>
      <c r="G3024" s="101" t="s">
        <v>356</v>
      </c>
      <c r="H3024" s="103" t="n">
        <v>530</v>
      </c>
      <c r="I3024" s="230" t="n">
        <f aca="false">I3026</f>
        <v>0</v>
      </c>
      <c r="J3024" s="230" t="n">
        <f aca="false">J3026</f>
        <v>0</v>
      </c>
      <c r="K3024" s="230" t="n">
        <f aca="false">K3026</f>
        <v>0</v>
      </c>
      <c r="L3024" s="230" t="n">
        <f aca="false">L3026</f>
        <v>0</v>
      </c>
      <c r="M3024" s="230" t="n">
        <f aca="false">M3026</f>
        <v>0</v>
      </c>
      <c r="N3024" s="230" t="n">
        <f aca="false">N3026</f>
        <v>0</v>
      </c>
      <c r="O3024" s="230" t="n">
        <f aca="false">O3026</f>
        <v>0</v>
      </c>
      <c r="P3024" s="230" t="n">
        <f aca="false">P3026</f>
        <v>0</v>
      </c>
      <c r="Q3024" s="230" t="n">
        <f aca="false">Q3026</f>
        <v>0</v>
      </c>
      <c r="R3024" s="230" t="n">
        <f aca="false">R3026</f>
        <v>0</v>
      </c>
      <c r="S3024" s="230" t="n">
        <f aca="false">S3026</f>
        <v>0</v>
      </c>
      <c r="T3024" s="230" t="n">
        <f aca="false">T3026</f>
        <v>0</v>
      </c>
      <c r="U3024" s="230" t="n">
        <f aca="false">U3026</f>
        <v>0</v>
      </c>
      <c r="V3024" s="230" t="n">
        <f aca="false">V3026</f>
        <v>0</v>
      </c>
      <c r="W3024" s="230" t="n">
        <f aca="false">W3026</f>
        <v>0</v>
      </c>
      <c r="X3024" s="230" t="n">
        <f aca="false">X3026</f>
        <v>0</v>
      </c>
      <c r="Y3024" s="230" t="n">
        <f aca="false">Y3026</f>
        <v>0</v>
      </c>
      <c r="Z3024" s="230" t="n">
        <f aca="false">Z3026</f>
        <v>0</v>
      </c>
      <c r="AA3024" s="230" t="n">
        <f aca="false">AA3026</f>
        <v>0</v>
      </c>
      <c r="AB3024" s="230" t="n">
        <f aca="false">AB3026</f>
        <v>0</v>
      </c>
      <c r="AC3024" s="230" t="n">
        <f aca="false">AC3026</f>
        <v>0</v>
      </c>
      <c r="AD3024" s="230" t="n">
        <f aca="false">AD3026</f>
        <v>0</v>
      </c>
      <c r="AE3024" s="230" t="n">
        <f aca="false">AE3026</f>
        <v>0</v>
      </c>
      <c r="AF3024" s="230" t="n">
        <f aca="false">AF3026</f>
        <v>0</v>
      </c>
      <c r="AG3024" s="230" t="n">
        <f aca="false">AG3026</f>
        <v>0</v>
      </c>
      <c r="AH3024" s="230" t="n">
        <f aca="false">AH3026</f>
        <v>0</v>
      </c>
      <c r="AI3024" s="230" t="n">
        <f aca="false">AI3026</f>
        <v>0</v>
      </c>
      <c r="AJ3024" s="230" t="n">
        <f aca="false">AJ3026</f>
        <v>0</v>
      </c>
      <c r="AK3024" s="230" t="n">
        <f aca="false">AK3026</f>
        <v>0</v>
      </c>
      <c r="AL3024" s="230" t="n">
        <f aca="false">AL3026</f>
        <v>0</v>
      </c>
      <c r="AM3024" s="230" t="n">
        <f aca="false">AM3026</f>
        <v>0</v>
      </c>
      <c r="AN3024" s="230" t="n">
        <f aca="false">AN3026</f>
        <v>0</v>
      </c>
      <c r="AO3024" s="230" t="n">
        <f aca="false">AO3026</f>
        <v>0</v>
      </c>
      <c r="AP3024" s="230" t="n">
        <f aca="false">AP3026</f>
        <v>0</v>
      </c>
      <c r="AQ3024" s="230" t="n">
        <f aca="false">AQ3026</f>
        <v>0</v>
      </c>
      <c r="AR3024" s="230" t="n">
        <f aca="false">AR3026</f>
        <v>0</v>
      </c>
      <c r="AS3024" s="230" t="n">
        <f aca="false">AS3026</f>
        <v>0</v>
      </c>
      <c r="AT3024" s="230" t="n">
        <f aca="false">AT3026</f>
        <v>0</v>
      </c>
      <c r="AU3024" s="230" t="n">
        <f aca="false">AU3026</f>
        <v>0</v>
      </c>
      <c r="AV3024" s="230" t="n">
        <f aca="false">AV3026</f>
        <v>0</v>
      </c>
      <c r="AW3024" s="230" t="n">
        <f aca="false">AW3026</f>
        <v>0</v>
      </c>
      <c r="AX3024" s="230" t="n">
        <f aca="false">AX3026</f>
        <v>0</v>
      </c>
      <c r="AY3024" s="230" t="n">
        <f aca="false">AY3026</f>
        <v>0</v>
      </c>
      <c r="AZ3024" s="230" t="n">
        <f aca="false">AZ3026</f>
        <v>0</v>
      </c>
      <c r="BA3024" s="230" t="n">
        <f aca="false">BA3026</f>
        <v>0</v>
      </c>
      <c r="BB3024" s="230" t="n">
        <f aca="false">BB3026</f>
        <v>0</v>
      </c>
      <c r="BC3024" s="230" t="n">
        <f aca="false">BC3026</f>
        <v>0</v>
      </c>
      <c r="BD3024" s="230" t="n">
        <f aca="false">BD3026</f>
        <v>0</v>
      </c>
      <c r="BE3024" s="230" t="n">
        <f aca="false">BE3026</f>
        <v>0</v>
      </c>
      <c r="BF3024" s="230" t="n">
        <f aca="false">BF3026</f>
        <v>0</v>
      </c>
      <c r="BG3024" s="230" t="n">
        <f aca="false">BG3026</f>
        <v>0</v>
      </c>
      <c r="BH3024" s="230" t="n">
        <f aca="false">BH3026</f>
        <v>0</v>
      </c>
      <c r="BI3024" s="230" t="n">
        <f aca="false">BI3026</f>
        <v>0</v>
      </c>
      <c r="BJ3024" s="230" t="n">
        <f aca="false">BJ3026</f>
        <v>0</v>
      </c>
      <c r="BK3024" s="230" t="n">
        <f aca="false">BK3026</f>
        <v>0</v>
      </c>
      <c r="BL3024" s="230" t="n">
        <f aca="false">BL3026</f>
        <v>0</v>
      </c>
      <c r="BM3024" s="230" t="n">
        <f aca="false">BM3026</f>
        <v>0</v>
      </c>
      <c r="BN3024" s="230" t="n">
        <f aca="false">BN3026</f>
        <v>0</v>
      </c>
      <c r="BO3024" s="230" t="n">
        <f aca="false">BO3026</f>
        <v>0</v>
      </c>
      <c r="BP3024" s="230" t="n">
        <f aca="false">BP3026</f>
        <v>0</v>
      </c>
      <c r="BQ3024" s="230" t="n">
        <f aca="false">BQ3026</f>
        <v>0</v>
      </c>
      <c r="BR3024" s="230" t="n">
        <f aca="false">BR3026</f>
        <v>0</v>
      </c>
      <c r="BS3024" s="230" t="n">
        <f aca="false">BS3026</f>
        <v>0</v>
      </c>
      <c r="BT3024" s="230" t="n">
        <f aca="false">BT3026</f>
        <v>0</v>
      </c>
      <c r="BU3024" s="230" t="n">
        <f aca="false">BU3026</f>
        <v>0</v>
      </c>
      <c r="BV3024" s="230" t="n">
        <f aca="false">BV3026</f>
        <v>0</v>
      </c>
      <c r="BW3024" s="230" t="n">
        <f aca="false">BW3026</f>
        <v>0</v>
      </c>
      <c r="BX3024" s="230" t="n">
        <f aca="false">BX3026</f>
        <v>0</v>
      </c>
      <c r="BY3024" s="230" t="n">
        <f aca="false">BY3026</f>
        <v>0</v>
      </c>
      <c r="BZ3024" s="230" t="n">
        <f aca="false">BZ3026</f>
        <v>0</v>
      </c>
      <c r="CA3024" s="230" t="n">
        <f aca="false">CA3026</f>
        <v>0</v>
      </c>
      <c r="CB3024" s="230" t="n">
        <f aca="false">CB3026</f>
        <v>0</v>
      </c>
      <c r="CC3024" s="230" t="n">
        <f aca="false">CC3026</f>
        <v>0</v>
      </c>
      <c r="CD3024" s="230" t="n">
        <f aca="false">CD3026</f>
        <v>0</v>
      </c>
    </row>
    <row r="3025" customFormat="false" ht="12.75" hidden="true" customHeight="false" outlineLevel="0" collapsed="false">
      <c r="A3025" s="3" t="s">
        <v>113</v>
      </c>
      <c r="B3025" s="3"/>
      <c r="C3025" s="101"/>
      <c r="D3025" s="101"/>
      <c r="E3025" s="101"/>
      <c r="F3025" s="101"/>
      <c r="G3025" s="101"/>
      <c r="H3025" s="103"/>
      <c r="I3025" s="230"/>
      <c r="J3025" s="230"/>
      <c r="K3025" s="230"/>
      <c r="L3025" s="230"/>
      <c r="M3025" s="230"/>
      <c r="N3025" s="230"/>
      <c r="O3025" s="230"/>
      <c r="P3025" s="230"/>
      <c r="Q3025" s="230"/>
      <c r="R3025" s="230"/>
      <c r="S3025" s="230"/>
      <c r="T3025" s="230"/>
      <c r="U3025" s="230"/>
      <c r="V3025" s="230"/>
      <c r="W3025" s="230"/>
      <c r="X3025" s="230"/>
      <c r="Y3025" s="230"/>
      <c r="Z3025" s="230"/>
      <c r="AA3025" s="230"/>
      <c r="AB3025" s="230"/>
      <c r="AC3025" s="230"/>
      <c r="AD3025" s="230"/>
      <c r="AE3025" s="230"/>
      <c r="AF3025" s="230"/>
      <c r="AG3025" s="230"/>
      <c r="AH3025" s="230"/>
      <c r="AI3025" s="230"/>
      <c r="AJ3025" s="230"/>
      <c r="AK3025" s="230"/>
      <c r="AL3025" s="230"/>
      <c r="AM3025" s="230"/>
      <c r="AN3025" s="230"/>
      <c r="AO3025" s="230"/>
      <c r="AP3025" s="230"/>
      <c r="AQ3025" s="230"/>
      <c r="AR3025" s="230"/>
      <c r="AS3025" s="230"/>
      <c r="AT3025" s="230"/>
      <c r="AU3025" s="230"/>
      <c r="AV3025" s="230"/>
      <c r="AW3025" s="230"/>
      <c r="AX3025" s="230"/>
      <c r="AY3025" s="230"/>
      <c r="AZ3025" s="230"/>
      <c r="BA3025" s="230"/>
      <c r="BB3025" s="230"/>
      <c r="BC3025" s="230"/>
      <c r="BD3025" s="230"/>
      <c r="BE3025" s="230"/>
      <c r="BF3025" s="230"/>
      <c r="BG3025" s="230"/>
      <c r="BH3025" s="230"/>
      <c r="BI3025" s="230"/>
      <c r="BJ3025" s="230"/>
      <c r="BK3025" s="230"/>
      <c r="BL3025" s="230"/>
      <c r="BM3025" s="230"/>
      <c r="BN3025" s="230"/>
      <c r="BO3025" s="230"/>
      <c r="BP3025" s="230"/>
      <c r="BQ3025" s="230"/>
      <c r="BR3025" s="230"/>
      <c r="BS3025" s="230"/>
      <c r="BT3025" s="230"/>
      <c r="BU3025" s="230"/>
      <c r="BV3025" s="230"/>
      <c r="BW3025" s="230"/>
      <c r="BX3025" s="230"/>
      <c r="BY3025" s="230"/>
      <c r="BZ3025" s="230"/>
      <c r="CA3025" s="230"/>
      <c r="CB3025" s="230"/>
      <c r="CC3025" s="230"/>
      <c r="CD3025" s="230"/>
    </row>
    <row r="3026" customFormat="false" ht="12.75" hidden="true" customHeight="false" outlineLevel="0" collapsed="false">
      <c r="A3026" s="100" t="s">
        <v>708</v>
      </c>
      <c r="B3026" s="3"/>
      <c r="C3026" s="101"/>
      <c r="D3026" s="101"/>
      <c r="E3026" s="101"/>
      <c r="F3026" s="101"/>
      <c r="G3026" s="101"/>
      <c r="H3026" s="103"/>
      <c r="I3026" s="230"/>
      <c r="J3026" s="230"/>
      <c r="K3026" s="230"/>
      <c r="L3026" s="230" t="n">
        <f aca="false">M3026+AI3026</f>
        <v>0</v>
      </c>
      <c r="M3026" s="230" t="n">
        <f aca="false">N3026+O3026+P3026+Q3026+R3026+S3026+T3026+U3026+V3026+W3026+X3026+Y3026+Z3026+AA3026+AB3026+AC3026</f>
        <v>0</v>
      </c>
      <c r="N3026" s="230"/>
      <c r="O3026" s="230"/>
      <c r="P3026" s="230"/>
      <c r="Q3026" s="230"/>
      <c r="R3026" s="230"/>
      <c r="S3026" s="230"/>
      <c r="T3026" s="230"/>
      <c r="U3026" s="230"/>
      <c r="V3026" s="230"/>
      <c r="W3026" s="230"/>
      <c r="X3026" s="230"/>
      <c r="Y3026" s="230"/>
      <c r="Z3026" s="230"/>
      <c r="AA3026" s="230"/>
      <c r="AB3026" s="230"/>
      <c r="AC3026" s="230"/>
      <c r="AD3026" s="230"/>
      <c r="AE3026" s="230"/>
      <c r="AF3026" s="230"/>
      <c r="AG3026" s="230"/>
      <c r="AH3026" s="230"/>
      <c r="AI3026" s="230" t="n">
        <f aca="false">AJ3026+AK3026+AL3026+AM3026+AN3026+AO3026+AP3026+AY3026+AZ3026+BA3026+BB3026+BC3026+BD3026</f>
        <v>0</v>
      </c>
      <c r="AJ3026" s="230"/>
      <c r="AK3026" s="230"/>
      <c r="AL3026" s="230"/>
      <c r="AM3026" s="230"/>
      <c r="AN3026" s="230"/>
      <c r="AO3026" s="230"/>
      <c r="AP3026" s="230" t="n">
        <f aca="false">AQ3026+AR3026+AS3026+AT3026+AU3026+AV3026+AW3026</f>
        <v>0</v>
      </c>
      <c r="AQ3026" s="230"/>
      <c r="AR3026" s="230"/>
      <c r="AS3026" s="230"/>
      <c r="AT3026" s="230"/>
      <c r="AU3026" s="230"/>
      <c r="AV3026" s="230"/>
      <c r="AW3026" s="230"/>
      <c r="AX3026" s="230"/>
      <c r="AY3026" s="230"/>
      <c r="AZ3026" s="230"/>
      <c r="BA3026" s="230"/>
      <c r="BB3026" s="230"/>
      <c r="BC3026" s="230"/>
      <c r="BD3026" s="230"/>
      <c r="BE3026" s="230"/>
      <c r="BF3026" s="230"/>
      <c r="BG3026" s="230"/>
      <c r="BH3026" s="230"/>
      <c r="BI3026" s="230"/>
      <c r="BJ3026" s="230"/>
      <c r="BK3026" s="230"/>
      <c r="BL3026" s="230"/>
      <c r="BM3026" s="230"/>
      <c r="BN3026" s="230"/>
      <c r="BO3026" s="230"/>
      <c r="BP3026" s="230"/>
      <c r="BQ3026" s="230"/>
      <c r="BR3026" s="230"/>
      <c r="BS3026" s="230"/>
      <c r="BT3026" s="230"/>
      <c r="BU3026" s="230"/>
      <c r="BV3026" s="230"/>
      <c r="BW3026" s="230"/>
      <c r="BX3026" s="230"/>
      <c r="BY3026" s="230"/>
      <c r="BZ3026" s="230" t="n">
        <f aca="false">CA3026+CB3026+CC3026+CD3026+CE3026+CF3026+CG3026+CH3026+CI3026+CJ3026+CK3026+CL3026+CM3026+CN3026+CO3026+CP3026</f>
        <v>0</v>
      </c>
      <c r="CA3026" s="230"/>
      <c r="CB3026" s="230"/>
      <c r="CC3026" s="230"/>
      <c r="CD3026" s="230"/>
    </row>
    <row r="3027" customFormat="false" ht="12.75" hidden="true" customHeight="false" outlineLevel="0" collapsed="false">
      <c r="A3027" s="100"/>
      <c r="B3027" s="3"/>
      <c r="C3027" s="101"/>
      <c r="D3027" s="101"/>
      <c r="E3027" s="101"/>
      <c r="F3027" s="101"/>
      <c r="G3027" s="101"/>
      <c r="H3027" s="103"/>
      <c r="I3027" s="230"/>
      <c r="J3027" s="230"/>
      <c r="K3027" s="230"/>
      <c r="L3027" s="230"/>
      <c r="M3027" s="230"/>
      <c r="N3027" s="230"/>
      <c r="O3027" s="230"/>
      <c r="P3027" s="230"/>
      <c r="Q3027" s="230"/>
      <c r="R3027" s="230"/>
      <c r="S3027" s="230"/>
      <c r="T3027" s="230"/>
      <c r="U3027" s="230"/>
      <c r="V3027" s="230"/>
      <c r="W3027" s="230"/>
      <c r="X3027" s="230"/>
      <c r="Y3027" s="230"/>
      <c r="Z3027" s="230"/>
      <c r="AA3027" s="230"/>
      <c r="AB3027" s="230"/>
      <c r="AC3027" s="230"/>
      <c r="AD3027" s="230"/>
      <c r="AE3027" s="230"/>
      <c r="AF3027" s="230"/>
      <c r="AG3027" s="230"/>
      <c r="AH3027" s="230"/>
      <c r="AI3027" s="230"/>
      <c r="AJ3027" s="230"/>
      <c r="AK3027" s="230"/>
      <c r="AL3027" s="230"/>
      <c r="AM3027" s="230"/>
      <c r="AN3027" s="230"/>
      <c r="AO3027" s="230"/>
      <c r="AP3027" s="230"/>
      <c r="AQ3027" s="230"/>
      <c r="AR3027" s="230"/>
      <c r="AS3027" s="230"/>
      <c r="AT3027" s="230"/>
      <c r="AU3027" s="230"/>
      <c r="AV3027" s="230"/>
      <c r="AW3027" s="230"/>
      <c r="AX3027" s="230"/>
      <c r="AY3027" s="230"/>
      <c r="AZ3027" s="230"/>
      <c r="BA3027" s="230"/>
      <c r="BB3027" s="230"/>
      <c r="BC3027" s="230"/>
      <c r="BD3027" s="230"/>
      <c r="BE3027" s="230"/>
      <c r="BF3027" s="230"/>
      <c r="BG3027" s="230"/>
      <c r="BH3027" s="230"/>
      <c r="BI3027" s="230"/>
      <c r="BJ3027" s="230"/>
      <c r="BK3027" s="230"/>
      <c r="BL3027" s="230"/>
      <c r="BM3027" s="230"/>
      <c r="BN3027" s="230"/>
      <c r="BO3027" s="230"/>
      <c r="BP3027" s="230"/>
      <c r="BQ3027" s="230"/>
      <c r="BR3027" s="230"/>
      <c r="BS3027" s="230"/>
      <c r="BT3027" s="230"/>
      <c r="BU3027" s="230"/>
      <c r="BV3027" s="230"/>
      <c r="BW3027" s="230"/>
      <c r="BX3027" s="230"/>
      <c r="BY3027" s="230"/>
      <c r="BZ3027" s="230"/>
      <c r="CA3027" s="230"/>
      <c r="CB3027" s="230"/>
      <c r="CC3027" s="230"/>
      <c r="CD3027" s="230"/>
    </row>
    <row r="3028" customFormat="false" ht="12.75" hidden="true" customHeight="false" outlineLevel="0" collapsed="false">
      <c r="A3028" s="123" t="s">
        <v>710</v>
      </c>
      <c r="B3028" s="64"/>
      <c r="C3028" s="63"/>
      <c r="D3028" s="63"/>
      <c r="E3028" s="63"/>
      <c r="F3028" s="63"/>
      <c r="G3028" s="63"/>
      <c r="H3028" s="64"/>
      <c r="I3028" s="242"/>
      <c r="J3028" s="242"/>
      <c r="K3028" s="242" t="n">
        <f aca="false">K3030+K3046</f>
        <v>0</v>
      </c>
      <c r="L3028" s="242"/>
      <c r="M3028" s="242" t="n">
        <f aca="false">M3030+M3046</f>
        <v>0</v>
      </c>
      <c r="N3028" s="242" t="n">
        <f aca="false">N3030+N3046</f>
        <v>0</v>
      </c>
      <c r="O3028" s="242" t="n">
        <f aca="false">O3030+O3046</f>
        <v>0</v>
      </c>
      <c r="P3028" s="242" t="n">
        <f aca="false">P3030+P3046</f>
        <v>0</v>
      </c>
      <c r="Q3028" s="242" t="n">
        <f aca="false">Q3030+Q3046</f>
        <v>0</v>
      </c>
      <c r="R3028" s="242" t="n">
        <f aca="false">R3030+R3046</f>
        <v>0</v>
      </c>
      <c r="S3028" s="242" t="n">
        <f aca="false">S3030+S3046</f>
        <v>0</v>
      </c>
      <c r="T3028" s="242" t="n">
        <f aca="false">T3030+T3046</f>
        <v>0</v>
      </c>
      <c r="U3028" s="242" t="n">
        <f aca="false">U3030+U3046</f>
        <v>0</v>
      </c>
      <c r="V3028" s="242" t="n">
        <f aca="false">V3030+V3046</f>
        <v>0</v>
      </c>
      <c r="W3028" s="242" t="n">
        <f aca="false">W3030+W3046</f>
        <v>0</v>
      </c>
      <c r="X3028" s="242" t="n">
        <f aca="false">X3030+X3046</f>
        <v>0</v>
      </c>
      <c r="Y3028" s="242" t="n">
        <f aca="false">Y3030+Y3046</f>
        <v>0</v>
      </c>
      <c r="Z3028" s="242" t="n">
        <f aca="false">Z3030+Z3046</f>
        <v>0</v>
      </c>
      <c r="AA3028" s="242" t="n">
        <f aca="false">AA3030+AA3046</f>
        <v>0</v>
      </c>
      <c r="AB3028" s="242" t="n">
        <f aca="false">AB3030+AB3046</f>
        <v>0</v>
      </c>
      <c r="AC3028" s="242" t="n">
        <f aca="false">AC3030+AC3046</f>
        <v>0</v>
      </c>
      <c r="AD3028" s="242" t="n">
        <f aca="false">AD3030+AD3046</f>
        <v>0</v>
      </c>
      <c r="AE3028" s="242" t="n">
        <f aca="false">AE3030+AE3046</f>
        <v>0</v>
      </c>
      <c r="AF3028" s="242" t="n">
        <f aca="false">AF3030+AF3046</f>
        <v>0</v>
      </c>
      <c r="AG3028" s="242" t="n">
        <f aca="false">AG3030+AG3046</f>
        <v>0</v>
      </c>
      <c r="AH3028" s="242" t="n">
        <f aca="false">AH3030+AH3046</f>
        <v>0</v>
      </c>
      <c r="AI3028" s="242"/>
      <c r="AJ3028" s="242" t="n">
        <f aca="false">AJ3030+AJ3046</f>
        <v>0</v>
      </c>
      <c r="AK3028" s="242" t="n">
        <f aca="false">AK3030+AK3046</f>
        <v>0</v>
      </c>
      <c r="AL3028" s="242" t="n">
        <f aca="false">AL3030+AL3046</f>
        <v>0</v>
      </c>
      <c r="AM3028" s="242" t="n">
        <f aca="false">AM3030+AM3046</f>
        <v>0</v>
      </c>
      <c r="AN3028" s="242" t="n">
        <f aca="false">AN3030+AN3046</f>
        <v>0</v>
      </c>
      <c r="AO3028" s="242" t="n">
        <f aca="false">AO3030+AO3046</f>
        <v>0</v>
      </c>
      <c r="AP3028" s="242" t="n">
        <f aca="false">AP3030+AP3046</f>
        <v>1500</v>
      </c>
      <c r="AQ3028" s="242" t="n">
        <f aca="false">AQ3030+AQ3046</f>
        <v>0</v>
      </c>
      <c r="AR3028" s="242" t="n">
        <f aca="false">AR3030+AR3046</f>
        <v>0</v>
      </c>
      <c r="AS3028" s="242"/>
      <c r="AT3028" s="242" t="n">
        <f aca="false">AT3030+AT3046</f>
        <v>0</v>
      </c>
      <c r="AU3028" s="242" t="n">
        <f aca="false">AU3030+AU3046</f>
        <v>0</v>
      </c>
      <c r="AV3028" s="242" t="n">
        <f aca="false">AV3030+AV3046</f>
        <v>0</v>
      </c>
      <c r="AW3028" s="242" t="n">
        <f aca="false">AW3030+AW3046</f>
        <v>0</v>
      </c>
      <c r="AX3028" s="242" t="n">
        <f aca="false">AX3030+AX3046</f>
        <v>0</v>
      </c>
      <c r="AY3028" s="242" t="n">
        <f aca="false">AY3030+AY3046</f>
        <v>0</v>
      </c>
      <c r="AZ3028" s="242" t="n">
        <f aca="false">AZ3030+AZ3046</f>
        <v>0</v>
      </c>
      <c r="BA3028" s="242" t="n">
        <f aca="false">BA3030+BA3046</f>
        <v>0</v>
      </c>
      <c r="BB3028" s="242" t="n">
        <f aca="false">BB3030+BB3046</f>
        <v>0</v>
      </c>
      <c r="BC3028" s="242" t="n">
        <f aca="false">BC3030+BC3046</f>
        <v>0</v>
      </c>
      <c r="BD3028" s="242" t="n">
        <f aca="false">BD3030+BD3046</f>
        <v>0</v>
      </c>
      <c r="BE3028" s="242" t="n">
        <f aca="false">BE3030+BE3046</f>
        <v>0</v>
      </c>
      <c r="BF3028" s="242" t="n">
        <f aca="false">BF3030+BF3046</f>
        <v>0</v>
      </c>
      <c r="BG3028" s="242" t="n">
        <f aca="false">BG3030+BG3046</f>
        <v>0</v>
      </c>
      <c r="BH3028" s="242" t="n">
        <f aca="false">BH3030+BH3046</f>
        <v>0</v>
      </c>
      <c r="BI3028" s="242" t="n">
        <f aca="false">BI3030+BI3046</f>
        <v>0</v>
      </c>
      <c r="BJ3028" s="242" t="n">
        <f aca="false">BJ3030+BJ3046</f>
        <v>0</v>
      </c>
      <c r="BK3028" s="242" t="n">
        <f aca="false">BK3030+BK3046</f>
        <v>0</v>
      </c>
      <c r="BL3028" s="242" t="n">
        <f aca="false">BL3030+BL3046</f>
        <v>0</v>
      </c>
      <c r="BM3028" s="242" t="n">
        <f aca="false">BM3030+BM3046</f>
        <v>0</v>
      </c>
      <c r="BN3028" s="242" t="n">
        <f aca="false">BN3030+BN3046</f>
        <v>0</v>
      </c>
      <c r="BO3028" s="242" t="n">
        <f aca="false">BO3030+BO3046</f>
        <v>0</v>
      </c>
      <c r="BP3028" s="242" t="n">
        <f aca="false">BP3030+BP3046</f>
        <v>0</v>
      </c>
      <c r="BQ3028" s="242" t="n">
        <f aca="false">BQ3030+BQ3046</f>
        <v>0</v>
      </c>
      <c r="BR3028" s="242" t="n">
        <f aca="false">BR3030+BR3046</f>
        <v>0</v>
      </c>
      <c r="BS3028" s="242" t="n">
        <f aca="false">BS3030+BS3046</f>
        <v>0</v>
      </c>
      <c r="BT3028" s="242" t="n">
        <f aca="false">BT3030+BT3046</f>
        <v>0</v>
      </c>
      <c r="BU3028" s="242"/>
      <c r="BV3028" s="242"/>
      <c r="BW3028" s="242" t="n">
        <f aca="false">BW3030+BW3046</f>
        <v>0</v>
      </c>
      <c r="BX3028" s="242" t="n">
        <f aca="false">BX3030+BX3046</f>
        <v>0</v>
      </c>
      <c r="BY3028" s="242" t="n">
        <f aca="false">BY3030+BY3046</f>
        <v>0</v>
      </c>
      <c r="BZ3028" s="242" t="n">
        <f aca="false">BZ3030+BZ3046</f>
        <v>0</v>
      </c>
      <c r="CA3028" s="242" t="n">
        <f aca="false">CA3030+CA3046</f>
        <v>0</v>
      </c>
      <c r="CB3028" s="242" t="n">
        <f aca="false">CB3030+CB3046</f>
        <v>0</v>
      </c>
      <c r="CC3028" s="242" t="n">
        <f aca="false">CC3030+CC3046</f>
        <v>0</v>
      </c>
      <c r="CD3028" s="242" t="n">
        <f aca="false">CD3030+CD3046</f>
        <v>0</v>
      </c>
    </row>
    <row r="3029" customFormat="false" ht="12.75" hidden="true" customHeight="true" outlineLevel="0" collapsed="false">
      <c r="A3029" s="252"/>
      <c r="B3029" s="67"/>
      <c r="C3029" s="124"/>
      <c r="D3029" s="124"/>
      <c r="E3029" s="124"/>
      <c r="F3029" s="124"/>
      <c r="G3029" s="124"/>
      <c r="H3029" s="67"/>
      <c r="I3029" s="248"/>
      <c r="J3029" s="244"/>
      <c r="K3029" s="244"/>
      <c r="L3029" s="244"/>
      <c r="M3029" s="244"/>
      <c r="N3029" s="244"/>
      <c r="O3029" s="244"/>
      <c r="P3029" s="244"/>
      <c r="Q3029" s="244"/>
      <c r="R3029" s="244"/>
      <c r="S3029" s="244"/>
      <c r="T3029" s="244"/>
      <c r="U3029" s="244"/>
      <c r="V3029" s="244"/>
      <c r="W3029" s="244"/>
      <c r="X3029" s="244"/>
      <c r="Y3029" s="244"/>
      <c r="Z3029" s="244"/>
      <c r="AA3029" s="244"/>
      <c r="AB3029" s="244"/>
      <c r="AC3029" s="244"/>
      <c r="AD3029" s="244"/>
      <c r="AE3029" s="244"/>
      <c r="AF3029" s="244"/>
      <c r="AG3029" s="244"/>
      <c r="AH3029" s="244"/>
      <c r="AI3029" s="244"/>
      <c r="AJ3029" s="244"/>
      <c r="AK3029" s="244"/>
      <c r="AL3029" s="244"/>
      <c r="AM3029" s="244"/>
      <c r="AN3029" s="244"/>
      <c r="AO3029" s="244"/>
      <c r="AP3029" s="244"/>
      <c r="AQ3029" s="244"/>
      <c r="AR3029" s="244"/>
      <c r="AS3029" s="244"/>
      <c r="AT3029" s="244"/>
      <c r="AU3029" s="244"/>
      <c r="AV3029" s="244"/>
      <c r="AW3029" s="244"/>
      <c r="AX3029" s="244"/>
      <c r="AY3029" s="244"/>
      <c r="AZ3029" s="244"/>
      <c r="BA3029" s="244"/>
      <c r="BB3029" s="244"/>
      <c r="BC3029" s="244"/>
      <c r="BD3029" s="244"/>
      <c r="BE3029" s="244"/>
      <c r="BF3029" s="244"/>
      <c r="BG3029" s="244"/>
      <c r="BH3029" s="244"/>
      <c r="BI3029" s="244"/>
      <c r="BJ3029" s="244"/>
      <c r="BK3029" s="244"/>
      <c r="BL3029" s="244"/>
      <c r="BM3029" s="244"/>
      <c r="BN3029" s="244"/>
      <c r="BO3029" s="244"/>
      <c r="BP3029" s="244"/>
      <c r="BQ3029" s="244"/>
      <c r="BR3029" s="244"/>
      <c r="BS3029" s="244"/>
      <c r="BT3029" s="244"/>
      <c r="BU3029" s="244"/>
      <c r="BV3029" s="244"/>
      <c r="BW3029" s="244"/>
      <c r="BX3029" s="244"/>
      <c r="BY3029" s="244"/>
      <c r="BZ3029" s="244"/>
      <c r="CA3029" s="244"/>
      <c r="CB3029" s="244"/>
      <c r="CC3029" s="244"/>
      <c r="CD3029" s="244"/>
    </row>
    <row r="3030" customFormat="false" ht="12.75" hidden="true" customHeight="false" outlineLevel="0" collapsed="false">
      <c r="A3030" s="129" t="s">
        <v>711</v>
      </c>
      <c r="B3030" s="71"/>
      <c r="C3030" s="72" t="s">
        <v>415</v>
      </c>
      <c r="D3030" s="91"/>
      <c r="E3030" s="91"/>
      <c r="F3030" s="91"/>
      <c r="G3030" s="91"/>
      <c r="H3030" s="92"/>
      <c r="I3030" s="257" t="n">
        <f aca="false">I3031+I3038</f>
        <v>2700</v>
      </c>
      <c r="J3030" s="257" t="n">
        <f aca="false">J3031+J3038</f>
        <v>0</v>
      </c>
      <c r="K3030" s="257" t="n">
        <f aca="false">K3031+K3038</f>
        <v>0</v>
      </c>
      <c r="L3030" s="257" t="n">
        <f aca="false">L3031+L3038</f>
        <v>2700</v>
      </c>
      <c r="M3030" s="257" t="n">
        <f aca="false">M3031+M3038</f>
        <v>0</v>
      </c>
      <c r="N3030" s="257" t="n">
        <f aca="false">N3031+N3038</f>
        <v>0</v>
      </c>
      <c r="O3030" s="257" t="n">
        <f aca="false">O3031+O3038</f>
        <v>0</v>
      </c>
      <c r="P3030" s="257" t="n">
        <f aca="false">P3031+P3038</f>
        <v>0</v>
      </c>
      <c r="Q3030" s="257" t="n">
        <f aca="false">Q3031+Q3038</f>
        <v>0</v>
      </c>
      <c r="R3030" s="257" t="n">
        <f aca="false">R3031+R3038</f>
        <v>0</v>
      </c>
      <c r="S3030" s="257" t="n">
        <f aca="false">S3031+S3038</f>
        <v>0</v>
      </c>
      <c r="T3030" s="257" t="n">
        <f aca="false">T3031+T3038</f>
        <v>0</v>
      </c>
      <c r="U3030" s="257" t="n">
        <f aca="false">U3031+U3038</f>
        <v>0</v>
      </c>
      <c r="V3030" s="257" t="n">
        <f aca="false">V3031+V3038</f>
        <v>0</v>
      </c>
      <c r="W3030" s="257" t="n">
        <f aca="false">W3031+W3038</f>
        <v>0</v>
      </c>
      <c r="X3030" s="257" t="n">
        <f aca="false">X3031+X3038</f>
        <v>0</v>
      </c>
      <c r="Y3030" s="257" t="n">
        <f aca="false">Y3031+Y3038</f>
        <v>0</v>
      </c>
      <c r="Z3030" s="257" t="n">
        <f aca="false">Z3031+Z3038</f>
        <v>0</v>
      </c>
      <c r="AA3030" s="257" t="n">
        <f aca="false">AA3031+AA3038</f>
        <v>0</v>
      </c>
      <c r="AB3030" s="257" t="n">
        <f aca="false">AB3031+AB3038</f>
        <v>0</v>
      </c>
      <c r="AC3030" s="257" t="n">
        <f aca="false">AC3031+AC3038</f>
        <v>0</v>
      </c>
      <c r="AD3030" s="257" t="n">
        <f aca="false">AD3031+AD3038</f>
        <v>0</v>
      </c>
      <c r="AE3030" s="257" t="n">
        <f aca="false">AE3031+AE3038</f>
        <v>0</v>
      </c>
      <c r="AF3030" s="257" t="n">
        <f aca="false">AF3031+AF3038</f>
        <v>0</v>
      </c>
      <c r="AG3030" s="257" t="n">
        <f aca="false">AG3031+AG3038</f>
        <v>0</v>
      </c>
      <c r="AH3030" s="257" t="n">
        <f aca="false">AH3031+AH3038</f>
        <v>0</v>
      </c>
      <c r="AI3030" s="257" t="n">
        <f aca="false">AI3031+AI3038</f>
        <v>2700</v>
      </c>
      <c r="AJ3030" s="257" t="n">
        <f aca="false">AJ3031+AJ3038</f>
        <v>0</v>
      </c>
      <c r="AK3030" s="257" t="n">
        <f aca="false">AK3031+AK3038</f>
        <v>0</v>
      </c>
      <c r="AL3030" s="257" t="n">
        <f aca="false">AL3031+AL3038</f>
        <v>0</v>
      </c>
      <c r="AM3030" s="257" t="n">
        <f aca="false">AM3031+AM3038</f>
        <v>0</v>
      </c>
      <c r="AN3030" s="257" t="n">
        <f aca="false">AN3031+AN3038</f>
        <v>0</v>
      </c>
      <c r="AO3030" s="257" t="n">
        <f aca="false">AO3031+AO3038</f>
        <v>0</v>
      </c>
      <c r="AP3030" s="257" t="n">
        <f aca="false">AP3031+AP3038</f>
        <v>0</v>
      </c>
      <c r="AQ3030" s="257" t="n">
        <f aca="false">AQ3031+AQ3038</f>
        <v>0</v>
      </c>
      <c r="AR3030" s="257" t="n">
        <f aca="false">AR3031+AR3038</f>
        <v>0</v>
      </c>
      <c r="AS3030" s="257" t="n">
        <f aca="false">AS3031+AS3038</f>
        <v>0</v>
      </c>
      <c r="AT3030" s="257" t="n">
        <f aca="false">AT3031+AT3038</f>
        <v>0</v>
      </c>
      <c r="AU3030" s="257" t="n">
        <f aca="false">AU3031+AU3038</f>
        <v>0</v>
      </c>
      <c r="AV3030" s="257" t="n">
        <f aca="false">AV3031+AV3038</f>
        <v>0</v>
      </c>
      <c r="AW3030" s="257" t="n">
        <f aca="false">AW3031+AW3038</f>
        <v>0</v>
      </c>
      <c r="AX3030" s="257" t="n">
        <f aca="false">AX3031+AX3038</f>
        <v>0</v>
      </c>
      <c r="AY3030" s="257" t="n">
        <f aca="false">AY3031+AY3038</f>
        <v>0</v>
      </c>
      <c r="AZ3030" s="257" t="n">
        <f aca="false">AZ3031+AZ3038</f>
        <v>0</v>
      </c>
      <c r="BA3030" s="257" t="n">
        <f aca="false">BA3031+BA3038</f>
        <v>0</v>
      </c>
      <c r="BB3030" s="257" t="n">
        <f aca="false">BB3031+BB3038</f>
        <v>0</v>
      </c>
      <c r="BC3030" s="257" t="n">
        <f aca="false">BC3031+BC3038</f>
        <v>0</v>
      </c>
      <c r="BD3030" s="257" t="n">
        <f aca="false">BD3031+BD3038</f>
        <v>0</v>
      </c>
      <c r="BE3030" s="257" t="n">
        <f aca="false">BE3031+BE3038</f>
        <v>0</v>
      </c>
      <c r="BF3030" s="257" t="n">
        <f aca="false">BF3031+BF3038</f>
        <v>0</v>
      </c>
      <c r="BG3030" s="257" t="n">
        <f aca="false">BG3031+BG3038</f>
        <v>0</v>
      </c>
      <c r="BH3030" s="257" t="n">
        <f aca="false">BH3031+BH3038</f>
        <v>0</v>
      </c>
      <c r="BI3030" s="257" t="n">
        <f aca="false">BI3031+BI3038</f>
        <v>0</v>
      </c>
      <c r="BJ3030" s="257" t="n">
        <f aca="false">BJ3031+BJ3038</f>
        <v>0</v>
      </c>
      <c r="BK3030" s="257" t="n">
        <f aca="false">BK3031+BK3038</f>
        <v>0</v>
      </c>
      <c r="BL3030" s="257" t="n">
        <f aca="false">BL3031+BL3038</f>
        <v>0</v>
      </c>
      <c r="BM3030" s="257" t="n">
        <f aca="false">BM3031+BM3038</f>
        <v>0</v>
      </c>
      <c r="BN3030" s="257" t="n">
        <f aca="false">BN3031+BN3038</f>
        <v>0</v>
      </c>
      <c r="BO3030" s="257" t="n">
        <f aca="false">BO3031+BO3038</f>
        <v>0</v>
      </c>
      <c r="BP3030" s="257" t="n">
        <f aca="false">BP3031+BP3038</f>
        <v>0</v>
      </c>
      <c r="BQ3030" s="257" t="n">
        <f aca="false">BQ3031+BQ3038</f>
        <v>0</v>
      </c>
      <c r="BR3030" s="257" t="n">
        <f aca="false">BR3031+BR3038</f>
        <v>0</v>
      </c>
      <c r="BS3030" s="257" t="n">
        <f aca="false">BS3031+BS3038</f>
        <v>0</v>
      </c>
      <c r="BT3030" s="257" t="n">
        <f aca="false">BT3031+BT3038</f>
        <v>0</v>
      </c>
      <c r="BU3030" s="257" t="n">
        <f aca="false">BU3031+BU3038</f>
        <v>2700</v>
      </c>
      <c r="BV3030" s="257" t="n">
        <f aca="false">BV3031+BV3038</f>
        <v>0</v>
      </c>
      <c r="BW3030" s="257" t="n">
        <f aca="false">BW3031+BW3038</f>
        <v>0</v>
      </c>
      <c r="BX3030" s="257" t="n">
        <f aca="false">BX3031+BX3038</f>
        <v>0</v>
      </c>
      <c r="BY3030" s="257" t="n">
        <f aca="false">BY3031+BY3038</f>
        <v>0</v>
      </c>
      <c r="BZ3030" s="257" t="n">
        <f aca="false">BZ3031+BZ3038</f>
        <v>0</v>
      </c>
      <c r="CA3030" s="257" t="n">
        <f aca="false">CA3031+CA3038</f>
        <v>0</v>
      </c>
      <c r="CB3030" s="257" t="n">
        <f aca="false">CB3031+CB3038</f>
        <v>0</v>
      </c>
      <c r="CC3030" s="257" t="n">
        <f aca="false">CC3031+CC3038</f>
        <v>0</v>
      </c>
      <c r="CD3030" s="257" t="n">
        <f aca="false">CD3031+CD3038</f>
        <v>0</v>
      </c>
    </row>
    <row r="3031" customFormat="false" ht="12.75" hidden="true" customHeight="false" outlineLevel="0" collapsed="false">
      <c r="A3031" s="85" t="s">
        <v>175</v>
      </c>
      <c r="B3031" s="76"/>
      <c r="C3031" s="77" t="s">
        <v>415</v>
      </c>
      <c r="D3031" s="77" t="s">
        <v>176</v>
      </c>
      <c r="E3031" s="77" t="s">
        <v>107</v>
      </c>
      <c r="F3031" s="77" t="s">
        <v>107</v>
      </c>
      <c r="G3031" s="77"/>
      <c r="H3031" s="78"/>
      <c r="I3031" s="246" t="n">
        <f aca="false">I3032</f>
        <v>2700</v>
      </c>
      <c r="J3031" s="246" t="n">
        <f aca="false">J3032</f>
        <v>0</v>
      </c>
      <c r="K3031" s="246" t="n">
        <f aca="false">K3032</f>
        <v>0</v>
      </c>
      <c r="L3031" s="246" t="n">
        <f aca="false">L3032</f>
        <v>2700</v>
      </c>
      <c r="M3031" s="246" t="n">
        <f aca="false">M3032</f>
        <v>0</v>
      </c>
      <c r="N3031" s="246" t="n">
        <f aca="false">N3032</f>
        <v>0</v>
      </c>
      <c r="O3031" s="246" t="n">
        <f aca="false">O3032</f>
        <v>0</v>
      </c>
      <c r="P3031" s="246" t="n">
        <f aca="false">P3032</f>
        <v>0</v>
      </c>
      <c r="Q3031" s="246" t="n">
        <f aca="false">Q3032</f>
        <v>0</v>
      </c>
      <c r="R3031" s="246" t="n">
        <f aca="false">R3032</f>
        <v>0</v>
      </c>
      <c r="S3031" s="246" t="n">
        <f aca="false">S3032</f>
        <v>0</v>
      </c>
      <c r="T3031" s="246" t="n">
        <f aca="false">T3032</f>
        <v>0</v>
      </c>
      <c r="U3031" s="246" t="n">
        <f aca="false">U3032</f>
        <v>0</v>
      </c>
      <c r="V3031" s="246" t="n">
        <f aca="false">V3032</f>
        <v>0</v>
      </c>
      <c r="W3031" s="246" t="n">
        <f aca="false">W3032</f>
        <v>0</v>
      </c>
      <c r="X3031" s="246" t="n">
        <f aca="false">X3032</f>
        <v>0</v>
      </c>
      <c r="Y3031" s="246" t="n">
        <f aca="false">Y3032</f>
        <v>0</v>
      </c>
      <c r="Z3031" s="246" t="n">
        <f aca="false">Z3032</f>
        <v>0</v>
      </c>
      <c r="AA3031" s="246" t="n">
        <f aca="false">AA3032</f>
        <v>0</v>
      </c>
      <c r="AB3031" s="246" t="n">
        <f aca="false">AB3032</f>
        <v>0</v>
      </c>
      <c r="AC3031" s="246" t="n">
        <f aca="false">AC3032</f>
        <v>0</v>
      </c>
      <c r="AD3031" s="246" t="n">
        <f aca="false">AD3032</f>
        <v>0</v>
      </c>
      <c r="AE3031" s="246" t="n">
        <f aca="false">AE3032</f>
        <v>0</v>
      </c>
      <c r="AF3031" s="246" t="n">
        <f aca="false">AF3032</f>
        <v>0</v>
      </c>
      <c r="AG3031" s="246" t="n">
        <f aca="false">AG3032</f>
        <v>0</v>
      </c>
      <c r="AH3031" s="246" t="n">
        <f aca="false">AH3032</f>
        <v>0</v>
      </c>
      <c r="AI3031" s="246" t="n">
        <f aca="false">AI3032</f>
        <v>2700</v>
      </c>
      <c r="AJ3031" s="246" t="n">
        <f aca="false">AJ3032</f>
        <v>0</v>
      </c>
      <c r="AK3031" s="246" t="n">
        <f aca="false">AK3032</f>
        <v>0</v>
      </c>
      <c r="AL3031" s="246" t="n">
        <f aca="false">AL3032</f>
        <v>0</v>
      </c>
      <c r="AM3031" s="246" t="n">
        <f aca="false">AM3032</f>
        <v>0</v>
      </c>
      <c r="AN3031" s="246" t="n">
        <f aca="false">AN3032</f>
        <v>0</v>
      </c>
      <c r="AO3031" s="246" t="n">
        <f aca="false">AO3032</f>
        <v>0</v>
      </c>
      <c r="AP3031" s="246" t="n">
        <f aca="false">AP3032</f>
        <v>0</v>
      </c>
      <c r="AQ3031" s="246" t="n">
        <f aca="false">AQ3032</f>
        <v>0</v>
      </c>
      <c r="AR3031" s="246" t="n">
        <f aca="false">AR3032</f>
        <v>0</v>
      </c>
      <c r="AS3031" s="246" t="n">
        <f aca="false">AS3032</f>
        <v>0</v>
      </c>
      <c r="AT3031" s="246" t="n">
        <f aca="false">AT3032</f>
        <v>0</v>
      </c>
      <c r="AU3031" s="246" t="n">
        <f aca="false">AU3032</f>
        <v>0</v>
      </c>
      <c r="AV3031" s="246" t="n">
        <f aca="false">AV3032</f>
        <v>0</v>
      </c>
      <c r="AW3031" s="246" t="n">
        <f aca="false">AW3032</f>
        <v>0</v>
      </c>
      <c r="AX3031" s="246" t="n">
        <f aca="false">AX3032</f>
        <v>0</v>
      </c>
      <c r="AY3031" s="246" t="n">
        <f aca="false">AY3032</f>
        <v>0</v>
      </c>
      <c r="AZ3031" s="246" t="n">
        <f aca="false">AZ3032</f>
        <v>0</v>
      </c>
      <c r="BA3031" s="246" t="n">
        <f aca="false">BA3032</f>
        <v>0</v>
      </c>
      <c r="BB3031" s="246" t="n">
        <f aca="false">BB3032</f>
        <v>0</v>
      </c>
      <c r="BC3031" s="246" t="n">
        <f aca="false">BC3032</f>
        <v>0</v>
      </c>
      <c r="BD3031" s="246" t="n">
        <f aca="false">BD3032</f>
        <v>0</v>
      </c>
      <c r="BE3031" s="246" t="n">
        <f aca="false">BE3032</f>
        <v>0</v>
      </c>
      <c r="BF3031" s="246" t="n">
        <f aca="false">BF3032</f>
        <v>0</v>
      </c>
      <c r="BG3031" s="246" t="n">
        <f aca="false">BG3032</f>
        <v>0</v>
      </c>
      <c r="BH3031" s="246" t="n">
        <f aca="false">BH3032</f>
        <v>0</v>
      </c>
      <c r="BI3031" s="246" t="n">
        <f aca="false">BI3032</f>
        <v>0</v>
      </c>
      <c r="BJ3031" s="246" t="n">
        <f aca="false">BJ3032</f>
        <v>0</v>
      </c>
      <c r="BK3031" s="246" t="n">
        <f aca="false">BK3032</f>
        <v>0</v>
      </c>
      <c r="BL3031" s="246" t="n">
        <f aca="false">BL3032</f>
        <v>0</v>
      </c>
      <c r="BM3031" s="246" t="n">
        <f aca="false">BM3032</f>
        <v>0</v>
      </c>
      <c r="BN3031" s="246" t="n">
        <f aca="false">BN3032</f>
        <v>0</v>
      </c>
      <c r="BO3031" s="246" t="n">
        <f aca="false">BO3032</f>
        <v>0</v>
      </c>
      <c r="BP3031" s="246" t="n">
        <f aca="false">BP3032</f>
        <v>0</v>
      </c>
      <c r="BQ3031" s="246" t="n">
        <f aca="false">BQ3032</f>
        <v>0</v>
      </c>
      <c r="BR3031" s="246" t="n">
        <f aca="false">BR3032</f>
        <v>0</v>
      </c>
      <c r="BS3031" s="246" t="n">
        <f aca="false">BS3032</f>
        <v>0</v>
      </c>
      <c r="BT3031" s="246" t="n">
        <f aca="false">BT3032</f>
        <v>0</v>
      </c>
      <c r="BU3031" s="246" t="n">
        <f aca="false">BU3032</f>
        <v>2700</v>
      </c>
      <c r="BV3031" s="246" t="n">
        <f aca="false">BV3032</f>
        <v>0</v>
      </c>
      <c r="BW3031" s="246" t="n">
        <f aca="false">BW3032</f>
        <v>0</v>
      </c>
      <c r="BX3031" s="246" t="n">
        <f aca="false">BX3032</f>
        <v>0</v>
      </c>
      <c r="BY3031" s="246" t="n">
        <f aca="false">BY3032</f>
        <v>0</v>
      </c>
      <c r="BZ3031" s="246" t="n">
        <f aca="false">BZ3032</f>
        <v>0</v>
      </c>
      <c r="CA3031" s="246" t="n">
        <f aca="false">CA3032</f>
        <v>0</v>
      </c>
      <c r="CB3031" s="246" t="n">
        <f aca="false">CB3032</f>
        <v>0</v>
      </c>
      <c r="CC3031" s="246" t="n">
        <f aca="false">CC3032</f>
        <v>0</v>
      </c>
      <c r="CD3031" s="246" t="n">
        <f aca="false">CD3032</f>
        <v>0</v>
      </c>
    </row>
    <row r="3032" customFormat="false" ht="12.75" hidden="true" customHeight="false" outlineLevel="0" collapsed="false">
      <c r="A3032" s="85" t="s">
        <v>712</v>
      </c>
      <c r="B3032" s="76"/>
      <c r="C3032" s="77" t="s">
        <v>415</v>
      </c>
      <c r="D3032" s="77" t="s">
        <v>176</v>
      </c>
      <c r="E3032" s="77" t="s">
        <v>436</v>
      </c>
      <c r="F3032" s="77" t="s">
        <v>119</v>
      </c>
      <c r="G3032" s="77"/>
      <c r="H3032" s="78"/>
      <c r="I3032" s="246" t="n">
        <f aca="false">I3033</f>
        <v>2700</v>
      </c>
      <c r="J3032" s="246" t="n">
        <f aca="false">J3033</f>
        <v>0</v>
      </c>
      <c r="K3032" s="246" t="n">
        <f aca="false">K3033</f>
        <v>0</v>
      </c>
      <c r="L3032" s="246" t="n">
        <f aca="false">L3033</f>
        <v>2700</v>
      </c>
      <c r="M3032" s="246" t="n">
        <f aca="false">M3033</f>
        <v>0</v>
      </c>
      <c r="N3032" s="246" t="n">
        <f aca="false">N3033</f>
        <v>0</v>
      </c>
      <c r="O3032" s="246" t="n">
        <f aca="false">O3033</f>
        <v>0</v>
      </c>
      <c r="P3032" s="246" t="n">
        <f aca="false">P3033</f>
        <v>0</v>
      </c>
      <c r="Q3032" s="246" t="n">
        <f aca="false">Q3033</f>
        <v>0</v>
      </c>
      <c r="R3032" s="246" t="n">
        <f aca="false">R3033</f>
        <v>0</v>
      </c>
      <c r="S3032" s="246" t="n">
        <f aca="false">S3033</f>
        <v>0</v>
      </c>
      <c r="T3032" s="246" t="n">
        <f aca="false">T3033</f>
        <v>0</v>
      </c>
      <c r="U3032" s="246" t="n">
        <f aca="false">U3033</f>
        <v>0</v>
      </c>
      <c r="V3032" s="246" t="n">
        <f aca="false">V3033</f>
        <v>0</v>
      </c>
      <c r="W3032" s="246" t="n">
        <f aca="false">W3033</f>
        <v>0</v>
      </c>
      <c r="X3032" s="246" t="n">
        <f aca="false">X3033</f>
        <v>0</v>
      </c>
      <c r="Y3032" s="246" t="n">
        <f aca="false">Y3033</f>
        <v>0</v>
      </c>
      <c r="Z3032" s="246" t="n">
        <f aca="false">Z3033</f>
        <v>0</v>
      </c>
      <c r="AA3032" s="246" t="n">
        <f aca="false">AA3033</f>
        <v>0</v>
      </c>
      <c r="AB3032" s="246" t="n">
        <f aca="false">AB3033</f>
        <v>0</v>
      </c>
      <c r="AC3032" s="246" t="n">
        <f aca="false">AC3033</f>
        <v>0</v>
      </c>
      <c r="AD3032" s="246" t="n">
        <f aca="false">AD3033</f>
        <v>0</v>
      </c>
      <c r="AE3032" s="246" t="n">
        <f aca="false">AE3033</f>
        <v>0</v>
      </c>
      <c r="AF3032" s="246" t="n">
        <f aca="false">AF3033</f>
        <v>0</v>
      </c>
      <c r="AG3032" s="246" t="n">
        <f aca="false">AG3033</f>
        <v>0</v>
      </c>
      <c r="AH3032" s="246" t="n">
        <f aca="false">AH3033</f>
        <v>0</v>
      </c>
      <c r="AI3032" s="246" t="n">
        <f aca="false">AI3033</f>
        <v>2700</v>
      </c>
      <c r="AJ3032" s="246" t="n">
        <f aca="false">AJ3033</f>
        <v>0</v>
      </c>
      <c r="AK3032" s="246" t="n">
        <f aca="false">AK3033</f>
        <v>0</v>
      </c>
      <c r="AL3032" s="246" t="n">
        <f aca="false">AL3033</f>
        <v>0</v>
      </c>
      <c r="AM3032" s="246" t="n">
        <f aca="false">AM3033</f>
        <v>0</v>
      </c>
      <c r="AN3032" s="246" t="n">
        <f aca="false">AN3033</f>
        <v>0</v>
      </c>
      <c r="AO3032" s="246" t="n">
        <f aca="false">AO3033</f>
        <v>0</v>
      </c>
      <c r="AP3032" s="246" t="n">
        <f aca="false">AP3033</f>
        <v>0</v>
      </c>
      <c r="AQ3032" s="246" t="n">
        <f aca="false">AQ3033</f>
        <v>0</v>
      </c>
      <c r="AR3032" s="246" t="n">
        <f aca="false">AR3033</f>
        <v>0</v>
      </c>
      <c r="AS3032" s="246" t="n">
        <f aca="false">AS3033</f>
        <v>0</v>
      </c>
      <c r="AT3032" s="246" t="n">
        <f aca="false">AT3033</f>
        <v>0</v>
      </c>
      <c r="AU3032" s="246" t="n">
        <f aca="false">AU3033</f>
        <v>0</v>
      </c>
      <c r="AV3032" s="246" t="n">
        <f aca="false">AV3033</f>
        <v>0</v>
      </c>
      <c r="AW3032" s="246" t="n">
        <f aca="false">AW3033</f>
        <v>0</v>
      </c>
      <c r="AX3032" s="246" t="n">
        <f aca="false">AX3033</f>
        <v>0</v>
      </c>
      <c r="AY3032" s="246" t="n">
        <f aca="false">AY3033</f>
        <v>0</v>
      </c>
      <c r="AZ3032" s="246" t="n">
        <f aca="false">AZ3033</f>
        <v>0</v>
      </c>
      <c r="BA3032" s="246" t="n">
        <f aca="false">BA3033</f>
        <v>0</v>
      </c>
      <c r="BB3032" s="246" t="n">
        <f aca="false">BB3033</f>
        <v>0</v>
      </c>
      <c r="BC3032" s="246" t="n">
        <f aca="false">BC3033</f>
        <v>0</v>
      </c>
      <c r="BD3032" s="246" t="n">
        <f aca="false">BD3033</f>
        <v>0</v>
      </c>
      <c r="BE3032" s="246" t="n">
        <f aca="false">BE3033</f>
        <v>0</v>
      </c>
      <c r="BF3032" s="246" t="n">
        <f aca="false">BF3033</f>
        <v>0</v>
      </c>
      <c r="BG3032" s="246" t="n">
        <f aca="false">BG3033</f>
        <v>0</v>
      </c>
      <c r="BH3032" s="246" t="n">
        <f aca="false">BH3033</f>
        <v>0</v>
      </c>
      <c r="BI3032" s="246" t="n">
        <f aca="false">BI3033</f>
        <v>0</v>
      </c>
      <c r="BJ3032" s="246" t="n">
        <f aca="false">BJ3033</f>
        <v>0</v>
      </c>
      <c r="BK3032" s="246" t="n">
        <f aca="false">BK3033</f>
        <v>0</v>
      </c>
      <c r="BL3032" s="246" t="n">
        <f aca="false">BL3033</f>
        <v>0</v>
      </c>
      <c r="BM3032" s="246" t="n">
        <f aca="false">BM3033</f>
        <v>0</v>
      </c>
      <c r="BN3032" s="246" t="n">
        <f aca="false">BN3033</f>
        <v>0</v>
      </c>
      <c r="BO3032" s="246" t="n">
        <f aca="false">BO3033</f>
        <v>0</v>
      </c>
      <c r="BP3032" s="246" t="n">
        <f aca="false">BP3033</f>
        <v>0</v>
      </c>
      <c r="BQ3032" s="246" t="n">
        <f aca="false">BQ3033</f>
        <v>0</v>
      </c>
      <c r="BR3032" s="246" t="n">
        <f aca="false">BR3033</f>
        <v>0</v>
      </c>
      <c r="BS3032" s="246" t="n">
        <f aca="false">BS3033</f>
        <v>0</v>
      </c>
      <c r="BT3032" s="246" t="n">
        <f aca="false">BT3033</f>
        <v>0</v>
      </c>
      <c r="BU3032" s="246" t="n">
        <f aca="false">BU3033</f>
        <v>2700</v>
      </c>
      <c r="BV3032" s="246" t="n">
        <f aca="false">BV3033</f>
        <v>0</v>
      </c>
      <c r="BW3032" s="246" t="n">
        <f aca="false">BW3033</f>
        <v>0</v>
      </c>
      <c r="BX3032" s="246" t="n">
        <f aca="false">BX3033</f>
        <v>0</v>
      </c>
      <c r="BY3032" s="246" t="n">
        <f aca="false">BY3033</f>
        <v>0</v>
      </c>
      <c r="BZ3032" s="246" t="n">
        <f aca="false">BZ3033</f>
        <v>0</v>
      </c>
      <c r="CA3032" s="246" t="n">
        <f aca="false">CA3033</f>
        <v>0</v>
      </c>
      <c r="CB3032" s="246" t="n">
        <f aca="false">CB3033</f>
        <v>0</v>
      </c>
      <c r="CC3032" s="246" t="n">
        <f aca="false">CC3033</f>
        <v>0</v>
      </c>
      <c r="CD3032" s="246" t="n">
        <f aca="false">CD3033</f>
        <v>0</v>
      </c>
    </row>
    <row r="3033" customFormat="false" ht="12.75" hidden="true" customHeight="false" outlineLevel="0" collapsed="false">
      <c r="A3033" s="75" t="s">
        <v>355</v>
      </c>
      <c r="B3033" s="76"/>
      <c r="C3033" s="77" t="s">
        <v>415</v>
      </c>
      <c r="D3033" s="77" t="s">
        <v>176</v>
      </c>
      <c r="E3033" s="77" t="s">
        <v>436</v>
      </c>
      <c r="F3033" s="77" t="s">
        <v>119</v>
      </c>
      <c r="G3033" s="77" t="s">
        <v>356</v>
      </c>
      <c r="H3033" s="78"/>
      <c r="I3033" s="246" t="n">
        <f aca="false">I3034</f>
        <v>2700</v>
      </c>
      <c r="J3033" s="246" t="n">
        <f aca="false">J3034</f>
        <v>0</v>
      </c>
      <c r="K3033" s="246" t="n">
        <f aca="false">K3034</f>
        <v>0</v>
      </c>
      <c r="L3033" s="246" t="n">
        <f aca="false">L3034</f>
        <v>2700</v>
      </c>
      <c r="M3033" s="246" t="n">
        <f aca="false">M3034</f>
        <v>0</v>
      </c>
      <c r="N3033" s="246" t="n">
        <f aca="false">N3034</f>
        <v>0</v>
      </c>
      <c r="O3033" s="246" t="n">
        <f aca="false">O3034</f>
        <v>0</v>
      </c>
      <c r="P3033" s="246" t="n">
        <f aca="false">P3034</f>
        <v>0</v>
      </c>
      <c r="Q3033" s="246" t="n">
        <f aca="false">Q3034</f>
        <v>0</v>
      </c>
      <c r="R3033" s="246" t="n">
        <f aca="false">R3034</f>
        <v>0</v>
      </c>
      <c r="S3033" s="246" t="n">
        <f aca="false">S3034</f>
        <v>0</v>
      </c>
      <c r="T3033" s="246" t="n">
        <f aca="false">T3034</f>
        <v>0</v>
      </c>
      <c r="U3033" s="246" t="n">
        <f aca="false">U3034</f>
        <v>0</v>
      </c>
      <c r="V3033" s="246" t="n">
        <f aca="false">V3034</f>
        <v>0</v>
      </c>
      <c r="W3033" s="246" t="n">
        <f aca="false">W3034</f>
        <v>0</v>
      </c>
      <c r="X3033" s="246" t="n">
        <f aca="false">X3034</f>
        <v>0</v>
      </c>
      <c r="Y3033" s="246" t="n">
        <f aca="false">Y3034</f>
        <v>0</v>
      </c>
      <c r="Z3033" s="246" t="n">
        <f aca="false">Z3034</f>
        <v>0</v>
      </c>
      <c r="AA3033" s="246" t="n">
        <f aca="false">AA3034</f>
        <v>0</v>
      </c>
      <c r="AB3033" s="246" t="n">
        <f aca="false">AB3034</f>
        <v>0</v>
      </c>
      <c r="AC3033" s="246" t="n">
        <f aca="false">AC3034</f>
        <v>0</v>
      </c>
      <c r="AD3033" s="246" t="n">
        <f aca="false">AD3034</f>
        <v>0</v>
      </c>
      <c r="AE3033" s="246" t="n">
        <f aca="false">AE3034</f>
        <v>0</v>
      </c>
      <c r="AF3033" s="246" t="n">
        <f aca="false">AF3034</f>
        <v>0</v>
      </c>
      <c r="AG3033" s="246" t="n">
        <f aca="false">AG3034</f>
        <v>0</v>
      </c>
      <c r="AH3033" s="246" t="n">
        <f aca="false">AH3034</f>
        <v>0</v>
      </c>
      <c r="AI3033" s="246" t="n">
        <f aca="false">AI3034</f>
        <v>2700</v>
      </c>
      <c r="AJ3033" s="246" t="n">
        <f aca="false">AJ3034</f>
        <v>0</v>
      </c>
      <c r="AK3033" s="246" t="n">
        <f aca="false">AK3034</f>
        <v>0</v>
      </c>
      <c r="AL3033" s="246" t="n">
        <f aca="false">AL3034</f>
        <v>0</v>
      </c>
      <c r="AM3033" s="246" t="n">
        <f aca="false">AM3034</f>
        <v>0</v>
      </c>
      <c r="AN3033" s="246" t="n">
        <f aca="false">AN3034</f>
        <v>0</v>
      </c>
      <c r="AO3033" s="246" t="n">
        <f aca="false">AO3034</f>
        <v>0</v>
      </c>
      <c r="AP3033" s="246" t="n">
        <f aca="false">AP3034</f>
        <v>0</v>
      </c>
      <c r="AQ3033" s="246" t="n">
        <f aca="false">AQ3034</f>
        <v>0</v>
      </c>
      <c r="AR3033" s="246" t="n">
        <f aca="false">AR3034</f>
        <v>0</v>
      </c>
      <c r="AS3033" s="246" t="n">
        <f aca="false">AS3034</f>
        <v>0</v>
      </c>
      <c r="AT3033" s="246" t="n">
        <f aca="false">AT3034</f>
        <v>0</v>
      </c>
      <c r="AU3033" s="246" t="n">
        <f aca="false">AU3034</f>
        <v>0</v>
      </c>
      <c r="AV3033" s="246" t="n">
        <f aca="false">AV3034</f>
        <v>0</v>
      </c>
      <c r="AW3033" s="246" t="n">
        <f aca="false">AW3034</f>
        <v>0</v>
      </c>
      <c r="AX3033" s="246" t="n">
        <f aca="false">AX3034</f>
        <v>0</v>
      </c>
      <c r="AY3033" s="246" t="n">
        <f aca="false">AY3034</f>
        <v>0</v>
      </c>
      <c r="AZ3033" s="246" t="n">
        <f aca="false">AZ3034</f>
        <v>0</v>
      </c>
      <c r="BA3033" s="246" t="n">
        <f aca="false">BA3034</f>
        <v>0</v>
      </c>
      <c r="BB3033" s="246" t="n">
        <f aca="false">BB3034</f>
        <v>0</v>
      </c>
      <c r="BC3033" s="246" t="n">
        <f aca="false">BC3034</f>
        <v>0</v>
      </c>
      <c r="BD3033" s="246" t="n">
        <f aca="false">BD3034</f>
        <v>0</v>
      </c>
      <c r="BE3033" s="246" t="n">
        <f aca="false">BE3034</f>
        <v>0</v>
      </c>
      <c r="BF3033" s="246" t="n">
        <f aca="false">BF3034</f>
        <v>0</v>
      </c>
      <c r="BG3033" s="246" t="n">
        <f aca="false">BG3034</f>
        <v>0</v>
      </c>
      <c r="BH3033" s="246" t="n">
        <f aca="false">BH3034</f>
        <v>0</v>
      </c>
      <c r="BI3033" s="246" t="n">
        <f aca="false">BI3034</f>
        <v>0</v>
      </c>
      <c r="BJ3033" s="246" t="n">
        <f aca="false">BJ3034</f>
        <v>0</v>
      </c>
      <c r="BK3033" s="246" t="n">
        <f aca="false">BK3034</f>
        <v>0</v>
      </c>
      <c r="BL3033" s="246" t="n">
        <f aca="false">BL3034</f>
        <v>0</v>
      </c>
      <c r="BM3033" s="246" t="n">
        <f aca="false">BM3034</f>
        <v>0</v>
      </c>
      <c r="BN3033" s="246" t="n">
        <f aca="false">BN3034</f>
        <v>0</v>
      </c>
      <c r="BO3033" s="246" t="n">
        <f aca="false">BO3034</f>
        <v>0</v>
      </c>
      <c r="BP3033" s="246" t="n">
        <f aca="false">BP3034</f>
        <v>0</v>
      </c>
      <c r="BQ3033" s="246" t="n">
        <f aca="false">BQ3034</f>
        <v>0</v>
      </c>
      <c r="BR3033" s="246" t="n">
        <f aca="false">BR3034</f>
        <v>0</v>
      </c>
      <c r="BS3033" s="246" t="n">
        <f aca="false">BS3034</f>
        <v>0</v>
      </c>
      <c r="BT3033" s="246" t="n">
        <f aca="false">BT3034</f>
        <v>0</v>
      </c>
      <c r="BU3033" s="246" t="n">
        <f aca="false">BU3034</f>
        <v>2700</v>
      </c>
      <c r="BV3033" s="246" t="n">
        <f aca="false">BV3034</f>
        <v>0</v>
      </c>
      <c r="BW3033" s="246" t="n">
        <f aca="false">BW3034</f>
        <v>0</v>
      </c>
      <c r="BX3033" s="246" t="n">
        <f aca="false">BX3034</f>
        <v>0</v>
      </c>
      <c r="BY3033" s="246" t="n">
        <f aca="false">BY3034</f>
        <v>0</v>
      </c>
      <c r="BZ3033" s="246" t="n">
        <f aca="false">BZ3034</f>
        <v>0</v>
      </c>
      <c r="CA3033" s="246" t="n">
        <f aca="false">CA3034</f>
        <v>0</v>
      </c>
      <c r="CB3033" s="246" t="n">
        <f aca="false">CB3034</f>
        <v>0</v>
      </c>
      <c r="CC3033" s="246" t="n">
        <f aca="false">CC3034</f>
        <v>0</v>
      </c>
      <c r="CD3033" s="246" t="n">
        <f aca="false">CD3034</f>
        <v>0</v>
      </c>
    </row>
    <row r="3034" customFormat="false" ht="12.75" hidden="true" customHeight="false" outlineLevel="0" collapsed="false">
      <c r="A3034" s="81" t="s">
        <v>131</v>
      </c>
      <c r="B3034" s="81"/>
      <c r="C3034" s="82" t="s">
        <v>415</v>
      </c>
      <c r="D3034" s="82" t="s">
        <v>176</v>
      </c>
      <c r="E3034" s="82" t="s">
        <v>436</v>
      </c>
      <c r="F3034" s="82" t="s">
        <v>119</v>
      </c>
      <c r="G3034" s="82" t="s">
        <v>356</v>
      </c>
      <c r="H3034" s="83" t="n">
        <v>300</v>
      </c>
      <c r="I3034" s="230" t="n">
        <f aca="false">SUM(I3036:I3036)</f>
        <v>2700</v>
      </c>
      <c r="J3034" s="230" t="n">
        <f aca="false">SUM(J3036:J3036)</f>
        <v>0</v>
      </c>
      <c r="K3034" s="230" t="n">
        <f aca="false">SUM(K3036:K3036)</f>
        <v>0</v>
      </c>
      <c r="L3034" s="230" t="n">
        <f aca="false">SUM(L3036:L3036)</f>
        <v>2700</v>
      </c>
      <c r="M3034" s="230" t="n">
        <f aca="false">SUM(M3036:M3036)</f>
        <v>0</v>
      </c>
      <c r="N3034" s="230" t="n">
        <f aca="false">SUM(N3036:N3036)</f>
        <v>0</v>
      </c>
      <c r="O3034" s="230" t="n">
        <f aca="false">SUM(O3036:O3036)</f>
        <v>0</v>
      </c>
      <c r="P3034" s="230" t="n">
        <f aca="false">SUM(P3036:P3036)</f>
        <v>0</v>
      </c>
      <c r="Q3034" s="230" t="n">
        <f aca="false">SUM(Q3036:Q3036)</f>
        <v>0</v>
      </c>
      <c r="R3034" s="230" t="n">
        <f aca="false">SUM(R3036:R3036)</f>
        <v>0</v>
      </c>
      <c r="S3034" s="230" t="n">
        <f aca="false">SUM(S3036:S3036)</f>
        <v>0</v>
      </c>
      <c r="T3034" s="230" t="n">
        <f aca="false">SUM(T3036:T3036)</f>
        <v>0</v>
      </c>
      <c r="U3034" s="230" t="n">
        <f aca="false">SUM(U3036:U3036)</f>
        <v>0</v>
      </c>
      <c r="V3034" s="230" t="n">
        <f aca="false">SUM(V3036:V3036)</f>
        <v>0</v>
      </c>
      <c r="W3034" s="230" t="n">
        <f aca="false">SUM(W3036:W3036)</f>
        <v>0</v>
      </c>
      <c r="X3034" s="230" t="n">
        <f aca="false">SUM(X3036:X3036)</f>
        <v>0</v>
      </c>
      <c r="Y3034" s="230" t="n">
        <f aca="false">SUM(Y3036:Y3036)</f>
        <v>0</v>
      </c>
      <c r="Z3034" s="230" t="n">
        <f aca="false">SUM(Z3036:Z3036)</f>
        <v>0</v>
      </c>
      <c r="AA3034" s="230" t="n">
        <f aca="false">SUM(AA3036:AA3036)</f>
        <v>0</v>
      </c>
      <c r="AB3034" s="230" t="n">
        <f aca="false">SUM(AB3036:AB3036)</f>
        <v>0</v>
      </c>
      <c r="AC3034" s="230" t="n">
        <f aca="false">SUM(AC3036:AC3036)</f>
        <v>0</v>
      </c>
      <c r="AD3034" s="230" t="n">
        <f aca="false">SUM(AD3036:AD3036)</f>
        <v>0</v>
      </c>
      <c r="AE3034" s="230" t="n">
        <f aca="false">SUM(AE3036:AE3036)</f>
        <v>0</v>
      </c>
      <c r="AF3034" s="230" t="n">
        <f aca="false">SUM(AF3036:AF3036)</f>
        <v>0</v>
      </c>
      <c r="AG3034" s="230" t="n">
        <f aca="false">SUM(AG3036:AG3036)</f>
        <v>0</v>
      </c>
      <c r="AH3034" s="230" t="n">
        <f aca="false">SUM(AH3036:AH3036)</f>
        <v>0</v>
      </c>
      <c r="AI3034" s="230" t="n">
        <f aca="false">SUM(AI3036:AI3036)</f>
        <v>2700</v>
      </c>
      <c r="AJ3034" s="230" t="n">
        <f aca="false">SUM(AJ3036:AJ3036)</f>
        <v>0</v>
      </c>
      <c r="AK3034" s="230" t="n">
        <f aca="false">SUM(AK3036:AK3036)</f>
        <v>0</v>
      </c>
      <c r="AL3034" s="230" t="n">
        <f aca="false">SUM(AL3036:AL3036)</f>
        <v>0</v>
      </c>
      <c r="AM3034" s="230" t="n">
        <f aca="false">SUM(AM3036:AM3036)</f>
        <v>0</v>
      </c>
      <c r="AN3034" s="230" t="n">
        <f aca="false">SUM(AN3036:AN3036)</f>
        <v>0</v>
      </c>
      <c r="AO3034" s="230" t="n">
        <f aca="false">SUM(AO3036:AO3036)</f>
        <v>0</v>
      </c>
      <c r="AP3034" s="230" t="n">
        <f aca="false">SUM(AP3036:AP3036)</f>
        <v>0</v>
      </c>
      <c r="AQ3034" s="230" t="n">
        <f aca="false">SUM(AQ3036:AQ3036)</f>
        <v>0</v>
      </c>
      <c r="AR3034" s="230" t="n">
        <f aca="false">SUM(AR3036:AR3036)</f>
        <v>0</v>
      </c>
      <c r="AS3034" s="230" t="n">
        <f aca="false">SUM(AS3036:AS3036)</f>
        <v>0</v>
      </c>
      <c r="AT3034" s="230" t="n">
        <f aca="false">SUM(AT3036:AT3036)</f>
        <v>0</v>
      </c>
      <c r="AU3034" s="230" t="n">
        <f aca="false">SUM(AU3036:AU3036)</f>
        <v>0</v>
      </c>
      <c r="AV3034" s="230" t="n">
        <f aca="false">SUM(AV3036:AV3036)</f>
        <v>0</v>
      </c>
      <c r="AW3034" s="230" t="n">
        <f aca="false">SUM(AW3036:AW3036)</f>
        <v>0</v>
      </c>
      <c r="AX3034" s="230" t="n">
        <f aca="false">SUM(AX3036:AX3036)</f>
        <v>0</v>
      </c>
      <c r="AY3034" s="230" t="n">
        <f aca="false">SUM(AY3036:AY3036)</f>
        <v>0</v>
      </c>
      <c r="AZ3034" s="230" t="n">
        <f aca="false">SUM(AZ3036:AZ3036)</f>
        <v>0</v>
      </c>
      <c r="BA3034" s="230" t="n">
        <f aca="false">SUM(BA3036:BA3036)</f>
        <v>0</v>
      </c>
      <c r="BB3034" s="230" t="n">
        <f aca="false">SUM(BB3036:BB3036)</f>
        <v>0</v>
      </c>
      <c r="BC3034" s="230" t="n">
        <f aca="false">SUM(BC3036:BC3036)</f>
        <v>0</v>
      </c>
      <c r="BD3034" s="230" t="n">
        <f aca="false">SUM(BD3036:BD3036)</f>
        <v>0</v>
      </c>
      <c r="BE3034" s="230" t="n">
        <f aca="false">SUM(BE3036:BE3036)</f>
        <v>0</v>
      </c>
      <c r="BF3034" s="230" t="n">
        <f aca="false">SUM(BF3036:BF3036)</f>
        <v>0</v>
      </c>
      <c r="BG3034" s="230" t="n">
        <f aca="false">SUM(BG3036:BG3036)</f>
        <v>0</v>
      </c>
      <c r="BH3034" s="230" t="n">
        <f aca="false">SUM(BH3036:BH3036)</f>
        <v>0</v>
      </c>
      <c r="BI3034" s="230" t="n">
        <f aca="false">SUM(BI3036:BI3036)</f>
        <v>0</v>
      </c>
      <c r="BJ3034" s="230" t="n">
        <f aca="false">SUM(BJ3036:BJ3036)</f>
        <v>0</v>
      </c>
      <c r="BK3034" s="230" t="n">
        <f aca="false">SUM(BK3036:BK3036)</f>
        <v>0</v>
      </c>
      <c r="BL3034" s="230" t="n">
        <f aca="false">SUM(BL3036:BL3036)</f>
        <v>0</v>
      </c>
      <c r="BM3034" s="230" t="n">
        <f aca="false">SUM(BM3036:BM3036)</f>
        <v>0</v>
      </c>
      <c r="BN3034" s="230" t="n">
        <f aca="false">SUM(BN3036:BN3036)</f>
        <v>0</v>
      </c>
      <c r="BO3034" s="230" t="n">
        <f aca="false">SUM(BO3036:BO3036)</f>
        <v>0</v>
      </c>
      <c r="BP3034" s="230" t="n">
        <f aca="false">SUM(BP3036:BP3036)</f>
        <v>0</v>
      </c>
      <c r="BQ3034" s="230" t="n">
        <f aca="false">SUM(BQ3036:BQ3036)</f>
        <v>0</v>
      </c>
      <c r="BR3034" s="230" t="n">
        <f aca="false">SUM(BR3036:BR3036)</f>
        <v>0</v>
      </c>
      <c r="BS3034" s="230" t="n">
        <f aca="false">SUM(BS3036:BS3036)</f>
        <v>0</v>
      </c>
      <c r="BT3034" s="230" t="n">
        <f aca="false">SUM(BT3036:BT3036)</f>
        <v>0</v>
      </c>
      <c r="BU3034" s="230" t="n">
        <f aca="false">SUM(BU3036:BU3036)</f>
        <v>2700</v>
      </c>
      <c r="BV3034" s="230" t="n">
        <f aca="false">SUM(BV3036:BV3036)</f>
        <v>0</v>
      </c>
      <c r="BW3034" s="230" t="n">
        <f aca="false">SUM(BW3036:BW3036)</f>
        <v>0</v>
      </c>
      <c r="BX3034" s="230" t="n">
        <f aca="false">SUM(BX3036:BX3036)</f>
        <v>0</v>
      </c>
      <c r="BY3034" s="230" t="n">
        <f aca="false">SUM(BY3036:BY3036)</f>
        <v>0</v>
      </c>
      <c r="BZ3034" s="230" t="n">
        <f aca="false">SUM(BZ3036:BZ3036)</f>
        <v>0</v>
      </c>
      <c r="CA3034" s="230" t="n">
        <f aca="false">SUM(CA3036:CA3036)</f>
        <v>0</v>
      </c>
      <c r="CB3034" s="230" t="n">
        <f aca="false">SUM(CB3036:CB3036)</f>
        <v>0</v>
      </c>
      <c r="CC3034" s="230" t="n">
        <f aca="false">SUM(CC3036:CC3036)</f>
        <v>0</v>
      </c>
      <c r="CD3034" s="230" t="n">
        <f aca="false">SUM(CD3036:CD3036)</f>
        <v>0</v>
      </c>
    </row>
    <row r="3035" customFormat="false" ht="12.75" hidden="true" customHeight="false" outlineLevel="0" collapsed="false">
      <c r="A3035" s="81" t="s">
        <v>113</v>
      </c>
      <c r="B3035" s="81"/>
      <c r="C3035" s="82"/>
      <c r="D3035" s="82"/>
      <c r="E3035" s="82"/>
      <c r="F3035" s="82"/>
      <c r="G3035" s="82"/>
      <c r="H3035" s="83"/>
      <c r="I3035" s="230"/>
      <c r="J3035" s="230"/>
      <c r="K3035" s="230"/>
      <c r="L3035" s="230"/>
      <c r="M3035" s="230"/>
      <c r="N3035" s="230"/>
      <c r="O3035" s="230"/>
      <c r="P3035" s="230"/>
      <c r="Q3035" s="230"/>
      <c r="R3035" s="230"/>
      <c r="S3035" s="230"/>
      <c r="T3035" s="230"/>
      <c r="U3035" s="230"/>
      <c r="V3035" s="230"/>
      <c r="W3035" s="230"/>
      <c r="X3035" s="230"/>
      <c r="Y3035" s="230"/>
      <c r="Z3035" s="230"/>
      <c r="AA3035" s="230"/>
      <c r="AB3035" s="230"/>
      <c r="AC3035" s="230"/>
      <c r="AD3035" s="230"/>
      <c r="AE3035" s="230"/>
      <c r="AF3035" s="230"/>
      <c r="AG3035" s="230"/>
      <c r="AH3035" s="230"/>
      <c r="AI3035" s="230"/>
      <c r="AJ3035" s="230"/>
      <c r="AK3035" s="230"/>
      <c r="AL3035" s="230"/>
      <c r="AM3035" s="230"/>
      <c r="AN3035" s="230"/>
      <c r="AO3035" s="230"/>
      <c r="AP3035" s="230"/>
      <c r="AQ3035" s="230"/>
      <c r="AR3035" s="230"/>
      <c r="AS3035" s="230"/>
      <c r="AT3035" s="230"/>
      <c r="AU3035" s="230"/>
      <c r="AV3035" s="230"/>
      <c r="AW3035" s="230"/>
      <c r="AX3035" s="230"/>
      <c r="AY3035" s="230"/>
      <c r="AZ3035" s="230"/>
      <c r="BA3035" s="230"/>
      <c r="BB3035" s="230"/>
      <c r="BC3035" s="230"/>
      <c r="BD3035" s="230"/>
      <c r="BE3035" s="230"/>
      <c r="BF3035" s="230"/>
      <c r="BG3035" s="230"/>
      <c r="BH3035" s="230"/>
      <c r="BI3035" s="230"/>
      <c r="BJ3035" s="230"/>
      <c r="BK3035" s="230"/>
      <c r="BL3035" s="230"/>
      <c r="BM3035" s="230"/>
      <c r="BN3035" s="230"/>
      <c r="BO3035" s="230"/>
      <c r="BP3035" s="230"/>
      <c r="BQ3035" s="230"/>
      <c r="BR3035" s="230"/>
      <c r="BS3035" s="230"/>
      <c r="BT3035" s="230"/>
      <c r="BU3035" s="230"/>
      <c r="BV3035" s="230"/>
      <c r="BW3035" s="230"/>
      <c r="BX3035" s="230"/>
      <c r="BY3035" s="230"/>
      <c r="BZ3035" s="230"/>
      <c r="CA3035" s="230"/>
      <c r="CB3035" s="230"/>
      <c r="CC3035" s="230"/>
      <c r="CD3035" s="230"/>
    </row>
    <row r="3036" customFormat="false" ht="12.75" hidden="true" customHeight="false" outlineLevel="0" collapsed="false">
      <c r="A3036" s="86" t="s">
        <v>132</v>
      </c>
      <c r="B3036" s="86"/>
      <c r="C3036" s="82" t="s">
        <v>415</v>
      </c>
      <c r="D3036" s="82" t="s">
        <v>176</v>
      </c>
      <c r="E3036" s="82" t="s">
        <v>436</v>
      </c>
      <c r="F3036" s="82" t="s">
        <v>119</v>
      </c>
      <c r="G3036" s="82" t="s">
        <v>356</v>
      </c>
      <c r="H3036" s="83" t="n">
        <v>310</v>
      </c>
      <c r="I3036" s="230" t="n">
        <f aca="false">J3036+K3036+L3036</f>
        <v>2700</v>
      </c>
      <c r="J3036" s="230"/>
      <c r="K3036" s="230"/>
      <c r="L3036" s="230" t="n">
        <f aca="false">M3036+AI3036</f>
        <v>2700</v>
      </c>
      <c r="M3036" s="230" t="n">
        <f aca="false">N3036+O3036+P3036+Q3036+R3036+S3036+T3036+U3036+V3036+W3036+X3036+Y3036+Z3036+AA3036+AB3036+AC3036+AD3036</f>
        <v>0</v>
      </c>
      <c r="N3036" s="230"/>
      <c r="O3036" s="230"/>
      <c r="P3036" s="230"/>
      <c r="Q3036" s="230"/>
      <c r="R3036" s="230"/>
      <c r="S3036" s="230"/>
      <c r="T3036" s="230"/>
      <c r="U3036" s="230"/>
      <c r="V3036" s="230"/>
      <c r="W3036" s="230"/>
      <c r="X3036" s="230"/>
      <c r="Y3036" s="230"/>
      <c r="Z3036" s="230"/>
      <c r="AA3036" s="230"/>
      <c r="AB3036" s="230"/>
      <c r="AC3036" s="230"/>
      <c r="AD3036" s="230"/>
      <c r="AE3036" s="230"/>
      <c r="AF3036" s="230"/>
      <c r="AG3036" s="230"/>
      <c r="AH3036" s="230"/>
      <c r="AI3036" s="230" t="n">
        <f aca="false">AJ3036+AK3036+AL3036+AM3036+AN3036+AO3036+AP3036+AY3036+AZ3036+BA3036+BB3036+BC3036+BD3036+BE3036+BF3036+BG3036+BH3036+BI3036+BJ3036+BK3036+BL3036+BM3036+BN3036+BO3036+BP3036+BQ3036+BR3036+BS3036+BT3036+BU3036</f>
        <v>2700</v>
      </c>
      <c r="AJ3036" s="230"/>
      <c r="AK3036" s="230"/>
      <c r="AL3036" s="230"/>
      <c r="AM3036" s="230"/>
      <c r="AN3036" s="230"/>
      <c r="AO3036" s="230"/>
      <c r="AP3036" s="230" t="n">
        <f aca="false">AQ3036+AR3036+AS3036+AT3036+AU3036+AV3036+AW3036+AX3036</f>
        <v>0</v>
      </c>
      <c r="AQ3036" s="230"/>
      <c r="AR3036" s="230"/>
      <c r="AS3036" s="230"/>
      <c r="AT3036" s="230"/>
      <c r="AU3036" s="230"/>
      <c r="AV3036" s="230"/>
      <c r="AW3036" s="230"/>
      <c r="AX3036" s="230"/>
      <c r="AY3036" s="230"/>
      <c r="AZ3036" s="230"/>
      <c r="BA3036" s="230"/>
      <c r="BB3036" s="230"/>
      <c r="BC3036" s="230"/>
      <c r="BD3036" s="230"/>
      <c r="BE3036" s="230"/>
      <c r="BF3036" s="230"/>
      <c r="BG3036" s="230"/>
      <c r="BH3036" s="230"/>
      <c r="BI3036" s="230"/>
      <c r="BJ3036" s="230"/>
      <c r="BK3036" s="230"/>
      <c r="BL3036" s="230"/>
      <c r="BM3036" s="230"/>
      <c r="BN3036" s="230"/>
      <c r="BO3036" s="230"/>
      <c r="BP3036" s="230"/>
      <c r="BQ3036" s="230"/>
      <c r="BR3036" s="230"/>
      <c r="BS3036" s="230"/>
      <c r="BT3036" s="230"/>
      <c r="BU3036" s="230" t="n">
        <v>2700</v>
      </c>
      <c r="BV3036" s="230"/>
      <c r="BW3036" s="230"/>
      <c r="BX3036" s="230"/>
      <c r="BY3036" s="230"/>
      <c r="BZ3036" s="230" t="n">
        <f aca="false">CA3036+CB3036+CC3036+CD3036+CE3036+CF3036+CG3036+CH3036+CI3036+CJ3036+CK3036+CL3036+CM3036+CN3036+CO3036+CP3036+CQ3036</f>
        <v>0</v>
      </c>
      <c r="CA3036" s="230"/>
      <c r="CB3036" s="230"/>
      <c r="CC3036" s="230"/>
      <c r="CD3036" s="230"/>
    </row>
    <row r="3037" customFormat="false" ht="12.75" hidden="true" customHeight="false" outlineLevel="0" collapsed="false">
      <c r="A3037" s="86"/>
      <c r="B3037" s="86"/>
      <c r="C3037" s="82"/>
      <c r="D3037" s="82"/>
      <c r="E3037" s="82"/>
      <c r="F3037" s="82"/>
      <c r="G3037" s="82"/>
      <c r="H3037" s="83"/>
      <c r="I3037" s="230"/>
      <c r="J3037" s="230"/>
      <c r="K3037" s="230"/>
      <c r="L3037" s="230"/>
      <c r="M3037" s="230"/>
      <c r="N3037" s="230"/>
      <c r="O3037" s="230"/>
      <c r="P3037" s="230"/>
      <c r="Q3037" s="230"/>
      <c r="R3037" s="230"/>
      <c r="S3037" s="230"/>
      <c r="T3037" s="230"/>
      <c r="U3037" s="230"/>
      <c r="V3037" s="230"/>
      <c r="W3037" s="230"/>
      <c r="X3037" s="230"/>
      <c r="Y3037" s="230"/>
      <c r="Z3037" s="230"/>
      <c r="AA3037" s="230"/>
      <c r="AB3037" s="230"/>
      <c r="AC3037" s="230"/>
      <c r="AD3037" s="230"/>
      <c r="AE3037" s="230"/>
      <c r="AF3037" s="230"/>
      <c r="AG3037" s="230"/>
      <c r="AH3037" s="230"/>
      <c r="AI3037" s="230"/>
      <c r="AJ3037" s="230"/>
      <c r="AK3037" s="230"/>
      <c r="AL3037" s="230"/>
      <c r="AM3037" s="230"/>
      <c r="AN3037" s="230"/>
      <c r="AO3037" s="230"/>
      <c r="AP3037" s="230"/>
      <c r="AQ3037" s="230"/>
      <c r="AR3037" s="230"/>
      <c r="AS3037" s="230"/>
      <c r="AT3037" s="230"/>
      <c r="AU3037" s="230"/>
      <c r="AV3037" s="230"/>
      <c r="AW3037" s="230"/>
      <c r="AX3037" s="230"/>
      <c r="AY3037" s="230"/>
      <c r="AZ3037" s="230"/>
      <c r="BA3037" s="230"/>
      <c r="BB3037" s="230"/>
      <c r="BC3037" s="230"/>
      <c r="BD3037" s="230"/>
      <c r="BE3037" s="230"/>
      <c r="BF3037" s="230"/>
      <c r="BG3037" s="230"/>
      <c r="BH3037" s="230"/>
      <c r="BI3037" s="230"/>
      <c r="BJ3037" s="230"/>
      <c r="BK3037" s="230"/>
      <c r="BL3037" s="230"/>
      <c r="BM3037" s="230"/>
      <c r="BN3037" s="230"/>
      <c r="BO3037" s="230"/>
      <c r="BP3037" s="230"/>
      <c r="BQ3037" s="230"/>
      <c r="BR3037" s="230"/>
      <c r="BS3037" s="230"/>
      <c r="BT3037" s="230"/>
      <c r="BU3037" s="230"/>
      <c r="BV3037" s="230"/>
      <c r="BW3037" s="230"/>
      <c r="BX3037" s="230"/>
      <c r="BY3037" s="230"/>
      <c r="BZ3037" s="230"/>
      <c r="CA3037" s="230"/>
      <c r="CB3037" s="230"/>
      <c r="CC3037" s="230"/>
      <c r="CD3037" s="230"/>
    </row>
    <row r="3038" customFormat="false" ht="12.75" hidden="true" customHeight="false" outlineLevel="0" collapsed="false">
      <c r="A3038" s="85" t="s">
        <v>180</v>
      </c>
      <c r="B3038" s="76"/>
      <c r="C3038" s="77" t="s">
        <v>415</v>
      </c>
      <c r="D3038" s="77" t="s">
        <v>181</v>
      </c>
      <c r="E3038" s="77" t="s">
        <v>107</v>
      </c>
      <c r="F3038" s="77" t="s">
        <v>107</v>
      </c>
      <c r="G3038" s="77"/>
      <c r="H3038" s="78"/>
      <c r="I3038" s="246" t="n">
        <f aca="false">I3039</f>
        <v>0</v>
      </c>
      <c r="J3038" s="246" t="n">
        <f aca="false">J3039</f>
        <v>0</v>
      </c>
      <c r="K3038" s="246" t="n">
        <f aca="false">K3039</f>
        <v>0</v>
      </c>
      <c r="L3038" s="246" t="n">
        <f aca="false">L3039</f>
        <v>0</v>
      </c>
      <c r="M3038" s="246" t="n">
        <f aca="false">M3039</f>
        <v>0</v>
      </c>
      <c r="N3038" s="246" t="n">
        <f aca="false">N3039</f>
        <v>0</v>
      </c>
      <c r="O3038" s="246" t="n">
        <f aca="false">O3039</f>
        <v>0</v>
      </c>
      <c r="P3038" s="246" t="n">
        <f aca="false">P3039</f>
        <v>0</v>
      </c>
      <c r="Q3038" s="246" t="n">
        <f aca="false">Q3039</f>
        <v>0</v>
      </c>
      <c r="R3038" s="246" t="n">
        <f aca="false">R3039</f>
        <v>0</v>
      </c>
      <c r="S3038" s="246" t="n">
        <f aca="false">S3039</f>
        <v>0</v>
      </c>
      <c r="T3038" s="246" t="n">
        <f aca="false">T3039</f>
        <v>0</v>
      </c>
      <c r="U3038" s="246" t="n">
        <f aca="false">U3039</f>
        <v>0</v>
      </c>
      <c r="V3038" s="246" t="n">
        <f aca="false">V3039</f>
        <v>0</v>
      </c>
      <c r="W3038" s="246" t="n">
        <f aca="false">W3039</f>
        <v>0</v>
      </c>
      <c r="X3038" s="246" t="n">
        <f aca="false">X3039</f>
        <v>0</v>
      </c>
      <c r="Y3038" s="246" t="n">
        <f aca="false">Y3039</f>
        <v>0</v>
      </c>
      <c r="Z3038" s="246" t="n">
        <f aca="false">Z3039</f>
        <v>0</v>
      </c>
      <c r="AA3038" s="246" t="n">
        <f aca="false">AA3039</f>
        <v>0</v>
      </c>
      <c r="AB3038" s="246" t="n">
        <f aca="false">AB3039</f>
        <v>0</v>
      </c>
      <c r="AC3038" s="246" t="n">
        <f aca="false">AC3039</f>
        <v>0</v>
      </c>
      <c r="AD3038" s="246" t="n">
        <f aca="false">AD3039</f>
        <v>0</v>
      </c>
      <c r="AE3038" s="246" t="n">
        <f aca="false">AE3039</f>
        <v>0</v>
      </c>
      <c r="AF3038" s="246" t="n">
        <f aca="false">AF3039</f>
        <v>0</v>
      </c>
      <c r="AG3038" s="246" t="n">
        <f aca="false">AG3039</f>
        <v>0</v>
      </c>
      <c r="AH3038" s="246" t="n">
        <f aca="false">AH3039</f>
        <v>0</v>
      </c>
      <c r="AI3038" s="246" t="n">
        <f aca="false">AI3039</f>
        <v>0</v>
      </c>
      <c r="AJ3038" s="246" t="n">
        <f aca="false">AJ3039</f>
        <v>0</v>
      </c>
      <c r="AK3038" s="246" t="n">
        <f aca="false">AK3039</f>
        <v>0</v>
      </c>
      <c r="AL3038" s="246" t="n">
        <f aca="false">AL3039</f>
        <v>0</v>
      </c>
      <c r="AM3038" s="246" t="n">
        <f aca="false">AM3039</f>
        <v>0</v>
      </c>
      <c r="AN3038" s="246" t="n">
        <f aca="false">AN3039</f>
        <v>0</v>
      </c>
      <c r="AO3038" s="246" t="n">
        <f aca="false">AO3039</f>
        <v>0</v>
      </c>
      <c r="AP3038" s="246" t="n">
        <f aca="false">AP3039</f>
        <v>0</v>
      </c>
      <c r="AQ3038" s="246" t="n">
        <f aca="false">AQ3039</f>
        <v>0</v>
      </c>
      <c r="AR3038" s="246" t="n">
        <f aca="false">AR3039</f>
        <v>0</v>
      </c>
      <c r="AS3038" s="246" t="n">
        <f aca="false">AS3039</f>
        <v>0</v>
      </c>
      <c r="AT3038" s="246" t="n">
        <f aca="false">AT3039</f>
        <v>0</v>
      </c>
      <c r="AU3038" s="246" t="n">
        <f aca="false">AU3039</f>
        <v>0</v>
      </c>
      <c r="AV3038" s="246" t="n">
        <f aca="false">AV3039</f>
        <v>0</v>
      </c>
      <c r="AW3038" s="246" t="n">
        <f aca="false">AW3039</f>
        <v>0</v>
      </c>
      <c r="AX3038" s="246" t="n">
        <f aca="false">AX3039</f>
        <v>0</v>
      </c>
      <c r="AY3038" s="246" t="n">
        <f aca="false">AY3039</f>
        <v>0</v>
      </c>
      <c r="AZ3038" s="246" t="n">
        <f aca="false">AZ3039</f>
        <v>0</v>
      </c>
      <c r="BA3038" s="246" t="n">
        <f aca="false">BA3039</f>
        <v>0</v>
      </c>
      <c r="BB3038" s="246" t="n">
        <f aca="false">BB3039</f>
        <v>0</v>
      </c>
      <c r="BC3038" s="246" t="n">
        <f aca="false">BC3039</f>
        <v>0</v>
      </c>
      <c r="BD3038" s="246" t="n">
        <f aca="false">BD3039</f>
        <v>0</v>
      </c>
      <c r="BE3038" s="246" t="n">
        <f aca="false">BE3039</f>
        <v>0</v>
      </c>
      <c r="BF3038" s="246" t="n">
        <f aca="false">BF3039</f>
        <v>0</v>
      </c>
      <c r="BG3038" s="246" t="n">
        <f aca="false">BG3039</f>
        <v>0</v>
      </c>
      <c r="BH3038" s="246" t="n">
        <f aca="false">BH3039</f>
        <v>0</v>
      </c>
      <c r="BI3038" s="246" t="n">
        <f aca="false">BI3039</f>
        <v>0</v>
      </c>
      <c r="BJ3038" s="246" t="n">
        <f aca="false">BJ3039</f>
        <v>0</v>
      </c>
      <c r="BK3038" s="246" t="n">
        <f aca="false">BK3039</f>
        <v>0</v>
      </c>
      <c r="BL3038" s="246" t="n">
        <f aca="false">BL3039</f>
        <v>0</v>
      </c>
      <c r="BM3038" s="246" t="n">
        <f aca="false">BM3039</f>
        <v>0</v>
      </c>
      <c r="BN3038" s="246" t="n">
        <f aca="false">BN3039</f>
        <v>0</v>
      </c>
      <c r="BO3038" s="246" t="n">
        <f aca="false">BO3039</f>
        <v>0</v>
      </c>
      <c r="BP3038" s="246" t="n">
        <f aca="false">BP3039</f>
        <v>0</v>
      </c>
      <c r="BQ3038" s="246" t="n">
        <f aca="false">BQ3039</f>
        <v>0</v>
      </c>
      <c r="BR3038" s="246" t="n">
        <f aca="false">BR3039</f>
        <v>0</v>
      </c>
      <c r="BS3038" s="246" t="n">
        <f aca="false">BS3039</f>
        <v>0</v>
      </c>
      <c r="BT3038" s="246" t="n">
        <f aca="false">BT3039</f>
        <v>0</v>
      </c>
      <c r="BU3038" s="246" t="n">
        <f aca="false">BU3039</f>
        <v>0</v>
      </c>
      <c r="BV3038" s="246" t="n">
        <f aca="false">BV3039</f>
        <v>0</v>
      </c>
      <c r="BW3038" s="246" t="n">
        <f aca="false">BW3039</f>
        <v>0</v>
      </c>
      <c r="BX3038" s="246" t="n">
        <f aca="false">BX3039</f>
        <v>0</v>
      </c>
      <c r="BY3038" s="246" t="n">
        <f aca="false">BY3039</f>
        <v>0</v>
      </c>
      <c r="BZ3038" s="246" t="n">
        <f aca="false">BZ3039</f>
        <v>0</v>
      </c>
      <c r="CA3038" s="246" t="n">
        <f aca="false">CA3039</f>
        <v>0</v>
      </c>
      <c r="CB3038" s="246" t="n">
        <f aca="false">CB3039</f>
        <v>0</v>
      </c>
      <c r="CC3038" s="246" t="n">
        <f aca="false">CC3039</f>
        <v>0</v>
      </c>
      <c r="CD3038" s="246" t="n">
        <f aca="false">CD3039</f>
        <v>0</v>
      </c>
    </row>
    <row r="3039" customFormat="false" ht="12.75" hidden="true" customHeight="false" outlineLevel="0" collapsed="false">
      <c r="A3039" s="75" t="s">
        <v>355</v>
      </c>
      <c r="B3039" s="76"/>
      <c r="C3039" s="77" t="s">
        <v>415</v>
      </c>
      <c r="D3039" s="77" t="s">
        <v>181</v>
      </c>
      <c r="E3039" s="77" t="s">
        <v>107</v>
      </c>
      <c r="F3039" s="77" t="s">
        <v>107</v>
      </c>
      <c r="G3039" s="77" t="s">
        <v>356</v>
      </c>
      <c r="H3039" s="78"/>
      <c r="I3039" s="246" t="n">
        <f aca="false">I3040</f>
        <v>0</v>
      </c>
      <c r="J3039" s="246" t="n">
        <f aca="false">J3040</f>
        <v>0</v>
      </c>
      <c r="K3039" s="246" t="n">
        <f aca="false">K3040</f>
        <v>0</v>
      </c>
      <c r="L3039" s="246" t="n">
        <f aca="false">L3040</f>
        <v>0</v>
      </c>
      <c r="M3039" s="246" t="n">
        <f aca="false">M3040</f>
        <v>0</v>
      </c>
      <c r="N3039" s="246" t="n">
        <f aca="false">N3040</f>
        <v>0</v>
      </c>
      <c r="O3039" s="246" t="n">
        <f aca="false">O3040</f>
        <v>0</v>
      </c>
      <c r="P3039" s="246" t="n">
        <f aca="false">P3040</f>
        <v>0</v>
      </c>
      <c r="Q3039" s="246" t="n">
        <f aca="false">Q3040</f>
        <v>0</v>
      </c>
      <c r="R3039" s="246" t="n">
        <f aca="false">R3040</f>
        <v>0</v>
      </c>
      <c r="S3039" s="246" t="n">
        <f aca="false">S3040</f>
        <v>0</v>
      </c>
      <c r="T3039" s="246" t="n">
        <f aca="false">T3040</f>
        <v>0</v>
      </c>
      <c r="U3039" s="246" t="n">
        <f aca="false">U3040</f>
        <v>0</v>
      </c>
      <c r="V3039" s="246" t="n">
        <f aca="false">V3040</f>
        <v>0</v>
      </c>
      <c r="W3039" s="246" t="n">
        <f aca="false">W3040</f>
        <v>0</v>
      </c>
      <c r="X3039" s="246" t="n">
        <f aca="false">X3040</f>
        <v>0</v>
      </c>
      <c r="Y3039" s="246" t="n">
        <f aca="false">Y3040</f>
        <v>0</v>
      </c>
      <c r="Z3039" s="246" t="n">
        <f aca="false">Z3040</f>
        <v>0</v>
      </c>
      <c r="AA3039" s="246" t="n">
        <f aca="false">AA3040</f>
        <v>0</v>
      </c>
      <c r="AB3039" s="246" t="n">
        <f aca="false">AB3040</f>
        <v>0</v>
      </c>
      <c r="AC3039" s="246" t="n">
        <f aca="false">AC3040</f>
        <v>0</v>
      </c>
      <c r="AD3039" s="246" t="n">
        <f aca="false">AD3040</f>
        <v>0</v>
      </c>
      <c r="AE3039" s="246" t="n">
        <f aca="false">AE3040</f>
        <v>0</v>
      </c>
      <c r="AF3039" s="246" t="n">
        <f aca="false">AF3040</f>
        <v>0</v>
      </c>
      <c r="AG3039" s="246" t="n">
        <f aca="false">AG3040</f>
        <v>0</v>
      </c>
      <c r="AH3039" s="246" t="n">
        <f aca="false">AH3040</f>
        <v>0</v>
      </c>
      <c r="AI3039" s="246" t="n">
        <f aca="false">AI3040</f>
        <v>0</v>
      </c>
      <c r="AJ3039" s="246" t="n">
        <f aca="false">AJ3040</f>
        <v>0</v>
      </c>
      <c r="AK3039" s="246" t="n">
        <f aca="false">AK3040</f>
        <v>0</v>
      </c>
      <c r="AL3039" s="246" t="n">
        <f aca="false">AL3040</f>
        <v>0</v>
      </c>
      <c r="AM3039" s="246" t="n">
        <f aca="false">AM3040</f>
        <v>0</v>
      </c>
      <c r="AN3039" s="246" t="n">
        <f aca="false">AN3040</f>
        <v>0</v>
      </c>
      <c r="AO3039" s="246" t="n">
        <f aca="false">AO3040</f>
        <v>0</v>
      </c>
      <c r="AP3039" s="246" t="n">
        <f aca="false">AP3040</f>
        <v>0</v>
      </c>
      <c r="AQ3039" s="246" t="n">
        <f aca="false">AQ3040</f>
        <v>0</v>
      </c>
      <c r="AR3039" s="246" t="n">
        <f aca="false">AR3040</f>
        <v>0</v>
      </c>
      <c r="AS3039" s="246" t="n">
        <f aca="false">AS3040</f>
        <v>0</v>
      </c>
      <c r="AT3039" s="246" t="n">
        <f aca="false">AT3040</f>
        <v>0</v>
      </c>
      <c r="AU3039" s="246" t="n">
        <f aca="false">AU3040</f>
        <v>0</v>
      </c>
      <c r="AV3039" s="246" t="n">
        <f aca="false">AV3040</f>
        <v>0</v>
      </c>
      <c r="AW3039" s="246" t="n">
        <f aca="false">AW3040</f>
        <v>0</v>
      </c>
      <c r="AX3039" s="246" t="n">
        <f aca="false">AX3040</f>
        <v>0</v>
      </c>
      <c r="AY3039" s="246" t="n">
        <f aca="false">AY3040</f>
        <v>0</v>
      </c>
      <c r="AZ3039" s="246" t="n">
        <f aca="false">AZ3040</f>
        <v>0</v>
      </c>
      <c r="BA3039" s="246" t="n">
        <f aca="false">BA3040</f>
        <v>0</v>
      </c>
      <c r="BB3039" s="246" t="n">
        <f aca="false">BB3040</f>
        <v>0</v>
      </c>
      <c r="BC3039" s="246" t="n">
        <f aca="false">BC3040</f>
        <v>0</v>
      </c>
      <c r="BD3039" s="246" t="n">
        <f aca="false">BD3040</f>
        <v>0</v>
      </c>
      <c r="BE3039" s="246" t="n">
        <f aca="false">BE3040</f>
        <v>0</v>
      </c>
      <c r="BF3039" s="246" t="n">
        <f aca="false">BF3040</f>
        <v>0</v>
      </c>
      <c r="BG3039" s="246" t="n">
        <f aca="false">BG3040</f>
        <v>0</v>
      </c>
      <c r="BH3039" s="246" t="n">
        <f aca="false">BH3040</f>
        <v>0</v>
      </c>
      <c r="BI3039" s="246" t="n">
        <f aca="false">BI3040</f>
        <v>0</v>
      </c>
      <c r="BJ3039" s="246" t="n">
        <f aca="false">BJ3040</f>
        <v>0</v>
      </c>
      <c r="BK3039" s="246" t="n">
        <f aca="false">BK3040</f>
        <v>0</v>
      </c>
      <c r="BL3039" s="246" t="n">
        <f aca="false">BL3040</f>
        <v>0</v>
      </c>
      <c r="BM3039" s="246" t="n">
        <f aca="false">BM3040</f>
        <v>0</v>
      </c>
      <c r="BN3039" s="246" t="n">
        <f aca="false">BN3040</f>
        <v>0</v>
      </c>
      <c r="BO3039" s="246" t="n">
        <f aca="false">BO3040</f>
        <v>0</v>
      </c>
      <c r="BP3039" s="246" t="n">
        <f aca="false">BP3040</f>
        <v>0</v>
      </c>
      <c r="BQ3039" s="246" t="n">
        <f aca="false">BQ3040</f>
        <v>0</v>
      </c>
      <c r="BR3039" s="246" t="n">
        <f aca="false">BR3040</f>
        <v>0</v>
      </c>
      <c r="BS3039" s="246" t="n">
        <f aca="false">BS3040</f>
        <v>0</v>
      </c>
      <c r="BT3039" s="246" t="n">
        <f aca="false">BT3040</f>
        <v>0</v>
      </c>
      <c r="BU3039" s="246" t="n">
        <f aca="false">BU3040</f>
        <v>0</v>
      </c>
      <c r="BV3039" s="246" t="n">
        <f aca="false">BV3040</f>
        <v>0</v>
      </c>
      <c r="BW3039" s="246" t="n">
        <f aca="false">BW3040</f>
        <v>0</v>
      </c>
      <c r="BX3039" s="246" t="n">
        <f aca="false">BX3040</f>
        <v>0</v>
      </c>
      <c r="BY3039" s="246" t="n">
        <f aca="false">BY3040</f>
        <v>0</v>
      </c>
      <c r="BZ3039" s="246" t="n">
        <f aca="false">BZ3040</f>
        <v>0</v>
      </c>
      <c r="CA3039" s="246" t="n">
        <f aca="false">CA3040</f>
        <v>0</v>
      </c>
      <c r="CB3039" s="246" t="n">
        <f aca="false">CB3040</f>
        <v>0</v>
      </c>
      <c r="CC3039" s="246" t="n">
        <f aca="false">CC3040</f>
        <v>0</v>
      </c>
      <c r="CD3039" s="246" t="n">
        <f aca="false">CD3040</f>
        <v>0</v>
      </c>
    </row>
    <row r="3040" customFormat="false" ht="12.75" hidden="true" customHeight="false" outlineLevel="0" collapsed="false">
      <c r="A3040" s="81" t="s">
        <v>131</v>
      </c>
      <c r="B3040" s="81"/>
      <c r="C3040" s="82" t="s">
        <v>415</v>
      </c>
      <c r="D3040" s="82" t="s">
        <v>181</v>
      </c>
      <c r="E3040" s="82" t="s">
        <v>107</v>
      </c>
      <c r="F3040" s="82" t="s">
        <v>107</v>
      </c>
      <c r="G3040" s="82" t="s">
        <v>356</v>
      </c>
      <c r="H3040" s="83" t="n">
        <v>300</v>
      </c>
      <c r="I3040" s="230" t="n">
        <f aca="false">SUM(I3042:I3042)</f>
        <v>0</v>
      </c>
      <c r="J3040" s="230" t="n">
        <f aca="false">SUM(J3042:J3042)</f>
        <v>0</v>
      </c>
      <c r="K3040" s="230" t="n">
        <f aca="false">SUM(K3042:K3042)</f>
        <v>0</v>
      </c>
      <c r="L3040" s="230" t="n">
        <f aca="false">SUM(L3042:L3042)</f>
        <v>0</v>
      </c>
      <c r="M3040" s="230" t="n">
        <f aca="false">SUM(M3042:M3042)</f>
        <v>0</v>
      </c>
      <c r="N3040" s="230" t="n">
        <f aca="false">SUM(N3042:N3042)</f>
        <v>0</v>
      </c>
      <c r="O3040" s="230" t="n">
        <f aca="false">SUM(O3042:O3042)</f>
        <v>0</v>
      </c>
      <c r="P3040" s="230" t="n">
        <f aca="false">SUM(P3042:P3042)</f>
        <v>0</v>
      </c>
      <c r="Q3040" s="230" t="n">
        <f aca="false">SUM(Q3042:Q3042)</f>
        <v>0</v>
      </c>
      <c r="R3040" s="230" t="n">
        <f aca="false">SUM(R3042:R3042)</f>
        <v>0</v>
      </c>
      <c r="S3040" s="230" t="n">
        <f aca="false">SUM(S3042:S3042)</f>
        <v>0</v>
      </c>
      <c r="T3040" s="230" t="n">
        <f aca="false">SUM(T3042:T3042)</f>
        <v>0</v>
      </c>
      <c r="U3040" s="230" t="n">
        <f aca="false">SUM(U3042:U3042)</f>
        <v>0</v>
      </c>
      <c r="V3040" s="230" t="n">
        <f aca="false">SUM(V3042:V3042)</f>
        <v>0</v>
      </c>
      <c r="W3040" s="230" t="n">
        <f aca="false">SUM(W3042:W3042)</f>
        <v>0</v>
      </c>
      <c r="X3040" s="230" t="n">
        <f aca="false">SUM(X3042:X3042)</f>
        <v>0</v>
      </c>
      <c r="Y3040" s="230" t="n">
        <f aca="false">SUM(Y3042:Y3042)</f>
        <v>0</v>
      </c>
      <c r="Z3040" s="230" t="n">
        <f aca="false">SUM(Z3042:Z3042)</f>
        <v>0</v>
      </c>
      <c r="AA3040" s="230" t="n">
        <f aca="false">SUM(AA3042:AA3042)</f>
        <v>0</v>
      </c>
      <c r="AB3040" s="230" t="n">
        <f aca="false">SUM(AB3042:AB3042)</f>
        <v>0</v>
      </c>
      <c r="AC3040" s="230" t="n">
        <f aca="false">SUM(AC3042:AC3042)</f>
        <v>0</v>
      </c>
      <c r="AD3040" s="230" t="n">
        <f aca="false">SUM(AD3042:AD3042)</f>
        <v>0</v>
      </c>
      <c r="AE3040" s="230" t="n">
        <f aca="false">SUM(AE3042:AE3042)</f>
        <v>0</v>
      </c>
      <c r="AF3040" s="230" t="n">
        <f aca="false">SUM(AF3042:AF3042)</f>
        <v>0</v>
      </c>
      <c r="AG3040" s="230" t="n">
        <f aca="false">SUM(AG3042:AG3042)</f>
        <v>0</v>
      </c>
      <c r="AH3040" s="230" t="n">
        <f aca="false">SUM(AH3042:AH3042)</f>
        <v>0</v>
      </c>
      <c r="AI3040" s="230" t="n">
        <f aca="false">SUM(AI3042:AI3042)</f>
        <v>0</v>
      </c>
      <c r="AJ3040" s="230" t="n">
        <f aca="false">SUM(AJ3042:AJ3042)</f>
        <v>0</v>
      </c>
      <c r="AK3040" s="230" t="n">
        <f aca="false">SUM(AK3042:AK3042)</f>
        <v>0</v>
      </c>
      <c r="AL3040" s="230" t="n">
        <f aca="false">SUM(AL3042:AL3042)</f>
        <v>0</v>
      </c>
      <c r="AM3040" s="230" t="n">
        <f aca="false">SUM(AM3042:AM3042)</f>
        <v>0</v>
      </c>
      <c r="AN3040" s="230" t="n">
        <f aca="false">SUM(AN3042:AN3042)</f>
        <v>0</v>
      </c>
      <c r="AO3040" s="230" t="n">
        <f aca="false">SUM(AO3042:AO3042)</f>
        <v>0</v>
      </c>
      <c r="AP3040" s="230" t="n">
        <f aca="false">SUM(AP3042:AP3042)</f>
        <v>0</v>
      </c>
      <c r="AQ3040" s="230" t="n">
        <f aca="false">SUM(AQ3042:AQ3042)</f>
        <v>0</v>
      </c>
      <c r="AR3040" s="230" t="n">
        <f aca="false">SUM(AR3042:AR3042)</f>
        <v>0</v>
      </c>
      <c r="AS3040" s="230" t="n">
        <f aca="false">SUM(AS3042:AS3042)</f>
        <v>0</v>
      </c>
      <c r="AT3040" s="230" t="n">
        <f aca="false">SUM(AT3042:AT3042)</f>
        <v>0</v>
      </c>
      <c r="AU3040" s="230" t="n">
        <f aca="false">SUM(AU3042:AU3042)</f>
        <v>0</v>
      </c>
      <c r="AV3040" s="230" t="n">
        <f aca="false">SUM(AV3042:AV3042)</f>
        <v>0</v>
      </c>
      <c r="AW3040" s="230" t="n">
        <f aca="false">SUM(AW3042:AW3042)</f>
        <v>0</v>
      </c>
      <c r="AX3040" s="230" t="n">
        <f aca="false">SUM(AX3042:AX3042)</f>
        <v>0</v>
      </c>
      <c r="AY3040" s="230" t="n">
        <f aca="false">SUM(AY3042:AY3042)</f>
        <v>0</v>
      </c>
      <c r="AZ3040" s="230" t="n">
        <f aca="false">SUM(AZ3042:AZ3042)</f>
        <v>0</v>
      </c>
      <c r="BA3040" s="230" t="n">
        <f aca="false">SUM(BA3042:BA3042)</f>
        <v>0</v>
      </c>
      <c r="BB3040" s="230" t="n">
        <f aca="false">SUM(BB3042:BB3042)</f>
        <v>0</v>
      </c>
      <c r="BC3040" s="230" t="n">
        <f aca="false">SUM(BC3042:BC3042)</f>
        <v>0</v>
      </c>
      <c r="BD3040" s="230" t="n">
        <f aca="false">SUM(BD3042:BD3042)</f>
        <v>0</v>
      </c>
      <c r="BE3040" s="230" t="n">
        <f aca="false">SUM(BE3042:BE3042)</f>
        <v>0</v>
      </c>
      <c r="BF3040" s="230" t="n">
        <f aca="false">SUM(BF3042:BF3042)</f>
        <v>0</v>
      </c>
      <c r="BG3040" s="230" t="n">
        <f aca="false">SUM(BG3042:BG3042)</f>
        <v>0</v>
      </c>
      <c r="BH3040" s="230" t="n">
        <f aca="false">SUM(BH3042:BH3042)</f>
        <v>0</v>
      </c>
      <c r="BI3040" s="230" t="n">
        <f aca="false">SUM(BI3042:BI3042)</f>
        <v>0</v>
      </c>
      <c r="BJ3040" s="230" t="n">
        <f aca="false">SUM(BJ3042:BJ3042)</f>
        <v>0</v>
      </c>
      <c r="BK3040" s="230" t="n">
        <f aca="false">SUM(BK3042:BK3042)</f>
        <v>0</v>
      </c>
      <c r="BL3040" s="230" t="n">
        <f aca="false">SUM(BL3042:BL3042)</f>
        <v>0</v>
      </c>
      <c r="BM3040" s="230" t="n">
        <f aca="false">SUM(BM3042:BM3042)</f>
        <v>0</v>
      </c>
      <c r="BN3040" s="230" t="n">
        <f aca="false">SUM(BN3042:BN3042)</f>
        <v>0</v>
      </c>
      <c r="BO3040" s="230" t="n">
        <f aca="false">SUM(BO3042:BO3042)</f>
        <v>0</v>
      </c>
      <c r="BP3040" s="230" t="n">
        <f aca="false">SUM(BP3042:BP3042)</f>
        <v>0</v>
      </c>
      <c r="BQ3040" s="230" t="n">
        <f aca="false">SUM(BQ3042:BQ3042)</f>
        <v>0</v>
      </c>
      <c r="BR3040" s="230" t="n">
        <f aca="false">SUM(BR3042:BR3042)</f>
        <v>0</v>
      </c>
      <c r="BS3040" s="230" t="n">
        <f aca="false">SUM(BS3042:BS3042)</f>
        <v>0</v>
      </c>
      <c r="BT3040" s="230" t="n">
        <f aca="false">SUM(BT3042:BT3042)</f>
        <v>0</v>
      </c>
      <c r="BU3040" s="230" t="n">
        <f aca="false">SUM(BU3042:BU3042)</f>
        <v>0</v>
      </c>
      <c r="BV3040" s="230" t="n">
        <f aca="false">SUM(BV3042:BV3042)</f>
        <v>0</v>
      </c>
      <c r="BW3040" s="230" t="n">
        <f aca="false">SUM(BW3042:BW3042)</f>
        <v>0</v>
      </c>
      <c r="BX3040" s="230" t="n">
        <f aca="false">SUM(BX3042:BX3042)</f>
        <v>0</v>
      </c>
      <c r="BY3040" s="230" t="n">
        <f aca="false">SUM(BY3042:BY3042)</f>
        <v>0</v>
      </c>
      <c r="BZ3040" s="230" t="n">
        <f aca="false">SUM(BZ3042:BZ3042)</f>
        <v>0</v>
      </c>
      <c r="CA3040" s="230" t="n">
        <f aca="false">SUM(CA3042:CA3042)</f>
        <v>0</v>
      </c>
      <c r="CB3040" s="230" t="n">
        <f aca="false">SUM(CB3042:CB3042)</f>
        <v>0</v>
      </c>
      <c r="CC3040" s="230" t="n">
        <f aca="false">SUM(CC3042:CC3042)</f>
        <v>0</v>
      </c>
      <c r="CD3040" s="230" t="n">
        <f aca="false">SUM(CD3042:CD3042)</f>
        <v>0</v>
      </c>
    </row>
    <row r="3041" customFormat="false" ht="12.75" hidden="true" customHeight="false" outlineLevel="0" collapsed="false">
      <c r="A3041" s="81" t="s">
        <v>113</v>
      </c>
      <c r="B3041" s="81"/>
      <c r="C3041" s="82"/>
      <c r="D3041" s="82"/>
      <c r="E3041" s="82"/>
      <c r="F3041" s="82"/>
      <c r="G3041" s="82"/>
      <c r="H3041" s="83"/>
      <c r="I3041" s="230"/>
      <c r="J3041" s="230"/>
      <c r="K3041" s="230"/>
      <c r="L3041" s="230"/>
      <c r="M3041" s="230"/>
      <c r="N3041" s="230"/>
      <c r="O3041" s="230"/>
      <c r="P3041" s="230"/>
      <c r="Q3041" s="230"/>
      <c r="R3041" s="230"/>
      <c r="S3041" s="230"/>
      <c r="T3041" s="230"/>
      <c r="U3041" s="230"/>
      <c r="V3041" s="230"/>
      <c r="W3041" s="230"/>
      <c r="X3041" s="230"/>
      <c r="Y3041" s="230"/>
      <c r="Z3041" s="230"/>
      <c r="AA3041" s="230"/>
      <c r="AB3041" s="230"/>
      <c r="AC3041" s="230"/>
      <c r="AD3041" s="230"/>
      <c r="AE3041" s="230"/>
      <c r="AF3041" s="230"/>
      <c r="AG3041" s="230"/>
      <c r="AH3041" s="230"/>
      <c r="AI3041" s="230"/>
      <c r="AJ3041" s="230"/>
      <c r="AK3041" s="230"/>
      <c r="AL3041" s="230"/>
      <c r="AM3041" s="230"/>
      <c r="AN3041" s="230"/>
      <c r="AO3041" s="230"/>
      <c r="AP3041" s="230"/>
      <c r="AQ3041" s="230"/>
      <c r="AR3041" s="230"/>
      <c r="AS3041" s="230"/>
      <c r="AT3041" s="230"/>
      <c r="AU3041" s="230"/>
      <c r="AV3041" s="230"/>
      <c r="AW3041" s="230"/>
      <c r="AX3041" s="230"/>
      <c r="AY3041" s="230"/>
      <c r="AZ3041" s="230"/>
      <c r="BA3041" s="230"/>
      <c r="BB3041" s="230"/>
      <c r="BC3041" s="230"/>
      <c r="BD3041" s="230"/>
      <c r="BE3041" s="230"/>
      <c r="BF3041" s="230"/>
      <c r="BG3041" s="230"/>
      <c r="BH3041" s="230"/>
      <c r="BI3041" s="230"/>
      <c r="BJ3041" s="230"/>
      <c r="BK3041" s="230"/>
      <c r="BL3041" s="230"/>
      <c r="BM3041" s="230"/>
      <c r="BN3041" s="230"/>
      <c r="BO3041" s="230"/>
      <c r="BP3041" s="230"/>
      <c r="BQ3041" s="230"/>
      <c r="BR3041" s="230"/>
      <c r="BS3041" s="230"/>
      <c r="BT3041" s="230"/>
      <c r="BU3041" s="230"/>
      <c r="BV3041" s="230"/>
      <c r="BW3041" s="230"/>
      <c r="BX3041" s="230"/>
      <c r="BY3041" s="230"/>
      <c r="BZ3041" s="230"/>
      <c r="CA3041" s="230"/>
      <c r="CB3041" s="230"/>
      <c r="CC3041" s="230"/>
      <c r="CD3041" s="230"/>
    </row>
    <row r="3042" customFormat="false" ht="12.75" hidden="true" customHeight="false" outlineLevel="0" collapsed="false">
      <c r="A3042" s="86" t="s">
        <v>132</v>
      </c>
      <c r="B3042" s="86"/>
      <c r="C3042" s="82" t="s">
        <v>415</v>
      </c>
      <c r="D3042" s="82" t="s">
        <v>181</v>
      </c>
      <c r="E3042" s="82" t="s">
        <v>107</v>
      </c>
      <c r="F3042" s="82" t="s">
        <v>107</v>
      </c>
      <c r="G3042" s="82" t="s">
        <v>356</v>
      </c>
      <c r="H3042" s="83" t="n">
        <v>310</v>
      </c>
      <c r="I3042" s="230" t="n">
        <f aca="false">I3044</f>
        <v>0</v>
      </c>
      <c r="J3042" s="230" t="n">
        <f aca="false">J3044</f>
        <v>0</v>
      </c>
      <c r="K3042" s="230" t="n">
        <f aca="false">K3044</f>
        <v>0</v>
      </c>
      <c r="L3042" s="230" t="n">
        <f aca="false">L3044</f>
        <v>0</v>
      </c>
      <c r="M3042" s="230" t="n">
        <f aca="false">M3044</f>
        <v>0</v>
      </c>
      <c r="N3042" s="230" t="n">
        <f aca="false">N3044</f>
        <v>0</v>
      </c>
      <c r="O3042" s="230" t="n">
        <f aca="false">O3044</f>
        <v>0</v>
      </c>
      <c r="P3042" s="230" t="n">
        <f aca="false">P3044</f>
        <v>0</v>
      </c>
      <c r="Q3042" s="230" t="n">
        <f aca="false">Q3044</f>
        <v>0</v>
      </c>
      <c r="R3042" s="230" t="n">
        <f aca="false">R3044</f>
        <v>0</v>
      </c>
      <c r="S3042" s="230" t="n">
        <f aca="false">S3044</f>
        <v>0</v>
      </c>
      <c r="T3042" s="230" t="n">
        <f aca="false">T3044</f>
        <v>0</v>
      </c>
      <c r="U3042" s="230" t="n">
        <f aca="false">U3044</f>
        <v>0</v>
      </c>
      <c r="V3042" s="230" t="n">
        <f aca="false">V3044</f>
        <v>0</v>
      </c>
      <c r="W3042" s="230" t="n">
        <f aca="false">W3044</f>
        <v>0</v>
      </c>
      <c r="X3042" s="230" t="n">
        <f aca="false">X3044</f>
        <v>0</v>
      </c>
      <c r="Y3042" s="230" t="n">
        <f aca="false">Y3044</f>
        <v>0</v>
      </c>
      <c r="Z3042" s="230" t="n">
        <f aca="false">Z3044</f>
        <v>0</v>
      </c>
      <c r="AA3042" s="230" t="n">
        <f aca="false">AA3044</f>
        <v>0</v>
      </c>
      <c r="AB3042" s="230" t="n">
        <f aca="false">AB3044</f>
        <v>0</v>
      </c>
      <c r="AC3042" s="230" t="n">
        <f aca="false">AC3044</f>
        <v>0</v>
      </c>
      <c r="AD3042" s="230" t="n">
        <f aca="false">AD3044</f>
        <v>0</v>
      </c>
      <c r="AE3042" s="230" t="n">
        <f aca="false">AE3044</f>
        <v>0</v>
      </c>
      <c r="AF3042" s="230" t="n">
        <f aca="false">AF3044</f>
        <v>0</v>
      </c>
      <c r="AG3042" s="230" t="n">
        <f aca="false">AG3044</f>
        <v>0</v>
      </c>
      <c r="AH3042" s="230" t="n">
        <f aca="false">AH3044</f>
        <v>0</v>
      </c>
      <c r="AI3042" s="230" t="n">
        <f aca="false">AI3044</f>
        <v>0</v>
      </c>
      <c r="AJ3042" s="230" t="n">
        <f aca="false">AJ3044</f>
        <v>0</v>
      </c>
      <c r="AK3042" s="230" t="n">
        <f aca="false">AK3044</f>
        <v>0</v>
      </c>
      <c r="AL3042" s="230" t="n">
        <f aca="false">AL3044</f>
        <v>0</v>
      </c>
      <c r="AM3042" s="230" t="n">
        <f aca="false">AM3044</f>
        <v>0</v>
      </c>
      <c r="AN3042" s="230" t="n">
        <f aca="false">AN3044</f>
        <v>0</v>
      </c>
      <c r="AO3042" s="230" t="n">
        <f aca="false">AO3044</f>
        <v>0</v>
      </c>
      <c r="AP3042" s="230" t="n">
        <f aca="false">AP3044</f>
        <v>0</v>
      </c>
      <c r="AQ3042" s="230" t="n">
        <f aca="false">AQ3044</f>
        <v>0</v>
      </c>
      <c r="AR3042" s="230" t="n">
        <f aca="false">AR3044</f>
        <v>0</v>
      </c>
      <c r="AS3042" s="230" t="n">
        <f aca="false">AS3044</f>
        <v>0</v>
      </c>
      <c r="AT3042" s="230" t="n">
        <f aca="false">AT3044</f>
        <v>0</v>
      </c>
      <c r="AU3042" s="230" t="n">
        <f aca="false">AU3044</f>
        <v>0</v>
      </c>
      <c r="AV3042" s="230" t="n">
        <f aca="false">AV3044</f>
        <v>0</v>
      </c>
      <c r="AW3042" s="230" t="n">
        <f aca="false">AW3044</f>
        <v>0</v>
      </c>
      <c r="AX3042" s="230" t="n">
        <f aca="false">AX3044</f>
        <v>0</v>
      </c>
      <c r="AY3042" s="230" t="n">
        <f aca="false">AY3044</f>
        <v>0</v>
      </c>
      <c r="AZ3042" s="230" t="n">
        <f aca="false">AZ3044</f>
        <v>0</v>
      </c>
      <c r="BA3042" s="230" t="n">
        <f aca="false">BA3044</f>
        <v>0</v>
      </c>
      <c r="BB3042" s="230" t="n">
        <f aca="false">BB3044</f>
        <v>0</v>
      </c>
      <c r="BC3042" s="230" t="n">
        <f aca="false">BC3044</f>
        <v>0</v>
      </c>
      <c r="BD3042" s="230" t="n">
        <f aca="false">BD3044</f>
        <v>0</v>
      </c>
      <c r="BE3042" s="230" t="n">
        <f aca="false">BE3044</f>
        <v>0</v>
      </c>
      <c r="BF3042" s="230" t="n">
        <f aca="false">BF3044</f>
        <v>0</v>
      </c>
      <c r="BG3042" s="230" t="n">
        <f aca="false">BG3044</f>
        <v>0</v>
      </c>
      <c r="BH3042" s="230" t="n">
        <f aca="false">BH3044</f>
        <v>0</v>
      </c>
      <c r="BI3042" s="230" t="n">
        <f aca="false">BI3044</f>
        <v>0</v>
      </c>
      <c r="BJ3042" s="230" t="n">
        <f aca="false">BJ3044</f>
        <v>0</v>
      </c>
      <c r="BK3042" s="230" t="n">
        <f aca="false">BK3044</f>
        <v>0</v>
      </c>
      <c r="BL3042" s="230" t="n">
        <f aca="false">BL3044</f>
        <v>0</v>
      </c>
      <c r="BM3042" s="230" t="n">
        <f aca="false">BM3044</f>
        <v>0</v>
      </c>
      <c r="BN3042" s="230" t="n">
        <f aca="false">BN3044</f>
        <v>0</v>
      </c>
      <c r="BO3042" s="230" t="n">
        <f aca="false">BO3044</f>
        <v>0</v>
      </c>
      <c r="BP3042" s="230" t="n">
        <f aca="false">BP3044</f>
        <v>0</v>
      </c>
      <c r="BQ3042" s="230" t="n">
        <f aca="false">BQ3044</f>
        <v>0</v>
      </c>
      <c r="BR3042" s="230" t="n">
        <f aca="false">BR3044</f>
        <v>0</v>
      </c>
      <c r="BS3042" s="230" t="n">
        <f aca="false">BS3044</f>
        <v>0</v>
      </c>
      <c r="BT3042" s="230" t="n">
        <f aca="false">BT3044</f>
        <v>0</v>
      </c>
      <c r="BU3042" s="230" t="n">
        <f aca="false">BU3044</f>
        <v>0</v>
      </c>
      <c r="BV3042" s="230" t="n">
        <f aca="false">BV3044</f>
        <v>0</v>
      </c>
      <c r="BW3042" s="230" t="n">
        <f aca="false">BW3044</f>
        <v>0</v>
      </c>
      <c r="BX3042" s="230" t="n">
        <f aca="false">BX3044</f>
        <v>0</v>
      </c>
      <c r="BY3042" s="230" t="n">
        <f aca="false">BY3044</f>
        <v>0</v>
      </c>
      <c r="BZ3042" s="230" t="n">
        <f aca="false">BZ3044</f>
        <v>0</v>
      </c>
      <c r="CA3042" s="230" t="n">
        <f aca="false">CA3044</f>
        <v>0</v>
      </c>
      <c r="CB3042" s="230" t="n">
        <f aca="false">CB3044</f>
        <v>0</v>
      </c>
      <c r="CC3042" s="230" t="n">
        <f aca="false">CC3044</f>
        <v>0</v>
      </c>
      <c r="CD3042" s="230" t="n">
        <f aca="false">CD3044</f>
        <v>0</v>
      </c>
    </row>
    <row r="3043" customFormat="false" ht="12.75" hidden="true" customHeight="false" outlineLevel="0" collapsed="false">
      <c r="A3043" s="81" t="s">
        <v>113</v>
      </c>
      <c r="B3043" s="86"/>
      <c r="C3043" s="82"/>
      <c r="D3043" s="82"/>
      <c r="E3043" s="82"/>
      <c r="F3043" s="82"/>
      <c r="G3043" s="82"/>
      <c r="H3043" s="83"/>
      <c r="I3043" s="230"/>
      <c r="J3043" s="230"/>
      <c r="K3043" s="230"/>
      <c r="L3043" s="230"/>
      <c r="M3043" s="230"/>
      <c r="N3043" s="230"/>
      <c r="O3043" s="230"/>
      <c r="P3043" s="230"/>
      <c r="Q3043" s="230"/>
      <c r="R3043" s="230"/>
      <c r="S3043" s="230"/>
      <c r="T3043" s="230"/>
      <c r="U3043" s="230"/>
      <c r="V3043" s="230"/>
      <c r="W3043" s="230"/>
      <c r="X3043" s="230"/>
      <c r="Y3043" s="230"/>
      <c r="Z3043" s="230"/>
      <c r="AA3043" s="230"/>
      <c r="AB3043" s="230"/>
      <c r="AC3043" s="230"/>
      <c r="AD3043" s="230"/>
      <c r="AE3043" s="230"/>
      <c r="AF3043" s="230"/>
      <c r="AG3043" s="230"/>
      <c r="AH3043" s="230"/>
      <c r="AI3043" s="230"/>
      <c r="AJ3043" s="230"/>
      <c r="AK3043" s="230"/>
      <c r="AL3043" s="230"/>
      <c r="AM3043" s="230"/>
      <c r="AN3043" s="230"/>
      <c r="AO3043" s="230"/>
      <c r="AP3043" s="230"/>
      <c r="AQ3043" s="230"/>
      <c r="AR3043" s="230"/>
      <c r="AS3043" s="230"/>
      <c r="AT3043" s="230"/>
      <c r="AU3043" s="230"/>
      <c r="AV3043" s="230"/>
      <c r="AW3043" s="230"/>
      <c r="AX3043" s="230"/>
      <c r="AY3043" s="230"/>
      <c r="AZ3043" s="230"/>
      <c r="BA3043" s="230"/>
      <c r="BB3043" s="230"/>
      <c r="BC3043" s="230"/>
      <c r="BD3043" s="230"/>
      <c r="BE3043" s="230"/>
      <c r="BF3043" s="230"/>
      <c r="BG3043" s="230"/>
      <c r="BH3043" s="230"/>
      <c r="BI3043" s="230"/>
      <c r="BJ3043" s="230"/>
      <c r="BK3043" s="230"/>
      <c r="BL3043" s="230"/>
      <c r="BM3043" s="230"/>
      <c r="BN3043" s="230"/>
      <c r="BO3043" s="230"/>
      <c r="BP3043" s="230"/>
      <c r="BQ3043" s="230"/>
      <c r="BR3043" s="230"/>
      <c r="BS3043" s="230"/>
      <c r="BT3043" s="230"/>
      <c r="BU3043" s="230"/>
      <c r="BV3043" s="230"/>
      <c r="BW3043" s="230"/>
      <c r="BX3043" s="230"/>
      <c r="BY3043" s="230"/>
      <c r="BZ3043" s="230"/>
      <c r="CA3043" s="230"/>
      <c r="CB3043" s="230"/>
      <c r="CC3043" s="230"/>
      <c r="CD3043" s="230"/>
    </row>
    <row r="3044" customFormat="false" ht="12.75" hidden="true" customHeight="false" outlineLevel="0" collapsed="false">
      <c r="A3044" s="86" t="s">
        <v>713</v>
      </c>
      <c r="B3044" s="86"/>
      <c r="C3044" s="82"/>
      <c r="D3044" s="82"/>
      <c r="E3044" s="82"/>
      <c r="F3044" s="82"/>
      <c r="G3044" s="82"/>
      <c r="H3044" s="83"/>
      <c r="I3044" s="230"/>
      <c r="J3044" s="230"/>
      <c r="K3044" s="230"/>
      <c r="L3044" s="230" t="n">
        <f aca="false">M3044+AI3044</f>
        <v>0</v>
      </c>
      <c r="M3044" s="230" t="n">
        <f aca="false">N3044+O3044+P3044+Q3044+R3044+S3044+T3044+U3044+V3044+W3044+X3044+Y3044+Z3044+AA3044+AB3044+AC3044+AD3044</f>
        <v>0</v>
      </c>
      <c r="N3044" s="230"/>
      <c r="O3044" s="230"/>
      <c r="P3044" s="230"/>
      <c r="Q3044" s="230"/>
      <c r="R3044" s="230"/>
      <c r="S3044" s="230"/>
      <c r="T3044" s="230"/>
      <c r="U3044" s="230"/>
      <c r="V3044" s="230"/>
      <c r="W3044" s="230"/>
      <c r="X3044" s="230"/>
      <c r="Y3044" s="230"/>
      <c r="Z3044" s="230"/>
      <c r="AA3044" s="230"/>
      <c r="AB3044" s="230"/>
      <c r="AC3044" s="230"/>
      <c r="AD3044" s="230"/>
      <c r="AE3044" s="230"/>
      <c r="AF3044" s="230"/>
      <c r="AG3044" s="230"/>
      <c r="AH3044" s="230"/>
      <c r="AI3044" s="230" t="n">
        <f aca="false">AJ3044+AK3044+AL3044+AM3044+AN3044+AO3044+AP3044+AY3044+AZ3044+BA3044+BB3044+BC3044+BD3044</f>
        <v>0</v>
      </c>
      <c r="AJ3044" s="230"/>
      <c r="AK3044" s="230"/>
      <c r="AL3044" s="230"/>
      <c r="AM3044" s="230"/>
      <c r="AN3044" s="230"/>
      <c r="AO3044" s="230"/>
      <c r="AP3044" s="230" t="n">
        <f aca="false">AQ3044+AR3044+AS3044+AT3044+AU3044+AV3044+AW3044+AX3044</f>
        <v>0</v>
      </c>
      <c r="AQ3044" s="230"/>
      <c r="AR3044" s="230"/>
      <c r="AS3044" s="230"/>
      <c r="AT3044" s="230"/>
      <c r="AU3044" s="230"/>
      <c r="AV3044" s="230"/>
      <c r="AW3044" s="230"/>
      <c r="AX3044" s="230"/>
      <c r="AY3044" s="230"/>
      <c r="AZ3044" s="230"/>
      <c r="BA3044" s="230"/>
      <c r="BB3044" s="230"/>
      <c r="BC3044" s="230"/>
      <c r="BD3044" s="230"/>
      <c r="BE3044" s="230"/>
      <c r="BF3044" s="230"/>
      <c r="BG3044" s="230"/>
      <c r="BH3044" s="230"/>
      <c r="BI3044" s="230"/>
      <c r="BJ3044" s="230"/>
      <c r="BK3044" s="230"/>
      <c r="BL3044" s="230"/>
      <c r="BM3044" s="230"/>
      <c r="BN3044" s="230"/>
      <c r="BO3044" s="230"/>
      <c r="BP3044" s="230"/>
      <c r="BQ3044" s="230"/>
      <c r="BR3044" s="230"/>
      <c r="BS3044" s="230"/>
      <c r="BT3044" s="230"/>
      <c r="BU3044" s="230"/>
      <c r="BV3044" s="230"/>
      <c r="BW3044" s="230"/>
      <c r="BX3044" s="230"/>
      <c r="BY3044" s="230"/>
      <c r="BZ3044" s="230" t="n">
        <f aca="false">CA3044+CB3044+CC3044+CD3044+CE3044+CF3044+CG3044+CH3044+CI3044+CJ3044+CK3044+CL3044+CM3044+CN3044+CO3044+CP3044+CQ3044</f>
        <v>0</v>
      </c>
      <c r="CA3044" s="230"/>
      <c r="CB3044" s="230"/>
      <c r="CC3044" s="230"/>
      <c r="CD3044" s="230"/>
    </row>
    <row r="3045" customFormat="false" ht="12.75" hidden="true" customHeight="false" outlineLevel="0" collapsed="false">
      <c r="A3045" s="86"/>
      <c r="B3045" s="86"/>
      <c r="C3045" s="82"/>
      <c r="D3045" s="82"/>
      <c r="E3045" s="82"/>
      <c r="F3045" s="82"/>
      <c r="G3045" s="82"/>
      <c r="H3045" s="83"/>
      <c r="I3045" s="248"/>
      <c r="J3045" s="230"/>
      <c r="K3045" s="230"/>
      <c r="L3045" s="230"/>
      <c r="M3045" s="230"/>
      <c r="N3045" s="230"/>
      <c r="O3045" s="230"/>
      <c r="P3045" s="230"/>
      <c r="Q3045" s="230"/>
      <c r="R3045" s="230"/>
      <c r="S3045" s="230"/>
      <c r="T3045" s="230"/>
      <c r="U3045" s="230"/>
      <c r="V3045" s="230"/>
      <c r="W3045" s="230"/>
      <c r="X3045" s="230"/>
      <c r="Y3045" s="230"/>
      <c r="Z3045" s="230"/>
      <c r="AA3045" s="230"/>
      <c r="AB3045" s="230"/>
      <c r="AC3045" s="230"/>
      <c r="AD3045" s="230"/>
      <c r="AE3045" s="230"/>
      <c r="AF3045" s="230"/>
      <c r="AG3045" s="230"/>
      <c r="AH3045" s="230"/>
      <c r="AI3045" s="230"/>
      <c r="AJ3045" s="230"/>
      <c r="AK3045" s="230"/>
      <c r="AL3045" s="230"/>
      <c r="AM3045" s="230"/>
      <c r="AN3045" s="230"/>
      <c r="AO3045" s="230"/>
      <c r="AP3045" s="230"/>
      <c r="AQ3045" s="230"/>
      <c r="AR3045" s="230"/>
      <c r="AS3045" s="230"/>
      <c r="AT3045" s="230"/>
      <c r="AU3045" s="230"/>
      <c r="AV3045" s="230"/>
      <c r="AW3045" s="230"/>
      <c r="AX3045" s="230"/>
      <c r="AY3045" s="230"/>
      <c r="AZ3045" s="230"/>
      <c r="BA3045" s="230"/>
      <c r="BB3045" s="230"/>
      <c r="BC3045" s="230"/>
      <c r="BD3045" s="230"/>
      <c r="BE3045" s="230"/>
      <c r="BF3045" s="230"/>
      <c r="BG3045" s="230"/>
      <c r="BH3045" s="230"/>
      <c r="BI3045" s="230"/>
      <c r="BJ3045" s="230"/>
      <c r="BK3045" s="230"/>
      <c r="BL3045" s="230"/>
      <c r="BM3045" s="230"/>
      <c r="BN3045" s="230"/>
      <c r="BO3045" s="230"/>
      <c r="BP3045" s="230"/>
      <c r="BQ3045" s="230"/>
      <c r="BR3045" s="230"/>
      <c r="BS3045" s="230"/>
      <c r="BT3045" s="230"/>
      <c r="BU3045" s="230"/>
      <c r="BV3045" s="230"/>
      <c r="BW3045" s="230"/>
      <c r="BX3045" s="230"/>
      <c r="BY3045" s="230"/>
      <c r="BZ3045" s="230"/>
      <c r="CA3045" s="230"/>
      <c r="CB3045" s="230"/>
      <c r="CC3045" s="230"/>
      <c r="CD3045" s="230"/>
    </row>
    <row r="3046" customFormat="false" ht="12.75" hidden="true" customHeight="false" outlineLevel="0" collapsed="false">
      <c r="A3046" s="129" t="s">
        <v>714</v>
      </c>
      <c r="B3046" s="71"/>
      <c r="C3046" s="72" t="s">
        <v>427</v>
      </c>
      <c r="D3046" s="91"/>
      <c r="E3046" s="91"/>
      <c r="F3046" s="91"/>
      <c r="G3046" s="91"/>
      <c r="H3046" s="92"/>
      <c r="I3046" s="257" t="n">
        <f aca="false">I3047+I3054+I3067</f>
        <v>44659</v>
      </c>
      <c r="J3046" s="257" t="n">
        <f aca="false">J3047+J3054+J3067</f>
        <v>41969</v>
      </c>
      <c r="K3046" s="257" t="n">
        <f aca="false">K3047+K3054+K3067</f>
        <v>0</v>
      </c>
      <c r="L3046" s="257" t="n">
        <f aca="false">L3047+L3054+L3067</f>
        <v>2690</v>
      </c>
      <c r="M3046" s="257" t="n">
        <f aca="false">M3047+M3054+M3067</f>
        <v>0</v>
      </c>
      <c r="N3046" s="257" t="n">
        <f aca="false">N3047+N3054+N3067</f>
        <v>0</v>
      </c>
      <c r="O3046" s="257" t="n">
        <f aca="false">O3047+O3054+O3067</f>
        <v>0</v>
      </c>
      <c r="P3046" s="257" t="n">
        <f aca="false">P3047+P3054+P3067</f>
        <v>0</v>
      </c>
      <c r="Q3046" s="257" t="n">
        <f aca="false">Q3047+Q3054+Q3067</f>
        <v>0</v>
      </c>
      <c r="R3046" s="257" t="n">
        <f aca="false">R3047+R3054+R3067</f>
        <v>0</v>
      </c>
      <c r="S3046" s="257" t="n">
        <f aca="false">S3047+S3054+S3067</f>
        <v>0</v>
      </c>
      <c r="T3046" s="257" t="n">
        <f aca="false">T3047+T3054+T3067</f>
        <v>0</v>
      </c>
      <c r="U3046" s="257" t="n">
        <f aca="false">U3047+U3054+U3067</f>
        <v>0</v>
      </c>
      <c r="V3046" s="257" t="n">
        <f aca="false">V3047+V3054+V3067</f>
        <v>0</v>
      </c>
      <c r="W3046" s="257" t="n">
        <f aca="false">W3047+W3054+W3067</f>
        <v>0</v>
      </c>
      <c r="X3046" s="257" t="n">
        <f aca="false">X3047+X3054+X3067</f>
        <v>0</v>
      </c>
      <c r="Y3046" s="257" t="n">
        <f aca="false">Y3047+Y3054+Y3067</f>
        <v>0</v>
      </c>
      <c r="Z3046" s="257" t="n">
        <f aca="false">Z3047+Z3054+Z3067</f>
        <v>0</v>
      </c>
      <c r="AA3046" s="257" t="n">
        <f aca="false">AA3047+AA3054+AA3067</f>
        <v>0</v>
      </c>
      <c r="AB3046" s="257" t="n">
        <f aca="false">AB3047+AB3054+AB3067</f>
        <v>0</v>
      </c>
      <c r="AC3046" s="257" t="n">
        <f aca="false">AC3047+AC3054+AC3067</f>
        <v>0</v>
      </c>
      <c r="AD3046" s="257" t="n">
        <f aca="false">AD3047+AD3054+AD3067</f>
        <v>0</v>
      </c>
      <c r="AE3046" s="257" t="n">
        <f aca="false">AE3047+AE3054+AE3067</f>
        <v>0</v>
      </c>
      <c r="AF3046" s="257" t="n">
        <f aca="false">AF3047+AF3054+AF3067</f>
        <v>0</v>
      </c>
      <c r="AG3046" s="257" t="n">
        <f aca="false">AG3047+AG3054+AG3067</f>
        <v>0</v>
      </c>
      <c r="AH3046" s="257" t="n">
        <f aca="false">AH3047+AH3054+AH3067</f>
        <v>0</v>
      </c>
      <c r="AI3046" s="257" t="n">
        <f aca="false">AI3047+AI3054+AI3067</f>
        <v>2690</v>
      </c>
      <c r="AJ3046" s="257" t="n">
        <f aca="false">AJ3047+AJ3054+AJ3067</f>
        <v>0</v>
      </c>
      <c r="AK3046" s="257" t="n">
        <f aca="false">AK3047+AK3054+AK3067</f>
        <v>0</v>
      </c>
      <c r="AL3046" s="257" t="n">
        <f aca="false">AL3047+AL3054+AL3067</f>
        <v>0</v>
      </c>
      <c r="AM3046" s="257" t="n">
        <f aca="false">AM3047+AM3054+AM3067</f>
        <v>0</v>
      </c>
      <c r="AN3046" s="257" t="n">
        <f aca="false">AN3047+AN3054+AN3067</f>
        <v>0</v>
      </c>
      <c r="AO3046" s="257" t="n">
        <f aca="false">AO3047+AO3054+AO3067</f>
        <v>0</v>
      </c>
      <c r="AP3046" s="257" t="n">
        <f aca="false">AP3047+AP3054+AP3067</f>
        <v>1500</v>
      </c>
      <c r="AQ3046" s="257" t="n">
        <f aca="false">AQ3047+AQ3054+AQ3067</f>
        <v>0</v>
      </c>
      <c r="AR3046" s="257" t="n">
        <f aca="false">AR3047+AR3054+AR3067</f>
        <v>0</v>
      </c>
      <c r="AS3046" s="257" t="n">
        <f aca="false">AS3047+AS3054+AS3067</f>
        <v>1500</v>
      </c>
      <c r="AT3046" s="257" t="n">
        <f aca="false">AT3047+AT3054+AT3067</f>
        <v>0</v>
      </c>
      <c r="AU3046" s="257" t="n">
        <f aca="false">AU3047+AU3054+AU3067</f>
        <v>0</v>
      </c>
      <c r="AV3046" s="257" t="n">
        <f aca="false">AV3047+AV3054+AV3067</f>
        <v>0</v>
      </c>
      <c r="AW3046" s="257" t="n">
        <f aca="false">AW3047+AW3054+AW3067</f>
        <v>0</v>
      </c>
      <c r="AX3046" s="257" t="n">
        <f aca="false">AX3047+AX3054+AX3067</f>
        <v>0</v>
      </c>
      <c r="AY3046" s="257" t="n">
        <f aca="false">AY3047+AY3054+AY3067</f>
        <v>0</v>
      </c>
      <c r="AZ3046" s="257" t="n">
        <f aca="false">AZ3047+AZ3054+AZ3067</f>
        <v>0</v>
      </c>
      <c r="BA3046" s="257" t="n">
        <f aca="false">BA3047+BA3054+BA3067</f>
        <v>0</v>
      </c>
      <c r="BB3046" s="257" t="n">
        <f aca="false">BB3047+BB3054+BB3067</f>
        <v>0</v>
      </c>
      <c r="BC3046" s="257" t="n">
        <f aca="false">BC3047+BC3054+BC3067</f>
        <v>0</v>
      </c>
      <c r="BD3046" s="257" t="n">
        <f aca="false">BD3047+BD3054+BD3067</f>
        <v>0</v>
      </c>
      <c r="BE3046" s="257" t="n">
        <f aca="false">BE3047+BE3054+BE3067</f>
        <v>0</v>
      </c>
      <c r="BF3046" s="257" t="n">
        <f aca="false">BF3047+BF3054+BF3067</f>
        <v>0</v>
      </c>
      <c r="BG3046" s="257" t="n">
        <f aca="false">BG3047+BG3054+BG3067</f>
        <v>0</v>
      </c>
      <c r="BH3046" s="257" t="n">
        <f aca="false">BH3047+BH3054+BH3067</f>
        <v>0</v>
      </c>
      <c r="BI3046" s="257" t="n">
        <f aca="false">BI3047+BI3054+BI3067</f>
        <v>0</v>
      </c>
      <c r="BJ3046" s="257" t="n">
        <f aca="false">BJ3047+BJ3054+BJ3067</f>
        <v>0</v>
      </c>
      <c r="BK3046" s="257" t="n">
        <f aca="false">BK3047+BK3054+BK3067</f>
        <v>0</v>
      </c>
      <c r="BL3046" s="257" t="n">
        <f aca="false">BL3047+BL3054+BL3067</f>
        <v>0</v>
      </c>
      <c r="BM3046" s="257" t="n">
        <f aca="false">BM3047+BM3054+BM3067</f>
        <v>0</v>
      </c>
      <c r="BN3046" s="257" t="n">
        <f aca="false">BN3047+BN3054+BN3067</f>
        <v>0</v>
      </c>
      <c r="BO3046" s="257" t="n">
        <f aca="false">BO3047+BO3054+BO3067</f>
        <v>0</v>
      </c>
      <c r="BP3046" s="257" t="n">
        <f aca="false">BP3047+BP3054+BP3067</f>
        <v>0</v>
      </c>
      <c r="BQ3046" s="257" t="n">
        <f aca="false">BQ3047+BQ3054+BQ3067</f>
        <v>0</v>
      </c>
      <c r="BR3046" s="257" t="n">
        <f aca="false">BR3047+BR3054+BR3067</f>
        <v>0</v>
      </c>
      <c r="BS3046" s="257" t="n">
        <f aca="false">BS3047+BS3054+BS3067</f>
        <v>0</v>
      </c>
      <c r="BT3046" s="257" t="n">
        <f aca="false">BT3047+BT3054+BT3067</f>
        <v>0</v>
      </c>
      <c r="BU3046" s="257" t="n">
        <f aca="false">BU3047+BU3054+BU3067</f>
        <v>0</v>
      </c>
      <c r="BV3046" s="257" t="n">
        <f aca="false">BV3047+BV3054+BV3067</f>
        <v>1190</v>
      </c>
      <c r="BW3046" s="257" t="n">
        <f aca="false">BW3047+BW3054+BW3067</f>
        <v>0</v>
      </c>
      <c r="BX3046" s="257" t="n">
        <f aca="false">BX3047+BX3054+BX3067</f>
        <v>0</v>
      </c>
      <c r="BY3046" s="257" t="n">
        <f aca="false">BY3047+BY3054+BY3067</f>
        <v>0</v>
      </c>
      <c r="BZ3046" s="257" t="n">
        <f aca="false">BZ3047+BZ3054+BZ3067</f>
        <v>0</v>
      </c>
      <c r="CA3046" s="257" t="n">
        <f aca="false">CA3047+CA3054+CA3067</f>
        <v>0</v>
      </c>
      <c r="CB3046" s="257" t="n">
        <f aca="false">CB3047+CB3054+CB3067</f>
        <v>0</v>
      </c>
      <c r="CC3046" s="257" t="n">
        <f aca="false">CC3047+CC3054+CC3067</f>
        <v>0</v>
      </c>
      <c r="CD3046" s="257" t="n">
        <f aca="false">CD3047+CD3054+CD3067</f>
        <v>0</v>
      </c>
    </row>
    <row r="3047" customFormat="false" ht="12.75" hidden="true" customHeight="false" outlineLevel="0" collapsed="false">
      <c r="A3047" s="75" t="s">
        <v>650</v>
      </c>
      <c r="B3047" s="111"/>
      <c r="C3047" s="77" t="s">
        <v>427</v>
      </c>
      <c r="D3047" s="77" t="s">
        <v>651</v>
      </c>
      <c r="E3047" s="77" t="s">
        <v>107</v>
      </c>
      <c r="F3047" s="77" t="s">
        <v>107</v>
      </c>
      <c r="G3047" s="77"/>
      <c r="H3047" s="110"/>
      <c r="I3047" s="247" t="n">
        <f aca="false">I3048</f>
        <v>11850</v>
      </c>
      <c r="J3047" s="246" t="n">
        <f aca="false">J3048</f>
        <v>11850</v>
      </c>
      <c r="K3047" s="246" t="n">
        <f aca="false">K3048</f>
        <v>0</v>
      </c>
      <c r="L3047" s="246" t="n">
        <f aca="false">L3048</f>
        <v>0</v>
      </c>
      <c r="M3047" s="246" t="n">
        <f aca="false">M3048</f>
        <v>0</v>
      </c>
      <c r="N3047" s="246" t="n">
        <f aca="false">N3048</f>
        <v>0</v>
      </c>
      <c r="O3047" s="246" t="n">
        <f aca="false">O3048</f>
        <v>0</v>
      </c>
      <c r="P3047" s="246" t="n">
        <f aca="false">P3048</f>
        <v>0</v>
      </c>
      <c r="Q3047" s="246" t="n">
        <f aca="false">Q3048</f>
        <v>0</v>
      </c>
      <c r="R3047" s="246" t="n">
        <f aca="false">R3048</f>
        <v>0</v>
      </c>
      <c r="S3047" s="246" t="n">
        <f aca="false">S3048</f>
        <v>0</v>
      </c>
      <c r="T3047" s="246" t="n">
        <f aca="false">T3048</f>
        <v>0</v>
      </c>
      <c r="U3047" s="246" t="n">
        <f aca="false">U3048</f>
        <v>0</v>
      </c>
      <c r="V3047" s="246" t="n">
        <f aca="false">V3048</f>
        <v>0</v>
      </c>
      <c r="W3047" s="246" t="n">
        <f aca="false">W3048</f>
        <v>0</v>
      </c>
      <c r="X3047" s="246" t="n">
        <f aca="false">X3048</f>
        <v>0</v>
      </c>
      <c r="Y3047" s="246" t="n">
        <f aca="false">Y3048</f>
        <v>0</v>
      </c>
      <c r="Z3047" s="246" t="n">
        <f aca="false">Z3048</f>
        <v>0</v>
      </c>
      <c r="AA3047" s="246" t="n">
        <f aca="false">AA3048</f>
        <v>0</v>
      </c>
      <c r="AB3047" s="246" t="n">
        <f aca="false">AB3048</f>
        <v>0</v>
      </c>
      <c r="AC3047" s="246" t="n">
        <f aca="false">AC3048</f>
        <v>0</v>
      </c>
      <c r="AD3047" s="246" t="n">
        <f aca="false">AD3048</f>
        <v>0</v>
      </c>
      <c r="AE3047" s="246" t="n">
        <f aca="false">AE3048</f>
        <v>0</v>
      </c>
      <c r="AF3047" s="246" t="n">
        <f aca="false">AF3048</f>
        <v>0</v>
      </c>
      <c r="AG3047" s="246" t="n">
        <f aca="false">AG3048</f>
        <v>0</v>
      </c>
      <c r="AH3047" s="246" t="n">
        <f aca="false">AH3048</f>
        <v>0</v>
      </c>
      <c r="AI3047" s="246" t="n">
        <f aca="false">AI3048</f>
        <v>0</v>
      </c>
      <c r="AJ3047" s="246" t="n">
        <f aca="false">AJ3048</f>
        <v>0</v>
      </c>
      <c r="AK3047" s="246" t="n">
        <f aca="false">AK3048</f>
        <v>0</v>
      </c>
      <c r="AL3047" s="246" t="n">
        <f aca="false">AL3048</f>
        <v>0</v>
      </c>
      <c r="AM3047" s="246" t="n">
        <f aca="false">AM3048</f>
        <v>0</v>
      </c>
      <c r="AN3047" s="246" t="n">
        <f aca="false">AN3048</f>
        <v>0</v>
      </c>
      <c r="AO3047" s="246" t="n">
        <f aca="false">AO3048</f>
        <v>0</v>
      </c>
      <c r="AP3047" s="246" t="n">
        <f aca="false">AP3048</f>
        <v>0</v>
      </c>
      <c r="AQ3047" s="246" t="n">
        <f aca="false">AQ3048</f>
        <v>0</v>
      </c>
      <c r="AR3047" s="246" t="n">
        <f aca="false">AR3048</f>
        <v>0</v>
      </c>
      <c r="AS3047" s="246" t="n">
        <f aca="false">AS3048</f>
        <v>0</v>
      </c>
      <c r="AT3047" s="246" t="n">
        <f aca="false">AT3048</f>
        <v>0</v>
      </c>
      <c r="AU3047" s="246" t="n">
        <f aca="false">AU3048</f>
        <v>0</v>
      </c>
      <c r="AV3047" s="246" t="n">
        <f aca="false">AV3048</f>
        <v>0</v>
      </c>
      <c r="AW3047" s="246" t="n">
        <f aca="false">AW3048</f>
        <v>0</v>
      </c>
      <c r="AX3047" s="246" t="n">
        <f aca="false">AX3048</f>
        <v>0</v>
      </c>
      <c r="AY3047" s="246" t="n">
        <f aca="false">AY3048</f>
        <v>0</v>
      </c>
      <c r="AZ3047" s="246" t="n">
        <f aca="false">AZ3048</f>
        <v>0</v>
      </c>
      <c r="BA3047" s="246" t="n">
        <f aca="false">BA3048</f>
        <v>0</v>
      </c>
      <c r="BB3047" s="246" t="n">
        <f aca="false">BB3048</f>
        <v>0</v>
      </c>
      <c r="BC3047" s="246" t="n">
        <f aca="false">BC3048</f>
        <v>0</v>
      </c>
      <c r="BD3047" s="246" t="n">
        <f aca="false">BD3048</f>
        <v>0</v>
      </c>
      <c r="BE3047" s="246" t="n">
        <f aca="false">BE3048</f>
        <v>0</v>
      </c>
      <c r="BF3047" s="246" t="n">
        <f aca="false">BF3048</f>
        <v>0</v>
      </c>
      <c r="BG3047" s="246" t="n">
        <f aca="false">BG3048</f>
        <v>0</v>
      </c>
      <c r="BH3047" s="246" t="n">
        <f aca="false">BH3048</f>
        <v>0</v>
      </c>
      <c r="BI3047" s="246" t="n">
        <f aca="false">BI3048</f>
        <v>0</v>
      </c>
      <c r="BJ3047" s="246" t="n">
        <f aca="false">BJ3048</f>
        <v>0</v>
      </c>
      <c r="BK3047" s="246" t="n">
        <f aca="false">BK3048</f>
        <v>0</v>
      </c>
      <c r="BL3047" s="246" t="n">
        <f aca="false">BL3048</f>
        <v>0</v>
      </c>
      <c r="BM3047" s="246" t="n">
        <f aca="false">BM3048</f>
        <v>0</v>
      </c>
      <c r="BN3047" s="246" t="n">
        <f aca="false">BN3048</f>
        <v>0</v>
      </c>
      <c r="BO3047" s="246" t="n">
        <f aca="false">BO3048</f>
        <v>0</v>
      </c>
      <c r="BP3047" s="246" t="n">
        <f aca="false">BP3048</f>
        <v>0</v>
      </c>
      <c r="BQ3047" s="246" t="n">
        <f aca="false">BQ3048</f>
        <v>0</v>
      </c>
      <c r="BR3047" s="246" t="n">
        <f aca="false">BR3048</f>
        <v>0</v>
      </c>
      <c r="BS3047" s="246" t="n">
        <f aca="false">BS3048</f>
        <v>0</v>
      </c>
      <c r="BT3047" s="246" t="n">
        <f aca="false">BT3048</f>
        <v>0</v>
      </c>
      <c r="BU3047" s="246" t="n">
        <f aca="false">BU3048</f>
        <v>0</v>
      </c>
      <c r="BV3047" s="246" t="n">
        <f aca="false">BV3048</f>
        <v>0</v>
      </c>
      <c r="BW3047" s="246" t="n">
        <f aca="false">BW3048</f>
        <v>0</v>
      </c>
      <c r="BX3047" s="246" t="n">
        <f aca="false">BX3048</f>
        <v>0</v>
      </c>
      <c r="BY3047" s="246" t="n">
        <f aca="false">BY3048</f>
        <v>0</v>
      </c>
      <c r="BZ3047" s="246" t="n">
        <f aca="false">BZ3048</f>
        <v>0</v>
      </c>
      <c r="CA3047" s="246" t="n">
        <f aca="false">CA3048</f>
        <v>0</v>
      </c>
      <c r="CB3047" s="246" t="n">
        <f aca="false">CB3048</f>
        <v>0</v>
      </c>
      <c r="CC3047" s="246" t="n">
        <f aca="false">CC3048</f>
        <v>0</v>
      </c>
      <c r="CD3047" s="246" t="n">
        <f aca="false">CD3048</f>
        <v>0</v>
      </c>
    </row>
    <row r="3048" customFormat="false" ht="12.75" hidden="true" customHeight="true" outlineLevel="0" collapsed="false">
      <c r="A3048" s="75" t="s">
        <v>652</v>
      </c>
      <c r="B3048" s="111"/>
      <c r="C3048" s="77" t="s">
        <v>427</v>
      </c>
      <c r="D3048" s="77" t="s">
        <v>651</v>
      </c>
      <c r="E3048" s="77" t="s">
        <v>179</v>
      </c>
      <c r="F3048" s="77" t="s">
        <v>173</v>
      </c>
      <c r="G3048" s="77"/>
      <c r="H3048" s="110"/>
      <c r="I3048" s="247" t="n">
        <f aca="false">I3049</f>
        <v>11850</v>
      </c>
      <c r="J3048" s="246" t="n">
        <f aca="false">J3049</f>
        <v>11850</v>
      </c>
      <c r="K3048" s="246" t="n">
        <f aca="false">K3049</f>
        <v>0</v>
      </c>
      <c r="L3048" s="246" t="n">
        <f aca="false">L3049</f>
        <v>0</v>
      </c>
      <c r="M3048" s="246" t="n">
        <f aca="false">M3049</f>
        <v>0</v>
      </c>
      <c r="N3048" s="246" t="n">
        <f aca="false">N3049</f>
        <v>0</v>
      </c>
      <c r="O3048" s="246" t="n">
        <f aca="false">O3049</f>
        <v>0</v>
      </c>
      <c r="P3048" s="246" t="n">
        <f aca="false">P3049</f>
        <v>0</v>
      </c>
      <c r="Q3048" s="246" t="n">
        <f aca="false">Q3049</f>
        <v>0</v>
      </c>
      <c r="R3048" s="246" t="n">
        <f aca="false">R3049</f>
        <v>0</v>
      </c>
      <c r="S3048" s="246" t="n">
        <f aca="false">S3049</f>
        <v>0</v>
      </c>
      <c r="T3048" s="246" t="n">
        <f aca="false">T3049</f>
        <v>0</v>
      </c>
      <c r="U3048" s="246" t="n">
        <f aca="false">U3049</f>
        <v>0</v>
      </c>
      <c r="V3048" s="246" t="n">
        <f aca="false">V3049</f>
        <v>0</v>
      </c>
      <c r="W3048" s="246" t="n">
        <f aca="false">W3049</f>
        <v>0</v>
      </c>
      <c r="X3048" s="246" t="n">
        <f aca="false">X3049</f>
        <v>0</v>
      </c>
      <c r="Y3048" s="246" t="n">
        <f aca="false">Y3049</f>
        <v>0</v>
      </c>
      <c r="Z3048" s="246" t="n">
        <f aca="false">Z3049</f>
        <v>0</v>
      </c>
      <c r="AA3048" s="246" t="n">
        <f aca="false">AA3049</f>
        <v>0</v>
      </c>
      <c r="AB3048" s="246" t="n">
        <f aca="false">AB3049</f>
        <v>0</v>
      </c>
      <c r="AC3048" s="246" t="n">
        <f aca="false">AC3049</f>
        <v>0</v>
      </c>
      <c r="AD3048" s="246" t="n">
        <f aca="false">AD3049</f>
        <v>0</v>
      </c>
      <c r="AE3048" s="246" t="n">
        <f aca="false">AE3049</f>
        <v>0</v>
      </c>
      <c r="AF3048" s="246" t="n">
        <f aca="false">AF3049</f>
        <v>0</v>
      </c>
      <c r="AG3048" s="246" t="n">
        <f aca="false">AG3049</f>
        <v>0</v>
      </c>
      <c r="AH3048" s="246" t="n">
        <f aca="false">AH3049</f>
        <v>0</v>
      </c>
      <c r="AI3048" s="246" t="n">
        <f aca="false">AI3049</f>
        <v>0</v>
      </c>
      <c r="AJ3048" s="246" t="n">
        <f aca="false">AJ3049</f>
        <v>0</v>
      </c>
      <c r="AK3048" s="246" t="n">
        <f aca="false">AK3049</f>
        <v>0</v>
      </c>
      <c r="AL3048" s="246" t="n">
        <f aca="false">AL3049</f>
        <v>0</v>
      </c>
      <c r="AM3048" s="246" t="n">
        <f aca="false">AM3049</f>
        <v>0</v>
      </c>
      <c r="AN3048" s="246" t="n">
        <f aca="false">AN3049</f>
        <v>0</v>
      </c>
      <c r="AO3048" s="246" t="n">
        <f aca="false">AO3049</f>
        <v>0</v>
      </c>
      <c r="AP3048" s="246" t="n">
        <f aca="false">AP3049</f>
        <v>0</v>
      </c>
      <c r="AQ3048" s="246" t="n">
        <f aca="false">AQ3049</f>
        <v>0</v>
      </c>
      <c r="AR3048" s="246" t="n">
        <f aca="false">AR3049</f>
        <v>0</v>
      </c>
      <c r="AS3048" s="246" t="n">
        <f aca="false">AS3049</f>
        <v>0</v>
      </c>
      <c r="AT3048" s="246" t="n">
        <f aca="false">AT3049</f>
        <v>0</v>
      </c>
      <c r="AU3048" s="246" t="n">
        <f aca="false">AU3049</f>
        <v>0</v>
      </c>
      <c r="AV3048" s="246" t="n">
        <f aca="false">AV3049</f>
        <v>0</v>
      </c>
      <c r="AW3048" s="246" t="n">
        <f aca="false">AW3049</f>
        <v>0</v>
      </c>
      <c r="AX3048" s="246" t="n">
        <f aca="false">AX3049</f>
        <v>0</v>
      </c>
      <c r="AY3048" s="246" t="n">
        <f aca="false">AY3049</f>
        <v>0</v>
      </c>
      <c r="AZ3048" s="246" t="n">
        <f aca="false">AZ3049</f>
        <v>0</v>
      </c>
      <c r="BA3048" s="246" t="n">
        <f aca="false">BA3049</f>
        <v>0</v>
      </c>
      <c r="BB3048" s="246" t="n">
        <f aca="false">BB3049</f>
        <v>0</v>
      </c>
      <c r="BC3048" s="246" t="n">
        <f aca="false">BC3049</f>
        <v>0</v>
      </c>
      <c r="BD3048" s="246" t="n">
        <f aca="false">BD3049</f>
        <v>0</v>
      </c>
      <c r="BE3048" s="246" t="n">
        <f aca="false">BE3049</f>
        <v>0</v>
      </c>
      <c r="BF3048" s="246" t="n">
        <f aca="false">BF3049</f>
        <v>0</v>
      </c>
      <c r="BG3048" s="246" t="n">
        <f aca="false">BG3049</f>
        <v>0</v>
      </c>
      <c r="BH3048" s="246" t="n">
        <f aca="false">BH3049</f>
        <v>0</v>
      </c>
      <c r="BI3048" s="246" t="n">
        <f aca="false">BI3049</f>
        <v>0</v>
      </c>
      <c r="BJ3048" s="246" t="n">
        <f aca="false">BJ3049</f>
        <v>0</v>
      </c>
      <c r="BK3048" s="246" t="n">
        <f aca="false">BK3049</f>
        <v>0</v>
      </c>
      <c r="BL3048" s="246" t="n">
        <f aca="false">BL3049</f>
        <v>0</v>
      </c>
      <c r="BM3048" s="246" t="n">
        <f aca="false">BM3049</f>
        <v>0</v>
      </c>
      <c r="BN3048" s="246" t="n">
        <f aca="false">BN3049</f>
        <v>0</v>
      </c>
      <c r="BO3048" s="246" t="n">
        <f aca="false">BO3049</f>
        <v>0</v>
      </c>
      <c r="BP3048" s="246" t="n">
        <f aca="false">BP3049</f>
        <v>0</v>
      </c>
      <c r="BQ3048" s="246" t="n">
        <f aca="false">BQ3049</f>
        <v>0</v>
      </c>
      <c r="BR3048" s="246" t="n">
        <f aca="false">BR3049</f>
        <v>0</v>
      </c>
      <c r="BS3048" s="246" t="n">
        <f aca="false">BS3049</f>
        <v>0</v>
      </c>
      <c r="BT3048" s="246" t="n">
        <f aca="false">BT3049</f>
        <v>0</v>
      </c>
      <c r="BU3048" s="246" t="n">
        <f aca="false">BU3049</f>
        <v>0</v>
      </c>
      <c r="BV3048" s="246" t="n">
        <f aca="false">BV3049</f>
        <v>0</v>
      </c>
      <c r="BW3048" s="246" t="n">
        <f aca="false">BW3049</f>
        <v>0</v>
      </c>
      <c r="BX3048" s="246" t="n">
        <f aca="false">BX3049</f>
        <v>0</v>
      </c>
      <c r="BY3048" s="246" t="n">
        <f aca="false">BY3049</f>
        <v>0</v>
      </c>
      <c r="BZ3048" s="246" t="n">
        <f aca="false">BZ3049</f>
        <v>0</v>
      </c>
      <c r="CA3048" s="246" t="n">
        <f aca="false">CA3049</f>
        <v>0</v>
      </c>
      <c r="CB3048" s="246" t="n">
        <f aca="false">CB3049</f>
        <v>0</v>
      </c>
      <c r="CC3048" s="246" t="n">
        <f aca="false">CC3049</f>
        <v>0</v>
      </c>
      <c r="CD3048" s="246" t="n">
        <f aca="false">CD3049</f>
        <v>0</v>
      </c>
    </row>
    <row r="3049" customFormat="false" ht="12.75" hidden="true" customHeight="false" outlineLevel="0" collapsed="false">
      <c r="A3049" s="75" t="s">
        <v>355</v>
      </c>
      <c r="B3049" s="111"/>
      <c r="C3049" s="77" t="s">
        <v>427</v>
      </c>
      <c r="D3049" s="77" t="s">
        <v>651</v>
      </c>
      <c r="E3049" s="77" t="s">
        <v>179</v>
      </c>
      <c r="F3049" s="77" t="s">
        <v>173</v>
      </c>
      <c r="G3049" s="77" t="s">
        <v>356</v>
      </c>
      <c r="H3049" s="83"/>
      <c r="I3049" s="247" t="n">
        <f aca="false">I3050</f>
        <v>11850</v>
      </c>
      <c r="J3049" s="246" t="n">
        <f aca="false">J3050</f>
        <v>11850</v>
      </c>
      <c r="K3049" s="246" t="n">
        <f aca="false">K3050</f>
        <v>0</v>
      </c>
      <c r="L3049" s="246" t="n">
        <f aca="false">L3050</f>
        <v>0</v>
      </c>
      <c r="M3049" s="246" t="n">
        <f aca="false">M3050</f>
        <v>0</v>
      </c>
      <c r="N3049" s="246" t="n">
        <f aca="false">N3050</f>
        <v>0</v>
      </c>
      <c r="O3049" s="246" t="n">
        <f aca="false">O3050</f>
        <v>0</v>
      </c>
      <c r="P3049" s="246" t="n">
        <f aca="false">P3050</f>
        <v>0</v>
      </c>
      <c r="Q3049" s="246" t="n">
        <f aca="false">Q3050</f>
        <v>0</v>
      </c>
      <c r="R3049" s="246" t="n">
        <f aca="false">R3050</f>
        <v>0</v>
      </c>
      <c r="S3049" s="246" t="n">
        <f aca="false">S3050</f>
        <v>0</v>
      </c>
      <c r="T3049" s="246" t="n">
        <f aca="false">T3050</f>
        <v>0</v>
      </c>
      <c r="U3049" s="246" t="n">
        <f aca="false">U3050</f>
        <v>0</v>
      </c>
      <c r="V3049" s="246" t="n">
        <f aca="false">V3050</f>
        <v>0</v>
      </c>
      <c r="W3049" s="246" t="n">
        <f aca="false">W3050</f>
        <v>0</v>
      </c>
      <c r="X3049" s="246" t="n">
        <f aca="false">X3050</f>
        <v>0</v>
      </c>
      <c r="Y3049" s="246" t="n">
        <f aca="false">Y3050</f>
        <v>0</v>
      </c>
      <c r="Z3049" s="246" t="n">
        <f aca="false">Z3050</f>
        <v>0</v>
      </c>
      <c r="AA3049" s="246" t="n">
        <f aca="false">AA3050</f>
        <v>0</v>
      </c>
      <c r="AB3049" s="246" t="n">
        <f aca="false">AB3050</f>
        <v>0</v>
      </c>
      <c r="AC3049" s="246" t="n">
        <f aca="false">AC3050</f>
        <v>0</v>
      </c>
      <c r="AD3049" s="246" t="n">
        <f aca="false">AD3050</f>
        <v>0</v>
      </c>
      <c r="AE3049" s="246" t="n">
        <f aca="false">AE3050</f>
        <v>0</v>
      </c>
      <c r="AF3049" s="246" t="n">
        <f aca="false">AF3050</f>
        <v>0</v>
      </c>
      <c r="AG3049" s="246" t="n">
        <f aca="false">AG3050</f>
        <v>0</v>
      </c>
      <c r="AH3049" s="246" t="n">
        <f aca="false">AH3050</f>
        <v>0</v>
      </c>
      <c r="AI3049" s="246" t="n">
        <f aca="false">AI3050</f>
        <v>0</v>
      </c>
      <c r="AJ3049" s="246" t="n">
        <f aca="false">AJ3050</f>
        <v>0</v>
      </c>
      <c r="AK3049" s="246" t="n">
        <f aca="false">AK3050</f>
        <v>0</v>
      </c>
      <c r="AL3049" s="246" t="n">
        <f aca="false">AL3050</f>
        <v>0</v>
      </c>
      <c r="AM3049" s="246" t="n">
        <f aca="false">AM3050</f>
        <v>0</v>
      </c>
      <c r="AN3049" s="246" t="n">
        <f aca="false">AN3050</f>
        <v>0</v>
      </c>
      <c r="AO3049" s="246" t="n">
        <f aca="false">AO3050</f>
        <v>0</v>
      </c>
      <c r="AP3049" s="246" t="n">
        <f aca="false">AP3050</f>
        <v>0</v>
      </c>
      <c r="AQ3049" s="246" t="n">
        <f aca="false">AQ3050</f>
        <v>0</v>
      </c>
      <c r="AR3049" s="246" t="n">
        <f aca="false">AR3050</f>
        <v>0</v>
      </c>
      <c r="AS3049" s="246" t="n">
        <f aca="false">AS3050</f>
        <v>0</v>
      </c>
      <c r="AT3049" s="246" t="n">
        <f aca="false">AT3050</f>
        <v>0</v>
      </c>
      <c r="AU3049" s="246" t="n">
        <f aca="false">AU3050</f>
        <v>0</v>
      </c>
      <c r="AV3049" s="246" t="n">
        <f aca="false">AV3050</f>
        <v>0</v>
      </c>
      <c r="AW3049" s="246" t="n">
        <f aca="false">AW3050</f>
        <v>0</v>
      </c>
      <c r="AX3049" s="246" t="n">
        <f aca="false">AX3050</f>
        <v>0</v>
      </c>
      <c r="AY3049" s="246" t="n">
        <f aca="false">AY3050</f>
        <v>0</v>
      </c>
      <c r="AZ3049" s="246" t="n">
        <f aca="false">AZ3050</f>
        <v>0</v>
      </c>
      <c r="BA3049" s="246" t="n">
        <f aca="false">BA3050</f>
        <v>0</v>
      </c>
      <c r="BB3049" s="246" t="n">
        <f aca="false">BB3050</f>
        <v>0</v>
      </c>
      <c r="BC3049" s="246" t="n">
        <f aca="false">BC3050</f>
        <v>0</v>
      </c>
      <c r="BD3049" s="246" t="n">
        <f aca="false">BD3050</f>
        <v>0</v>
      </c>
      <c r="BE3049" s="246" t="n">
        <f aca="false">BE3050</f>
        <v>0</v>
      </c>
      <c r="BF3049" s="246" t="n">
        <f aca="false">BF3050</f>
        <v>0</v>
      </c>
      <c r="BG3049" s="246" t="n">
        <f aca="false">BG3050</f>
        <v>0</v>
      </c>
      <c r="BH3049" s="246" t="n">
        <f aca="false">BH3050</f>
        <v>0</v>
      </c>
      <c r="BI3049" s="246" t="n">
        <f aca="false">BI3050</f>
        <v>0</v>
      </c>
      <c r="BJ3049" s="246" t="n">
        <f aca="false">BJ3050</f>
        <v>0</v>
      </c>
      <c r="BK3049" s="246" t="n">
        <f aca="false">BK3050</f>
        <v>0</v>
      </c>
      <c r="BL3049" s="246" t="n">
        <f aca="false">BL3050</f>
        <v>0</v>
      </c>
      <c r="BM3049" s="246" t="n">
        <f aca="false">BM3050</f>
        <v>0</v>
      </c>
      <c r="BN3049" s="246" t="n">
        <f aca="false">BN3050</f>
        <v>0</v>
      </c>
      <c r="BO3049" s="246" t="n">
        <f aca="false">BO3050</f>
        <v>0</v>
      </c>
      <c r="BP3049" s="246" t="n">
        <f aca="false">BP3050</f>
        <v>0</v>
      </c>
      <c r="BQ3049" s="246" t="n">
        <f aca="false">BQ3050</f>
        <v>0</v>
      </c>
      <c r="BR3049" s="246" t="n">
        <f aca="false">BR3050</f>
        <v>0</v>
      </c>
      <c r="BS3049" s="246" t="n">
        <f aca="false">BS3050</f>
        <v>0</v>
      </c>
      <c r="BT3049" s="246" t="n">
        <f aca="false">BT3050</f>
        <v>0</v>
      </c>
      <c r="BU3049" s="246" t="n">
        <f aca="false">BU3050</f>
        <v>0</v>
      </c>
      <c r="BV3049" s="246" t="n">
        <f aca="false">BV3050</f>
        <v>0</v>
      </c>
      <c r="BW3049" s="246" t="n">
        <f aca="false">BW3050</f>
        <v>0</v>
      </c>
      <c r="BX3049" s="246" t="n">
        <f aca="false">BX3050</f>
        <v>0</v>
      </c>
      <c r="BY3049" s="246" t="n">
        <f aca="false">BY3050</f>
        <v>0</v>
      </c>
      <c r="BZ3049" s="246" t="n">
        <f aca="false">BZ3050</f>
        <v>0</v>
      </c>
      <c r="CA3049" s="246" t="n">
        <f aca="false">CA3050</f>
        <v>0</v>
      </c>
      <c r="CB3049" s="246" t="n">
        <f aca="false">CB3050</f>
        <v>0</v>
      </c>
      <c r="CC3049" s="246" t="n">
        <f aca="false">CC3050</f>
        <v>0</v>
      </c>
      <c r="CD3049" s="246" t="n">
        <f aca="false">CD3050</f>
        <v>0</v>
      </c>
    </row>
    <row r="3050" customFormat="false" ht="12.75" hidden="true" customHeight="false" outlineLevel="0" collapsed="false">
      <c r="A3050" s="81" t="s">
        <v>131</v>
      </c>
      <c r="B3050" s="81"/>
      <c r="C3050" s="82" t="s">
        <v>427</v>
      </c>
      <c r="D3050" s="82" t="s">
        <v>651</v>
      </c>
      <c r="E3050" s="82" t="s">
        <v>179</v>
      </c>
      <c r="F3050" s="82" t="s">
        <v>173</v>
      </c>
      <c r="G3050" s="82" t="s">
        <v>356</v>
      </c>
      <c r="H3050" s="83" t="n">
        <v>300</v>
      </c>
      <c r="I3050" s="248" t="n">
        <f aca="false">SUM(I3052:I3052)</f>
        <v>11850</v>
      </c>
      <c r="J3050" s="230" t="n">
        <f aca="false">SUM(J3052:J3052)</f>
        <v>11850</v>
      </c>
      <c r="K3050" s="230" t="n">
        <f aca="false">SUM(K3052:K3052)</f>
        <v>0</v>
      </c>
      <c r="L3050" s="230" t="n">
        <f aca="false">SUM(L3052:L3052)</f>
        <v>0</v>
      </c>
      <c r="M3050" s="230" t="n">
        <f aca="false">SUM(M3052:M3052)</f>
        <v>0</v>
      </c>
      <c r="N3050" s="230" t="n">
        <f aca="false">SUM(N3052:N3052)</f>
        <v>0</v>
      </c>
      <c r="O3050" s="230" t="n">
        <f aca="false">SUM(O3052:O3052)</f>
        <v>0</v>
      </c>
      <c r="P3050" s="230" t="n">
        <f aca="false">SUM(P3052:P3052)</f>
        <v>0</v>
      </c>
      <c r="Q3050" s="230" t="n">
        <f aca="false">SUM(Q3052:Q3052)</f>
        <v>0</v>
      </c>
      <c r="R3050" s="230" t="n">
        <f aca="false">SUM(R3052:R3052)</f>
        <v>0</v>
      </c>
      <c r="S3050" s="230" t="n">
        <f aca="false">SUM(S3052:S3052)</f>
        <v>0</v>
      </c>
      <c r="T3050" s="230" t="n">
        <f aca="false">SUM(T3052:T3052)</f>
        <v>0</v>
      </c>
      <c r="U3050" s="230" t="n">
        <f aca="false">SUM(U3052:U3052)</f>
        <v>0</v>
      </c>
      <c r="V3050" s="230" t="n">
        <f aca="false">SUM(V3052:V3052)</f>
        <v>0</v>
      </c>
      <c r="W3050" s="230" t="n">
        <f aca="false">SUM(W3052:W3052)</f>
        <v>0</v>
      </c>
      <c r="X3050" s="230" t="n">
        <f aca="false">SUM(X3052:X3052)</f>
        <v>0</v>
      </c>
      <c r="Y3050" s="230" t="n">
        <f aca="false">SUM(Y3052:Y3052)</f>
        <v>0</v>
      </c>
      <c r="Z3050" s="230" t="n">
        <f aca="false">SUM(Z3052:Z3052)</f>
        <v>0</v>
      </c>
      <c r="AA3050" s="230" t="n">
        <f aca="false">SUM(AA3052:AA3052)</f>
        <v>0</v>
      </c>
      <c r="AB3050" s="230" t="n">
        <f aca="false">SUM(AB3052:AB3052)</f>
        <v>0</v>
      </c>
      <c r="AC3050" s="230" t="n">
        <f aca="false">SUM(AC3052:AC3052)</f>
        <v>0</v>
      </c>
      <c r="AD3050" s="230" t="n">
        <f aca="false">SUM(AD3052:AD3052)</f>
        <v>0</v>
      </c>
      <c r="AE3050" s="230" t="n">
        <f aca="false">SUM(AE3052:AE3052)</f>
        <v>0</v>
      </c>
      <c r="AF3050" s="230" t="n">
        <f aca="false">SUM(AF3052:AF3052)</f>
        <v>0</v>
      </c>
      <c r="AG3050" s="230" t="n">
        <f aca="false">SUM(AG3052:AG3052)</f>
        <v>0</v>
      </c>
      <c r="AH3050" s="230" t="n">
        <f aca="false">SUM(AH3052:AH3052)</f>
        <v>0</v>
      </c>
      <c r="AI3050" s="230" t="n">
        <f aca="false">SUM(AI3052:AI3052)</f>
        <v>0</v>
      </c>
      <c r="AJ3050" s="230" t="n">
        <f aca="false">SUM(AJ3052:AJ3052)</f>
        <v>0</v>
      </c>
      <c r="AK3050" s="230" t="n">
        <f aca="false">SUM(AK3052:AK3052)</f>
        <v>0</v>
      </c>
      <c r="AL3050" s="230" t="n">
        <f aca="false">SUM(AL3052:AL3052)</f>
        <v>0</v>
      </c>
      <c r="AM3050" s="230" t="n">
        <f aca="false">SUM(AM3052:AM3052)</f>
        <v>0</v>
      </c>
      <c r="AN3050" s="230" t="n">
        <f aca="false">SUM(AN3052:AN3052)</f>
        <v>0</v>
      </c>
      <c r="AO3050" s="230" t="n">
        <f aca="false">SUM(AO3052:AO3052)</f>
        <v>0</v>
      </c>
      <c r="AP3050" s="230" t="n">
        <f aca="false">SUM(AP3052:AP3052)</f>
        <v>0</v>
      </c>
      <c r="AQ3050" s="230" t="n">
        <f aca="false">SUM(AQ3052:AQ3052)</f>
        <v>0</v>
      </c>
      <c r="AR3050" s="230" t="n">
        <f aca="false">SUM(AR3052:AR3052)</f>
        <v>0</v>
      </c>
      <c r="AS3050" s="230" t="n">
        <f aca="false">SUM(AS3052:AS3052)</f>
        <v>0</v>
      </c>
      <c r="AT3050" s="230" t="n">
        <f aca="false">SUM(AT3052:AT3052)</f>
        <v>0</v>
      </c>
      <c r="AU3050" s="230" t="n">
        <f aca="false">SUM(AU3052:AU3052)</f>
        <v>0</v>
      </c>
      <c r="AV3050" s="230" t="n">
        <f aca="false">SUM(AV3052:AV3052)</f>
        <v>0</v>
      </c>
      <c r="AW3050" s="230" t="n">
        <f aca="false">SUM(AW3052:AW3052)</f>
        <v>0</v>
      </c>
      <c r="AX3050" s="230" t="n">
        <f aca="false">SUM(AX3052:AX3052)</f>
        <v>0</v>
      </c>
      <c r="AY3050" s="230" t="n">
        <f aca="false">SUM(AY3052:AY3052)</f>
        <v>0</v>
      </c>
      <c r="AZ3050" s="230" t="n">
        <f aca="false">SUM(AZ3052:AZ3052)</f>
        <v>0</v>
      </c>
      <c r="BA3050" s="230" t="n">
        <f aca="false">SUM(BA3052:BA3052)</f>
        <v>0</v>
      </c>
      <c r="BB3050" s="230" t="n">
        <f aca="false">SUM(BB3052:BB3052)</f>
        <v>0</v>
      </c>
      <c r="BC3050" s="230" t="n">
        <f aca="false">SUM(BC3052:BC3052)</f>
        <v>0</v>
      </c>
      <c r="BD3050" s="230" t="n">
        <f aca="false">SUM(BD3052:BD3052)</f>
        <v>0</v>
      </c>
      <c r="BE3050" s="230" t="n">
        <f aca="false">SUM(BE3052:BE3052)</f>
        <v>0</v>
      </c>
      <c r="BF3050" s="230" t="n">
        <f aca="false">SUM(BF3052:BF3052)</f>
        <v>0</v>
      </c>
      <c r="BG3050" s="230" t="n">
        <f aca="false">SUM(BG3052:BG3052)</f>
        <v>0</v>
      </c>
      <c r="BH3050" s="230" t="n">
        <f aca="false">SUM(BH3052:BH3052)</f>
        <v>0</v>
      </c>
      <c r="BI3050" s="230" t="n">
        <f aca="false">SUM(BI3052:BI3052)</f>
        <v>0</v>
      </c>
      <c r="BJ3050" s="230" t="n">
        <f aca="false">SUM(BJ3052:BJ3052)</f>
        <v>0</v>
      </c>
      <c r="BK3050" s="230" t="n">
        <f aca="false">SUM(BK3052:BK3052)</f>
        <v>0</v>
      </c>
      <c r="BL3050" s="230" t="n">
        <f aca="false">SUM(BL3052:BL3052)</f>
        <v>0</v>
      </c>
      <c r="BM3050" s="230" t="n">
        <f aca="false">SUM(BM3052:BM3052)</f>
        <v>0</v>
      </c>
      <c r="BN3050" s="230" t="n">
        <f aca="false">SUM(BN3052:BN3052)</f>
        <v>0</v>
      </c>
      <c r="BO3050" s="230" t="n">
        <f aca="false">SUM(BO3052:BO3052)</f>
        <v>0</v>
      </c>
      <c r="BP3050" s="230" t="n">
        <f aca="false">SUM(BP3052:BP3052)</f>
        <v>0</v>
      </c>
      <c r="BQ3050" s="230" t="n">
        <f aca="false">SUM(BQ3052:BQ3052)</f>
        <v>0</v>
      </c>
      <c r="BR3050" s="230" t="n">
        <f aca="false">SUM(BR3052:BR3052)</f>
        <v>0</v>
      </c>
      <c r="BS3050" s="230" t="n">
        <f aca="false">SUM(BS3052:BS3052)</f>
        <v>0</v>
      </c>
      <c r="BT3050" s="230" t="n">
        <f aca="false">SUM(BT3052:BT3052)</f>
        <v>0</v>
      </c>
      <c r="BU3050" s="230" t="n">
        <f aca="false">SUM(BU3052:BU3052)</f>
        <v>0</v>
      </c>
      <c r="BV3050" s="230" t="n">
        <f aca="false">SUM(BV3052:BV3052)</f>
        <v>0</v>
      </c>
      <c r="BW3050" s="230" t="n">
        <f aca="false">SUM(BW3052:BW3052)</f>
        <v>0</v>
      </c>
      <c r="BX3050" s="230" t="n">
        <f aca="false">SUM(BX3052:BX3052)</f>
        <v>0</v>
      </c>
      <c r="BY3050" s="230" t="n">
        <f aca="false">SUM(BY3052:BY3052)</f>
        <v>0</v>
      </c>
      <c r="BZ3050" s="230" t="n">
        <f aca="false">SUM(BZ3052:BZ3052)</f>
        <v>0</v>
      </c>
      <c r="CA3050" s="230" t="n">
        <f aca="false">SUM(CA3052:CA3052)</f>
        <v>0</v>
      </c>
      <c r="CB3050" s="230" t="n">
        <f aca="false">SUM(CB3052:CB3052)</f>
        <v>0</v>
      </c>
      <c r="CC3050" s="230" t="n">
        <f aca="false">SUM(CC3052:CC3052)</f>
        <v>0</v>
      </c>
      <c r="CD3050" s="230" t="n">
        <f aca="false">SUM(CD3052:CD3052)</f>
        <v>0</v>
      </c>
    </row>
    <row r="3051" customFormat="false" ht="12.75" hidden="true" customHeight="false" outlineLevel="0" collapsed="false">
      <c r="A3051" s="81" t="s">
        <v>113</v>
      </c>
      <c r="B3051" s="81"/>
      <c r="C3051" s="82"/>
      <c r="D3051" s="82"/>
      <c r="E3051" s="82"/>
      <c r="F3051" s="82"/>
      <c r="G3051" s="82"/>
      <c r="H3051" s="83"/>
      <c r="I3051" s="248"/>
      <c r="J3051" s="230"/>
      <c r="K3051" s="230"/>
      <c r="L3051" s="230"/>
      <c r="M3051" s="230"/>
      <c r="N3051" s="230"/>
      <c r="O3051" s="230"/>
      <c r="P3051" s="230"/>
      <c r="Q3051" s="230"/>
      <c r="R3051" s="230"/>
      <c r="S3051" s="230"/>
      <c r="T3051" s="230"/>
      <c r="U3051" s="230"/>
      <c r="V3051" s="230"/>
      <c r="W3051" s="230"/>
      <c r="X3051" s="230"/>
      <c r="Y3051" s="230"/>
      <c r="Z3051" s="230"/>
      <c r="AA3051" s="230"/>
      <c r="AB3051" s="230"/>
      <c r="AC3051" s="230"/>
      <c r="AD3051" s="230"/>
      <c r="AE3051" s="230"/>
      <c r="AF3051" s="230"/>
      <c r="AG3051" s="230"/>
      <c r="AH3051" s="230"/>
      <c r="AI3051" s="230"/>
      <c r="AJ3051" s="230"/>
      <c r="AK3051" s="230"/>
      <c r="AL3051" s="230"/>
      <c r="AM3051" s="230"/>
      <c r="AN3051" s="230"/>
      <c r="AO3051" s="230"/>
      <c r="AP3051" s="230"/>
      <c r="AQ3051" s="230"/>
      <c r="AR3051" s="230"/>
      <c r="AS3051" s="230"/>
      <c r="AT3051" s="230"/>
      <c r="AU3051" s="230"/>
      <c r="AV3051" s="230"/>
      <c r="AW3051" s="230"/>
      <c r="AX3051" s="230"/>
      <c r="AY3051" s="230"/>
      <c r="AZ3051" s="230"/>
      <c r="BA3051" s="230"/>
      <c r="BB3051" s="230"/>
      <c r="BC3051" s="230"/>
      <c r="BD3051" s="230"/>
      <c r="BE3051" s="230"/>
      <c r="BF3051" s="230"/>
      <c r="BG3051" s="230"/>
      <c r="BH3051" s="230"/>
      <c r="BI3051" s="230"/>
      <c r="BJ3051" s="230"/>
      <c r="BK3051" s="230"/>
      <c r="BL3051" s="230"/>
      <c r="BM3051" s="230"/>
      <c r="BN3051" s="230"/>
      <c r="BO3051" s="230"/>
      <c r="BP3051" s="230"/>
      <c r="BQ3051" s="230"/>
      <c r="BR3051" s="230"/>
      <c r="BS3051" s="230"/>
      <c r="BT3051" s="230"/>
      <c r="BU3051" s="230"/>
      <c r="BV3051" s="230"/>
      <c r="BW3051" s="230"/>
      <c r="BX3051" s="230"/>
      <c r="BY3051" s="230"/>
      <c r="BZ3051" s="230"/>
      <c r="CA3051" s="230"/>
      <c r="CB3051" s="230"/>
      <c r="CC3051" s="230"/>
      <c r="CD3051" s="230"/>
    </row>
    <row r="3052" customFormat="false" ht="12.75" hidden="true" customHeight="false" outlineLevel="0" collapsed="false">
      <c r="A3052" s="86" t="s">
        <v>132</v>
      </c>
      <c r="B3052" s="86"/>
      <c r="C3052" s="82" t="s">
        <v>427</v>
      </c>
      <c r="D3052" s="82" t="s">
        <v>651</v>
      </c>
      <c r="E3052" s="82" t="s">
        <v>179</v>
      </c>
      <c r="F3052" s="82" t="s">
        <v>173</v>
      </c>
      <c r="G3052" s="82" t="s">
        <v>356</v>
      </c>
      <c r="H3052" s="83" t="n">
        <v>310</v>
      </c>
      <c r="I3052" s="230" t="n">
        <f aca="false">J3052+K3052+L3052</f>
        <v>11850</v>
      </c>
      <c r="J3052" s="230" t="n">
        <v>11850</v>
      </c>
      <c r="K3052" s="230"/>
      <c r="L3052" s="230" t="n">
        <f aca="false">M3052+AI3052</f>
        <v>0</v>
      </c>
      <c r="M3052" s="230" t="n">
        <f aca="false">N3052+O3052+P3052+Q3052+R3052+S3052+T3052+U3052+V3052+W3052+X3052+Y3052+Z3052+AA3052+AB3052+AC3052+AD3052</f>
        <v>0</v>
      </c>
      <c r="N3052" s="230"/>
      <c r="O3052" s="230"/>
      <c r="P3052" s="230"/>
      <c r="Q3052" s="230"/>
      <c r="R3052" s="230"/>
      <c r="S3052" s="230"/>
      <c r="T3052" s="230"/>
      <c r="U3052" s="230"/>
      <c r="V3052" s="230"/>
      <c r="W3052" s="230"/>
      <c r="X3052" s="230"/>
      <c r="Y3052" s="230"/>
      <c r="Z3052" s="230"/>
      <c r="AA3052" s="230"/>
      <c r="AB3052" s="230"/>
      <c r="AC3052" s="230"/>
      <c r="AD3052" s="230"/>
      <c r="AE3052" s="230"/>
      <c r="AF3052" s="230"/>
      <c r="AG3052" s="230"/>
      <c r="AH3052" s="230"/>
      <c r="AI3052" s="230" t="n">
        <f aca="false">AJ3052+AK3052+AL3052+AM3052+AN3052+AO3052+AP3052+AY3052+AZ3052+BA3052+BB3052+BC3052+BD3052</f>
        <v>0</v>
      </c>
      <c r="AJ3052" s="230"/>
      <c r="AK3052" s="230"/>
      <c r="AL3052" s="230"/>
      <c r="AM3052" s="230"/>
      <c r="AN3052" s="230"/>
      <c r="AO3052" s="230"/>
      <c r="AP3052" s="230" t="n">
        <f aca="false">AQ3052+AR3052+AS3052+AT3052+AU3052+AV3052+AW3052+AX3052</f>
        <v>0</v>
      </c>
      <c r="AQ3052" s="230"/>
      <c r="AR3052" s="230"/>
      <c r="AS3052" s="230"/>
      <c r="AT3052" s="230"/>
      <c r="AU3052" s="230"/>
      <c r="AV3052" s="230"/>
      <c r="AW3052" s="230"/>
      <c r="AX3052" s="230"/>
      <c r="AY3052" s="230"/>
      <c r="AZ3052" s="230"/>
      <c r="BA3052" s="230"/>
      <c r="BB3052" s="230"/>
      <c r="BC3052" s="230"/>
      <c r="BD3052" s="230"/>
      <c r="BE3052" s="230"/>
      <c r="BF3052" s="230"/>
      <c r="BG3052" s="230"/>
      <c r="BH3052" s="230"/>
      <c r="BI3052" s="230"/>
      <c r="BJ3052" s="230"/>
      <c r="BK3052" s="230"/>
      <c r="BL3052" s="230"/>
      <c r="BM3052" s="230"/>
      <c r="BN3052" s="230"/>
      <c r="BO3052" s="230"/>
      <c r="BP3052" s="230"/>
      <c r="BQ3052" s="230"/>
      <c r="BR3052" s="230"/>
      <c r="BS3052" s="230"/>
      <c r="BT3052" s="230"/>
      <c r="BU3052" s="230"/>
      <c r="BV3052" s="230"/>
      <c r="BW3052" s="230"/>
      <c r="BX3052" s="230"/>
      <c r="BY3052" s="230"/>
      <c r="BZ3052" s="230" t="n">
        <f aca="false">CA3052+CB3052+CC3052+CD3052+CE3052+CF3052+CG3052+CH3052+CI3052+CJ3052+CK3052+CL3052+CM3052+CN3052+CO3052+CP3052+CQ3052</f>
        <v>0</v>
      </c>
      <c r="CA3052" s="230"/>
      <c r="CB3052" s="230"/>
      <c r="CC3052" s="230"/>
      <c r="CD3052" s="230"/>
    </row>
    <row r="3053" customFormat="false" ht="12.75" hidden="true" customHeight="true" outlineLevel="0" collapsed="false">
      <c r="A3053" s="71"/>
      <c r="B3053" s="71"/>
      <c r="C3053" s="72"/>
      <c r="D3053" s="91"/>
      <c r="E3053" s="91"/>
      <c r="F3053" s="91"/>
      <c r="G3053" s="91"/>
      <c r="H3053" s="92"/>
      <c r="I3053" s="257"/>
      <c r="J3053" s="257"/>
      <c r="K3053" s="257"/>
      <c r="L3053" s="257"/>
      <c r="M3053" s="257"/>
      <c r="N3053" s="257"/>
      <c r="O3053" s="257"/>
      <c r="P3053" s="257"/>
      <c r="Q3053" s="257"/>
      <c r="R3053" s="257"/>
      <c r="S3053" s="257"/>
      <c r="T3053" s="257"/>
      <c r="U3053" s="257"/>
      <c r="V3053" s="257"/>
      <c r="W3053" s="257"/>
      <c r="X3053" s="257"/>
      <c r="Y3053" s="257"/>
      <c r="Z3053" s="257"/>
      <c r="AA3053" s="257"/>
      <c r="AB3053" s="257"/>
      <c r="AC3053" s="257"/>
      <c r="AD3053" s="257"/>
      <c r="AE3053" s="257"/>
      <c r="AF3053" s="257"/>
      <c r="AG3053" s="257"/>
      <c r="AH3053" s="257"/>
      <c r="AI3053" s="257"/>
      <c r="AJ3053" s="257"/>
      <c r="AK3053" s="257"/>
      <c r="AL3053" s="257"/>
      <c r="AM3053" s="257"/>
      <c r="AN3053" s="257"/>
      <c r="AO3053" s="257"/>
      <c r="AP3053" s="257"/>
      <c r="AQ3053" s="257"/>
      <c r="AR3053" s="257"/>
      <c r="AS3053" s="257"/>
      <c r="AT3053" s="257"/>
      <c r="AU3053" s="257"/>
      <c r="AV3053" s="257"/>
      <c r="AW3053" s="257"/>
      <c r="AX3053" s="257"/>
      <c r="AY3053" s="257"/>
      <c r="AZ3053" s="257"/>
      <c r="BA3053" s="257"/>
      <c r="BB3053" s="257"/>
      <c r="BC3053" s="257"/>
      <c r="BD3053" s="257"/>
      <c r="BE3053" s="257"/>
      <c r="BF3053" s="257"/>
      <c r="BG3053" s="257"/>
      <c r="BH3053" s="257"/>
      <c r="BI3053" s="257"/>
      <c r="BJ3053" s="257"/>
      <c r="BK3053" s="257"/>
      <c r="BL3053" s="257"/>
      <c r="BM3053" s="257"/>
      <c r="BN3053" s="257"/>
      <c r="BO3053" s="257"/>
      <c r="BP3053" s="257"/>
      <c r="BQ3053" s="257"/>
      <c r="BR3053" s="257"/>
      <c r="BS3053" s="257"/>
      <c r="BT3053" s="257"/>
      <c r="BU3053" s="257"/>
      <c r="BV3053" s="257"/>
      <c r="BW3053" s="257"/>
      <c r="BX3053" s="257"/>
      <c r="BY3053" s="257"/>
      <c r="BZ3053" s="257"/>
      <c r="CA3053" s="257"/>
      <c r="CB3053" s="257"/>
      <c r="CC3053" s="257"/>
      <c r="CD3053" s="257"/>
    </row>
    <row r="3054" customFormat="false" ht="12.75" hidden="true" customHeight="false" outlineLevel="0" collapsed="false">
      <c r="A3054" s="85" t="s">
        <v>175</v>
      </c>
      <c r="B3054" s="76"/>
      <c r="C3054" s="77" t="s">
        <v>427</v>
      </c>
      <c r="D3054" s="77" t="s">
        <v>176</v>
      </c>
      <c r="E3054" s="77" t="s">
        <v>107</v>
      </c>
      <c r="F3054" s="77" t="s">
        <v>107</v>
      </c>
      <c r="G3054" s="77"/>
      <c r="H3054" s="78"/>
      <c r="I3054" s="246" t="n">
        <f aca="false">I3055+I3061</f>
        <v>2690</v>
      </c>
      <c r="J3054" s="246" t="n">
        <f aca="false">J3055+J3061</f>
        <v>0</v>
      </c>
      <c r="K3054" s="246" t="n">
        <f aca="false">K3055+K3061</f>
        <v>0</v>
      </c>
      <c r="L3054" s="246" t="n">
        <f aca="false">L3055+L3061</f>
        <v>2690</v>
      </c>
      <c r="M3054" s="246" t="n">
        <f aca="false">M3055+M3061</f>
        <v>0</v>
      </c>
      <c r="N3054" s="246" t="n">
        <f aca="false">N3055+N3061</f>
        <v>0</v>
      </c>
      <c r="O3054" s="246" t="n">
        <f aca="false">O3055+O3061</f>
        <v>0</v>
      </c>
      <c r="P3054" s="246" t="n">
        <f aca="false">P3055+P3061</f>
        <v>0</v>
      </c>
      <c r="Q3054" s="246" t="n">
        <f aca="false">Q3055+Q3061</f>
        <v>0</v>
      </c>
      <c r="R3054" s="246" t="n">
        <f aca="false">R3055+R3061</f>
        <v>0</v>
      </c>
      <c r="S3054" s="246" t="n">
        <f aca="false">S3055+S3061</f>
        <v>0</v>
      </c>
      <c r="T3054" s="246" t="n">
        <f aca="false">T3055+T3061</f>
        <v>0</v>
      </c>
      <c r="U3054" s="246" t="n">
        <f aca="false">U3055+U3061</f>
        <v>0</v>
      </c>
      <c r="V3054" s="246" t="n">
        <f aca="false">V3055+V3061</f>
        <v>0</v>
      </c>
      <c r="W3054" s="246" t="n">
        <f aca="false">W3055+W3061</f>
        <v>0</v>
      </c>
      <c r="X3054" s="246" t="n">
        <f aca="false">X3055+X3061</f>
        <v>0</v>
      </c>
      <c r="Y3054" s="246" t="n">
        <f aca="false">Y3055+Y3061</f>
        <v>0</v>
      </c>
      <c r="Z3054" s="246" t="n">
        <f aca="false">Z3055+Z3061</f>
        <v>0</v>
      </c>
      <c r="AA3054" s="246" t="n">
        <f aca="false">AA3055+AA3061</f>
        <v>0</v>
      </c>
      <c r="AB3054" s="246" t="n">
        <f aca="false">AB3055+AB3061</f>
        <v>0</v>
      </c>
      <c r="AC3054" s="246" t="n">
        <f aca="false">AC3055+AC3061</f>
        <v>0</v>
      </c>
      <c r="AD3054" s="246" t="n">
        <f aca="false">AD3055+AD3061</f>
        <v>0</v>
      </c>
      <c r="AE3054" s="246" t="n">
        <f aca="false">AE3055+AE3061</f>
        <v>0</v>
      </c>
      <c r="AF3054" s="246" t="n">
        <f aca="false">AF3055+AF3061</f>
        <v>0</v>
      </c>
      <c r="AG3054" s="246" t="n">
        <f aca="false">AG3055+AG3061</f>
        <v>0</v>
      </c>
      <c r="AH3054" s="246" t="n">
        <f aca="false">AH3055+AH3061</f>
        <v>0</v>
      </c>
      <c r="AI3054" s="246" t="n">
        <f aca="false">AI3055+AI3061</f>
        <v>2690</v>
      </c>
      <c r="AJ3054" s="246" t="n">
        <f aca="false">AJ3055+AJ3061</f>
        <v>0</v>
      </c>
      <c r="AK3054" s="246" t="n">
        <f aca="false">AK3055+AK3061</f>
        <v>0</v>
      </c>
      <c r="AL3054" s="246" t="n">
        <f aca="false">AL3055+AL3061</f>
        <v>0</v>
      </c>
      <c r="AM3054" s="246" t="n">
        <f aca="false">AM3055+AM3061</f>
        <v>0</v>
      </c>
      <c r="AN3054" s="246" t="n">
        <f aca="false">AN3055+AN3061</f>
        <v>0</v>
      </c>
      <c r="AO3054" s="246" t="n">
        <f aca="false">AO3055+AO3061</f>
        <v>0</v>
      </c>
      <c r="AP3054" s="246" t="n">
        <f aca="false">AP3055+AP3061</f>
        <v>1500</v>
      </c>
      <c r="AQ3054" s="246" t="n">
        <f aca="false">AQ3055+AQ3061</f>
        <v>0</v>
      </c>
      <c r="AR3054" s="246" t="n">
        <f aca="false">AR3055+AR3061</f>
        <v>0</v>
      </c>
      <c r="AS3054" s="246" t="n">
        <f aca="false">AS3055+AS3061</f>
        <v>1500</v>
      </c>
      <c r="AT3054" s="246" t="n">
        <f aca="false">AT3055+AT3061</f>
        <v>0</v>
      </c>
      <c r="AU3054" s="246" t="n">
        <f aca="false">AU3055+AU3061</f>
        <v>0</v>
      </c>
      <c r="AV3054" s="246" t="n">
        <f aca="false">AV3055+AV3061</f>
        <v>0</v>
      </c>
      <c r="AW3054" s="246" t="n">
        <f aca="false">AW3055+AW3061</f>
        <v>0</v>
      </c>
      <c r="AX3054" s="246" t="n">
        <f aca="false">AX3055+AX3061</f>
        <v>0</v>
      </c>
      <c r="AY3054" s="246" t="n">
        <f aca="false">AY3055+AY3061</f>
        <v>0</v>
      </c>
      <c r="AZ3054" s="246" t="n">
        <f aca="false">AZ3055+AZ3061</f>
        <v>0</v>
      </c>
      <c r="BA3054" s="246" t="n">
        <f aca="false">BA3055+BA3061</f>
        <v>0</v>
      </c>
      <c r="BB3054" s="246" t="n">
        <f aca="false">BB3055+BB3061</f>
        <v>0</v>
      </c>
      <c r="BC3054" s="246" t="n">
        <f aca="false">BC3055+BC3061</f>
        <v>0</v>
      </c>
      <c r="BD3054" s="246" t="n">
        <f aca="false">BD3055+BD3061</f>
        <v>0</v>
      </c>
      <c r="BE3054" s="246" t="n">
        <f aca="false">BE3055+BE3061</f>
        <v>0</v>
      </c>
      <c r="BF3054" s="246" t="n">
        <f aca="false">BF3055+BF3061</f>
        <v>0</v>
      </c>
      <c r="BG3054" s="246" t="n">
        <f aca="false">BG3055+BG3061</f>
        <v>0</v>
      </c>
      <c r="BH3054" s="246" t="n">
        <f aca="false">BH3055+BH3061</f>
        <v>0</v>
      </c>
      <c r="BI3054" s="246" t="n">
        <f aca="false">BI3055+BI3061</f>
        <v>0</v>
      </c>
      <c r="BJ3054" s="246" t="n">
        <f aca="false">BJ3055+BJ3061</f>
        <v>0</v>
      </c>
      <c r="BK3054" s="246" t="n">
        <f aca="false">BK3055+BK3061</f>
        <v>0</v>
      </c>
      <c r="BL3054" s="246" t="n">
        <f aca="false">BL3055+BL3061</f>
        <v>0</v>
      </c>
      <c r="BM3054" s="246" t="n">
        <f aca="false">BM3055+BM3061</f>
        <v>0</v>
      </c>
      <c r="BN3054" s="246" t="n">
        <f aca="false">BN3055+BN3061</f>
        <v>0</v>
      </c>
      <c r="BO3054" s="246" t="n">
        <f aca="false">BO3055+BO3061</f>
        <v>0</v>
      </c>
      <c r="BP3054" s="246" t="n">
        <f aca="false">BP3055+BP3061</f>
        <v>0</v>
      </c>
      <c r="BQ3054" s="246" t="n">
        <f aca="false">BQ3055+BQ3061</f>
        <v>0</v>
      </c>
      <c r="BR3054" s="246" t="n">
        <f aca="false">BR3055+BR3061</f>
        <v>0</v>
      </c>
      <c r="BS3054" s="246" t="n">
        <f aca="false">BS3055+BS3061</f>
        <v>0</v>
      </c>
      <c r="BT3054" s="246" t="n">
        <f aca="false">BT3055+BT3061</f>
        <v>0</v>
      </c>
      <c r="BU3054" s="246" t="n">
        <f aca="false">BU3055+BU3061</f>
        <v>0</v>
      </c>
      <c r="BV3054" s="246" t="n">
        <f aca="false">BV3055+BV3061</f>
        <v>1190</v>
      </c>
      <c r="BW3054" s="246" t="n">
        <f aca="false">BW3055+BW3061</f>
        <v>0</v>
      </c>
      <c r="BX3054" s="246" t="n">
        <f aca="false">BX3055+BX3061</f>
        <v>0</v>
      </c>
      <c r="BY3054" s="246" t="n">
        <f aca="false">BY3055+BY3061</f>
        <v>0</v>
      </c>
      <c r="BZ3054" s="246" t="n">
        <f aca="false">BZ3055+BZ3061</f>
        <v>0</v>
      </c>
      <c r="CA3054" s="246" t="n">
        <f aca="false">CA3055+CA3061</f>
        <v>0</v>
      </c>
      <c r="CB3054" s="246" t="n">
        <f aca="false">CB3055+CB3061</f>
        <v>0</v>
      </c>
      <c r="CC3054" s="246" t="n">
        <f aca="false">CC3055+CC3061</f>
        <v>0</v>
      </c>
      <c r="CD3054" s="246" t="n">
        <f aca="false">CD3055+CD3061</f>
        <v>0</v>
      </c>
    </row>
    <row r="3055" customFormat="false" ht="12.75" hidden="true" customHeight="false" outlineLevel="0" collapsed="false">
      <c r="A3055" s="85" t="s">
        <v>715</v>
      </c>
      <c r="B3055" s="76"/>
      <c r="C3055" s="77" t="s">
        <v>427</v>
      </c>
      <c r="D3055" s="77" t="s">
        <v>176</v>
      </c>
      <c r="E3055" s="77" t="s">
        <v>716</v>
      </c>
      <c r="F3055" s="77" t="s">
        <v>173</v>
      </c>
      <c r="G3055" s="77"/>
      <c r="H3055" s="78"/>
      <c r="I3055" s="246" t="n">
        <f aca="false">I3056</f>
        <v>1190</v>
      </c>
      <c r="J3055" s="246" t="n">
        <f aca="false">J3056</f>
        <v>0</v>
      </c>
      <c r="K3055" s="246" t="n">
        <f aca="false">K3056</f>
        <v>0</v>
      </c>
      <c r="L3055" s="246" t="n">
        <f aca="false">L3056</f>
        <v>1190</v>
      </c>
      <c r="M3055" s="246" t="n">
        <f aca="false">M3056</f>
        <v>0</v>
      </c>
      <c r="N3055" s="246" t="n">
        <f aca="false">N3056</f>
        <v>0</v>
      </c>
      <c r="O3055" s="246" t="n">
        <f aca="false">O3056</f>
        <v>0</v>
      </c>
      <c r="P3055" s="246" t="n">
        <f aca="false">P3056</f>
        <v>0</v>
      </c>
      <c r="Q3055" s="246" t="n">
        <f aca="false">Q3056</f>
        <v>0</v>
      </c>
      <c r="R3055" s="246" t="n">
        <f aca="false">R3056</f>
        <v>0</v>
      </c>
      <c r="S3055" s="246" t="n">
        <f aca="false">S3056</f>
        <v>0</v>
      </c>
      <c r="T3055" s="246" t="n">
        <f aca="false">T3056</f>
        <v>0</v>
      </c>
      <c r="U3055" s="246" t="n">
        <f aca="false">U3056</f>
        <v>0</v>
      </c>
      <c r="V3055" s="246" t="n">
        <f aca="false">V3056</f>
        <v>0</v>
      </c>
      <c r="W3055" s="246" t="n">
        <f aca="false">W3056</f>
        <v>0</v>
      </c>
      <c r="X3055" s="246" t="n">
        <f aca="false">X3056</f>
        <v>0</v>
      </c>
      <c r="Y3055" s="246" t="n">
        <f aca="false">Y3056</f>
        <v>0</v>
      </c>
      <c r="Z3055" s="246" t="n">
        <f aca="false">Z3056</f>
        <v>0</v>
      </c>
      <c r="AA3055" s="246" t="n">
        <f aca="false">AA3056</f>
        <v>0</v>
      </c>
      <c r="AB3055" s="246" t="n">
        <f aca="false">AB3056</f>
        <v>0</v>
      </c>
      <c r="AC3055" s="246" t="n">
        <f aca="false">AC3056</f>
        <v>0</v>
      </c>
      <c r="AD3055" s="246" t="n">
        <f aca="false">AD3056</f>
        <v>0</v>
      </c>
      <c r="AE3055" s="246" t="n">
        <f aca="false">AE3056</f>
        <v>0</v>
      </c>
      <c r="AF3055" s="246" t="n">
        <f aca="false">AF3056</f>
        <v>0</v>
      </c>
      <c r="AG3055" s="246" t="n">
        <f aca="false">AG3056</f>
        <v>0</v>
      </c>
      <c r="AH3055" s="246" t="n">
        <f aca="false">AH3056</f>
        <v>0</v>
      </c>
      <c r="AI3055" s="246" t="n">
        <f aca="false">AI3056</f>
        <v>1190</v>
      </c>
      <c r="AJ3055" s="246" t="n">
        <f aca="false">AJ3056</f>
        <v>0</v>
      </c>
      <c r="AK3055" s="246" t="n">
        <f aca="false">AK3056</f>
        <v>0</v>
      </c>
      <c r="AL3055" s="246" t="n">
        <f aca="false">AL3056</f>
        <v>0</v>
      </c>
      <c r="AM3055" s="246" t="n">
        <f aca="false">AM3056</f>
        <v>0</v>
      </c>
      <c r="AN3055" s="246" t="n">
        <f aca="false">AN3056</f>
        <v>0</v>
      </c>
      <c r="AO3055" s="246" t="n">
        <f aca="false">AO3056</f>
        <v>0</v>
      </c>
      <c r="AP3055" s="246" t="n">
        <f aca="false">AP3056</f>
        <v>0</v>
      </c>
      <c r="AQ3055" s="246" t="n">
        <f aca="false">AQ3056</f>
        <v>0</v>
      </c>
      <c r="AR3055" s="246" t="n">
        <f aca="false">AR3056</f>
        <v>0</v>
      </c>
      <c r="AS3055" s="246" t="n">
        <f aca="false">AS3056</f>
        <v>0</v>
      </c>
      <c r="AT3055" s="246" t="n">
        <f aca="false">AT3056</f>
        <v>0</v>
      </c>
      <c r="AU3055" s="246" t="n">
        <f aca="false">AU3056</f>
        <v>0</v>
      </c>
      <c r="AV3055" s="246" t="n">
        <f aca="false">AV3056</f>
        <v>0</v>
      </c>
      <c r="AW3055" s="246" t="n">
        <f aca="false">AW3056</f>
        <v>0</v>
      </c>
      <c r="AX3055" s="246" t="n">
        <f aca="false">AX3056</f>
        <v>0</v>
      </c>
      <c r="AY3055" s="246" t="n">
        <f aca="false">AY3056</f>
        <v>0</v>
      </c>
      <c r="AZ3055" s="246" t="n">
        <f aca="false">AZ3056</f>
        <v>0</v>
      </c>
      <c r="BA3055" s="246" t="n">
        <f aca="false">BA3056</f>
        <v>0</v>
      </c>
      <c r="BB3055" s="246" t="n">
        <f aca="false">BB3056</f>
        <v>0</v>
      </c>
      <c r="BC3055" s="246" t="n">
        <f aca="false">BC3056</f>
        <v>0</v>
      </c>
      <c r="BD3055" s="246" t="n">
        <f aca="false">BD3056</f>
        <v>0</v>
      </c>
      <c r="BE3055" s="246" t="n">
        <f aca="false">BE3056</f>
        <v>0</v>
      </c>
      <c r="BF3055" s="246" t="n">
        <f aca="false">BF3056</f>
        <v>0</v>
      </c>
      <c r="BG3055" s="246" t="n">
        <f aca="false">BG3056</f>
        <v>0</v>
      </c>
      <c r="BH3055" s="246" t="n">
        <f aca="false">BH3056</f>
        <v>0</v>
      </c>
      <c r="BI3055" s="246" t="n">
        <f aca="false">BI3056</f>
        <v>0</v>
      </c>
      <c r="BJ3055" s="246" t="n">
        <f aca="false">BJ3056</f>
        <v>0</v>
      </c>
      <c r="BK3055" s="246" t="n">
        <f aca="false">BK3056</f>
        <v>0</v>
      </c>
      <c r="BL3055" s="246" t="n">
        <f aca="false">BL3056</f>
        <v>0</v>
      </c>
      <c r="BM3055" s="246" t="n">
        <f aca="false">BM3056</f>
        <v>0</v>
      </c>
      <c r="BN3055" s="246" t="n">
        <f aca="false">BN3056</f>
        <v>0</v>
      </c>
      <c r="BO3055" s="246" t="n">
        <f aca="false">BO3056</f>
        <v>0</v>
      </c>
      <c r="BP3055" s="246" t="n">
        <f aca="false">BP3056</f>
        <v>0</v>
      </c>
      <c r="BQ3055" s="246" t="n">
        <f aca="false">BQ3056</f>
        <v>0</v>
      </c>
      <c r="BR3055" s="246" t="n">
        <f aca="false">BR3056</f>
        <v>0</v>
      </c>
      <c r="BS3055" s="246" t="n">
        <f aca="false">BS3056</f>
        <v>0</v>
      </c>
      <c r="BT3055" s="246" t="n">
        <f aca="false">BT3056</f>
        <v>0</v>
      </c>
      <c r="BU3055" s="246" t="n">
        <f aca="false">BU3056</f>
        <v>0</v>
      </c>
      <c r="BV3055" s="246" t="n">
        <f aca="false">BV3056</f>
        <v>1190</v>
      </c>
      <c r="BW3055" s="246" t="n">
        <f aca="false">BW3056</f>
        <v>0</v>
      </c>
      <c r="BX3055" s="246" t="n">
        <f aca="false">BX3056</f>
        <v>0</v>
      </c>
      <c r="BY3055" s="246" t="n">
        <f aca="false">BY3056</f>
        <v>0</v>
      </c>
      <c r="BZ3055" s="246" t="n">
        <f aca="false">BZ3056</f>
        <v>0</v>
      </c>
      <c r="CA3055" s="246" t="n">
        <f aca="false">CA3056</f>
        <v>0</v>
      </c>
      <c r="CB3055" s="246" t="n">
        <f aca="false">CB3056</f>
        <v>0</v>
      </c>
      <c r="CC3055" s="246" t="n">
        <f aca="false">CC3056</f>
        <v>0</v>
      </c>
      <c r="CD3055" s="246" t="n">
        <f aca="false">CD3056</f>
        <v>0</v>
      </c>
    </row>
    <row r="3056" customFormat="false" ht="12.75" hidden="true" customHeight="false" outlineLevel="0" collapsed="false">
      <c r="A3056" s="75" t="s">
        <v>355</v>
      </c>
      <c r="B3056" s="76"/>
      <c r="C3056" s="77" t="s">
        <v>427</v>
      </c>
      <c r="D3056" s="77" t="s">
        <v>176</v>
      </c>
      <c r="E3056" s="77" t="s">
        <v>716</v>
      </c>
      <c r="F3056" s="77" t="s">
        <v>173</v>
      </c>
      <c r="G3056" s="77" t="s">
        <v>356</v>
      </c>
      <c r="H3056" s="78"/>
      <c r="I3056" s="246" t="n">
        <f aca="false">I3057</f>
        <v>1190</v>
      </c>
      <c r="J3056" s="246" t="n">
        <f aca="false">J3057</f>
        <v>0</v>
      </c>
      <c r="K3056" s="246" t="n">
        <f aca="false">K3057</f>
        <v>0</v>
      </c>
      <c r="L3056" s="246" t="n">
        <f aca="false">L3057</f>
        <v>1190</v>
      </c>
      <c r="M3056" s="246" t="n">
        <f aca="false">M3057</f>
        <v>0</v>
      </c>
      <c r="N3056" s="246" t="n">
        <f aca="false">N3057</f>
        <v>0</v>
      </c>
      <c r="O3056" s="246" t="n">
        <f aca="false">O3057</f>
        <v>0</v>
      </c>
      <c r="P3056" s="246" t="n">
        <f aca="false">P3057</f>
        <v>0</v>
      </c>
      <c r="Q3056" s="246" t="n">
        <f aca="false">Q3057</f>
        <v>0</v>
      </c>
      <c r="R3056" s="246" t="n">
        <f aca="false">R3057</f>
        <v>0</v>
      </c>
      <c r="S3056" s="246" t="n">
        <f aca="false">S3057</f>
        <v>0</v>
      </c>
      <c r="T3056" s="246" t="n">
        <f aca="false">T3057</f>
        <v>0</v>
      </c>
      <c r="U3056" s="246" t="n">
        <f aca="false">U3057</f>
        <v>0</v>
      </c>
      <c r="V3056" s="246" t="n">
        <f aca="false">V3057</f>
        <v>0</v>
      </c>
      <c r="W3056" s="246" t="n">
        <f aca="false">W3057</f>
        <v>0</v>
      </c>
      <c r="X3056" s="246" t="n">
        <f aca="false">X3057</f>
        <v>0</v>
      </c>
      <c r="Y3056" s="246" t="n">
        <f aca="false">Y3057</f>
        <v>0</v>
      </c>
      <c r="Z3056" s="246" t="n">
        <f aca="false">Z3057</f>
        <v>0</v>
      </c>
      <c r="AA3056" s="246" t="n">
        <f aca="false">AA3057</f>
        <v>0</v>
      </c>
      <c r="AB3056" s="246" t="n">
        <f aca="false">AB3057</f>
        <v>0</v>
      </c>
      <c r="AC3056" s="246" t="n">
        <f aca="false">AC3057</f>
        <v>0</v>
      </c>
      <c r="AD3056" s="246" t="n">
        <f aca="false">AD3057</f>
        <v>0</v>
      </c>
      <c r="AE3056" s="246" t="n">
        <f aca="false">AE3057</f>
        <v>0</v>
      </c>
      <c r="AF3056" s="246" t="n">
        <f aca="false">AF3057</f>
        <v>0</v>
      </c>
      <c r="AG3056" s="246" t="n">
        <f aca="false">AG3057</f>
        <v>0</v>
      </c>
      <c r="AH3056" s="246" t="n">
        <f aca="false">AH3057</f>
        <v>0</v>
      </c>
      <c r="AI3056" s="246" t="n">
        <f aca="false">AI3057</f>
        <v>1190</v>
      </c>
      <c r="AJ3056" s="246" t="n">
        <f aca="false">AJ3057</f>
        <v>0</v>
      </c>
      <c r="AK3056" s="246" t="n">
        <f aca="false">AK3057</f>
        <v>0</v>
      </c>
      <c r="AL3056" s="246" t="n">
        <f aca="false">AL3057</f>
        <v>0</v>
      </c>
      <c r="AM3056" s="246" t="n">
        <f aca="false">AM3057</f>
        <v>0</v>
      </c>
      <c r="AN3056" s="246" t="n">
        <f aca="false">AN3057</f>
        <v>0</v>
      </c>
      <c r="AO3056" s="246" t="n">
        <f aca="false">AO3057</f>
        <v>0</v>
      </c>
      <c r="AP3056" s="246" t="n">
        <f aca="false">AP3057</f>
        <v>0</v>
      </c>
      <c r="AQ3056" s="246" t="n">
        <f aca="false">AQ3057</f>
        <v>0</v>
      </c>
      <c r="AR3056" s="246" t="n">
        <f aca="false">AR3057</f>
        <v>0</v>
      </c>
      <c r="AS3056" s="246" t="n">
        <f aca="false">AS3057</f>
        <v>0</v>
      </c>
      <c r="AT3056" s="246" t="n">
        <f aca="false">AT3057</f>
        <v>0</v>
      </c>
      <c r="AU3056" s="246" t="n">
        <f aca="false">AU3057</f>
        <v>0</v>
      </c>
      <c r="AV3056" s="246" t="n">
        <f aca="false">AV3057</f>
        <v>0</v>
      </c>
      <c r="AW3056" s="246" t="n">
        <f aca="false">AW3057</f>
        <v>0</v>
      </c>
      <c r="AX3056" s="246" t="n">
        <f aca="false">AX3057</f>
        <v>0</v>
      </c>
      <c r="AY3056" s="246" t="n">
        <f aca="false">AY3057</f>
        <v>0</v>
      </c>
      <c r="AZ3056" s="246" t="n">
        <f aca="false">AZ3057</f>
        <v>0</v>
      </c>
      <c r="BA3056" s="246" t="n">
        <f aca="false">BA3057</f>
        <v>0</v>
      </c>
      <c r="BB3056" s="246" t="n">
        <f aca="false">BB3057</f>
        <v>0</v>
      </c>
      <c r="BC3056" s="246" t="n">
        <f aca="false">BC3057</f>
        <v>0</v>
      </c>
      <c r="BD3056" s="246" t="n">
        <f aca="false">BD3057</f>
        <v>0</v>
      </c>
      <c r="BE3056" s="246" t="n">
        <f aca="false">BE3057</f>
        <v>0</v>
      </c>
      <c r="BF3056" s="246" t="n">
        <f aca="false">BF3057</f>
        <v>0</v>
      </c>
      <c r="BG3056" s="246" t="n">
        <f aca="false">BG3057</f>
        <v>0</v>
      </c>
      <c r="BH3056" s="246" t="n">
        <f aca="false">BH3057</f>
        <v>0</v>
      </c>
      <c r="BI3056" s="246" t="n">
        <f aca="false">BI3057</f>
        <v>0</v>
      </c>
      <c r="BJ3056" s="246" t="n">
        <f aca="false">BJ3057</f>
        <v>0</v>
      </c>
      <c r="BK3056" s="246" t="n">
        <f aca="false">BK3057</f>
        <v>0</v>
      </c>
      <c r="BL3056" s="246" t="n">
        <f aca="false">BL3057</f>
        <v>0</v>
      </c>
      <c r="BM3056" s="246" t="n">
        <f aca="false">BM3057</f>
        <v>0</v>
      </c>
      <c r="BN3056" s="246" t="n">
        <f aca="false">BN3057</f>
        <v>0</v>
      </c>
      <c r="BO3056" s="246" t="n">
        <f aca="false">BO3057</f>
        <v>0</v>
      </c>
      <c r="BP3056" s="246" t="n">
        <f aca="false">BP3057</f>
        <v>0</v>
      </c>
      <c r="BQ3056" s="246" t="n">
        <f aca="false">BQ3057</f>
        <v>0</v>
      </c>
      <c r="BR3056" s="246" t="n">
        <f aca="false">BR3057</f>
        <v>0</v>
      </c>
      <c r="BS3056" s="246" t="n">
        <f aca="false">BS3057</f>
        <v>0</v>
      </c>
      <c r="BT3056" s="246" t="n">
        <f aca="false">BT3057</f>
        <v>0</v>
      </c>
      <c r="BU3056" s="246" t="n">
        <f aca="false">BU3057</f>
        <v>0</v>
      </c>
      <c r="BV3056" s="246" t="n">
        <f aca="false">BV3057</f>
        <v>1190</v>
      </c>
      <c r="BW3056" s="246" t="n">
        <f aca="false">BW3057</f>
        <v>0</v>
      </c>
      <c r="BX3056" s="246" t="n">
        <f aca="false">BX3057</f>
        <v>0</v>
      </c>
      <c r="BY3056" s="246" t="n">
        <f aca="false">BY3057</f>
        <v>0</v>
      </c>
      <c r="BZ3056" s="246" t="n">
        <f aca="false">BZ3057</f>
        <v>0</v>
      </c>
      <c r="CA3056" s="246" t="n">
        <f aca="false">CA3057</f>
        <v>0</v>
      </c>
      <c r="CB3056" s="246" t="n">
        <f aca="false">CB3057</f>
        <v>0</v>
      </c>
      <c r="CC3056" s="246" t="n">
        <f aca="false">CC3057</f>
        <v>0</v>
      </c>
      <c r="CD3056" s="246" t="n">
        <f aca="false">CD3057</f>
        <v>0</v>
      </c>
    </row>
    <row r="3057" customFormat="false" ht="12.75" hidden="true" customHeight="false" outlineLevel="0" collapsed="false">
      <c r="A3057" s="81" t="s">
        <v>131</v>
      </c>
      <c r="B3057" s="81"/>
      <c r="C3057" s="82" t="s">
        <v>427</v>
      </c>
      <c r="D3057" s="82" t="s">
        <v>176</v>
      </c>
      <c r="E3057" s="82" t="s">
        <v>716</v>
      </c>
      <c r="F3057" s="82" t="s">
        <v>173</v>
      </c>
      <c r="G3057" s="82" t="s">
        <v>356</v>
      </c>
      <c r="H3057" s="83" t="n">
        <v>300</v>
      </c>
      <c r="I3057" s="230" t="n">
        <f aca="false">SUM(I3059:I3059)</f>
        <v>1190</v>
      </c>
      <c r="J3057" s="230" t="n">
        <f aca="false">SUM(J3059:J3059)</f>
        <v>0</v>
      </c>
      <c r="K3057" s="230" t="n">
        <f aca="false">SUM(K3059:K3059)</f>
        <v>0</v>
      </c>
      <c r="L3057" s="230" t="n">
        <f aca="false">SUM(L3059:L3059)</f>
        <v>1190</v>
      </c>
      <c r="M3057" s="230" t="n">
        <f aca="false">SUM(M3059:M3059)</f>
        <v>0</v>
      </c>
      <c r="N3057" s="230" t="n">
        <f aca="false">SUM(N3059:N3059)</f>
        <v>0</v>
      </c>
      <c r="O3057" s="230" t="n">
        <f aca="false">SUM(O3059:O3059)</f>
        <v>0</v>
      </c>
      <c r="P3057" s="230" t="n">
        <f aca="false">SUM(P3059:P3059)</f>
        <v>0</v>
      </c>
      <c r="Q3057" s="230" t="n">
        <f aca="false">SUM(Q3059:Q3059)</f>
        <v>0</v>
      </c>
      <c r="R3057" s="230" t="n">
        <f aca="false">SUM(R3059:R3059)</f>
        <v>0</v>
      </c>
      <c r="S3057" s="230" t="n">
        <f aca="false">SUM(S3059:S3059)</f>
        <v>0</v>
      </c>
      <c r="T3057" s="230" t="n">
        <f aca="false">SUM(T3059:T3059)</f>
        <v>0</v>
      </c>
      <c r="U3057" s="230" t="n">
        <f aca="false">SUM(U3059:U3059)</f>
        <v>0</v>
      </c>
      <c r="V3057" s="230" t="n">
        <f aca="false">SUM(V3059:V3059)</f>
        <v>0</v>
      </c>
      <c r="W3057" s="230" t="n">
        <f aca="false">SUM(W3059:W3059)</f>
        <v>0</v>
      </c>
      <c r="X3057" s="230" t="n">
        <f aca="false">SUM(X3059:X3059)</f>
        <v>0</v>
      </c>
      <c r="Y3057" s="230" t="n">
        <f aca="false">SUM(Y3059:Y3059)</f>
        <v>0</v>
      </c>
      <c r="Z3057" s="230" t="n">
        <f aca="false">SUM(Z3059:Z3059)</f>
        <v>0</v>
      </c>
      <c r="AA3057" s="230" t="n">
        <f aca="false">SUM(AA3059:AA3059)</f>
        <v>0</v>
      </c>
      <c r="AB3057" s="230" t="n">
        <f aca="false">SUM(AB3059:AB3059)</f>
        <v>0</v>
      </c>
      <c r="AC3057" s="230" t="n">
        <f aca="false">SUM(AC3059:AC3059)</f>
        <v>0</v>
      </c>
      <c r="AD3057" s="230" t="n">
        <f aca="false">SUM(AD3059:AD3059)</f>
        <v>0</v>
      </c>
      <c r="AE3057" s="230" t="n">
        <f aca="false">SUM(AE3059:AE3059)</f>
        <v>0</v>
      </c>
      <c r="AF3057" s="230" t="n">
        <f aca="false">SUM(AF3059:AF3059)</f>
        <v>0</v>
      </c>
      <c r="AG3057" s="230" t="n">
        <f aca="false">SUM(AG3059:AG3059)</f>
        <v>0</v>
      </c>
      <c r="AH3057" s="230" t="n">
        <f aca="false">SUM(AH3059:AH3059)</f>
        <v>0</v>
      </c>
      <c r="AI3057" s="230" t="n">
        <f aca="false">SUM(AI3059:AI3059)</f>
        <v>1190</v>
      </c>
      <c r="AJ3057" s="230" t="n">
        <f aca="false">SUM(AJ3059:AJ3059)</f>
        <v>0</v>
      </c>
      <c r="AK3057" s="230" t="n">
        <f aca="false">SUM(AK3059:AK3059)</f>
        <v>0</v>
      </c>
      <c r="AL3057" s="230" t="n">
        <f aca="false">SUM(AL3059:AL3059)</f>
        <v>0</v>
      </c>
      <c r="AM3057" s="230" t="n">
        <f aca="false">SUM(AM3059:AM3059)</f>
        <v>0</v>
      </c>
      <c r="AN3057" s="230" t="n">
        <f aca="false">SUM(AN3059:AN3059)</f>
        <v>0</v>
      </c>
      <c r="AO3057" s="230" t="n">
        <f aca="false">SUM(AO3059:AO3059)</f>
        <v>0</v>
      </c>
      <c r="AP3057" s="230" t="n">
        <f aca="false">SUM(AP3059:AP3059)</f>
        <v>0</v>
      </c>
      <c r="AQ3057" s="230" t="n">
        <f aca="false">SUM(AQ3059:AQ3059)</f>
        <v>0</v>
      </c>
      <c r="AR3057" s="230" t="n">
        <f aca="false">SUM(AR3059:AR3059)</f>
        <v>0</v>
      </c>
      <c r="AS3057" s="230" t="n">
        <f aca="false">SUM(AS3059:AS3059)</f>
        <v>0</v>
      </c>
      <c r="AT3057" s="230" t="n">
        <f aca="false">SUM(AT3059:AT3059)</f>
        <v>0</v>
      </c>
      <c r="AU3057" s="230" t="n">
        <f aca="false">SUM(AU3059:AU3059)</f>
        <v>0</v>
      </c>
      <c r="AV3057" s="230" t="n">
        <f aca="false">SUM(AV3059:AV3059)</f>
        <v>0</v>
      </c>
      <c r="AW3057" s="230" t="n">
        <f aca="false">SUM(AW3059:AW3059)</f>
        <v>0</v>
      </c>
      <c r="AX3057" s="230" t="n">
        <f aca="false">SUM(AX3059:AX3059)</f>
        <v>0</v>
      </c>
      <c r="AY3057" s="230" t="n">
        <f aca="false">SUM(AY3059:AY3059)</f>
        <v>0</v>
      </c>
      <c r="AZ3057" s="230" t="n">
        <f aca="false">SUM(AZ3059:AZ3059)</f>
        <v>0</v>
      </c>
      <c r="BA3057" s="230" t="n">
        <f aca="false">SUM(BA3059:BA3059)</f>
        <v>0</v>
      </c>
      <c r="BB3057" s="230" t="n">
        <f aca="false">SUM(BB3059:BB3059)</f>
        <v>0</v>
      </c>
      <c r="BC3057" s="230" t="n">
        <f aca="false">SUM(BC3059:BC3059)</f>
        <v>0</v>
      </c>
      <c r="BD3057" s="230" t="n">
        <f aca="false">SUM(BD3059:BD3059)</f>
        <v>0</v>
      </c>
      <c r="BE3057" s="230" t="n">
        <f aca="false">SUM(BE3059:BE3059)</f>
        <v>0</v>
      </c>
      <c r="BF3057" s="230" t="n">
        <f aca="false">SUM(BF3059:BF3059)</f>
        <v>0</v>
      </c>
      <c r="BG3057" s="230" t="n">
        <f aca="false">SUM(BG3059:BG3059)</f>
        <v>0</v>
      </c>
      <c r="BH3057" s="230" t="n">
        <f aca="false">SUM(BH3059:BH3059)</f>
        <v>0</v>
      </c>
      <c r="BI3057" s="230" t="n">
        <f aca="false">SUM(BI3059:BI3059)</f>
        <v>0</v>
      </c>
      <c r="BJ3057" s="230" t="n">
        <f aca="false">SUM(BJ3059:BJ3059)</f>
        <v>0</v>
      </c>
      <c r="BK3057" s="230" t="n">
        <f aca="false">SUM(BK3059:BK3059)</f>
        <v>0</v>
      </c>
      <c r="BL3057" s="230" t="n">
        <f aca="false">SUM(BL3059:BL3059)</f>
        <v>0</v>
      </c>
      <c r="BM3057" s="230" t="n">
        <f aca="false">SUM(BM3059:BM3059)</f>
        <v>0</v>
      </c>
      <c r="BN3057" s="230" t="n">
        <f aca="false">SUM(BN3059:BN3059)</f>
        <v>0</v>
      </c>
      <c r="BO3057" s="230" t="n">
        <f aca="false">SUM(BO3059:BO3059)</f>
        <v>0</v>
      </c>
      <c r="BP3057" s="230" t="n">
        <f aca="false">SUM(BP3059:BP3059)</f>
        <v>0</v>
      </c>
      <c r="BQ3057" s="230" t="n">
        <f aca="false">SUM(BQ3059:BQ3059)</f>
        <v>0</v>
      </c>
      <c r="BR3057" s="230" t="n">
        <f aca="false">SUM(BR3059:BR3059)</f>
        <v>0</v>
      </c>
      <c r="BS3057" s="230" t="n">
        <f aca="false">SUM(BS3059:BS3059)</f>
        <v>0</v>
      </c>
      <c r="BT3057" s="230" t="n">
        <f aca="false">SUM(BT3059:BT3059)</f>
        <v>0</v>
      </c>
      <c r="BU3057" s="230" t="n">
        <f aca="false">SUM(BU3059:BU3059)</f>
        <v>0</v>
      </c>
      <c r="BV3057" s="230" t="n">
        <f aca="false">SUM(BV3059:BV3059)</f>
        <v>1190</v>
      </c>
      <c r="BW3057" s="230" t="n">
        <f aca="false">SUM(BW3059:BW3059)</f>
        <v>0</v>
      </c>
      <c r="BX3057" s="230" t="n">
        <f aca="false">SUM(BX3059:BX3059)</f>
        <v>0</v>
      </c>
      <c r="BY3057" s="230" t="n">
        <f aca="false">SUM(BY3059:BY3059)</f>
        <v>0</v>
      </c>
      <c r="BZ3057" s="230" t="n">
        <f aca="false">SUM(BZ3059:BZ3059)</f>
        <v>0</v>
      </c>
      <c r="CA3057" s="230" t="n">
        <f aca="false">SUM(CA3059:CA3059)</f>
        <v>0</v>
      </c>
      <c r="CB3057" s="230" t="n">
        <f aca="false">SUM(CB3059:CB3059)</f>
        <v>0</v>
      </c>
      <c r="CC3057" s="230" t="n">
        <f aca="false">SUM(CC3059:CC3059)</f>
        <v>0</v>
      </c>
      <c r="CD3057" s="230" t="n">
        <f aca="false">SUM(CD3059:CD3059)</f>
        <v>0</v>
      </c>
    </row>
    <row r="3058" customFormat="false" ht="12.75" hidden="true" customHeight="false" outlineLevel="0" collapsed="false">
      <c r="A3058" s="81" t="s">
        <v>113</v>
      </c>
      <c r="B3058" s="81"/>
      <c r="C3058" s="82"/>
      <c r="D3058" s="82"/>
      <c r="E3058" s="82"/>
      <c r="F3058" s="82"/>
      <c r="G3058" s="82"/>
      <c r="H3058" s="83"/>
      <c r="I3058" s="230"/>
      <c r="J3058" s="230"/>
      <c r="K3058" s="230"/>
      <c r="L3058" s="230"/>
      <c r="M3058" s="230"/>
      <c r="N3058" s="230"/>
      <c r="O3058" s="230"/>
      <c r="P3058" s="230"/>
      <c r="Q3058" s="230"/>
      <c r="R3058" s="230"/>
      <c r="S3058" s="230"/>
      <c r="T3058" s="230"/>
      <c r="U3058" s="230"/>
      <c r="V3058" s="230"/>
      <c r="W3058" s="230"/>
      <c r="X3058" s="230"/>
      <c r="Y3058" s="230"/>
      <c r="Z3058" s="230"/>
      <c r="AA3058" s="230"/>
      <c r="AB3058" s="230"/>
      <c r="AC3058" s="230"/>
      <c r="AD3058" s="230"/>
      <c r="AE3058" s="230"/>
      <c r="AF3058" s="230"/>
      <c r="AG3058" s="230"/>
      <c r="AH3058" s="230"/>
      <c r="AI3058" s="230"/>
      <c r="AJ3058" s="230"/>
      <c r="AK3058" s="230"/>
      <c r="AL3058" s="230"/>
      <c r="AM3058" s="230"/>
      <c r="AN3058" s="230"/>
      <c r="AO3058" s="230"/>
      <c r="AP3058" s="230"/>
      <c r="AQ3058" s="230"/>
      <c r="AR3058" s="230"/>
      <c r="AS3058" s="230"/>
      <c r="AT3058" s="230"/>
      <c r="AU3058" s="230"/>
      <c r="AV3058" s="230"/>
      <c r="AW3058" s="230"/>
      <c r="AX3058" s="230"/>
      <c r="AY3058" s="230"/>
      <c r="AZ3058" s="230"/>
      <c r="BA3058" s="230"/>
      <c r="BB3058" s="230"/>
      <c r="BC3058" s="230"/>
      <c r="BD3058" s="230"/>
      <c r="BE3058" s="230"/>
      <c r="BF3058" s="230"/>
      <c r="BG3058" s="230"/>
      <c r="BH3058" s="230"/>
      <c r="BI3058" s="230"/>
      <c r="BJ3058" s="230"/>
      <c r="BK3058" s="230"/>
      <c r="BL3058" s="230"/>
      <c r="BM3058" s="230"/>
      <c r="BN3058" s="230"/>
      <c r="BO3058" s="230"/>
      <c r="BP3058" s="230"/>
      <c r="BQ3058" s="230"/>
      <c r="BR3058" s="230"/>
      <c r="BS3058" s="230"/>
      <c r="BT3058" s="230"/>
      <c r="BU3058" s="230"/>
      <c r="BV3058" s="230"/>
      <c r="BW3058" s="230"/>
      <c r="BX3058" s="230"/>
      <c r="BY3058" s="230"/>
      <c r="BZ3058" s="230"/>
      <c r="CA3058" s="230"/>
      <c r="CB3058" s="230"/>
      <c r="CC3058" s="230"/>
      <c r="CD3058" s="230"/>
    </row>
    <row r="3059" customFormat="false" ht="12.75" hidden="true" customHeight="false" outlineLevel="0" collapsed="false">
      <c r="A3059" s="86" t="s">
        <v>132</v>
      </c>
      <c r="B3059" s="86"/>
      <c r="C3059" s="82" t="s">
        <v>427</v>
      </c>
      <c r="D3059" s="82" t="s">
        <v>176</v>
      </c>
      <c r="E3059" s="82" t="s">
        <v>716</v>
      </c>
      <c r="F3059" s="82" t="s">
        <v>173</v>
      </c>
      <c r="G3059" s="82" t="s">
        <v>356</v>
      </c>
      <c r="H3059" s="83" t="n">
        <v>310</v>
      </c>
      <c r="I3059" s="230" t="n">
        <f aca="false">J3059+K3059+L3059</f>
        <v>1190</v>
      </c>
      <c r="J3059" s="230"/>
      <c r="K3059" s="230"/>
      <c r="L3059" s="230" t="n">
        <f aca="false">M3059+AI3059</f>
        <v>1190</v>
      </c>
      <c r="M3059" s="230" t="n">
        <f aca="false">N3059+O3059+P3059+Q3059+R3059+S3059+T3059+U3059+V3059+W3059+X3059+Y3059+Z3059+AA3059+AB3059+AC3059+AD3059</f>
        <v>0</v>
      </c>
      <c r="N3059" s="230"/>
      <c r="O3059" s="230"/>
      <c r="P3059" s="230"/>
      <c r="Q3059" s="230"/>
      <c r="R3059" s="230"/>
      <c r="S3059" s="230"/>
      <c r="T3059" s="230"/>
      <c r="U3059" s="230"/>
      <c r="V3059" s="230"/>
      <c r="W3059" s="230"/>
      <c r="X3059" s="230"/>
      <c r="Y3059" s="230"/>
      <c r="Z3059" s="230"/>
      <c r="AA3059" s="230"/>
      <c r="AB3059" s="230"/>
      <c r="AC3059" s="230"/>
      <c r="AD3059" s="230"/>
      <c r="AE3059" s="230"/>
      <c r="AF3059" s="230"/>
      <c r="AG3059" s="230"/>
      <c r="AH3059" s="230"/>
      <c r="AI3059" s="230" t="n">
        <f aca="false">AJ3059+AK3059+AL3059+AM3059+AN3059+AO3059+AP3059+AY3059+AZ3059+BA3059+BB3059+BC3059+BD3059+BE3059+BF3059+BG3059+BH3059+BI3059+BJ3059+BK3059+BL3059+BM3059+BN3059+BO3059+BP3059+BQ3059+BR3059+BS3059+BT3059+BU3059+BV3059</f>
        <v>1190</v>
      </c>
      <c r="AJ3059" s="230"/>
      <c r="AK3059" s="230"/>
      <c r="AL3059" s="230"/>
      <c r="AM3059" s="230"/>
      <c r="AN3059" s="230"/>
      <c r="AO3059" s="230"/>
      <c r="AP3059" s="230" t="n">
        <f aca="false">AQ3059+AR3059+AS3059+AT3059+AU3059+AV3059+AW3059+AX3059</f>
        <v>0</v>
      </c>
      <c r="AQ3059" s="230"/>
      <c r="AR3059" s="230"/>
      <c r="AS3059" s="230"/>
      <c r="AT3059" s="230"/>
      <c r="AU3059" s="230"/>
      <c r="AV3059" s="230"/>
      <c r="AW3059" s="230"/>
      <c r="AX3059" s="230"/>
      <c r="AY3059" s="230"/>
      <c r="AZ3059" s="230"/>
      <c r="BA3059" s="230"/>
      <c r="BB3059" s="230"/>
      <c r="BC3059" s="230"/>
      <c r="BD3059" s="230"/>
      <c r="BE3059" s="230"/>
      <c r="BF3059" s="230"/>
      <c r="BG3059" s="230"/>
      <c r="BH3059" s="230"/>
      <c r="BI3059" s="230"/>
      <c r="BJ3059" s="230"/>
      <c r="BK3059" s="230"/>
      <c r="BL3059" s="230"/>
      <c r="BM3059" s="230"/>
      <c r="BN3059" s="230"/>
      <c r="BO3059" s="230"/>
      <c r="BP3059" s="230"/>
      <c r="BQ3059" s="230"/>
      <c r="BR3059" s="230"/>
      <c r="BS3059" s="230"/>
      <c r="BT3059" s="230"/>
      <c r="BU3059" s="230"/>
      <c r="BV3059" s="230" t="n">
        <v>1190</v>
      </c>
      <c r="BW3059" s="230"/>
      <c r="BX3059" s="230"/>
      <c r="BY3059" s="230"/>
      <c r="BZ3059" s="230" t="n">
        <f aca="false">CA3059+CB3059+CC3059+CD3059+CE3059+CF3059+CG3059+CH3059+CI3059+CJ3059+CK3059+CL3059+CM3059+CN3059+CO3059+CP3059+CQ3059</f>
        <v>0</v>
      </c>
      <c r="CA3059" s="230"/>
      <c r="CB3059" s="230"/>
      <c r="CC3059" s="230"/>
      <c r="CD3059" s="230"/>
    </row>
    <row r="3060" customFormat="false" ht="12.75" hidden="true" customHeight="false" outlineLevel="0" collapsed="false">
      <c r="A3060" s="100"/>
      <c r="B3060" s="100"/>
      <c r="C3060" s="101"/>
      <c r="D3060" s="101"/>
      <c r="E3060" s="101"/>
      <c r="F3060" s="101"/>
      <c r="G3060" s="101"/>
      <c r="H3060" s="103"/>
      <c r="I3060" s="230"/>
      <c r="J3060" s="230"/>
      <c r="K3060" s="230"/>
      <c r="L3060" s="230"/>
      <c r="M3060" s="230"/>
      <c r="N3060" s="230"/>
      <c r="O3060" s="230"/>
      <c r="P3060" s="230"/>
      <c r="Q3060" s="230"/>
      <c r="R3060" s="230"/>
      <c r="S3060" s="230"/>
      <c r="T3060" s="230"/>
      <c r="U3060" s="230"/>
      <c r="V3060" s="230"/>
      <c r="W3060" s="230"/>
      <c r="X3060" s="230"/>
      <c r="Y3060" s="230"/>
      <c r="Z3060" s="230"/>
      <c r="AA3060" s="230"/>
      <c r="AB3060" s="230"/>
      <c r="AC3060" s="230"/>
      <c r="AD3060" s="230"/>
      <c r="AE3060" s="230"/>
      <c r="AF3060" s="230"/>
      <c r="AG3060" s="230"/>
      <c r="AH3060" s="230"/>
      <c r="AI3060" s="230"/>
      <c r="AJ3060" s="230"/>
      <c r="AK3060" s="230"/>
      <c r="AL3060" s="230"/>
      <c r="AM3060" s="230"/>
      <c r="AN3060" s="230"/>
      <c r="AO3060" s="230"/>
      <c r="AP3060" s="230"/>
      <c r="AQ3060" s="230"/>
      <c r="AR3060" s="230"/>
      <c r="AS3060" s="230"/>
      <c r="AT3060" s="230"/>
      <c r="AU3060" s="230"/>
      <c r="AV3060" s="230"/>
      <c r="AW3060" s="230"/>
      <c r="AX3060" s="230"/>
      <c r="AY3060" s="230"/>
      <c r="AZ3060" s="230"/>
      <c r="BA3060" s="230"/>
      <c r="BB3060" s="230"/>
      <c r="BC3060" s="230"/>
      <c r="BD3060" s="230"/>
      <c r="BE3060" s="230"/>
      <c r="BF3060" s="230"/>
      <c r="BG3060" s="230"/>
      <c r="BH3060" s="230"/>
      <c r="BI3060" s="230"/>
      <c r="BJ3060" s="230"/>
      <c r="BK3060" s="230"/>
      <c r="BL3060" s="230"/>
      <c r="BM3060" s="230"/>
      <c r="BN3060" s="230"/>
      <c r="BO3060" s="230"/>
      <c r="BP3060" s="230"/>
      <c r="BQ3060" s="230"/>
      <c r="BR3060" s="230"/>
      <c r="BS3060" s="230"/>
      <c r="BT3060" s="230"/>
      <c r="BU3060" s="230"/>
      <c r="BV3060" s="230"/>
      <c r="BW3060" s="230"/>
      <c r="BX3060" s="230"/>
      <c r="BY3060" s="230"/>
      <c r="BZ3060" s="230"/>
      <c r="CA3060" s="230"/>
      <c r="CB3060" s="230"/>
      <c r="CC3060" s="230"/>
      <c r="CD3060" s="230"/>
    </row>
    <row r="3061" customFormat="false" ht="12.75" hidden="true" customHeight="false" outlineLevel="0" collapsed="false">
      <c r="A3061" s="85" t="s">
        <v>717</v>
      </c>
      <c r="B3061" s="76"/>
      <c r="C3061" s="77" t="s">
        <v>427</v>
      </c>
      <c r="D3061" s="77" t="s">
        <v>176</v>
      </c>
      <c r="E3061" s="77" t="s">
        <v>718</v>
      </c>
      <c r="F3061" s="77" t="s">
        <v>173</v>
      </c>
      <c r="G3061" s="77"/>
      <c r="H3061" s="78"/>
      <c r="I3061" s="246" t="n">
        <f aca="false">I3062</f>
        <v>1500</v>
      </c>
      <c r="J3061" s="246" t="n">
        <f aca="false">J3062</f>
        <v>0</v>
      </c>
      <c r="K3061" s="246" t="n">
        <f aca="false">K3062</f>
        <v>0</v>
      </c>
      <c r="L3061" s="246" t="n">
        <f aca="false">L3062</f>
        <v>1500</v>
      </c>
      <c r="M3061" s="246" t="n">
        <f aca="false">M3062</f>
        <v>0</v>
      </c>
      <c r="N3061" s="246" t="n">
        <f aca="false">N3062</f>
        <v>0</v>
      </c>
      <c r="O3061" s="246" t="n">
        <f aca="false">O3062</f>
        <v>0</v>
      </c>
      <c r="P3061" s="246" t="n">
        <f aca="false">P3062</f>
        <v>0</v>
      </c>
      <c r="Q3061" s="246" t="n">
        <f aca="false">Q3062</f>
        <v>0</v>
      </c>
      <c r="R3061" s="246" t="n">
        <f aca="false">R3062</f>
        <v>0</v>
      </c>
      <c r="S3061" s="246" t="n">
        <f aca="false">S3062</f>
        <v>0</v>
      </c>
      <c r="T3061" s="246" t="n">
        <f aca="false">T3062</f>
        <v>0</v>
      </c>
      <c r="U3061" s="246" t="n">
        <f aca="false">U3062</f>
        <v>0</v>
      </c>
      <c r="V3061" s="246" t="n">
        <f aca="false">V3062</f>
        <v>0</v>
      </c>
      <c r="W3061" s="246" t="n">
        <f aca="false">W3062</f>
        <v>0</v>
      </c>
      <c r="X3061" s="246" t="n">
        <f aca="false">X3062</f>
        <v>0</v>
      </c>
      <c r="Y3061" s="246" t="n">
        <f aca="false">Y3062</f>
        <v>0</v>
      </c>
      <c r="Z3061" s="246" t="n">
        <f aca="false">Z3062</f>
        <v>0</v>
      </c>
      <c r="AA3061" s="246" t="n">
        <f aca="false">AA3062</f>
        <v>0</v>
      </c>
      <c r="AB3061" s="246" t="n">
        <f aca="false">AB3062</f>
        <v>0</v>
      </c>
      <c r="AC3061" s="246" t="n">
        <f aca="false">AC3062</f>
        <v>0</v>
      </c>
      <c r="AD3061" s="246" t="n">
        <f aca="false">AD3062</f>
        <v>0</v>
      </c>
      <c r="AE3061" s="246" t="n">
        <f aca="false">AE3062</f>
        <v>0</v>
      </c>
      <c r="AF3061" s="246" t="n">
        <f aca="false">AF3062</f>
        <v>0</v>
      </c>
      <c r="AG3061" s="246" t="n">
        <f aca="false">AG3062</f>
        <v>0</v>
      </c>
      <c r="AH3061" s="246" t="n">
        <f aca="false">AH3062</f>
        <v>0</v>
      </c>
      <c r="AI3061" s="246" t="n">
        <f aca="false">AI3062</f>
        <v>1500</v>
      </c>
      <c r="AJ3061" s="246" t="n">
        <f aca="false">AJ3062</f>
        <v>0</v>
      </c>
      <c r="AK3061" s="246" t="n">
        <f aca="false">AK3062</f>
        <v>0</v>
      </c>
      <c r="AL3061" s="246" t="n">
        <f aca="false">AL3062</f>
        <v>0</v>
      </c>
      <c r="AM3061" s="246" t="n">
        <f aca="false">AM3062</f>
        <v>0</v>
      </c>
      <c r="AN3061" s="246" t="n">
        <f aca="false">AN3062</f>
        <v>0</v>
      </c>
      <c r="AO3061" s="246" t="n">
        <f aca="false">AO3062</f>
        <v>0</v>
      </c>
      <c r="AP3061" s="246" t="n">
        <f aca="false">AP3062</f>
        <v>1500</v>
      </c>
      <c r="AQ3061" s="246" t="n">
        <f aca="false">AQ3062</f>
        <v>0</v>
      </c>
      <c r="AR3061" s="246" t="n">
        <f aca="false">AR3062</f>
        <v>0</v>
      </c>
      <c r="AS3061" s="246" t="n">
        <f aca="false">AS3062</f>
        <v>1500</v>
      </c>
      <c r="AT3061" s="246" t="n">
        <f aca="false">AT3062</f>
        <v>0</v>
      </c>
      <c r="AU3061" s="246" t="n">
        <f aca="false">AU3062</f>
        <v>0</v>
      </c>
      <c r="AV3061" s="246" t="n">
        <f aca="false">AV3062</f>
        <v>0</v>
      </c>
      <c r="AW3061" s="246" t="n">
        <f aca="false">AW3062</f>
        <v>0</v>
      </c>
      <c r="AX3061" s="246" t="n">
        <f aca="false">AX3062</f>
        <v>0</v>
      </c>
      <c r="AY3061" s="246" t="n">
        <f aca="false">AY3062</f>
        <v>0</v>
      </c>
      <c r="AZ3061" s="246" t="n">
        <f aca="false">AZ3062</f>
        <v>0</v>
      </c>
      <c r="BA3061" s="246" t="n">
        <f aca="false">BA3062</f>
        <v>0</v>
      </c>
      <c r="BB3061" s="246" t="n">
        <f aca="false">BB3062</f>
        <v>0</v>
      </c>
      <c r="BC3061" s="246" t="n">
        <f aca="false">BC3062</f>
        <v>0</v>
      </c>
      <c r="BD3061" s="246" t="n">
        <f aca="false">BD3062</f>
        <v>0</v>
      </c>
      <c r="BE3061" s="246" t="n">
        <f aca="false">BE3062</f>
        <v>0</v>
      </c>
      <c r="BF3061" s="246" t="n">
        <f aca="false">BF3062</f>
        <v>0</v>
      </c>
      <c r="BG3061" s="246" t="n">
        <f aca="false">BG3062</f>
        <v>0</v>
      </c>
      <c r="BH3061" s="246" t="n">
        <f aca="false">BH3062</f>
        <v>0</v>
      </c>
      <c r="BI3061" s="246" t="n">
        <f aca="false">BI3062</f>
        <v>0</v>
      </c>
      <c r="BJ3061" s="246" t="n">
        <f aca="false">BJ3062</f>
        <v>0</v>
      </c>
      <c r="BK3061" s="246" t="n">
        <f aca="false">BK3062</f>
        <v>0</v>
      </c>
      <c r="BL3061" s="246" t="n">
        <f aca="false">BL3062</f>
        <v>0</v>
      </c>
      <c r="BM3061" s="246" t="n">
        <f aca="false">BM3062</f>
        <v>0</v>
      </c>
      <c r="BN3061" s="246" t="n">
        <f aca="false">BN3062</f>
        <v>0</v>
      </c>
      <c r="BO3061" s="246" t="n">
        <f aca="false">BO3062</f>
        <v>0</v>
      </c>
      <c r="BP3061" s="246" t="n">
        <f aca="false">BP3062</f>
        <v>0</v>
      </c>
      <c r="BQ3061" s="246" t="n">
        <f aca="false">BQ3062</f>
        <v>0</v>
      </c>
      <c r="BR3061" s="246" t="n">
        <f aca="false">BR3062</f>
        <v>0</v>
      </c>
      <c r="BS3061" s="246" t="n">
        <f aca="false">BS3062</f>
        <v>0</v>
      </c>
      <c r="BT3061" s="246" t="n">
        <f aca="false">BT3062</f>
        <v>0</v>
      </c>
      <c r="BU3061" s="246" t="n">
        <f aca="false">BU3062</f>
        <v>0</v>
      </c>
      <c r="BV3061" s="246" t="n">
        <f aca="false">BV3062</f>
        <v>0</v>
      </c>
      <c r="BW3061" s="246" t="n">
        <f aca="false">BW3062</f>
        <v>0</v>
      </c>
      <c r="BX3061" s="246" t="n">
        <f aca="false">BX3062</f>
        <v>0</v>
      </c>
      <c r="BY3061" s="246" t="n">
        <f aca="false">BY3062</f>
        <v>0</v>
      </c>
      <c r="BZ3061" s="246" t="n">
        <f aca="false">BZ3062</f>
        <v>0</v>
      </c>
      <c r="CA3061" s="246" t="n">
        <f aca="false">CA3062</f>
        <v>0</v>
      </c>
      <c r="CB3061" s="246" t="n">
        <f aca="false">CB3062</f>
        <v>0</v>
      </c>
      <c r="CC3061" s="246" t="n">
        <f aca="false">CC3062</f>
        <v>0</v>
      </c>
      <c r="CD3061" s="246" t="n">
        <f aca="false">CD3062</f>
        <v>0</v>
      </c>
    </row>
    <row r="3062" customFormat="false" ht="12.75" hidden="true" customHeight="false" outlineLevel="0" collapsed="false">
      <c r="A3062" s="75" t="s">
        <v>355</v>
      </c>
      <c r="B3062" s="76"/>
      <c r="C3062" s="77" t="s">
        <v>427</v>
      </c>
      <c r="D3062" s="77" t="s">
        <v>176</v>
      </c>
      <c r="E3062" s="77" t="s">
        <v>718</v>
      </c>
      <c r="F3062" s="77" t="s">
        <v>173</v>
      </c>
      <c r="G3062" s="77" t="s">
        <v>356</v>
      </c>
      <c r="H3062" s="78"/>
      <c r="I3062" s="246" t="n">
        <f aca="false">I3063</f>
        <v>1500</v>
      </c>
      <c r="J3062" s="246" t="n">
        <f aca="false">J3063</f>
        <v>0</v>
      </c>
      <c r="K3062" s="246" t="n">
        <f aca="false">K3063</f>
        <v>0</v>
      </c>
      <c r="L3062" s="246" t="n">
        <f aca="false">L3063</f>
        <v>1500</v>
      </c>
      <c r="M3062" s="246" t="n">
        <f aca="false">M3063</f>
        <v>0</v>
      </c>
      <c r="N3062" s="246" t="n">
        <f aca="false">N3063</f>
        <v>0</v>
      </c>
      <c r="O3062" s="246" t="n">
        <f aca="false">O3063</f>
        <v>0</v>
      </c>
      <c r="P3062" s="246" t="n">
        <f aca="false">P3063</f>
        <v>0</v>
      </c>
      <c r="Q3062" s="246" t="n">
        <f aca="false">Q3063</f>
        <v>0</v>
      </c>
      <c r="R3062" s="246" t="n">
        <f aca="false">R3063</f>
        <v>0</v>
      </c>
      <c r="S3062" s="246" t="n">
        <f aca="false">S3063</f>
        <v>0</v>
      </c>
      <c r="T3062" s="246" t="n">
        <f aca="false">T3063</f>
        <v>0</v>
      </c>
      <c r="U3062" s="246" t="n">
        <f aca="false">U3063</f>
        <v>0</v>
      </c>
      <c r="V3062" s="246" t="n">
        <f aca="false">V3063</f>
        <v>0</v>
      </c>
      <c r="W3062" s="246" t="n">
        <f aca="false">W3063</f>
        <v>0</v>
      </c>
      <c r="X3062" s="246" t="n">
        <f aca="false">X3063</f>
        <v>0</v>
      </c>
      <c r="Y3062" s="246" t="n">
        <f aca="false">Y3063</f>
        <v>0</v>
      </c>
      <c r="Z3062" s="246" t="n">
        <f aca="false">Z3063</f>
        <v>0</v>
      </c>
      <c r="AA3062" s="246" t="n">
        <f aca="false">AA3063</f>
        <v>0</v>
      </c>
      <c r="AB3062" s="246" t="n">
        <f aca="false">AB3063</f>
        <v>0</v>
      </c>
      <c r="AC3062" s="246" t="n">
        <f aca="false">AC3063</f>
        <v>0</v>
      </c>
      <c r="AD3062" s="246" t="n">
        <f aca="false">AD3063</f>
        <v>0</v>
      </c>
      <c r="AE3062" s="246" t="n">
        <f aca="false">AE3063</f>
        <v>0</v>
      </c>
      <c r="AF3062" s="246" t="n">
        <f aca="false">AF3063</f>
        <v>0</v>
      </c>
      <c r="AG3062" s="246" t="n">
        <f aca="false">AG3063</f>
        <v>0</v>
      </c>
      <c r="AH3062" s="246" t="n">
        <f aca="false">AH3063</f>
        <v>0</v>
      </c>
      <c r="AI3062" s="246" t="n">
        <f aca="false">AI3063</f>
        <v>1500</v>
      </c>
      <c r="AJ3062" s="246" t="n">
        <f aca="false">AJ3063</f>
        <v>0</v>
      </c>
      <c r="AK3062" s="246" t="n">
        <f aca="false">AK3063</f>
        <v>0</v>
      </c>
      <c r="AL3062" s="246" t="n">
        <f aca="false">AL3063</f>
        <v>0</v>
      </c>
      <c r="AM3062" s="246" t="n">
        <f aca="false">AM3063</f>
        <v>0</v>
      </c>
      <c r="AN3062" s="246" t="n">
        <f aca="false">AN3063</f>
        <v>0</v>
      </c>
      <c r="AO3062" s="246" t="n">
        <f aca="false">AO3063</f>
        <v>0</v>
      </c>
      <c r="AP3062" s="246" t="n">
        <f aca="false">AP3063</f>
        <v>1500</v>
      </c>
      <c r="AQ3062" s="246" t="n">
        <f aca="false">AQ3063</f>
        <v>0</v>
      </c>
      <c r="AR3062" s="246" t="n">
        <f aca="false">AR3063</f>
        <v>0</v>
      </c>
      <c r="AS3062" s="246" t="n">
        <f aca="false">AS3063</f>
        <v>1500</v>
      </c>
      <c r="AT3062" s="246" t="n">
        <f aca="false">AT3063</f>
        <v>0</v>
      </c>
      <c r="AU3062" s="246" t="n">
        <f aca="false">AU3063</f>
        <v>0</v>
      </c>
      <c r="AV3062" s="246" t="n">
        <f aca="false">AV3063</f>
        <v>0</v>
      </c>
      <c r="AW3062" s="246" t="n">
        <f aca="false">AW3063</f>
        <v>0</v>
      </c>
      <c r="AX3062" s="246" t="n">
        <f aca="false">AX3063</f>
        <v>0</v>
      </c>
      <c r="AY3062" s="246" t="n">
        <f aca="false">AY3063</f>
        <v>0</v>
      </c>
      <c r="AZ3062" s="246" t="n">
        <f aca="false">AZ3063</f>
        <v>0</v>
      </c>
      <c r="BA3062" s="246" t="n">
        <f aca="false">BA3063</f>
        <v>0</v>
      </c>
      <c r="BB3062" s="246" t="n">
        <f aca="false">BB3063</f>
        <v>0</v>
      </c>
      <c r="BC3062" s="246" t="n">
        <f aca="false">BC3063</f>
        <v>0</v>
      </c>
      <c r="BD3062" s="246" t="n">
        <f aca="false">BD3063</f>
        <v>0</v>
      </c>
      <c r="BE3062" s="246" t="n">
        <f aca="false">BE3063</f>
        <v>0</v>
      </c>
      <c r="BF3062" s="246" t="n">
        <f aca="false">BF3063</f>
        <v>0</v>
      </c>
      <c r="BG3062" s="246" t="n">
        <f aca="false">BG3063</f>
        <v>0</v>
      </c>
      <c r="BH3062" s="246" t="n">
        <f aca="false">BH3063</f>
        <v>0</v>
      </c>
      <c r="BI3062" s="246" t="n">
        <f aca="false">BI3063</f>
        <v>0</v>
      </c>
      <c r="BJ3062" s="246" t="n">
        <f aca="false">BJ3063</f>
        <v>0</v>
      </c>
      <c r="BK3062" s="246" t="n">
        <f aca="false">BK3063</f>
        <v>0</v>
      </c>
      <c r="BL3062" s="246" t="n">
        <f aca="false">BL3063</f>
        <v>0</v>
      </c>
      <c r="BM3062" s="246" t="n">
        <f aca="false">BM3063</f>
        <v>0</v>
      </c>
      <c r="BN3062" s="246" t="n">
        <f aca="false">BN3063</f>
        <v>0</v>
      </c>
      <c r="BO3062" s="246" t="n">
        <f aca="false">BO3063</f>
        <v>0</v>
      </c>
      <c r="BP3062" s="246" t="n">
        <f aca="false">BP3063</f>
        <v>0</v>
      </c>
      <c r="BQ3062" s="246" t="n">
        <f aca="false">BQ3063</f>
        <v>0</v>
      </c>
      <c r="BR3062" s="246" t="n">
        <f aca="false">BR3063</f>
        <v>0</v>
      </c>
      <c r="BS3062" s="246" t="n">
        <f aca="false">BS3063</f>
        <v>0</v>
      </c>
      <c r="BT3062" s="246" t="n">
        <f aca="false">BT3063</f>
        <v>0</v>
      </c>
      <c r="BU3062" s="246" t="n">
        <f aca="false">BU3063</f>
        <v>0</v>
      </c>
      <c r="BV3062" s="246" t="n">
        <f aca="false">BV3063</f>
        <v>0</v>
      </c>
      <c r="BW3062" s="246" t="n">
        <f aca="false">BW3063</f>
        <v>0</v>
      </c>
      <c r="BX3062" s="246" t="n">
        <f aca="false">BX3063</f>
        <v>0</v>
      </c>
      <c r="BY3062" s="246" t="n">
        <f aca="false">BY3063</f>
        <v>0</v>
      </c>
      <c r="BZ3062" s="246" t="n">
        <f aca="false">BZ3063</f>
        <v>0</v>
      </c>
      <c r="CA3062" s="246" t="n">
        <f aca="false">CA3063</f>
        <v>0</v>
      </c>
      <c r="CB3062" s="246" t="n">
        <f aca="false">CB3063</f>
        <v>0</v>
      </c>
      <c r="CC3062" s="246" t="n">
        <f aca="false">CC3063</f>
        <v>0</v>
      </c>
      <c r="CD3062" s="246" t="n">
        <f aca="false">CD3063</f>
        <v>0</v>
      </c>
    </row>
    <row r="3063" customFormat="false" ht="12.75" hidden="true" customHeight="false" outlineLevel="0" collapsed="false">
      <c r="A3063" s="81" t="s">
        <v>131</v>
      </c>
      <c r="B3063" s="81"/>
      <c r="C3063" s="82" t="s">
        <v>427</v>
      </c>
      <c r="D3063" s="82" t="s">
        <v>176</v>
      </c>
      <c r="E3063" s="82" t="s">
        <v>718</v>
      </c>
      <c r="F3063" s="82" t="s">
        <v>173</v>
      </c>
      <c r="G3063" s="82" t="s">
        <v>356</v>
      </c>
      <c r="H3063" s="83" t="n">
        <v>300</v>
      </c>
      <c r="I3063" s="230" t="n">
        <f aca="false">SUM(I3065:I3065)</f>
        <v>1500</v>
      </c>
      <c r="J3063" s="230" t="n">
        <f aca="false">SUM(J3065:J3065)</f>
        <v>0</v>
      </c>
      <c r="K3063" s="230" t="n">
        <f aca="false">SUM(K3065:K3065)</f>
        <v>0</v>
      </c>
      <c r="L3063" s="230" t="n">
        <f aca="false">SUM(L3065:L3065)</f>
        <v>1500</v>
      </c>
      <c r="M3063" s="230" t="n">
        <f aca="false">SUM(M3065:M3065)</f>
        <v>0</v>
      </c>
      <c r="N3063" s="230" t="n">
        <f aca="false">SUM(N3065:N3065)</f>
        <v>0</v>
      </c>
      <c r="O3063" s="230" t="n">
        <f aca="false">SUM(O3065:O3065)</f>
        <v>0</v>
      </c>
      <c r="P3063" s="230" t="n">
        <f aca="false">SUM(P3065:P3065)</f>
        <v>0</v>
      </c>
      <c r="Q3063" s="230" t="n">
        <f aca="false">SUM(Q3065:Q3065)</f>
        <v>0</v>
      </c>
      <c r="R3063" s="230" t="n">
        <f aca="false">SUM(R3065:R3065)</f>
        <v>0</v>
      </c>
      <c r="S3063" s="230" t="n">
        <f aca="false">SUM(S3065:S3065)</f>
        <v>0</v>
      </c>
      <c r="T3063" s="230" t="n">
        <f aca="false">SUM(T3065:T3065)</f>
        <v>0</v>
      </c>
      <c r="U3063" s="230" t="n">
        <f aca="false">SUM(U3065:U3065)</f>
        <v>0</v>
      </c>
      <c r="V3063" s="230" t="n">
        <f aca="false">SUM(V3065:V3065)</f>
        <v>0</v>
      </c>
      <c r="W3063" s="230" t="n">
        <f aca="false">SUM(W3065:W3065)</f>
        <v>0</v>
      </c>
      <c r="X3063" s="230" t="n">
        <f aca="false">SUM(X3065:X3065)</f>
        <v>0</v>
      </c>
      <c r="Y3063" s="230" t="n">
        <f aca="false">SUM(Y3065:Y3065)</f>
        <v>0</v>
      </c>
      <c r="Z3063" s="230" t="n">
        <f aca="false">SUM(Z3065:Z3065)</f>
        <v>0</v>
      </c>
      <c r="AA3063" s="230" t="n">
        <f aca="false">SUM(AA3065:AA3065)</f>
        <v>0</v>
      </c>
      <c r="AB3063" s="230" t="n">
        <f aca="false">SUM(AB3065:AB3065)</f>
        <v>0</v>
      </c>
      <c r="AC3063" s="230" t="n">
        <f aca="false">SUM(AC3065:AC3065)</f>
        <v>0</v>
      </c>
      <c r="AD3063" s="230" t="n">
        <f aca="false">SUM(AD3065:AD3065)</f>
        <v>0</v>
      </c>
      <c r="AE3063" s="230" t="n">
        <f aca="false">SUM(AE3065:AE3065)</f>
        <v>0</v>
      </c>
      <c r="AF3063" s="230" t="n">
        <f aca="false">SUM(AF3065:AF3065)</f>
        <v>0</v>
      </c>
      <c r="AG3063" s="230" t="n">
        <f aca="false">SUM(AG3065:AG3065)</f>
        <v>0</v>
      </c>
      <c r="AH3063" s="230" t="n">
        <f aca="false">SUM(AH3065:AH3065)</f>
        <v>0</v>
      </c>
      <c r="AI3063" s="230" t="n">
        <f aca="false">SUM(AI3065:AI3065)</f>
        <v>1500</v>
      </c>
      <c r="AJ3063" s="230" t="n">
        <f aca="false">SUM(AJ3065:AJ3065)</f>
        <v>0</v>
      </c>
      <c r="AK3063" s="230" t="n">
        <f aca="false">SUM(AK3065:AK3065)</f>
        <v>0</v>
      </c>
      <c r="AL3063" s="230" t="n">
        <f aca="false">SUM(AL3065:AL3065)</f>
        <v>0</v>
      </c>
      <c r="AM3063" s="230" t="n">
        <f aca="false">SUM(AM3065:AM3065)</f>
        <v>0</v>
      </c>
      <c r="AN3063" s="230" t="n">
        <f aca="false">SUM(AN3065:AN3065)</f>
        <v>0</v>
      </c>
      <c r="AO3063" s="230" t="n">
        <f aca="false">SUM(AO3065:AO3065)</f>
        <v>0</v>
      </c>
      <c r="AP3063" s="230" t="n">
        <f aca="false">SUM(AP3065:AP3065)</f>
        <v>1500</v>
      </c>
      <c r="AQ3063" s="230" t="n">
        <f aca="false">SUM(AQ3065:AQ3065)</f>
        <v>0</v>
      </c>
      <c r="AR3063" s="230" t="n">
        <f aca="false">SUM(AR3065:AR3065)</f>
        <v>0</v>
      </c>
      <c r="AS3063" s="230" t="n">
        <f aca="false">SUM(AS3065:AS3065)</f>
        <v>1500</v>
      </c>
      <c r="AT3063" s="230" t="n">
        <f aca="false">SUM(AT3065:AT3065)</f>
        <v>0</v>
      </c>
      <c r="AU3063" s="230" t="n">
        <f aca="false">SUM(AU3065:AU3065)</f>
        <v>0</v>
      </c>
      <c r="AV3063" s="230" t="n">
        <f aca="false">SUM(AV3065:AV3065)</f>
        <v>0</v>
      </c>
      <c r="AW3063" s="230" t="n">
        <f aca="false">SUM(AW3065:AW3065)</f>
        <v>0</v>
      </c>
      <c r="AX3063" s="230" t="n">
        <f aca="false">SUM(AX3065:AX3065)</f>
        <v>0</v>
      </c>
      <c r="AY3063" s="230" t="n">
        <f aca="false">SUM(AY3065:AY3065)</f>
        <v>0</v>
      </c>
      <c r="AZ3063" s="230" t="n">
        <f aca="false">SUM(AZ3065:AZ3065)</f>
        <v>0</v>
      </c>
      <c r="BA3063" s="230" t="n">
        <f aca="false">SUM(BA3065:BA3065)</f>
        <v>0</v>
      </c>
      <c r="BB3063" s="230" t="n">
        <f aca="false">SUM(BB3065:BB3065)</f>
        <v>0</v>
      </c>
      <c r="BC3063" s="230" t="n">
        <f aca="false">SUM(BC3065:BC3065)</f>
        <v>0</v>
      </c>
      <c r="BD3063" s="230" t="n">
        <f aca="false">SUM(BD3065:BD3065)</f>
        <v>0</v>
      </c>
      <c r="BE3063" s="230" t="n">
        <f aca="false">SUM(BE3065:BE3065)</f>
        <v>0</v>
      </c>
      <c r="BF3063" s="230" t="n">
        <f aca="false">SUM(BF3065:BF3065)</f>
        <v>0</v>
      </c>
      <c r="BG3063" s="230" t="n">
        <f aca="false">SUM(BG3065:BG3065)</f>
        <v>0</v>
      </c>
      <c r="BH3063" s="230" t="n">
        <f aca="false">SUM(BH3065:BH3065)</f>
        <v>0</v>
      </c>
      <c r="BI3063" s="230" t="n">
        <f aca="false">SUM(BI3065:BI3065)</f>
        <v>0</v>
      </c>
      <c r="BJ3063" s="230" t="n">
        <f aca="false">SUM(BJ3065:BJ3065)</f>
        <v>0</v>
      </c>
      <c r="BK3063" s="230" t="n">
        <f aca="false">SUM(BK3065:BK3065)</f>
        <v>0</v>
      </c>
      <c r="BL3063" s="230" t="n">
        <f aca="false">SUM(BL3065:BL3065)</f>
        <v>0</v>
      </c>
      <c r="BM3063" s="230" t="n">
        <f aca="false">SUM(BM3065:BM3065)</f>
        <v>0</v>
      </c>
      <c r="BN3063" s="230" t="n">
        <f aca="false">SUM(BN3065:BN3065)</f>
        <v>0</v>
      </c>
      <c r="BO3063" s="230" t="n">
        <f aca="false">SUM(BO3065:BO3065)</f>
        <v>0</v>
      </c>
      <c r="BP3063" s="230" t="n">
        <f aca="false">SUM(BP3065:BP3065)</f>
        <v>0</v>
      </c>
      <c r="BQ3063" s="230" t="n">
        <f aca="false">SUM(BQ3065:BQ3065)</f>
        <v>0</v>
      </c>
      <c r="BR3063" s="230" t="n">
        <f aca="false">SUM(BR3065:BR3065)</f>
        <v>0</v>
      </c>
      <c r="BS3063" s="230" t="n">
        <f aca="false">SUM(BS3065:BS3065)</f>
        <v>0</v>
      </c>
      <c r="BT3063" s="230" t="n">
        <f aca="false">SUM(BT3065:BT3065)</f>
        <v>0</v>
      </c>
      <c r="BU3063" s="230" t="n">
        <f aca="false">SUM(BU3065:BU3065)</f>
        <v>0</v>
      </c>
      <c r="BV3063" s="230" t="n">
        <f aca="false">SUM(BV3065:BV3065)</f>
        <v>0</v>
      </c>
      <c r="BW3063" s="230" t="n">
        <f aca="false">SUM(BW3065:BW3065)</f>
        <v>0</v>
      </c>
      <c r="BX3063" s="230" t="n">
        <f aca="false">SUM(BX3065:BX3065)</f>
        <v>0</v>
      </c>
      <c r="BY3063" s="230" t="n">
        <f aca="false">SUM(BY3065:BY3065)</f>
        <v>0</v>
      </c>
      <c r="BZ3063" s="230" t="n">
        <f aca="false">SUM(BZ3065:BZ3065)</f>
        <v>0</v>
      </c>
      <c r="CA3063" s="230" t="n">
        <f aca="false">SUM(CA3065:CA3065)</f>
        <v>0</v>
      </c>
      <c r="CB3063" s="230" t="n">
        <f aca="false">SUM(CB3065:CB3065)</f>
        <v>0</v>
      </c>
      <c r="CC3063" s="230" t="n">
        <f aca="false">SUM(CC3065:CC3065)</f>
        <v>0</v>
      </c>
      <c r="CD3063" s="230" t="n">
        <f aca="false">SUM(CD3065:CD3065)</f>
        <v>0</v>
      </c>
    </row>
    <row r="3064" customFormat="false" ht="12.75" hidden="true" customHeight="false" outlineLevel="0" collapsed="false">
      <c r="A3064" s="81" t="s">
        <v>113</v>
      </c>
      <c r="B3064" s="81"/>
      <c r="C3064" s="82"/>
      <c r="D3064" s="82"/>
      <c r="E3064" s="82"/>
      <c r="F3064" s="82"/>
      <c r="G3064" s="82"/>
      <c r="H3064" s="83"/>
      <c r="I3064" s="230"/>
      <c r="J3064" s="230"/>
      <c r="K3064" s="230"/>
      <c r="L3064" s="230"/>
      <c r="M3064" s="230"/>
      <c r="N3064" s="230"/>
      <c r="O3064" s="230"/>
      <c r="P3064" s="230"/>
      <c r="Q3064" s="230"/>
      <c r="R3064" s="230"/>
      <c r="S3064" s="230"/>
      <c r="T3064" s="230"/>
      <c r="U3064" s="230"/>
      <c r="V3064" s="230"/>
      <c r="W3064" s="230"/>
      <c r="X3064" s="230"/>
      <c r="Y3064" s="230"/>
      <c r="Z3064" s="230"/>
      <c r="AA3064" s="230"/>
      <c r="AB3064" s="230"/>
      <c r="AC3064" s="230"/>
      <c r="AD3064" s="230"/>
      <c r="AE3064" s="230"/>
      <c r="AF3064" s="230"/>
      <c r="AG3064" s="230"/>
      <c r="AH3064" s="230"/>
      <c r="AI3064" s="230"/>
      <c r="AJ3064" s="230"/>
      <c r="AK3064" s="230"/>
      <c r="AL3064" s="230"/>
      <c r="AM3064" s="230"/>
      <c r="AN3064" s="230"/>
      <c r="AO3064" s="230"/>
      <c r="AP3064" s="230"/>
      <c r="AQ3064" s="230"/>
      <c r="AR3064" s="230"/>
      <c r="AS3064" s="230"/>
      <c r="AT3064" s="230"/>
      <c r="AU3064" s="230"/>
      <c r="AV3064" s="230"/>
      <c r="AW3064" s="230"/>
      <c r="AX3064" s="230"/>
      <c r="AY3064" s="230"/>
      <c r="AZ3064" s="230"/>
      <c r="BA3064" s="230"/>
      <c r="BB3064" s="230"/>
      <c r="BC3064" s="230"/>
      <c r="BD3064" s="230"/>
      <c r="BE3064" s="230"/>
      <c r="BF3064" s="230"/>
      <c r="BG3064" s="230"/>
      <c r="BH3064" s="230"/>
      <c r="BI3064" s="230"/>
      <c r="BJ3064" s="230"/>
      <c r="BK3064" s="230"/>
      <c r="BL3064" s="230"/>
      <c r="BM3064" s="230"/>
      <c r="BN3064" s="230"/>
      <c r="BO3064" s="230"/>
      <c r="BP3064" s="230"/>
      <c r="BQ3064" s="230"/>
      <c r="BR3064" s="230"/>
      <c r="BS3064" s="230"/>
      <c r="BT3064" s="230"/>
      <c r="BU3064" s="230"/>
      <c r="BV3064" s="230"/>
      <c r="BW3064" s="230"/>
      <c r="BX3064" s="230"/>
      <c r="BY3064" s="230"/>
      <c r="BZ3064" s="230"/>
      <c r="CA3064" s="230"/>
      <c r="CB3064" s="230"/>
      <c r="CC3064" s="230"/>
      <c r="CD3064" s="230"/>
    </row>
    <row r="3065" customFormat="false" ht="12.75" hidden="true" customHeight="false" outlineLevel="0" collapsed="false">
      <c r="A3065" s="86" t="s">
        <v>132</v>
      </c>
      <c r="B3065" s="86"/>
      <c r="C3065" s="82" t="s">
        <v>427</v>
      </c>
      <c r="D3065" s="82" t="s">
        <v>176</v>
      </c>
      <c r="E3065" s="82" t="s">
        <v>718</v>
      </c>
      <c r="F3065" s="82" t="s">
        <v>173</v>
      </c>
      <c r="G3065" s="82" t="s">
        <v>356</v>
      </c>
      <c r="H3065" s="83" t="n">
        <v>310</v>
      </c>
      <c r="I3065" s="230" t="n">
        <f aca="false">I3099</f>
        <v>1500</v>
      </c>
      <c r="J3065" s="230" t="n">
        <f aca="false">J3099</f>
        <v>0</v>
      </c>
      <c r="K3065" s="230" t="n">
        <f aca="false">K3099</f>
        <v>0</v>
      </c>
      <c r="L3065" s="230" t="n">
        <f aca="false">L3099</f>
        <v>1500</v>
      </c>
      <c r="M3065" s="230" t="n">
        <f aca="false">M3099</f>
        <v>0</v>
      </c>
      <c r="N3065" s="230" t="n">
        <f aca="false">N3099</f>
        <v>0</v>
      </c>
      <c r="O3065" s="230" t="n">
        <f aca="false">O3099</f>
        <v>0</v>
      </c>
      <c r="P3065" s="230" t="n">
        <f aca="false">P3099</f>
        <v>0</v>
      </c>
      <c r="Q3065" s="230" t="n">
        <f aca="false">Q3099</f>
        <v>0</v>
      </c>
      <c r="R3065" s="230" t="n">
        <f aca="false">R3099</f>
        <v>0</v>
      </c>
      <c r="S3065" s="230" t="n">
        <f aca="false">S3099</f>
        <v>0</v>
      </c>
      <c r="T3065" s="230" t="n">
        <f aca="false">T3099</f>
        <v>0</v>
      </c>
      <c r="U3065" s="230" t="n">
        <f aca="false">U3099</f>
        <v>0</v>
      </c>
      <c r="V3065" s="230" t="n">
        <f aca="false">V3099</f>
        <v>0</v>
      </c>
      <c r="W3065" s="230" t="n">
        <f aca="false">W3099</f>
        <v>0</v>
      </c>
      <c r="X3065" s="230" t="n">
        <f aca="false">X3099</f>
        <v>0</v>
      </c>
      <c r="Y3065" s="230" t="n">
        <f aca="false">Y3099</f>
        <v>0</v>
      </c>
      <c r="Z3065" s="230" t="n">
        <f aca="false">Z3099</f>
        <v>0</v>
      </c>
      <c r="AA3065" s="230" t="n">
        <f aca="false">AA3099</f>
        <v>0</v>
      </c>
      <c r="AB3065" s="230" t="n">
        <f aca="false">AB3099</f>
        <v>0</v>
      </c>
      <c r="AC3065" s="230" t="n">
        <f aca="false">AC3099</f>
        <v>0</v>
      </c>
      <c r="AD3065" s="230" t="n">
        <f aca="false">AD3099</f>
        <v>0</v>
      </c>
      <c r="AE3065" s="230" t="n">
        <f aca="false">AE3099</f>
        <v>0</v>
      </c>
      <c r="AF3065" s="230" t="n">
        <f aca="false">AF3099</f>
        <v>0</v>
      </c>
      <c r="AG3065" s="230" t="n">
        <f aca="false">AG3099</f>
        <v>0</v>
      </c>
      <c r="AH3065" s="230" t="n">
        <f aca="false">AH3099</f>
        <v>0</v>
      </c>
      <c r="AI3065" s="230" t="n">
        <f aca="false">AI3099</f>
        <v>1500</v>
      </c>
      <c r="AJ3065" s="230" t="n">
        <f aca="false">AJ3099</f>
        <v>0</v>
      </c>
      <c r="AK3065" s="230" t="n">
        <f aca="false">AK3099</f>
        <v>0</v>
      </c>
      <c r="AL3065" s="230" t="n">
        <f aca="false">AL3099</f>
        <v>0</v>
      </c>
      <c r="AM3065" s="230" t="n">
        <f aca="false">AM3099</f>
        <v>0</v>
      </c>
      <c r="AN3065" s="230" t="n">
        <f aca="false">AN3099</f>
        <v>0</v>
      </c>
      <c r="AO3065" s="230" t="n">
        <f aca="false">AO3099</f>
        <v>0</v>
      </c>
      <c r="AP3065" s="230" t="n">
        <f aca="false">AP3099</f>
        <v>1500</v>
      </c>
      <c r="AQ3065" s="230" t="n">
        <f aca="false">AQ3099</f>
        <v>0</v>
      </c>
      <c r="AR3065" s="230" t="n">
        <f aca="false">AR3099</f>
        <v>0</v>
      </c>
      <c r="AS3065" s="230" t="n">
        <f aca="false">AS3099</f>
        <v>1500</v>
      </c>
      <c r="AT3065" s="230" t="n">
        <f aca="false">AT3099</f>
        <v>0</v>
      </c>
      <c r="AU3065" s="230" t="n">
        <f aca="false">AU3099</f>
        <v>0</v>
      </c>
      <c r="AV3065" s="230" t="n">
        <f aca="false">AV3099</f>
        <v>0</v>
      </c>
      <c r="AW3065" s="230" t="n">
        <f aca="false">AW3099</f>
        <v>0</v>
      </c>
      <c r="AX3065" s="230" t="n">
        <f aca="false">AX3099</f>
        <v>0</v>
      </c>
      <c r="AY3065" s="230" t="n">
        <f aca="false">AY3099</f>
        <v>0</v>
      </c>
      <c r="AZ3065" s="230" t="n">
        <f aca="false">AZ3099</f>
        <v>0</v>
      </c>
      <c r="BA3065" s="230" t="n">
        <f aca="false">BA3099</f>
        <v>0</v>
      </c>
      <c r="BB3065" s="230" t="n">
        <f aca="false">BB3099</f>
        <v>0</v>
      </c>
      <c r="BC3065" s="230" t="n">
        <f aca="false">BC3099</f>
        <v>0</v>
      </c>
      <c r="BD3065" s="230" t="n">
        <f aca="false">BD3099</f>
        <v>0</v>
      </c>
      <c r="BE3065" s="230" t="n">
        <f aca="false">BE3099</f>
        <v>0</v>
      </c>
      <c r="BF3065" s="230" t="n">
        <f aca="false">BF3099</f>
        <v>0</v>
      </c>
      <c r="BG3065" s="230" t="n">
        <f aca="false">BG3099</f>
        <v>0</v>
      </c>
      <c r="BH3065" s="230" t="n">
        <f aca="false">BH3099</f>
        <v>0</v>
      </c>
      <c r="BI3065" s="230" t="n">
        <f aca="false">BI3099</f>
        <v>0</v>
      </c>
      <c r="BJ3065" s="230" t="n">
        <f aca="false">BJ3099</f>
        <v>0</v>
      </c>
      <c r="BK3065" s="230" t="n">
        <f aca="false">BK3099</f>
        <v>0</v>
      </c>
      <c r="BL3065" s="230" t="n">
        <f aca="false">BL3099</f>
        <v>0</v>
      </c>
      <c r="BM3065" s="230" t="n">
        <f aca="false">BM3099</f>
        <v>0</v>
      </c>
      <c r="BN3065" s="230" t="n">
        <f aca="false">BN3099</f>
        <v>0</v>
      </c>
      <c r="BO3065" s="230" t="n">
        <f aca="false">BO3099</f>
        <v>0</v>
      </c>
      <c r="BP3065" s="230" t="n">
        <f aca="false">BP3099</f>
        <v>0</v>
      </c>
      <c r="BQ3065" s="230" t="n">
        <f aca="false">BQ3099</f>
        <v>0</v>
      </c>
      <c r="BR3065" s="230" t="n">
        <f aca="false">BR3099</f>
        <v>0</v>
      </c>
      <c r="BS3065" s="230" t="n">
        <f aca="false">BS3099</f>
        <v>0</v>
      </c>
      <c r="BT3065" s="230" t="n">
        <f aca="false">BT3099</f>
        <v>0</v>
      </c>
      <c r="BU3065" s="230" t="n">
        <f aca="false">BU3099</f>
        <v>0</v>
      </c>
      <c r="BV3065" s="230" t="n">
        <f aca="false">BV3099</f>
        <v>0</v>
      </c>
      <c r="BW3065" s="230" t="n">
        <f aca="false">BW3099</f>
        <v>0</v>
      </c>
      <c r="BX3065" s="230" t="n">
        <f aca="false">BX3099</f>
        <v>0</v>
      </c>
      <c r="BY3065" s="230" t="n">
        <f aca="false">BY3099</f>
        <v>0</v>
      </c>
      <c r="BZ3065" s="230" t="n">
        <f aca="false">BZ3099</f>
        <v>0</v>
      </c>
      <c r="CA3065" s="230" t="n">
        <f aca="false">CA3099</f>
        <v>0</v>
      </c>
      <c r="CB3065" s="230" t="n">
        <f aca="false">CB3099</f>
        <v>0</v>
      </c>
      <c r="CC3065" s="230" t="n">
        <f aca="false">CC3099</f>
        <v>0</v>
      </c>
      <c r="CD3065" s="230" t="n">
        <f aca="false">CD3099</f>
        <v>0</v>
      </c>
    </row>
    <row r="3066" customFormat="false" ht="12.75" hidden="true" customHeight="false" outlineLevel="0" collapsed="false">
      <c r="A3066" s="100"/>
      <c r="B3066" s="100"/>
      <c r="C3066" s="101"/>
      <c r="D3066" s="101"/>
      <c r="E3066" s="101"/>
      <c r="F3066" s="101"/>
      <c r="G3066" s="101"/>
      <c r="H3066" s="103"/>
      <c r="I3066" s="230"/>
      <c r="J3066" s="230"/>
      <c r="K3066" s="230"/>
      <c r="L3066" s="230"/>
      <c r="M3066" s="230"/>
      <c r="N3066" s="230"/>
      <c r="O3066" s="230"/>
      <c r="P3066" s="230"/>
      <c r="Q3066" s="230"/>
      <c r="R3066" s="230"/>
      <c r="S3066" s="230"/>
      <c r="T3066" s="230"/>
      <c r="U3066" s="230"/>
      <c r="V3066" s="230"/>
      <c r="W3066" s="230"/>
      <c r="X3066" s="230"/>
      <c r="Y3066" s="230"/>
      <c r="Z3066" s="230"/>
      <c r="AA3066" s="230"/>
      <c r="AB3066" s="230"/>
      <c r="AC3066" s="230"/>
      <c r="AD3066" s="230"/>
      <c r="AE3066" s="230"/>
      <c r="AF3066" s="230"/>
      <c r="AG3066" s="230"/>
      <c r="AH3066" s="230"/>
      <c r="AI3066" s="230"/>
      <c r="AJ3066" s="230"/>
      <c r="AK3066" s="230"/>
      <c r="AL3066" s="230"/>
      <c r="AM3066" s="230"/>
      <c r="AN3066" s="230"/>
      <c r="AO3066" s="230"/>
      <c r="AP3066" s="230"/>
      <c r="AQ3066" s="230"/>
      <c r="AR3066" s="230"/>
      <c r="AS3066" s="230"/>
      <c r="AT3066" s="230"/>
      <c r="AU3066" s="230"/>
      <c r="AV3066" s="230"/>
      <c r="AW3066" s="230"/>
      <c r="AX3066" s="230"/>
      <c r="AY3066" s="230"/>
      <c r="AZ3066" s="230"/>
      <c r="BA3066" s="230"/>
      <c r="BB3066" s="230"/>
      <c r="BC3066" s="230"/>
      <c r="BD3066" s="230"/>
      <c r="BE3066" s="230"/>
      <c r="BF3066" s="230"/>
      <c r="BG3066" s="230"/>
      <c r="BH3066" s="230"/>
      <c r="BI3066" s="230"/>
      <c r="BJ3066" s="230"/>
      <c r="BK3066" s="230"/>
      <c r="BL3066" s="230"/>
      <c r="BM3066" s="230"/>
      <c r="BN3066" s="230"/>
      <c r="BO3066" s="230"/>
      <c r="BP3066" s="230"/>
      <c r="BQ3066" s="230"/>
      <c r="BR3066" s="230"/>
      <c r="BS3066" s="230"/>
      <c r="BT3066" s="230"/>
      <c r="BU3066" s="230"/>
      <c r="BV3066" s="230"/>
      <c r="BW3066" s="230"/>
      <c r="BX3066" s="230"/>
      <c r="BY3066" s="230"/>
      <c r="BZ3066" s="230"/>
      <c r="CA3066" s="230"/>
      <c r="CB3066" s="230"/>
      <c r="CC3066" s="230"/>
      <c r="CD3066" s="230"/>
    </row>
    <row r="3067" customFormat="false" ht="12.75" hidden="true" customHeight="false" outlineLevel="0" collapsed="false">
      <c r="A3067" s="85" t="s">
        <v>180</v>
      </c>
      <c r="B3067" s="76"/>
      <c r="C3067" s="77" t="s">
        <v>427</v>
      </c>
      <c r="D3067" s="77" t="s">
        <v>181</v>
      </c>
      <c r="E3067" s="77" t="s">
        <v>107</v>
      </c>
      <c r="F3067" s="77" t="s">
        <v>107</v>
      </c>
      <c r="G3067" s="77"/>
      <c r="H3067" s="78"/>
      <c r="I3067" s="246" t="n">
        <f aca="false">I3068</f>
        <v>30119</v>
      </c>
      <c r="J3067" s="246" t="n">
        <f aca="false">J3068</f>
        <v>30119</v>
      </c>
      <c r="K3067" s="246" t="n">
        <f aca="false">K3068</f>
        <v>0</v>
      </c>
      <c r="L3067" s="246" t="n">
        <f aca="false">L3068</f>
        <v>0</v>
      </c>
      <c r="M3067" s="246" t="n">
        <f aca="false">M3068</f>
        <v>0</v>
      </c>
      <c r="N3067" s="246" t="n">
        <f aca="false">N3068</f>
        <v>0</v>
      </c>
      <c r="O3067" s="246" t="n">
        <f aca="false">O3068</f>
        <v>0</v>
      </c>
      <c r="P3067" s="246" t="n">
        <f aca="false">P3068</f>
        <v>0</v>
      </c>
      <c r="Q3067" s="246" t="n">
        <f aca="false">Q3068</f>
        <v>0</v>
      </c>
      <c r="R3067" s="246" t="n">
        <f aca="false">R3068</f>
        <v>0</v>
      </c>
      <c r="S3067" s="246" t="n">
        <f aca="false">S3068</f>
        <v>0</v>
      </c>
      <c r="T3067" s="246" t="n">
        <f aca="false">T3068</f>
        <v>0</v>
      </c>
      <c r="U3067" s="246" t="n">
        <f aca="false">U3068</f>
        <v>0</v>
      </c>
      <c r="V3067" s="246" t="n">
        <f aca="false">V3068</f>
        <v>0</v>
      </c>
      <c r="W3067" s="246" t="n">
        <f aca="false">W3068</f>
        <v>0</v>
      </c>
      <c r="X3067" s="246" t="n">
        <f aca="false">X3068</f>
        <v>0</v>
      </c>
      <c r="Y3067" s="246" t="n">
        <f aca="false">Y3068</f>
        <v>0</v>
      </c>
      <c r="Z3067" s="246" t="n">
        <f aca="false">Z3068</f>
        <v>0</v>
      </c>
      <c r="AA3067" s="246" t="n">
        <f aca="false">AA3068</f>
        <v>0</v>
      </c>
      <c r="AB3067" s="246" t="n">
        <f aca="false">AB3068</f>
        <v>0</v>
      </c>
      <c r="AC3067" s="246" t="n">
        <f aca="false">AC3068</f>
        <v>0</v>
      </c>
      <c r="AD3067" s="246" t="n">
        <f aca="false">AD3068</f>
        <v>0</v>
      </c>
      <c r="AE3067" s="246" t="n">
        <f aca="false">AE3068</f>
        <v>0</v>
      </c>
      <c r="AF3067" s="246" t="n">
        <f aca="false">AF3068</f>
        <v>0</v>
      </c>
      <c r="AG3067" s="246" t="n">
        <f aca="false">AG3068</f>
        <v>0</v>
      </c>
      <c r="AH3067" s="246" t="n">
        <f aca="false">AH3068</f>
        <v>0</v>
      </c>
      <c r="AI3067" s="246" t="n">
        <f aca="false">AI3068</f>
        <v>0</v>
      </c>
      <c r="AJ3067" s="246" t="n">
        <f aca="false">AJ3068</f>
        <v>0</v>
      </c>
      <c r="AK3067" s="246" t="n">
        <f aca="false">AK3068</f>
        <v>0</v>
      </c>
      <c r="AL3067" s="246" t="n">
        <f aca="false">AL3068</f>
        <v>0</v>
      </c>
      <c r="AM3067" s="246" t="n">
        <f aca="false">AM3068</f>
        <v>0</v>
      </c>
      <c r="AN3067" s="246" t="n">
        <f aca="false">AN3068</f>
        <v>0</v>
      </c>
      <c r="AO3067" s="246" t="n">
        <f aca="false">AO3068</f>
        <v>0</v>
      </c>
      <c r="AP3067" s="246" t="n">
        <f aca="false">AP3068</f>
        <v>0</v>
      </c>
      <c r="AQ3067" s="246" t="n">
        <f aca="false">AQ3068</f>
        <v>0</v>
      </c>
      <c r="AR3067" s="246" t="n">
        <f aca="false">AR3068</f>
        <v>0</v>
      </c>
      <c r="AS3067" s="246" t="n">
        <f aca="false">AS3068</f>
        <v>0</v>
      </c>
      <c r="AT3067" s="246" t="n">
        <f aca="false">AT3068</f>
        <v>0</v>
      </c>
      <c r="AU3067" s="246" t="n">
        <f aca="false">AU3068</f>
        <v>0</v>
      </c>
      <c r="AV3067" s="246" t="n">
        <f aca="false">AV3068</f>
        <v>0</v>
      </c>
      <c r="AW3067" s="246" t="n">
        <f aca="false">AW3068</f>
        <v>0</v>
      </c>
      <c r="AX3067" s="246" t="n">
        <f aca="false">AX3068</f>
        <v>0</v>
      </c>
      <c r="AY3067" s="246" t="n">
        <f aca="false">AY3068</f>
        <v>0</v>
      </c>
      <c r="AZ3067" s="246" t="n">
        <f aca="false">AZ3068</f>
        <v>0</v>
      </c>
      <c r="BA3067" s="246" t="n">
        <f aca="false">BA3068</f>
        <v>0</v>
      </c>
      <c r="BB3067" s="246" t="n">
        <f aca="false">BB3068</f>
        <v>0</v>
      </c>
      <c r="BC3067" s="246" t="n">
        <f aca="false">BC3068</f>
        <v>0</v>
      </c>
      <c r="BD3067" s="246" t="n">
        <f aca="false">BD3068</f>
        <v>0</v>
      </c>
      <c r="BE3067" s="246" t="n">
        <f aca="false">BE3068</f>
        <v>0</v>
      </c>
      <c r="BF3067" s="246" t="n">
        <f aca="false">BF3068</f>
        <v>0</v>
      </c>
      <c r="BG3067" s="246" t="n">
        <f aca="false">BG3068</f>
        <v>0</v>
      </c>
      <c r="BH3067" s="246" t="n">
        <f aca="false">BH3068</f>
        <v>0</v>
      </c>
      <c r="BI3067" s="246" t="n">
        <f aca="false">BI3068</f>
        <v>0</v>
      </c>
      <c r="BJ3067" s="246" t="n">
        <f aca="false">BJ3068</f>
        <v>0</v>
      </c>
      <c r="BK3067" s="246" t="n">
        <f aca="false">BK3068</f>
        <v>0</v>
      </c>
      <c r="BL3067" s="246" t="n">
        <f aca="false">BL3068</f>
        <v>0</v>
      </c>
      <c r="BM3067" s="246" t="n">
        <f aca="false">BM3068</f>
        <v>0</v>
      </c>
      <c r="BN3067" s="246" t="n">
        <f aca="false">BN3068</f>
        <v>0</v>
      </c>
      <c r="BO3067" s="246" t="n">
        <f aca="false">BO3068</f>
        <v>0</v>
      </c>
      <c r="BP3067" s="246" t="n">
        <f aca="false">BP3068</f>
        <v>0</v>
      </c>
      <c r="BQ3067" s="246" t="n">
        <f aca="false">BQ3068</f>
        <v>0</v>
      </c>
      <c r="BR3067" s="246" t="n">
        <f aca="false">BR3068</f>
        <v>0</v>
      </c>
      <c r="BS3067" s="246" t="n">
        <f aca="false">BS3068</f>
        <v>0</v>
      </c>
      <c r="BT3067" s="246" t="n">
        <f aca="false">BT3068</f>
        <v>0</v>
      </c>
      <c r="BU3067" s="246" t="n">
        <f aca="false">BU3068</f>
        <v>0</v>
      </c>
      <c r="BV3067" s="246" t="n">
        <f aca="false">BV3068</f>
        <v>0</v>
      </c>
      <c r="BW3067" s="246" t="n">
        <f aca="false">BW3068</f>
        <v>0</v>
      </c>
      <c r="BX3067" s="246" t="n">
        <f aca="false">BX3068</f>
        <v>0</v>
      </c>
      <c r="BY3067" s="246" t="n">
        <f aca="false">BY3068</f>
        <v>0</v>
      </c>
      <c r="BZ3067" s="246" t="n">
        <f aca="false">BZ3068</f>
        <v>0</v>
      </c>
      <c r="CA3067" s="246" t="n">
        <f aca="false">CA3068</f>
        <v>0</v>
      </c>
      <c r="CB3067" s="246" t="n">
        <f aca="false">CB3068</f>
        <v>0</v>
      </c>
      <c r="CC3067" s="246" t="n">
        <f aca="false">CC3068</f>
        <v>0</v>
      </c>
      <c r="CD3067" s="246" t="n">
        <f aca="false">CD3068</f>
        <v>0</v>
      </c>
    </row>
    <row r="3068" customFormat="false" ht="12.75" hidden="true" customHeight="false" outlineLevel="0" collapsed="false">
      <c r="A3068" s="75" t="s">
        <v>355</v>
      </c>
      <c r="B3068" s="76"/>
      <c r="C3068" s="77" t="s">
        <v>427</v>
      </c>
      <c r="D3068" s="77" t="s">
        <v>181</v>
      </c>
      <c r="E3068" s="77" t="s">
        <v>107</v>
      </c>
      <c r="F3068" s="77" t="s">
        <v>107</v>
      </c>
      <c r="G3068" s="77" t="s">
        <v>356</v>
      </c>
      <c r="H3068" s="78"/>
      <c r="I3068" s="246" t="n">
        <f aca="false">I3069</f>
        <v>30119</v>
      </c>
      <c r="J3068" s="246" t="n">
        <f aca="false">J3069</f>
        <v>30119</v>
      </c>
      <c r="K3068" s="246" t="n">
        <f aca="false">K3069</f>
        <v>0</v>
      </c>
      <c r="L3068" s="246" t="n">
        <f aca="false">L3069</f>
        <v>0</v>
      </c>
      <c r="M3068" s="246" t="n">
        <f aca="false">M3069</f>
        <v>0</v>
      </c>
      <c r="N3068" s="246" t="n">
        <f aca="false">N3069</f>
        <v>0</v>
      </c>
      <c r="O3068" s="246" t="n">
        <f aca="false">O3069</f>
        <v>0</v>
      </c>
      <c r="P3068" s="246" t="n">
        <f aca="false">P3069</f>
        <v>0</v>
      </c>
      <c r="Q3068" s="246" t="n">
        <f aca="false">Q3069</f>
        <v>0</v>
      </c>
      <c r="R3068" s="246" t="n">
        <f aca="false">R3069</f>
        <v>0</v>
      </c>
      <c r="S3068" s="246" t="n">
        <f aca="false">S3069</f>
        <v>0</v>
      </c>
      <c r="T3068" s="246" t="n">
        <f aca="false">T3069</f>
        <v>0</v>
      </c>
      <c r="U3068" s="246" t="n">
        <f aca="false">U3069</f>
        <v>0</v>
      </c>
      <c r="V3068" s="246" t="n">
        <f aca="false">V3069</f>
        <v>0</v>
      </c>
      <c r="W3068" s="246" t="n">
        <f aca="false">W3069</f>
        <v>0</v>
      </c>
      <c r="X3068" s="246" t="n">
        <f aca="false">X3069</f>
        <v>0</v>
      </c>
      <c r="Y3068" s="246" t="n">
        <f aca="false">Y3069</f>
        <v>0</v>
      </c>
      <c r="Z3068" s="246" t="n">
        <f aca="false">Z3069</f>
        <v>0</v>
      </c>
      <c r="AA3068" s="246" t="n">
        <f aca="false">AA3069</f>
        <v>0</v>
      </c>
      <c r="AB3068" s="246" t="n">
        <f aca="false">AB3069</f>
        <v>0</v>
      </c>
      <c r="AC3068" s="246" t="n">
        <f aca="false">AC3069</f>
        <v>0</v>
      </c>
      <c r="AD3068" s="246" t="n">
        <f aca="false">AD3069</f>
        <v>0</v>
      </c>
      <c r="AE3068" s="246" t="n">
        <f aca="false">AE3069</f>
        <v>0</v>
      </c>
      <c r="AF3068" s="246" t="n">
        <f aca="false">AF3069</f>
        <v>0</v>
      </c>
      <c r="AG3068" s="246" t="n">
        <f aca="false">AG3069</f>
        <v>0</v>
      </c>
      <c r="AH3068" s="246" t="n">
        <f aca="false">AH3069</f>
        <v>0</v>
      </c>
      <c r="AI3068" s="246" t="n">
        <f aca="false">AI3069</f>
        <v>0</v>
      </c>
      <c r="AJ3068" s="246" t="n">
        <f aca="false">AJ3069</f>
        <v>0</v>
      </c>
      <c r="AK3068" s="246" t="n">
        <f aca="false">AK3069</f>
        <v>0</v>
      </c>
      <c r="AL3068" s="246" t="n">
        <f aca="false">AL3069</f>
        <v>0</v>
      </c>
      <c r="AM3068" s="246" t="n">
        <f aca="false">AM3069</f>
        <v>0</v>
      </c>
      <c r="AN3068" s="246" t="n">
        <f aca="false">AN3069</f>
        <v>0</v>
      </c>
      <c r="AO3068" s="246" t="n">
        <f aca="false">AO3069</f>
        <v>0</v>
      </c>
      <c r="AP3068" s="246" t="n">
        <f aca="false">AP3069</f>
        <v>0</v>
      </c>
      <c r="AQ3068" s="246" t="n">
        <f aca="false">AQ3069</f>
        <v>0</v>
      </c>
      <c r="AR3068" s="246" t="n">
        <f aca="false">AR3069</f>
        <v>0</v>
      </c>
      <c r="AS3068" s="246" t="n">
        <f aca="false">AS3069</f>
        <v>0</v>
      </c>
      <c r="AT3068" s="246" t="n">
        <f aca="false">AT3069</f>
        <v>0</v>
      </c>
      <c r="AU3068" s="246" t="n">
        <f aca="false">AU3069</f>
        <v>0</v>
      </c>
      <c r="AV3068" s="246" t="n">
        <f aca="false">AV3069</f>
        <v>0</v>
      </c>
      <c r="AW3068" s="246" t="n">
        <f aca="false">AW3069</f>
        <v>0</v>
      </c>
      <c r="AX3068" s="246" t="n">
        <f aca="false">AX3069</f>
        <v>0</v>
      </c>
      <c r="AY3068" s="246" t="n">
        <f aca="false">AY3069</f>
        <v>0</v>
      </c>
      <c r="AZ3068" s="246" t="n">
        <f aca="false">AZ3069</f>
        <v>0</v>
      </c>
      <c r="BA3068" s="246" t="n">
        <f aca="false">BA3069</f>
        <v>0</v>
      </c>
      <c r="BB3068" s="246" t="n">
        <f aca="false">BB3069</f>
        <v>0</v>
      </c>
      <c r="BC3068" s="246" t="n">
        <f aca="false">BC3069</f>
        <v>0</v>
      </c>
      <c r="BD3068" s="246" t="n">
        <f aca="false">BD3069</f>
        <v>0</v>
      </c>
      <c r="BE3068" s="246" t="n">
        <f aca="false">BE3069</f>
        <v>0</v>
      </c>
      <c r="BF3068" s="246" t="n">
        <f aca="false">BF3069</f>
        <v>0</v>
      </c>
      <c r="BG3068" s="246" t="n">
        <f aca="false">BG3069</f>
        <v>0</v>
      </c>
      <c r="BH3068" s="246" t="n">
        <f aca="false">BH3069</f>
        <v>0</v>
      </c>
      <c r="BI3068" s="246" t="n">
        <f aca="false">BI3069</f>
        <v>0</v>
      </c>
      <c r="BJ3068" s="246" t="n">
        <f aca="false">BJ3069</f>
        <v>0</v>
      </c>
      <c r="BK3068" s="246" t="n">
        <f aca="false">BK3069</f>
        <v>0</v>
      </c>
      <c r="BL3068" s="246" t="n">
        <f aca="false">BL3069</f>
        <v>0</v>
      </c>
      <c r="BM3068" s="246" t="n">
        <f aca="false">BM3069</f>
        <v>0</v>
      </c>
      <c r="BN3068" s="246" t="n">
        <f aca="false">BN3069</f>
        <v>0</v>
      </c>
      <c r="BO3068" s="246" t="n">
        <f aca="false">BO3069</f>
        <v>0</v>
      </c>
      <c r="BP3068" s="246" t="n">
        <f aca="false">BP3069</f>
        <v>0</v>
      </c>
      <c r="BQ3068" s="246" t="n">
        <f aca="false">BQ3069</f>
        <v>0</v>
      </c>
      <c r="BR3068" s="246" t="n">
        <f aca="false">BR3069</f>
        <v>0</v>
      </c>
      <c r="BS3068" s="246" t="n">
        <f aca="false">BS3069</f>
        <v>0</v>
      </c>
      <c r="BT3068" s="246" t="n">
        <f aca="false">BT3069</f>
        <v>0</v>
      </c>
      <c r="BU3068" s="246" t="n">
        <f aca="false">BU3069</f>
        <v>0</v>
      </c>
      <c r="BV3068" s="246" t="n">
        <f aca="false">BV3069</f>
        <v>0</v>
      </c>
      <c r="BW3068" s="246" t="n">
        <f aca="false">BW3069</f>
        <v>0</v>
      </c>
      <c r="BX3068" s="246" t="n">
        <f aca="false">BX3069</f>
        <v>0</v>
      </c>
      <c r="BY3068" s="246" t="n">
        <f aca="false">BY3069</f>
        <v>0</v>
      </c>
      <c r="BZ3068" s="246" t="n">
        <f aca="false">BZ3069</f>
        <v>0</v>
      </c>
      <c r="CA3068" s="246" t="n">
        <f aca="false">CA3069</f>
        <v>0</v>
      </c>
      <c r="CB3068" s="246" t="n">
        <f aca="false">CB3069</f>
        <v>0</v>
      </c>
      <c r="CC3068" s="246" t="n">
        <f aca="false">CC3069</f>
        <v>0</v>
      </c>
      <c r="CD3068" s="246" t="n">
        <f aca="false">CD3069</f>
        <v>0</v>
      </c>
    </row>
    <row r="3069" customFormat="false" ht="12.75" hidden="true" customHeight="false" outlineLevel="0" collapsed="false">
      <c r="A3069" s="81" t="s">
        <v>131</v>
      </c>
      <c r="B3069" s="81"/>
      <c r="C3069" s="82" t="s">
        <v>427</v>
      </c>
      <c r="D3069" s="82" t="s">
        <v>181</v>
      </c>
      <c r="E3069" s="82" t="s">
        <v>107</v>
      </c>
      <c r="F3069" s="82" t="s">
        <v>107</v>
      </c>
      <c r="G3069" s="82" t="s">
        <v>356</v>
      </c>
      <c r="H3069" s="83" t="n">
        <v>300</v>
      </c>
      <c r="I3069" s="230" t="n">
        <f aca="false">SUM(I3071:I3071)</f>
        <v>30119</v>
      </c>
      <c r="J3069" s="230" t="n">
        <f aca="false">SUM(J3071:J3071)</f>
        <v>30119</v>
      </c>
      <c r="K3069" s="230" t="n">
        <f aca="false">SUM(K3071:K3071)</f>
        <v>0</v>
      </c>
      <c r="L3069" s="230" t="n">
        <f aca="false">SUM(L3071:L3071)</f>
        <v>0</v>
      </c>
      <c r="M3069" s="230" t="n">
        <f aca="false">SUM(M3071:M3071)</f>
        <v>0</v>
      </c>
      <c r="N3069" s="230" t="n">
        <f aca="false">SUM(N3071:N3071)</f>
        <v>0</v>
      </c>
      <c r="O3069" s="230" t="n">
        <f aca="false">SUM(O3071:O3071)</f>
        <v>0</v>
      </c>
      <c r="P3069" s="230" t="n">
        <f aca="false">SUM(P3071:P3071)</f>
        <v>0</v>
      </c>
      <c r="Q3069" s="230" t="n">
        <f aca="false">SUM(Q3071:Q3071)</f>
        <v>0</v>
      </c>
      <c r="R3069" s="230" t="n">
        <f aca="false">SUM(R3071:R3071)</f>
        <v>0</v>
      </c>
      <c r="S3069" s="230" t="n">
        <f aca="false">SUM(S3071:S3071)</f>
        <v>0</v>
      </c>
      <c r="T3069" s="230" t="n">
        <f aca="false">SUM(T3071:T3071)</f>
        <v>0</v>
      </c>
      <c r="U3069" s="230" t="n">
        <f aca="false">SUM(U3071:U3071)</f>
        <v>0</v>
      </c>
      <c r="V3069" s="230" t="n">
        <f aca="false">SUM(V3071:V3071)</f>
        <v>0</v>
      </c>
      <c r="W3069" s="230" t="n">
        <f aca="false">SUM(W3071:W3071)</f>
        <v>0</v>
      </c>
      <c r="X3069" s="230" t="n">
        <f aca="false">SUM(X3071:X3071)</f>
        <v>0</v>
      </c>
      <c r="Y3069" s="230" t="n">
        <f aca="false">SUM(Y3071:Y3071)</f>
        <v>0</v>
      </c>
      <c r="Z3069" s="230" t="n">
        <f aca="false">SUM(Z3071:Z3071)</f>
        <v>0</v>
      </c>
      <c r="AA3069" s="230" t="n">
        <f aca="false">SUM(AA3071:AA3071)</f>
        <v>0</v>
      </c>
      <c r="AB3069" s="230" t="n">
        <f aca="false">SUM(AB3071:AB3071)</f>
        <v>0</v>
      </c>
      <c r="AC3069" s="230" t="n">
        <f aca="false">SUM(AC3071:AC3071)</f>
        <v>0</v>
      </c>
      <c r="AD3069" s="230" t="n">
        <f aca="false">SUM(AD3071:AD3071)</f>
        <v>0</v>
      </c>
      <c r="AE3069" s="230" t="n">
        <f aca="false">SUM(AE3071:AE3071)</f>
        <v>0</v>
      </c>
      <c r="AF3069" s="230" t="n">
        <f aca="false">SUM(AF3071:AF3071)</f>
        <v>0</v>
      </c>
      <c r="AG3069" s="230" t="n">
        <f aca="false">SUM(AG3071:AG3071)</f>
        <v>0</v>
      </c>
      <c r="AH3069" s="230" t="n">
        <f aca="false">SUM(AH3071:AH3071)</f>
        <v>0</v>
      </c>
      <c r="AI3069" s="230" t="n">
        <f aca="false">SUM(AI3071:AI3071)</f>
        <v>0</v>
      </c>
      <c r="AJ3069" s="230" t="n">
        <f aca="false">SUM(AJ3071:AJ3071)</f>
        <v>0</v>
      </c>
      <c r="AK3069" s="230" t="n">
        <f aca="false">SUM(AK3071:AK3071)</f>
        <v>0</v>
      </c>
      <c r="AL3069" s="230" t="n">
        <f aca="false">SUM(AL3071:AL3071)</f>
        <v>0</v>
      </c>
      <c r="AM3069" s="230" t="n">
        <f aca="false">SUM(AM3071:AM3071)</f>
        <v>0</v>
      </c>
      <c r="AN3069" s="230" t="n">
        <f aca="false">SUM(AN3071:AN3071)</f>
        <v>0</v>
      </c>
      <c r="AO3069" s="230" t="n">
        <f aca="false">SUM(AO3071:AO3071)</f>
        <v>0</v>
      </c>
      <c r="AP3069" s="230" t="n">
        <f aca="false">SUM(AP3071:AP3071)</f>
        <v>0</v>
      </c>
      <c r="AQ3069" s="230" t="n">
        <f aca="false">SUM(AQ3071:AQ3071)</f>
        <v>0</v>
      </c>
      <c r="AR3069" s="230" t="n">
        <f aca="false">SUM(AR3071:AR3071)</f>
        <v>0</v>
      </c>
      <c r="AS3069" s="230" t="n">
        <f aca="false">SUM(AS3071:AS3071)</f>
        <v>0</v>
      </c>
      <c r="AT3069" s="230" t="n">
        <f aca="false">SUM(AT3071:AT3071)</f>
        <v>0</v>
      </c>
      <c r="AU3069" s="230" t="n">
        <f aca="false">SUM(AU3071:AU3071)</f>
        <v>0</v>
      </c>
      <c r="AV3069" s="230" t="n">
        <f aca="false">SUM(AV3071:AV3071)</f>
        <v>0</v>
      </c>
      <c r="AW3069" s="230" t="n">
        <f aca="false">SUM(AW3071:AW3071)</f>
        <v>0</v>
      </c>
      <c r="AX3069" s="230" t="n">
        <f aca="false">SUM(AX3071:AX3071)</f>
        <v>0</v>
      </c>
      <c r="AY3069" s="230" t="n">
        <f aca="false">SUM(AY3071:AY3071)</f>
        <v>0</v>
      </c>
      <c r="AZ3069" s="230" t="n">
        <f aca="false">SUM(AZ3071:AZ3071)</f>
        <v>0</v>
      </c>
      <c r="BA3069" s="230" t="n">
        <f aca="false">SUM(BA3071:BA3071)</f>
        <v>0</v>
      </c>
      <c r="BB3069" s="230" t="n">
        <f aca="false">SUM(BB3071:BB3071)</f>
        <v>0</v>
      </c>
      <c r="BC3069" s="230" t="n">
        <f aca="false">SUM(BC3071:BC3071)</f>
        <v>0</v>
      </c>
      <c r="BD3069" s="230" t="n">
        <f aca="false">SUM(BD3071:BD3071)</f>
        <v>0</v>
      </c>
      <c r="BE3069" s="230" t="n">
        <f aca="false">SUM(BE3071:BE3071)</f>
        <v>0</v>
      </c>
      <c r="BF3069" s="230" t="n">
        <f aca="false">SUM(BF3071:BF3071)</f>
        <v>0</v>
      </c>
      <c r="BG3069" s="230" t="n">
        <f aca="false">SUM(BG3071:BG3071)</f>
        <v>0</v>
      </c>
      <c r="BH3069" s="230" t="n">
        <f aca="false">SUM(BH3071:BH3071)</f>
        <v>0</v>
      </c>
      <c r="BI3069" s="230" t="n">
        <f aca="false">SUM(BI3071:BI3071)</f>
        <v>0</v>
      </c>
      <c r="BJ3069" s="230" t="n">
        <f aca="false">SUM(BJ3071:BJ3071)</f>
        <v>0</v>
      </c>
      <c r="BK3069" s="230" t="n">
        <f aca="false">SUM(BK3071:BK3071)</f>
        <v>0</v>
      </c>
      <c r="BL3069" s="230" t="n">
        <f aca="false">SUM(BL3071:BL3071)</f>
        <v>0</v>
      </c>
      <c r="BM3069" s="230" t="n">
        <f aca="false">SUM(BM3071:BM3071)</f>
        <v>0</v>
      </c>
      <c r="BN3069" s="230" t="n">
        <f aca="false">SUM(BN3071:BN3071)</f>
        <v>0</v>
      </c>
      <c r="BO3069" s="230" t="n">
        <f aca="false">SUM(BO3071:BO3071)</f>
        <v>0</v>
      </c>
      <c r="BP3069" s="230" t="n">
        <f aca="false">SUM(BP3071:BP3071)</f>
        <v>0</v>
      </c>
      <c r="BQ3069" s="230" t="n">
        <f aca="false">SUM(BQ3071:BQ3071)</f>
        <v>0</v>
      </c>
      <c r="BR3069" s="230" t="n">
        <f aca="false">SUM(BR3071:BR3071)</f>
        <v>0</v>
      </c>
      <c r="BS3069" s="230" t="n">
        <f aca="false">SUM(BS3071:BS3071)</f>
        <v>0</v>
      </c>
      <c r="BT3069" s="230" t="n">
        <f aca="false">SUM(BT3071:BT3071)</f>
        <v>0</v>
      </c>
      <c r="BU3069" s="230" t="n">
        <f aca="false">SUM(BU3071:BU3071)</f>
        <v>0</v>
      </c>
      <c r="BV3069" s="230" t="n">
        <f aca="false">SUM(BV3071:BV3071)</f>
        <v>0</v>
      </c>
      <c r="BW3069" s="230" t="n">
        <f aca="false">SUM(BW3071:BW3071)</f>
        <v>0</v>
      </c>
      <c r="BX3069" s="230" t="n">
        <f aca="false">SUM(BX3071:BX3071)</f>
        <v>0</v>
      </c>
      <c r="BY3069" s="230" t="n">
        <f aca="false">SUM(BY3071:BY3071)</f>
        <v>0</v>
      </c>
      <c r="BZ3069" s="230" t="n">
        <f aca="false">SUM(BZ3071:BZ3071)</f>
        <v>0</v>
      </c>
      <c r="CA3069" s="230" t="n">
        <f aca="false">SUM(CA3071:CA3071)</f>
        <v>0</v>
      </c>
      <c r="CB3069" s="230" t="n">
        <f aca="false">SUM(CB3071:CB3071)</f>
        <v>0</v>
      </c>
      <c r="CC3069" s="230" t="n">
        <f aca="false">SUM(CC3071:CC3071)</f>
        <v>0</v>
      </c>
      <c r="CD3069" s="230" t="n">
        <f aca="false">SUM(CD3071:CD3071)</f>
        <v>0</v>
      </c>
    </row>
    <row r="3070" customFormat="false" ht="12.75" hidden="true" customHeight="false" outlineLevel="0" collapsed="false">
      <c r="A3070" s="81" t="s">
        <v>113</v>
      </c>
      <c r="B3070" s="81"/>
      <c r="C3070" s="82"/>
      <c r="D3070" s="82"/>
      <c r="E3070" s="82"/>
      <c r="F3070" s="82"/>
      <c r="G3070" s="82"/>
      <c r="H3070" s="83"/>
      <c r="I3070" s="230"/>
      <c r="J3070" s="230"/>
      <c r="K3070" s="230"/>
      <c r="L3070" s="230"/>
      <c r="M3070" s="230"/>
      <c r="N3070" s="230"/>
      <c r="O3070" s="230"/>
      <c r="P3070" s="230"/>
      <c r="Q3070" s="230"/>
      <c r="R3070" s="230"/>
      <c r="S3070" s="230"/>
      <c r="T3070" s="230"/>
      <c r="U3070" s="230"/>
      <c r="V3070" s="230"/>
      <c r="W3070" s="230"/>
      <c r="X3070" s="230"/>
      <c r="Y3070" s="230"/>
      <c r="Z3070" s="230"/>
      <c r="AA3070" s="230"/>
      <c r="AB3070" s="230"/>
      <c r="AC3070" s="230"/>
      <c r="AD3070" s="230"/>
      <c r="AE3070" s="230"/>
      <c r="AF3070" s="230"/>
      <c r="AG3070" s="230"/>
      <c r="AH3070" s="230"/>
      <c r="AI3070" s="230"/>
      <c r="AJ3070" s="230"/>
      <c r="AK3070" s="230"/>
      <c r="AL3070" s="230"/>
      <c r="AM3070" s="230"/>
      <c r="AN3070" s="230"/>
      <c r="AO3070" s="230"/>
      <c r="AP3070" s="230"/>
      <c r="AQ3070" s="230"/>
      <c r="AR3070" s="230"/>
      <c r="AS3070" s="230"/>
      <c r="AT3070" s="230"/>
      <c r="AU3070" s="230"/>
      <c r="AV3070" s="230"/>
      <c r="AW3070" s="230"/>
      <c r="AX3070" s="230"/>
      <c r="AY3070" s="230"/>
      <c r="AZ3070" s="230"/>
      <c r="BA3070" s="230"/>
      <c r="BB3070" s="230"/>
      <c r="BC3070" s="230"/>
      <c r="BD3070" s="230"/>
      <c r="BE3070" s="230"/>
      <c r="BF3070" s="230"/>
      <c r="BG3070" s="230"/>
      <c r="BH3070" s="230"/>
      <c r="BI3070" s="230"/>
      <c r="BJ3070" s="230"/>
      <c r="BK3070" s="230"/>
      <c r="BL3070" s="230"/>
      <c r="BM3070" s="230"/>
      <c r="BN3070" s="230"/>
      <c r="BO3070" s="230"/>
      <c r="BP3070" s="230"/>
      <c r="BQ3070" s="230"/>
      <c r="BR3070" s="230"/>
      <c r="BS3070" s="230"/>
      <c r="BT3070" s="230"/>
      <c r="BU3070" s="230"/>
      <c r="BV3070" s="230"/>
      <c r="BW3070" s="230"/>
      <c r="BX3070" s="230"/>
      <c r="BY3070" s="230"/>
      <c r="BZ3070" s="230"/>
      <c r="CA3070" s="230"/>
      <c r="CB3070" s="230"/>
      <c r="CC3070" s="230"/>
      <c r="CD3070" s="230"/>
    </row>
    <row r="3071" customFormat="false" ht="12.75" hidden="true" customHeight="false" outlineLevel="0" collapsed="false">
      <c r="A3071" s="86" t="s">
        <v>132</v>
      </c>
      <c r="B3071" s="86"/>
      <c r="C3071" s="82" t="s">
        <v>427</v>
      </c>
      <c r="D3071" s="82" t="s">
        <v>181</v>
      </c>
      <c r="E3071" s="82" t="s">
        <v>107</v>
      </c>
      <c r="F3071" s="82" t="s">
        <v>107</v>
      </c>
      <c r="G3071" s="82" t="s">
        <v>356</v>
      </c>
      <c r="H3071" s="83" t="n">
        <v>310</v>
      </c>
      <c r="I3071" s="230" t="n">
        <f aca="false">I3073+I3074</f>
        <v>30119</v>
      </c>
      <c r="J3071" s="230" t="n">
        <f aca="false">J3073+J3074</f>
        <v>30119</v>
      </c>
      <c r="K3071" s="230" t="n">
        <f aca="false">K3073+K3074</f>
        <v>0</v>
      </c>
      <c r="L3071" s="230" t="n">
        <f aca="false">L3073+L3074</f>
        <v>0</v>
      </c>
      <c r="M3071" s="230" t="n">
        <f aca="false">M3073+M3074</f>
        <v>0</v>
      </c>
      <c r="N3071" s="230" t="n">
        <f aca="false">N3073+N3074</f>
        <v>0</v>
      </c>
      <c r="O3071" s="230" t="n">
        <f aca="false">O3073+O3074</f>
        <v>0</v>
      </c>
      <c r="P3071" s="230" t="n">
        <f aca="false">P3073+P3074</f>
        <v>0</v>
      </c>
      <c r="Q3071" s="230" t="n">
        <f aca="false">Q3073+Q3074</f>
        <v>0</v>
      </c>
      <c r="R3071" s="230" t="n">
        <f aca="false">R3073+R3074</f>
        <v>0</v>
      </c>
      <c r="S3071" s="230" t="n">
        <f aca="false">S3073+S3074</f>
        <v>0</v>
      </c>
      <c r="T3071" s="230" t="n">
        <f aca="false">T3073+T3074</f>
        <v>0</v>
      </c>
      <c r="U3071" s="230" t="n">
        <f aca="false">U3073+U3074</f>
        <v>0</v>
      </c>
      <c r="V3071" s="230" t="n">
        <f aca="false">V3073+V3074</f>
        <v>0</v>
      </c>
      <c r="W3071" s="230" t="n">
        <f aca="false">W3073+W3074</f>
        <v>0</v>
      </c>
      <c r="X3071" s="230" t="n">
        <f aca="false">X3073+X3074</f>
        <v>0</v>
      </c>
      <c r="Y3071" s="230" t="n">
        <f aca="false">Y3073+Y3074</f>
        <v>0</v>
      </c>
      <c r="Z3071" s="230" t="n">
        <f aca="false">Z3073+Z3074</f>
        <v>0</v>
      </c>
      <c r="AA3071" s="230" t="n">
        <f aca="false">AA3073+AA3074</f>
        <v>0</v>
      </c>
      <c r="AB3071" s="230" t="n">
        <f aca="false">AB3073+AB3074</f>
        <v>0</v>
      </c>
      <c r="AC3071" s="230" t="n">
        <f aca="false">AC3073+AC3074</f>
        <v>0</v>
      </c>
      <c r="AD3071" s="230" t="n">
        <f aca="false">AD3073+AD3074</f>
        <v>0</v>
      </c>
      <c r="AE3071" s="230" t="n">
        <f aca="false">AE3073+AE3074</f>
        <v>0</v>
      </c>
      <c r="AF3071" s="230" t="n">
        <f aca="false">AF3073+AF3074</f>
        <v>0</v>
      </c>
      <c r="AG3071" s="230" t="n">
        <f aca="false">AG3073+AG3074</f>
        <v>0</v>
      </c>
      <c r="AH3071" s="230" t="n">
        <f aca="false">AH3073+AH3074</f>
        <v>0</v>
      </c>
      <c r="AI3071" s="230" t="n">
        <f aca="false">AI3073+AI3074</f>
        <v>0</v>
      </c>
      <c r="AJ3071" s="230" t="n">
        <f aca="false">AJ3073+AJ3074</f>
        <v>0</v>
      </c>
      <c r="AK3071" s="230" t="n">
        <f aca="false">AK3073+AK3074</f>
        <v>0</v>
      </c>
      <c r="AL3071" s="230" t="n">
        <f aca="false">AL3073+AL3074</f>
        <v>0</v>
      </c>
      <c r="AM3071" s="230" t="n">
        <f aca="false">AM3073+AM3074</f>
        <v>0</v>
      </c>
      <c r="AN3071" s="230" t="n">
        <f aca="false">AN3073+AN3074</f>
        <v>0</v>
      </c>
      <c r="AO3071" s="230" t="n">
        <f aca="false">AO3073+AO3074</f>
        <v>0</v>
      </c>
      <c r="AP3071" s="230" t="n">
        <f aca="false">AP3073+AP3074</f>
        <v>0</v>
      </c>
      <c r="AQ3071" s="230" t="n">
        <f aca="false">AQ3073+AQ3074</f>
        <v>0</v>
      </c>
      <c r="AR3071" s="230" t="n">
        <f aca="false">AR3073+AR3074</f>
        <v>0</v>
      </c>
      <c r="AS3071" s="230" t="n">
        <f aca="false">AS3073+AS3074</f>
        <v>0</v>
      </c>
      <c r="AT3071" s="230" t="n">
        <f aca="false">AT3073+AT3074</f>
        <v>0</v>
      </c>
      <c r="AU3071" s="230" t="n">
        <f aca="false">AU3073+AU3074</f>
        <v>0</v>
      </c>
      <c r="AV3071" s="230" t="n">
        <f aca="false">AV3073+AV3074</f>
        <v>0</v>
      </c>
      <c r="AW3071" s="230" t="n">
        <f aca="false">AW3073+AW3074</f>
        <v>0</v>
      </c>
      <c r="AX3071" s="230" t="n">
        <f aca="false">AX3073+AX3074</f>
        <v>0</v>
      </c>
      <c r="AY3071" s="230" t="n">
        <f aca="false">AY3073+AY3074</f>
        <v>0</v>
      </c>
      <c r="AZ3071" s="230" t="n">
        <f aca="false">AZ3073+AZ3074</f>
        <v>0</v>
      </c>
      <c r="BA3071" s="230" t="n">
        <f aca="false">BA3073+BA3074</f>
        <v>0</v>
      </c>
      <c r="BB3071" s="230" t="n">
        <f aca="false">BB3073+BB3074</f>
        <v>0</v>
      </c>
      <c r="BC3071" s="230" t="n">
        <f aca="false">BC3073+BC3074</f>
        <v>0</v>
      </c>
      <c r="BD3071" s="230" t="n">
        <f aca="false">BD3073+BD3074</f>
        <v>0</v>
      </c>
      <c r="BE3071" s="230" t="n">
        <f aca="false">BE3073+BE3074</f>
        <v>0</v>
      </c>
      <c r="BF3071" s="230" t="n">
        <f aca="false">BF3073+BF3074</f>
        <v>0</v>
      </c>
      <c r="BG3071" s="230" t="n">
        <f aca="false">BG3073+BG3074</f>
        <v>0</v>
      </c>
      <c r="BH3071" s="230" t="n">
        <f aca="false">BH3073+BH3074</f>
        <v>0</v>
      </c>
      <c r="BI3071" s="230" t="n">
        <f aca="false">BI3073+BI3074</f>
        <v>0</v>
      </c>
      <c r="BJ3071" s="230" t="n">
        <f aca="false">BJ3073+BJ3074</f>
        <v>0</v>
      </c>
      <c r="BK3071" s="230" t="n">
        <f aca="false">BK3073+BK3074</f>
        <v>0</v>
      </c>
      <c r="BL3071" s="230" t="n">
        <f aca="false">BL3073+BL3074</f>
        <v>0</v>
      </c>
      <c r="BM3071" s="230" t="n">
        <f aca="false">BM3073+BM3074</f>
        <v>0</v>
      </c>
      <c r="BN3071" s="230" t="n">
        <f aca="false">BN3073+BN3074</f>
        <v>0</v>
      </c>
      <c r="BO3071" s="230" t="n">
        <f aca="false">BO3073+BO3074</f>
        <v>0</v>
      </c>
      <c r="BP3071" s="230" t="n">
        <f aca="false">BP3073+BP3074</f>
        <v>0</v>
      </c>
      <c r="BQ3071" s="230" t="n">
        <f aca="false">BQ3073+BQ3074</f>
        <v>0</v>
      </c>
      <c r="BR3071" s="230" t="n">
        <f aca="false">BR3073+BR3074</f>
        <v>0</v>
      </c>
      <c r="BS3071" s="230" t="n">
        <f aca="false">BS3073+BS3074</f>
        <v>0</v>
      </c>
      <c r="BT3071" s="230" t="n">
        <f aca="false">BT3073+BT3074</f>
        <v>0</v>
      </c>
      <c r="BU3071" s="230" t="n">
        <f aca="false">BU3073+BU3074</f>
        <v>0</v>
      </c>
      <c r="BV3071" s="230" t="n">
        <f aca="false">BV3073+BV3074</f>
        <v>0</v>
      </c>
      <c r="BW3071" s="230" t="n">
        <f aca="false">BW3073+BW3074</f>
        <v>0</v>
      </c>
      <c r="BX3071" s="230" t="n">
        <f aca="false">BX3073+BX3074</f>
        <v>0</v>
      </c>
      <c r="BY3071" s="230" t="n">
        <f aca="false">BY3073+BY3074</f>
        <v>0</v>
      </c>
      <c r="BZ3071" s="230" t="n">
        <f aca="false">BZ3073+BZ3074</f>
        <v>0</v>
      </c>
      <c r="CA3071" s="230" t="n">
        <f aca="false">CA3073+CA3074</f>
        <v>0</v>
      </c>
      <c r="CB3071" s="230" t="n">
        <f aca="false">CB3073+CB3074</f>
        <v>0</v>
      </c>
      <c r="CC3071" s="230" t="n">
        <f aca="false">CC3073+CC3074</f>
        <v>0</v>
      </c>
      <c r="CD3071" s="230" t="n">
        <f aca="false">CD3073+CD3074</f>
        <v>0</v>
      </c>
    </row>
    <row r="3072" customFormat="false" ht="12.75" hidden="true" customHeight="false" outlineLevel="0" collapsed="false">
      <c r="A3072" s="81" t="s">
        <v>113</v>
      </c>
      <c r="B3072" s="86"/>
      <c r="C3072" s="82"/>
      <c r="D3072" s="82"/>
      <c r="E3072" s="82"/>
      <c r="F3072" s="82"/>
      <c r="G3072" s="82"/>
      <c r="H3072" s="83"/>
      <c r="I3072" s="230"/>
      <c r="J3072" s="230"/>
      <c r="K3072" s="230"/>
      <c r="L3072" s="230"/>
      <c r="M3072" s="230"/>
      <c r="N3072" s="230"/>
      <c r="O3072" s="230"/>
      <c r="P3072" s="230"/>
      <c r="Q3072" s="230"/>
      <c r="R3072" s="230"/>
      <c r="S3072" s="230"/>
      <c r="T3072" s="230"/>
      <c r="U3072" s="230"/>
      <c r="V3072" s="230"/>
      <c r="W3072" s="230"/>
      <c r="X3072" s="230"/>
      <c r="Y3072" s="230"/>
      <c r="Z3072" s="230"/>
      <c r="AA3072" s="230"/>
      <c r="AB3072" s="230"/>
      <c r="AC3072" s="230"/>
      <c r="AD3072" s="230"/>
      <c r="AE3072" s="230"/>
      <c r="AF3072" s="230"/>
      <c r="AG3072" s="230"/>
      <c r="AH3072" s="230"/>
      <c r="AI3072" s="230"/>
      <c r="AJ3072" s="230"/>
      <c r="AK3072" s="230"/>
      <c r="AL3072" s="230"/>
      <c r="AM3072" s="230"/>
      <c r="AN3072" s="230"/>
      <c r="AO3072" s="230"/>
      <c r="AP3072" s="230"/>
      <c r="AQ3072" s="230"/>
      <c r="AR3072" s="230"/>
      <c r="AS3072" s="230"/>
      <c r="AT3072" s="230"/>
      <c r="AU3072" s="230"/>
      <c r="AV3072" s="230"/>
      <c r="AW3072" s="230"/>
      <c r="AX3072" s="230"/>
      <c r="AY3072" s="230"/>
      <c r="AZ3072" s="230"/>
      <c r="BA3072" s="230"/>
      <c r="BB3072" s="230"/>
      <c r="BC3072" s="230"/>
      <c r="BD3072" s="230"/>
      <c r="BE3072" s="230"/>
      <c r="BF3072" s="230"/>
      <c r="BG3072" s="230"/>
      <c r="BH3072" s="230"/>
      <c r="BI3072" s="230"/>
      <c r="BJ3072" s="230"/>
      <c r="BK3072" s="230"/>
      <c r="BL3072" s="230"/>
      <c r="BM3072" s="230"/>
      <c r="BN3072" s="230"/>
      <c r="BO3072" s="230"/>
      <c r="BP3072" s="230"/>
      <c r="BQ3072" s="230"/>
      <c r="BR3072" s="230"/>
      <c r="BS3072" s="230"/>
      <c r="BT3072" s="230"/>
      <c r="BU3072" s="230"/>
      <c r="BV3072" s="230"/>
      <c r="BW3072" s="230"/>
      <c r="BX3072" s="230"/>
      <c r="BY3072" s="230"/>
      <c r="BZ3072" s="230"/>
      <c r="CA3072" s="230"/>
      <c r="CB3072" s="230"/>
      <c r="CC3072" s="230"/>
      <c r="CD3072" s="230"/>
    </row>
    <row r="3073" customFormat="false" ht="12.75" hidden="true" customHeight="false" outlineLevel="0" collapsed="false">
      <c r="A3073" s="100" t="s">
        <v>719</v>
      </c>
      <c r="B3073" s="86"/>
      <c r="C3073" s="82"/>
      <c r="D3073" s="82"/>
      <c r="E3073" s="82"/>
      <c r="F3073" s="82"/>
      <c r="G3073" s="82"/>
      <c r="H3073" s="83"/>
      <c r="I3073" s="230" t="n">
        <f aca="false">J3073+K3073+L3073</f>
        <v>5600</v>
      </c>
      <c r="J3073" s="230" t="n">
        <v>5600</v>
      </c>
      <c r="K3073" s="230"/>
      <c r="L3073" s="230" t="n">
        <f aca="false">M3073+AI3073</f>
        <v>0</v>
      </c>
      <c r="M3073" s="230" t="n">
        <f aca="false">N3073+O3073+P3073+Q3073+R3073+S3073+T3073+U3073+V3073+W3073+X3073+Y3073+Z3073+AA3073+AB3073+AC3073</f>
        <v>0</v>
      </c>
      <c r="N3073" s="230"/>
      <c r="O3073" s="230"/>
      <c r="P3073" s="230"/>
      <c r="Q3073" s="230"/>
      <c r="R3073" s="230"/>
      <c r="S3073" s="230"/>
      <c r="T3073" s="230"/>
      <c r="U3073" s="230"/>
      <c r="V3073" s="230"/>
      <c r="W3073" s="230"/>
      <c r="X3073" s="230"/>
      <c r="Y3073" s="230"/>
      <c r="Z3073" s="230"/>
      <c r="AA3073" s="230"/>
      <c r="AB3073" s="230"/>
      <c r="AC3073" s="230"/>
      <c r="AD3073" s="230"/>
      <c r="AE3073" s="230"/>
      <c r="AF3073" s="230"/>
      <c r="AG3073" s="230"/>
      <c r="AH3073" s="230"/>
      <c r="AI3073" s="230" t="n">
        <f aca="false">AJ3073+AK3073+AL3073+AM3073+AN3073+AO3073+AP3073+AY3073+AZ3073+BA3073+BB3073+BC3073+BD3073</f>
        <v>0</v>
      </c>
      <c r="AJ3073" s="230"/>
      <c r="AK3073" s="230"/>
      <c r="AL3073" s="230"/>
      <c r="AM3073" s="230"/>
      <c r="AN3073" s="230"/>
      <c r="AO3073" s="230"/>
      <c r="AP3073" s="230" t="n">
        <f aca="false">AQ3073+AR3073+AS3073+AT3073+AU3073+AV3073+AW3073</f>
        <v>0</v>
      </c>
      <c r="AQ3073" s="230"/>
      <c r="AR3073" s="230"/>
      <c r="AS3073" s="230"/>
      <c r="AT3073" s="230"/>
      <c r="AU3073" s="230"/>
      <c r="AV3073" s="230"/>
      <c r="AW3073" s="230"/>
      <c r="AX3073" s="230"/>
      <c r="AY3073" s="230"/>
      <c r="AZ3073" s="230"/>
      <c r="BA3073" s="230"/>
      <c r="BB3073" s="230"/>
      <c r="BC3073" s="230"/>
      <c r="BD3073" s="230"/>
      <c r="BE3073" s="230"/>
      <c r="BF3073" s="230"/>
      <c r="BG3073" s="230"/>
      <c r="BH3073" s="230"/>
      <c r="BI3073" s="230"/>
      <c r="BJ3073" s="230"/>
      <c r="BK3073" s="230"/>
      <c r="BL3073" s="230"/>
      <c r="BM3073" s="230"/>
      <c r="BN3073" s="230"/>
      <c r="BO3073" s="230"/>
      <c r="BP3073" s="230"/>
      <c r="BQ3073" s="230"/>
      <c r="BR3073" s="230"/>
      <c r="BS3073" s="230"/>
      <c r="BT3073" s="230"/>
      <c r="BU3073" s="230"/>
      <c r="BV3073" s="230"/>
      <c r="BW3073" s="230"/>
      <c r="BX3073" s="230"/>
      <c r="BY3073" s="230"/>
      <c r="BZ3073" s="230" t="n">
        <f aca="false">CA3073+CB3073+CC3073+CD3073+CE3073+CF3073+CG3073+CH3073+CI3073+CJ3073+CK3073+CL3073+CM3073+CN3073+CO3073+CP3073</f>
        <v>0</v>
      </c>
      <c r="CA3073" s="230"/>
      <c r="CB3073" s="230"/>
      <c r="CC3073" s="230"/>
      <c r="CD3073" s="230"/>
    </row>
    <row r="3074" customFormat="false" ht="12.75" hidden="true" customHeight="false" outlineLevel="0" collapsed="false">
      <c r="A3074" s="100" t="s">
        <v>720</v>
      </c>
      <c r="B3074" s="86"/>
      <c r="C3074" s="82"/>
      <c r="D3074" s="82"/>
      <c r="E3074" s="82"/>
      <c r="F3074" s="82"/>
      <c r="G3074" s="82"/>
      <c r="H3074" s="83"/>
      <c r="I3074" s="230" t="n">
        <f aca="false">I3084+I3106</f>
        <v>24519</v>
      </c>
      <c r="J3074" s="230" t="n">
        <f aca="false">J3084+J3106</f>
        <v>24519</v>
      </c>
      <c r="K3074" s="230" t="n">
        <f aca="false">K3084+K3106</f>
        <v>0</v>
      </c>
      <c r="L3074" s="230" t="n">
        <f aca="false">L3084+L3106</f>
        <v>0</v>
      </c>
      <c r="M3074" s="230" t="n">
        <f aca="false">M3084+M3106</f>
        <v>0</v>
      </c>
      <c r="N3074" s="230" t="n">
        <f aca="false">N3084+N3106</f>
        <v>0</v>
      </c>
      <c r="O3074" s="230" t="n">
        <f aca="false">O3084+O3106</f>
        <v>0</v>
      </c>
      <c r="P3074" s="230" t="n">
        <f aca="false">P3084+P3106</f>
        <v>0</v>
      </c>
      <c r="Q3074" s="230" t="n">
        <f aca="false">Q3084+Q3106</f>
        <v>0</v>
      </c>
      <c r="R3074" s="230" t="n">
        <f aca="false">R3084+R3106</f>
        <v>0</v>
      </c>
      <c r="S3074" s="230" t="n">
        <f aca="false">S3084+S3106</f>
        <v>0</v>
      </c>
      <c r="T3074" s="230" t="n">
        <f aca="false">T3084+T3106</f>
        <v>0</v>
      </c>
      <c r="U3074" s="230" t="n">
        <f aca="false">U3084+U3106</f>
        <v>0</v>
      </c>
      <c r="V3074" s="230" t="n">
        <f aca="false">V3084+V3106</f>
        <v>0</v>
      </c>
      <c r="W3074" s="230" t="n">
        <f aca="false">W3084+W3106</f>
        <v>0</v>
      </c>
      <c r="X3074" s="230" t="n">
        <f aca="false">X3084+X3106</f>
        <v>0</v>
      </c>
      <c r="Y3074" s="230" t="n">
        <f aca="false">Y3084+Y3106</f>
        <v>0</v>
      </c>
      <c r="Z3074" s="230" t="n">
        <f aca="false">Z3084+Z3106</f>
        <v>0</v>
      </c>
      <c r="AA3074" s="230" t="n">
        <f aca="false">AA3084+AA3106</f>
        <v>0</v>
      </c>
      <c r="AB3074" s="230" t="n">
        <f aca="false">AB3084+AB3106</f>
        <v>0</v>
      </c>
      <c r="AC3074" s="230" t="n">
        <f aca="false">AC3084+AC3106</f>
        <v>0</v>
      </c>
      <c r="AD3074" s="230" t="n">
        <f aca="false">AD3084+AD3106</f>
        <v>0</v>
      </c>
      <c r="AE3074" s="230" t="n">
        <f aca="false">AE3084+AE3106</f>
        <v>0</v>
      </c>
      <c r="AF3074" s="230" t="n">
        <f aca="false">AF3084+AF3106</f>
        <v>0</v>
      </c>
      <c r="AG3074" s="230" t="n">
        <f aca="false">AG3084+AG3106</f>
        <v>0</v>
      </c>
      <c r="AH3074" s="230" t="n">
        <f aca="false">AH3084+AH3106</f>
        <v>0</v>
      </c>
      <c r="AI3074" s="230" t="n">
        <f aca="false">AI3084+AI3106</f>
        <v>0</v>
      </c>
      <c r="AJ3074" s="230" t="n">
        <f aca="false">AJ3084+AJ3106</f>
        <v>0</v>
      </c>
      <c r="AK3074" s="230" t="n">
        <f aca="false">AK3084+AK3106</f>
        <v>0</v>
      </c>
      <c r="AL3074" s="230" t="n">
        <f aca="false">AL3084+AL3106</f>
        <v>0</v>
      </c>
      <c r="AM3074" s="230" t="n">
        <f aca="false">AM3084+AM3106</f>
        <v>0</v>
      </c>
      <c r="AN3074" s="230" t="n">
        <f aca="false">AN3084+AN3106</f>
        <v>0</v>
      </c>
      <c r="AO3074" s="230" t="n">
        <f aca="false">AO3084+AO3106</f>
        <v>0</v>
      </c>
      <c r="AP3074" s="230" t="n">
        <f aca="false">AP3084+AP3106</f>
        <v>0</v>
      </c>
      <c r="AQ3074" s="230" t="n">
        <f aca="false">AQ3084+AQ3106</f>
        <v>0</v>
      </c>
      <c r="AR3074" s="230" t="n">
        <f aca="false">AR3084+AR3106</f>
        <v>0</v>
      </c>
      <c r="AS3074" s="230" t="n">
        <f aca="false">AS3084+AS3106</f>
        <v>0</v>
      </c>
      <c r="AT3074" s="230" t="n">
        <f aca="false">AT3084+AT3106</f>
        <v>0</v>
      </c>
      <c r="AU3074" s="230" t="n">
        <f aca="false">AU3084+AU3106</f>
        <v>0</v>
      </c>
      <c r="AV3074" s="230" t="n">
        <f aca="false">AV3084+AV3106</f>
        <v>0</v>
      </c>
      <c r="AW3074" s="230" t="n">
        <f aca="false">AW3084+AW3106</f>
        <v>0</v>
      </c>
      <c r="AX3074" s="230" t="n">
        <f aca="false">AX3084+AX3106</f>
        <v>0</v>
      </c>
      <c r="AY3074" s="230" t="n">
        <f aca="false">AY3084+AY3106</f>
        <v>0</v>
      </c>
      <c r="AZ3074" s="230" t="n">
        <f aca="false">AZ3084+AZ3106</f>
        <v>0</v>
      </c>
      <c r="BA3074" s="230" t="n">
        <f aca="false">BA3084+BA3106</f>
        <v>0</v>
      </c>
      <c r="BB3074" s="230" t="n">
        <f aca="false">BB3084+BB3106</f>
        <v>0</v>
      </c>
      <c r="BC3074" s="230" t="n">
        <f aca="false">BC3084+BC3106</f>
        <v>0</v>
      </c>
      <c r="BD3074" s="230" t="n">
        <f aca="false">BD3084+BD3106</f>
        <v>0</v>
      </c>
      <c r="BE3074" s="230" t="n">
        <f aca="false">BE3084+BE3106</f>
        <v>0</v>
      </c>
      <c r="BF3074" s="230" t="n">
        <f aca="false">BF3084+BF3106</f>
        <v>0</v>
      </c>
      <c r="BG3074" s="230" t="n">
        <f aca="false">BG3084+BG3106</f>
        <v>0</v>
      </c>
      <c r="BH3074" s="230" t="n">
        <f aca="false">BH3084+BH3106</f>
        <v>0</v>
      </c>
      <c r="BI3074" s="230" t="n">
        <f aca="false">BI3084+BI3106</f>
        <v>0</v>
      </c>
      <c r="BJ3074" s="230" t="n">
        <f aca="false">BJ3084+BJ3106</f>
        <v>0</v>
      </c>
      <c r="BK3074" s="230" t="n">
        <f aca="false">BK3084+BK3106</f>
        <v>0</v>
      </c>
      <c r="BL3074" s="230" t="n">
        <f aca="false">BL3084+BL3106</f>
        <v>0</v>
      </c>
      <c r="BM3074" s="230" t="n">
        <f aca="false">BM3084+BM3106</f>
        <v>0</v>
      </c>
      <c r="BN3074" s="230" t="n">
        <f aca="false">BN3084+BN3106</f>
        <v>0</v>
      </c>
      <c r="BO3074" s="230" t="n">
        <f aca="false">BO3084+BO3106</f>
        <v>0</v>
      </c>
      <c r="BP3074" s="230" t="n">
        <f aca="false">BP3084+BP3106</f>
        <v>0</v>
      </c>
      <c r="BQ3074" s="230" t="n">
        <f aca="false">BQ3084+BQ3106</f>
        <v>0</v>
      </c>
      <c r="BR3074" s="230" t="n">
        <f aca="false">BR3084+BR3106</f>
        <v>0</v>
      </c>
      <c r="BS3074" s="230" t="n">
        <f aca="false">BS3084+BS3106</f>
        <v>0</v>
      </c>
      <c r="BT3074" s="230" t="n">
        <f aca="false">BT3084+BT3106</f>
        <v>0</v>
      </c>
      <c r="BU3074" s="230" t="n">
        <f aca="false">BU3084+BU3106</f>
        <v>0</v>
      </c>
      <c r="BV3074" s="230" t="n">
        <f aca="false">BV3084+BV3106</f>
        <v>0</v>
      </c>
      <c r="BW3074" s="230" t="n">
        <f aca="false">BW3084+BW3106</f>
        <v>0</v>
      </c>
      <c r="BX3074" s="230" t="n">
        <f aca="false">BX3084+BX3106</f>
        <v>0</v>
      </c>
      <c r="BY3074" s="230" t="n">
        <f aca="false">BY3084+BY3106</f>
        <v>0</v>
      </c>
      <c r="BZ3074" s="230" t="n">
        <f aca="false">BZ3084+BZ3106</f>
        <v>0</v>
      </c>
      <c r="CA3074" s="230" t="n">
        <f aca="false">CA3084+CA3106</f>
        <v>0</v>
      </c>
      <c r="CB3074" s="230" t="n">
        <f aca="false">CB3084+CB3106</f>
        <v>0</v>
      </c>
      <c r="CC3074" s="230" t="n">
        <f aca="false">CC3084+CC3106</f>
        <v>0</v>
      </c>
      <c r="CD3074" s="230" t="n">
        <f aca="false">CD3084+CD3106</f>
        <v>0</v>
      </c>
    </row>
    <row r="3075" customFormat="false" ht="12.75" hidden="true" customHeight="false" outlineLevel="0" collapsed="false">
      <c r="A3075" s="86"/>
      <c r="B3075" s="86"/>
      <c r="C3075" s="82"/>
      <c r="D3075" s="82"/>
      <c r="E3075" s="82"/>
      <c r="F3075" s="82"/>
      <c r="G3075" s="82"/>
      <c r="H3075" s="83"/>
      <c r="I3075" s="230"/>
      <c r="J3075" s="230"/>
      <c r="K3075" s="230"/>
      <c r="L3075" s="230"/>
      <c r="M3075" s="230"/>
      <c r="N3075" s="230"/>
      <c r="O3075" s="230"/>
      <c r="P3075" s="230"/>
      <c r="Q3075" s="230"/>
      <c r="R3075" s="230"/>
      <c r="S3075" s="230"/>
      <c r="T3075" s="230"/>
      <c r="U3075" s="230"/>
      <c r="V3075" s="230"/>
      <c r="W3075" s="230"/>
      <c r="X3075" s="230"/>
      <c r="Y3075" s="230"/>
      <c r="Z3075" s="230"/>
      <c r="AA3075" s="230"/>
      <c r="AB3075" s="230"/>
      <c r="AC3075" s="230"/>
      <c r="AD3075" s="230"/>
      <c r="AE3075" s="230"/>
      <c r="AF3075" s="230"/>
      <c r="AG3075" s="230"/>
      <c r="AH3075" s="230"/>
      <c r="AI3075" s="230"/>
      <c r="AJ3075" s="230"/>
      <c r="AK3075" s="230"/>
      <c r="AL3075" s="230"/>
      <c r="AM3075" s="230"/>
      <c r="AN3075" s="230"/>
      <c r="AO3075" s="230"/>
      <c r="AP3075" s="230"/>
      <c r="AQ3075" s="230"/>
      <c r="AR3075" s="230"/>
      <c r="AS3075" s="230"/>
      <c r="AT3075" s="230"/>
      <c r="AU3075" s="230"/>
      <c r="AV3075" s="230"/>
      <c r="AW3075" s="230"/>
      <c r="AX3075" s="230"/>
      <c r="AY3075" s="230"/>
      <c r="AZ3075" s="230"/>
      <c r="BA3075" s="230"/>
      <c r="BB3075" s="230"/>
      <c r="BC3075" s="230"/>
      <c r="BD3075" s="230"/>
      <c r="BE3075" s="230"/>
      <c r="BF3075" s="230"/>
      <c r="BG3075" s="230"/>
      <c r="BH3075" s="230"/>
      <c r="BI3075" s="230"/>
      <c r="BJ3075" s="230"/>
      <c r="BK3075" s="230"/>
      <c r="BL3075" s="230"/>
      <c r="BM3075" s="230"/>
      <c r="BN3075" s="230"/>
      <c r="BO3075" s="230"/>
      <c r="BP3075" s="230"/>
      <c r="BQ3075" s="230"/>
      <c r="BR3075" s="230"/>
      <c r="BS3075" s="230"/>
      <c r="BT3075" s="230"/>
      <c r="BU3075" s="230"/>
      <c r="BV3075" s="230"/>
      <c r="BW3075" s="230"/>
      <c r="BX3075" s="230"/>
      <c r="BY3075" s="230"/>
      <c r="BZ3075" s="230"/>
      <c r="CA3075" s="230"/>
      <c r="CB3075" s="230"/>
      <c r="CC3075" s="230"/>
      <c r="CD3075" s="230"/>
    </row>
    <row r="3076" customFormat="false" ht="12.75" hidden="true" customHeight="false" outlineLevel="0" collapsed="false">
      <c r="A3076" s="104" t="s">
        <v>721</v>
      </c>
      <c r="B3076" s="100"/>
      <c r="C3076" s="101"/>
      <c r="D3076" s="101"/>
      <c r="E3076" s="101"/>
      <c r="F3076" s="101"/>
      <c r="G3076" s="101"/>
      <c r="H3076" s="103"/>
      <c r="I3076" s="246" t="n">
        <f aca="false">I3077</f>
        <v>17087</v>
      </c>
      <c r="J3076" s="246" t="n">
        <f aca="false">J3077</f>
        <v>17087</v>
      </c>
      <c r="K3076" s="246" t="n">
        <f aca="false">K3077</f>
        <v>0</v>
      </c>
      <c r="L3076" s="246" t="n">
        <f aca="false">L3077</f>
        <v>0</v>
      </c>
      <c r="M3076" s="246" t="n">
        <f aca="false">M3077</f>
        <v>0</v>
      </c>
      <c r="N3076" s="246" t="n">
        <f aca="false">N3077</f>
        <v>0</v>
      </c>
      <c r="O3076" s="246" t="n">
        <f aca="false">O3077</f>
        <v>0</v>
      </c>
      <c r="P3076" s="246" t="n">
        <f aca="false">P3077</f>
        <v>0</v>
      </c>
      <c r="Q3076" s="246" t="n">
        <f aca="false">Q3077</f>
        <v>0</v>
      </c>
      <c r="R3076" s="246" t="n">
        <f aca="false">R3077</f>
        <v>0</v>
      </c>
      <c r="S3076" s="246" t="n">
        <f aca="false">S3077</f>
        <v>0</v>
      </c>
      <c r="T3076" s="246" t="n">
        <f aca="false">T3077</f>
        <v>0</v>
      </c>
      <c r="U3076" s="246" t="n">
        <f aca="false">U3077</f>
        <v>0</v>
      </c>
      <c r="V3076" s="246" t="n">
        <f aca="false">V3077</f>
        <v>0</v>
      </c>
      <c r="W3076" s="246" t="n">
        <f aca="false">W3077</f>
        <v>0</v>
      </c>
      <c r="X3076" s="246" t="n">
        <f aca="false">X3077</f>
        <v>0</v>
      </c>
      <c r="Y3076" s="246" t="n">
        <f aca="false">Y3077</f>
        <v>0</v>
      </c>
      <c r="Z3076" s="246" t="n">
        <f aca="false">Z3077</f>
        <v>0</v>
      </c>
      <c r="AA3076" s="246" t="n">
        <f aca="false">AA3077</f>
        <v>0</v>
      </c>
      <c r="AB3076" s="246" t="n">
        <f aca="false">AB3077</f>
        <v>0</v>
      </c>
      <c r="AC3076" s="246" t="n">
        <f aca="false">AC3077</f>
        <v>0</v>
      </c>
      <c r="AD3076" s="246" t="n">
        <f aca="false">AD3077</f>
        <v>0</v>
      </c>
      <c r="AE3076" s="246" t="n">
        <f aca="false">AE3077</f>
        <v>0</v>
      </c>
      <c r="AF3076" s="246" t="n">
        <f aca="false">AF3077</f>
        <v>0</v>
      </c>
      <c r="AG3076" s="246" t="n">
        <f aca="false">AG3077</f>
        <v>0</v>
      </c>
      <c r="AH3076" s="246" t="n">
        <f aca="false">AH3077</f>
        <v>0</v>
      </c>
      <c r="AI3076" s="246" t="n">
        <f aca="false">AI3077</f>
        <v>0</v>
      </c>
      <c r="AJ3076" s="246" t="n">
        <f aca="false">AJ3077</f>
        <v>0</v>
      </c>
      <c r="AK3076" s="246" t="n">
        <f aca="false">AK3077</f>
        <v>0</v>
      </c>
      <c r="AL3076" s="246" t="n">
        <f aca="false">AL3077</f>
        <v>0</v>
      </c>
      <c r="AM3076" s="246" t="n">
        <f aca="false">AM3077</f>
        <v>0</v>
      </c>
      <c r="AN3076" s="246" t="n">
        <f aca="false">AN3077</f>
        <v>0</v>
      </c>
      <c r="AO3076" s="246" t="n">
        <f aca="false">AO3077</f>
        <v>0</v>
      </c>
      <c r="AP3076" s="246" t="n">
        <f aca="false">AP3077</f>
        <v>0</v>
      </c>
      <c r="AQ3076" s="246" t="n">
        <f aca="false">AQ3077</f>
        <v>0</v>
      </c>
      <c r="AR3076" s="246" t="n">
        <f aca="false">AR3077</f>
        <v>0</v>
      </c>
      <c r="AS3076" s="246" t="n">
        <f aca="false">AS3077</f>
        <v>0</v>
      </c>
      <c r="AT3076" s="246" t="n">
        <f aca="false">AT3077</f>
        <v>0</v>
      </c>
      <c r="AU3076" s="246" t="n">
        <f aca="false">AU3077</f>
        <v>0</v>
      </c>
      <c r="AV3076" s="246" t="n">
        <f aca="false">AV3077</f>
        <v>0</v>
      </c>
      <c r="AW3076" s="246" t="n">
        <f aca="false">AW3077</f>
        <v>0</v>
      </c>
      <c r="AX3076" s="246" t="n">
        <f aca="false">AX3077</f>
        <v>0</v>
      </c>
      <c r="AY3076" s="246" t="n">
        <f aca="false">AY3077</f>
        <v>0</v>
      </c>
      <c r="AZ3076" s="246" t="n">
        <f aca="false">AZ3077</f>
        <v>0</v>
      </c>
      <c r="BA3076" s="246" t="n">
        <f aca="false">BA3077</f>
        <v>0</v>
      </c>
      <c r="BB3076" s="246" t="n">
        <f aca="false">BB3077</f>
        <v>0</v>
      </c>
      <c r="BC3076" s="246" t="n">
        <f aca="false">BC3077</f>
        <v>0</v>
      </c>
      <c r="BD3076" s="246" t="n">
        <f aca="false">BD3077</f>
        <v>0</v>
      </c>
      <c r="BE3076" s="246" t="n">
        <f aca="false">BE3077</f>
        <v>0</v>
      </c>
      <c r="BF3076" s="246" t="n">
        <f aca="false">BF3077</f>
        <v>0</v>
      </c>
      <c r="BG3076" s="246" t="n">
        <f aca="false">BG3077</f>
        <v>0</v>
      </c>
      <c r="BH3076" s="246" t="n">
        <f aca="false">BH3077</f>
        <v>0</v>
      </c>
      <c r="BI3076" s="246" t="n">
        <f aca="false">BI3077</f>
        <v>0</v>
      </c>
      <c r="BJ3076" s="246" t="n">
        <f aca="false">BJ3077</f>
        <v>0</v>
      </c>
      <c r="BK3076" s="246" t="n">
        <f aca="false">BK3077</f>
        <v>0</v>
      </c>
      <c r="BL3076" s="246" t="n">
        <f aca="false">BL3077</f>
        <v>0</v>
      </c>
      <c r="BM3076" s="246" t="n">
        <f aca="false">BM3077</f>
        <v>0</v>
      </c>
      <c r="BN3076" s="246" t="n">
        <f aca="false">BN3077</f>
        <v>0</v>
      </c>
      <c r="BO3076" s="246" t="n">
        <f aca="false">BO3077</f>
        <v>0</v>
      </c>
      <c r="BP3076" s="246" t="n">
        <f aca="false">BP3077</f>
        <v>0</v>
      </c>
      <c r="BQ3076" s="246" t="n">
        <f aca="false">BQ3077</f>
        <v>0</v>
      </c>
      <c r="BR3076" s="246" t="n">
        <f aca="false">BR3077</f>
        <v>0</v>
      </c>
      <c r="BS3076" s="246" t="n">
        <f aca="false">BS3077</f>
        <v>0</v>
      </c>
      <c r="BT3076" s="246" t="n">
        <f aca="false">BT3077</f>
        <v>0</v>
      </c>
      <c r="BU3076" s="246" t="n">
        <f aca="false">BU3077</f>
        <v>0</v>
      </c>
      <c r="BV3076" s="246" t="n">
        <f aca="false">BV3077</f>
        <v>0</v>
      </c>
      <c r="BW3076" s="246" t="n">
        <f aca="false">BW3077</f>
        <v>0</v>
      </c>
      <c r="BX3076" s="246" t="n">
        <f aca="false">BX3077</f>
        <v>0</v>
      </c>
      <c r="BY3076" s="246" t="n">
        <f aca="false">BY3077</f>
        <v>0</v>
      </c>
      <c r="BZ3076" s="246" t="n">
        <f aca="false">BZ3077</f>
        <v>0</v>
      </c>
      <c r="CA3076" s="246" t="n">
        <f aca="false">CA3077</f>
        <v>0</v>
      </c>
      <c r="CB3076" s="246" t="n">
        <f aca="false">CB3077</f>
        <v>0</v>
      </c>
      <c r="CC3076" s="246" t="n">
        <f aca="false">CC3077</f>
        <v>0</v>
      </c>
      <c r="CD3076" s="246" t="n">
        <f aca="false">CD3077</f>
        <v>0</v>
      </c>
    </row>
    <row r="3077" customFormat="false" ht="12.75" hidden="true" customHeight="false" outlineLevel="0" collapsed="false">
      <c r="A3077" s="157" t="s">
        <v>638</v>
      </c>
      <c r="B3077" s="157"/>
      <c r="C3077" s="98" t="s">
        <v>427</v>
      </c>
      <c r="D3077" s="82"/>
      <c r="E3077" s="82"/>
      <c r="F3077" s="82"/>
      <c r="G3077" s="82"/>
      <c r="H3077" s="141"/>
      <c r="I3077" s="246" t="n">
        <f aca="false">I3078</f>
        <v>17087</v>
      </c>
      <c r="J3077" s="246" t="n">
        <f aca="false">J3078</f>
        <v>17087</v>
      </c>
      <c r="K3077" s="246" t="n">
        <f aca="false">K3078</f>
        <v>0</v>
      </c>
      <c r="L3077" s="246" t="n">
        <f aca="false">L3078</f>
        <v>0</v>
      </c>
      <c r="M3077" s="246" t="n">
        <f aca="false">M3078</f>
        <v>0</v>
      </c>
      <c r="N3077" s="246" t="n">
        <f aca="false">N3078</f>
        <v>0</v>
      </c>
      <c r="O3077" s="246" t="n">
        <f aca="false">O3078</f>
        <v>0</v>
      </c>
      <c r="P3077" s="246" t="n">
        <f aca="false">P3078</f>
        <v>0</v>
      </c>
      <c r="Q3077" s="246" t="n">
        <f aca="false">Q3078</f>
        <v>0</v>
      </c>
      <c r="R3077" s="246" t="n">
        <f aca="false">R3078</f>
        <v>0</v>
      </c>
      <c r="S3077" s="246" t="n">
        <f aca="false">S3078</f>
        <v>0</v>
      </c>
      <c r="T3077" s="246" t="n">
        <f aca="false">T3078</f>
        <v>0</v>
      </c>
      <c r="U3077" s="246" t="n">
        <f aca="false">U3078</f>
        <v>0</v>
      </c>
      <c r="V3077" s="246" t="n">
        <f aca="false">V3078</f>
        <v>0</v>
      </c>
      <c r="W3077" s="246" t="n">
        <f aca="false">W3078</f>
        <v>0</v>
      </c>
      <c r="X3077" s="246" t="n">
        <f aca="false">X3078</f>
        <v>0</v>
      </c>
      <c r="Y3077" s="246" t="n">
        <f aca="false">Y3078</f>
        <v>0</v>
      </c>
      <c r="Z3077" s="246" t="n">
        <f aca="false">Z3078</f>
        <v>0</v>
      </c>
      <c r="AA3077" s="246" t="n">
        <f aca="false">AA3078</f>
        <v>0</v>
      </c>
      <c r="AB3077" s="246" t="n">
        <f aca="false">AB3078</f>
        <v>0</v>
      </c>
      <c r="AC3077" s="246" t="n">
        <f aca="false">AC3078</f>
        <v>0</v>
      </c>
      <c r="AD3077" s="246" t="n">
        <f aca="false">AD3078</f>
        <v>0</v>
      </c>
      <c r="AE3077" s="246" t="n">
        <f aca="false">AE3078</f>
        <v>0</v>
      </c>
      <c r="AF3077" s="246" t="n">
        <f aca="false">AF3078</f>
        <v>0</v>
      </c>
      <c r="AG3077" s="246" t="n">
        <f aca="false">AG3078</f>
        <v>0</v>
      </c>
      <c r="AH3077" s="246" t="n">
        <f aca="false">AH3078</f>
        <v>0</v>
      </c>
      <c r="AI3077" s="246" t="n">
        <f aca="false">AI3078</f>
        <v>0</v>
      </c>
      <c r="AJ3077" s="246" t="n">
        <f aca="false">AJ3078</f>
        <v>0</v>
      </c>
      <c r="AK3077" s="246" t="n">
        <f aca="false">AK3078</f>
        <v>0</v>
      </c>
      <c r="AL3077" s="246" t="n">
        <f aca="false">AL3078</f>
        <v>0</v>
      </c>
      <c r="AM3077" s="246" t="n">
        <f aca="false">AM3078</f>
        <v>0</v>
      </c>
      <c r="AN3077" s="246" t="n">
        <f aca="false">AN3078</f>
        <v>0</v>
      </c>
      <c r="AO3077" s="246" t="n">
        <f aca="false">AO3078</f>
        <v>0</v>
      </c>
      <c r="AP3077" s="246" t="n">
        <f aca="false">AP3078</f>
        <v>0</v>
      </c>
      <c r="AQ3077" s="246" t="n">
        <f aca="false">AQ3078</f>
        <v>0</v>
      </c>
      <c r="AR3077" s="246" t="n">
        <f aca="false">AR3078</f>
        <v>0</v>
      </c>
      <c r="AS3077" s="246" t="n">
        <f aca="false">AS3078</f>
        <v>0</v>
      </c>
      <c r="AT3077" s="246" t="n">
        <f aca="false">AT3078</f>
        <v>0</v>
      </c>
      <c r="AU3077" s="246" t="n">
        <f aca="false">AU3078</f>
        <v>0</v>
      </c>
      <c r="AV3077" s="246" t="n">
        <f aca="false">AV3078</f>
        <v>0</v>
      </c>
      <c r="AW3077" s="246" t="n">
        <f aca="false">AW3078</f>
        <v>0</v>
      </c>
      <c r="AX3077" s="246" t="n">
        <f aca="false">AX3078</f>
        <v>0</v>
      </c>
      <c r="AY3077" s="246" t="n">
        <f aca="false">AY3078</f>
        <v>0</v>
      </c>
      <c r="AZ3077" s="246" t="n">
        <f aca="false">AZ3078</f>
        <v>0</v>
      </c>
      <c r="BA3077" s="246" t="n">
        <f aca="false">BA3078</f>
        <v>0</v>
      </c>
      <c r="BB3077" s="246" t="n">
        <f aca="false">BB3078</f>
        <v>0</v>
      </c>
      <c r="BC3077" s="246" t="n">
        <f aca="false">BC3078</f>
        <v>0</v>
      </c>
      <c r="BD3077" s="246" t="n">
        <f aca="false">BD3078</f>
        <v>0</v>
      </c>
      <c r="BE3077" s="246" t="n">
        <f aca="false">BE3078</f>
        <v>0</v>
      </c>
      <c r="BF3077" s="246" t="n">
        <f aca="false">BF3078</f>
        <v>0</v>
      </c>
      <c r="BG3077" s="246" t="n">
        <f aca="false">BG3078</f>
        <v>0</v>
      </c>
      <c r="BH3077" s="246" t="n">
        <f aca="false">BH3078</f>
        <v>0</v>
      </c>
      <c r="BI3077" s="246" t="n">
        <f aca="false">BI3078</f>
        <v>0</v>
      </c>
      <c r="BJ3077" s="246" t="n">
        <f aca="false">BJ3078</f>
        <v>0</v>
      </c>
      <c r="BK3077" s="246" t="n">
        <f aca="false">BK3078</f>
        <v>0</v>
      </c>
      <c r="BL3077" s="246" t="n">
        <f aca="false">BL3078</f>
        <v>0</v>
      </c>
      <c r="BM3077" s="246" t="n">
        <f aca="false">BM3078</f>
        <v>0</v>
      </c>
      <c r="BN3077" s="246" t="n">
        <f aca="false">BN3078</f>
        <v>0</v>
      </c>
      <c r="BO3077" s="246" t="n">
        <f aca="false">BO3078</f>
        <v>0</v>
      </c>
      <c r="BP3077" s="246" t="n">
        <f aca="false">BP3078</f>
        <v>0</v>
      </c>
      <c r="BQ3077" s="246" t="n">
        <f aca="false">BQ3078</f>
        <v>0</v>
      </c>
      <c r="BR3077" s="246" t="n">
        <f aca="false">BR3078</f>
        <v>0</v>
      </c>
      <c r="BS3077" s="246" t="n">
        <f aca="false">BS3078</f>
        <v>0</v>
      </c>
      <c r="BT3077" s="246" t="n">
        <f aca="false">BT3078</f>
        <v>0</v>
      </c>
      <c r="BU3077" s="246" t="n">
        <f aca="false">BU3078</f>
        <v>0</v>
      </c>
      <c r="BV3077" s="246" t="n">
        <f aca="false">BV3078</f>
        <v>0</v>
      </c>
      <c r="BW3077" s="246" t="n">
        <f aca="false">BW3078</f>
        <v>0</v>
      </c>
      <c r="BX3077" s="246" t="n">
        <f aca="false">BX3078</f>
        <v>0</v>
      </c>
      <c r="BY3077" s="246" t="n">
        <f aca="false">BY3078</f>
        <v>0</v>
      </c>
      <c r="BZ3077" s="246" t="n">
        <f aca="false">BZ3078</f>
        <v>0</v>
      </c>
      <c r="CA3077" s="246" t="n">
        <f aca="false">CA3078</f>
        <v>0</v>
      </c>
      <c r="CB3077" s="246" t="n">
        <f aca="false">CB3078</f>
        <v>0</v>
      </c>
      <c r="CC3077" s="246" t="n">
        <f aca="false">CC3078</f>
        <v>0</v>
      </c>
      <c r="CD3077" s="246" t="n">
        <f aca="false">CD3078</f>
        <v>0</v>
      </c>
    </row>
    <row r="3078" customFormat="false" ht="12.75" hidden="true" customHeight="false" outlineLevel="0" collapsed="false">
      <c r="A3078" s="85" t="s">
        <v>180</v>
      </c>
      <c r="B3078" s="76"/>
      <c r="C3078" s="77" t="s">
        <v>427</v>
      </c>
      <c r="D3078" s="77" t="s">
        <v>181</v>
      </c>
      <c r="E3078" s="77" t="s">
        <v>107</v>
      </c>
      <c r="F3078" s="77" t="s">
        <v>107</v>
      </c>
      <c r="G3078" s="77"/>
      <c r="H3078" s="78"/>
      <c r="I3078" s="246" t="n">
        <f aca="false">I3079</f>
        <v>17087</v>
      </c>
      <c r="J3078" s="246" t="n">
        <f aca="false">J3079</f>
        <v>17087</v>
      </c>
      <c r="K3078" s="246" t="n">
        <f aca="false">K3079</f>
        <v>0</v>
      </c>
      <c r="L3078" s="246" t="n">
        <f aca="false">L3079</f>
        <v>0</v>
      </c>
      <c r="M3078" s="246" t="n">
        <f aca="false">M3079</f>
        <v>0</v>
      </c>
      <c r="N3078" s="246" t="n">
        <f aca="false">N3079</f>
        <v>0</v>
      </c>
      <c r="O3078" s="246" t="n">
        <f aca="false">O3079</f>
        <v>0</v>
      </c>
      <c r="P3078" s="246" t="n">
        <f aca="false">P3079</f>
        <v>0</v>
      </c>
      <c r="Q3078" s="246" t="n">
        <f aca="false">Q3079</f>
        <v>0</v>
      </c>
      <c r="R3078" s="246" t="n">
        <f aca="false">R3079</f>
        <v>0</v>
      </c>
      <c r="S3078" s="246" t="n">
        <f aca="false">S3079</f>
        <v>0</v>
      </c>
      <c r="T3078" s="246" t="n">
        <f aca="false">T3079</f>
        <v>0</v>
      </c>
      <c r="U3078" s="246" t="n">
        <f aca="false">U3079</f>
        <v>0</v>
      </c>
      <c r="V3078" s="246" t="n">
        <f aca="false">V3079</f>
        <v>0</v>
      </c>
      <c r="W3078" s="246" t="n">
        <f aca="false">W3079</f>
        <v>0</v>
      </c>
      <c r="X3078" s="246" t="n">
        <f aca="false">X3079</f>
        <v>0</v>
      </c>
      <c r="Y3078" s="246" t="n">
        <f aca="false">Y3079</f>
        <v>0</v>
      </c>
      <c r="Z3078" s="246" t="n">
        <f aca="false">Z3079</f>
        <v>0</v>
      </c>
      <c r="AA3078" s="246" t="n">
        <f aca="false">AA3079</f>
        <v>0</v>
      </c>
      <c r="AB3078" s="246" t="n">
        <f aca="false">AB3079</f>
        <v>0</v>
      </c>
      <c r="AC3078" s="246" t="n">
        <f aca="false">AC3079</f>
        <v>0</v>
      </c>
      <c r="AD3078" s="246" t="n">
        <f aca="false">AD3079</f>
        <v>0</v>
      </c>
      <c r="AE3078" s="246" t="n">
        <f aca="false">AE3079</f>
        <v>0</v>
      </c>
      <c r="AF3078" s="246" t="n">
        <f aca="false">AF3079</f>
        <v>0</v>
      </c>
      <c r="AG3078" s="246" t="n">
        <f aca="false">AG3079</f>
        <v>0</v>
      </c>
      <c r="AH3078" s="246" t="n">
        <f aca="false">AH3079</f>
        <v>0</v>
      </c>
      <c r="AI3078" s="246" t="n">
        <f aca="false">AI3079</f>
        <v>0</v>
      </c>
      <c r="AJ3078" s="246" t="n">
        <f aca="false">AJ3079</f>
        <v>0</v>
      </c>
      <c r="AK3078" s="246" t="n">
        <f aca="false">AK3079</f>
        <v>0</v>
      </c>
      <c r="AL3078" s="246" t="n">
        <f aca="false">AL3079</f>
        <v>0</v>
      </c>
      <c r="AM3078" s="246" t="n">
        <f aca="false">AM3079</f>
        <v>0</v>
      </c>
      <c r="AN3078" s="246" t="n">
        <f aca="false">AN3079</f>
        <v>0</v>
      </c>
      <c r="AO3078" s="246" t="n">
        <f aca="false">AO3079</f>
        <v>0</v>
      </c>
      <c r="AP3078" s="246" t="n">
        <f aca="false">AP3079</f>
        <v>0</v>
      </c>
      <c r="AQ3078" s="246" t="n">
        <f aca="false">AQ3079</f>
        <v>0</v>
      </c>
      <c r="AR3078" s="246" t="n">
        <f aca="false">AR3079</f>
        <v>0</v>
      </c>
      <c r="AS3078" s="246" t="n">
        <f aca="false">AS3079</f>
        <v>0</v>
      </c>
      <c r="AT3078" s="246" t="n">
        <f aca="false">AT3079</f>
        <v>0</v>
      </c>
      <c r="AU3078" s="246" t="n">
        <f aca="false">AU3079</f>
        <v>0</v>
      </c>
      <c r="AV3078" s="246" t="n">
        <f aca="false">AV3079</f>
        <v>0</v>
      </c>
      <c r="AW3078" s="246" t="n">
        <f aca="false">AW3079</f>
        <v>0</v>
      </c>
      <c r="AX3078" s="246" t="n">
        <f aca="false">AX3079</f>
        <v>0</v>
      </c>
      <c r="AY3078" s="246" t="n">
        <f aca="false">AY3079</f>
        <v>0</v>
      </c>
      <c r="AZ3078" s="246" t="n">
        <f aca="false">AZ3079</f>
        <v>0</v>
      </c>
      <c r="BA3078" s="246" t="n">
        <f aca="false">BA3079</f>
        <v>0</v>
      </c>
      <c r="BB3078" s="246" t="n">
        <f aca="false">BB3079</f>
        <v>0</v>
      </c>
      <c r="BC3078" s="246" t="n">
        <f aca="false">BC3079</f>
        <v>0</v>
      </c>
      <c r="BD3078" s="246" t="n">
        <f aca="false">BD3079</f>
        <v>0</v>
      </c>
      <c r="BE3078" s="246" t="n">
        <f aca="false">BE3079</f>
        <v>0</v>
      </c>
      <c r="BF3078" s="246" t="n">
        <f aca="false">BF3079</f>
        <v>0</v>
      </c>
      <c r="BG3078" s="246" t="n">
        <f aca="false">BG3079</f>
        <v>0</v>
      </c>
      <c r="BH3078" s="246" t="n">
        <f aca="false">BH3079</f>
        <v>0</v>
      </c>
      <c r="BI3078" s="246" t="n">
        <f aca="false">BI3079</f>
        <v>0</v>
      </c>
      <c r="BJ3078" s="246" t="n">
        <f aca="false">BJ3079</f>
        <v>0</v>
      </c>
      <c r="BK3078" s="246" t="n">
        <f aca="false">BK3079</f>
        <v>0</v>
      </c>
      <c r="BL3078" s="246" t="n">
        <f aca="false">BL3079</f>
        <v>0</v>
      </c>
      <c r="BM3078" s="246" t="n">
        <f aca="false">BM3079</f>
        <v>0</v>
      </c>
      <c r="BN3078" s="246" t="n">
        <f aca="false">BN3079</f>
        <v>0</v>
      </c>
      <c r="BO3078" s="246" t="n">
        <f aca="false">BO3079</f>
        <v>0</v>
      </c>
      <c r="BP3078" s="246" t="n">
        <f aca="false">BP3079</f>
        <v>0</v>
      </c>
      <c r="BQ3078" s="246" t="n">
        <f aca="false">BQ3079</f>
        <v>0</v>
      </c>
      <c r="BR3078" s="246" t="n">
        <f aca="false">BR3079</f>
        <v>0</v>
      </c>
      <c r="BS3078" s="246" t="n">
        <f aca="false">BS3079</f>
        <v>0</v>
      </c>
      <c r="BT3078" s="246" t="n">
        <f aca="false">BT3079</f>
        <v>0</v>
      </c>
      <c r="BU3078" s="246" t="n">
        <f aca="false">BU3079</f>
        <v>0</v>
      </c>
      <c r="BV3078" s="246" t="n">
        <f aca="false">BV3079</f>
        <v>0</v>
      </c>
      <c r="BW3078" s="246" t="n">
        <f aca="false">BW3079</f>
        <v>0</v>
      </c>
      <c r="BX3078" s="246" t="n">
        <f aca="false">BX3079</f>
        <v>0</v>
      </c>
      <c r="BY3078" s="246" t="n">
        <f aca="false">BY3079</f>
        <v>0</v>
      </c>
      <c r="BZ3078" s="246" t="n">
        <f aca="false">BZ3079</f>
        <v>0</v>
      </c>
      <c r="CA3078" s="246" t="n">
        <f aca="false">CA3079</f>
        <v>0</v>
      </c>
      <c r="CB3078" s="246" t="n">
        <f aca="false">CB3079</f>
        <v>0</v>
      </c>
      <c r="CC3078" s="246" t="n">
        <f aca="false">CC3079</f>
        <v>0</v>
      </c>
      <c r="CD3078" s="246" t="n">
        <f aca="false">CD3079</f>
        <v>0</v>
      </c>
    </row>
    <row r="3079" customFormat="false" ht="12.75" hidden="true" customHeight="false" outlineLevel="0" collapsed="false">
      <c r="A3079" s="75" t="s">
        <v>355</v>
      </c>
      <c r="B3079" s="76"/>
      <c r="C3079" s="77" t="s">
        <v>427</v>
      </c>
      <c r="D3079" s="77" t="s">
        <v>181</v>
      </c>
      <c r="E3079" s="77" t="s">
        <v>107</v>
      </c>
      <c r="F3079" s="77" t="s">
        <v>107</v>
      </c>
      <c r="G3079" s="77" t="s">
        <v>356</v>
      </c>
      <c r="H3079" s="78"/>
      <c r="I3079" s="246" t="n">
        <f aca="false">I3080</f>
        <v>17087</v>
      </c>
      <c r="J3079" s="246" t="n">
        <f aca="false">J3080</f>
        <v>17087</v>
      </c>
      <c r="K3079" s="246" t="n">
        <f aca="false">K3080</f>
        <v>0</v>
      </c>
      <c r="L3079" s="246" t="n">
        <f aca="false">L3080</f>
        <v>0</v>
      </c>
      <c r="M3079" s="246" t="n">
        <f aca="false">M3080</f>
        <v>0</v>
      </c>
      <c r="N3079" s="246" t="n">
        <f aca="false">N3080</f>
        <v>0</v>
      </c>
      <c r="O3079" s="246" t="n">
        <f aca="false">O3080</f>
        <v>0</v>
      </c>
      <c r="P3079" s="246" t="n">
        <f aca="false">P3080</f>
        <v>0</v>
      </c>
      <c r="Q3079" s="246" t="n">
        <f aca="false">Q3080</f>
        <v>0</v>
      </c>
      <c r="R3079" s="246" t="n">
        <f aca="false">R3080</f>
        <v>0</v>
      </c>
      <c r="S3079" s="246" t="n">
        <f aca="false">S3080</f>
        <v>0</v>
      </c>
      <c r="T3079" s="246" t="n">
        <f aca="false">T3080</f>
        <v>0</v>
      </c>
      <c r="U3079" s="246" t="n">
        <f aca="false">U3080</f>
        <v>0</v>
      </c>
      <c r="V3079" s="246" t="n">
        <f aca="false">V3080</f>
        <v>0</v>
      </c>
      <c r="W3079" s="246" t="n">
        <f aca="false">W3080</f>
        <v>0</v>
      </c>
      <c r="X3079" s="246" t="n">
        <f aca="false">X3080</f>
        <v>0</v>
      </c>
      <c r="Y3079" s="246" t="n">
        <f aca="false">Y3080</f>
        <v>0</v>
      </c>
      <c r="Z3079" s="246" t="n">
        <f aca="false">Z3080</f>
        <v>0</v>
      </c>
      <c r="AA3079" s="246" t="n">
        <f aca="false">AA3080</f>
        <v>0</v>
      </c>
      <c r="AB3079" s="246" t="n">
        <f aca="false">AB3080</f>
        <v>0</v>
      </c>
      <c r="AC3079" s="246" t="n">
        <f aca="false">AC3080</f>
        <v>0</v>
      </c>
      <c r="AD3079" s="246" t="n">
        <f aca="false">AD3080</f>
        <v>0</v>
      </c>
      <c r="AE3079" s="246" t="n">
        <f aca="false">AE3080</f>
        <v>0</v>
      </c>
      <c r="AF3079" s="246" t="n">
        <f aca="false">AF3080</f>
        <v>0</v>
      </c>
      <c r="AG3079" s="246" t="n">
        <f aca="false">AG3080</f>
        <v>0</v>
      </c>
      <c r="AH3079" s="246" t="n">
        <f aca="false">AH3080</f>
        <v>0</v>
      </c>
      <c r="AI3079" s="246" t="n">
        <f aca="false">AI3080</f>
        <v>0</v>
      </c>
      <c r="AJ3079" s="246" t="n">
        <f aca="false">AJ3080</f>
        <v>0</v>
      </c>
      <c r="AK3079" s="246" t="n">
        <f aca="false">AK3080</f>
        <v>0</v>
      </c>
      <c r="AL3079" s="246" t="n">
        <f aca="false">AL3080</f>
        <v>0</v>
      </c>
      <c r="AM3079" s="246" t="n">
        <f aca="false">AM3080</f>
        <v>0</v>
      </c>
      <c r="AN3079" s="246" t="n">
        <f aca="false">AN3080</f>
        <v>0</v>
      </c>
      <c r="AO3079" s="246" t="n">
        <f aca="false">AO3080</f>
        <v>0</v>
      </c>
      <c r="AP3079" s="246" t="n">
        <f aca="false">AP3080</f>
        <v>0</v>
      </c>
      <c r="AQ3079" s="246" t="n">
        <f aca="false">AQ3080</f>
        <v>0</v>
      </c>
      <c r="AR3079" s="246" t="n">
        <f aca="false">AR3080</f>
        <v>0</v>
      </c>
      <c r="AS3079" s="246" t="n">
        <f aca="false">AS3080</f>
        <v>0</v>
      </c>
      <c r="AT3079" s="246" t="n">
        <f aca="false">AT3080</f>
        <v>0</v>
      </c>
      <c r="AU3079" s="246" t="n">
        <f aca="false">AU3080</f>
        <v>0</v>
      </c>
      <c r="AV3079" s="246" t="n">
        <f aca="false">AV3080</f>
        <v>0</v>
      </c>
      <c r="AW3079" s="246" t="n">
        <f aca="false">AW3080</f>
        <v>0</v>
      </c>
      <c r="AX3079" s="246" t="n">
        <f aca="false">AX3080</f>
        <v>0</v>
      </c>
      <c r="AY3079" s="246" t="n">
        <f aca="false">AY3080</f>
        <v>0</v>
      </c>
      <c r="AZ3079" s="246" t="n">
        <f aca="false">AZ3080</f>
        <v>0</v>
      </c>
      <c r="BA3079" s="246" t="n">
        <f aca="false">BA3080</f>
        <v>0</v>
      </c>
      <c r="BB3079" s="246" t="n">
        <f aca="false">BB3080</f>
        <v>0</v>
      </c>
      <c r="BC3079" s="246" t="n">
        <f aca="false">BC3080</f>
        <v>0</v>
      </c>
      <c r="BD3079" s="246" t="n">
        <f aca="false">BD3080</f>
        <v>0</v>
      </c>
      <c r="BE3079" s="246" t="n">
        <f aca="false">BE3080</f>
        <v>0</v>
      </c>
      <c r="BF3079" s="246" t="n">
        <f aca="false">BF3080</f>
        <v>0</v>
      </c>
      <c r="BG3079" s="246" t="n">
        <f aca="false">BG3080</f>
        <v>0</v>
      </c>
      <c r="BH3079" s="246" t="n">
        <f aca="false">BH3080</f>
        <v>0</v>
      </c>
      <c r="BI3079" s="246" t="n">
        <f aca="false">BI3080</f>
        <v>0</v>
      </c>
      <c r="BJ3079" s="246" t="n">
        <f aca="false">BJ3080</f>
        <v>0</v>
      </c>
      <c r="BK3079" s="246" t="n">
        <f aca="false">BK3080</f>
        <v>0</v>
      </c>
      <c r="BL3079" s="246" t="n">
        <f aca="false">BL3080</f>
        <v>0</v>
      </c>
      <c r="BM3079" s="246" t="n">
        <f aca="false">BM3080</f>
        <v>0</v>
      </c>
      <c r="BN3079" s="246" t="n">
        <f aca="false">BN3080</f>
        <v>0</v>
      </c>
      <c r="BO3079" s="246" t="n">
        <f aca="false">BO3080</f>
        <v>0</v>
      </c>
      <c r="BP3079" s="246" t="n">
        <f aca="false">BP3080</f>
        <v>0</v>
      </c>
      <c r="BQ3079" s="246" t="n">
        <f aca="false">BQ3080</f>
        <v>0</v>
      </c>
      <c r="BR3079" s="246" t="n">
        <f aca="false">BR3080</f>
        <v>0</v>
      </c>
      <c r="BS3079" s="246" t="n">
        <f aca="false">BS3080</f>
        <v>0</v>
      </c>
      <c r="BT3079" s="246" t="n">
        <f aca="false">BT3080</f>
        <v>0</v>
      </c>
      <c r="BU3079" s="246" t="n">
        <f aca="false">BU3080</f>
        <v>0</v>
      </c>
      <c r="BV3079" s="246" t="n">
        <f aca="false">BV3080</f>
        <v>0</v>
      </c>
      <c r="BW3079" s="246" t="n">
        <f aca="false">BW3080</f>
        <v>0</v>
      </c>
      <c r="BX3079" s="246" t="n">
        <f aca="false">BX3080</f>
        <v>0</v>
      </c>
      <c r="BY3079" s="246" t="n">
        <f aca="false">BY3080</f>
        <v>0</v>
      </c>
      <c r="BZ3079" s="246" t="n">
        <f aca="false">BZ3080</f>
        <v>0</v>
      </c>
      <c r="CA3079" s="246" t="n">
        <f aca="false">CA3080</f>
        <v>0</v>
      </c>
      <c r="CB3079" s="246" t="n">
        <f aca="false">CB3080</f>
        <v>0</v>
      </c>
      <c r="CC3079" s="246" t="n">
        <f aca="false">CC3080</f>
        <v>0</v>
      </c>
      <c r="CD3079" s="246" t="n">
        <f aca="false">CD3080</f>
        <v>0</v>
      </c>
    </row>
    <row r="3080" customFormat="false" ht="12.75" hidden="true" customHeight="false" outlineLevel="0" collapsed="false">
      <c r="A3080" s="81" t="s">
        <v>131</v>
      </c>
      <c r="B3080" s="81"/>
      <c r="C3080" s="82" t="s">
        <v>427</v>
      </c>
      <c r="D3080" s="82" t="s">
        <v>181</v>
      </c>
      <c r="E3080" s="82" t="s">
        <v>107</v>
      </c>
      <c r="F3080" s="82" t="s">
        <v>107</v>
      </c>
      <c r="G3080" s="82" t="s">
        <v>356</v>
      </c>
      <c r="H3080" s="83" t="n">
        <v>300</v>
      </c>
      <c r="I3080" s="230" t="n">
        <f aca="false">I3082</f>
        <v>17087</v>
      </c>
      <c r="J3080" s="230" t="n">
        <f aca="false">J3082</f>
        <v>17087</v>
      </c>
      <c r="K3080" s="230" t="n">
        <f aca="false">K3082</f>
        <v>0</v>
      </c>
      <c r="L3080" s="230" t="n">
        <f aca="false">L3082</f>
        <v>0</v>
      </c>
      <c r="M3080" s="230" t="n">
        <f aca="false">M3082</f>
        <v>0</v>
      </c>
      <c r="N3080" s="230" t="n">
        <f aca="false">N3082</f>
        <v>0</v>
      </c>
      <c r="O3080" s="230" t="n">
        <f aca="false">O3082</f>
        <v>0</v>
      </c>
      <c r="P3080" s="230" t="n">
        <f aca="false">P3082</f>
        <v>0</v>
      </c>
      <c r="Q3080" s="230" t="n">
        <f aca="false">Q3082</f>
        <v>0</v>
      </c>
      <c r="R3080" s="230" t="n">
        <f aca="false">R3082</f>
        <v>0</v>
      </c>
      <c r="S3080" s="230" t="n">
        <f aca="false">S3082</f>
        <v>0</v>
      </c>
      <c r="T3080" s="230" t="n">
        <f aca="false">T3082</f>
        <v>0</v>
      </c>
      <c r="U3080" s="230" t="n">
        <f aca="false">U3082</f>
        <v>0</v>
      </c>
      <c r="V3080" s="230" t="n">
        <f aca="false">V3082</f>
        <v>0</v>
      </c>
      <c r="W3080" s="230" t="n">
        <f aca="false">W3082</f>
        <v>0</v>
      </c>
      <c r="X3080" s="230" t="n">
        <f aca="false">X3082</f>
        <v>0</v>
      </c>
      <c r="Y3080" s="230" t="n">
        <f aca="false">Y3082</f>
        <v>0</v>
      </c>
      <c r="Z3080" s="230" t="n">
        <f aca="false">Z3082</f>
        <v>0</v>
      </c>
      <c r="AA3080" s="230" t="n">
        <f aca="false">AA3082</f>
        <v>0</v>
      </c>
      <c r="AB3080" s="230" t="n">
        <f aca="false">AB3082</f>
        <v>0</v>
      </c>
      <c r="AC3080" s="230" t="n">
        <f aca="false">AC3082</f>
        <v>0</v>
      </c>
      <c r="AD3080" s="230" t="n">
        <f aca="false">AD3082</f>
        <v>0</v>
      </c>
      <c r="AE3080" s="230" t="n">
        <f aca="false">AE3082</f>
        <v>0</v>
      </c>
      <c r="AF3080" s="230" t="n">
        <f aca="false">AF3082</f>
        <v>0</v>
      </c>
      <c r="AG3080" s="230" t="n">
        <f aca="false">AG3082</f>
        <v>0</v>
      </c>
      <c r="AH3080" s="230" t="n">
        <f aca="false">AH3082</f>
        <v>0</v>
      </c>
      <c r="AI3080" s="230" t="n">
        <f aca="false">AI3082</f>
        <v>0</v>
      </c>
      <c r="AJ3080" s="230" t="n">
        <f aca="false">AJ3082</f>
        <v>0</v>
      </c>
      <c r="AK3080" s="230" t="n">
        <f aca="false">AK3082</f>
        <v>0</v>
      </c>
      <c r="AL3080" s="230" t="n">
        <f aca="false">AL3082</f>
        <v>0</v>
      </c>
      <c r="AM3080" s="230" t="n">
        <f aca="false">AM3082</f>
        <v>0</v>
      </c>
      <c r="AN3080" s="230" t="n">
        <f aca="false">AN3082</f>
        <v>0</v>
      </c>
      <c r="AO3080" s="230" t="n">
        <f aca="false">AO3082</f>
        <v>0</v>
      </c>
      <c r="AP3080" s="230" t="n">
        <f aca="false">AP3082</f>
        <v>0</v>
      </c>
      <c r="AQ3080" s="230" t="n">
        <f aca="false">AQ3082</f>
        <v>0</v>
      </c>
      <c r="AR3080" s="230" t="n">
        <f aca="false">AR3082</f>
        <v>0</v>
      </c>
      <c r="AS3080" s="230" t="n">
        <f aca="false">AS3082</f>
        <v>0</v>
      </c>
      <c r="AT3080" s="230" t="n">
        <f aca="false">AT3082</f>
        <v>0</v>
      </c>
      <c r="AU3080" s="230" t="n">
        <f aca="false">AU3082</f>
        <v>0</v>
      </c>
      <c r="AV3080" s="230" t="n">
        <f aca="false">AV3082</f>
        <v>0</v>
      </c>
      <c r="AW3080" s="230" t="n">
        <f aca="false">AW3082</f>
        <v>0</v>
      </c>
      <c r="AX3080" s="230" t="n">
        <f aca="false">AX3082</f>
        <v>0</v>
      </c>
      <c r="AY3080" s="230" t="n">
        <f aca="false">AY3082</f>
        <v>0</v>
      </c>
      <c r="AZ3080" s="230" t="n">
        <f aca="false">AZ3082</f>
        <v>0</v>
      </c>
      <c r="BA3080" s="230" t="n">
        <f aca="false">BA3082</f>
        <v>0</v>
      </c>
      <c r="BB3080" s="230" t="n">
        <f aca="false">BB3082</f>
        <v>0</v>
      </c>
      <c r="BC3080" s="230" t="n">
        <f aca="false">BC3082</f>
        <v>0</v>
      </c>
      <c r="BD3080" s="230" t="n">
        <f aca="false">BD3082</f>
        <v>0</v>
      </c>
      <c r="BE3080" s="230" t="n">
        <f aca="false">BE3082</f>
        <v>0</v>
      </c>
      <c r="BF3080" s="230" t="n">
        <f aca="false">BF3082</f>
        <v>0</v>
      </c>
      <c r="BG3080" s="230" t="n">
        <f aca="false">BG3082</f>
        <v>0</v>
      </c>
      <c r="BH3080" s="230" t="n">
        <f aca="false">BH3082</f>
        <v>0</v>
      </c>
      <c r="BI3080" s="230" t="n">
        <f aca="false">BI3082</f>
        <v>0</v>
      </c>
      <c r="BJ3080" s="230" t="n">
        <f aca="false">BJ3082</f>
        <v>0</v>
      </c>
      <c r="BK3080" s="230" t="n">
        <f aca="false">BK3082</f>
        <v>0</v>
      </c>
      <c r="BL3080" s="230" t="n">
        <f aca="false">BL3082</f>
        <v>0</v>
      </c>
      <c r="BM3080" s="230" t="n">
        <f aca="false">BM3082</f>
        <v>0</v>
      </c>
      <c r="BN3080" s="230" t="n">
        <f aca="false">BN3082</f>
        <v>0</v>
      </c>
      <c r="BO3080" s="230" t="n">
        <f aca="false">BO3082</f>
        <v>0</v>
      </c>
      <c r="BP3080" s="230" t="n">
        <f aca="false">BP3082</f>
        <v>0</v>
      </c>
      <c r="BQ3080" s="230" t="n">
        <f aca="false">BQ3082</f>
        <v>0</v>
      </c>
      <c r="BR3080" s="230" t="n">
        <f aca="false">BR3082</f>
        <v>0</v>
      </c>
      <c r="BS3080" s="230" t="n">
        <f aca="false">BS3082</f>
        <v>0</v>
      </c>
      <c r="BT3080" s="230" t="n">
        <f aca="false">BT3082</f>
        <v>0</v>
      </c>
      <c r="BU3080" s="230" t="n">
        <f aca="false">BU3082</f>
        <v>0</v>
      </c>
      <c r="BV3080" s="230" t="n">
        <f aca="false">BV3082</f>
        <v>0</v>
      </c>
      <c r="BW3080" s="230" t="n">
        <f aca="false">BW3082</f>
        <v>0</v>
      </c>
      <c r="BX3080" s="230" t="n">
        <f aca="false">BX3082</f>
        <v>0</v>
      </c>
      <c r="BY3080" s="230" t="n">
        <f aca="false">BY3082</f>
        <v>0</v>
      </c>
      <c r="BZ3080" s="230" t="n">
        <f aca="false">BZ3082</f>
        <v>0</v>
      </c>
      <c r="CA3080" s="230" t="n">
        <f aca="false">CA3082</f>
        <v>0</v>
      </c>
      <c r="CB3080" s="230" t="n">
        <f aca="false">CB3082</f>
        <v>0</v>
      </c>
      <c r="CC3080" s="230" t="n">
        <f aca="false">CC3082</f>
        <v>0</v>
      </c>
      <c r="CD3080" s="230" t="n">
        <f aca="false">CD3082</f>
        <v>0</v>
      </c>
    </row>
    <row r="3081" customFormat="false" ht="12.75" hidden="true" customHeight="false" outlineLevel="0" collapsed="false">
      <c r="A3081" s="81" t="s">
        <v>113</v>
      </c>
      <c r="B3081" s="81"/>
      <c r="C3081" s="82"/>
      <c r="D3081" s="82"/>
      <c r="E3081" s="82"/>
      <c r="F3081" s="82"/>
      <c r="G3081" s="82"/>
      <c r="H3081" s="103"/>
      <c r="I3081" s="230"/>
      <c r="J3081" s="230"/>
      <c r="K3081" s="230"/>
      <c r="L3081" s="256"/>
      <c r="M3081" s="256"/>
      <c r="N3081" s="230"/>
      <c r="O3081" s="230"/>
      <c r="P3081" s="230"/>
      <c r="Q3081" s="230"/>
      <c r="R3081" s="230"/>
      <c r="S3081" s="230"/>
      <c r="T3081" s="230"/>
      <c r="U3081" s="230"/>
      <c r="V3081" s="230"/>
      <c r="W3081" s="230"/>
      <c r="X3081" s="230"/>
      <c r="Y3081" s="230"/>
      <c r="Z3081" s="230"/>
      <c r="AA3081" s="230"/>
      <c r="AB3081" s="230"/>
      <c r="AC3081" s="230"/>
      <c r="AD3081" s="230"/>
      <c r="AE3081" s="230"/>
      <c r="AF3081" s="230"/>
      <c r="AG3081" s="230"/>
      <c r="AH3081" s="230"/>
      <c r="AI3081" s="256"/>
      <c r="AJ3081" s="230"/>
      <c r="AK3081" s="230"/>
      <c r="AL3081" s="230"/>
      <c r="AM3081" s="230"/>
      <c r="AN3081" s="230"/>
      <c r="AO3081" s="230"/>
      <c r="AP3081" s="230"/>
      <c r="AQ3081" s="230"/>
      <c r="AR3081" s="230"/>
      <c r="AS3081" s="230"/>
      <c r="AT3081" s="230"/>
      <c r="AU3081" s="230"/>
      <c r="AV3081" s="230"/>
      <c r="AW3081" s="230"/>
      <c r="AX3081" s="230"/>
      <c r="AY3081" s="230"/>
      <c r="AZ3081" s="230"/>
      <c r="BA3081" s="230"/>
      <c r="BB3081" s="230"/>
      <c r="BC3081" s="230"/>
      <c r="BD3081" s="230"/>
      <c r="BE3081" s="230"/>
      <c r="BF3081" s="230"/>
      <c r="BG3081" s="230"/>
      <c r="BH3081" s="230"/>
      <c r="BI3081" s="230"/>
      <c r="BJ3081" s="230"/>
      <c r="BK3081" s="230"/>
      <c r="BL3081" s="230"/>
      <c r="BM3081" s="230"/>
      <c r="BN3081" s="230"/>
      <c r="BO3081" s="230"/>
      <c r="BP3081" s="230"/>
      <c r="BQ3081" s="230"/>
      <c r="BR3081" s="230"/>
      <c r="BS3081" s="230"/>
      <c r="BT3081" s="230"/>
      <c r="BU3081" s="230"/>
      <c r="BV3081" s="230"/>
      <c r="BW3081" s="230"/>
      <c r="BX3081" s="230"/>
      <c r="BY3081" s="230"/>
      <c r="BZ3081" s="256"/>
      <c r="CA3081" s="230"/>
      <c r="CB3081" s="230"/>
      <c r="CC3081" s="230"/>
      <c r="CD3081" s="230"/>
    </row>
    <row r="3082" customFormat="false" ht="12.75" hidden="true" customHeight="false" outlineLevel="0" collapsed="false">
      <c r="A3082" s="86" t="s">
        <v>132</v>
      </c>
      <c r="B3082" s="86"/>
      <c r="C3082" s="82" t="s">
        <v>427</v>
      </c>
      <c r="D3082" s="82" t="s">
        <v>181</v>
      </c>
      <c r="E3082" s="82" t="s">
        <v>107</v>
      </c>
      <c r="F3082" s="82" t="s">
        <v>107</v>
      </c>
      <c r="G3082" s="82" t="s">
        <v>356</v>
      </c>
      <c r="H3082" s="103" t="n">
        <v>310</v>
      </c>
      <c r="I3082" s="230" t="n">
        <f aca="false">I3084</f>
        <v>17087</v>
      </c>
      <c r="J3082" s="230" t="n">
        <f aca="false">J3084</f>
        <v>17087</v>
      </c>
      <c r="K3082" s="230" t="n">
        <f aca="false">K3084</f>
        <v>0</v>
      </c>
      <c r="L3082" s="230" t="n">
        <f aca="false">L3084</f>
        <v>0</v>
      </c>
      <c r="M3082" s="230" t="n">
        <f aca="false">M3084</f>
        <v>0</v>
      </c>
      <c r="N3082" s="230" t="n">
        <f aca="false">N3084</f>
        <v>0</v>
      </c>
      <c r="O3082" s="230" t="n">
        <f aca="false">O3084</f>
        <v>0</v>
      </c>
      <c r="P3082" s="230" t="n">
        <f aca="false">P3084</f>
        <v>0</v>
      </c>
      <c r="Q3082" s="230" t="n">
        <f aca="false">Q3084</f>
        <v>0</v>
      </c>
      <c r="R3082" s="230" t="n">
        <f aca="false">R3084</f>
        <v>0</v>
      </c>
      <c r="S3082" s="230" t="n">
        <f aca="false">S3084</f>
        <v>0</v>
      </c>
      <c r="T3082" s="230" t="n">
        <f aca="false">T3084</f>
        <v>0</v>
      </c>
      <c r="U3082" s="230" t="n">
        <f aca="false">U3084</f>
        <v>0</v>
      </c>
      <c r="V3082" s="230" t="n">
        <f aca="false">V3084</f>
        <v>0</v>
      </c>
      <c r="W3082" s="230" t="n">
        <f aca="false">W3084</f>
        <v>0</v>
      </c>
      <c r="X3082" s="230" t="n">
        <f aca="false">X3084</f>
        <v>0</v>
      </c>
      <c r="Y3082" s="230" t="n">
        <f aca="false">Y3084</f>
        <v>0</v>
      </c>
      <c r="Z3082" s="230" t="n">
        <f aca="false">Z3084</f>
        <v>0</v>
      </c>
      <c r="AA3082" s="230" t="n">
        <f aca="false">AA3084</f>
        <v>0</v>
      </c>
      <c r="AB3082" s="230" t="n">
        <f aca="false">AB3084</f>
        <v>0</v>
      </c>
      <c r="AC3082" s="230" t="n">
        <f aca="false">AC3084</f>
        <v>0</v>
      </c>
      <c r="AD3082" s="230" t="n">
        <f aca="false">AD3084</f>
        <v>0</v>
      </c>
      <c r="AE3082" s="230" t="n">
        <f aca="false">AE3084</f>
        <v>0</v>
      </c>
      <c r="AF3082" s="230" t="n">
        <f aca="false">AF3084</f>
        <v>0</v>
      </c>
      <c r="AG3082" s="230" t="n">
        <f aca="false">AG3084</f>
        <v>0</v>
      </c>
      <c r="AH3082" s="230" t="n">
        <f aca="false">AH3084</f>
        <v>0</v>
      </c>
      <c r="AI3082" s="230" t="n">
        <f aca="false">AI3084</f>
        <v>0</v>
      </c>
      <c r="AJ3082" s="230" t="n">
        <f aca="false">AJ3084</f>
        <v>0</v>
      </c>
      <c r="AK3082" s="230" t="n">
        <f aca="false">AK3084</f>
        <v>0</v>
      </c>
      <c r="AL3082" s="230" t="n">
        <f aca="false">AL3084</f>
        <v>0</v>
      </c>
      <c r="AM3082" s="230" t="n">
        <f aca="false">AM3084</f>
        <v>0</v>
      </c>
      <c r="AN3082" s="230" t="n">
        <f aca="false">AN3084</f>
        <v>0</v>
      </c>
      <c r="AO3082" s="230" t="n">
        <f aca="false">AO3084</f>
        <v>0</v>
      </c>
      <c r="AP3082" s="230" t="n">
        <f aca="false">AP3084</f>
        <v>0</v>
      </c>
      <c r="AQ3082" s="230" t="n">
        <f aca="false">AQ3084</f>
        <v>0</v>
      </c>
      <c r="AR3082" s="230" t="n">
        <f aca="false">AR3084</f>
        <v>0</v>
      </c>
      <c r="AS3082" s="230" t="n">
        <f aca="false">AS3084</f>
        <v>0</v>
      </c>
      <c r="AT3082" s="230" t="n">
        <f aca="false">AT3084</f>
        <v>0</v>
      </c>
      <c r="AU3082" s="230" t="n">
        <f aca="false">AU3084</f>
        <v>0</v>
      </c>
      <c r="AV3082" s="230" t="n">
        <f aca="false">AV3084</f>
        <v>0</v>
      </c>
      <c r="AW3082" s="230" t="n">
        <f aca="false">AW3084</f>
        <v>0</v>
      </c>
      <c r="AX3082" s="230" t="n">
        <f aca="false">AX3084</f>
        <v>0</v>
      </c>
      <c r="AY3082" s="230" t="n">
        <f aca="false">AY3084</f>
        <v>0</v>
      </c>
      <c r="AZ3082" s="230" t="n">
        <f aca="false">AZ3084</f>
        <v>0</v>
      </c>
      <c r="BA3082" s="230" t="n">
        <f aca="false">BA3084</f>
        <v>0</v>
      </c>
      <c r="BB3082" s="230" t="n">
        <f aca="false">BB3084</f>
        <v>0</v>
      </c>
      <c r="BC3082" s="230" t="n">
        <f aca="false">BC3084</f>
        <v>0</v>
      </c>
      <c r="BD3082" s="230" t="n">
        <f aca="false">BD3084</f>
        <v>0</v>
      </c>
      <c r="BE3082" s="230" t="n">
        <f aca="false">BE3084</f>
        <v>0</v>
      </c>
      <c r="BF3082" s="230" t="n">
        <f aca="false">BF3084</f>
        <v>0</v>
      </c>
      <c r="BG3082" s="230" t="n">
        <f aca="false">BG3084</f>
        <v>0</v>
      </c>
      <c r="BH3082" s="230" t="n">
        <f aca="false">BH3084</f>
        <v>0</v>
      </c>
      <c r="BI3082" s="230" t="n">
        <f aca="false">BI3084</f>
        <v>0</v>
      </c>
      <c r="BJ3082" s="230" t="n">
        <f aca="false">BJ3084</f>
        <v>0</v>
      </c>
      <c r="BK3082" s="230" t="n">
        <f aca="false">BK3084</f>
        <v>0</v>
      </c>
      <c r="BL3082" s="230" t="n">
        <f aca="false">BL3084</f>
        <v>0</v>
      </c>
      <c r="BM3082" s="230" t="n">
        <f aca="false">BM3084</f>
        <v>0</v>
      </c>
      <c r="BN3082" s="230" t="n">
        <f aca="false">BN3084</f>
        <v>0</v>
      </c>
      <c r="BO3082" s="230" t="n">
        <f aca="false">BO3084</f>
        <v>0</v>
      </c>
      <c r="BP3082" s="230" t="n">
        <f aca="false">BP3084</f>
        <v>0</v>
      </c>
      <c r="BQ3082" s="230" t="n">
        <f aca="false">BQ3084</f>
        <v>0</v>
      </c>
      <c r="BR3082" s="230" t="n">
        <f aca="false">BR3084</f>
        <v>0</v>
      </c>
      <c r="BS3082" s="230" t="n">
        <f aca="false">BS3084</f>
        <v>0</v>
      </c>
      <c r="BT3082" s="230" t="n">
        <f aca="false">BT3084</f>
        <v>0</v>
      </c>
      <c r="BU3082" s="230" t="n">
        <f aca="false">BU3084</f>
        <v>0</v>
      </c>
      <c r="BV3082" s="230" t="n">
        <f aca="false">BV3084</f>
        <v>0</v>
      </c>
      <c r="BW3082" s="230" t="n">
        <f aca="false">BW3084</f>
        <v>0</v>
      </c>
      <c r="BX3082" s="230" t="n">
        <f aca="false">BX3084</f>
        <v>0</v>
      </c>
      <c r="BY3082" s="230" t="n">
        <f aca="false">BY3084</f>
        <v>0</v>
      </c>
      <c r="BZ3082" s="230" t="n">
        <f aca="false">BZ3084</f>
        <v>0</v>
      </c>
      <c r="CA3082" s="230" t="n">
        <f aca="false">CA3084</f>
        <v>0</v>
      </c>
      <c r="CB3082" s="230" t="n">
        <f aca="false">CB3084</f>
        <v>0</v>
      </c>
      <c r="CC3082" s="230" t="n">
        <f aca="false">CC3084</f>
        <v>0</v>
      </c>
      <c r="CD3082" s="230" t="n">
        <f aca="false">CD3084</f>
        <v>0</v>
      </c>
    </row>
    <row r="3083" customFormat="false" ht="12.75" hidden="true" customHeight="false" outlineLevel="0" collapsed="false">
      <c r="A3083" s="3" t="s">
        <v>113</v>
      </c>
      <c r="B3083" s="86"/>
      <c r="C3083" s="82"/>
      <c r="D3083" s="82"/>
      <c r="E3083" s="82"/>
      <c r="F3083" s="82"/>
      <c r="G3083" s="82"/>
      <c r="H3083" s="103"/>
      <c r="I3083" s="230"/>
      <c r="J3083" s="230"/>
      <c r="K3083" s="230"/>
      <c r="L3083" s="230"/>
      <c r="M3083" s="230"/>
      <c r="N3083" s="230"/>
      <c r="O3083" s="230"/>
      <c r="P3083" s="230"/>
      <c r="Q3083" s="230"/>
      <c r="R3083" s="230"/>
      <c r="S3083" s="230"/>
      <c r="T3083" s="230"/>
      <c r="U3083" s="230"/>
      <c r="V3083" s="230"/>
      <c r="W3083" s="230"/>
      <c r="X3083" s="230"/>
      <c r="Y3083" s="230"/>
      <c r="Z3083" s="230"/>
      <c r="AA3083" s="230"/>
      <c r="AB3083" s="230"/>
      <c r="AC3083" s="230"/>
      <c r="AD3083" s="230"/>
      <c r="AE3083" s="230"/>
      <c r="AF3083" s="230"/>
      <c r="AG3083" s="230"/>
      <c r="AH3083" s="230"/>
      <c r="AI3083" s="230"/>
      <c r="AJ3083" s="230"/>
      <c r="AK3083" s="230"/>
      <c r="AL3083" s="230"/>
      <c r="AM3083" s="230"/>
      <c r="AN3083" s="230"/>
      <c r="AO3083" s="230"/>
      <c r="AP3083" s="230"/>
      <c r="AQ3083" s="230"/>
      <c r="AR3083" s="230"/>
      <c r="AS3083" s="230"/>
      <c r="AT3083" s="230"/>
      <c r="AU3083" s="230"/>
      <c r="AV3083" s="230"/>
      <c r="AW3083" s="230"/>
      <c r="AX3083" s="230"/>
      <c r="AY3083" s="230"/>
      <c r="AZ3083" s="230"/>
      <c r="BA3083" s="230"/>
      <c r="BB3083" s="230"/>
      <c r="BC3083" s="230"/>
      <c r="BD3083" s="230"/>
      <c r="BE3083" s="230"/>
      <c r="BF3083" s="230"/>
      <c r="BG3083" s="230"/>
      <c r="BH3083" s="230"/>
      <c r="BI3083" s="230"/>
      <c r="BJ3083" s="230"/>
      <c r="BK3083" s="230"/>
      <c r="BL3083" s="230"/>
      <c r="BM3083" s="230"/>
      <c r="BN3083" s="230"/>
      <c r="BO3083" s="230"/>
      <c r="BP3083" s="230"/>
      <c r="BQ3083" s="230"/>
      <c r="BR3083" s="230"/>
      <c r="BS3083" s="230"/>
      <c r="BT3083" s="230"/>
      <c r="BU3083" s="230"/>
      <c r="BV3083" s="230"/>
      <c r="BW3083" s="230"/>
      <c r="BX3083" s="230"/>
      <c r="BY3083" s="230"/>
      <c r="BZ3083" s="230"/>
      <c r="CA3083" s="230"/>
      <c r="CB3083" s="230"/>
      <c r="CC3083" s="230"/>
      <c r="CD3083" s="230"/>
    </row>
    <row r="3084" customFormat="false" ht="12.75" hidden="true" customHeight="false" outlineLevel="0" collapsed="false">
      <c r="A3084" s="100" t="s">
        <v>722</v>
      </c>
      <c r="B3084" s="86"/>
      <c r="C3084" s="82"/>
      <c r="D3084" s="82"/>
      <c r="E3084" s="82"/>
      <c r="F3084" s="82"/>
      <c r="G3084" s="82"/>
      <c r="H3084" s="103"/>
      <c r="I3084" s="230" t="n">
        <f aca="false">J3084+K3084+L3084</f>
        <v>17087</v>
      </c>
      <c r="J3084" s="230" t="n">
        <v>17087</v>
      </c>
      <c r="K3084" s="230"/>
      <c r="L3084" s="230" t="n">
        <f aca="false">M3084+AI3084</f>
        <v>0</v>
      </c>
      <c r="M3084" s="230" t="n">
        <f aca="false">N3084+O3084+P3084+Q3084+R3084+S3084+T3084+U3084+V3084+W3084+X3084+Y3084+Z3084+AA3084+AB3084+AC3084</f>
        <v>0</v>
      </c>
      <c r="N3084" s="230"/>
      <c r="O3084" s="230"/>
      <c r="P3084" s="230"/>
      <c r="Q3084" s="230"/>
      <c r="R3084" s="230"/>
      <c r="S3084" s="230"/>
      <c r="T3084" s="230"/>
      <c r="U3084" s="230"/>
      <c r="V3084" s="230"/>
      <c r="W3084" s="230"/>
      <c r="X3084" s="230"/>
      <c r="Y3084" s="230"/>
      <c r="Z3084" s="230"/>
      <c r="AA3084" s="230"/>
      <c r="AB3084" s="230"/>
      <c r="AC3084" s="230"/>
      <c r="AD3084" s="230"/>
      <c r="AE3084" s="230"/>
      <c r="AF3084" s="230"/>
      <c r="AG3084" s="230"/>
      <c r="AH3084" s="230"/>
      <c r="AI3084" s="230" t="n">
        <f aca="false">AJ3084+AK3084+AL3084+AM3084+AN3084+AO3084+AP3084+AY3084+AZ3084+BA3084+BB3084+BC3084+BD3084</f>
        <v>0</v>
      </c>
      <c r="AJ3084" s="230"/>
      <c r="AK3084" s="230"/>
      <c r="AL3084" s="230"/>
      <c r="AM3084" s="230"/>
      <c r="AN3084" s="230"/>
      <c r="AO3084" s="230"/>
      <c r="AP3084" s="230" t="n">
        <f aca="false">AQ3084+AR3084+AS3084+AT3084+AU3084+AV3084+AW3084</f>
        <v>0</v>
      </c>
      <c r="AQ3084" s="230"/>
      <c r="AR3084" s="230"/>
      <c r="AS3084" s="230"/>
      <c r="AT3084" s="230"/>
      <c r="AU3084" s="230"/>
      <c r="AV3084" s="230"/>
      <c r="AW3084" s="230"/>
      <c r="AX3084" s="230"/>
      <c r="AY3084" s="230"/>
      <c r="AZ3084" s="230"/>
      <c r="BA3084" s="230"/>
      <c r="BB3084" s="230"/>
      <c r="BC3084" s="230"/>
      <c r="BD3084" s="230"/>
      <c r="BE3084" s="230"/>
      <c r="BF3084" s="230"/>
      <c r="BG3084" s="230"/>
      <c r="BH3084" s="230"/>
      <c r="BI3084" s="230"/>
      <c r="BJ3084" s="230"/>
      <c r="BK3084" s="230"/>
      <c r="BL3084" s="230"/>
      <c r="BM3084" s="230"/>
      <c r="BN3084" s="230"/>
      <c r="BO3084" s="230"/>
      <c r="BP3084" s="230"/>
      <c r="BQ3084" s="230"/>
      <c r="BR3084" s="230"/>
      <c r="BS3084" s="230"/>
      <c r="BT3084" s="230"/>
      <c r="BU3084" s="230"/>
      <c r="BV3084" s="230"/>
      <c r="BW3084" s="230"/>
      <c r="BX3084" s="230"/>
      <c r="BY3084" s="230"/>
      <c r="BZ3084" s="230" t="n">
        <f aca="false">CA3084+CB3084+CC3084+CD3084+CE3084+CF3084+CG3084+CH3084+CI3084+CJ3084+CK3084+CL3084+CM3084+CN3084+CO3084+CP3084</f>
        <v>0</v>
      </c>
      <c r="CA3084" s="230"/>
      <c r="CB3084" s="230"/>
      <c r="CC3084" s="230"/>
      <c r="CD3084" s="230"/>
    </row>
    <row r="3085" customFormat="false" ht="12.75" hidden="true" customHeight="false" outlineLevel="0" collapsed="false">
      <c r="A3085" s="86"/>
      <c r="B3085" s="86"/>
      <c r="C3085" s="82"/>
      <c r="D3085" s="82"/>
      <c r="E3085" s="82"/>
      <c r="F3085" s="82"/>
      <c r="G3085" s="82"/>
      <c r="H3085" s="103"/>
      <c r="I3085" s="230"/>
      <c r="J3085" s="230"/>
      <c r="K3085" s="230"/>
      <c r="L3085" s="230"/>
      <c r="M3085" s="230"/>
      <c r="N3085" s="230"/>
      <c r="O3085" s="230"/>
      <c r="P3085" s="230"/>
      <c r="Q3085" s="230"/>
      <c r="R3085" s="230"/>
      <c r="S3085" s="230"/>
      <c r="T3085" s="230"/>
      <c r="U3085" s="230"/>
      <c r="V3085" s="230"/>
      <c r="W3085" s="230"/>
      <c r="X3085" s="230"/>
      <c r="Y3085" s="230"/>
      <c r="Z3085" s="230"/>
      <c r="AA3085" s="230"/>
      <c r="AB3085" s="230"/>
      <c r="AC3085" s="230"/>
      <c r="AD3085" s="230"/>
      <c r="AE3085" s="230"/>
      <c r="AF3085" s="230"/>
      <c r="AG3085" s="230"/>
      <c r="AH3085" s="230"/>
      <c r="AI3085" s="230"/>
      <c r="AJ3085" s="230"/>
      <c r="AK3085" s="230"/>
      <c r="AL3085" s="230"/>
      <c r="AM3085" s="230"/>
      <c r="AN3085" s="230"/>
      <c r="AO3085" s="230"/>
      <c r="AP3085" s="230"/>
      <c r="AQ3085" s="230"/>
      <c r="AR3085" s="230"/>
      <c r="AS3085" s="230"/>
      <c r="AT3085" s="230"/>
      <c r="AU3085" s="230"/>
      <c r="AV3085" s="230"/>
      <c r="AW3085" s="230"/>
      <c r="AX3085" s="230"/>
      <c r="AY3085" s="230"/>
      <c r="AZ3085" s="230"/>
      <c r="BA3085" s="230"/>
      <c r="BB3085" s="230"/>
      <c r="BC3085" s="230"/>
      <c r="BD3085" s="230"/>
      <c r="BE3085" s="230"/>
      <c r="BF3085" s="230"/>
      <c r="BG3085" s="230"/>
      <c r="BH3085" s="230"/>
      <c r="BI3085" s="230"/>
      <c r="BJ3085" s="230"/>
      <c r="BK3085" s="230"/>
      <c r="BL3085" s="230"/>
      <c r="BM3085" s="230"/>
      <c r="BN3085" s="230"/>
      <c r="BO3085" s="230"/>
      <c r="BP3085" s="230"/>
      <c r="BQ3085" s="230"/>
      <c r="BR3085" s="230"/>
      <c r="BS3085" s="230"/>
      <c r="BT3085" s="230"/>
      <c r="BU3085" s="230"/>
      <c r="BV3085" s="230"/>
      <c r="BW3085" s="230"/>
      <c r="BX3085" s="230"/>
      <c r="BY3085" s="230"/>
      <c r="BZ3085" s="230"/>
      <c r="CA3085" s="230"/>
      <c r="CB3085" s="230"/>
      <c r="CC3085" s="230"/>
      <c r="CD3085" s="230"/>
    </row>
    <row r="3086" customFormat="false" ht="12.75" hidden="true" customHeight="false" outlineLevel="0" collapsed="false">
      <c r="A3086" s="104" t="s">
        <v>723</v>
      </c>
      <c r="B3086" s="100"/>
      <c r="C3086" s="101"/>
      <c r="D3086" s="101"/>
      <c r="E3086" s="101"/>
      <c r="F3086" s="101"/>
      <c r="G3086" s="101"/>
      <c r="H3086" s="103"/>
      <c r="I3086" s="246" t="n">
        <f aca="false">I3087</f>
        <v>17782</v>
      </c>
      <c r="J3086" s="246" t="n">
        <f aca="false">J3087</f>
        <v>16282</v>
      </c>
      <c r="K3086" s="246" t="n">
        <f aca="false">K3087</f>
        <v>0</v>
      </c>
      <c r="L3086" s="246" t="n">
        <f aca="false">L3087</f>
        <v>1500</v>
      </c>
      <c r="M3086" s="246" t="n">
        <f aca="false">M3087</f>
        <v>0</v>
      </c>
      <c r="N3086" s="246" t="n">
        <f aca="false">N3087</f>
        <v>0</v>
      </c>
      <c r="O3086" s="246" t="n">
        <f aca="false">O3087</f>
        <v>0</v>
      </c>
      <c r="P3086" s="246" t="n">
        <f aca="false">P3087</f>
        <v>0</v>
      </c>
      <c r="Q3086" s="246" t="n">
        <f aca="false">Q3087</f>
        <v>0</v>
      </c>
      <c r="R3086" s="246" t="n">
        <f aca="false">R3087</f>
        <v>0</v>
      </c>
      <c r="S3086" s="246" t="n">
        <f aca="false">S3087</f>
        <v>0</v>
      </c>
      <c r="T3086" s="246" t="n">
        <f aca="false">T3087</f>
        <v>0</v>
      </c>
      <c r="U3086" s="246" t="n">
        <f aca="false">U3087</f>
        <v>0</v>
      </c>
      <c r="V3086" s="246" t="n">
        <f aca="false">V3087</f>
        <v>0</v>
      </c>
      <c r="W3086" s="246" t="n">
        <f aca="false">W3087</f>
        <v>0</v>
      </c>
      <c r="X3086" s="246" t="n">
        <f aca="false">X3087</f>
        <v>0</v>
      </c>
      <c r="Y3086" s="246" t="n">
        <f aca="false">Y3087</f>
        <v>0</v>
      </c>
      <c r="Z3086" s="246" t="n">
        <f aca="false">Z3087</f>
        <v>0</v>
      </c>
      <c r="AA3086" s="246" t="n">
        <f aca="false">AA3087</f>
        <v>0</v>
      </c>
      <c r="AB3086" s="246" t="n">
        <f aca="false">AB3087</f>
        <v>0</v>
      </c>
      <c r="AC3086" s="246" t="n">
        <f aca="false">AC3087</f>
        <v>0</v>
      </c>
      <c r="AD3086" s="246" t="n">
        <f aca="false">AD3087</f>
        <v>0</v>
      </c>
      <c r="AE3086" s="246" t="n">
        <f aca="false">AE3087</f>
        <v>0</v>
      </c>
      <c r="AF3086" s="246" t="n">
        <f aca="false">AF3087</f>
        <v>0</v>
      </c>
      <c r="AG3086" s="246" t="n">
        <f aca="false">AG3087</f>
        <v>0</v>
      </c>
      <c r="AH3086" s="246" t="n">
        <f aca="false">AH3087</f>
        <v>0</v>
      </c>
      <c r="AI3086" s="246" t="n">
        <f aca="false">AI3087</f>
        <v>1500</v>
      </c>
      <c r="AJ3086" s="246" t="n">
        <f aca="false">AJ3087</f>
        <v>0</v>
      </c>
      <c r="AK3086" s="246" t="n">
        <f aca="false">AK3087</f>
        <v>0</v>
      </c>
      <c r="AL3086" s="246" t="n">
        <f aca="false">AL3087</f>
        <v>0</v>
      </c>
      <c r="AM3086" s="246" t="n">
        <f aca="false">AM3087</f>
        <v>0</v>
      </c>
      <c r="AN3086" s="246" t="n">
        <f aca="false">AN3087</f>
        <v>0</v>
      </c>
      <c r="AO3086" s="246" t="n">
        <f aca="false">AO3087</f>
        <v>0</v>
      </c>
      <c r="AP3086" s="246" t="n">
        <f aca="false">AP3087</f>
        <v>1500</v>
      </c>
      <c r="AQ3086" s="246" t="n">
        <f aca="false">AQ3087</f>
        <v>0</v>
      </c>
      <c r="AR3086" s="246" t="n">
        <f aca="false">AR3087</f>
        <v>0</v>
      </c>
      <c r="AS3086" s="246" t="n">
        <f aca="false">AS3087</f>
        <v>1500</v>
      </c>
      <c r="AT3086" s="246" t="n">
        <f aca="false">AT3087</f>
        <v>0</v>
      </c>
      <c r="AU3086" s="246" t="n">
        <f aca="false">AU3087</f>
        <v>0</v>
      </c>
      <c r="AV3086" s="246" t="n">
        <f aca="false">AV3087</f>
        <v>0</v>
      </c>
      <c r="AW3086" s="246" t="n">
        <f aca="false">AW3087</f>
        <v>0</v>
      </c>
      <c r="AX3086" s="246" t="n">
        <f aca="false">AX3087</f>
        <v>0</v>
      </c>
      <c r="AY3086" s="246" t="n">
        <f aca="false">AY3087</f>
        <v>0</v>
      </c>
      <c r="AZ3086" s="246" t="n">
        <f aca="false">AZ3087</f>
        <v>0</v>
      </c>
      <c r="BA3086" s="246" t="n">
        <f aca="false">BA3087</f>
        <v>0</v>
      </c>
      <c r="BB3086" s="246" t="n">
        <f aca="false">BB3087</f>
        <v>0</v>
      </c>
      <c r="BC3086" s="246" t="n">
        <f aca="false">BC3087</f>
        <v>0</v>
      </c>
      <c r="BD3086" s="246" t="n">
        <f aca="false">BD3087</f>
        <v>0</v>
      </c>
      <c r="BE3086" s="246" t="n">
        <f aca="false">BE3087</f>
        <v>0</v>
      </c>
      <c r="BF3086" s="246" t="n">
        <f aca="false">BF3087</f>
        <v>0</v>
      </c>
      <c r="BG3086" s="246" t="n">
        <f aca="false">BG3087</f>
        <v>0</v>
      </c>
      <c r="BH3086" s="246" t="n">
        <f aca="false">BH3087</f>
        <v>0</v>
      </c>
      <c r="BI3086" s="246" t="n">
        <f aca="false">BI3087</f>
        <v>0</v>
      </c>
      <c r="BJ3086" s="246" t="n">
        <f aca="false">BJ3087</f>
        <v>0</v>
      </c>
      <c r="BK3086" s="246" t="n">
        <f aca="false">BK3087</f>
        <v>0</v>
      </c>
      <c r="BL3086" s="246" t="n">
        <f aca="false">BL3087</f>
        <v>0</v>
      </c>
      <c r="BM3086" s="246" t="n">
        <f aca="false">BM3087</f>
        <v>0</v>
      </c>
      <c r="BN3086" s="246" t="n">
        <f aca="false">BN3087</f>
        <v>0</v>
      </c>
      <c r="BO3086" s="246" t="n">
        <f aca="false">BO3087</f>
        <v>0</v>
      </c>
      <c r="BP3086" s="246" t="n">
        <f aca="false">BP3087</f>
        <v>0</v>
      </c>
      <c r="BQ3086" s="246" t="n">
        <f aca="false">BQ3087</f>
        <v>0</v>
      </c>
      <c r="BR3086" s="246" t="n">
        <f aca="false">BR3087</f>
        <v>0</v>
      </c>
      <c r="BS3086" s="246" t="n">
        <f aca="false">BS3087</f>
        <v>0</v>
      </c>
      <c r="BT3086" s="246" t="n">
        <f aca="false">BT3087</f>
        <v>0</v>
      </c>
      <c r="BU3086" s="246" t="n">
        <f aca="false">BU3087</f>
        <v>0</v>
      </c>
      <c r="BV3086" s="246" t="n">
        <f aca="false">BV3087</f>
        <v>0</v>
      </c>
      <c r="BW3086" s="246" t="n">
        <f aca="false">BW3087</f>
        <v>0</v>
      </c>
      <c r="BX3086" s="246" t="n">
        <f aca="false">BX3087</f>
        <v>0</v>
      </c>
      <c r="BY3086" s="246" t="n">
        <f aca="false">BY3087</f>
        <v>0</v>
      </c>
      <c r="BZ3086" s="246" t="n">
        <f aca="false">BZ3087</f>
        <v>0</v>
      </c>
      <c r="CA3086" s="246" t="n">
        <f aca="false">CA3087</f>
        <v>0</v>
      </c>
      <c r="CB3086" s="246" t="n">
        <f aca="false">CB3087</f>
        <v>0</v>
      </c>
      <c r="CC3086" s="246" t="n">
        <f aca="false">CC3087</f>
        <v>0</v>
      </c>
      <c r="CD3086" s="246" t="n">
        <f aca="false">CD3087</f>
        <v>0</v>
      </c>
    </row>
    <row r="3087" customFormat="false" ht="12.75" hidden="true" customHeight="false" outlineLevel="0" collapsed="false">
      <c r="A3087" s="157" t="s">
        <v>638</v>
      </c>
      <c r="B3087" s="157"/>
      <c r="C3087" s="98" t="s">
        <v>427</v>
      </c>
      <c r="D3087" s="82"/>
      <c r="E3087" s="82"/>
      <c r="F3087" s="82"/>
      <c r="G3087" s="82"/>
      <c r="H3087" s="141"/>
      <c r="I3087" s="246" t="n">
        <f aca="false">I3088+I3094+I3100</f>
        <v>17782</v>
      </c>
      <c r="J3087" s="246" t="n">
        <f aca="false">J3088+J3094+J3100</f>
        <v>16282</v>
      </c>
      <c r="K3087" s="246" t="n">
        <f aca="false">K3088+K3094+K3100</f>
        <v>0</v>
      </c>
      <c r="L3087" s="246" t="n">
        <f aca="false">L3088+L3094+L3100</f>
        <v>1500</v>
      </c>
      <c r="M3087" s="246" t="n">
        <f aca="false">M3088+M3094+M3100</f>
        <v>0</v>
      </c>
      <c r="N3087" s="246" t="n">
        <f aca="false">N3088+N3094+N3100</f>
        <v>0</v>
      </c>
      <c r="O3087" s="246" t="n">
        <f aca="false">O3088+O3094+O3100</f>
        <v>0</v>
      </c>
      <c r="P3087" s="246" t="n">
        <f aca="false">P3088+P3094+P3100</f>
        <v>0</v>
      </c>
      <c r="Q3087" s="246" t="n">
        <f aca="false">Q3088+Q3094+Q3100</f>
        <v>0</v>
      </c>
      <c r="R3087" s="246" t="n">
        <f aca="false">R3088+R3094+R3100</f>
        <v>0</v>
      </c>
      <c r="S3087" s="246" t="n">
        <f aca="false">S3088+S3094+S3100</f>
        <v>0</v>
      </c>
      <c r="T3087" s="246" t="n">
        <f aca="false">T3088+T3094+T3100</f>
        <v>0</v>
      </c>
      <c r="U3087" s="246" t="n">
        <f aca="false">U3088+U3094+U3100</f>
        <v>0</v>
      </c>
      <c r="V3087" s="246" t="n">
        <f aca="false">V3088+V3094+V3100</f>
        <v>0</v>
      </c>
      <c r="W3087" s="246" t="n">
        <f aca="false">W3088+W3094+W3100</f>
        <v>0</v>
      </c>
      <c r="X3087" s="246" t="n">
        <f aca="false">X3088+X3094+X3100</f>
        <v>0</v>
      </c>
      <c r="Y3087" s="246" t="n">
        <f aca="false">Y3088+Y3094+Y3100</f>
        <v>0</v>
      </c>
      <c r="Z3087" s="246" t="n">
        <f aca="false">Z3088+Z3094+Z3100</f>
        <v>0</v>
      </c>
      <c r="AA3087" s="246" t="n">
        <f aca="false">AA3088+AA3094+AA3100</f>
        <v>0</v>
      </c>
      <c r="AB3087" s="246" t="n">
        <f aca="false">AB3088+AB3094+AB3100</f>
        <v>0</v>
      </c>
      <c r="AC3087" s="246" t="n">
        <f aca="false">AC3088+AC3094+AC3100</f>
        <v>0</v>
      </c>
      <c r="AD3087" s="246" t="n">
        <f aca="false">AD3088+AD3094+AD3100</f>
        <v>0</v>
      </c>
      <c r="AE3087" s="246" t="n">
        <f aca="false">AE3088+AE3094+AE3100</f>
        <v>0</v>
      </c>
      <c r="AF3087" s="246" t="n">
        <f aca="false">AF3088+AF3094+AF3100</f>
        <v>0</v>
      </c>
      <c r="AG3087" s="246" t="n">
        <f aca="false">AG3088+AG3094+AG3100</f>
        <v>0</v>
      </c>
      <c r="AH3087" s="246" t="n">
        <f aca="false">AH3088+AH3094+AH3100</f>
        <v>0</v>
      </c>
      <c r="AI3087" s="246" t="n">
        <f aca="false">AI3088+AI3094+AI3100</f>
        <v>1500</v>
      </c>
      <c r="AJ3087" s="246" t="n">
        <f aca="false">AJ3088+AJ3094+AJ3100</f>
        <v>0</v>
      </c>
      <c r="AK3087" s="246" t="n">
        <f aca="false">AK3088+AK3094+AK3100</f>
        <v>0</v>
      </c>
      <c r="AL3087" s="246" t="n">
        <f aca="false">AL3088+AL3094+AL3100</f>
        <v>0</v>
      </c>
      <c r="AM3087" s="246" t="n">
        <f aca="false">AM3088+AM3094+AM3100</f>
        <v>0</v>
      </c>
      <c r="AN3087" s="246" t="n">
        <f aca="false">AN3088+AN3094+AN3100</f>
        <v>0</v>
      </c>
      <c r="AO3087" s="246" t="n">
        <f aca="false">AO3088+AO3094+AO3100</f>
        <v>0</v>
      </c>
      <c r="AP3087" s="246" t="n">
        <f aca="false">AP3088+AP3094+AP3100</f>
        <v>1500</v>
      </c>
      <c r="AQ3087" s="246" t="n">
        <f aca="false">AQ3088+AQ3094+AQ3100</f>
        <v>0</v>
      </c>
      <c r="AR3087" s="246" t="n">
        <f aca="false">AR3088+AR3094+AR3100</f>
        <v>0</v>
      </c>
      <c r="AS3087" s="246" t="n">
        <f aca="false">AS3088+AS3094+AS3100</f>
        <v>1500</v>
      </c>
      <c r="AT3087" s="246" t="n">
        <f aca="false">AT3088+AT3094+AT3100</f>
        <v>0</v>
      </c>
      <c r="AU3087" s="246" t="n">
        <f aca="false">AU3088+AU3094+AU3100</f>
        <v>0</v>
      </c>
      <c r="AV3087" s="246" t="n">
        <f aca="false">AV3088+AV3094+AV3100</f>
        <v>0</v>
      </c>
      <c r="AW3087" s="246" t="n">
        <f aca="false">AW3088+AW3094+AW3100</f>
        <v>0</v>
      </c>
      <c r="AX3087" s="246" t="n">
        <f aca="false">AX3088+AX3094+AX3100</f>
        <v>0</v>
      </c>
      <c r="AY3087" s="246" t="n">
        <f aca="false">AY3088+AY3094+AY3100</f>
        <v>0</v>
      </c>
      <c r="AZ3087" s="246" t="n">
        <f aca="false">AZ3088+AZ3094+AZ3100</f>
        <v>0</v>
      </c>
      <c r="BA3087" s="246" t="n">
        <f aca="false">BA3088+BA3094+BA3100</f>
        <v>0</v>
      </c>
      <c r="BB3087" s="246" t="n">
        <f aca="false">BB3088+BB3094+BB3100</f>
        <v>0</v>
      </c>
      <c r="BC3087" s="246" t="n">
        <f aca="false">BC3088+BC3094+BC3100</f>
        <v>0</v>
      </c>
      <c r="BD3087" s="246" t="n">
        <f aca="false">BD3088+BD3094+BD3100</f>
        <v>0</v>
      </c>
      <c r="BE3087" s="246" t="n">
        <f aca="false">BE3088+BE3094+BE3100</f>
        <v>0</v>
      </c>
      <c r="BF3087" s="246" t="n">
        <f aca="false">BF3088+BF3094+BF3100</f>
        <v>0</v>
      </c>
      <c r="BG3087" s="246" t="n">
        <f aca="false">BG3088+BG3094+BG3100</f>
        <v>0</v>
      </c>
      <c r="BH3087" s="246" t="n">
        <f aca="false">BH3088+BH3094+BH3100</f>
        <v>0</v>
      </c>
      <c r="BI3087" s="246" t="n">
        <f aca="false">BI3088+BI3094+BI3100</f>
        <v>0</v>
      </c>
      <c r="BJ3087" s="246" t="n">
        <f aca="false">BJ3088+BJ3094+BJ3100</f>
        <v>0</v>
      </c>
      <c r="BK3087" s="246" t="n">
        <f aca="false">BK3088+BK3094+BK3100</f>
        <v>0</v>
      </c>
      <c r="BL3087" s="246" t="n">
        <f aca="false">BL3088+BL3094+BL3100</f>
        <v>0</v>
      </c>
      <c r="BM3087" s="246" t="n">
        <f aca="false">BM3088+BM3094+BM3100</f>
        <v>0</v>
      </c>
      <c r="BN3087" s="246" t="n">
        <f aca="false">BN3088+BN3094+BN3100</f>
        <v>0</v>
      </c>
      <c r="BO3087" s="246" t="n">
        <f aca="false">BO3088+BO3094+BO3100</f>
        <v>0</v>
      </c>
      <c r="BP3087" s="246" t="n">
        <f aca="false">BP3088+BP3094+BP3100</f>
        <v>0</v>
      </c>
      <c r="BQ3087" s="246" t="n">
        <f aca="false">BQ3088+BQ3094+BQ3100</f>
        <v>0</v>
      </c>
      <c r="BR3087" s="246" t="n">
        <f aca="false">BR3088+BR3094+BR3100</f>
        <v>0</v>
      </c>
      <c r="BS3087" s="246" t="n">
        <f aca="false">BS3088+BS3094+BS3100</f>
        <v>0</v>
      </c>
      <c r="BT3087" s="246" t="n">
        <f aca="false">BT3088+BT3094+BT3100</f>
        <v>0</v>
      </c>
      <c r="BU3087" s="246" t="n">
        <f aca="false">BU3088+BU3094+BU3100</f>
        <v>0</v>
      </c>
      <c r="BV3087" s="246" t="n">
        <f aca="false">BV3088+BV3094+BV3100</f>
        <v>0</v>
      </c>
      <c r="BW3087" s="246" t="n">
        <f aca="false">BW3088+BW3094+BW3100</f>
        <v>0</v>
      </c>
      <c r="BX3087" s="246" t="n">
        <f aca="false">BX3088+BX3094+BX3100</f>
        <v>0</v>
      </c>
      <c r="BY3087" s="246" t="n">
        <f aca="false">BY3088+BY3094+BY3100</f>
        <v>0</v>
      </c>
      <c r="BZ3087" s="246" t="n">
        <f aca="false">BZ3088+BZ3094+BZ3100</f>
        <v>0</v>
      </c>
      <c r="CA3087" s="246" t="n">
        <f aca="false">CA3088+CA3094+CA3100</f>
        <v>0</v>
      </c>
      <c r="CB3087" s="246" t="n">
        <f aca="false">CB3088+CB3094+CB3100</f>
        <v>0</v>
      </c>
      <c r="CC3087" s="246" t="n">
        <f aca="false">CC3088+CC3094+CC3100</f>
        <v>0</v>
      </c>
      <c r="CD3087" s="246" t="n">
        <f aca="false">CD3088+CD3094+CD3100</f>
        <v>0</v>
      </c>
    </row>
    <row r="3088" customFormat="false" ht="12.75" hidden="true" customHeight="false" outlineLevel="0" collapsed="false">
      <c r="A3088" s="75" t="s">
        <v>650</v>
      </c>
      <c r="B3088" s="111"/>
      <c r="C3088" s="77" t="s">
        <v>427</v>
      </c>
      <c r="D3088" s="77" t="s">
        <v>651</v>
      </c>
      <c r="E3088" s="77" t="s">
        <v>107</v>
      </c>
      <c r="F3088" s="77" t="s">
        <v>107</v>
      </c>
      <c r="G3088" s="77"/>
      <c r="H3088" s="110"/>
      <c r="I3088" s="247" t="n">
        <f aca="false">I3089</f>
        <v>8850</v>
      </c>
      <c r="J3088" s="246" t="n">
        <f aca="false">J3089</f>
        <v>8850</v>
      </c>
      <c r="K3088" s="246" t="n">
        <f aca="false">K3089</f>
        <v>0</v>
      </c>
      <c r="L3088" s="246" t="n">
        <f aca="false">L3089</f>
        <v>0</v>
      </c>
      <c r="M3088" s="246" t="n">
        <f aca="false">M3089</f>
        <v>0</v>
      </c>
      <c r="N3088" s="246" t="n">
        <f aca="false">N3089</f>
        <v>0</v>
      </c>
      <c r="O3088" s="246" t="n">
        <f aca="false">O3089</f>
        <v>0</v>
      </c>
      <c r="P3088" s="246" t="n">
        <f aca="false">P3089</f>
        <v>0</v>
      </c>
      <c r="Q3088" s="246" t="n">
        <f aca="false">Q3089</f>
        <v>0</v>
      </c>
      <c r="R3088" s="246" t="n">
        <f aca="false">R3089</f>
        <v>0</v>
      </c>
      <c r="S3088" s="246" t="n">
        <f aca="false">S3089</f>
        <v>0</v>
      </c>
      <c r="T3088" s="246" t="n">
        <f aca="false">T3089</f>
        <v>0</v>
      </c>
      <c r="U3088" s="246" t="n">
        <f aca="false">U3089</f>
        <v>0</v>
      </c>
      <c r="V3088" s="246" t="n">
        <f aca="false">V3089</f>
        <v>0</v>
      </c>
      <c r="W3088" s="246" t="n">
        <f aca="false">W3089</f>
        <v>0</v>
      </c>
      <c r="X3088" s="246" t="n">
        <f aca="false">X3089</f>
        <v>0</v>
      </c>
      <c r="Y3088" s="246" t="n">
        <f aca="false">Y3089</f>
        <v>0</v>
      </c>
      <c r="Z3088" s="246" t="n">
        <f aca="false">Z3089</f>
        <v>0</v>
      </c>
      <c r="AA3088" s="246" t="n">
        <f aca="false">AA3089</f>
        <v>0</v>
      </c>
      <c r="AB3088" s="246" t="n">
        <f aca="false">AB3089</f>
        <v>0</v>
      </c>
      <c r="AC3088" s="246" t="n">
        <f aca="false">AC3089</f>
        <v>0</v>
      </c>
      <c r="AD3088" s="246" t="n">
        <f aca="false">AD3089</f>
        <v>0</v>
      </c>
      <c r="AE3088" s="246" t="n">
        <f aca="false">AE3089</f>
        <v>0</v>
      </c>
      <c r="AF3088" s="246" t="n">
        <f aca="false">AF3089</f>
        <v>0</v>
      </c>
      <c r="AG3088" s="246" t="n">
        <f aca="false">AG3089</f>
        <v>0</v>
      </c>
      <c r="AH3088" s="246" t="n">
        <f aca="false">AH3089</f>
        <v>0</v>
      </c>
      <c r="AI3088" s="246" t="n">
        <f aca="false">AI3089</f>
        <v>0</v>
      </c>
      <c r="AJ3088" s="246" t="n">
        <f aca="false">AJ3089</f>
        <v>0</v>
      </c>
      <c r="AK3088" s="246" t="n">
        <f aca="false">AK3089</f>
        <v>0</v>
      </c>
      <c r="AL3088" s="246" t="n">
        <f aca="false">AL3089</f>
        <v>0</v>
      </c>
      <c r="AM3088" s="246" t="n">
        <f aca="false">AM3089</f>
        <v>0</v>
      </c>
      <c r="AN3088" s="246" t="n">
        <f aca="false">AN3089</f>
        <v>0</v>
      </c>
      <c r="AO3088" s="246" t="n">
        <f aca="false">AO3089</f>
        <v>0</v>
      </c>
      <c r="AP3088" s="246" t="n">
        <f aca="false">AP3089</f>
        <v>0</v>
      </c>
      <c r="AQ3088" s="246" t="n">
        <f aca="false">AQ3089</f>
        <v>0</v>
      </c>
      <c r="AR3088" s="246" t="n">
        <f aca="false">AR3089</f>
        <v>0</v>
      </c>
      <c r="AS3088" s="246" t="n">
        <f aca="false">AS3089</f>
        <v>0</v>
      </c>
      <c r="AT3088" s="246" t="n">
        <f aca="false">AT3089</f>
        <v>0</v>
      </c>
      <c r="AU3088" s="246" t="n">
        <f aca="false">AU3089</f>
        <v>0</v>
      </c>
      <c r="AV3088" s="246" t="n">
        <f aca="false">AV3089</f>
        <v>0</v>
      </c>
      <c r="AW3088" s="246" t="n">
        <f aca="false">AW3089</f>
        <v>0</v>
      </c>
      <c r="AX3088" s="246" t="n">
        <f aca="false">AX3089</f>
        <v>0</v>
      </c>
      <c r="AY3088" s="246" t="n">
        <f aca="false">AY3089</f>
        <v>0</v>
      </c>
      <c r="AZ3088" s="246" t="n">
        <f aca="false">AZ3089</f>
        <v>0</v>
      </c>
      <c r="BA3088" s="246" t="n">
        <f aca="false">BA3089</f>
        <v>0</v>
      </c>
      <c r="BB3088" s="246" t="n">
        <f aca="false">BB3089</f>
        <v>0</v>
      </c>
      <c r="BC3088" s="246" t="n">
        <f aca="false">BC3089</f>
        <v>0</v>
      </c>
      <c r="BD3088" s="246" t="n">
        <f aca="false">BD3089</f>
        <v>0</v>
      </c>
      <c r="BE3088" s="246" t="n">
        <f aca="false">BE3089</f>
        <v>0</v>
      </c>
      <c r="BF3088" s="246" t="n">
        <f aca="false">BF3089</f>
        <v>0</v>
      </c>
      <c r="BG3088" s="246" t="n">
        <f aca="false">BG3089</f>
        <v>0</v>
      </c>
      <c r="BH3088" s="246" t="n">
        <f aca="false">BH3089</f>
        <v>0</v>
      </c>
      <c r="BI3088" s="246" t="n">
        <f aca="false">BI3089</f>
        <v>0</v>
      </c>
      <c r="BJ3088" s="246" t="n">
        <f aca="false">BJ3089</f>
        <v>0</v>
      </c>
      <c r="BK3088" s="246" t="n">
        <f aca="false">BK3089</f>
        <v>0</v>
      </c>
      <c r="BL3088" s="246" t="n">
        <f aca="false">BL3089</f>
        <v>0</v>
      </c>
      <c r="BM3088" s="246" t="n">
        <f aca="false">BM3089</f>
        <v>0</v>
      </c>
      <c r="BN3088" s="246" t="n">
        <f aca="false">BN3089</f>
        <v>0</v>
      </c>
      <c r="BO3088" s="246" t="n">
        <f aca="false">BO3089</f>
        <v>0</v>
      </c>
      <c r="BP3088" s="246" t="n">
        <f aca="false">BP3089</f>
        <v>0</v>
      </c>
      <c r="BQ3088" s="246" t="n">
        <f aca="false">BQ3089</f>
        <v>0</v>
      </c>
      <c r="BR3088" s="246" t="n">
        <f aca="false">BR3089</f>
        <v>0</v>
      </c>
      <c r="BS3088" s="246" t="n">
        <f aca="false">BS3089</f>
        <v>0</v>
      </c>
      <c r="BT3088" s="246" t="n">
        <f aca="false">BT3089</f>
        <v>0</v>
      </c>
      <c r="BU3088" s="246" t="n">
        <f aca="false">BU3089</f>
        <v>0</v>
      </c>
      <c r="BV3088" s="246" t="n">
        <f aca="false">BV3089</f>
        <v>0</v>
      </c>
      <c r="BW3088" s="246" t="n">
        <f aca="false">BW3089</f>
        <v>0</v>
      </c>
      <c r="BX3088" s="246" t="n">
        <f aca="false">BX3089</f>
        <v>0</v>
      </c>
      <c r="BY3088" s="246" t="n">
        <f aca="false">BY3089</f>
        <v>0</v>
      </c>
      <c r="BZ3088" s="246" t="n">
        <f aca="false">BZ3089</f>
        <v>0</v>
      </c>
      <c r="CA3088" s="246" t="n">
        <f aca="false">CA3089</f>
        <v>0</v>
      </c>
      <c r="CB3088" s="246" t="n">
        <f aca="false">CB3089</f>
        <v>0</v>
      </c>
      <c r="CC3088" s="246" t="n">
        <f aca="false">CC3089</f>
        <v>0</v>
      </c>
      <c r="CD3088" s="246" t="n">
        <f aca="false">CD3089</f>
        <v>0</v>
      </c>
    </row>
    <row r="3089" customFormat="false" ht="12.75" hidden="true" customHeight="false" outlineLevel="0" collapsed="false">
      <c r="A3089" s="75" t="s">
        <v>652</v>
      </c>
      <c r="B3089" s="111"/>
      <c r="C3089" s="77" t="s">
        <v>427</v>
      </c>
      <c r="D3089" s="77" t="s">
        <v>651</v>
      </c>
      <c r="E3089" s="77" t="s">
        <v>179</v>
      </c>
      <c r="F3089" s="77" t="s">
        <v>173</v>
      </c>
      <c r="G3089" s="77"/>
      <c r="H3089" s="110"/>
      <c r="I3089" s="247" t="n">
        <f aca="false">I3090</f>
        <v>8850</v>
      </c>
      <c r="J3089" s="246" t="n">
        <f aca="false">J3090</f>
        <v>8850</v>
      </c>
      <c r="K3089" s="246" t="n">
        <f aca="false">K3090</f>
        <v>0</v>
      </c>
      <c r="L3089" s="246" t="n">
        <f aca="false">L3090</f>
        <v>0</v>
      </c>
      <c r="M3089" s="246" t="n">
        <f aca="false">M3090</f>
        <v>0</v>
      </c>
      <c r="N3089" s="246" t="n">
        <f aca="false">N3090</f>
        <v>0</v>
      </c>
      <c r="O3089" s="246" t="n">
        <f aca="false">O3090</f>
        <v>0</v>
      </c>
      <c r="P3089" s="246" t="n">
        <f aca="false">P3090</f>
        <v>0</v>
      </c>
      <c r="Q3089" s="246" t="n">
        <f aca="false">Q3090</f>
        <v>0</v>
      </c>
      <c r="R3089" s="246" t="n">
        <f aca="false">R3090</f>
        <v>0</v>
      </c>
      <c r="S3089" s="246" t="n">
        <f aca="false">S3090</f>
        <v>0</v>
      </c>
      <c r="T3089" s="246" t="n">
        <f aca="false">T3090</f>
        <v>0</v>
      </c>
      <c r="U3089" s="246" t="n">
        <f aca="false">U3090</f>
        <v>0</v>
      </c>
      <c r="V3089" s="246" t="n">
        <f aca="false">V3090</f>
        <v>0</v>
      </c>
      <c r="W3089" s="246" t="n">
        <f aca="false">W3090</f>
        <v>0</v>
      </c>
      <c r="X3089" s="246" t="n">
        <f aca="false">X3090</f>
        <v>0</v>
      </c>
      <c r="Y3089" s="246" t="n">
        <f aca="false">Y3090</f>
        <v>0</v>
      </c>
      <c r="Z3089" s="246" t="n">
        <f aca="false">Z3090</f>
        <v>0</v>
      </c>
      <c r="AA3089" s="246" t="n">
        <f aca="false">AA3090</f>
        <v>0</v>
      </c>
      <c r="AB3089" s="246" t="n">
        <f aca="false">AB3090</f>
        <v>0</v>
      </c>
      <c r="AC3089" s="246" t="n">
        <f aca="false">AC3090</f>
        <v>0</v>
      </c>
      <c r="AD3089" s="246" t="n">
        <f aca="false">AD3090</f>
        <v>0</v>
      </c>
      <c r="AE3089" s="246" t="n">
        <f aca="false">AE3090</f>
        <v>0</v>
      </c>
      <c r="AF3089" s="246" t="n">
        <f aca="false">AF3090</f>
        <v>0</v>
      </c>
      <c r="AG3089" s="246" t="n">
        <f aca="false">AG3090</f>
        <v>0</v>
      </c>
      <c r="AH3089" s="246" t="n">
        <f aca="false">AH3090</f>
        <v>0</v>
      </c>
      <c r="AI3089" s="246" t="n">
        <f aca="false">AI3090</f>
        <v>0</v>
      </c>
      <c r="AJ3089" s="246" t="n">
        <f aca="false">AJ3090</f>
        <v>0</v>
      </c>
      <c r="AK3089" s="246" t="n">
        <f aca="false">AK3090</f>
        <v>0</v>
      </c>
      <c r="AL3089" s="246" t="n">
        <f aca="false">AL3090</f>
        <v>0</v>
      </c>
      <c r="AM3089" s="246" t="n">
        <f aca="false">AM3090</f>
        <v>0</v>
      </c>
      <c r="AN3089" s="246" t="n">
        <f aca="false">AN3090</f>
        <v>0</v>
      </c>
      <c r="AO3089" s="246" t="n">
        <f aca="false">AO3090</f>
        <v>0</v>
      </c>
      <c r="AP3089" s="246" t="n">
        <f aca="false">AP3090</f>
        <v>0</v>
      </c>
      <c r="AQ3089" s="246" t="n">
        <f aca="false">AQ3090</f>
        <v>0</v>
      </c>
      <c r="AR3089" s="246" t="n">
        <f aca="false">AR3090</f>
        <v>0</v>
      </c>
      <c r="AS3089" s="246" t="n">
        <f aca="false">AS3090</f>
        <v>0</v>
      </c>
      <c r="AT3089" s="246" t="n">
        <f aca="false">AT3090</f>
        <v>0</v>
      </c>
      <c r="AU3089" s="246" t="n">
        <f aca="false">AU3090</f>
        <v>0</v>
      </c>
      <c r="AV3089" s="246" t="n">
        <f aca="false">AV3090</f>
        <v>0</v>
      </c>
      <c r="AW3089" s="246" t="n">
        <f aca="false">AW3090</f>
        <v>0</v>
      </c>
      <c r="AX3089" s="246" t="n">
        <f aca="false">AX3090</f>
        <v>0</v>
      </c>
      <c r="AY3089" s="246" t="n">
        <f aca="false">AY3090</f>
        <v>0</v>
      </c>
      <c r="AZ3089" s="246" t="n">
        <f aca="false">AZ3090</f>
        <v>0</v>
      </c>
      <c r="BA3089" s="246" t="n">
        <f aca="false">BA3090</f>
        <v>0</v>
      </c>
      <c r="BB3089" s="246" t="n">
        <f aca="false">BB3090</f>
        <v>0</v>
      </c>
      <c r="BC3089" s="246" t="n">
        <f aca="false">BC3090</f>
        <v>0</v>
      </c>
      <c r="BD3089" s="246" t="n">
        <f aca="false">BD3090</f>
        <v>0</v>
      </c>
      <c r="BE3089" s="246" t="n">
        <f aca="false">BE3090</f>
        <v>0</v>
      </c>
      <c r="BF3089" s="246" t="n">
        <f aca="false">BF3090</f>
        <v>0</v>
      </c>
      <c r="BG3089" s="246" t="n">
        <f aca="false">BG3090</f>
        <v>0</v>
      </c>
      <c r="BH3089" s="246" t="n">
        <f aca="false">BH3090</f>
        <v>0</v>
      </c>
      <c r="BI3089" s="246" t="n">
        <f aca="false">BI3090</f>
        <v>0</v>
      </c>
      <c r="BJ3089" s="246" t="n">
        <f aca="false">BJ3090</f>
        <v>0</v>
      </c>
      <c r="BK3089" s="246" t="n">
        <f aca="false">BK3090</f>
        <v>0</v>
      </c>
      <c r="BL3089" s="246" t="n">
        <f aca="false">BL3090</f>
        <v>0</v>
      </c>
      <c r="BM3089" s="246" t="n">
        <f aca="false">BM3090</f>
        <v>0</v>
      </c>
      <c r="BN3089" s="246" t="n">
        <f aca="false">BN3090</f>
        <v>0</v>
      </c>
      <c r="BO3089" s="246" t="n">
        <f aca="false">BO3090</f>
        <v>0</v>
      </c>
      <c r="BP3089" s="246" t="n">
        <f aca="false">BP3090</f>
        <v>0</v>
      </c>
      <c r="BQ3089" s="246" t="n">
        <f aca="false">BQ3090</f>
        <v>0</v>
      </c>
      <c r="BR3089" s="246" t="n">
        <f aca="false">BR3090</f>
        <v>0</v>
      </c>
      <c r="BS3089" s="246" t="n">
        <f aca="false">BS3090</f>
        <v>0</v>
      </c>
      <c r="BT3089" s="246" t="n">
        <f aca="false">BT3090</f>
        <v>0</v>
      </c>
      <c r="BU3089" s="246" t="n">
        <f aca="false">BU3090</f>
        <v>0</v>
      </c>
      <c r="BV3089" s="246" t="n">
        <f aca="false">BV3090</f>
        <v>0</v>
      </c>
      <c r="BW3089" s="246" t="n">
        <f aca="false">BW3090</f>
        <v>0</v>
      </c>
      <c r="BX3089" s="246" t="n">
        <f aca="false">BX3090</f>
        <v>0</v>
      </c>
      <c r="BY3089" s="246" t="n">
        <f aca="false">BY3090</f>
        <v>0</v>
      </c>
      <c r="BZ3089" s="246" t="n">
        <f aca="false">BZ3090</f>
        <v>0</v>
      </c>
      <c r="CA3089" s="246" t="n">
        <f aca="false">CA3090</f>
        <v>0</v>
      </c>
      <c r="CB3089" s="246" t="n">
        <f aca="false">CB3090</f>
        <v>0</v>
      </c>
      <c r="CC3089" s="246" t="n">
        <f aca="false">CC3090</f>
        <v>0</v>
      </c>
      <c r="CD3089" s="246" t="n">
        <f aca="false">CD3090</f>
        <v>0</v>
      </c>
    </row>
    <row r="3090" customFormat="false" ht="12.75" hidden="true" customHeight="false" outlineLevel="0" collapsed="false">
      <c r="A3090" s="75" t="s">
        <v>355</v>
      </c>
      <c r="B3090" s="111"/>
      <c r="C3090" s="77" t="s">
        <v>427</v>
      </c>
      <c r="D3090" s="77" t="s">
        <v>651</v>
      </c>
      <c r="E3090" s="77" t="s">
        <v>179</v>
      </c>
      <c r="F3090" s="77" t="s">
        <v>173</v>
      </c>
      <c r="G3090" s="77" t="s">
        <v>356</v>
      </c>
      <c r="H3090" s="83"/>
      <c r="I3090" s="247" t="n">
        <f aca="false">I3091</f>
        <v>8850</v>
      </c>
      <c r="J3090" s="246" t="n">
        <f aca="false">J3091</f>
        <v>8850</v>
      </c>
      <c r="K3090" s="246" t="n">
        <f aca="false">K3091</f>
        <v>0</v>
      </c>
      <c r="L3090" s="246" t="n">
        <f aca="false">L3091</f>
        <v>0</v>
      </c>
      <c r="M3090" s="246" t="n">
        <f aca="false">M3091</f>
        <v>0</v>
      </c>
      <c r="N3090" s="246" t="n">
        <f aca="false">N3091</f>
        <v>0</v>
      </c>
      <c r="O3090" s="246" t="n">
        <f aca="false">O3091</f>
        <v>0</v>
      </c>
      <c r="P3090" s="246" t="n">
        <f aca="false">P3091</f>
        <v>0</v>
      </c>
      <c r="Q3090" s="246" t="n">
        <f aca="false">Q3091</f>
        <v>0</v>
      </c>
      <c r="R3090" s="246" t="n">
        <f aca="false">R3091</f>
        <v>0</v>
      </c>
      <c r="S3090" s="246" t="n">
        <f aca="false">S3091</f>
        <v>0</v>
      </c>
      <c r="T3090" s="246" t="n">
        <f aca="false">T3091</f>
        <v>0</v>
      </c>
      <c r="U3090" s="246" t="n">
        <f aca="false">U3091</f>
        <v>0</v>
      </c>
      <c r="V3090" s="246" t="n">
        <f aca="false">V3091</f>
        <v>0</v>
      </c>
      <c r="W3090" s="246" t="n">
        <f aca="false">W3091</f>
        <v>0</v>
      </c>
      <c r="X3090" s="246" t="n">
        <f aca="false">X3091</f>
        <v>0</v>
      </c>
      <c r="Y3090" s="246" t="n">
        <f aca="false">Y3091</f>
        <v>0</v>
      </c>
      <c r="Z3090" s="246" t="n">
        <f aca="false">Z3091</f>
        <v>0</v>
      </c>
      <c r="AA3090" s="246" t="n">
        <f aca="false">AA3091</f>
        <v>0</v>
      </c>
      <c r="AB3090" s="246" t="n">
        <f aca="false">AB3091</f>
        <v>0</v>
      </c>
      <c r="AC3090" s="246" t="n">
        <f aca="false">AC3091</f>
        <v>0</v>
      </c>
      <c r="AD3090" s="246" t="n">
        <f aca="false">AD3091</f>
        <v>0</v>
      </c>
      <c r="AE3090" s="246" t="n">
        <f aca="false">AE3091</f>
        <v>0</v>
      </c>
      <c r="AF3090" s="246" t="n">
        <f aca="false">AF3091</f>
        <v>0</v>
      </c>
      <c r="AG3090" s="246" t="n">
        <f aca="false">AG3091</f>
        <v>0</v>
      </c>
      <c r="AH3090" s="246" t="n">
        <f aca="false">AH3091</f>
        <v>0</v>
      </c>
      <c r="AI3090" s="246" t="n">
        <f aca="false">AI3091</f>
        <v>0</v>
      </c>
      <c r="AJ3090" s="246" t="n">
        <f aca="false">AJ3091</f>
        <v>0</v>
      </c>
      <c r="AK3090" s="246" t="n">
        <f aca="false">AK3091</f>
        <v>0</v>
      </c>
      <c r="AL3090" s="246" t="n">
        <f aca="false">AL3091</f>
        <v>0</v>
      </c>
      <c r="AM3090" s="246" t="n">
        <f aca="false">AM3091</f>
        <v>0</v>
      </c>
      <c r="AN3090" s="246" t="n">
        <f aca="false">AN3091</f>
        <v>0</v>
      </c>
      <c r="AO3090" s="246" t="n">
        <f aca="false">AO3091</f>
        <v>0</v>
      </c>
      <c r="AP3090" s="246" t="n">
        <f aca="false">AP3091</f>
        <v>0</v>
      </c>
      <c r="AQ3090" s="246" t="n">
        <f aca="false">AQ3091</f>
        <v>0</v>
      </c>
      <c r="AR3090" s="246" t="n">
        <f aca="false">AR3091</f>
        <v>0</v>
      </c>
      <c r="AS3090" s="246" t="n">
        <f aca="false">AS3091</f>
        <v>0</v>
      </c>
      <c r="AT3090" s="246" t="n">
        <f aca="false">AT3091</f>
        <v>0</v>
      </c>
      <c r="AU3090" s="246" t="n">
        <f aca="false">AU3091</f>
        <v>0</v>
      </c>
      <c r="AV3090" s="246" t="n">
        <f aca="false">AV3091</f>
        <v>0</v>
      </c>
      <c r="AW3090" s="246" t="n">
        <f aca="false">AW3091</f>
        <v>0</v>
      </c>
      <c r="AX3090" s="246" t="n">
        <f aca="false">AX3091</f>
        <v>0</v>
      </c>
      <c r="AY3090" s="246" t="n">
        <f aca="false">AY3091</f>
        <v>0</v>
      </c>
      <c r="AZ3090" s="246" t="n">
        <f aca="false">AZ3091</f>
        <v>0</v>
      </c>
      <c r="BA3090" s="246" t="n">
        <f aca="false">BA3091</f>
        <v>0</v>
      </c>
      <c r="BB3090" s="246" t="n">
        <f aca="false">BB3091</f>
        <v>0</v>
      </c>
      <c r="BC3090" s="246" t="n">
        <f aca="false">BC3091</f>
        <v>0</v>
      </c>
      <c r="BD3090" s="246" t="n">
        <f aca="false">BD3091</f>
        <v>0</v>
      </c>
      <c r="BE3090" s="246" t="n">
        <f aca="false">BE3091</f>
        <v>0</v>
      </c>
      <c r="BF3090" s="246" t="n">
        <f aca="false">BF3091</f>
        <v>0</v>
      </c>
      <c r="BG3090" s="246" t="n">
        <f aca="false">BG3091</f>
        <v>0</v>
      </c>
      <c r="BH3090" s="246" t="n">
        <f aca="false">BH3091</f>
        <v>0</v>
      </c>
      <c r="BI3090" s="246" t="n">
        <f aca="false">BI3091</f>
        <v>0</v>
      </c>
      <c r="BJ3090" s="246" t="n">
        <f aca="false">BJ3091</f>
        <v>0</v>
      </c>
      <c r="BK3090" s="246" t="n">
        <f aca="false">BK3091</f>
        <v>0</v>
      </c>
      <c r="BL3090" s="246" t="n">
        <f aca="false">BL3091</f>
        <v>0</v>
      </c>
      <c r="BM3090" s="246" t="n">
        <f aca="false">BM3091</f>
        <v>0</v>
      </c>
      <c r="BN3090" s="246" t="n">
        <f aca="false">BN3091</f>
        <v>0</v>
      </c>
      <c r="BO3090" s="246" t="n">
        <f aca="false">BO3091</f>
        <v>0</v>
      </c>
      <c r="BP3090" s="246" t="n">
        <f aca="false">BP3091</f>
        <v>0</v>
      </c>
      <c r="BQ3090" s="246" t="n">
        <f aca="false">BQ3091</f>
        <v>0</v>
      </c>
      <c r="BR3090" s="246" t="n">
        <f aca="false">BR3091</f>
        <v>0</v>
      </c>
      <c r="BS3090" s="246" t="n">
        <f aca="false">BS3091</f>
        <v>0</v>
      </c>
      <c r="BT3090" s="246" t="n">
        <f aca="false">BT3091</f>
        <v>0</v>
      </c>
      <c r="BU3090" s="246" t="n">
        <f aca="false">BU3091</f>
        <v>0</v>
      </c>
      <c r="BV3090" s="246" t="n">
        <f aca="false">BV3091</f>
        <v>0</v>
      </c>
      <c r="BW3090" s="246" t="n">
        <f aca="false">BW3091</f>
        <v>0</v>
      </c>
      <c r="BX3090" s="246" t="n">
        <f aca="false">BX3091</f>
        <v>0</v>
      </c>
      <c r="BY3090" s="246" t="n">
        <f aca="false">BY3091</f>
        <v>0</v>
      </c>
      <c r="BZ3090" s="246" t="n">
        <f aca="false">BZ3091</f>
        <v>0</v>
      </c>
      <c r="CA3090" s="246" t="n">
        <f aca="false">CA3091</f>
        <v>0</v>
      </c>
      <c r="CB3090" s="246" t="n">
        <f aca="false">CB3091</f>
        <v>0</v>
      </c>
      <c r="CC3090" s="246" t="n">
        <f aca="false">CC3091</f>
        <v>0</v>
      </c>
      <c r="CD3090" s="246" t="n">
        <f aca="false">CD3091</f>
        <v>0</v>
      </c>
    </row>
    <row r="3091" customFormat="false" ht="12.75" hidden="true" customHeight="false" outlineLevel="0" collapsed="false">
      <c r="A3091" s="81" t="s">
        <v>131</v>
      </c>
      <c r="B3091" s="81"/>
      <c r="C3091" s="82" t="s">
        <v>427</v>
      </c>
      <c r="D3091" s="82" t="s">
        <v>651</v>
      </c>
      <c r="E3091" s="82" t="s">
        <v>179</v>
      </c>
      <c r="F3091" s="82" t="s">
        <v>173</v>
      </c>
      <c r="G3091" s="82" t="s">
        <v>356</v>
      </c>
      <c r="H3091" s="83" t="n">
        <v>300</v>
      </c>
      <c r="I3091" s="248" t="n">
        <f aca="false">SUM(I3093:I3093)</f>
        <v>8850</v>
      </c>
      <c r="J3091" s="230" t="n">
        <f aca="false">SUM(J3093:J3093)</f>
        <v>8850</v>
      </c>
      <c r="K3091" s="230" t="n">
        <f aca="false">SUM(K3093:K3093)</f>
        <v>0</v>
      </c>
      <c r="L3091" s="230" t="n">
        <f aca="false">SUM(L3093:L3093)</f>
        <v>0</v>
      </c>
      <c r="M3091" s="230" t="n">
        <f aca="false">SUM(M3093:M3093)</f>
        <v>0</v>
      </c>
      <c r="N3091" s="230" t="n">
        <f aca="false">SUM(N3093:N3093)</f>
        <v>0</v>
      </c>
      <c r="O3091" s="230" t="n">
        <f aca="false">SUM(O3093:O3093)</f>
        <v>0</v>
      </c>
      <c r="P3091" s="230" t="n">
        <f aca="false">SUM(P3093:P3093)</f>
        <v>0</v>
      </c>
      <c r="Q3091" s="230" t="n">
        <f aca="false">SUM(Q3093:Q3093)</f>
        <v>0</v>
      </c>
      <c r="R3091" s="230" t="n">
        <f aca="false">SUM(R3093:R3093)</f>
        <v>0</v>
      </c>
      <c r="S3091" s="230" t="n">
        <f aca="false">SUM(S3093:S3093)</f>
        <v>0</v>
      </c>
      <c r="T3091" s="230" t="n">
        <f aca="false">SUM(T3093:T3093)</f>
        <v>0</v>
      </c>
      <c r="U3091" s="230" t="n">
        <f aca="false">SUM(U3093:U3093)</f>
        <v>0</v>
      </c>
      <c r="V3091" s="230" t="n">
        <f aca="false">SUM(V3093:V3093)</f>
        <v>0</v>
      </c>
      <c r="W3091" s="230" t="n">
        <f aca="false">SUM(W3093:W3093)</f>
        <v>0</v>
      </c>
      <c r="X3091" s="230" t="n">
        <f aca="false">SUM(X3093:X3093)</f>
        <v>0</v>
      </c>
      <c r="Y3091" s="230" t="n">
        <f aca="false">SUM(Y3093:Y3093)</f>
        <v>0</v>
      </c>
      <c r="Z3091" s="230" t="n">
        <f aca="false">SUM(Z3093:Z3093)</f>
        <v>0</v>
      </c>
      <c r="AA3091" s="230" t="n">
        <f aca="false">SUM(AA3093:AA3093)</f>
        <v>0</v>
      </c>
      <c r="AB3091" s="230" t="n">
        <f aca="false">SUM(AB3093:AB3093)</f>
        <v>0</v>
      </c>
      <c r="AC3091" s="230" t="n">
        <f aca="false">SUM(AC3093:AC3093)</f>
        <v>0</v>
      </c>
      <c r="AD3091" s="230" t="n">
        <f aca="false">SUM(AD3093:AD3093)</f>
        <v>0</v>
      </c>
      <c r="AE3091" s="230" t="n">
        <f aca="false">SUM(AE3093:AE3093)</f>
        <v>0</v>
      </c>
      <c r="AF3091" s="230" t="n">
        <f aca="false">SUM(AF3093:AF3093)</f>
        <v>0</v>
      </c>
      <c r="AG3091" s="230" t="n">
        <f aca="false">SUM(AG3093:AG3093)</f>
        <v>0</v>
      </c>
      <c r="AH3091" s="230" t="n">
        <f aca="false">SUM(AH3093:AH3093)</f>
        <v>0</v>
      </c>
      <c r="AI3091" s="230" t="n">
        <f aca="false">SUM(AI3093:AI3093)</f>
        <v>0</v>
      </c>
      <c r="AJ3091" s="230" t="n">
        <f aca="false">SUM(AJ3093:AJ3093)</f>
        <v>0</v>
      </c>
      <c r="AK3091" s="230" t="n">
        <f aca="false">SUM(AK3093:AK3093)</f>
        <v>0</v>
      </c>
      <c r="AL3091" s="230" t="n">
        <f aca="false">SUM(AL3093:AL3093)</f>
        <v>0</v>
      </c>
      <c r="AM3091" s="230" t="n">
        <f aca="false">SUM(AM3093:AM3093)</f>
        <v>0</v>
      </c>
      <c r="AN3091" s="230" t="n">
        <f aca="false">SUM(AN3093:AN3093)</f>
        <v>0</v>
      </c>
      <c r="AO3091" s="230" t="n">
        <f aca="false">SUM(AO3093:AO3093)</f>
        <v>0</v>
      </c>
      <c r="AP3091" s="230" t="n">
        <f aca="false">SUM(AP3093:AP3093)</f>
        <v>0</v>
      </c>
      <c r="AQ3091" s="230" t="n">
        <f aca="false">SUM(AQ3093:AQ3093)</f>
        <v>0</v>
      </c>
      <c r="AR3091" s="230" t="n">
        <f aca="false">SUM(AR3093:AR3093)</f>
        <v>0</v>
      </c>
      <c r="AS3091" s="230" t="n">
        <f aca="false">SUM(AS3093:AS3093)</f>
        <v>0</v>
      </c>
      <c r="AT3091" s="230" t="n">
        <f aca="false">SUM(AT3093:AT3093)</f>
        <v>0</v>
      </c>
      <c r="AU3091" s="230" t="n">
        <f aca="false">SUM(AU3093:AU3093)</f>
        <v>0</v>
      </c>
      <c r="AV3091" s="230" t="n">
        <f aca="false">SUM(AV3093:AV3093)</f>
        <v>0</v>
      </c>
      <c r="AW3091" s="230" t="n">
        <f aca="false">SUM(AW3093:AW3093)</f>
        <v>0</v>
      </c>
      <c r="AX3091" s="230" t="n">
        <f aca="false">SUM(AX3093:AX3093)</f>
        <v>0</v>
      </c>
      <c r="AY3091" s="230" t="n">
        <f aca="false">SUM(AY3093:AY3093)</f>
        <v>0</v>
      </c>
      <c r="AZ3091" s="230" t="n">
        <f aca="false">SUM(AZ3093:AZ3093)</f>
        <v>0</v>
      </c>
      <c r="BA3091" s="230" t="n">
        <f aca="false">SUM(BA3093:BA3093)</f>
        <v>0</v>
      </c>
      <c r="BB3091" s="230" t="n">
        <f aca="false">SUM(BB3093:BB3093)</f>
        <v>0</v>
      </c>
      <c r="BC3091" s="230" t="n">
        <f aca="false">SUM(BC3093:BC3093)</f>
        <v>0</v>
      </c>
      <c r="BD3091" s="230" t="n">
        <f aca="false">SUM(BD3093:BD3093)</f>
        <v>0</v>
      </c>
      <c r="BE3091" s="230" t="n">
        <f aca="false">SUM(BE3093:BE3093)</f>
        <v>0</v>
      </c>
      <c r="BF3091" s="230" t="n">
        <f aca="false">SUM(BF3093:BF3093)</f>
        <v>0</v>
      </c>
      <c r="BG3091" s="230" t="n">
        <f aca="false">SUM(BG3093:BG3093)</f>
        <v>0</v>
      </c>
      <c r="BH3091" s="230" t="n">
        <f aca="false">SUM(BH3093:BH3093)</f>
        <v>0</v>
      </c>
      <c r="BI3091" s="230" t="n">
        <f aca="false">SUM(BI3093:BI3093)</f>
        <v>0</v>
      </c>
      <c r="BJ3091" s="230" t="n">
        <f aca="false">SUM(BJ3093:BJ3093)</f>
        <v>0</v>
      </c>
      <c r="BK3091" s="230" t="n">
        <f aca="false">SUM(BK3093:BK3093)</f>
        <v>0</v>
      </c>
      <c r="BL3091" s="230" t="n">
        <f aca="false">SUM(BL3093:BL3093)</f>
        <v>0</v>
      </c>
      <c r="BM3091" s="230" t="n">
        <f aca="false">SUM(BM3093:BM3093)</f>
        <v>0</v>
      </c>
      <c r="BN3091" s="230" t="n">
        <f aca="false">SUM(BN3093:BN3093)</f>
        <v>0</v>
      </c>
      <c r="BO3091" s="230" t="n">
        <f aca="false">SUM(BO3093:BO3093)</f>
        <v>0</v>
      </c>
      <c r="BP3091" s="230" t="n">
        <f aca="false">SUM(BP3093:BP3093)</f>
        <v>0</v>
      </c>
      <c r="BQ3091" s="230" t="n">
        <f aca="false">SUM(BQ3093:BQ3093)</f>
        <v>0</v>
      </c>
      <c r="BR3091" s="230" t="n">
        <f aca="false">SUM(BR3093:BR3093)</f>
        <v>0</v>
      </c>
      <c r="BS3091" s="230" t="n">
        <f aca="false">SUM(BS3093:BS3093)</f>
        <v>0</v>
      </c>
      <c r="BT3091" s="230" t="n">
        <f aca="false">SUM(BT3093:BT3093)</f>
        <v>0</v>
      </c>
      <c r="BU3091" s="230" t="n">
        <f aca="false">SUM(BU3093:BU3093)</f>
        <v>0</v>
      </c>
      <c r="BV3091" s="230" t="n">
        <f aca="false">SUM(BV3093:BV3093)</f>
        <v>0</v>
      </c>
      <c r="BW3091" s="230" t="n">
        <f aca="false">SUM(BW3093:BW3093)</f>
        <v>0</v>
      </c>
      <c r="BX3091" s="230" t="n">
        <f aca="false">SUM(BX3093:BX3093)</f>
        <v>0</v>
      </c>
      <c r="BY3091" s="230" t="n">
        <f aca="false">SUM(BY3093:BY3093)</f>
        <v>0</v>
      </c>
      <c r="BZ3091" s="230" t="n">
        <f aca="false">SUM(BZ3093:BZ3093)</f>
        <v>0</v>
      </c>
      <c r="CA3091" s="230" t="n">
        <f aca="false">SUM(CA3093:CA3093)</f>
        <v>0</v>
      </c>
      <c r="CB3091" s="230" t="n">
        <f aca="false">SUM(CB3093:CB3093)</f>
        <v>0</v>
      </c>
      <c r="CC3091" s="230" t="n">
        <f aca="false">SUM(CC3093:CC3093)</f>
        <v>0</v>
      </c>
      <c r="CD3091" s="230" t="n">
        <f aca="false">SUM(CD3093:CD3093)</f>
        <v>0</v>
      </c>
    </row>
    <row r="3092" customFormat="false" ht="12.75" hidden="true" customHeight="false" outlineLevel="0" collapsed="false">
      <c r="A3092" s="81" t="s">
        <v>113</v>
      </c>
      <c r="B3092" s="81"/>
      <c r="C3092" s="82"/>
      <c r="D3092" s="82"/>
      <c r="E3092" s="82"/>
      <c r="F3092" s="82"/>
      <c r="G3092" s="82"/>
      <c r="H3092" s="83"/>
      <c r="I3092" s="248"/>
      <c r="J3092" s="230"/>
      <c r="K3092" s="230"/>
      <c r="L3092" s="230"/>
      <c r="M3092" s="230"/>
      <c r="N3092" s="230"/>
      <c r="O3092" s="230"/>
      <c r="P3092" s="230"/>
      <c r="Q3092" s="230"/>
      <c r="R3092" s="230"/>
      <c r="S3092" s="230"/>
      <c r="T3092" s="230"/>
      <c r="U3092" s="230"/>
      <c r="V3092" s="230"/>
      <c r="W3092" s="230"/>
      <c r="X3092" s="230"/>
      <c r="Y3092" s="230"/>
      <c r="Z3092" s="230"/>
      <c r="AA3092" s="230"/>
      <c r="AB3092" s="230"/>
      <c r="AC3092" s="230"/>
      <c r="AD3092" s="230"/>
      <c r="AE3092" s="230"/>
      <c r="AF3092" s="230"/>
      <c r="AG3092" s="230"/>
      <c r="AH3092" s="230"/>
      <c r="AI3092" s="230"/>
      <c r="AJ3092" s="230"/>
      <c r="AK3092" s="230"/>
      <c r="AL3092" s="230"/>
      <c r="AM3092" s="230"/>
      <c r="AN3092" s="230"/>
      <c r="AO3092" s="230"/>
      <c r="AP3092" s="230"/>
      <c r="AQ3092" s="230"/>
      <c r="AR3092" s="230"/>
      <c r="AS3092" s="230"/>
      <c r="AT3092" s="230"/>
      <c r="AU3092" s="230"/>
      <c r="AV3092" s="230"/>
      <c r="AW3092" s="230"/>
      <c r="AX3092" s="230"/>
      <c r="AY3092" s="230"/>
      <c r="AZ3092" s="230"/>
      <c r="BA3092" s="230"/>
      <c r="BB3092" s="230"/>
      <c r="BC3092" s="230"/>
      <c r="BD3092" s="230"/>
      <c r="BE3092" s="230"/>
      <c r="BF3092" s="230"/>
      <c r="BG3092" s="230"/>
      <c r="BH3092" s="230"/>
      <c r="BI3092" s="230"/>
      <c r="BJ3092" s="230"/>
      <c r="BK3092" s="230"/>
      <c r="BL3092" s="230"/>
      <c r="BM3092" s="230"/>
      <c r="BN3092" s="230"/>
      <c r="BO3092" s="230"/>
      <c r="BP3092" s="230"/>
      <c r="BQ3092" s="230"/>
      <c r="BR3092" s="230"/>
      <c r="BS3092" s="230"/>
      <c r="BT3092" s="230"/>
      <c r="BU3092" s="230"/>
      <c r="BV3092" s="230"/>
      <c r="BW3092" s="230"/>
      <c r="BX3092" s="230"/>
      <c r="BY3092" s="230"/>
      <c r="BZ3092" s="230"/>
      <c r="CA3092" s="230"/>
      <c r="CB3092" s="230"/>
      <c r="CC3092" s="230"/>
      <c r="CD3092" s="230"/>
    </row>
    <row r="3093" customFormat="false" ht="12.75" hidden="true" customHeight="false" outlineLevel="0" collapsed="false">
      <c r="A3093" s="86" t="s">
        <v>132</v>
      </c>
      <c r="B3093" s="86"/>
      <c r="C3093" s="82" t="s">
        <v>427</v>
      </c>
      <c r="D3093" s="82" t="s">
        <v>651</v>
      </c>
      <c r="E3093" s="82" t="s">
        <v>179</v>
      </c>
      <c r="F3093" s="82" t="s">
        <v>173</v>
      </c>
      <c r="G3093" s="82" t="s">
        <v>356</v>
      </c>
      <c r="H3093" s="83" t="n">
        <v>310</v>
      </c>
      <c r="I3093" s="230" t="n">
        <f aca="false">J3093+K3093+L3093</f>
        <v>8850</v>
      </c>
      <c r="J3093" s="230" t="n">
        <v>8850</v>
      </c>
      <c r="K3093" s="230"/>
      <c r="L3093" s="230" t="n">
        <f aca="false">M3093+AI3093</f>
        <v>0</v>
      </c>
      <c r="M3093" s="230" t="n">
        <f aca="false">N3093+O3093+P3093+Q3093+R3093+S3093+T3093+U3093+V3093+W3093+X3093+Y3093+Z3093+AA3093+AB3093+AC3093+AD3093</f>
        <v>0</v>
      </c>
      <c r="N3093" s="230"/>
      <c r="O3093" s="230"/>
      <c r="P3093" s="230"/>
      <c r="Q3093" s="230"/>
      <c r="R3093" s="230"/>
      <c r="S3093" s="230"/>
      <c r="T3093" s="230"/>
      <c r="U3093" s="230"/>
      <c r="V3093" s="230"/>
      <c r="W3093" s="230"/>
      <c r="X3093" s="230"/>
      <c r="Y3093" s="230"/>
      <c r="Z3093" s="230"/>
      <c r="AA3093" s="230"/>
      <c r="AB3093" s="230"/>
      <c r="AC3093" s="230"/>
      <c r="AD3093" s="230"/>
      <c r="AE3093" s="230"/>
      <c r="AF3093" s="230"/>
      <c r="AG3093" s="230"/>
      <c r="AH3093" s="230"/>
      <c r="AI3093" s="230" t="n">
        <f aca="false">AJ3093+AK3093+AL3093+AM3093+AN3093+AO3093+AP3093+AY3093+AZ3093+BA3093+BB3093+BC3093+BD3093</f>
        <v>0</v>
      </c>
      <c r="AJ3093" s="230"/>
      <c r="AK3093" s="230"/>
      <c r="AL3093" s="230"/>
      <c r="AM3093" s="230"/>
      <c r="AN3093" s="230"/>
      <c r="AO3093" s="230"/>
      <c r="AP3093" s="230" t="n">
        <f aca="false">AQ3093+AR3093+AS3093+AT3093+AU3093+AV3093+AW3093+AX3093</f>
        <v>0</v>
      </c>
      <c r="AQ3093" s="230"/>
      <c r="AR3093" s="230"/>
      <c r="AS3093" s="230"/>
      <c r="AT3093" s="230"/>
      <c r="AU3093" s="230"/>
      <c r="AV3093" s="230"/>
      <c r="AW3093" s="230"/>
      <c r="AX3093" s="230"/>
      <c r="AY3093" s="230"/>
      <c r="AZ3093" s="230"/>
      <c r="BA3093" s="230"/>
      <c r="BB3093" s="230"/>
      <c r="BC3093" s="230"/>
      <c r="BD3093" s="230"/>
      <c r="BE3093" s="230"/>
      <c r="BF3093" s="230"/>
      <c r="BG3093" s="230"/>
      <c r="BH3093" s="230"/>
      <c r="BI3093" s="230"/>
      <c r="BJ3093" s="230"/>
      <c r="BK3093" s="230"/>
      <c r="BL3093" s="230"/>
      <c r="BM3093" s="230"/>
      <c r="BN3093" s="230"/>
      <c r="BO3093" s="230"/>
      <c r="BP3093" s="230"/>
      <c r="BQ3093" s="230"/>
      <c r="BR3093" s="230"/>
      <c r="BS3093" s="230"/>
      <c r="BT3093" s="230"/>
      <c r="BU3093" s="230"/>
      <c r="BV3093" s="230"/>
      <c r="BW3093" s="230"/>
      <c r="BX3093" s="230"/>
      <c r="BY3093" s="230"/>
      <c r="BZ3093" s="230" t="n">
        <f aca="false">CA3093+CB3093+CC3093+CD3093+CE3093+CF3093+CG3093+CH3093+CI3093+CJ3093+CK3093+CL3093+CM3093+CN3093+CO3093+CP3093+CQ3093</f>
        <v>0</v>
      </c>
      <c r="CA3093" s="230"/>
      <c r="CB3093" s="230"/>
      <c r="CC3093" s="230"/>
      <c r="CD3093" s="230"/>
    </row>
    <row r="3094" customFormat="false" ht="12.75" hidden="true" customHeight="false" outlineLevel="0" collapsed="false">
      <c r="A3094" s="85" t="s">
        <v>175</v>
      </c>
      <c r="B3094" s="76"/>
      <c r="C3094" s="77" t="s">
        <v>427</v>
      </c>
      <c r="D3094" s="77" t="s">
        <v>176</v>
      </c>
      <c r="E3094" s="77" t="s">
        <v>107</v>
      </c>
      <c r="F3094" s="77" t="s">
        <v>107</v>
      </c>
      <c r="G3094" s="77"/>
      <c r="H3094" s="78"/>
      <c r="I3094" s="246" t="n">
        <f aca="false">I3095</f>
        <v>1500</v>
      </c>
      <c r="J3094" s="246" t="n">
        <f aca="false">J3095</f>
        <v>0</v>
      </c>
      <c r="K3094" s="246" t="n">
        <f aca="false">K3095</f>
        <v>0</v>
      </c>
      <c r="L3094" s="246" t="n">
        <f aca="false">L3095</f>
        <v>1500</v>
      </c>
      <c r="M3094" s="246" t="n">
        <f aca="false">M3095</f>
        <v>0</v>
      </c>
      <c r="N3094" s="246" t="n">
        <f aca="false">N3095</f>
        <v>0</v>
      </c>
      <c r="O3094" s="246" t="n">
        <f aca="false">O3095</f>
        <v>0</v>
      </c>
      <c r="P3094" s="246" t="n">
        <f aca="false">P3095</f>
        <v>0</v>
      </c>
      <c r="Q3094" s="246" t="n">
        <f aca="false">Q3095</f>
        <v>0</v>
      </c>
      <c r="R3094" s="246" t="n">
        <f aca="false">R3095</f>
        <v>0</v>
      </c>
      <c r="S3094" s="246" t="n">
        <f aca="false">S3095</f>
        <v>0</v>
      </c>
      <c r="T3094" s="246" t="n">
        <f aca="false">T3095</f>
        <v>0</v>
      </c>
      <c r="U3094" s="246" t="n">
        <f aca="false">U3095</f>
        <v>0</v>
      </c>
      <c r="V3094" s="246" t="n">
        <f aca="false">V3095</f>
        <v>0</v>
      </c>
      <c r="W3094" s="246" t="n">
        <f aca="false">W3095</f>
        <v>0</v>
      </c>
      <c r="X3094" s="246" t="n">
        <f aca="false">X3095</f>
        <v>0</v>
      </c>
      <c r="Y3094" s="246" t="n">
        <f aca="false">Y3095</f>
        <v>0</v>
      </c>
      <c r="Z3094" s="246" t="n">
        <f aca="false">Z3095</f>
        <v>0</v>
      </c>
      <c r="AA3094" s="246" t="n">
        <f aca="false">AA3095</f>
        <v>0</v>
      </c>
      <c r="AB3094" s="246" t="n">
        <f aca="false">AB3095</f>
        <v>0</v>
      </c>
      <c r="AC3094" s="246" t="n">
        <f aca="false">AC3095</f>
        <v>0</v>
      </c>
      <c r="AD3094" s="246" t="n">
        <f aca="false">AD3095</f>
        <v>0</v>
      </c>
      <c r="AE3094" s="246" t="n">
        <f aca="false">AE3095</f>
        <v>0</v>
      </c>
      <c r="AF3094" s="246" t="n">
        <f aca="false">AF3095</f>
        <v>0</v>
      </c>
      <c r="AG3094" s="246" t="n">
        <f aca="false">AG3095</f>
        <v>0</v>
      </c>
      <c r="AH3094" s="246" t="n">
        <f aca="false">AH3095</f>
        <v>0</v>
      </c>
      <c r="AI3094" s="246" t="n">
        <f aca="false">AI3095</f>
        <v>1500</v>
      </c>
      <c r="AJ3094" s="246" t="n">
        <f aca="false">AJ3095</f>
        <v>0</v>
      </c>
      <c r="AK3094" s="246" t="n">
        <f aca="false">AK3095</f>
        <v>0</v>
      </c>
      <c r="AL3094" s="246" t="n">
        <f aca="false">AL3095</f>
        <v>0</v>
      </c>
      <c r="AM3094" s="246" t="n">
        <f aca="false">AM3095</f>
        <v>0</v>
      </c>
      <c r="AN3094" s="246" t="n">
        <f aca="false">AN3095</f>
        <v>0</v>
      </c>
      <c r="AO3094" s="246" t="n">
        <f aca="false">AO3095</f>
        <v>0</v>
      </c>
      <c r="AP3094" s="246" t="n">
        <f aca="false">AP3095</f>
        <v>1500</v>
      </c>
      <c r="AQ3094" s="246" t="n">
        <f aca="false">AQ3095</f>
        <v>0</v>
      </c>
      <c r="AR3094" s="246" t="n">
        <f aca="false">AR3095</f>
        <v>0</v>
      </c>
      <c r="AS3094" s="246" t="n">
        <f aca="false">AS3095</f>
        <v>1500</v>
      </c>
      <c r="AT3094" s="246" t="n">
        <f aca="false">AT3095</f>
        <v>0</v>
      </c>
      <c r="AU3094" s="246" t="n">
        <f aca="false">AU3095</f>
        <v>0</v>
      </c>
      <c r="AV3094" s="246" t="n">
        <f aca="false">AV3095</f>
        <v>0</v>
      </c>
      <c r="AW3094" s="246" t="n">
        <f aca="false">AW3095</f>
        <v>0</v>
      </c>
      <c r="AX3094" s="246" t="n">
        <f aca="false">AX3095</f>
        <v>0</v>
      </c>
      <c r="AY3094" s="246" t="n">
        <f aca="false">AY3095</f>
        <v>0</v>
      </c>
      <c r="AZ3094" s="246" t="n">
        <f aca="false">AZ3095</f>
        <v>0</v>
      </c>
      <c r="BA3094" s="246" t="n">
        <f aca="false">BA3095</f>
        <v>0</v>
      </c>
      <c r="BB3094" s="246" t="n">
        <f aca="false">BB3095</f>
        <v>0</v>
      </c>
      <c r="BC3094" s="246" t="n">
        <f aca="false">BC3095</f>
        <v>0</v>
      </c>
      <c r="BD3094" s="246" t="n">
        <f aca="false">BD3095</f>
        <v>0</v>
      </c>
      <c r="BE3094" s="246" t="n">
        <f aca="false">BE3095</f>
        <v>0</v>
      </c>
      <c r="BF3094" s="246" t="n">
        <f aca="false">BF3095</f>
        <v>0</v>
      </c>
      <c r="BG3094" s="246" t="n">
        <f aca="false">BG3095</f>
        <v>0</v>
      </c>
      <c r="BH3094" s="246" t="n">
        <f aca="false">BH3095</f>
        <v>0</v>
      </c>
      <c r="BI3094" s="246" t="n">
        <f aca="false">BI3095</f>
        <v>0</v>
      </c>
      <c r="BJ3094" s="246" t="n">
        <f aca="false">BJ3095</f>
        <v>0</v>
      </c>
      <c r="BK3094" s="246" t="n">
        <f aca="false">BK3095</f>
        <v>0</v>
      </c>
      <c r="BL3094" s="246" t="n">
        <f aca="false">BL3095</f>
        <v>0</v>
      </c>
      <c r="BM3094" s="246" t="n">
        <f aca="false">BM3095</f>
        <v>0</v>
      </c>
      <c r="BN3094" s="246" t="n">
        <f aca="false">BN3095</f>
        <v>0</v>
      </c>
      <c r="BO3094" s="246" t="n">
        <f aca="false">BO3095</f>
        <v>0</v>
      </c>
      <c r="BP3094" s="246" t="n">
        <f aca="false">BP3095</f>
        <v>0</v>
      </c>
      <c r="BQ3094" s="246" t="n">
        <f aca="false">BQ3095</f>
        <v>0</v>
      </c>
      <c r="BR3094" s="246" t="n">
        <f aca="false">BR3095</f>
        <v>0</v>
      </c>
      <c r="BS3094" s="246" t="n">
        <f aca="false">BS3095</f>
        <v>0</v>
      </c>
      <c r="BT3094" s="246" t="n">
        <f aca="false">BT3095</f>
        <v>0</v>
      </c>
      <c r="BU3094" s="246" t="n">
        <f aca="false">BU3095</f>
        <v>0</v>
      </c>
      <c r="BV3094" s="246" t="n">
        <f aca="false">BV3095</f>
        <v>0</v>
      </c>
      <c r="BW3094" s="246" t="n">
        <f aca="false">BW3095</f>
        <v>0</v>
      </c>
      <c r="BX3094" s="246" t="n">
        <f aca="false">BX3095</f>
        <v>0</v>
      </c>
      <c r="BY3094" s="246" t="n">
        <f aca="false">BY3095</f>
        <v>0</v>
      </c>
      <c r="BZ3094" s="246" t="n">
        <f aca="false">BZ3095</f>
        <v>0</v>
      </c>
      <c r="CA3094" s="246" t="n">
        <f aca="false">CA3095</f>
        <v>0</v>
      </c>
      <c r="CB3094" s="246" t="n">
        <f aca="false">CB3095</f>
        <v>0</v>
      </c>
      <c r="CC3094" s="246" t="n">
        <f aca="false">CC3095</f>
        <v>0</v>
      </c>
      <c r="CD3094" s="246" t="n">
        <f aca="false">CD3095</f>
        <v>0</v>
      </c>
    </row>
    <row r="3095" customFormat="false" ht="12.75" hidden="true" customHeight="false" outlineLevel="0" collapsed="false">
      <c r="A3095" s="85" t="s">
        <v>717</v>
      </c>
      <c r="B3095" s="76"/>
      <c r="C3095" s="77" t="s">
        <v>427</v>
      </c>
      <c r="D3095" s="77" t="s">
        <v>176</v>
      </c>
      <c r="E3095" s="77" t="s">
        <v>718</v>
      </c>
      <c r="F3095" s="77" t="s">
        <v>173</v>
      </c>
      <c r="G3095" s="77"/>
      <c r="H3095" s="78"/>
      <c r="I3095" s="246" t="n">
        <f aca="false">I3096</f>
        <v>1500</v>
      </c>
      <c r="J3095" s="246" t="n">
        <f aca="false">J3096</f>
        <v>0</v>
      </c>
      <c r="K3095" s="246" t="n">
        <f aca="false">K3096</f>
        <v>0</v>
      </c>
      <c r="L3095" s="246" t="n">
        <f aca="false">L3096</f>
        <v>1500</v>
      </c>
      <c r="M3095" s="246" t="n">
        <f aca="false">M3096</f>
        <v>0</v>
      </c>
      <c r="N3095" s="246" t="n">
        <f aca="false">N3096</f>
        <v>0</v>
      </c>
      <c r="O3095" s="246" t="n">
        <f aca="false">O3096</f>
        <v>0</v>
      </c>
      <c r="P3095" s="246" t="n">
        <f aca="false">P3096</f>
        <v>0</v>
      </c>
      <c r="Q3095" s="246" t="n">
        <f aca="false">Q3096</f>
        <v>0</v>
      </c>
      <c r="R3095" s="246" t="n">
        <f aca="false">R3096</f>
        <v>0</v>
      </c>
      <c r="S3095" s="246" t="n">
        <f aca="false">S3096</f>
        <v>0</v>
      </c>
      <c r="T3095" s="246" t="n">
        <f aca="false">T3096</f>
        <v>0</v>
      </c>
      <c r="U3095" s="246" t="n">
        <f aca="false">U3096</f>
        <v>0</v>
      </c>
      <c r="V3095" s="246" t="n">
        <f aca="false">V3096</f>
        <v>0</v>
      </c>
      <c r="W3095" s="246" t="n">
        <f aca="false">W3096</f>
        <v>0</v>
      </c>
      <c r="X3095" s="246" t="n">
        <f aca="false">X3096</f>
        <v>0</v>
      </c>
      <c r="Y3095" s="246" t="n">
        <f aca="false">Y3096</f>
        <v>0</v>
      </c>
      <c r="Z3095" s="246" t="n">
        <f aca="false">Z3096</f>
        <v>0</v>
      </c>
      <c r="AA3095" s="246" t="n">
        <f aca="false">AA3096</f>
        <v>0</v>
      </c>
      <c r="AB3095" s="246" t="n">
        <f aca="false">AB3096</f>
        <v>0</v>
      </c>
      <c r="AC3095" s="246" t="n">
        <f aca="false">AC3096</f>
        <v>0</v>
      </c>
      <c r="AD3095" s="246" t="n">
        <f aca="false">AD3096</f>
        <v>0</v>
      </c>
      <c r="AE3095" s="246" t="n">
        <f aca="false">AE3096</f>
        <v>0</v>
      </c>
      <c r="AF3095" s="246" t="n">
        <f aca="false">AF3096</f>
        <v>0</v>
      </c>
      <c r="AG3095" s="246" t="n">
        <f aca="false">AG3096</f>
        <v>0</v>
      </c>
      <c r="AH3095" s="246" t="n">
        <f aca="false">AH3096</f>
        <v>0</v>
      </c>
      <c r="AI3095" s="246" t="n">
        <f aca="false">AI3096</f>
        <v>1500</v>
      </c>
      <c r="AJ3095" s="246" t="n">
        <f aca="false">AJ3096</f>
        <v>0</v>
      </c>
      <c r="AK3095" s="246" t="n">
        <f aca="false">AK3096</f>
        <v>0</v>
      </c>
      <c r="AL3095" s="246" t="n">
        <f aca="false">AL3096</f>
        <v>0</v>
      </c>
      <c r="AM3095" s="246" t="n">
        <f aca="false">AM3096</f>
        <v>0</v>
      </c>
      <c r="AN3095" s="246" t="n">
        <f aca="false">AN3096</f>
        <v>0</v>
      </c>
      <c r="AO3095" s="246" t="n">
        <f aca="false">AO3096</f>
        <v>0</v>
      </c>
      <c r="AP3095" s="246" t="n">
        <f aca="false">AP3096</f>
        <v>1500</v>
      </c>
      <c r="AQ3095" s="246" t="n">
        <f aca="false">AQ3096</f>
        <v>0</v>
      </c>
      <c r="AR3095" s="246" t="n">
        <f aca="false">AR3096</f>
        <v>0</v>
      </c>
      <c r="AS3095" s="246" t="n">
        <f aca="false">AS3096</f>
        <v>1500</v>
      </c>
      <c r="AT3095" s="246" t="n">
        <f aca="false">AT3096</f>
        <v>0</v>
      </c>
      <c r="AU3095" s="246" t="n">
        <f aca="false">AU3096</f>
        <v>0</v>
      </c>
      <c r="AV3095" s="246" t="n">
        <f aca="false">AV3096</f>
        <v>0</v>
      </c>
      <c r="AW3095" s="246" t="n">
        <f aca="false">AW3096</f>
        <v>0</v>
      </c>
      <c r="AX3095" s="246" t="n">
        <f aca="false">AX3096</f>
        <v>0</v>
      </c>
      <c r="AY3095" s="246" t="n">
        <f aca="false">AY3096</f>
        <v>0</v>
      </c>
      <c r="AZ3095" s="246" t="n">
        <f aca="false">AZ3096</f>
        <v>0</v>
      </c>
      <c r="BA3095" s="246" t="n">
        <f aca="false">BA3096</f>
        <v>0</v>
      </c>
      <c r="BB3095" s="246" t="n">
        <f aca="false">BB3096</f>
        <v>0</v>
      </c>
      <c r="BC3095" s="246" t="n">
        <f aca="false">BC3096</f>
        <v>0</v>
      </c>
      <c r="BD3095" s="246" t="n">
        <f aca="false">BD3096</f>
        <v>0</v>
      </c>
      <c r="BE3095" s="246" t="n">
        <f aca="false">BE3096</f>
        <v>0</v>
      </c>
      <c r="BF3095" s="246" t="n">
        <f aca="false">BF3096</f>
        <v>0</v>
      </c>
      <c r="BG3095" s="246" t="n">
        <f aca="false">BG3096</f>
        <v>0</v>
      </c>
      <c r="BH3095" s="246" t="n">
        <f aca="false">BH3096</f>
        <v>0</v>
      </c>
      <c r="BI3095" s="246" t="n">
        <f aca="false">BI3096</f>
        <v>0</v>
      </c>
      <c r="BJ3095" s="246" t="n">
        <f aca="false">BJ3096</f>
        <v>0</v>
      </c>
      <c r="BK3095" s="246" t="n">
        <f aca="false">BK3096</f>
        <v>0</v>
      </c>
      <c r="BL3095" s="246" t="n">
        <f aca="false">BL3096</f>
        <v>0</v>
      </c>
      <c r="BM3095" s="246" t="n">
        <f aca="false">BM3096</f>
        <v>0</v>
      </c>
      <c r="BN3095" s="246" t="n">
        <f aca="false">BN3096</f>
        <v>0</v>
      </c>
      <c r="BO3095" s="246" t="n">
        <f aca="false">BO3096</f>
        <v>0</v>
      </c>
      <c r="BP3095" s="246" t="n">
        <f aca="false">BP3096</f>
        <v>0</v>
      </c>
      <c r="BQ3095" s="246" t="n">
        <f aca="false">BQ3096</f>
        <v>0</v>
      </c>
      <c r="BR3095" s="246" t="n">
        <f aca="false">BR3096</f>
        <v>0</v>
      </c>
      <c r="BS3095" s="246" t="n">
        <f aca="false">BS3096</f>
        <v>0</v>
      </c>
      <c r="BT3095" s="246" t="n">
        <f aca="false">BT3096</f>
        <v>0</v>
      </c>
      <c r="BU3095" s="246" t="n">
        <f aca="false">BU3096</f>
        <v>0</v>
      </c>
      <c r="BV3095" s="246" t="n">
        <f aca="false">BV3096</f>
        <v>0</v>
      </c>
      <c r="BW3095" s="246" t="n">
        <f aca="false">BW3096</f>
        <v>0</v>
      </c>
      <c r="BX3095" s="246" t="n">
        <f aca="false">BX3096</f>
        <v>0</v>
      </c>
      <c r="BY3095" s="246" t="n">
        <f aca="false">BY3096</f>
        <v>0</v>
      </c>
      <c r="BZ3095" s="246" t="n">
        <f aca="false">BZ3096</f>
        <v>0</v>
      </c>
      <c r="CA3095" s="246" t="n">
        <f aca="false">CA3096</f>
        <v>0</v>
      </c>
      <c r="CB3095" s="246" t="n">
        <f aca="false">CB3096</f>
        <v>0</v>
      </c>
      <c r="CC3095" s="246" t="n">
        <f aca="false">CC3096</f>
        <v>0</v>
      </c>
      <c r="CD3095" s="246" t="n">
        <f aca="false">CD3096</f>
        <v>0</v>
      </c>
    </row>
    <row r="3096" customFormat="false" ht="12.75" hidden="true" customHeight="false" outlineLevel="0" collapsed="false">
      <c r="A3096" s="75" t="s">
        <v>355</v>
      </c>
      <c r="B3096" s="76"/>
      <c r="C3096" s="77" t="s">
        <v>427</v>
      </c>
      <c r="D3096" s="77" t="s">
        <v>176</v>
      </c>
      <c r="E3096" s="77" t="s">
        <v>718</v>
      </c>
      <c r="F3096" s="77" t="s">
        <v>173</v>
      </c>
      <c r="G3096" s="77" t="s">
        <v>356</v>
      </c>
      <c r="H3096" s="78"/>
      <c r="I3096" s="246" t="n">
        <f aca="false">I3097</f>
        <v>1500</v>
      </c>
      <c r="J3096" s="246" t="n">
        <f aca="false">J3097</f>
        <v>0</v>
      </c>
      <c r="K3096" s="246" t="n">
        <f aca="false">K3097</f>
        <v>0</v>
      </c>
      <c r="L3096" s="246" t="n">
        <f aca="false">L3097</f>
        <v>1500</v>
      </c>
      <c r="M3096" s="246" t="n">
        <f aca="false">M3097</f>
        <v>0</v>
      </c>
      <c r="N3096" s="246" t="n">
        <f aca="false">N3097</f>
        <v>0</v>
      </c>
      <c r="O3096" s="246" t="n">
        <f aca="false">O3097</f>
        <v>0</v>
      </c>
      <c r="P3096" s="246" t="n">
        <f aca="false">P3097</f>
        <v>0</v>
      </c>
      <c r="Q3096" s="246" t="n">
        <f aca="false">Q3097</f>
        <v>0</v>
      </c>
      <c r="R3096" s="246" t="n">
        <f aca="false">R3097</f>
        <v>0</v>
      </c>
      <c r="S3096" s="246" t="n">
        <f aca="false">S3097</f>
        <v>0</v>
      </c>
      <c r="T3096" s="246" t="n">
        <f aca="false">T3097</f>
        <v>0</v>
      </c>
      <c r="U3096" s="246" t="n">
        <f aca="false">U3097</f>
        <v>0</v>
      </c>
      <c r="V3096" s="246" t="n">
        <f aca="false">V3097</f>
        <v>0</v>
      </c>
      <c r="W3096" s="246" t="n">
        <f aca="false">W3097</f>
        <v>0</v>
      </c>
      <c r="X3096" s="246" t="n">
        <f aca="false">X3097</f>
        <v>0</v>
      </c>
      <c r="Y3096" s="246" t="n">
        <f aca="false">Y3097</f>
        <v>0</v>
      </c>
      <c r="Z3096" s="246" t="n">
        <f aca="false">Z3097</f>
        <v>0</v>
      </c>
      <c r="AA3096" s="246" t="n">
        <f aca="false">AA3097</f>
        <v>0</v>
      </c>
      <c r="AB3096" s="246" t="n">
        <f aca="false">AB3097</f>
        <v>0</v>
      </c>
      <c r="AC3096" s="246" t="n">
        <f aca="false">AC3097</f>
        <v>0</v>
      </c>
      <c r="AD3096" s="246" t="n">
        <f aca="false">AD3097</f>
        <v>0</v>
      </c>
      <c r="AE3096" s="246" t="n">
        <f aca="false">AE3097</f>
        <v>0</v>
      </c>
      <c r="AF3096" s="246" t="n">
        <f aca="false">AF3097</f>
        <v>0</v>
      </c>
      <c r="AG3096" s="246" t="n">
        <f aca="false">AG3097</f>
        <v>0</v>
      </c>
      <c r="AH3096" s="246" t="n">
        <f aca="false">AH3097</f>
        <v>0</v>
      </c>
      <c r="AI3096" s="246" t="n">
        <f aca="false">AI3097</f>
        <v>1500</v>
      </c>
      <c r="AJ3096" s="246" t="n">
        <f aca="false">AJ3097</f>
        <v>0</v>
      </c>
      <c r="AK3096" s="246" t="n">
        <f aca="false">AK3097</f>
        <v>0</v>
      </c>
      <c r="AL3096" s="246" t="n">
        <f aca="false">AL3097</f>
        <v>0</v>
      </c>
      <c r="AM3096" s="246" t="n">
        <f aca="false">AM3097</f>
        <v>0</v>
      </c>
      <c r="AN3096" s="246" t="n">
        <f aca="false">AN3097</f>
        <v>0</v>
      </c>
      <c r="AO3096" s="246" t="n">
        <f aca="false">AO3097</f>
        <v>0</v>
      </c>
      <c r="AP3096" s="246" t="n">
        <f aca="false">AP3097</f>
        <v>1500</v>
      </c>
      <c r="AQ3096" s="246" t="n">
        <f aca="false">AQ3097</f>
        <v>0</v>
      </c>
      <c r="AR3096" s="246" t="n">
        <f aca="false">AR3097</f>
        <v>0</v>
      </c>
      <c r="AS3096" s="246" t="n">
        <f aca="false">AS3097</f>
        <v>1500</v>
      </c>
      <c r="AT3096" s="246" t="n">
        <f aca="false">AT3097</f>
        <v>0</v>
      </c>
      <c r="AU3096" s="246" t="n">
        <f aca="false">AU3097</f>
        <v>0</v>
      </c>
      <c r="AV3096" s="246" t="n">
        <f aca="false">AV3097</f>
        <v>0</v>
      </c>
      <c r="AW3096" s="246" t="n">
        <f aca="false">AW3097</f>
        <v>0</v>
      </c>
      <c r="AX3096" s="246" t="n">
        <f aca="false">AX3097</f>
        <v>0</v>
      </c>
      <c r="AY3096" s="246" t="n">
        <f aca="false">AY3097</f>
        <v>0</v>
      </c>
      <c r="AZ3096" s="246" t="n">
        <f aca="false">AZ3097</f>
        <v>0</v>
      </c>
      <c r="BA3096" s="246" t="n">
        <f aca="false">BA3097</f>
        <v>0</v>
      </c>
      <c r="BB3096" s="246" t="n">
        <f aca="false">BB3097</f>
        <v>0</v>
      </c>
      <c r="BC3096" s="246" t="n">
        <f aca="false">BC3097</f>
        <v>0</v>
      </c>
      <c r="BD3096" s="246" t="n">
        <f aca="false">BD3097</f>
        <v>0</v>
      </c>
      <c r="BE3096" s="246" t="n">
        <f aca="false">BE3097</f>
        <v>0</v>
      </c>
      <c r="BF3096" s="246" t="n">
        <f aca="false">BF3097</f>
        <v>0</v>
      </c>
      <c r="BG3096" s="246" t="n">
        <f aca="false">BG3097</f>
        <v>0</v>
      </c>
      <c r="BH3096" s="246" t="n">
        <f aca="false">BH3097</f>
        <v>0</v>
      </c>
      <c r="BI3096" s="246" t="n">
        <f aca="false">BI3097</f>
        <v>0</v>
      </c>
      <c r="BJ3096" s="246" t="n">
        <f aca="false">BJ3097</f>
        <v>0</v>
      </c>
      <c r="BK3096" s="246" t="n">
        <f aca="false">BK3097</f>
        <v>0</v>
      </c>
      <c r="BL3096" s="246" t="n">
        <f aca="false">BL3097</f>
        <v>0</v>
      </c>
      <c r="BM3096" s="246" t="n">
        <f aca="false">BM3097</f>
        <v>0</v>
      </c>
      <c r="BN3096" s="246" t="n">
        <f aca="false">BN3097</f>
        <v>0</v>
      </c>
      <c r="BO3096" s="246" t="n">
        <f aca="false">BO3097</f>
        <v>0</v>
      </c>
      <c r="BP3096" s="246" t="n">
        <f aca="false">BP3097</f>
        <v>0</v>
      </c>
      <c r="BQ3096" s="246" t="n">
        <f aca="false">BQ3097</f>
        <v>0</v>
      </c>
      <c r="BR3096" s="246" t="n">
        <f aca="false">BR3097</f>
        <v>0</v>
      </c>
      <c r="BS3096" s="246" t="n">
        <f aca="false">BS3097</f>
        <v>0</v>
      </c>
      <c r="BT3096" s="246" t="n">
        <f aca="false">BT3097</f>
        <v>0</v>
      </c>
      <c r="BU3096" s="246" t="n">
        <f aca="false">BU3097</f>
        <v>0</v>
      </c>
      <c r="BV3096" s="246" t="n">
        <f aca="false">BV3097</f>
        <v>0</v>
      </c>
      <c r="BW3096" s="246" t="n">
        <f aca="false">BW3097</f>
        <v>0</v>
      </c>
      <c r="BX3096" s="246" t="n">
        <f aca="false">BX3097</f>
        <v>0</v>
      </c>
      <c r="BY3096" s="246" t="n">
        <f aca="false">BY3097</f>
        <v>0</v>
      </c>
      <c r="BZ3096" s="246" t="n">
        <f aca="false">BZ3097</f>
        <v>0</v>
      </c>
      <c r="CA3096" s="246" t="n">
        <f aca="false">CA3097</f>
        <v>0</v>
      </c>
      <c r="CB3096" s="246" t="n">
        <f aca="false">CB3097</f>
        <v>0</v>
      </c>
      <c r="CC3096" s="246" t="n">
        <f aca="false">CC3097</f>
        <v>0</v>
      </c>
      <c r="CD3096" s="246" t="n">
        <f aca="false">CD3097</f>
        <v>0</v>
      </c>
    </row>
    <row r="3097" customFormat="false" ht="12.75" hidden="true" customHeight="false" outlineLevel="0" collapsed="false">
      <c r="A3097" s="81" t="s">
        <v>131</v>
      </c>
      <c r="B3097" s="81"/>
      <c r="C3097" s="82" t="s">
        <v>427</v>
      </c>
      <c r="D3097" s="82" t="s">
        <v>176</v>
      </c>
      <c r="E3097" s="82" t="s">
        <v>718</v>
      </c>
      <c r="F3097" s="82" t="s">
        <v>173</v>
      </c>
      <c r="G3097" s="82" t="s">
        <v>356</v>
      </c>
      <c r="H3097" s="83" t="n">
        <v>300</v>
      </c>
      <c r="I3097" s="230" t="n">
        <f aca="false">SUM(I3099:I3099)</f>
        <v>1500</v>
      </c>
      <c r="J3097" s="230" t="n">
        <f aca="false">SUM(J3099:J3099)</f>
        <v>0</v>
      </c>
      <c r="K3097" s="230" t="n">
        <f aca="false">SUM(K3099:K3099)</f>
        <v>0</v>
      </c>
      <c r="L3097" s="230" t="n">
        <f aca="false">SUM(L3099:L3099)</f>
        <v>1500</v>
      </c>
      <c r="M3097" s="230" t="n">
        <f aca="false">SUM(M3099:M3099)</f>
        <v>0</v>
      </c>
      <c r="N3097" s="230" t="n">
        <f aca="false">SUM(N3099:N3099)</f>
        <v>0</v>
      </c>
      <c r="O3097" s="230" t="n">
        <f aca="false">SUM(O3099:O3099)</f>
        <v>0</v>
      </c>
      <c r="P3097" s="230" t="n">
        <f aca="false">SUM(P3099:P3099)</f>
        <v>0</v>
      </c>
      <c r="Q3097" s="230" t="n">
        <f aca="false">SUM(Q3099:Q3099)</f>
        <v>0</v>
      </c>
      <c r="R3097" s="230" t="n">
        <f aca="false">SUM(R3099:R3099)</f>
        <v>0</v>
      </c>
      <c r="S3097" s="230" t="n">
        <f aca="false">SUM(S3099:S3099)</f>
        <v>0</v>
      </c>
      <c r="T3097" s="230" t="n">
        <f aca="false">SUM(T3099:T3099)</f>
        <v>0</v>
      </c>
      <c r="U3097" s="230" t="n">
        <f aca="false">SUM(U3099:U3099)</f>
        <v>0</v>
      </c>
      <c r="V3097" s="230" t="n">
        <f aca="false">SUM(V3099:V3099)</f>
        <v>0</v>
      </c>
      <c r="W3097" s="230" t="n">
        <f aca="false">SUM(W3099:W3099)</f>
        <v>0</v>
      </c>
      <c r="X3097" s="230" t="n">
        <f aca="false">SUM(X3099:X3099)</f>
        <v>0</v>
      </c>
      <c r="Y3097" s="230" t="n">
        <f aca="false">SUM(Y3099:Y3099)</f>
        <v>0</v>
      </c>
      <c r="Z3097" s="230" t="n">
        <f aca="false">SUM(Z3099:Z3099)</f>
        <v>0</v>
      </c>
      <c r="AA3097" s="230" t="n">
        <f aca="false">SUM(AA3099:AA3099)</f>
        <v>0</v>
      </c>
      <c r="AB3097" s="230" t="n">
        <f aca="false">SUM(AB3099:AB3099)</f>
        <v>0</v>
      </c>
      <c r="AC3097" s="230" t="n">
        <f aca="false">SUM(AC3099:AC3099)</f>
        <v>0</v>
      </c>
      <c r="AD3097" s="230" t="n">
        <f aca="false">SUM(AD3099:AD3099)</f>
        <v>0</v>
      </c>
      <c r="AE3097" s="230" t="n">
        <f aca="false">SUM(AE3099:AE3099)</f>
        <v>0</v>
      </c>
      <c r="AF3097" s="230" t="n">
        <f aca="false">SUM(AF3099:AF3099)</f>
        <v>0</v>
      </c>
      <c r="AG3097" s="230" t="n">
        <f aca="false">SUM(AG3099:AG3099)</f>
        <v>0</v>
      </c>
      <c r="AH3097" s="230" t="n">
        <f aca="false">SUM(AH3099:AH3099)</f>
        <v>0</v>
      </c>
      <c r="AI3097" s="230" t="n">
        <f aca="false">SUM(AI3099:AI3099)</f>
        <v>1500</v>
      </c>
      <c r="AJ3097" s="230" t="n">
        <f aca="false">SUM(AJ3099:AJ3099)</f>
        <v>0</v>
      </c>
      <c r="AK3097" s="230" t="n">
        <f aca="false">SUM(AK3099:AK3099)</f>
        <v>0</v>
      </c>
      <c r="AL3097" s="230" t="n">
        <f aca="false">SUM(AL3099:AL3099)</f>
        <v>0</v>
      </c>
      <c r="AM3097" s="230" t="n">
        <f aca="false">SUM(AM3099:AM3099)</f>
        <v>0</v>
      </c>
      <c r="AN3097" s="230" t="n">
        <f aca="false">SUM(AN3099:AN3099)</f>
        <v>0</v>
      </c>
      <c r="AO3097" s="230" t="n">
        <f aca="false">SUM(AO3099:AO3099)</f>
        <v>0</v>
      </c>
      <c r="AP3097" s="230" t="n">
        <f aca="false">SUM(AP3099:AP3099)</f>
        <v>1500</v>
      </c>
      <c r="AQ3097" s="230" t="n">
        <f aca="false">SUM(AQ3099:AQ3099)</f>
        <v>0</v>
      </c>
      <c r="AR3097" s="230" t="n">
        <f aca="false">SUM(AR3099:AR3099)</f>
        <v>0</v>
      </c>
      <c r="AS3097" s="230" t="n">
        <f aca="false">SUM(AS3099:AS3099)</f>
        <v>1500</v>
      </c>
      <c r="AT3097" s="230" t="n">
        <f aca="false">SUM(AT3099:AT3099)</f>
        <v>0</v>
      </c>
      <c r="AU3097" s="230" t="n">
        <f aca="false">SUM(AU3099:AU3099)</f>
        <v>0</v>
      </c>
      <c r="AV3097" s="230" t="n">
        <f aca="false">SUM(AV3099:AV3099)</f>
        <v>0</v>
      </c>
      <c r="AW3097" s="230" t="n">
        <f aca="false">SUM(AW3099:AW3099)</f>
        <v>0</v>
      </c>
      <c r="AX3097" s="230" t="n">
        <f aca="false">SUM(AX3099:AX3099)</f>
        <v>0</v>
      </c>
      <c r="AY3097" s="230" t="n">
        <f aca="false">SUM(AY3099:AY3099)</f>
        <v>0</v>
      </c>
      <c r="AZ3097" s="230" t="n">
        <f aca="false">SUM(AZ3099:AZ3099)</f>
        <v>0</v>
      </c>
      <c r="BA3097" s="230" t="n">
        <f aca="false">SUM(BA3099:BA3099)</f>
        <v>0</v>
      </c>
      <c r="BB3097" s="230" t="n">
        <f aca="false">SUM(BB3099:BB3099)</f>
        <v>0</v>
      </c>
      <c r="BC3097" s="230" t="n">
        <f aca="false">SUM(BC3099:BC3099)</f>
        <v>0</v>
      </c>
      <c r="BD3097" s="230" t="n">
        <f aca="false">SUM(BD3099:BD3099)</f>
        <v>0</v>
      </c>
      <c r="BE3097" s="230" t="n">
        <f aca="false">SUM(BE3099:BE3099)</f>
        <v>0</v>
      </c>
      <c r="BF3097" s="230" t="n">
        <f aca="false">SUM(BF3099:BF3099)</f>
        <v>0</v>
      </c>
      <c r="BG3097" s="230" t="n">
        <f aca="false">SUM(BG3099:BG3099)</f>
        <v>0</v>
      </c>
      <c r="BH3097" s="230" t="n">
        <f aca="false">SUM(BH3099:BH3099)</f>
        <v>0</v>
      </c>
      <c r="BI3097" s="230" t="n">
        <f aca="false">SUM(BI3099:BI3099)</f>
        <v>0</v>
      </c>
      <c r="BJ3097" s="230" t="n">
        <f aca="false">SUM(BJ3099:BJ3099)</f>
        <v>0</v>
      </c>
      <c r="BK3097" s="230" t="n">
        <f aca="false">SUM(BK3099:BK3099)</f>
        <v>0</v>
      </c>
      <c r="BL3097" s="230" t="n">
        <f aca="false">SUM(BL3099:BL3099)</f>
        <v>0</v>
      </c>
      <c r="BM3097" s="230" t="n">
        <f aca="false">SUM(BM3099:BM3099)</f>
        <v>0</v>
      </c>
      <c r="BN3097" s="230" t="n">
        <f aca="false">SUM(BN3099:BN3099)</f>
        <v>0</v>
      </c>
      <c r="BO3097" s="230" t="n">
        <f aca="false">SUM(BO3099:BO3099)</f>
        <v>0</v>
      </c>
      <c r="BP3097" s="230" t="n">
        <f aca="false">SUM(BP3099:BP3099)</f>
        <v>0</v>
      </c>
      <c r="BQ3097" s="230" t="n">
        <f aca="false">SUM(BQ3099:BQ3099)</f>
        <v>0</v>
      </c>
      <c r="BR3097" s="230" t="n">
        <f aca="false">SUM(BR3099:BR3099)</f>
        <v>0</v>
      </c>
      <c r="BS3097" s="230" t="n">
        <f aca="false">SUM(BS3099:BS3099)</f>
        <v>0</v>
      </c>
      <c r="BT3097" s="230" t="n">
        <f aca="false">SUM(BT3099:BT3099)</f>
        <v>0</v>
      </c>
      <c r="BU3097" s="230" t="n">
        <f aca="false">SUM(BU3099:BU3099)</f>
        <v>0</v>
      </c>
      <c r="BV3097" s="230" t="n">
        <f aca="false">SUM(BV3099:BV3099)</f>
        <v>0</v>
      </c>
      <c r="BW3097" s="230" t="n">
        <f aca="false">SUM(BW3099:BW3099)</f>
        <v>0</v>
      </c>
      <c r="BX3097" s="230" t="n">
        <f aca="false">SUM(BX3099:BX3099)</f>
        <v>0</v>
      </c>
      <c r="BY3097" s="230" t="n">
        <f aca="false">SUM(BY3099:BY3099)</f>
        <v>0</v>
      </c>
      <c r="BZ3097" s="230" t="n">
        <f aca="false">SUM(BZ3099:BZ3099)</f>
        <v>0</v>
      </c>
      <c r="CA3097" s="230" t="n">
        <f aca="false">SUM(CA3099:CA3099)</f>
        <v>0</v>
      </c>
      <c r="CB3097" s="230" t="n">
        <f aca="false">SUM(CB3099:CB3099)</f>
        <v>0</v>
      </c>
      <c r="CC3097" s="230" t="n">
        <f aca="false">SUM(CC3099:CC3099)</f>
        <v>0</v>
      </c>
      <c r="CD3097" s="230" t="n">
        <f aca="false">SUM(CD3099:CD3099)</f>
        <v>0</v>
      </c>
    </row>
    <row r="3098" customFormat="false" ht="12.75" hidden="true" customHeight="false" outlineLevel="0" collapsed="false">
      <c r="A3098" s="81" t="s">
        <v>113</v>
      </c>
      <c r="B3098" s="81"/>
      <c r="C3098" s="82"/>
      <c r="D3098" s="82"/>
      <c r="E3098" s="82"/>
      <c r="F3098" s="82"/>
      <c r="G3098" s="82"/>
      <c r="H3098" s="83"/>
      <c r="I3098" s="230"/>
      <c r="J3098" s="230"/>
      <c r="K3098" s="230"/>
      <c r="L3098" s="230"/>
      <c r="M3098" s="230"/>
      <c r="N3098" s="230"/>
      <c r="O3098" s="230"/>
      <c r="P3098" s="230"/>
      <c r="Q3098" s="230"/>
      <c r="R3098" s="230"/>
      <c r="S3098" s="230"/>
      <c r="T3098" s="230"/>
      <c r="U3098" s="230"/>
      <c r="V3098" s="230"/>
      <c r="W3098" s="230"/>
      <c r="X3098" s="230"/>
      <c r="Y3098" s="230"/>
      <c r="Z3098" s="230"/>
      <c r="AA3098" s="230"/>
      <c r="AB3098" s="230"/>
      <c r="AC3098" s="230"/>
      <c r="AD3098" s="230"/>
      <c r="AE3098" s="230"/>
      <c r="AF3098" s="230"/>
      <c r="AG3098" s="230"/>
      <c r="AH3098" s="230"/>
      <c r="AI3098" s="230"/>
      <c r="AJ3098" s="230"/>
      <c r="AK3098" s="230"/>
      <c r="AL3098" s="230"/>
      <c r="AM3098" s="230"/>
      <c r="AN3098" s="230"/>
      <c r="AO3098" s="230"/>
      <c r="AP3098" s="230"/>
      <c r="AQ3098" s="230"/>
      <c r="AR3098" s="230"/>
      <c r="AS3098" s="230"/>
      <c r="AT3098" s="230"/>
      <c r="AU3098" s="230"/>
      <c r="AV3098" s="230"/>
      <c r="AW3098" s="230"/>
      <c r="AX3098" s="230"/>
      <c r="AY3098" s="230"/>
      <c r="AZ3098" s="230"/>
      <c r="BA3098" s="230"/>
      <c r="BB3098" s="230"/>
      <c r="BC3098" s="230"/>
      <c r="BD3098" s="230"/>
      <c r="BE3098" s="230"/>
      <c r="BF3098" s="230"/>
      <c r="BG3098" s="230"/>
      <c r="BH3098" s="230"/>
      <c r="BI3098" s="230"/>
      <c r="BJ3098" s="230"/>
      <c r="BK3098" s="230"/>
      <c r="BL3098" s="230"/>
      <c r="BM3098" s="230"/>
      <c r="BN3098" s="230"/>
      <c r="BO3098" s="230"/>
      <c r="BP3098" s="230"/>
      <c r="BQ3098" s="230"/>
      <c r="BR3098" s="230"/>
      <c r="BS3098" s="230"/>
      <c r="BT3098" s="230"/>
      <c r="BU3098" s="230"/>
      <c r="BV3098" s="230"/>
      <c r="BW3098" s="230"/>
      <c r="BX3098" s="230"/>
      <c r="BY3098" s="230"/>
      <c r="BZ3098" s="230"/>
      <c r="CA3098" s="230"/>
      <c r="CB3098" s="230"/>
      <c r="CC3098" s="230"/>
      <c r="CD3098" s="230"/>
    </row>
    <row r="3099" customFormat="false" ht="12.75" hidden="true" customHeight="false" outlineLevel="0" collapsed="false">
      <c r="A3099" s="86" t="s">
        <v>132</v>
      </c>
      <c r="B3099" s="86"/>
      <c r="C3099" s="82" t="s">
        <v>427</v>
      </c>
      <c r="D3099" s="82" t="s">
        <v>176</v>
      </c>
      <c r="E3099" s="82" t="s">
        <v>718</v>
      </c>
      <c r="F3099" s="82" t="s">
        <v>173</v>
      </c>
      <c r="G3099" s="82" t="s">
        <v>356</v>
      </c>
      <c r="H3099" s="83" t="n">
        <v>310</v>
      </c>
      <c r="I3099" s="230" t="n">
        <f aca="false">J3099+K3099+L3099</f>
        <v>1500</v>
      </c>
      <c r="J3099" s="230"/>
      <c r="K3099" s="230"/>
      <c r="L3099" s="230" t="n">
        <f aca="false">M3099+AI3099</f>
        <v>1500</v>
      </c>
      <c r="M3099" s="230" t="n">
        <f aca="false">N3099+O3099+P3099+Q3099+R3099+S3099+T3099+U3099+V3099+W3099+X3099+Y3099+Z3099+AA3099+AB3099+AC3099+AD3099</f>
        <v>0</v>
      </c>
      <c r="N3099" s="230"/>
      <c r="O3099" s="230"/>
      <c r="P3099" s="230"/>
      <c r="Q3099" s="230"/>
      <c r="R3099" s="230"/>
      <c r="S3099" s="230"/>
      <c r="T3099" s="230"/>
      <c r="U3099" s="230"/>
      <c r="V3099" s="230"/>
      <c r="W3099" s="230"/>
      <c r="X3099" s="230"/>
      <c r="Y3099" s="230"/>
      <c r="Z3099" s="230"/>
      <c r="AA3099" s="230"/>
      <c r="AB3099" s="230"/>
      <c r="AC3099" s="230"/>
      <c r="AD3099" s="230"/>
      <c r="AE3099" s="230"/>
      <c r="AF3099" s="230"/>
      <c r="AG3099" s="230"/>
      <c r="AH3099" s="230"/>
      <c r="AI3099" s="230" t="n">
        <f aca="false">AJ3099+AK3099+AL3099+AM3099+AN3099+AO3099+AP3099+AY3099+AZ3099+BA3099+BB3099+BC3099+BD3099</f>
        <v>1500</v>
      </c>
      <c r="AJ3099" s="230"/>
      <c r="AK3099" s="230"/>
      <c r="AL3099" s="230"/>
      <c r="AM3099" s="230"/>
      <c r="AN3099" s="230"/>
      <c r="AO3099" s="230"/>
      <c r="AP3099" s="230" t="n">
        <f aca="false">AQ3099+AR3099+AS3099+AT3099+AU3099+AV3099+AW3099+AX3099</f>
        <v>1500</v>
      </c>
      <c r="AQ3099" s="230"/>
      <c r="AR3099" s="230"/>
      <c r="AS3099" s="230" t="n">
        <v>1500</v>
      </c>
      <c r="AT3099" s="230"/>
      <c r="AU3099" s="230"/>
      <c r="AV3099" s="230"/>
      <c r="AW3099" s="230"/>
      <c r="AX3099" s="230"/>
      <c r="AY3099" s="230"/>
      <c r="AZ3099" s="230"/>
      <c r="BA3099" s="230"/>
      <c r="BB3099" s="230"/>
      <c r="BC3099" s="230"/>
      <c r="BD3099" s="230"/>
      <c r="BE3099" s="230"/>
      <c r="BF3099" s="230"/>
      <c r="BG3099" s="230"/>
      <c r="BH3099" s="230"/>
      <c r="BI3099" s="230"/>
      <c r="BJ3099" s="230"/>
      <c r="BK3099" s="230"/>
      <c r="BL3099" s="230"/>
      <c r="BM3099" s="230"/>
      <c r="BN3099" s="230"/>
      <c r="BO3099" s="230"/>
      <c r="BP3099" s="230"/>
      <c r="BQ3099" s="230"/>
      <c r="BR3099" s="230"/>
      <c r="BS3099" s="230"/>
      <c r="BT3099" s="230"/>
      <c r="BU3099" s="230"/>
      <c r="BV3099" s="230"/>
      <c r="BW3099" s="230"/>
      <c r="BX3099" s="230"/>
      <c r="BY3099" s="230"/>
      <c r="BZ3099" s="230" t="n">
        <f aca="false">CA3099+CB3099+CC3099+CD3099+CE3099+CF3099+CG3099+CH3099+CI3099+CJ3099+CK3099+CL3099+CM3099+CN3099+CO3099+CP3099+CQ3099</f>
        <v>0</v>
      </c>
      <c r="CA3099" s="230"/>
      <c r="CB3099" s="230"/>
      <c r="CC3099" s="230"/>
      <c r="CD3099" s="230"/>
    </row>
    <row r="3100" customFormat="false" ht="12.75" hidden="true" customHeight="false" outlineLevel="0" collapsed="false">
      <c r="A3100" s="85" t="s">
        <v>180</v>
      </c>
      <c r="B3100" s="76"/>
      <c r="C3100" s="77" t="s">
        <v>427</v>
      </c>
      <c r="D3100" s="77" t="s">
        <v>181</v>
      </c>
      <c r="E3100" s="77" t="s">
        <v>107</v>
      </c>
      <c r="F3100" s="77" t="s">
        <v>107</v>
      </c>
      <c r="G3100" s="77"/>
      <c r="H3100" s="78"/>
      <c r="I3100" s="246" t="n">
        <f aca="false">I3101</f>
        <v>7432</v>
      </c>
      <c r="J3100" s="246" t="n">
        <f aca="false">J3101</f>
        <v>7432</v>
      </c>
      <c r="K3100" s="246" t="n">
        <f aca="false">K3101</f>
        <v>0</v>
      </c>
      <c r="L3100" s="246" t="n">
        <f aca="false">L3101</f>
        <v>0</v>
      </c>
      <c r="M3100" s="246" t="n">
        <f aca="false">M3101</f>
        <v>0</v>
      </c>
      <c r="N3100" s="246" t="n">
        <f aca="false">N3101</f>
        <v>0</v>
      </c>
      <c r="O3100" s="246" t="n">
        <f aca="false">O3101</f>
        <v>0</v>
      </c>
      <c r="P3100" s="246" t="n">
        <f aca="false">P3101</f>
        <v>0</v>
      </c>
      <c r="Q3100" s="246" t="n">
        <f aca="false">Q3101</f>
        <v>0</v>
      </c>
      <c r="R3100" s="246" t="n">
        <f aca="false">R3101</f>
        <v>0</v>
      </c>
      <c r="S3100" s="246" t="n">
        <f aca="false">S3101</f>
        <v>0</v>
      </c>
      <c r="T3100" s="246" t="n">
        <f aca="false">T3101</f>
        <v>0</v>
      </c>
      <c r="U3100" s="246" t="n">
        <f aca="false">U3101</f>
        <v>0</v>
      </c>
      <c r="V3100" s="246" t="n">
        <f aca="false">V3101</f>
        <v>0</v>
      </c>
      <c r="W3100" s="246" t="n">
        <f aca="false">W3101</f>
        <v>0</v>
      </c>
      <c r="X3100" s="246" t="n">
        <f aca="false">X3101</f>
        <v>0</v>
      </c>
      <c r="Y3100" s="246" t="n">
        <f aca="false">Y3101</f>
        <v>0</v>
      </c>
      <c r="Z3100" s="246" t="n">
        <f aca="false">Z3101</f>
        <v>0</v>
      </c>
      <c r="AA3100" s="246" t="n">
        <f aca="false">AA3101</f>
        <v>0</v>
      </c>
      <c r="AB3100" s="246" t="n">
        <f aca="false">AB3101</f>
        <v>0</v>
      </c>
      <c r="AC3100" s="246" t="n">
        <f aca="false">AC3101</f>
        <v>0</v>
      </c>
      <c r="AD3100" s="246" t="n">
        <f aca="false">AD3101</f>
        <v>0</v>
      </c>
      <c r="AE3100" s="246" t="n">
        <f aca="false">AE3101</f>
        <v>0</v>
      </c>
      <c r="AF3100" s="246" t="n">
        <f aca="false">AF3101</f>
        <v>0</v>
      </c>
      <c r="AG3100" s="246" t="n">
        <f aca="false">AG3101</f>
        <v>0</v>
      </c>
      <c r="AH3100" s="246" t="n">
        <f aca="false">AH3101</f>
        <v>0</v>
      </c>
      <c r="AI3100" s="246" t="n">
        <f aca="false">AI3101</f>
        <v>0</v>
      </c>
      <c r="AJ3100" s="246" t="n">
        <f aca="false">AJ3101</f>
        <v>0</v>
      </c>
      <c r="AK3100" s="246" t="n">
        <f aca="false">AK3101</f>
        <v>0</v>
      </c>
      <c r="AL3100" s="246" t="n">
        <f aca="false">AL3101</f>
        <v>0</v>
      </c>
      <c r="AM3100" s="246" t="n">
        <f aca="false">AM3101</f>
        <v>0</v>
      </c>
      <c r="AN3100" s="246" t="n">
        <f aca="false">AN3101</f>
        <v>0</v>
      </c>
      <c r="AO3100" s="246" t="n">
        <f aca="false">AO3101</f>
        <v>0</v>
      </c>
      <c r="AP3100" s="246" t="n">
        <f aca="false">AP3101</f>
        <v>0</v>
      </c>
      <c r="AQ3100" s="246" t="n">
        <f aca="false">AQ3101</f>
        <v>0</v>
      </c>
      <c r="AR3100" s="246" t="n">
        <f aca="false">AR3101</f>
        <v>0</v>
      </c>
      <c r="AS3100" s="246" t="n">
        <f aca="false">AS3101</f>
        <v>0</v>
      </c>
      <c r="AT3100" s="246" t="n">
        <f aca="false">AT3101</f>
        <v>0</v>
      </c>
      <c r="AU3100" s="246" t="n">
        <f aca="false">AU3101</f>
        <v>0</v>
      </c>
      <c r="AV3100" s="246" t="n">
        <f aca="false">AV3101</f>
        <v>0</v>
      </c>
      <c r="AW3100" s="246" t="n">
        <f aca="false">AW3101</f>
        <v>0</v>
      </c>
      <c r="AX3100" s="246" t="n">
        <f aca="false">AX3101</f>
        <v>0</v>
      </c>
      <c r="AY3100" s="246" t="n">
        <f aca="false">AY3101</f>
        <v>0</v>
      </c>
      <c r="AZ3100" s="246" t="n">
        <f aca="false">AZ3101</f>
        <v>0</v>
      </c>
      <c r="BA3100" s="246" t="n">
        <f aca="false">BA3101</f>
        <v>0</v>
      </c>
      <c r="BB3100" s="246" t="n">
        <f aca="false">BB3101</f>
        <v>0</v>
      </c>
      <c r="BC3100" s="246" t="n">
        <f aca="false">BC3101</f>
        <v>0</v>
      </c>
      <c r="BD3100" s="246" t="n">
        <f aca="false">BD3101</f>
        <v>0</v>
      </c>
      <c r="BE3100" s="246" t="n">
        <f aca="false">BE3101</f>
        <v>0</v>
      </c>
      <c r="BF3100" s="246" t="n">
        <f aca="false">BF3101</f>
        <v>0</v>
      </c>
      <c r="BG3100" s="246" t="n">
        <f aca="false">BG3101</f>
        <v>0</v>
      </c>
      <c r="BH3100" s="246" t="n">
        <f aca="false">BH3101</f>
        <v>0</v>
      </c>
      <c r="BI3100" s="246" t="n">
        <f aca="false">BI3101</f>
        <v>0</v>
      </c>
      <c r="BJ3100" s="246" t="n">
        <f aca="false">BJ3101</f>
        <v>0</v>
      </c>
      <c r="BK3100" s="246" t="n">
        <f aca="false">BK3101</f>
        <v>0</v>
      </c>
      <c r="BL3100" s="246" t="n">
        <f aca="false">BL3101</f>
        <v>0</v>
      </c>
      <c r="BM3100" s="246" t="n">
        <f aca="false">BM3101</f>
        <v>0</v>
      </c>
      <c r="BN3100" s="246" t="n">
        <f aca="false">BN3101</f>
        <v>0</v>
      </c>
      <c r="BO3100" s="246" t="n">
        <f aca="false">BO3101</f>
        <v>0</v>
      </c>
      <c r="BP3100" s="246" t="n">
        <f aca="false">BP3101</f>
        <v>0</v>
      </c>
      <c r="BQ3100" s="246" t="n">
        <f aca="false">BQ3101</f>
        <v>0</v>
      </c>
      <c r="BR3100" s="246" t="n">
        <f aca="false">BR3101</f>
        <v>0</v>
      </c>
      <c r="BS3100" s="246" t="n">
        <f aca="false">BS3101</f>
        <v>0</v>
      </c>
      <c r="BT3100" s="246" t="n">
        <f aca="false">BT3101</f>
        <v>0</v>
      </c>
      <c r="BU3100" s="246" t="n">
        <f aca="false">BU3101</f>
        <v>0</v>
      </c>
      <c r="BV3100" s="246" t="n">
        <f aca="false">BV3101</f>
        <v>0</v>
      </c>
      <c r="BW3100" s="246" t="n">
        <f aca="false">BW3101</f>
        <v>0</v>
      </c>
      <c r="BX3100" s="246" t="n">
        <f aca="false">BX3101</f>
        <v>0</v>
      </c>
      <c r="BY3100" s="246" t="n">
        <f aca="false">BY3101</f>
        <v>0</v>
      </c>
      <c r="BZ3100" s="246" t="n">
        <f aca="false">BZ3101</f>
        <v>0</v>
      </c>
      <c r="CA3100" s="246" t="n">
        <f aca="false">CA3101</f>
        <v>0</v>
      </c>
      <c r="CB3100" s="246" t="n">
        <f aca="false">CB3101</f>
        <v>0</v>
      </c>
      <c r="CC3100" s="246" t="n">
        <f aca="false">CC3101</f>
        <v>0</v>
      </c>
      <c r="CD3100" s="246" t="n">
        <f aca="false">CD3101</f>
        <v>0</v>
      </c>
    </row>
    <row r="3101" customFormat="false" ht="12.75" hidden="true" customHeight="false" outlineLevel="0" collapsed="false">
      <c r="A3101" s="75" t="s">
        <v>355</v>
      </c>
      <c r="B3101" s="76"/>
      <c r="C3101" s="77" t="s">
        <v>427</v>
      </c>
      <c r="D3101" s="77" t="s">
        <v>181</v>
      </c>
      <c r="E3101" s="77" t="s">
        <v>107</v>
      </c>
      <c r="F3101" s="77" t="s">
        <v>107</v>
      </c>
      <c r="G3101" s="77" t="s">
        <v>356</v>
      </c>
      <c r="H3101" s="78"/>
      <c r="I3101" s="246" t="n">
        <f aca="false">I3102</f>
        <v>7432</v>
      </c>
      <c r="J3101" s="246" t="n">
        <f aca="false">J3102</f>
        <v>7432</v>
      </c>
      <c r="K3101" s="246" t="n">
        <f aca="false">K3102</f>
        <v>0</v>
      </c>
      <c r="L3101" s="246" t="n">
        <f aca="false">L3102</f>
        <v>0</v>
      </c>
      <c r="M3101" s="246" t="n">
        <f aca="false">M3102</f>
        <v>0</v>
      </c>
      <c r="N3101" s="246" t="n">
        <f aca="false">N3102</f>
        <v>0</v>
      </c>
      <c r="O3101" s="246" t="n">
        <f aca="false">O3102</f>
        <v>0</v>
      </c>
      <c r="P3101" s="246" t="n">
        <f aca="false">P3102</f>
        <v>0</v>
      </c>
      <c r="Q3101" s="246" t="n">
        <f aca="false">Q3102</f>
        <v>0</v>
      </c>
      <c r="R3101" s="246" t="n">
        <f aca="false">R3102</f>
        <v>0</v>
      </c>
      <c r="S3101" s="246" t="n">
        <f aca="false">S3102</f>
        <v>0</v>
      </c>
      <c r="T3101" s="246" t="n">
        <f aca="false">T3102</f>
        <v>0</v>
      </c>
      <c r="U3101" s="246" t="n">
        <f aca="false">U3102</f>
        <v>0</v>
      </c>
      <c r="V3101" s="246" t="n">
        <f aca="false">V3102</f>
        <v>0</v>
      </c>
      <c r="W3101" s="246" t="n">
        <f aca="false">W3102</f>
        <v>0</v>
      </c>
      <c r="X3101" s="246" t="n">
        <f aca="false">X3102</f>
        <v>0</v>
      </c>
      <c r="Y3101" s="246" t="n">
        <f aca="false">Y3102</f>
        <v>0</v>
      </c>
      <c r="Z3101" s="246" t="n">
        <f aca="false">Z3102</f>
        <v>0</v>
      </c>
      <c r="AA3101" s="246" t="n">
        <f aca="false">AA3102</f>
        <v>0</v>
      </c>
      <c r="AB3101" s="246" t="n">
        <f aca="false">AB3102</f>
        <v>0</v>
      </c>
      <c r="AC3101" s="246" t="n">
        <f aca="false">AC3102</f>
        <v>0</v>
      </c>
      <c r="AD3101" s="246" t="n">
        <f aca="false">AD3102</f>
        <v>0</v>
      </c>
      <c r="AE3101" s="246" t="n">
        <f aca="false">AE3102</f>
        <v>0</v>
      </c>
      <c r="AF3101" s="246" t="n">
        <f aca="false">AF3102</f>
        <v>0</v>
      </c>
      <c r="AG3101" s="246" t="n">
        <f aca="false">AG3102</f>
        <v>0</v>
      </c>
      <c r="AH3101" s="246" t="n">
        <f aca="false">AH3102</f>
        <v>0</v>
      </c>
      <c r="AI3101" s="246" t="n">
        <f aca="false">AI3102</f>
        <v>0</v>
      </c>
      <c r="AJ3101" s="246" t="n">
        <f aca="false">AJ3102</f>
        <v>0</v>
      </c>
      <c r="AK3101" s="246" t="n">
        <f aca="false">AK3102</f>
        <v>0</v>
      </c>
      <c r="AL3101" s="246" t="n">
        <f aca="false">AL3102</f>
        <v>0</v>
      </c>
      <c r="AM3101" s="246" t="n">
        <f aca="false">AM3102</f>
        <v>0</v>
      </c>
      <c r="AN3101" s="246" t="n">
        <f aca="false">AN3102</f>
        <v>0</v>
      </c>
      <c r="AO3101" s="246" t="n">
        <f aca="false">AO3102</f>
        <v>0</v>
      </c>
      <c r="AP3101" s="246" t="n">
        <f aca="false">AP3102</f>
        <v>0</v>
      </c>
      <c r="AQ3101" s="246" t="n">
        <f aca="false">AQ3102</f>
        <v>0</v>
      </c>
      <c r="AR3101" s="246" t="n">
        <f aca="false">AR3102</f>
        <v>0</v>
      </c>
      <c r="AS3101" s="246" t="n">
        <f aca="false">AS3102</f>
        <v>0</v>
      </c>
      <c r="AT3101" s="246" t="n">
        <f aca="false">AT3102</f>
        <v>0</v>
      </c>
      <c r="AU3101" s="246" t="n">
        <f aca="false">AU3102</f>
        <v>0</v>
      </c>
      <c r="AV3101" s="246" t="n">
        <f aca="false">AV3102</f>
        <v>0</v>
      </c>
      <c r="AW3101" s="246" t="n">
        <f aca="false">AW3102</f>
        <v>0</v>
      </c>
      <c r="AX3101" s="246" t="n">
        <f aca="false">AX3102</f>
        <v>0</v>
      </c>
      <c r="AY3101" s="246" t="n">
        <f aca="false">AY3102</f>
        <v>0</v>
      </c>
      <c r="AZ3101" s="246" t="n">
        <f aca="false">AZ3102</f>
        <v>0</v>
      </c>
      <c r="BA3101" s="246" t="n">
        <f aca="false">BA3102</f>
        <v>0</v>
      </c>
      <c r="BB3101" s="246" t="n">
        <f aca="false">BB3102</f>
        <v>0</v>
      </c>
      <c r="BC3101" s="246" t="n">
        <f aca="false">BC3102</f>
        <v>0</v>
      </c>
      <c r="BD3101" s="246" t="n">
        <f aca="false">BD3102</f>
        <v>0</v>
      </c>
      <c r="BE3101" s="246" t="n">
        <f aca="false">BE3102</f>
        <v>0</v>
      </c>
      <c r="BF3101" s="246" t="n">
        <f aca="false">BF3102</f>
        <v>0</v>
      </c>
      <c r="BG3101" s="246" t="n">
        <f aca="false">BG3102</f>
        <v>0</v>
      </c>
      <c r="BH3101" s="246" t="n">
        <f aca="false">BH3102</f>
        <v>0</v>
      </c>
      <c r="BI3101" s="246" t="n">
        <f aca="false">BI3102</f>
        <v>0</v>
      </c>
      <c r="BJ3101" s="246" t="n">
        <f aca="false">BJ3102</f>
        <v>0</v>
      </c>
      <c r="BK3101" s="246" t="n">
        <f aca="false">BK3102</f>
        <v>0</v>
      </c>
      <c r="BL3101" s="246" t="n">
        <f aca="false">BL3102</f>
        <v>0</v>
      </c>
      <c r="BM3101" s="246" t="n">
        <f aca="false">BM3102</f>
        <v>0</v>
      </c>
      <c r="BN3101" s="246" t="n">
        <f aca="false">BN3102</f>
        <v>0</v>
      </c>
      <c r="BO3101" s="246" t="n">
        <f aca="false">BO3102</f>
        <v>0</v>
      </c>
      <c r="BP3101" s="246" t="n">
        <f aca="false">BP3102</f>
        <v>0</v>
      </c>
      <c r="BQ3101" s="246" t="n">
        <f aca="false">BQ3102</f>
        <v>0</v>
      </c>
      <c r="BR3101" s="246" t="n">
        <f aca="false">BR3102</f>
        <v>0</v>
      </c>
      <c r="BS3101" s="246" t="n">
        <f aca="false">BS3102</f>
        <v>0</v>
      </c>
      <c r="BT3101" s="246" t="n">
        <f aca="false">BT3102</f>
        <v>0</v>
      </c>
      <c r="BU3101" s="246" t="n">
        <f aca="false">BU3102</f>
        <v>0</v>
      </c>
      <c r="BV3101" s="246" t="n">
        <f aca="false">BV3102</f>
        <v>0</v>
      </c>
      <c r="BW3101" s="246" t="n">
        <f aca="false">BW3102</f>
        <v>0</v>
      </c>
      <c r="BX3101" s="246" t="n">
        <f aca="false">BX3102</f>
        <v>0</v>
      </c>
      <c r="BY3101" s="246" t="n">
        <f aca="false">BY3102</f>
        <v>0</v>
      </c>
      <c r="BZ3101" s="246" t="n">
        <f aca="false">BZ3102</f>
        <v>0</v>
      </c>
      <c r="CA3101" s="246" t="n">
        <f aca="false">CA3102</f>
        <v>0</v>
      </c>
      <c r="CB3101" s="246" t="n">
        <f aca="false">CB3102</f>
        <v>0</v>
      </c>
      <c r="CC3101" s="246" t="n">
        <f aca="false">CC3102</f>
        <v>0</v>
      </c>
      <c r="CD3101" s="246" t="n">
        <f aca="false">CD3102</f>
        <v>0</v>
      </c>
    </row>
    <row r="3102" customFormat="false" ht="12.75" hidden="true" customHeight="false" outlineLevel="0" collapsed="false">
      <c r="A3102" s="81" t="s">
        <v>131</v>
      </c>
      <c r="B3102" s="81"/>
      <c r="C3102" s="82" t="s">
        <v>427</v>
      </c>
      <c r="D3102" s="82" t="s">
        <v>181</v>
      </c>
      <c r="E3102" s="82" t="s">
        <v>107</v>
      </c>
      <c r="F3102" s="82" t="s">
        <v>107</v>
      </c>
      <c r="G3102" s="82" t="s">
        <v>356</v>
      </c>
      <c r="H3102" s="83" t="n">
        <v>300</v>
      </c>
      <c r="I3102" s="230" t="n">
        <f aca="false">I3104</f>
        <v>7432</v>
      </c>
      <c r="J3102" s="230" t="n">
        <f aca="false">J3104</f>
        <v>7432</v>
      </c>
      <c r="K3102" s="230" t="n">
        <f aca="false">K3104</f>
        <v>0</v>
      </c>
      <c r="L3102" s="230" t="n">
        <f aca="false">L3104</f>
        <v>0</v>
      </c>
      <c r="M3102" s="230" t="n">
        <f aca="false">M3104</f>
        <v>0</v>
      </c>
      <c r="N3102" s="230" t="n">
        <f aca="false">N3104</f>
        <v>0</v>
      </c>
      <c r="O3102" s="230" t="n">
        <f aca="false">O3104</f>
        <v>0</v>
      </c>
      <c r="P3102" s="230" t="n">
        <f aca="false">P3104</f>
        <v>0</v>
      </c>
      <c r="Q3102" s="230" t="n">
        <f aca="false">Q3104</f>
        <v>0</v>
      </c>
      <c r="R3102" s="230" t="n">
        <f aca="false">R3104</f>
        <v>0</v>
      </c>
      <c r="S3102" s="230" t="n">
        <f aca="false">S3104</f>
        <v>0</v>
      </c>
      <c r="T3102" s="230" t="n">
        <f aca="false">T3104</f>
        <v>0</v>
      </c>
      <c r="U3102" s="230" t="n">
        <f aca="false">U3104</f>
        <v>0</v>
      </c>
      <c r="V3102" s="230" t="n">
        <f aca="false">V3104</f>
        <v>0</v>
      </c>
      <c r="W3102" s="230" t="n">
        <f aca="false">W3104</f>
        <v>0</v>
      </c>
      <c r="X3102" s="230" t="n">
        <f aca="false">X3104</f>
        <v>0</v>
      </c>
      <c r="Y3102" s="230" t="n">
        <f aca="false">Y3104</f>
        <v>0</v>
      </c>
      <c r="Z3102" s="230" t="n">
        <f aca="false">Z3104</f>
        <v>0</v>
      </c>
      <c r="AA3102" s="230" t="n">
        <f aca="false">AA3104</f>
        <v>0</v>
      </c>
      <c r="AB3102" s="230" t="n">
        <f aca="false">AB3104</f>
        <v>0</v>
      </c>
      <c r="AC3102" s="230" t="n">
        <f aca="false">AC3104</f>
        <v>0</v>
      </c>
      <c r="AD3102" s="230" t="n">
        <f aca="false">AD3104</f>
        <v>0</v>
      </c>
      <c r="AE3102" s="230" t="n">
        <f aca="false">AE3104</f>
        <v>0</v>
      </c>
      <c r="AF3102" s="230" t="n">
        <f aca="false">AF3104</f>
        <v>0</v>
      </c>
      <c r="AG3102" s="230" t="n">
        <f aca="false">AG3104</f>
        <v>0</v>
      </c>
      <c r="AH3102" s="230" t="n">
        <f aca="false">AH3104</f>
        <v>0</v>
      </c>
      <c r="AI3102" s="230" t="n">
        <f aca="false">AI3104</f>
        <v>0</v>
      </c>
      <c r="AJ3102" s="230" t="n">
        <f aca="false">AJ3104</f>
        <v>0</v>
      </c>
      <c r="AK3102" s="230" t="n">
        <f aca="false">AK3104</f>
        <v>0</v>
      </c>
      <c r="AL3102" s="230" t="n">
        <f aca="false">AL3104</f>
        <v>0</v>
      </c>
      <c r="AM3102" s="230" t="n">
        <f aca="false">AM3104</f>
        <v>0</v>
      </c>
      <c r="AN3102" s="230" t="n">
        <f aca="false">AN3104</f>
        <v>0</v>
      </c>
      <c r="AO3102" s="230" t="n">
        <f aca="false">AO3104</f>
        <v>0</v>
      </c>
      <c r="AP3102" s="230" t="n">
        <f aca="false">AP3104</f>
        <v>0</v>
      </c>
      <c r="AQ3102" s="230" t="n">
        <f aca="false">AQ3104</f>
        <v>0</v>
      </c>
      <c r="AR3102" s="230" t="n">
        <f aca="false">AR3104</f>
        <v>0</v>
      </c>
      <c r="AS3102" s="230" t="n">
        <f aca="false">AS3104</f>
        <v>0</v>
      </c>
      <c r="AT3102" s="230" t="n">
        <f aca="false">AT3104</f>
        <v>0</v>
      </c>
      <c r="AU3102" s="230" t="n">
        <f aca="false">AU3104</f>
        <v>0</v>
      </c>
      <c r="AV3102" s="230" t="n">
        <f aca="false">AV3104</f>
        <v>0</v>
      </c>
      <c r="AW3102" s="230" t="n">
        <f aca="false">AW3104</f>
        <v>0</v>
      </c>
      <c r="AX3102" s="230" t="n">
        <f aca="false">AX3104</f>
        <v>0</v>
      </c>
      <c r="AY3102" s="230" t="n">
        <f aca="false">AY3104</f>
        <v>0</v>
      </c>
      <c r="AZ3102" s="230" t="n">
        <f aca="false">AZ3104</f>
        <v>0</v>
      </c>
      <c r="BA3102" s="230" t="n">
        <f aca="false">BA3104</f>
        <v>0</v>
      </c>
      <c r="BB3102" s="230" t="n">
        <f aca="false">BB3104</f>
        <v>0</v>
      </c>
      <c r="BC3102" s="230" t="n">
        <f aca="false">BC3104</f>
        <v>0</v>
      </c>
      <c r="BD3102" s="230" t="n">
        <f aca="false">BD3104</f>
        <v>0</v>
      </c>
      <c r="BE3102" s="230" t="n">
        <f aca="false">BE3104</f>
        <v>0</v>
      </c>
      <c r="BF3102" s="230" t="n">
        <f aca="false">BF3104</f>
        <v>0</v>
      </c>
      <c r="BG3102" s="230" t="n">
        <f aca="false">BG3104</f>
        <v>0</v>
      </c>
      <c r="BH3102" s="230" t="n">
        <f aca="false">BH3104</f>
        <v>0</v>
      </c>
      <c r="BI3102" s="230" t="n">
        <f aca="false">BI3104</f>
        <v>0</v>
      </c>
      <c r="BJ3102" s="230" t="n">
        <f aca="false">BJ3104</f>
        <v>0</v>
      </c>
      <c r="BK3102" s="230" t="n">
        <f aca="false">BK3104</f>
        <v>0</v>
      </c>
      <c r="BL3102" s="230" t="n">
        <f aca="false">BL3104</f>
        <v>0</v>
      </c>
      <c r="BM3102" s="230" t="n">
        <f aca="false">BM3104</f>
        <v>0</v>
      </c>
      <c r="BN3102" s="230" t="n">
        <f aca="false">BN3104</f>
        <v>0</v>
      </c>
      <c r="BO3102" s="230" t="n">
        <f aca="false">BO3104</f>
        <v>0</v>
      </c>
      <c r="BP3102" s="230" t="n">
        <f aca="false">BP3104</f>
        <v>0</v>
      </c>
      <c r="BQ3102" s="230" t="n">
        <f aca="false">BQ3104</f>
        <v>0</v>
      </c>
      <c r="BR3102" s="230" t="n">
        <f aca="false">BR3104</f>
        <v>0</v>
      </c>
      <c r="BS3102" s="230" t="n">
        <f aca="false">BS3104</f>
        <v>0</v>
      </c>
      <c r="BT3102" s="230" t="n">
        <f aca="false">BT3104</f>
        <v>0</v>
      </c>
      <c r="BU3102" s="230" t="n">
        <f aca="false">BU3104</f>
        <v>0</v>
      </c>
      <c r="BV3102" s="230" t="n">
        <f aca="false">BV3104</f>
        <v>0</v>
      </c>
      <c r="BW3102" s="230" t="n">
        <f aca="false">BW3104</f>
        <v>0</v>
      </c>
      <c r="BX3102" s="230" t="n">
        <f aca="false">BX3104</f>
        <v>0</v>
      </c>
      <c r="BY3102" s="230" t="n">
        <f aca="false">BY3104</f>
        <v>0</v>
      </c>
      <c r="BZ3102" s="230" t="n">
        <f aca="false">BZ3104</f>
        <v>0</v>
      </c>
      <c r="CA3102" s="230" t="n">
        <f aca="false">CA3104</f>
        <v>0</v>
      </c>
      <c r="CB3102" s="230" t="n">
        <f aca="false">CB3104</f>
        <v>0</v>
      </c>
      <c r="CC3102" s="230" t="n">
        <f aca="false">CC3104</f>
        <v>0</v>
      </c>
      <c r="CD3102" s="230" t="n">
        <f aca="false">CD3104</f>
        <v>0</v>
      </c>
    </row>
    <row r="3103" customFormat="false" ht="12.75" hidden="true" customHeight="false" outlineLevel="0" collapsed="false">
      <c r="A3103" s="81" t="s">
        <v>113</v>
      </c>
      <c r="B3103" s="81"/>
      <c r="C3103" s="82"/>
      <c r="D3103" s="82"/>
      <c r="E3103" s="82"/>
      <c r="F3103" s="82"/>
      <c r="G3103" s="82"/>
      <c r="H3103" s="103"/>
      <c r="I3103" s="230"/>
      <c r="J3103" s="230"/>
      <c r="K3103" s="230"/>
      <c r="L3103" s="256"/>
      <c r="M3103" s="256"/>
      <c r="N3103" s="230"/>
      <c r="O3103" s="230"/>
      <c r="P3103" s="230"/>
      <c r="Q3103" s="230"/>
      <c r="R3103" s="230"/>
      <c r="S3103" s="230"/>
      <c r="T3103" s="230"/>
      <c r="U3103" s="230"/>
      <c r="V3103" s="230"/>
      <c r="W3103" s="230"/>
      <c r="X3103" s="230"/>
      <c r="Y3103" s="230"/>
      <c r="Z3103" s="230"/>
      <c r="AA3103" s="230"/>
      <c r="AB3103" s="230"/>
      <c r="AC3103" s="230"/>
      <c r="AD3103" s="230"/>
      <c r="AE3103" s="230"/>
      <c r="AF3103" s="230"/>
      <c r="AG3103" s="230"/>
      <c r="AH3103" s="230"/>
      <c r="AI3103" s="256"/>
      <c r="AJ3103" s="230"/>
      <c r="AK3103" s="230"/>
      <c r="AL3103" s="230"/>
      <c r="AM3103" s="230"/>
      <c r="AN3103" s="230"/>
      <c r="AO3103" s="230"/>
      <c r="AP3103" s="230"/>
      <c r="AQ3103" s="230"/>
      <c r="AR3103" s="230"/>
      <c r="AS3103" s="230"/>
      <c r="AT3103" s="230"/>
      <c r="AU3103" s="230"/>
      <c r="AV3103" s="230"/>
      <c r="AW3103" s="230"/>
      <c r="AX3103" s="230"/>
      <c r="AY3103" s="230"/>
      <c r="AZ3103" s="230"/>
      <c r="BA3103" s="230"/>
      <c r="BB3103" s="230"/>
      <c r="BC3103" s="230"/>
      <c r="BD3103" s="230"/>
      <c r="BE3103" s="230"/>
      <c r="BF3103" s="230"/>
      <c r="BG3103" s="230"/>
      <c r="BH3103" s="230"/>
      <c r="BI3103" s="230"/>
      <c r="BJ3103" s="230"/>
      <c r="BK3103" s="230"/>
      <c r="BL3103" s="230"/>
      <c r="BM3103" s="230"/>
      <c r="BN3103" s="230"/>
      <c r="BO3103" s="230"/>
      <c r="BP3103" s="230"/>
      <c r="BQ3103" s="230"/>
      <c r="BR3103" s="230"/>
      <c r="BS3103" s="230"/>
      <c r="BT3103" s="230"/>
      <c r="BU3103" s="230"/>
      <c r="BV3103" s="230"/>
      <c r="BW3103" s="230"/>
      <c r="BX3103" s="230"/>
      <c r="BY3103" s="230"/>
      <c r="BZ3103" s="256"/>
      <c r="CA3103" s="230"/>
      <c r="CB3103" s="230"/>
      <c r="CC3103" s="230"/>
      <c r="CD3103" s="230"/>
    </row>
    <row r="3104" customFormat="false" ht="12.75" hidden="true" customHeight="false" outlineLevel="0" collapsed="false">
      <c r="A3104" s="86" t="s">
        <v>132</v>
      </c>
      <c r="B3104" s="86"/>
      <c r="C3104" s="82" t="s">
        <v>427</v>
      </c>
      <c r="D3104" s="82" t="s">
        <v>181</v>
      </c>
      <c r="E3104" s="82" t="s">
        <v>107</v>
      </c>
      <c r="F3104" s="82" t="s">
        <v>107</v>
      </c>
      <c r="G3104" s="82" t="s">
        <v>356</v>
      </c>
      <c r="H3104" s="103" t="n">
        <v>310</v>
      </c>
      <c r="I3104" s="230" t="n">
        <f aca="false">I3106</f>
        <v>7432</v>
      </c>
      <c r="J3104" s="230" t="n">
        <f aca="false">J3106</f>
        <v>7432</v>
      </c>
      <c r="K3104" s="230" t="n">
        <f aca="false">K3106</f>
        <v>0</v>
      </c>
      <c r="L3104" s="230" t="n">
        <f aca="false">L3106</f>
        <v>0</v>
      </c>
      <c r="M3104" s="230" t="n">
        <f aca="false">M3106</f>
        <v>0</v>
      </c>
      <c r="N3104" s="230" t="n">
        <f aca="false">N3106</f>
        <v>0</v>
      </c>
      <c r="O3104" s="230" t="n">
        <f aca="false">O3106</f>
        <v>0</v>
      </c>
      <c r="P3104" s="230" t="n">
        <f aca="false">P3106</f>
        <v>0</v>
      </c>
      <c r="Q3104" s="230" t="n">
        <f aca="false">Q3106</f>
        <v>0</v>
      </c>
      <c r="R3104" s="230" t="n">
        <f aca="false">R3106</f>
        <v>0</v>
      </c>
      <c r="S3104" s="230" t="n">
        <f aca="false">S3106</f>
        <v>0</v>
      </c>
      <c r="T3104" s="230" t="n">
        <f aca="false">T3106</f>
        <v>0</v>
      </c>
      <c r="U3104" s="230" t="n">
        <f aca="false">U3106</f>
        <v>0</v>
      </c>
      <c r="V3104" s="230" t="n">
        <f aca="false">V3106</f>
        <v>0</v>
      </c>
      <c r="W3104" s="230" t="n">
        <f aca="false">W3106</f>
        <v>0</v>
      </c>
      <c r="X3104" s="230" t="n">
        <f aca="false">X3106</f>
        <v>0</v>
      </c>
      <c r="Y3104" s="230" t="n">
        <f aca="false">Y3106</f>
        <v>0</v>
      </c>
      <c r="Z3104" s="230" t="n">
        <f aca="false">Z3106</f>
        <v>0</v>
      </c>
      <c r="AA3104" s="230" t="n">
        <f aca="false">AA3106</f>
        <v>0</v>
      </c>
      <c r="AB3104" s="230" t="n">
        <f aca="false">AB3106</f>
        <v>0</v>
      </c>
      <c r="AC3104" s="230" t="n">
        <f aca="false">AC3106</f>
        <v>0</v>
      </c>
      <c r="AD3104" s="230" t="n">
        <f aca="false">AD3106</f>
        <v>0</v>
      </c>
      <c r="AE3104" s="230" t="n">
        <f aca="false">AE3106</f>
        <v>0</v>
      </c>
      <c r="AF3104" s="230" t="n">
        <f aca="false">AF3106</f>
        <v>0</v>
      </c>
      <c r="AG3104" s="230" t="n">
        <f aca="false">AG3106</f>
        <v>0</v>
      </c>
      <c r="AH3104" s="230" t="n">
        <f aca="false">AH3106</f>
        <v>0</v>
      </c>
      <c r="AI3104" s="230" t="n">
        <f aca="false">AI3106</f>
        <v>0</v>
      </c>
      <c r="AJ3104" s="230" t="n">
        <f aca="false">AJ3106</f>
        <v>0</v>
      </c>
      <c r="AK3104" s="230" t="n">
        <f aca="false">AK3106</f>
        <v>0</v>
      </c>
      <c r="AL3104" s="230" t="n">
        <f aca="false">AL3106</f>
        <v>0</v>
      </c>
      <c r="AM3104" s="230" t="n">
        <f aca="false">AM3106</f>
        <v>0</v>
      </c>
      <c r="AN3104" s="230" t="n">
        <f aca="false">AN3106</f>
        <v>0</v>
      </c>
      <c r="AO3104" s="230" t="n">
        <f aca="false">AO3106</f>
        <v>0</v>
      </c>
      <c r="AP3104" s="230" t="n">
        <f aca="false">AP3106</f>
        <v>0</v>
      </c>
      <c r="AQ3104" s="230" t="n">
        <f aca="false">AQ3106</f>
        <v>0</v>
      </c>
      <c r="AR3104" s="230" t="n">
        <f aca="false">AR3106</f>
        <v>0</v>
      </c>
      <c r="AS3104" s="230" t="n">
        <f aca="false">AS3106</f>
        <v>0</v>
      </c>
      <c r="AT3104" s="230" t="n">
        <f aca="false">AT3106</f>
        <v>0</v>
      </c>
      <c r="AU3104" s="230" t="n">
        <f aca="false">AU3106</f>
        <v>0</v>
      </c>
      <c r="AV3104" s="230" t="n">
        <f aca="false">AV3106</f>
        <v>0</v>
      </c>
      <c r="AW3104" s="230" t="n">
        <f aca="false">AW3106</f>
        <v>0</v>
      </c>
      <c r="AX3104" s="230" t="n">
        <f aca="false">AX3106</f>
        <v>0</v>
      </c>
      <c r="AY3104" s="230" t="n">
        <f aca="false">AY3106</f>
        <v>0</v>
      </c>
      <c r="AZ3104" s="230" t="n">
        <f aca="false">AZ3106</f>
        <v>0</v>
      </c>
      <c r="BA3104" s="230" t="n">
        <f aca="false">BA3106</f>
        <v>0</v>
      </c>
      <c r="BB3104" s="230" t="n">
        <f aca="false">BB3106</f>
        <v>0</v>
      </c>
      <c r="BC3104" s="230" t="n">
        <f aca="false">BC3106</f>
        <v>0</v>
      </c>
      <c r="BD3104" s="230" t="n">
        <f aca="false">BD3106</f>
        <v>0</v>
      </c>
      <c r="BE3104" s="230" t="n">
        <f aca="false">BE3106</f>
        <v>0</v>
      </c>
      <c r="BF3104" s="230" t="n">
        <f aca="false">BF3106</f>
        <v>0</v>
      </c>
      <c r="BG3104" s="230" t="n">
        <f aca="false">BG3106</f>
        <v>0</v>
      </c>
      <c r="BH3104" s="230" t="n">
        <f aca="false">BH3106</f>
        <v>0</v>
      </c>
      <c r="BI3104" s="230" t="n">
        <f aca="false">BI3106</f>
        <v>0</v>
      </c>
      <c r="BJ3104" s="230" t="n">
        <f aca="false">BJ3106</f>
        <v>0</v>
      </c>
      <c r="BK3104" s="230" t="n">
        <f aca="false">BK3106</f>
        <v>0</v>
      </c>
      <c r="BL3104" s="230" t="n">
        <f aca="false">BL3106</f>
        <v>0</v>
      </c>
      <c r="BM3104" s="230" t="n">
        <f aca="false">BM3106</f>
        <v>0</v>
      </c>
      <c r="BN3104" s="230" t="n">
        <f aca="false">BN3106</f>
        <v>0</v>
      </c>
      <c r="BO3104" s="230" t="n">
        <f aca="false">BO3106</f>
        <v>0</v>
      </c>
      <c r="BP3104" s="230" t="n">
        <f aca="false">BP3106</f>
        <v>0</v>
      </c>
      <c r="BQ3104" s="230" t="n">
        <f aca="false">BQ3106</f>
        <v>0</v>
      </c>
      <c r="BR3104" s="230" t="n">
        <f aca="false">BR3106</f>
        <v>0</v>
      </c>
      <c r="BS3104" s="230" t="n">
        <f aca="false">BS3106</f>
        <v>0</v>
      </c>
      <c r="BT3104" s="230" t="n">
        <f aca="false">BT3106</f>
        <v>0</v>
      </c>
      <c r="BU3104" s="230" t="n">
        <f aca="false">BU3106</f>
        <v>0</v>
      </c>
      <c r="BV3104" s="230" t="n">
        <f aca="false">BV3106</f>
        <v>0</v>
      </c>
      <c r="BW3104" s="230" t="n">
        <f aca="false">BW3106</f>
        <v>0</v>
      </c>
      <c r="BX3104" s="230" t="n">
        <f aca="false">BX3106</f>
        <v>0</v>
      </c>
      <c r="BY3104" s="230" t="n">
        <f aca="false">BY3106</f>
        <v>0</v>
      </c>
      <c r="BZ3104" s="230" t="n">
        <f aca="false">BZ3106</f>
        <v>0</v>
      </c>
      <c r="CA3104" s="230" t="n">
        <f aca="false">CA3106</f>
        <v>0</v>
      </c>
      <c r="CB3104" s="230" t="n">
        <f aca="false">CB3106</f>
        <v>0</v>
      </c>
      <c r="CC3104" s="230" t="n">
        <f aca="false">CC3106</f>
        <v>0</v>
      </c>
      <c r="CD3104" s="230" t="n">
        <f aca="false">CD3106</f>
        <v>0</v>
      </c>
    </row>
    <row r="3105" customFormat="false" ht="12.75" hidden="true" customHeight="false" outlineLevel="0" collapsed="false">
      <c r="A3105" s="3" t="s">
        <v>113</v>
      </c>
      <c r="B3105" s="86"/>
      <c r="C3105" s="82"/>
      <c r="D3105" s="82"/>
      <c r="E3105" s="82"/>
      <c r="F3105" s="82"/>
      <c r="G3105" s="82"/>
      <c r="H3105" s="103"/>
      <c r="I3105" s="230"/>
      <c r="J3105" s="230"/>
      <c r="K3105" s="230"/>
      <c r="L3105" s="230"/>
      <c r="M3105" s="230"/>
      <c r="N3105" s="230"/>
      <c r="O3105" s="230"/>
      <c r="P3105" s="230"/>
      <c r="Q3105" s="230"/>
      <c r="R3105" s="230"/>
      <c r="S3105" s="230"/>
      <c r="T3105" s="230"/>
      <c r="U3105" s="230"/>
      <c r="V3105" s="230"/>
      <c r="W3105" s="230"/>
      <c r="X3105" s="230"/>
      <c r="Y3105" s="230"/>
      <c r="Z3105" s="230"/>
      <c r="AA3105" s="230"/>
      <c r="AB3105" s="230"/>
      <c r="AC3105" s="230"/>
      <c r="AD3105" s="230"/>
      <c r="AE3105" s="230"/>
      <c r="AF3105" s="230"/>
      <c r="AG3105" s="230"/>
      <c r="AH3105" s="230"/>
      <c r="AI3105" s="230"/>
      <c r="AJ3105" s="230"/>
      <c r="AK3105" s="230"/>
      <c r="AL3105" s="230"/>
      <c r="AM3105" s="230"/>
      <c r="AN3105" s="230"/>
      <c r="AO3105" s="230"/>
      <c r="AP3105" s="230"/>
      <c r="AQ3105" s="230"/>
      <c r="AR3105" s="230"/>
      <c r="AS3105" s="230"/>
      <c r="AT3105" s="230"/>
      <c r="AU3105" s="230"/>
      <c r="AV3105" s="230"/>
      <c r="AW3105" s="230"/>
      <c r="AX3105" s="230"/>
      <c r="AY3105" s="230"/>
      <c r="AZ3105" s="230"/>
      <c r="BA3105" s="230"/>
      <c r="BB3105" s="230"/>
      <c r="BC3105" s="230"/>
      <c r="BD3105" s="230"/>
      <c r="BE3105" s="230"/>
      <c r="BF3105" s="230"/>
      <c r="BG3105" s="230"/>
      <c r="BH3105" s="230"/>
      <c r="BI3105" s="230"/>
      <c r="BJ3105" s="230"/>
      <c r="BK3105" s="230"/>
      <c r="BL3105" s="230"/>
      <c r="BM3105" s="230"/>
      <c r="BN3105" s="230"/>
      <c r="BO3105" s="230"/>
      <c r="BP3105" s="230"/>
      <c r="BQ3105" s="230"/>
      <c r="BR3105" s="230"/>
      <c r="BS3105" s="230"/>
      <c r="BT3105" s="230"/>
      <c r="BU3105" s="230"/>
      <c r="BV3105" s="230"/>
      <c r="BW3105" s="230"/>
      <c r="BX3105" s="230"/>
      <c r="BY3105" s="230"/>
      <c r="BZ3105" s="230"/>
      <c r="CA3105" s="230"/>
      <c r="CB3105" s="230"/>
      <c r="CC3105" s="230"/>
      <c r="CD3105" s="230"/>
    </row>
    <row r="3106" customFormat="false" ht="12.75" hidden="true" customHeight="false" outlineLevel="0" collapsed="false">
      <c r="A3106" s="100" t="s">
        <v>722</v>
      </c>
      <c r="B3106" s="86"/>
      <c r="C3106" s="82"/>
      <c r="D3106" s="82"/>
      <c r="E3106" s="82"/>
      <c r="F3106" s="82"/>
      <c r="G3106" s="82"/>
      <c r="H3106" s="103"/>
      <c r="I3106" s="230" t="n">
        <f aca="false">J3106+K3106+L3106</f>
        <v>7432</v>
      </c>
      <c r="J3106" s="230" t="n">
        <v>7432</v>
      </c>
      <c r="K3106" s="230"/>
      <c r="L3106" s="230" t="n">
        <f aca="false">M3106+AI3106</f>
        <v>0</v>
      </c>
      <c r="M3106" s="230" t="n">
        <f aca="false">N3106+O3106+P3106+Q3106+R3106+S3106+T3106+U3106+V3106+W3106+X3106+Y3106+Z3106+AA3106+AB3106+AC3106</f>
        <v>0</v>
      </c>
      <c r="N3106" s="230"/>
      <c r="O3106" s="230"/>
      <c r="P3106" s="230"/>
      <c r="Q3106" s="230"/>
      <c r="R3106" s="230"/>
      <c r="S3106" s="230"/>
      <c r="T3106" s="230"/>
      <c r="U3106" s="230"/>
      <c r="V3106" s="230"/>
      <c r="W3106" s="230"/>
      <c r="X3106" s="230"/>
      <c r="Y3106" s="230"/>
      <c r="Z3106" s="230"/>
      <c r="AA3106" s="230"/>
      <c r="AB3106" s="230"/>
      <c r="AC3106" s="230"/>
      <c r="AD3106" s="230"/>
      <c r="AE3106" s="230"/>
      <c r="AF3106" s="230"/>
      <c r="AG3106" s="230"/>
      <c r="AH3106" s="230"/>
      <c r="AI3106" s="230" t="n">
        <f aca="false">AJ3106+AK3106+AL3106+AM3106+AN3106+AO3106+AP3106+AY3106+AZ3106+BA3106+BB3106+BC3106+BD3106</f>
        <v>0</v>
      </c>
      <c r="AJ3106" s="230"/>
      <c r="AK3106" s="230"/>
      <c r="AL3106" s="230"/>
      <c r="AM3106" s="230"/>
      <c r="AN3106" s="230"/>
      <c r="AO3106" s="230"/>
      <c r="AP3106" s="230" t="n">
        <f aca="false">AQ3106+AR3106+AS3106+AT3106+AU3106+AV3106+AW3106</f>
        <v>0</v>
      </c>
      <c r="AQ3106" s="230"/>
      <c r="AR3106" s="230"/>
      <c r="AS3106" s="230"/>
      <c r="AT3106" s="230"/>
      <c r="AU3106" s="230"/>
      <c r="AV3106" s="230"/>
      <c r="AW3106" s="230"/>
      <c r="AX3106" s="230"/>
      <c r="AY3106" s="230"/>
      <c r="AZ3106" s="230"/>
      <c r="BA3106" s="230"/>
      <c r="BB3106" s="230"/>
      <c r="BC3106" s="230"/>
      <c r="BD3106" s="230"/>
      <c r="BE3106" s="230"/>
      <c r="BF3106" s="230"/>
      <c r="BG3106" s="230"/>
      <c r="BH3106" s="230"/>
      <c r="BI3106" s="230"/>
      <c r="BJ3106" s="230"/>
      <c r="BK3106" s="230"/>
      <c r="BL3106" s="230"/>
      <c r="BM3106" s="230"/>
      <c r="BN3106" s="230"/>
      <c r="BO3106" s="230"/>
      <c r="BP3106" s="230"/>
      <c r="BQ3106" s="230"/>
      <c r="BR3106" s="230"/>
      <c r="BS3106" s="230"/>
      <c r="BT3106" s="230"/>
      <c r="BU3106" s="230"/>
      <c r="BV3106" s="230"/>
      <c r="BW3106" s="230"/>
      <c r="BX3106" s="230"/>
      <c r="BY3106" s="230"/>
      <c r="BZ3106" s="230" t="n">
        <f aca="false">CA3106+CB3106+CC3106+CD3106+CE3106+CF3106+CG3106+CH3106+CI3106+CJ3106+CK3106+CL3106+CM3106+CN3106+CO3106+CP3106</f>
        <v>0</v>
      </c>
      <c r="CA3106" s="230"/>
      <c r="CB3106" s="230"/>
      <c r="CC3106" s="230"/>
      <c r="CD3106" s="230"/>
    </row>
    <row r="3107" customFormat="false" ht="12.75" hidden="true" customHeight="false" outlineLevel="0" collapsed="false">
      <c r="A3107" s="86"/>
      <c r="B3107" s="86"/>
      <c r="C3107" s="82"/>
      <c r="D3107" s="82"/>
      <c r="E3107" s="82"/>
      <c r="F3107" s="82"/>
      <c r="G3107" s="82"/>
      <c r="H3107" s="103"/>
      <c r="I3107" s="230"/>
      <c r="J3107" s="230"/>
      <c r="K3107" s="230"/>
      <c r="L3107" s="230"/>
      <c r="M3107" s="230"/>
      <c r="N3107" s="230"/>
      <c r="O3107" s="230"/>
      <c r="P3107" s="230"/>
      <c r="Q3107" s="230"/>
      <c r="R3107" s="230"/>
      <c r="S3107" s="230"/>
      <c r="T3107" s="230"/>
      <c r="U3107" s="230"/>
      <c r="V3107" s="230"/>
      <c r="W3107" s="230"/>
      <c r="X3107" s="230"/>
      <c r="Y3107" s="230"/>
      <c r="Z3107" s="230"/>
      <c r="AA3107" s="230"/>
      <c r="AB3107" s="230"/>
      <c r="AC3107" s="230"/>
      <c r="AD3107" s="230"/>
      <c r="AE3107" s="230"/>
      <c r="AF3107" s="230"/>
      <c r="AG3107" s="230"/>
      <c r="AH3107" s="230"/>
      <c r="AI3107" s="230"/>
      <c r="AJ3107" s="230"/>
      <c r="AK3107" s="230"/>
      <c r="AL3107" s="230"/>
      <c r="AM3107" s="230"/>
      <c r="AN3107" s="230"/>
      <c r="AO3107" s="230"/>
      <c r="AP3107" s="230"/>
      <c r="AQ3107" s="230"/>
      <c r="AR3107" s="230"/>
      <c r="AS3107" s="230"/>
      <c r="AT3107" s="230"/>
      <c r="AU3107" s="230"/>
      <c r="AV3107" s="230"/>
      <c r="AW3107" s="230"/>
      <c r="AX3107" s="230"/>
      <c r="AY3107" s="230"/>
      <c r="AZ3107" s="230"/>
      <c r="BA3107" s="230"/>
      <c r="BB3107" s="230"/>
      <c r="BC3107" s="230"/>
      <c r="BD3107" s="230"/>
      <c r="BE3107" s="230"/>
      <c r="BF3107" s="230"/>
      <c r="BG3107" s="230"/>
      <c r="BH3107" s="230"/>
      <c r="BI3107" s="230"/>
      <c r="BJ3107" s="230"/>
      <c r="BK3107" s="230"/>
      <c r="BL3107" s="230"/>
      <c r="BM3107" s="230"/>
      <c r="BN3107" s="230"/>
      <c r="BO3107" s="230"/>
      <c r="BP3107" s="230"/>
      <c r="BQ3107" s="230"/>
      <c r="BR3107" s="230"/>
      <c r="BS3107" s="230"/>
      <c r="BT3107" s="230"/>
      <c r="BU3107" s="230"/>
      <c r="BV3107" s="230"/>
      <c r="BW3107" s="230"/>
      <c r="BX3107" s="230"/>
      <c r="BY3107" s="230"/>
      <c r="BZ3107" s="230"/>
      <c r="CA3107" s="230"/>
      <c r="CB3107" s="230"/>
      <c r="CC3107" s="230"/>
      <c r="CD3107" s="230"/>
    </row>
    <row r="3108" customFormat="false" ht="12.75" hidden="true" customHeight="false" outlineLevel="0" collapsed="false">
      <c r="A3108" s="123" t="s">
        <v>724</v>
      </c>
      <c r="B3108" s="64"/>
      <c r="C3108" s="63"/>
      <c r="D3108" s="63"/>
      <c r="E3108" s="63"/>
      <c r="F3108" s="63"/>
      <c r="G3108" s="63"/>
      <c r="H3108" s="64"/>
      <c r="I3108" s="242"/>
      <c r="J3108" s="242"/>
      <c r="K3108" s="242" t="n">
        <f aca="false">K3110</f>
        <v>0</v>
      </c>
      <c r="L3108" s="242" t="n">
        <f aca="false">L3110</f>
        <v>0</v>
      </c>
      <c r="M3108" s="242" t="n">
        <f aca="false">M3110</f>
        <v>0</v>
      </c>
      <c r="N3108" s="242" t="n">
        <f aca="false">N3110</f>
        <v>0</v>
      </c>
      <c r="O3108" s="242" t="n">
        <f aca="false">O3110</f>
        <v>0</v>
      </c>
      <c r="P3108" s="242" t="n">
        <f aca="false">P3110</f>
        <v>0</v>
      </c>
      <c r="Q3108" s="242" t="n">
        <f aca="false">Q3110</f>
        <v>0</v>
      </c>
      <c r="R3108" s="242" t="n">
        <f aca="false">R3110</f>
        <v>0</v>
      </c>
      <c r="S3108" s="242" t="n">
        <f aca="false">S3110</f>
        <v>0</v>
      </c>
      <c r="T3108" s="242" t="n">
        <f aca="false">T3110</f>
        <v>0</v>
      </c>
      <c r="U3108" s="242" t="n">
        <f aca="false">U3110</f>
        <v>0</v>
      </c>
      <c r="V3108" s="242" t="n">
        <f aca="false">V3110</f>
        <v>0</v>
      </c>
      <c r="W3108" s="242" t="n">
        <f aca="false">W3110</f>
        <v>0</v>
      </c>
      <c r="X3108" s="242" t="n">
        <f aca="false">X3110</f>
        <v>0</v>
      </c>
      <c r="Y3108" s="242" t="n">
        <f aca="false">Y3110</f>
        <v>0</v>
      </c>
      <c r="Z3108" s="242" t="n">
        <f aca="false">Z3110</f>
        <v>0</v>
      </c>
      <c r="AA3108" s="242" t="n">
        <f aca="false">AA3110</f>
        <v>0</v>
      </c>
      <c r="AB3108" s="242" t="n">
        <f aca="false">AB3110</f>
        <v>0</v>
      </c>
      <c r="AC3108" s="242" t="n">
        <f aca="false">AC3110</f>
        <v>0</v>
      </c>
      <c r="AD3108" s="242" t="n">
        <f aca="false">AD3110</f>
        <v>0</v>
      </c>
      <c r="AE3108" s="242" t="n">
        <f aca="false">AE3110</f>
        <v>0</v>
      </c>
      <c r="AF3108" s="242" t="n">
        <f aca="false">AF3110</f>
        <v>0</v>
      </c>
      <c r="AG3108" s="242" t="n">
        <f aca="false">AG3110</f>
        <v>0</v>
      </c>
      <c r="AH3108" s="242" t="n">
        <f aca="false">AH3110</f>
        <v>0</v>
      </c>
      <c r="AI3108" s="242" t="n">
        <f aca="false">AI3110</f>
        <v>0</v>
      </c>
      <c r="AJ3108" s="242" t="n">
        <f aca="false">AJ3110</f>
        <v>0</v>
      </c>
      <c r="AK3108" s="242" t="n">
        <f aca="false">AK3110</f>
        <v>0</v>
      </c>
      <c r="AL3108" s="242" t="n">
        <f aca="false">AL3110</f>
        <v>0</v>
      </c>
      <c r="AM3108" s="242" t="n">
        <f aca="false">AM3110</f>
        <v>0</v>
      </c>
      <c r="AN3108" s="242" t="n">
        <f aca="false">AN3110</f>
        <v>0</v>
      </c>
      <c r="AO3108" s="242" t="n">
        <f aca="false">AO3110</f>
        <v>0</v>
      </c>
      <c r="AP3108" s="242" t="n">
        <f aca="false">AP3110</f>
        <v>0</v>
      </c>
      <c r="AQ3108" s="242" t="n">
        <f aca="false">AQ3110</f>
        <v>0</v>
      </c>
      <c r="AR3108" s="242" t="n">
        <f aca="false">AR3110</f>
        <v>0</v>
      </c>
      <c r="AS3108" s="242" t="n">
        <f aca="false">AS3110</f>
        <v>0</v>
      </c>
      <c r="AT3108" s="242" t="n">
        <f aca="false">AT3110</f>
        <v>0</v>
      </c>
      <c r="AU3108" s="242" t="n">
        <f aca="false">AU3110</f>
        <v>0</v>
      </c>
      <c r="AV3108" s="242" t="n">
        <f aca="false">AV3110</f>
        <v>0</v>
      </c>
      <c r="AW3108" s="242" t="n">
        <f aca="false">AW3110</f>
        <v>0</v>
      </c>
      <c r="AX3108" s="242" t="n">
        <f aca="false">AX3110</f>
        <v>0</v>
      </c>
      <c r="AY3108" s="242" t="n">
        <f aca="false">AY3110</f>
        <v>0</v>
      </c>
      <c r="AZ3108" s="242" t="n">
        <f aca="false">AZ3110</f>
        <v>0</v>
      </c>
      <c r="BA3108" s="242" t="n">
        <f aca="false">BA3110</f>
        <v>0</v>
      </c>
      <c r="BB3108" s="242" t="n">
        <f aca="false">BB3110</f>
        <v>0</v>
      </c>
      <c r="BC3108" s="242" t="n">
        <f aca="false">BC3110</f>
        <v>0</v>
      </c>
      <c r="BD3108" s="242" t="n">
        <f aca="false">BD3110</f>
        <v>0</v>
      </c>
      <c r="BE3108" s="242" t="n">
        <f aca="false">BE3110</f>
        <v>0</v>
      </c>
      <c r="BF3108" s="242" t="n">
        <f aca="false">BF3110</f>
        <v>0</v>
      </c>
      <c r="BG3108" s="242" t="n">
        <f aca="false">BG3110</f>
        <v>0</v>
      </c>
      <c r="BH3108" s="242" t="n">
        <f aca="false">BH3110</f>
        <v>0</v>
      </c>
      <c r="BI3108" s="242" t="n">
        <f aca="false">BI3110</f>
        <v>0</v>
      </c>
      <c r="BJ3108" s="242" t="n">
        <f aca="false">BJ3110</f>
        <v>0</v>
      </c>
      <c r="BK3108" s="242" t="n">
        <f aca="false">BK3110</f>
        <v>0</v>
      </c>
      <c r="BL3108" s="242" t="n">
        <f aca="false">BL3110</f>
        <v>0</v>
      </c>
      <c r="BM3108" s="242" t="n">
        <f aca="false">BM3110</f>
        <v>0</v>
      </c>
      <c r="BN3108" s="242" t="n">
        <f aca="false">BN3110</f>
        <v>0</v>
      </c>
      <c r="BO3108" s="242" t="n">
        <f aca="false">BO3110</f>
        <v>0</v>
      </c>
      <c r="BP3108" s="242" t="n">
        <f aca="false">BP3110</f>
        <v>0</v>
      </c>
      <c r="BQ3108" s="242" t="n">
        <f aca="false">BQ3110</f>
        <v>0</v>
      </c>
      <c r="BR3108" s="242" t="n">
        <f aca="false">BR3110</f>
        <v>0</v>
      </c>
      <c r="BS3108" s="242" t="n">
        <f aca="false">BS3110</f>
        <v>0</v>
      </c>
      <c r="BT3108" s="242" t="n">
        <f aca="false">BT3110</f>
        <v>0</v>
      </c>
      <c r="BU3108" s="242" t="n">
        <f aca="false">BU3110</f>
        <v>0</v>
      </c>
      <c r="BV3108" s="242" t="n">
        <f aca="false">BV3110</f>
        <v>0</v>
      </c>
      <c r="BW3108" s="242" t="n">
        <f aca="false">BW3110</f>
        <v>0</v>
      </c>
      <c r="BX3108" s="242" t="n">
        <f aca="false">BX3110</f>
        <v>0</v>
      </c>
      <c r="BY3108" s="242" t="n">
        <f aca="false">BY3110</f>
        <v>0</v>
      </c>
      <c r="BZ3108" s="242" t="n">
        <f aca="false">BZ3110</f>
        <v>0</v>
      </c>
      <c r="CA3108" s="242" t="n">
        <f aca="false">CA3110</f>
        <v>0</v>
      </c>
      <c r="CB3108" s="242" t="n">
        <f aca="false">CB3110</f>
        <v>0</v>
      </c>
      <c r="CC3108" s="242" t="n">
        <f aca="false">CC3110</f>
        <v>0</v>
      </c>
      <c r="CD3108" s="242" t="n">
        <f aca="false">CD3110</f>
        <v>0</v>
      </c>
    </row>
    <row r="3109" customFormat="false" ht="12.75" hidden="true" customHeight="true" outlineLevel="0" collapsed="false">
      <c r="A3109" s="252"/>
      <c r="B3109" s="67"/>
      <c r="C3109" s="124"/>
      <c r="D3109" s="124"/>
      <c r="E3109" s="124"/>
      <c r="F3109" s="124"/>
      <c r="G3109" s="124"/>
      <c r="H3109" s="67"/>
      <c r="I3109" s="230"/>
      <c r="J3109" s="244"/>
      <c r="K3109" s="244"/>
      <c r="L3109" s="244"/>
      <c r="M3109" s="244"/>
      <c r="N3109" s="244"/>
      <c r="O3109" s="244"/>
      <c r="P3109" s="244"/>
      <c r="Q3109" s="244"/>
      <c r="R3109" s="244"/>
      <c r="S3109" s="244"/>
      <c r="T3109" s="244"/>
      <c r="U3109" s="244"/>
      <c r="V3109" s="244"/>
      <c r="W3109" s="244"/>
      <c r="X3109" s="244"/>
      <c r="Y3109" s="244"/>
      <c r="Z3109" s="244"/>
      <c r="AA3109" s="244"/>
      <c r="AB3109" s="244"/>
      <c r="AC3109" s="244"/>
      <c r="AD3109" s="244"/>
      <c r="AE3109" s="244"/>
      <c r="AF3109" s="244"/>
      <c r="AG3109" s="244"/>
      <c r="AH3109" s="244"/>
      <c r="AI3109" s="244"/>
      <c r="AJ3109" s="244"/>
      <c r="AK3109" s="244"/>
      <c r="AL3109" s="244"/>
      <c r="AM3109" s="244"/>
      <c r="AN3109" s="244"/>
      <c r="AO3109" s="244"/>
      <c r="AP3109" s="244"/>
      <c r="AQ3109" s="244"/>
      <c r="AR3109" s="244"/>
      <c r="AS3109" s="244"/>
      <c r="AT3109" s="244"/>
      <c r="AU3109" s="244"/>
      <c r="AV3109" s="244"/>
      <c r="AW3109" s="244"/>
      <c r="AX3109" s="244"/>
      <c r="AY3109" s="244"/>
      <c r="AZ3109" s="244"/>
      <c r="BA3109" s="244"/>
      <c r="BB3109" s="244"/>
      <c r="BC3109" s="244"/>
      <c r="BD3109" s="244"/>
      <c r="BE3109" s="244"/>
      <c r="BF3109" s="244"/>
      <c r="BG3109" s="244"/>
      <c r="BH3109" s="244"/>
      <c r="BI3109" s="244"/>
      <c r="BJ3109" s="244"/>
      <c r="BK3109" s="244"/>
      <c r="BL3109" s="244"/>
      <c r="BM3109" s="244"/>
      <c r="BN3109" s="244"/>
      <c r="BO3109" s="244"/>
      <c r="BP3109" s="244"/>
      <c r="BQ3109" s="244"/>
      <c r="BR3109" s="244"/>
      <c r="BS3109" s="244"/>
      <c r="BT3109" s="244"/>
      <c r="BU3109" s="244"/>
      <c r="BV3109" s="244"/>
      <c r="BW3109" s="244"/>
      <c r="BX3109" s="244"/>
      <c r="BY3109" s="244"/>
      <c r="BZ3109" s="244"/>
      <c r="CA3109" s="244"/>
      <c r="CB3109" s="244"/>
      <c r="CC3109" s="244"/>
      <c r="CD3109" s="244"/>
    </row>
    <row r="3110" customFormat="false" ht="12.75" hidden="true" customHeight="false" outlineLevel="0" collapsed="false">
      <c r="A3110" s="70" t="s">
        <v>725</v>
      </c>
      <c r="B3110" s="71"/>
      <c r="C3110" s="72" t="s">
        <v>349</v>
      </c>
      <c r="D3110" s="91"/>
      <c r="E3110" s="73"/>
      <c r="F3110" s="73"/>
      <c r="G3110" s="73"/>
      <c r="H3110" s="141"/>
      <c r="I3110" s="245" t="n">
        <f aca="false">I3111</f>
        <v>59929</v>
      </c>
      <c r="J3110" s="245" t="n">
        <f aca="false">J3111</f>
        <v>59929</v>
      </c>
      <c r="K3110" s="245" t="n">
        <f aca="false">K3111</f>
        <v>0</v>
      </c>
      <c r="L3110" s="245" t="n">
        <f aca="false">L3111</f>
        <v>0</v>
      </c>
      <c r="M3110" s="245" t="n">
        <f aca="false">M3111</f>
        <v>0</v>
      </c>
      <c r="N3110" s="245" t="n">
        <f aca="false">N3111</f>
        <v>0</v>
      </c>
      <c r="O3110" s="245" t="n">
        <f aca="false">O3111</f>
        <v>0</v>
      </c>
      <c r="P3110" s="245" t="n">
        <f aca="false">P3111</f>
        <v>0</v>
      </c>
      <c r="Q3110" s="245" t="n">
        <f aca="false">Q3111</f>
        <v>0</v>
      </c>
      <c r="R3110" s="245" t="n">
        <f aca="false">R3111</f>
        <v>0</v>
      </c>
      <c r="S3110" s="245" t="n">
        <f aca="false">S3111</f>
        <v>0</v>
      </c>
      <c r="T3110" s="245" t="n">
        <f aca="false">T3111</f>
        <v>0</v>
      </c>
      <c r="U3110" s="245" t="n">
        <f aca="false">U3111</f>
        <v>0</v>
      </c>
      <c r="V3110" s="245" t="n">
        <f aca="false">V3111</f>
        <v>0</v>
      </c>
      <c r="W3110" s="245" t="n">
        <f aca="false">W3111</f>
        <v>0</v>
      </c>
      <c r="X3110" s="245" t="n">
        <f aca="false">X3111</f>
        <v>0</v>
      </c>
      <c r="Y3110" s="245" t="n">
        <f aca="false">Y3111</f>
        <v>0</v>
      </c>
      <c r="Z3110" s="245" t="n">
        <f aca="false">Z3111</f>
        <v>0</v>
      </c>
      <c r="AA3110" s="245" t="n">
        <f aca="false">AA3111</f>
        <v>0</v>
      </c>
      <c r="AB3110" s="245" t="n">
        <f aca="false">AB3111</f>
        <v>0</v>
      </c>
      <c r="AC3110" s="245" t="n">
        <f aca="false">AC3111</f>
        <v>0</v>
      </c>
      <c r="AD3110" s="245" t="n">
        <f aca="false">AD3111</f>
        <v>0</v>
      </c>
      <c r="AE3110" s="245" t="n">
        <f aca="false">AE3111</f>
        <v>0</v>
      </c>
      <c r="AF3110" s="245" t="n">
        <f aca="false">AF3111</f>
        <v>0</v>
      </c>
      <c r="AG3110" s="245" t="n">
        <f aca="false">AG3111</f>
        <v>0</v>
      </c>
      <c r="AH3110" s="245" t="n">
        <f aca="false">AH3111</f>
        <v>0</v>
      </c>
      <c r="AI3110" s="245" t="n">
        <f aca="false">AI3111</f>
        <v>0</v>
      </c>
      <c r="AJ3110" s="245" t="n">
        <f aca="false">AJ3111</f>
        <v>0</v>
      </c>
      <c r="AK3110" s="245" t="n">
        <f aca="false">AK3111</f>
        <v>0</v>
      </c>
      <c r="AL3110" s="245" t="n">
        <f aca="false">AL3111</f>
        <v>0</v>
      </c>
      <c r="AM3110" s="245" t="n">
        <f aca="false">AM3111</f>
        <v>0</v>
      </c>
      <c r="AN3110" s="245" t="n">
        <f aca="false">AN3111</f>
        <v>0</v>
      </c>
      <c r="AO3110" s="245" t="n">
        <f aca="false">AO3111</f>
        <v>0</v>
      </c>
      <c r="AP3110" s="245" t="n">
        <f aca="false">AP3111</f>
        <v>0</v>
      </c>
      <c r="AQ3110" s="245" t="n">
        <f aca="false">AQ3111</f>
        <v>0</v>
      </c>
      <c r="AR3110" s="245" t="n">
        <f aca="false">AR3111</f>
        <v>0</v>
      </c>
      <c r="AS3110" s="245" t="n">
        <f aca="false">AS3111</f>
        <v>0</v>
      </c>
      <c r="AT3110" s="245" t="n">
        <f aca="false">AT3111</f>
        <v>0</v>
      </c>
      <c r="AU3110" s="245" t="n">
        <f aca="false">AU3111</f>
        <v>0</v>
      </c>
      <c r="AV3110" s="245" t="n">
        <f aca="false">AV3111</f>
        <v>0</v>
      </c>
      <c r="AW3110" s="245" t="n">
        <f aca="false">AW3111</f>
        <v>0</v>
      </c>
      <c r="AX3110" s="245" t="n">
        <f aca="false">AX3111</f>
        <v>0</v>
      </c>
      <c r="AY3110" s="245" t="n">
        <f aca="false">AY3111</f>
        <v>0</v>
      </c>
      <c r="AZ3110" s="245" t="n">
        <f aca="false">AZ3111</f>
        <v>0</v>
      </c>
      <c r="BA3110" s="245" t="n">
        <f aca="false">BA3111</f>
        <v>0</v>
      </c>
      <c r="BB3110" s="245" t="n">
        <f aca="false">BB3111</f>
        <v>0</v>
      </c>
      <c r="BC3110" s="245" t="n">
        <f aca="false">BC3111</f>
        <v>0</v>
      </c>
      <c r="BD3110" s="245" t="n">
        <f aca="false">BD3111</f>
        <v>0</v>
      </c>
      <c r="BE3110" s="245" t="n">
        <f aca="false">BE3111</f>
        <v>0</v>
      </c>
      <c r="BF3110" s="245" t="n">
        <f aca="false">BF3111</f>
        <v>0</v>
      </c>
      <c r="BG3110" s="245" t="n">
        <f aca="false">BG3111</f>
        <v>0</v>
      </c>
      <c r="BH3110" s="245" t="n">
        <f aca="false">BH3111</f>
        <v>0</v>
      </c>
      <c r="BI3110" s="245" t="n">
        <f aca="false">BI3111</f>
        <v>0</v>
      </c>
      <c r="BJ3110" s="245" t="n">
        <f aca="false">BJ3111</f>
        <v>0</v>
      </c>
      <c r="BK3110" s="245" t="n">
        <f aca="false">BK3111</f>
        <v>0</v>
      </c>
      <c r="BL3110" s="245" t="n">
        <f aca="false">BL3111</f>
        <v>0</v>
      </c>
      <c r="BM3110" s="245" t="n">
        <f aca="false">BM3111</f>
        <v>0</v>
      </c>
      <c r="BN3110" s="245" t="n">
        <f aca="false">BN3111</f>
        <v>0</v>
      </c>
      <c r="BO3110" s="245" t="n">
        <f aca="false">BO3111</f>
        <v>0</v>
      </c>
      <c r="BP3110" s="245" t="n">
        <f aca="false">BP3111</f>
        <v>0</v>
      </c>
      <c r="BQ3110" s="245" t="n">
        <f aca="false">BQ3111</f>
        <v>0</v>
      </c>
      <c r="BR3110" s="245" t="n">
        <f aca="false">BR3111</f>
        <v>0</v>
      </c>
      <c r="BS3110" s="245" t="n">
        <f aca="false">BS3111</f>
        <v>0</v>
      </c>
      <c r="BT3110" s="245" t="n">
        <f aca="false">BT3111</f>
        <v>0</v>
      </c>
      <c r="BU3110" s="245" t="n">
        <f aca="false">BU3111</f>
        <v>0</v>
      </c>
      <c r="BV3110" s="245" t="n">
        <f aca="false">BV3111</f>
        <v>0</v>
      </c>
      <c r="BW3110" s="245" t="n">
        <f aca="false">BW3111</f>
        <v>0</v>
      </c>
      <c r="BX3110" s="245" t="n">
        <f aca="false">BX3111</f>
        <v>0</v>
      </c>
      <c r="BY3110" s="245" t="n">
        <f aca="false">BY3111</f>
        <v>0</v>
      </c>
      <c r="BZ3110" s="245" t="n">
        <f aca="false">BZ3111</f>
        <v>0</v>
      </c>
      <c r="CA3110" s="245" t="n">
        <f aca="false">CA3111</f>
        <v>0</v>
      </c>
      <c r="CB3110" s="245" t="n">
        <f aca="false">CB3111</f>
        <v>0</v>
      </c>
      <c r="CC3110" s="245" t="n">
        <f aca="false">CC3111</f>
        <v>0</v>
      </c>
      <c r="CD3110" s="245" t="n">
        <f aca="false">CD3111</f>
        <v>0</v>
      </c>
    </row>
    <row r="3111" customFormat="false" ht="12.75" hidden="true" customHeight="false" outlineLevel="0" collapsed="false">
      <c r="A3111" s="75" t="s">
        <v>650</v>
      </c>
      <c r="B3111" s="111"/>
      <c r="C3111" s="77" t="s">
        <v>349</v>
      </c>
      <c r="D3111" s="77" t="s">
        <v>651</v>
      </c>
      <c r="E3111" s="77" t="s">
        <v>107</v>
      </c>
      <c r="F3111" s="77" t="s">
        <v>107</v>
      </c>
      <c r="G3111" s="77"/>
      <c r="H3111" s="78"/>
      <c r="I3111" s="246" t="n">
        <f aca="false">I3112</f>
        <v>59929</v>
      </c>
      <c r="J3111" s="246" t="n">
        <f aca="false">J3112</f>
        <v>59929</v>
      </c>
      <c r="K3111" s="246" t="n">
        <f aca="false">K3112</f>
        <v>0</v>
      </c>
      <c r="L3111" s="246" t="n">
        <f aca="false">L3112</f>
        <v>0</v>
      </c>
      <c r="M3111" s="246" t="n">
        <f aca="false">M3112</f>
        <v>0</v>
      </c>
      <c r="N3111" s="246" t="n">
        <f aca="false">N3112</f>
        <v>0</v>
      </c>
      <c r="O3111" s="246" t="n">
        <f aca="false">O3112</f>
        <v>0</v>
      </c>
      <c r="P3111" s="246" t="n">
        <f aca="false">P3112</f>
        <v>0</v>
      </c>
      <c r="Q3111" s="246" t="n">
        <f aca="false">Q3112</f>
        <v>0</v>
      </c>
      <c r="R3111" s="246" t="n">
        <f aca="false">R3112</f>
        <v>0</v>
      </c>
      <c r="S3111" s="246" t="n">
        <f aca="false">S3112</f>
        <v>0</v>
      </c>
      <c r="T3111" s="246" t="n">
        <f aca="false">T3112</f>
        <v>0</v>
      </c>
      <c r="U3111" s="246" t="n">
        <f aca="false">U3112</f>
        <v>0</v>
      </c>
      <c r="V3111" s="246" t="n">
        <f aca="false">V3112</f>
        <v>0</v>
      </c>
      <c r="W3111" s="246" t="n">
        <f aca="false">W3112</f>
        <v>0</v>
      </c>
      <c r="X3111" s="246" t="n">
        <f aca="false">X3112</f>
        <v>0</v>
      </c>
      <c r="Y3111" s="246" t="n">
        <f aca="false">Y3112</f>
        <v>0</v>
      </c>
      <c r="Z3111" s="246" t="n">
        <f aca="false">Z3112</f>
        <v>0</v>
      </c>
      <c r="AA3111" s="246" t="n">
        <f aca="false">AA3112</f>
        <v>0</v>
      </c>
      <c r="AB3111" s="246" t="n">
        <f aca="false">AB3112</f>
        <v>0</v>
      </c>
      <c r="AC3111" s="246" t="n">
        <f aca="false">AC3112</f>
        <v>0</v>
      </c>
      <c r="AD3111" s="246" t="n">
        <f aca="false">AD3112</f>
        <v>0</v>
      </c>
      <c r="AE3111" s="246" t="n">
        <f aca="false">AE3112</f>
        <v>0</v>
      </c>
      <c r="AF3111" s="246" t="n">
        <f aca="false">AF3112</f>
        <v>0</v>
      </c>
      <c r="AG3111" s="246" t="n">
        <f aca="false">AG3112</f>
        <v>0</v>
      </c>
      <c r="AH3111" s="246" t="n">
        <f aca="false">AH3112</f>
        <v>0</v>
      </c>
      <c r="AI3111" s="246" t="n">
        <f aca="false">AI3112</f>
        <v>0</v>
      </c>
      <c r="AJ3111" s="246" t="n">
        <f aca="false">AJ3112</f>
        <v>0</v>
      </c>
      <c r="AK3111" s="246" t="n">
        <f aca="false">AK3112</f>
        <v>0</v>
      </c>
      <c r="AL3111" s="246" t="n">
        <f aca="false">AL3112</f>
        <v>0</v>
      </c>
      <c r="AM3111" s="246" t="n">
        <f aca="false">AM3112</f>
        <v>0</v>
      </c>
      <c r="AN3111" s="246" t="n">
        <f aca="false">AN3112</f>
        <v>0</v>
      </c>
      <c r="AO3111" s="246" t="n">
        <f aca="false">AO3112</f>
        <v>0</v>
      </c>
      <c r="AP3111" s="246" t="n">
        <f aca="false">AP3112</f>
        <v>0</v>
      </c>
      <c r="AQ3111" s="246" t="n">
        <f aca="false">AQ3112</f>
        <v>0</v>
      </c>
      <c r="AR3111" s="246" t="n">
        <f aca="false">AR3112</f>
        <v>0</v>
      </c>
      <c r="AS3111" s="246" t="n">
        <f aca="false">AS3112</f>
        <v>0</v>
      </c>
      <c r="AT3111" s="246" t="n">
        <f aca="false">AT3112</f>
        <v>0</v>
      </c>
      <c r="AU3111" s="246" t="n">
        <f aca="false">AU3112</f>
        <v>0</v>
      </c>
      <c r="AV3111" s="246" t="n">
        <f aca="false">AV3112</f>
        <v>0</v>
      </c>
      <c r="AW3111" s="246" t="n">
        <f aca="false">AW3112</f>
        <v>0</v>
      </c>
      <c r="AX3111" s="246" t="n">
        <f aca="false">AX3112</f>
        <v>0</v>
      </c>
      <c r="AY3111" s="246" t="n">
        <f aca="false">AY3112</f>
        <v>0</v>
      </c>
      <c r="AZ3111" s="246" t="n">
        <f aca="false">AZ3112</f>
        <v>0</v>
      </c>
      <c r="BA3111" s="246" t="n">
        <f aca="false">BA3112</f>
        <v>0</v>
      </c>
      <c r="BB3111" s="246" t="n">
        <f aca="false">BB3112</f>
        <v>0</v>
      </c>
      <c r="BC3111" s="246" t="n">
        <f aca="false">BC3112</f>
        <v>0</v>
      </c>
      <c r="BD3111" s="246" t="n">
        <f aca="false">BD3112</f>
        <v>0</v>
      </c>
      <c r="BE3111" s="246" t="n">
        <f aca="false">BE3112</f>
        <v>0</v>
      </c>
      <c r="BF3111" s="246" t="n">
        <f aca="false">BF3112</f>
        <v>0</v>
      </c>
      <c r="BG3111" s="246" t="n">
        <f aca="false">BG3112</f>
        <v>0</v>
      </c>
      <c r="BH3111" s="246" t="n">
        <f aca="false">BH3112</f>
        <v>0</v>
      </c>
      <c r="BI3111" s="246" t="n">
        <f aca="false">BI3112</f>
        <v>0</v>
      </c>
      <c r="BJ3111" s="246" t="n">
        <f aca="false">BJ3112</f>
        <v>0</v>
      </c>
      <c r="BK3111" s="246" t="n">
        <f aca="false">BK3112</f>
        <v>0</v>
      </c>
      <c r="BL3111" s="246" t="n">
        <f aca="false">BL3112</f>
        <v>0</v>
      </c>
      <c r="BM3111" s="246" t="n">
        <f aca="false">BM3112</f>
        <v>0</v>
      </c>
      <c r="BN3111" s="246" t="n">
        <f aca="false">BN3112</f>
        <v>0</v>
      </c>
      <c r="BO3111" s="246" t="n">
        <f aca="false">BO3112</f>
        <v>0</v>
      </c>
      <c r="BP3111" s="246" t="n">
        <f aca="false">BP3112</f>
        <v>0</v>
      </c>
      <c r="BQ3111" s="246" t="n">
        <f aca="false">BQ3112</f>
        <v>0</v>
      </c>
      <c r="BR3111" s="246" t="n">
        <f aca="false">BR3112</f>
        <v>0</v>
      </c>
      <c r="BS3111" s="246" t="n">
        <f aca="false">BS3112</f>
        <v>0</v>
      </c>
      <c r="BT3111" s="246" t="n">
        <f aca="false">BT3112</f>
        <v>0</v>
      </c>
      <c r="BU3111" s="246" t="n">
        <f aca="false">BU3112</f>
        <v>0</v>
      </c>
      <c r="BV3111" s="246" t="n">
        <f aca="false">BV3112</f>
        <v>0</v>
      </c>
      <c r="BW3111" s="246" t="n">
        <f aca="false">BW3112</f>
        <v>0</v>
      </c>
      <c r="BX3111" s="246" t="n">
        <f aca="false">BX3112</f>
        <v>0</v>
      </c>
      <c r="BY3111" s="246" t="n">
        <f aca="false">BY3112</f>
        <v>0</v>
      </c>
      <c r="BZ3111" s="246" t="n">
        <f aca="false">BZ3112</f>
        <v>0</v>
      </c>
      <c r="CA3111" s="246" t="n">
        <f aca="false">CA3112</f>
        <v>0</v>
      </c>
      <c r="CB3111" s="246" t="n">
        <f aca="false">CB3112</f>
        <v>0</v>
      </c>
      <c r="CC3111" s="246" t="n">
        <f aca="false">CC3112</f>
        <v>0</v>
      </c>
      <c r="CD3111" s="246" t="n">
        <f aca="false">CD3112</f>
        <v>0</v>
      </c>
    </row>
    <row r="3112" customFormat="false" ht="12.75" hidden="true" customHeight="true" outlineLevel="0" collapsed="false">
      <c r="A3112" s="75" t="s">
        <v>652</v>
      </c>
      <c r="B3112" s="111"/>
      <c r="C3112" s="77" t="s">
        <v>349</v>
      </c>
      <c r="D3112" s="77" t="s">
        <v>651</v>
      </c>
      <c r="E3112" s="77" t="s">
        <v>179</v>
      </c>
      <c r="F3112" s="77" t="s">
        <v>173</v>
      </c>
      <c r="G3112" s="77"/>
      <c r="H3112" s="78"/>
      <c r="I3112" s="246" t="n">
        <f aca="false">I3113</f>
        <v>59929</v>
      </c>
      <c r="J3112" s="246" t="n">
        <f aca="false">J3113</f>
        <v>59929</v>
      </c>
      <c r="K3112" s="246" t="n">
        <f aca="false">K3113</f>
        <v>0</v>
      </c>
      <c r="L3112" s="246" t="n">
        <f aca="false">L3113</f>
        <v>0</v>
      </c>
      <c r="M3112" s="246" t="n">
        <f aca="false">M3113</f>
        <v>0</v>
      </c>
      <c r="N3112" s="246" t="n">
        <f aca="false">N3113</f>
        <v>0</v>
      </c>
      <c r="O3112" s="246" t="n">
        <f aca="false">O3113</f>
        <v>0</v>
      </c>
      <c r="P3112" s="246" t="n">
        <f aca="false">P3113</f>
        <v>0</v>
      </c>
      <c r="Q3112" s="246" t="n">
        <f aca="false">Q3113</f>
        <v>0</v>
      </c>
      <c r="R3112" s="246" t="n">
        <f aca="false">R3113</f>
        <v>0</v>
      </c>
      <c r="S3112" s="246" t="n">
        <f aca="false">S3113</f>
        <v>0</v>
      </c>
      <c r="T3112" s="246" t="n">
        <f aca="false">T3113</f>
        <v>0</v>
      </c>
      <c r="U3112" s="246" t="n">
        <f aca="false">U3113</f>
        <v>0</v>
      </c>
      <c r="V3112" s="246" t="n">
        <f aca="false">V3113</f>
        <v>0</v>
      </c>
      <c r="W3112" s="246" t="n">
        <f aca="false">W3113</f>
        <v>0</v>
      </c>
      <c r="X3112" s="246" t="n">
        <f aca="false">X3113</f>
        <v>0</v>
      </c>
      <c r="Y3112" s="246" t="n">
        <f aca="false">Y3113</f>
        <v>0</v>
      </c>
      <c r="Z3112" s="246" t="n">
        <f aca="false">Z3113</f>
        <v>0</v>
      </c>
      <c r="AA3112" s="246" t="n">
        <f aca="false">AA3113</f>
        <v>0</v>
      </c>
      <c r="AB3112" s="246" t="n">
        <f aca="false">AB3113</f>
        <v>0</v>
      </c>
      <c r="AC3112" s="246" t="n">
        <f aca="false">AC3113</f>
        <v>0</v>
      </c>
      <c r="AD3112" s="246" t="n">
        <f aca="false">AD3113</f>
        <v>0</v>
      </c>
      <c r="AE3112" s="246" t="n">
        <f aca="false">AE3113</f>
        <v>0</v>
      </c>
      <c r="AF3112" s="246" t="n">
        <f aca="false">AF3113</f>
        <v>0</v>
      </c>
      <c r="AG3112" s="246" t="n">
        <f aca="false">AG3113</f>
        <v>0</v>
      </c>
      <c r="AH3112" s="246" t="n">
        <f aca="false">AH3113</f>
        <v>0</v>
      </c>
      <c r="AI3112" s="246" t="n">
        <f aca="false">AI3113</f>
        <v>0</v>
      </c>
      <c r="AJ3112" s="246" t="n">
        <f aca="false">AJ3113</f>
        <v>0</v>
      </c>
      <c r="AK3112" s="246" t="n">
        <f aca="false">AK3113</f>
        <v>0</v>
      </c>
      <c r="AL3112" s="246" t="n">
        <f aca="false">AL3113</f>
        <v>0</v>
      </c>
      <c r="AM3112" s="246" t="n">
        <f aca="false">AM3113</f>
        <v>0</v>
      </c>
      <c r="AN3112" s="246" t="n">
        <f aca="false">AN3113</f>
        <v>0</v>
      </c>
      <c r="AO3112" s="246" t="n">
        <f aca="false">AO3113</f>
        <v>0</v>
      </c>
      <c r="AP3112" s="246" t="n">
        <f aca="false">AP3113</f>
        <v>0</v>
      </c>
      <c r="AQ3112" s="246" t="n">
        <f aca="false">AQ3113</f>
        <v>0</v>
      </c>
      <c r="AR3112" s="246" t="n">
        <f aca="false">AR3113</f>
        <v>0</v>
      </c>
      <c r="AS3112" s="246" t="n">
        <f aca="false">AS3113</f>
        <v>0</v>
      </c>
      <c r="AT3112" s="246" t="n">
        <f aca="false">AT3113</f>
        <v>0</v>
      </c>
      <c r="AU3112" s="246" t="n">
        <f aca="false">AU3113</f>
        <v>0</v>
      </c>
      <c r="AV3112" s="246" t="n">
        <f aca="false">AV3113</f>
        <v>0</v>
      </c>
      <c r="AW3112" s="246" t="n">
        <f aca="false">AW3113</f>
        <v>0</v>
      </c>
      <c r="AX3112" s="246" t="n">
        <f aca="false">AX3113</f>
        <v>0</v>
      </c>
      <c r="AY3112" s="246" t="n">
        <f aca="false">AY3113</f>
        <v>0</v>
      </c>
      <c r="AZ3112" s="246" t="n">
        <f aca="false">AZ3113</f>
        <v>0</v>
      </c>
      <c r="BA3112" s="246" t="n">
        <f aca="false">BA3113</f>
        <v>0</v>
      </c>
      <c r="BB3112" s="246" t="n">
        <f aca="false">BB3113</f>
        <v>0</v>
      </c>
      <c r="BC3112" s="246" t="n">
        <f aca="false">BC3113</f>
        <v>0</v>
      </c>
      <c r="BD3112" s="246" t="n">
        <f aca="false">BD3113</f>
        <v>0</v>
      </c>
      <c r="BE3112" s="246" t="n">
        <f aca="false">BE3113</f>
        <v>0</v>
      </c>
      <c r="BF3112" s="246" t="n">
        <f aca="false">BF3113</f>
        <v>0</v>
      </c>
      <c r="BG3112" s="246" t="n">
        <f aca="false">BG3113</f>
        <v>0</v>
      </c>
      <c r="BH3112" s="246" t="n">
        <f aca="false">BH3113</f>
        <v>0</v>
      </c>
      <c r="BI3112" s="246" t="n">
        <f aca="false">BI3113</f>
        <v>0</v>
      </c>
      <c r="BJ3112" s="246" t="n">
        <f aca="false">BJ3113</f>
        <v>0</v>
      </c>
      <c r="BK3112" s="246" t="n">
        <f aca="false">BK3113</f>
        <v>0</v>
      </c>
      <c r="BL3112" s="246" t="n">
        <f aca="false">BL3113</f>
        <v>0</v>
      </c>
      <c r="BM3112" s="246" t="n">
        <f aca="false">BM3113</f>
        <v>0</v>
      </c>
      <c r="BN3112" s="246" t="n">
        <f aca="false">BN3113</f>
        <v>0</v>
      </c>
      <c r="BO3112" s="246" t="n">
        <f aca="false">BO3113</f>
        <v>0</v>
      </c>
      <c r="BP3112" s="246" t="n">
        <f aca="false">BP3113</f>
        <v>0</v>
      </c>
      <c r="BQ3112" s="246" t="n">
        <f aca="false">BQ3113</f>
        <v>0</v>
      </c>
      <c r="BR3112" s="246" t="n">
        <f aca="false">BR3113</f>
        <v>0</v>
      </c>
      <c r="BS3112" s="246" t="n">
        <f aca="false">BS3113</f>
        <v>0</v>
      </c>
      <c r="BT3112" s="246" t="n">
        <f aca="false">BT3113</f>
        <v>0</v>
      </c>
      <c r="BU3112" s="246" t="n">
        <f aca="false">BU3113</f>
        <v>0</v>
      </c>
      <c r="BV3112" s="246" t="n">
        <f aca="false">BV3113</f>
        <v>0</v>
      </c>
      <c r="BW3112" s="246" t="n">
        <f aca="false">BW3113</f>
        <v>0</v>
      </c>
      <c r="BX3112" s="246" t="n">
        <f aca="false">BX3113</f>
        <v>0</v>
      </c>
      <c r="BY3112" s="246" t="n">
        <f aca="false">BY3113</f>
        <v>0</v>
      </c>
      <c r="BZ3112" s="246" t="n">
        <f aca="false">BZ3113</f>
        <v>0</v>
      </c>
      <c r="CA3112" s="246" t="n">
        <f aca="false">CA3113</f>
        <v>0</v>
      </c>
      <c r="CB3112" s="246" t="n">
        <f aca="false">CB3113</f>
        <v>0</v>
      </c>
      <c r="CC3112" s="246" t="n">
        <f aca="false">CC3113</f>
        <v>0</v>
      </c>
      <c r="CD3112" s="246" t="n">
        <f aca="false">CD3113</f>
        <v>0</v>
      </c>
    </row>
    <row r="3113" customFormat="false" ht="12.75" hidden="true" customHeight="false" outlineLevel="0" collapsed="false">
      <c r="A3113" s="108" t="s">
        <v>355</v>
      </c>
      <c r="B3113" s="111"/>
      <c r="C3113" s="77" t="s">
        <v>349</v>
      </c>
      <c r="D3113" s="77" t="s">
        <v>651</v>
      </c>
      <c r="E3113" s="77" t="s">
        <v>179</v>
      </c>
      <c r="F3113" s="77" t="s">
        <v>173</v>
      </c>
      <c r="G3113" s="77" t="s">
        <v>356</v>
      </c>
      <c r="H3113" s="78"/>
      <c r="I3113" s="246" t="n">
        <f aca="false">I3114</f>
        <v>59929</v>
      </c>
      <c r="J3113" s="246" t="n">
        <f aca="false">J3114</f>
        <v>59929</v>
      </c>
      <c r="K3113" s="246" t="n">
        <f aca="false">K3114</f>
        <v>0</v>
      </c>
      <c r="L3113" s="246" t="n">
        <f aca="false">L3114</f>
        <v>0</v>
      </c>
      <c r="M3113" s="246" t="n">
        <f aca="false">M3114</f>
        <v>0</v>
      </c>
      <c r="N3113" s="246" t="n">
        <f aca="false">N3114</f>
        <v>0</v>
      </c>
      <c r="O3113" s="246" t="n">
        <f aca="false">O3114</f>
        <v>0</v>
      </c>
      <c r="P3113" s="246" t="n">
        <f aca="false">P3114</f>
        <v>0</v>
      </c>
      <c r="Q3113" s="246" t="n">
        <f aca="false">Q3114</f>
        <v>0</v>
      </c>
      <c r="R3113" s="246" t="n">
        <f aca="false">R3114</f>
        <v>0</v>
      </c>
      <c r="S3113" s="246" t="n">
        <f aca="false">S3114</f>
        <v>0</v>
      </c>
      <c r="T3113" s="246" t="n">
        <f aca="false">T3114</f>
        <v>0</v>
      </c>
      <c r="U3113" s="246" t="n">
        <f aca="false">U3114</f>
        <v>0</v>
      </c>
      <c r="V3113" s="246" t="n">
        <f aca="false">V3114</f>
        <v>0</v>
      </c>
      <c r="W3113" s="246" t="n">
        <f aca="false">W3114</f>
        <v>0</v>
      </c>
      <c r="X3113" s="246" t="n">
        <f aca="false">X3114</f>
        <v>0</v>
      </c>
      <c r="Y3113" s="246" t="n">
        <f aca="false">Y3114</f>
        <v>0</v>
      </c>
      <c r="Z3113" s="246" t="n">
        <f aca="false">Z3114</f>
        <v>0</v>
      </c>
      <c r="AA3113" s="246" t="n">
        <f aca="false">AA3114</f>
        <v>0</v>
      </c>
      <c r="AB3113" s="246" t="n">
        <f aca="false">AB3114</f>
        <v>0</v>
      </c>
      <c r="AC3113" s="246" t="n">
        <f aca="false">AC3114</f>
        <v>0</v>
      </c>
      <c r="AD3113" s="246" t="n">
        <f aca="false">AD3114</f>
        <v>0</v>
      </c>
      <c r="AE3113" s="246" t="n">
        <f aca="false">AE3114</f>
        <v>0</v>
      </c>
      <c r="AF3113" s="246" t="n">
        <f aca="false">AF3114</f>
        <v>0</v>
      </c>
      <c r="AG3113" s="246" t="n">
        <f aca="false">AG3114</f>
        <v>0</v>
      </c>
      <c r="AH3113" s="246" t="n">
        <f aca="false">AH3114</f>
        <v>0</v>
      </c>
      <c r="AI3113" s="246" t="n">
        <f aca="false">AI3114</f>
        <v>0</v>
      </c>
      <c r="AJ3113" s="246" t="n">
        <f aca="false">AJ3114</f>
        <v>0</v>
      </c>
      <c r="AK3113" s="246" t="n">
        <f aca="false">AK3114</f>
        <v>0</v>
      </c>
      <c r="AL3113" s="246" t="n">
        <f aca="false">AL3114</f>
        <v>0</v>
      </c>
      <c r="AM3113" s="246" t="n">
        <f aca="false">AM3114</f>
        <v>0</v>
      </c>
      <c r="AN3113" s="246" t="n">
        <f aca="false">AN3114</f>
        <v>0</v>
      </c>
      <c r="AO3113" s="246" t="n">
        <f aca="false">AO3114</f>
        <v>0</v>
      </c>
      <c r="AP3113" s="246" t="n">
        <f aca="false">AP3114</f>
        <v>0</v>
      </c>
      <c r="AQ3113" s="246" t="n">
        <f aca="false">AQ3114</f>
        <v>0</v>
      </c>
      <c r="AR3113" s="246" t="n">
        <f aca="false">AR3114</f>
        <v>0</v>
      </c>
      <c r="AS3113" s="246" t="n">
        <f aca="false">AS3114</f>
        <v>0</v>
      </c>
      <c r="AT3113" s="246" t="n">
        <f aca="false">AT3114</f>
        <v>0</v>
      </c>
      <c r="AU3113" s="246" t="n">
        <f aca="false">AU3114</f>
        <v>0</v>
      </c>
      <c r="AV3113" s="246" t="n">
        <f aca="false">AV3114</f>
        <v>0</v>
      </c>
      <c r="AW3113" s="246" t="n">
        <f aca="false">AW3114</f>
        <v>0</v>
      </c>
      <c r="AX3113" s="246" t="n">
        <f aca="false">AX3114</f>
        <v>0</v>
      </c>
      <c r="AY3113" s="246" t="n">
        <f aca="false">AY3114</f>
        <v>0</v>
      </c>
      <c r="AZ3113" s="246" t="n">
        <f aca="false">AZ3114</f>
        <v>0</v>
      </c>
      <c r="BA3113" s="246" t="n">
        <f aca="false">BA3114</f>
        <v>0</v>
      </c>
      <c r="BB3113" s="246" t="n">
        <f aca="false">BB3114</f>
        <v>0</v>
      </c>
      <c r="BC3113" s="246" t="n">
        <f aca="false">BC3114</f>
        <v>0</v>
      </c>
      <c r="BD3113" s="246" t="n">
        <f aca="false">BD3114</f>
        <v>0</v>
      </c>
      <c r="BE3113" s="246" t="n">
        <f aca="false">BE3114</f>
        <v>0</v>
      </c>
      <c r="BF3113" s="246" t="n">
        <f aca="false">BF3114</f>
        <v>0</v>
      </c>
      <c r="BG3113" s="246" t="n">
        <f aca="false">BG3114</f>
        <v>0</v>
      </c>
      <c r="BH3113" s="246" t="n">
        <f aca="false">BH3114</f>
        <v>0</v>
      </c>
      <c r="BI3113" s="246" t="n">
        <f aca="false">BI3114</f>
        <v>0</v>
      </c>
      <c r="BJ3113" s="246" t="n">
        <f aca="false">BJ3114</f>
        <v>0</v>
      </c>
      <c r="BK3113" s="246" t="n">
        <f aca="false">BK3114</f>
        <v>0</v>
      </c>
      <c r="BL3113" s="246" t="n">
        <f aca="false">BL3114</f>
        <v>0</v>
      </c>
      <c r="BM3113" s="246" t="n">
        <f aca="false">BM3114</f>
        <v>0</v>
      </c>
      <c r="BN3113" s="246" t="n">
        <f aca="false">BN3114</f>
        <v>0</v>
      </c>
      <c r="BO3113" s="246" t="n">
        <f aca="false">BO3114</f>
        <v>0</v>
      </c>
      <c r="BP3113" s="246" t="n">
        <f aca="false">BP3114</f>
        <v>0</v>
      </c>
      <c r="BQ3113" s="246" t="n">
        <f aca="false">BQ3114</f>
        <v>0</v>
      </c>
      <c r="BR3113" s="246" t="n">
        <f aca="false">BR3114</f>
        <v>0</v>
      </c>
      <c r="BS3113" s="246" t="n">
        <f aca="false">BS3114</f>
        <v>0</v>
      </c>
      <c r="BT3113" s="246" t="n">
        <f aca="false">BT3114</f>
        <v>0</v>
      </c>
      <c r="BU3113" s="246" t="n">
        <f aca="false">BU3114</f>
        <v>0</v>
      </c>
      <c r="BV3113" s="246" t="n">
        <f aca="false">BV3114</f>
        <v>0</v>
      </c>
      <c r="BW3113" s="246" t="n">
        <f aca="false">BW3114</f>
        <v>0</v>
      </c>
      <c r="BX3113" s="246" t="n">
        <f aca="false">BX3114</f>
        <v>0</v>
      </c>
      <c r="BY3113" s="246" t="n">
        <f aca="false">BY3114</f>
        <v>0</v>
      </c>
      <c r="BZ3113" s="246" t="n">
        <f aca="false">BZ3114</f>
        <v>0</v>
      </c>
      <c r="CA3113" s="246" t="n">
        <f aca="false">CA3114</f>
        <v>0</v>
      </c>
      <c r="CB3113" s="246" t="n">
        <f aca="false">CB3114</f>
        <v>0</v>
      </c>
      <c r="CC3113" s="246" t="n">
        <f aca="false">CC3114</f>
        <v>0</v>
      </c>
      <c r="CD3113" s="246" t="n">
        <f aca="false">CD3114</f>
        <v>0</v>
      </c>
    </row>
    <row r="3114" customFormat="false" ht="12.75" hidden="true" customHeight="false" outlineLevel="0" collapsed="false">
      <c r="A3114" s="81" t="s">
        <v>131</v>
      </c>
      <c r="B3114" s="111"/>
      <c r="C3114" s="77" t="s">
        <v>349</v>
      </c>
      <c r="D3114" s="77" t="s">
        <v>651</v>
      </c>
      <c r="E3114" s="77" t="s">
        <v>179</v>
      </c>
      <c r="F3114" s="77" t="s">
        <v>173</v>
      </c>
      <c r="G3114" s="77" t="s">
        <v>356</v>
      </c>
      <c r="H3114" s="83" t="n">
        <v>300</v>
      </c>
      <c r="I3114" s="230" t="n">
        <f aca="false">SUM(I3116:I3116)</f>
        <v>59929</v>
      </c>
      <c r="J3114" s="230" t="n">
        <f aca="false">SUM(J3116:J3116)</f>
        <v>59929</v>
      </c>
      <c r="K3114" s="230" t="n">
        <f aca="false">SUM(K3116:K3116)</f>
        <v>0</v>
      </c>
      <c r="L3114" s="230" t="n">
        <f aca="false">SUM(L3116:L3116)</f>
        <v>0</v>
      </c>
      <c r="M3114" s="230" t="n">
        <f aca="false">SUM(M3116:M3116)</f>
        <v>0</v>
      </c>
      <c r="N3114" s="230" t="n">
        <f aca="false">SUM(N3116:N3116)</f>
        <v>0</v>
      </c>
      <c r="O3114" s="230" t="n">
        <f aca="false">SUM(O3116:O3116)</f>
        <v>0</v>
      </c>
      <c r="P3114" s="230" t="n">
        <f aca="false">SUM(P3116:P3116)</f>
        <v>0</v>
      </c>
      <c r="Q3114" s="230" t="n">
        <f aca="false">SUM(Q3116:Q3116)</f>
        <v>0</v>
      </c>
      <c r="R3114" s="230" t="n">
        <f aca="false">SUM(R3116:R3116)</f>
        <v>0</v>
      </c>
      <c r="S3114" s="230" t="n">
        <f aca="false">SUM(S3116:S3116)</f>
        <v>0</v>
      </c>
      <c r="T3114" s="230" t="n">
        <f aca="false">SUM(T3116:T3116)</f>
        <v>0</v>
      </c>
      <c r="U3114" s="230" t="n">
        <f aca="false">SUM(U3116:U3116)</f>
        <v>0</v>
      </c>
      <c r="V3114" s="230" t="n">
        <f aca="false">SUM(V3116:V3116)</f>
        <v>0</v>
      </c>
      <c r="W3114" s="230" t="n">
        <f aca="false">SUM(W3116:W3116)</f>
        <v>0</v>
      </c>
      <c r="X3114" s="230" t="n">
        <f aca="false">SUM(X3116:X3116)</f>
        <v>0</v>
      </c>
      <c r="Y3114" s="230" t="n">
        <f aca="false">SUM(Y3116:Y3116)</f>
        <v>0</v>
      </c>
      <c r="Z3114" s="230" t="n">
        <f aca="false">SUM(Z3116:Z3116)</f>
        <v>0</v>
      </c>
      <c r="AA3114" s="230" t="n">
        <f aca="false">SUM(AA3116:AA3116)</f>
        <v>0</v>
      </c>
      <c r="AB3114" s="230" t="n">
        <f aca="false">SUM(AB3116:AB3116)</f>
        <v>0</v>
      </c>
      <c r="AC3114" s="230" t="n">
        <f aca="false">SUM(AC3116:AC3116)</f>
        <v>0</v>
      </c>
      <c r="AD3114" s="230" t="n">
        <f aca="false">SUM(AD3116:AD3116)</f>
        <v>0</v>
      </c>
      <c r="AE3114" s="230" t="n">
        <f aca="false">SUM(AE3116:AE3116)</f>
        <v>0</v>
      </c>
      <c r="AF3114" s="230" t="n">
        <f aca="false">SUM(AF3116:AF3116)</f>
        <v>0</v>
      </c>
      <c r="AG3114" s="230" t="n">
        <f aca="false">SUM(AG3116:AG3116)</f>
        <v>0</v>
      </c>
      <c r="AH3114" s="230" t="n">
        <f aca="false">SUM(AH3116:AH3116)</f>
        <v>0</v>
      </c>
      <c r="AI3114" s="230" t="n">
        <f aca="false">SUM(AI3116:AI3116)</f>
        <v>0</v>
      </c>
      <c r="AJ3114" s="230" t="n">
        <f aca="false">SUM(AJ3116:AJ3116)</f>
        <v>0</v>
      </c>
      <c r="AK3114" s="230" t="n">
        <f aca="false">SUM(AK3116:AK3116)</f>
        <v>0</v>
      </c>
      <c r="AL3114" s="230" t="n">
        <f aca="false">SUM(AL3116:AL3116)</f>
        <v>0</v>
      </c>
      <c r="AM3114" s="230" t="n">
        <f aca="false">SUM(AM3116:AM3116)</f>
        <v>0</v>
      </c>
      <c r="AN3114" s="230" t="n">
        <f aca="false">SUM(AN3116:AN3116)</f>
        <v>0</v>
      </c>
      <c r="AO3114" s="230" t="n">
        <f aca="false">SUM(AO3116:AO3116)</f>
        <v>0</v>
      </c>
      <c r="AP3114" s="230" t="n">
        <f aca="false">SUM(AP3116:AP3116)</f>
        <v>0</v>
      </c>
      <c r="AQ3114" s="230" t="n">
        <f aca="false">SUM(AQ3116:AQ3116)</f>
        <v>0</v>
      </c>
      <c r="AR3114" s="230" t="n">
        <f aca="false">SUM(AR3116:AR3116)</f>
        <v>0</v>
      </c>
      <c r="AS3114" s="230" t="n">
        <f aca="false">SUM(AS3116:AS3116)</f>
        <v>0</v>
      </c>
      <c r="AT3114" s="230" t="n">
        <f aca="false">SUM(AT3116:AT3116)</f>
        <v>0</v>
      </c>
      <c r="AU3114" s="230" t="n">
        <f aca="false">SUM(AU3116:AU3116)</f>
        <v>0</v>
      </c>
      <c r="AV3114" s="230" t="n">
        <f aca="false">SUM(AV3116:AV3116)</f>
        <v>0</v>
      </c>
      <c r="AW3114" s="230" t="n">
        <f aca="false">SUM(AW3116:AW3116)</f>
        <v>0</v>
      </c>
      <c r="AX3114" s="230" t="n">
        <f aca="false">SUM(AX3116:AX3116)</f>
        <v>0</v>
      </c>
      <c r="AY3114" s="230" t="n">
        <f aca="false">SUM(AY3116:AY3116)</f>
        <v>0</v>
      </c>
      <c r="AZ3114" s="230" t="n">
        <f aca="false">SUM(AZ3116:AZ3116)</f>
        <v>0</v>
      </c>
      <c r="BA3114" s="230" t="n">
        <f aca="false">SUM(BA3116:BA3116)</f>
        <v>0</v>
      </c>
      <c r="BB3114" s="230" t="n">
        <f aca="false">SUM(BB3116:BB3116)</f>
        <v>0</v>
      </c>
      <c r="BC3114" s="230" t="n">
        <f aca="false">SUM(BC3116:BC3116)</f>
        <v>0</v>
      </c>
      <c r="BD3114" s="230" t="n">
        <f aca="false">SUM(BD3116:BD3116)</f>
        <v>0</v>
      </c>
      <c r="BE3114" s="230" t="n">
        <f aca="false">SUM(BE3116:BE3116)</f>
        <v>0</v>
      </c>
      <c r="BF3114" s="230" t="n">
        <f aca="false">SUM(BF3116:BF3116)</f>
        <v>0</v>
      </c>
      <c r="BG3114" s="230" t="n">
        <f aca="false">SUM(BG3116:BG3116)</f>
        <v>0</v>
      </c>
      <c r="BH3114" s="230" t="n">
        <f aca="false">SUM(BH3116:BH3116)</f>
        <v>0</v>
      </c>
      <c r="BI3114" s="230" t="n">
        <f aca="false">SUM(BI3116:BI3116)</f>
        <v>0</v>
      </c>
      <c r="BJ3114" s="230" t="n">
        <f aca="false">SUM(BJ3116:BJ3116)</f>
        <v>0</v>
      </c>
      <c r="BK3114" s="230" t="n">
        <f aca="false">SUM(BK3116:BK3116)</f>
        <v>0</v>
      </c>
      <c r="BL3114" s="230" t="n">
        <f aca="false">SUM(BL3116:BL3116)</f>
        <v>0</v>
      </c>
      <c r="BM3114" s="230" t="n">
        <f aca="false">SUM(BM3116:BM3116)</f>
        <v>0</v>
      </c>
      <c r="BN3114" s="230" t="n">
        <f aca="false">SUM(BN3116:BN3116)</f>
        <v>0</v>
      </c>
      <c r="BO3114" s="230" t="n">
        <f aca="false">SUM(BO3116:BO3116)</f>
        <v>0</v>
      </c>
      <c r="BP3114" s="230" t="n">
        <f aca="false">SUM(BP3116:BP3116)</f>
        <v>0</v>
      </c>
      <c r="BQ3114" s="230" t="n">
        <f aca="false">SUM(BQ3116:BQ3116)</f>
        <v>0</v>
      </c>
      <c r="BR3114" s="230" t="n">
        <f aca="false">SUM(BR3116:BR3116)</f>
        <v>0</v>
      </c>
      <c r="BS3114" s="230" t="n">
        <f aca="false">SUM(BS3116:BS3116)</f>
        <v>0</v>
      </c>
      <c r="BT3114" s="230" t="n">
        <f aca="false">SUM(BT3116:BT3116)</f>
        <v>0</v>
      </c>
      <c r="BU3114" s="230" t="n">
        <f aca="false">SUM(BU3116:BU3116)</f>
        <v>0</v>
      </c>
      <c r="BV3114" s="230" t="n">
        <f aca="false">SUM(BV3116:BV3116)</f>
        <v>0</v>
      </c>
      <c r="BW3114" s="230" t="n">
        <f aca="false">SUM(BW3116:BW3116)</f>
        <v>0</v>
      </c>
      <c r="BX3114" s="230" t="n">
        <f aca="false">SUM(BX3116:BX3116)</f>
        <v>0</v>
      </c>
      <c r="BY3114" s="230" t="n">
        <f aca="false">SUM(BY3116:BY3116)</f>
        <v>0</v>
      </c>
      <c r="BZ3114" s="230" t="n">
        <f aca="false">SUM(BZ3116:BZ3116)</f>
        <v>0</v>
      </c>
      <c r="CA3114" s="230" t="n">
        <f aca="false">SUM(CA3116:CA3116)</f>
        <v>0</v>
      </c>
      <c r="CB3114" s="230" t="n">
        <f aca="false">SUM(CB3116:CB3116)</f>
        <v>0</v>
      </c>
      <c r="CC3114" s="230" t="n">
        <f aca="false">SUM(CC3116:CC3116)</f>
        <v>0</v>
      </c>
      <c r="CD3114" s="230" t="n">
        <f aca="false">SUM(CD3116:CD3116)</f>
        <v>0</v>
      </c>
    </row>
    <row r="3115" customFormat="false" ht="12.75" hidden="true" customHeight="false" outlineLevel="0" collapsed="false">
      <c r="A3115" s="81" t="s">
        <v>113</v>
      </c>
      <c r="B3115" s="81"/>
      <c r="C3115" s="82"/>
      <c r="D3115" s="82"/>
      <c r="E3115" s="82"/>
      <c r="F3115" s="82"/>
      <c r="G3115" s="82"/>
      <c r="H3115" s="83"/>
      <c r="I3115" s="230"/>
      <c r="J3115" s="230"/>
      <c r="K3115" s="230"/>
      <c r="L3115" s="230"/>
      <c r="M3115" s="230"/>
      <c r="N3115" s="230"/>
      <c r="O3115" s="230"/>
      <c r="P3115" s="230"/>
      <c r="Q3115" s="230"/>
      <c r="R3115" s="230"/>
      <c r="S3115" s="230"/>
      <c r="T3115" s="230"/>
      <c r="U3115" s="230"/>
      <c r="V3115" s="230"/>
      <c r="W3115" s="230"/>
      <c r="X3115" s="230"/>
      <c r="Y3115" s="230"/>
      <c r="Z3115" s="230"/>
      <c r="AA3115" s="230"/>
      <c r="AB3115" s="230"/>
      <c r="AC3115" s="230"/>
      <c r="AD3115" s="230"/>
      <c r="AE3115" s="230"/>
      <c r="AF3115" s="230"/>
      <c r="AG3115" s="230"/>
      <c r="AH3115" s="230"/>
      <c r="AI3115" s="230"/>
      <c r="AJ3115" s="230"/>
      <c r="AK3115" s="230"/>
      <c r="AL3115" s="230"/>
      <c r="AM3115" s="230"/>
      <c r="AN3115" s="230"/>
      <c r="AO3115" s="230"/>
      <c r="AP3115" s="230"/>
      <c r="AQ3115" s="230"/>
      <c r="AR3115" s="230"/>
      <c r="AS3115" s="230"/>
      <c r="AT3115" s="230"/>
      <c r="AU3115" s="230"/>
      <c r="AV3115" s="230"/>
      <c r="AW3115" s="230"/>
      <c r="AX3115" s="230"/>
      <c r="AY3115" s="230"/>
      <c r="AZ3115" s="230"/>
      <c r="BA3115" s="230"/>
      <c r="BB3115" s="230"/>
      <c r="BC3115" s="230"/>
      <c r="BD3115" s="230"/>
      <c r="BE3115" s="230"/>
      <c r="BF3115" s="230"/>
      <c r="BG3115" s="230"/>
      <c r="BH3115" s="230"/>
      <c r="BI3115" s="230"/>
      <c r="BJ3115" s="230"/>
      <c r="BK3115" s="230"/>
      <c r="BL3115" s="230"/>
      <c r="BM3115" s="230"/>
      <c r="BN3115" s="230"/>
      <c r="BO3115" s="230"/>
      <c r="BP3115" s="230"/>
      <c r="BQ3115" s="230"/>
      <c r="BR3115" s="230"/>
      <c r="BS3115" s="230"/>
      <c r="BT3115" s="230"/>
      <c r="BU3115" s="230"/>
      <c r="BV3115" s="230"/>
      <c r="BW3115" s="230"/>
      <c r="BX3115" s="230"/>
      <c r="BY3115" s="230"/>
      <c r="BZ3115" s="230"/>
      <c r="CA3115" s="230"/>
      <c r="CB3115" s="230"/>
      <c r="CC3115" s="230"/>
      <c r="CD3115" s="230"/>
    </row>
    <row r="3116" customFormat="false" ht="12.75" hidden="true" customHeight="false" outlineLevel="0" collapsed="false">
      <c r="A3116" s="86" t="s">
        <v>132</v>
      </c>
      <c r="B3116" s="86"/>
      <c r="C3116" s="82" t="s">
        <v>349</v>
      </c>
      <c r="D3116" s="82" t="s">
        <v>651</v>
      </c>
      <c r="E3116" s="82" t="s">
        <v>179</v>
      </c>
      <c r="F3116" s="82" t="s">
        <v>173</v>
      </c>
      <c r="G3116" s="82" t="s">
        <v>356</v>
      </c>
      <c r="H3116" s="83" t="n">
        <v>310</v>
      </c>
      <c r="I3116" s="230" t="n">
        <f aca="false">J3116+K3116+L3116</f>
        <v>59929</v>
      </c>
      <c r="J3116" s="230" t="n">
        <v>59929</v>
      </c>
      <c r="K3116" s="230"/>
      <c r="L3116" s="230" t="n">
        <f aca="false">M3116+AI3116</f>
        <v>0</v>
      </c>
      <c r="M3116" s="230" t="n">
        <f aca="false">N3116+O3116+P3116+Q3116+R3116+S3116+T3116+U3116+V3116+W3116+X3116+Y3116+Z3116+AA3116+AB3116+AC3116+AD3116</f>
        <v>0</v>
      </c>
      <c r="N3116" s="230"/>
      <c r="O3116" s="230"/>
      <c r="P3116" s="230"/>
      <c r="Q3116" s="230"/>
      <c r="R3116" s="230"/>
      <c r="S3116" s="230"/>
      <c r="T3116" s="230"/>
      <c r="U3116" s="230"/>
      <c r="V3116" s="230"/>
      <c r="W3116" s="230"/>
      <c r="X3116" s="230"/>
      <c r="Y3116" s="230"/>
      <c r="Z3116" s="230"/>
      <c r="AA3116" s="230"/>
      <c r="AB3116" s="230"/>
      <c r="AC3116" s="230"/>
      <c r="AD3116" s="230"/>
      <c r="AE3116" s="230"/>
      <c r="AF3116" s="230"/>
      <c r="AG3116" s="230"/>
      <c r="AH3116" s="230"/>
      <c r="AI3116" s="230" t="n">
        <f aca="false">AJ3116+AK3116+AL3116+AM3116+AN3116+AO3116+AP3116+AY3116+AZ3116+BA3116+BB3116+BC3116+BD3116</f>
        <v>0</v>
      </c>
      <c r="AJ3116" s="230"/>
      <c r="AK3116" s="230"/>
      <c r="AL3116" s="230"/>
      <c r="AM3116" s="230"/>
      <c r="AN3116" s="230"/>
      <c r="AO3116" s="230"/>
      <c r="AP3116" s="230" t="n">
        <f aca="false">AQ3116+AR3116+AS3116+AT3116+AU3116+AV3116+AW3116+AX3116</f>
        <v>0</v>
      </c>
      <c r="AQ3116" s="230"/>
      <c r="AR3116" s="230"/>
      <c r="AS3116" s="230"/>
      <c r="AT3116" s="230"/>
      <c r="AU3116" s="230"/>
      <c r="AV3116" s="230"/>
      <c r="AW3116" s="230"/>
      <c r="AX3116" s="230"/>
      <c r="AY3116" s="230"/>
      <c r="AZ3116" s="230"/>
      <c r="BA3116" s="230"/>
      <c r="BB3116" s="230"/>
      <c r="BC3116" s="230"/>
      <c r="BD3116" s="230"/>
      <c r="BE3116" s="230"/>
      <c r="BF3116" s="230"/>
      <c r="BG3116" s="230"/>
      <c r="BH3116" s="230"/>
      <c r="BI3116" s="230"/>
      <c r="BJ3116" s="230"/>
      <c r="BK3116" s="230"/>
      <c r="BL3116" s="230"/>
      <c r="BM3116" s="230"/>
      <c r="BN3116" s="230"/>
      <c r="BO3116" s="230"/>
      <c r="BP3116" s="230"/>
      <c r="BQ3116" s="230"/>
      <c r="BR3116" s="230"/>
      <c r="BS3116" s="230"/>
      <c r="BT3116" s="230"/>
      <c r="BU3116" s="230"/>
      <c r="BV3116" s="230"/>
      <c r="BW3116" s="230"/>
      <c r="BX3116" s="230"/>
      <c r="BY3116" s="230"/>
      <c r="BZ3116" s="230" t="n">
        <f aca="false">CA3116+CB3116+CC3116+CD3116+CE3116+CF3116+CG3116+CH3116+CI3116+CJ3116+CK3116+CL3116+CM3116+CN3116+CO3116+CP3116+CQ3116</f>
        <v>0</v>
      </c>
      <c r="CA3116" s="230"/>
      <c r="CB3116" s="230"/>
      <c r="CC3116" s="230"/>
      <c r="CD3116" s="230"/>
    </row>
    <row r="3117" customFormat="false" ht="12.75" hidden="true" customHeight="true" outlineLevel="0" collapsed="false">
      <c r="A3117" s="86"/>
      <c r="B3117" s="86"/>
      <c r="C3117" s="82"/>
      <c r="D3117" s="82"/>
      <c r="E3117" s="82"/>
      <c r="F3117" s="82"/>
      <c r="G3117" s="82"/>
      <c r="H3117" s="83"/>
      <c r="I3117" s="230"/>
      <c r="J3117" s="230"/>
      <c r="K3117" s="230"/>
      <c r="L3117" s="230"/>
      <c r="M3117" s="230"/>
      <c r="N3117" s="230"/>
      <c r="O3117" s="230"/>
      <c r="P3117" s="230"/>
      <c r="Q3117" s="230"/>
      <c r="R3117" s="230"/>
      <c r="S3117" s="230"/>
      <c r="T3117" s="230"/>
      <c r="U3117" s="230"/>
      <c r="V3117" s="230"/>
      <c r="W3117" s="230"/>
      <c r="X3117" s="230"/>
      <c r="Y3117" s="230"/>
      <c r="Z3117" s="230"/>
      <c r="AA3117" s="230"/>
      <c r="AB3117" s="230"/>
      <c r="AC3117" s="230"/>
      <c r="AD3117" s="230"/>
      <c r="AE3117" s="230"/>
      <c r="AF3117" s="230"/>
      <c r="AG3117" s="230"/>
      <c r="AH3117" s="230"/>
      <c r="AI3117" s="230"/>
      <c r="AJ3117" s="230"/>
      <c r="AK3117" s="230"/>
      <c r="AL3117" s="230"/>
      <c r="AM3117" s="230"/>
      <c r="AN3117" s="230"/>
      <c r="AO3117" s="230"/>
      <c r="AP3117" s="230"/>
      <c r="AQ3117" s="230"/>
      <c r="AR3117" s="230"/>
      <c r="AS3117" s="230"/>
      <c r="AT3117" s="230"/>
      <c r="AU3117" s="230"/>
      <c r="AV3117" s="230"/>
      <c r="AW3117" s="230"/>
      <c r="AX3117" s="230"/>
      <c r="AY3117" s="230"/>
      <c r="AZ3117" s="230"/>
      <c r="BA3117" s="230"/>
      <c r="BB3117" s="230"/>
      <c r="BC3117" s="230"/>
      <c r="BD3117" s="230"/>
      <c r="BE3117" s="230"/>
      <c r="BF3117" s="230"/>
      <c r="BG3117" s="230"/>
      <c r="BH3117" s="230"/>
      <c r="BI3117" s="230"/>
      <c r="BJ3117" s="230"/>
      <c r="BK3117" s="230"/>
      <c r="BL3117" s="230"/>
      <c r="BM3117" s="230"/>
      <c r="BN3117" s="230"/>
      <c r="BO3117" s="230"/>
      <c r="BP3117" s="230"/>
      <c r="BQ3117" s="230"/>
      <c r="BR3117" s="230"/>
      <c r="BS3117" s="230"/>
      <c r="BT3117" s="230"/>
      <c r="BU3117" s="230"/>
      <c r="BV3117" s="230"/>
      <c r="BW3117" s="230"/>
      <c r="BX3117" s="230"/>
      <c r="BY3117" s="230"/>
      <c r="BZ3117" s="230"/>
      <c r="CA3117" s="230"/>
      <c r="CB3117" s="230"/>
      <c r="CC3117" s="230"/>
      <c r="CD3117" s="230"/>
    </row>
    <row r="3118" customFormat="false" ht="17.65" hidden="false" customHeight="false" outlineLevel="0" collapsed="false">
      <c r="A3118" s="258" t="s">
        <v>726</v>
      </c>
      <c r="B3118" s="232"/>
      <c r="C3118" s="233"/>
      <c r="D3118" s="233"/>
      <c r="E3118" s="233"/>
      <c r="F3118" s="233"/>
      <c r="G3118" s="233"/>
      <c r="H3118" s="233"/>
      <c r="I3118" s="234" t="n">
        <f aca="false">I2700+I2955+I3007+I3028+I3108</f>
        <v>35371.38399</v>
      </c>
      <c r="J3118" s="237" t="n">
        <f aca="false">J2700+J2955+J3007+J3028+J3108</f>
        <v>0</v>
      </c>
      <c r="K3118" s="237" t="n">
        <f aca="false">K2700+K2955+K3007+K3028+K3108</f>
        <v>0</v>
      </c>
      <c r="L3118" s="234" t="n">
        <f aca="false">L2700+L2955+L3007+L3028+L3108</f>
        <v>35371.38399</v>
      </c>
      <c r="M3118" s="237" t="n">
        <f aca="false">M2700+M2955+M3007+M3028+M3108</f>
        <v>0</v>
      </c>
      <c r="N3118" s="237" t="n">
        <f aca="false">N2700+N2955+N3007+N3028+N3108</f>
        <v>0</v>
      </c>
      <c r="O3118" s="237" t="n">
        <f aca="false">O2700+O2955+O3007+O3028+O3108</f>
        <v>0</v>
      </c>
      <c r="P3118" s="237" t="n">
        <f aca="false">P2700+P2955+P3007+P3028+P3108</f>
        <v>0</v>
      </c>
      <c r="Q3118" s="237" t="n">
        <f aca="false">Q2700+Q2955+Q3007+Q3028+Q3108</f>
        <v>0</v>
      </c>
      <c r="R3118" s="237" t="n">
        <f aca="false">R2700+R2955+R3007+R3028+R3108</f>
        <v>0</v>
      </c>
      <c r="S3118" s="237" t="n">
        <f aca="false">S2700+S2955+S3007+S3028+S3108</f>
        <v>0</v>
      </c>
      <c r="T3118" s="237" t="n">
        <f aca="false">T2700+T2955+T3007+T3028+T3108</f>
        <v>0</v>
      </c>
      <c r="U3118" s="237" t="n">
        <f aca="false">U2700+U2955+U3007+U3028+U3108</f>
        <v>0</v>
      </c>
      <c r="V3118" s="237" t="n">
        <f aca="false">V2700+V2955+V3007+V3028+V3108</f>
        <v>0</v>
      </c>
      <c r="W3118" s="237" t="n">
        <f aca="false">W2700+W2955+W3007+W3028+W3108</f>
        <v>0</v>
      </c>
      <c r="X3118" s="237" t="n">
        <f aca="false">X2700+X2955+X3007+X3028+X3108</f>
        <v>0</v>
      </c>
      <c r="Y3118" s="237" t="n">
        <f aca="false">Y2700+Y2955+Y3007+Y3028+Y3108</f>
        <v>0</v>
      </c>
      <c r="Z3118" s="237" t="n">
        <f aca="false">Z2700+Z2955+Z3007+Z3028+Z3108</f>
        <v>0</v>
      </c>
      <c r="AA3118" s="237" t="n">
        <f aca="false">AA2700+AA2955+AA3007+AA3028+AA3108</f>
        <v>0</v>
      </c>
      <c r="AB3118" s="237" t="n">
        <f aca="false">AB2700+AB2955+AB3007+AB3028+AB3108</f>
        <v>0</v>
      </c>
      <c r="AC3118" s="237" t="n">
        <f aca="false">AC2700+AC2955+AC3007+AC3028+AC3108</f>
        <v>0</v>
      </c>
      <c r="AD3118" s="237" t="n">
        <f aca="false">AD2700+AD2955+AD3007+AD3028+AD3108</f>
        <v>0</v>
      </c>
      <c r="AE3118" s="237" t="n">
        <f aca="false">AE2700+AE2955+AE3007+AE3028+AE3108</f>
        <v>0</v>
      </c>
      <c r="AF3118" s="237" t="n">
        <f aca="false">AF2700+AF2955+AF3007+AF3028+AF3108</f>
        <v>0</v>
      </c>
      <c r="AG3118" s="237" t="n">
        <f aca="false">AG2700+AG2955+AG3007+AG3028+AG3108</f>
        <v>0</v>
      </c>
      <c r="AH3118" s="237" t="n">
        <f aca="false">AH2700+AH2955+AH3007+AH3028+AH3108</f>
        <v>0</v>
      </c>
      <c r="AI3118" s="234" t="n">
        <f aca="false">AI2700+AI2955+AI3007+AI3028+AI3108</f>
        <v>35371.38399</v>
      </c>
      <c r="AJ3118" s="237" t="n">
        <f aca="false">AJ2700+AJ2955+AJ3007+AJ3028+AJ3108</f>
        <v>0</v>
      </c>
      <c r="AK3118" s="237" t="n">
        <f aca="false">AK2700+AK2955+AK3007+AK3028+AK3108</f>
        <v>0</v>
      </c>
      <c r="AL3118" s="237" t="n">
        <f aca="false">AL2700+AL2955+AL3007+AL3028+AL3108</f>
        <v>0</v>
      </c>
      <c r="AM3118" s="237" t="n">
        <f aca="false">AM2700+AM2955+AM3007+AM3028+AM3108</f>
        <v>0</v>
      </c>
      <c r="AN3118" s="237" t="n">
        <f aca="false">AN2700+AN2955+AN3007+AN3028+AN3108</f>
        <v>0</v>
      </c>
      <c r="AO3118" s="237" t="n">
        <f aca="false">AO2700+AO2955+AO3007+AO3028+AO3108</f>
        <v>0</v>
      </c>
      <c r="AP3118" s="236" t="n">
        <f aca="false">AP2700+AP2955</f>
        <v>10161.94</v>
      </c>
      <c r="AQ3118" s="237" t="n">
        <f aca="false">AQ2700+AQ2955+AQ3007+AQ3028+AQ3108</f>
        <v>0</v>
      </c>
      <c r="AR3118" s="237" t="n">
        <f aca="false">AR2700+AR2955+AR3007+AR3028+AR3108</f>
        <v>0</v>
      </c>
      <c r="AS3118" s="237" t="n">
        <f aca="false">AS2700+AS2955+AS3007+AS3028+AS3108</f>
        <v>0</v>
      </c>
      <c r="AT3118" s="237" t="n">
        <f aca="false">AT2700+AT2955+AT3007+AT3028+AT3108</f>
        <v>0</v>
      </c>
      <c r="AU3118" s="237" t="n">
        <f aca="false">AU2700+AU2955+AU3007+AU3028+AU3108</f>
        <v>0</v>
      </c>
      <c r="AV3118" s="219" t="n">
        <f aca="false">AV2700+AV2955+AV3007+AV3028+AV3108</f>
        <v>2975</v>
      </c>
      <c r="AW3118" s="237" t="n">
        <f aca="false">AW2700+AW2955+AW3007+AW3028+AW3108</f>
        <v>0</v>
      </c>
      <c r="AX3118" s="236" t="n">
        <f aca="false">AX2700+AX2955+AX3007+AX3028+AX3108</f>
        <v>7186.94</v>
      </c>
      <c r="AY3118" s="237" t="n">
        <f aca="false">AY2700+AY2955+AY3007+AY3028+AY3108</f>
        <v>0</v>
      </c>
      <c r="AZ3118" s="237" t="n">
        <f aca="false">AZ2700+AZ2955+AZ3007+AZ3028+AZ3108</f>
        <v>0</v>
      </c>
      <c r="BA3118" s="237" t="n">
        <f aca="false">BA2700+BA2955+BA3007+BA3028+BA3108</f>
        <v>0</v>
      </c>
      <c r="BB3118" s="237" t="n">
        <f aca="false">BB2700+BB2955+BB3007+BB3028+BB3108</f>
        <v>0</v>
      </c>
      <c r="BC3118" s="237" t="n">
        <f aca="false">BC2700+BC2955+BC3007+BC3028+BC3108</f>
        <v>0</v>
      </c>
      <c r="BD3118" s="237" t="n">
        <f aca="false">BD2700+BD2955+BD3007+BD3028+BD3108</f>
        <v>0</v>
      </c>
      <c r="BE3118" s="237" t="n">
        <f aca="false">BE2700+BE2955+BE3007+BE3028+BE3108</f>
        <v>0</v>
      </c>
      <c r="BF3118" s="237" t="n">
        <f aca="false">BF2700+BF2955+BF3007+BF3028+BF3108</f>
        <v>0</v>
      </c>
      <c r="BG3118" s="234" t="n">
        <f aca="false">BG2700+BG2955+BG3007+BG3028+BG3108</f>
        <v>14677.25749</v>
      </c>
      <c r="BH3118" s="219" t="n">
        <f aca="false">BH2700+BH2955+BH3007+BH3028+BH3108</f>
        <v>2240</v>
      </c>
      <c r="BI3118" s="236" t="n">
        <f aca="false">BI2700+BI2955+BI3007+BI3028+BI3108</f>
        <v>3072.39</v>
      </c>
      <c r="BJ3118" s="237" t="n">
        <f aca="false">BJ2700+BJ2955+BJ3007+BJ3028+BJ3108</f>
        <v>0</v>
      </c>
      <c r="BK3118" s="237" t="n">
        <f aca="false">BK2700+BK2955+BK3007+BK3028+BK3108</f>
        <v>0</v>
      </c>
      <c r="BL3118" s="237" t="n">
        <f aca="false">BL2700+BL2955+BL3007+BL3028+BL3108</f>
        <v>0</v>
      </c>
      <c r="BM3118" s="237" t="n">
        <f aca="false">BM2700+BM2955+BM3007+BM3028+BM3108</f>
        <v>0</v>
      </c>
      <c r="BN3118" s="219" t="n">
        <f aca="false">BN2700+BN2955+BN3007+BN3028+BN3108</f>
        <v>0</v>
      </c>
      <c r="BO3118" s="237" t="n">
        <f aca="false">BO2700+BO2955+BO3007+BO3028+BO3108</f>
        <v>0</v>
      </c>
      <c r="BP3118" s="237" t="n">
        <f aca="false">BP2700+BP2955+BP3007+BP3028+BP3108</f>
        <v>0</v>
      </c>
      <c r="BQ3118" s="237" t="n">
        <f aca="false">BQ2700+BQ2955+BQ3007+BQ3028+BQ3108</f>
        <v>0</v>
      </c>
      <c r="BR3118" s="237" t="n">
        <f aca="false">BR2700+BR2955+BR3007+BR3028+BR3108</f>
        <v>0</v>
      </c>
      <c r="BS3118" s="237" t="n">
        <f aca="false">BS2700+BS2955+BS3007+BS3028+BS3108</f>
        <v>0</v>
      </c>
      <c r="BT3118" s="237" t="n">
        <f aca="false">BT2700+BT2955+BT3007+BT3028+BT3108</f>
        <v>0</v>
      </c>
      <c r="BU3118" s="237" t="n">
        <f aca="false">BU2700+BU2955+BU3007+BU3028+BU3108</f>
        <v>0</v>
      </c>
      <c r="BV3118" s="237" t="n">
        <f aca="false">BV2700+BV2955+BV3007+BV3028+BV3108</f>
        <v>0</v>
      </c>
      <c r="BW3118" s="259" t="n">
        <f aca="false">BW2700+BW2955+BW3007+BW3028+BW3108</f>
        <v>2814.9</v>
      </c>
      <c r="BX3118" s="237" t="n">
        <f aca="false">BX2700+BX2955+BX3007+BX3028+BX3108</f>
        <v>2404.8965</v>
      </c>
      <c r="BY3118" s="237" t="n">
        <f aca="false">BY2700+BY2955+BY3007+BY3028+BY3108</f>
        <v>0</v>
      </c>
      <c r="BZ3118" s="237" t="n">
        <f aca="false">BZ2700+BZ2955+BZ3007+BZ3028+BZ3108</f>
        <v>0</v>
      </c>
      <c r="CA3118" s="237" t="n">
        <f aca="false">CA2700+CA2955+CA3007+CA3028+CA3108</f>
        <v>0</v>
      </c>
      <c r="CB3118" s="237" t="n">
        <f aca="false">CB2700+CB2955+CB3007+CB3028+CB3108</f>
        <v>0</v>
      </c>
      <c r="CC3118" s="237" t="n">
        <f aca="false">CC2700+CC2955+CC3007+CC3028+CC3108</f>
        <v>0</v>
      </c>
      <c r="CD3118" s="237" t="n">
        <f aca="false">CD2700+CD2955+CD3007+CD3028+CD3108</f>
        <v>0</v>
      </c>
    </row>
    <row r="3119" customFormat="false" ht="9.75" hidden="false" customHeight="true" outlineLevel="0" collapsed="false">
      <c r="A3119" s="76"/>
      <c r="B3119" s="238"/>
      <c r="C3119" s="239"/>
      <c r="D3119" s="239"/>
      <c r="E3119" s="239"/>
      <c r="F3119" s="239"/>
      <c r="G3119" s="239"/>
      <c r="H3119" s="239"/>
      <c r="I3119" s="68"/>
      <c r="J3119" s="69"/>
      <c r="K3119" s="69"/>
      <c r="L3119" s="69"/>
      <c r="M3119" s="69"/>
      <c r="N3119" s="69"/>
      <c r="O3119" s="69"/>
      <c r="P3119" s="69"/>
      <c r="Q3119" s="69"/>
      <c r="R3119" s="69"/>
      <c r="S3119" s="69"/>
      <c r="T3119" s="69"/>
      <c r="U3119" s="69"/>
      <c r="V3119" s="69"/>
      <c r="W3119" s="69"/>
      <c r="X3119" s="69"/>
      <c r="Y3119" s="69"/>
      <c r="Z3119" s="69"/>
      <c r="AA3119" s="69"/>
      <c r="AB3119" s="69"/>
      <c r="AC3119" s="69"/>
      <c r="AD3119" s="69"/>
      <c r="AE3119" s="69"/>
      <c r="AF3119" s="69"/>
      <c r="AG3119" s="69"/>
      <c r="AH3119" s="69"/>
      <c r="AI3119" s="69"/>
      <c r="AJ3119" s="69"/>
      <c r="AK3119" s="69"/>
      <c r="AL3119" s="69"/>
      <c r="AM3119" s="69"/>
      <c r="AN3119" s="69"/>
      <c r="AO3119" s="69"/>
      <c r="AP3119" s="69"/>
      <c r="AQ3119" s="69"/>
      <c r="AR3119" s="69"/>
      <c r="AS3119" s="69"/>
      <c r="AT3119" s="69"/>
      <c r="AU3119" s="69"/>
      <c r="AV3119" s="69"/>
      <c r="AW3119" s="69"/>
      <c r="AX3119" s="69"/>
      <c r="AY3119" s="69"/>
      <c r="AZ3119" s="69"/>
      <c r="BA3119" s="69"/>
      <c r="BB3119" s="69"/>
      <c r="BC3119" s="69"/>
      <c r="BD3119" s="69"/>
      <c r="BE3119" s="69"/>
      <c r="BF3119" s="69"/>
      <c r="BG3119" s="69"/>
      <c r="BH3119" s="69"/>
      <c r="BI3119" s="69"/>
      <c r="BJ3119" s="69"/>
      <c r="BK3119" s="69"/>
      <c r="BL3119" s="69"/>
      <c r="BM3119" s="69"/>
      <c r="BN3119" s="69"/>
      <c r="BO3119" s="69"/>
      <c r="BP3119" s="69"/>
      <c r="BQ3119" s="69"/>
      <c r="BR3119" s="69"/>
      <c r="BS3119" s="69"/>
      <c r="BT3119" s="69"/>
      <c r="BU3119" s="69"/>
      <c r="BV3119" s="69"/>
      <c r="BW3119" s="69"/>
      <c r="BX3119" s="69"/>
      <c r="BY3119" s="69"/>
      <c r="BZ3119" s="69"/>
      <c r="CA3119" s="69"/>
      <c r="CB3119" s="69"/>
      <c r="CC3119" s="69"/>
      <c r="CD3119" s="69"/>
    </row>
    <row r="3120" customFormat="false" ht="17.65" hidden="false" customHeight="false" outlineLevel="0" collapsed="false">
      <c r="A3120" s="260" t="s">
        <v>727</v>
      </c>
      <c r="B3120" s="261"/>
      <c r="C3120" s="185"/>
      <c r="D3120" s="185"/>
      <c r="E3120" s="262"/>
      <c r="F3120" s="262"/>
      <c r="G3120" s="263"/>
      <c r="H3120" s="233"/>
      <c r="I3120" s="234" t="n">
        <f aca="false">I2696+I3118</f>
        <v>119894.25093</v>
      </c>
      <c r="J3120" s="234" t="n">
        <f aca="false">J2696+J3118</f>
        <v>0</v>
      </c>
      <c r="K3120" s="234" t="n">
        <f aca="false">K2696+K3118</f>
        <v>0</v>
      </c>
      <c r="L3120" s="234" t="n">
        <f aca="false">L2696+L3118</f>
        <v>119894.25093</v>
      </c>
      <c r="M3120" s="234" t="n">
        <f aca="false">M2696+M3118</f>
        <v>14440.91216</v>
      </c>
      <c r="N3120" s="235" t="n">
        <f aca="false">N2696+N3118</f>
        <v>829.908</v>
      </c>
      <c r="O3120" s="234" t="n">
        <f aca="false">O2696+O3118</f>
        <v>0</v>
      </c>
      <c r="P3120" s="234" t="n">
        <f aca="false">P2696+P3118</f>
        <v>553.96235</v>
      </c>
      <c r="Q3120" s="236" t="n">
        <f aca="false">Q2696+Q3118</f>
        <v>0</v>
      </c>
      <c r="R3120" s="236" t="n">
        <f aca="false">R2696+R3118</f>
        <v>0.55</v>
      </c>
      <c r="S3120" s="234" t="n">
        <f aca="false">S2696+S3118</f>
        <v>0.01855</v>
      </c>
      <c r="T3120" s="234" t="n">
        <f aca="false">T2696+T3118</f>
        <v>0</v>
      </c>
      <c r="U3120" s="234" t="n">
        <f aca="false">U2696+U3118</f>
        <v>0</v>
      </c>
      <c r="V3120" s="234" t="n">
        <f aca="false">V2696+V3118</f>
        <v>0</v>
      </c>
      <c r="W3120" s="234" t="n">
        <f aca="false">W2696+W3118</f>
        <v>0</v>
      </c>
      <c r="X3120" s="237" t="n">
        <f aca="false">X2696+X3118</f>
        <v>0.3787</v>
      </c>
      <c r="Y3120" s="234" t="n">
        <f aca="false">Y2696+Y3118</f>
        <v>0</v>
      </c>
      <c r="Z3120" s="236" t="n">
        <f aca="false">Z2696+Z3118</f>
        <v>264.24</v>
      </c>
      <c r="AA3120" s="234" t="n">
        <f aca="false">AA2696+AA3118</f>
        <v>0</v>
      </c>
      <c r="AB3120" s="234" t="n">
        <f aca="false">AB2696+AB3118</f>
        <v>8509.12965</v>
      </c>
      <c r="AC3120" s="234" t="n">
        <f aca="false">AC2696+AC3118</f>
        <v>4276.42227</v>
      </c>
      <c r="AD3120" s="234" t="n">
        <f aca="false">AD2696+AD3118</f>
        <v>0</v>
      </c>
      <c r="AE3120" s="234" t="n">
        <f aca="false">AE2696+AE3118</f>
        <v>0</v>
      </c>
      <c r="AF3120" s="234" t="n">
        <f aca="false">AF2696+AF3118</f>
        <v>0</v>
      </c>
      <c r="AG3120" s="234" t="n">
        <f aca="false">AG2696+AG3118</f>
        <v>6.30264</v>
      </c>
      <c r="AH3120" s="234" t="n">
        <f aca="false">AH2696+AH3118</f>
        <v>0</v>
      </c>
      <c r="AI3120" s="234" t="n">
        <f aca="false">AI2696+AI3118</f>
        <v>92329.43331</v>
      </c>
      <c r="AJ3120" s="237" t="n">
        <f aca="false">AJ2696+AJ3118</f>
        <v>0.0012</v>
      </c>
      <c r="AK3120" s="236" t="n">
        <f aca="false">AK2696+AK3118</f>
        <v>0.09</v>
      </c>
      <c r="AL3120" s="236" t="n">
        <f aca="false">AL2696+AL3118</f>
        <v>0.26</v>
      </c>
      <c r="AM3120" s="234" t="n">
        <f aca="false">AM2696+AM3118</f>
        <v>1.37469</v>
      </c>
      <c r="AN3120" s="234" t="n">
        <f aca="false">AN2696+AN3118</f>
        <v>0</v>
      </c>
      <c r="AO3120" s="234" t="n">
        <f aca="false">AO2696+AO3118</f>
        <v>2.38682</v>
      </c>
      <c r="AP3120" s="236" t="n">
        <f aca="false">AP2696+AP3118</f>
        <v>10161.94</v>
      </c>
      <c r="AQ3120" s="234" t="n">
        <f aca="false">AQ2696+AQ3118</f>
        <v>0</v>
      </c>
      <c r="AR3120" s="234" t="n">
        <f aca="false">AR2696+AR3118</f>
        <v>0</v>
      </c>
      <c r="AS3120" s="234" t="n">
        <f aca="false">AS2696+AS3118</f>
        <v>0</v>
      </c>
      <c r="AT3120" s="234" t="n">
        <f aca="false">AT2696+AT3118</f>
        <v>0</v>
      </c>
      <c r="AU3120" s="234" t="n">
        <f aca="false">AU2696+AU3118</f>
        <v>0</v>
      </c>
      <c r="AV3120" s="219" t="n">
        <f aca="false">AV2696+AV3118</f>
        <v>2975</v>
      </c>
      <c r="AW3120" s="234" t="n">
        <f aca="false">AW2696+AW3118</f>
        <v>0</v>
      </c>
      <c r="AX3120" s="236" t="n">
        <f aca="false">AX2696+AX3118</f>
        <v>7186.94</v>
      </c>
      <c r="AY3120" s="234" t="n">
        <f aca="false">AY2696+AY3118</f>
        <v>0</v>
      </c>
      <c r="AZ3120" s="234" t="n">
        <f aca="false">AZ2696+AZ3118</f>
        <v>135.91711</v>
      </c>
      <c r="BA3120" s="237" t="n">
        <f aca="false">BA2696+BA3118</f>
        <v>7.4572</v>
      </c>
      <c r="BB3120" s="234" t="n">
        <f aca="false">BB2696+BB3118</f>
        <v>0</v>
      </c>
      <c r="BC3120" s="237" t="n">
        <f aca="false">BC2696+BC3118</f>
        <v>56810.5623</v>
      </c>
      <c r="BD3120" s="234" t="n">
        <f aca="false">BD2696+BD3118</f>
        <v>0</v>
      </c>
      <c r="BE3120" s="234" t="n">
        <f aca="false">BE2696+BE3118</f>
        <v>0</v>
      </c>
      <c r="BF3120" s="234" t="n">
        <f aca="false">BF2696+BF3118</f>
        <v>0</v>
      </c>
      <c r="BG3120" s="234" t="n">
        <f aca="false">BG2696+BG3118</f>
        <v>14677.25749</v>
      </c>
      <c r="BH3120" s="219" t="n">
        <f aca="false">BH2696+BH3118</f>
        <v>2240</v>
      </c>
      <c r="BI3120" s="236" t="n">
        <f aca="false">BI2696+BI3118</f>
        <v>3072.39</v>
      </c>
      <c r="BJ3120" s="234" t="n">
        <f aca="false">BJ2696+BJ3118</f>
        <v>0</v>
      </c>
      <c r="BK3120" s="234" t="n">
        <f aca="false">BK2696+BK3118</f>
        <v>0</v>
      </c>
      <c r="BL3120" s="234" t="n">
        <f aca="false">BL2696+BL3118</f>
        <v>0</v>
      </c>
      <c r="BM3120" s="234" t="n">
        <f aca="false">BM2696+BM3118</f>
        <v>0</v>
      </c>
      <c r="BN3120" s="219" t="n">
        <f aca="false">BN2696+BN3118</f>
        <v>0</v>
      </c>
      <c r="BO3120" s="234" t="n">
        <f aca="false">BO2696+BO3118</f>
        <v>0</v>
      </c>
      <c r="BP3120" s="234" t="n">
        <f aca="false">BP2696+BP3118</f>
        <v>0</v>
      </c>
      <c r="BQ3120" s="234" t="n">
        <f aca="false">BQ2696+BQ3118</f>
        <v>0</v>
      </c>
      <c r="BR3120" s="234" t="n">
        <f aca="false">BR2696+BR3118</f>
        <v>0</v>
      </c>
      <c r="BS3120" s="219" t="n">
        <f aca="false">BS2696+BS3118</f>
        <v>0</v>
      </c>
      <c r="BT3120" s="234" t="n">
        <f aca="false">BT2696+BT3118</f>
        <v>0</v>
      </c>
      <c r="BU3120" s="234" t="n">
        <f aca="false">BU2696+BU3118</f>
        <v>0</v>
      </c>
      <c r="BV3120" s="234" t="n">
        <f aca="false">BV2696+BV3118</f>
        <v>0</v>
      </c>
      <c r="BW3120" s="259" t="n">
        <f aca="false">BW2696+BW3118</f>
        <v>2814.9</v>
      </c>
      <c r="BX3120" s="237" t="n">
        <f aca="false">BX2696+BX3118</f>
        <v>2404.8965</v>
      </c>
      <c r="BY3120" s="234" t="n">
        <f aca="false">BY2696+BY3118</f>
        <v>0</v>
      </c>
      <c r="BZ3120" s="237" t="n">
        <f aca="false">BZ2696+BZ3118</f>
        <v>13123.90546</v>
      </c>
      <c r="CA3120" s="234" t="n">
        <f aca="false">CA2696+CA3118</f>
        <v>3.02746</v>
      </c>
      <c r="CB3120" s="234" t="n">
        <f aca="false">CB2696+CB3118</f>
        <v>0</v>
      </c>
      <c r="CC3120" s="236" t="n">
        <f aca="false">CC2696+CC3118</f>
        <v>1363.95</v>
      </c>
      <c r="CD3120" s="235" t="n">
        <f aca="false">CD2696+CD3118</f>
        <v>11756.928</v>
      </c>
    </row>
    <row r="3121" customFormat="false" ht="12" hidden="false" customHeight="true" outlineLevel="0" collapsed="false">
      <c r="A3121" s="240"/>
      <c r="B3121" s="264"/>
      <c r="C3121" s="265"/>
      <c r="D3121" s="265"/>
      <c r="E3121" s="265"/>
      <c r="F3121" s="265"/>
      <c r="G3121" s="265"/>
      <c r="H3121" s="265"/>
      <c r="I3121" s="68"/>
      <c r="J3121" s="69"/>
      <c r="K3121" s="69"/>
      <c r="L3121" s="69"/>
      <c r="M3121" s="69"/>
      <c r="N3121" s="69"/>
      <c r="O3121" s="69"/>
      <c r="P3121" s="69"/>
      <c r="Q3121" s="69"/>
      <c r="R3121" s="69"/>
      <c r="S3121" s="69"/>
      <c r="T3121" s="69"/>
      <c r="U3121" s="69"/>
      <c r="V3121" s="69"/>
      <c r="W3121" s="69"/>
      <c r="X3121" s="69"/>
      <c r="Y3121" s="69"/>
      <c r="Z3121" s="69"/>
      <c r="AA3121" s="69"/>
      <c r="AB3121" s="69"/>
      <c r="AC3121" s="69"/>
      <c r="AD3121" s="69"/>
      <c r="AE3121" s="69"/>
      <c r="AF3121" s="69"/>
      <c r="AG3121" s="69"/>
      <c r="AH3121" s="69"/>
      <c r="AI3121" s="69"/>
      <c r="AJ3121" s="69"/>
      <c r="AK3121" s="69"/>
      <c r="AL3121" s="69"/>
      <c r="AM3121" s="69"/>
      <c r="AN3121" s="69"/>
      <c r="AO3121" s="69"/>
      <c r="AP3121" s="69"/>
      <c r="AQ3121" s="69"/>
      <c r="AR3121" s="69"/>
      <c r="AS3121" s="69"/>
      <c r="AT3121" s="69"/>
      <c r="AU3121" s="69"/>
      <c r="AV3121" s="69"/>
      <c r="AW3121" s="69"/>
      <c r="AX3121" s="69"/>
      <c r="AY3121" s="69"/>
      <c r="AZ3121" s="69"/>
      <c r="BA3121" s="69"/>
      <c r="BB3121" s="69"/>
      <c r="BC3121" s="69"/>
      <c r="BD3121" s="69"/>
      <c r="BE3121" s="69"/>
      <c r="BF3121" s="69"/>
      <c r="BG3121" s="69"/>
      <c r="BH3121" s="69"/>
      <c r="BI3121" s="69"/>
      <c r="BJ3121" s="69"/>
      <c r="BK3121" s="69"/>
      <c r="BL3121" s="69"/>
      <c r="BM3121" s="69"/>
      <c r="BN3121" s="69"/>
      <c r="BO3121" s="69"/>
      <c r="BP3121" s="69"/>
      <c r="BQ3121" s="69"/>
      <c r="BR3121" s="69"/>
      <c r="BS3121" s="69"/>
      <c r="BT3121" s="69"/>
      <c r="BU3121" s="69"/>
      <c r="BV3121" s="69"/>
      <c r="BW3121" s="69"/>
      <c r="BX3121" s="69"/>
      <c r="BY3121" s="69"/>
      <c r="BZ3121" s="69"/>
      <c r="CA3121" s="69"/>
      <c r="CB3121" s="69"/>
      <c r="CC3121" s="69"/>
      <c r="CD3121" s="69"/>
    </row>
    <row r="3122" customFormat="false" ht="12.75" hidden="true" customHeight="false" outlineLevel="0" collapsed="false">
      <c r="A3122" s="266" t="s">
        <v>728</v>
      </c>
      <c r="B3122" s="133"/>
      <c r="C3122" s="101"/>
      <c r="D3122" s="101"/>
      <c r="E3122" s="101"/>
      <c r="F3122" s="101"/>
      <c r="G3122" s="267"/>
      <c r="H3122" s="204"/>
      <c r="I3122" s="264" t="n">
        <f aca="false">I3124+I3125+I3126</f>
        <v>0</v>
      </c>
      <c r="J3122" s="264" t="n">
        <f aca="false">J3124+J3125+J3126</f>
        <v>0</v>
      </c>
      <c r="K3122" s="264" t="n">
        <f aca="false">K3124+K3125+K3126</f>
        <v>0</v>
      </c>
      <c r="L3122" s="264" t="n">
        <f aca="false">L3124+L3125+L3126</f>
        <v>0</v>
      </c>
      <c r="M3122" s="264" t="n">
        <f aca="false">M3124+M3125+M3126</f>
        <v>0</v>
      </c>
      <c r="N3122" s="264" t="n">
        <f aca="false">N3124+N3125+N3126</f>
        <v>0</v>
      </c>
      <c r="O3122" s="264" t="n">
        <f aca="false">O3124+O3125+O3126</f>
        <v>0</v>
      </c>
      <c r="P3122" s="264" t="n">
        <f aca="false">P3124+P3125+P3126</f>
        <v>0</v>
      </c>
      <c r="Q3122" s="264" t="n">
        <f aca="false">Q3124+Q3125+Q3126</f>
        <v>0</v>
      </c>
      <c r="R3122" s="264" t="n">
        <f aca="false">R3124+R3125+R3126</f>
        <v>0</v>
      </c>
      <c r="S3122" s="264" t="n">
        <f aca="false">S3124+S3125+S3126</f>
        <v>0</v>
      </c>
      <c r="T3122" s="264" t="n">
        <f aca="false">T3124+T3125+T3126</f>
        <v>0</v>
      </c>
      <c r="U3122" s="264" t="n">
        <f aca="false">U3124+U3125+U3126</f>
        <v>0</v>
      </c>
      <c r="V3122" s="264" t="n">
        <f aca="false">V3124+V3125+V3126</f>
        <v>0</v>
      </c>
      <c r="W3122" s="264" t="n">
        <f aca="false">W3124+W3125+W3126</f>
        <v>0</v>
      </c>
      <c r="X3122" s="264" t="n">
        <f aca="false">X3124+X3125+X3126</f>
        <v>0</v>
      </c>
      <c r="Y3122" s="264" t="n">
        <f aca="false">Y3124+Y3125+Y3126</f>
        <v>0</v>
      </c>
      <c r="Z3122" s="264" t="n">
        <f aca="false">Z3124+Z3125+Z3126</f>
        <v>0</v>
      </c>
      <c r="AA3122" s="264" t="n">
        <f aca="false">AA3124+AA3125+AA3126</f>
        <v>0</v>
      </c>
      <c r="AB3122" s="264" t="n">
        <f aca="false">AB3124+AB3125+AB3126</f>
        <v>0</v>
      </c>
      <c r="AC3122" s="264" t="n">
        <f aca="false">AC3124+AC3125+AC3126</f>
        <v>0</v>
      </c>
      <c r="AD3122" s="264" t="n">
        <f aca="false">AD3124+AD3125+AD3126</f>
        <v>0</v>
      </c>
      <c r="AE3122" s="264" t="n">
        <f aca="false">AE3124+AE3125+AE3126</f>
        <v>0</v>
      </c>
      <c r="AF3122" s="264" t="n">
        <f aca="false">AF3124+AF3125+AF3126</f>
        <v>0</v>
      </c>
      <c r="AG3122" s="264" t="n">
        <f aca="false">AG3124+AG3125+AG3126</f>
        <v>0</v>
      </c>
      <c r="AH3122" s="264" t="n">
        <f aca="false">AH3124+AH3125+AH3126</f>
        <v>0</v>
      </c>
      <c r="AI3122" s="264" t="n">
        <f aca="false">AI3124+AI3125+AI3126</f>
        <v>0</v>
      </c>
      <c r="AJ3122" s="264" t="n">
        <f aca="false">AJ3124+AJ3125+AJ3126</f>
        <v>0</v>
      </c>
      <c r="AK3122" s="264" t="n">
        <f aca="false">AK3124+AK3125+AK3126</f>
        <v>0</v>
      </c>
      <c r="AL3122" s="264" t="n">
        <f aca="false">AL3124+AL3125+AL3126</f>
        <v>0</v>
      </c>
      <c r="AM3122" s="264" t="n">
        <f aca="false">AM3124+AM3125+AM3126</f>
        <v>0</v>
      </c>
      <c r="AN3122" s="264" t="n">
        <f aca="false">AN3124+AN3125+AN3126</f>
        <v>0</v>
      </c>
      <c r="AO3122" s="264" t="n">
        <f aca="false">AO3124+AO3125+AO3126</f>
        <v>0</v>
      </c>
      <c r="AP3122" s="264" t="n">
        <f aca="false">AP3124+AP3125+AP3126</f>
        <v>0</v>
      </c>
      <c r="AQ3122" s="264" t="n">
        <f aca="false">AQ3124+AQ3125+AQ3126</f>
        <v>0</v>
      </c>
      <c r="AR3122" s="264" t="n">
        <f aca="false">AR3124+AR3125+AR3126</f>
        <v>0</v>
      </c>
      <c r="AS3122" s="264" t="n">
        <f aca="false">AS3124+AS3125+AS3126</f>
        <v>0</v>
      </c>
      <c r="AT3122" s="264" t="n">
        <f aca="false">AT3124+AT3125+AT3126</f>
        <v>0</v>
      </c>
      <c r="AU3122" s="264" t="n">
        <f aca="false">AU3124+AU3125+AU3126</f>
        <v>0</v>
      </c>
      <c r="AV3122" s="264" t="n">
        <f aca="false">AV3124+AV3125+AV3126</f>
        <v>0</v>
      </c>
      <c r="AW3122" s="264" t="n">
        <f aca="false">AW3124+AW3125+AW3126</f>
        <v>0</v>
      </c>
      <c r="AX3122" s="264" t="n">
        <f aca="false">AX3124+AX3125+AX3126</f>
        <v>0</v>
      </c>
      <c r="AY3122" s="264" t="n">
        <f aca="false">AY3124+AY3125+AY3126</f>
        <v>0</v>
      </c>
      <c r="AZ3122" s="264" t="n">
        <f aca="false">AZ3124+AZ3125+AZ3126</f>
        <v>0</v>
      </c>
      <c r="BA3122" s="264" t="n">
        <f aca="false">BA3124+BA3125+BA3126</f>
        <v>0</v>
      </c>
      <c r="BB3122" s="264" t="n">
        <f aca="false">BB3124+BB3125+BB3126</f>
        <v>0</v>
      </c>
      <c r="BC3122" s="264" t="n">
        <f aca="false">BC3124+BC3125+BC3126</f>
        <v>0</v>
      </c>
      <c r="BD3122" s="264" t="n">
        <f aca="false">BD3124+BD3125+BD3126</f>
        <v>0</v>
      </c>
      <c r="BE3122" s="264" t="n">
        <f aca="false">BE3124+BE3125+BE3126</f>
        <v>0</v>
      </c>
      <c r="BF3122" s="264" t="n">
        <f aca="false">BF3124+BF3125+BF3126</f>
        <v>0</v>
      </c>
      <c r="BG3122" s="264" t="n">
        <f aca="false">BG3124+BG3125+BG3126</f>
        <v>0</v>
      </c>
      <c r="BH3122" s="264" t="n">
        <f aca="false">BH3124+BH3125+BH3126</f>
        <v>0</v>
      </c>
      <c r="BI3122" s="264" t="n">
        <f aca="false">BI3124+BI3125+BI3126</f>
        <v>0</v>
      </c>
      <c r="BJ3122" s="264" t="n">
        <f aca="false">BJ3124+BJ3125+BJ3126</f>
        <v>0</v>
      </c>
      <c r="BK3122" s="264" t="n">
        <f aca="false">BK3124+BK3125+BK3126</f>
        <v>0</v>
      </c>
      <c r="BL3122" s="264" t="n">
        <f aca="false">BL3124+BL3125+BL3126</f>
        <v>0</v>
      </c>
      <c r="BM3122" s="264" t="n">
        <f aca="false">BM3124+BM3125+BM3126</f>
        <v>0</v>
      </c>
      <c r="BN3122" s="264" t="n">
        <f aca="false">BN3124+BN3125+BN3126</f>
        <v>0</v>
      </c>
      <c r="BO3122" s="264" t="n">
        <f aca="false">BO3124+BO3125+BO3126</f>
        <v>0</v>
      </c>
      <c r="BP3122" s="264" t="n">
        <f aca="false">BP3124+BP3125+BP3126</f>
        <v>0</v>
      </c>
      <c r="BQ3122" s="264" t="n">
        <f aca="false">BQ3124+BQ3125+BQ3126</f>
        <v>0</v>
      </c>
      <c r="BR3122" s="264" t="n">
        <f aca="false">BR3124+BR3125+BR3126</f>
        <v>0</v>
      </c>
      <c r="BS3122" s="264" t="n">
        <f aca="false">BS3124+BS3125+BS3126</f>
        <v>0</v>
      </c>
      <c r="BT3122" s="264" t="n">
        <f aca="false">BT3124+BT3125+BT3126</f>
        <v>0</v>
      </c>
      <c r="BU3122" s="264" t="n">
        <f aca="false">BU3124+BU3125+BU3126</f>
        <v>0</v>
      </c>
      <c r="BV3122" s="264" t="n">
        <f aca="false">BV3124+BV3125+BV3126</f>
        <v>0</v>
      </c>
      <c r="BW3122" s="264" t="n">
        <f aca="false">BW3124+BW3125+BW3126</f>
        <v>0</v>
      </c>
      <c r="BX3122" s="264" t="n">
        <f aca="false">BX3124+BX3125+BX3126</f>
        <v>0</v>
      </c>
      <c r="BY3122" s="264" t="n">
        <f aca="false">BY3124+BY3125+BY3126</f>
        <v>0</v>
      </c>
      <c r="BZ3122" s="264" t="n">
        <f aca="false">BZ3124+BZ3125+BZ3126</f>
        <v>0</v>
      </c>
      <c r="CA3122" s="264" t="n">
        <f aca="false">CA3124+CA3125+CA3126</f>
        <v>0</v>
      </c>
      <c r="CB3122" s="264" t="n">
        <f aca="false">CB3124+CB3125+CB3126</f>
        <v>0</v>
      </c>
      <c r="CC3122" s="264" t="n">
        <f aca="false">CC3124+CC3125+CC3126</f>
        <v>0</v>
      </c>
      <c r="CD3122" s="264" t="n">
        <f aca="false">CD3124+CD3125+CD3126</f>
        <v>0</v>
      </c>
    </row>
    <row r="3123" customFormat="false" ht="12.75" hidden="true" customHeight="false" outlineLevel="0" collapsed="false">
      <c r="A3123" s="268"/>
      <c r="B3123" s="133"/>
      <c r="C3123" s="101"/>
      <c r="D3123" s="101"/>
      <c r="E3123" s="101"/>
      <c r="F3123" s="101"/>
      <c r="G3123" s="267"/>
      <c r="H3123" s="204"/>
      <c r="I3123" s="68"/>
      <c r="J3123" s="69"/>
      <c r="K3123" s="69"/>
      <c r="L3123" s="69"/>
      <c r="M3123" s="69"/>
      <c r="N3123" s="69"/>
      <c r="O3123" s="69"/>
      <c r="P3123" s="69"/>
      <c r="Q3123" s="69"/>
      <c r="R3123" s="69"/>
      <c r="S3123" s="69"/>
      <c r="T3123" s="69"/>
      <c r="U3123" s="69"/>
      <c r="V3123" s="69"/>
      <c r="W3123" s="69"/>
      <c r="X3123" s="69"/>
      <c r="Y3123" s="69"/>
      <c r="Z3123" s="69"/>
      <c r="AA3123" s="69"/>
      <c r="AB3123" s="69"/>
      <c r="AC3123" s="69"/>
      <c r="AD3123" s="69"/>
      <c r="AE3123" s="69"/>
      <c r="AF3123" s="69"/>
      <c r="AG3123" s="69"/>
      <c r="AH3123" s="69"/>
      <c r="AI3123" s="69"/>
      <c r="AJ3123" s="69"/>
      <c r="AK3123" s="69"/>
      <c r="AL3123" s="69"/>
      <c r="AM3123" s="69"/>
      <c r="AN3123" s="69"/>
      <c r="AO3123" s="69"/>
      <c r="AP3123" s="69"/>
      <c r="AQ3123" s="69"/>
      <c r="AR3123" s="69"/>
      <c r="AS3123" s="69"/>
      <c r="AT3123" s="69"/>
      <c r="AU3123" s="69"/>
      <c r="AV3123" s="69"/>
      <c r="AW3123" s="69"/>
      <c r="AX3123" s="69"/>
      <c r="AY3123" s="69"/>
      <c r="AZ3123" s="69"/>
      <c r="BA3123" s="69"/>
      <c r="BB3123" s="69"/>
      <c r="BC3123" s="69"/>
      <c r="BD3123" s="69"/>
      <c r="BE3123" s="69"/>
      <c r="BF3123" s="69"/>
      <c r="BG3123" s="69"/>
      <c r="BH3123" s="69"/>
      <c r="BI3123" s="69"/>
      <c r="BJ3123" s="69"/>
      <c r="BK3123" s="69"/>
      <c r="BL3123" s="69"/>
      <c r="BM3123" s="69"/>
      <c r="BN3123" s="69"/>
      <c r="BO3123" s="69"/>
      <c r="BP3123" s="69"/>
      <c r="BQ3123" s="69"/>
      <c r="BR3123" s="69"/>
      <c r="BS3123" s="69"/>
      <c r="BT3123" s="69"/>
      <c r="BU3123" s="69"/>
      <c r="BV3123" s="69"/>
      <c r="BW3123" s="69"/>
      <c r="BX3123" s="69"/>
      <c r="BY3123" s="69"/>
      <c r="BZ3123" s="69"/>
      <c r="CA3123" s="69"/>
      <c r="CB3123" s="69"/>
      <c r="CC3123" s="69"/>
      <c r="CD3123" s="69"/>
    </row>
    <row r="3124" customFormat="false" ht="12.75" hidden="true" customHeight="false" outlineLevel="0" collapsed="false">
      <c r="A3124" s="269" t="s">
        <v>729</v>
      </c>
      <c r="C3124" s="270" t="s">
        <v>730</v>
      </c>
      <c r="D3124" s="270"/>
      <c r="E3124" s="270"/>
      <c r="F3124" s="270"/>
      <c r="G3124" s="270"/>
      <c r="H3124" s="270"/>
      <c r="I3124" s="68" t="n">
        <f aca="false">J3124+K3124+L3124</f>
        <v>0</v>
      </c>
      <c r="J3124" s="68"/>
      <c r="K3124" s="68"/>
      <c r="L3124" s="68" t="n">
        <f aca="false">M3124+AI3124</f>
        <v>0</v>
      </c>
      <c r="M3124" s="68" t="n">
        <f aca="false">N3124+O3124+P3124+Q3124+R3124+S3124+T3124+U3124+V3124+W3124+X3124+Y3124+Z3124+AA3124+AB3124+AC3124</f>
        <v>0</v>
      </c>
      <c r="N3124" s="68"/>
      <c r="O3124" s="68"/>
      <c r="P3124" s="68"/>
      <c r="Q3124" s="68"/>
      <c r="R3124" s="68"/>
      <c r="S3124" s="68"/>
      <c r="T3124" s="68"/>
      <c r="U3124" s="68"/>
      <c r="V3124" s="68"/>
      <c r="W3124" s="68"/>
      <c r="X3124" s="68"/>
      <c r="Y3124" s="68"/>
      <c r="Z3124" s="68"/>
      <c r="AA3124" s="68"/>
      <c r="AB3124" s="68"/>
      <c r="AC3124" s="68"/>
      <c r="AD3124" s="68"/>
      <c r="AE3124" s="68"/>
      <c r="AF3124" s="68"/>
      <c r="AG3124" s="68"/>
      <c r="AH3124" s="68"/>
      <c r="AI3124" s="68" t="n">
        <f aca="false">AJ3124+AK3124+AL3124+AM3124+AN3124+AO3124+AP3124+AY3124+AZ3124+BA3124+BB3124+BC3124+BD3124</f>
        <v>0</v>
      </c>
      <c r="AJ3124" s="68"/>
      <c r="AK3124" s="68"/>
      <c r="AL3124" s="68"/>
      <c r="AM3124" s="68"/>
      <c r="AN3124" s="68"/>
      <c r="AO3124" s="68"/>
      <c r="AP3124" s="68" t="n">
        <f aca="false">AQ3124+AR3124+AS3124+AT3124+AU3124+AV3124+AW3124</f>
        <v>0</v>
      </c>
      <c r="AQ3124" s="68"/>
      <c r="AR3124" s="68"/>
      <c r="AS3124" s="68"/>
      <c r="AT3124" s="68"/>
      <c r="AU3124" s="68"/>
      <c r="AV3124" s="68"/>
      <c r="AW3124" s="68"/>
      <c r="AX3124" s="68"/>
      <c r="AY3124" s="68"/>
      <c r="AZ3124" s="68"/>
      <c r="BA3124" s="68"/>
      <c r="BB3124" s="68"/>
      <c r="BC3124" s="68"/>
      <c r="BD3124" s="68"/>
      <c r="BE3124" s="68"/>
      <c r="BF3124" s="68"/>
      <c r="BG3124" s="68"/>
      <c r="BH3124" s="68"/>
      <c r="BI3124" s="68"/>
      <c r="BJ3124" s="68"/>
      <c r="BK3124" s="68"/>
      <c r="BL3124" s="68"/>
      <c r="BM3124" s="68"/>
      <c r="BN3124" s="68"/>
      <c r="BO3124" s="68"/>
      <c r="BP3124" s="68"/>
      <c r="BQ3124" s="68"/>
      <c r="BR3124" s="68"/>
      <c r="BS3124" s="68"/>
      <c r="BT3124" s="68"/>
      <c r="BU3124" s="68"/>
      <c r="BV3124" s="68"/>
      <c r="BW3124" s="68"/>
      <c r="BX3124" s="68"/>
      <c r="BY3124" s="68"/>
      <c r="BZ3124" s="68" t="n">
        <f aca="false">CA3124+CB3124+CC3124+CD3124+CE3124+CF3124+CG3124+CH3124+CI3124+CJ3124+CK3124+CL3124+CM3124+CN3124+CO3124+CP3124</f>
        <v>0</v>
      </c>
      <c r="CA3124" s="68"/>
      <c r="CB3124" s="68"/>
      <c r="CC3124" s="68"/>
      <c r="CD3124" s="68"/>
    </row>
    <row r="3125" customFormat="false" ht="12.75" hidden="true" customHeight="false" outlineLevel="0" collapsed="false">
      <c r="A3125" s="271" t="s">
        <v>731</v>
      </c>
      <c r="C3125" s="270"/>
      <c r="D3125" s="121"/>
      <c r="E3125" s="121"/>
      <c r="F3125" s="121"/>
      <c r="G3125" s="121"/>
      <c r="H3125" s="121"/>
      <c r="I3125" s="68" t="n">
        <f aca="false">J3125+K3125+L3125</f>
        <v>0</v>
      </c>
      <c r="J3125" s="68"/>
      <c r="K3125" s="68"/>
      <c r="L3125" s="68" t="n">
        <f aca="false">M3125+AI3125</f>
        <v>0</v>
      </c>
      <c r="M3125" s="68" t="n">
        <f aca="false">N3125+O3125+P3125+Q3125+R3125+S3125+T3125+U3125+V3125+W3125+X3125+Y3125+Z3125+AA3125+AB3125+AC3125</f>
        <v>0</v>
      </c>
      <c r="N3125" s="68"/>
      <c r="O3125" s="68"/>
      <c r="P3125" s="68"/>
      <c r="Q3125" s="68"/>
      <c r="R3125" s="68"/>
      <c r="S3125" s="68"/>
      <c r="T3125" s="68"/>
      <c r="U3125" s="68"/>
      <c r="V3125" s="68"/>
      <c r="W3125" s="68"/>
      <c r="X3125" s="68"/>
      <c r="Y3125" s="68"/>
      <c r="Z3125" s="68"/>
      <c r="AA3125" s="68"/>
      <c r="AB3125" s="68"/>
      <c r="AC3125" s="68"/>
      <c r="AD3125" s="68"/>
      <c r="AE3125" s="68"/>
      <c r="AF3125" s="68"/>
      <c r="AG3125" s="68"/>
      <c r="AH3125" s="68"/>
      <c r="AI3125" s="68" t="n">
        <f aca="false">AJ3125+AK3125+AL3125+AM3125+AN3125+AO3125+AP3125+AY3125+AZ3125+BA3125+BB3125+BC3125+BD3125+BE3125+BF3125+BG3125+BH3125+BI3125+BJ3125+BK3125+BL3125+BM3125+BN3125+BO3125+BP3125</f>
        <v>0</v>
      </c>
      <c r="AJ3125" s="68"/>
      <c r="AK3125" s="68"/>
      <c r="AL3125" s="68"/>
      <c r="AM3125" s="68"/>
      <c r="AN3125" s="68"/>
      <c r="AO3125" s="68"/>
      <c r="AP3125" s="68" t="n">
        <f aca="false">AQ3125+AR3125+AS3125+AT3125+AU3125+AV3125+AW3125</f>
        <v>0</v>
      </c>
      <c r="AQ3125" s="68"/>
      <c r="AR3125" s="68"/>
      <c r="AS3125" s="68"/>
      <c r="AT3125" s="68"/>
      <c r="AU3125" s="68"/>
      <c r="AV3125" s="68"/>
      <c r="AW3125" s="68"/>
      <c r="AX3125" s="68"/>
      <c r="AY3125" s="68"/>
      <c r="AZ3125" s="68"/>
      <c r="BA3125" s="68"/>
      <c r="BB3125" s="68"/>
      <c r="BC3125" s="68"/>
      <c r="BD3125" s="68"/>
      <c r="BE3125" s="68"/>
      <c r="BF3125" s="68"/>
      <c r="BG3125" s="68"/>
      <c r="BH3125" s="68"/>
      <c r="BI3125" s="68"/>
      <c r="BJ3125" s="68"/>
      <c r="BK3125" s="68"/>
      <c r="BL3125" s="68"/>
      <c r="BM3125" s="68"/>
      <c r="BN3125" s="68"/>
      <c r="BO3125" s="68"/>
      <c r="BP3125" s="68"/>
      <c r="BQ3125" s="68"/>
      <c r="BR3125" s="68"/>
      <c r="BS3125" s="68"/>
      <c r="BT3125" s="68"/>
      <c r="BU3125" s="68"/>
      <c r="BV3125" s="68"/>
      <c r="BW3125" s="68"/>
      <c r="BX3125" s="68"/>
      <c r="BY3125" s="68"/>
      <c r="BZ3125" s="68" t="n">
        <f aca="false">CA3125+CB3125+CC3125+CD3125+CE3125+CF3125+CG3125+CH3125+CI3125+CJ3125+CK3125+CL3125+CM3125+CN3125+CO3125+CP3125</f>
        <v>0</v>
      </c>
      <c r="CA3125" s="68"/>
      <c r="CB3125" s="68"/>
      <c r="CC3125" s="68"/>
      <c r="CD3125" s="68"/>
    </row>
    <row r="3126" customFormat="false" ht="12.75" hidden="true" customHeight="false" outlineLevel="0" collapsed="false">
      <c r="A3126" s="269" t="s">
        <v>732</v>
      </c>
      <c r="C3126" s="270"/>
      <c r="D3126" s="121"/>
      <c r="E3126" s="121"/>
      <c r="F3126" s="121"/>
      <c r="G3126" s="121"/>
      <c r="H3126" s="121"/>
      <c r="I3126" s="68" t="n">
        <f aca="false">J3126+K3126+L3126</f>
        <v>0</v>
      </c>
      <c r="J3126" s="68"/>
      <c r="K3126" s="68"/>
      <c r="L3126" s="68" t="n">
        <f aca="false">M3126+AI3126</f>
        <v>0</v>
      </c>
      <c r="M3126" s="68" t="n">
        <f aca="false">N3126+O3126+P3126+Q3126+R3126+S3126+T3126+U3126+V3126+W3126+X3126+Y3126+Z3126+AA3126+AB3126+AC3126</f>
        <v>0</v>
      </c>
      <c r="N3126" s="68"/>
      <c r="O3126" s="68"/>
      <c r="P3126" s="68"/>
      <c r="Q3126" s="68"/>
      <c r="R3126" s="68"/>
      <c r="S3126" s="68"/>
      <c r="T3126" s="68"/>
      <c r="U3126" s="68"/>
      <c r="V3126" s="68"/>
      <c r="W3126" s="68"/>
      <c r="X3126" s="68"/>
      <c r="Y3126" s="68"/>
      <c r="Z3126" s="68"/>
      <c r="AA3126" s="68"/>
      <c r="AB3126" s="68"/>
      <c r="AC3126" s="68"/>
      <c r="AD3126" s="68"/>
      <c r="AE3126" s="68"/>
      <c r="AF3126" s="68"/>
      <c r="AG3126" s="68"/>
      <c r="AH3126" s="68"/>
      <c r="AI3126" s="68" t="n">
        <f aca="false">AJ3126+AK3126+AL3126+AM3126+AN3126+AO3126+AP3126+AY3126+AZ3126+BA3126+BB3126+BC3126+BD3126</f>
        <v>0</v>
      </c>
      <c r="AJ3126" s="68"/>
      <c r="AK3126" s="68"/>
      <c r="AL3126" s="68"/>
      <c r="AM3126" s="68"/>
      <c r="AN3126" s="68"/>
      <c r="AO3126" s="68"/>
      <c r="AP3126" s="68" t="n">
        <f aca="false">AQ3126+AR3126+AS3126+AT3126+AU3126+AV3126+AW3126</f>
        <v>0</v>
      </c>
      <c r="AQ3126" s="68"/>
      <c r="AR3126" s="68"/>
      <c r="AS3126" s="68"/>
      <c r="AT3126" s="68"/>
      <c r="AU3126" s="68"/>
      <c r="AV3126" s="68"/>
      <c r="AW3126" s="68"/>
      <c r="AX3126" s="68"/>
      <c r="AY3126" s="68"/>
      <c r="AZ3126" s="68"/>
      <c r="BA3126" s="68"/>
      <c r="BB3126" s="68"/>
      <c r="BC3126" s="68"/>
      <c r="BD3126" s="68"/>
      <c r="BE3126" s="68"/>
      <c r="BF3126" s="68"/>
      <c r="BG3126" s="68"/>
      <c r="BH3126" s="68"/>
      <c r="BI3126" s="68"/>
      <c r="BJ3126" s="68"/>
      <c r="BK3126" s="68"/>
      <c r="BL3126" s="68"/>
      <c r="BM3126" s="68"/>
      <c r="BN3126" s="68"/>
      <c r="BO3126" s="68"/>
      <c r="BP3126" s="68"/>
      <c r="BQ3126" s="68"/>
      <c r="BR3126" s="68"/>
      <c r="BS3126" s="68"/>
      <c r="BT3126" s="68"/>
      <c r="BU3126" s="68"/>
      <c r="BV3126" s="68"/>
      <c r="BW3126" s="68"/>
      <c r="BX3126" s="68"/>
      <c r="BY3126" s="68"/>
      <c r="BZ3126" s="68" t="n">
        <f aca="false">CA3126+CB3126+CC3126+CD3126+CE3126+CF3126+CG3126+CH3126+CI3126+CJ3126+CK3126+CL3126+CM3126+CN3126+CO3126+CP3126</f>
        <v>0</v>
      </c>
      <c r="CA3126" s="68"/>
      <c r="CB3126" s="68"/>
      <c r="CC3126" s="68"/>
      <c r="CD3126" s="68"/>
    </row>
    <row r="3127" customFormat="false" ht="12.75" hidden="true" customHeight="false" outlineLevel="0" collapsed="false">
      <c r="A3127" s="120"/>
      <c r="B3127" s="120"/>
      <c r="C3127" s="101"/>
      <c r="D3127" s="101"/>
      <c r="E3127" s="101"/>
      <c r="F3127" s="101"/>
      <c r="G3127" s="267"/>
      <c r="H3127" s="204"/>
      <c r="I3127" s="68"/>
      <c r="J3127" s="68"/>
      <c r="K3127" s="68"/>
      <c r="L3127" s="68"/>
      <c r="M3127" s="68"/>
      <c r="N3127" s="68"/>
      <c r="O3127" s="68"/>
      <c r="P3127" s="68"/>
      <c r="Q3127" s="68"/>
      <c r="R3127" s="68"/>
      <c r="S3127" s="68"/>
      <c r="T3127" s="68"/>
      <c r="U3127" s="68"/>
      <c r="V3127" s="68"/>
      <c r="W3127" s="68"/>
      <c r="X3127" s="68"/>
      <c r="Y3127" s="68"/>
      <c r="Z3127" s="68"/>
      <c r="AA3127" s="68"/>
      <c r="AB3127" s="68"/>
      <c r="AC3127" s="68"/>
      <c r="AD3127" s="68"/>
      <c r="AE3127" s="68"/>
      <c r="AF3127" s="68"/>
      <c r="AG3127" s="68"/>
      <c r="AH3127" s="68"/>
      <c r="AI3127" s="68"/>
      <c r="AJ3127" s="68"/>
      <c r="AK3127" s="68"/>
      <c r="AL3127" s="68"/>
      <c r="AM3127" s="68"/>
      <c r="AN3127" s="68"/>
      <c r="AO3127" s="68"/>
      <c r="AP3127" s="68"/>
      <c r="AQ3127" s="68"/>
      <c r="AR3127" s="68"/>
      <c r="AS3127" s="68"/>
      <c r="AT3127" s="68"/>
      <c r="AU3127" s="68"/>
      <c r="AV3127" s="68"/>
      <c r="AW3127" s="68"/>
      <c r="AX3127" s="68"/>
      <c r="AY3127" s="68"/>
      <c r="AZ3127" s="68"/>
      <c r="BA3127" s="68"/>
      <c r="BB3127" s="68"/>
      <c r="BC3127" s="68"/>
      <c r="BD3127" s="68"/>
      <c r="BE3127" s="68"/>
      <c r="BF3127" s="68"/>
      <c r="BG3127" s="68"/>
      <c r="BH3127" s="68"/>
      <c r="BI3127" s="68"/>
      <c r="BJ3127" s="68"/>
      <c r="BK3127" s="68"/>
      <c r="BL3127" s="68"/>
      <c r="BM3127" s="68"/>
      <c r="BN3127" s="68"/>
      <c r="BO3127" s="68"/>
      <c r="BP3127" s="68"/>
      <c r="BQ3127" s="68"/>
      <c r="BR3127" s="68"/>
      <c r="BS3127" s="68"/>
      <c r="BT3127" s="68"/>
      <c r="BU3127" s="68"/>
      <c r="BV3127" s="68"/>
      <c r="BW3127" s="68"/>
      <c r="BX3127" s="68"/>
      <c r="BY3127" s="68"/>
      <c r="BZ3127" s="68"/>
      <c r="CA3127" s="68"/>
      <c r="CB3127" s="68"/>
      <c r="CC3127" s="68"/>
      <c r="CD3127" s="68"/>
    </row>
    <row r="3128" customFormat="false" ht="12.75" hidden="true" customHeight="false" outlineLevel="0" collapsed="false">
      <c r="A3128" s="260" t="s">
        <v>733</v>
      </c>
      <c r="B3128" s="261"/>
      <c r="C3128" s="185"/>
      <c r="D3128" s="185"/>
      <c r="E3128" s="185"/>
      <c r="F3128" s="185"/>
      <c r="G3128" s="262"/>
      <c r="H3128" s="272"/>
      <c r="I3128" s="132" t="n">
        <f aca="false">I3120+I3122</f>
        <v>119894.25093</v>
      </c>
      <c r="J3128" s="132" t="n">
        <f aca="false">J3120+J3122</f>
        <v>0</v>
      </c>
      <c r="K3128" s="132" t="n">
        <f aca="false">K3120+K3122</f>
        <v>0</v>
      </c>
      <c r="L3128" s="132" t="n">
        <f aca="false">L3120+L3122</f>
        <v>119894.25093</v>
      </c>
      <c r="M3128" s="132" t="n">
        <f aca="false">M3120+M3122</f>
        <v>14440.91216</v>
      </c>
      <c r="N3128" s="132" t="n">
        <f aca="false">N3120+N3122</f>
        <v>829.908</v>
      </c>
      <c r="O3128" s="132" t="n">
        <f aca="false">O3120+O3122</f>
        <v>0</v>
      </c>
      <c r="P3128" s="132" t="n">
        <f aca="false">P3120+P3122</f>
        <v>553.96235</v>
      </c>
      <c r="Q3128" s="132" t="n">
        <f aca="false">Q3120+Q3122</f>
        <v>0</v>
      </c>
      <c r="R3128" s="132" t="n">
        <f aca="false">R3120+R3122</f>
        <v>0.55</v>
      </c>
      <c r="S3128" s="132" t="n">
        <f aca="false">S3120+S3122</f>
        <v>0.01855</v>
      </c>
      <c r="T3128" s="132" t="n">
        <f aca="false">T3120+T3122</f>
        <v>0</v>
      </c>
      <c r="U3128" s="132" t="n">
        <f aca="false">U3120+U3122</f>
        <v>0</v>
      </c>
      <c r="V3128" s="132" t="n">
        <f aca="false">V3120+V3122</f>
        <v>0</v>
      </c>
      <c r="W3128" s="132" t="n">
        <f aca="false">W3120+W3122</f>
        <v>0</v>
      </c>
      <c r="X3128" s="132" t="n">
        <f aca="false">X3120+X3122</f>
        <v>0.3787</v>
      </c>
      <c r="Y3128" s="132" t="n">
        <f aca="false">Y3120+Y3122</f>
        <v>0</v>
      </c>
      <c r="Z3128" s="132" t="n">
        <f aca="false">Z3120+Z3122</f>
        <v>264.24</v>
      </c>
      <c r="AA3128" s="132" t="n">
        <f aca="false">AA3120+AA3122</f>
        <v>0</v>
      </c>
      <c r="AB3128" s="132" t="n">
        <f aca="false">AB3120+AB3122</f>
        <v>8509.12965</v>
      </c>
      <c r="AC3128" s="132" t="n">
        <f aca="false">AC3120+AC3122</f>
        <v>4276.42227</v>
      </c>
      <c r="AD3128" s="132" t="n">
        <f aca="false">AD3120+AD3122</f>
        <v>0</v>
      </c>
      <c r="AE3128" s="132" t="n">
        <f aca="false">AE3120+AE3122</f>
        <v>0</v>
      </c>
      <c r="AF3128" s="132" t="n">
        <f aca="false">AF3120+AF3122</f>
        <v>0</v>
      </c>
      <c r="AG3128" s="132" t="n">
        <f aca="false">AG3120+AG3122</f>
        <v>6.30264</v>
      </c>
      <c r="AH3128" s="132" t="n">
        <f aca="false">AH3120+AH3122</f>
        <v>0</v>
      </c>
      <c r="AI3128" s="132" t="n">
        <f aca="false">AI3120+AI3122</f>
        <v>92329.43331</v>
      </c>
      <c r="AJ3128" s="132" t="n">
        <f aca="false">AJ3120+AJ3122</f>
        <v>0.0012</v>
      </c>
      <c r="AK3128" s="132" t="n">
        <f aca="false">AK3120+AK3122</f>
        <v>0.09</v>
      </c>
      <c r="AL3128" s="132" t="n">
        <f aca="false">AL3120+AL3122</f>
        <v>0.26</v>
      </c>
      <c r="AM3128" s="132" t="n">
        <f aca="false">AM3120+AM3122</f>
        <v>1.37469</v>
      </c>
      <c r="AN3128" s="132" t="n">
        <f aca="false">AN3120+AN3122</f>
        <v>0</v>
      </c>
      <c r="AO3128" s="132" t="n">
        <f aca="false">AO3120+AO3122</f>
        <v>2.38682</v>
      </c>
      <c r="AP3128" s="132" t="n">
        <f aca="false">AP3120+AP3122</f>
        <v>10161.94</v>
      </c>
      <c r="AQ3128" s="132" t="n">
        <f aca="false">AQ3120+AQ3122</f>
        <v>0</v>
      </c>
      <c r="AR3128" s="132" t="n">
        <f aca="false">AR3120+AR3122</f>
        <v>0</v>
      </c>
      <c r="AS3128" s="132" t="n">
        <f aca="false">AS3120+AS3122</f>
        <v>0</v>
      </c>
      <c r="AT3128" s="132" t="n">
        <f aca="false">AT3120+AT3122</f>
        <v>0</v>
      </c>
      <c r="AU3128" s="132" t="n">
        <f aca="false">AU3120+AU3122</f>
        <v>0</v>
      </c>
      <c r="AV3128" s="132" t="n">
        <f aca="false">AV3120+AV3122</f>
        <v>2975</v>
      </c>
      <c r="AW3128" s="132" t="n">
        <f aca="false">AW3120+AW3122</f>
        <v>0</v>
      </c>
      <c r="AX3128" s="132" t="n">
        <f aca="false">AX3120+AX3122</f>
        <v>7186.94</v>
      </c>
      <c r="AY3128" s="132" t="n">
        <f aca="false">AY3120+AY3122</f>
        <v>0</v>
      </c>
      <c r="AZ3128" s="132" t="n">
        <f aca="false">AZ3120+AZ3122</f>
        <v>135.91711</v>
      </c>
      <c r="BA3128" s="132" t="n">
        <f aca="false">BA3120+BA3122</f>
        <v>7.4572</v>
      </c>
      <c r="BB3128" s="132" t="n">
        <f aca="false">BB3120+BB3122</f>
        <v>0</v>
      </c>
      <c r="BC3128" s="132" t="n">
        <f aca="false">BC3120+BC3122</f>
        <v>56810.5623</v>
      </c>
      <c r="BD3128" s="132" t="n">
        <f aca="false">BD3120+BD3122</f>
        <v>0</v>
      </c>
      <c r="BE3128" s="132" t="n">
        <f aca="false">BE3120+BE3122</f>
        <v>0</v>
      </c>
      <c r="BF3128" s="132" t="n">
        <f aca="false">BF3120+BF3122</f>
        <v>0</v>
      </c>
      <c r="BG3128" s="132" t="n">
        <f aca="false">BG3120+BG3122</f>
        <v>14677.25749</v>
      </c>
      <c r="BH3128" s="132" t="n">
        <f aca="false">BH3120+BH3122</f>
        <v>2240</v>
      </c>
      <c r="BI3128" s="132" t="n">
        <f aca="false">BI3120+BI3122</f>
        <v>3072.39</v>
      </c>
      <c r="BJ3128" s="132" t="n">
        <f aca="false">BJ3120+BJ3122</f>
        <v>0</v>
      </c>
      <c r="BK3128" s="132" t="n">
        <f aca="false">BK3120+BK3122</f>
        <v>0</v>
      </c>
      <c r="BL3128" s="132" t="n">
        <f aca="false">BL3120+BL3122</f>
        <v>0</v>
      </c>
      <c r="BM3128" s="132" t="n">
        <f aca="false">BM3120+BM3122</f>
        <v>0</v>
      </c>
      <c r="BN3128" s="132" t="n">
        <f aca="false">BN3120+BN3122</f>
        <v>0</v>
      </c>
      <c r="BO3128" s="132" t="n">
        <f aca="false">BO3120+BO3122</f>
        <v>0</v>
      </c>
      <c r="BP3128" s="132" t="n">
        <f aca="false">BP3120+BP3122</f>
        <v>0</v>
      </c>
      <c r="BQ3128" s="132" t="n">
        <f aca="false">BQ3120+BQ3122</f>
        <v>0</v>
      </c>
      <c r="BR3128" s="132" t="n">
        <f aca="false">BR3120+BR3122</f>
        <v>0</v>
      </c>
      <c r="BS3128" s="132" t="n">
        <f aca="false">BS3120+BS3122</f>
        <v>0</v>
      </c>
      <c r="BT3128" s="132" t="n">
        <f aca="false">BT3120+BT3122</f>
        <v>0</v>
      </c>
      <c r="BU3128" s="132" t="n">
        <f aca="false">BU3120+BU3122</f>
        <v>0</v>
      </c>
      <c r="BV3128" s="132" t="n">
        <f aca="false">BV3120+BV3122</f>
        <v>0</v>
      </c>
      <c r="BW3128" s="132" t="n">
        <f aca="false">BW3120+BW3122</f>
        <v>2814.9</v>
      </c>
      <c r="BX3128" s="132" t="n">
        <f aca="false">BX3120+BX3122</f>
        <v>2404.8965</v>
      </c>
      <c r="BY3128" s="132" t="n">
        <f aca="false">BY3120+BY3122</f>
        <v>0</v>
      </c>
      <c r="BZ3128" s="132" t="n">
        <f aca="false">BZ3120+BZ3122</f>
        <v>13123.90546</v>
      </c>
      <c r="CA3128" s="132" t="n">
        <f aca="false">CA3120+CA3122</f>
        <v>3.02746</v>
      </c>
      <c r="CB3128" s="132" t="n">
        <f aca="false">CB3120+CB3122</f>
        <v>0</v>
      </c>
      <c r="CC3128" s="132" t="n">
        <f aca="false">CC3120+CC3122</f>
        <v>1363.95</v>
      </c>
      <c r="CD3128" s="132" t="n">
        <f aca="false">CD3120+CD3122</f>
        <v>11756.928</v>
      </c>
    </row>
    <row r="3129" customFormat="false" ht="12.75" hidden="true" customHeight="false" outlineLevel="0" collapsed="false"/>
    <row r="3130" customFormat="false" ht="12.85" hidden="false" customHeight="false" outlineLevel="0" collapsed="false">
      <c r="I3130" s="273"/>
      <c r="AJ3130" s="274"/>
    </row>
  </sheetData>
  <mergeCells count="88">
    <mergeCell ref="I12:Z12"/>
    <mergeCell ref="I13:S13"/>
    <mergeCell ref="D15:F15"/>
    <mergeCell ref="I15:I18"/>
    <mergeCell ref="J15:K15"/>
    <mergeCell ref="L15:CD15"/>
    <mergeCell ref="D16:F16"/>
    <mergeCell ref="K16:K18"/>
    <mergeCell ref="L16:L18"/>
    <mergeCell ref="M16:BC16"/>
    <mergeCell ref="E17:F17"/>
    <mergeCell ref="M17:M20"/>
    <mergeCell ref="N17:O17"/>
    <mergeCell ref="P17:Z17"/>
    <mergeCell ref="AA17:AH17"/>
    <mergeCell ref="AI17:AI20"/>
    <mergeCell ref="AJ17:BC17"/>
    <mergeCell ref="BZ17:BZ20"/>
    <mergeCell ref="CA17:CB17"/>
    <mergeCell ref="D18:F18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J18:AJ20"/>
    <mergeCell ref="AK18:AK20"/>
    <mergeCell ref="AL18:AL20"/>
    <mergeCell ref="AM18:AM20"/>
    <mergeCell ref="AN18:AN20"/>
    <mergeCell ref="AO18:AO20"/>
    <mergeCell ref="AP18:AP20"/>
    <mergeCell ref="AR18:AR20"/>
    <mergeCell ref="AS18:AS20"/>
    <mergeCell ref="AV18:AV20"/>
    <mergeCell ref="AX18:AX20"/>
    <mergeCell ref="AY18:AY20"/>
    <mergeCell ref="AZ18:AZ20"/>
    <mergeCell ref="BA18:BA20"/>
    <mergeCell ref="BB18:BB20"/>
    <mergeCell ref="BC18:BC20"/>
    <mergeCell ref="BD18:BD20"/>
    <mergeCell ref="BE18:BE20"/>
    <mergeCell ref="BF18:BF20"/>
    <mergeCell ref="BG18:BG20"/>
    <mergeCell ref="BH18:BH20"/>
    <mergeCell ref="BI18:BI20"/>
    <mergeCell ref="BJ18:BJ20"/>
    <mergeCell ref="BK18:BK20"/>
    <mergeCell ref="BL18:BL20"/>
    <mergeCell ref="BM18:BM20"/>
    <mergeCell ref="BN18:BN20"/>
    <mergeCell ref="BO18:BO20"/>
    <mergeCell ref="BP18:BP20"/>
    <mergeCell ref="BQ18:BQ20"/>
    <mergeCell ref="BR18:BR20"/>
    <mergeCell ref="BS18:BS20"/>
    <mergeCell ref="BT18:BT20"/>
    <mergeCell ref="BU18:BU20"/>
    <mergeCell ref="BV18:BV20"/>
    <mergeCell ref="BW18:BW20"/>
    <mergeCell ref="BX18:BX20"/>
    <mergeCell ref="BY18:BY20"/>
    <mergeCell ref="CA18:CA20"/>
    <mergeCell ref="CB18:CB20"/>
    <mergeCell ref="CC18:CC20"/>
    <mergeCell ref="CD18:CD20"/>
    <mergeCell ref="E20:F20"/>
    <mergeCell ref="D21:F21"/>
    <mergeCell ref="A23:H23"/>
    <mergeCell ref="A2698:H2698"/>
    <mergeCell ref="C3124:H3124"/>
  </mergeCells>
  <printOptions headings="false" gridLines="true" gridLinesSet="true" horizontalCentered="false" verticalCentered="false"/>
  <pageMargins left="0.7875" right="0.196527777777778" top="0.39375" bottom="0.709027777777778" header="0.511811023622047" footer="0.315277777777778"/>
  <pageSetup paperSize="8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1-17T05:45:57Z</cp:lastPrinted>
  <dcterms:modified xsi:type="dcterms:W3CDTF">2008-01-17T05:45:58Z</dcterms:modified>
  <cp:revision>1</cp:revision>
  <dc:subject/>
  <dc:title/>
</cp:coreProperties>
</file>